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ndex" sheetId="1" state="visible" r:id="rId2"/>
    <sheet name="18_11" sheetId="2" state="visible" r:id="rId3"/>
    <sheet name="20.5_11" sheetId="3" state="visible" r:id="rId4"/>
    <sheet name="23_11" sheetId="4" state="visible" r:id="rId5"/>
    <sheet name="25.5_11" sheetId="5" state="visible" r:id="rId6"/>
    <sheet name="28_11" sheetId="6" state="visible" r:id="rId7"/>
    <sheet name="ang_11" sheetId="7" state="visible" r:id="rId8"/>
    <sheet name="18_10" sheetId="8" state="visible" r:id="rId9"/>
    <sheet name="20.5_10" sheetId="9" state="visible" r:id="rId10"/>
    <sheet name="23_10" sheetId="10" state="visible" r:id="rId11"/>
    <sheet name="25.5_10" sheetId="11" state="visible" r:id="rId12"/>
    <sheet name="28_10" sheetId="12" state="visible" r:id="rId13"/>
    <sheet name="15.5_10" sheetId="13" state="visible" r:id="rId14"/>
    <sheet name="13_10" sheetId="14" state="visible" r:id="rId15"/>
    <sheet name="30.5_10" sheetId="15" state="visible" r:id="rId16"/>
    <sheet name="33_10" sheetId="16" state="visible" r:id="rId17"/>
    <sheet name="ang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1">
  <si>
    <t xml:space="preserve">bas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2"/>
      <color rgb="FF000000"/>
      <name val="宋体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18_11!$G$2:$G$201</c:f>
              <c:numCache>
                <c:formatCode>General</c:formatCode>
                <c:ptCount val="200"/>
                <c:pt idx="0">
                  <c:v>0.195</c:v>
                </c:pt>
                <c:pt idx="1">
                  <c:v>0.391</c:v>
                </c:pt>
                <c:pt idx="2">
                  <c:v>0.391</c:v>
                </c:pt>
                <c:pt idx="3">
                  <c:v>1.367</c:v>
                </c:pt>
                <c:pt idx="4">
                  <c:v>0</c:v>
                </c:pt>
                <c:pt idx="5">
                  <c:v>0</c:v>
                </c:pt>
                <c:pt idx="6">
                  <c:v>-0.586</c:v>
                </c:pt>
                <c:pt idx="7">
                  <c:v>-0.195</c:v>
                </c:pt>
                <c:pt idx="8">
                  <c:v>0.781</c:v>
                </c:pt>
                <c:pt idx="9">
                  <c:v>0.586</c:v>
                </c:pt>
                <c:pt idx="10">
                  <c:v>-1.953</c:v>
                </c:pt>
                <c:pt idx="11">
                  <c:v>-0.391</c:v>
                </c:pt>
                <c:pt idx="12">
                  <c:v>-0.391</c:v>
                </c:pt>
                <c:pt idx="13">
                  <c:v>-1.172</c:v>
                </c:pt>
                <c:pt idx="14">
                  <c:v>-0.195</c:v>
                </c:pt>
                <c:pt idx="15">
                  <c:v>-0.977</c:v>
                </c:pt>
                <c:pt idx="16">
                  <c:v>-0.391</c:v>
                </c:pt>
                <c:pt idx="17">
                  <c:v>0.195</c:v>
                </c:pt>
                <c:pt idx="18">
                  <c:v>0.586</c:v>
                </c:pt>
                <c:pt idx="19">
                  <c:v>1.172</c:v>
                </c:pt>
                <c:pt idx="20">
                  <c:v>0.977</c:v>
                </c:pt>
                <c:pt idx="21">
                  <c:v>0</c:v>
                </c:pt>
                <c:pt idx="22">
                  <c:v>-0.195</c:v>
                </c:pt>
                <c:pt idx="23">
                  <c:v>-0.195</c:v>
                </c:pt>
                <c:pt idx="24">
                  <c:v>0.391</c:v>
                </c:pt>
                <c:pt idx="25">
                  <c:v>0.781</c:v>
                </c:pt>
                <c:pt idx="26">
                  <c:v>-0.391</c:v>
                </c:pt>
                <c:pt idx="27">
                  <c:v>0.586</c:v>
                </c:pt>
                <c:pt idx="28">
                  <c:v>0.781</c:v>
                </c:pt>
                <c:pt idx="29">
                  <c:v>-1.172</c:v>
                </c:pt>
                <c:pt idx="30">
                  <c:v>0.391</c:v>
                </c:pt>
                <c:pt idx="31">
                  <c:v>0.195</c:v>
                </c:pt>
                <c:pt idx="32">
                  <c:v>0.781</c:v>
                </c:pt>
                <c:pt idx="33">
                  <c:v>1.172</c:v>
                </c:pt>
                <c:pt idx="34">
                  <c:v>-0.195</c:v>
                </c:pt>
                <c:pt idx="35">
                  <c:v>1.758</c:v>
                </c:pt>
                <c:pt idx="36">
                  <c:v>-0.781</c:v>
                </c:pt>
                <c:pt idx="37">
                  <c:v>-1.367</c:v>
                </c:pt>
                <c:pt idx="38">
                  <c:v>0.781</c:v>
                </c:pt>
                <c:pt idx="39">
                  <c:v>0</c:v>
                </c:pt>
                <c:pt idx="40">
                  <c:v>0.977</c:v>
                </c:pt>
                <c:pt idx="41">
                  <c:v>-0.195</c:v>
                </c:pt>
                <c:pt idx="42">
                  <c:v>-0.195</c:v>
                </c:pt>
                <c:pt idx="43">
                  <c:v>0.391</c:v>
                </c:pt>
                <c:pt idx="44">
                  <c:v>0.391</c:v>
                </c:pt>
                <c:pt idx="45">
                  <c:v>0.391</c:v>
                </c:pt>
                <c:pt idx="46">
                  <c:v>-0.586</c:v>
                </c:pt>
                <c:pt idx="47">
                  <c:v>-0.977</c:v>
                </c:pt>
                <c:pt idx="48">
                  <c:v>-0.391</c:v>
                </c:pt>
                <c:pt idx="49">
                  <c:v>-0.781</c:v>
                </c:pt>
                <c:pt idx="50">
                  <c:v>-0.781</c:v>
                </c:pt>
                <c:pt idx="51">
                  <c:v>0.195</c:v>
                </c:pt>
                <c:pt idx="52">
                  <c:v>-0.391</c:v>
                </c:pt>
                <c:pt idx="53">
                  <c:v>0.195</c:v>
                </c:pt>
                <c:pt idx="54">
                  <c:v>-0.195</c:v>
                </c:pt>
                <c:pt idx="55">
                  <c:v>-0.781</c:v>
                </c:pt>
                <c:pt idx="56">
                  <c:v>-0.781</c:v>
                </c:pt>
                <c:pt idx="57">
                  <c:v>-0.391</c:v>
                </c:pt>
                <c:pt idx="58">
                  <c:v>1.562</c:v>
                </c:pt>
                <c:pt idx="59">
                  <c:v>-0.391</c:v>
                </c:pt>
                <c:pt idx="60">
                  <c:v>0.586</c:v>
                </c:pt>
                <c:pt idx="61">
                  <c:v>1.367</c:v>
                </c:pt>
                <c:pt idx="62">
                  <c:v>-0.195</c:v>
                </c:pt>
                <c:pt idx="63">
                  <c:v>-0.391</c:v>
                </c:pt>
                <c:pt idx="64">
                  <c:v>1.562</c:v>
                </c:pt>
                <c:pt idx="65">
                  <c:v>-1.562</c:v>
                </c:pt>
                <c:pt idx="66">
                  <c:v>0.781</c:v>
                </c:pt>
                <c:pt idx="67">
                  <c:v>0.977</c:v>
                </c:pt>
                <c:pt idx="68">
                  <c:v>0</c:v>
                </c:pt>
                <c:pt idx="69">
                  <c:v>0.586</c:v>
                </c:pt>
                <c:pt idx="70">
                  <c:v>-1.172</c:v>
                </c:pt>
                <c:pt idx="71">
                  <c:v>0</c:v>
                </c:pt>
                <c:pt idx="72">
                  <c:v>0.391</c:v>
                </c:pt>
                <c:pt idx="73">
                  <c:v>0</c:v>
                </c:pt>
                <c:pt idx="74">
                  <c:v>-1.367</c:v>
                </c:pt>
                <c:pt idx="75">
                  <c:v>-0.781</c:v>
                </c:pt>
                <c:pt idx="76">
                  <c:v>0.977</c:v>
                </c:pt>
                <c:pt idx="77">
                  <c:v>-0.195</c:v>
                </c:pt>
                <c:pt idx="78">
                  <c:v>-0.781</c:v>
                </c:pt>
                <c:pt idx="79">
                  <c:v>-1.172</c:v>
                </c:pt>
                <c:pt idx="80">
                  <c:v>-0.195</c:v>
                </c:pt>
                <c:pt idx="81">
                  <c:v>1.172</c:v>
                </c:pt>
                <c:pt idx="82">
                  <c:v>0.195</c:v>
                </c:pt>
                <c:pt idx="83">
                  <c:v>-0.586</c:v>
                </c:pt>
                <c:pt idx="84">
                  <c:v>-0.781</c:v>
                </c:pt>
                <c:pt idx="85">
                  <c:v>0.195</c:v>
                </c:pt>
                <c:pt idx="86">
                  <c:v>-0.391</c:v>
                </c:pt>
                <c:pt idx="87">
                  <c:v>0</c:v>
                </c:pt>
                <c:pt idx="88">
                  <c:v>-0.781</c:v>
                </c:pt>
                <c:pt idx="89">
                  <c:v>-0.195</c:v>
                </c:pt>
                <c:pt idx="90">
                  <c:v>-0.391</c:v>
                </c:pt>
                <c:pt idx="91">
                  <c:v>-0.391</c:v>
                </c:pt>
                <c:pt idx="92">
                  <c:v>0.195</c:v>
                </c:pt>
                <c:pt idx="93">
                  <c:v>-0.977</c:v>
                </c:pt>
                <c:pt idx="94">
                  <c:v>0.977</c:v>
                </c:pt>
                <c:pt idx="95">
                  <c:v>-1.367</c:v>
                </c:pt>
                <c:pt idx="96">
                  <c:v>0.195</c:v>
                </c:pt>
                <c:pt idx="97">
                  <c:v>-1.172</c:v>
                </c:pt>
                <c:pt idx="98">
                  <c:v>1.367</c:v>
                </c:pt>
                <c:pt idx="99">
                  <c:v>-0.195</c:v>
                </c:pt>
                <c:pt idx="100">
                  <c:v>0.195</c:v>
                </c:pt>
                <c:pt idx="101">
                  <c:v>0</c:v>
                </c:pt>
                <c:pt idx="102">
                  <c:v>0.195</c:v>
                </c:pt>
                <c:pt idx="103">
                  <c:v>-0.977</c:v>
                </c:pt>
                <c:pt idx="104">
                  <c:v>-0.391</c:v>
                </c:pt>
                <c:pt idx="105">
                  <c:v>0</c:v>
                </c:pt>
                <c:pt idx="106">
                  <c:v>0.391</c:v>
                </c:pt>
                <c:pt idx="107">
                  <c:v>-0.586</c:v>
                </c:pt>
                <c:pt idx="108">
                  <c:v>-0.391</c:v>
                </c:pt>
                <c:pt idx="109">
                  <c:v>-0.586</c:v>
                </c:pt>
                <c:pt idx="110">
                  <c:v>-0.391</c:v>
                </c:pt>
                <c:pt idx="111">
                  <c:v>0.781</c:v>
                </c:pt>
                <c:pt idx="112">
                  <c:v>0.586</c:v>
                </c:pt>
                <c:pt idx="113">
                  <c:v>0.781</c:v>
                </c:pt>
                <c:pt idx="114">
                  <c:v>-1.758</c:v>
                </c:pt>
                <c:pt idx="115">
                  <c:v>0</c:v>
                </c:pt>
                <c:pt idx="116">
                  <c:v>-0.586</c:v>
                </c:pt>
                <c:pt idx="117">
                  <c:v>1.172</c:v>
                </c:pt>
                <c:pt idx="118">
                  <c:v>0.195</c:v>
                </c:pt>
                <c:pt idx="119">
                  <c:v>-0.195</c:v>
                </c:pt>
                <c:pt idx="120">
                  <c:v>-0.391</c:v>
                </c:pt>
                <c:pt idx="121">
                  <c:v>-0.391</c:v>
                </c:pt>
                <c:pt idx="122">
                  <c:v>-0.391</c:v>
                </c:pt>
                <c:pt idx="123">
                  <c:v>0.195</c:v>
                </c:pt>
                <c:pt idx="124">
                  <c:v>0</c:v>
                </c:pt>
                <c:pt idx="125">
                  <c:v>0.586</c:v>
                </c:pt>
                <c:pt idx="126">
                  <c:v>0.781</c:v>
                </c:pt>
                <c:pt idx="127">
                  <c:v>0.586</c:v>
                </c:pt>
                <c:pt idx="128">
                  <c:v>-1.367</c:v>
                </c:pt>
                <c:pt idx="129">
                  <c:v>0.195</c:v>
                </c:pt>
                <c:pt idx="130">
                  <c:v>-1.367</c:v>
                </c:pt>
                <c:pt idx="131">
                  <c:v>-0.586</c:v>
                </c:pt>
                <c:pt idx="132">
                  <c:v>-0.195</c:v>
                </c:pt>
                <c:pt idx="133">
                  <c:v>-1.172</c:v>
                </c:pt>
                <c:pt idx="134">
                  <c:v>0.391</c:v>
                </c:pt>
                <c:pt idx="135">
                  <c:v>0.195</c:v>
                </c:pt>
                <c:pt idx="136">
                  <c:v>0.391</c:v>
                </c:pt>
                <c:pt idx="137">
                  <c:v>1.172</c:v>
                </c:pt>
                <c:pt idx="138">
                  <c:v>0.391</c:v>
                </c:pt>
                <c:pt idx="139">
                  <c:v>0.195</c:v>
                </c:pt>
                <c:pt idx="140">
                  <c:v>0.391</c:v>
                </c:pt>
                <c:pt idx="141">
                  <c:v>0.781</c:v>
                </c:pt>
                <c:pt idx="142">
                  <c:v>0.391</c:v>
                </c:pt>
                <c:pt idx="143">
                  <c:v>0</c:v>
                </c:pt>
                <c:pt idx="144">
                  <c:v>0.391</c:v>
                </c:pt>
                <c:pt idx="145">
                  <c:v>-1.562</c:v>
                </c:pt>
                <c:pt idx="146">
                  <c:v>-0.586</c:v>
                </c:pt>
                <c:pt idx="147">
                  <c:v>0.195</c:v>
                </c:pt>
                <c:pt idx="148">
                  <c:v>-0.195</c:v>
                </c:pt>
                <c:pt idx="149">
                  <c:v>-0.977</c:v>
                </c:pt>
                <c:pt idx="150">
                  <c:v>1.172</c:v>
                </c:pt>
                <c:pt idx="151">
                  <c:v>0.195</c:v>
                </c:pt>
                <c:pt idx="152">
                  <c:v>0.195</c:v>
                </c:pt>
                <c:pt idx="153">
                  <c:v>-0.586</c:v>
                </c:pt>
                <c:pt idx="154">
                  <c:v>0</c:v>
                </c:pt>
                <c:pt idx="155">
                  <c:v>-0.391</c:v>
                </c:pt>
                <c:pt idx="156">
                  <c:v>0</c:v>
                </c:pt>
                <c:pt idx="157">
                  <c:v>-0.781</c:v>
                </c:pt>
                <c:pt idx="158">
                  <c:v>-0.391</c:v>
                </c:pt>
                <c:pt idx="159">
                  <c:v>0.586</c:v>
                </c:pt>
                <c:pt idx="160">
                  <c:v>0</c:v>
                </c:pt>
                <c:pt idx="161">
                  <c:v>-0.391</c:v>
                </c:pt>
                <c:pt idx="162">
                  <c:v>-0.391</c:v>
                </c:pt>
                <c:pt idx="163">
                  <c:v>-0.195</c:v>
                </c:pt>
                <c:pt idx="164">
                  <c:v>0.195</c:v>
                </c:pt>
                <c:pt idx="165">
                  <c:v>0.391</c:v>
                </c:pt>
                <c:pt idx="166">
                  <c:v>-0.195</c:v>
                </c:pt>
                <c:pt idx="167">
                  <c:v>0.195</c:v>
                </c:pt>
                <c:pt idx="168">
                  <c:v>0.195</c:v>
                </c:pt>
                <c:pt idx="169">
                  <c:v>-0.195</c:v>
                </c:pt>
                <c:pt idx="170">
                  <c:v>0.195</c:v>
                </c:pt>
                <c:pt idx="171">
                  <c:v>-0.391</c:v>
                </c:pt>
                <c:pt idx="172">
                  <c:v>0.195</c:v>
                </c:pt>
                <c:pt idx="173">
                  <c:v>-0.391</c:v>
                </c:pt>
                <c:pt idx="174">
                  <c:v>0.586</c:v>
                </c:pt>
                <c:pt idx="175">
                  <c:v>-1.367</c:v>
                </c:pt>
                <c:pt idx="176">
                  <c:v>0.391</c:v>
                </c:pt>
                <c:pt idx="177">
                  <c:v>0.391</c:v>
                </c:pt>
                <c:pt idx="178">
                  <c:v>-0.586</c:v>
                </c:pt>
                <c:pt idx="179">
                  <c:v>-0.391</c:v>
                </c:pt>
                <c:pt idx="180">
                  <c:v>0.781</c:v>
                </c:pt>
                <c:pt idx="181">
                  <c:v>0.391</c:v>
                </c:pt>
                <c:pt idx="182">
                  <c:v>-0.195</c:v>
                </c:pt>
                <c:pt idx="183">
                  <c:v>-0.586</c:v>
                </c:pt>
                <c:pt idx="184">
                  <c:v>-0.195</c:v>
                </c:pt>
                <c:pt idx="185">
                  <c:v>-0.781</c:v>
                </c:pt>
                <c:pt idx="186">
                  <c:v>0.195</c:v>
                </c:pt>
                <c:pt idx="187">
                  <c:v>0.195</c:v>
                </c:pt>
                <c:pt idx="188">
                  <c:v>-0.586</c:v>
                </c:pt>
                <c:pt idx="189">
                  <c:v>-0.195</c:v>
                </c:pt>
                <c:pt idx="190">
                  <c:v>-0.586</c:v>
                </c:pt>
                <c:pt idx="191">
                  <c:v>-0.391</c:v>
                </c:pt>
                <c:pt idx="192">
                  <c:v>0.391</c:v>
                </c:pt>
                <c:pt idx="193">
                  <c:v>-0.586</c:v>
                </c:pt>
                <c:pt idx="194">
                  <c:v>0</c:v>
                </c:pt>
                <c:pt idx="195">
                  <c:v>0.586</c:v>
                </c:pt>
                <c:pt idx="196">
                  <c:v>-0.781</c:v>
                </c:pt>
                <c:pt idx="197">
                  <c:v>-0.195</c:v>
                </c:pt>
                <c:pt idx="198">
                  <c:v>-0.391</c:v>
                </c:pt>
                <c:pt idx="199">
                  <c:v>-1.953</c:v>
                </c:pt>
              </c:numCache>
            </c:numRef>
          </c:yVal>
          <c:smooth val="1"/>
        </c:ser>
        <c:axId val="29598008"/>
        <c:axId val="36131851"/>
      </c:scatterChart>
      <c:valAx>
        <c:axId val="2959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851"/>
        <c:crossesAt val="0"/>
        <c:crossBetween val="midCat"/>
      </c:valAx>
      <c:valAx>
        <c:axId val="3613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8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5.5_10'!$V$2:$V$1026</c:f>
              <c:numCache>
                <c:formatCode>General</c:formatCode>
                <c:ptCount val="1025"/>
                <c:pt idx="0">
                  <c:v>0.182463080051765</c:v>
                </c:pt>
                <c:pt idx="1">
                  <c:v>0.0649297467184322</c:v>
                </c:pt>
                <c:pt idx="2">
                  <c:v>0.182063080051766</c:v>
                </c:pt>
                <c:pt idx="3">
                  <c:v>-0.0521369199482346</c:v>
                </c:pt>
                <c:pt idx="4">
                  <c:v>-0.0392702532815679</c:v>
                </c:pt>
                <c:pt idx="5">
                  <c:v>-0.104270253281568</c:v>
                </c:pt>
                <c:pt idx="6">
                  <c:v>0.0390630800517655</c:v>
                </c:pt>
                <c:pt idx="7">
                  <c:v>0.273263080051766</c:v>
                </c:pt>
                <c:pt idx="8">
                  <c:v>0.0388630800517655</c:v>
                </c:pt>
                <c:pt idx="9">
                  <c:v>-0.0911369199482345</c:v>
                </c:pt>
                <c:pt idx="10">
                  <c:v>0.182063080051766</c:v>
                </c:pt>
                <c:pt idx="11">
                  <c:v>0.169196413385099</c:v>
                </c:pt>
                <c:pt idx="12">
                  <c:v>-0.143336919948235</c:v>
                </c:pt>
                <c:pt idx="13">
                  <c:v>0.143063080051765</c:v>
                </c:pt>
                <c:pt idx="14">
                  <c:v>0.208196413385099</c:v>
                </c:pt>
                <c:pt idx="15">
                  <c:v>0.0389297467184321</c:v>
                </c:pt>
                <c:pt idx="16">
                  <c:v>-7.02532815678447E-005</c:v>
                </c:pt>
                <c:pt idx="17">
                  <c:v>0.0259964133850988</c:v>
                </c:pt>
                <c:pt idx="18">
                  <c:v>0.0650630800517655</c:v>
                </c:pt>
                <c:pt idx="19">
                  <c:v>0.143063080051765</c:v>
                </c:pt>
                <c:pt idx="20">
                  <c:v>0.364396413385099</c:v>
                </c:pt>
                <c:pt idx="21">
                  <c:v>-0.0652035866149012</c:v>
                </c:pt>
                <c:pt idx="22">
                  <c:v>-0.208470253281568</c:v>
                </c:pt>
                <c:pt idx="23">
                  <c:v>-0.0392035866149011</c:v>
                </c:pt>
                <c:pt idx="24">
                  <c:v>0.299196413385099</c:v>
                </c:pt>
                <c:pt idx="25">
                  <c:v>-0.195270253281568</c:v>
                </c:pt>
                <c:pt idx="26">
                  <c:v>-0.0782035866149012</c:v>
                </c:pt>
                <c:pt idx="27">
                  <c:v>0.273196413385099</c:v>
                </c:pt>
                <c:pt idx="28">
                  <c:v>-0.156203586614901</c:v>
                </c:pt>
                <c:pt idx="29">
                  <c:v>-7.02532815678447E-005</c:v>
                </c:pt>
                <c:pt idx="30">
                  <c:v>-0.0392035866149011</c:v>
                </c:pt>
                <c:pt idx="31">
                  <c:v>-0.000203586614901163</c:v>
                </c:pt>
                <c:pt idx="32">
                  <c:v>0.169196413385099</c:v>
                </c:pt>
                <c:pt idx="33">
                  <c:v>0.0649297467184322</c:v>
                </c:pt>
                <c:pt idx="34">
                  <c:v>0.0518630800517654</c:v>
                </c:pt>
                <c:pt idx="35">
                  <c:v>-0.104203586614901</c:v>
                </c:pt>
                <c:pt idx="36">
                  <c:v>-0.117336919948234</c:v>
                </c:pt>
                <c:pt idx="37">
                  <c:v>0.0389964133850987</c:v>
                </c:pt>
                <c:pt idx="38">
                  <c:v>-0.000203586614901163</c:v>
                </c:pt>
                <c:pt idx="39">
                  <c:v>0.0649297467184322</c:v>
                </c:pt>
                <c:pt idx="40">
                  <c:v>0.103996413385099</c:v>
                </c:pt>
                <c:pt idx="41">
                  <c:v>0.0648630800517656</c:v>
                </c:pt>
                <c:pt idx="42">
                  <c:v>-0.0262035866149012</c:v>
                </c:pt>
                <c:pt idx="43">
                  <c:v>-0.0913369199482345</c:v>
                </c:pt>
                <c:pt idx="44">
                  <c:v>0.0649297467184322</c:v>
                </c:pt>
                <c:pt idx="45">
                  <c:v>-0.221603586614901</c:v>
                </c:pt>
                <c:pt idx="46">
                  <c:v>-0.0261369199482345</c:v>
                </c:pt>
                <c:pt idx="47">
                  <c:v>-0.0390702532815679</c:v>
                </c:pt>
                <c:pt idx="48">
                  <c:v>0.0517297467184321</c:v>
                </c:pt>
                <c:pt idx="49">
                  <c:v>-0.0391369199482345</c:v>
                </c:pt>
                <c:pt idx="50">
                  <c:v>-0.000203586614901163</c:v>
                </c:pt>
                <c:pt idx="51">
                  <c:v>-0.0261369199482345</c:v>
                </c:pt>
                <c:pt idx="52">
                  <c:v>-0.0261369199482345</c:v>
                </c:pt>
                <c:pt idx="53">
                  <c:v>-0.0782702532815678</c:v>
                </c:pt>
                <c:pt idx="54">
                  <c:v>0.0908630800517654</c:v>
                </c:pt>
                <c:pt idx="55">
                  <c:v>0.208196413385099</c:v>
                </c:pt>
                <c:pt idx="56">
                  <c:v>0.520796413385099</c:v>
                </c:pt>
                <c:pt idx="57">
                  <c:v>0.468529746718432</c:v>
                </c:pt>
                <c:pt idx="58">
                  <c:v>0.104129746718432</c:v>
                </c:pt>
                <c:pt idx="59">
                  <c:v>0.585863080051766</c:v>
                </c:pt>
                <c:pt idx="60">
                  <c:v>0.364463080051765</c:v>
                </c:pt>
                <c:pt idx="61">
                  <c:v>0.403329746718432</c:v>
                </c:pt>
                <c:pt idx="62">
                  <c:v>0.781063080051766</c:v>
                </c:pt>
                <c:pt idx="63">
                  <c:v>0.351396413385099</c:v>
                </c:pt>
                <c:pt idx="64">
                  <c:v>0.507729746718432</c:v>
                </c:pt>
                <c:pt idx="65">
                  <c:v>0.312329746718432</c:v>
                </c:pt>
                <c:pt idx="66">
                  <c:v>0.416396413385099</c:v>
                </c:pt>
                <c:pt idx="67">
                  <c:v>0.169129746718432</c:v>
                </c:pt>
                <c:pt idx="68">
                  <c:v>-0.0391369199482345</c:v>
                </c:pt>
                <c:pt idx="69">
                  <c:v>0.0258630800517655</c:v>
                </c:pt>
                <c:pt idx="70">
                  <c:v>-0.0912035866149012</c:v>
                </c:pt>
                <c:pt idx="71">
                  <c:v>0.0517964133850988</c:v>
                </c:pt>
                <c:pt idx="72">
                  <c:v>0.013129746718432</c:v>
                </c:pt>
                <c:pt idx="73">
                  <c:v>0.0257964133850989</c:v>
                </c:pt>
                <c:pt idx="74">
                  <c:v>-0.0392035866149011</c:v>
                </c:pt>
                <c:pt idx="75">
                  <c:v>-0.273470253281568</c:v>
                </c:pt>
                <c:pt idx="76">
                  <c:v>0.169263080051765</c:v>
                </c:pt>
                <c:pt idx="77">
                  <c:v>-0.169403586614901</c:v>
                </c:pt>
                <c:pt idx="78">
                  <c:v>-0.0914035866149012</c:v>
                </c:pt>
                <c:pt idx="79">
                  <c:v>-0.0261369199482345</c:v>
                </c:pt>
                <c:pt idx="80">
                  <c:v>0.130129746718432</c:v>
                </c:pt>
                <c:pt idx="81">
                  <c:v>-0.104403586614901</c:v>
                </c:pt>
                <c:pt idx="82">
                  <c:v>0.507796413385099</c:v>
                </c:pt>
                <c:pt idx="83">
                  <c:v>0.0779964133850988</c:v>
                </c:pt>
                <c:pt idx="84">
                  <c:v>0.0259964133850988</c:v>
                </c:pt>
                <c:pt idx="85">
                  <c:v>-0.208403586614901</c:v>
                </c:pt>
                <c:pt idx="86">
                  <c:v>0.169196413385099</c:v>
                </c:pt>
                <c:pt idx="87">
                  <c:v>0.234329746718432</c:v>
                </c:pt>
                <c:pt idx="88">
                  <c:v>0.0779297467184321</c:v>
                </c:pt>
                <c:pt idx="89">
                  <c:v>-0.104203586614901</c:v>
                </c:pt>
                <c:pt idx="90">
                  <c:v>0.104063080051765</c:v>
                </c:pt>
                <c:pt idx="91">
                  <c:v>-0.0912702532815678</c:v>
                </c:pt>
                <c:pt idx="92">
                  <c:v>-0.0783369199482344</c:v>
                </c:pt>
                <c:pt idx="93">
                  <c:v>0.0127964133850988</c:v>
                </c:pt>
                <c:pt idx="94">
                  <c:v>0.130129746718432</c:v>
                </c:pt>
                <c:pt idx="95">
                  <c:v>0.103996413385099</c:v>
                </c:pt>
                <c:pt idx="96">
                  <c:v>0.0257964133850989</c:v>
                </c:pt>
                <c:pt idx="97">
                  <c:v>-0.0393369199482345</c:v>
                </c:pt>
                <c:pt idx="98">
                  <c:v>0.0909297467184322</c:v>
                </c:pt>
                <c:pt idx="99">
                  <c:v>-0.117403586614901</c:v>
                </c:pt>
                <c:pt idx="100">
                  <c:v>0.0519297467184321</c:v>
                </c:pt>
                <c:pt idx="101">
                  <c:v>0.0517964133850988</c:v>
                </c:pt>
                <c:pt idx="102">
                  <c:v>-0.000136919948234504</c:v>
                </c:pt>
                <c:pt idx="103">
                  <c:v>-0.0130702532815679</c:v>
                </c:pt>
                <c:pt idx="104">
                  <c:v>0.0389297467184321</c:v>
                </c:pt>
                <c:pt idx="105">
                  <c:v>-0.208536919948235</c:v>
                </c:pt>
                <c:pt idx="106">
                  <c:v>-0.169270253281568</c:v>
                </c:pt>
                <c:pt idx="107">
                  <c:v>0.156063080051766</c:v>
                </c:pt>
                <c:pt idx="108">
                  <c:v>0.0129964133850988</c:v>
                </c:pt>
                <c:pt idx="109">
                  <c:v>-0.195470253281568</c:v>
                </c:pt>
                <c:pt idx="110">
                  <c:v>-0.000136919948234504</c:v>
                </c:pt>
                <c:pt idx="111">
                  <c:v>-0.000203586614901163</c:v>
                </c:pt>
                <c:pt idx="112">
                  <c:v>-0.0522035866149012</c:v>
                </c:pt>
                <c:pt idx="113">
                  <c:v>-0.208470253281568</c:v>
                </c:pt>
                <c:pt idx="114">
                  <c:v>-0.0132035866149012</c:v>
                </c:pt>
                <c:pt idx="115">
                  <c:v>0.169196413385099</c:v>
                </c:pt>
                <c:pt idx="116">
                  <c:v>0.182063080051766</c:v>
                </c:pt>
                <c:pt idx="117">
                  <c:v>-0.156203586614901</c:v>
                </c:pt>
                <c:pt idx="118">
                  <c:v>0.247063080051765</c:v>
                </c:pt>
                <c:pt idx="119">
                  <c:v>-7.02532815678447E-005</c:v>
                </c:pt>
                <c:pt idx="120">
                  <c:v>-0.0393369199482345</c:v>
                </c:pt>
                <c:pt idx="121">
                  <c:v>-0.0260035866149012</c:v>
                </c:pt>
                <c:pt idx="122">
                  <c:v>-0.0392035866149011</c:v>
                </c:pt>
                <c:pt idx="123">
                  <c:v>-0.0132035866149012</c:v>
                </c:pt>
                <c:pt idx="124">
                  <c:v>0.0649964133850989</c:v>
                </c:pt>
                <c:pt idx="125">
                  <c:v>-0.195336919948235</c:v>
                </c:pt>
                <c:pt idx="126">
                  <c:v>-0.195403586614901</c:v>
                </c:pt>
                <c:pt idx="127">
                  <c:v>0.156129746718432</c:v>
                </c:pt>
                <c:pt idx="128">
                  <c:v>-0.0523369199482345</c:v>
                </c:pt>
                <c:pt idx="129">
                  <c:v>0.104129746718432</c:v>
                </c:pt>
                <c:pt idx="130">
                  <c:v>-0.143470253281568</c:v>
                </c:pt>
                <c:pt idx="131">
                  <c:v>-0.143403586614901</c:v>
                </c:pt>
                <c:pt idx="132">
                  <c:v>-0.0521369199482346</c:v>
                </c:pt>
                <c:pt idx="133">
                  <c:v>-0.247336919948235</c:v>
                </c:pt>
                <c:pt idx="134">
                  <c:v>0.0128630800517654</c:v>
                </c:pt>
                <c:pt idx="135">
                  <c:v>-0.0261369199482345</c:v>
                </c:pt>
                <c:pt idx="136">
                  <c:v>-0.143203586614901</c:v>
                </c:pt>
                <c:pt idx="137">
                  <c:v>-0.169403586614901</c:v>
                </c:pt>
                <c:pt idx="138">
                  <c:v>0.0908630800517654</c:v>
                </c:pt>
                <c:pt idx="139">
                  <c:v>0.143129746718432</c:v>
                </c:pt>
                <c:pt idx="140">
                  <c:v>-0.0392035866149011</c:v>
                </c:pt>
                <c:pt idx="141">
                  <c:v>0.390463080051765</c:v>
                </c:pt>
                <c:pt idx="142">
                  <c:v>0.299329746718432</c:v>
                </c:pt>
                <c:pt idx="143">
                  <c:v>-0.0780702532815678</c:v>
                </c:pt>
                <c:pt idx="144">
                  <c:v>-0.0521369199482346</c:v>
                </c:pt>
                <c:pt idx="145">
                  <c:v>0.129996413385099</c:v>
                </c:pt>
                <c:pt idx="146">
                  <c:v>0.0650630800517655</c:v>
                </c:pt>
                <c:pt idx="147">
                  <c:v>0.0518630800517654</c:v>
                </c:pt>
                <c:pt idx="148">
                  <c:v>-0.0392035866149011</c:v>
                </c:pt>
                <c:pt idx="149">
                  <c:v>-0.0392702532815677</c:v>
                </c:pt>
                <c:pt idx="150">
                  <c:v>0.0520630800517654</c:v>
                </c:pt>
                <c:pt idx="151">
                  <c:v>0.143129746718432</c:v>
                </c:pt>
                <c:pt idx="152">
                  <c:v>-0.117270253281568</c:v>
                </c:pt>
                <c:pt idx="153">
                  <c:v>0.0911297467184322</c:v>
                </c:pt>
                <c:pt idx="154">
                  <c:v>0.0649297467184322</c:v>
                </c:pt>
                <c:pt idx="155">
                  <c:v>0.234263080051766</c:v>
                </c:pt>
                <c:pt idx="156">
                  <c:v>-0.182470253281568</c:v>
                </c:pt>
                <c:pt idx="157">
                  <c:v>-0.104403586614901</c:v>
                </c:pt>
                <c:pt idx="158">
                  <c:v>-0.0652035866149012</c:v>
                </c:pt>
                <c:pt idx="159">
                  <c:v>0.0389297467184321</c:v>
                </c:pt>
                <c:pt idx="160">
                  <c:v>0.103996413385099</c:v>
                </c:pt>
                <c:pt idx="161">
                  <c:v>-0.0652035866149012</c:v>
                </c:pt>
                <c:pt idx="162">
                  <c:v>0.103996413385099</c:v>
                </c:pt>
                <c:pt idx="163">
                  <c:v>-0.143336919948235</c:v>
                </c:pt>
                <c:pt idx="164">
                  <c:v>-0.0132035866149012</c:v>
                </c:pt>
                <c:pt idx="165">
                  <c:v>-0.0262035866149012</c:v>
                </c:pt>
                <c:pt idx="166">
                  <c:v>-0.0522035866149012</c:v>
                </c:pt>
                <c:pt idx="167">
                  <c:v>0.0128630800517654</c:v>
                </c:pt>
                <c:pt idx="168">
                  <c:v>-0.104270253281568</c:v>
                </c:pt>
                <c:pt idx="169">
                  <c:v>-0.0521369199482346</c:v>
                </c:pt>
                <c:pt idx="170">
                  <c:v>0.0909297467184322</c:v>
                </c:pt>
                <c:pt idx="171">
                  <c:v>-0.0653369199482345</c:v>
                </c:pt>
                <c:pt idx="172">
                  <c:v>-0.0391369199482345</c:v>
                </c:pt>
                <c:pt idx="173">
                  <c:v>0.143129746718432</c:v>
                </c:pt>
                <c:pt idx="174">
                  <c:v>0.051996413385099</c:v>
                </c:pt>
                <c:pt idx="175">
                  <c:v>-0.104136919948234</c:v>
                </c:pt>
                <c:pt idx="176">
                  <c:v>0.143063080051765</c:v>
                </c:pt>
                <c:pt idx="177">
                  <c:v>-0.0781369199482346</c:v>
                </c:pt>
                <c:pt idx="178">
                  <c:v>-0.0132035866149012</c:v>
                </c:pt>
                <c:pt idx="179">
                  <c:v>0.169063080051765</c:v>
                </c:pt>
                <c:pt idx="180">
                  <c:v>0.234196413385099</c:v>
                </c:pt>
                <c:pt idx="181">
                  <c:v>-0.195403586614901</c:v>
                </c:pt>
                <c:pt idx="182">
                  <c:v>0.0649964133850989</c:v>
                </c:pt>
                <c:pt idx="183">
                  <c:v>-0.143336919948235</c:v>
                </c:pt>
                <c:pt idx="184">
                  <c:v>-0.0782702532815678</c:v>
                </c:pt>
                <c:pt idx="185">
                  <c:v>0.0649964133850989</c:v>
                </c:pt>
                <c:pt idx="186">
                  <c:v>-0.234470253281568</c:v>
                </c:pt>
                <c:pt idx="187">
                  <c:v>0.0389964133850989</c:v>
                </c:pt>
                <c:pt idx="188">
                  <c:v>0.0780630800517657</c:v>
                </c:pt>
                <c:pt idx="189">
                  <c:v>-0.0132702532815678</c:v>
                </c:pt>
                <c:pt idx="190">
                  <c:v>0.0389964133850989</c:v>
                </c:pt>
                <c:pt idx="191">
                  <c:v>-0.000136919948234615</c:v>
                </c:pt>
                <c:pt idx="192">
                  <c:v>-0.117336919948234</c:v>
                </c:pt>
                <c:pt idx="193">
                  <c:v>-0.0912702532815678</c:v>
                </c:pt>
                <c:pt idx="194">
                  <c:v>0.0649297467184322</c:v>
                </c:pt>
                <c:pt idx="195">
                  <c:v>0.0388630800517655</c:v>
                </c:pt>
                <c:pt idx="196">
                  <c:v>0.0648630800517656</c:v>
                </c:pt>
                <c:pt idx="197">
                  <c:v>0.0129297467184322</c:v>
                </c:pt>
                <c:pt idx="198">
                  <c:v>0.364329746718432</c:v>
                </c:pt>
                <c:pt idx="199">
                  <c:v>-0.078270253281567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5.5_10'!$Z$2:$Z$201</c:f>
              <c:numCache>
                <c:formatCode>General</c:formatCode>
                <c:ptCount val="200"/>
                <c:pt idx="0">
                  <c:v>0.187759</c:v>
                </c:pt>
                <c:pt idx="1">
                  <c:v>0.066814</c:v>
                </c:pt>
                <c:pt idx="2">
                  <c:v>0.187352</c:v>
                </c:pt>
                <c:pt idx="3">
                  <c:v>-0.053647</c:v>
                </c:pt>
                <c:pt idx="4">
                  <c:v>-0.040414</c:v>
                </c:pt>
                <c:pt idx="5">
                  <c:v>-0.107294</c:v>
                </c:pt>
                <c:pt idx="6">
                  <c:v>0.040194</c:v>
                </c:pt>
                <c:pt idx="7">
                  <c:v>0.281193</c:v>
                </c:pt>
                <c:pt idx="8">
                  <c:v>0.039996</c:v>
                </c:pt>
                <c:pt idx="9">
                  <c:v>-0.093786</c:v>
                </c:pt>
                <c:pt idx="10">
                  <c:v>0.187352</c:v>
                </c:pt>
                <c:pt idx="11">
                  <c:v>0.174108</c:v>
                </c:pt>
                <c:pt idx="12">
                  <c:v>-0.147499</c:v>
                </c:pt>
                <c:pt idx="13">
                  <c:v>0.147213</c:v>
                </c:pt>
                <c:pt idx="14">
                  <c:v>0.214236</c:v>
                </c:pt>
                <c:pt idx="15">
                  <c:v>0.040062</c:v>
                </c:pt>
                <c:pt idx="16">
                  <c:v>-7.7E-005</c:v>
                </c:pt>
                <c:pt idx="17">
                  <c:v>0.026752</c:v>
                </c:pt>
                <c:pt idx="18">
                  <c:v>0.066946</c:v>
                </c:pt>
                <c:pt idx="19">
                  <c:v>0.147213</c:v>
                </c:pt>
                <c:pt idx="20">
                  <c:v>0.374968</c:v>
                </c:pt>
                <c:pt idx="21">
                  <c:v>-0.0671</c:v>
                </c:pt>
                <c:pt idx="22">
                  <c:v>-0.214522</c:v>
                </c:pt>
                <c:pt idx="23">
                  <c:v>-0.040337</c:v>
                </c:pt>
                <c:pt idx="24">
                  <c:v>0.307879</c:v>
                </c:pt>
                <c:pt idx="25">
                  <c:v>-0.200937</c:v>
                </c:pt>
                <c:pt idx="26">
                  <c:v>-0.080476</c:v>
                </c:pt>
                <c:pt idx="27">
                  <c:v>0.281127</c:v>
                </c:pt>
                <c:pt idx="28">
                  <c:v>-0.160732</c:v>
                </c:pt>
                <c:pt idx="29">
                  <c:v>-7.7E-005</c:v>
                </c:pt>
                <c:pt idx="30">
                  <c:v>-0.040337</c:v>
                </c:pt>
                <c:pt idx="31">
                  <c:v>-0.000209</c:v>
                </c:pt>
                <c:pt idx="32">
                  <c:v>0.174108</c:v>
                </c:pt>
                <c:pt idx="33">
                  <c:v>0.066814</c:v>
                </c:pt>
                <c:pt idx="34">
                  <c:v>0.053372</c:v>
                </c:pt>
                <c:pt idx="35">
                  <c:v>-0.107228</c:v>
                </c:pt>
                <c:pt idx="36">
                  <c:v>-0.120747</c:v>
                </c:pt>
                <c:pt idx="37">
                  <c:v>0.040128</c:v>
                </c:pt>
                <c:pt idx="38">
                  <c:v>-0.000209</c:v>
                </c:pt>
                <c:pt idx="39">
                  <c:v>0.066814</c:v>
                </c:pt>
                <c:pt idx="40">
                  <c:v>0.107019</c:v>
                </c:pt>
                <c:pt idx="41">
                  <c:v>0.066748</c:v>
                </c:pt>
                <c:pt idx="42">
                  <c:v>-0.026961</c:v>
                </c:pt>
                <c:pt idx="43">
                  <c:v>-0.093984</c:v>
                </c:pt>
                <c:pt idx="44">
                  <c:v>0.066814</c:v>
                </c:pt>
                <c:pt idx="45">
                  <c:v>-0.22803</c:v>
                </c:pt>
                <c:pt idx="46">
                  <c:v>-0.026895</c:v>
                </c:pt>
                <c:pt idx="47">
                  <c:v>-0.040205</c:v>
                </c:pt>
                <c:pt idx="48">
                  <c:v>0.053229</c:v>
                </c:pt>
                <c:pt idx="49">
                  <c:v>-0.040271</c:v>
                </c:pt>
                <c:pt idx="50">
                  <c:v>-0.000209</c:v>
                </c:pt>
                <c:pt idx="51">
                  <c:v>-0.026895</c:v>
                </c:pt>
                <c:pt idx="52">
                  <c:v>-0.026895</c:v>
                </c:pt>
                <c:pt idx="53">
                  <c:v>-0.080542</c:v>
                </c:pt>
                <c:pt idx="54">
                  <c:v>0.0935</c:v>
                </c:pt>
                <c:pt idx="55">
                  <c:v>0.214236</c:v>
                </c:pt>
                <c:pt idx="56">
                  <c:v>0.535909</c:v>
                </c:pt>
                <c:pt idx="57">
                  <c:v>0.48213</c:v>
                </c:pt>
                <c:pt idx="58">
                  <c:v>0.107151</c:v>
                </c:pt>
                <c:pt idx="59">
                  <c:v>0.602866</c:v>
                </c:pt>
                <c:pt idx="60">
                  <c:v>0.375045</c:v>
                </c:pt>
                <c:pt idx="61">
                  <c:v>0.41503</c:v>
                </c:pt>
                <c:pt idx="62">
                  <c:v>0.803726</c:v>
                </c:pt>
                <c:pt idx="63">
                  <c:v>0.361592</c:v>
                </c:pt>
                <c:pt idx="64">
                  <c:v>0.522467</c:v>
                </c:pt>
                <c:pt idx="65">
                  <c:v>0.321398</c:v>
                </c:pt>
                <c:pt idx="66">
                  <c:v>0.428483</c:v>
                </c:pt>
                <c:pt idx="67">
                  <c:v>0.174042</c:v>
                </c:pt>
                <c:pt idx="68">
                  <c:v>-0.040271</c:v>
                </c:pt>
                <c:pt idx="69">
                  <c:v>0.026609</c:v>
                </c:pt>
                <c:pt idx="70">
                  <c:v>-0.093852</c:v>
                </c:pt>
                <c:pt idx="71">
                  <c:v>0.053295</c:v>
                </c:pt>
                <c:pt idx="72">
                  <c:v>0.013508</c:v>
                </c:pt>
                <c:pt idx="73">
                  <c:v>0.026543</c:v>
                </c:pt>
                <c:pt idx="74">
                  <c:v>-0.040337</c:v>
                </c:pt>
                <c:pt idx="75">
                  <c:v>-0.281402</c:v>
                </c:pt>
                <c:pt idx="76">
                  <c:v>0.174174</c:v>
                </c:pt>
                <c:pt idx="77">
                  <c:v>-0.174317</c:v>
                </c:pt>
                <c:pt idx="78">
                  <c:v>-0.094061</c:v>
                </c:pt>
                <c:pt idx="79">
                  <c:v>-0.026895</c:v>
                </c:pt>
                <c:pt idx="80">
                  <c:v>0.133903</c:v>
                </c:pt>
                <c:pt idx="81">
                  <c:v>-0.107437</c:v>
                </c:pt>
                <c:pt idx="82">
                  <c:v>0.522533</c:v>
                </c:pt>
                <c:pt idx="83">
                  <c:v>0.080256</c:v>
                </c:pt>
                <c:pt idx="84">
                  <c:v>0.026752</c:v>
                </c:pt>
                <c:pt idx="85">
                  <c:v>-0.214456</c:v>
                </c:pt>
                <c:pt idx="86">
                  <c:v>0.174108</c:v>
                </c:pt>
                <c:pt idx="87">
                  <c:v>0.241131</c:v>
                </c:pt>
                <c:pt idx="88">
                  <c:v>0.08019</c:v>
                </c:pt>
                <c:pt idx="89">
                  <c:v>-0.107228</c:v>
                </c:pt>
                <c:pt idx="90">
                  <c:v>0.107085</c:v>
                </c:pt>
                <c:pt idx="91">
                  <c:v>-0.093918</c:v>
                </c:pt>
                <c:pt idx="92">
                  <c:v>-0.080608</c:v>
                </c:pt>
                <c:pt idx="93">
                  <c:v>0.013167</c:v>
                </c:pt>
                <c:pt idx="94">
                  <c:v>0.133903</c:v>
                </c:pt>
                <c:pt idx="95">
                  <c:v>0.107019</c:v>
                </c:pt>
                <c:pt idx="96">
                  <c:v>0.026543</c:v>
                </c:pt>
                <c:pt idx="97">
                  <c:v>-0.04048</c:v>
                </c:pt>
                <c:pt idx="98">
                  <c:v>0.093566</c:v>
                </c:pt>
                <c:pt idx="99">
                  <c:v>-0.120813</c:v>
                </c:pt>
                <c:pt idx="100">
                  <c:v>0.053438</c:v>
                </c:pt>
                <c:pt idx="101">
                  <c:v>0.053295</c:v>
                </c:pt>
                <c:pt idx="102">
                  <c:v>-0.000143</c:v>
                </c:pt>
                <c:pt idx="103">
                  <c:v>-0.013453</c:v>
                </c:pt>
                <c:pt idx="104">
                  <c:v>0.040062</c:v>
                </c:pt>
                <c:pt idx="105">
                  <c:v>-0.214588</c:v>
                </c:pt>
                <c:pt idx="106">
                  <c:v>-0.174185</c:v>
                </c:pt>
                <c:pt idx="107">
                  <c:v>0.160589</c:v>
                </c:pt>
                <c:pt idx="108">
                  <c:v>0.013376</c:v>
                </c:pt>
                <c:pt idx="109">
                  <c:v>-0.201146</c:v>
                </c:pt>
                <c:pt idx="110">
                  <c:v>-0.000143</c:v>
                </c:pt>
                <c:pt idx="111">
                  <c:v>-0.000209</c:v>
                </c:pt>
                <c:pt idx="112">
                  <c:v>-0.053724</c:v>
                </c:pt>
                <c:pt idx="113">
                  <c:v>-0.214522</c:v>
                </c:pt>
                <c:pt idx="114">
                  <c:v>-0.013585</c:v>
                </c:pt>
                <c:pt idx="115">
                  <c:v>0.174108</c:v>
                </c:pt>
                <c:pt idx="116">
                  <c:v>0.187352</c:v>
                </c:pt>
                <c:pt idx="117">
                  <c:v>-0.160732</c:v>
                </c:pt>
                <c:pt idx="118">
                  <c:v>0.254232</c:v>
                </c:pt>
                <c:pt idx="119">
                  <c:v>-7.7E-005</c:v>
                </c:pt>
                <c:pt idx="120">
                  <c:v>-0.04048</c:v>
                </c:pt>
                <c:pt idx="121">
                  <c:v>-0.026763</c:v>
                </c:pt>
                <c:pt idx="122">
                  <c:v>-0.040337</c:v>
                </c:pt>
                <c:pt idx="123">
                  <c:v>-0.013585</c:v>
                </c:pt>
                <c:pt idx="124">
                  <c:v>0.06688</c:v>
                </c:pt>
                <c:pt idx="125">
                  <c:v>-0.201003</c:v>
                </c:pt>
                <c:pt idx="126">
                  <c:v>-0.20108</c:v>
                </c:pt>
                <c:pt idx="127">
                  <c:v>0.160666</c:v>
                </c:pt>
                <c:pt idx="128">
                  <c:v>-0.053856</c:v>
                </c:pt>
                <c:pt idx="129">
                  <c:v>0.107151</c:v>
                </c:pt>
                <c:pt idx="130">
                  <c:v>-0.147631</c:v>
                </c:pt>
                <c:pt idx="131">
                  <c:v>-0.147565</c:v>
                </c:pt>
                <c:pt idx="132">
                  <c:v>-0.053647</c:v>
                </c:pt>
                <c:pt idx="133">
                  <c:v>-0.254518</c:v>
                </c:pt>
                <c:pt idx="134">
                  <c:v>0.013233</c:v>
                </c:pt>
                <c:pt idx="135">
                  <c:v>-0.026895</c:v>
                </c:pt>
                <c:pt idx="136">
                  <c:v>-0.147356</c:v>
                </c:pt>
                <c:pt idx="137">
                  <c:v>-0.174317</c:v>
                </c:pt>
                <c:pt idx="138">
                  <c:v>0.0935</c:v>
                </c:pt>
                <c:pt idx="139">
                  <c:v>0.147279</c:v>
                </c:pt>
                <c:pt idx="140">
                  <c:v>-0.040337</c:v>
                </c:pt>
                <c:pt idx="141">
                  <c:v>0.401797</c:v>
                </c:pt>
                <c:pt idx="142">
                  <c:v>0.308022</c:v>
                </c:pt>
                <c:pt idx="143">
                  <c:v>-0.080333</c:v>
                </c:pt>
                <c:pt idx="144">
                  <c:v>-0.053647</c:v>
                </c:pt>
                <c:pt idx="145">
                  <c:v>0.133771</c:v>
                </c:pt>
                <c:pt idx="146">
                  <c:v>0.066946</c:v>
                </c:pt>
                <c:pt idx="147">
                  <c:v>0.053372</c:v>
                </c:pt>
                <c:pt idx="148">
                  <c:v>-0.040337</c:v>
                </c:pt>
                <c:pt idx="149">
                  <c:v>-0.040414</c:v>
                </c:pt>
                <c:pt idx="150">
                  <c:v>0.05357</c:v>
                </c:pt>
                <c:pt idx="151">
                  <c:v>0.147279</c:v>
                </c:pt>
                <c:pt idx="152">
                  <c:v>-0.12067</c:v>
                </c:pt>
                <c:pt idx="153">
                  <c:v>0.093775</c:v>
                </c:pt>
                <c:pt idx="154">
                  <c:v>0.066814</c:v>
                </c:pt>
                <c:pt idx="155">
                  <c:v>0.241065</c:v>
                </c:pt>
                <c:pt idx="156">
                  <c:v>-0.18777</c:v>
                </c:pt>
                <c:pt idx="157">
                  <c:v>-0.107437</c:v>
                </c:pt>
                <c:pt idx="158">
                  <c:v>-0.0671</c:v>
                </c:pt>
                <c:pt idx="159">
                  <c:v>0.040062</c:v>
                </c:pt>
                <c:pt idx="160">
                  <c:v>0.107019</c:v>
                </c:pt>
                <c:pt idx="161">
                  <c:v>-0.0671</c:v>
                </c:pt>
                <c:pt idx="162">
                  <c:v>0.107019</c:v>
                </c:pt>
                <c:pt idx="163">
                  <c:v>-0.147499</c:v>
                </c:pt>
                <c:pt idx="164">
                  <c:v>-0.013585</c:v>
                </c:pt>
                <c:pt idx="165">
                  <c:v>-0.026961</c:v>
                </c:pt>
                <c:pt idx="166">
                  <c:v>-0.053724</c:v>
                </c:pt>
                <c:pt idx="167">
                  <c:v>0.013233</c:v>
                </c:pt>
                <c:pt idx="168">
                  <c:v>-0.107294</c:v>
                </c:pt>
                <c:pt idx="169">
                  <c:v>-0.053647</c:v>
                </c:pt>
                <c:pt idx="170">
                  <c:v>0.093566</c:v>
                </c:pt>
                <c:pt idx="171">
                  <c:v>-0.067232</c:v>
                </c:pt>
                <c:pt idx="172">
                  <c:v>-0.040271</c:v>
                </c:pt>
                <c:pt idx="173">
                  <c:v>0.147279</c:v>
                </c:pt>
                <c:pt idx="174">
                  <c:v>0.053504</c:v>
                </c:pt>
                <c:pt idx="175">
                  <c:v>-0.107162</c:v>
                </c:pt>
                <c:pt idx="176">
                  <c:v>0.147213</c:v>
                </c:pt>
                <c:pt idx="177">
                  <c:v>-0.08041</c:v>
                </c:pt>
                <c:pt idx="178">
                  <c:v>-0.013585</c:v>
                </c:pt>
                <c:pt idx="179">
                  <c:v>0.173965</c:v>
                </c:pt>
                <c:pt idx="180">
                  <c:v>0.240988</c:v>
                </c:pt>
                <c:pt idx="181">
                  <c:v>-0.20108</c:v>
                </c:pt>
                <c:pt idx="182">
                  <c:v>0.06688</c:v>
                </c:pt>
                <c:pt idx="183">
                  <c:v>-0.147499</c:v>
                </c:pt>
                <c:pt idx="184">
                  <c:v>-0.080542</c:v>
                </c:pt>
                <c:pt idx="185">
                  <c:v>0.06688</c:v>
                </c:pt>
                <c:pt idx="186">
                  <c:v>-0.241274</c:v>
                </c:pt>
                <c:pt idx="187">
                  <c:v>0.040128</c:v>
                </c:pt>
                <c:pt idx="188">
                  <c:v>0.080333</c:v>
                </c:pt>
                <c:pt idx="189">
                  <c:v>-0.013651</c:v>
                </c:pt>
                <c:pt idx="190">
                  <c:v>0.040128</c:v>
                </c:pt>
                <c:pt idx="191">
                  <c:v>-0.000143</c:v>
                </c:pt>
                <c:pt idx="192">
                  <c:v>-0.120747</c:v>
                </c:pt>
                <c:pt idx="193">
                  <c:v>-0.093918</c:v>
                </c:pt>
                <c:pt idx="194">
                  <c:v>0.066814</c:v>
                </c:pt>
                <c:pt idx="195">
                  <c:v>0.039996</c:v>
                </c:pt>
                <c:pt idx="196">
                  <c:v>0.066748</c:v>
                </c:pt>
                <c:pt idx="197">
                  <c:v>0.01331</c:v>
                </c:pt>
                <c:pt idx="198">
                  <c:v>0.374902</c:v>
                </c:pt>
                <c:pt idx="199">
                  <c:v>-0.080542</c:v>
                </c:pt>
              </c:numCache>
            </c:numRef>
          </c:yVal>
          <c:smooth val="1"/>
        </c:ser>
        <c:axId val="92117645"/>
        <c:axId val="79693985"/>
      </c:scatterChart>
      <c:valAx>
        <c:axId val="92117645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3985"/>
        <c:crossesAt val="0"/>
        <c:crossBetween val="midCat"/>
      </c:valAx>
      <c:valAx>
        <c:axId val="7969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28_10!$U$2:$U$1026</c:f>
              <c:numCache>
                <c:formatCode>General</c:formatCode>
                <c:ptCount val="1025"/>
                <c:pt idx="0">
                  <c:v>0.0153521907931224</c:v>
                </c:pt>
                <c:pt idx="1">
                  <c:v>-0.0380114455705139</c:v>
                </c:pt>
                <c:pt idx="2">
                  <c:v>0.139443099884032</c:v>
                </c:pt>
                <c:pt idx="3">
                  <c:v>-0.197738718297787</c:v>
                </c:pt>
                <c:pt idx="4">
                  <c:v>-0.144556900115969</c:v>
                </c:pt>
                <c:pt idx="5">
                  <c:v>-0.16237508193415</c:v>
                </c:pt>
                <c:pt idx="6">
                  <c:v>0.157261281702213</c:v>
                </c:pt>
                <c:pt idx="7">
                  <c:v>-0.0912841728432412</c:v>
                </c:pt>
                <c:pt idx="8">
                  <c:v>0.0509885544294861</c:v>
                </c:pt>
                <c:pt idx="9">
                  <c:v>0.299352190793123</c:v>
                </c:pt>
                <c:pt idx="10">
                  <c:v>0.13962491806585</c:v>
                </c:pt>
                <c:pt idx="11">
                  <c:v>0.174988554429486</c:v>
                </c:pt>
                <c:pt idx="12">
                  <c:v>-0.109102354661423</c:v>
                </c:pt>
                <c:pt idx="13">
                  <c:v>0.0685340089749407</c:v>
                </c:pt>
                <c:pt idx="14">
                  <c:v>0.0685340089749407</c:v>
                </c:pt>
                <c:pt idx="15">
                  <c:v>0.405988554429486</c:v>
                </c:pt>
                <c:pt idx="16">
                  <c:v>0.317170372611304</c:v>
                </c:pt>
                <c:pt idx="17">
                  <c:v>0.263897645338577</c:v>
                </c:pt>
                <c:pt idx="18">
                  <c:v>-0.0559205364796047</c:v>
                </c:pt>
                <c:pt idx="19">
                  <c:v>0.35262491806585</c:v>
                </c:pt>
                <c:pt idx="20">
                  <c:v>0.139443099884032</c:v>
                </c:pt>
                <c:pt idx="21">
                  <c:v>0.104170372611304</c:v>
                </c:pt>
                <c:pt idx="22">
                  <c:v>0.299352190793123</c:v>
                </c:pt>
                <c:pt idx="23">
                  <c:v>0.0862612817022135</c:v>
                </c:pt>
                <c:pt idx="24">
                  <c:v>0.0861703726113042</c:v>
                </c:pt>
                <c:pt idx="25">
                  <c:v>-0.0024659910250594</c:v>
                </c:pt>
                <c:pt idx="26">
                  <c:v>0.0152612817022134</c:v>
                </c:pt>
                <c:pt idx="27">
                  <c:v>0.121715827156759</c:v>
                </c:pt>
                <c:pt idx="28">
                  <c:v>-0.108920536479605</c:v>
                </c:pt>
                <c:pt idx="29">
                  <c:v>0.317079463520395</c:v>
                </c:pt>
                <c:pt idx="30">
                  <c:v>-0.16237508193415</c:v>
                </c:pt>
                <c:pt idx="31">
                  <c:v>-0.322102354661423</c:v>
                </c:pt>
                <c:pt idx="32">
                  <c:v>0.0863521907931225</c:v>
                </c:pt>
                <c:pt idx="33">
                  <c:v>0.0862612817022135</c:v>
                </c:pt>
                <c:pt idx="34">
                  <c:v>-0.0379205364796047</c:v>
                </c:pt>
                <c:pt idx="35">
                  <c:v>0.157261281702213</c:v>
                </c:pt>
                <c:pt idx="36">
                  <c:v>0.0862612817022135</c:v>
                </c:pt>
                <c:pt idx="37">
                  <c:v>0.0329885544294861</c:v>
                </c:pt>
                <c:pt idx="38">
                  <c:v>0.0152612817022134</c:v>
                </c:pt>
                <c:pt idx="39">
                  <c:v>-0.0912841728432412</c:v>
                </c:pt>
                <c:pt idx="40">
                  <c:v>0.121806736247668</c:v>
                </c:pt>
                <c:pt idx="41">
                  <c:v>-0.162284172843241</c:v>
                </c:pt>
                <c:pt idx="42">
                  <c:v>0.0151703726113044</c:v>
                </c:pt>
                <c:pt idx="43">
                  <c:v>0.19262491806585</c:v>
                </c:pt>
                <c:pt idx="44">
                  <c:v>-0.162284172843241</c:v>
                </c:pt>
                <c:pt idx="45">
                  <c:v>-0.0913750819341502</c:v>
                </c:pt>
                <c:pt idx="46">
                  <c:v>0.0152612817022134</c:v>
                </c:pt>
                <c:pt idx="47">
                  <c:v>-0.304284172843241</c:v>
                </c:pt>
                <c:pt idx="48">
                  <c:v>0.157534008974941</c:v>
                </c:pt>
                <c:pt idx="49">
                  <c:v>0.21062491806585</c:v>
                </c:pt>
                <c:pt idx="50">
                  <c:v>0.192715827156759</c:v>
                </c:pt>
                <c:pt idx="51">
                  <c:v>-0.126738718297787</c:v>
                </c:pt>
                <c:pt idx="52">
                  <c:v>-0.180102354661423</c:v>
                </c:pt>
                <c:pt idx="53">
                  <c:v>0.299170372611304</c:v>
                </c:pt>
                <c:pt idx="54">
                  <c:v>0.121715827156759</c:v>
                </c:pt>
                <c:pt idx="55">
                  <c:v>0.423715827156759</c:v>
                </c:pt>
                <c:pt idx="56">
                  <c:v>0.121715827156759</c:v>
                </c:pt>
                <c:pt idx="57">
                  <c:v>0.0507158271567589</c:v>
                </c:pt>
                <c:pt idx="58">
                  <c:v>0.050806736247668</c:v>
                </c:pt>
                <c:pt idx="59">
                  <c:v>0.654443099884032</c:v>
                </c:pt>
                <c:pt idx="60">
                  <c:v>0.334806736247668</c:v>
                </c:pt>
                <c:pt idx="61">
                  <c:v>0.210443099884032</c:v>
                </c:pt>
                <c:pt idx="62">
                  <c:v>0.175079463520395</c:v>
                </c:pt>
                <c:pt idx="63">
                  <c:v>0.050806736247668</c:v>
                </c:pt>
                <c:pt idx="64">
                  <c:v>0.405715827156759</c:v>
                </c:pt>
                <c:pt idx="65">
                  <c:v>0.0507158271567589</c:v>
                </c:pt>
                <c:pt idx="66">
                  <c:v>0.0684430998840316</c:v>
                </c:pt>
                <c:pt idx="67">
                  <c:v>-0.038102354661423</c:v>
                </c:pt>
                <c:pt idx="68">
                  <c:v>0.0152612817022134</c:v>
                </c:pt>
                <c:pt idx="69">
                  <c:v>0.175079463520395</c:v>
                </c:pt>
                <c:pt idx="70">
                  <c:v>0.175079463520395</c:v>
                </c:pt>
                <c:pt idx="71">
                  <c:v>0.104079463520395</c:v>
                </c:pt>
                <c:pt idx="72">
                  <c:v>0.334806736247668</c:v>
                </c:pt>
                <c:pt idx="73">
                  <c:v>-0.0024659910250594</c:v>
                </c:pt>
                <c:pt idx="74">
                  <c:v>-0.0379205364796049</c:v>
                </c:pt>
                <c:pt idx="75">
                  <c:v>-0.251102354661423</c:v>
                </c:pt>
                <c:pt idx="76">
                  <c:v>0.245988554429486</c:v>
                </c:pt>
                <c:pt idx="77">
                  <c:v>0.121806736247668</c:v>
                </c:pt>
                <c:pt idx="78">
                  <c:v>0.104079463520395</c:v>
                </c:pt>
                <c:pt idx="79">
                  <c:v>0.317079463520395</c:v>
                </c:pt>
                <c:pt idx="80">
                  <c:v>-0.0734659910250595</c:v>
                </c:pt>
                <c:pt idx="81">
                  <c:v>-0.0380114455705139</c:v>
                </c:pt>
                <c:pt idx="82">
                  <c:v>-0.144465991025059</c:v>
                </c:pt>
                <c:pt idx="83">
                  <c:v>-0.286647809206878</c:v>
                </c:pt>
                <c:pt idx="84">
                  <c:v>0.0328976453385771</c:v>
                </c:pt>
                <c:pt idx="85">
                  <c:v>-0.126647809206877</c:v>
                </c:pt>
                <c:pt idx="86">
                  <c:v>0.175170372611304</c:v>
                </c:pt>
                <c:pt idx="87">
                  <c:v>0.281534008974941</c:v>
                </c:pt>
                <c:pt idx="88">
                  <c:v>-0.0735569001159685</c:v>
                </c:pt>
                <c:pt idx="89">
                  <c:v>-0.0024659910250594</c:v>
                </c:pt>
                <c:pt idx="90">
                  <c:v>-0.0733750819341502</c:v>
                </c:pt>
                <c:pt idx="91">
                  <c:v>-0.109011445570514</c:v>
                </c:pt>
                <c:pt idx="92">
                  <c:v>-0.0912841728432412</c:v>
                </c:pt>
                <c:pt idx="93">
                  <c:v>-0.233193263752332</c:v>
                </c:pt>
                <c:pt idx="94">
                  <c:v>0.192897645338577</c:v>
                </c:pt>
                <c:pt idx="95">
                  <c:v>0.192806736247668</c:v>
                </c:pt>
                <c:pt idx="96">
                  <c:v>0.192715827156759</c:v>
                </c:pt>
                <c:pt idx="97">
                  <c:v>0.103988554429486</c:v>
                </c:pt>
                <c:pt idx="98">
                  <c:v>-0.0911932637523321</c:v>
                </c:pt>
                <c:pt idx="99">
                  <c:v>-0.0558296273886957</c:v>
                </c:pt>
                <c:pt idx="100">
                  <c:v>-0.144556900115969</c:v>
                </c:pt>
                <c:pt idx="101">
                  <c:v>-0.23337508193415</c:v>
                </c:pt>
                <c:pt idx="102">
                  <c:v>-0.144647809206878</c:v>
                </c:pt>
                <c:pt idx="103">
                  <c:v>-0.0024659910250594</c:v>
                </c:pt>
                <c:pt idx="104">
                  <c:v>-0.0735569001159685</c:v>
                </c:pt>
                <c:pt idx="105">
                  <c:v>-0.0911932637523321</c:v>
                </c:pt>
                <c:pt idx="106">
                  <c:v>0.530079463520395</c:v>
                </c:pt>
                <c:pt idx="107">
                  <c:v>0.139534008974941</c:v>
                </c:pt>
                <c:pt idx="108">
                  <c:v>0.334806736247668</c:v>
                </c:pt>
                <c:pt idx="109">
                  <c:v>-0.14437508193415</c:v>
                </c:pt>
                <c:pt idx="110">
                  <c:v>0.0685340089749407</c:v>
                </c:pt>
                <c:pt idx="111">
                  <c:v>-0.197829627388696</c:v>
                </c:pt>
                <c:pt idx="112">
                  <c:v>0.121715827156759</c:v>
                </c:pt>
                <c:pt idx="113">
                  <c:v>0.0151703726113044</c:v>
                </c:pt>
                <c:pt idx="114">
                  <c:v>-0.126738718297787</c:v>
                </c:pt>
                <c:pt idx="115">
                  <c:v>0.175079463520395</c:v>
                </c:pt>
                <c:pt idx="116">
                  <c:v>-0.00255690011596843</c:v>
                </c:pt>
                <c:pt idx="117">
                  <c:v>-0.0379205364796047</c:v>
                </c:pt>
                <c:pt idx="118">
                  <c:v>0.0507158271567589</c:v>
                </c:pt>
                <c:pt idx="119">
                  <c:v>0.0684430998840315</c:v>
                </c:pt>
                <c:pt idx="120">
                  <c:v>0.0687158271567587</c:v>
                </c:pt>
                <c:pt idx="121">
                  <c:v>-0.0557387182977867</c:v>
                </c:pt>
                <c:pt idx="122">
                  <c:v>0.121715827156759</c:v>
                </c:pt>
                <c:pt idx="123">
                  <c:v>-0.038102354661423</c:v>
                </c:pt>
                <c:pt idx="124">
                  <c:v>0.139443099884032</c:v>
                </c:pt>
                <c:pt idx="125">
                  <c:v>0.157261281702213</c:v>
                </c:pt>
                <c:pt idx="126">
                  <c:v>-0.0203750819341502</c:v>
                </c:pt>
                <c:pt idx="127">
                  <c:v>-0.0024659910250594</c:v>
                </c:pt>
                <c:pt idx="128">
                  <c:v>-0.0558296273886957</c:v>
                </c:pt>
                <c:pt idx="129">
                  <c:v>0.175079463520395</c:v>
                </c:pt>
                <c:pt idx="130">
                  <c:v>0.121806736247668</c:v>
                </c:pt>
                <c:pt idx="131">
                  <c:v>-0.286738718297787</c:v>
                </c:pt>
                <c:pt idx="132">
                  <c:v>0.0329885544294861</c:v>
                </c:pt>
                <c:pt idx="133">
                  <c:v>-0.180102354661423</c:v>
                </c:pt>
                <c:pt idx="134">
                  <c:v>-0.108920536479605</c:v>
                </c:pt>
                <c:pt idx="135">
                  <c:v>-0.00237508193415015</c:v>
                </c:pt>
                <c:pt idx="136">
                  <c:v>-0.233284172843241</c:v>
                </c:pt>
                <c:pt idx="137">
                  <c:v>-0.0912841728432412</c:v>
                </c:pt>
                <c:pt idx="138">
                  <c:v>0.0686249180658497</c:v>
                </c:pt>
                <c:pt idx="139">
                  <c:v>-0.126829627388696</c:v>
                </c:pt>
                <c:pt idx="140">
                  <c:v>-0.0558296273886957</c:v>
                </c:pt>
                <c:pt idx="141">
                  <c:v>0.0328976453385771</c:v>
                </c:pt>
                <c:pt idx="142">
                  <c:v>0.352443099884031</c:v>
                </c:pt>
                <c:pt idx="143">
                  <c:v>0.050806736247668</c:v>
                </c:pt>
                <c:pt idx="144">
                  <c:v>-0.0558296273886957</c:v>
                </c:pt>
                <c:pt idx="145">
                  <c:v>-0.180011445570514</c:v>
                </c:pt>
                <c:pt idx="146">
                  <c:v>-0.0202841728432411</c:v>
                </c:pt>
                <c:pt idx="147">
                  <c:v>-0.00255690011596843</c:v>
                </c:pt>
                <c:pt idx="148">
                  <c:v>-0.162193263752332</c:v>
                </c:pt>
                <c:pt idx="149">
                  <c:v>-0.00264780920687746</c:v>
                </c:pt>
                <c:pt idx="150">
                  <c:v>0.0507158271567589</c:v>
                </c:pt>
                <c:pt idx="151">
                  <c:v>-0.109011445570514</c:v>
                </c:pt>
                <c:pt idx="152">
                  <c:v>0.121897645338577</c:v>
                </c:pt>
                <c:pt idx="153">
                  <c:v>0.19262491806585</c:v>
                </c:pt>
                <c:pt idx="154">
                  <c:v>0.192806736247668</c:v>
                </c:pt>
                <c:pt idx="155">
                  <c:v>-0.197920536479605</c:v>
                </c:pt>
                <c:pt idx="156">
                  <c:v>-0.215556900115968</c:v>
                </c:pt>
                <c:pt idx="157">
                  <c:v>-0.0734659910250595</c:v>
                </c:pt>
                <c:pt idx="158">
                  <c:v>-0.0912841728432412</c:v>
                </c:pt>
                <c:pt idx="159">
                  <c:v>0.0328067362476679</c:v>
                </c:pt>
                <c:pt idx="160">
                  <c:v>0.19262491806585</c:v>
                </c:pt>
                <c:pt idx="161">
                  <c:v>-0.0380114455705139</c:v>
                </c:pt>
                <c:pt idx="162">
                  <c:v>0.33462491806585</c:v>
                </c:pt>
                <c:pt idx="163">
                  <c:v>-0.0204659910250594</c:v>
                </c:pt>
                <c:pt idx="164">
                  <c:v>-0.0024659910250594</c:v>
                </c:pt>
                <c:pt idx="165">
                  <c:v>0.192715827156759</c:v>
                </c:pt>
                <c:pt idx="166">
                  <c:v>0.13962491806585</c:v>
                </c:pt>
                <c:pt idx="167">
                  <c:v>-0.0024659910250594</c:v>
                </c:pt>
                <c:pt idx="168">
                  <c:v>-0.393011445570514</c:v>
                </c:pt>
                <c:pt idx="169">
                  <c:v>0.0683521907931225</c:v>
                </c:pt>
                <c:pt idx="170">
                  <c:v>-0.0558296273886957</c:v>
                </c:pt>
                <c:pt idx="171">
                  <c:v>0.121715827156759</c:v>
                </c:pt>
                <c:pt idx="172">
                  <c:v>0.121897645338577</c:v>
                </c:pt>
                <c:pt idx="173">
                  <c:v>0.0328067362476679</c:v>
                </c:pt>
                <c:pt idx="174">
                  <c:v>-0.0557387182977867</c:v>
                </c:pt>
                <c:pt idx="175">
                  <c:v>0.13962491806585</c:v>
                </c:pt>
                <c:pt idx="176">
                  <c:v>0.0329885544294861</c:v>
                </c:pt>
                <c:pt idx="177">
                  <c:v>-0.109011445570514</c:v>
                </c:pt>
                <c:pt idx="178">
                  <c:v>0.0684430998840316</c:v>
                </c:pt>
                <c:pt idx="179">
                  <c:v>0.192806736247668</c:v>
                </c:pt>
                <c:pt idx="180">
                  <c:v>0.0151703726113044</c:v>
                </c:pt>
                <c:pt idx="181">
                  <c:v>-0.108920536479605</c:v>
                </c:pt>
                <c:pt idx="182">
                  <c:v>-0.0203750819341502</c:v>
                </c:pt>
                <c:pt idx="183">
                  <c:v>0.334897645338577</c:v>
                </c:pt>
                <c:pt idx="184">
                  <c:v>-0.00255690011596843</c:v>
                </c:pt>
                <c:pt idx="185">
                  <c:v>0.0684430998840315</c:v>
                </c:pt>
                <c:pt idx="186">
                  <c:v>-0.109011445570514</c:v>
                </c:pt>
                <c:pt idx="187">
                  <c:v>0.192806736247668</c:v>
                </c:pt>
                <c:pt idx="188">
                  <c:v>0.157170372611304</c:v>
                </c:pt>
                <c:pt idx="189">
                  <c:v>-0.126647809206877</c:v>
                </c:pt>
                <c:pt idx="190">
                  <c:v>0.0861703726113042</c:v>
                </c:pt>
                <c:pt idx="191">
                  <c:v>0.246079463520395</c:v>
                </c:pt>
                <c:pt idx="192">
                  <c:v>0.0152612817022134</c:v>
                </c:pt>
                <c:pt idx="193">
                  <c:v>-0.109102354661423</c:v>
                </c:pt>
                <c:pt idx="194">
                  <c:v>-0.16237508193415</c:v>
                </c:pt>
                <c:pt idx="195">
                  <c:v>0.12162491806585</c:v>
                </c:pt>
                <c:pt idx="196">
                  <c:v>-0.0912841728432412</c:v>
                </c:pt>
                <c:pt idx="197">
                  <c:v>0.157352190793122</c:v>
                </c:pt>
                <c:pt idx="198">
                  <c:v>-0.0202841728432411</c:v>
                </c:pt>
                <c:pt idx="199">
                  <c:v>0.0509885544294861</c:v>
                </c:pt>
              </c:numCache>
            </c:numRef>
          </c:yVal>
          <c:smooth val="1"/>
        </c:ser>
        <c:axId val="6082879"/>
        <c:axId val="18621142"/>
      </c:scatterChart>
      <c:valAx>
        <c:axId val="6082879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1142"/>
        <c:crossesAt val="0"/>
        <c:crossBetween val="midCat"/>
      </c:valAx>
      <c:valAx>
        <c:axId val="1862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5.5_10'!$O$3:$O$1026</c:f>
              <c:numCache>
                <c:formatCode>General</c:formatCode>
                <c:ptCount val="1024"/>
                <c:pt idx="0">
                  <c:v>0.0144299778147532</c:v>
                </c:pt>
                <c:pt idx="1">
                  <c:v>0.0449820611480865</c:v>
                </c:pt>
                <c:pt idx="2">
                  <c:v>0.0681883111480865</c:v>
                </c:pt>
                <c:pt idx="3">
                  <c:v>0.0340633111480865</c:v>
                </c:pt>
                <c:pt idx="4">
                  <c:v>-0.0147616888519135</c:v>
                </c:pt>
                <c:pt idx="5">
                  <c:v>-0.0684116888519135</c:v>
                </c:pt>
                <c:pt idx="6">
                  <c:v>-0.141636688851914</c:v>
                </c:pt>
                <c:pt idx="7">
                  <c:v>-0.151386688851913</c:v>
                </c:pt>
                <c:pt idx="8">
                  <c:v>-0.0781866888519135</c:v>
                </c:pt>
                <c:pt idx="9">
                  <c:v>-0.0537866888519135</c:v>
                </c:pt>
                <c:pt idx="10">
                  <c:v>-0.00983668885191349</c:v>
                </c:pt>
                <c:pt idx="11">
                  <c:v>0.0292133111480865</c:v>
                </c:pt>
                <c:pt idx="12">
                  <c:v>-0.00983668885191351</c:v>
                </c:pt>
                <c:pt idx="13">
                  <c:v>-0.0244616888519135</c:v>
                </c:pt>
                <c:pt idx="14">
                  <c:v>-0.0293366888519135</c:v>
                </c:pt>
                <c:pt idx="15">
                  <c:v>-0.00493668885191356</c:v>
                </c:pt>
                <c:pt idx="16">
                  <c:v>0.00973831114808645</c:v>
                </c:pt>
                <c:pt idx="17">
                  <c:v>0.0389883111480865</c:v>
                </c:pt>
                <c:pt idx="18">
                  <c:v>0.0633883111480865</c:v>
                </c:pt>
                <c:pt idx="19">
                  <c:v>0.112213311148086</c:v>
                </c:pt>
                <c:pt idx="20">
                  <c:v>0.0341133111480865</c:v>
                </c:pt>
                <c:pt idx="21">
                  <c:v>0.0243383111480865</c:v>
                </c:pt>
                <c:pt idx="22">
                  <c:v>0.0243883111480865</c:v>
                </c:pt>
                <c:pt idx="23">
                  <c:v>-0.0195866888519135</c:v>
                </c:pt>
                <c:pt idx="24">
                  <c:v>-0.00983668885191351</c:v>
                </c:pt>
                <c:pt idx="25">
                  <c:v>0.0487383111480865</c:v>
                </c:pt>
                <c:pt idx="26">
                  <c:v>0.0780383111480865</c:v>
                </c:pt>
                <c:pt idx="27">
                  <c:v>0.136563311148087</c:v>
                </c:pt>
                <c:pt idx="28">
                  <c:v>0.195163311148087</c:v>
                </c:pt>
                <c:pt idx="29">
                  <c:v>0.131713311148087</c:v>
                </c:pt>
                <c:pt idx="30">
                  <c:v>0.0829133111480865</c:v>
                </c:pt>
                <c:pt idx="31">
                  <c:v>0.0731383111480865</c:v>
                </c:pt>
                <c:pt idx="32">
                  <c:v>0.0243883111480865</c:v>
                </c:pt>
                <c:pt idx="33">
                  <c:v>-0.0146366888519135</c:v>
                </c:pt>
                <c:pt idx="34">
                  <c:v>-0.00488668885191352</c:v>
                </c:pt>
                <c:pt idx="35">
                  <c:v>0.0536633111480865</c:v>
                </c:pt>
                <c:pt idx="36">
                  <c:v>0.0487383111480865</c:v>
                </c:pt>
                <c:pt idx="37">
                  <c:v>0.0389633111480865</c:v>
                </c:pt>
                <c:pt idx="38">
                  <c:v>0.0780133111480865</c:v>
                </c:pt>
                <c:pt idx="39">
                  <c:v>0.117113311148086</c:v>
                </c:pt>
                <c:pt idx="40">
                  <c:v>0.0634133111480865</c:v>
                </c:pt>
                <c:pt idx="41">
                  <c:v>0.122038311148086</c:v>
                </c:pt>
                <c:pt idx="42">
                  <c:v>0.102463311148086</c:v>
                </c:pt>
                <c:pt idx="43">
                  <c:v>0.0585133111480865</c:v>
                </c:pt>
                <c:pt idx="44">
                  <c:v>0.0877633111480865</c:v>
                </c:pt>
                <c:pt idx="45">
                  <c:v>0.117063311148086</c:v>
                </c:pt>
                <c:pt idx="46">
                  <c:v>-0.000136688851913513</c:v>
                </c:pt>
                <c:pt idx="47">
                  <c:v>-0.0147366888519135</c:v>
                </c:pt>
                <c:pt idx="48">
                  <c:v>0.0682633111480865</c:v>
                </c:pt>
                <c:pt idx="49">
                  <c:v>0.0292133111480865</c:v>
                </c:pt>
                <c:pt idx="50">
                  <c:v>0.0292133111480865</c:v>
                </c:pt>
                <c:pt idx="51">
                  <c:v>0.0780633111480865</c:v>
                </c:pt>
                <c:pt idx="52">
                  <c:v>0.136638311148086</c:v>
                </c:pt>
                <c:pt idx="53">
                  <c:v>0.0145883111480865</c:v>
                </c:pt>
                <c:pt idx="54">
                  <c:v>0.0195383111480865</c:v>
                </c:pt>
                <c:pt idx="55">
                  <c:v>-0.0244116888519135</c:v>
                </c:pt>
                <c:pt idx="56">
                  <c:v>-0.0390366888519135</c:v>
                </c:pt>
                <c:pt idx="57">
                  <c:v>-0.0537116888519135</c:v>
                </c:pt>
                <c:pt idx="58">
                  <c:v>0.0244383111480865</c:v>
                </c:pt>
                <c:pt idx="59">
                  <c:v>0.0829883111480864</c:v>
                </c:pt>
                <c:pt idx="60">
                  <c:v>0.151338311148086</c:v>
                </c:pt>
                <c:pt idx="61">
                  <c:v>0.219638311148086</c:v>
                </c:pt>
                <c:pt idx="62">
                  <c:v>0.234313311148086</c:v>
                </c:pt>
                <c:pt idx="63">
                  <c:v>0.248938311148087</c:v>
                </c:pt>
                <c:pt idx="64">
                  <c:v>0.180588311148087</c:v>
                </c:pt>
                <c:pt idx="65">
                  <c:v>0.180613311148087</c:v>
                </c:pt>
                <c:pt idx="66">
                  <c:v>0.131813311148087</c:v>
                </c:pt>
                <c:pt idx="67">
                  <c:v>0.0829633111480865</c:v>
                </c:pt>
                <c:pt idx="68">
                  <c:v>0.0341133111480865</c:v>
                </c:pt>
                <c:pt idx="69">
                  <c:v>0.00481331114808647</c:v>
                </c:pt>
                <c:pt idx="70">
                  <c:v>-0.102611688851914</c:v>
                </c:pt>
                <c:pt idx="71">
                  <c:v>-0.0879616888519135</c:v>
                </c:pt>
                <c:pt idx="72">
                  <c:v>-0.0244616888519136</c:v>
                </c:pt>
                <c:pt idx="73">
                  <c:v>-0.0586616888519136</c:v>
                </c:pt>
                <c:pt idx="74">
                  <c:v>-0.0489116888519136</c:v>
                </c:pt>
                <c:pt idx="75">
                  <c:v>0.0292133111480864</c:v>
                </c:pt>
                <c:pt idx="76">
                  <c:v>0.0975383111480865</c:v>
                </c:pt>
                <c:pt idx="77">
                  <c:v>0.0145133111480865</c:v>
                </c:pt>
                <c:pt idx="78">
                  <c:v>0.0682383111480865</c:v>
                </c:pt>
                <c:pt idx="79">
                  <c:v>0.102463311148086</c:v>
                </c:pt>
                <c:pt idx="80">
                  <c:v>0.0975633111480865</c:v>
                </c:pt>
                <c:pt idx="81">
                  <c:v>0.0145883111480865</c:v>
                </c:pt>
                <c:pt idx="82">
                  <c:v>0.0634383111480865</c:v>
                </c:pt>
                <c:pt idx="83">
                  <c:v>0.0439383111480865</c:v>
                </c:pt>
                <c:pt idx="84">
                  <c:v>0.0975883111480865</c:v>
                </c:pt>
                <c:pt idx="85">
                  <c:v>0.102488311148087</c:v>
                </c:pt>
                <c:pt idx="86">
                  <c:v>0.122013311148086</c:v>
                </c:pt>
                <c:pt idx="87">
                  <c:v>0.102488311148087</c:v>
                </c:pt>
                <c:pt idx="88">
                  <c:v>0.0878383111480865</c:v>
                </c:pt>
                <c:pt idx="89">
                  <c:v>0.0194883111480865</c:v>
                </c:pt>
                <c:pt idx="90">
                  <c:v>0.0243383111480865</c:v>
                </c:pt>
                <c:pt idx="91">
                  <c:v>-0.0684616888519135</c:v>
                </c:pt>
                <c:pt idx="92">
                  <c:v>-0.0489866888519135</c:v>
                </c:pt>
                <c:pt idx="93">
                  <c:v>0.0291383111480865</c:v>
                </c:pt>
                <c:pt idx="94">
                  <c:v>0.0486883111480865</c:v>
                </c:pt>
                <c:pt idx="95">
                  <c:v>-0.00501168885191352</c:v>
                </c:pt>
                <c:pt idx="96">
                  <c:v>0.0389633111480865</c:v>
                </c:pt>
                <c:pt idx="97">
                  <c:v>0.0341633111480865</c:v>
                </c:pt>
                <c:pt idx="98">
                  <c:v>-0.0879116888519135</c:v>
                </c:pt>
                <c:pt idx="99">
                  <c:v>-0.0439616888519135</c:v>
                </c:pt>
                <c:pt idx="100">
                  <c:v>0.00488831114808648</c:v>
                </c:pt>
                <c:pt idx="101">
                  <c:v>-0.00973668885191352</c:v>
                </c:pt>
                <c:pt idx="102">
                  <c:v>-0.0341866888519135</c:v>
                </c:pt>
                <c:pt idx="103">
                  <c:v>0.0390633111480865</c:v>
                </c:pt>
                <c:pt idx="104">
                  <c:v>-0.0341866888519135</c:v>
                </c:pt>
                <c:pt idx="105">
                  <c:v>-0.0244366888519135</c:v>
                </c:pt>
                <c:pt idx="106">
                  <c:v>-0.0195866888519135</c:v>
                </c:pt>
                <c:pt idx="107">
                  <c:v>-0.0782366888519135</c:v>
                </c:pt>
                <c:pt idx="108">
                  <c:v>-0.0342866888519135</c:v>
                </c:pt>
                <c:pt idx="109">
                  <c:v>0.0292133111480865</c:v>
                </c:pt>
                <c:pt idx="110">
                  <c:v>0.0487383111480865</c:v>
                </c:pt>
                <c:pt idx="111">
                  <c:v>0.107363311148086</c:v>
                </c:pt>
                <c:pt idx="112">
                  <c:v>0.175763311148086</c:v>
                </c:pt>
                <c:pt idx="113">
                  <c:v>0.112263311148086</c:v>
                </c:pt>
                <c:pt idx="114">
                  <c:v>0.0487883111480865</c:v>
                </c:pt>
                <c:pt idx="115">
                  <c:v>-0.0293116888519135</c:v>
                </c:pt>
                <c:pt idx="116">
                  <c:v>-0.0341866888519135</c:v>
                </c:pt>
                <c:pt idx="117">
                  <c:v>-0.0244116888519135</c:v>
                </c:pt>
                <c:pt idx="118">
                  <c:v>0.0146383111480865</c:v>
                </c:pt>
                <c:pt idx="119">
                  <c:v>-0.0244616888519135</c:v>
                </c:pt>
                <c:pt idx="120">
                  <c:v>0.0780883111480865</c:v>
                </c:pt>
                <c:pt idx="121">
                  <c:v>0.0340883111480865</c:v>
                </c:pt>
                <c:pt idx="122">
                  <c:v>-0.00986168885191354</c:v>
                </c:pt>
                <c:pt idx="123">
                  <c:v>-0.0781866888519135</c:v>
                </c:pt>
                <c:pt idx="124">
                  <c:v>-0.0146866888519135</c:v>
                </c:pt>
                <c:pt idx="125">
                  <c:v>-0.0684366888519135</c:v>
                </c:pt>
                <c:pt idx="126">
                  <c:v>-0.0391116888519135</c:v>
                </c:pt>
                <c:pt idx="127">
                  <c:v>-0.00493668885191352</c:v>
                </c:pt>
                <c:pt idx="128">
                  <c:v>0.0145883111480865</c:v>
                </c:pt>
                <c:pt idx="129">
                  <c:v>-8.66888519135189E-005</c:v>
                </c:pt>
                <c:pt idx="130">
                  <c:v>-0.0147366888519135</c:v>
                </c:pt>
                <c:pt idx="131">
                  <c:v>-0.0635866888519135</c:v>
                </c:pt>
                <c:pt idx="132">
                  <c:v>-0.0635866888519135</c:v>
                </c:pt>
                <c:pt idx="133">
                  <c:v>-0.0880116888519135</c:v>
                </c:pt>
                <c:pt idx="134">
                  <c:v>-0.112436688851914</c:v>
                </c:pt>
                <c:pt idx="135">
                  <c:v>-0.131936688851914</c:v>
                </c:pt>
                <c:pt idx="136">
                  <c:v>-0.0196616888519135</c:v>
                </c:pt>
                <c:pt idx="137">
                  <c:v>-0.0587116888519135</c:v>
                </c:pt>
                <c:pt idx="138">
                  <c:v>-0.0343116888519135</c:v>
                </c:pt>
                <c:pt idx="139">
                  <c:v>0.0340633111480865</c:v>
                </c:pt>
                <c:pt idx="140">
                  <c:v>0.0535883111480865</c:v>
                </c:pt>
                <c:pt idx="141">
                  <c:v>-0.0293866888519136</c:v>
                </c:pt>
                <c:pt idx="142">
                  <c:v>-0.000136688851913558</c:v>
                </c:pt>
                <c:pt idx="143">
                  <c:v>0.00963831114808644</c:v>
                </c:pt>
                <c:pt idx="144">
                  <c:v>-0.112411688851914</c:v>
                </c:pt>
                <c:pt idx="145">
                  <c:v>-0.166086688851914</c:v>
                </c:pt>
                <c:pt idx="146">
                  <c:v>-0.219811688851914</c:v>
                </c:pt>
                <c:pt idx="147">
                  <c:v>-0.210011688851914</c:v>
                </c:pt>
                <c:pt idx="148">
                  <c:v>-0.229536688851914</c:v>
                </c:pt>
                <c:pt idx="149">
                  <c:v>-0.131936688851914</c:v>
                </c:pt>
                <c:pt idx="150">
                  <c:v>-0.0392116888519135</c:v>
                </c:pt>
                <c:pt idx="151">
                  <c:v>0.0633633111480865</c:v>
                </c:pt>
                <c:pt idx="152">
                  <c:v>0.0585133111480865</c:v>
                </c:pt>
                <c:pt idx="153">
                  <c:v>0.131713311148086</c:v>
                </c:pt>
                <c:pt idx="154">
                  <c:v>0.170813311148086</c:v>
                </c:pt>
                <c:pt idx="155">
                  <c:v>0.175663311148086</c:v>
                </c:pt>
                <c:pt idx="156">
                  <c:v>0.102413311148086</c:v>
                </c:pt>
                <c:pt idx="157">
                  <c:v>0.131688311148087</c:v>
                </c:pt>
                <c:pt idx="158">
                  <c:v>0.0585133111480865</c:v>
                </c:pt>
                <c:pt idx="159">
                  <c:v>0.0829383111480865</c:v>
                </c:pt>
                <c:pt idx="160">
                  <c:v>0.0634883111480865</c:v>
                </c:pt>
                <c:pt idx="161">
                  <c:v>0.0684383111480865</c:v>
                </c:pt>
                <c:pt idx="162">
                  <c:v>0.0440383111480865</c:v>
                </c:pt>
                <c:pt idx="163">
                  <c:v>0.0586633111480865</c:v>
                </c:pt>
                <c:pt idx="164">
                  <c:v>-0.0292366888519135</c:v>
                </c:pt>
                <c:pt idx="165">
                  <c:v>1.331114808647E-005</c:v>
                </c:pt>
                <c:pt idx="166">
                  <c:v>0.0292133111480865</c:v>
                </c:pt>
                <c:pt idx="167">
                  <c:v>0.0194383111480865</c:v>
                </c:pt>
                <c:pt idx="168">
                  <c:v>0.0145383111480865</c:v>
                </c:pt>
                <c:pt idx="169">
                  <c:v>0.0145383111480865</c:v>
                </c:pt>
                <c:pt idx="170">
                  <c:v>-0.0391616888519135</c:v>
                </c:pt>
                <c:pt idx="171">
                  <c:v>-0.0489116888519135</c:v>
                </c:pt>
                <c:pt idx="172">
                  <c:v>-0.0537616888519135</c:v>
                </c:pt>
                <c:pt idx="173">
                  <c:v>-0.0635116888519135</c:v>
                </c:pt>
                <c:pt idx="174">
                  <c:v>-0.122086688851914</c:v>
                </c:pt>
                <c:pt idx="175">
                  <c:v>-0.122086688851914</c:v>
                </c:pt>
                <c:pt idx="176">
                  <c:v>-0.151386688851914</c:v>
                </c:pt>
                <c:pt idx="177">
                  <c:v>-0.117236688851914</c:v>
                </c:pt>
                <c:pt idx="178">
                  <c:v>-0.112361688851914</c:v>
                </c:pt>
                <c:pt idx="179">
                  <c:v>-0.0049366888519135</c:v>
                </c:pt>
                <c:pt idx="180">
                  <c:v>-0.0439616888519135</c:v>
                </c:pt>
                <c:pt idx="181">
                  <c:v>1.33111480864923E-005</c:v>
                </c:pt>
                <c:pt idx="182">
                  <c:v>-0.0195366888519135</c:v>
                </c:pt>
                <c:pt idx="183">
                  <c:v>-0.00488668885191352</c:v>
                </c:pt>
                <c:pt idx="184">
                  <c:v>-0.0195366888519136</c:v>
                </c:pt>
                <c:pt idx="185">
                  <c:v>-0.00496168885191355</c:v>
                </c:pt>
                <c:pt idx="186">
                  <c:v>-0.0147616888519135</c:v>
                </c:pt>
                <c:pt idx="187">
                  <c:v>-0.0440616888519135</c:v>
                </c:pt>
                <c:pt idx="188">
                  <c:v>-0.0928616888519135</c:v>
                </c:pt>
                <c:pt idx="189">
                  <c:v>-0.190536688851914</c:v>
                </c:pt>
                <c:pt idx="190">
                  <c:v>-0.185611688851914</c:v>
                </c:pt>
                <c:pt idx="191">
                  <c:v>-0.195336688851914</c:v>
                </c:pt>
                <c:pt idx="192">
                  <c:v>-0.180686688851914</c:v>
                </c:pt>
                <c:pt idx="193">
                  <c:v>-0.0927866888519135</c:v>
                </c:pt>
                <c:pt idx="194">
                  <c:v>-0.0537116888519135</c:v>
                </c:pt>
                <c:pt idx="195">
                  <c:v>0.00483831114808646</c:v>
                </c:pt>
                <c:pt idx="196">
                  <c:v>0.0194633111480865</c:v>
                </c:pt>
                <c:pt idx="197">
                  <c:v>0.0292383111480865</c:v>
                </c:pt>
                <c:pt idx="198">
                  <c:v>-8.66888519135411E-005</c:v>
                </c:pt>
                <c:pt idx="199">
                  <c:v>0.0145383111480865</c:v>
                </c:pt>
                <c:pt idx="200">
                  <c:v>-0.0245366888519135</c:v>
                </c:pt>
                <c:pt idx="201">
                  <c:v>-0.0342866888519135</c:v>
                </c:pt>
                <c:pt idx="202">
                  <c:v>0.0340633111480865</c:v>
                </c:pt>
                <c:pt idx="203">
                  <c:v>0.0340633111480865</c:v>
                </c:pt>
                <c:pt idx="204">
                  <c:v>0.0780133111480865</c:v>
                </c:pt>
                <c:pt idx="205">
                  <c:v>0.151288311148086</c:v>
                </c:pt>
                <c:pt idx="206">
                  <c:v>0.112238311148086</c:v>
                </c:pt>
                <c:pt idx="207">
                  <c:v>0.0195133111480865</c:v>
                </c:pt>
                <c:pt idx="208">
                  <c:v>-0.0439616888519135</c:v>
                </c:pt>
                <c:pt idx="209">
                  <c:v>-0.0488366888519135</c:v>
                </c:pt>
                <c:pt idx="210">
                  <c:v>-0.131861688851914</c:v>
                </c:pt>
                <c:pt idx="211">
                  <c:v>-0.112336688851914</c:v>
                </c:pt>
                <c:pt idx="212">
                  <c:v>-0.0293616888519135</c:v>
                </c:pt>
                <c:pt idx="213">
                  <c:v>0.0780883111480865</c:v>
                </c:pt>
                <c:pt idx="214">
                  <c:v>0.0097383111480865</c:v>
                </c:pt>
                <c:pt idx="215">
                  <c:v>0.0195633111480865</c:v>
                </c:pt>
                <c:pt idx="216">
                  <c:v>0.0634883111480865</c:v>
                </c:pt>
                <c:pt idx="217">
                  <c:v>0.0293133111480865</c:v>
                </c:pt>
                <c:pt idx="218">
                  <c:v>-0.0732616888519135</c:v>
                </c:pt>
                <c:pt idx="219">
                  <c:v>-0.0341866888519135</c:v>
                </c:pt>
                <c:pt idx="220">
                  <c:v>-0.00981168885191353</c:v>
                </c:pt>
                <c:pt idx="221">
                  <c:v>-0.0634866888519135</c:v>
                </c:pt>
                <c:pt idx="222">
                  <c:v>-0.0342116888519135</c:v>
                </c:pt>
                <c:pt idx="223">
                  <c:v>-3.66888519135467E-005</c:v>
                </c:pt>
                <c:pt idx="224">
                  <c:v>0.0927633111480865</c:v>
                </c:pt>
                <c:pt idx="225">
                  <c:v>0.146463311148087</c:v>
                </c:pt>
                <c:pt idx="226">
                  <c:v>0.156213311148087</c:v>
                </c:pt>
                <c:pt idx="227">
                  <c:v>0.122013311148087</c:v>
                </c:pt>
                <c:pt idx="228">
                  <c:v>0.165988311148087</c:v>
                </c:pt>
                <c:pt idx="229">
                  <c:v>0.126838311148086</c:v>
                </c:pt>
                <c:pt idx="230">
                  <c:v>0.0633883111480865</c:v>
                </c:pt>
                <c:pt idx="231">
                  <c:v>0.136613311148086</c:v>
                </c:pt>
                <c:pt idx="232">
                  <c:v>0.0975383111480865</c:v>
                </c:pt>
                <c:pt idx="233">
                  <c:v>0.0486883111480865</c:v>
                </c:pt>
                <c:pt idx="234">
                  <c:v>0.0145133111480865</c:v>
                </c:pt>
                <c:pt idx="235">
                  <c:v>0.0145133111480865</c:v>
                </c:pt>
                <c:pt idx="236">
                  <c:v>-0.0196616888519135</c:v>
                </c:pt>
                <c:pt idx="237">
                  <c:v>0.0243383111480865</c:v>
                </c:pt>
                <c:pt idx="238">
                  <c:v>0.0780383111480865</c:v>
                </c:pt>
                <c:pt idx="239">
                  <c:v>0.0145883111480865</c:v>
                </c:pt>
                <c:pt idx="240">
                  <c:v>0.0340883111480865</c:v>
                </c:pt>
                <c:pt idx="241">
                  <c:v>0.0145883111480865</c:v>
                </c:pt>
                <c:pt idx="242">
                  <c:v>0.0145883111480865</c:v>
                </c:pt>
                <c:pt idx="243">
                  <c:v>-0.0488866888519135</c:v>
                </c:pt>
                <c:pt idx="244">
                  <c:v>-0.0488866888519135</c:v>
                </c:pt>
                <c:pt idx="245">
                  <c:v>-0.0732616888519135</c:v>
                </c:pt>
                <c:pt idx="246">
                  <c:v>-0.0244866888519135</c:v>
                </c:pt>
                <c:pt idx="247">
                  <c:v>-0.102611688851914</c:v>
                </c:pt>
                <c:pt idx="248">
                  <c:v>-0.0244866888519136</c:v>
                </c:pt>
                <c:pt idx="249">
                  <c:v>0.00483831114808644</c:v>
                </c:pt>
                <c:pt idx="250">
                  <c:v>0.00481331114808645</c:v>
                </c:pt>
                <c:pt idx="251">
                  <c:v>-0.0342116888519135</c:v>
                </c:pt>
                <c:pt idx="252">
                  <c:v>0.0243883111480865</c:v>
                </c:pt>
                <c:pt idx="253">
                  <c:v>0.0243633111480865</c:v>
                </c:pt>
                <c:pt idx="254">
                  <c:v>0.0341133111480865</c:v>
                </c:pt>
                <c:pt idx="255">
                  <c:v>0.0292383111480865</c:v>
                </c:pt>
                <c:pt idx="256">
                  <c:v>-0.00496168885191353</c:v>
                </c:pt>
                <c:pt idx="257">
                  <c:v>0.0145383111480865</c:v>
                </c:pt>
                <c:pt idx="258">
                  <c:v>-0.0684616888519135</c:v>
                </c:pt>
                <c:pt idx="259">
                  <c:v>-0.0147366888519135</c:v>
                </c:pt>
                <c:pt idx="260">
                  <c:v>-0.0831116888519135</c:v>
                </c:pt>
                <c:pt idx="261">
                  <c:v>-0.0342866888519135</c:v>
                </c:pt>
                <c:pt idx="262">
                  <c:v>-0.0684116888519135</c:v>
                </c:pt>
                <c:pt idx="263">
                  <c:v>-0.0244616888519135</c:v>
                </c:pt>
                <c:pt idx="264">
                  <c:v>-0.0195866888519135</c:v>
                </c:pt>
                <c:pt idx="265">
                  <c:v>0.107363311148087</c:v>
                </c:pt>
                <c:pt idx="266">
                  <c:v>0.0829883111480865</c:v>
                </c:pt>
                <c:pt idx="267">
                  <c:v>0.102488311148087</c:v>
                </c:pt>
                <c:pt idx="268">
                  <c:v>0.0878633111480865</c:v>
                </c:pt>
                <c:pt idx="269">
                  <c:v>-0.0293116888519135</c:v>
                </c:pt>
                <c:pt idx="270">
                  <c:v>-0.0927616888519135</c:v>
                </c:pt>
                <c:pt idx="271">
                  <c:v>-0.102561688851914</c:v>
                </c:pt>
                <c:pt idx="272">
                  <c:v>0.00976331114808648</c:v>
                </c:pt>
                <c:pt idx="273">
                  <c:v>-0.00978668885191352</c:v>
                </c:pt>
                <c:pt idx="274">
                  <c:v>0.0146133111480865</c:v>
                </c:pt>
                <c:pt idx="275">
                  <c:v>0.0439383111480865</c:v>
                </c:pt>
                <c:pt idx="276">
                  <c:v>0.0878633111480865</c:v>
                </c:pt>
                <c:pt idx="277">
                  <c:v>-0.0342366888519135</c:v>
                </c:pt>
                <c:pt idx="278">
                  <c:v>0.00971331114808645</c:v>
                </c:pt>
                <c:pt idx="279">
                  <c:v>0.0585633111480864</c:v>
                </c:pt>
                <c:pt idx="280">
                  <c:v>0.0487883111480864</c:v>
                </c:pt>
                <c:pt idx="281">
                  <c:v>0.126913311148086</c:v>
                </c:pt>
                <c:pt idx="282">
                  <c:v>0.136688311148086</c:v>
                </c:pt>
                <c:pt idx="283">
                  <c:v>0.131788311148086</c:v>
                </c:pt>
                <c:pt idx="284">
                  <c:v>0.0927133111480865</c:v>
                </c:pt>
                <c:pt idx="285">
                  <c:v>0.0780133111480865</c:v>
                </c:pt>
                <c:pt idx="286">
                  <c:v>-0.0391616888519136</c:v>
                </c:pt>
                <c:pt idx="287">
                  <c:v>-0.0245116888519136</c:v>
                </c:pt>
                <c:pt idx="288">
                  <c:v>-0.0390866888519136</c:v>
                </c:pt>
                <c:pt idx="289">
                  <c:v>-0.0146866888519136</c:v>
                </c:pt>
                <c:pt idx="290">
                  <c:v>0.0536883111480865</c:v>
                </c:pt>
                <c:pt idx="291">
                  <c:v>0.0927383111480865</c:v>
                </c:pt>
                <c:pt idx="292">
                  <c:v>0.0585383111480865</c:v>
                </c:pt>
                <c:pt idx="293">
                  <c:v>0.0731383111480865</c:v>
                </c:pt>
                <c:pt idx="294">
                  <c:v>0.0780133111480865</c:v>
                </c:pt>
                <c:pt idx="295">
                  <c:v>-0.0440116888519135</c:v>
                </c:pt>
                <c:pt idx="296">
                  <c:v>-0.0439866888519135</c:v>
                </c:pt>
                <c:pt idx="297">
                  <c:v>0.00973831114808648</c:v>
                </c:pt>
                <c:pt idx="298">
                  <c:v>-0.0440116888519135</c:v>
                </c:pt>
                <c:pt idx="299">
                  <c:v>0.0194633111480865</c:v>
                </c:pt>
                <c:pt idx="300">
                  <c:v>0.0682633111480865</c:v>
                </c:pt>
                <c:pt idx="301">
                  <c:v>0.00966331114808645</c:v>
                </c:pt>
                <c:pt idx="302">
                  <c:v>-0.0147616888519136</c:v>
                </c:pt>
                <c:pt idx="303">
                  <c:v>0.0975633111480865</c:v>
                </c:pt>
                <c:pt idx="304">
                  <c:v>0.0536133111480865</c:v>
                </c:pt>
                <c:pt idx="305">
                  <c:v>0.0731383111480865</c:v>
                </c:pt>
                <c:pt idx="306">
                  <c:v>0.0877883111480865</c:v>
                </c:pt>
                <c:pt idx="307">
                  <c:v>0.0633883111480865</c:v>
                </c:pt>
                <c:pt idx="308">
                  <c:v>0.0243633111480865</c:v>
                </c:pt>
                <c:pt idx="309">
                  <c:v>-0.0244616888519135</c:v>
                </c:pt>
                <c:pt idx="310">
                  <c:v>-0.0146366888519135</c:v>
                </c:pt>
                <c:pt idx="311">
                  <c:v>0.0488383111480865</c:v>
                </c:pt>
                <c:pt idx="312">
                  <c:v>0.0976633111480865</c:v>
                </c:pt>
                <c:pt idx="313">
                  <c:v>0.0780633111480865</c:v>
                </c:pt>
                <c:pt idx="314">
                  <c:v>0.122038311148086</c:v>
                </c:pt>
                <c:pt idx="315">
                  <c:v>0.0585133111480864</c:v>
                </c:pt>
                <c:pt idx="316">
                  <c:v>0.0145883111480865</c:v>
                </c:pt>
                <c:pt idx="317">
                  <c:v>0.0194383111480865</c:v>
                </c:pt>
                <c:pt idx="318">
                  <c:v>0.0341133111480865</c:v>
                </c:pt>
                <c:pt idx="319">
                  <c:v>0.00481331114808647</c:v>
                </c:pt>
                <c:pt idx="320">
                  <c:v>0.0585133111480865</c:v>
                </c:pt>
                <c:pt idx="321">
                  <c:v>0.0194133111480864</c:v>
                </c:pt>
                <c:pt idx="322">
                  <c:v>-0.0635116888519136</c:v>
                </c:pt>
                <c:pt idx="323">
                  <c:v>-0.0732366888519136</c:v>
                </c:pt>
                <c:pt idx="324">
                  <c:v>-0.0928116888519136</c:v>
                </c:pt>
                <c:pt idx="325">
                  <c:v>-0.0976866888519136</c:v>
                </c:pt>
                <c:pt idx="326">
                  <c:v>-0.0585866888519136</c:v>
                </c:pt>
                <c:pt idx="327">
                  <c:v>0.00486331114808645</c:v>
                </c:pt>
                <c:pt idx="328">
                  <c:v>0.00971331114808645</c:v>
                </c:pt>
                <c:pt idx="329">
                  <c:v>0.0536883111480865</c:v>
                </c:pt>
                <c:pt idx="330">
                  <c:v>0.0781133111480865</c:v>
                </c:pt>
                <c:pt idx="331">
                  <c:v>0.0634633111480865</c:v>
                </c:pt>
                <c:pt idx="332">
                  <c:v>0.102463311148086</c:v>
                </c:pt>
                <c:pt idx="333">
                  <c:v>0.0194633111480865</c:v>
                </c:pt>
                <c:pt idx="334">
                  <c:v>0.0438633111480865</c:v>
                </c:pt>
                <c:pt idx="335">
                  <c:v>-0.0147366888519135</c:v>
                </c:pt>
                <c:pt idx="336">
                  <c:v>0.0437883111480865</c:v>
                </c:pt>
                <c:pt idx="337">
                  <c:v>-0.0782616888519135</c:v>
                </c:pt>
                <c:pt idx="338">
                  <c:v>-0.000136688851913502</c:v>
                </c:pt>
                <c:pt idx="339">
                  <c:v>-0.0391866888519135</c:v>
                </c:pt>
                <c:pt idx="340">
                  <c:v>-0.0342866888519135</c:v>
                </c:pt>
                <c:pt idx="341">
                  <c:v>-0.0830616888519135</c:v>
                </c:pt>
                <c:pt idx="342">
                  <c:v>-0.0342116888519135</c:v>
                </c:pt>
                <c:pt idx="343">
                  <c:v>-0.0488366888519135</c:v>
                </c:pt>
                <c:pt idx="344">
                  <c:v>-0.0829866888519135</c:v>
                </c:pt>
                <c:pt idx="345">
                  <c:v>-0.107386688851914</c:v>
                </c:pt>
                <c:pt idx="346">
                  <c:v>-0.136711688851914</c:v>
                </c:pt>
                <c:pt idx="347">
                  <c:v>-0.0879116888519135</c:v>
                </c:pt>
                <c:pt idx="348">
                  <c:v>-0.141636688851914</c:v>
                </c:pt>
                <c:pt idx="349">
                  <c:v>-0.0782116888519135</c:v>
                </c:pt>
                <c:pt idx="350">
                  <c:v>-0.0587116888519135</c:v>
                </c:pt>
                <c:pt idx="351">
                  <c:v>-0.0343366888519135</c:v>
                </c:pt>
                <c:pt idx="352">
                  <c:v>-0.0684866888519135</c:v>
                </c:pt>
                <c:pt idx="353">
                  <c:v>-0.000111688851913527</c:v>
                </c:pt>
                <c:pt idx="354">
                  <c:v>-0.0489116888519135</c:v>
                </c:pt>
                <c:pt idx="355">
                  <c:v>-0.0391616888519135</c:v>
                </c:pt>
                <c:pt idx="356">
                  <c:v>0.0194633111480865</c:v>
                </c:pt>
                <c:pt idx="357">
                  <c:v>0.00966331114808647</c:v>
                </c:pt>
                <c:pt idx="358">
                  <c:v>0.0145133111480865</c:v>
                </c:pt>
                <c:pt idx="359">
                  <c:v>0.0682133111480865</c:v>
                </c:pt>
                <c:pt idx="360">
                  <c:v>0.136588311148086</c:v>
                </c:pt>
                <c:pt idx="361">
                  <c:v>0.0731383111480864</c:v>
                </c:pt>
                <c:pt idx="362">
                  <c:v>0.0926633111480864</c:v>
                </c:pt>
                <c:pt idx="363">
                  <c:v>0.0389633111480864</c:v>
                </c:pt>
                <c:pt idx="364">
                  <c:v>0.0535633111480865</c:v>
                </c:pt>
                <c:pt idx="365">
                  <c:v>-0.00506168885191352</c:v>
                </c:pt>
                <c:pt idx="366">
                  <c:v>-0.0343116888519135</c:v>
                </c:pt>
                <c:pt idx="367">
                  <c:v>-0.0684616888519135</c:v>
                </c:pt>
                <c:pt idx="368">
                  <c:v>-0.0391616888519135</c:v>
                </c:pt>
                <c:pt idx="369">
                  <c:v>-0.0293116888519135</c:v>
                </c:pt>
                <c:pt idx="370">
                  <c:v>-0.0390366888519135</c:v>
                </c:pt>
                <c:pt idx="371">
                  <c:v>0.0146383111480865</c:v>
                </c:pt>
                <c:pt idx="372">
                  <c:v>0.0244383111480865</c:v>
                </c:pt>
                <c:pt idx="373">
                  <c:v>0.0879133111480865</c:v>
                </c:pt>
                <c:pt idx="374">
                  <c:v>0.0146383111480865</c:v>
                </c:pt>
                <c:pt idx="375">
                  <c:v>0.0732383111480865</c:v>
                </c:pt>
                <c:pt idx="376">
                  <c:v>0.0781383111480865</c:v>
                </c:pt>
                <c:pt idx="377">
                  <c:v>0.0732133111480865</c:v>
                </c:pt>
                <c:pt idx="378">
                  <c:v>0.0244133111480865</c:v>
                </c:pt>
                <c:pt idx="379">
                  <c:v>0.0243883111480865</c:v>
                </c:pt>
                <c:pt idx="380">
                  <c:v>-0.0586366888519136</c:v>
                </c:pt>
                <c:pt idx="381">
                  <c:v>-0.136786688851914</c:v>
                </c:pt>
                <c:pt idx="382">
                  <c:v>-0.141636688851914</c:v>
                </c:pt>
                <c:pt idx="383">
                  <c:v>-0.131911688851914</c:v>
                </c:pt>
                <c:pt idx="384">
                  <c:v>-0.117211688851914</c:v>
                </c:pt>
                <c:pt idx="385">
                  <c:v>-0.0732866888519135</c:v>
                </c:pt>
                <c:pt idx="386">
                  <c:v>-0.00981168885191353</c:v>
                </c:pt>
                <c:pt idx="387">
                  <c:v>0.00968831114808648</c:v>
                </c:pt>
                <c:pt idx="388">
                  <c:v>-0.0049616888519135</c:v>
                </c:pt>
                <c:pt idx="389">
                  <c:v>-0.00498668885191351</c:v>
                </c:pt>
                <c:pt idx="390">
                  <c:v>-0.0342616888519135</c:v>
                </c:pt>
                <c:pt idx="391">
                  <c:v>0.0243383111480865</c:v>
                </c:pt>
                <c:pt idx="392">
                  <c:v>0.0682883111480865</c:v>
                </c:pt>
                <c:pt idx="393">
                  <c:v>0.0487633111480865</c:v>
                </c:pt>
                <c:pt idx="394">
                  <c:v>0.131763311148086</c:v>
                </c:pt>
                <c:pt idx="395">
                  <c:v>0.126913311148087</c:v>
                </c:pt>
                <c:pt idx="396">
                  <c:v>0.00483831114808649</c:v>
                </c:pt>
                <c:pt idx="397">
                  <c:v>-0.0244616888519135</c:v>
                </c:pt>
                <c:pt idx="398">
                  <c:v>-0.0586616888519135</c:v>
                </c:pt>
                <c:pt idx="399">
                  <c:v>-0.112386688851914</c:v>
                </c:pt>
                <c:pt idx="400">
                  <c:v>-0.0977866888519135</c:v>
                </c:pt>
                <c:pt idx="401">
                  <c:v>-0.0294116888519135</c:v>
                </c:pt>
                <c:pt idx="402">
                  <c:v>-0.0440116888519135</c:v>
                </c:pt>
                <c:pt idx="403">
                  <c:v>0.0243883111480865</c:v>
                </c:pt>
                <c:pt idx="404">
                  <c:v>0.0683383111480865</c:v>
                </c:pt>
                <c:pt idx="405">
                  <c:v>0.0878633111480865</c:v>
                </c:pt>
                <c:pt idx="406">
                  <c:v>0.0780883111480865</c:v>
                </c:pt>
                <c:pt idx="407">
                  <c:v>0.0731883111480865</c:v>
                </c:pt>
                <c:pt idx="408">
                  <c:v>0.0682883111480865</c:v>
                </c:pt>
                <c:pt idx="409">
                  <c:v>-0.0439866888519135</c:v>
                </c:pt>
                <c:pt idx="410">
                  <c:v>-0.0293116888519135</c:v>
                </c:pt>
                <c:pt idx="411">
                  <c:v>0.00486331114808649</c:v>
                </c:pt>
                <c:pt idx="412">
                  <c:v>0.0340883111480865</c:v>
                </c:pt>
                <c:pt idx="413">
                  <c:v>0.0585383111480865</c:v>
                </c:pt>
                <c:pt idx="414">
                  <c:v>0.141563311148086</c:v>
                </c:pt>
                <c:pt idx="415">
                  <c:v>0.0585383111480865</c:v>
                </c:pt>
                <c:pt idx="416">
                  <c:v>-0.0195866888519135</c:v>
                </c:pt>
                <c:pt idx="417">
                  <c:v>-0.0879116888519135</c:v>
                </c:pt>
                <c:pt idx="418">
                  <c:v>-0.131886688851914</c:v>
                </c:pt>
                <c:pt idx="419">
                  <c:v>-0.131911688851914</c:v>
                </c:pt>
                <c:pt idx="420">
                  <c:v>-0.0245116888519136</c:v>
                </c:pt>
                <c:pt idx="421">
                  <c:v>0.0682633111480864</c:v>
                </c:pt>
                <c:pt idx="422">
                  <c:v>0.0975633111480864</c:v>
                </c:pt>
                <c:pt idx="423">
                  <c:v>0.121988311148086</c:v>
                </c:pt>
                <c:pt idx="424">
                  <c:v>0.0487383111480864</c:v>
                </c:pt>
                <c:pt idx="425">
                  <c:v>-0.0195866888519135</c:v>
                </c:pt>
                <c:pt idx="426">
                  <c:v>-0.0830366888519135</c:v>
                </c:pt>
                <c:pt idx="427">
                  <c:v>-0.0635116888519135</c:v>
                </c:pt>
                <c:pt idx="428">
                  <c:v>-0.146536688851914</c:v>
                </c:pt>
                <c:pt idx="429">
                  <c:v>-0.0830616888519135</c:v>
                </c:pt>
                <c:pt idx="430">
                  <c:v>-0.0830366888519135</c:v>
                </c:pt>
                <c:pt idx="431">
                  <c:v>-0.0391116888519135</c:v>
                </c:pt>
                <c:pt idx="432">
                  <c:v>-0.0684116888519135</c:v>
                </c:pt>
                <c:pt idx="433">
                  <c:v>-0.0440116888519135</c:v>
                </c:pt>
                <c:pt idx="434">
                  <c:v>-0.0733116888519135</c:v>
                </c:pt>
                <c:pt idx="435">
                  <c:v>-0.0391616888519135</c:v>
                </c:pt>
                <c:pt idx="436">
                  <c:v>-0.0781866888519135</c:v>
                </c:pt>
                <c:pt idx="437">
                  <c:v>-0.0732866888519135</c:v>
                </c:pt>
                <c:pt idx="438">
                  <c:v>-0.0292866888519135</c:v>
                </c:pt>
                <c:pt idx="439">
                  <c:v>0.0390883111480865</c:v>
                </c:pt>
                <c:pt idx="440">
                  <c:v>0.00978831114808649</c:v>
                </c:pt>
                <c:pt idx="441">
                  <c:v>-0.0293366888519135</c:v>
                </c:pt>
                <c:pt idx="442">
                  <c:v>0.00481331114808647</c:v>
                </c:pt>
                <c:pt idx="443">
                  <c:v>-8.66888519135411E-005</c:v>
                </c:pt>
                <c:pt idx="444">
                  <c:v>-0.0586616888519135</c:v>
                </c:pt>
                <c:pt idx="445">
                  <c:v>-0.0733116888519136</c:v>
                </c:pt>
                <c:pt idx="446">
                  <c:v>-0.0586366888519136</c:v>
                </c:pt>
                <c:pt idx="447">
                  <c:v>-0.112336688851914</c:v>
                </c:pt>
                <c:pt idx="448">
                  <c:v>-0.0879616888519135</c:v>
                </c:pt>
                <c:pt idx="449">
                  <c:v>-0.0391616888519135</c:v>
                </c:pt>
                <c:pt idx="450">
                  <c:v>-0.0244866888519135</c:v>
                </c:pt>
                <c:pt idx="451">
                  <c:v>0.0585383111480865</c:v>
                </c:pt>
                <c:pt idx="452">
                  <c:v>0.102513311148086</c:v>
                </c:pt>
                <c:pt idx="453">
                  <c:v>0.0927883111480865</c:v>
                </c:pt>
                <c:pt idx="454">
                  <c:v>0.0488383111480865</c:v>
                </c:pt>
                <c:pt idx="455">
                  <c:v>0.0780883111480865</c:v>
                </c:pt>
                <c:pt idx="456">
                  <c:v>-3.66888519135244E-005</c:v>
                </c:pt>
                <c:pt idx="457">
                  <c:v>0.0731883111480865</c:v>
                </c:pt>
                <c:pt idx="458">
                  <c:v>0.0487133111480865</c:v>
                </c:pt>
                <c:pt idx="459">
                  <c:v>0.0389883111480865</c:v>
                </c:pt>
                <c:pt idx="460">
                  <c:v>0.0292633111480865</c:v>
                </c:pt>
                <c:pt idx="461">
                  <c:v>0.0927383111480865</c:v>
                </c:pt>
                <c:pt idx="462">
                  <c:v>0.0634383111480865</c:v>
                </c:pt>
                <c:pt idx="463">
                  <c:v>0.0732633111480865</c:v>
                </c:pt>
                <c:pt idx="464">
                  <c:v>0.0537133111480865</c:v>
                </c:pt>
                <c:pt idx="465">
                  <c:v>0.00973831114808645</c:v>
                </c:pt>
                <c:pt idx="466">
                  <c:v>0.00971331114808645</c:v>
                </c:pt>
                <c:pt idx="467">
                  <c:v>-0.0634866888519135</c:v>
                </c:pt>
                <c:pt idx="468">
                  <c:v>-0.0830366888519135</c:v>
                </c:pt>
                <c:pt idx="469">
                  <c:v>-0.0488866888519135</c:v>
                </c:pt>
                <c:pt idx="470">
                  <c:v>0.00971331114808649</c:v>
                </c:pt>
                <c:pt idx="471">
                  <c:v>-0.0733116888519135</c:v>
                </c:pt>
                <c:pt idx="472">
                  <c:v>-0.0245116888519135</c:v>
                </c:pt>
                <c:pt idx="473">
                  <c:v>-0.0147116888519135</c:v>
                </c:pt>
                <c:pt idx="474">
                  <c:v>-0.0342116888519135</c:v>
                </c:pt>
                <c:pt idx="475">
                  <c:v>-0.117236688851914</c:v>
                </c:pt>
                <c:pt idx="476">
                  <c:v>-0.0391116888519136</c:v>
                </c:pt>
                <c:pt idx="477">
                  <c:v>-0.0733116888519136</c:v>
                </c:pt>
                <c:pt idx="478">
                  <c:v>-0.112386688851914</c:v>
                </c:pt>
                <c:pt idx="479">
                  <c:v>-0.0928616888519135</c:v>
                </c:pt>
                <c:pt idx="480">
                  <c:v>-0.0147116888519135</c:v>
                </c:pt>
                <c:pt idx="481">
                  <c:v>-0.0342366888519135</c:v>
                </c:pt>
                <c:pt idx="482">
                  <c:v>0.00483831114808648</c:v>
                </c:pt>
                <c:pt idx="483">
                  <c:v>0.0389883111480865</c:v>
                </c:pt>
                <c:pt idx="484">
                  <c:v>0.0633883111480865</c:v>
                </c:pt>
                <c:pt idx="485">
                  <c:v>0.107288311148087</c:v>
                </c:pt>
                <c:pt idx="486">
                  <c:v>0.146388311148087</c:v>
                </c:pt>
                <c:pt idx="487">
                  <c:v>0.131738311148087</c:v>
                </c:pt>
                <c:pt idx="488">
                  <c:v>0.151288311148087</c:v>
                </c:pt>
                <c:pt idx="489">
                  <c:v>0.131738311148086</c:v>
                </c:pt>
                <c:pt idx="490">
                  <c:v>0.0780633111480865</c:v>
                </c:pt>
                <c:pt idx="491">
                  <c:v>0.0829133111480865</c:v>
                </c:pt>
                <c:pt idx="492">
                  <c:v>0.0731633111480865</c:v>
                </c:pt>
                <c:pt idx="493">
                  <c:v>0.0536133111480865</c:v>
                </c:pt>
                <c:pt idx="494">
                  <c:v>0.0633883111480865</c:v>
                </c:pt>
                <c:pt idx="495">
                  <c:v>0.0682883111480865</c:v>
                </c:pt>
                <c:pt idx="496">
                  <c:v>-0.0391116888519135</c:v>
                </c:pt>
                <c:pt idx="497">
                  <c:v>-0.136786688851914</c:v>
                </c:pt>
                <c:pt idx="498">
                  <c:v>-0.136786688851914</c:v>
                </c:pt>
                <c:pt idx="499">
                  <c:v>-0.161161688851914</c:v>
                </c:pt>
                <c:pt idx="500">
                  <c:v>-0.205086688851914</c:v>
                </c:pt>
                <c:pt idx="501">
                  <c:v>-0.166061688851914</c:v>
                </c:pt>
                <c:pt idx="502">
                  <c:v>-0.122136688851914</c:v>
                </c:pt>
                <c:pt idx="503">
                  <c:v>-0.141686688851914</c:v>
                </c:pt>
                <c:pt idx="504">
                  <c:v>-0.146636688851914</c:v>
                </c:pt>
                <c:pt idx="505">
                  <c:v>-0.151536688851914</c:v>
                </c:pt>
                <c:pt idx="506">
                  <c:v>-0.0880366888519135</c:v>
                </c:pt>
                <c:pt idx="507">
                  <c:v>-0.0391616888519135</c:v>
                </c:pt>
                <c:pt idx="508">
                  <c:v>0.0340633111480865</c:v>
                </c:pt>
                <c:pt idx="509">
                  <c:v>0.0438633111480865</c:v>
                </c:pt>
                <c:pt idx="510">
                  <c:v>0.0926633111480865</c:v>
                </c:pt>
                <c:pt idx="511">
                  <c:v>0.0291883111480865</c:v>
                </c:pt>
                <c:pt idx="512">
                  <c:v>0.0145383111480865</c:v>
                </c:pt>
                <c:pt idx="513">
                  <c:v>-0.0391366888519135</c:v>
                </c:pt>
                <c:pt idx="514">
                  <c:v>-0.0635616888519135</c:v>
                </c:pt>
                <c:pt idx="515">
                  <c:v>-0.107511688851914</c:v>
                </c:pt>
                <c:pt idx="516">
                  <c:v>-0.141711688851914</c:v>
                </c:pt>
                <c:pt idx="517">
                  <c:v>-0.0977866888519135</c:v>
                </c:pt>
                <c:pt idx="518">
                  <c:v>-0.141736688851914</c:v>
                </c:pt>
                <c:pt idx="519">
                  <c:v>-0.107561688851914</c:v>
                </c:pt>
                <c:pt idx="520">
                  <c:v>-0.000111688851913538</c:v>
                </c:pt>
                <c:pt idx="521">
                  <c:v>-0.0147366888519135</c:v>
                </c:pt>
                <c:pt idx="522">
                  <c:v>-8.66888519135522E-005</c:v>
                </c:pt>
                <c:pt idx="523">
                  <c:v>0.0194383111480865</c:v>
                </c:pt>
                <c:pt idx="524">
                  <c:v>-0.0146866888519136</c:v>
                </c:pt>
                <c:pt idx="525">
                  <c:v>-0.107461688851914</c:v>
                </c:pt>
                <c:pt idx="526">
                  <c:v>-0.0732866888519135</c:v>
                </c:pt>
                <c:pt idx="527">
                  <c:v>-0.141661688851914</c:v>
                </c:pt>
                <c:pt idx="528">
                  <c:v>-0.0928116888519135</c:v>
                </c:pt>
                <c:pt idx="529">
                  <c:v>-0.0635366888519135</c:v>
                </c:pt>
                <c:pt idx="530">
                  <c:v>-0.00983668885191353</c:v>
                </c:pt>
                <c:pt idx="531">
                  <c:v>-8.66888519135189E-005</c:v>
                </c:pt>
                <c:pt idx="532">
                  <c:v>0.0878133111480865</c:v>
                </c:pt>
                <c:pt idx="533">
                  <c:v>0.0878133111480865</c:v>
                </c:pt>
                <c:pt idx="534">
                  <c:v>0.0585133111480865</c:v>
                </c:pt>
                <c:pt idx="535">
                  <c:v>-0.0049616888519135</c:v>
                </c:pt>
                <c:pt idx="536">
                  <c:v>0.0389883111480865</c:v>
                </c:pt>
                <c:pt idx="537">
                  <c:v>0.0194883111480865</c:v>
                </c:pt>
                <c:pt idx="538">
                  <c:v>0.0048133111480865</c:v>
                </c:pt>
                <c:pt idx="539">
                  <c:v>0.0145633111480865</c:v>
                </c:pt>
                <c:pt idx="540">
                  <c:v>0.0633883111480865</c:v>
                </c:pt>
                <c:pt idx="541">
                  <c:v>0.0975883111480865</c:v>
                </c:pt>
                <c:pt idx="542">
                  <c:v>0.0487133111480865</c:v>
                </c:pt>
                <c:pt idx="543">
                  <c:v>0.0340883111480865</c:v>
                </c:pt>
                <c:pt idx="544">
                  <c:v>-0.0244866888519135</c:v>
                </c:pt>
                <c:pt idx="545">
                  <c:v>-0.0488866888519135</c:v>
                </c:pt>
                <c:pt idx="546">
                  <c:v>-0.112361688851913</c:v>
                </c:pt>
                <c:pt idx="547">
                  <c:v>-0.0781366888519135</c:v>
                </c:pt>
                <c:pt idx="548">
                  <c:v>-0.0683616888519135</c:v>
                </c:pt>
                <c:pt idx="549">
                  <c:v>-0.00978668885191352</c:v>
                </c:pt>
                <c:pt idx="550">
                  <c:v>-3.66888519135244E-005</c:v>
                </c:pt>
                <c:pt idx="551">
                  <c:v>0.0194883111480865</c:v>
                </c:pt>
                <c:pt idx="552">
                  <c:v>0.0340883111480865</c:v>
                </c:pt>
                <c:pt idx="553">
                  <c:v>0.0438633111480865</c:v>
                </c:pt>
                <c:pt idx="554">
                  <c:v>-0.0293616888519135</c:v>
                </c:pt>
                <c:pt idx="555">
                  <c:v>-0.00981168885191354</c:v>
                </c:pt>
                <c:pt idx="556">
                  <c:v>-0.0244366888519135</c:v>
                </c:pt>
                <c:pt idx="557">
                  <c:v>-0.0439866888519135</c:v>
                </c:pt>
                <c:pt idx="558">
                  <c:v>-0.0195866888519135</c:v>
                </c:pt>
                <c:pt idx="559">
                  <c:v>0.0585133111480865</c:v>
                </c:pt>
                <c:pt idx="560">
                  <c:v>0.117088311148087</c:v>
                </c:pt>
                <c:pt idx="561">
                  <c:v>0.0438133111480865</c:v>
                </c:pt>
                <c:pt idx="562">
                  <c:v>0.0292133111480865</c:v>
                </c:pt>
                <c:pt idx="563">
                  <c:v>-0.0147366888519135</c:v>
                </c:pt>
                <c:pt idx="564">
                  <c:v>-0.0684616888519135</c:v>
                </c:pt>
                <c:pt idx="565">
                  <c:v>-0.161186688851914</c:v>
                </c:pt>
                <c:pt idx="566">
                  <c:v>-0.112361688851914</c:v>
                </c:pt>
                <c:pt idx="567">
                  <c:v>-0.0830866888519135</c:v>
                </c:pt>
                <c:pt idx="568">
                  <c:v>-0.0684366888519135</c:v>
                </c:pt>
                <c:pt idx="569">
                  <c:v>-6.16888519135328E-005</c:v>
                </c:pt>
                <c:pt idx="570">
                  <c:v>0.0145133111480865</c:v>
                </c:pt>
                <c:pt idx="571">
                  <c:v>0.0486883111480865</c:v>
                </c:pt>
                <c:pt idx="572">
                  <c:v>0.0291883111480865</c:v>
                </c:pt>
                <c:pt idx="573">
                  <c:v>0.0194133111480865</c:v>
                </c:pt>
                <c:pt idx="574">
                  <c:v>0.0389883111480865</c:v>
                </c:pt>
                <c:pt idx="575">
                  <c:v>0.0244133111480865</c:v>
                </c:pt>
                <c:pt idx="576">
                  <c:v>0.00981331114808648</c:v>
                </c:pt>
                <c:pt idx="577">
                  <c:v>0.0146883111480865</c:v>
                </c:pt>
                <c:pt idx="578">
                  <c:v>0.0391383111480865</c:v>
                </c:pt>
                <c:pt idx="579">
                  <c:v>-0.0390366888519135</c:v>
                </c:pt>
                <c:pt idx="580">
                  <c:v>-0.0292866888519135</c:v>
                </c:pt>
                <c:pt idx="581">
                  <c:v>-0.00491168885191351</c:v>
                </c:pt>
                <c:pt idx="582">
                  <c:v>-0.0341866888519135</c:v>
                </c:pt>
                <c:pt idx="583">
                  <c:v>-0.0488866888519135</c:v>
                </c:pt>
                <c:pt idx="584">
                  <c:v>-0.0147116888519135</c:v>
                </c:pt>
                <c:pt idx="585">
                  <c:v>-0.0196116888519135</c:v>
                </c:pt>
                <c:pt idx="586">
                  <c:v>-0.0489366888519135</c:v>
                </c:pt>
                <c:pt idx="587">
                  <c:v>-0.0196866888519135</c:v>
                </c:pt>
                <c:pt idx="588">
                  <c:v>-0.0196616888519135</c:v>
                </c:pt>
                <c:pt idx="589">
                  <c:v>-0.0342866888519135</c:v>
                </c:pt>
                <c:pt idx="590">
                  <c:v>-0.0685116888519135</c:v>
                </c:pt>
                <c:pt idx="591">
                  <c:v>-0.0831366888519135</c:v>
                </c:pt>
                <c:pt idx="592">
                  <c:v>-0.112361688851914</c:v>
                </c:pt>
                <c:pt idx="593">
                  <c:v>-0.136786688851914</c:v>
                </c:pt>
                <c:pt idx="594">
                  <c:v>-0.117236688851914</c:v>
                </c:pt>
                <c:pt idx="595">
                  <c:v>-0.0830366888519135</c:v>
                </c:pt>
                <c:pt idx="596">
                  <c:v>0.0487883111480865</c:v>
                </c:pt>
                <c:pt idx="597">
                  <c:v>0.0536383111480865</c:v>
                </c:pt>
                <c:pt idx="598">
                  <c:v>-0.00496168885191353</c:v>
                </c:pt>
                <c:pt idx="599">
                  <c:v>-0.0684366888519135</c:v>
                </c:pt>
                <c:pt idx="600">
                  <c:v>-0.0196116888519135</c:v>
                </c:pt>
                <c:pt idx="601">
                  <c:v>-0.102611688851914</c:v>
                </c:pt>
                <c:pt idx="602">
                  <c:v>-0.0977616888519135</c:v>
                </c:pt>
                <c:pt idx="603">
                  <c:v>0.0536383111480865</c:v>
                </c:pt>
                <c:pt idx="604">
                  <c:v>0.0634133111480865</c:v>
                </c:pt>
                <c:pt idx="605">
                  <c:v>0.00971331114808645</c:v>
                </c:pt>
                <c:pt idx="606">
                  <c:v>0.0145883111480865</c:v>
                </c:pt>
                <c:pt idx="607">
                  <c:v>-0.0146866888519136</c:v>
                </c:pt>
                <c:pt idx="608">
                  <c:v>-0.0977366888519135</c:v>
                </c:pt>
                <c:pt idx="609">
                  <c:v>-0.0782366888519135</c:v>
                </c:pt>
                <c:pt idx="610">
                  <c:v>-0.0586866888519135</c:v>
                </c:pt>
                <c:pt idx="611">
                  <c:v>-0.0440366888519135</c:v>
                </c:pt>
                <c:pt idx="612">
                  <c:v>-0.0245116888519136</c:v>
                </c:pt>
                <c:pt idx="613">
                  <c:v>-0.00493668885191356</c:v>
                </c:pt>
                <c:pt idx="614">
                  <c:v>0.0243633111480864</c:v>
                </c:pt>
                <c:pt idx="615">
                  <c:v>-0.0439866888519136</c:v>
                </c:pt>
                <c:pt idx="616">
                  <c:v>-0.131861688851914</c:v>
                </c:pt>
                <c:pt idx="617">
                  <c:v>-0.141636688851914</c:v>
                </c:pt>
                <c:pt idx="618">
                  <c:v>-0.131911688851914</c:v>
                </c:pt>
                <c:pt idx="619">
                  <c:v>-0.0635366888519136</c:v>
                </c:pt>
                <c:pt idx="620">
                  <c:v>0.0682883111480865</c:v>
                </c:pt>
                <c:pt idx="621">
                  <c:v>0.126863311148086</c:v>
                </c:pt>
                <c:pt idx="622">
                  <c:v>0.161038311148086</c:v>
                </c:pt>
                <c:pt idx="623">
                  <c:v>0.185488311148086</c:v>
                </c:pt>
                <c:pt idx="624">
                  <c:v>0.0829383111480864</c:v>
                </c:pt>
                <c:pt idx="625">
                  <c:v>0.0683133111480865</c:v>
                </c:pt>
                <c:pt idx="626">
                  <c:v>0.0341883111480865</c:v>
                </c:pt>
                <c:pt idx="627">
                  <c:v>0.0146633111480865</c:v>
                </c:pt>
                <c:pt idx="628">
                  <c:v>0.0195133111480865</c:v>
                </c:pt>
                <c:pt idx="629">
                  <c:v>0.0390383111480865</c:v>
                </c:pt>
                <c:pt idx="630">
                  <c:v>0.0487633111480865</c:v>
                </c:pt>
                <c:pt idx="631">
                  <c:v>0.0340883111480865</c:v>
                </c:pt>
                <c:pt idx="632">
                  <c:v>-0.000111688851913527</c:v>
                </c:pt>
                <c:pt idx="633">
                  <c:v>-0.00988668885191353</c:v>
                </c:pt>
                <c:pt idx="634">
                  <c:v>-0.0684866888519135</c:v>
                </c:pt>
                <c:pt idx="635">
                  <c:v>-0.166136688851914</c:v>
                </c:pt>
                <c:pt idx="636">
                  <c:v>-0.112411688851914</c:v>
                </c:pt>
                <c:pt idx="637">
                  <c:v>-0.0733116888519135</c:v>
                </c:pt>
                <c:pt idx="638">
                  <c:v>-0.0928366888519135</c:v>
                </c:pt>
                <c:pt idx="639">
                  <c:v>-0.0244866888519135</c:v>
                </c:pt>
                <c:pt idx="640">
                  <c:v>0.00966331114808647</c:v>
                </c:pt>
                <c:pt idx="641">
                  <c:v>-0.00498668885191353</c:v>
                </c:pt>
                <c:pt idx="642">
                  <c:v>-0.00991168885191354</c:v>
                </c:pt>
                <c:pt idx="643">
                  <c:v>0.0389383111480865</c:v>
                </c:pt>
                <c:pt idx="644">
                  <c:v>0.0145633111480865</c:v>
                </c:pt>
                <c:pt idx="645">
                  <c:v>0.0780383111480865</c:v>
                </c:pt>
                <c:pt idx="646">
                  <c:v>0.0975633111480865</c:v>
                </c:pt>
                <c:pt idx="647">
                  <c:v>0.0731383111480865</c:v>
                </c:pt>
                <c:pt idx="648">
                  <c:v>-0.0147866888519135</c:v>
                </c:pt>
                <c:pt idx="649">
                  <c:v>0.0291133111480865</c:v>
                </c:pt>
                <c:pt idx="650">
                  <c:v>-0.0440616888519135</c:v>
                </c:pt>
                <c:pt idx="651">
                  <c:v>-0.107561688851914</c:v>
                </c:pt>
                <c:pt idx="652">
                  <c:v>-0.0733366888519135</c:v>
                </c:pt>
                <c:pt idx="653">
                  <c:v>-0.0879866888519136</c:v>
                </c:pt>
                <c:pt idx="654">
                  <c:v>-0.117261688851914</c:v>
                </c:pt>
                <c:pt idx="655">
                  <c:v>-0.166086688851914</c:v>
                </c:pt>
                <c:pt idx="656">
                  <c:v>-0.112361688851914</c:v>
                </c:pt>
                <c:pt idx="657">
                  <c:v>-0.151436688851914</c:v>
                </c:pt>
                <c:pt idx="658">
                  <c:v>-0.0830616888519135</c:v>
                </c:pt>
                <c:pt idx="659">
                  <c:v>-0.0342366888519135</c:v>
                </c:pt>
                <c:pt idx="660">
                  <c:v>-0.0293866888519135</c:v>
                </c:pt>
                <c:pt idx="661">
                  <c:v>-0.0293866888519135</c:v>
                </c:pt>
                <c:pt idx="662">
                  <c:v>-8.66888519135189E-005</c:v>
                </c:pt>
                <c:pt idx="663">
                  <c:v>0.00971331114808647</c:v>
                </c:pt>
                <c:pt idx="664">
                  <c:v>-0.0537366888519135</c:v>
                </c:pt>
                <c:pt idx="665">
                  <c:v>0.00483831114808648</c:v>
                </c:pt>
                <c:pt idx="666">
                  <c:v>-0.00983668885191351</c:v>
                </c:pt>
                <c:pt idx="667">
                  <c:v>-0.00493668885191352</c:v>
                </c:pt>
                <c:pt idx="668">
                  <c:v>-0.0244866888519135</c:v>
                </c:pt>
                <c:pt idx="669">
                  <c:v>0.0536133111480865</c:v>
                </c:pt>
                <c:pt idx="670">
                  <c:v>0.0536383111480864</c:v>
                </c:pt>
                <c:pt idx="671">
                  <c:v>0.0390133111480864</c:v>
                </c:pt>
                <c:pt idx="672">
                  <c:v>0.151263311148086</c:v>
                </c:pt>
                <c:pt idx="673">
                  <c:v>0.117138311148086</c:v>
                </c:pt>
                <c:pt idx="674">
                  <c:v>0.0683133111480865</c:v>
                </c:pt>
                <c:pt idx="675">
                  <c:v>0.0634133111480865</c:v>
                </c:pt>
                <c:pt idx="676">
                  <c:v>0.0390133111480865</c:v>
                </c:pt>
                <c:pt idx="677">
                  <c:v>-0.0781116888519135</c:v>
                </c:pt>
                <c:pt idx="678">
                  <c:v>-0.0244116888519135</c:v>
                </c:pt>
                <c:pt idx="679">
                  <c:v>-0.0390116888519135</c:v>
                </c:pt>
                <c:pt idx="680">
                  <c:v>0.0195383111480865</c:v>
                </c:pt>
                <c:pt idx="681">
                  <c:v>0.0732383111480865</c:v>
                </c:pt>
                <c:pt idx="682">
                  <c:v>0.102513311148086</c:v>
                </c:pt>
                <c:pt idx="683">
                  <c:v>0.0878633111480865</c:v>
                </c:pt>
                <c:pt idx="684">
                  <c:v>0.117088311148086</c:v>
                </c:pt>
                <c:pt idx="685">
                  <c:v>0.0585633111480864</c:v>
                </c:pt>
                <c:pt idx="686">
                  <c:v>-0.0146866888519136</c:v>
                </c:pt>
                <c:pt idx="687">
                  <c:v>-0.0586116888519136</c:v>
                </c:pt>
                <c:pt idx="688">
                  <c:v>-0.0488866888519136</c:v>
                </c:pt>
                <c:pt idx="689">
                  <c:v>-0.0830116888519135</c:v>
                </c:pt>
                <c:pt idx="690">
                  <c:v>-0.0439866888519135</c:v>
                </c:pt>
                <c:pt idx="691">
                  <c:v>0.0585383111480865</c:v>
                </c:pt>
                <c:pt idx="692">
                  <c:v>0.0536633111480865</c:v>
                </c:pt>
                <c:pt idx="693">
                  <c:v>0.0634633111480865</c:v>
                </c:pt>
                <c:pt idx="694">
                  <c:v>0.0829383111480865</c:v>
                </c:pt>
                <c:pt idx="695">
                  <c:v>-0.0342616888519135</c:v>
                </c:pt>
                <c:pt idx="696">
                  <c:v>-0.112386688851914</c:v>
                </c:pt>
                <c:pt idx="697">
                  <c:v>-0.127086688851914</c:v>
                </c:pt>
                <c:pt idx="698">
                  <c:v>-0.156411688851914</c:v>
                </c:pt>
                <c:pt idx="699">
                  <c:v>-0.122186688851914</c:v>
                </c:pt>
                <c:pt idx="700">
                  <c:v>-0.0879866888519135</c:v>
                </c:pt>
                <c:pt idx="701">
                  <c:v>-0.0733616888519135</c:v>
                </c:pt>
                <c:pt idx="702">
                  <c:v>0.0145383111480865</c:v>
                </c:pt>
                <c:pt idx="703">
                  <c:v>-0.0147616888519135</c:v>
                </c:pt>
                <c:pt idx="704">
                  <c:v>-0.000161688851913522</c:v>
                </c:pt>
                <c:pt idx="705">
                  <c:v>0.0144883111480865</c:v>
                </c:pt>
                <c:pt idx="706">
                  <c:v>0.0926383111480865</c:v>
                </c:pt>
                <c:pt idx="707">
                  <c:v>0.0145633111480865</c:v>
                </c:pt>
                <c:pt idx="708">
                  <c:v>0.0536383111480865</c:v>
                </c:pt>
                <c:pt idx="709">
                  <c:v>0.0292633111480865</c:v>
                </c:pt>
                <c:pt idx="710">
                  <c:v>0.0634383111480865</c:v>
                </c:pt>
                <c:pt idx="711">
                  <c:v>0.0537133111480865</c:v>
                </c:pt>
                <c:pt idx="712">
                  <c:v>0.0878633111480865</c:v>
                </c:pt>
                <c:pt idx="713">
                  <c:v>0.0878633111480865</c:v>
                </c:pt>
                <c:pt idx="714">
                  <c:v>0.0438883111480865</c:v>
                </c:pt>
                <c:pt idx="715">
                  <c:v>0.170863311148087</c:v>
                </c:pt>
                <c:pt idx="716">
                  <c:v>0.0682883111480865</c:v>
                </c:pt>
                <c:pt idx="717">
                  <c:v>0.0438883111480865</c:v>
                </c:pt>
                <c:pt idx="718">
                  <c:v>0.0243633111480865</c:v>
                </c:pt>
                <c:pt idx="719">
                  <c:v>0.0292883111480865</c:v>
                </c:pt>
                <c:pt idx="720">
                  <c:v>-0.117236688851914</c:v>
                </c:pt>
                <c:pt idx="721">
                  <c:v>0.0292383111480865</c:v>
                </c:pt>
                <c:pt idx="722">
                  <c:v>0.0682633111480865</c:v>
                </c:pt>
                <c:pt idx="723">
                  <c:v>0.0047883111480865</c:v>
                </c:pt>
                <c:pt idx="724">
                  <c:v>0.0145133111480865</c:v>
                </c:pt>
                <c:pt idx="725">
                  <c:v>-0.00986168885191351</c:v>
                </c:pt>
                <c:pt idx="726">
                  <c:v>-0.107461688851914</c:v>
                </c:pt>
                <c:pt idx="727">
                  <c:v>-0.117186688851914</c:v>
                </c:pt>
                <c:pt idx="728">
                  <c:v>-0.00491168885191355</c:v>
                </c:pt>
                <c:pt idx="729">
                  <c:v>0.0585633111480864</c:v>
                </c:pt>
                <c:pt idx="730">
                  <c:v>0.0829883111480864</c:v>
                </c:pt>
                <c:pt idx="731">
                  <c:v>0.0878383111480865</c:v>
                </c:pt>
                <c:pt idx="732">
                  <c:v>0.0341133111480864</c:v>
                </c:pt>
                <c:pt idx="733">
                  <c:v>-0.0146866888519136</c:v>
                </c:pt>
                <c:pt idx="734">
                  <c:v>-0.0635116888519135</c:v>
                </c:pt>
                <c:pt idx="735">
                  <c:v>-0.0147116888519135</c:v>
                </c:pt>
                <c:pt idx="736">
                  <c:v>0.0340883111480865</c:v>
                </c:pt>
                <c:pt idx="737">
                  <c:v>0.112188311148086</c:v>
                </c:pt>
                <c:pt idx="738">
                  <c:v>0.126838311148086</c:v>
                </c:pt>
                <c:pt idx="739">
                  <c:v>0.126863311148086</c:v>
                </c:pt>
                <c:pt idx="740">
                  <c:v>0.0682633111480865</c:v>
                </c:pt>
                <c:pt idx="741">
                  <c:v>0.0683133111480865</c:v>
                </c:pt>
                <c:pt idx="742">
                  <c:v>0.0585133111480865</c:v>
                </c:pt>
                <c:pt idx="743">
                  <c:v>0.0536133111480865</c:v>
                </c:pt>
                <c:pt idx="744">
                  <c:v>0.0731383111480865</c:v>
                </c:pt>
                <c:pt idx="745">
                  <c:v>0.0780133111480865</c:v>
                </c:pt>
                <c:pt idx="746">
                  <c:v>0.0145133111480865</c:v>
                </c:pt>
                <c:pt idx="747">
                  <c:v>-0.0293866888519135</c:v>
                </c:pt>
                <c:pt idx="748">
                  <c:v>-0.0733116888519135</c:v>
                </c:pt>
                <c:pt idx="749">
                  <c:v>-0.107461688851914</c:v>
                </c:pt>
                <c:pt idx="750">
                  <c:v>-0.0439866888519135</c:v>
                </c:pt>
                <c:pt idx="751">
                  <c:v>0.00483831114808646</c:v>
                </c:pt>
                <c:pt idx="752">
                  <c:v>0.0341633111480865</c:v>
                </c:pt>
                <c:pt idx="753">
                  <c:v>0.0683133111480865</c:v>
                </c:pt>
                <c:pt idx="754">
                  <c:v>0.0243383111480865</c:v>
                </c:pt>
                <c:pt idx="755">
                  <c:v>0.0146133111480865</c:v>
                </c:pt>
                <c:pt idx="756">
                  <c:v>-3.66888519135022E-005</c:v>
                </c:pt>
                <c:pt idx="757">
                  <c:v>-0.0830616888519135</c:v>
                </c:pt>
                <c:pt idx="758">
                  <c:v>-0.00498668885191347</c:v>
                </c:pt>
                <c:pt idx="759">
                  <c:v>0.0731383111480865</c:v>
                </c:pt>
                <c:pt idx="760">
                  <c:v>0.0145383111480865</c:v>
                </c:pt>
                <c:pt idx="761">
                  <c:v>-0.000111688851913483</c:v>
                </c:pt>
                <c:pt idx="762">
                  <c:v>0.0682383111480865</c:v>
                </c:pt>
                <c:pt idx="763">
                  <c:v>0.0633633111480865</c:v>
                </c:pt>
                <c:pt idx="764">
                  <c:v>0.0731383111480865</c:v>
                </c:pt>
                <c:pt idx="765">
                  <c:v>0.0438383111480865</c:v>
                </c:pt>
                <c:pt idx="766">
                  <c:v>0.0243383111480865</c:v>
                </c:pt>
                <c:pt idx="767">
                  <c:v>-0.00981168885191348</c:v>
                </c:pt>
                <c:pt idx="768">
                  <c:v>-0.0732366888519135</c:v>
                </c:pt>
                <c:pt idx="769">
                  <c:v>-0.0878616888519135</c:v>
                </c:pt>
                <c:pt idx="770">
                  <c:v>0.0146633111480865</c:v>
                </c:pt>
                <c:pt idx="771">
                  <c:v>0.0438883111480865</c:v>
                </c:pt>
                <c:pt idx="772">
                  <c:v>0.102488311148086</c:v>
                </c:pt>
                <c:pt idx="773">
                  <c:v>0.0878383111480865</c:v>
                </c:pt>
                <c:pt idx="774">
                  <c:v>0.0926883111480865</c:v>
                </c:pt>
                <c:pt idx="775">
                  <c:v>0.0536383111480865</c:v>
                </c:pt>
                <c:pt idx="776">
                  <c:v>0.112263311148086</c:v>
                </c:pt>
                <c:pt idx="777">
                  <c:v>0.0243383111480865</c:v>
                </c:pt>
                <c:pt idx="778">
                  <c:v>0.0438383111480865</c:v>
                </c:pt>
                <c:pt idx="779">
                  <c:v>-0.000111688851913516</c:v>
                </c:pt>
                <c:pt idx="780">
                  <c:v>-0.0440616888519135</c:v>
                </c:pt>
                <c:pt idx="781">
                  <c:v>-0.127061688851914</c:v>
                </c:pt>
                <c:pt idx="782">
                  <c:v>-0.00986168885191354</c:v>
                </c:pt>
                <c:pt idx="783">
                  <c:v>-0.0293616888519135</c:v>
                </c:pt>
                <c:pt idx="784">
                  <c:v>-0.00496168885191355</c:v>
                </c:pt>
                <c:pt idx="785">
                  <c:v>0.0292383111480865</c:v>
                </c:pt>
                <c:pt idx="786">
                  <c:v>0.0536383111480865</c:v>
                </c:pt>
                <c:pt idx="787">
                  <c:v>0.0438883111480865</c:v>
                </c:pt>
                <c:pt idx="788">
                  <c:v>0.0048133111480865</c:v>
                </c:pt>
                <c:pt idx="789">
                  <c:v>0.0292383111480865</c:v>
                </c:pt>
                <c:pt idx="790">
                  <c:v>0.0487383111480865</c:v>
                </c:pt>
                <c:pt idx="791">
                  <c:v>0.0536633111480865</c:v>
                </c:pt>
                <c:pt idx="792">
                  <c:v>0.0243383111480865</c:v>
                </c:pt>
                <c:pt idx="793">
                  <c:v>0.117113311148086</c:v>
                </c:pt>
                <c:pt idx="794">
                  <c:v>0.0634383111480864</c:v>
                </c:pt>
                <c:pt idx="795">
                  <c:v>0.0634383111480864</c:v>
                </c:pt>
                <c:pt idx="796">
                  <c:v>0.0145633111480864</c:v>
                </c:pt>
                <c:pt idx="797">
                  <c:v>-0.0342616888519136</c:v>
                </c:pt>
                <c:pt idx="798">
                  <c:v>-0.102611688851914</c:v>
                </c:pt>
                <c:pt idx="799">
                  <c:v>-0.122186688851914</c:v>
                </c:pt>
                <c:pt idx="800">
                  <c:v>-0.0635866888519135</c:v>
                </c:pt>
                <c:pt idx="801">
                  <c:v>-0.0781866888519135</c:v>
                </c:pt>
                <c:pt idx="802">
                  <c:v>0.00976331114808646</c:v>
                </c:pt>
                <c:pt idx="803">
                  <c:v>0.0244133111480865</c:v>
                </c:pt>
                <c:pt idx="804">
                  <c:v>0.0781133111480865</c:v>
                </c:pt>
                <c:pt idx="805">
                  <c:v>0.0195633111480865</c:v>
                </c:pt>
                <c:pt idx="806">
                  <c:v>0.0683883111480864</c:v>
                </c:pt>
                <c:pt idx="807">
                  <c:v>0.00973831114808643</c:v>
                </c:pt>
                <c:pt idx="808">
                  <c:v>-0.00493668885191356</c:v>
                </c:pt>
                <c:pt idx="809">
                  <c:v>-0.0293116888519136</c:v>
                </c:pt>
                <c:pt idx="810">
                  <c:v>-0.0733116888519136</c:v>
                </c:pt>
                <c:pt idx="811">
                  <c:v>-0.102611688851914</c:v>
                </c:pt>
                <c:pt idx="812">
                  <c:v>-0.112386688851914</c:v>
                </c:pt>
                <c:pt idx="813">
                  <c:v>-0.0440366888519135</c:v>
                </c:pt>
                <c:pt idx="814">
                  <c:v>-0.0684616888519136</c:v>
                </c:pt>
                <c:pt idx="815">
                  <c:v>-0.0879616888519136</c:v>
                </c:pt>
                <c:pt idx="816">
                  <c:v>-0.0538116888519135</c:v>
                </c:pt>
                <c:pt idx="817">
                  <c:v>-0.0391366888519136</c:v>
                </c:pt>
                <c:pt idx="818">
                  <c:v>-0.112336688851914</c:v>
                </c:pt>
                <c:pt idx="819">
                  <c:v>-0.107461688851914</c:v>
                </c:pt>
                <c:pt idx="820">
                  <c:v>-0.0928366888519135</c:v>
                </c:pt>
                <c:pt idx="821">
                  <c:v>-0.151436688851914</c:v>
                </c:pt>
                <c:pt idx="822">
                  <c:v>-0.112361688851914</c:v>
                </c:pt>
                <c:pt idx="823">
                  <c:v>-0.0977116888519135</c:v>
                </c:pt>
                <c:pt idx="824">
                  <c:v>-0.0586866888519135</c:v>
                </c:pt>
                <c:pt idx="825">
                  <c:v>-0.00988668885191351</c:v>
                </c:pt>
                <c:pt idx="826">
                  <c:v>0.0682133111480865</c:v>
                </c:pt>
                <c:pt idx="827">
                  <c:v>0.0681883111480865</c:v>
                </c:pt>
                <c:pt idx="828">
                  <c:v>0.0828383111480865</c:v>
                </c:pt>
                <c:pt idx="829">
                  <c:v>0.0975383111480865</c:v>
                </c:pt>
                <c:pt idx="830">
                  <c:v>0.0536383111480865</c:v>
                </c:pt>
                <c:pt idx="831">
                  <c:v>-0.0293366888519135</c:v>
                </c:pt>
                <c:pt idx="832">
                  <c:v>-0.0732866888519135</c:v>
                </c:pt>
                <c:pt idx="833">
                  <c:v>-0.0928366888519135</c:v>
                </c:pt>
                <c:pt idx="834">
                  <c:v>-0.136786688851914</c:v>
                </c:pt>
                <c:pt idx="835">
                  <c:v>-0.102636688851914</c:v>
                </c:pt>
                <c:pt idx="836">
                  <c:v>-0.0635366888519136</c:v>
                </c:pt>
                <c:pt idx="837">
                  <c:v>-0.0879366888519136</c:v>
                </c:pt>
                <c:pt idx="838">
                  <c:v>-0.0781366888519135</c:v>
                </c:pt>
                <c:pt idx="839">
                  <c:v>-0.0146366888519135</c:v>
                </c:pt>
                <c:pt idx="840">
                  <c:v>-0.00976168885191353</c:v>
                </c:pt>
                <c:pt idx="841">
                  <c:v>0.0146383111480865</c:v>
                </c:pt>
                <c:pt idx="842">
                  <c:v>0.0292883111480865</c:v>
                </c:pt>
                <c:pt idx="843">
                  <c:v>0.0683383111480865</c:v>
                </c:pt>
                <c:pt idx="844">
                  <c:v>0.0927133111480865</c:v>
                </c:pt>
                <c:pt idx="845">
                  <c:v>0.0341383111480865</c:v>
                </c:pt>
                <c:pt idx="846">
                  <c:v>0.0243883111480865</c:v>
                </c:pt>
                <c:pt idx="847">
                  <c:v>0.0292633111480865</c:v>
                </c:pt>
                <c:pt idx="848">
                  <c:v>-6.16888519135328E-005</c:v>
                </c:pt>
                <c:pt idx="849">
                  <c:v>-0.0244366888519135</c:v>
                </c:pt>
                <c:pt idx="850">
                  <c:v>-0.0439616888519135</c:v>
                </c:pt>
                <c:pt idx="851">
                  <c:v>-0.0830116888519135</c:v>
                </c:pt>
                <c:pt idx="852">
                  <c:v>-0.126936688851914</c:v>
                </c:pt>
                <c:pt idx="853">
                  <c:v>-0.141586688851914</c:v>
                </c:pt>
                <c:pt idx="854">
                  <c:v>-0.190436688851914</c:v>
                </c:pt>
                <c:pt idx="855">
                  <c:v>-0.102561688851914</c:v>
                </c:pt>
                <c:pt idx="856">
                  <c:v>-0.0733116888519135</c:v>
                </c:pt>
                <c:pt idx="857">
                  <c:v>-0.0684616888519135</c:v>
                </c:pt>
                <c:pt idx="858">
                  <c:v>-0.0635616888519135</c:v>
                </c:pt>
                <c:pt idx="859">
                  <c:v>-0.0831116888519135</c:v>
                </c:pt>
                <c:pt idx="860">
                  <c:v>-0.127036688851914</c:v>
                </c:pt>
                <c:pt idx="861">
                  <c:v>-0.0391116888519135</c:v>
                </c:pt>
                <c:pt idx="862">
                  <c:v>-0.00493668885191354</c:v>
                </c:pt>
                <c:pt idx="863">
                  <c:v>0.0341133111480865</c:v>
                </c:pt>
                <c:pt idx="864">
                  <c:v>0.146438311148086</c:v>
                </c:pt>
                <c:pt idx="865">
                  <c:v>0.209863311148086</c:v>
                </c:pt>
                <c:pt idx="866">
                  <c:v>0.121963311148086</c:v>
                </c:pt>
                <c:pt idx="867">
                  <c:v>0.107363311148086</c:v>
                </c:pt>
                <c:pt idx="868">
                  <c:v>0.0439383111480865</c:v>
                </c:pt>
                <c:pt idx="869">
                  <c:v>0.0341883111480865</c:v>
                </c:pt>
                <c:pt idx="870">
                  <c:v>0.00493831114808647</c:v>
                </c:pt>
                <c:pt idx="871">
                  <c:v>-0.0146116888519135</c:v>
                </c:pt>
                <c:pt idx="872">
                  <c:v>0.0634883111480865</c:v>
                </c:pt>
                <c:pt idx="873">
                  <c:v>0.161113311148086</c:v>
                </c:pt>
                <c:pt idx="874">
                  <c:v>0.0536883111480865</c:v>
                </c:pt>
                <c:pt idx="875">
                  <c:v>0.0195133111480865</c:v>
                </c:pt>
                <c:pt idx="876">
                  <c:v>0.156238311148086</c:v>
                </c:pt>
                <c:pt idx="877">
                  <c:v>0.0585383111480865</c:v>
                </c:pt>
                <c:pt idx="878">
                  <c:v>-0.0977866888519135</c:v>
                </c:pt>
                <c:pt idx="879">
                  <c:v>-0.0929366888519135</c:v>
                </c:pt>
                <c:pt idx="880">
                  <c:v>-0.0733866888519135</c:v>
                </c:pt>
                <c:pt idx="881">
                  <c:v>-0.141761688851914</c:v>
                </c:pt>
                <c:pt idx="882">
                  <c:v>-0.117311688851914</c:v>
                </c:pt>
                <c:pt idx="883">
                  <c:v>-0.0293366888519135</c:v>
                </c:pt>
                <c:pt idx="884">
                  <c:v>0.0195383111480865</c:v>
                </c:pt>
                <c:pt idx="885">
                  <c:v>0.0146383111480865</c:v>
                </c:pt>
                <c:pt idx="886">
                  <c:v>1.331114808647E-005</c:v>
                </c:pt>
                <c:pt idx="887">
                  <c:v>-1.16888519135383E-005</c:v>
                </c:pt>
                <c:pt idx="888">
                  <c:v>0.0195133111480865</c:v>
                </c:pt>
                <c:pt idx="889">
                  <c:v>-0.0195616888519135</c:v>
                </c:pt>
                <c:pt idx="890">
                  <c:v>0.0146133111480865</c:v>
                </c:pt>
                <c:pt idx="891">
                  <c:v>0.0194633111480865</c:v>
                </c:pt>
                <c:pt idx="892">
                  <c:v>-0.00978668885191354</c:v>
                </c:pt>
                <c:pt idx="893">
                  <c:v>0.0243633111480865</c:v>
                </c:pt>
                <c:pt idx="894">
                  <c:v>0.0487633111480865</c:v>
                </c:pt>
                <c:pt idx="895">
                  <c:v>0.00481331114808645</c:v>
                </c:pt>
                <c:pt idx="896">
                  <c:v>-0.0293366888519135</c:v>
                </c:pt>
                <c:pt idx="897">
                  <c:v>0.0145633111480865</c:v>
                </c:pt>
                <c:pt idx="898">
                  <c:v>-0.0488866888519135</c:v>
                </c:pt>
                <c:pt idx="899">
                  <c:v>-0.0537866888519135</c:v>
                </c:pt>
                <c:pt idx="900">
                  <c:v>-0.0879616888519135</c:v>
                </c:pt>
                <c:pt idx="901">
                  <c:v>-0.0928866888519135</c:v>
                </c:pt>
                <c:pt idx="902">
                  <c:v>-0.0782116888519135</c:v>
                </c:pt>
                <c:pt idx="903">
                  <c:v>-0.0635866888519135</c:v>
                </c:pt>
                <c:pt idx="904">
                  <c:v>-0.0294116888519135</c:v>
                </c:pt>
                <c:pt idx="905">
                  <c:v>-0.00498668885191351</c:v>
                </c:pt>
                <c:pt idx="906">
                  <c:v>-0.0537866888519135</c:v>
                </c:pt>
                <c:pt idx="907">
                  <c:v>-0.00988668885191352</c:v>
                </c:pt>
                <c:pt idx="908">
                  <c:v>-0.0586616888519135</c:v>
                </c:pt>
                <c:pt idx="909">
                  <c:v>-0.126986688851914</c:v>
                </c:pt>
                <c:pt idx="910">
                  <c:v>-0.0195866888519135</c:v>
                </c:pt>
                <c:pt idx="911">
                  <c:v>0.0439133111480865</c:v>
                </c:pt>
                <c:pt idx="912">
                  <c:v>0.0195133111480865</c:v>
                </c:pt>
                <c:pt idx="913">
                  <c:v>0.0633883111480865</c:v>
                </c:pt>
                <c:pt idx="914">
                  <c:v>0.102438311148086</c:v>
                </c:pt>
                <c:pt idx="915">
                  <c:v>0.0341133111480865</c:v>
                </c:pt>
                <c:pt idx="916">
                  <c:v>0.0487633111480865</c:v>
                </c:pt>
                <c:pt idx="917">
                  <c:v>0.0146133111480864</c:v>
                </c:pt>
                <c:pt idx="918">
                  <c:v>-0.00976168885191355</c:v>
                </c:pt>
                <c:pt idx="919">
                  <c:v>-0.00491168885191355</c:v>
                </c:pt>
                <c:pt idx="920">
                  <c:v>0.0145883111480865</c:v>
                </c:pt>
                <c:pt idx="921">
                  <c:v>-0.00493668885191354</c:v>
                </c:pt>
                <c:pt idx="922">
                  <c:v>-0.0537616888519135</c:v>
                </c:pt>
                <c:pt idx="923">
                  <c:v>-0.0440366888519135</c:v>
                </c:pt>
                <c:pt idx="924">
                  <c:v>-0.0147366888519135</c:v>
                </c:pt>
                <c:pt idx="925">
                  <c:v>-0.0147366888519135</c:v>
                </c:pt>
                <c:pt idx="926">
                  <c:v>-0.0294116888519135</c:v>
                </c:pt>
                <c:pt idx="927">
                  <c:v>0.0535633111480865</c:v>
                </c:pt>
                <c:pt idx="928">
                  <c:v>0.102413311148086</c:v>
                </c:pt>
                <c:pt idx="929">
                  <c:v>0.107288311148086</c:v>
                </c:pt>
                <c:pt idx="930">
                  <c:v>0.0486633111480865</c:v>
                </c:pt>
                <c:pt idx="931">
                  <c:v>0.0633133111480865</c:v>
                </c:pt>
                <c:pt idx="932">
                  <c:v>-0.0245866888519135</c:v>
                </c:pt>
                <c:pt idx="933">
                  <c:v>-0.0880366888519135</c:v>
                </c:pt>
                <c:pt idx="934">
                  <c:v>-0.161261688851914</c:v>
                </c:pt>
                <c:pt idx="935">
                  <c:v>-0.156361688851914</c:v>
                </c:pt>
                <c:pt idx="936">
                  <c:v>-0.151486688851914</c:v>
                </c:pt>
                <c:pt idx="937">
                  <c:v>-0.0196366888519135</c:v>
                </c:pt>
                <c:pt idx="938">
                  <c:v>0.0633883111480865</c:v>
                </c:pt>
                <c:pt idx="939">
                  <c:v>0.0731883111480865</c:v>
                </c:pt>
                <c:pt idx="940">
                  <c:v>0.131788311148086</c:v>
                </c:pt>
                <c:pt idx="941">
                  <c:v>0.136688311148087</c:v>
                </c:pt>
                <c:pt idx="942">
                  <c:v>0.0195133111480865</c:v>
                </c:pt>
                <c:pt idx="943">
                  <c:v>-3.66888519135244E-005</c:v>
                </c:pt>
                <c:pt idx="944">
                  <c:v>0.0975883111480865</c:v>
                </c:pt>
                <c:pt idx="945">
                  <c:v>0.0634383111480865</c:v>
                </c:pt>
                <c:pt idx="946">
                  <c:v>0.0438883111480865</c:v>
                </c:pt>
                <c:pt idx="947">
                  <c:v>0.0634383111480865</c:v>
                </c:pt>
                <c:pt idx="948">
                  <c:v>0.0438883111480865</c:v>
                </c:pt>
                <c:pt idx="949">
                  <c:v>0.00968831114808646</c:v>
                </c:pt>
                <c:pt idx="950">
                  <c:v>-0.00981168885191355</c:v>
                </c:pt>
                <c:pt idx="951">
                  <c:v>-0.0244616888519135</c:v>
                </c:pt>
                <c:pt idx="952">
                  <c:v>-0.0342616888519135</c:v>
                </c:pt>
                <c:pt idx="953">
                  <c:v>-0.0684116888519136</c:v>
                </c:pt>
                <c:pt idx="954">
                  <c:v>-0.112311688851914</c:v>
                </c:pt>
                <c:pt idx="955">
                  <c:v>-0.170936688851914</c:v>
                </c:pt>
                <c:pt idx="956">
                  <c:v>-0.151386688851914</c:v>
                </c:pt>
                <c:pt idx="957">
                  <c:v>-0.146486688851914</c:v>
                </c:pt>
                <c:pt idx="958">
                  <c:v>-0.146511688851914</c:v>
                </c:pt>
                <c:pt idx="959">
                  <c:v>-0.161161688851914</c:v>
                </c:pt>
                <c:pt idx="960">
                  <c:v>-0.151411688851914</c:v>
                </c:pt>
                <c:pt idx="961">
                  <c:v>-0.126986688851914</c:v>
                </c:pt>
                <c:pt idx="962">
                  <c:v>-0.0146616888519136</c:v>
                </c:pt>
                <c:pt idx="963">
                  <c:v>-0.0195116888519136</c:v>
                </c:pt>
                <c:pt idx="964">
                  <c:v>0.00488831114808644</c:v>
                </c:pt>
                <c:pt idx="965">
                  <c:v>0.0976383111480865</c:v>
                </c:pt>
                <c:pt idx="966">
                  <c:v>0.0585633111480865</c:v>
                </c:pt>
                <c:pt idx="967">
                  <c:v>-6.16888519135328E-005</c:v>
                </c:pt>
                <c:pt idx="968">
                  <c:v>0.0291883111480865</c:v>
                </c:pt>
                <c:pt idx="969">
                  <c:v>0.0145383111480865</c:v>
                </c:pt>
                <c:pt idx="970">
                  <c:v>-0.0537616888519135</c:v>
                </c:pt>
                <c:pt idx="971">
                  <c:v>-0.0830866888519135</c:v>
                </c:pt>
                <c:pt idx="972">
                  <c:v>-0.146561688851914</c:v>
                </c:pt>
                <c:pt idx="973">
                  <c:v>-0.156311688851914</c:v>
                </c:pt>
                <c:pt idx="974">
                  <c:v>-0.151436688851914</c:v>
                </c:pt>
                <c:pt idx="975">
                  <c:v>-0.171011688851914</c:v>
                </c:pt>
                <c:pt idx="976">
                  <c:v>-0.122136688851914</c:v>
                </c:pt>
                <c:pt idx="977">
                  <c:v>0.0292383111480865</c:v>
                </c:pt>
                <c:pt idx="978">
                  <c:v>0.00971331114808649</c:v>
                </c:pt>
                <c:pt idx="979">
                  <c:v>0.0292633111480865</c:v>
                </c:pt>
                <c:pt idx="980">
                  <c:v>0.117163311148087</c:v>
                </c:pt>
                <c:pt idx="981">
                  <c:v>0.112263311148086</c:v>
                </c:pt>
                <c:pt idx="982">
                  <c:v>0.0292633111480865</c:v>
                </c:pt>
                <c:pt idx="983">
                  <c:v>0.0780883111480865</c:v>
                </c:pt>
                <c:pt idx="984">
                  <c:v>0.0683133111480865</c:v>
                </c:pt>
                <c:pt idx="985">
                  <c:v>0.0634633111480865</c:v>
                </c:pt>
                <c:pt idx="986">
                  <c:v>0.0634383111480865</c:v>
                </c:pt>
                <c:pt idx="987">
                  <c:v>0.0585633111480865</c:v>
                </c:pt>
                <c:pt idx="988">
                  <c:v>0.0438633111480865</c:v>
                </c:pt>
                <c:pt idx="989">
                  <c:v>0.0975633111480865</c:v>
                </c:pt>
                <c:pt idx="990">
                  <c:v>0.0779883111480865</c:v>
                </c:pt>
                <c:pt idx="991">
                  <c:v>0.0828633111480865</c:v>
                </c:pt>
                <c:pt idx="992">
                  <c:v>0.0584383111480865</c:v>
                </c:pt>
                <c:pt idx="993">
                  <c:v>0.0926633111480864</c:v>
                </c:pt>
                <c:pt idx="994">
                  <c:v>0.0194133111480864</c:v>
                </c:pt>
                <c:pt idx="995">
                  <c:v>0.0584633111480865</c:v>
                </c:pt>
                <c:pt idx="996">
                  <c:v>0.00966331114808645</c:v>
                </c:pt>
                <c:pt idx="997">
                  <c:v>-0.0342616888519135</c:v>
                </c:pt>
                <c:pt idx="998">
                  <c:v>-0.0879616888519135</c:v>
                </c:pt>
                <c:pt idx="999">
                  <c:v>-0.156311688851914</c:v>
                </c:pt>
                <c:pt idx="1000">
                  <c:v>-0.170911688851914</c:v>
                </c:pt>
                <c:pt idx="1001">
                  <c:v>-0.151386688851914</c:v>
                </c:pt>
                <c:pt idx="1002">
                  <c:v>-0.112361688851914</c:v>
                </c:pt>
                <c:pt idx="1003">
                  <c:v>-0.0879866888519135</c:v>
                </c:pt>
                <c:pt idx="1004">
                  <c:v>-0.0782366888519135</c:v>
                </c:pt>
                <c:pt idx="1005">
                  <c:v>-0.122186688851914</c:v>
                </c:pt>
                <c:pt idx="1006">
                  <c:v>-0.136861688851914</c:v>
                </c:pt>
                <c:pt idx="1007">
                  <c:v>-0.107561688851914</c:v>
                </c:pt>
                <c:pt idx="1008">
                  <c:v>-0.131936688851914</c:v>
                </c:pt>
                <c:pt idx="1009">
                  <c:v>-0.0781616888519136</c:v>
                </c:pt>
                <c:pt idx="1010">
                  <c:v>-0.00981168885191357</c:v>
                </c:pt>
                <c:pt idx="1011">
                  <c:v>0.0146133111480864</c:v>
                </c:pt>
                <c:pt idx="1012">
                  <c:v>-0.0244116888519136</c:v>
                </c:pt>
                <c:pt idx="1013">
                  <c:v>-0.0146866888519136</c:v>
                </c:pt>
                <c:pt idx="1014">
                  <c:v>-0.0244866888519136</c:v>
                </c:pt>
                <c:pt idx="1015">
                  <c:v>-0.146561688851914</c:v>
                </c:pt>
                <c:pt idx="1016">
                  <c:v>-0.107486688851914</c:v>
                </c:pt>
                <c:pt idx="1017">
                  <c:v>-0.166111688851914</c:v>
                </c:pt>
                <c:pt idx="1018">
                  <c:v>-0.195361688851914</c:v>
                </c:pt>
                <c:pt idx="1019">
                  <c:v>-0.141661688851914</c:v>
                </c:pt>
                <c:pt idx="1020">
                  <c:v>-0.0391116888519135</c:v>
                </c:pt>
                <c:pt idx="1021">
                  <c:v>-0.0781866888519135</c:v>
                </c:pt>
                <c:pt idx="1022">
                  <c:v>0.00238831114808649</c:v>
                </c:pt>
                <c:pt idx="1023">
                  <c:v>0.0552633111480865</c:v>
                </c:pt>
              </c:numCache>
            </c:numRef>
          </c:yVal>
          <c:smooth val="1"/>
        </c:ser>
        <c:axId val="89722495"/>
        <c:axId val="82839354"/>
      </c:scatterChart>
      <c:valAx>
        <c:axId val="89722495"/>
        <c:scaling>
          <c:orientation val="minMax"/>
          <c:max val="2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354"/>
        <c:crossesAt val="0"/>
        <c:crossBetween val="midCat"/>
      </c:valAx>
      <c:valAx>
        <c:axId val="8283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13_10!$N$2:$N$1025</c:f>
              <c:numCache>
                <c:formatCode>General</c:formatCode>
                <c:ptCount val="1024"/>
                <c:pt idx="0">
                  <c:v>-0.145283381863561</c:v>
                </c:pt>
                <c:pt idx="1">
                  <c:v>-0.145262548530227</c:v>
                </c:pt>
                <c:pt idx="2">
                  <c:v>-0.112637548530227</c:v>
                </c:pt>
                <c:pt idx="3">
                  <c:v>0.0500291181364393</c:v>
                </c:pt>
                <c:pt idx="4">
                  <c:v>0.131362451469773</c:v>
                </c:pt>
                <c:pt idx="5">
                  <c:v>0.0825291181364393</c:v>
                </c:pt>
                <c:pt idx="6">
                  <c:v>0.0174874514697726</c:v>
                </c:pt>
                <c:pt idx="7">
                  <c:v>-0.0232208818635608</c:v>
                </c:pt>
                <c:pt idx="8">
                  <c:v>0.0175291181364392</c:v>
                </c:pt>
                <c:pt idx="9">
                  <c:v>-0.0720125485302274</c:v>
                </c:pt>
                <c:pt idx="10">
                  <c:v>-0.0556792151968941</c:v>
                </c:pt>
                <c:pt idx="11">
                  <c:v>-0.0476375485302274</c:v>
                </c:pt>
                <c:pt idx="12">
                  <c:v>0.0907374514697726</c:v>
                </c:pt>
                <c:pt idx="13">
                  <c:v>0.139612451469773</c:v>
                </c:pt>
                <c:pt idx="14">
                  <c:v>0.0907791181364392</c:v>
                </c:pt>
                <c:pt idx="15">
                  <c:v>0.0825707848031059</c:v>
                </c:pt>
                <c:pt idx="16">
                  <c:v>-0.0639708818635608</c:v>
                </c:pt>
                <c:pt idx="17">
                  <c:v>0.00927911813643922</c:v>
                </c:pt>
                <c:pt idx="18">
                  <c:v>-0.00688754853022744</c:v>
                </c:pt>
                <c:pt idx="19">
                  <c:v>0.0826541181364392</c:v>
                </c:pt>
                <c:pt idx="20">
                  <c:v>0.0907791181364392</c:v>
                </c:pt>
                <c:pt idx="21">
                  <c:v>0.0581957848031059</c:v>
                </c:pt>
                <c:pt idx="22">
                  <c:v>0.107029118136439</c:v>
                </c:pt>
                <c:pt idx="23">
                  <c:v>0.0175707848031059</c:v>
                </c:pt>
                <c:pt idx="24">
                  <c:v>0.00123745146977257</c:v>
                </c:pt>
                <c:pt idx="25">
                  <c:v>0.0418624514697726</c:v>
                </c:pt>
                <c:pt idx="26">
                  <c:v>0.180154118136439</c:v>
                </c:pt>
                <c:pt idx="27">
                  <c:v>0.253362451469773</c:v>
                </c:pt>
                <c:pt idx="28">
                  <c:v>0.147612451469773</c:v>
                </c:pt>
                <c:pt idx="29">
                  <c:v>-0.0395542151968941</c:v>
                </c:pt>
                <c:pt idx="30">
                  <c:v>-0.177804215196894</c:v>
                </c:pt>
                <c:pt idx="31">
                  <c:v>-0.0638875485302274</c:v>
                </c:pt>
                <c:pt idx="32">
                  <c:v>0.0337791181364392</c:v>
                </c:pt>
                <c:pt idx="33">
                  <c:v>0.0826124514697725</c:v>
                </c:pt>
                <c:pt idx="34">
                  <c:v>0.0663207848031059</c:v>
                </c:pt>
                <c:pt idx="35">
                  <c:v>0.0988207848031059</c:v>
                </c:pt>
                <c:pt idx="36">
                  <c:v>-0.00705421519689409</c:v>
                </c:pt>
                <c:pt idx="37">
                  <c:v>-0.104679215196894</c:v>
                </c:pt>
                <c:pt idx="38">
                  <c:v>-0.145262548530227</c:v>
                </c:pt>
                <c:pt idx="39">
                  <c:v>-0.0556792151968941</c:v>
                </c:pt>
                <c:pt idx="40">
                  <c:v>-0.0800958818635607</c:v>
                </c:pt>
                <c:pt idx="41">
                  <c:v>-0.0801375485302274</c:v>
                </c:pt>
                <c:pt idx="42">
                  <c:v>-0.0313042151968941</c:v>
                </c:pt>
                <c:pt idx="43">
                  <c:v>-0.0232208818635608</c:v>
                </c:pt>
                <c:pt idx="44">
                  <c:v>0.0337791181364393</c:v>
                </c:pt>
                <c:pt idx="45">
                  <c:v>-0.0313042151968941</c:v>
                </c:pt>
                <c:pt idx="46">
                  <c:v>0.0257374514697726</c:v>
                </c:pt>
                <c:pt idx="47">
                  <c:v>0.0907791181364392</c:v>
                </c:pt>
                <c:pt idx="48">
                  <c:v>0.0989041181364393</c:v>
                </c:pt>
                <c:pt idx="49">
                  <c:v>0.0337791181364393</c:v>
                </c:pt>
                <c:pt idx="50">
                  <c:v>-0.161554215196894</c:v>
                </c:pt>
                <c:pt idx="51">
                  <c:v>-0.210345881863561</c:v>
                </c:pt>
                <c:pt idx="52">
                  <c:v>-0.153387548530227</c:v>
                </c:pt>
                <c:pt idx="53">
                  <c:v>-0.0312208818635608</c:v>
                </c:pt>
                <c:pt idx="54">
                  <c:v>0.172154118136439</c:v>
                </c:pt>
                <c:pt idx="55">
                  <c:v>0.164029118136439</c:v>
                </c:pt>
                <c:pt idx="56">
                  <c:v>0.147695784803106</c:v>
                </c:pt>
                <c:pt idx="57">
                  <c:v>0.0744457848031059</c:v>
                </c:pt>
                <c:pt idx="58">
                  <c:v>0.106987451469773</c:v>
                </c:pt>
                <c:pt idx="59">
                  <c:v>0.139570784803106</c:v>
                </c:pt>
                <c:pt idx="60">
                  <c:v>0.0581957848031059</c:v>
                </c:pt>
                <c:pt idx="61">
                  <c:v>0.147654118136439</c:v>
                </c:pt>
                <c:pt idx="62">
                  <c:v>0.0499457848031059</c:v>
                </c:pt>
                <c:pt idx="63">
                  <c:v>0.123195784803106</c:v>
                </c:pt>
                <c:pt idx="64">
                  <c:v>0.0662791181364392</c:v>
                </c:pt>
                <c:pt idx="65">
                  <c:v>0.123279118136439</c:v>
                </c:pt>
                <c:pt idx="66">
                  <c:v>0.00936245146977255</c:v>
                </c:pt>
                <c:pt idx="67">
                  <c:v>-0.0557625485302274</c:v>
                </c:pt>
                <c:pt idx="68">
                  <c:v>0.0581541181364392</c:v>
                </c:pt>
                <c:pt idx="69">
                  <c:v>0.261570784803106</c:v>
                </c:pt>
                <c:pt idx="70">
                  <c:v>0.261570784803106</c:v>
                </c:pt>
                <c:pt idx="71">
                  <c:v>0.155779118136439</c:v>
                </c:pt>
                <c:pt idx="72">
                  <c:v>0.0825291181364393</c:v>
                </c:pt>
                <c:pt idx="73">
                  <c:v>0.123237451469773</c:v>
                </c:pt>
                <c:pt idx="74">
                  <c:v>0.302279118136439</c:v>
                </c:pt>
                <c:pt idx="75">
                  <c:v>0.131487451469773</c:v>
                </c:pt>
                <c:pt idx="76">
                  <c:v>0.0582791181364392</c:v>
                </c:pt>
                <c:pt idx="77">
                  <c:v>-0.104512548530227</c:v>
                </c:pt>
                <c:pt idx="78">
                  <c:v>-0.00692921519689412</c:v>
                </c:pt>
                <c:pt idx="79">
                  <c:v>0.115112451469773</c:v>
                </c:pt>
                <c:pt idx="80">
                  <c:v>0.0988624514697726</c:v>
                </c:pt>
                <c:pt idx="81">
                  <c:v>0.0744874514697726</c:v>
                </c:pt>
                <c:pt idx="82">
                  <c:v>-0.0556792151968941</c:v>
                </c:pt>
                <c:pt idx="83">
                  <c:v>-0.0394292151968941</c:v>
                </c:pt>
                <c:pt idx="84">
                  <c:v>-0.0394708818635607</c:v>
                </c:pt>
                <c:pt idx="85">
                  <c:v>0.115112451469773</c:v>
                </c:pt>
                <c:pt idx="86">
                  <c:v>0.196570784803106</c:v>
                </c:pt>
                <c:pt idx="87">
                  <c:v>0.302320784803106</c:v>
                </c:pt>
                <c:pt idx="88">
                  <c:v>0.0663207848031059</c:v>
                </c:pt>
                <c:pt idx="89">
                  <c:v>-0.120887548530227</c:v>
                </c:pt>
                <c:pt idx="90">
                  <c:v>-0.169679215196894</c:v>
                </c:pt>
                <c:pt idx="91">
                  <c:v>-0.137137548530227</c:v>
                </c:pt>
                <c:pt idx="92">
                  <c:v>0.0744457848031059</c:v>
                </c:pt>
                <c:pt idx="93">
                  <c:v>0.00936245146977258</c:v>
                </c:pt>
                <c:pt idx="94">
                  <c:v>0.147737451469773</c:v>
                </c:pt>
                <c:pt idx="95">
                  <c:v>0.0419041181364392</c:v>
                </c:pt>
                <c:pt idx="96">
                  <c:v>0.0337374514697726</c:v>
                </c:pt>
                <c:pt idx="97">
                  <c:v>0.00123745146977254</c:v>
                </c:pt>
                <c:pt idx="98">
                  <c:v>0.00944578480310587</c:v>
                </c:pt>
                <c:pt idx="99">
                  <c:v>0.123404118136439</c:v>
                </c:pt>
                <c:pt idx="100">
                  <c:v>0.115195784803106</c:v>
                </c:pt>
                <c:pt idx="101">
                  <c:v>0.0663207848031059</c:v>
                </c:pt>
                <c:pt idx="102">
                  <c:v>0.0174041181364393</c:v>
                </c:pt>
                <c:pt idx="103">
                  <c:v>-0.0313875485302274</c:v>
                </c:pt>
                <c:pt idx="104">
                  <c:v>-0.00692921519689408</c:v>
                </c:pt>
                <c:pt idx="105">
                  <c:v>-0.0393875485302274</c:v>
                </c:pt>
                <c:pt idx="106">
                  <c:v>0.0338207848031059</c:v>
                </c:pt>
                <c:pt idx="107">
                  <c:v>-0.0313042151968941</c:v>
                </c:pt>
                <c:pt idx="108">
                  <c:v>-0.0150125485302275</c:v>
                </c:pt>
                <c:pt idx="109">
                  <c:v>0.0664041181364392</c:v>
                </c:pt>
                <c:pt idx="110">
                  <c:v>0.0826541181364392</c:v>
                </c:pt>
                <c:pt idx="111">
                  <c:v>0.0256124514697725</c:v>
                </c:pt>
                <c:pt idx="112">
                  <c:v>-0.161595881863561</c:v>
                </c:pt>
                <c:pt idx="113">
                  <c:v>-0.00697088186356076</c:v>
                </c:pt>
                <c:pt idx="114">
                  <c:v>0.0581541181364393</c:v>
                </c:pt>
                <c:pt idx="115">
                  <c:v>0.0988624514697726</c:v>
                </c:pt>
                <c:pt idx="116">
                  <c:v>-0.0882625485302274</c:v>
                </c:pt>
                <c:pt idx="117">
                  <c:v>-0.0719708818635607</c:v>
                </c:pt>
                <c:pt idx="118">
                  <c:v>-0.0475542151968941</c:v>
                </c:pt>
                <c:pt idx="119">
                  <c:v>0.00123745146977257</c:v>
                </c:pt>
                <c:pt idx="120">
                  <c:v>0.0337791181364392</c:v>
                </c:pt>
                <c:pt idx="121">
                  <c:v>0.0174874514697726</c:v>
                </c:pt>
                <c:pt idx="122">
                  <c:v>0.00936245146977258</c:v>
                </c:pt>
                <c:pt idx="123">
                  <c:v>-0.120845881863561</c:v>
                </c:pt>
                <c:pt idx="124">
                  <c:v>-0.112720881863561</c:v>
                </c:pt>
                <c:pt idx="125">
                  <c:v>-0.0150542151968941</c:v>
                </c:pt>
                <c:pt idx="126">
                  <c:v>0.00940411813643927</c:v>
                </c:pt>
                <c:pt idx="127">
                  <c:v>-0.0556375485302274</c:v>
                </c:pt>
                <c:pt idx="128">
                  <c:v>-0.194054215196894</c:v>
                </c:pt>
                <c:pt idx="129">
                  <c:v>-0.0963875485302274</c:v>
                </c:pt>
                <c:pt idx="130">
                  <c:v>-0.00692921519689408</c:v>
                </c:pt>
                <c:pt idx="131">
                  <c:v>0.0338207848031059</c:v>
                </c:pt>
                <c:pt idx="132">
                  <c:v>0.0907791181364392</c:v>
                </c:pt>
                <c:pt idx="133">
                  <c:v>0.0501541181364392</c:v>
                </c:pt>
                <c:pt idx="134">
                  <c:v>0.0420707848031059</c:v>
                </c:pt>
                <c:pt idx="135">
                  <c:v>-0.0880958818635607</c:v>
                </c:pt>
                <c:pt idx="136">
                  <c:v>0.00136245146977258</c:v>
                </c:pt>
                <c:pt idx="137">
                  <c:v>-0.00684588186356076</c:v>
                </c:pt>
                <c:pt idx="138">
                  <c:v>-0.0557625485302274</c:v>
                </c:pt>
                <c:pt idx="139">
                  <c:v>-0.0964708818635608</c:v>
                </c:pt>
                <c:pt idx="140">
                  <c:v>-0.137137548530227</c:v>
                </c:pt>
                <c:pt idx="141">
                  <c:v>0.0337374514697726</c:v>
                </c:pt>
                <c:pt idx="142">
                  <c:v>0.0500291181364392</c:v>
                </c:pt>
                <c:pt idx="143">
                  <c:v>0.0987791181364393</c:v>
                </c:pt>
                <c:pt idx="144">
                  <c:v>-0.0720958818635608</c:v>
                </c:pt>
                <c:pt idx="145">
                  <c:v>-0.0884292151968941</c:v>
                </c:pt>
                <c:pt idx="146">
                  <c:v>-0.0232625485302274</c:v>
                </c:pt>
                <c:pt idx="147">
                  <c:v>0.0581957848031059</c:v>
                </c:pt>
                <c:pt idx="148">
                  <c:v>0.00132078480310593</c:v>
                </c:pt>
                <c:pt idx="149">
                  <c:v>0.00944578480310591</c:v>
                </c:pt>
                <c:pt idx="150">
                  <c:v>0.0663624514697726</c:v>
                </c:pt>
                <c:pt idx="151">
                  <c:v>0.0745291181364392</c:v>
                </c:pt>
                <c:pt idx="152">
                  <c:v>-0.0800542151968941</c:v>
                </c:pt>
                <c:pt idx="153">
                  <c:v>-0.0475958818635607</c:v>
                </c:pt>
                <c:pt idx="154">
                  <c:v>0.0418624514697726</c:v>
                </c:pt>
                <c:pt idx="155">
                  <c:v>0.139487451469773</c:v>
                </c:pt>
                <c:pt idx="156">
                  <c:v>0.123320784803106</c:v>
                </c:pt>
                <c:pt idx="157">
                  <c:v>0.0337791181364393</c:v>
                </c:pt>
                <c:pt idx="158">
                  <c:v>0.0419041181364393</c:v>
                </c:pt>
                <c:pt idx="159">
                  <c:v>0.00932078480310591</c:v>
                </c:pt>
                <c:pt idx="160">
                  <c:v>-0.00697088186356076</c:v>
                </c:pt>
                <c:pt idx="161">
                  <c:v>0.0987374514697726</c:v>
                </c:pt>
                <c:pt idx="162">
                  <c:v>0.066195784803106</c:v>
                </c:pt>
                <c:pt idx="163">
                  <c:v>0.163945784803106</c:v>
                </c:pt>
                <c:pt idx="164">
                  <c:v>0.0745291181364393</c:v>
                </c:pt>
                <c:pt idx="165">
                  <c:v>0.0826541181364392</c:v>
                </c:pt>
                <c:pt idx="166">
                  <c:v>0.0825707848031059</c:v>
                </c:pt>
                <c:pt idx="167">
                  <c:v>0.00115411813643925</c:v>
                </c:pt>
                <c:pt idx="168">
                  <c:v>-0.0476792151968941</c:v>
                </c:pt>
                <c:pt idx="169">
                  <c:v>-0.153429215196894</c:v>
                </c:pt>
                <c:pt idx="170">
                  <c:v>-0.0394708818635608</c:v>
                </c:pt>
                <c:pt idx="171">
                  <c:v>0.139529118136439</c:v>
                </c:pt>
                <c:pt idx="172">
                  <c:v>0.220862451469773</c:v>
                </c:pt>
                <c:pt idx="173">
                  <c:v>0.277779118136439</c:v>
                </c:pt>
                <c:pt idx="174">
                  <c:v>0.123154118136439</c:v>
                </c:pt>
                <c:pt idx="175">
                  <c:v>0.0580707848031059</c:v>
                </c:pt>
                <c:pt idx="176">
                  <c:v>-0.0151375485302274</c:v>
                </c:pt>
                <c:pt idx="177">
                  <c:v>-0.0801375485302274</c:v>
                </c:pt>
                <c:pt idx="178">
                  <c:v>-0.0313042151968941</c:v>
                </c:pt>
                <c:pt idx="179">
                  <c:v>-0.0801792151968941</c:v>
                </c:pt>
                <c:pt idx="180">
                  <c:v>-0.00701254853022744</c:v>
                </c:pt>
                <c:pt idx="181">
                  <c:v>0.00923745146977258</c:v>
                </c:pt>
                <c:pt idx="182">
                  <c:v>-0.0313458818635608</c:v>
                </c:pt>
                <c:pt idx="183">
                  <c:v>0.0663624514697725</c:v>
                </c:pt>
                <c:pt idx="184">
                  <c:v>0.0826957848031059</c:v>
                </c:pt>
                <c:pt idx="185">
                  <c:v>0.107029118136439</c:v>
                </c:pt>
                <c:pt idx="186">
                  <c:v>0.0337791181364393</c:v>
                </c:pt>
                <c:pt idx="187">
                  <c:v>-0.0720125485302274</c:v>
                </c:pt>
                <c:pt idx="188">
                  <c:v>-0.00688754853022744</c:v>
                </c:pt>
                <c:pt idx="189">
                  <c:v>-0.153429215196894</c:v>
                </c:pt>
                <c:pt idx="190">
                  <c:v>-0.0558458818635607</c:v>
                </c:pt>
                <c:pt idx="191">
                  <c:v>-0.0395542151968941</c:v>
                </c:pt>
                <c:pt idx="192">
                  <c:v>0.0581541181364392</c:v>
                </c:pt>
                <c:pt idx="193">
                  <c:v>-0.0638458818635608</c:v>
                </c:pt>
                <c:pt idx="194">
                  <c:v>-0.0638875485302274</c:v>
                </c:pt>
                <c:pt idx="195">
                  <c:v>-0.00692921519689408</c:v>
                </c:pt>
                <c:pt idx="196">
                  <c:v>0.0337791181364392</c:v>
                </c:pt>
                <c:pt idx="197">
                  <c:v>-0.0150125485302275</c:v>
                </c:pt>
                <c:pt idx="198">
                  <c:v>-0.0719708818635608</c:v>
                </c:pt>
                <c:pt idx="199">
                  <c:v>0.00123745146977257</c:v>
                </c:pt>
                <c:pt idx="200">
                  <c:v>0.0419457848031059</c:v>
                </c:pt>
                <c:pt idx="201">
                  <c:v>0.00123745146977261</c:v>
                </c:pt>
                <c:pt idx="202">
                  <c:v>-0.0068875485302274</c:v>
                </c:pt>
                <c:pt idx="203">
                  <c:v>-0.112679215196894</c:v>
                </c:pt>
                <c:pt idx="204">
                  <c:v>-0.0720542151968941</c:v>
                </c:pt>
                <c:pt idx="205">
                  <c:v>-0.0151375485302274</c:v>
                </c:pt>
                <c:pt idx="206">
                  <c:v>0.0336541181364393</c:v>
                </c:pt>
                <c:pt idx="207">
                  <c:v>-0.0476792151968941</c:v>
                </c:pt>
                <c:pt idx="208">
                  <c:v>-0.161554215196894</c:v>
                </c:pt>
                <c:pt idx="209">
                  <c:v>-0.120887548530227</c:v>
                </c:pt>
                <c:pt idx="210">
                  <c:v>-0.0312625485302274</c:v>
                </c:pt>
                <c:pt idx="211">
                  <c:v>-0.0638458818635608</c:v>
                </c:pt>
                <c:pt idx="212">
                  <c:v>0.0907791181364392</c:v>
                </c:pt>
                <c:pt idx="213">
                  <c:v>0.147695784803106</c:v>
                </c:pt>
                <c:pt idx="214">
                  <c:v>0.155820784803106</c:v>
                </c:pt>
                <c:pt idx="215">
                  <c:v>0.0500707848031059</c:v>
                </c:pt>
                <c:pt idx="216">
                  <c:v>0.00127911813643922</c:v>
                </c:pt>
                <c:pt idx="217">
                  <c:v>0.0176124514697725</c:v>
                </c:pt>
                <c:pt idx="218">
                  <c:v>-0.00676254853022743</c:v>
                </c:pt>
                <c:pt idx="219">
                  <c:v>0.00127911813643925</c:v>
                </c:pt>
                <c:pt idx="220">
                  <c:v>0.0744874514697726</c:v>
                </c:pt>
                <c:pt idx="221">
                  <c:v>-0.0150542151968941</c:v>
                </c:pt>
                <c:pt idx="222">
                  <c:v>-0.0312625485302274</c:v>
                </c:pt>
                <c:pt idx="223">
                  <c:v>-0.169637548530227</c:v>
                </c:pt>
                <c:pt idx="224">
                  <c:v>-0.153345881863561</c:v>
                </c:pt>
                <c:pt idx="225">
                  <c:v>-0.145220881863561</c:v>
                </c:pt>
                <c:pt idx="226">
                  <c:v>-0.00688754853022744</c:v>
                </c:pt>
                <c:pt idx="227">
                  <c:v>0.0744874514697725</c:v>
                </c:pt>
                <c:pt idx="228">
                  <c:v>-0.0720542151968941</c:v>
                </c:pt>
                <c:pt idx="229">
                  <c:v>-0.0801375485302274</c:v>
                </c:pt>
                <c:pt idx="230">
                  <c:v>-0.153387548530227</c:v>
                </c:pt>
                <c:pt idx="231">
                  <c:v>0.123362451469773</c:v>
                </c:pt>
                <c:pt idx="232">
                  <c:v>0.00944578480310591</c:v>
                </c:pt>
                <c:pt idx="233">
                  <c:v>0.139570784803106</c:v>
                </c:pt>
                <c:pt idx="234">
                  <c:v>0.0174874514697726</c:v>
                </c:pt>
                <c:pt idx="235">
                  <c:v>0.0581541181364393</c:v>
                </c:pt>
                <c:pt idx="236">
                  <c:v>-0.0150958818635608</c:v>
                </c:pt>
                <c:pt idx="237">
                  <c:v>-0.0313875485302274</c:v>
                </c:pt>
                <c:pt idx="238">
                  <c:v>0.00111245146977257</c:v>
                </c:pt>
                <c:pt idx="239">
                  <c:v>-0.00692921519689408</c:v>
                </c:pt>
                <c:pt idx="240">
                  <c:v>0.0174457848031059</c:v>
                </c:pt>
                <c:pt idx="241">
                  <c:v>0.0337791181364392</c:v>
                </c:pt>
                <c:pt idx="242">
                  <c:v>0.0174874514697726</c:v>
                </c:pt>
                <c:pt idx="243">
                  <c:v>0.0338207848031059</c:v>
                </c:pt>
                <c:pt idx="244">
                  <c:v>-0.0231375485302274</c:v>
                </c:pt>
                <c:pt idx="245">
                  <c:v>-0.112637548530227</c:v>
                </c:pt>
                <c:pt idx="246">
                  <c:v>-0.218470881863561</c:v>
                </c:pt>
                <c:pt idx="247">
                  <c:v>-0.185970881863561</c:v>
                </c:pt>
                <c:pt idx="248">
                  <c:v>-0.112720881863561</c:v>
                </c:pt>
                <c:pt idx="249">
                  <c:v>-0.0068875485302274</c:v>
                </c:pt>
                <c:pt idx="250">
                  <c:v>0.0175291181364393</c:v>
                </c:pt>
                <c:pt idx="251">
                  <c:v>0.00119578480310593</c:v>
                </c:pt>
                <c:pt idx="252">
                  <c:v>-0.0557625485302274</c:v>
                </c:pt>
                <c:pt idx="253">
                  <c:v>-0.0964292151968941</c:v>
                </c:pt>
                <c:pt idx="254">
                  <c:v>-0.0638458818635607</c:v>
                </c:pt>
                <c:pt idx="255">
                  <c:v>-0.0313042151968941</c:v>
                </c:pt>
                <c:pt idx="256">
                  <c:v>-0.0720125485302274</c:v>
                </c:pt>
                <c:pt idx="257">
                  <c:v>-0.0394708818635608</c:v>
                </c:pt>
                <c:pt idx="258">
                  <c:v>-0.0394708818635608</c:v>
                </c:pt>
                <c:pt idx="259">
                  <c:v>0.00123745146977257</c:v>
                </c:pt>
                <c:pt idx="260">
                  <c:v>0.0256124514697726</c:v>
                </c:pt>
                <c:pt idx="261">
                  <c:v>0.0744041181364393</c:v>
                </c:pt>
                <c:pt idx="262">
                  <c:v>0.0744457848031059</c:v>
                </c:pt>
                <c:pt idx="263">
                  <c:v>0.0744874514697725</c:v>
                </c:pt>
                <c:pt idx="264">
                  <c:v>-0.0313042151968941</c:v>
                </c:pt>
                <c:pt idx="265">
                  <c:v>-0.0394708818635608</c:v>
                </c:pt>
                <c:pt idx="266">
                  <c:v>0.00123745146977257</c:v>
                </c:pt>
                <c:pt idx="267">
                  <c:v>0.0338207848031059</c:v>
                </c:pt>
                <c:pt idx="268">
                  <c:v>0.0582374514697726</c:v>
                </c:pt>
                <c:pt idx="269">
                  <c:v>0.0337791181364393</c:v>
                </c:pt>
                <c:pt idx="270">
                  <c:v>0.0663207848031059</c:v>
                </c:pt>
                <c:pt idx="271">
                  <c:v>0.131362451469773</c:v>
                </c:pt>
                <c:pt idx="272">
                  <c:v>-0.00692921519689408</c:v>
                </c:pt>
                <c:pt idx="273">
                  <c:v>-0.112720881863561</c:v>
                </c:pt>
                <c:pt idx="274">
                  <c:v>-0.202179215196894</c:v>
                </c:pt>
                <c:pt idx="275">
                  <c:v>-0.0964292151968941</c:v>
                </c:pt>
                <c:pt idx="276">
                  <c:v>0.00127911813643925</c:v>
                </c:pt>
                <c:pt idx="277">
                  <c:v>0.0663207848031059</c:v>
                </c:pt>
                <c:pt idx="278">
                  <c:v>-0.0150542151968941</c:v>
                </c:pt>
                <c:pt idx="279">
                  <c:v>0.00932078480310591</c:v>
                </c:pt>
                <c:pt idx="280">
                  <c:v>0.00119578480310593</c:v>
                </c:pt>
                <c:pt idx="281">
                  <c:v>-0.0150125485302274</c:v>
                </c:pt>
                <c:pt idx="282">
                  <c:v>-0.0964292151968941</c:v>
                </c:pt>
                <c:pt idx="283">
                  <c:v>-0.120804215196894</c:v>
                </c:pt>
                <c:pt idx="284">
                  <c:v>-0.00692921519689408</c:v>
                </c:pt>
                <c:pt idx="285">
                  <c:v>-0.0150958818635607</c:v>
                </c:pt>
                <c:pt idx="286">
                  <c:v>-0.0802208818635607</c:v>
                </c:pt>
                <c:pt idx="287">
                  <c:v>-0.145345881863561</c:v>
                </c:pt>
                <c:pt idx="288">
                  <c:v>-0.129012548530227</c:v>
                </c:pt>
                <c:pt idx="289">
                  <c:v>0.0256541181364393</c:v>
                </c:pt>
                <c:pt idx="290">
                  <c:v>0.0500291181364393</c:v>
                </c:pt>
                <c:pt idx="291">
                  <c:v>0.115112451469773</c:v>
                </c:pt>
                <c:pt idx="292">
                  <c:v>0.155779118136439</c:v>
                </c:pt>
                <c:pt idx="293">
                  <c:v>0.155862451469773</c:v>
                </c:pt>
                <c:pt idx="294">
                  <c:v>0.204695784803106</c:v>
                </c:pt>
                <c:pt idx="295">
                  <c:v>0.123320784803106</c:v>
                </c:pt>
                <c:pt idx="296">
                  <c:v>0.0907791181364392</c:v>
                </c:pt>
                <c:pt idx="297">
                  <c:v>0.123279118136439</c:v>
                </c:pt>
                <c:pt idx="298">
                  <c:v>0.0581541181364392</c:v>
                </c:pt>
                <c:pt idx="299">
                  <c:v>0.0336957848031059</c:v>
                </c:pt>
                <c:pt idx="300">
                  <c:v>0.0255707848031059</c:v>
                </c:pt>
                <c:pt idx="301">
                  <c:v>0.0255707848031059</c:v>
                </c:pt>
                <c:pt idx="302">
                  <c:v>0.172070784803106</c:v>
                </c:pt>
                <c:pt idx="303">
                  <c:v>0.123279118136439</c:v>
                </c:pt>
                <c:pt idx="304">
                  <c:v>0.221029118136439</c:v>
                </c:pt>
                <c:pt idx="305">
                  <c:v>0.0908207848031059</c:v>
                </c:pt>
                <c:pt idx="306">
                  <c:v>0.0989041181364392</c:v>
                </c:pt>
                <c:pt idx="307">
                  <c:v>0.00115411813643921</c:v>
                </c:pt>
                <c:pt idx="308">
                  <c:v>0.00923745146977254</c:v>
                </c:pt>
                <c:pt idx="309">
                  <c:v>-0.0151375485302275</c:v>
                </c:pt>
                <c:pt idx="310">
                  <c:v>0.00927911813643922</c:v>
                </c:pt>
                <c:pt idx="311">
                  <c:v>-0.0150958818635608</c:v>
                </c:pt>
                <c:pt idx="312">
                  <c:v>-0.0639708818635608</c:v>
                </c:pt>
                <c:pt idx="313">
                  <c:v>-0.0883458818635608</c:v>
                </c:pt>
                <c:pt idx="314">
                  <c:v>-0.0802208818635608</c:v>
                </c:pt>
                <c:pt idx="315">
                  <c:v>-0.0476375485302274</c:v>
                </c:pt>
                <c:pt idx="316">
                  <c:v>-0.0639292151968941</c:v>
                </c:pt>
                <c:pt idx="317">
                  <c:v>-0.0558458818635608</c:v>
                </c:pt>
                <c:pt idx="318">
                  <c:v>-0.0313875485302274</c:v>
                </c:pt>
                <c:pt idx="319">
                  <c:v>-0.0802625485302274</c:v>
                </c:pt>
                <c:pt idx="320">
                  <c:v>-0.112679215196894</c:v>
                </c:pt>
                <c:pt idx="321">
                  <c:v>-0.0720125485302274</c:v>
                </c:pt>
                <c:pt idx="322">
                  <c:v>0.0663624514697726</c:v>
                </c:pt>
                <c:pt idx="323">
                  <c:v>0.00932078480310587</c:v>
                </c:pt>
                <c:pt idx="324">
                  <c:v>-0.0964292151968941</c:v>
                </c:pt>
                <c:pt idx="325">
                  <c:v>-0.307970881863561</c:v>
                </c:pt>
                <c:pt idx="326">
                  <c:v>-0.218470881863561</c:v>
                </c:pt>
                <c:pt idx="327">
                  <c:v>-0.202220881863561</c:v>
                </c:pt>
                <c:pt idx="328">
                  <c:v>0.00936245146977258</c:v>
                </c:pt>
                <c:pt idx="329">
                  <c:v>-0.00688754853022744</c:v>
                </c:pt>
                <c:pt idx="330">
                  <c:v>-0.0231375485302274</c:v>
                </c:pt>
                <c:pt idx="331">
                  <c:v>-0.0963875485302274</c:v>
                </c:pt>
                <c:pt idx="332">
                  <c:v>-0.120845881863561</c:v>
                </c:pt>
                <c:pt idx="333">
                  <c:v>-0.0395125485302274</c:v>
                </c:pt>
                <c:pt idx="334">
                  <c:v>-0.0720958818635608</c:v>
                </c:pt>
                <c:pt idx="335">
                  <c:v>0.0663624514697726</c:v>
                </c:pt>
                <c:pt idx="336">
                  <c:v>0.0501124514697726</c:v>
                </c:pt>
                <c:pt idx="337">
                  <c:v>0.0744874514697726</c:v>
                </c:pt>
                <c:pt idx="338">
                  <c:v>-0.0150958818635607</c:v>
                </c:pt>
                <c:pt idx="339">
                  <c:v>-0.0233042151968941</c:v>
                </c:pt>
                <c:pt idx="340">
                  <c:v>0.0255707848031059</c:v>
                </c:pt>
                <c:pt idx="341">
                  <c:v>0.123195784803106</c:v>
                </c:pt>
                <c:pt idx="342">
                  <c:v>0.0744874514697726</c:v>
                </c:pt>
                <c:pt idx="343">
                  <c:v>0.0663624514697726</c:v>
                </c:pt>
                <c:pt idx="344">
                  <c:v>0.115195784803106</c:v>
                </c:pt>
                <c:pt idx="345">
                  <c:v>0.106987451469773</c:v>
                </c:pt>
                <c:pt idx="346">
                  <c:v>0.0499874514697726</c:v>
                </c:pt>
                <c:pt idx="347">
                  <c:v>-0.153387548530227</c:v>
                </c:pt>
                <c:pt idx="348">
                  <c:v>0.041945784803106</c:v>
                </c:pt>
                <c:pt idx="349">
                  <c:v>0.107070784803106</c:v>
                </c:pt>
                <c:pt idx="350">
                  <c:v>0.155820784803106</c:v>
                </c:pt>
                <c:pt idx="351">
                  <c:v>-0.153429215196894</c:v>
                </c:pt>
                <c:pt idx="352">
                  <c:v>-0.104679215196894</c:v>
                </c:pt>
                <c:pt idx="353">
                  <c:v>0.0254874514697726</c:v>
                </c:pt>
                <c:pt idx="354">
                  <c:v>0.212654118136439</c:v>
                </c:pt>
                <c:pt idx="355">
                  <c:v>0.163862451469773</c:v>
                </c:pt>
                <c:pt idx="356">
                  <c:v>0.0825291181364392</c:v>
                </c:pt>
                <c:pt idx="357">
                  <c:v>-0.00697088186356076</c:v>
                </c:pt>
                <c:pt idx="358">
                  <c:v>0.00932078480310591</c:v>
                </c:pt>
                <c:pt idx="359">
                  <c:v>-0.0476375485302274</c:v>
                </c:pt>
                <c:pt idx="360">
                  <c:v>0.00115411813643921</c:v>
                </c:pt>
                <c:pt idx="361">
                  <c:v>-0.0231792151968941</c:v>
                </c:pt>
                <c:pt idx="362">
                  <c:v>-0.00688754853022744</c:v>
                </c:pt>
                <c:pt idx="363">
                  <c:v>0.0337791181364393</c:v>
                </c:pt>
                <c:pt idx="364">
                  <c:v>-0.0802208818635607</c:v>
                </c:pt>
                <c:pt idx="365">
                  <c:v>-0.031429215196894</c:v>
                </c:pt>
                <c:pt idx="366">
                  <c:v>-0.137179215196894</c:v>
                </c:pt>
                <c:pt idx="367">
                  <c:v>-0.0720542151968941</c:v>
                </c:pt>
                <c:pt idx="368">
                  <c:v>-0.112720881863561</c:v>
                </c:pt>
                <c:pt idx="369">
                  <c:v>0.0256541181364393</c:v>
                </c:pt>
                <c:pt idx="370">
                  <c:v>0.0419041181364393</c:v>
                </c:pt>
                <c:pt idx="371">
                  <c:v>-0.0720125485302274</c:v>
                </c:pt>
                <c:pt idx="372">
                  <c:v>-0.177845881863561</c:v>
                </c:pt>
                <c:pt idx="373">
                  <c:v>-0.210387548530227</c:v>
                </c:pt>
                <c:pt idx="374">
                  <c:v>-0.0232208818635608</c:v>
                </c:pt>
                <c:pt idx="375">
                  <c:v>0.0663624514697726</c:v>
                </c:pt>
                <c:pt idx="376">
                  <c:v>0.0907791181364392</c:v>
                </c:pt>
                <c:pt idx="377">
                  <c:v>0.0419874514697726</c:v>
                </c:pt>
                <c:pt idx="378">
                  <c:v>0.0744874514697726</c:v>
                </c:pt>
                <c:pt idx="379">
                  <c:v>0.172112451469773</c:v>
                </c:pt>
                <c:pt idx="380">
                  <c:v>0.115112451469773</c:v>
                </c:pt>
                <c:pt idx="381">
                  <c:v>0.0419041181364392</c:v>
                </c:pt>
                <c:pt idx="382">
                  <c:v>-0.0312208818635608</c:v>
                </c:pt>
                <c:pt idx="383">
                  <c:v>-0.0719292151968941</c:v>
                </c:pt>
                <c:pt idx="384">
                  <c:v>-0.0881792151968941</c:v>
                </c:pt>
                <c:pt idx="385">
                  <c:v>-0.218512548530227</c:v>
                </c:pt>
                <c:pt idx="386">
                  <c:v>-0.0638875485302274</c:v>
                </c:pt>
                <c:pt idx="387">
                  <c:v>-0.137179215196894</c:v>
                </c:pt>
                <c:pt idx="388">
                  <c:v>0.0663207848031059</c:v>
                </c:pt>
                <c:pt idx="389">
                  <c:v>0.0826541181364392</c:v>
                </c:pt>
                <c:pt idx="390">
                  <c:v>0.139612451469773</c:v>
                </c:pt>
                <c:pt idx="391">
                  <c:v>0.0744874514697725</c:v>
                </c:pt>
                <c:pt idx="392">
                  <c:v>0.00119578480310593</c:v>
                </c:pt>
                <c:pt idx="393">
                  <c:v>-0.0558042151968941</c:v>
                </c:pt>
                <c:pt idx="394">
                  <c:v>-0.104637548530227</c:v>
                </c:pt>
                <c:pt idx="395">
                  <c:v>-0.145304215196894</c:v>
                </c:pt>
                <c:pt idx="396">
                  <c:v>-0.0720542151968941</c:v>
                </c:pt>
                <c:pt idx="397">
                  <c:v>0.0500707848031059</c:v>
                </c:pt>
                <c:pt idx="398">
                  <c:v>0.131404118136439</c:v>
                </c:pt>
                <c:pt idx="399">
                  <c:v>0.155862451469773</c:v>
                </c:pt>
                <c:pt idx="400">
                  <c:v>0.0499874514697726</c:v>
                </c:pt>
                <c:pt idx="401">
                  <c:v>0.0175291181364392</c:v>
                </c:pt>
                <c:pt idx="402">
                  <c:v>-0.00692921519689408</c:v>
                </c:pt>
                <c:pt idx="403">
                  <c:v>0.0175291181364392</c:v>
                </c:pt>
                <c:pt idx="404">
                  <c:v>0.0582374514697726</c:v>
                </c:pt>
                <c:pt idx="405">
                  <c:v>0.0501541181364393</c:v>
                </c:pt>
                <c:pt idx="406">
                  <c:v>0.131570784803106</c:v>
                </c:pt>
                <c:pt idx="407">
                  <c:v>0.0176124514697726</c:v>
                </c:pt>
                <c:pt idx="408">
                  <c:v>0.0745291181364393</c:v>
                </c:pt>
                <c:pt idx="409">
                  <c:v>-0.112679215196894</c:v>
                </c:pt>
                <c:pt idx="410">
                  <c:v>-0.0801375485302274</c:v>
                </c:pt>
                <c:pt idx="411">
                  <c:v>-0.0312625485302275</c:v>
                </c:pt>
                <c:pt idx="412">
                  <c:v>0.0338624514697725</c:v>
                </c:pt>
                <c:pt idx="413">
                  <c:v>0.0663624514697725</c:v>
                </c:pt>
                <c:pt idx="414">
                  <c:v>0.00119578480310589</c:v>
                </c:pt>
                <c:pt idx="415">
                  <c:v>-0.0558042151968941</c:v>
                </c:pt>
                <c:pt idx="416">
                  <c:v>-0.129054215196894</c:v>
                </c:pt>
                <c:pt idx="417">
                  <c:v>-0.185970881863561</c:v>
                </c:pt>
                <c:pt idx="418">
                  <c:v>-0.104595881863561</c:v>
                </c:pt>
                <c:pt idx="419">
                  <c:v>-0.0801375485302274</c:v>
                </c:pt>
                <c:pt idx="420">
                  <c:v>-0.0150542151968941</c:v>
                </c:pt>
                <c:pt idx="421">
                  <c:v>-0.0557625485302274</c:v>
                </c:pt>
                <c:pt idx="422">
                  <c:v>0.017445784803106</c:v>
                </c:pt>
                <c:pt idx="423">
                  <c:v>-0.0883458818635607</c:v>
                </c:pt>
                <c:pt idx="424">
                  <c:v>-0.0965125485302274</c:v>
                </c:pt>
                <c:pt idx="425">
                  <c:v>-0.0802208818635608</c:v>
                </c:pt>
                <c:pt idx="426">
                  <c:v>-0.0965125485302275</c:v>
                </c:pt>
                <c:pt idx="427">
                  <c:v>0.0581541181364392</c:v>
                </c:pt>
                <c:pt idx="428">
                  <c:v>-0.104595881863561</c:v>
                </c:pt>
                <c:pt idx="429">
                  <c:v>-0.0720125485302274</c:v>
                </c:pt>
                <c:pt idx="430">
                  <c:v>-0.137095881863561</c:v>
                </c:pt>
                <c:pt idx="431">
                  <c:v>-0.0475958818635608</c:v>
                </c:pt>
                <c:pt idx="432">
                  <c:v>-0.00692921519689408</c:v>
                </c:pt>
                <c:pt idx="433">
                  <c:v>-0.137137548530227</c:v>
                </c:pt>
                <c:pt idx="434">
                  <c:v>-0.145220881863561</c:v>
                </c:pt>
                <c:pt idx="435">
                  <c:v>-0.234720881863561</c:v>
                </c:pt>
                <c:pt idx="436">
                  <c:v>-0.120804215196894</c:v>
                </c:pt>
                <c:pt idx="437">
                  <c:v>-0.169679215196894</c:v>
                </c:pt>
                <c:pt idx="438">
                  <c:v>-0.0801375485302274</c:v>
                </c:pt>
                <c:pt idx="439">
                  <c:v>-0.137137548530227</c:v>
                </c:pt>
                <c:pt idx="440">
                  <c:v>-0.00697088186356076</c:v>
                </c:pt>
                <c:pt idx="441">
                  <c:v>-0.00701254853022744</c:v>
                </c:pt>
                <c:pt idx="442">
                  <c:v>0.0825291181364392</c:v>
                </c:pt>
                <c:pt idx="443">
                  <c:v>0.0663207848031059</c:v>
                </c:pt>
                <c:pt idx="444">
                  <c:v>0.0744457848031059</c:v>
                </c:pt>
                <c:pt idx="445">
                  <c:v>0.0825707848031059</c:v>
                </c:pt>
                <c:pt idx="446">
                  <c:v>-0.0150958818635608</c:v>
                </c:pt>
                <c:pt idx="447">
                  <c:v>0.00123745146977257</c:v>
                </c:pt>
                <c:pt idx="448">
                  <c:v>0.00940411813643923</c:v>
                </c:pt>
                <c:pt idx="449">
                  <c:v>0.0175291181364392</c:v>
                </c:pt>
                <c:pt idx="450">
                  <c:v>-0.0720125485302274</c:v>
                </c:pt>
                <c:pt idx="451">
                  <c:v>-0.120845881863561</c:v>
                </c:pt>
                <c:pt idx="452">
                  <c:v>-0.128929215196894</c:v>
                </c:pt>
                <c:pt idx="453">
                  <c:v>-0.0475542151968941</c:v>
                </c:pt>
                <c:pt idx="454">
                  <c:v>-0.0719708818635608</c:v>
                </c:pt>
                <c:pt idx="455">
                  <c:v>-0.0883042151968941</c:v>
                </c:pt>
                <c:pt idx="456">
                  <c:v>-0.0719708818635608</c:v>
                </c:pt>
                <c:pt idx="457">
                  <c:v>0.0175707848031059</c:v>
                </c:pt>
                <c:pt idx="458">
                  <c:v>0.0989874514697726</c:v>
                </c:pt>
                <c:pt idx="459">
                  <c:v>0.131570784803106</c:v>
                </c:pt>
                <c:pt idx="460">
                  <c:v>0.229237451469773</c:v>
                </c:pt>
                <c:pt idx="461">
                  <c:v>0.343154118136439</c:v>
                </c:pt>
                <c:pt idx="462">
                  <c:v>0.188404118136439</c:v>
                </c:pt>
                <c:pt idx="463">
                  <c:v>0.131445784803106</c:v>
                </c:pt>
                <c:pt idx="464">
                  <c:v>0.0013207848031059</c:v>
                </c:pt>
                <c:pt idx="465">
                  <c:v>0.0257374514697726</c:v>
                </c:pt>
                <c:pt idx="466">
                  <c:v>0.00940411813643927</c:v>
                </c:pt>
                <c:pt idx="467">
                  <c:v>-0.0394708818635607</c:v>
                </c:pt>
                <c:pt idx="468">
                  <c:v>-0.0638875485302274</c:v>
                </c:pt>
                <c:pt idx="469">
                  <c:v>-0.161512548530227</c:v>
                </c:pt>
                <c:pt idx="470">
                  <c:v>-0.112762548530227</c:v>
                </c:pt>
                <c:pt idx="471">
                  <c:v>-0.00692921519689408</c:v>
                </c:pt>
                <c:pt idx="472">
                  <c:v>-0.0313458818635607</c:v>
                </c:pt>
                <c:pt idx="473">
                  <c:v>0.00127911813643925</c:v>
                </c:pt>
                <c:pt idx="474">
                  <c:v>0.0257374514697726</c:v>
                </c:pt>
                <c:pt idx="475">
                  <c:v>0.0746124514697726</c:v>
                </c:pt>
                <c:pt idx="476">
                  <c:v>0.0176124514697726</c:v>
                </c:pt>
                <c:pt idx="477">
                  <c:v>0.0501124514697726</c:v>
                </c:pt>
                <c:pt idx="478">
                  <c:v>0.0907374514697726</c:v>
                </c:pt>
                <c:pt idx="479">
                  <c:v>0.00936245146977255</c:v>
                </c:pt>
                <c:pt idx="480">
                  <c:v>0.0256541181364392</c:v>
                </c:pt>
                <c:pt idx="481">
                  <c:v>-0.0719708818635608</c:v>
                </c:pt>
                <c:pt idx="482">
                  <c:v>-0.0313458818635608</c:v>
                </c:pt>
                <c:pt idx="483">
                  <c:v>0.0744457848031059</c:v>
                </c:pt>
                <c:pt idx="484">
                  <c:v>0.106945784803106</c:v>
                </c:pt>
                <c:pt idx="485">
                  <c:v>0.139570784803106</c:v>
                </c:pt>
                <c:pt idx="486">
                  <c:v>-0.112762548530227</c:v>
                </c:pt>
                <c:pt idx="487">
                  <c:v>-0.0638875485302274</c:v>
                </c:pt>
                <c:pt idx="488">
                  <c:v>-0.104554215196894</c:v>
                </c:pt>
                <c:pt idx="489">
                  <c:v>0.0745291181364393</c:v>
                </c:pt>
                <c:pt idx="490">
                  <c:v>0.0501124514697726</c:v>
                </c:pt>
                <c:pt idx="491">
                  <c:v>0.0581957848031059</c:v>
                </c:pt>
                <c:pt idx="492">
                  <c:v>0.0744457848031059</c:v>
                </c:pt>
                <c:pt idx="493">
                  <c:v>0.0419041181364392</c:v>
                </c:pt>
                <c:pt idx="494">
                  <c:v>0.0988624514697726</c:v>
                </c:pt>
                <c:pt idx="495">
                  <c:v>-0.104554215196894</c:v>
                </c:pt>
                <c:pt idx="496">
                  <c:v>-0.0720958818635608</c:v>
                </c:pt>
                <c:pt idx="497">
                  <c:v>-0.145387548530227</c:v>
                </c:pt>
                <c:pt idx="498">
                  <c:v>-0.0640125485302274</c:v>
                </c:pt>
                <c:pt idx="499">
                  <c:v>-0.169762548530227</c:v>
                </c:pt>
                <c:pt idx="500">
                  <c:v>-0.104595881863561</c:v>
                </c:pt>
                <c:pt idx="501">
                  <c:v>-0.0720542151968941</c:v>
                </c:pt>
                <c:pt idx="502">
                  <c:v>0.0418624514697726</c:v>
                </c:pt>
                <c:pt idx="503">
                  <c:v>0.0419041181364392</c:v>
                </c:pt>
                <c:pt idx="504">
                  <c:v>-0.0476375485302274</c:v>
                </c:pt>
                <c:pt idx="505">
                  <c:v>-0.0964292151968941</c:v>
                </c:pt>
                <c:pt idx="506">
                  <c:v>0.0662374514697726</c:v>
                </c:pt>
                <c:pt idx="507">
                  <c:v>0.115112451469773</c:v>
                </c:pt>
                <c:pt idx="508">
                  <c:v>0.131404118136439</c:v>
                </c:pt>
                <c:pt idx="509">
                  <c:v>0.0419041181364392</c:v>
                </c:pt>
                <c:pt idx="510">
                  <c:v>-0.0231792151968941</c:v>
                </c:pt>
                <c:pt idx="511">
                  <c:v>-0.0393875485302274</c:v>
                </c:pt>
                <c:pt idx="512">
                  <c:v>-0.137054215196894</c:v>
                </c:pt>
                <c:pt idx="513">
                  <c:v>-0.0557208818635608</c:v>
                </c:pt>
                <c:pt idx="514">
                  <c:v>-0.0557625485302274</c:v>
                </c:pt>
                <c:pt idx="515">
                  <c:v>0.00932078480310594</c:v>
                </c:pt>
                <c:pt idx="516">
                  <c:v>-0.120929215196894</c:v>
                </c:pt>
                <c:pt idx="517">
                  <c:v>-0.161679215196894</c:v>
                </c:pt>
                <c:pt idx="518">
                  <c:v>-0.153387548530227</c:v>
                </c:pt>
                <c:pt idx="519">
                  <c:v>-0.0312625485302274</c:v>
                </c:pt>
                <c:pt idx="520">
                  <c:v>-0.00680421519689408</c:v>
                </c:pt>
                <c:pt idx="521">
                  <c:v>-0.00692921519689408</c:v>
                </c:pt>
                <c:pt idx="522">
                  <c:v>-0.0883042151968941</c:v>
                </c:pt>
                <c:pt idx="523">
                  <c:v>-0.0638875485302274</c:v>
                </c:pt>
                <c:pt idx="524">
                  <c:v>-0.161512548530227</c:v>
                </c:pt>
                <c:pt idx="525">
                  <c:v>0.0174874514697726</c:v>
                </c:pt>
                <c:pt idx="526">
                  <c:v>0.0255707848031059</c:v>
                </c:pt>
                <c:pt idx="527">
                  <c:v>0.253362451469773</c:v>
                </c:pt>
                <c:pt idx="528">
                  <c:v>0.147570784803106</c:v>
                </c:pt>
                <c:pt idx="529">
                  <c:v>0.172070784803106</c:v>
                </c:pt>
                <c:pt idx="530">
                  <c:v>0.0501124514697726</c:v>
                </c:pt>
                <c:pt idx="531">
                  <c:v>0.0420291181364392</c:v>
                </c:pt>
                <c:pt idx="532">
                  <c:v>0.0176541181364392</c:v>
                </c:pt>
                <c:pt idx="533">
                  <c:v>0.0013207848031059</c:v>
                </c:pt>
                <c:pt idx="534">
                  <c:v>-0.0230958818635607</c:v>
                </c:pt>
                <c:pt idx="535">
                  <c:v>0.0581957848031059</c:v>
                </c:pt>
                <c:pt idx="536">
                  <c:v>-0.0801375485302274</c:v>
                </c:pt>
                <c:pt idx="537">
                  <c:v>0.131404118136439</c:v>
                </c:pt>
                <c:pt idx="538">
                  <c:v>0.123237451469773</c:v>
                </c:pt>
                <c:pt idx="539">
                  <c:v>0.237195784803106</c:v>
                </c:pt>
                <c:pt idx="540">
                  <c:v>0.131404118136439</c:v>
                </c:pt>
                <c:pt idx="541">
                  <c:v>0.0419041181364392</c:v>
                </c:pt>
                <c:pt idx="542">
                  <c:v>-0.0313458818635608</c:v>
                </c:pt>
                <c:pt idx="543">
                  <c:v>-0.161595881863561</c:v>
                </c:pt>
                <c:pt idx="544">
                  <c:v>-0.0964292151968941</c:v>
                </c:pt>
                <c:pt idx="545">
                  <c:v>0.00932078480310591</c:v>
                </c:pt>
                <c:pt idx="546">
                  <c:v>0.00127911813643925</c:v>
                </c:pt>
                <c:pt idx="547">
                  <c:v>-0.0801375485302274</c:v>
                </c:pt>
                <c:pt idx="548">
                  <c:v>-0.177720881863561</c:v>
                </c:pt>
                <c:pt idx="549">
                  <c:v>-0.202137548530227</c:v>
                </c:pt>
                <c:pt idx="550">
                  <c:v>-0.153304215196894</c:v>
                </c:pt>
                <c:pt idx="551">
                  <c:v>-0.193970881863561</c:v>
                </c:pt>
                <c:pt idx="552">
                  <c:v>-0.0882625485302274</c:v>
                </c:pt>
                <c:pt idx="553">
                  <c:v>-0.0394292151968941</c:v>
                </c:pt>
                <c:pt idx="554">
                  <c:v>0.0419457848031059</c:v>
                </c:pt>
                <c:pt idx="555">
                  <c:v>0.00132078480310593</c:v>
                </c:pt>
                <c:pt idx="556">
                  <c:v>-0.0557625485302274</c:v>
                </c:pt>
                <c:pt idx="557">
                  <c:v>0.0661541181364393</c:v>
                </c:pt>
                <c:pt idx="558">
                  <c:v>0.098695784803106</c:v>
                </c:pt>
                <c:pt idx="559">
                  <c:v>0.147654118136439</c:v>
                </c:pt>
                <c:pt idx="560">
                  <c:v>0.0826124514697726</c:v>
                </c:pt>
                <c:pt idx="561">
                  <c:v>0.163945784803106</c:v>
                </c:pt>
                <c:pt idx="562">
                  <c:v>0.0662791181364392</c:v>
                </c:pt>
                <c:pt idx="563">
                  <c:v>0.0500291181364393</c:v>
                </c:pt>
                <c:pt idx="564">
                  <c:v>-0.0638458818635608</c:v>
                </c:pt>
                <c:pt idx="565">
                  <c:v>0.212820784803106</c:v>
                </c:pt>
                <c:pt idx="566">
                  <c:v>0.155904118136439</c:v>
                </c:pt>
                <c:pt idx="567">
                  <c:v>0.155904118136439</c:v>
                </c:pt>
                <c:pt idx="568">
                  <c:v>0.0257374514697726</c:v>
                </c:pt>
                <c:pt idx="569">
                  <c:v>0.0744874514697726</c:v>
                </c:pt>
                <c:pt idx="570">
                  <c:v>0.188445784803106</c:v>
                </c:pt>
                <c:pt idx="571">
                  <c:v>0.0256541181364393</c:v>
                </c:pt>
                <c:pt idx="572">
                  <c:v>0.220987451469773</c:v>
                </c:pt>
                <c:pt idx="573">
                  <c:v>0.131445784803106</c:v>
                </c:pt>
                <c:pt idx="574">
                  <c:v>0.229070784803106</c:v>
                </c:pt>
                <c:pt idx="575">
                  <c:v>0.0256124514697726</c:v>
                </c:pt>
                <c:pt idx="576">
                  <c:v>0.0255707848031059</c:v>
                </c:pt>
                <c:pt idx="577">
                  <c:v>0.041820784803106</c:v>
                </c:pt>
                <c:pt idx="578">
                  <c:v>0.00115411813643929</c:v>
                </c:pt>
                <c:pt idx="579">
                  <c:v>-0.0802208818635607</c:v>
                </c:pt>
                <c:pt idx="580">
                  <c:v>-0.0883458818635607</c:v>
                </c:pt>
                <c:pt idx="581">
                  <c:v>-0.0964708818635608</c:v>
                </c:pt>
                <c:pt idx="582">
                  <c:v>-0.185970881863561</c:v>
                </c:pt>
                <c:pt idx="583">
                  <c:v>-0.251095881863561</c:v>
                </c:pt>
                <c:pt idx="584">
                  <c:v>-0.283679215196894</c:v>
                </c:pt>
                <c:pt idx="585">
                  <c:v>-0.112762548530227</c:v>
                </c:pt>
                <c:pt idx="586">
                  <c:v>-0.0557625485302274</c:v>
                </c:pt>
                <c:pt idx="587">
                  <c:v>-0.0313042151968941</c:v>
                </c:pt>
                <c:pt idx="588">
                  <c:v>0.00936245146977255</c:v>
                </c:pt>
                <c:pt idx="589">
                  <c:v>0.00127911813643922</c:v>
                </c:pt>
                <c:pt idx="590">
                  <c:v>0.0988624514697726</c:v>
                </c:pt>
                <c:pt idx="591">
                  <c:v>0.220945784803106</c:v>
                </c:pt>
                <c:pt idx="592">
                  <c:v>0.245279118136439</c:v>
                </c:pt>
                <c:pt idx="593">
                  <c:v>0.196529118136439</c:v>
                </c:pt>
                <c:pt idx="594">
                  <c:v>0.00936245146977258</c:v>
                </c:pt>
                <c:pt idx="595">
                  <c:v>-0.0313458818635608</c:v>
                </c:pt>
                <c:pt idx="596">
                  <c:v>-0.104637548530227</c:v>
                </c:pt>
                <c:pt idx="597">
                  <c:v>-0.0640125485302274</c:v>
                </c:pt>
                <c:pt idx="598">
                  <c:v>0.0499874514697726</c:v>
                </c:pt>
                <c:pt idx="599">
                  <c:v>0.147695784803106</c:v>
                </c:pt>
                <c:pt idx="600">
                  <c:v>0.107112451469773</c:v>
                </c:pt>
                <c:pt idx="601">
                  <c:v>0.0909041181364392</c:v>
                </c:pt>
                <c:pt idx="602">
                  <c:v>0.123404118136439</c:v>
                </c:pt>
                <c:pt idx="603">
                  <c:v>0.0582374514697726</c:v>
                </c:pt>
                <c:pt idx="604">
                  <c:v>-0.0964708818635608</c:v>
                </c:pt>
                <c:pt idx="605">
                  <c:v>-0.161595881863561</c:v>
                </c:pt>
                <c:pt idx="606">
                  <c:v>-0.120929215196894</c:v>
                </c:pt>
                <c:pt idx="607">
                  <c:v>-0.169720881863561</c:v>
                </c:pt>
                <c:pt idx="608">
                  <c:v>-0.218470881863561</c:v>
                </c:pt>
                <c:pt idx="609">
                  <c:v>-0.218429215196894</c:v>
                </c:pt>
                <c:pt idx="610">
                  <c:v>-0.0882625485302274</c:v>
                </c:pt>
                <c:pt idx="611">
                  <c:v>-0.0883042151968941</c:v>
                </c:pt>
                <c:pt idx="612">
                  <c:v>-0.0557625485302274</c:v>
                </c:pt>
                <c:pt idx="613">
                  <c:v>-0.120887548530227</c:v>
                </c:pt>
                <c:pt idx="614">
                  <c:v>-0.0394708818635608</c:v>
                </c:pt>
                <c:pt idx="615">
                  <c:v>-0.0557625485302274</c:v>
                </c:pt>
                <c:pt idx="616">
                  <c:v>-0.0475958818635608</c:v>
                </c:pt>
                <c:pt idx="617">
                  <c:v>-0.0719708818635608</c:v>
                </c:pt>
                <c:pt idx="618">
                  <c:v>0.0419457848031059</c:v>
                </c:pt>
                <c:pt idx="619">
                  <c:v>-0.0313042151968941</c:v>
                </c:pt>
                <c:pt idx="620">
                  <c:v>0.0174874514697726</c:v>
                </c:pt>
                <c:pt idx="621">
                  <c:v>0.0663207848031059</c:v>
                </c:pt>
                <c:pt idx="622">
                  <c:v>0.155862451469773</c:v>
                </c:pt>
                <c:pt idx="623">
                  <c:v>0.155779118136439</c:v>
                </c:pt>
                <c:pt idx="624">
                  <c:v>0.0581541181364393</c:v>
                </c:pt>
                <c:pt idx="625">
                  <c:v>-0.0150542151968941</c:v>
                </c:pt>
                <c:pt idx="626">
                  <c:v>-0.112679215196894</c:v>
                </c:pt>
                <c:pt idx="627">
                  <c:v>-0.0882625485302275</c:v>
                </c:pt>
                <c:pt idx="628">
                  <c:v>0.0419041181364392</c:v>
                </c:pt>
                <c:pt idx="629">
                  <c:v>-0.0720958818635608</c:v>
                </c:pt>
                <c:pt idx="630">
                  <c:v>-0.0721375485302274</c:v>
                </c:pt>
                <c:pt idx="631">
                  <c:v>-0.194220881863561</c:v>
                </c:pt>
                <c:pt idx="632">
                  <c:v>0.0174874514697726</c:v>
                </c:pt>
                <c:pt idx="633">
                  <c:v>0.0338624514697726</c:v>
                </c:pt>
                <c:pt idx="634">
                  <c:v>0.115237451469773</c:v>
                </c:pt>
                <c:pt idx="635">
                  <c:v>-0.0312625485302274</c:v>
                </c:pt>
                <c:pt idx="636">
                  <c:v>-0.185970881863561</c:v>
                </c:pt>
                <c:pt idx="637">
                  <c:v>-0.161512548530227</c:v>
                </c:pt>
                <c:pt idx="638">
                  <c:v>-0.0801375485302274</c:v>
                </c:pt>
                <c:pt idx="639">
                  <c:v>-0.0231792151968941</c:v>
                </c:pt>
                <c:pt idx="640">
                  <c:v>-0.0394708818635608</c:v>
                </c:pt>
                <c:pt idx="641">
                  <c:v>-0.0476792151968941</c:v>
                </c:pt>
                <c:pt idx="642">
                  <c:v>-0.104595881863561</c:v>
                </c:pt>
                <c:pt idx="643">
                  <c:v>-0.202262548530227</c:v>
                </c:pt>
                <c:pt idx="644">
                  <c:v>-0.161470881863561</c:v>
                </c:pt>
                <c:pt idx="645">
                  <c:v>-0.0800958818635608</c:v>
                </c:pt>
                <c:pt idx="646">
                  <c:v>0.0664041181364392</c:v>
                </c:pt>
                <c:pt idx="647">
                  <c:v>0.0499874514697726</c:v>
                </c:pt>
                <c:pt idx="648">
                  <c:v>0.0988207848031059</c:v>
                </c:pt>
                <c:pt idx="649">
                  <c:v>-0.0233042151968941</c:v>
                </c:pt>
                <c:pt idx="650">
                  <c:v>0.0907374514697726</c:v>
                </c:pt>
                <c:pt idx="651">
                  <c:v>0.106987451469773</c:v>
                </c:pt>
                <c:pt idx="652">
                  <c:v>0.139570784803106</c:v>
                </c:pt>
                <c:pt idx="653">
                  <c:v>0.155779118136439</c:v>
                </c:pt>
                <c:pt idx="654">
                  <c:v>0.0906957848031059</c:v>
                </c:pt>
                <c:pt idx="655">
                  <c:v>0.0825707848031059</c:v>
                </c:pt>
                <c:pt idx="656">
                  <c:v>-0.0963875485302274</c:v>
                </c:pt>
                <c:pt idx="657">
                  <c:v>-0.145262548530227</c:v>
                </c:pt>
                <c:pt idx="658">
                  <c:v>-0.137137548530227</c:v>
                </c:pt>
                <c:pt idx="659">
                  <c:v>-0.0883458818635608</c:v>
                </c:pt>
                <c:pt idx="660">
                  <c:v>-0.0720125485302274</c:v>
                </c:pt>
                <c:pt idx="661">
                  <c:v>-0.0882208818635608</c:v>
                </c:pt>
                <c:pt idx="662">
                  <c:v>-0.0230958818635608</c:v>
                </c:pt>
                <c:pt idx="663">
                  <c:v>0.0907791181364392</c:v>
                </c:pt>
                <c:pt idx="664">
                  <c:v>0.163987451469773</c:v>
                </c:pt>
                <c:pt idx="665">
                  <c:v>0.155820784803106</c:v>
                </c:pt>
                <c:pt idx="666">
                  <c:v>-0.0150542151968941</c:v>
                </c:pt>
                <c:pt idx="667">
                  <c:v>-0.0150958818635608</c:v>
                </c:pt>
                <c:pt idx="668">
                  <c:v>-0.129054215196894</c:v>
                </c:pt>
                <c:pt idx="669">
                  <c:v>0.074320784803106</c:v>
                </c:pt>
                <c:pt idx="670">
                  <c:v>-0.0152208818635607</c:v>
                </c:pt>
                <c:pt idx="671">
                  <c:v>0.0499041181364393</c:v>
                </c:pt>
                <c:pt idx="672">
                  <c:v>0.00115411813643929</c:v>
                </c:pt>
                <c:pt idx="673">
                  <c:v>0.229029118136439</c:v>
                </c:pt>
                <c:pt idx="674">
                  <c:v>0.196487451469773</c:v>
                </c:pt>
                <c:pt idx="675">
                  <c:v>0.139529118136439</c:v>
                </c:pt>
                <c:pt idx="676">
                  <c:v>-0.0475958818635608</c:v>
                </c:pt>
                <c:pt idx="677">
                  <c:v>0.00936245146977258</c:v>
                </c:pt>
                <c:pt idx="678">
                  <c:v>-0.0231375485302274</c:v>
                </c:pt>
                <c:pt idx="679">
                  <c:v>0.0500707848031059</c:v>
                </c:pt>
                <c:pt idx="680">
                  <c:v>0.00944578480310591</c:v>
                </c:pt>
                <c:pt idx="681">
                  <c:v>0.147737451469773</c:v>
                </c:pt>
                <c:pt idx="682">
                  <c:v>0.115154118136439</c:v>
                </c:pt>
                <c:pt idx="683">
                  <c:v>0.123279118136439</c:v>
                </c:pt>
                <c:pt idx="684">
                  <c:v>-0.0151375485302274</c:v>
                </c:pt>
                <c:pt idx="685">
                  <c:v>-0.0476792151968941</c:v>
                </c:pt>
                <c:pt idx="686">
                  <c:v>-0.0151792151968941</c:v>
                </c:pt>
                <c:pt idx="687">
                  <c:v>0.0906957848031059</c:v>
                </c:pt>
                <c:pt idx="688">
                  <c:v>0.0582374514697726</c:v>
                </c:pt>
                <c:pt idx="689">
                  <c:v>0.0664457848031059</c:v>
                </c:pt>
                <c:pt idx="690">
                  <c:v>0.0256957848031059</c:v>
                </c:pt>
                <c:pt idx="691">
                  <c:v>0.147737451469773</c:v>
                </c:pt>
                <c:pt idx="692">
                  <c:v>0.123279118136439</c:v>
                </c:pt>
                <c:pt idx="693">
                  <c:v>0.0582791181364393</c:v>
                </c:pt>
                <c:pt idx="694">
                  <c:v>-0.0230958818635607</c:v>
                </c:pt>
                <c:pt idx="695">
                  <c:v>-0.0557208818635608</c:v>
                </c:pt>
                <c:pt idx="696">
                  <c:v>-0.0232208818635608</c:v>
                </c:pt>
                <c:pt idx="697">
                  <c:v>0.0743624514697726</c:v>
                </c:pt>
                <c:pt idx="698">
                  <c:v>0.196487451469773</c:v>
                </c:pt>
                <c:pt idx="699">
                  <c:v>0.237070784803106</c:v>
                </c:pt>
                <c:pt idx="700">
                  <c:v>0.0905707848031059</c:v>
                </c:pt>
                <c:pt idx="701">
                  <c:v>0.0417374514697726</c:v>
                </c:pt>
                <c:pt idx="702">
                  <c:v>0.00932078480310591</c:v>
                </c:pt>
                <c:pt idx="703">
                  <c:v>0.0988624514697726</c:v>
                </c:pt>
                <c:pt idx="704">
                  <c:v>0.0744457848031059</c:v>
                </c:pt>
                <c:pt idx="705">
                  <c:v>0.0988207848031059</c:v>
                </c:pt>
                <c:pt idx="706">
                  <c:v>0.0175291181364392</c:v>
                </c:pt>
                <c:pt idx="707">
                  <c:v>-0.00684588186356076</c:v>
                </c:pt>
                <c:pt idx="708">
                  <c:v>-0.0393875485302274</c:v>
                </c:pt>
                <c:pt idx="709">
                  <c:v>0.00936245146977258</c:v>
                </c:pt>
                <c:pt idx="710">
                  <c:v>0.0663207848031059</c:v>
                </c:pt>
                <c:pt idx="711">
                  <c:v>0.0338207848031059</c:v>
                </c:pt>
                <c:pt idx="712">
                  <c:v>0.00940411813643923</c:v>
                </c:pt>
                <c:pt idx="713">
                  <c:v>0.00127911813643925</c:v>
                </c:pt>
                <c:pt idx="714">
                  <c:v>0.00123745146977261</c:v>
                </c:pt>
                <c:pt idx="715">
                  <c:v>-0.0801375485302274</c:v>
                </c:pt>
                <c:pt idx="716">
                  <c:v>-0.112720881863561</c:v>
                </c:pt>
                <c:pt idx="717">
                  <c:v>-0.0964708818635608</c:v>
                </c:pt>
                <c:pt idx="718">
                  <c:v>-0.0150958818635608</c:v>
                </c:pt>
                <c:pt idx="719">
                  <c:v>-0.112720881863561</c:v>
                </c:pt>
                <c:pt idx="720">
                  <c:v>-0.194137548530227</c:v>
                </c:pt>
                <c:pt idx="721">
                  <c:v>-0.251054215196894</c:v>
                </c:pt>
                <c:pt idx="722">
                  <c:v>-0.112762548530227</c:v>
                </c:pt>
                <c:pt idx="723">
                  <c:v>0.00119578480310593</c:v>
                </c:pt>
                <c:pt idx="724">
                  <c:v>0.106987451469773</c:v>
                </c:pt>
                <c:pt idx="725">
                  <c:v>0.107070784803106</c:v>
                </c:pt>
                <c:pt idx="726">
                  <c:v>0.00944578480310591</c:v>
                </c:pt>
                <c:pt idx="727">
                  <c:v>-0.00684588186356076</c:v>
                </c:pt>
                <c:pt idx="728">
                  <c:v>-0.0882625485302274</c:v>
                </c:pt>
                <c:pt idx="729">
                  <c:v>0.0500291181364393</c:v>
                </c:pt>
                <c:pt idx="730">
                  <c:v>0.131404118136439</c:v>
                </c:pt>
                <c:pt idx="731">
                  <c:v>0.0174457848031059</c:v>
                </c:pt>
                <c:pt idx="732">
                  <c:v>-0.0394292151968941</c:v>
                </c:pt>
                <c:pt idx="733">
                  <c:v>-0.0883042151968941</c:v>
                </c:pt>
                <c:pt idx="734">
                  <c:v>0.0581124514697726</c:v>
                </c:pt>
                <c:pt idx="735">
                  <c:v>0.0173624514697726</c:v>
                </c:pt>
                <c:pt idx="736">
                  <c:v>-0.0883458818635607</c:v>
                </c:pt>
                <c:pt idx="737">
                  <c:v>-0.153429215196894</c:v>
                </c:pt>
                <c:pt idx="738">
                  <c:v>-0.153429215196894</c:v>
                </c:pt>
                <c:pt idx="739">
                  <c:v>-0.0720958818635608</c:v>
                </c:pt>
                <c:pt idx="740">
                  <c:v>0.0499874514697726</c:v>
                </c:pt>
                <c:pt idx="741">
                  <c:v>0.0499874514697726</c:v>
                </c:pt>
                <c:pt idx="742">
                  <c:v>-0.0964292151968941</c:v>
                </c:pt>
                <c:pt idx="743">
                  <c:v>-0.193970881863561</c:v>
                </c:pt>
                <c:pt idx="744">
                  <c:v>-0.0882208818635607</c:v>
                </c:pt>
                <c:pt idx="745">
                  <c:v>0.106945784803106</c:v>
                </c:pt>
                <c:pt idx="746">
                  <c:v>0.0905291181364393</c:v>
                </c:pt>
                <c:pt idx="747">
                  <c:v>0.0824874514697726</c:v>
                </c:pt>
                <c:pt idx="748">
                  <c:v>0.0174874514697726</c:v>
                </c:pt>
                <c:pt idx="749">
                  <c:v>0.0338624514697726</c:v>
                </c:pt>
                <c:pt idx="750">
                  <c:v>-0.120804215196894</c:v>
                </c:pt>
                <c:pt idx="751">
                  <c:v>-0.137095881863561</c:v>
                </c:pt>
                <c:pt idx="752">
                  <c:v>-0.137095881863561</c:v>
                </c:pt>
                <c:pt idx="753">
                  <c:v>-0.0800958818635608</c:v>
                </c:pt>
                <c:pt idx="754">
                  <c:v>0.0175291181364392</c:v>
                </c:pt>
                <c:pt idx="755">
                  <c:v>0.0581957848031059</c:v>
                </c:pt>
                <c:pt idx="756">
                  <c:v>0.147695784803106</c:v>
                </c:pt>
                <c:pt idx="757">
                  <c:v>0.0826541181364392</c:v>
                </c:pt>
                <c:pt idx="758">
                  <c:v>0.237279118136439</c:v>
                </c:pt>
                <c:pt idx="759">
                  <c:v>0.115154118136439</c:v>
                </c:pt>
                <c:pt idx="760">
                  <c:v>0.0337791181364393</c:v>
                </c:pt>
                <c:pt idx="761">
                  <c:v>-0.185970881863561</c:v>
                </c:pt>
                <c:pt idx="762">
                  <c:v>-0.218470881863561</c:v>
                </c:pt>
                <c:pt idx="763">
                  <c:v>-0.047679215196894</c:v>
                </c:pt>
                <c:pt idx="764">
                  <c:v>0.00111245146977264</c:v>
                </c:pt>
                <c:pt idx="765">
                  <c:v>0.237112451469773</c:v>
                </c:pt>
                <c:pt idx="766">
                  <c:v>0.163987451469773</c:v>
                </c:pt>
                <c:pt idx="767">
                  <c:v>0.212862451469773</c:v>
                </c:pt>
                <c:pt idx="768">
                  <c:v>0.0419874514697726</c:v>
                </c:pt>
                <c:pt idx="769">
                  <c:v>-0.0231375485302274</c:v>
                </c:pt>
                <c:pt idx="770">
                  <c:v>0.00127911813643922</c:v>
                </c:pt>
                <c:pt idx="771">
                  <c:v>0.229112451469773</c:v>
                </c:pt>
                <c:pt idx="772">
                  <c:v>0.351195784803106</c:v>
                </c:pt>
                <c:pt idx="773">
                  <c:v>0.237279118136439</c:v>
                </c:pt>
                <c:pt idx="774">
                  <c:v>0.0745291181364393</c:v>
                </c:pt>
                <c:pt idx="775">
                  <c:v>0.0501124514697726</c:v>
                </c:pt>
                <c:pt idx="776">
                  <c:v>0.0744874514697726</c:v>
                </c:pt>
                <c:pt idx="777">
                  <c:v>0.0419874514697726</c:v>
                </c:pt>
                <c:pt idx="778">
                  <c:v>-0.0964292151968941</c:v>
                </c:pt>
                <c:pt idx="779">
                  <c:v>-0.00688754853022744</c:v>
                </c:pt>
                <c:pt idx="780">
                  <c:v>0.0988207848031059</c:v>
                </c:pt>
                <c:pt idx="781">
                  <c:v>0.342987451469773</c:v>
                </c:pt>
                <c:pt idx="782">
                  <c:v>0.318570784803106</c:v>
                </c:pt>
                <c:pt idx="783">
                  <c:v>0.212779118136439</c:v>
                </c:pt>
                <c:pt idx="784">
                  <c:v>0.0174874514697726</c:v>
                </c:pt>
                <c:pt idx="785">
                  <c:v>-0.0068875485302274</c:v>
                </c:pt>
                <c:pt idx="786">
                  <c:v>-0.0068875485302274</c:v>
                </c:pt>
                <c:pt idx="787">
                  <c:v>-0.0313042151968941</c:v>
                </c:pt>
                <c:pt idx="788">
                  <c:v>0.0256124514697726</c:v>
                </c:pt>
                <c:pt idx="789">
                  <c:v>-0.0232208818635608</c:v>
                </c:pt>
                <c:pt idx="790">
                  <c:v>-0.0801792151968941</c:v>
                </c:pt>
                <c:pt idx="791">
                  <c:v>-0.0964292151968941</c:v>
                </c:pt>
                <c:pt idx="792">
                  <c:v>-0.0313458818635608</c:v>
                </c:pt>
                <c:pt idx="793">
                  <c:v>0.123237451469773</c:v>
                </c:pt>
                <c:pt idx="794">
                  <c:v>0.0743624514697726</c:v>
                </c:pt>
                <c:pt idx="795">
                  <c:v>0.0662791181364392</c:v>
                </c:pt>
                <c:pt idx="796">
                  <c:v>-0.0150958818635608</c:v>
                </c:pt>
                <c:pt idx="797">
                  <c:v>-0.0313042151968941</c:v>
                </c:pt>
                <c:pt idx="798">
                  <c:v>-0.0394708818635608</c:v>
                </c:pt>
                <c:pt idx="799">
                  <c:v>-0.0231375485302274</c:v>
                </c:pt>
                <c:pt idx="800">
                  <c:v>0.0419457848031059</c:v>
                </c:pt>
                <c:pt idx="801">
                  <c:v>-0.0149708818635608</c:v>
                </c:pt>
                <c:pt idx="802">
                  <c:v>0.0256541181364392</c:v>
                </c:pt>
                <c:pt idx="803">
                  <c:v>-0.0638042151968941</c:v>
                </c:pt>
                <c:pt idx="804">
                  <c:v>0.0744874514697726</c:v>
                </c:pt>
                <c:pt idx="805">
                  <c:v>0.139612451469773</c:v>
                </c:pt>
                <c:pt idx="806">
                  <c:v>0.147654118136439</c:v>
                </c:pt>
                <c:pt idx="807">
                  <c:v>0.0337791181364392</c:v>
                </c:pt>
                <c:pt idx="808">
                  <c:v>-0.145262548530227</c:v>
                </c:pt>
                <c:pt idx="809">
                  <c:v>-0.137095881863561</c:v>
                </c:pt>
                <c:pt idx="810">
                  <c:v>-0.169679215196894</c:v>
                </c:pt>
                <c:pt idx="811">
                  <c:v>-0.0638458818635608</c:v>
                </c:pt>
                <c:pt idx="812">
                  <c:v>0.0745291181364392</c:v>
                </c:pt>
                <c:pt idx="813">
                  <c:v>0.107112451469773</c:v>
                </c:pt>
                <c:pt idx="814">
                  <c:v>0.123362451469773</c:v>
                </c:pt>
                <c:pt idx="815">
                  <c:v>-0.0475958818635608</c:v>
                </c:pt>
                <c:pt idx="816">
                  <c:v>0.0663624514697726</c:v>
                </c:pt>
                <c:pt idx="817">
                  <c:v>0.0989041181364392</c:v>
                </c:pt>
                <c:pt idx="818">
                  <c:v>0.0500707848031059</c:v>
                </c:pt>
                <c:pt idx="819">
                  <c:v>0.00927911813643922</c:v>
                </c:pt>
                <c:pt idx="820">
                  <c:v>-0.0803042151968941</c:v>
                </c:pt>
                <c:pt idx="821">
                  <c:v>0.0417791181364392</c:v>
                </c:pt>
                <c:pt idx="822">
                  <c:v>0.0906541181364392</c:v>
                </c:pt>
                <c:pt idx="823">
                  <c:v>0.220904118136439</c:v>
                </c:pt>
                <c:pt idx="824">
                  <c:v>0.229070784803106</c:v>
                </c:pt>
                <c:pt idx="825">
                  <c:v>0.180195784803106</c:v>
                </c:pt>
                <c:pt idx="826">
                  <c:v>0.0581124514697726</c:v>
                </c:pt>
                <c:pt idx="827">
                  <c:v>0.0906541181364393</c:v>
                </c:pt>
                <c:pt idx="828">
                  <c:v>0.098820784803106</c:v>
                </c:pt>
                <c:pt idx="829">
                  <c:v>0.0501124514697726</c:v>
                </c:pt>
                <c:pt idx="830">
                  <c:v>0.0256957848031059</c:v>
                </c:pt>
                <c:pt idx="831">
                  <c:v>-0.0475542151968941</c:v>
                </c:pt>
                <c:pt idx="832">
                  <c:v>0.0581541181364392</c:v>
                </c:pt>
                <c:pt idx="833">
                  <c:v>-0.00692921519689412</c:v>
                </c:pt>
                <c:pt idx="834">
                  <c:v>-0.00692921519689412</c:v>
                </c:pt>
                <c:pt idx="835">
                  <c:v>-0.112720881863561</c:v>
                </c:pt>
                <c:pt idx="836">
                  <c:v>-0.0964708818635608</c:v>
                </c:pt>
                <c:pt idx="837">
                  <c:v>0.00123745146977261</c:v>
                </c:pt>
                <c:pt idx="838">
                  <c:v>0.0256124514697726</c:v>
                </c:pt>
                <c:pt idx="839">
                  <c:v>0.0663207848031059</c:v>
                </c:pt>
                <c:pt idx="840">
                  <c:v>-0.0232625485302274</c:v>
                </c:pt>
                <c:pt idx="841">
                  <c:v>-0.0150542151968941</c:v>
                </c:pt>
                <c:pt idx="842">
                  <c:v>-0.0475958818635608</c:v>
                </c:pt>
                <c:pt idx="843">
                  <c:v>0.123279118136439</c:v>
                </c:pt>
                <c:pt idx="844">
                  <c:v>0.155737451469773</c:v>
                </c:pt>
                <c:pt idx="845">
                  <c:v>0.139404118136439</c:v>
                </c:pt>
                <c:pt idx="846">
                  <c:v>-0.0477208818635608</c:v>
                </c:pt>
                <c:pt idx="847">
                  <c:v>0.123237451469773</c:v>
                </c:pt>
                <c:pt idx="848">
                  <c:v>0.237195784803106</c:v>
                </c:pt>
                <c:pt idx="849">
                  <c:v>0.302320784803106</c:v>
                </c:pt>
                <c:pt idx="850">
                  <c:v>0.139570784803106</c:v>
                </c:pt>
                <c:pt idx="851">
                  <c:v>0.0175291181364393</c:v>
                </c:pt>
                <c:pt idx="852">
                  <c:v>-0.0638458818635607</c:v>
                </c:pt>
                <c:pt idx="853">
                  <c:v>-0.0150542151968941</c:v>
                </c:pt>
                <c:pt idx="854">
                  <c:v>-0.0150958818635607</c:v>
                </c:pt>
                <c:pt idx="855">
                  <c:v>-0.0313875485302274</c:v>
                </c:pt>
                <c:pt idx="856">
                  <c:v>-0.0313875485302274</c:v>
                </c:pt>
                <c:pt idx="857">
                  <c:v>0.0826124514697726</c:v>
                </c:pt>
                <c:pt idx="858">
                  <c:v>0.334945784803106</c:v>
                </c:pt>
                <c:pt idx="859">
                  <c:v>0.188487451469773</c:v>
                </c:pt>
                <c:pt idx="860">
                  <c:v>0.0989457848031059</c:v>
                </c:pt>
                <c:pt idx="861">
                  <c:v>-0.137095881863561</c:v>
                </c:pt>
                <c:pt idx="862">
                  <c:v>-0.0394708818635608</c:v>
                </c:pt>
                <c:pt idx="863">
                  <c:v>-0.0964292151968941</c:v>
                </c:pt>
                <c:pt idx="864">
                  <c:v>-0.145304215196894</c:v>
                </c:pt>
                <c:pt idx="865">
                  <c:v>-0.112720881863561</c:v>
                </c:pt>
                <c:pt idx="866">
                  <c:v>-0.112720881863561</c:v>
                </c:pt>
                <c:pt idx="867">
                  <c:v>0.0419041181364392</c:v>
                </c:pt>
                <c:pt idx="868">
                  <c:v>0.00936245146977255</c:v>
                </c:pt>
                <c:pt idx="869">
                  <c:v>0.0256124514697725</c:v>
                </c:pt>
                <c:pt idx="870">
                  <c:v>-0.0720125485302274</c:v>
                </c:pt>
                <c:pt idx="871">
                  <c:v>-0.0964708818635608</c:v>
                </c:pt>
                <c:pt idx="872">
                  <c:v>-0.137179215196894</c:v>
                </c:pt>
                <c:pt idx="873">
                  <c:v>0.041820784803106</c:v>
                </c:pt>
                <c:pt idx="874">
                  <c:v>0.0255291181364393</c:v>
                </c:pt>
                <c:pt idx="875">
                  <c:v>0.0905707848031059</c:v>
                </c:pt>
                <c:pt idx="876">
                  <c:v>-0.104762548530227</c:v>
                </c:pt>
                <c:pt idx="877">
                  <c:v>-0.186054215196894</c:v>
                </c:pt>
                <c:pt idx="878">
                  <c:v>-0.210387548530227</c:v>
                </c:pt>
                <c:pt idx="879">
                  <c:v>-0.0883042151968941</c:v>
                </c:pt>
                <c:pt idx="880">
                  <c:v>-0.0150958818635607</c:v>
                </c:pt>
                <c:pt idx="881">
                  <c:v>0.0825707848031059</c:v>
                </c:pt>
                <c:pt idx="882">
                  <c:v>-0.0475958818635608</c:v>
                </c:pt>
                <c:pt idx="883">
                  <c:v>0.0663624514697726</c:v>
                </c:pt>
                <c:pt idx="884">
                  <c:v>0.00123745146977261</c:v>
                </c:pt>
                <c:pt idx="885">
                  <c:v>0.0500707848031059</c:v>
                </c:pt>
                <c:pt idx="886">
                  <c:v>0.0581541181364392</c:v>
                </c:pt>
                <c:pt idx="887">
                  <c:v>0.155779118136439</c:v>
                </c:pt>
                <c:pt idx="888">
                  <c:v>0.204612451469773</c:v>
                </c:pt>
                <c:pt idx="889">
                  <c:v>0.0744457848031059</c:v>
                </c:pt>
                <c:pt idx="890">
                  <c:v>-0.0149708818635608</c:v>
                </c:pt>
                <c:pt idx="891">
                  <c:v>-0.0963458818635608</c:v>
                </c:pt>
                <c:pt idx="892">
                  <c:v>0.0337791181364393</c:v>
                </c:pt>
                <c:pt idx="893">
                  <c:v>-0.0151375485302274</c:v>
                </c:pt>
                <c:pt idx="894">
                  <c:v>0.0661541181364392</c:v>
                </c:pt>
                <c:pt idx="895">
                  <c:v>0.0499457848031059</c:v>
                </c:pt>
                <c:pt idx="896">
                  <c:v>0.123195784803106</c:v>
                </c:pt>
                <c:pt idx="897">
                  <c:v>0.0988624514697725</c:v>
                </c:pt>
                <c:pt idx="898">
                  <c:v>-0.0150125485302275</c:v>
                </c:pt>
                <c:pt idx="899">
                  <c:v>-0.0800958818635608</c:v>
                </c:pt>
                <c:pt idx="900">
                  <c:v>-0.0963875485302275</c:v>
                </c:pt>
                <c:pt idx="901">
                  <c:v>-0.104595881863561</c:v>
                </c:pt>
                <c:pt idx="902">
                  <c:v>-0.0313042151968941</c:v>
                </c:pt>
                <c:pt idx="903">
                  <c:v>-0.0557625485302274</c:v>
                </c:pt>
                <c:pt idx="904">
                  <c:v>-0.00692921519689408</c:v>
                </c:pt>
                <c:pt idx="905">
                  <c:v>0.0255291181364393</c:v>
                </c:pt>
                <c:pt idx="906">
                  <c:v>0.0174874514697726</c:v>
                </c:pt>
                <c:pt idx="907">
                  <c:v>0.0582374514697726</c:v>
                </c:pt>
                <c:pt idx="908">
                  <c:v>-0.0149292151968941</c:v>
                </c:pt>
                <c:pt idx="909">
                  <c:v>0.0175707848031059</c:v>
                </c:pt>
                <c:pt idx="910">
                  <c:v>0.0663207848031059</c:v>
                </c:pt>
                <c:pt idx="911">
                  <c:v>0.0581541181364392</c:v>
                </c:pt>
                <c:pt idx="912">
                  <c:v>0.0663207848031059</c:v>
                </c:pt>
                <c:pt idx="913">
                  <c:v>-0.0230958818635608</c:v>
                </c:pt>
                <c:pt idx="914">
                  <c:v>-0.00680421519689411</c:v>
                </c:pt>
                <c:pt idx="915">
                  <c:v>-0.0556792151968941</c:v>
                </c:pt>
                <c:pt idx="916">
                  <c:v>-0.0231375485302275</c:v>
                </c:pt>
                <c:pt idx="917">
                  <c:v>0.0419041181364392</c:v>
                </c:pt>
                <c:pt idx="918">
                  <c:v>0.0826124514697725</c:v>
                </c:pt>
                <c:pt idx="919">
                  <c:v>0.131362451469773</c:v>
                </c:pt>
                <c:pt idx="920">
                  <c:v>0.0338207848031059</c:v>
                </c:pt>
                <c:pt idx="921">
                  <c:v>-0.0556792151968941</c:v>
                </c:pt>
                <c:pt idx="922">
                  <c:v>-0.137012548530227</c:v>
                </c:pt>
                <c:pt idx="923">
                  <c:v>-0.0719708818635608</c:v>
                </c:pt>
                <c:pt idx="924">
                  <c:v>0.0501124514697726</c:v>
                </c:pt>
                <c:pt idx="925">
                  <c:v>0.0419457848031059</c:v>
                </c:pt>
                <c:pt idx="926">
                  <c:v>-0.00684588186356076</c:v>
                </c:pt>
                <c:pt idx="927">
                  <c:v>0.0500707848031059</c:v>
                </c:pt>
                <c:pt idx="928">
                  <c:v>0.155862451469773</c:v>
                </c:pt>
                <c:pt idx="929">
                  <c:v>0.172070784803106</c:v>
                </c:pt>
                <c:pt idx="930">
                  <c:v>0.107070784803106</c:v>
                </c:pt>
                <c:pt idx="931">
                  <c:v>-0.00684588186356076</c:v>
                </c:pt>
                <c:pt idx="932">
                  <c:v>0.00136245146977254</c:v>
                </c:pt>
                <c:pt idx="933">
                  <c:v>-0.0556375485302275</c:v>
                </c:pt>
                <c:pt idx="934">
                  <c:v>-0.120762548530227</c:v>
                </c:pt>
                <c:pt idx="935">
                  <c:v>-0.185887548530227</c:v>
                </c:pt>
                <c:pt idx="936">
                  <c:v>-0.161512548530227</c:v>
                </c:pt>
                <c:pt idx="937">
                  <c:v>-0.169637548530227</c:v>
                </c:pt>
                <c:pt idx="938">
                  <c:v>-0.153387548530227</c:v>
                </c:pt>
                <c:pt idx="939">
                  <c:v>-0.169637548530227</c:v>
                </c:pt>
                <c:pt idx="940">
                  <c:v>-0.177804215196894</c:v>
                </c:pt>
                <c:pt idx="941">
                  <c:v>-0.0801375485302274</c:v>
                </c:pt>
                <c:pt idx="942">
                  <c:v>-0.104554215196894</c:v>
                </c:pt>
                <c:pt idx="943">
                  <c:v>0.0500707848031059</c:v>
                </c:pt>
                <c:pt idx="944">
                  <c:v>-0.0475542151968941</c:v>
                </c:pt>
                <c:pt idx="945">
                  <c:v>-0.0150125485302274</c:v>
                </c:pt>
                <c:pt idx="946">
                  <c:v>0.00123745146977257</c:v>
                </c:pt>
                <c:pt idx="947">
                  <c:v>0.0663207848031059</c:v>
                </c:pt>
                <c:pt idx="948">
                  <c:v>0.0907374514697726</c:v>
                </c:pt>
                <c:pt idx="949">
                  <c:v>0.00936245146977258</c:v>
                </c:pt>
                <c:pt idx="950">
                  <c:v>-0.0313875485302274</c:v>
                </c:pt>
                <c:pt idx="951">
                  <c:v>-0.0720542151968941</c:v>
                </c:pt>
                <c:pt idx="952">
                  <c:v>-0.0557625485302274</c:v>
                </c:pt>
                <c:pt idx="953">
                  <c:v>-0.0476375485302274</c:v>
                </c:pt>
                <c:pt idx="954">
                  <c:v>0.0743624514697726</c:v>
                </c:pt>
                <c:pt idx="955">
                  <c:v>0.123279118136439</c:v>
                </c:pt>
                <c:pt idx="956">
                  <c:v>0.261695784803106</c:v>
                </c:pt>
                <c:pt idx="957">
                  <c:v>0.229154118136439</c:v>
                </c:pt>
                <c:pt idx="958">
                  <c:v>0.261654118136439</c:v>
                </c:pt>
                <c:pt idx="959">
                  <c:v>0.204695784803106</c:v>
                </c:pt>
                <c:pt idx="960">
                  <c:v>0.115195784803106</c:v>
                </c:pt>
                <c:pt idx="961">
                  <c:v>0.0581541181364393</c:v>
                </c:pt>
                <c:pt idx="962">
                  <c:v>-0.0150958818635607</c:v>
                </c:pt>
                <c:pt idx="963">
                  <c:v>0.0988207848031059</c:v>
                </c:pt>
                <c:pt idx="964">
                  <c:v>0.0582374514697726</c:v>
                </c:pt>
                <c:pt idx="965">
                  <c:v>0.0664457848031059</c:v>
                </c:pt>
                <c:pt idx="966">
                  <c:v>-0.0393458818635608</c:v>
                </c:pt>
                <c:pt idx="967">
                  <c:v>-0.0231792151968941</c:v>
                </c:pt>
                <c:pt idx="968">
                  <c:v>-0.112720881863561</c:v>
                </c:pt>
                <c:pt idx="969">
                  <c:v>0.0744874514697726</c:v>
                </c:pt>
                <c:pt idx="970">
                  <c:v>0.172195784803106</c:v>
                </c:pt>
                <c:pt idx="971">
                  <c:v>0.253487451469773</c:v>
                </c:pt>
                <c:pt idx="972">
                  <c:v>0.0906957848031059</c:v>
                </c:pt>
                <c:pt idx="973">
                  <c:v>-0.0883042151968941</c:v>
                </c:pt>
                <c:pt idx="974">
                  <c:v>-0.128970881863561</c:v>
                </c:pt>
                <c:pt idx="975">
                  <c:v>-0.145220881863561</c:v>
                </c:pt>
                <c:pt idx="976">
                  <c:v>0.00940411813643927</c:v>
                </c:pt>
                <c:pt idx="977">
                  <c:v>0.098945784803106</c:v>
                </c:pt>
                <c:pt idx="978">
                  <c:v>0.131445784803106</c:v>
                </c:pt>
                <c:pt idx="979">
                  <c:v>-0.0232625485302274</c:v>
                </c:pt>
                <c:pt idx="980">
                  <c:v>-0.0883458818635608</c:v>
                </c:pt>
                <c:pt idx="981">
                  <c:v>-0.120845881863561</c:v>
                </c:pt>
                <c:pt idx="982">
                  <c:v>0.00940411813643927</c:v>
                </c:pt>
                <c:pt idx="983">
                  <c:v>0.0988624514697726</c:v>
                </c:pt>
                <c:pt idx="984">
                  <c:v>0.123237451469773</c:v>
                </c:pt>
                <c:pt idx="985">
                  <c:v>0.131404118136439</c:v>
                </c:pt>
                <c:pt idx="986">
                  <c:v>0.0337374514697726</c:v>
                </c:pt>
                <c:pt idx="987">
                  <c:v>0.147654118136439</c:v>
                </c:pt>
                <c:pt idx="988">
                  <c:v>0.0662791181364393</c:v>
                </c:pt>
                <c:pt idx="989">
                  <c:v>0.123279118136439</c:v>
                </c:pt>
                <c:pt idx="990">
                  <c:v>0.00932078480310591</c:v>
                </c:pt>
                <c:pt idx="991">
                  <c:v>0.0174457848031059</c:v>
                </c:pt>
                <c:pt idx="992">
                  <c:v>0.0499874514697725</c:v>
                </c:pt>
                <c:pt idx="993">
                  <c:v>-0.0150542151968941</c:v>
                </c:pt>
                <c:pt idx="994">
                  <c:v>0.0337791181364392</c:v>
                </c:pt>
                <c:pt idx="995">
                  <c:v>-0.0638875485302274</c:v>
                </c:pt>
                <c:pt idx="996">
                  <c:v>0.106987451469773</c:v>
                </c:pt>
                <c:pt idx="997">
                  <c:v>0.0500291181364393</c:v>
                </c:pt>
                <c:pt idx="998">
                  <c:v>0.180279118136439</c:v>
                </c:pt>
                <c:pt idx="999">
                  <c:v>-0.0312625485302274</c:v>
                </c:pt>
                <c:pt idx="1000">
                  <c:v>0.00944578480310595</c:v>
                </c:pt>
                <c:pt idx="1001">
                  <c:v>-0.169595881863561</c:v>
                </c:pt>
                <c:pt idx="1002">
                  <c:v>0.00940411813643923</c:v>
                </c:pt>
                <c:pt idx="1003">
                  <c:v>0.0256541181364393</c:v>
                </c:pt>
                <c:pt idx="1004">
                  <c:v>0.131445784803106</c:v>
                </c:pt>
                <c:pt idx="1005">
                  <c:v>0.139612451469773</c:v>
                </c:pt>
                <c:pt idx="1006">
                  <c:v>0.155862451469773</c:v>
                </c:pt>
                <c:pt idx="1007">
                  <c:v>0.196529118136439</c:v>
                </c:pt>
                <c:pt idx="1008">
                  <c:v>0.0744874514697725</c:v>
                </c:pt>
                <c:pt idx="1009">
                  <c:v>0.0256541181364392</c:v>
                </c:pt>
                <c:pt idx="1010">
                  <c:v>-0.0150958818635607</c:v>
                </c:pt>
                <c:pt idx="1011">
                  <c:v>-0.0232208818635608</c:v>
                </c:pt>
                <c:pt idx="1012">
                  <c:v>0.0419041181364392</c:v>
                </c:pt>
                <c:pt idx="1013">
                  <c:v>-0.0312625485302275</c:v>
                </c:pt>
                <c:pt idx="1014">
                  <c:v>0.00123745146977254</c:v>
                </c:pt>
                <c:pt idx="1015">
                  <c:v>-0.0150125485302274</c:v>
                </c:pt>
                <c:pt idx="1016">
                  <c:v>0.00936245146977258</c:v>
                </c:pt>
                <c:pt idx="1017">
                  <c:v>0.00936245146977258</c:v>
                </c:pt>
                <c:pt idx="1018">
                  <c:v>-0.0476375485302274</c:v>
                </c:pt>
                <c:pt idx="1019">
                  <c:v>-0.0313042151968941</c:v>
                </c:pt>
                <c:pt idx="1020">
                  <c:v>-0.0800958818635608</c:v>
                </c:pt>
                <c:pt idx="1021">
                  <c:v>-0.137095881863561</c:v>
                </c:pt>
                <c:pt idx="1022">
                  <c:v>-0.202220881863561</c:v>
                </c:pt>
                <c:pt idx="1023">
                  <c:v>-0.206345881863561</c:v>
                </c:pt>
              </c:numCache>
            </c:numRef>
          </c:yVal>
          <c:smooth val="1"/>
        </c:ser>
        <c:axId val="36800412"/>
        <c:axId val="68657407"/>
      </c:scatterChart>
      <c:valAx>
        <c:axId val="36800412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407"/>
        <c:crossesAt val="0"/>
        <c:crossBetween val="midCat"/>
      </c:valAx>
      <c:valAx>
        <c:axId val="6865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0.5_10'!$N$2:$N$1025</c:f>
              <c:numCache>
                <c:formatCode>General</c:formatCode>
                <c:ptCount val="1024"/>
                <c:pt idx="0">
                  <c:v>-0.18621006655574</c:v>
                </c:pt>
                <c:pt idx="1">
                  <c:v>-0.141418399889074</c:v>
                </c:pt>
                <c:pt idx="2">
                  <c:v>-0.0926267332224072</c:v>
                </c:pt>
                <c:pt idx="3">
                  <c:v>-0.0274600665557405</c:v>
                </c:pt>
                <c:pt idx="4">
                  <c:v>0.0375816001109262</c:v>
                </c:pt>
                <c:pt idx="5">
                  <c:v>0.0701649334442595</c:v>
                </c:pt>
                <c:pt idx="6">
                  <c:v>-0.0193767332224071</c:v>
                </c:pt>
                <c:pt idx="7">
                  <c:v>-0.100710066555741</c:v>
                </c:pt>
                <c:pt idx="8">
                  <c:v>-0.149501733222407</c:v>
                </c:pt>
                <c:pt idx="9">
                  <c:v>-0.0925433998890738</c:v>
                </c:pt>
                <c:pt idx="10">
                  <c:v>-0.0600017332224071</c:v>
                </c:pt>
                <c:pt idx="11">
                  <c:v>0.16778993344426</c:v>
                </c:pt>
                <c:pt idx="12">
                  <c:v>0.232956600110926</c:v>
                </c:pt>
                <c:pt idx="13">
                  <c:v>0.289956600110926</c:v>
                </c:pt>
                <c:pt idx="14">
                  <c:v>0.0946649334442595</c:v>
                </c:pt>
                <c:pt idx="15">
                  <c:v>0.0214149334442595</c:v>
                </c:pt>
                <c:pt idx="16">
                  <c:v>-0.0437100665557405</c:v>
                </c:pt>
                <c:pt idx="17">
                  <c:v>-0.0273767332224072</c:v>
                </c:pt>
                <c:pt idx="18">
                  <c:v>0.0783316001109262</c:v>
                </c:pt>
                <c:pt idx="19">
                  <c:v>0.0783732667775929</c:v>
                </c:pt>
                <c:pt idx="20">
                  <c:v>0.0457899334442595</c:v>
                </c:pt>
                <c:pt idx="21">
                  <c:v>-0.0843350665557405</c:v>
                </c:pt>
                <c:pt idx="22">
                  <c:v>-0.125001733222407</c:v>
                </c:pt>
                <c:pt idx="23">
                  <c:v>-0.00300173322240715</c:v>
                </c:pt>
                <c:pt idx="24">
                  <c:v>0.0295399334442595</c:v>
                </c:pt>
                <c:pt idx="25">
                  <c:v>0.102664933444259</c:v>
                </c:pt>
                <c:pt idx="26">
                  <c:v>-0.0600433998890739</c:v>
                </c:pt>
                <c:pt idx="27">
                  <c:v>-0.174043399889074</c:v>
                </c:pt>
                <c:pt idx="28">
                  <c:v>-0.173960066555741</c:v>
                </c:pt>
                <c:pt idx="29">
                  <c:v>-0.149501733222407</c:v>
                </c:pt>
                <c:pt idx="30">
                  <c:v>-0.100668399889074</c:v>
                </c:pt>
                <c:pt idx="31">
                  <c:v>-0.0193350665557405</c:v>
                </c:pt>
                <c:pt idx="32">
                  <c:v>0.0376232667775928</c:v>
                </c:pt>
                <c:pt idx="33">
                  <c:v>0.184123266777593</c:v>
                </c:pt>
                <c:pt idx="34">
                  <c:v>0.127206600110926</c:v>
                </c:pt>
                <c:pt idx="35">
                  <c:v>0.102748266777593</c:v>
                </c:pt>
                <c:pt idx="36">
                  <c:v>-0.0111683998890738</c:v>
                </c:pt>
                <c:pt idx="37">
                  <c:v>-0.0925850665557405</c:v>
                </c:pt>
                <c:pt idx="38">
                  <c:v>-0.0925433998890738</c:v>
                </c:pt>
                <c:pt idx="39">
                  <c:v>-0.0436267332224071</c:v>
                </c:pt>
                <c:pt idx="40">
                  <c:v>-0.149376733222407</c:v>
                </c:pt>
                <c:pt idx="41">
                  <c:v>-0.18196006655574</c:v>
                </c:pt>
                <c:pt idx="42">
                  <c:v>-0.173918399889074</c:v>
                </c:pt>
                <c:pt idx="43">
                  <c:v>-0.149501733222407</c:v>
                </c:pt>
                <c:pt idx="44">
                  <c:v>-0.0518767332224071</c:v>
                </c:pt>
                <c:pt idx="45">
                  <c:v>-0.0599600665557405</c:v>
                </c:pt>
                <c:pt idx="46">
                  <c:v>0.0539149334442595</c:v>
                </c:pt>
                <c:pt idx="47">
                  <c:v>0.0946649334442596</c:v>
                </c:pt>
                <c:pt idx="48">
                  <c:v>0.127123266777593</c:v>
                </c:pt>
                <c:pt idx="49">
                  <c:v>0.0538732667775929</c:v>
                </c:pt>
                <c:pt idx="50">
                  <c:v>-0.108918399889074</c:v>
                </c:pt>
                <c:pt idx="51">
                  <c:v>-0.157668399889074</c:v>
                </c:pt>
                <c:pt idx="52">
                  <c:v>-0.0437517332224072</c:v>
                </c:pt>
                <c:pt idx="53">
                  <c:v>-0.0274600665557405</c:v>
                </c:pt>
                <c:pt idx="54">
                  <c:v>0.00512326677759282</c:v>
                </c:pt>
                <c:pt idx="55">
                  <c:v>-0.0110850665557405</c:v>
                </c:pt>
                <c:pt idx="56">
                  <c:v>-0.00296006655574051</c:v>
                </c:pt>
                <c:pt idx="57">
                  <c:v>-0.0274600665557405</c:v>
                </c:pt>
                <c:pt idx="58">
                  <c:v>-0.0518767332224072</c:v>
                </c:pt>
                <c:pt idx="59">
                  <c:v>-0.0519183998890738</c:v>
                </c:pt>
                <c:pt idx="60">
                  <c:v>0.0376649334442595</c:v>
                </c:pt>
                <c:pt idx="61">
                  <c:v>0.00499826677759289</c:v>
                </c:pt>
                <c:pt idx="62">
                  <c:v>0.240998266777593</c:v>
                </c:pt>
                <c:pt idx="63">
                  <c:v>0.208373266777593</c:v>
                </c:pt>
                <c:pt idx="64">
                  <c:v>0.20028993344426</c:v>
                </c:pt>
                <c:pt idx="65">
                  <c:v>0.0538316001109262</c:v>
                </c:pt>
                <c:pt idx="66">
                  <c:v>0.0538732667775928</c:v>
                </c:pt>
                <c:pt idx="67">
                  <c:v>0.0620816001109262</c:v>
                </c:pt>
                <c:pt idx="68">
                  <c:v>0.143456600110926</c:v>
                </c:pt>
                <c:pt idx="69">
                  <c:v>0.241081600110926</c:v>
                </c:pt>
                <c:pt idx="70">
                  <c:v>0.297998266777593</c:v>
                </c:pt>
                <c:pt idx="71">
                  <c:v>0.23291493344426</c:v>
                </c:pt>
                <c:pt idx="72">
                  <c:v>0.110873266777593</c:v>
                </c:pt>
                <c:pt idx="73">
                  <c:v>0.110873266777593</c:v>
                </c:pt>
                <c:pt idx="74">
                  <c:v>0.0538732667775929</c:v>
                </c:pt>
                <c:pt idx="75">
                  <c:v>0.0212899334442596</c:v>
                </c:pt>
                <c:pt idx="76">
                  <c:v>0.00508160011092621</c:v>
                </c:pt>
                <c:pt idx="77">
                  <c:v>0.0864982667775928</c:v>
                </c:pt>
                <c:pt idx="78">
                  <c:v>0.167956600110926</c:v>
                </c:pt>
                <c:pt idx="79">
                  <c:v>0.208581600110926</c:v>
                </c:pt>
                <c:pt idx="80">
                  <c:v>0.0621649334442595</c:v>
                </c:pt>
                <c:pt idx="81">
                  <c:v>0.0295399334442595</c:v>
                </c:pt>
                <c:pt idx="82">
                  <c:v>-0.0762100665557405</c:v>
                </c:pt>
                <c:pt idx="83">
                  <c:v>0.0376232667775929</c:v>
                </c:pt>
                <c:pt idx="84">
                  <c:v>-0.11696006655574</c:v>
                </c:pt>
                <c:pt idx="85">
                  <c:v>-0.0600433998890738</c:v>
                </c:pt>
                <c:pt idx="86">
                  <c:v>-0.13333506655574</c:v>
                </c:pt>
                <c:pt idx="87">
                  <c:v>0.0212066001109262</c:v>
                </c:pt>
                <c:pt idx="88">
                  <c:v>0.00491493344425953</c:v>
                </c:pt>
                <c:pt idx="89">
                  <c:v>-0.0357100665557405</c:v>
                </c:pt>
                <c:pt idx="90">
                  <c:v>-0.0193350665557405</c:v>
                </c:pt>
                <c:pt idx="91">
                  <c:v>0.00516493344425954</c:v>
                </c:pt>
                <c:pt idx="92">
                  <c:v>0.110998266777593</c:v>
                </c:pt>
                <c:pt idx="93">
                  <c:v>0.00512326677759286</c:v>
                </c:pt>
                <c:pt idx="94">
                  <c:v>0.00508160011092618</c:v>
                </c:pt>
                <c:pt idx="95">
                  <c:v>-0.0275017332224072</c:v>
                </c:pt>
                <c:pt idx="96">
                  <c:v>0.0458316001109262</c:v>
                </c:pt>
                <c:pt idx="97">
                  <c:v>0.0132066001109262</c:v>
                </c:pt>
                <c:pt idx="98">
                  <c:v>0.0945399334442595</c:v>
                </c:pt>
                <c:pt idx="99">
                  <c:v>-0.00321006655574048</c:v>
                </c:pt>
                <c:pt idx="100">
                  <c:v>0.0212482667775928</c:v>
                </c:pt>
                <c:pt idx="101">
                  <c:v>-0.141460066555741</c:v>
                </c:pt>
                <c:pt idx="102">
                  <c:v>0.0050399334442595</c:v>
                </c:pt>
                <c:pt idx="103">
                  <c:v>0.0457899334442595</c:v>
                </c:pt>
                <c:pt idx="104">
                  <c:v>0.159706600110926</c:v>
                </c:pt>
                <c:pt idx="105">
                  <c:v>0.0132482667775928</c:v>
                </c:pt>
                <c:pt idx="106">
                  <c:v>-0.00312673322240716</c:v>
                </c:pt>
                <c:pt idx="107">
                  <c:v>-0.0194600665557405</c:v>
                </c:pt>
                <c:pt idx="108">
                  <c:v>0.0374982667775929</c:v>
                </c:pt>
                <c:pt idx="109">
                  <c:v>0.0944982667775928</c:v>
                </c:pt>
                <c:pt idx="110">
                  <c:v>0.0294149334442595</c:v>
                </c:pt>
                <c:pt idx="111">
                  <c:v>0.0375399334442595</c:v>
                </c:pt>
                <c:pt idx="112">
                  <c:v>-0.0520017332224071</c:v>
                </c:pt>
                <c:pt idx="113">
                  <c:v>-0.0193767332224071</c:v>
                </c:pt>
                <c:pt idx="114">
                  <c:v>-0.00308506655574044</c:v>
                </c:pt>
                <c:pt idx="115">
                  <c:v>-0.0274600665557404</c:v>
                </c:pt>
                <c:pt idx="116">
                  <c:v>-0.0600017332224071</c:v>
                </c:pt>
                <c:pt idx="117">
                  <c:v>-0.165793399889074</c:v>
                </c:pt>
                <c:pt idx="118">
                  <c:v>-0.116960066555741</c:v>
                </c:pt>
                <c:pt idx="119">
                  <c:v>-0.0762517332224072</c:v>
                </c:pt>
                <c:pt idx="120">
                  <c:v>0.00508160011092618</c:v>
                </c:pt>
                <c:pt idx="121">
                  <c:v>-0.0192933998890738</c:v>
                </c:pt>
                <c:pt idx="122">
                  <c:v>0.0783316001109262</c:v>
                </c:pt>
                <c:pt idx="123">
                  <c:v>0.0539982667775929</c:v>
                </c:pt>
                <c:pt idx="124">
                  <c:v>0.11903993344426</c:v>
                </c:pt>
                <c:pt idx="125">
                  <c:v>0.13528993344426</c:v>
                </c:pt>
                <c:pt idx="126">
                  <c:v>0.167748266777593</c:v>
                </c:pt>
                <c:pt idx="127">
                  <c:v>0.143331600110926</c:v>
                </c:pt>
                <c:pt idx="128">
                  <c:v>0.102664933444259</c:v>
                </c:pt>
                <c:pt idx="129">
                  <c:v>0.151456600110926</c:v>
                </c:pt>
                <c:pt idx="130">
                  <c:v>0.0456649334442595</c:v>
                </c:pt>
                <c:pt idx="131">
                  <c:v>-0.125293399889074</c:v>
                </c:pt>
                <c:pt idx="132">
                  <c:v>-0.125168399889074</c:v>
                </c:pt>
                <c:pt idx="133">
                  <c:v>-0.0193767332224072</c:v>
                </c:pt>
                <c:pt idx="134">
                  <c:v>0.200373266777593</c:v>
                </c:pt>
                <c:pt idx="135">
                  <c:v>0.118998266777593</c:v>
                </c:pt>
                <c:pt idx="136">
                  <c:v>0.0376649334442595</c:v>
                </c:pt>
                <c:pt idx="137">
                  <c:v>-0.0844183998890738</c:v>
                </c:pt>
                <c:pt idx="138">
                  <c:v>-0.133293399889074</c:v>
                </c:pt>
                <c:pt idx="139">
                  <c:v>-0.0275433998890738</c:v>
                </c:pt>
                <c:pt idx="140">
                  <c:v>0.0212899334442595</c:v>
                </c:pt>
                <c:pt idx="141">
                  <c:v>0.110873266777593</c:v>
                </c:pt>
                <c:pt idx="142">
                  <c:v>0.0538732667775928</c:v>
                </c:pt>
                <c:pt idx="143">
                  <c:v>-0.0519183998890738</c:v>
                </c:pt>
                <c:pt idx="144">
                  <c:v>-0.0763767332224072</c:v>
                </c:pt>
                <c:pt idx="145">
                  <c:v>-0.0926267332224072</c:v>
                </c:pt>
                <c:pt idx="146">
                  <c:v>0.0131649334442595</c:v>
                </c:pt>
                <c:pt idx="147">
                  <c:v>0.0132066001109262</c:v>
                </c:pt>
                <c:pt idx="148">
                  <c:v>0.0782899334442595</c:v>
                </c:pt>
                <c:pt idx="149">
                  <c:v>0.0783316001109262</c:v>
                </c:pt>
                <c:pt idx="150">
                  <c:v>0.12716493344426</c:v>
                </c:pt>
                <c:pt idx="151">
                  <c:v>0.110956600110926</c:v>
                </c:pt>
                <c:pt idx="152">
                  <c:v>0.159789933444259</c:v>
                </c:pt>
                <c:pt idx="153">
                  <c:v>0.289914933444259</c:v>
                </c:pt>
                <c:pt idx="154">
                  <c:v>0.175998266777593</c:v>
                </c:pt>
                <c:pt idx="155">
                  <c:v>0.0132066001109262</c:v>
                </c:pt>
                <c:pt idx="156">
                  <c:v>-0.16583506655574</c:v>
                </c:pt>
                <c:pt idx="157">
                  <c:v>-0.0926683998890738</c:v>
                </c:pt>
                <c:pt idx="158">
                  <c:v>0.0945399334442595</c:v>
                </c:pt>
                <c:pt idx="159">
                  <c:v>0.118956600110926</c:v>
                </c:pt>
                <c:pt idx="160">
                  <c:v>0.118998266777593</c:v>
                </c:pt>
                <c:pt idx="161">
                  <c:v>0.0213732667775928</c:v>
                </c:pt>
                <c:pt idx="162">
                  <c:v>-0.0437517332224072</c:v>
                </c:pt>
                <c:pt idx="163">
                  <c:v>-0.00304339988907384</c:v>
                </c:pt>
                <c:pt idx="164">
                  <c:v>0.00508160011092618</c:v>
                </c:pt>
                <c:pt idx="165">
                  <c:v>0.0539566001109262</c:v>
                </c:pt>
                <c:pt idx="166">
                  <c:v>0.0539149334442595</c:v>
                </c:pt>
                <c:pt idx="167">
                  <c:v>0.0945816001109262</c:v>
                </c:pt>
                <c:pt idx="168">
                  <c:v>0.0132482667775929</c:v>
                </c:pt>
                <c:pt idx="169">
                  <c:v>0.0621649334442595</c:v>
                </c:pt>
                <c:pt idx="170">
                  <c:v>-0.00300173322240715</c:v>
                </c:pt>
                <c:pt idx="171">
                  <c:v>0.216623266777593</c:v>
                </c:pt>
                <c:pt idx="172">
                  <c:v>0.102623266777593</c:v>
                </c:pt>
                <c:pt idx="173">
                  <c:v>0.0783316001109263</c:v>
                </c:pt>
                <c:pt idx="174">
                  <c:v>-0.165751733222407</c:v>
                </c:pt>
                <c:pt idx="175">
                  <c:v>-0.125043399889074</c:v>
                </c:pt>
                <c:pt idx="176">
                  <c:v>-0.149543399889074</c:v>
                </c:pt>
                <c:pt idx="177">
                  <c:v>0.0376232667775928</c:v>
                </c:pt>
                <c:pt idx="178">
                  <c:v>-0.00308506655574048</c:v>
                </c:pt>
                <c:pt idx="179">
                  <c:v>0.00508160011092618</c:v>
                </c:pt>
                <c:pt idx="180">
                  <c:v>-0.0600017332224071</c:v>
                </c:pt>
                <c:pt idx="181">
                  <c:v>-0.141376733222407</c:v>
                </c:pt>
                <c:pt idx="182">
                  <c:v>-0.0844183998890738</c:v>
                </c:pt>
                <c:pt idx="183">
                  <c:v>-0.100668399889074</c:v>
                </c:pt>
                <c:pt idx="184">
                  <c:v>-0.0436683998890738</c:v>
                </c:pt>
                <c:pt idx="185">
                  <c:v>-0.0924600665557405</c:v>
                </c:pt>
                <c:pt idx="186">
                  <c:v>-0.00300173322240715</c:v>
                </c:pt>
                <c:pt idx="187">
                  <c:v>0.143414933444259</c:v>
                </c:pt>
                <c:pt idx="188">
                  <c:v>0.200331600110926</c:v>
                </c:pt>
                <c:pt idx="189">
                  <c:v>0.11078993344426</c:v>
                </c:pt>
                <c:pt idx="190">
                  <c:v>0.110831600110926</c:v>
                </c:pt>
                <c:pt idx="191">
                  <c:v>0.10266493344426</c:v>
                </c:pt>
                <c:pt idx="192">
                  <c:v>0.13528993344426</c:v>
                </c:pt>
                <c:pt idx="193">
                  <c:v>0.0294982667775929</c:v>
                </c:pt>
                <c:pt idx="194">
                  <c:v>-0.0111683998890738</c:v>
                </c:pt>
                <c:pt idx="195">
                  <c:v>0.0864566001109262</c:v>
                </c:pt>
                <c:pt idx="196">
                  <c:v>0.0945816001109262</c:v>
                </c:pt>
                <c:pt idx="197">
                  <c:v>0.11091493344426</c:v>
                </c:pt>
                <c:pt idx="198">
                  <c:v>0.00512326677759286</c:v>
                </c:pt>
                <c:pt idx="199">
                  <c:v>0.0213732667775929</c:v>
                </c:pt>
                <c:pt idx="200">
                  <c:v>0.0294982667775929</c:v>
                </c:pt>
                <c:pt idx="201">
                  <c:v>-0.0274183998890738</c:v>
                </c:pt>
                <c:pt idx="202">
                  <c:v>-0.0436683998890739</c:v>
                </c:pt>
                <c:pt idx="203">
                  <c:v>-0.100668399889074</c:v>
                </c:pt>
                <c:pt idx="204">
                  <c:v>-0.0600017332224072</c:v>
                </c:pt>
                <c:pt idx="205">
                  <c:v>-0.0762517332224072</c:v>
                </c:pt>
                <c:pt idx="206">
                  <c:v>-0.00300173322240715</c:v>
                </c:pt>
                <c:pt idx="207">
                  <c:v>0.12716493344426</c:v>
                </c:pt>
                <c:pt idx="208">
                  <c:v>0.208581600110926</c:v>
                </c:pt>
                <c:pt idx="209">
                  <c:v>0.18416493344426</c:v>
                </c:pt>
                <c:pt idx="210">
                  <c:v>-0.0192933998890738</c:v>
                </c:pt>
                <c:pt idx="211">
                  <c:v>-0.133293399889074</c:v>
                </c:pt>
                <c:pt idx="212">
                  <c:v>-0.149543399889074</c:v>
                </c:pt>
                <c:pt idx="213">
                  <c:v>-0.14133506655574</c:v>
                </c:pt>
                <c:pt idx="214">
                  <c:v>-0.108793399889074</c:v>
                </c:pt>
                <c:pt idx="215">
                  <c:v>0.0295399334442595</c:v>
                </c:pt>
                <c:pt idx="216">
                  <c:v>0.0946232667775928</c:v>
                </c:pt>
                <c:pt idx="217">
                  <c:v>0.208581600110926</c:v>
                </c:pt>
                <c:pt idx="218">
                  <c:v>0.0946232667775928</c:v>
                </c:pt>
                <c:pt idx="219">
                  <c:v>0.0702066001109261</c:v>
                </c:pt>
                <c:pt idx="220">
                  <c:v>-0.0681683998890738</c:v>
                </c:pt>
                <c:pt idx="221">
                  <c:v>-0.10071006655574</c:v>
                </c:pt>
                <c:pt idx="222">
                  <c:v>-0.0193350665557405</c:v>
                </c:pt>
                <c:pt idx="223">
                  <c:v>0.0213732667775928</c:v>
                </c:pt>
                <c:pt idx="224">
                  <c:v>0.0864982667775928</c:v>
                </c:pt>
                <c:pt idx="225">
                  <c:v>0.0865399334442595</c:v>
                </c:pt>
                <c:pt idx="226">
                  <c:v>0.110956600110926</c:v>
                </c:pt>
                <c:pt idx="227">
                  <c:v>0.127206600110926</c:v>
                </c:pt>
                <c:pt idx="228">
                  <c:v>0.0946232667775929</c:v>
                </c:pt>
                <c:pt idx="229">
                  <c:v>0.0539149334442595</c:v>
                </c:pt>
                <c:pt idx="230">
                  <c:v>0.0294566001109262</c:v>
                </c:pt>
                <c:pt idx="231">
                  <c:v>0.00508160011092618</c:v>
                </c:pt>
                <c:pt idx="232">
                  <c:v>-0.0030433998890738</c:v>
                </c:pt>
                <c:pt idx="233">
                  <c:v>-0.0762517332224071</c:v>
                </c:pt>
                <c:pt idx="234">
                  <c:v>-0.12521006655574</c:v>
                </c:pt>
                <c:pt idx="235">
                  <c:v>-0.0763767332224071</c:v>
                </c:pt>
                <c:pt idx="236">
                  <c:v>-0.0682517332224071</c:v>
                </c:pt>
                <c:pt idx="237">
                  <c:v>-0.108918399889074</c:v>
                </c:pt>
                <c:pt idx="238">
                  <c:v>-0.149626733222407</c:v>
                </c:pt>
                <c:pt idx="239">
                  <c:v>-0.174043399889074</c:v>
                </c:pt>
                <c:pt idx="240">
                  <c:v>-0.117001733222407</c:v>
                </c:pt>
                <c:pt idx="241">
                  <c:v>-0.0274183998890738</c:v>
                </c:pt>
                <c:pt idx="242">
                  <c:v>0.127206600110926</c:v>
                </c:pt>
                <c:pt idx="243">
                  <c:v>0.143498266777593</c:v>
                </c:pt>
                <c:pt idx="244">
                  <c:v>0.0377066001109262</c:v>
                </c:pt>
                <c:pt idx="245">
                  <c:v>-0.0599600665557405</c:v>
                </c:pt>
                <c:pt idx="246">
                  <c:v>-0.0274600665557405</c:v>
                </c:pt>
                <c:pt idx="247">
                  <c:v>0.00503993344425953</c:v>
                </c:pt>
                <c:pt idx="248">
                  <c:v>0.0945816001109262</c:v>
                </c:pt>
                <c:pt idx="249">
                  <c:v>0.0701649334442595</c:v>
                </c:pt>
                <c:pt idx="250">
                  <c:v>0.0376232667775928</c:v>
                </c:pt>
                <c:pt idx="251">
                  <c:v>-0.0355850665557405</c:v>
                </c:pt>
                <c:pt idx="252">
                  <c:v>-0.0681267332224071</c:v>
                </c:pt>
                <c:pt idx="253">
                  <c:v>-0.0437517332224071</c:v>
                </c:pt>
                <c:pt idx="254">
                  <c:v>-0.0356267332224071</c:v>
                </c:pt>
                <c:pt idx="255">
                  <c:v>-0.0518767332224072</c:v>
                </c:pt>
                <c:pt idx="256">
                  <c:v>-0.0355433998890738</c:v>
                </c:pt>
                <c:pt idx="257">
                  <c:v>-0.0274183998890738</c:v>
                </c:pt>
                <c:pt idx="258">
                  <c:v>-0.10883506655574</c:v>
                </c:pt>
                <c:pt idx="259">
                  <c:v>-0.100751733222407</c:v>
                </c:pt>
                <c:pt idx="260">
                  <c:v>-0.10071006655574</c:v>
                </c:pt>
                <c:pt idx="261">
                  <c:v>-0.0518767332224072</c:v>
                </c:pt>
                <c:pt idx="262">
                  <c:v>-0.116960066555741</c:v>
                </c:pt>
                <c:pt idx="263">
                  <c:v>-0.10071006655574</c:v>
                </c:pt>
                <c:pt idx="264">
                  <c:v>-0.0762933998890738</c:v>
                </c:pt>
                <c:pt idx="265">
                  <c:v>-0.0192933998890738</c:v>
                </c:pt>
                <c:pt idx="266">
                  <c:v>0.0376232667775929</c:v>
                </c:pt>
                <c:pt idx="267">
                  <c:v>0.0132482667775929</c:v>
                </c:pt>
                <c:pt idx="268">
                  <c:v>-0.0518767332224072</c:v>
                </c:pt>
                <c:pt idx="269">
                  <c:v>-0.190168399889074</c:v>
                </c:pt>
                <c:pt idx="270">
                  <c:v>-0.108793399889074</c:v>
                </c:pt>
                <c:pt idx="271">
                  <c:v>0.00512326677759282</c:v>
                </c:pt>
                <c:pt idx="272">
                  <c:v>0.127164933444259</c:v>
                </c:pt>
                <c:pt idx="273">
                  <c:v>0.281748266777593</c:v>
                </c:pt>
                <c:pt idx="274">
                  <c:v>0.224831600110926</c:v>
                </c:pt>
                <c:pt idx="275">
                  <c:v>0.0783316001109262</c:v>
                </c:pt>
                <c:pt idx="276">
                  <c:v>-0.0519183998890738</c:v>
                </c:pt>
                <c:pt idx="277">
                  <c:v>-0.125168399889074</c:v>
                </c:pt>
                <c:pt idx="278">
                  <c:v>-0.149501733222407</c:v>
                </c:pt>
                <c:pt idx="279">
                  <c:v>-0.125001733222407</c:v>
                </c:pt>
                <c:pt idx="280">
                  <c:v>0.0539566001109262</c:v>
                </c:pt>
                <c:pt idx="281">
                  <c:v>0.15153993344426</c:v>
                </c:pt>
                <c:pt idx="282">
                  <c:v>0.184081600110926</c:v>
                </c:pt>
                <c:pt idx="283">
                  <c:v>0.0294566001109262</c:v>
                </c:pt>
                <c:pt idx="284">
                  <c:v>-0.0030433998890738</c:v>
                </c:pt>
                <c:pt idx="285">
                  <c:v>-0.149501733222407</c:v>
                </c:pt>
                <c:pt idx="286">
                  <c:v>-0.0517933998890738</c:v>
                </c:pt>
                <c:pt idx="287">
                  <c:v>-0.125043399889074</c:v>
                </c:pt>
                <c:pt idx="288">
                  <c:v>-0.100668399889074</c:v>
                </c:pt>
                <c:pt idx="289">
                  <c:v>-0.21458506655574</c:v>
                </c:pt>
                <c:pt idx="290">
                  <c:v>-0.11696006655574</c:v>
                </c:pt>
                <c:pt idx="291">
                  <c:v>-0.0518767332224071</c:v>
                </c:pt>
                <c:pt idx="292">
                  <c:v>0.0783316001109262</c:v>
                </c:pt>
                <c:pt idx="293">
                  <c:v>0.0376649334442595</c:v>
                </c:pt>
                <c:pt idx="294">
                  <c:v>0.00512326677759282</c:v>
                </c:pt>
                <c:pt idx="295">
                  <c:v>-0.0762517332224072</c:v>
                </c:pt>
                <c:pt idx="296">
                  <c:v>-0.0192517332224072</c:v>
                </c:pt>
                <c:pt idx="297">
                  <c:v>-0.116918399889074</c:v>
                </c:pt>
                <c:pt idx="298">
                  <c:v>-0.100585066555741</c:v>
                </c:pt>
                <c:pt idx="299">
                  <c:v>-0.0924600665557405</c:v>
                </c:pt>
                <c:pt idx="300">
                  <c:v>0.0539982667775929</c:v>
                </c:pt>
                <c:pt idx="301">
                  <c:v>-0.0274600665557405</c:v>
                </c:pt>
                <c:pt idx="302">
                  <c:v>-0.0844600665557405</c:v>
                </c:pt>
                <c:pt idx="303">
                  <c:v>-0.11696006655574</c:v>
                </c:pt>
                <c:pt idx="304">
                  <c:v>0.0783316001109262</c:v>
                </c:pt>
                <c:pt idx="305">
                  <c:v>0.200498266777593</c:v>
                </c:pt>
                <c:pt idx="306">
                  <c:v>0.395789933444259</c:v>
                </c:pt>
                <c:pt idx="307">
                  <c:v>0.26566493344426</c:v>
                </c:pt>
                <c:pt idx="308">
                  <c:v>0.151623266777593</c:v>
                </c:pt>
                <c:pt idx="309">
                  <c:v>-0.0192517332224071</c:v>
                </c:pt>
                <c:pt idx="310">
                  <c:v>0.0620816001109262</c:v>
                </c:pt>
                <c:pt idx="311">
                  <c:v>0.0132899334442596</c:v>
                </c:pt>
                <c:pt idx="312">
                  <c:v>-0.0030433998890738</c:v>
                </c:pt>
                <c:pt idx="313">
                  <c:v>-0.0356267332224071</c:v>
                </c:pt>
                <c:pt idx="314">
                  <c:v>-0.0437517332224071</c:v>
                </c:pt>
                <c:pt idx="315">
                  <c:v>-0.0599600665557405</c:v>
                </c:pt>
                <c:pt idx="316">
                  <c:v>-0.0518350665557405</c:v>
                </c:pt>
                <c:pt idx="317">
                  <c:v>-0.108835066555741</c:v>
                </c:pt>
                <c:pt idx="318">
                  <c:v>-0.0926267332224072</c:v>
                </c:pt>
                <c:pt idx="319">
                  <c:v>-0.0682517332224072</c:v>
                </c:pt>
                <c:pt idx="320">
                  <c:v>0.0213316001109262</c:v>
                </c:pt>
                <c:pt idx="321">
                  <c:v>0.0132899334442595</c:v>
                </c:pt>
                <c:pt idx="322">
                  <c:v>0.00520660011092618</c:v>
                </c:pt>
                <c:pt idx="323">
                  <c:v>0.0946232667775929</c:v>
                </c:pt>
                <c:pt idx="324">
                  <c:v>0.18403993344426</c:v>
                </c:pt>
                <c:pt idx="325">
                  <c:v>0.13516493344426</c:v>
                </c:pt>
                <c:pt idx="326">
                  <c:v>0.11078993344426</c:v>
                </c:pt>
                <c:pt idx="327">
                  <c:v>-0.00308506655574048</c:v>
                </c:pt>
                <c:pt idx="328">
                  <c:v>-0.0355850665557405</c:v>
                </c:pt>
                <c:pt idx="329">
                  <c:v>-0.116960066555741</c:v>
                </c:pt>
                <c:pt idx="330">
                  <c:v>-0.0437517332224071</c:v>
                </c:pt>
                <c:pt idx="331">
                  <c:v>-0.0844183998890738</c:v>
                </c:pt>
                <c:pt idx="332">
                  <c:v>0.0457899334442595</c:v>
                </c:pt>
                <c:pt idx="333">
                  <c:v>0.0783316001109262</c:v>
                </c:pt>
                <c:pt idx="334">
                  <c:v>0.200373266777593</c:v>
                </c:pt>
                <c:pt idx="335">
                  <c:v>0.135206600110926</c:v>
                </c:pt>
                <c:pt idx="336">
                  <c:v>0.00508160011092621</c:v>
                </c:pt>
                <c:pt idx="337">
                  <c:v>-0.108876733222407</c:v>
                </c:pt>
                <c:pt idx="338">
                  <c:v>-0.0275017332224072</c:v>
                </c:pt>
                <c:pt idx="339">
                  <c:v>-0.0764183998890738</c:v>
                </c:pt>
                <c:pt idx="340">
                  <c:v>-0.0682517332224071</c:v>
                </c:pt>
                <c:pt idx="341">
                  <c:v>-0.206543399889074</c:v>
                </c:pt>
                <c:pt idx="342">
                  <c:v>-0.157668399889074</c:v>
                </c:pt>
                <c:pt idx="343">
                  <c:v>-0.165793399889074</c:v>
                </c:pt>
                <c:pt idx="344">
                  <c:v>-0.133251733222407</c:v>
                </c:pt>
                <c:pt idx="345">
                  <c:v>-0.0681683998890738</c:v>
                </c:pt>
                <c:pt idx="346">
                  <c:v>-0.0275017332224072</c:v>
                </c:pt>
                <c:pt idx="347">
                  <c:v>0.00503993344425953</c:v>
                </c:pt>
                <c:pt idx="348">
                  <c:v>-0.108876733222407</c:v>
                </c:pt>
                <c:pt idx="349">
                  <c:v>0.00508160011092618</c:v>
                </c:pt>
                <c:pt idx="350">
                  <c:v>-0.0193350665557405</c:v>
                </c:pt>
                <c:pt idx="351">
                  <c:v>-0.0112100665557405</c:v>
                </c:pt>
                <c:pt idx="352">
                  <c:v>0.0212899334442595</c:v>
                </c:pt>
                <c:pt idx="353">
                  <c:v>0.135206600110926</c:v>
                </c:pt>
                <c:pt idx="354">
                  <c:v>0.273498266777593</c:v>
                </c:pt>
                <c:pt idx="355">
                  <c:v>0.135206600110926</c:v>
                </c:pt>
                <c:pt idx="356">
                  <c:v>0.102748266777593</c:v>
                </c:pt>
                <c:pt idx="357">
                  <c:v>0.0376649334442596</c:v>
                </c:pt>
                <c:pt idx="358">
                  <c:v>0.0294982667775929</c:v>
                </c:pt>
                <c:pt idx="359">
                  <c:v>-0.0193767332224071</c:v>
                </c:pt>
                <c:pt idx="360">
                  <c:v>-0.00304339988907384</c:v>
                </c:pt>
                <c:pt idx="361">
                  <c:v>0.0620399334442595</c:v>
                </c:pt>
                <c:pt idx="362">
                  <c:v>0.0864982667775928</c:v>
                </c:pt>
                <c:pt idx="363">
                  <c:v>0.127206600110926</c:v>
                </c:pt>
                <c:pt idx="364">
                  <c:v>0.0132899334442595</c:v>
                </c:pt>
                <c:pt idx="365">
                  <c:v>0.0457482667775928</c:v>
                </c:pt>
                <c:pt idx="366">
                  <c:v>-0.0519183998890738</c:v>
                </c:pt>
                <c:pt idx="367">
                  <c:v>0.0538732667775928</c:v>
                </c:pt>
                <c:pt idx="368">
                  <c:v>-0.0437100665557405</c:v>
                </c:pt>
                <c:pt idx="369">
                  <c:v>-0.0437517332224071</c:v>
                </c:pt>
                <c:pt idx="370">
                  <c:v>-0.149543399889074</c:v>
                </c:pt>
                <c:pt idx="371">
                  <c:v>-0.0925433998890738</c:v>
                </c:pt>
                <c:pt idx="372">
                  <c:v>-0.100710066555741</c:v>
                </c:pt>
                <c:pt idx="373">
                  <c:v>-0.0274600665557405</c:v>
                </c:pt>
                <c:pt idx="374">
                  <c:v>-0.0926683998890738</c:v>
                </c:pt>
                <c:pt idx="375">
                  <c:v>-0.0844183998890738</c:v>
                </c:pt>
                <c:pt idx="376">
                  <c:v>-0.0355850665557405</c:v>
                </c:pt>
                <c:pt idx="377">
                  <c:v>-0.0111683998890738</c:v>
                </c:pt>
                <c:pt idx="378">
                  <c:v>-0.0192933998890738</c:v>
                </c:pt>
                <c:pt idx="379">
                  <c:v>-0.0517933998890738</c:v>
                </c:pt>
                <c:pt idx="380">
                  <c:v>0.00520660011092615</c:v>
                </c:pt>
                <c:pt idx="381">
                  <c:v>-0.0111683998890738</c:v>
                </c:pt>
                <c:pt idx="382">
                  <c:v>-0.108876733222407</c:v>
                </c:pt>
                <c:pt idx="383">
                  <c:v>-0.206501733222407</c:v>
                </c:pt>
                <c:pt idx="384">
                  <c:v>-0.0356267332224072</c:v>
                </c:pt>
                <c:pt idx="385">
                  <c:v>-0.0355850665557405</c:v>
                </c:pt>
                <c:pt idx="386">
                  <c:v>-0.10071006655574</c:v>
                </c:pt>
                <c:pt idx="387">
                  <c:v>-0.19021006655574</c:v>
                </c:pt>
                <c:pt idx="388">
                  <c:v>-0.14958506655574</c:v>
                </c:pt>
                <c:pt idx="389">
                  <c:v>-0.0275433998890738</c:v>
                </c:pt>
                <c:pt idx="390">
                  <c:v>-0.133293399889074</c:v>
                </c:pt>
                <c:pt idx="391">
                  <c:v>-0.0844183998890738</c:v>
                </c:pt>
                <c:pt idx="392">
                  <c:v>-0.100668399889074</c:v>
                </c:pt>
                <c:pt idx="393">
                  <c:v>-0.0112100665557405</c:v>
                </c:pt>
                <c:pt idx="394">
                  <c:v>-0.108876733222407</c:v>
                </c:pt>
                <c:pt idx="395">
                  <c:v>-0.17396006655574</c:v>
                </c:pt>
                <c:pt idx="396">
                  <c:v>-0.149501733222407</c:v>
                </c:pt>
                <c:pt idx="397">
                  <c:v>0.0132482667775928</c:v>
                </c:pt>
                <c:pt idx="398">
                  <c:v>0.102706600110926</c:v>
                </c:pt>
                <c:pt idx="399">
                  <c:v>0.200373266777593</c:v>
                </c:pt>
                <c:pt idx="400">
                  <c:v>0.0945816001109262</c:v>
                </c:pt>
                <c:pt idx="401">
                  <c:v>0.0620816001109262</c:v>
                </c:pt>
                <c:pt idx="402">
                  <c:v>0.00512326677759282</c:v>
                </c:pt>
                <c:pt idx="403">
                  <c:v>0.0376649334442595</c:v>
                </c:pt>
                <c:pt idx="404">
                  <c:v>0.119039933444259</c:v>
                </c:pt>
                <c:pt idx="405">
                  <c:v>-0.0111683998890738</c:v>
                </c:pt>
                <c:pt idx="406">
                  <c:v>-0.0355850665557405</c:v>
                </c:pt>
                <c:pt idx="407">
                  <c:v>-0.157626733222407</c:v>
                </c:pt>
                <c:pt idx="408">
                  <c:v>-0.0111683998890738</c:v>
                </c:pt>
                <c:pt idx="409">
                  <c:v>0.0946649334442596</c:v>
                </c:pt>
                <c:pt idx="410">
                  <c:v>0.135331600110926</c:v>
                </c:pt>
                <c:pt idx="411">
                  <c:v>0.0539982667775929</c:v>
                </c:pt>
                <c:pt idx="412">
                  <c:v>-0.0600017332224071</c:v>
                </c:pt>
                <c:pt idx="413">
                  <c:v>0.0294982667775928</c:v>
                </c:pt>
                <c:pt idx="414">
                  <c:v>0.0782482667775928</c:v>
                </c:pt>
                <c:pt idx="415">
                  <c:v>0.192164933444259</c:v>
                </c:pt>
                <c:pt idx="416">
                  <c:v>0.0619566001109262</c:v>
                </c:pt>
                <c:pt idx="417">
                  <c:v>0.0213316001109262</c:v>
                </c:pt>
                <c:pt idx="418">
                  <c:v>0.0294982667775929</c:v>
                </c:pt>
                <c:pt idx="419">
                  <c:v>0.0376232667775928</c:v>
                </c:pt>
                <c:pt idx="420">
                  <c:v>0.0132066001109262</c:v>
                </c:pt>
                <c:pt idx="421">
                  <c:v>-0.0192933998890738</c:v>
                </c:pt>
                <c:pt idx="422">
                  <c:v>-0.0274183998890738</c:v>
                </c:pt>
                <c:pt idx="423">
                  <c:v>-0.0355433998890738</c:v>
                </c:pt>
                <c:pt idx="424">
                  <c:v>-0.157668399889074</c:v>
                </c:pt>
                <c:pt idx="425">
                  <c:v>-0.133210066555741</c:v>
                </c:pt>
                <c:pt idx="426">
                  <c:v>-0.14133506655574</c:v>
                </c:pt>
                <c:pt idx="427">
                  <c:v>-0.141293399889074</c:v>
                </c:pt>
                <c:pt idx="428">
                  <c:v>0.0132482667775929</c:v>
                </c:pt>
                <c:pt idx="429">
                  <c:v>0.0945399334442595</c:v>
                </c:pt>
                <c:pt idx="430">
                  <c:v>0.151498266777593</c:v>
                </c:pt>
                <c:pt idx="431">
                  <c:v>0.0050399334442595</c:v>
                </c:pt>
                <c:pt idx="432">
                  <c:v>-0.0111683998890738</c:v>
                </c:pt>
                <c:pt idx="433">
                  <c:v>-0.0762517332224072</c:v>
                </c:pt>
                <c:pt idx="434">
                  <c:v>-0.0518767332224072</c:v>
                </c:pt>
                <c:pt idx="435">
                  <c:v>-0.10071006655574</c:v>
                </c:pt>
                <c:pt idx="436">
                  <c:v>-0.0355850665557405</c:v>
                </c:pt>
                <c:pt idx="437">
                  <c:v>-0.12508506655574</c:v>
                </c:pt>
                <c:pt idx="438">
                  <c:v>-0.11696006655574</c:v>
                </c:pt>
                <c:pt idx="439">
                  <c:v>-0.0762933998890738</c:v>
                </c:pt>
                <c:pt idx="440">
                  <c:v>-0.0681267332224071</c:v>
                </c:pt>
                <c:pt idx="441">
                  <c:v>-0.0356267332224072</c:v>
                </c:pt>
                <c:pt idx="442">
                  <c:v>-0.0927100665557405</c:v>
                </c:pt>
                <c:pt idx="443">
                  <c:v>-0.0845433998890738</c:v>
                </c:pt>
                <c:pt idx="444">
                  <c:v>-0.0845433998890738</c:v>
                </c:pt>
                <c:pt idx="445">
                  <c:v>-0.0518767332224072</c:v>
                </c:pt>
                <c:pt idx="446">
                  <c:v>0.118956600110926</c:v>
                </c:pt>
                <c:pt idx="447">
                  <c:v>0.102664933444259</c:v>
                </c:pt>
                <c:pt idx="448">
                  <c:v>0.143373266777593</c:v>
                </c:pt>
                <c:pt idx="449">
                  <c:v>0.0294982667775929</c:v>
                </c:pt>
                <c:pt idx="450">
                  <c:v>0.0458316001109262</c:v>
                </c:pt>
                <c:pt idx="451">
                  <c:v>0.0457899334442595</c:v>
                </c:pt>
                <c:pt idx="452">
                  <c:v>0.0214566001109262</c:v>
                </c:pt>
                <c:pt idx="453">
                  <c:v>0.0051649334442595</c:v>
                </c:pt>
                <c:pt idx="454">
                  <c:v>-0.0355433998890738</c:v>
                </c:pt>
                <c:pt idx="455">
                  <c:v>-0.0518767332224071</c:v>
                </c:pt>
                <c:pt idx="456">
                  <c:v>-0.0519183998890738</c:v>
                </c:pt>
                <c:pt idx="457">
                  <c:v>-0.0355850665557405</c:v>
                </c:pt>
                <c:pt idx="458">
                  <c:v>0.0946649334442595</c:v>
                </c:pt>
                <c:pt idx="459">
                  <c:v>0.135456600110926</c:v>
                </c:pt>
                <c:pt idx="460">
                  <c:v>0.102873266777593</c:v>
                </c:pt>
                <c:pt idx="461">
                  <c:v>-0.0274183998890738</c:v>
                </c:pt>
                <c:pt idx="462">
                  <c:v>-0.0763350665557405</c:v>
                </c:pt>
                <c:pt idx="463">
                  <c:v>-0.0681267332224071</c:v>
                </c:pt>
                <c:pt idx="464">
                  <c:v>-0.0192933998890738</c:v>
                </c:pt>
                <c:pt idx="465">
                  <c:v>0.0377066001109262</c:v>
                </c:pt>
                <c:pt idx="466">
                  <c:v>0.102706600110926</c:v>
                </c:pt>
                <c:pt idx="467">
                  <c:v>0.127123266777593</c:v>
                </c:pt>
                <c:pt idx="468">
                  <c:v>0.0132066001109262</c:v>
                </c:pt>
                <c:pt idx="469">
                  <c:v>-0.0844600665557405</c:v>
                </c:pt>
                <c:pt idx="470">
                  <c:v>-0.0275017332224071</c:v>
                </c:pt>
                <c:pt idx="471">
                  <c:v>0.0701649334442596</c:v>
                </c:pt>
                <c:pt idx="472">
                  <c:v>0.0702066001109262</c:v>
                </c:pt>
                <c:pt idx="473">
                  <c:v>0.0214149334442595</c:v>
                </c:pt>
                <c:pt idx="474">
                  <c:v>-0.0762517332224072</c:v>
                </c:pt>
                <c:pt idx="475">
                  <c:v>0.0458316001109261</c:v>
                </c:pt>
                <c:pt idx="476">
                  <c:v>0.0376232667775928</c:v>
                </c:pt>
                <c:pt idx="477">
                  <c:v>0.0213316001109261</c:v>
                </c:pt>
                <c:pt idx="478">
                  <c:v>-0.0437517332224072</c:v>
                </c:pt>
                <c:pt idx="479">
                  <c:v>-0.0762517332224072</c:v>
                </c:pt>
                <c:pt idx="480">
                  <c:v>0.12716493344426</c:v>
                </c:pt>
                <c:pt idx="481">
                  <c:v>0.0539149334442595</c:v>
                </c:pt>
                <c:pt idx="482">
                  <c:v>0.0864149334442595</c:v>
                </c:pt>
                <c:pt idx="483">
                  <c:v>-0.0518350665557405</c:v>
                </c:pt>
                <c:pt idx="484">
                  <c:v>-0.0437100665557405</c:v>
                </c:pt>
                <c:pt idx="485">
                  <c:v>-0.0274183998890738</c:v>
                </c:pt>
                <c:pt idx="486">
                  <c:v>-0.0112100665557405</c:v>
                </c:pt>
                <c:pt idx="487">
                  <c:v>-0.00308506655574048</c:v>
                </c:pt>
                <c:pt idx="488">
                  <c:v>-0.0112100665557405</c:v>
                </c:pt>
                <c:pt idx="489">
                  <c:v>-0.0274600665557405</c:v>
                </c:pt>
                <c:pt idx="490">
                  <c:v>-0.0437100665557405</c:v>
                </c:pt>
                <c:pt idx="491">
                  <c:v>-0.108793399889074</c:v>
                </c:pt>
                <c:pt idx="492">
                  <c:v>-0.0843767332224072</c:v>
                </c:pt>
                <c:pt idx="493">
                  <c:v>-0.0110850665557405</c:v>
                </c:pt>
                <c:pt idx="494">
                  <c:v>0.167956600110926</c:v>
                </c:pt>
                <c:pt idx="495">
                  <c:v>0.192331600110926</c:v>
                </c:pt>
                <c:pt idx="496">
                  <c:v>0.26553993344426</c:v>
                </c:pt>
                <c:pt idx="497">
                  <c:v>0.0214149334442595</c:v>
                </c:pt>
                <c:pt idx="498">
                  <c:v>0.00516493344425954</c:v>
                </c:pt>
                <c:pt idx="499">
                  <c:v>-0.0762933998890738</c:v>
                </c:pt>
                <c:pt idx="500">
                  <c:v>0.0619982667775928</c:v>
                </c:pt>
                <c:pt idx="501">
                  <c:v>0.0538732667775928</c:v>
                </c:pt>
                <c:pt idx="502">
                  <c:v>-0.0437517332224072</c:v>
                </c:pt>
                <c:pt idx="503">
                  <c:v>-0.165751733222407</c:v>
                </c:pt>
                <c:pt idx="504">
                  <c:v>-0.173876733222407</c:v>
                </c:pt>
                <c:pt idx="505">
                  <c:v>-0.133251733222407</c:v>
                </c:pt>
                <c:pt idx="506">
                  <c:v>-0.0519183998890738</c:v>
                </c:pt>
                <c:pt idx="507">
                  <c:v>-0.0601267332224071</c:v>
                </c:pt>
                <c:pt idx="508">
                  <c:v>-0.0926267332224072</c:v>
                </c:pt>
                <c:pt idx="509">
                  <c:v>-0.0275017332224072</c:v>
                </c:pt>
                <c:pt idx="510">
                  <c:v>-0.0518767332224072</c:v>
                </c:pt>
                <c:pt idx="511">
                  <c:v>-0.0436683998890739</c:v>
                </c:pt>
                <c:pt idx="512">
                  <c:v>-0.173918399889074</c:v>
                </c:pt>
                <c:pt idx="513">
                  <c:v>-0.133251733222407</c:v>
                </c:pt>
                <c:pt idx="514">
                  <c:v>-0.0193767332224071</c:v>
                </c:pt>
                <c:pt idx="515">
                  <c:v>0.0619982667775929</c:v>
                </c:pt>
                <c:pt idx="516">
                  <c:v>0.110831600110926</c:v>
                </c:pt>
                <c:pt idx="517">
                  <c:v>0.0132066001109262</c:v>
                </c:pt>
                <c:pt idx="518">
                  <c:v>0.0376232667775928</c:v>
                </c:pt>
                <c:pt idx="519">
                  <c:v>0.0132482667775928</c:v>
                </c:pt>
                <c:pt idx="520">
                  <c:v>0.0375816001109262</c:v>
                </c:pt>
                <c:pt idx="521">
                  <c:v>0.0864149334442595</c:v>
                </c:pt>
                <c:pt idx="522">
                  <c:v>0.0700816001109262</c:v>
                </c:pt>
                <c:pt idx="523">
                  <c:v>0.0864149334442595</c:v>
                </c:pt>
                <c:pt idx="524">
                  <c:v>0.0294566001109262</c:v>
                </c:pt>
                <c:pt idx="525">
                  <c:v>-0.0030433998890738</c:v>
                </c:pt>
                <c:pt idx="526">
                  <c:v>0.00508160011092621</c:v>
                </c:pt>
                <c:pt idx="527">
                  <c:v>-0.0111267332224071</c:v>
                </c:pt>
                <c:pt idx="528">
                  <c:v>0.0621232667775929</c:v>
                </c:pt>
                <c:pt idx="529">
                  <c:v>0.00516493344425954</c:v>
                </c:pt>
                <c:pt idx="530">
                  <c:v>-0.0356267332224071</c:v>
                </c:pt>
                <c:pt idx="531">
                  <c:v>-0.108876733222407</c:v>
                </c:pt>
                <c:pt idx="532">
                  <c:v>-0.0763350665557405</c:v>
                </c:pt>
                <c:pt idx="533">
                  <c:v>-0.0030433998890738</c:v>
                </c:pt>
                <c:pt idx="534">
                  <c:v>-0.0111683998890738</c:v>
                </c:pt>
                <c:pt idx="535">
                  <c:v>0.175998266777593</c:v>
                </c:pt>
                <c:pt idx="536">
                  <c:v>0.20041493344426</c:v>
                </c:pt>
                <c:pt idx="537">
                  <c:v>0.184123266777593</c:v>
                </c:pt>
                <c:pt idx="538">
                  <c:v>-0.0599600665557405</c:v>
                </c:pt>
                <c:pt idx="539">
                  <c:v>-0.0925433998890738</c:v>
                </c:pt>
                <c:pt idx="540">
                  <c:v>-0.0274600665557405</c:v>
                </c:pt>
                <c:pt idx="541">
                  <c:v>0.0375816001109262</c:v>
                </c:pt>
                <c:pt idx="542">
                  <c:v>-0.0600850665557405</c:v>
                </c:pt>
                <c:pt idx="543">
                  <c:v>-0.0275433998890738</c:v>
                </c:pt>
                <c:pt idx="544">
                  <c:v>-0.00312673322240712</c:v>
                </c:pt>
                <c:pt idx="545">
                  <c:v>0.0131649334442595</c:v>
                </c:pt>
                <c:pt idx="546">
                  <c:v>-0.0356267332224071</c:v>
                </c:pt>
                <c:pt idx="547">
                  <c:v>-0.0681683998890738</c:v>
                </c:pt>
                <c:pt idx="548">
                  <c:v>-0.0112100665557405</c:v>
                </c:pt>
                <c:pt idx="549">
                  <c:v>-0.0681267332224071</c:v>
                </c:pt>
                <c:pt idx="550">
                  <c:v>-0.116918399889074</c:v>
                </c:pt>
                <c:pt idx="551">
                  <c:v>-0.0761683998890738</c:v>
                </c:pt>
                <c:pt idx="552">
                  <c:v>0.0213732667775929</c:v>
                </c:pt>
                <c:pt idx="553">
                  <c:v>0.0782899334442595</c:v>
                </c:pt>
                <c:pt idx="554">
                  <c:v>0.0701649334442595</c:v>
                </c:pt>
                <c:pt idx="555">
                  <c:v>0.0051649334442595</c:v>
                </c:pt>
                <c:pt idx="556">
                  <c:v>-0.0273350665557405</c:v>
                </c:pt>
                <c:pt idx="557">
                  <c:v>-0.0437100665557405</c:v>
                </c:pt>
                <c:pt idx="558">
                  <c:v>-0.0680850665557405</c:v>
                </c:pt>
                <c:pt idx="559">
                  <c:v>0.0377066001109262</c:v>
                </c:pt>
                <c:pt idx="560">
                  <c:v>0.0295816001109262</c:v>
                </c:pt>
                <c:pt idx="561">
                  <c:v>0.0376232667775929</c:v>
                </c:pt>
                <c:pt idx="562">
                  <c:v>0.0294149334442595</c:v>
                </c:pt>
                <c:pt idx="563">
                  <c:v>0.0294149334442595</c:v>
                </c:pt>
                <c:pt idx="564">
                  <c:v>0.118956600110926</c:v>
                </c:pt>
                <c:pt idx="565">
                  <c:v>0.0294149334442595</c:v>
                </c:pt>
                <c:pt idx="566">
                  <c:v>-0.0600433998890738</c:v>
                </c:pt>
                <c:pt idx="567">
                  <c:v>-0.198418399889074</c:v>
                </c:pt>
                <c:pt idx="568">
                  <c:v>-0.15758506655574</c:v>
                </c:pt>
                <c:pt idx="569">
                  <c:v>0.0946649334442595</c:v>
                </c:pt>
                <c:pt idx="570">
                  <c:v>0.127248266777593</c:v>
                </c:pt>
                <c:pt idx="571">
                  <c:v>0.0620399334442595</c:v>
                </c:pt>
                <c:pt idx="572">
                  <c:v>-0.125168399889074</c:v>
                </c:pt>
                <c:pt idx="573">
                  <c:v>-0.0845017332224071</c:v>
                </c:pt>
                <c:pt idx="574">
                  <c:v>0.0619982667775928</c:v>
                </c:pt>
                <c:pt idx="575">
                  <c:v>0.0375816001109262</c:v>
                </c:pt>
                <c:pt idx="576">
                  <c:v>0.0457066001109262</c:v>
                </c:pt>
                <c:pt idx="577">
                  <c:v>-0.0519600665557405</c:v>
                </c:pt>
                <c:pt idx="578">
                  <c:v>-0.0112100665557405</c:v>
                </c:pt>
                <c:pt idx="579">
                  <c:v>0.0376232667775928</c:v>
                </c:pt>
                <c:pt idx="580">
                  <c:v>0.0539982667775928</c:v>
                </c:pt>
                <c:pt idx="581">
                  <c:v>0.10278993344426</c:v>
                </c:pt>
                <c:pt idx="582">
                  <c:v>0.0132899334442595</c:v>
                </c:pt>
                <c:pt idx="583">
                  <c:v>0.0375816001109262</c:v>
                </c:pt>
                <c:pt idx="584">
                  <c:v>-0.0356267332224071</c:v>
                </c:pt>
                <c:pt idx="585">
                  <c:v>0.0701649334442595</c:v>
                </c:pt>
                <c:pt idx="586">
                  <c:v>0.0295816001109262</c:v>
                </c:pt>
                <c:pt idx="587">
                  <c:v>0.0865399334442595</c:v>
                </c:pt>
                <c:pt idx="588">
                  <c:v>0.0539982667775929</c:v>
                </c:pt>
                <c:pt idx="589">
                  <c:v>0.0702482667775929</c:v>
                </c:pt>
                <c:pt idx="590">
                  <c:v>-0.0355433998890738</c:v>
                </c:pt>
                <c:pt idx="591">
                  <c:v>-0.0600017332224071</c:v>
                </c:pt>
                <c:pt idx="592">
                  <c:v>-0.0844183998890738</c:v>
                </c:pt>
                <c:pt idx="593">
                  <c:v>-0.0519183998890738</c:v>
                </c:pt>
                <c:pt idx="594">
                  <c:v>-0.133293399889074</c:v>
                </c:pt>
                <c:pt idx="595">
                  <c:v>-0.0518767332224072</c:v>
                </c:pt>
                <c:pt idx="596">
                  <c:v>-0.0843350665557405</c:v>
                </c:pt>
                <c:pt idx="597">
                  <c:v>0.13541493344426</c:v>
                </c:pt>
                <c:pt idx="598">
                  <c:v>0.0620816001109262</c:v>
                </c:pt>
                <c:pt idx="599">
                  <c:v>0.167831600110926</c:v>
                </c:pt>
                <c:pt idx="600">
                  <c:v>0.0539149334442595</c:v>
                </c:pt>
                <c:pt idx="601">
                  <c:v>0.0864566001109262</c:v>
                </c:pt>
                <c:pt idx="602">
                  <c:v>0.0375816001109262</c:v>
                </c:pt>
                <c:pt idx="603">
                  <c:v>0.12703993344426</c:v>
                </c:pt>
                <c:pt idx="604">
                  <c:v>0.143373266777593</c:v>
                </c:pt>
                <c:pt idx="605">
                  <c:v>0.192206600110926</c:v>
                </c:pt>
                <c:pt idx="606">
                  <c:v>0.102706600110926</c:v>
                </c:pt>
                <c:pt idx="607">
                  <c:v>0.0864149334442595</c:v>
                </c:pt>
                <c:pt idx="608">
                  <c:v>0.289956600110926</c:v>
                </c:pt>
                <c:pt idx="609">
                  <c:v>0.232998266777593</c:v>
                </c:pt>
                <c:pt idx="610">
                  <c:v>0.273706600110926</c:v>
                </c:pt>
                <c:pt idx="611">
                  <c:v>0.175956600110926</c:v>
                </c:pt>
                <c:pt idx="612">
                  <c:v>0.15966493344426</c:v>
                </c:pt>
                <c:pt idx="613">
                  <c:v>0.0294566001109262</c:v>
                </c:pt>
                <c:pt idx="614">
                  <c:v>-0.125126733222407</c:v>
                </c:pt>
                <c:pt idx="615">
                  <c:v>-0.141376733222407</c:v>
                </c:pt>
                <c:pt idx="616">
                  <c:v>-0.0925850665557405</c:v>
                </c:pt>
                <c:pt idx="617">
                  <c:v>-0.117001733222407</c:v>
                </c:pt>
                <c:pt idx="618">
                  <c:v>-0.0844183998890738</c:v>
                </c:pt>
                <c:pt idx="619">
                  <c:v>-0.0111683998890738</c:v>
                </c:pt>
                <c:pt idx="620">
                  <c:v>0.0702482667775928</c:v>
                </c:pt>
                <c:pt idx="621">
                  <c:v>0.0784566001109262</c:v>
                </c:pt>
                <c:pt idx="622">
                  <c:v>0.0296232667775929</c:v>
                </c:pt>
                <c:pt idx="623">
                  <c:v>-0.0762517332224072</c:v>
                </c:pt>
                <c:pt idx="624">
                  <c:v>-0.100751733222407</c:v>
                </c:pt>
                <c:pt idx="625">
                  <c:v>-0.0600433998890739</c:v>
                </c:pt>
                <c:pt idx="626">
                  <c:v>-0.0273767332224072</c:v>
                </c:pt>
                <c:pt idx="627">
                  <c:v>-0.0355017332224072</c:v>
                </c:pt>
                <c:pt idx="628">
                  <c:v>-0.165751733222407</c:v>
                </c:pt>
                <c:pt idx="629">
                  <c:v>-0.133293399889074</c:v>
                </c:pt>
                <c:pt idx="630">
                  <c:v>-0.0355850665557405</c:v>
                </c:pt>
                <c:pt idx="631">
                  <c:v>0.0132899334442595</c:v>
                </c:pt>
                <c:pt idx="632">
                  <c:v>-0.0192517332224072</c:v>
                </c:pt>
                <c:pt idx="633">
                  <c:v>-0.108876733222407</c:v>
                </c:pt>
                <c:pt idx="634">
                  <c:v>-0.0112517332224072</c:v>
                </c:pt>
                <c:pt idx="635">
                  <c:v>0.0294982667775928</c:v>
                </c:pt>
                <c:pt idx="636">
                  <c:v>0.118998266777593</c:v>
                </c:pt>
                <c:pt idx="637">
                  <c:v>0.10278993344426</c:v>
                </c:pt>
                <c:pt idx="638">
                  <c:v>-0.0600850665557405</c:v>
                </c:pt>
                <c:pt idx="639">
                  <c:v>-0.141418399889074</c:v>
                </c:pt>
                <c:pt idx="640">
                  <c:v>-0.117043399889074</c:v>
                </c:pt>
                <c:pt idx="641">
                  <c:v>0.0457482667775928</c:v>
                </c:pt>
                <c:pt idx="642">
                  <c:v>0.0620399334442595</c:v>
                </c:pt>
                <c:pt idx="643">
                  <c:v>-0.00304339988907384</c:v>
                </c:pt>
                <c:pt idx="644">
                  <c:v>-0.0843767332224072</c:v>
                </c:pt>
                <c:pt idx="645">
                  <c:v>-0.0192933998890739</c:v>
                </c:pt>
                <c:pt idx="646">
                  <c:v>0.0132066001109262</c:v>
                </c:pt>
                <c:pt idx="647">
                  <c:v>0.0050399334442595</c:v>
                </c:pt>
                <c:pt idx="648">
                  <c:v>-0.0437933998890738</c:v>
                </c:pt>
                <c:pt idx="649">
                  <c:v>-0.0518767332224072</c:v>
                </c:pt>
                <c:pt idx="650">
                  <c:v>0.0702482667775928</c:v>
                </c:pt>
                <c:pt idx="651">
                  <c:v>0.102873266777593</c:v>
                </c:pt>
                <c:pt idx="652">
                  <c:v>0.0214566001109262</c:v>
                </c:pt>
                <c:pt idx="653">
                  <c:v>-0.0111683998890738</c:v>
                </c:pt>
                <c:pt idx="654">
                  <c:v>0.0701232667775928</c:v>
                </c:pt>
                <c:pt idx="655">
                  <c:v>0.208456600110926</c:v>
                </c:pt>
                <c:pt idx="656">
                  <c:v>0.232873266777593</c:v>
                </c:pt>
                <c:pt idx="657">
                  <c:v>0.184081600110926</c:v>
                </c:pt>
                <c:pt idx="658">
                  <c:v>0.0945816001109262</c:v>
                </c:pt>
                <c:pt idx="659">
                  <c:v>0.0701649334442595</c:v>
                </c:pt>
                <c:pt idx="660">
                  <c:v>-0.00304339988907384</c:v>
                </c:pt>
                <c:pt idx="661">
                  <c:v>0.0620816001109262</c:v>
                </c:pt>
                <c:pt idx="662">
                  <c:v>0.11903993344426</c:v>
                </c:pt>
                <c:pt idx="663">
                  <c:v>0.17591493344426</c:v>
                </c:pt>
                <c:pt idx="664">
                  <c:v>0.0375399334442595</c:v>
                </c:pt>
                <c:pt idx="665">
                  <c:v>-0.00312673322240716</c:v>
                </c:pt>
                <c:pt idx="666">
                  <c:v>-0.0111683998890738</c:v>
                </c:pt>
                <c:pt idx="667">
                  <c:v>0.0620816001109262</c:v>
                </c:pt>
                <c:pt idx="668">
                  <c:v>0.0133316001109262</c:v>
                </c:pt>
                <c:pt idx="669">
                  <c:v>-0.00300173322240715</c:v>
                </c:pt>
                <c:pt idx="670">
                  <c:v>0.110956600110926</c:v>
                </c:pt>
                <c:pt idx="671">
                  <c:v>0.0295399334442595</c:v>
                </c:pt>
                <c:pt idx="672">
                  <c:v>0.102789933444259</c:v>
                </c:pt>
                <c:pt idx="673">
                  <c:v>-0.0518767332224072</c:v>
                </c:pt>
                <c:pt idx="674">
                  <c:v>-0.0437517332224072</c:v>
                </c:pt>
                <c:pt idx="675">
                  <c:v>-0.0112100665557405</c:v>
                </c:pt>
                <c:pt idx="676">
                  <c:v>0.0538732667775929</c:v>
                </c:pt>
                <c:pt idx="677">
                  <c:v>0.200331600110926</c:v>
                </c:pt>
                <c:pt idx="678">
                  <c:v>0.0864149334442595</c:v>
                </c:pt>
                <c:pt idx="679">
                  <c:v>-0.0437517332224071</c:v>
                </c:pt>
                <c:pt idx="680">
                  <c:v>-0.157626733222407</c:v>
                </c:pt>
                <c:pt idx="681">
                  <c:v>-0.182001733222407</c:v>
                </c:pt>
                <c:pt idx="682">
                  <c:v>-0.0842933998890738</c:v>
                </c:pt>
                <c:pt idx="683">
                  <c:v>-0.0761683998890738</c:v>
                </c:pt>
                <c:pt idx="684">
                  <c:v>-0.0843350665557405</c:v>
                </c:pt>
                <c:pt idx="685">
                  <c:v>-0.0355433998890738</c:v>
                </c:pt>
                <c:pt idx="686">
                  <c:v>0.143373266777593</c:v>
                </c:pt>
                <c:pt idx="687">
                  <c:v>0.11078993344426</c:v>
                </c:pt>
                <c:pt idx="688">
                  <c:v>0.20028993344426</c:v>
                </c:pt>
                <c:pt idx="689">
                  <c:v>0.11903993344426</c:v>
                </c:pt>
                <c:pt idx="690">
                  <c:v>0.13528993344426</c:v>
                </c:pt>
                <c:pt idx="691">
                  <c:v>-0.0681683998890738</c:v>
                </c:pt>
                <c:pt idx="692">
                  <c:v>-0.141418399889074</c:v>
                </c:pt>
                <c:pt idx="693">
                  <c:v>-0.173918399889074</c:v>
                </c:pt>
                <c:pt idx="694">
                  <c:v>-0.116960066555741</c:v>
                </c:pt>
                <c:pt idx="695">
                  <c:v>0.0131649334442595</c:v>
                </c:pt>
                <c:pt idx="696">
                  <c:v>0.0782899334442595</c:v>
                </c:pt>
                <c:pt idx="697">
                  <c:v>0.0457482667775928</c:v>
                </c:pt>
                <c:pt idx="698">
                  <c:v>-0.0925850665557405</c:v>
                </c:pt>
                <c:pt idx="699">
                  <c:v>-0.133293399889074</c:v>
                </c:pt>
                <c:pt idx="700">
                  <c:v>-0.0193350665557405</c:v>
                </c:pt>
                <c:pt idx="701">
                  <c:v>-0.0518350665557405</c:v>
                </c:pt>
                <c:pt idx="702">
                  <c:v>-0.0111683998890738</c:v>
                </c:pt>
                <c:pt idx="703">
                  <c:v>-0.141376733222407</c:v>
                </c:pt>
                <c:pt idx="704">
                  <c:v>-0.0437100665557405</c:v>
                </c:pt>
                <c:pt idx="705">
                  <c:v>-0.100668399889074</c:v>
                </c:pt>
                <c:pt idx="706">
                  <c:v>-0.0762933998890738</c:v>
                </c:pt>
                <c:pt idx="707">
                  <c:v>-0.173918399889074</c:v>
                </c:pt>
                <c:pt idx="708">
                  <c:v>-0.0762517332224071</c:v>
                </c:pt>
                <c:pt idx="709">
                  <c:v>-0.0436683998890738</c:v>
                </c:pt>
                <c:pt idx="710">
                  <c:v>0.0295399334442595</c:v>
                </c:pt>
                <c:pt idx="711">
                  <c:v>-0.0355433998890738</c:v>
                </c:pt>
                <c:pt idx="712">
                  <c:v>-0.116918399889074</c:v>
                </c:pt>
                <c:pt idx="713">
                  <c:v>-0.190168399889074</c:v>
                </c:pt>
                <c:pt idx="714">
                  <c:v>-0.255293399889074</c:v>
                </c:pt>
                <c:pt idx="715">
                  <c:v>-0.190168399889074</c:v>
                </c:pt>
                <c:pt idx="716">
                  <c:v>-0.133210066555741</c:v>
                </c:pt>
                <c:pt idx="717">
                  <c:v>-0.116918399889074</c:v>
                </c:pt>
                <c:pt idx="718">
                  <c:v>-0.133293399889074</c:v>
                </c:pt>
                <c:pt idx="719">
                  <c:v>-0.0926267332224072</c:v>
                </c:pt>
                <c:pt idx="720">
                  <c:v>-0.0275433998890738</c:v>
                </c:pt>
                <c:pt idx="721">
                  <c:v>-0.0274600665557405</c:v>
                </c:pt>
                <c:pt idx="722">
                  <c:v>-0.0192933998890738</c:v>
                </c:pt>
                <c:pt idx="723">
                  <c:v>-0.125126733222407</c:v>
                </c:pt>
                <c:pt idx="724">
                  <c:v>0.0782482667775929</c:v>
                </c:pt>
                <c:pt idx="725">
                  <c:v>0.0864566001109262</c:v>
                </c:pt>
                <c:pt idx="726">
                  <c:v>0.257373266777593</c:v>
                </c:pt>
                <c:pt idx="727">
                  <c:v>0.0702066001109262</c:v>
                </c:pt>
                <c:pt idx="728">
                  <c:v>0.0131232667775929</c:v>
                </c:pt>
                <c:pt idx="729">
                  <c:v>0.0212899334442595</c:v>
                </c:pt>
                <c:pt idx="730">
                  <c:v>-0.0437933998890738</c:v>
                </c:pt>
                <c:pt idx="731">
                  <c:v>-0.125126733222407</c:v>
                </c:pt>
                <c:pt idx="732">
                  <c:v>-0.271626733222407</c:v>
                </c:pt>
                <c:pt idx="733">
                  <c:v>-0.190168399889074</c:v>
                </c:pt>
                <c:pt idx="734">
                  <c:v>-0.157626733222407</c:v>
                </c:pt>
                <c:pt idx="735">
                  <c:v>-0.12508506655574</c:v>
                </c:pt>
                <c:pt idx="736">
                  <c:v>0.00503993344425953</c:v>
                </c:pt>
                <c:pt idx="737">
                  <c:v>0.167831600110926</c:v>
                </c:pt>
                <c:pt idx="738">
                  <c:v>0.273706600110926</c:v>
                </c:pt>
                <c:pt idx="739">
                  <c:v>0.20866493344426</c:v>
                </c:pt>
                <c:pt idx="740">
                  <c:v>0.0540399334442595</c:v>
                </c:pt>
                <c:pt idx="741">
                  <c:v>0.0051649334442595</c:v>
                </c:pt>
                <c:pt idx="742">
                  <c:v>0.0946649334442595</c:v>
                </c:pt>
                <c:pt idx="743">
                  <c:v>0.314373266777593</c:v>
                </c:pt>
                <c:pt idx="744">
                  <c:v>0.28991493344426</c:v>
                </c:pt>
                <c:pt idx="745">
                  <c:v>0.224831600110926</c:v>
                </c:pt>
                <c:pt idx="746">
                  <c:v>0.0457899334442595</c:v>
                </c:pt>
                <c:pt idx="747">
                  <c:v>0.151623266777593</c:v>
                </c:pt>
                <c:pt idx="748">
                  <c:v>0.0702482667775928</c:v>
                </c:pt>
                <c:pt idx="749">
                  <c:v>0.119081600110926</c:v>
                </c:pt>
                <c:pt idx="750">
                  <c:v>-0.0193350665557405</c:v>
                </c:pt>
                <c:pt idx="751">
                  <c:v>-0.00308506655574048</c:v>
                </c:pt>
                <c:pt idx="752">
                  <c:v>-0.0112100665557405</c:v>
                </c:pt>
                <c:pt idx="753">
                  <c:v>-0.0111683998890738</c:v>
                </c:pt>
                <c:pt idx="754">
                  <c:v>0.0457899334442595</c:v>
                </c:pt>
                <c:pt idx="755">
                  <c:v>-0.0193767332224071</c:v>
                </c:pt>
                <c:pt idx="756">
                  <c:v>-0.0193767332224071</c:v>
                </c:pt>
                <c:pt idx="757">
                  <c:v>-0.0112517332224072</c:v>
                </c:pt>
                <c:pt idx="758">
                  <c:v>0.0294982667775928</c:v>
                </c:pt>
                <c:pt idx="759">
                  <c:v>0.151581600110926</c:v>
                </c:pt>
                <c:pt idx="760">
                  <c:v>0.175998266777593</c:v>
                </c:pt>
                <c:pt idx="761">
                  <c:v>0.184123266777593</c:v>
                </c:pt>
                <c:pt idx="762">
                  <c:v>0.0864982667775928</c:v>
                </c:pt>
                <c:pt idx="763">
                  <c:v>-0.0111683998890738</c:v>
                </c:pt>
                <c:pt idx="764">
                  <c:v>0.0132482667775928</c:v>
                </c:pt>
                <c:pt idx="765">
                  <c:v>0.0538732667775928</c:v>
                </c:pt>
                <c:pt idx="766">
                  <c:v>0.0538732667775928</c:v>
                </c:pt>
                <c:pt idx="767">
                  <c:v>0.0538732667775929</c:v>
                </c:pt>
                <c:pt idx="768">
                  <c:v>-0.0112517332224071</c:v>
                </c:pt>
                <c:pt idx="769">
                  <c:v>-0.0193350665557405</c:v>
                </c:pt>
                <c:pt idx="770">
                  <c:v>-0.0844183998890738</c:v>
                </c:pt>
                <c:pt idx="771">
                  <c:v>-0.0192517332224071</c:v>
                </c:pt>
                <c:pt idx="772">
                  <c:v>0.0620399334442595</c:v>
                </c:pt>
                <c:pt idx="773">
                  <c:v>-0.00316839988907384</c:v>
                </c:pt>
                <c:pt idx="774">
                  <c:v>0.0131232667775928</c:v>
                </c:pt>
                <c:pt idx="775">
                  <c:v>-0.0763767332224072</c:v>
                </c:pt>
                <c:pt idx="776">
                  <c:v>0.0294566001109262</c:v>
                </c:pt>
                <c:pt idx="777">
                  <c:v>0.0294982667775929</c:v>
                </c:pt>
                <c:pt idx="778">
                  <c:v>0.0457899334442595</c:v>
                </c:pt>
                <c:pt idx="779">
                  <c:v>0.0214149334442595</c:v>
                </c:pt>
                <c:pt idx="780">
                  <c:v>-0.0518350665557405</c:v>
                </c:pt>
                <c:pt idx="781">
                  <c:v>-0.0355433998890738</c:v>
                </c:pt>
                <c:pt idx="782">
                  <c:v>-0.0436267332224071</c:v>
                </c:pt>
                <c:pt idx="783">
                  <c:v>0.0132482667775928</c:v>
                </c:pt>
                <c:pt idx="784">
                  <c:v>-0.0600017332224072</c:v>
                </c:pt>
                <c:pt idx="785">
                  <c:v>-0.157751733222407</c:v>
                </c:pt>
                <c:pt idx="786">
                  <c:v>-0.206501733222407</c:v>
                </c:pt>
                <c:pt idx="787">
                  <c:v>-0.239126733222407</c:v>
                </c:pt>
                <c:pt idx="788">
                  <c:v>-0.255376733222407</c:v>
                </c:pt>
                <c:pt idx="789">
                  <c:v>-0.0926683998890738</c:v>
                </c:pt>
                <c:pt idx="790">
                  <c:v>-0.0356267332224071</c:v>
                </c:pt>
                <c:pt idx="791">
                  <c:v>0.0945399334442595</c:v>
                </c:pt>
                <c:pt idx="792">
                  <c:v>-0.00308506655574048</c:v>
                </c:pt>
                <c:pt idx="793">
                  <c:v>0.127081600110926</c:v>
                </c:pt>
                <c:pt idx="794">
                  <c:v>0.17591493344426</c:v>
                </c:pt>
                <c:pt idx="795">
                  <c:v>0.16778993344426</c:v>
                </c:pt>
                <c:pt idx="796">
                  <c:v>-0.0192933998890738</c:v>
                </c:pt>
                <c:pt idx="797">
                  <c:v>0.127248266777593</c:v>
                </c:pt>
                <c:pt idx="798">
                  <c:v>0.119081600110926</c:v>
                </c:pt>
                <c:pt idx="799">
                  <c:v>0.20853993344426</c:v>
                </c:pt>
                <c:pt idx="800">
                  <c:v>0.00508160011092618</c:v>
                </c:pt>
                <c:pt idx="801">
                  <c:v>-0.0762933998890738</c:v>
                </c:pt>
                <c:pt idx="802">
                  <c:v>-0.0844183998890739</c:v>
                </c:pt>
                <c:pt idx="803">
                  <c:v>0.119039933444259</c:v>
                </c:pt>
                <c:pt idx="804">
                  <c:v>0.232956600110926</c:v>
                </c:pt>
                <c:pt idx="805">
                  <c:v>0.175998266777593</c:v>
                </c:pt>
                <c:pt idx="806">
                  <c:v>-0.0437100665557405</c:v>
                </c:pt>
                <c:pt idx="807">
                  <c:v>-0.190168399889074</c:v>
                </c:pt>
                <c:pt idx="808">
                  <c:v>-0.0762933998890738</c:v>
                </c:pt>
                <c:pt idx="809">
                  <c:v>-0.0275433998890738</c:v>
                </c:pt>
                <c:pt idx="810">
                  <c:v>0.0294149334442595</c:v>
                </c:pt>
                <c:pt idx="811">
                  <c:v>0.15966493344426</c:v>
                </c:pt>
                <c:pt idx="812">
                  <c:v>0.0783316001109262</c:v>
                </c:pt>
                <c:pt idx="813">
                  <c:v>0.167831600110926</c:v>
                </c:pt>
                <c:pt idx="814">
                  <c:v>0.0132066001109262</c:v>
                </c:pt>
                <c:pt idx="815">
                  <c:v>0.0864566001109262</c:v>
                </c:pt>
                <c:pt idx="816">
                  <c:v>0.0783316001109262</c:v>
                </c:pt>
                <c:pt idx="817">
                  <c:v>0.0864982667775929</c:v>
                </c:pt>
                <c:pt idx="818">
                  <c:v>0.0295399334442595</c:v>
                </c:pt>
                <c:pt idx="819">
                  <c:v>0.0864566001109262</c:v>
                </c:pt>
                <c:pt idx="820">
                  <c:v>0.102748266777593</c:v>
                </c:pt>
                <c:pt idx="821">
                  <c:v>0.0702066001109262</c:v>
                </c:pt>
                <c:pt idx="822">
                  <c:v>-0.0274600665557405</c:v>
                </c:pt>
                <c:pt idx="823">
                  <c:v>-0.0275433998890738</c:v>
                </c:pt>
                <c:pt idx="824">
                  <c:v>0.00495660011092617</c:v>
                </c:pt>
                <c:pt idx="825">
                  <c:v>-0.0682517332224071</c:v>
                </c:pt>
                <c:pt idx="826">
                  <c:v>-0.125168399889074</c:v>
                </c:pt>
                <c:pt idx="827">
                  <c:v>-0.0112100665557405</c:v>
                </c:pt>
                <c:pt idx="828">
                  <c:v>-0.00300173322240719</c:v>
                </c:pt>
                <c:pt idx="829">
                  <c:v>0.110956600110926</c:v>
                </c:pt>
                <c:pt idx="830">
                  <c:v>0.0377899334442595</c:v>
                </c:pt>
                <c:pt idx="831">
                  <c:v>0.0703316001109261</c:v>
                </c:pt>
                <c:pt idx="832">
                  <c:v>0.0540399334442595</c:v>
                </c:pt>
                <c:pt idx="833">
                  <c:v>-0.0355433998890738</c:v>
                </c:pt>
                <c:pt idx="834">
                  <c:v>0.0539566001109262</c:v>
                </c:pt>
                <c:pt idx="835">
                  <c:v>-0.0355850665557405</c:v>
                </c:pt>
                <c:pt idx="836">
                  <c:v>0.0132066001109262</c:v>
                </c:pt>
                <c:pt idx="837">
                  <c:v>-0.10883506655574</c:v>
                </c:pt>
                <c:pt idx="838">
                  <c:v>-0.190210066555741</c:v>
                </c:pt>
                <c:pt idx="839">
                  <c:v>-0.182043399889074</c:v>
                </c:pt>
                <c:pt idx="840">
                  <c:v>-0.182043399889074</c:v>
                </c:pt>
                <c:pt idx="841">
                  <c:v>-0.0681267332224071</c:v>
                </c:pt>
                <c:pt idx="842">
                  <c:v>0.00512326677759286</c:v>
                </c:pt>
                <c:pt idx="843">
                  <c:v>0.0213316001109262</c:v>
                </c:pt>
                <c:pt idx="844">
                  <c:v>-0.0437933998890739</c:v>
                </c:pt>
                <c:pt idx="845">
                  <c:v>-0.0357100665557405</c:v>
                </c:pt>
                <c:pt idx="846">
                  <c:v>-0.0519600665557405</c:v>
                </c:pt>
                <c:pt idx="847">
                  <c:v>-0.0519183998890738</c:v>
                </c:pt>
                <c:pt idx="848">
                  <c:v>-0.108876733222407</c:v>
                </c:pt>
                <c:pt idx="849">
                  <c:v>-0.0275017332224072</c:v>
                </c:pt>
                <c:pt idx="850">
                  <c:v>0.0132066001109262</c:v>
                </c:pt>
                <c:pt idx="851">
                  <c:v>0.0864566001109262</c:v>
                </c:pt>
                <c:pt idx="852">
                  <c:v>-0.0275017332224071</c:v>
                </c:pt>
                <c:pt idx="853">
                  <c:v>-0.117043399889074</c:v>
                </c:pt>
                <c:pt idx="854">
                  <c:v>-0.182168399889074</c:v>
                </c:pt>
                <c:pt idx="855">
                  <c:v>-0.0845017332224072</c:v>
                </c:pt>
                <c:pt idx="856">
                  <c:v>0.0131232667775928</c:v>
                </c:pt>
                <c:pt idx="857">
                  <c:v>0.0131649334442595</c:v>
                </c:pt>
                <c:pt idx="858">
                  <c:v>-0.0518767332224072</c:v>
                </c:pt>
                <c:pt idx="859">
                  <c:v>-0.0925017332224071</c:v>
                </c:pt>
                <c:pt idx="860">
                  <c:v>-0.125043399889074</c:v>
                </c:pt>
                <c:pt idx="861">
                  <c:v>-0.0845017332224071</c:v>
                </c:pt>
                <c:pt idx="862">
                  <c:v>-0.0275850665557405</c:v>
                </c:pt>
                <c:pt idx="863">
                  <c:v>0.0374982667775928</c:v>
                </c:pt>
                <c:pt idx="864">
                  <c:v>0.16778993344426</c:v>
                </c:pt>
                <c:pt idx="865">
                  <c:v>0.0457482667775928</c:v>
                </c:pt>
                <c:pt idx="866">
                  <c:v>0.0376232667775929</c:v>
                </c:pt>
                <c:pt idx="867">
                  <c:v>-0.0275017332224071</c:v>
                </c:pt>
                <c:pt idx="868">
                  <c:v>0.00503993344425953</c:v>
                </c:pt>
                <c:pt idx="869">
                  <c:v>-0.0275017332224072</c:v>
                </c:pt>
                <c:pt idx="870">
                  <c:v>-0.116960066555741</c:v>
                </c:pt>
                <c:pt idx="871">
                  <c:v>-0.133210066555741</c:v>
                </c:pt>
                <c:pt idx="872">
                  <c:v>-0.0925433998890738</c:v>
                </c:pt>
                <c:pt idx="873">
                  <c:v>-0.0681267332224071</c:v>
                </c:pt>
                <c:pt idx="874">
                  <c:v>-0.0275017332224072</c:v>
                </c:pt>
                <c:pt idx="875">
                  <c:v>-0.0112100665557405</c:v>
                </c:pt>
                <c:pt idx="876">
                  <c:v>0.0050399334442595</c:v>
                </c:pt>
                <c:pt idx="877">
                  <c:v>0.0132482667775928</c:v>
                </c:pt>
                <c:pt idx="878">
                  <c:v>-0.108876733222407</c:v>
                </c:pt>
                <c:pt idx="879">
                  <c:v>0.0212899334442595</c:v>
                </c:pt>
                <c:pt idx="880">
                  <c:v>-0.0519600665557405</c:v>
                </c:pt>
                <c:pt idx="881">
                  <c:v>0.0782899334442595</c:v>
                </c:pt>
                <c:pt idx="882">
                  <c:v>0.102748266777593</c:v>
                </c:pt>
                <c:pt idx="883">
                  <c:v>0.281789933444259</c:v>
                </c:pt>
                <c:pt idx="884">
                  <c:v>0.21666493344426</c:v>
                </c:pt>
                <c:pt idx="885">
                  <c:v>0.0864566001109262</c:v>
                </c:pt>
                <c:pt idx="886">
                  <c:v>0.0213732667775928</c:v>
                </c:pt>
                <c:pt idx="887">
                  <c:v>0.0295816001109262</c:v>
                </c:pt>
                <c:pt idx="888">
                  <c:v>0.19228993344426</c:v>
                </c:pt>
                <c:pt idx="889">
                  <c:v>0.379373266777593</c:v>
                </c:pt>
                <c:pt idx="890">
                  <c:v>0.387456600110926</c:v>
                </c:pt>
                <c:pt idx="891">
                  <c:v>0.452623266777593</c:v>
                </c:pt>
                <c:pt idx="892">
                  <c:v>0.387498266777593</c:v>
                </c:pt>
                <c:pt idx="893">
                  <c:v>0.639831600110926</c:v>
                </c:pt>
                <c:pt idx="894">
                  <c:v>0.558456600110926</c:v>
                </c:pt>
                <c:pt idx="895">
                  <c:v>0.509664933444259</c:v>
                </c:pt>
                <c:pt idx="896">
                  <c:v>0.403831600110926</c:v>
                </c:pt>
                <c:pt idx="897">
                  <c:v>0.36316493344426</c:v>
                </c:pt>
                <c:pt idx="898">
                  <c:v>0.338748266777593</c:v>
                </c:pt>
                <c:pt idx="899">
                  <c:v>0.167873266777593</c:v>
                </c:pt>
                <c:pt idx="900">
                  <c:v>0.102706600110926</c:v>
                </c:pt>
                <c:pt idx="901">
                  <c:v>0.00508160011092618</c:v>
                </c:pt>
                <c:pt idx="902">
                  <c:v>0.00503993344425953</c:v>
                </c:pt>
                <c:pt idx="903">
                  <c:v>-0.165876733222407</c:v>
                </c:pt>
                <c:pt idx="904">
                  <c:v>-0.117043399889074</c:v>
                </c:pt>
                <c:pt idx="905">
                  <c:v>-0.14146006655574</c:v>
                </c:pt>
                <c:pt idx="906">
                  <c:v>-0.0193767332224071</c:v>
                </c:pt>
                <c:pt idx="907">
                  <c:v>-0.14146006655574</c:v>
                </c:pt>
                <c:pt idx="908">
                  <c:v>-0.0112517332224072</c:v>
                </c:pt>
                <c:pt idx="909">
                  <c:v>-0.0030850665557405</c:v>
                </c:pt>
                <c:pt idx="910">
                  <c:v>0.184206600110926</c:v>
                </c:pt>
                <c:pt idx="911">
                  <c:v>0.249373266777593</c:v>
                </c:pt>
                <c:pt idx="912">
                  <c:v>0.249331600110926</c:v>
                </c:pt>
                <c:pt idx="913">
                  <c:v>0.265498266777593</c:v>
                </c:pt>
                <c:pt idx="914">
                  <c:v>0.0376232667775928</c:v>
                </c:pt>
                <c:pt idx="915">
                  <c:v>0.0376649334442595</c:v>
                </c:pt>
                <c:pt idx="916">
                  <c:v>-0.141293399889074</c:v>
                </c:pt>
                <c:pt idx="917">
                  <c:v>0.00516493344425954</c:v>
                </c:pt>
                <c:pt idx="918">
                  <c:v>0.0459149334442595</c:v>
                </c:pt>
                <c:pt idx="919">
                  <c:v>0.151623266777593</c:v>
                </c:pt>
                <c:pt idx="920">
                  <c:v>0.00520660011092618</c:v>
                </c:pt>
                <c:pt idx="921">
                  <c:v>0.0457899334442595</c:v>
                </c:pt>
                <c:pt idx="922">
                  <c:v>0.0702066001109262</c:v>
                </c:pt>
                <c:pt idx="923">
                  <c:v>0.167706600110926</c:v>
                </c:pt>
                <c:pt idx="924">
                  <c:v>-0.0275433998890738</c:v>
                </c:pt>
                <c:pt idx="925">
                  <c:v>-0.0031683998890738</c:v>
                </c:pt>
                <c:pt idx="926">
                  <c:v>0.0294149334442595</c:v>
                </c:pt>
                <c:pt idx="927">
                  <c:v>0.11078993344426</c:v>
                </c:pt>
                <c:pt idx="928">
                  <c:v>0.15153993344426</c:v>
                </c:pt>
                <c:pt idx="929">
                  <c:v>0.241039933444259</c:v>
                </c:pt>
                <c:pt idx="930">
                  <c:v>0.330581600110926</c:v>
                </c:pt>
                <c:pt idx="931">
                  <c:v>0.135206600110926</c:v>
                </c:pt>
                <c:pt idx="932">
                  <c:v>0.0213732667775929</c:v>
                </c:pt>
                <c:pt idx="933">
                  <c:v>-0.0600017332224071</c:v>
                </c:pt>
                <c:pt idx="934">
                  <c:v>0.119081600110926</c:v>
                </c:pt>
                <c:pt idx="935">
                  <c:v>0.0213732667775928</c:v>
                </c:pt>
                <c:pt idx="936">
                  <c:v>0.0538732667775929</c:v>
                </c:pt>
                <c:pt idx="937">
                  <c:v>-0.125168399889074</c:v>
                </c:pt>
                <c:pt idx="938">
                  <c:v>0.0213732667775929</c:v>
                </c:pt>
                <c:pt idx="939">
                  <c:v>-0.0437517332224071</c:v>
                </c:pt>
                <c:pt idx="940">
                  <c:v>0.0619982667775929</c:v>
                </c:pt>
                <c:pt idx="941">
                  <c:v>-0.0356267332224071</c:v>
                </c:pt>
                <c:pt idx="942">
                  <c:v>-0.0844183998890738</c:v>
                </c:pt>
                <c:pt idx="943">
                  <c:v>-0.0843350665557405</c:v>
                </c:pt>
                <c:pt idx="944">
                  <c:v>0.0132482667775928</c:v>
                </c:pt>
                <c:pt idx="945">
                  <c:v>0.167831600110926</c:v>
                </c:pt>
                <c:pt idx="946">
                  <c:v>0.0864566001109262</c:v>
                </c:pt>
                <c:pt idx="947">
                  <c:v>-0.0192933998890738</c:v>
                </c:pt>
                <c:pt idx="948">
                  <c:v>-0.0844183998890738</c:v>
                </c:pt>
                <c:pt idx="949">
                  <c:v>0.0783316001109261</c:v>
                </c:pt>
                <c:pt idx="950">
                  <c:v>0.135248266777593</c:v>
                </c:pt>
                <c:pt idx="951">
                  <c:v>0.135248266777593</c:v>
                </c:pt>
                <c:pt idx="952">
                  <c:v>0.0050399334442595</c:v>
                </c:pt>
                <c:pt idx="953">
                  <c:v>-0.0112100665557405</c:v>
                </c:pt>
                <c:pt idx="954">
                  <c:v>-0.0437100665557405</c:v>
                </c:pt>
                <c:pt idx="955">
                  <c:v>0.0539149334442596</c:v>
                </c:pt>
                <c:pt idx="956">
                  <c:v>0.0375816001109262</c:v>
                </c:pt>
                <c:pt idx="957">
                  <c:v>0.143331600110926</c:v>
                </c:pt>
                <c:pt idx="958">
                  <c:v>0.0944982667775928</c:v>
                </c:pt>
                <c:pt idx="959">
                  <c:v>0.0620399334442595</c:v>
                </c:pt>
                <c:pt idx="960">
                  <c:v>-0.0600017332224071</c:v>
                </c:pt>
                <c:pt idx="961">
                  <c:v>-0.0762933998890738</c:v>
                </c:pt>
                <c:pt idx="962">
                  <c:v>-0.0845017332224071</c:v>
                </c:pt>
                <c:pt idx="963">
                  <c:v>-0.0193767332224071</c:v>
                </c:pt>
                <c:pt idx="964">
                  <c:v>-0.0600433998890739</c:v>
                </c:pt>
                <c:pt idx="965">
                  <c:v>-0.0111683998890738</c:v>
                </c:pt>
                <c:pt idx="966">
                  <c:v>0.0132066001109262</c:v>
                </c:pt>
                <c:pt idx="967">
                  <c:v>0.10266493344426</c:v>
                </c:pt>
                <c:pt idx="968">
                  <c:v>0.0945399334442596</c:v>
                </c:pt>
                <c:pt idx="969">
                  <c:v>0.12716493344426</c:v>
                </c:pt>
                <c:pt idx="970">
                  <c:v>0.00516493344425954</c:v>
                </c:pt>
                <c:pt idx="971">
                  <c:v>0.0539149334442595</c:v>
                </c:pt>
                <c:pt idx="972">
                  <c:v>0.0864566001109262</c:v>
                </c:pt>
                <c:pt idx="973">
                  <c:v>0.118998266777593</c:v>
                </c:pt>
                <c:pt idx="974">
                  <c:v>0.0458316001109262</c:v>
                </c:pt>
                <c:pt idx="975">
                  <c:v>-0.0518767332224071</c:v>
                </c:pt>
                <c:pt idx="976">
                  <c:v>0.0132066001109262</c:v>
                </c:pt>
                <c:pt idx="977">
                  <c:v>0.110873266777593</c:v>
                </c:pt>
                <c:pt idx="978">
                  <c:v>0.0539149334442595</c:v>
                </c:pt>
                <c:pt idx="979">
                  <c:v>0.0620816001109262</c:v>
                </c:pt>
                <c:pt idx="980">
                  <c:v>0.0132066001109262</c:v>
                </c:pt>
                <c:pt idx="981">
                  <c:v>0.11091493344426</c:v>
                </c:pt>
                <c:pt idx="982">
                  <c:v>0.10278993344426</c:v>
                </c:pt>
                <c:pt idx="983">
                  <c:v>0.127206600110926</c:v>
                </c:pt>
                <c:pt idx="984">
                  <c:v>0.0457899334442595</c:v>
                </c:pt>
                <c:pt idx="985">
                  <c:v>0.127164933444259</c:v>
                </c:pt>
                <c:pt idx="986">
                  <c:v>-0.0274183998890739</c:v>
                </c:pt>
                <c:pt idx="987">
                  <c:v>0.0132899334442595</c:v>
                </c:pt>
                <c:pt idx="988">
                  <c:v>-0.0762100665557405</c:v>
                </c:pt>
                <c:pt idx="989">
                  <c:v>0.135373266777593</c:v>
                </c:pt>
                <c:pt idx="990">
                  <c:v>0.0946649334442595</c:v>
                </c:pt>
                <c:pt idx="991">
                  <c:v>0.0864982667775928</c:v>
                </c:pt>
                <c:pt idx="992">
                  <c:v>-0.0274600665557405</c:v>
                </c:pt>
                <c:pt idx="993">
                  <c:v>0.143456600110926</c:v>
                </c:pt>
                <c:pt idx="994">
                  <c:v>0.200414933444259</c:v>
                </c:pt>
                <c:pt idx="995">
                  <c:v>0.151498266777593</c:v>
                </c:pt>
                <c:pt idx="996">
                  <c:v>0.0619566001109262</c:v>
                </c:pt>
                <c:pt idx="997">
                  <c:v>-0.0600433998890738</c:v>
                </c:pt>
                <c:pt idx="998">
                  <c:v>-0.0600017332224072</c:v>
                </c:pt>
                <c:pt idx="999">
                  <c:v>-0.165751733222407</c:v>
                </c:pt>
                <c:pt idx="1000">
                  <c:v>-0.0843767332224072</c:v>
                </c:pt>
                <c:pt idx="1001">
                  <c:v>0.0458732667775928</c:v>
                </c:pt>
                <c:pt idx="1002">
                  <c:v>0.200456600110926</c:v>
                </c:pt>
                <c:pt idx="1003">
                  <c:v>0.167831600110926</c:v>
                </c:pt>
                <c:pt idx="1004">
                  <c:v>-0.0275017332224072</c:v>
                </c:pt>
                <c:pt idx="1005">
                  <c:v>-0.182168399889074</c:v>
                </c:pt>
                <c:pt idx="1006">
                  <c:v>-0.239126733222407</c:v>
                </c:pt>
                <c:pt idx="1007">
                  <c:v>-0.0193767332224072</c:v>
                </c:pt>
                <c:pt idx="1008">
                  <c:v>0.0375816001109262</c:v>
                </c:pt>
                <c:pt idx="1009">
                  <c:v>0.0539149334442595</c:v>
                </c:pt>
                <c:pt idx="1010">
                  <c:v>-0.12508506655574</c:v>
                </c:pt>
                <c:pt idx="1011">
                  <c:v>-0.0762517332224071</c:v>
                </c:pt>
                <c:pt idx="1012">
                  <c:v>-0.0600017332224071</c:v>
                </c:pt>
                <c:pt idx="1013">
                  <c:v>-0.0437100665557405</c:v>
                </c:pt>
                <c:pt idx="1014">
                  <c:v>-0.0599183998890738</c:v>
                </c:pt>
                <c:pt idx="1015">
                  <c:v>-0.0598767332224071</c:v>
                </c:pt>
                <c:pt idx="1016">
                  <c:v>0.0133316001109262</c:v>
                </c:pt>
                <c:pt idx="1017">
                  <c:v>0.102873266777593</c:v>
                </c:pt>
                <c:pt idx="1018">
                  <c:v>0.10278993344426</c:v>
                </c:pt>
                <c:pt idx="1019">
                  <c:v>0.0539982667775929</c:v>
                </c:pt>
                <c:pt idx="1020">
                  <c:v>-0.0111267332224071</c:v>
                </c:pt>
                <c:pt idx="1021">
                  <c:v>0.0377066001109262</c:v>
                </c:pt>
                <c:pt idx="1022">
                  <c:v>0.14341493344426</c:v>
                </c:pt>
                <c:pt idx="1023">
                  <c:v>0.13116493344426</c:v>
                </c:pt>
              </c:numCache>
            </c:numRef>
          </c:yVal>
          <c:smooth val="1"/>
        </c:ser>
        <c:axId val="66052451"/>
        <c:axId val="73456334"/>
      </c:scatterChart>
      <c:valAx>
        <c:axId val="66052451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334"/>
        <c:crossesAt val="0"/>
        <c:crossBetween val="midCat"/>
      </c:valAx>
      <c:valAx>
        <c:axId val="7345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2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33_10!$L$2:$L$1025</c:f>
              <c:numCache>
                <c:formatCode>General</c:formatCode>
                <c:ptCount val="1024"/>
                <c:pt idx="0">
                  <c:v>0.0306798391569607</c:v>
                </c:pt>
                <c:pt idx="1">
                  <c:v>0.0414853947125162</c:v>
                </c:pt>
                <c:pt idx="2">
                  <c:v>-0.0236257163985949</c:v>
                </c:pt>
                <c:pt idx="3">
                  <c:v>-0.121292383065262</c:v>
                </c:pt>
                <c:pt idx="4">
                  <c:v>-0.0995146052874839</c:v>
                </c:pt>
                <c:pt idx="5">
                  <c:v>-0.0452923830652617</c:v>
                </c:pt>
                <c:pt idx="6">
                  <c:v>0.128374283601405</c:v>
                </c:pt>
                <c:pt idx="7">
                  <c:v>0.0199298391569606</c:v>
                </c:pt>
                <c:pt idx="8">
                  <c:v>-0.0993479386208172</c:v>
                </c:pt>
                <c:pt idx="9">
                  <c:v>-0.207847938620817</c:v>
                </c:pt>
                <c:pt idx="10">
                  <c:v>-0.121070160843039</c:v>
                </c:pt>
                <c:pt idx="11">
                  <c:v>-0.00168127195415047</c:v>
                </c:pt>
                <c:pt idx="12">
                  <c:v>0.0959298391569606</c:v>
                </c:pt>
                <c:pt idx="13">
                  <c:v>-0.0342923830652616</c:v>
                </c:pt>
                <c:pt idx="14">
                  <c:v>-0.0777368275097061</c:v>
                </c:pt>
                <c:pt idx="15">
                  <c:v>-0.012625716398595</c:v>
                </c:pt>
                <c:pt idx="16">
                  <c:v>0.0742076169347384</c:v>
                </c:pt>
                <c:pt idx="17">
                  <c:v>0.0199298391569606</c:v>
                </c:pt>
                <c:pt idx="18">
                  <c:v>-0.164514605287484</c:v>
                </c:pt>
                <c:pt idx="19">
                  <c:v>-0.121236827509706</c:v>
                </c:pt>
                <c:pt idx="20">
                  <c:v>-0.142903494176373</c:v>
                </c:pt>
                <c:pt idx="21">
                  <c:v>-0.153736827509706</c:v>
                </c:pt>
                <c:pt idx="22">
                  <c:v>-0.283847938620817</c:v>
                </c:pt>
                <c:pt idx="23">
                  <c:v>-0.229625716398595</c:v>
                </c:pt>
                <c:pt idx="24">
                  <c:v>-0.207903494176373</c:v>
                </c:pt>
                <c:pt idx="25">
                  <c:v>-0.0560146052874838</c:v>
                </c:pt>
                <c:pt idx="26">
                  <c:v>-0.0234590497319283</c:v>
                </c:pt>
                <c:pt idx="27">
                  <c:v>-0.0126257163985949</c:v>
                </c:pt>
                <c:pt idx="28">
                  <c:v>-0.0235146052874838</c:v>
                </c:pt>
                <c:pt idx="29">
                  <c:v>-0.0017923830652616</c:v>
                </c:pt>
                <c:pt idx="30">
                  <c:v>0.019874283601405</c:v>
                </c:pt>
                <c:pt idx="31">
                  <c:v>0.128485394712516</c:v>
                </c:pt>
                <c:pt idx="32">
                  <c:v>-0.00173682750970607</c:v>
                </c:pt>
                <c:pt idx="33">
                  <c:v>-0.045125716398595</c:v>
                </c:pt>
                <c:pt idx="34">
                  <c:v>-0.153681271954151</c:v>
                </c:pt>
                <c:pt idx="35">
                  <c:v>0.00909650582362727</c:v>
                </c:pt>
                <c:pt idx="36">
                  <c:v>0.0850409502680718</c:v>
                </c:pt>
                <c:pt idx="37">
                  <c:v>-0.0234590497319283</c:v>
                </c:pt>
                <c:pt idx="38">
                  <c:v>-0.0777368275097061</c:v>
                </c:pt>
                <c:pt idx="39">
                  <c:v>-0.153625716398595</c:v>
                </c:pt>
                <c:pt idx="40">
                  <c:v>-0.121125716398595</c:v>
                </c:pt>
                <c:pt idx="41">
                  <c:v>-0.153681271954151</c:v>
                </c:pt>
                <c:pt idx="42">
                  <c:v>-0.0560146052874839</c:v>
                </c:pt>
                <c:pt idx="43">
                  <c:v>-0.0342368275097061</c:v>
                </c:pt>
                <c:pt idx="44">
                  <c:v>0.0200409502680717</c:v>
                </c:pt>
                <c:pt idx="45">
                  <c:v>0.0199853947125162</c:v>
                </c:pt>
                <c:pt idx="46">
                  <c:v>-0.00184793862081711</c:v>
                </c:pt>
                <c:pt idx="47">
                  <c:v>-0.121236827509706</c:v>
                </c:pt>
                <c:pt idx="48">
                  <c:v>-0.153792383065262</c:v>
                </c:pt>
                <c:pt idx="49">
                  <c:v>-0.0669590497319283</c:v>
                </c:pt>
                <c:pt idx="50">
                  <c:v>0.0415409502680717</c:v>
                </c:pt>
                <c:pt idx="51">
                  <c:v>-0.0560146052874838</c:v>
                </c:pt>
                <c:pt idx="52">
                  <c:v>-0.164459049731928</c:v>
                </c:pt>
                <c:pt idx="53">
                  <c:v>-0.0884034941763727</c:v>
                </c:pt>
                <c:pt idx="54">
                  <c:v>-0.034236827509706</c:v>
                </c:pt>
                <c:pt idx="55">
                  <c:v>-0.0667923830652616</c:v>
                </c:pt>
                <c:pt idx="56">
                  <c:v>-0.121125716398595</c:v>
                </c:pt>
                <c:pt idx="57">
                  <c:v>-0.164570160843039</c:v>
                </c:pt>
                <c:pt idx="58">
                  <c:v>-0.153736827509706</c:v>
                </c:pt>
                <c:pt idx="59">
                  <c:v>-0.262181271954151</c:v>
                </c:pt>
                <c:pt idx="60">
                  <c:v>-0.186125716398595</c:v>
                </c:pt>
                <c:pt idx="61">
                  <c:v>-0.131903494176373</c:v>
                </c:pt>
                <c:pt idx="62">
                  <c:v>-0.0560146052874838</c:v>
                </c:pt>
                <c:pt idx="63">
                  <c:v>-0.0452923830652616</c:v>
                </c:pt>
                <c:pt idx="64">
                  <c:v>-0.0344034941763728</c:v>
                </c:pt>
                <c:pt idx="65">
                  <c:v>-0.0127368275097061</c:v>
                </c:pt>
                <c:pt idx="66">
                  <c:v>-0.0344034941763727</c:v>
                </c:pt>
                <c:pt idx="67">
                  <c:v>-0.0235146052874838</c:v>
                </c:pt>
                <c:pt idx="68">
                  <c:v>-0.0776812719541505</c:v>
                </c:pt>
                <c:pt idx="69">
                  <c:v>-0.077625716398595</c:v>
                </c:pt>
                <c:pt idx="70">
                  <c:v>-0.0342923830652616</c:v>
                </c:pt>
                <c:pt idx="71">
                  <c:v>-0.0560146052874838</c:v>
                </c:pt>
                <c:pt idx="72">
                  <c:v>-0.0669034941763728</c:v>
                </c:pt>
                <c:pt idx="73">
                  <c:v>-0.0668479386208172</c:v>
                </c:pt>
                <c:pt idx="74">
                  <c:v>0.00915206137918282</c:v>
                </c:pt>
                <c:pt idx="75">
                  <c:v>-0.0450701608430394</c:v>
                </c:pt>
                <c:pt idx="76">
                  <c:v>-0.0884590497319283</c:v>
                </c:pt>
                <c:pt idx="77">
                  <c:v>-0.0776812719541505</c:v>
                </c:pt>
                <c:pt idx="78">
                  <c:v>-0.0017923830652616</c:v>
                </c:pt>
                <c:pt idx="79">
                  <c:v>-0.0560701608430394</c:v>
                </c:pt>
                <c:pt idx="80">
                  <c:v>0.00904095026807169</c:v>
                </c:pt>
                <c:pt idx="81">
                  <c:v>-0.0994034941763728</c:v>
                </c:pt>
                <c:pt idx="82">
                  <c:v>-0.045125716398595</c:v>
                </c:pt>
                <c:pt idx="83">
                  <c:v>-0.121070160843039</c:v>
                </c:pt>
                <c:pt idx="84">
                  <c:v>-0.0885146052874838</c:v>
                </c:pt>
                <c:pt idx="85">
                  <c:v>-0.110292383065262</c:v>
                </c:pt>
                <c:pt idx="86">
                  <c:v>-0.142847938620817</c:v>
                </c:pt>
                <c:pt idx="87">
                  <c:v>-0.0343479386208171</c:v>
                </c:pt>
                <c:pt idx="88">
                  <c:v>-0.0235146052874838</c:v>
                </c:pt>
                <c:pt idx="89">
                  <c:v>0.0415965058236273</c:v>
                </c:pt>
                <c:pt idx="90">
                  <c:v>-0.00184793862081711</c:v>
                </c:pt>
                <c:pt idx="91">
                  <c:v>0.0849853947125162</c:v>
                </c:pt>
                <c:pt idx="92">
                  <c:v>0.0741520613791828</c:v>
                </c:pt>
                <c:pt idx="93">
                  <c:v>0.0308187280458495</c:v>
                </c:pt>
                <c:pt idx="94">
                  <c:v>0.0416520613791828</c:v>
                </c:pt>
                <c:pt idx="95">
                  <c:v>0.0199298391569606</c:v>
                </c:pt>
                <c:pt idx="96">
                  <c:v>0.171707616934738</c:v>
                </c:pt>
                <c:pt idx="97">
                  <c:v>0.128374283601405</c:v>
                </c:pt>
                <c:pt idx="98">
                  <c:v>0.00898539471251621</c:v>
                </c:pt>
                <c:pt idx="99">
                  <c:v>-0.0669034941763727</c:v>
                </c:pt>
                <c:pt idx="100">
                  <c:v>-0.240570160843039</c:v>
                </c:pt>
                <c:pt idx="101">
                  <c:v>-0.208014605287484</c:v>
                </c:pt>
                <c:pt idx="102">
                  <c:v>-0.251347938620817</c:v>
                </c:pt>
                <c:pt idx="103">
                  <c:v>-0.0993479386208171</c:v>
                </c:pt>
                <c:pt idx="104">
                  <c:v>-0.0125146052874838</c:v>
                </c:pt>
                <c:pt idx="105">
                  <c:v>-0.0559590497319283</c:v>
                </c:pt>
                <c:pt idx="106">
                  <c:v>-0.0994034941763727</c:v>
                </c:pt>
                <c:pt idx="107">
                  <c:v>-0.142847938620817</c:v>
                </c:pt>
                <c:pt idx="108">
                  <c:v>-0.121070160843039</c:v>
                </c:pt>
                <c:pt idx="109">
                  <c:v>-0.21868127195415</c:v>
                </c:pt>
                <c:pt idx="110">
                  <c:v>-0.153570160843039</c:v>
                </c:pt>
                <c:pt idx="111">
                  <c:v>-0.0668479386208171</c:v>
                </c:pt>
                <c:pt idx="112">
                  <c:v>0.160929839156961</c:v>
                </c:pt>
                <c:pt idx="113">
                  <c:v>0.128374283601405</c:v>
                </c:pt>
                <c:pt idx="114">
                  <c:v>0.128429839156961</c:v>
                </c:pt>
                <c:pt idx="115">
                  <c:v>0.13931872804585</c:v>
                </c:pt>
                <c:pt idx="116">
                  <c:v>0.18281872804585</c:v>
                </c:pt>
                <c:pt idx="117">
                  <c:v>0.32381872804585</c:v>
                </c:pt>
                <c:pt idx="118">
                  <c:v>0.0742631724902939</c:v>
                </c:pt>
                <c:pt idx="119">
                  <c:v>0.0416520613791828</c:v>
                </c:pt>
                <c:pt idx="120">
                  <c:v>-0.229570160843039</c:v>
                </c:pt>
                <c:pt idx="121">
                  <c:v>-0.0994590497319283</c:v>
                </c:pt>
                <c:pt idx="122">
                  <c:v>-0.121236827509706</c:v>
                </c:pt>
                <c:pt idx="123">
                  <c:v>-0.0779034941763727</c:v>
                </c:pt>
                <c:pt idx="124">
                  <c:v>-0.175514605287484</c:v>
                </c:pt>
                <c:pt idx="125">
                  <c:v>-0.153736827509706</c:v>
                </c:pt>
                <c:pt idx="126">
                  <c:v>-0.142903494176373</c:v>
                </c:pt>
                <c:pt idx="127">
                  <c:v>-0.110347938620817</c:v>
                </c:pt>
                <c:pt idx="128">
                  <c:v>-0.0777923830652616</c:v>
                </c:pt>
                <c:pt idx="129">
                  <c:v>-0.0885701608430394</c:v>
                </c:pt>
                <c:pt idx="130">
                  <c:v>-0.0234590497319283</c:v>
                </c:pt>
                <c:pt idx="131">
                  <c:v>-0.0344034941763727</c:v>
                </c:pt>
                <c:pt idx="132">
                  <c:v>-0.0452923830652616</c:v>
                </c:pt>
                <c:pt idx="133">
                  <c:v>-0.00190349417637277</c:v>
                </c:pt>
                <c:pt idx="134">
                  <c:v>0.0307631724902939</c:v>
                </c:pt>
                <c:pt idx="135">
                  <c:v>0.0524853947125162</c:v>
                </c:pt>
                <c:pt idx="136">
                  <c:v>0.0091520613791829</c:v>
                </c:pt>
                <c:pt idx="137">
                  <c:v>-0.153625716398595</c:v>
                </c:pt>
                <c:pt idx="138">
                  <c:v>-0.0993479386208172</c:v>
                </c:pt>
                <c:pt idx="139">
                  <c:v>-0.045125716398595</c:v>
                </c:pt>
                <c:pt idx="140">
                  <c:v>-0.00173682750970613</c:v>
                </c:pt>
                <c:pt idx="141">
                  <c:v>-0.0342923830652616</c:v>
                </c:pt>
                <c:pt idx="142">
                  <c:v>-0.0993479386208171</c:v>
                </c:pt>
                <c:pt idx="143">
                  <c:v>0.0308742836014051</c:v>
                </c:pt>
                <c:pt idx="144">
                  <c:v>0.0416520613791829</c:v>
                </c:pt>
                <c:pt idx="145">
                  <c:v>0.00904095026807172</c:v>
                </c:pt>
                <c:pt idx="146">
                  <c:v>-0.00184793862081719</c:v>
                </c:pt>
                <c:pt idx="147">
                  <c:v>0.0849853947125162</c:v>
                </c:pt>
                <c:pt idx="148">
                  <c:v>0.204374283601405</c:v>
                </c:pt>
                <c:pt idx="149">
                  <c:v>0.0633187280458495</c:v>
                </c:pt>
                <c:pt idx="150">
                  <c:v>-0.0559590497319283</c:v>
                </c:pt>
                <c:pt idx="151">
                  <c:v>-0.175347938620817</c:v>
                </c:pt>
                <c:pt idx="152">
                  <c:v>-0.131903494176373</c:v>
                </c:pt>
                <c:pt idx="153">
                  <c:v>0.128429839156961</c:v>
                </c:pt>
                <c:pt idx="154">
                  <c:v>0.160929839156961</c:v>
                </c:pt>
                <c:pt idx="155">
                  <c:v>0.160929839156961</c:v>
                </c:pt>
                <c:pt idx="156">
                  <c:v>-0.142847938620817</c:v>
                </c:pt>
                <c:pt idx="157">
                  <c:v>-0.164514605287484</c:v>
                </c:pt>
                <c:pt idx="158">
                  <c:v>-0.121125716398595</c:v>
                </c:pt>
                <c:pt idx="159">
                  <c:v>-0.0777368275097061</c:v>
                </c:pt>
                <c:pt idx="160">
                  <c:v>-0.0994590497319283</c:v>
                </c:pt>
                <c:pt idx="161">
                  <c:v>-0.218792383065262</c:v>
                </c:pt>
                <c:pt idx="162">
                  <c:v>-0.0886257163985949</c:v>
                </c:pt>
                <c:pt idx="163">
                  <c:v>0.0741520613791829</c:v>
                </c:pt>
                <c:pt idx="164">
                  <c:v>0.160929839156961</c:v>
                </c:pt>
                <c:pt idx="165">
                  <c:v>0.0741520613791829</c:v>
                </c:pt>
                <c:pt idx="166">
                  <c:v>0.0199298391569607</c:v>
                </c:pt>
                <c:pt idx="167">
                  <c:v>0.128429839156961</c:v>
                </c:pt>
                <c:pt idx="168">
                  <c:v>0.00909650582362727</c:v>
                </c:pt>
                <c:pt idx="169">
                  <c:v>-0.0560146052874839</c:v>
                </c:pt>
                <c:pt idx="170">
                  <c:v>-0.0560701608430394</c:v>
                </c:pt>
                <c:pt idx="171">
                  <c:v>0.106652061379183</c:v>
                </c:pt>
                <c:pt idx="172">
                  <c:v>0.12831872804585</c:v>
                </c:pt>
                <c:pt idx="173">
                  <c:v>0.150096505823627</c:v>
                </c:pt>
                <c:pt idx="174">
                  <c:v>0.0741520613791828</c:v>
                </c:pt>
                <c:pt idx="175">
                  <c:v>0.0959298391569606</c:v>
                </c:pt>
                <c:pt idx="176">
                  <c:v>-0.0234590497319283</c:v>
                </c:pt>
                <c:pt idx="177">
                  <c:v>-0.012625716398595</c:v>
                </c:pt>
                <c:pt idx="178">
                  <c:v>-0.012625716398595</c:v>
                </c:pt>
                <c:pt idx="179">
                  <c:v>-0.0560701608430394</c:v>
                </c:pt>
                <c:pt idx="180">
                  <c:v>-0.012625716398595</c:v>
                </c:pt>
                <c:pt idx="181">
                  <c:v>-0.0886812719541505</c:v>
                </c:pt>
                <c:pt idx="182">
                  <c:v>-0.0451812719541505</c:v>
                </c:pt>
                <c:pt idx="183">
                  <c:v>-0.0234590497319283</c:v>
                </c:pt>
                <c:pt idx="184">
                  <c:v>0.0199853947125162</c:v>
                </c:pt>
                <c:pt idx="185">
                  <c:v>0.0633187280458496</c:v>
                </c:pt>
                <c:pt idx="186">
                  <c:v>0.0958187280458496</c:v>
                </c:pt>
                <c:pt idx="187">
                  <c:v>0.226096505823627</c:v>
                </c:pt>
                <c:pt idx="188">
                  <c:v>0.226152061379183</c:v>
                </c:pt>
                <c:pt idx="189">
                  <c:v>0.0742631724902939</c:v>
                </c:pt>
                <c:pt idx="190">
                  <c:v>-0.110181271954151</c:v>
                </c:pt>
                <c:pt idx="191">
                  <c:v>-0.0668479386208172</c:v>
                </c:pt>
                <c:pt idx="192">
                  <c:v>0.063374283601405</c:v>
                </c:pt>
                <c:pt idx="193">
                  <c:v>0.106707616934738</c:v>
                </c:pt>
                <c:pt idx="194">
                  <c:v>0.139263172490294</c:v>
                </c:pt>
                <c:pt idx="195">
                  <c:v>0.0849853947125162</c:v>
                </c:pt>
                <c:pt idx="196">
                  <c:v>0.106707616934738</c:v>
                </c:pt>
                <c:pt idx="197">
                  <c:v>0.0633187280458495</c:v>
                </c:pt>
                <c:pt idx="198">
                  <c:v>0.128429839156961</c:v>
                </c:pt>
                <c:pt idx="199">
                  <c:v>0.193596505823627</c:v>
                </c:pt>
                <c:pt idx="200">
                  <c:v>0.150152061379183</c:v>
                </c:pt>
                <c:pt idx="201">
                  <c:v>0.030763172490294</c:v>
                </c:pt>
                <c:pt idx="202">
                  <c:v>-0.0235701608430394</c:v>
                </c:pt>
                <c:pt idx="203">
                  <c:v>-0.0777368275097061</c:v>
                </c:pt>
                <c:pt idx="204">
                  <c:v>-0.0776812719541505</c:v>
                </c:pt>
                <c:pt idx="205">
                  <c:v>-0.00173682750970601</c:v>
                </c:pt>
                <c:pt idx="206">
                  <c:v>0.150096505823627</c:v>
                </c:pt>
                <c:pt idx="207">
                  <c:v>0.182652061379183</c:v>
                </c:pt>
                <c:pt idx="208">
                  <c:v>0.215207616934738</c:v>
                </c:pt>
                <c:pt idx="209">
                  <c:v>0.0416520613791828</c:v>
                </c:pt>
                <c:pt idx="210">
                  <c:v>0.128429839156961</c:v>
                </c:pt>
                <c:pt idx="211">
                  <c:v>-0.00173682750970609</c:v>
                </c:pt>
                <c:pt idx="212">
                  <c:v>0.161040950268072</c:v>
                </c:pt>
                <c:pt idx="213">
                  <c:v>0.117596505823627</c:v>
                </c:pt>
                <c:pt idx="214">
                  <c:v>0.150152061379183</c:v>
                </c:pt>
                <c:pt idx="215">
                  <c:v>-0.012625716398595</c:v>
                </c:pt>
                <c:pt idx="216">
                  <c:v>-0.0776812719541505</c:v>
                </c:pt>
                <c:pt idx="217">
                  <c:v>-0.045236827509706</c:v>
                </c:pt>
                <c:pt idx="218">
                  <c:v>0.0741520613791829</c:v>
                </c:pt>
                <c:pt idx="219">
                  <c:v>0.0849853947125162</c:v>
                </c:pt>
                <c:pt idx="220">
                  <c:v>0.106652061379183</c:v>
                </c:pt>
                <c:pt idx="221">
                  <c:v>0.0415409502680717</c:v>
                </c:pt>
                <c:pt idx="222">
                  <c:v>-0.0344034941763727</c:v>
                </c:pt>
                <c:pt idx="223">
                  <c:v>-0.034236827509706</c:v>
                </c:pt>
                <c:pt idx="224">
                  <c:v>0.0199853947125162</c:v>
                </c:pt>
                <c:pt idx="225">
                  <c:v>0.0959853947125163</c:v>
                </c:pt>
                <c:pt idx="226">
                  <c:v>0.0850409502680718</c:v>
                </c:pt>
                <c:pt idx="227">
                  <c:v>0.0415965058236273</c:v>
                </c:pt>
                <c:pt idx="228">
                  <c:v>0.160874283601405</c:v>
                </c:pt>
                <c:pt idx="229">
                  <c:v>0.182596505823627</c:v>
                </c:pt>
                <c:pt idx="230">
                  <c:v>0.301929839156961</c:v>
                </c:pt>
                <c:pt idx="231">
                  <c:v>0.193485394712516</c:v>
                </c:pt>
                <c:pt idx="232">
                  <c:v>0.117596505823627</c:v>
                </c:pt>
                <c:pt idx="233">
                  <c:v>-0.0234034941763727</c:v>
                </c:pt>
                <c:pt idx="234">
                  <c:v>-0.0234590497319283</c:v>
                </c:pt>
                <c:pt idx="235">
                  <c:v>-0.0560701608430394</c:v>
                </c:pt>
                <c:pt idx="236">
                  <c:v>-0.0669034941763727</c:v>
                </c:pt>
                <c:pt idx="237">
                  <c:v>-0.0669034941763727</c:v>
                </c:pt>
                <c:pt idx="238">
                  <c:v>0.0198742836014051</c:v>
                </c:pt>
                <c:pt idx="239">
                  <c:v>0.0307076169347384</c:v>
                </c:pt>
                <c:pt idx="240">
                  <c:v>0.139263172490294</c:v>
                </c:pt>
                <c:pt idx="241">
                  <c:v>0.0958187280458495</c:v>
                </c:pt>
                <c:pt idx="242">
                  <c:v>0.139207616934738</c:v>
                </c:pt>
                <c:pt idx="243">
                  <c:v>0.0306520613791829</c:v>
                </c:pt>
                <c:pt idx="244">
                  <c:v>-0.0235146052874838</c:v>
                </c:pt>
                <c:pt idx="245">
                  <c:v>-0.0451812719541505</c:v>
                </c:pt>
                <c:pt idx="246">
                  <c:v>0.161040950268072</c:v>
                </c:pt>
                <c:pt idx="247">
                  <c:v>0.193596505823627</c:v>
                </c:pt>
                <c:pt idx="248">
                  <c:v>0.323763172490294</c:v>
                </c:pt>
                <c:pt idx="249">
                  <c:v>0.160929839156961</c:v>
                </c:pt>
                <c:pt idx="250">
                  <c:v>0.247763172490294</c:v>
                </c:pt>
                <c:pt idx="251">
                  <c:v>0.117540950268072</c:v>
                </c:pt>
                <c:pt idx="252">
                  <c:v>-0.00179238306526156</c:v>
                </c:pt>
                <c:pt idx="253">
                  <c:v>-0.0669590497319282</c:v>
                </c:pt>
                <c:pt idx="254">
                  <c:v>-0.131959049731928</c:v>
                </c:pt>
                <c:pt idx="255">
                  <c:v>-0.0994034941763727</c:v>
                </c:pt>
                <c:pt idx="256">
                  <c:v>-0.045125716398595</c:v>
                </c:pt>
                <c:pt idx="257">
                  <c:v>0.0307631724902939</c:v>
                </c:pt>
                <c:pt idx="258">
                  <c:v>0.139263172490294</c:v>
                </c:pt>
                <c:pt idx="259">
                  <c:v>0.0199298391569606</c:v>
                </c:pt>
                <c:pt idx="260">
                  <c:v>-0.0560146052874838</c:v>
                </c:pt>
                <c:pt idx="261">
                  <c:v>-0.132014605287484</c:v>
                </c:pt>
                <c:pt idx="262">
                  <c:v>0.00904095026807176</c:v>
                </c:pt>
                <c:pt idx="263">
                  <c:v>0.0740965058236273</c:v>
                </c:pt>
                <c:pt idx="264">
                  <c:v>0.150096505823627</c:v>
                </c:pt>
                <c:pt idx="265">
                  <c:v>0.117540950268072</c:v>
                </c:pt>
                <c:pt idx="266">
                  <c:v>0.247707616934738</c:v>
                </c:pt>
                <c:pt idx="267">
                  <c:v>0.150040950268072</c:v>
                </c:pt>
                <c:pt idx="268">
                  <c:v>0.247707616934738</c:v>
                </c:pt>
                <c:pt idx="269">
                  <c:v>0.0741520613791829</c:v>
                </c:pt>
                <c:pt idx="270">
                  <c:v>0.117596505823627</c:v>
                </c:pt>
                <c:pt idx="271">
                  <c:v>-0.0669034941763727</c:v>
                </c:pt>
                <c:pt idx="272">
                  <c:v>-0.0669034941763727</c:v>
                </c:pt>
                <c:pt idx="273">
                  <c:v>-0.186236827509706</c:v>
                </c:pt>
                <c:pt idx="274">
                  <c:v>-0.262181271954151</c:v>
                </c:pt>
                <c:pt idx="275">
                  <c:v>-0.294625716398595</c:v>
                </c:pt>
                <c:pt idx="276">
                  <c:v>-0.142792383065262</c:v>
                </c:pt>
                <c:pt idx="277">
                  <c:v>-0.0668479386208172</c:v>
                </c:pt>
                <c:pt idx="278">
                  <c:v>0.160985394712516</c:v>
                </c:pt>
                <c:pt idx="279">
                  <c:v>0.128429839156961</c:v>
                </c:pt>
                <c:pt idx="280">
                  <c:v>0.193540950268072</c:v>
                </c:pt>
                <c:pt idx="281">
                  <c:v>0.0090409502680718</c:v>
                </c:pt>
                <c:pt idx="282">
                  <c:v>-0.0343479386208171</c:v>
                </c:pt>
                <c:pt idx="283">
                  <c:v>-0.121236827509706</c:v>
                </c:pt>
                <c:pt idx="284">
                  <c:v>0.0306520613791829</c:v>
                </c:pt>
                <c:pt idx="285">
                  <c:v>-0.012736827509706</c:v>
                </c:pt>
                <c:pt idx="286">
                  <c:v>0.128429839156961</c:v>
                </c:pt>
                <c:pt idx="287">
                  <c:v>-0.0234590497319282</c:v>
                </c:pt>
                <c:pt idx="288">
                  <c:v>-0.034236827509706</c:v>
                </c:pt>
                <c:pt idx="289">
                  <c:v>-0.218792383065262</c:v>
                </c:pt>
                <c:pt idx="290">
                  <c:v>-0.153736827509706</c:v>
                </c:pt>
                <c:pt idx="291">
                  <c:v>0.0306520613791829</c:v>
                </c:pt>
                <c:pt idx="292">
                  <c:v>0.106707616934738</c:v>
                </c:pt>
                <c:pt idx="293">
                  <c:v>0.030763172490294</c:v>
                </c:pt>
                <c:pt idx="294">
                  <c:v>-0.0668479386208172</c:v>
                </c:pt>
                <c:pt idx="295">
                  <c:v>-0.110292383065262</c:v>
                </c:pt>
                <c:pt idx="296">
                  <c:v>-0.0234590497319283</c:v>
                </c:pt>
                <c:pt idx="297">
                  <c:v>0.0632631724902939</c:v>
                </c:pt>
                <c:pt idx="298">
                  <c:v>0.0632076169347384</c:v>
                </c:pt>
                <c:pt idx="299">
                  <c:v>-0.0777923830652616</c:v>
                </c:pt>
                <c:pt idx="300">
                  <c:v>-0.208014605287484</c:v>
                </c:pt>
                <c:pt idx="301">
                  <c:v>-0.207903494176373</c:v>
                </c:pt>
                <c:pt idx="302">
                  <c:v>-0.045125716398595</c:v>
                </c:pt>
                <c:pt idx="303">
                  <c:v>-0.0233479386208172</c:v>
                </c:pt>
                <c:pt idx="304">
                  <c:v>-0.0234034941763727</c:v>
                </c:pt>
                <c:pt idx="305">
                  <c:v>-0.153681271954151</c:v>
                </c:pt>
                <c:pt idx="306">
                  <c:v>-0.0995146052874839</c:v>
                </c:pt>
                <c:pt idx="307">
                  <c:v>-0.088625716398595</c:v>
                </c:pt>
                <c:pt idx="308">
                  <c:v>-0.0777368275097061</c:v>
                </c:pt>
                <c:pt idx="309">
                  <c:v>-0.175347938620817</c:v>
                </c:pt>
                <c:pt idx="310">
                  <c:v>-0.164514605287484</c:v>
                </c:pt>
                <c:pt idx="311">
                  <c:v>-0.164514605287484</c:v>
                </c:pt>
                <c:pt idx="312">
                  <c:v>-0.164514605287484</c:v>
                </c:pt>
                <c:pt idx="313">
                  <c:v>-0.131959049731928</c:v>
                </c:pt>
                <c:pt idx="314">
                  <c:v>-0.0669034941763727</c:v>
                </c:pt>
                <c:pt idx="315">
                  <c:v>-0.0017923830652616</c:v>
                </c:pt>
                <c:pt idx="316">
                  <c:v>0.00898539471251617</c:v>
                </c:pt>
                <c:pt idx="317">
                  <c:v>0.063263172490294</c:v>
                </c:pt>
                <c:pt idx="318">
                  <c:v>0.063263172490294</c:v>
                </c:pt>
                <c:pt idx="319">
                  <c:v>0.0524298391569606</c:v>
                </c:pt>
                <c:pt idx="320">
                  <c:v>-0.0344034941763727</c:v>
                </c:pt>
                <c:pt idx="321">
                  <c:v>-0.0994590497319283</c:v>
                </c:pt>
                <c:pt idx="322">
                  <c:v>-0.153681271954151</c:v>
                </c:pt>
                <c:pt idx="323">
                  <c:v>-0.012625716398595</c:v>
                </c:pt>
                <c:pt idx="324">
                  <c:v>-0.088625716398595</c:v>
                </c:pt>
                <c:pt idx="325">
                  <c:v>0.0307631724902939</c:v>
                </c:pt>
                <c:pt idx="326">
                  <c:v>-0.186236827509706</c:v>
                </c:pt>
                <c:pt idx="327">
                  <c:v>-0.0234034941763728</c:v>
                </c:pt>
                <c:pt idx="328">
                  <c:v>0.0741520613791829</c:v>
                </c:pt>
                <c:pt idx="329">
                  <c:v>0.236874283601405</c:v>
                </c:pt>
                <c:pt idx="330">
                  <c:v>0.215096505823627</c:v>
                </c:pt>
                <c:pt idx="331">
                  <c:v>0.0307076169347384</c:v>
                </c:pt>
                <c:pt idx="332">
                  <c:v>-0.012625716398595</c:v>
                </c:pt>
                <c:pt idx="333">
                  <c:v>-0.0560701608430394</c:v>
                </c:pt>
                <c:pt idx="334">
                  <c:v>0.117485394712516</c:v>
                </c:pt>
                <c:pt idx="335">
                  <c:v>0.106652061379183</c:v>
                </c:pt>
                <c:pt idx="336">
                  <c:v>0.117596505823627</c:v>
                </c:pt>
                <c:pt idx="337">
                  <c:v>-0.0776812719541505</c:v>
                </c:pt>
                <c:pt idx="338">
                  <c:v>0.0849853947125162</c:v>
                </c:pt>
                <c:pt idx="339">
                  <c:v>0.0523742836014051</c:v>
                </c:pt>
                <c:pt idx="340">
                  <c:v>0.139207616934738</c:v>
                </c:pt>
                <c:pt idx="341">
                  <c:v>-0.0668479386208171</c:v>
                </c:pt>
                <c:pt idx="342">
                  <c:v>-0.0451257163985949</c:v>
                </c:pt>
                <c:pt idx="343">
                  <c:v>-0.175403494176373</c:v>
                </c:pt>
                <c:pt idx="344">
                  <c:v>-0.110403494176373</c:v>
                </c:pt>
                <c:pt idx="345">
                  <c:v>-0.0235701608430394</c:v>
                </c:pt>
                <c:pt idx="346">
                  <c:v>-0.0126812719541505</c:v>
                </c:pt>
                <c:pt idx="347">
                  <c:v>-0.0561257163985949</c:v>
                </c:pt>
                <c:pt idx="348">
                  <c:v>-0.142959049731928</c:v>
                </c:pt>
                <c:pt idx="349">
                  <c:v>-0.056125716398595</c:v>
                </c:pt>
                <c:pt idx="350">
                  <c:v>-0.110236827509706</c:v>
                </c:pt>
                <c:pt idx="351">
                  <c:v>-0.121014605287484</c:v>
                </c:pt>
                <c:pt idx="352">
                  <c:v>-0.0993479386208172</c:v>
                </c:pt>
                <c:pt idx="353">
                  <c:v>-0.0234590497319283</c:v>
                </c:pt>
                <c:pt idx="354">
                  <c:v>0.0523742836014051</c:v>
                </c:pt>
                <c:pt idx="355">
                  <c:v>0.0740965058236273</c:v>
                </c:pt>
                <c:pt idx="356">
                  <c:v>0.160929839156961</c:v>
                </c:pt>
                <c:pt idx="357">
                  <c:v>0.24781872804585</c:v>
                </c:pt>
                <c:pt idx="358">
                  <c:v>0.42131872804585</c:v>
                </c:pt>
                <c:pt idx="359">
                  <c:v>0.280207616934738</c:v>
                </c:pt>
                <c:pt idx="360">
                  <c:v>0.182540950268072</c:v>
                </c:pt>
                <c:pt idx="361">
                  <c:v>-0.110236827509706</c:v>
                </c:pt>
                <c:pt idx="362">
                  <c:v>-0.0559034941763727</c:v>
                </c:pt>
                <c:pt idx="363">
                  <c:v>0.0308742836014051</c:v>
                </c:pt>
                <c:pt idx="364">
                  <c:v>0.128485394712516</c:v>
                </c:pt>
                <c:pt idx="365">
                  <c:v>0.0742076169347384</c:v>
                </c:pt>
                <c:pt idx="366">
                  <c:v>0.0742076169347384</c:v>
                </c:pt>
                <c:pt idx="367">
                  <c:v>0.258652061379183</c:v>
                </c:pt>
                <c:pt idx="368">
                  <c:v>0.334596505823627</c:v>
                </c:pt>
                <c:pt idx="369">
                  <c:v>0.280318728045849</c:v>
                </c:pt>
                <c:pt idx="370">
                  <c:v>0.0415965058236273</c:v>
                </c:pt>
                <c:pt idx="371">
                  <c:v>-0.0777923830652616</c:v>
                </c:pt>
                <c:pt idx="372">
                  <c:v>0.0741520613791829</c:v>
                </c:pt>
                <c:pt idx="373">
                  <c:v>-0.00184793862081708</c:v>
                </c:pt>
                <c:pt idx="374">
                  <c:v>0.0524853947125162</c:v>
                </c:pt>
                <c:pt idx="375">
                  <c:v>-0.142736827509706</c:v>
                </c:pt>
                <c:pt idx="376">
                  <c:v>-0.0124590497319283</c:v>
                </c:pt>
                <c:pt idx="377">
                  <c:v>-0.0559590497319283</c:v>
                </c:pt>
                <c:pt idx="378">
                  <c:v>-0.0343479386208172</c:v>
                </c:pt>
                <c:pt idx="379">
                  <c:v>-0.197125716398595</c:v>
                </c:pt>
                <c:pt idx="380">
                  <c:v>-0.110292383065262</c:v>
                </c:pt>
                <c:pt idx="381">
                  <c:v>-0.208014605287484</c:v>
                </c:pt>
                <c:pt idx="382">
                  <c:v>-0.142903494176373</c:v>
                </c:pt>
                <c:pt idx="383">
                  <c:v>-0.045236827509706</c:v>
                </c:pt>
                <c:pt idx="384">
                  <c:v>0.215207616934738</c:v>
                </c:pt>
                <c:pt idx="385">
                  <c:v>0.28031872804585</c:v>
                </c:pt>
                <c:pt idx="386">
                  <c:v>0.128429839156961</c:v>
                </c:pt>
                <c:pt idx="387">
                  <c:v>0.0524853947125162</c:v>
                </c:pt>
                <c:pt idx="388">
                  <c:v>0.0633742836014051</c:v>
                </c:pt>
                <c:pt idx="389">
                  <c:v>0.117596505823627</c:v>
                </c:pt>
                <c:pt idx="390">
                  <c:v>-0.15368127195415</c:v>
                </c:pt>
                <c:pt idx="391">
                  <c:v>-0.197125716398595</c:v>
                </c:pt>
                <c:pt idx="392">
                  <c:v>-0.110292383065262</c:v>
                </c:pt>
                <c:pt idx="393">
                  <c:v>0.0524853947125162</c:v>
                </c:pt>
                <c:pt idx="394">
                  <c:v>0.030763172490294</c:v>
                </c:pt>
                <c:pt idx="395">
                  <c:v>-0.0560701608430394</c:v>
                </c:pt>
                <c:pt idx="396">
                  <c:v>-0.0452368275097061</c:v>
                </c:pt>
                <c:pt idx="397">
                  <c:v>0.0198187280458495</c:v>
                </c:pt>
                <c:pt idx="398">
                  <c:v>0.00898539471251617</c:v>
                </c:pt>
                <c:pt idx="399">
                  <c:v>-0.121181271954151</c:v>
                </c:pt>
                <c:pt idx="400">
                  <c:v>-0.131959049731928</c:v>
                </c:pt>
                <c:pt idx="401">
                  <c:v>-0.218736827509706</c:v>
                </c:pt>
                <c:pt idx="402">
                  <c:v>-0.0669034941763727</c:v>
                </c:pt>
                <c:pt idx="403">
                  <c:v>-0.0343479386208172</c:v>
                </c:pt>
                <c:pt idx="404">
                  <c:v>0.0307076169347384</c:v>
                </c:pt>
                <c:pt idx="405">
                  <c:v>0.00904095026807172</c:v>
                </c:pt>
                <c:pt idx="406">
                  <c:v>-0.0777368275097061</c:v>
                </c:pt>
                <c:pt idx="407">
                  <c:v>-0.0777368275097061</c:v>
                </c:pt>
                <c:pt idx="408">
                  <c:v>-0.0234590497319283</c:v>
                </c:pt>
                <c:pt idx="409">
                  <c:v>0.0199298391569606</c:v>
                </c:pt>
                <c:pt idx="410">
                  <c:v>-0.0125701608430394</c:v>
                </c:pt>
                <c:pt idx="411">
                  <c:v>-0.131959049731928</c:v>
                </c:pt>
                <c:pt idx="412">
                  <c:v>-0.0126812719541505</c:v>
                </c:pt>
                <c:pt idx="413">
                  <c:v>0.0740965058236273</c:v>
                </c:pt>
                <c:pt idx="414">
                  <c:v>0.106763172490294</c:v>
                </c:pt>
                <c:pt idx="415">
                  <c:v>-0.034236827509706</c:v>
                </c:pt>
                <c:pt idx="416">
                  <c:v>-0.153570160843039</c:v>
                </c:pt>
                <c:pt idx="417">
                  <c:v>-0.142792383065262</c:v>
                </c:pt>
                <c:pt idx="418">
                  <c:v>-0.175347938620817</c:v>
                </c:pt>
                <c:pt idx="419">
                  <c:v>0.0198187280458495</c:v>
                </c:pt>
                <c:pt idx="420">
                  <c:v>-0.0344034941763727</c:v>
                </c:pt>
                <c:pt idx="421">
                  <c:v>0.0415409502680717</c:v>
                </c:pt>
                <c:pt idx="422">
                  <c:v>0.0416520613791828</c:v>
                </c:pt>
                <c:pt idx="423">
                  <c:v>0.117596505823627</c:v>
                </c:pt>
                <c:pt idx="424">
                  <c:v>0.236985394712516</c:v>
                </c:pt>
                <c:pt idx="425">
                  <c:v>0.0634298391569606</c:v>
                </c:pt>
                <c:pt idx="426">
                  <c:v>0.128540950268072</c:v>
                </c:pt>
                <c:pt idx="427">
                  <c:v>0.0524853947125162</c:v>
                </c:pt>
                <c:pt idx="428">
                  <c:v>0.128374283601405</c:v>
                </c:pt>
                <c:pt idx="429">
                  <c:v>0.117429839156961</c:v>
                </c:pt>
                <c:pt idx="430">
                  <c:v>-0.0126812719541505</c:v>
                </c:pt>
                <c:pt idx="431">
                  <c:v>0.0523742836014051</c:v>
                </c:pt>
                <c:pt idx="432">
                  <c:v>-0.0668479386208171</c:v>
                </c:pt>
                <c:pt idx="433">
                  <c:v>0.0308187280458495</c:v>
                </c:pt>
                <c:pt idx="434">
                  <c:v>-0.0885146052874839</c:v>
                </c:pt>
                <c:pt idx="435">
                  <c:v>-0.110292383065262</c:v>
                </c:pt>
                <c:pt idx="436">
                  <c:v>-0.218847938620817</c:v>
                </c:pt>
                <c:pt idx="437">
                  <c:v>-0.142847938620817</c:v>
                </c:pt>
                <c:pt idx="438">
                  <c:v>-0.121125716398595</c:v>
                </c:pt>
                <c:pt idx="439">
                  <c:v>-0.0668479386208171</c:v>
                </c:pt>
                <c:pt idx="440">
                  <c:v>-0.175403494176373</c:v>
                </c:pt>
                <c:pt idx="441">
                  <c:v>-0.012736827509706</c:v>
                </c:pt>
                <c:pt idx="442">
                  <c:v>0.00887428360140508</c:v>
                </c:pt>
                <c:pt idx="443">
                  <c:v>0.0739853947125162</c:v>
                </c:pt>
                <c:pt idx="444">
                  <c:v>-0.0561257163985949</c:v>
                </c:pt>
                <c:pt idx="445">
                  <c:v>-0.0126257163985949</c:v>
                </c:pt>
                <c:pt idx="446">
                  <c:v>-0.0451257163985949</c:v>
                </c:pt>
                <c:pt idx="447">
                  <c:v>0.0416520613791828</c:v>
                </c:pt>
                <c:pt idx="448">
                  <c:v>0.0958742836014051</c:v>
                </c:pt>
                <c:pt idx="449">
                  <c:v>0.24781872804585</c:v>
                </c:pt>
                <c:pt idx="450">
                  <c:v>0.291263172490294</c:v>
                </c:pt>
                <c:pt idx="451">
                  <c:v>0.215263172490294</c:v>
                </c:pt>
                <c:pt idx="452">
                  <c:v>0.117540950268072</c:v>
                </c:pt>
                <c:pt idx="453">
                  <c:v>-0.0670146052874838</c:v>
                </c:pt>
                <c:pt idx="454">
                  <c:v>-0.045236827509706</c:v>
                </c:pt>
                <c:pt idx="455">
                  <c:v>-0.0344034941763727</c:v>
                </c:pt>
                <c:pt idx="456">
                  <c:v>-0.0342923830652616</c:v>
                </c:pt>
                <c:pt idx="457">
                  <c:v>-0.121125716398595</c:v>
                </c:pt>
                <c:pt idx="458">
                  <c:v>-0.110292383065262</c:v>
                </c:pt>
                <c:pt idx="459">
                  <c:v>0.095874283601405</c:v>
                </c:pt>
                <c:pt idx="460">
                  <c:v>0.128485394712516</c:v>
                </c:pt>
                <c:pt idx="461">
                  <c:v>0.106874283601405</c:v>
                </c:pt>
                <c:pt idx="462">
                  <c:v>-0.0125701608430393</c:v>
                </c:pt>
                <c:pt idx="463">
                  <c:v>-0.0343479386208171</c:v>
                </c:pt>
                <c:pt idx="464">
                  <c:v>-0.0452923830652616</c:v>
                </c:pt>
                <c:pt idx="465">
                  <c:v>-0.0451812719541505</c:v>
                </c:pt>
                <c:pt idx="466">
                  <c:v>0.019874283601405</c:v>
                </c:pt>
                <c:pt idx="467">
                  <c:v>-0.0560146052874838</c:v>
                </c:pt>
                <c:pt idx="468">
                  <c:v>0.0198187280458495</c:v>
                </c:pt>
                <c:pt idx="469">
                  <c:v>-0.045236827509706</c:v>
                </c:pt>
                <c:pt idx="470">
                  <c:v>-0.088736827509706</c:v>
                </c:pt>
                <c:pt idx="471">
                  <c:v>-0.175459049731928</c:v>
                </c:pt>
                <c:pt idx="472">
                  <c:v>0.0415409502680718</c:v>
                </c:pt>
                <c:pt idx="473">
                  <c:v>0.182652061379183</c:v>
                </c:pt>
                <c:pt idx="474">
                  <c:v>0.182596505823627</c:v>
                </c:pt>
                <c:pt idx="475">
                  <c:v>-0.0452923830652616</c:v>
                </c:pt>
                <c:pt idx="476">
                  <c:v>-0.056125716398595</c:v>
                </c:pt>
                <c:pt idx="477">
                  <c:v>-0.0452923830652616</c:v>
                </c:pt>
                <c:pt idx="478">
                  <c:v>0.128263172490294</c:v>
                </c:pt>
                <c:pt idx="479">
                  <c:v>0.139207616934738</c:v>
                </c:pt>
                <c:pt idx="480">
                  <c:v>0.0849853947125162</c:v>
                </c:pt>
                <c:pt idx="481">
                  <c:v>-0.0776257163985949</c:v>
                </c:pt>
                <c:pt idx="482">
                  <c:v>-0.110292383065262</c:v>
                </c:pt>
                <c:pt idx="483">
                  <c:v>-0.121070160843039</c:v>
                </c:pt>
                <c:pt idx="484">
                  <c:v>-0.0451257163985949</c:v>
                </c:pt>
                <c:pt idx="485">
                  <c:v>-0.142681271954151</c:v>
                </c:pt>
                <c:pt idx="486">
                  <c:v>-0.0776257163985949</c:v>
                </c:pt>
                <c:pt idx="487">
                  <c:v>-0.186125716398595</c:v>
                </c:pt>
                <c:pt idx="488">
                  <c:v>-0.110292383065262</c:v>
                </c:pt>
                <c:pt idx="489">
                  <c:v>0.00898539471251617</c:v>
                </c:pt>
                <c:pt idx="490">
                  <c:v>0.0632076169347384</c:v>
                </c:pt>
                <c:pt idx="491">
                  <c:v>0.0307631724902939</c:v>
                </c:pt>
                <c:pt idx="492">
                  <c:v>-0.121070160843039</c:v>
                </c:pt>
                <c:pt idx="493">
                  <c:v>-0.0885701608430394</c:v>
                </c:pt>
                <c:pt idx="494">
                  <c:v>-0.121125716398595</c:v>
                </c:pt>
                <c:pt idx="495">
                  <c:v>-0.153736827509706</c:v>
                </c:pt>
                <c:pt idx="496">
                  <c:v>-0.153681271954151</c:v>
                </c:pt>
                <c:pt idx="497">
                  <c:v>-0.153792383065262</c:v>
                </c:pt>
                <c:pt idx="498">
                  <c:v>-0.0452923830652616</c:v>
                </c:pt>
                <c:pt idx="499">
                  <c:v>-0.0235701608430394</c:v>
                </c:pt>
                <c:pt idx="500">
                  <c:v>0.193485394712516</c:v>
                </c:pt>
                <c:pt idx="501">
                  <c:v>0.150152061379183</c:v>
                </c:pt>
                <c:pt idx="502">
                  <c:v>0.139263172490294</c:v>
                </c:pt>
                <c:pt idx="503">
                  <c:v>0.117540950268072</c:v>
                </c:pt>
                <c:pt idx="504">
                  <c:v>0.0958187280458495</c:v>
                </c:pt>
                <c:pt idx="505">
                  <c:v>0.150040950268072</c:v>
                </c:pt>
                <c:pt idx="506">
                  <c:v>0.0198187280458495</c:v>
                </c:pt>
                <c:pt idx="507">
                  <c:v>0.0306520613791829</c:v>
                </c:pt>
                <c:pt idx="508">
                  <c:v>0.0632076169347384</c:v>
                </c:pt>
                <c:pt idx="509">
                  <c:v>0.117540950268072</c:v>
                </c:pt>
                <c:pt idx="510">
                  <c:v>0.13931872804585</c:v>
                </c:pt>
                <c:pt idx="511">
                  <c:v>0.0308742836014051</c:v>
                </c:pt>
                <c:pt idx="512">
                  <c:v>0.0959298391569607</c:v>
                </c:pt>
                <c:pt idx="513">
                  <c:v>0.13931872804585</c:v>
                </c:pt>
                <c:pt idx="514">
                  <c:v>0.160985394712516</c:v>
                </c:pt>
                <c:pt idx="515">
                  <c:v>0.019874283601405</c:v>
                </c:pt>
                <c:pt idx="516">
                  <c:v>-0.142847938620817</c:v>
                </c:pt>
                <c:pt idx="517">
                  <c:v>-0.283903494176373</c:v>
                </c:pt>
                <c:pt idx="518">
                  <c:v>-0.251236827509706</c:v>
                </c:pt>
                <c:pt idx="519">
                  <c:v>-0.121070160843039</c:v>
                </c:pt>
                <c:pt idx="520">
                  <c:v>-0.0992923830652616</c:v>
                </c:pt>
                <c:pt idx="521">
                  <c:v>-0.11018127195415</c:v>
                </c:pt>
                <c:pt idx="522">
                  <c:v>-0.110292383065262</c:v>
                </c:pt>
                <c:pt idx="523">
                  <c:v>0.171707616934738</c:v>
                </c:pt>
                <c:pt idx="524">
                  <c:v>0.204263172490294</c:v>
                </c:pt>
                <c:pt idx="525">
                  <c:v>0.139207616934738</c:v>
                </c:pt>
                <c:pt idx="526">
                  <c:v>0.00904095026807172</c:v>
                </c:pt>
                <c:pt idx="527">
                  <c:v>0.095874283601405</c:v>
                </c:pt>
                <c:pt idx="528">
                  <c:v>0.171874283601405</c:v>
                </c:pt>
                <c:pt idx="529">
                  <c:v>-0.0560146052874838</c:v>
                </c:pt>
                <c:pt idx="530">
                  <c:v>-0.142847938620817</c:v>
                </c:pt>
                <c:pt idx="531">
                  <c:v>-0.175403494176373</c:v>
                </c:pt>
                <c:pt idx="532">
                  <c:v>0.0416520613791829</c:v>
                </c:pt>
                <c:pt idx="533">
                  <c:v>0.226096505823627</c:v>
                </c:pt>
                <c:pt idx="534">
                  <c:v>0.171818728045849</c:v>
                </c:pt>
                <c:pt idx="535">
                  <c:v>0.106707616934738</c:v>
                </c:pt>
                <c:pt idx="536">
                  <c:v>-0.0126812719541505</c:v>
                </c:pt>
                <c:pt idx="537">
                  <c:v>-0.0235146052874838</c:v>
                </c:pt>
                <c:pt idx="538">
                  <c:v>0.0524298391569606</c:v>
                </c:pt>
                <c:pt idx="539">
                  <c:v>-0.0452368275097061</c:v>
                </c:pt>
                <c:pt idx="540">
                  <c:v>0.0740965058236273</c:v>
                </c:pt>
                <c:pt idx="541">
                  <c:v>-0.0452368275097061</c:v>
                </c:pt>
                <c:pt idx="542">
                  <c:v>-0.00179238306526164</c:v>
                </c:pt>
                <c:pt idx="543">
                  <c:v>0.0524853947125162</c:v>
                </c:pt>
                <c:pt idx="544">
                  <c:v>0.193540950268072</c:v>
                </c:pt>
                <c:pt idx="545">
                  <c:v>0.106763172490294</c:v>
                </c:pt>
                <c:pt idx="546">
                  <c:v>-0.00179238306526164</c:v>
                </c:pt>
                <c:pt idx="547">
                  <c:v>-0.0994590497319283</c:v>
                </c:pt>
                <c:pt idx="548">
                  <c:v>0.0849853947125162</c:v>
                </c:pt>
                <c:pt idx="549">
                  <c:v>0.0524298391569606</c:v>
                </c:pt>
                <c:pt idx="550">
                  <c:v>0.0850409502680718</c:v>
                </c:pt>
                <c:pt idx="551">
                  <c:v>0.0524853947125162</c:v>
                </c:pt>
                <c:pt idx="552">
                  <c:v>0.0850965058236273</c:v>
                </c:pt>
                <c:pt idx="553">
                  <c:v>0.0959298391569606</c:v>
                </c:pt>
                <c:pt idx="554">
                  <c:v>-0.0342923830652616</c:v>
                </c:pt>
                <c:pt idx="555">
                  <c:v>-0.0125701608430395</c:v>
                </c:pt>
                <c:pt idx="556">
                  <c:v>-0.0234590497319283</c:v>
                </c:pt>
                <c:pt idx="557">
                  <c:v>0.160985394712516</c:v>
                </c:pt>
                <c:pt idx="558">
                  <c:v>0.117596505823627</c:v>
                </c:pt>
                <c:pt idx="559">
                  <c:v>0.171874283601405</c:v>
                </c:pt>
                <c:pt idx="560">
                  <c:v>0.00909650582362731</c:v>
                </c:pt>
                <c:pt idx="561">
                  <c:v>0.106763172490294</c:v>
                </c:pt>
                <c:pt idx="562">
                  <c:v>0.106763172490294</c:v>
                </c:pt>
                <c:pt idx="563">
                  <c:v>0.0850965058236273</c:v>
                </c:pt>
                <c:pt idx="564">
                  <c:v>0.0199853947125161</c:v>
                </c:pt>
                <c:pt idx="565">
                  <c:v>-0.121125716398595</c:v>
                </c:pt>
                <c:pt idx="566">
                  <c:v>-0.0451812719541505</c:v>
                </c:pt>
                <c:pt idx="567">
                  <c:v>-0.00184793862081715</c:v>
                </c:pt>
                <c:pt idx="568">
                  <c:v>0.0416520613791828</c:v>
                </c:pt>
                <c:pt idx="569">
                  <c:v>-0.0017923830652616</c:v>
                </c:pt>
                <c:pt idx="570">
                  <c:v>0.0850409502680718</c:v>
                </c:pt>
                <c:pt idx="571">
                  <c:v>0.160929839156961</c:v>
                </c:pt>
                <c:pt idx="572">
                  <c:v>0.13931872804585</c:v>
                </c:pt>
                <c:pt idx="573">
                  <c:v>-0.0342923830652615</c:v>
                </c:pt>
                <c:pt idx="574">
                  <c:v>-0.0342923830652615</c:v>
                </c:pt>
                <c:pt idx="575">
                  <c:v>-0.0560146052874838</c:v>
                </c:pt>
                <c:pt idx="576">
                  <c:v>-0.0994034941763727</c:v>
                </c:pt>
                <c:pt idx="577">
                  <c:v>-0.164514605287484</c:v>
                </c:pt>
                <c:pt idx="578">
                  <c:v>-0.0342368275097061</c:v>
                </c:pt>
                <c:pt idx="579">
                  <c:v>-0.0125701608430394</c:v>
                </c:pt>
                <c:pt idx="580">
                  <c:v>-0.0559590497319283</c:v>
                </c:pt>
                <c:pt idx="581">
                  <c:v>-0.175347938620817</c:v>
                </c:pt>
                <c:pt idx="582">
                  <c:v>-0.197014605287484</c:v>
                </c:pt>
                <c:pt idx="583">
                  <c:v>-0.153625716398595</c:v>
                </c:pt>
                <c:pt idx="584">
                  <c:v>-0.121070160843039</c:v>
                </c:pt>
                <c:pt idx="585">
                  <c:v>-0.131959049731928</c:v>
                </c:pt>
                <c:pt idx="586">
                  <c:v>0.030763172490294</c:v>
                </c:pt>
                <c:pt idx="587">
                  <c:v>-0.0452368275097061</c:v>
                </c:pt>
                <c:pt idx="588">
                  <c:v>0.0740965058236272</c:v>
                </c:pt>
                <c:pt idx="589">
                  <c:v>-0.131959049731928</c:v>
                </c:pt>
                <c:pt idx="590">
                  <c:v>0.0199853947125161</c:v>
                </c:pt>
                <c:pt idx="591">
                  <c:v>0.0308187280458495</c:v>
                </c:pt>
                <c:pt idx="592">
                  <c:v>0.117540950268072</c:v>
                </c:pt>
                <c:pt idx="593">
                  <c:v>-0.012736827509706</c:v>
                </c:pt>
                <c:pt idx="594">
                  <c:v>0.0415409502680718</c:v>
                </c:pt>
                <c:pt idx="595">
                  <c:v>-0.045236827509706</c:v>
                </c:pt>
                <c:pt idx="596">
                  <c:v>-0.0669590497319283</c:v>
                </c:pt>
                <c:pt idx="597">
                  <c:v>-0.164514605287484</c:v>
                </c:pt>
                <c:pt idx="598">
                  <c:v>-0.12118127195415</c:v>
                </c:pt>
                <c:pt idx="599">
                  <c:v>-0.0234590497319283</c:v>
                </c:pt>
                <c:pt idx="600">
                  <c:v>0.00898539471251617</c:v>
                </c:pt>
                <c:pt idx="601">
                  <c:v>0.0307076169347384</c:v>
                </c:pt>
                <c:pt idx="602">
                  <c:v>0.0740965058236273</c:v>
                </c:pt>
                <c:pt idx="603">
                  <c:v>0.030763172490294</c:v>
                </c:pt>
                <c:pt idx="604">
                  <c:v>0.0633742836014051</c:v>
                </c:pt>
                <c:pt idx="605">
                  <c:v>0.0199853947125162</c:v>
                </c:pt>
                <c:pt idx="606">
                  <c:v>0.0417076169347384</c:v>
                </c:pt>
                <c:pt idx="607">
                  <c:v>0.00909650582362727</c:v>
                </c:pt>
                <c:pt idx="608">
                  <c:v>-0.0126812719541505</c:v>
                </c:pt>
                <c:pt idx="609">
                  <c:v>-0.0669034941763727</c:v>
                </c:pt>
                <c:pt idx="610">
                  <c:v>-0.0776812719541505</c:v>
                </c:pt>
                <c:pt idx="611">
                  <c:v>0.00915206137918282</c:v>
                </c:pt>
                <c:pt idx="612">
                  <c:v>-0.0344034941763727</c:v>
                </c:pt>
                <c:pt idx="613">
                  <c:v>-0.088736827509706</c:v>
                </c:pt>
                <c:pt idx="614">
                  <c:v>-0.0779034941763727</c:v>
                </c:pt>
                <c:pt idx="615">
                  <c:v>0.0740409502680718</c:v>
                </c:pt>
                <c:pt idx="616">
                  <c:v>0.280207616934738</c:v>
                </c:pt>
                <c:pt idx="617">
                  <c:v>0.334429839156961</c:v>
                </c:pt>
                <c:pt idx="618">
                  <c:v>0.258485394712516</c:v>
                </c:pt>
                <c:pt idx="619">
                  <c:v>0.139152061379183</c:v>
                </c:pt>
                <c:pt idx="620">
                  <c:v>0.0415965058236273</c:v>
                </c:pt>
                <c:pt idx="621">
                  <c:v>0.0850409502680718</c:v>
                </c:pt>
                <c:pt idx="622">
                  <c:v>0.00915206137918282</c:v>
                </c:pt>
                <c:pt idx="623">
                  <c:v>-0.0993479386208172</c:v>
                </c:pt>
                <c:pt idx="624">
                  <c:v>-0.186181271954151</c:v>
                </c:pt>
                <c:pt idx="625">
                  <c:v>-0.153625716398595</c:v>
                </c:pt>
                <c:pt idx="626">
                  <c:v>-0.175347938620817</c:v>
                </c:pt>
                <c:pt idx="627">
                  <c:v>-0.0994034941763727</c:v>
                </c:pt>
                <c:pt idx="628">
                  <c:v>-0.0451812719541505</c:v>
                </c:pt>
                <c:pt idx="629">
                  <c:v>0.0199298391569607</c:v>
                </c:pt>
                <c:pt idx="630">
                  <c:v>0.0308742836014051</c:v>
                </c:pt>
                <c:pt idx="631">
                  <c:v>-0.0341812719541504</c:v>
                </c:pt>
                <c:pt idx="632">
                  <c:v>-0.0775701608430394</c:v>
                </c:pt>
                <c:pt idx="633">
                  <c:v>-0.142736827509706</c:v>
                </c:pt>
                <c:pt idx="634">
                  <c:v>0.0199853947125162</c:v>
                </c:pt>
                <c:pt idx="635">
                  <c:v>0.0524853947125162</c:v>
                </c:pt>
                <c:pt idx="636">
                  <c:v>0.160985394712516</c:v>
                </c:pt>
                <c:pt idx="637">
                  <c:v>0.0524298391569606</c:v>
                </c:pt>
                <c:pt idx="638">
                  <c:v>0.139207616934738</c:v>
                </c:pt>
                <c:pt idx="639">
                  <c:v>0.0632076169347384</c:v>
                </c:pt>
                <c:pt idx="640">
                  <c:v>0.139152061379183</c:v>
                </c:pt>
                <c:pt idx="641">
                  <c:v>0.236874283601405</c:v>
                </c:pt>
                <c:pt idx="642">
                  <c:v>0.236929839156961</c:v>
                </c:pt>
                <c:pt idx="643">
                  <c:v>0.0633742836014051</c:v>
                </c:pt>
                <c:pt idx="644">
                  <c:v>-0.0235146052874838</c:v>
                </c:pt>
                <c:pt idx="645">
                  <c:v>-0.00184793862081711</c:v>
                </c:pt>
                <c:pt idx="646">
                  <c:v>-0.045236827509706</c:v>
                </c:pt>
                <c:pt idx="647">
                  <c:v>-0.121125716398595</c:v>
                </c:pt>
                <c:pt idx="648">
                  <c:v>-0.240459049731928</c:v>
                </c:pt>
                <c:pt idx="649">
                  <c:v>-0.121181271954151</c:v>
                </c:pt>
                <c:pt idx="650">
                  <c:v>-0.197125716398595</c:v>
                </c:pt>
                <c:pt idx="651">
                  <c:v>-0.0452368275097061</c:v>
                </c:pt>
                <c:pt idx="652">
                  <c:v>-0.0235146052874838</c:v>
                </c:pt>
                <c:pt idx="653">
                  <c:v>-0.00184793862081715</c:v>
                </c:pt>
                <c:pt idx="654">
                  <c:v>-0.153736827509706</c:v>
                </c:pt>
                <c:pt idx="655">
                  <c:v>-0.142903494176373</c:v>
                </c:pt>
                <c:pt idx="656">
                  <c:v>-0.110347938620817</c:v>
                </c:pt>
                <c:pt idx="657">
                  <c:v>-0.0670146052874839</c:v>
                </c:pt>
                <c:pt idx="658">
                  <c:v>-0.132070160843039</c:v>
                </c:pt>
                <c:pt idx="659">
                  <c:v>-0.110347938620817</c:v>
                </c:pt>
                <c:pt idx="660">
                  <c:v>-0.0560701608430394</c:v>
                </c:pt>
                <c:pt idx="661">
                  <c:v>-0.142903494176373</c:v>
                </c:pt>
                <c:pt idx="662">
                  <c:v>-0.164625716398595</c:v>
                </c:pt>
                <c:pt idx="663">
                  <c:v>-0.218792383065262</c:v>
                </c:pt>
                <c:pt idx="664">
                  <c:v>-0.0777368275097061</c:v>
                </c:pt>
                <c:pt idx="665">
                  <c:v>-0.12118127195415</c:v>
                </c:pt>
                <c:pt idx="666">
                  <c:v>-0.0778479386208171</c:v>
                </c:pt>
                <c:pt idx="667">
                  <c:v>-0.132070160843039</c:v>
                </c:pt>
                <c:pt idx="668">
                  <c:v>-0.0343479386208171</c:v>
                </c:pt>
                <c:pt idx="669">
                  <c:v>0.0524298391569607</c:v>
                </c:pt>
                <c:pt idx="670">
                  <c:v>0.0741520613791829</c:v>
                </c:pt>
                <c:pt idx="671">
                  <c:v>0.13931872804585</c:v>
                </c:pt>
                <c:pt idx="672">
                  <c:v>0.0634853947125162</c:v>
                </c:pt>
                <c:pt idx="673">
                  <c:v>-0.0885146052874838</c:v>
                </c:pt>
                <c:pt idx="674">
                  <c:v>-0.229570160843039</c:v>
                </c:pt>
                <c:pt idx="675">
                  <c:v>-0.283959049731928</c:v>
                </c:pt>
                <c:pt idx="676">
                  <c:v>-0.0776812719541505</c:v>
                </c:pt>
                <c:pt idx="677">
                  <c:v>-0.088625716398595</c:v>
                </c:pt>
                <c:pt idx="678">
                  <c:v>-0.0885701608430394</c:v>
                </c:pt>
                <c:pt idx="679">
                  <c:v>-0.0995146052874839</c:v>
                </c:pt>
                <c:pt idx="680">
                  <c:v>0.0415409502680717</c:v>
                </c:pt>
                <c:pt idx="681">
                  <c:v>0.0741520613791828</c:v>
                </c:pt>
                <c:pt idx="682">
                  <c:v>0.117596505823627</c:v>
                </c:pt>
                <c:pt idx="683">
                  <c:v>0.0850965058236273</c:v>
                </c:pt>
                <c:pt idx="684">
                  <c:v>0.128485394712516</c:v>
                </c:pt>
                <c:pt idx="685">
                  <c:v>0.161096505823627</c:v>
                </c:pt>
                <c:pt idx="686">
                  <c:v>0.182707616934738</c:v>
                </c:pt>
                <c:pt idx="687">
                  <c:v>0.139207616934738</c:v>
                </c:pt>
                <c:pt idx="688">
                  <c:v>0.0414853947125162</c:v>
                </c:pt>
                <c:pt idx="689">
                  <c:v>-0.0235146052874838</c:v>
                </c:pt>
                <c:pt idx="690">
                  <c:v>0.117596505823627</c:v>
                </c:pt>
                <c:pt idx="691">
                  <c:v>0.171929839156961</c:v>
                </c:pt>
                <c:pt idx="692">
                  <c:v>0.204429839156961</c:v>
                </c:pt>
                <c:pt idx="693">
                  <c:v>0.0199853947125162</c:v>
                </c:pt>
                <c:pt idx="694">
                  <c:v>-0.077736827509706</c:v>
                </c:pt>
                <c:pt idx="695">
                  <c:v>-0.121125716398595</c:v>
                </c:pt>
                <c:pt idx="696">
                  <c:v>-0.131959049731928</c:v>
                </c:pt>
                <c:pt idx="697">
                  <c:v>-0.0994590497319283</c:v>
                </c:pt>
                <c:pt idx="698">
                  <c:v>-0.0451257163985949</c:v>
                </c:pt>
                <c:pt idx="699">
                  <c:v>-0.00173682750970605</c:v>
                </c:pt>
                <c:pt idx="700">
                  <c:v>0.0200409502680717</c:v>
                </c:pt>
                <c:pt idx="701">
                  <c:v>-0.0668479386208172</c:v>
                </c:pt>
                <c:pt idx="702">
                  <c:v>-0.0669034941763728</c:v>
                </c:pt>
                <c:pt idx="703">
                  <c:v>-0.121236827509706</c:v>
                </c:pt>
                <c:pt idx="704">
                  <c:v>-0.110403494176373</c:v>
                </c:pt>
                <c:pt idx="705">
                  <c:v>0.0740965058236273</c:v>
                </c:pt>
                <c:pt idx="706">
                  <c:v>0.171818728045849</c:v>
                </c:pt>
                <c:pt idx="707">
                  <c:v>0.171818728045849</c:v>
                </c:pt>
                <c:pt idx="708">
                  <c:v>-0.110347938620817</c:v>
                </c:pt>
                <c:pt idx="709">
                  <c:v>-0.186236827509706</c:v>
                </c:pt>
                <c:pt idx="710">
                  <c:v>-0.197070160843039</c:v>
                </c:pt>
                <c:pt idx="711">
                  <c:v>-0.0126257163985949</c:v>
                </c:pt>
                <c:pt idx="712">
                  <c:v>-0.0126812719541505</c:v>
                </c:pt>
                <c:pt idx="713">
                  <c:v>-0.0669034941763727</c:v>
                </c:pt>
                <c:pt idx="714">
                  <c:v>-0.131903494176373</c:v>
                </c:pt>
                <c:pt idx="715">
                  <c:v>-0.142736827509706</c:v>
                </c:pt>
                <c:pt idx="716">
                  <c:v>0.0200409502680717</c:v>
                </c:pt>
                <c:pt idx="717">
                  <c:v>-0.0559590497319282</c:v>
                </c:pt>
                <c:pt idx="718">
                  <c:v>-0.0234034941763727</c:v>
                </c:pt>
                <c:pt idx="719">
                  <c:v>-0.121070160843039</c:v>
                </c:pt>
                <c:pt idx="720">
                  <c:v>-0.0451257163985949</c:v>
                </c:pt>
                <c:pt idx="721">
                  <c:v>-0.0451812719541505</c:v>
                </c:pt>
                <c:pt idx="722">
                  <c:v>0.117540950268072</c:v>
                </c:pt>
                <c:pt idx="723">
                  <c:v>0.182707616934738</c:v>
                </c:pt>
                <c:pt idx="724">
                  <c:v>0.117540950268072</c:v>
                </c:pt>
                <c:pt idx="725">
                  <c:v>-0.00184793862081715</c:v>
                </c:pt>
                <c:pt idx="726">
                  <c:v>-0.0561812719541505</c:v>
                </c:pt>
                <c:pt idx="727">
                  <c:v>0.019874283601405</c:v>
                </c:pt>
                <c:pt idx="728">
                  <c:v>-0.00173682750970605</c:v>
                </c:pt>
                <c:pt idx="729">
                  <c:v>0.0525409502680717</c:v>
                </c:pt>
                <c:pt idx="730">
                  <c:v>-0.0994034941763727</c:v>
                </c:pt>
                <c:pt idx="731">
                  <c:v>-0.0994590497319283</c:v>
                </c:pt>
                <c:pt idx="732">
                  <c:v>-0.262236827509706</c:v>
                </c:pt>
                <c:pt idx="733">
                  <c:v>-0.142903494176373</c:v>
                </c:pt>
                <c:pt idx="734">
                  <c:v>-0.0777368275097061</c:v>
                </c:pt>
                <c:pt idx="735">
                  <c:v>-0.0342923830652616</c:v>
                </c:pt>
                <c:pt idx="736">
                  <c:v>0.00915206137918282</c:v>
                </c:pt>
                <c:pt idx="737">
                  <c:v>-0.0234590497319283</c:v>
                </c:pt>
                <c:pt idx="738">
                  <c:v>0.00915206137918282</c:v>
                </c:pt>
                <c:pt idx="739">
                  <c:v>-0.0450701608430394</c:v>
                </c:pt>
                <c:pt idx="740">
                  <c:v>-0.0234034941763727</c:v>
                </c:pt>
                <c:pt idx="741">
                  <c:v>0.0199298391569606</c:v>
                </c:pt>
                <c:pt idx="742">
                  <c:v>0.0741520613791828</c:v>
                </c:pt>
                <c:pt idx="743">
                  <c:v>0.0198742836014051</c:v>
                </c:pt>
                <c:pt idx="744">
                  <c:v>-0.0344034941763727</c:v>
                </c:pt>
                <c:pt idx="745">
                  <c:v>-0.142959049731928</c:v>
                </c:pt>
                <c:pt idx="746">
                  <c:v>-0.12118127195415</c:v>
                </c:pt>
                <c:pt idx="747">
                  <c:v>-0.207903494176373</c:v>
                </c:pt>
                <c:pt idx="748">
                  <c:v>-0.0994034941763727</c:v>
                </c:pt>
                <c:pt idx="749">
                  <c:v>-0.186181271954151</c:v>
                </c:pt>
                <c:pt idx="750">
                  <c:v>-0.0668479386208172</c:v>
                </c:pt>
                <c:pt idx="751">
                  <c:v>0.0525409502680717</c:v>
                </c:pt>
                <c:pt idx="752">
                  <c:v>0.0416520613791828</c:v>
                </c:pt>
                <c:pt idx="753">
                  <c:v>-0.00179238306526166</c:v>
                </c:pt>
                <c:pt idx="754">
                  <c:v>-0.175403494176373</c:v>
                </c:pt>
                <c:pt idx="755">
                  <c:v>-0.121181271954151</c:v>
                </c:pt>
                <c:pt idx="756">
                  <c:v>-0.088625716398595</c:v>
                </c:pt>
                <c:pt idx="757">
                  <c:v>-0.0126812719541505</c:v>
                </c:pt>
                <c:pt idx="758">
                  <c:v>0.00909650582362727</c:v>
                </c:pt>
                <c:pt idx="759">
                  <c:v>0.0959853947125162</c:v>
                </c:pt>
                <c:pt idx="760">
                  <c:v>0.0852076169347384</c:v>
                </c:pt>
                <c:pt idx="761">
                  <c:v>0.0634298391569606</c:v>
                </c:pt>
                <c:pt idx="762">
                  <c:v>-0.0125701608430394</c:v>
                </c:pt>
                <c:pt idx="763">
                  <c:v>-0.0777923830652616</c:v>
                </c:pt>
                <c:pt idx="764">
                  <c:v>-0.0885701608430393</c:v>
                </c:pt>
                <c:pt idx="765">
                  <c:v>-0.00168127195415043</c:v>
                </c:pt>
                <c:pt idx="766">
                  <c:v>0.117707616934738</c:v>
                </c:pt>
                <c:pt idx="767">
                  <c:v>0.345485394712516</c:v>
                </c:pt>
                <c:pt idx="768">
                  <c:v>0.20431872804585</c:v>
                </c:pt>
                <c:pt idx="769">
                  <c:v>0.139263172490294</c:v>
                </c:pt>
                <c:pt idx="770">
                  <c:v>-0.0994034941763727</c:v>
                </c:pt>
                <c:pt idx="771">
                  <c:v>-0.0560146052874838</c:v>
                </c:pt>
                <c:pt idx="772">
                  <c:v>-0.131959049731928</c:v>
                </c:pt>
                <c:pt idx="773">
                  <c:v>-0.0560146052874838</c:v>
                </c:pt>
                <c:pt idx="774">
                  <c:v>-0.0451812719541505</c:v>
                </c:pt>
                <c:pt idx="775">
                  <c:v>-0.0344590497319283</c:v>
                </c:pt>
                <c:pt idx="776">
                  <c:v>-0.153847938620817</c:v>
                </c:pt>
                <c:pt idx="777">
                  <c:v>-0.240570160843039</c:v>
                </c:pt>
                <c:pt idx="778">
                  <c:v>-0.218736827509706</c:v>
                </c:pt>
                <c:pt idx="779">
                  <c:v>-0.0559034941763727</c:v>
                </c:pt>
                <c:pt idx="780">
                  <c:v>-0.0125701608430394</c:v>
                </c:pt>
                <c:pt idx="781">
                  <c:v>-0.0017923830652616</c:v>
                </c:pt>
                <c:pt idx="782">
                  <c:v>-0.0994034941763727</c:v>
                </c:pt>
                <c:pt idx="783">
                  <c:v>0.0850965058236273</c:v>
                </c:pt>
                <c:pt idx="784">
                  <c:v>0.00915206137918282</c:v>
                </c:pt>
                <c:pt idx="785">
                  <c:v>0.128374283601405</c:v>
                </c:pt>
                <c:pt idx="786">
                  <c:v>-0.045236827509706</c:v>
                </c:pt>
                <c:pt idx="787">
                  <c:v>-0.0344034941763727</c:v>
                </c:pt>
                <c:pt idx="788">
                  <c:v>-0.0776812719541505</c:v>
                </c:pt>
                <c:pt idx="789">
                  <c:v>0.117652061379183</c:v>
                </c:pt>
                <c:pt idx="790">
                  <c:v>0.161096505823627</c:v>
                </c:pt>
                <c:pt idx="791">
                  <c:v>0.0959298391569607</c:v>
                </c:pt>
                <c:pt idx="792">
                  <c:v>-0.0777923830652616</c:v>
                </c:pt>
                <c:pt idx="793">
                  <c:v>-0.0669590497319282</c:v>
                </c:pt>
                <c:pt idx="794">
                  <c:v>-0.0886257163985949</c:v>
                </c:pt>
                <c:pt idx="795">
                  <c:v>-0.110236827509706</c:v>
                </c:pt>
                <c:pt idx="796">
                  <c:v>-0.012625716398595</c:v>
                </c:pt>
                <c:pt idx="797">
                  <c:v>0.0632631724902939</c:v>
                </c:pt>
                <c:pt idx="798">
                  <c:v>0.0740409502680717</c:v>
                </c:pt>
                <c:pt idx="799">
                  <c:v>0.139207616934738</c:v>
                </c:pt>
                <c:pt idx="800">
                  <c:v>0.0524298391569606</c:v>
                </c:pt>
                <c:pt idx="801">
                  <c:v>0.0307076169347383</c:v>
                </c:pt>
                <c:pt idx="802">
                  <c:v>-0.153792383065262</c:v>
                </c:pt>
                <c:pt idx="803">
                  <c:v>-0.0779034941763727</c:v>
                </c:pt>
                <c:pt idx="804">
                  <c:v>-0.0344590497319283</c:v>
                </c:pt>
                <c:pt idx="805">
                  <c:v>-0.0560701608430394</c:v>
                </c:pt>
                <c:pt idx="806">
                  <c:v>-0.131959049731928</c:v>
                </c:pt>
                <c:pt idx="807">
                  <c:v>-0.207847938620817</c:v>
                </c:pt>
                <c:pt idx="808">
                  <c:v>-0.0885146052874838</c:v>
                </c:pt>
                <c:pt idx="809">
                  <c:v>-0.034236827509706</c:v>
                </c:pt>
                <c:pt idx="810">
                  <c:v>0.0850965058236273</c:v>
                </c:pt>
                <c:pt idx="811">
                  <c:v>-0.0560146052874838</c:v>
                </c:pt>
                <c:pt idx="812">
                  <c:v>-0.110347938620817</c:v>
                </c:pt>
                <c:pt idx="813">
                  <c:v>-0.208014605287484</c:v>
                </c:pt>
                <c:pt idx="814">
                  <c:v>-0.142903494176373</c:v>
                </c:pt>
                <c:pt idx="815">
                  <c:v>-0.110236827509706</c:v>
                </c:pt>
                <c:pt idx="816">
                  <c:v>0.0199298391569606</c:v>
                </c:pt>
                <c:pt idx="817">
                  <c:v>0.0524853947125162</c:v>
                </c:pt>
                <c:pt idx="818">
                  <c:v>0.0524298391569607</c:v>
                </c:pt>
                <c:pt idx="819">
                  <c:v>-0.110292383065262</c:v>
                </c:pt>
                <c:pt idx="820">
                  <c:v>-0.197070160843039</c:v>
                </c:pt>
                <c:pt idx="821">
                  <c:v>-0.110347938620817</c:v>
                </c:pt>
                <c:pt idx="822">
                  <c:v>-0.0560701608430394</c:v>
                </c:pt>
                <c:pt idx="823">
                  <c:v>0.00904095026807176</c:v>
                </c:pt>
                <c:pt idx="824">
                  <c:v>-0.0451812719541505</c:v>
                </c:pt>
                <c:pt idx="825">
                  <c:v>-0.0668479386208172</c:v>
                </c:pt>
                <c:pt idx="826">
                  <c:v>-0.0560146052874838</c:v>
                </c:pt>
                <c:pt idx="827">
                  <c:v>-0.0885146052874838</c:v>
                </c:pt>
                <c:pt idx="828">
                  <c:v>0.0525409502680718</c:v>
                </c:pt>
                <c:pt idx="829">
                  <c:v>0.0524853947125162</c:v>
                </c:pt>
                <c:pt idx="830">
                  <c:v>0.182652061379183</c:v>
                </c:pt>
                <c:pt idx="831">
                  <c:v>0.063263172490294</c:v>
                </c:pt>
                <c:pt idx="832">
                  <c:v>-0.0451812719541505</c:v>
                </c:pt>
                <c:pt idx="833">
                  <c:v>-0.121125716398595</c:v>
                </c:pt>
                <c:pt idx="834">
                  <c:v>-0.0451812719541505</c:v>
                </c:pt>
                <c:pt idx="835">
                  <c:v>0.182652061379183</c:v>
                </c:pt>
                <c:pt idx="836">
                  <c:v>0.247763172490294</c:v>
                </c:pt>
                <c:pt idx="837">
                  <c:v>0.388763172490294</c:v>
                </c:pt>
                <c:pt idx="838">
                  <c:v>0.280263172490294</c:v>
                </c:pt>
                <c:pt idx="839">
                  <c:v>0.117485394712516</c:v>
                </c:pt>
                <c:pt idx="840">
                  <c:v>0.095763172490294</c:v>
                </c:pt>
                <c:pt idx="841">
                  <c:v>0.063263172490294</c:v>
                </c:pt>
                <c:pt idx="842">
                  <c:v>0.193485394712516</c:v>
                </c:pt>
                <c:pt idx="843">
                  <c:v>0.0742076169347384</c:v>
                </c:pt>
                <c:pt idx="844">
                  <c:v>0.0199853947125161</c:v>
                </c:pt>
                <c:pt idx="845">
                  <c:v>0.030874283601405</c:v>
                </c:pt>
                <c:pt idx="846">
                  <c:v>0.00915206137918279</c:v>
                </c:pt>
                <c:pt idx="847">
                  <c:v>0.150096505823627</c:v>
                </c:pt>
                <c:pt idx="848">
                  <c:v>0.117540950268072</c:v>
                </c:pt>
                <c:pt idx="849">
                  <c:v>0.0633187280458496</c:v>
                </c:pt>
                <c:pt idx="850">
                  <c:v>-0.0451257163985949</c:v>
                </c:pt>
                <c:pt idx="851">
                  <c:v>-0.197070160843039</c:v>
                </c:pt>
                <c:pt idx="852">
                  <c:v>-0.164514605287484</c:v>
                </c:pt>
                <c:pt idx="853">
                  <c:v>-0.175347938620817</c:v>
                </c:pt>
                <c:pt idx="854">
                  <c:v>-0.110236827509706</c:v>
                </c:pt>
                <c:pt idx="855">
                  <c:v>-0.110236827509706</c:v>
                </c:pt>
                <c:pt idx="856">
                  <c:v>-0.0234590497319283</c:v>
                </c:pt>
                <c:pt idx="857">
                  <c:v>0.0524853947125162</c:v>
                </c:pt>
                <c:pt idx="858">
                  <c:v>0.128429839156961</c:v>
                </c:pt>
                <c:pt idx="859">
                  <c:v>0.150152061379183</c:v>
                </c:pt>
                <c:pt idx="860">
                  <c:v>0.106818728045849</c:v>
                </c:pt>
                <c:pt idx="861">
                  <c:v>-0.0994034941763727</c:v>
                </c:pt>
                <c:pt idx="862">
                  <c:v>-0.0994034941763727</c:v>
                </c:pt>
                <c:pt idx="863">
                  <c:v>-0.132014605287484</c:v>
                </c:pt>
                <c:pt idx="864">
                  <c:v>0.0523742836014051</c:v>
                </c:pt>
                <c:pt idx="865">
                  <c:v>-0.0127923830652616</c:v>
                </c:pt>
                <c:pt idx="866">
                  <c:v>-0.0670146052874838</c:v>
                </c:pt>
                <c:pt idx="867">
                  <c:v>-0.110292383065262</c:v>
                </c:pt>
                <c:pt idx="868">
                  <c:v>-0.121125716398595</c:v>
                </c:pt>
                <c:pt idx="869">
                  <c:v>0.00904095026807176</c:v>
                </c:pt>
                <c:pt idx="870">
                  <c:v>-0.0560701608430394</c:v>
                </c:pt>
                <c:pt idx="871">
                  <c:v>-0.0885701608430394</c:v>
                </c:pt>
                <c:pt idx="872">
                  <c:v>-0.142736827509706</c:v>
                </c:pt>
                <c:pt idx="873">
                  <c:v>0.0308742836014051</c:v>
                </c:pt>
                <c:pt idx="874">
                  <c:v>-0.077625716398595</c:v>
                </c:pt>
                <c:pt idx="875">
                  <c:v>0.0742076169347384</c:v>
                </c:pt>
                <c:pt idx="876">
                  <c:v>-0.121070160843039</c:v>
                </c:pt>
                <c:pt idx="877">
                  <c:v>-0.0235146052874838</c:v>
                </c:pt>
                <c:pt idx="878">
                  <c:v>-0.131959049731928</c:v>
                </c:pt>
                <c:pt idx="879">
                  <c:v>-0.0560701608430394</c:v>
                </c:pt>
                <c:pt idx="880">
                  <c:v>0.0198742836014051</c:v>
                </c:pt>
                <c:pt idx="881">
                  <c:v>0.150040950268072</c:v>
                </c:pt>
                <c:pt idx="882">
                  <c:v>0.182596505823627</c:v>
                </c:pt>
                <c:pt idx="883">
                  <c:v>0.0742076169347385</c:v>
                </c:pt>
                <c:pt idx="884">
                  <c:v>-0.0669590497319282</c:v>
                </c:pt>
                <c:pt idx="885">
                  <c:v>-0.0126812719541505</c:v>
                </c:pt>
                <c:pt idx="886">
                  <c:v>0.0741520613791828</c:v>
                </c:pt>
                <c:pt idx="887">
                  <c:v>-0.045125716398595</c:v>
                </c:pt>
                <c:pt idx="888">
                  <c:v>-0.229570160843039</c:v>
                </c:pt>
                <c:pt idx="889">
                  <c:v>-0.186236827509706</c:v>
                </c:pt>
                <c:pt idx="890">
                  <c:v>-0.0234590497319283</c:v>
                </c:pt>
                <c:pt idx="891">
                  <c:v>0.128429839156961</c:v>
                </c:pt>
                <c:pt idx="892">
                  <c:v>0.171874283601405</c:v>
                </c:pt>
                <c:pt idx="893">
                  <c:v>0.106763172490294</c:v>
                </c:pt>
                <c:pt idx="894">
                  <c:v>0.117596505823627</c:v>
                </c:pt>
                <c:pt idx="895">
                  <c:v>-0.0560701608430394</c:v>
                </c:pt>
                <c:pt idx="896">
                  <c:v>-0.0777368275097061</c:v>
                </c:pt>
                <c:pt idx="897">
                  <c:v>-0.186236827509706</c:v>
                </c:pt>
                <c:pt idx="898">
                  <c:v>-0.0342368275097061</c:v>
                </c:pt>
                <c:pt idx="899">
                  <c:v>0.0199853947125161</c:v>
                </c:pt>
                <c:pt idx="900">
                  <c:v>0.128540950268072</c:v>
                </c:pt>
                <c:pt idx="901">
                  <c:v>0.0417076169347384</c:v>
                </c:pt>
                <c:pt idx="902">
                  <c:v>-0.0559590497319282</c:v>
                </c:pt>
                <c:pt idx="903">
                  <c:v>-0.132014605287484</c:v>
                </c:pt>
                <c:pt idx="904">
                  <c:v>-0.12118127195415</c:v>
                </c:pt>
                <c:pt idx="905">
                  <c:v>-0.110236827509706</c:v>
                </c:pt>
                <c:pt idx="906">
                  <c:v>-0.0993479386208171</c:v>
                </c:pt>
                <c:pt idx="907">
                  <c:v>0.0199298391569606</c:v>
                </c:pt>
                <c:pt idx="908">
                  <c:v>0.0415409502680717</c:v>
                </c:pt>
                <c:pt idx="909">
                  <c:v>0.030763172490294</c:v>
                </c:pt>
                <c:pt idx="910">
                  <c:v>-0.0234590497319283</c:v>
                </c:pt>
                <c:pt idx="911">
                  <c:v>0.0525409502680717</c:v>
                </c:pt>
                <c:pt idx="912">
                  <c:v>0.160985394712516</c:v>
                </c:pt>
                <c:pt idx="913">
                  <c:v>0.0199298391569606</c:v>
                </c:pt>
                <c:pt idx="914">
                  <c:v>-0.0235146052874838</c:v>
                </c:pt>
                <c:pt idx="915">
                  <c:v>-0.121125716398595</c:v>
                </c:pt>
                <c:pt idx="916">
                  <c:v>0.0416520613791828</c:v>
                </c:pt>
                <c:pt idx="917">
                  <c:v>0.0417076169347384</c:v>
                </c:pt>
                <c:pt idx="918">
                  <c:v>0.0525409502680717</c:v>
                </c:pt>
                <c:pt idx="919">
                  <c:v>0.0524853947125162</c:v>
                </c:pt>
                <c:pt idx="920">
                  <c:v>-0.0560701608430393</c:v>
                </c:pt>
                <c:pt idx="921">
                  <c:v>-0.0126812719541504</c:v>
                </c:pt>
                <c:pt idx="922">
                  <c:v>-0.077736827509706</c:v>
                </c:pt>
                <c:pt idx="923">
                  <c:v>-0.00184793862081715</c:v>
                </c:pt>
                <c:pt idx="924">
                  <c:v>-0.056125716398595</c:v>
                </c:pt>
                <c:pt idx="925">
                  <c:v>-0.0777923830652616</c:v>
                </c:pt>
                <c:pt idx="926">
                  <c:v>-0.045236827509706</c:v>
                </c:pt>
                <c:pt idx="927">
                  <c:v>-0.0886257163985949</c:v>
                </c:pt>
                <c:pt idx="928">
                  <c:v>0.0198187280458495</c:v>
                </c:pt>
                <c:pt idx="929">
                  <c:v>0.063263172490294</c:v>
                </c:pt>
                <c:pt idx="930">
                  <c:v>0.204263172490294</c:v>
                </c:pt>
                <c:pt idx="931">
                  <c:v>0.226040950268072</c:v>
                </c:pt>
                <c:pt idx="932">
                  <c:v>0.193485394712516</c:v>
                </c:pt>
                <c:pt idx="933">
                  <c:v>0.128429839156961</c:v>
                </c:pt>
                <c:pt idx="934">
                  <c:v>-0.0777923830652616</c:v>
                </c:pt>
                <c:pt idx="935">
                  <c:v>-0.0126812719541505</c:v>
                </c:pt>
                <c:pt idx="936">
                  <c:v>0.0415409502680718</c:v>
                </c:pt>
                <c:pt idx="937">
                  <c:v>0.171707616934738</c:v>
                </c:pt>
                <c:pt idx="938">
                  <c:v>0.0740409502680718</c:v>
                </c:pt>
                <c:pt idx="939">
                  <c:v>0.0740965058236273</c:v>
                </c:pt>
                <c:pt idx="940">
                  <c:v>-0.0343479386208172</c:v>
                </c:pt>
                <c:pt idx="941">
                  <c:v>-0.012625716398595</c:v>
                </c:pt>
                <c:pt idx="942">
                  <c:v>-0.153736827509706</c:v>
                </c:pt>
                <c:pt idx="943">
                  <c:v>-0.0669034941763728</c:v>
                </c:pt>
                <c:pt idx="944">
                  <c:v>0.019874283601405</c:v>
                </c:pt>
                <c:pt idx="945">
                  <c:v>0.0415965058236273</c:v>
                </c:pt>
                <c:pt idx="946">
                  <c:v>0.0849853947125162</c:v>
                </c:pt>
                <c:pt idx="947">
                  <c:v>-0.0234590497319283</c:v>
                </c:pt>
                <c:pt idx="948">
                  <c:v>0.0958742836014051</c:v>
                </c:pt>
                <c:pt idx="949">
                  <c:v>0.00909650582362735</c:v>
                </c:pt>
                <c:pt idx="950">
                  <c:v>0.160985394712516</c:v>
                </c:pt>
                <c:pt idx="951">
                  <c:v>0.0851520613791829</c:v>
                </c:pt>
                <c:pt idx="952">
                  <c:v>0.117707616934738</c:v>
                </c:pt>
                <c:pt idx="953">
                  <c:v>-0.0450146052874838</c:v>
                </c:pt>
                <c:pt idx="954">
                  <c:v>-0.131903494176373</c:v>
                </c:pt>
                <c:pt idx="955">
                  <c:v>-0.164514605287484</c:v>
                </c:pt>
                <c:pt idx="956">
                  <c:v>-0.0994034941763727</c:v>
                </c:pt>
                <c:pt idx="957">
                  <c:v>-0.012625716398595</c:v>
                </c:pt>
                <c:pt idx="958">
                  <c:v>0.0524298391569606</c:v>
                </c:pt>
                <c:pt idx="959">
                  <c:v>0.0414853947125162</c:v>
                </c:pt>
                <c:pt idx="960">
                  <c:v>0.12831872804585</c:v>
                </c:pt>
                <c:pt idx="961">
                  <c:v>0.128374283601405</c:v>
                </c:pt>
                <c:pt idx="962">
                  <c:v>0.0415409502680718</c:v>
                </c:pt>
                <c:pt idx="963">
                  <c:v>-0.0235701608430393</c:v>
                </c:pt>
                <c:pt idx="964">
                  <c:v>-0.0886812719541505</c:v>
                </c:pt>
                <c:pt idx="965">
                  <c:v>-0.0451812719541505</c:v>
                </c:pt>
                <c:pt idx="966">
                  <c:v>-0.0994590497319283</c:v>
                </c:pt>
                <c:pt idx="967">
                  <c:v>0.00904095026807176</c:v>
                </c:pt>
                <c:pt idx="968">
                  <c:v>-0.0669590497319282</c:v>
                </c:pt>
                <c:pt idx="969">
                  <c:v>-0.132014605287484</c:v>
                </c:pt>
                <c:pt idx="970">
                  <c:v>-0.294736827509706</c:v>
                </c:pt>
                <c:pt idx="971">
                  <c:v>-0.197014605287484</c:v>
                </c:pt>
                <c:pt idx="972">
                  <c:v>-0.110292383065262</c:v>
                </c:pt>
                <c:pt idx="973">
                  <c:v>-0.0776812719541505</c:v>
                </c:pt>
                <c:pt idx="974">
                  <c:v>-0.0885701608430394</c:v>
                </c:pt>
                <c:pt idx="975">
                  <c:v>-0.0992923830652616</c:v>
                </c:pt>
                <c:pt idx="976">
                  <c:v>-0.207903494176373</c:v>
                </c:pt>
                <c:pt idx="977">
                  <c:v>-0.175403494176373</c:v>
                </c:pt>
                <c:pt idx="978">
                  <c:v>-0.186347938620817</c:v>
                </c:pt>
                <c:pt idx="979">
                  <c:v>-0.00195904973192825</c:v>
                </c:pt>
                <c:pt idx="980">
                  <c:v>0.00898539471251621</c:v>
                </c:pt>
                <c:pt idx="981">
                  <c:v>-0.0886257163985949</c:v>
                </c:pt>
                <c:pt idx="982">
                  <c:v>-0.175403494176373</c:v>
                </c:pt>
                <c:pt idx="983">
                  <c:v>-0.0126812719541505</c:v>
                </c:pt>
                <c:pt idx="984">
                  <c:v>0.0958742836014051</c:v>
                </c:pt>
                <c:pt idx="985">
                  <c:v>0.226096505823627</c:v>
                </c:pt>
                <c:pt idx="986">
                  <c:v>0.106707616934738</c:v>
                </c:pt>
                <c:pt idx="987">
                  <c:v>0.150096505823627</c:v>
                </c:pt>
                <c:pt idx="988">
                  <c:v>-0.0234590497319283</c:v>
                </c:pt>
                <c:pt idx="989">
                  <c:v>-0.142792383065262</c:v>
                </c:pt>
                <c:pt idx="990">
                  <c:v>-0.012625716398595</c:v>
                </c:pt>
                <c:pt idx="991">
                  <c:v>0.128429839156961</c:v>
                </c:pt>
                <c:pt idx="992">
                  <c:v>0.106707616934738</c:v>
                </c:pt>
                <c:pt idx="993">
                  <c:v>-0.0126257163985949</c:v>
                </c:pt>
                <c:pt idx="994">
                  <c:v>-0.12118127195415</c:v>
                </c:pt>
                <c:pt idx="995">
                  <c:v>-0.0777368275097061</c:v>
                </c:pt>
                <c:pt idx="996">
                  <c:v>-0.0777923830652616</c:v>
                </c:pt>
                <c:pt idx="997">
                  <c:v>-0.00179238306526164</c:v>
                </c:pt>
                <c:pt idx="998">
                  <c:v>0.171763172490294</c:v>
                </c:pt>
                <c:pt idx="999">
                  <c:v>0.150096505823627</c:v>
                </c:pt>
                <c:pt idx="1000">
                  <c:v>0.150152061379183</c:v>
                </c:pt>
                <c:pt idx="1001">
                  <c:v>0.0415965058236273</c:v>
                </c:pt>
                <c:pt idx="1002">
                  <c:v>-0.0777368275097061</c:v>
                </c:pt>
                <c:pt idx="1003">
                  <c:v>0.019874283601405</c:v>
                </c:pt>
                <c:pt idx="1004">
                  <c:v>-0.110236827509706</c:v>
                </c:pt>
                <c:pt idx="1005">
                  <c:v>-0.121125716398595</c:v>
                </c:pt>
                <c:pt idx="1006">
                  <c:v>-0.327292383065262</c:v>
                </c:pt>
                <c:pt idx="1007">
                  <c:v>-0.251347938620817</c:v>
                </c:pt>
                <c:pt idx="1008">
                  <c:v>-0.175347938620817</c:v>
                </c:pt>
                <c:pt idx="1009">
                  <c:v>-0.0559590497319283</c:v>
                </c:pt>
                <c:pt idx="1010">
                  <c:v>-0.0885146052874839</c:v>
                </c:pt>
                <c:pt idx="1011">
                  <c:v>-0.0669034941763727</c:v>
                </c:pt>
                <c:pt idx="1012">
                  <c:v>-0.153792383065262</c:v>
                </c:pt>
                <c:pt idx="1013">
                  <c:v>-0.056236827509706</c:v>
                </c:pt>
                <c:pt idx="1014">
                  <c:v>-0.0995701608430394</c:v>
                </c:pt>
                <c:pt idx="1015">
                  <c:v>0.0524298391569606</c:v>
                </c:pt>
                <c:pt idx="1016">
                  <c:v>-0.045125716398595</c:v>
                </c:pt>
                <c:pt idx="1017">
                  <c:v>0.00909650582362724</c:v>
                </c:pt>
                <c:pt idx="1018">
                  <c:v>-0.0451812719541505</c:v>
                </c:pt>
                <c:pt idx="1019">
                  <c:v>-0.0451257163985949</c:v>
                </c:pt>
                <c:pt idx="1020">
                  <c:v>0.0200409502680717</c:v>
                </c:pt>
                <c:pt idx="1021">
                  <c:v>0.150263172490294</c:v>
                </c:pt>
                <c:pt idx="1022">
                  <c:v>0.226152061379183</c:v>
                </c:pt>
                <c:pt idx="1023">
                  <c:v>0.258679839156961</c:v>
                </c:pt>
              </c:numCache>
            </c:numRef>
          </c:yVal>
          <c:smooth val="1"/>
        </c:ser>
        <c:axId val="63554951"/>
        <c:axId val="94856514"/>
      </c:scatterChart>
      <c:valAx>
        <c:axId val="63554951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6514"/>
        <c:crossesAt val="0"/>
        <c:crossBetween val="midCat"/>
      </c:valAx>
      <c:valAx>
        <c:axId val="9485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g!$B$1:$B$9</c:f>
              <c:numCache>
                <c:formatCode>General</c:formatCode>
                <c:ptCount val="9"/>
                <c:pt idx="0">
                  <c:v>12.5</c:v>
                </c:pt>
                <c:pt idx="1">
                  <c:v>15</c:v>
                </c:pt>
                <c:pt idx="2">
                  <c:v>17.5</c:v>
                </c:pt>
                <c:pt idx="3">
                  <c:v>20</c:v>
                </c:pt>
                <c:pt idx="4">
                  <c:v>22.5</c:v>
                </c:pt>
                <c:pt idx="5">
                  <c:v>25</c:v>
                </c:pt>
                <c:pt idx="6">
                  <c:v>27.5</c:v>
                </c:pt>
                <c:pt idx="7">
                  <c:v>30</c:v>
                </c:pt>
                <c:pt idx="8">
                  <c:v>32.5</c:v>
                </c:pt>
              </c:numCache>
            </c:numRef>
          </c:xVal>
          <c:yVal>
            <c:numRef>
              <c:f>ang!$D$1:$D$9</c:f>
              <c:numCache>
                <c:formatCode>General</c:formatCode>
                <c:ptCount val="9"/>
                <c:pt idx="0">
                  <c:v>37.6554491676792</c:v>
                </c:pt>
                <c:pt idx="1">
                  <c:v>185.723011865791</c:v>
                </c:pt>
                <c:pt idx="2">
                  <c:v>496.251118151492</c:v>
                </c:pt>
                <c:pt idx="3">
                  <c:v>914.564685757997</c:v>
                </c:pt>
                <c:pt idx="4">
                  <c:v>1000</c:v>
                </c:pt>
                <c:pt idx="5">
                  <c:v>577.35512488092</c:v>
                </c:pt>
                <c:pt idx="6">
                  <c:v>223.303812785794</c:v>
                </c:pt>
                <c:pt idx="7">
                  <c:v>64.9217132157502</c:v>
                </c:pt>
                <c:pt idx="8">
                  <c:v>1</c:v>
                </c:pt>
              </c:numCache>
            </c:numRef>
          </c:yVal>
          <c:smooth val="1"/>
        </c:ser>
        <c:axId val="31891490"/>
        <c:axId val="58093542"/>
      </c:scatterChart>
      <c:valAx>
        <c:axId val="31891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542"/>
        <c:crossesAt val="0"/>
        <c:crossBetween val="midCat"/>
      </c:valAx>
      <c:valAx>
        <c:axId val="5809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g!$B$13:$B$21</c:f>
              <c:numCache>
                <c:formatCode>General</c:formatCode>
                <c:ptCount val="9"/>
                <c:pt idx="0">
                  <c:v>12.5</c:v>
                </c:pt>
                <c:pt idx="1">
                  <c:v>15</c:v>
                </c:pt>
                <c:pt idx="2">
                  <c:v>17.5</c:v>
                </c:pt>
                <c:pt idx="3">
                  <c:v>20</c:v>
                </c:pt>
                <c:pt idx="4">
                  <c:v>22.5</c:v>
                </c:pt>
                <c:pt idx="5">
                  <c:v>25</c:v>
                </c:pt>
                <c:pt idx="6">
                  <c:v>27.5</c:v>
                </c:pt>
                <c:pt idx="7">
                  <c:v>30</c:v>
                </c:pt>
                <c:pt idx="8">
                  <c:v>32.5</c:v>
                </c:pt>
              </c:numCache>
            </c:numRef>
          </c:xVal>
          <c:yVal>
            <c:numRef>
              <c:f>ang!$D$13:$D$21</c:f>
              <c:numCache>
                <c:formatCode>General</c:formatCode>
                <c:ptCount val="9"/>
                <c:pt idx="0">
                  <c:v>42.7857389833073</c:v>
                </c:pt>
                <c:pt idx="1">
                  <c:v>211.026464549624</c:v>
                </c:pt>
                <c:pt idx="2">
                  <c:v>590.202770867223</c:v>
                </c:pt>
                <c:pt idx="3">
                  <c:v>977.030759710029</c:v>
                </c:pt>
                <c:pt idx="4">
                  <c:v>1000</c:v>
                </c:pt>
                <c:pt idx="5">
                  <c:v>668.691242954169</c:v>
                </c:pt>
                <c:pt idx="6">
                  <c:v>363.599805383305</c:v>
                </c:pt>
                <c:pt idx="7">
                  <c:v>73.7668395251124</c:v>
                </c:pt>
                <c:pt idx="8">
                  <c:v>1</c:v>
                </c:pt>
              </c:numCache>
            </c:numRef>
          </c:yVal>
          <c:smooth val="1"/>
        </c:ser>
        <c:axId val="76501332"/>
        <c:axId val="15822828"/>
      </c:scatterChart>
      <c:valAx>
        <c:axId val="76501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822828"/>
        <c:crossesAt val="0"/>
        <c:crossBetween val="midCat"/>
      </c:valAx>
      <c:valAx>
        <c:axId val="1582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501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.5_11'!$N$2:$N$201</c:f>
              <c:numCache>
                <c:formatCode>General</c:formatCode>
                <c:ptCount val="200"/>
                <c:pt idx="0">
                  <c:v>-0.195</c:v>
                </c:pt>
                <c:pt idx="1">
                  <c:v>0.195</c:v>
                </c:pt>
                <c:pt idx="2">
                  <c:v>0.195</c:v>
                </c:pt>
                <c:pt idx="3">
                  <c:v>0.586</c:v>
                </c:pt>
                <c:pt idx="4">
                  <c:v>0.195</c:v>
                </c:pt>
                <c:pt idx="5">
                  <c:v>0.781</c:v>
                </c:pt>
                <c:pt idx="6">
                  <c:v>-0.391</c:v>
                </c:pt>
                <c:pt idx="7">
                  <c:v>0.977</c:v>
                </c:pt>
                <c:pt idx="8">
                  <c:v>-0.977</c:v>
                </c:pt>
                <c:pt idx="9">
                  <c:v>-0.391</c:v>
                </c:pt>
                <c:pt idx="10">
                  <c:v>0</c:v>
                </c:pt>
                <c:pt idx="11">
                  <c:v>1.172</c:v>
                </c:pt>
                <c:pt idx="12">
                  <c:v>0</c:v>
                </c:pt>
                <c:pt idx="13">
                  <c:v>-0.781</c:v>
                </c:pt>
                <c:pt idx="14">
                  <c:v>-0.781</c:v>
                </c:pt>
                <c:pt idx="15">
                  <c:v>0.586</c:v>
                </c:pt>
                <c:pt idx="16">
                  <c:v>-0.195</c:v>
                </c:pt>
                <c:pt idx="17">
                  <c:v>0.781</c:v>
                </c:pt>
                <c:pt idx="18">
                  <c:v>0.195</c:v>
                </c:pt>
                <c:pt idx="19">
                  <c:v>0.391</c:v>
                </c:pt>
                <c:pt idx="20">
                  <c:v>0.391</c:v>
                </c:pt>
                <c:pt idx="21">
                  <c:v>1.172</c:v>
                </c:pt>
                <c:pt idx="22">
                  <c:v>0.195</c:v>
                </c:pt>
                <c:pt idx="23">
                  <c:v>-0.195</c:v>
                </c:pt>
                <c:pt idx="24">
                  <c:v>-0.391</c:v>
                </c:pt>
                <c:pt idx="25">
                  <c:v>-0.195</c:v>
                </c:pt>
                <c:pt idx="26">
                  <c:v>0.781</c:v>
                </c:pt>
                <c:pt idx="27">
                  <c:v>-0.195</c:v>
                </c:pt>
                <c:pt idx="28">
                  <c:v>0</c:v>
                </c:pt>
                <c:pt idx="29">
                  <c:v>0.977</c:v>
                </c:pt>
                <c:pt idx="30">
                  <c:v>-0.391</c:v>
                </c:pt>
                <c:pt idx="31">
                  <c:v>0.391</c:v>
                </c:pt>
                <c:pt idx="32">
                  <c:v>0.781</c:v>
                </c:pt>
                <c:pt idx="33">
                  <c:v>-0.195</c:v>
                </c:pt>
                <c:pt idx="34">
                  <c:v>-0.195</c:v>
                </c:pt>
                <c:pt idx="35">
                  <c:v>-0.586</c:v>
                </c:pt>
                <c:pt idx="36">
                  <c:v>0.586</c:v>
                </c:pt>
                <c:pt idx="37">
                  <c:v>-0.977</c:v>
                </c:pt>
                <c:pt idx="38">
                  <c:v>0.586</c:v>
                </c:pt>
                <c:pt idx="39">
                  <c:v>0.391</c:v>
                </c:pt>
                <c:pt idx="40">
                  <c:v>-0.391</c:v>
                </c:pt>
                <c:pt idx="41">
                  <c:v>-0.586</c:v>
                </c:pt>
                <c:pt idx="42">
                  <c:v>0.391</c:v>
                </c:pt>
                <c:pt idx="43">
                  <c:v>-0.195</c:v>
                </c:pt>
                <c:pt idx="44">
                  <c:v>1.758</c:v>
                </c:pt>
                <c:pt idx="45">
                  <c:v>0.781</c:v>
                </c:pt>
                <c:pt idx="46">
                  <c:v>0.781</c:v>
                </c:pt>
                <c:pt idx="47">
                  <c:v>0.391</c:v>
                </c:pt>
                <c:pt idx="48">
                  <c:v>0</c:v>
                </c:pt>
                <c:pt idx="49">
                  <c:v>-0.391</c:v>
                </c:pt>
                <c:pt idx="50">
                  <c:v>0.195</c:v>
                </c:pt>
                <c:pt idx="51">
                  <c:v>0</c:v>
                </c:pt>
                <c:pt idx="52">
                  <c:v>0.781</c:v>
                </c:pt>
                <c:pt idx="53">
                  <c:v>-0.977</c:v>
                </c:pt>
                <c:pt idx="54">
                  <c:v>0.195</c:v>
                </c:pt>
                <c:pt idx="55">
                  <c:v>0.586</c:v>
                </c:pt>
                <c:pt idx="56">
                  <c:v>1.562</c:v>
                </c:pt>
                <c:pt idx="57">
                  <c:v>1.367</c:v>
                </c:pt>
                <c:pt idx="58">
                  <c:v>2.344</c:v>
                </c:pt>
                <c:pt idx="59">
                  <c:v>2.734</c:v>
                </c:pt>
                <c:pt idx="60">
                  <c:v>0.391</c:v>
                </c:pt>
                <c:pt idx="61">
                  <c:v>-0.391</c:v>
                </c:pt>
                <c:pt idx="62">
                  <c:v>0.586</c:v>
                </c:pt>
                <c:pt idx="63">
                  <c:v>0</c:v>
                </c:pt>
                <c:pt idx="64">
                  <c:v>1.953</c:v>
                </c:pt>
                <c:pt idx="65">
                  <c:v>-0.977</c:v>
                </c:pt>
                <c:pt idx="66">
                  <c:v>0.195</c:v>
                </c:pt>
                <c:pt idx="67">
                  <c:v>0</c:v>
                </c:pt>
                <c:pt idx="68">
                  <c:v>-0.195</c:v>
                </c:pt>
                <c:pt idx="69">
                  <c:v>1.562</c:v>
                </c:pt>
                <c:pt idx="70">
                  <c:v>1.172</c:v>
                </c:pt>
                <c:pt idx="71">
                  <c:v>-0.195</c:v>
                </c:pt>
                <c:pt idx="72">
                  <c:v>0.586</c:v>
                </c:pt>
                <c:pt idx="73">
                  <c:v>0.781</c:v>
                </c:pt>
                <c:pt idx="74">
                  <c:v>0.391</c:v>
                </c:pt>
                <c:pt idx="75">
                  <c:v>-0.586</c:v>
                </c:pt>
                <c:pt idx="76">
                  <c:v>-1.172</c:v>
                </c:pt>
                <c:pt idx="77">
                  <c:v>1.172</c:v>
                </c:pt>
                <c:pt idx="78">
                  <c:v>0</c:v>
                </c:pt>
                <c:pt idx="79">
                  <c:v>0.586</c:v>
                </c:pt>
                <c:pt idx="80">
                  <c:v>-0.586</c:v>
                </c:pt>
                <c:pt idx="81">
                  <c:v>-0.195</c:v>
                </c:pt>
                <c:pt idx="82">
                  <c:v>0.195</c:v>
                </c:pt>
                <c:pt idx="83">
                  <c:v>-0.586</c:v>
                </c:pt>
                <c:pt idx="84">
                  <c:v>-0.195</c:v>
                </c:pt>
                <c:pt idx="85">
                  <c:v>0.391</c:v>
                </c:pt>
                <c:pt idx="86">
                  <c:v>0.391</c:v>
                </c:pt>
                <c:pt idx="87">
                  <c:v>0.195</c:v>
                </c:pt>
                <c:pt idx="88">
                  <c:v>0.391</c:v>
                </c:pt>
                <c:pt idx="89">
                  <c:v>0.195</c:v>
                </c:pt>
                <c:pt idx="90">
                  <c:v>-0.781</c:v>
                </c:pt>
                <c:pt idx="91">
                  <c:v>-0.586</c:v>
                </c:pt>
                <c:pt idx="92">
                  <c:v>-0.977</c:v>
                </c:pt>
                <c:pt idx="93">
                  <c:v>-0.977</c:v>
                </c:pt>
                <c:pt idx="94">
                  <c:v>0.586</c:v>
                </c:pt>
                <c:pt idx="95">
                  <c:v>0.391</c:v>
                </c:pt>
                <c:pt idx="96">
                  <c:v>1.758</c:v>
                </c:pt>
                <c:pt idx="97">
                  <c:v>0</c:v>
                </c:pt>
                <c:pt idx="98">
                  <c:v>0.586</c:v>
                </c:pt>
                <c:pt idx="99">
                  <c:v>0.977</c:v>
                </c:pt>
                <c:pt idx="100">
                  <c:v>-0.391</c:v>
                </c:pt>
                <c:pt idx="101">
                  <c:v>-0.391</c:v>
                </c:pt>
                <c:pt idx="102">
                  <c:v>0.391</c:v>
                </c:pt>
                <c:pt idx="103">
                  <c:v>-0.391</c:v>
                </c:pt>
                <c:pt idx="104">
                  <c:v>0.977</c:v>
                </c:pt>
                <c:pt idx="105">
                  <c:v>-0.391</c:v>
                </c:pt>
                <c:pt idx="106">
                  <c:v>0.391</c:v>
                </c:pt>
                <c:pt idx="107">
                  <c:v>-1.367</c:v>
                </c:pt>
                <c:pt idx="108">
                  <c:v>-0.781</c:v>
                </c:pt>
                <c:pt idx="109">
                  <c:v>-0.391</c:v>
                </c:pt>
                <c:pt idx="110">
                  <c:v>0.195</c:v>
                </c:pt>
                <c:pt idx="111">
                  <c:v>-0.195</c:v>
                </c:pt>
                <c:pt idx="112">
                  <c:v>-0.391</c:v>
                </c:pt>
                <c:pt idx="113">
                  <c:v>0</c:v>
                </c:pt>
                <c:pt idx="114">
                  <c:v>-0.586</c:v>
                </c:pt>
                <c:pt idx="115">
                  <c:v>-0.391</c:v>
                </c:pt>
                <c:pt idx="116">
                  <c:v>0.781</c:v>
                </c:pt>
                <c:pt idx="117">
                  <c:v>0.586</c:v>
                </c:pt>
                <c:pt idx="118">
                  <c:v>-1.172</c:v>
                </c:pt>
                <c:pt idx="119">
                  <c:v>-0.391</c:v>
                </c:pt>
                <c:pt idx="120">
                  <c:v>0.391</c:v>
                </c:pt>
                <c:pt idx="121">
                  <c:v>-0.391</c:v>
                </c:pt>
                <c:pt idx="122">
                  <c:v>0</c:v>
                </c:pt>
                <c:pt idx="123">
                  <c:v>-0.391</c:v>
                </c:pt>
                <c:pt idx="124">
                  <c:v>-0.977</c:v>
                </c:pt>
                <c:pt idx="125">
                  <c:v>0.586</c:v>
                </c:pt>
                <c:pt idx="126">
                  <c:v>-0.781</c:v>
                </c:pt>
                <c:pt idx="127">
                  <c:v>-0.586</c:v>
                </c:pt>
                <c:pt idx="128">
                  <c:v>0</c:v>
                </c:pt>
                <c:pt idx="129">
                  <c:v>0.781</c:v>
                </c:pt>
                <c:pt idx="130">
                  <c:v>-0.195</c:v>
                </c:pt>
                <c:pt idx="131">
                  <c:v>0.195</c:v>
                </c:pt>
                <c:pt idx="132">
                  <c:v>0.391</c:v>
                </c:pt>
                <c:pt idx="133">
                  <c:v>0.195</c:v>
                </c:pt>
                <c:pt idx="134">
                  <c:v>0.195</c:v>
                </c:pt>
                <c:pt idx="135">
                  <c:v>-0.195</c:v>
                </c:pt>
                <c:pt idx="136">
                  <c:v>0.586</c:v>
                </c:pt>
                <c:pt idx="137">
                  <c:v>-0.391</c:v>
                </c:pt>
                <c:pt idx="138">
                  <c:v>-0.586</c:v>
                </c:pt>
                <c:pt idx="139">
                  <c:v>1.367</c:v>
                </c:pt>
                <c:pt idx="140">
                  <c:v>0.781</c:v>
                </c:pt>
                <c:pt idx="141">
                  <c:v>-0.781</c:v>
                </c:pt>
                <c:pt idx="142">
                  <c:v>-1.172</c:v>
                </c:pt>
                <c:pt idx="143">
                  <c:v>-0.195</c:v>
                </c:pt>
                <c:pt idx="144">
                  <c:v>0.781</c:v>
                </c:pt>
                <c:pt idx="145">
                  <c:v>-0.781</c:v>
                </c:pt>
                <c:pt idx="146">
                  <c:v>1.172</c:v>
                </c:pt>
                <c:pt idx="147">
                  <c:v>0.977</c:v>
                </c:pt>
                <c:pt idx="148">
                  <c:v>0.586</c:v>
                </c:pt>
                <c:pt idx="149">
                  <c:v>0.586</c:v>
                </c:pt>
                <c:pt idx="150">
                  <c:v>-0.195</c:v>
                </c:pt>
                <c:pt idx="151">
                  <c:v>0.586</c:v>
                </c:pt>
                <c:pt idx="152">
                  <c:v>0</c:v>
                </c:pt>
                <c:pt idx="153">
                  <c:v>0.391</c:v>
                </c:pt>
                <c:pt idx="154">
                  <c:v>-0.781</c:v>
                </c:pt>
                <c:pt idx="155">
                  <c:v>0.781</c:v>
                </c:pt>
                <c:pt idx="156">
                  <c:v>0</c:v>
                </c:pt>
                <c:pt idx="157">
                  <c:v>-0.586</c:v>
                </c:pt>
                <c:pt idx="158">
                  <c:v>-0.391</c:v>
                </c:pt>
                <c:pt idx="159">
                  <c:v>0.781</c:v>
                </c:pt>
                <c:pt idx="160">
                  <c:v>0</c:v>
                </c:pt>
                <c:pt idx="161">
                  <c:v>0.586</c:v>
                </c:pt>
                <c:pt idx="162">
                  <c:v>-0.195</c:v>
                </c:pt>
                <c:pt idx="163">
                  <c:v>-0.781</c:v>
                </c:pt>
                <c:pt idx="164">
                  <c:v>-0.781</c:v>
                </c:pt>
                <c:pt idx="165">
                  <c:v>0.195</c:v>
                </c:pt>
                <c:pt idx="166">
                  <c:v>-0.391</c:v>
                </c:pt>
                <c:pt idx="167">
                  <c:v>-0.195</c:v>
                </c:pt>
                <c:pt idx="168">
                  <c:v>0.391</c:v>
                </c:pt>
                <c:pt idx="169">
                  <c:v>1.562</c:v>
                </c:pt>
                <c:pt idx="170">
                  <c:v>0.391</c:v>
                </c:pt>
                <c:pt idx="171">
                  <c:v>-0.195</c:v>
                </c:pt>
                <c:pt idx="172">
                  <c:v>0</c:v>
                </c:pt>
                <c:pt idx="173">
                  <c:v>0.195</c:v>
                </c:pt>
                <c:pt idx="174">
                  <c:v>-1.367</c:v>
                </c:pt>
                <c:pt idx="175">
                  <c:v>1.172</c:v>
                </c:pt>
                <c:pt idx="176">
                  <c:v>-0.391</c:v>
                </c:pt>
                <c:pt idx="177">
                  <c:v>0</c:v>
                </c:pt>
                <c:pt idx="178">
                  <c:v>0.586</c:v>
                </c:pt>
                <c:pt idx="179">
                  <c:v>-0.391</c:v>
                </c:pt>
                <c:pt idx="180">
                  <c:v>0.195</c:v>
                </c:pt>
                <c:pt idx="181">
                  <c:v>-0.391</c:v>
                </c:pt>
                <c:pt idx="182">
                  <c:v>0.195</c:v>
                </c:pt>
                <c:pt idx="183">
                  <c:v>-0.391</c:v>
                </c:pt>
                <c:pt idx="184">
                  <c:v>0.391</c:v>
                </c:pt>
                <c:pt idx="185">
                  <c:v>0.586</c:v>
                </c:pt>
                <c:pt idx="186">
                  <c:v>0.781</c:v>
                </c:pt>
                <c:pt idx="187">
                  <c:v>-0.391</c:v>
                </c:pt>
                <c:pt idx="188">
                  <c:v>0.391</c:v>
                </c:pt>
                <c:pt idx="189">
                  <c:v>-0.586</c:v>
                </c:pt>
                <c:pt idx="190">
                  <c:v>-0.586</c:v>
                </c:pt>
                <c:pt idx="191">
                  <c:v>0.391</c:v>
                </c:pt>
                <c:pt idx="192">
                  <c:v>-0.781</c:v>
                </c:pt>
                <c:pt idx="193">
                  <c:v>-0.195</c:v>
                </c:pt>
                <c:pt idx="194">
                  <c:v>-0.195</c:v>
                </c:pt>
                <c:pt idx="195">
                  <c:v>-0.195</c:v>
                </c:pt>
                <c:pt idx="196">
                  <c:v>-1.367</c:v>
                </c:pt>
                <c:pt idx="197">
                  <c:v>-0.195</c:v>
                </c:pt>
                <c:pt idx="198">
                  <c:v>0.977</c:v>
                </c:pt>
                <c:pt idx="199">
                  <c:v>0.195</c:v>
                </c:pt>
              </c:numCache>
            </c:numRef>
          </c:yVal>
          <c:smooth val="1"/>
        </c:ser>
        <c:axId val="90724413"/>
        <c:axId val="56807607"/>
      </c:scatterChart>
      <c:valAx>
        <c:axId val="9072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607"/>
        <c:crossesAt val="0"/>
        <c:crossBetween val="midCat"/>
      </c:valAx>
      <c:valAx>
        <c:axId val="5680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23_11!$F$2:$F$202</c:f>
              <c:numCache>
                <c:formatCode>General</c:formatCode>
                <c:ptCount val="201"/>
                <c:pt idx="0">
                  <c:v>0.195</c:v>
                </c:pt>
                <c:pt idx="1">
                  <c:v>1.367</c:v>
                </c:pt>
                <c:pt idx="2">
                  <c:v>0.195</c:v>
                </c:pt>
                <c:pt idx="3">
                  <c:v>0.195</c:v>
                </c:pt>
                <c:pt idx="4">
                  <c:v>-0.586</c:v>
                </c:pt>
                <c:pt idx="5">
                  <c:v>0.391</c:v>
                </c:pt>
                <c:pt idx="6">
                  <c:v>0.195</c:v>
                </c:pt>
                <c:pt idx="7">
                  <c:v>-0.195</c:v>
                </c:pt>
                <c:pt idx="8">
                  <c:v>-0.391</c:v>
                </c:pt>
                <c:pt idx="9">
                  <c:v>-1.367</c:v>
                </c:pt>
                <c:pt idx="10">
                  <c:v>0.391</c:v>
                </c:pt>
                <c:pt idx="11">
                  <c:v>-0.195</c:v>
                </c:pt>
                <c:pt idx="12">
                  <c:v>0.391</c:v>
                </c:pt>
                <c:pt idx="13">
                  <c:v>1.172</c:v>
                </c:pt>
                <c:pt idx="14">
                  <c:v>0.391</c:v>
                </c:pt>
                <c:pt idx="15">
                  <c:v>-0.586</c:v>
                </c:pt>
                <c:pt idx="16">
                  <c:v>-1.562</c:v>
                </c:pt>
                <c:pt idx="17">
                  <c:v>-0.977</c:v>
                </c:pt>
                <c:pt idx="18">
                  <c:v>1.172</c:v>
                </c:pt>
                <c:pt idx="19">
                  <c:v>-0.977</c:v>
                </c:pt>
                <c:pt idx="20">
                  <c:v>0.391</c:v>
                </c:pt>
                <c:pt idx="21">
                  <c:v>0</c:v>
                </c:pt>
                <c:pt idx="22">
                  <c:v>-0.781</c:v>
                </c:pt>
                <c:pt idx="23">
                  <c:v>0.391</c:v>
                </c:pt>
                <c:pt idx="24">
                  <c:v>-0.586</c:v>
                </c:pt>
                <c:pt idx="25">
                  <c:v>0</c:v>
                </c:pt>
                <c:pt idx="26">
                  <c:v>0.977</c:v>
                </c:pt>
                <c:pt idx="27">
                  <c:v>-0.781</c:v>
                </c:pt>
                <c:pt idx="28">
                  <c:v>-0.195</c:v>
                </c:pt>
                <c:pt idx="29">
                  <c:v>1.367</c:v>
                </c:pt>
                <c:pt idx="30">
                  <c:v>-0.195</c:v>
                </c:pt>
                <c:pt idx="31">
                  <c:v>0</c:v>
                </c:pt>
                <c:pt idx="32">
                  <c:v>-0.586</c:v>
                </c:pt>
                <c:pt idx="33">
                  <c:v>-0.391</c:v>
                </c:pt>
                <c:pt idx="34">
                  <c:v>-0.781</c:v>
                </c:pt>
                <c:pt idx="35">
                  <c:v>-0.586</c:v>
                </c:pt>
                <c:pt idx="36">
                  <c:v>0.391</c:v>
                </c:pt>
                <c:pt idx="37">
                  <c:v>-0.586</c:v>
                </c:pt>
                <c:pt idx="38">
                  <c:v>0.391</c:v>
                </c:pt>
                <c:pt idx="39">
                  <c:v>-0.391</c:v>
                </c:pt>
                <c:pt idx="40">
                  <c:v>0</c:v>
                </c:pt>
                <c:pt idx="41">
                  <c:v>1.367</c:v>
                </c:pt>
                <c:pt idx="42">
                  <c:v>-0.586</c:v>
                </c:pt>
                <c:pt idx="43">
                  <c:v>-0.195</c:v>
                </c:pt>
                <c:pt idx="44">
                  <c:v>-0.391</c:v>
                </c:pt>
                <c:pt idx="45">
                  <c:v>0.781</c:v>
                </c:pt>
                <c:pt idx="46">
                  <c:v>-0.391</c:v>
                </c:pt>
                <c:pt idx="47">
                  <c:v>0.586</c:v>
                </c:pt>
                <c:pt idx="48">
                  <c:v>-0.195</c:v>
                </c:pt>
                <c:pt idx="49">
                  <c:v>-0.195</c:v>
                </c:pt>
                <c:pt idx="50">
                  <c:v>1.172</c:v>
                </c:pt>
                <c:pt idx="51">
                  <c:v>-1.172</c:v>
                </c:pt>
                <c:pt idx="52">
                  <c:v>1.953</c:v>
                </c:pt>
                <c:pt idx="53">
                  <c:v>0.195</c:v>
                </c:pt>
                <c:pt idx="54">
                  <c:v>0.586</c:v>
                </c:pt>
                <c:pt idx="55">
                  <c:v>0</c:v>
                </c:pt>
                <c:pt idx="56">
                  <c:v>0.195</c:v>
                </c:pt>
                <c:pt idx="57">
                  <c:v>0</c:v>
                </c:pt>
                <c:pt idx="58">
                  <c:v>-0.195</c:v>
                </c:pt>
                <c:pt idx="59">
                  <c:v>1.562</c:v>
                </c:pt>
                <c:pt idx="60">
                  <c:v>0.977</c:v>
                </c:pt>
                <c:pt idx="61">
                  <c:v>-0.977</c:v>
                </c:pt>
                <c:pt idx="62">
                  <c:v>1.562</c:v>
                </c:pt>
                <c:pt idx="63">
                  <c:v>0.586</c:v>
                </c:pt>
                <c:pt idx="64">
                  <c:v>-0.391</c:v>
                </c:pt>
                <c:pt idx="65">
                  <c:v>0.977</c:v>
                </c:pt>
                <c:pt idx="66">
                  <c:v>0.586</c:v>
                </c:pt>
                <c:pt idx="67">
                  <c:v>0.391</c:v>
                </c:pt>
                <c:pt idx="68">
                  <c:v>0.977</c:v>
                </c:pt>
                <c:pt idx="69">
                  <c:v>0.391</c:v>
                </c:pt>
                <c:pt idx="70">
                  <c:v>0.781</c:v>
                </c:pt>
                <c:pt idx="71">
                  <c:v>-1.953</c:v>
                </c:pt>
                <c:pt idx="72">
                  <c:v>-1.172</c:v>
                </c:pt>
                <c:pt idx="73">
                  <c:v>0</c:v>
                </c:pt>
                <c:pt idx="74">
                  <c:v>0.977</c:v>
                </c:pt>
                <c:pt idx="75">
                  <c:v>-0.586</c:v>
                </c:pt>
                <c:pt idx="76">
                  <c:v>0.195</c:v>
                </c:pt>
                <c:pt idx="77">
                  <c:v>0.781</c:v>
                </c:pt>
                <c:pt idx="78">
                  <c:v>1.367</c:v>
                </c:pt>
                <c:pt idx="79">
                  <c:v>-1.562</c:v>
                </c:pt>
                <c:pt idx="80">
                  <c:v>-0.586</c:v>
                </c:pt>
                <c:pt idx="81">
                  <c:v>-0.781</c:v>
                </c:pt>
                <c:pt idx="82">
                  <c:v>0.586</c:v>
                </c:pt>
                <c:pt idx="83">
                  <c:v>-0.391</c:v>
                </c:pt>
                <c:pt idx="84">
                  <c:v>0</c:v>
                </c:pt>
                <c:pt idx="85">
                  <c:v>-0.195</c:v>
                </c:pt>
                <c:pt idx="86">
                  <c:v>0</c:v>
                </c:pt>
                <c:pt idx="87">
                  <c:v>-0.586</c:v>
                </c:pt>
                <c:pt idx="88">
                  <c:v>0.781</c:v>
                </c:pt>
                <c:pt idx="89">
                  <c:v>-1.172</c:v>
                </c:pt>
                <c:pt idx="90">
                  <c:v>1.367</c:v>
                </c:pt>
                <c:pt idx="91">
                  <c:v>-0.391</c:v>
                </c:pt>
                <c:pt idx="92">
                  <c:v>0.195</c:v>
                </c:pt>
                <c:pt idx="93">
                  <c:v>-0.195</c:v>
                </c:pt>
                <c:pt idx="94">
                  <c:v>1.367</c:v>
                </c:pt>
                <c:pt idx="95">
                  <c:v>0.586</c:v>
                </c:pt>
                <c:pt idx="96">
                  <c:v>-0.977</c:v>
                </c:pt>
                <c:pt idx="97">
                  <c:v>1.172</c:v>
                </c:pt>
                <c:pt idx="98">
                  <c:v>-0.195</c:v>
                </c:pt>
                <c:pt idx="99">
                  <c:v>1.367</c:v>
                </c:pt>
                <c:pt idx="100">
                  <c:v>1.172</c:v>
                </c:pt>
                <c:pt idx="101">
                  <c:v>0.195</c:v>
                </c:pt>
                <c:pt idx="102">
                  <c:v>-1.562</c:v>
                </c:pt>
                <c:pt idx="103">
                  <c:v>0.781</c:v>
                </c:pt>
                <c:pt idx="104">
                  <c:v>0.195</c:v>
                </c:pt>
                <c:pt idx="105">
                  <c:v>-1.562</c:v>
                </c:pt>
                <c:pt idx="106">
                  <c:v>-0.586</c:v>
                </c:pt>
                <c:pt idx="107">
                  <c:v>0.195</c:v>
                </c:pt>
                <c:pt idx="108">
                  <c:v>-1.562</c:v>
                </c:pt>
                <c:pt idx="109">
                  <c:v>0</c:v>
                </c:pt>
                <c:pt idx="110">
                  <c:v>0.391</c:v>
                </c:pt>
                <c:pt idx="111">
                  <c:v>0.391</c:v>
                </c:pt>
                <c:pt idx="112">
                  <c:v>-0.195</c:v>
                </c:pt>
                <c:pt idx="113">
                  <c:v>0.391</c:v>
                </c:pt>
                <c:pt idx="114">
                  <c:v>-0.586</c:v>
                </c:pt>
                <c:pt idx="115">
                  <c:v>-0.781</c:v>
                </c:pt>
                <c:pt idx="116">
                  <c:v>1.562</c:v>
                </c:pt>
                <c:pt idx="117">
                  <c:v>-0.391</c:v>
                </c:pt>
                <c:pt idx="118">
                  <c:v>0.195</c:v>
                </c:pt>
                <c:pt idx="119">
                  <c:v>0.195</c:v>
                </c:pt>
                <c:pt idx="120">
                  <c:v>0</c:v>
                </c:pt>
                <c:pt idx="121">
                  <c:v>1.172</c:v>
                </c:pt>
                <c:pt idx="122">
                  <c:v>-0.586</c:v>
                </c:pt>
                <c:pt idx="123">
                  <c:v>0.391</c:v>
                </c:pt>
                <c:pt idx="124">
                  <c:v>0</c:v>
                </c:pt>
                <c:pt idx="125">
                  <c:v>0.586</c:v>
                </c:pt>
                <c:pt idx="126">
                  <c:v>-0.977</c:v>
                </c:pt>
                <c:pt idx="127">
                  <c:v>-0.195</c:v>
                </c:pt>
                <c:pt idx="128">
                  <c:v>0.781</c:v>
                </c:pt>
                <c:pt idx="129">
                  <c:v>-1.367</c:v>
                </c:pt>
                <c:pt idx="130">
                  <c:v>0.977</c:v>
                </c:pt>
                <c:pt idx="131">
                  <c:v>-0.391</c:v>
                </c:pt>
                <c:pt idx="132">
                  <c:v>-1.172</c:v>
                </c:pt>
                <c:pt idx="133">
                  <c:v>1.562</c:v>
                </c:pt>
                <c:pt idx="134">
                  <c:v>-0.977</c:v>
                </c:pt>
                <c:pt idx="135">
                  <c:v>0.977</c:v>
                </c:pt>
                <c:pt idx="136">
                  <c:v>-0.195</c:v>
                </c:pt>
                <c:pt idx="137">
                  <c:v>0</c:v>
                </c:pt>
                <c:pt idx="138">
                  <c:v>0.195</c:v>
                </c:pt>
                <c:pt idx="139">
                  <c:v>0</c:v>
                </c:pt>
                <c:pt idx="140">
                  <c:v>-0.781</c:v>
                </c:pt>
                <c:pt idx="141">
                  <c:v>0.977</c:v>
                </c:pt>
                <c:pt idx="142">
                  <c:v>-0.781</c:v>
                </c:pt>
                <c:pt idx="143">
                  <c:v>-0.586</c:v>
                </c:pt>
                <c:pt idx="144">
                  <c:v>-0.391</c:v>
                </c:pt>
                <c:pt idx="145">
                  <c:v>-0.586</c:v>
                </c:pt>
                <c:pt idx="146">
                  <c:v>-0.586</c:v>
                </c:pt>
                <c:pt idx="147">
                  <c:v>0.781</c:v>
                </c:pt>
                <c:pt idx="148">
                  <c:v>0.781</c:v>
                </c:pt>
                <c:pt idx="149">
                  <c:v>-0.586</c:v>
                </c:pt>
                <c:pt idx="150">
                  <c:v>0.977</c:v>
                </c:pt>
                <c:pt idx="151">
                  <c:v>0.391</c:v>
                </c:pt>
                <c:pt idx="152">
                  <c:v>0.586</c:v>
                </c:pt>
                <c:pt idx="153">
                  <c:v>-0.391</c:v>
                </c:pt>
                <c:pt idx="154">
                  <c:v>-0.781</c:v>
                </c:pt>
                <c:pt idx="155">
                  <c:v>-0.781</c:v>
                </c:pt>
                <c:pt idx="156">
                  <c:v>0.781</c:v>
                </c:pt>
                <c:pt idx="157">
                  <c:v>0.195</c:v>
                </c:pt>
                <c:pt idx="158">
                  <c:v>1.562</c:v>
                </c:pt>
                <c:pt idx="159">
                  <c:v>-1.172</c:v>
                </c:pt>
                <c:pt idx="160">
                  <c:v>0.586</c:v>
                </c:pt>
                <c:pt idx="161">
                  <c:v>0</c:v>
                </c:pt>
                <c:pt idx="162">
                  <c:v>0</c:v>
                </c:pt>
                <c:pt idx="163">
                  <c:v>0.391</c:v>
                </c:pt>
                <c:pt idx="164">
                  <c:v>0.195</c:v>
                </c:pt>
                <c:pt idx="165">
                  <c:v>0.195</c:v>
                </c:pt>
                <c:pt idx="166">
                  <c:v>0.391</c:v>
                </c:pt>
                <c:pt idx="167">
                  <c:v>-0.781</c:v>
                </c:pt>
                <c:pt idx="168">
                  <c:v>-0.391</c:v>
                </c:pt>
                <c:pt idx="169">
                  <c:v>0.586</c:v>
                </c:pt>
                <c:pt idx="170">
                  <c:v>-1.758</c:v>
                </c:pt>
                <c:pt idx="171">
                  <c:v>-0.195</c:v>
                </c:pt>
                <c:pt idx="172">
                  <c:v>0</c:v>
                </c:pt>
                <c:pt idx="173">
                  <c:v>-0.586</c:v>
                </c:pt>
                <c:pt idx="174">
                  <c:v>0</c:v>
                </c:pt>
                <c:pt idx="175">
                  <c:v>-0.391</c:v>
                </c:pt>
                <c:pt idx="176">
                  <c:v>-0.391</c:v>
                </c:pt>
                <c:pt idx="177">
                  <c:v>0.586</c:v>
                </c:pt>
                <c:pt idx="178">
                  <c:v>-0.391</c:v>
                </c:pt>
                <c:pt idx="179">
                  <c:v>0.781</c:v>
                </c:pt>
                <c:pt idx="180">
                  <c:v>0.195</c:v>
                </c:pt>
                <c:pt idx="181">
                  <c:v>1.367</c:v>
                </c:pt>
                <c:pt idx="182">
                  <c:v>0</c:v>
                </c:pt>
                <c:pt idx="183">
                  <c:v>-0.781</c:v>
                </c:pt>
                <c:pt idx="184">
                  <c:v>1.953</c:v>
                </c:pt>
                <c:pt idx="185">
                  <c:v>-0.781</c:v>
                </c:pt>
                <c:pt idx="186">
                  <c:v>0.586</c:v>
                </c:pt>
                <c:pt idx="187">
                  <c:v>0.586</c:v>
                </c:pt>
                <c:pt idx="188">
                  <c:v>-0.195</c:v>
                </c:pt>
                <c:pt idx="189">
                  <c:v>0.391</c:v>
                </c:pt>
                <c:pt idx="190">
                  <c:v>-1.758</c:v>
                </c:pt>
                <c:pt idx="191">
                  <c:v>-0.781</c:v>
                </c:pt>
                <c:pt idx="192">
                  <c:v>0.391</c:v>
                </c:pt>
                <c:pt idx="193">
                  <c:v>-0.781</c:v>
                </c:pt>
                <c:pt idx="194">
                  <c:v>0.781</c:v>
                </c:pt>
                <c:pt idx="195">
                  <c:v>-0.586</c:v>
                </c:pt>
                <c:pt idx="196">
                  <c:v>-0.391</c:v>
                </c:pt>
                <c:pt idx="197">
                  <c:v>0.195</c:v>
                </c:pt>
                <c:pt idx="198">
                  <c:v>-0.195</c:v>
                </c:pt>
                <c:pt idx="199">
                  <c:v>-2.734</c:v>
                </c:pt>
                <c:pt idx="200">
                  <c:v>-2.734</c:v>
                </c:pt>
              </c:numCache>
            </c:numRef>
          </c:yVal>
          <c:smooth val="1"/>
        </c:ser>
        <c:axId val="76266644"/>
        <c:axId val="67967168"/>
      </c:scatterChart>
      <c:valAx>
        <c:axId val="7626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7168"/>
        <c:crossesAt val="0"/>
        <c:crossBetween val="midCat"/>
      </c:valAx>
      <c:valAx>
        <c:axId val="6796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5.5_11'!$J$2:$J$201</c:f>
              <c:numCache>
                <c:formatCode>General</c:formatCode>
                <c:ptCount val="200"/>
                <c:pt idx="0">
                  <c:v>-0.0418571428571429</c:v>
                </c:pt>
                <c:pt idx="1">
                  <c:v>-0.00923809523809524</c:v>
                </c:pt>
                <c:pt idx="2">
                  <c:v>-0.0278571428571429</c:v>
                </c:pt>
                <c:pt idx="3">
                  <c:v>-0.0278095238095238</c:v>
                </c:pt>
                <c:pt idx="4">
                  <c:v>-0.0557619047619048</c:v>
                </c:pt>
                <c:pt idx="5">
                  <c:v>0.121047619047619</c:v>
                </c:pt>
                <c:pt idx="6">
                  <c:v>0.195428571428571</c:v>
                </c:pt>
                <c:pt idx="7">
                  <c:v>0.325666666666667</c:v>
                </c:pt>
                <c:pt idx="8">
                  <c:v>0.130238095238095</c:v>
                </c:pt>
                <c:pt idx="9">
                  <c:v>0.213952380952381</c:v>
                </c:pt>
                <c:pt idx="10">
                  <c:v>0.297666666666667</c:v>
                </c:pt>
                <c:pt idx="11">
                  <c:v>0.176809523809524</c:v>
                </c:pt>
                <c:pt idx="12">
                  <c:v>-0.176571428571429</c:v>
                </c:pt>
                <c:pt idx="13">
                  <c:v>-0.251047619047619</c:v>
                </c:pt>
                <c:pt idx="14">
                  <c:v>4.76190476190417E-005</c:v>
                </c:pt>
                <c:pt idx="15">
                  <c:v>0.176619047619048</c:v>
                </c:pt>
                <c:pt idx="16">
                  <c:v>-0.000142857142857145</c:v>
                </c:pt>
                <c:pt idx="17">
                  <c:v>-0.00942857142857143</c:v>
                </c:pt>
                <c:pt idx="18">
                  <c:v>0.120809523809524</c:v>
                </c:pt>
                <c:pt idx="19">
                  <c:v>0.269714285714286</c:v>
                </c:pt>
                <c:pt idx="20">
                  <c:v>0.288333333333333</c:v>
                </c:pt>
                <c:pt idx="21">
                  <c:v>-0.065047619047619</c:v>
                </c:pt>
                <c:pt idx="22">
                  <c:v>-0.130190476190476</c:v>
                </c:pt>
                <c:pt idx="23">
                  <c:v>0.102285714285714</c:v>
                </c:pt>
                <c:pt idx="24">
                  <c:v>0.195285714285714</c:v>
                </c:pt>
                <c:pt idx="25">
                  <c:v>0.0186190476190476</c:v>
                </c:pt>
                <c:pt idx="26">
                  <c:v>-0.223238095238095</c:v>
                </c:pt>
                <c:pt idx="27">
                  <c:v>-0.241809523809524</c:v>
                </c:pt>
                <c:pt idx="28">
                  <c:v>0.0557142857142857</c:v>
                </c:pt>
                <c:pt idx="29">
                  <c:v>-0.176761904761905</c:v>
                </c:pt>
                <c:pt idx="30">
                  <c:v>-0.139571428571429</c:v>
                </c:pt>
                <c:pt idx="31">
                  <c:v>-0.0837142857142858</c:v>
                </c:pt>
                <c:pt idx="32">
                  <c:v>0.13952380952381</c:v>
                </c:pt>
                <c:pt idx="33">
                  <c:v>0.260428571428571</c:v>
                </c:pt>
                <c:pt idx="34">
                  <c:v>0.167428571428571</c:v>
                </c:pt>
                <c:pt idx="35">
                  <c:v>0.00928571428571427</c:v>
                </c:pt>
                <c:pt idx="36">
                  <c:v>0</c:v>
                </c:pt>
                <c:pt idx="37">
                  <c:v>-0.0464285714285714</c:v>
                </c:pt>
                <c:pt idx="38">
                  <c:v>0.0930952380952381</c:v>
                </c:pt>
                <c:pt idx="39">
                  <c:v>0.102333333333333</c:v>
                </c:pt>
                <c:pt idx="40">
                  <c:v>-0.0186666666666667</c:v>
                </c:pt>
                <c:pt idx="41">
                  <c:v>-0.027952380952381</c:v>
                </c:pt>
                <c:pt idx="42">
                  <c:v>-0.130285714285714</c:v>
                </c:pt>
                <c:pt idx="43">
                  <c:v>-0.120952380952381</c:v>
                </c:pt>
                <c:pt idx="44">
                  <c:v>-0.288380952380952</c:v>
                </c:pt>
                <c:pt idx="45">
                  <c:v>-0.195285714285714</c:v>
                </c:pt>
                <c:pt idx="46">
                  <c:v>-0.111571428571429</c:v>
                </c:pt>
                <c:pt idx="47">
                  <c:v>0.0744761904761905</c:v>
                </c:pt>
                <c:pt idx="48">
                  <c:v>-0.111476190476191</c:v>
                </c:pt>
                <c:pt idx="49">
                  <c:v>-0.278904761904762</c:v>
                </c:pt>
                <c:pt idx="50">
                  <c:v>-0.325428571428571</c:v>
                </c:pt>
                <c:pt idx="51">
                  <c:v>-0.158095238095238</c:v>
                </c:pt>
                <c:pt idx="52">
                  <c:v>0.0279047619047619</c:v>
                </c:pt>
                <c:pt idx="53">
                  <c:v>0.102333333333333</c:v>
                </c:pt>
                <c:pt idx="54">
                  <c:v>0.269666666666667</c:v>
                </c:pt>
                <c:pt idx="55">
                  <c:v>0.465</c:v>
                </c:pt>
                <c:pt idx="56">
                  <c:v>0.465047619047619</c:v>
                </c:pt>
                <c:pt idx="57">
                  <c:v>0.307</c:v>
                </c:pt>
                <c:pt idx="58">
                  <c:v>0.16747619047619</c:v>
                </c:pt>
                <c:pt idx="59">
                  <c:v>0.223190476190476</c:v>
                </c:pt>
                <c:pt idx="60">
                  <c:v>0.334809523809524</c:v>
                </c:pt>
                <c:pt idx="61">
                  <c:v>0.474285714285714</c:v>
                </c:pt>
                <c:pt idx="62">
                  <c:v>0.409238095238095</c:v>
                </c:pt>
                <c:pt idx="63">
                  <c:v>0.576619047619048</c:v>
                </c:pt>
                <c:pt idx="64">
                  <c:v>0.399904761904762</c:v>
                </c:pt>
                <c:pt idx="65">
                  <c:v>0.399952380952381</c:v>
                </c:pt>
                <c:pt idx="66">
                  <c:v>0.176761904761905</c:v>
                </c:pt>
                <c:pt idx="67">
                  <c:v>0.0651904761904762</c:v>
                </c:pt>
                <c:pt idx="68">
                  <c:v>-0.111571428571429</c:v>
                </c:pt>
                <c:pt idx="69">
                  <c:v>-0.381333333333333</c:v>
                </c:pt>
                <c:pt idx="70">
                  <c:v>-0.474333333333333</c:v>
                </c:pt>
                <c:pt idx="71">
                  <c:v>-0.474380952380952</c:v>
                </c:pt>
                <c:pt idx="72">
                  <c:v>-0.316190476190476</c:v>
                </c:pt>
                <c:pt idx="73">
                  <c:v>-0.186047619047619</c:v>
                </c:pt>
                <c:pt idx="74">
                  <c:v>0.00933333333333333</c:v>
                </c:pt>
                <c:pt idx="75">
                  <c:v>0.130190476190476</c:v>
                </c:pt>
                <c:pt idx="76">
                  <c:v>-0.0650952380952381</c:v>
                </c:pt>
                <c:pt idx="77">
                  <c:v>-0.00933333333333334</c:v>
                </c:pt>
                <c:pt idx="78">
                  <c:v>0.0185238095238095</c:v>
                </c:pt>
                <c:pt idx="79">
                  <c:v>0.251047619047619</c:v>
                </c:pt>
                <c:pt idx="80">
                  <c:v>-0.0186190476190476</c:v>
                </c:pt>
                <c:pt idx="81">
                  <c:v>0.102333333333333</c:v>
                </c:pt>
                <c:pt idx="82">
                  <c:v>0.0558571428571429</c:v>
                </c:pt>
                <c:pt idx="83">
                  <c:v>0.0279523809523809</c:v>
                </c:pt>
                <c:pt idx="84">
                  <c:v>-0.213857142857143</c:v>
                </c:pt>
                <c:pt idx="85">
                  <c:v>-0.130095238095238</c:v>
                </c:pt>
                <c:pt idx="86">
                  <c:v>0.102333333333333</c:v>
                </c:pt>
                <c:pt idx="87">
                  <c:v>0.204619047619048</c:v>
                </c:pt>
                <c:pt idx="88">
                  <c:v>0.167380952380952</c:v>
                </c:pt>
                <c:pt idx="89">
                  <c:v>-0.0558095238095238</c:v>
                </c:pt>
                <c:pt idx="90">
                  <c:v>-0.186047619047619</c:v>
                </c:pt>
                <c:pt idx="91">
                  <c:v>-0.186</c:v>
                </c:pt>
                <c:pt idx="92">
                  <c:v>-0.148809523809524</c:v>
                </c:pt>
                <c:pt idx="93">
                  <c:v>0.0186190476190476</c:v>
                </c:pt>
                <c:pt idx="94">
                  <c:v>0.13952380952381</c:v>
                </c:pt>
                <c:pt idx="95">
                  <c:v>0.297666666666667</c:v>
                </c:pt>
                <c:pt idx="96">
                  <c:v>0.186095238095238</c:v>
                </c:pt>
                <c:pt idx="97">
                  <c:v>-0.185952380952381</c:v>
                </c:pt>
                <c:pt idx="98">
                  <c:v>-0.223190476190476</c:v>
                </c:pt>
                <c:pt idx="99">
                  <c:v>-0.0650476190476191</c:v>
                </c:pt>
                <c:pt idx="100">
                  <c:v>0.0651428571428572</c:v>
                </c:pt>
                <c:pt idx="101">
                  <c:v>-0.0278571428571429</c:v>
                </c:pt>
                <c:pt idx="102">
                  <c:v>-0.0651428571428572</c:v>
                </c:pt>
                <c:pt idx="103">
                  <c:v>0.120809523809524</c:v>
                </c:pt>
                <c:pt idx="104">
                  <c:v>0.0278571428571428</c:v>
                </c:pt>
                <c:pt idx="105">
                  <c:v>-0.130190476190476</c:v>
                </c:pt>
                <c:pt idx="106">
                  <c:v>-0.223190476190476</c:v>
                </c:pt>
                <c:pt idx="107">
                  <c:v>-0.0465238095238095</c:v>
                </c:pt>
                <c:pt idx="108">
                  <c:v>-0.16747619047619</c:v>
                </c:pt>
                <c:pt idx="109">
                  <c:v>-0.120952380952381</c:v>
                </c:pt>
                <c:pt idx="110">
                  <c:v>-0.102380952380952</c:v>
                </c:pt>
                <c:pt idx="111">
                  <c:v>0.102238095238095</c:v>
                </c:pt>
                <c:pt idx="112">
                  <c:v>-0.0558095238095238</c:v>
                </c:pt>
                <c:pt idx="113">
                  <c:v>-0.158142857142857</c:v>
                </c:pt>
                <c:pt idx="114">
                  <c:v>-0.186</c:v>
                </c:pt>
                <c:pt idx="115">
                  <c:v>-0.102380952380952</c:v>
                </c:pt>
                <c:pt idx="116">
                  <c:v>-4.76190476190463E-005</c:v>
                </c:pt>
                <c:pt idx="117">
                  <c:v>-0.028</c:v>
                </c:pt>
                <c:pt idx="118">
                  <c:v>-0.111761904761905</c:v>
                </c:pt>
                <c:pt idx="119">
                  <c:v>-0.195428571428571</c:v>
                </c:pt>
                <c:pt idx="120">
                  <c:v>-0.297714285714286</c:v>
                </c:pt>
                <c:pt idx="121">
                  <c:v>-0.0930476190476191</c:v>
                </c:pt>
                <c:pt idx="122">
                  <c:v>0.00923809523809523</c:v>
                </c:pt>
                <c:pt idx="123">
                  <c:v>-0.102333333333333</c:v>
                </c:pt>
                <c:pt idx="124">
                  <c:v>-0.223238095238095</c:v>
                </c:pt>
                <c:pt idx="125">
                  <c:v>-0.297666666666667</c:v>
                </c:pt>
                <c:pt idx="126">
                  <c:v>-0.00933333333333333</c:v>
                </c:pt>
                <c:pt idx="127">
                  <c:v>0.0465238095238095</c:v>
                </c:pt>
                <c:pt idx="128">
                  <c:v>0.102380952380952</c:v>
                </c:pt>
                <c:pt idx="129">
                  <c:v>-0.130190476190476</c:v>
                </c:pt>
                <c:pt idx="130">
                  <c:v>-0.251095238095238</c:v>
                </c:pt>
                <c:pt idx="131">
                  <c:v>-0.251095238095238</c:v>
                </c:pt>
                <c:pt idx="132">
                  <c:v>-0.213904761904762</c:v>
                </c:pt>
                <c:pt idx="133">
                  <c:v>-0.279095238095238</c:v>
                </c:pt>
                <c:pt idx="134">
                  <c:v>-0.344285714285714</c:v>
                </c:pt>
                <c:pt idx="135">
                  <c:v>-0.214095238095238</c:v>
                </c:pt>
                <c:pt idx="136">
                  <c:v>-0.111666666666667</c:v>
                </c:pt>
                <c:pt idx="137">
                  <c:v>-0.0465238095238095</c:v>
                </c:pt>
                <c:pt idx="138">
                  <c:v>-0.167428571428571</c:v>
                </c:pt>
                <c:pt idx="139">
                  <c:v>-0.0744761904761905</c:v>
                </c:pt>
                <c:pt idx="140">
                  <c:v>0.186047619047619</c:v>
                </c:pt>
                <c:pt idx="141">
                  <c:v>0.44647619047619</c:v>
                </c:pt>
                <c:pt idx="142">
                  <c:v>0.251142857142857</c:v>
                </c:pt>
                <c:pt idx="143">
                  <c:v>-0.0837619047619048</c:v>
                </c:pt>
                <c:pt idx="144">
                  <c:v>-0.102285714285714</c:v>
                </c:pt>
                <c:pt idx="145">
                  <c:v>0.130238095238095</c:v>
                </c:pt>
                <c:pt idx="146">
                  <c:v>0.214</c:v>
                </c:pt>
                <c:pt idx="147">
                  <c:v>0.195380952380952</c:v>
                </c:pt>
                <c:pt idx="148">
                  <c:v>-0.120809523809524</c:v>
                </c:pt>
                <c:pt idx="149">
                  <c:v>-0.130190476190476</c:v>
                </c:pt>
                <c:pt idx="150">
                  <c:v>-0.334857142857143</c:v>
                </c:pt>
                <c:pt idx="151">
                  <c:v>-0.241857142857143</c:v>
                </c:pt>
                <c:pt idx="152">
                  <c:v>-0.120904761904762</c:v>
                </c:pt>
                <c:pt idx="153">
                  <c:v>-0.148809523809524</c:v>
                </c:pt>
                <c:pt idx="154">
                  <c:v>0.0186666666666667</c:v>
                </c:pt>
                <c:pt idx="155">
                  <c:v>-0.278952380952381</c:v>
                </c:pt>
                <c:pt idx="156">
                  <c:v>-0.186</c:v>
                </c:pt>
                <c:pt idx="157">
                  <c:v>-0.279047619047619</c:v>
                </c:pt>
                <c:pt idx="158">
                  <c:v>-0.00933333333333333</c:v>
                </c:pt>
                <c:pt idx="159">
                  <c:v>0.102380952380952</c:v>
                </c:pt>
                <c:pt idx="160">
                  <c:v>0.148857142857143</c:v>
                </c:pt>
                <c:pt idx="161">
                  <c:v>0</c:v>
                </c:pt>
                <c:pt idx="162">
                  <c:v>-0.223238095238095</c:v>
                </c:pt>
                <c:pt idx="163">
                  <c:v>-0.204619047619048</c:v>
                </c:pt>
                <c:pt idx="164">
                  <c:v>-0.213952380952381</c:v>
                </c:pt>
                <c:pt idx="165">
                  <c:v>-0.158190476190476</c:v>
                </c:pt>
                <c:pt idx="166">
                  <c:v>-0.19547619047619</c:v>
                </c:pt>
                <c:pt idx="167">
                  <c:v>-0.0559047619047619</c:v>
                </c:pt>
                <c:pt idx="168">
                  <c:v>0.0371428571428571</c:v>
                </c:pt>
                <c:pt idx="169">
                  <c:v>-0.00923809523809524</c:v>
                </c:pt>
                <c:pt idx="170">
                  <c:v>-0.093</c:v>
                </c:pt>
                <c:pt idx="171">
                  <c:v>-0.241809523809524</c:v>
                </c:pt>
                <c:pt idx="172">
                  <c:v>-0.102428571428571</c:v>
                </c:pt>
                <c:pt idx="173">
                  <c:v>-0.027952380952381</c:v>
                </c:pt>
                <c:pt idx="174">
                  <c:v>0.111571428571429</c:v>
                </c:pt>
                <c:pt idx="175">
                  <c:v>0.0185714285714286</c:v>
                </c:pt>
                <c:pt idx="176">
                  <c:v>-0.148857142857143</c:v>
                </c:pt>
                <c:pt idx="177">
                  <c:v>-0.204666666666667</c:v>
                </c:pt>
                <c:pt idx="178">
                  <c:v>0.00928571428571431</c:v>
                </c:pt>
                <c:pt idx="179">
                  <c:v>0.204666666666667</c:v>
                </c:pt>
                <c:pt idx="180">
                  <c:v>0.0186666666666667</c:v>
                </c:pt>
                <c:pt idx="181">
                  <c:v>-0.0836190476190476</c:v>
                </c:pt>
                <c:pt idx="182">
                  <c:v>-0.223238095238095</c:v>
                </c:pt>
                <c:pt idx="183">
                  <c:v>-0.102333333333333</c:v>
                </c:pt>
                <c:pt idx="184">
                  <c:v>-0.148857142857143</c:v>
                </c:pt>
                <c:pt idx="185">
                  <c:v>-0.148857142857143</c:v>
                </c:pt>
                <c:pt idx="186">
                  <c:v>-4.76190476190579E-005</c:v>
                </c:pt>
                <c:pt idx="187">
                  <c:v>0.102285714285714</c:v>
                </c:pt>
                <c:pt idx="188">
                  <c:v>0.120904761904762</c:v>
                </c:pt>
                <c:pt idx="189">
                  <c:v>0.0371428571428571</c:v>
                </c:pt>
                <c:pt idx="190">
                  <c:v>-0.0559047619047619</c:v>
                </c:pt>
                <c:pt idx="191">
                  <c:v>-0.0650952380952381</c:v>
                </c:pt>
                <c:pt idx="192">
                  <c:v>-0.0557619047619048</c:v>
                </c:pt>
                <c:pt idx="193">
                  <c:v>-0.120857142857143</c:v>
                </c:pt>
                <c:pt idx="194">
                  <c:v>0</c:v>
                </c:pt>
                <c:pt idx="195">
                  <c:v>0.0744285714285714</c:v>
                </c:pt>
                <c:pt idx="196">
                  <c:v>0.0372380952380952</c:v>
                </c:pt>
                <c:pt idx="197">
                  <c:v>0.0930952380952381</c:v>
                </c:pt>
                <c:pt idx="198">
                  <c:v>-0.0185238095238095</c:v>
                </c:pt>
                <c:pt idx="199">
                  <c:v>0.0559285714285714</c:v>
                </c:pt>
              </c:numCache>
            </c:numRef>
          </c:yVal>
          <c:smooth val="1"/>
        </c:ser>
        <c:axId val="21080620"/>
        <c:axId val="6973187"/>
      </c:scatterChart>
      <c:valAx>
        <c:axId val="2108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87"/>
        <c:crossesAt val="0"/>
        <c:crossBetween val="midCat"/>
      </c:valAx>
      <c:valAx>
        <c:axId val="697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0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28_11!$I$2:$I$201</c:f>
              <c:numCache>
                <c:formatCode>General</c:formatCode>
                <c:ptCount val="200"/>
                <c:pt idx="0">
                  <c:v>-0.309333333333333</c:v>
                </c:pt>
                <c:pt idx="1">
                  <c:v>-0.0868333333333333</c:v>
                </c:pt>
                <c:pt idx="2">
                  <c:v>-0.0434444444444444</c:v>
                </c:pt>
                <c:pt idx="3">
                  <c:v>0.217055555555556</c:v>
                </c:pt>
                <c:pt idx="4">
                  <c:v>-0.0759444444444445</c:v>
                </c:pt>
                <c:pt idx="5">
                  <c:v>-0.0976111111111111</c:v>
                </c:pt>
                <c:pt idx="6">
                  <c:v>-0.141</c:v>
                </c:pt>
                <c:pt idx="7">
                  <c:v>-0.119333333333333</c:v>
                </c:pt>
                <c:pt idx="8">
                  <c:v>-0.217055555555556</c:v>
                </c:pt>
                <c:pt idx="9">
                  <c:v>-0.173666666666667</c:v>
                </c:pt>
                <c:pt idx="10">
                  <c:v>-0.238666666666667</c:v>
                </c:pt>
                <c:pt idx="11">
                  <c:v>-0.282055555555556</c:v>
                </c:pt>
                <c:pt idx="12">
                  <c:v>-0.141055555555556</c:v>
                </c:pt>
                <c:pt idx="13">
                  <c:v>0.206111111111111</c:v>
                </c:pt>
                <c:pt idx="14">
                  <c:v>0.4015</c:v>
                </c:pt>
                <c:pt idx="15">
                  <c:v>0.347277777777778</c:v>
                </c:pt>
                <c:pt idx="16">
                  <c:v>0.238833333333333</c:v>
                </c:pt>
                <c:pt idx="17">
                  <c:v>0.271333333333333</c:v>
                </c:pt>
                <c:pt idx="18">
                  <c:v>0.130333333333333</c:v>
                </c:pt>
                <c:pt idx="19">
                  <c:v>0.173666666666667</c:v>
                </c:pt>
                <c:pt idx="20">
                  <c:v>0.0760555555555555</c:v>
                </c:pt>
                <c:pt idx="21">
                  <c:v>0.249555555555556</c:v>
                </c:pt>
                <c:pt idx="22">
                  <c:v>0.227888888888889</c:v>
                </c:pt>
                <c:pt idx="23">
                  <c:v>0.260444444444444</c:v>
                </c:pt>
                <c:pt idx="24">
                  <c:v>0.130277777777778</c:v>
                </c:pt>
                <c:pt idx="25">
                  <c:v>-0.0542222222222222</c:v>
                </c:pt>
                <c:pt idx="26">
                  <c:v>-0.0651111111111111</c:v>
                </c:pt>
                <c:pt idx="27">
                  <c:v>-0.0325555555555556</c:v>
                </c:pt>
                <c:pt idx="28">
                  <c:v>0.1845</c:v>
                </c:pt>
                <c:pt idx="29">
                  <c:v>-0.0758888888888889</c:v>
                </c:pt>
                <c:pt idx="30">
                  <c:v>-0.162777777777778</c:v>
                </c:pt>
                <c:pt idx="31">
                  <c:v>-0.162777777777778</c:v>
                </c:pt>
                <c:pt idx="32">
                  <c:v>0.0108333333333333</c:v>
                </c:pt>
                <c:pt idx="33">
                  <c:v>-0.0107777777777778</c:v>
                </c:pt>
                <c:pt idx="34">
                  <c:v>-0.1085</c:v>
                </c:pt>
                <c:pt idx="35">
                  <c:v>-0.119388888888889</c:v>
                </c:pt>
                <c:pt idx="36">
                  <c:v>-0.141111111111111</c:v>
                </c:pt>
                <c:pt idx="37">
                  <c:v>-0.151888888888889</c:v>
                </c:pt>
                <c:pt idx="38">
                  <c:v>-0.173611111111111</c:v>
                </c:pt>
                <c:pt idx="39">
                  <c:v>-0.0325555555555556</c:v>
                </c:pt>
                <c:pt idx="40">
                  <c:v>-5.55555555555494E-005</c:v>
                </c:pt>
                <c:pt idx="41">
                  <c:v>0.119277777777778</c:v>
                </c:pt>
                <c:pt idx="42">
                  <c:v>0.162722222222222</c:v>
                </c:pt>
                <c:pt idx="43">
                  <c:v>0.184388888888889</c:v>
                </c:pt>
                <c:pt idx="44">
                  <c:v>0.173611111111111</c:v>
                </c:pt>
                <c:pt idx="45">
                  <c:v>0.0650555555555556</c:v>
                </c:pt>
                <c:pt idx="46">
                  <c:v>-0.0433888888888889</c:v>
                </c:pt>
                <c:pt idx="47">
                  <c:v>0.119333333333333</c:v>
                </c:pt>
                <c:pt idx="48">
                  <c:v>0.195222222222222</c:v>
                </c:pt>
                <c:pt idx="49">
                  <c:v>0.520722222222222</c:v>
                </c:pt>
                <c:pt idx="50">
                  <c:v>0.303722222222222</c:v>
                </c:pt>
                <c:pt idx="51">
                  <c:v>0.130222222222222</c:v>
                </c:pt>
                <c:pt idx="52">
                  <c:v>-0.0542777777777778</c:v>
                </c:pt>
                <c:pt idx="53">
                  <c:v>-0.0543333333333333</c:v>
                </c:pt>
                <c:pt idx="54">
                  <c:v>0.119222222222222</c:v>
                </c:pt>
                <c:pt idx="55">
                  <c:v>0.0866111111111111</c:v>
                </c:pt>
                <c:pt idx="56">
                  <c:v>0.195222222222222</c:v>
                </c:pt>
                <c:pt idx="57">
                  <c:v>0.379666666666667</c:v>
                </c:pt>
                <c:pt idx="58">
                  <c:v>0.596777777777778</c:v>
                </c:pt>
                <c:pt idx="59">
                  <c:v>0.618444444444445</c:v>
                </c:pt>
                <c:pt idx="60">
                  <c:v>0.51</c:v>
                </c:pt>
                <c:pt idx="61">
                  <c:v>0.173555555555556</c:v>
                </c:pt>
                <c:pt idx="62">
                  <c:v>0.184444444444444</c:v>
                </c:pt>
                <c:pt idx="63">
                  <c:v>0.260333333333333</c:v>
                </c:pt>
                <c:pt idx="64">
                  <c:v>0.444833333333333</c:v>
                </c:pt>
                <c:pt idx="65">
                  <c:v>0.347166666666667</c:v>
                </c:pt>
                <c:pt idx="66">
                  <c:v>0.130166666666667</c:v>
                </c:pt>
                <c:pt idx="67">
                  <c:v>-0.0108333333333333</c:v>
                </c:pt>
                <c:pt idx="68">
                  <c:v>-0.0542222222222222</c:v>
                </c:pt>
                <c:pt idx="69">
                  <c:v>0</c:v>
                </c:pt>
                <c:pt idx="70">
                  <c:v>0.0542222222222222</c:v>
                </c:pt>
                <c:pt idx="71">
                  <c:v>0.0866666666666667</c:v>
                </c:pt>
                <c:pt idx="72">
                  <c:v>-0.0651666666666667</c:v>
                </c:pt>
                <c:pt idx="73">
                  <c:v>-0.0651111111111111</c:v>
                </c:pt>
                <c:pt idx="74">
                  <c:v>-0.260333333333333</c:v>
                </c:pt>
                <c:pt idx="75">
                  <c:v>-0.0216111111111111</c:v>
                </c:pt>
                <c:pt idx="76">
                  <c:v>-0.1085</c:v>
                </c:pt>
                <c:pt idx="77">
                  <c:v>0.130166666666667</c:v>
                </c:pt>
                <c:pt idx="78">
                  <c:v>0.0542222222222222</c:v>
                </c:pt>
                <c:pt idx="79">
                  <c:v>0.0651111111111111</c:v>
                </c:pt>
                <c:pt idx="80">
                  <c:v>0</c:v>
                </c:pt>
                <c:pt idx="81">
                  <c:v>-0.1845</c:v>
                </c:pt>
                <c:pt idx="82">
                  <c:v>-0.358222222222222</c:v>
                </c:pt>
                <c:pt idx="83">
                  <c:v>-0.412444444444444</c:v>
                </c:pt>
                <c:pt idx="84">
                  <c:v>-0.434166666666667</c:v>
                </c:pt>
                <c:pt idx="85">
                  <c:v>-0.0868333333333334</c:v>
                </c:pt>
                <c:pt idx="86">
                  <c:v>0.0867777777777778</c:v>
                </c:pt>
                <c:pt idx="87">
                  <c:v>0.195333333333333</c:v>
                </c:pt>
                <c:pt idx="88">
                  <c:v>0.076</c:v>
                </c:pt>
                <c:pt idx="89">
                  <c:v>-0.0108333333333333</c:v>
                </c:pt>
                <c:pt idx="90">
                  <c:v>-0.151944444444444</c:v>
                </c:pt>
                <c:pt idx="91">
                  <c:v>-0.249666666666667</c:v>
                </c:pt>
                <c:pt idx="92">
                  <c:v>-0.434111111111111</c:v>
                </c:pt>
                <c:pt idx="93">
                  <c:v>-0.423222222222222</c:v>
                </c:pt>
                <c:pt idx="94">
                  <c:v>-0.444888888888889</c:v>
                </c:pt>
                <c:pt idx="95">
                  <c:v>-0.260444444444445</c:v>
                </c:pt>
                <c:pt idx="96">
                  <c:v>0.0759444444444444</c:v>
                </c:pt>
                <c:pt idx="97">
                  <c:v>0.271277777777778</c:v>
                </c:pt>
                <c:pt idx="98">
                  <c:v>0.293</c:v>
                </c:pt>
                <c:pt idx="99">
                  <c:v>-0.0108888888888889</c:v>
                </c:pt>
                <c:pt idx="100">
                  <c:v>-0.130333333333333</c:v>
                </c:pt>
                <c:pt idx="101">
                  <c:v>-0.173666666666667</c:v>
                </c:pt>
                <c:pt idx="102">
                  <c:v>-0.0976666666666667</c:v>
                </c:pt>
                <c:pt idx="103">
                  <c:v>-0.238722222222222</c:v>
                </c:pt>
                <c:pt idx="104">
                  <c:v>-0.282166666666667</c:v>
                </c:pt>
                <c:pt idx="105">
                  <c:v>-0.271277777777778</c:v>
                </c:pt>
                <c:pt idx="106">
                  <c:v>-0.0650555555555556</c:v>
                </c:pt>
                <c:pt idx="107">
                  <c:v>0.0326111111111111</c:v>
                </c:pt>
                <c:pt idx="108">
                  <c:v>0.1085</c:v>
                </c:pt>
                <c:pt idx="109">
                  <c:v>0.119277777777778</c:v>
                </c:pt>
                <c:pt idx="110">
                  <c:v>-5.55555555555471E-005</c:v>
                </c:pt>
                <c:pt idx="111">
                  <c:v>-0.130166666666667</c:v>
                </c:pt>
                <c:pt idx="112">
                  <c:v>-0.195222222222222</c:v>
                </c:pt>
                <c:pt idx="113">
                  <c:v>-0.195333333333333</c:v>
                </c:pt>
                <c:pt idx="114">
                  <c:v>-0.108666666666667</c:v>
                </c:pt>
                <c:pt idx="115">
                  <c:v>-0.0435</c:v>
                </c:pt>
                <c:pt idx="116">
                  <c:v>0.0976111111111111</c:v>
                </c:pt>
                <c:pt idx="117">
                  <c:v>0.0868888888888889</c:v>
                </c:pt>
                <c:pt idx="118">
                  <c:v>0.195333333333333</c:v>
                </c:pt>
                <c:pt idx="119">
                  <c:v>0.173666666666667</c:v>
                </c:pt>
                <c:pt idx="120">
                  <c:v>0.119277777777778</c:v>
                </c:pt>
                <c:pt idx="121">
                  <c:v>-0.0325555555555556</c:v>
                </c:pt>
                <c:pt idx="122">
                  <c:v>0.0867777777777778</c:v>
                </c:pt>
                <c:pt idx="123">
                  <c:v>0.195333333333333</c:v>
                </c:pt>
                <c:pt idx="124">
                  <c:v>0.249555555555556</c:v>
                </c:pt>
                <c:pt idx="125">
                  <c:v>0.0216666666666667</c:v>
                </c:pt>
                <c:pt idx="126">
                  <c:v>0.0542777777777778</c:v>
                </c:pt>
                <c:pt idx="127">
                  <c:v>0.0651111111111111</c:v>
                </c:pt>
                <c:pt idx="128">
                  <c:v>0.249555555555556</c:v>
                </c:pt>
                <c:pt idx="129">
                  <c:v>0.292944444444444</c:v>
                </c:pt>
                <c:pt idx="130">
                  <c:v>0.108444444444444</c:v>
                </c:pt>
                <c:pt idx="131">
                  <c:v>-0.0868333333333333</c:v>
                </c:pt>
                <c:pt idx="132">
                  <c:v>-0.2605</c:v>
                </c:pt>
                <c:pt idx="133">
                  <c:v>-0.0108888888888889</c:v>
                </c:pt>
                <c:pt idx="134">
                  <c:v>0.0433333333333333</c:v>
                </c:pt>
                <c:pt idx="135">
                  <c:v>0.141055555555556</c:v>
                </c:pt>
                <c:pt idx="136">
                  <c:v>0.0542222222222222</c:v>
                </c:pt>
                <c:pt idx="137">
                  <c:v>-0.0543333333333333</c:v>
                </c:pt>
                <c:pt idx="138">
                  <c:v>-0.238833333333333</c:v>
                </c:pt>
                <c:pt idx="139">
                  <c:v>-0.260555555555556</c:v>
                </c:pt>
                <c:pt idx="140">
                  <c:v>-0.0217777777777778</c:v>
                </c:pt>
                <c:pt idx="141">
                  <c:v>0.195277777777778</c:v>
                </c:pt>
                <c:pt idx="142">
                  <c:v>0.271166666666667</c:v>
                </c:pt>
                <c:pt idx="143">
                  <c:v>0.206166666666667</c:v>
                </c:pt>
                <c:pt idx="144">
                  <c:v>0.206111111111111</c:v>
                </c:pt>
                <c:pt idx="145">
                  <c:v>0.162777777777778</c:v>
                </c:pt>
                <c:pt idx="146">
                  <c:v>0.0975555555555556</c:v>
                </c:pt>
                <c:pt idx="147">
                  <c:v>0.0541111111111111</c:v>
                </c:pt>
                <c:pt idx="148">
                  <c:v>0.0325</c:v>
                </c:pt>
                <c:pt idx="149">
                  <c:v>0.076</c:v>
                </c:pt>
                <c:pt idx="150">
                  <c:v>-0.0650555555555556</c:v>
                </c:pt>
                <c:pt idx="151">
                  <c:v>-0.1085</c:v>
                </c:pt>
                <c:pt idx="152">
                  <c:v>-0.0217777777777777</c:v>
                </c:pt>
                <c:pt idx="153">
                  <c:v>0.227888888888889</c:v>
                </c:pt>
                <c:pt idx="154">
                  <c:v>0.238722222222222</c:v>
                </c:pt>
                <c:pt idx="155">
                  <c:v>-0.0867777777777778</c:v>
                </c:pt>
                <c:pt idx="156">
                  <c:v>-0.227833333333333</c:v>
                </c:pt>
                <c:pt idx="157">
                  <c:v>-0.238722222222222</c:v>
                </c:pt>
                <c:pt idx="158">
                  <c:v>5.55555555555564E-005</c:v>
                </c:pt>
                <c:pt idx="159">
                  <c:v>0.130222222222222</c:v>
                </c:pt>
                <c:pt idx="160">
                  <c:v>0.0651666666666667</c:v>
                </c:pt>
                <c:pt idx="161">
                  <c:v>0.0976666666666667</c:v>
                </c:pt>
                <c:pt idx="162">
                  <c:v>-0.0325</c:v>
                </c:pt>
                <c:pt idx="163">
                  <c:v>0.0542777777777778</c:v>
                </c:pt>
                <c:pt idx="164">
                  <c:v>-0.0325555555555556</c:v>
                </c:pt>
                <c:pt idx="165">
                  <c:v>0.0108333333333333</c:v>
                </c:pt>
                <c:pt idx="166">
                  <c:v>0.108555555555556</c:v>
                </c:pt>
                <c:pt idx="167">
                  <c:v>0.0543333333333333</c:v>
                </c:pt>
                <c:pt idx="168">
                  <c:v>-0.0867777777777778</c:v>
                </c:pt>
                <c:pt idx="169">
                  <c:v>-0.195333333333333</c:v>
                </c:pt>
                <c:pt idx="170">
                  <c:v>-0.0326111111111111</c:v>
                </c:pt>
                <c:pt idx="171">
                  <c:v>0.0433333333333334</c:v>
                </c:pt>
                <c:pt idx="172">
                  <c:v>-0.0326111111111111</c:v>
                </c:pt>
                <c:pt idx="173">
                  <c:v>-0.119333333333333</c:v>
                </c:pt>
                <c:pt idx="174">
                  <c:v>-0.108444444444444</c:v>
                </c:pt>
                <c:pt idx="175">
                  <c:v>0.0542777777777778</c:v>
                </c:pt>
                <c:pt idx="176">
                  <c:v>0.108444444444444</c:v>
                </c:pt>
                <c:pt idx="177">
                  <c:v>0.151833333333333</c:v>
                </c:pt>
                <c:pt idx="178">
                  <c:v>0.0867777777777778</c:v>
                </c:pt>
                <c:pt idx="179">
                  <c:v>-0.0216666666666667</c:v>
                </c:pt>
                <c:pt idx="180">
                  <c:v>-0.141055555555556</c:v>
                </c:pt>
                <c:pt idx="181">
                  <c:v>-0.0759444444444444</c:v>
                </c:pt>
                <c:pt idx="182">
                  <c:v>0.119333333333333</c:v>
                </c:pt>
                <c:pt idx="183">
                  <c:v>0.0759444444444444</c:v>
                </c:pt>
                <c:pt idx="184">
                  <c:v>0.151888888888889</c:v>
                </c:pt>
                <c:pt idx="185">
                  <c:v>-5.5555555555561E-005</c:v>
                </c:pt>
                <c:pt idx="186">
                  <c:v>0.0325</c:v>
                </c:pt>
                <c:pt idx="187">
                  <c:v>-0.141111111111111</c:v>
                </c:pt>
                <c:pt idx="188">
                  <c:v>-0.162777777777778</c:v>
                </c:pt>
                <c:pt idx="189">
                  <c:v>-0.0759444444444444</c:v>
                </c:pt>
                <c:pt idx="190">
                  <c:v>-0.0216666666666667</c:v>
                </c:pt>
                <c:pt idx="191">
                  <c:v>0.0651666666666667</c:v>
                </c:pt>
                <c:pt idx="192">
                  <c:v>0.0977222222222222</c:v>
                </c:pt>
                <c:pt idx="193">
                  <c:v>-0.108444444444444</c:v>
                </c:pt>
                <c:pt idx="194">
                  <c:v>-0.0108888888888889</c:v>
                </c:pt>
                <c:pt idx="195">
                  <c:v>-0.195333333333333</c:v>
                </c:pt>
                <c:pt idx="196">
                  <c:v>0.0107777777777778</c:v>
                </c:pt>
                <c:pt idx="197">
                  <c:v>-0.227833333333333</c:v>
                </c:pt>
                <c:pt idx="198">
                  <c:v>-0.119277777777778</c:v>
                </c:pt>
                <c:pt idx="199">
                  <c:v>-0.195166666666667</c:v>
                </c:pt>
              </c:numCache>
            </c:numRef>
          </c:yVal>
          <c:smooth val="1"/>
        </c:ser>
        <c:axId val="60650991"/>
        <c:axId val="57721072"/>
      </c:scatterChart>
      <c:valAx>
        <c:axId val="6065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072"/>
        <c:crossesAt val="0"/>
        <c:crossBetween val="midCat"/>
      </c:valAx>
      <c:valAx>
        <c:axId val="5772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g_11!$B$2:$B$6</c:f>
              <c:numCache>
                <c:formatCode>General</c:formatCode>
                <c:ptCount val="5"/>
                <c:pt idx="0">
                  <c:v>17.5</c:v>
                </c:pt>
                <c:pt idx="1">
                  <c:v>20</c:v>
                </c:pt>
                <c:pt idx="2">
                  <c:v>22.5</c:v>
                </c:pt>
                <c:pt idx="3">
                  <c:v>25</c:v>
                </c:pt>
                <c:pt idx="4">
                  <c:v>27.5</c:v>
                </c:pt>
              </c:numCache>
            </c:numRef>
          </c:xVal>
          <c:yVal>
            <c:numRef>
              <c:f>ang_11!$D$2:$D$6</c:f>
              <c:numCache>
                <c:formatCode>General</c:formatCode>
                <c:ptCount val="5"/>
                <c:pt idx="0">
                  <c:v>556.951530756598</c:v>
                </c:pt>
                <c:pt idx="1">
                  <c:v>1134.30323340623</c:v>
                </c:pt>
                <c:pt idx="2">
                  <c:v>1000</c:v>
                </c:pt>
                <c:pt idx="3">
                  <c:v>645.465448239535</c:v>
                </c:pt>
                <c:pt idx="4">
                  <c:v>540.685931663358</c:v>
                </c:pt>
              </c:numCache>
            </c:numRef>
          </c:yVal>
          <c:smooth val="1"/>
        </c:ser>
        <c:axId val="8904138"/>
        <c:axId val="27534997"/>
      </c:scatterChart>
      <c:valAx>
        <c:axId val="8904138"/>
        <c:scaling>
          <c:orientation val="minMax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997"/>
        <c:crossesAt val="0"/>
        <c:crossBetween val="midCat"/>
      </c:valAx>
      <c:valAx>
        <c:axId val="275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18_10!$V$2:$V$1026</c:f>
              <c:numCache>
                <c:formatCode>General</c:formatCode>
                <c:ptCount val="1025"/>
                <c:pt idx="0">
                  <c:v>-0.142566980957663</c:v>
                </c:pt>
                <c:pt idx="1">
                  <c:v>-0.0773003142909967</c:v>
                </c:pt>
                <c:pt idx="2">
                  <c:v>-0.0773003142909967</c:v>
                </c:pt>
                <c:pt idx="3">
                  <c:v>0.209099685709003</c:v>
                </c:pt>
                <c:pt idx="4">
                  <c:v>-0.0123669809576632</c:v>
                </c:pt>
                <c:pt idx="5">
                  <c:v>0.02676635237567</c:v>
                </c:pt>
                <c:pt idx="6">
                  <c:v>-0.14243364762433</c:v>
                </c:pt>
                <c:pt idx="7">
                  <c:v>-0.0904336476243299</c:v>
                </c:pt>
                <c:pt idx="8">
                  <c:v>-0.12943364762433</c:v>
                </c:pt>
                <c:pt idx="9">
                  <c:v>-0.129500314290997</c:v>
                </c:pt>
                <c:pt idx="10">
                  <c:v>0.0788996857090034</c:v>
                </c:pt>
                <c:pt idx="11">
                  <c:v>-0.0643669809576634</c:v>
                </c:pt>
                <c:pt idx="12">
                  <c:v>0.0788996857090034</c:v>
                </c:pt>
                <c:pt idx="13">
                  <c:v>-0.0384336476243299</c:v>
                </c:pt>
                <c:pt idx="14">
                  <c:v>0.0918330190423367</c:v>
                </c:pt>
                <c:pt idx="15">
                  <c:v>-0.22063364762433</c:v>
                </c:pt>
                <c:pt idx="16">
                  <c:v>-0.0383003142909967</c:v>
                </c:pt>
                <c:pt idx="17">
                  <c:v>-0.24683364762433</c:v>
                </c:pt>
                <c:pt idx="18">
                  <c:v>0.0396996857090034</c:v>
                </c:pt>
                <c:pt idx="19">
                  <c:v>0.02676635237567</c:v>
                </c:pt>
                <c:pt idx="20">
                  <c:v>0.130833019042337</c:v>
                </c:pt>
                <c:pt idx="21">
                  <c:v>-0.0644336476243299</c:v>
                </c:pt>
                <c:pt idx="22">
                  <c:v>0.0397663523756701</c:v>
                </c:pt>
                <c:pt idx="23">
                  <c:v>0.0397663523756701</c:v>
                </c:pt>
                <c:pt idx="24">
                  <c:v>-0.02523364762433</c:v>
                </c:pt>
                <c:pt idx="25">
                  <c:v>0.0268330190423367</c:v>
                </c:pt>
                <c:pt idx="26">
                  <c:v>-0.194566980957663</c:v>
                </c:pt>
                <c:pt idx="27">
                  <c:v>0.0659663523756701</c:v>
                </c:pt>
                <c:pt idx="28">
                  <c:v>0.0788996857090034</c:v>
                </c:pt>
                <c:pt idx="29">
                  <c:v>0.0786996857090034</c:v>
                </c:pt>
                <c:pt idx="30">
                  <c:v>0.235033019042337</c:v>
                </c:pt>
                <c:pt idx="31">
                  <c:v>-0.181500314290997</c:v>
                </c:pt>
                <c:pt idx="32">
                  <c:v>-0.0904336476243299</c:v>
                </c:pt>
                <c:pt idx="33">
                  <c:v>-0.0775003142909966</c:v>
                </c:pt>
                <c:pt idx="34">
                  <c:v>-0.0645003142909966</c:v>
                </c:pt>
                <c:pt idx="35">
                  <c:v>0.0528330190423367</c:v>
                </c:pt>
                <c:pt idx="36">
                  <c:v>-0.03823364762433</c:v>
                </c:pt>
                <c:pt idx="37">
                  <c:v>0.143833019042337</c:v>
                </c:pt>
                <c:pt idx="38">
                  <c:v>0.156899685709003</c:v>
                </c:pt>
                <c:pt idx="39">
                  <c:v>-0.0383669809576632</c:v>
                </c:pt>
                <c:pt idx="40">
                  <c:v>0.0136996857090035</c:v>
                </c:pt>
                <c:pt idx="41">
                  <c:v>-0.0253669809576632</c:v>
                </c:pt>
                <c:pt idx="42">
                  <c:v>0.156899685709003</c:v>
                </c:pt>
                <c:pt idx="43">
                  <c:v>0.000766352375670021</c:v>
                </c:pt>
                <c:pt idx="44">
                  <c:v>-0.0515003142909967</c:v>
                </c:pt>
                <c:pt idx="45">
                  <c:v>0.09176635237567</c:v>
                </c:pt>
                <c:pt idx="46">
                  <c:v>-0.12943364762433</c:v>
                </c:pt>
                <c:pt idx="47">
                  <c:v>0.143899685709003</c:v>
                </c:pt>
                <c:pt idx="48">
                  <c:v>-0.0643669809576634</c:v>
                </c:pt>
                <c:pt idx="49">
                  <c:v>0.02676635237567</c:v>
                </c:pt>
                <c:pt idx="50">
                  <c:v>-0.181566980957663</c:v>
                </c:pt>
                <c:pt idx="51">
                  <c:v>0.0528330190423367</c:v>
                </c:pt>
                <c:pt idx="52">
                  <c:v>0.24816635237567</c:v>
                </c:pt>
                <c:pt idx="53">
                  <c:v>0.15696635237567</c:v>
                </c:pt>
                <c:pt idx="54">
                  <c:v>0.222033019042337</c:v>
                </c:pt>
                <c:pt idx="55">
                  <c:v>0.05276635237567</c:v>
                </c:pt>
                <c:pt idx="56">
                  <c:v>0.235099685709003</c:v>
                </c:pt>
                <c:pt idx="57">
                  <c:v>0.62576635237567</c:v>
                </c:pt>
                <c:pt idx="58">
                  <c:v>0.417299685709003</c:v>
                </c:pt>
                <c:pt idx="59">
                  <c:v>0.30016635237567</c:v>
                </c:pt>
                <c:pt idx="60">
                  <c:v>0.430233019042337</c:v>
                </c:pt>
                <c:pt idx="61">
                  <c:v>0.547499685709003</c:v>
                </c:pt>
                <c:pt idx="62">
                  <c:v>0.104899685709003</c:v>
                </c:pt>
                <c:pt idx="63">
                  <c:v>0.09176635237567</c:v>
                </c:pt>
                <c:pt idx="64">
                  <c:v>0.0918996857090035</c:v>
                </c:pt>
                <c:pt idx="65">
                  <c:v>0.131033019042337</c:v>
                </c:pt>
                <c:pt idx="66">
                  <c:v>0.469499685709003</c:v>
                </c:pt>
                <c:pt idx="67">
                  <c:v>0.143899685709003</c:v>
                </c:pt>
                <c:pt idx="68">
                  <c:v>0.208899685709004</c:v>
                </c:pt>
                <c:pt idx="69">
                  <c:v>0.130899685709003</c:v>
                </c:pt>
                <c:pt idx="70">
                  <c:v>-0.285700314290997</c:v>
                </c:pt>
                <c:pt idx="71">
                  <c:v>0.0526996857090034</c:v>
                </c:pt>
                <c:pt idx="72">
                  <c:v>0.19596635237567</c:v>
                </c:pt>
                <c:pt idx="73">
                  <c:v>-0.0513003142909967</c:v>
                </c:pt>
                <c:pt idx="74">
                  <c:v>0.0789663523756701</c:v>
                </c:pt>
                <c:pt idx="75">
                  <c:v>0.0658996857090034</c:v>
                </c:pt>
                <c:pt idx="76">
                  <c:v>0.0918330190423367</c:v>
                </c:pt>
                <c:pt idx="77">
                  <c:v>0.157033019042337</c:v>
                </c:pt>
                <c:pt idx="78">
                  <c:v>-0.0384336476243299</c:v>
                </c:pt>
                <c:pt idx="79">
                  <c:v>-0.0383669809576632</c:v>
                </c:pt>
                <c:pt idx="80">
                  <c:v>-0.20763364762433</c:v>
                </c:pt>
                <c:pt idx="81">
                  <c:v>0.143899685709003</c:v>
                </c:pt>
                <c:pt idx="82">
                  <c:v>-0.0774336476243299</c:v>
                </c:pt>
                <c:pt idx="83">
                  <c:v>-0.0514336476243299</c:v>
                </c:pt>
                <c:pt idx="84">
                  <c:v>-0.15543364762433</c:v>
                </c:pt>
                <c:pt idx="85">
                  <c:v>-0.18143364762433</c:v>
                </c:pt>
                <c:pt idx="86">
                  <c:v>-0.11643364762433</c:v>
                </c:pt>
                <c:pt idx="87">
                  <c:v>-0.0645003142909966</c:v>
                </c:pt>
                <c:pt idx="88">
                  <c:v>0.01376635237567</c:v>
                </c:pt>
                <c:pt idx="89">
                  <c:v>-0.14243364762433</c:v>
                </c:pt>
                <c:pt idx="90">
                  <c:v>-0.0773669809576634</c:v>
                </c:pt>
                <c:pt idx="91">
                  <c:v>0.0268330190423367</c:v>
                </c:pt>
                <c:pt idx="92">
                  <c:v>0.144099685709003</c:v>
                </c:pt>
                <c:pt idx="93">
                  <c:v>0.02676635237567</c:v>
                </c:pt>
                <c:pt idx="94">
                  <c:v>-0.168500314290997</c:v>
                </c:pt>
                <c:pt idx="95">
                  <c:v>-0.23363364762433</c:v>
                </c:pt>
                <c:pt idx="96">
                  <c:v>-0.0643669809576634</c:v>
                </c:pt>
                <c:pt idx="97">
                  <c:v>-0.10343364762433</c:v>
                </c:pt>
                <c:pt idx="98">
                  <c:v>0.326299685709004</c:v>
                </c:pt>
                <c:pt idx="99">
                  <c:v>0.0268330190423367</c:v>
                </c:pt>
                <c:pt idx="100">
                  <c:v>0.11796635237567</c:v>
                </c:pt>
                <c:pt idx="101">
                  <c:v>-0.02523364762433</c:v>
                </c:pt>
                <c:pt idx="102">
                  <c:v>-0.02543364762433</c:v>
                </c:pt>
                <c:pt idx="103">
                  <c:v>0.14396635237567</c:v>
                </c:pt>
                <c:pt idx="104">
                  <c:v>0.0268330190423367</c:v>
                </c:pt>
                <c:pt idx="105">
                  <c:v>-0.16863364762433</c:v>
                </c:pt>
                <c:pt idx="106">
                  <c:v>-0.181566980957663</c:v>
                </c:pt>
                <c:pt idx="107">
                  <c:v>0.02676635237567</c:v>
                </c:pt>
                <c:pt idx="108">
                  <c:v>0.09176635237567</c:v>
                </c:pt>
                <c:pt idx="109">
                  <c:v>-0.181566980957663</c:v>
                </c:pt>
                <c:pt idx="110">
                  <c:v>-0.11643364762433</c:v>
                </c:pt>
                <c:pt idx="111">
                  <c:v>-0.0643669809576634</c:v>
                </c:pt>
                <c:pt idx="112">
                  <c:v>-0.0645003142909966</c:v>
                </c:pt>
                <c:pt idx="113">
                  <c:v>-0.0905003142909966</c:v>
                </c:pt>
                <c:pt idx="114">
                  <c:v>-0.0513003142909967</c:v>
                </c:pt>
                <c:pt idx="115">
                  <c:v>-0.15543364762433</c:v>
                </c:pt>
                <c:pt idx="116">
                  <c:v>-0.0253669809576632</c:v>
                </c:pt>
                <c:pt idx="117">
                  <c:v>-0.0774336476243299</c:v>
                </c:pt>
                <c:pt idx="118">
                  <c:v>-0.116566980957663</c:v>
                </c:pt>
                <c:pt idx="119">
                  <c:v>0.27416635237567</c:v>
                </c:pt>
                <c:pt idx="120">
                  <c:v>0.339233019042337</c:v>
                </c:pt>
                <c:pt idx="121">
                  <c:v>-0.0383003142909967</c:v>
                </c:pt>
                <c:pt idx="122">
                  <c:v>-0.155500314290997</c:v>
                </c:pt>
                <c:pt idx="123">
                  <c:v>0.0398330190423367</c:v>
                </c:pt>
                <c:pt idx="124">
                  <c:v>-0.194500314290997</c:v>
                </c:pt>
                <c:pt idx="125">
                  <c:v>0.000633019042336702</c:v>
                </c:pt>
                <c:pt idx="126">
                  <c:v>-0.0903669809576634</c:v>
                </c:pt>
                <c:pt idx="127">
                  <c:v>-0.16843364762433</c:v>
                </c:pt>
                <c:pt idx="128">
                  <c:v>0.0657663523756701</c:v>
                </c:pt>
                <c:pt idx="129">
                  <c:v>-0.0775669809576632</c:v>
                </c:pt>
                <c:pt idx="130">
                  <c:v>-0.0643003142909967</c:v>
                </c:pt>
                <c:pt idx="131">
                  <c:v>-0.220566980957663</c:v>
                </c:pt>
                <c:pt idx="132">
                  <c:v>-0.0905003142909966</c:v>
                </c:pt>
                <c:pt idx="133">
                  <c:v>-0.116500314290997</c:v>
                </c:pt>
                <c:pt idx="134">
                  <c:v>0.0656996857090034</c:v>
                </c:pt>
                <c:pt idx="135">
                  <c:v>0.0788330190423366</c:v>
                </c:pt>
                <c:pt idx="136">
                  <c:v>-0.116566980957663</c:v>
                </c:pt>
                <c:pt idx="137">
                  <c:v>0.0787663523756701</c:v>
                </c:pt>
                <c:pt idx="138">
                  <c:v>-0.0123003142909967</c:v>
                </c:pt>
                <c:pt idx="139">
                  <c:v>-0.14263364762433</c:v>
                </c:pt>
                <c:pt idx="140">
                  <c:v>0.0526330190423368</c:v>
                </c:pt>
                <c:pt idx="141">
                  <c:v>-0.220766980957663</c:v>
                </c:pt>
                <c:pt idx="142">
                  <c:v>0.10476635237567</c:v>
                </c:pt>
                <c:pt idx="143">
                  <c:v>-0.246566980957663</c:v>
                </c:pt>
                <c:pt idx="144">
                  <c:v>-0.103500314290997</c:v>
                </c:pt>
                <c:pt idx="145">
                  <c:v>-0.168566980957663</c:v>
                </c:pt>
                <c:pt idx="146">
                  <c:v>0.01376635237567</c:v>
                </c:pt>
                <c:pt idx="147">
                  <c:v>-0.0383003142909967</c:v>
                </c:pt>
                <c:pt idx="148">
                  <c:v>0.15696635237567</c:v>
                </c:pt>
                <c:pt idx="149">
                  <c:v>0.156899685709003</c:v>
                </c:pt>
                <c:pt idx="150">
                  <c:v>0.000699685709003473</c:v>
                </c:pt>
                <c:pt idx="151">
                  <c:v>0.170033019042337</c:v>
                </c:pt>
                <c:pt idx="152">
                  <c:v>0.0138330190423367</c:v>
                </c:pt>
                <c:pt idx="153">
                  <c:v>-0.14243364762433</c:v>
                </c:pt>
                <c:pt idx="154">
                  <c:v>0.13096635237567</c:v>
                </c:pt>
                <c:pt idx="155">
                  <c:v>-0.207500314290997</c:v>
                </c:pt>
                <c:pt idx="156">
                  <c:v>-0.11643364762433</c:v>
                </c:pt>
                <c:pt idx="157">
                  <c:v>0.01376635237567</c:v>
                </c:pt>
                <c:pt idx="158">
                  <c:v>0.104899685709003</c:v>
                </c:pt>
                <c:pt idx="159">
                  <c:v>-0.0773669809576634</c:v>
                </c:pt>
                <c:pt idx="160">
                  <c:v>-0.12943364762433</c:v>
                </c:pt>
                <c:pt idx="161">
                  <c:v>-0.0774336476243299</c:v>
                </c:pt>
                <c:pt idx="162">
                  <c:v>-0.0644336476243299</c:v>
                </c:pt>
                <c:pt idx="163">
                  <c:v>-0.0643003142909967</c:v>
                </c:pt>
                <c:pt idx="164">
                  <c:v>0.104899685709003</c:v>
                </c:pt>
                <c:pt idx="165">
                  <c:v>-0.0123003142909967</c:v>
                </c:pt>
                <c:pt idx="166">
                  <c:v>-0.168566980957663</c:v>
                </c:pt>
                <c:pt idx="167">
                  <c:v>-0.0643003142909967</c:v>
                </c:pt>
                <c:pt idx="168">
                  <c:v>0.0658996857090034</c:v>
                </c:pt>
                <c:pt idx="169">
                  <c:v>-0.181566980957663</c:v>
                </c:pt>
                <c:pt idx="170">
                  <c:v>-0.129500314290997</c:v>
                </c:pt>
                <c:pt idx="171">
                  <c:v>-0.0384336476243299</c:v>
                </c:pt>
                <c:pt idx="172">
                  <c:v>-0.116366980957663</c:v>
                </c:pt>
                <c:pt idx="173">
                  <c:v>0.0788996857090033</c:v>
                </c:pt>
                <c:pt idx="174">
                  <c:v>0.18296635237567</c:v>
                </c:pt>
                <c:pt idx="175">
                  <c:v>0.0788996857090034</c:v>
                </c:pt>
                <c:pt idx="176">
                  <c:v>-0.0644336476243299</c:v>
                </c:pt>
                <c:pt idx="177">
                  <c:v>0.15696635237567</c:v>
                </c:pt>
                <c:pt idx="178">
                  <c:v>-0.207700314290997</c:v>
                </c:pt>
                <c:pt idx="179">
                  <c:v>-0.142566980957663</c:v>
                </c:pt>
                <c:pt idx="180">
                  <c:v>-0.0515003142909967</c:v>
                </c:pt>
                <c:pt idx="181">
                  <c:v>-0.03823364762433</c:v>
                </c:pt>
                <c:pt idx="182">
                  <c:v>-0.0905003142909966</c:v>
                </c:pt>
                <c:pt idx="183">
                  <c:v>0.0787663523756701</c:v>
                </c:pt>
                <c:pt idx="184">
                  <c:v>-0.15563364762433</c:v>
                </c:pt>
                <c:pt idx="185">
                  <c:v>0.0268996857090034</c:v>
                </c:pt>
                <c:pt idx="186">
                  <c:v>-0.155500314290997</c:v>
                </c:pt>
                <c:pt idx="187">
                  <c:v>-0.0903003142909966</c:v>
                </c:pt>
                <c:pt idx="188">
                  <c:v>-0.01223364762433</c:v>
                </c:pt>
                <c:pt idx="189">
                  <c:v>0.02676635237567</c:v>
                </c:pt>
                <c:pt idx="190">
                  <c:v>0.000566352375670043</c:v>
                </c:pt>
                <c:pt idx="191">
                  <c:v>0.157033019042337</c:v>
                </c:pt>
                <c:pt idx="192">
                  <c:v>0.0528330190423367</c:v>
                </c:pt>
                <c:pt idx="193">
                  <c:v>0.000633019042336702</c:v>
                </c:pt>
                <c:pt idx="194">
                  <c:v>-0.0513003142909967</c:v>
                </c:pt>
                <c:pt idx="195">
                  <c:v>-0.0643003142909967</c:v>
                </c:pt>
                <c:pt idx="196">
                  <c:v>-0.15563364762433</c:v>
                </c:pt>
                <c:pt idx="197">
                  <c:v>0.0136996857090034</c:v>
                </c:pt>
                <c:pt idx="198">
                  <c:v>0.131033019042337</c:v>
                </c:pt>
                <c:pt idx="199">
                  <c:v>0.00076635237567002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18_10!$Z$2:$Z$201</c:f>
              <c:numCache>
                <c:formatCode>General</c:formatCode>
                <c:ptCount val="200"/>
                <c:pt idx="0">
                  <c:v>-0.14323299</c:v>
                </c:pt>
                <c:pt idx="1">
                  <c:v>-0.07766127</c:v>
                </c:pt>
                <c:pt idx="2">
                  <c:v>-0.07766127</c:v>
                </c:pt>
                <c:pt idx="3">
                  <c:v>0.21007614</c:v>
                </c:pt>
                <c:pt idx="4">
                  <c:v>-0.01242462</c:v>
                </c:pt>
                <c:pt idx="5">
                  <c:v>0.02689128</c:v>
                </c:pt>
                <c:pt idx="6">
                  <c:v>-0.14309886</c:v>
                </c:pt>
                <c:pt idx="7">
                  <c:v>-0.09085599</c:v>
                </c:pt>
                <c:pt idx="8">
                  <c:v>-0.13003827</c:v>
                </c:pt>
                <c:pt idx="9">
                  <c:v>-0.13010508</c:v>
                </c:pt>
                <c:pt idx="10">
                  <c:v>0.07926828</c:v>
                </c:pt>
                <c:pt idx="11">
                  <c:v>-0.06466749</c:v>
                </c:pt>
                <c:pt idx="12">
                  <c:v>0.07926828</c:v>
                </c:pt>
                <c:pt idx="13">
                  <c:v>-0.03861312</c:v>
                </c:pt>
                <c:pt idx="14">
                  <c:v>0.09226206</c:v>
                </c:pt>
                <c:pt idx="15">
                  <c:v>-0.22166436</c:v>
                </c:pt>
                <c:pt idx="16">
                  <c:v>-0.03847899</c:v>
                </c:pt>
                <c:pt idx="17">
                  <c:v>-0.24798648</c:v>
                </c:pt>
                <c:pt idx="18">
                  <c:v>0.03988506</c:v>
                </c:pt>
                <c:pt idx="19">
                  <c:v>0.02689128</c:v>
                </c:pt>
                <c:pt idx="20">
                  <c:v>0.13144434</c:v>
                </c:pt>
                <c:pt idx="21">
                  <c:v>-0.06473481</c:v>
                </c:pt>
                <c:pt idx="22">
                  <c:v>0.03995187</c:v>
                </c:pt>
                <c:pt idx="23">
                  <c:v>0.03995187</c:v>
                </c:pt>
                <c:pt idx="24">
                  <c:v>-0.02535159</c:v>
                </c:pt>
                <c:pt idx="25">
                  <c:v>0.0269586</c:v>
                </c:pt>
                <c:pt idx="26">
                  <c:v>-0.19547586</c:v>
                </c:pt>
                <c:pt idx="27">
                  <c:v>0.0662745</c:v>
                </c:pt>
                <c:pt idx="28">
                  <c:v>0.07926828</c:v>
                </c:pt>
                <c:pt idx="29">
                  <c:v>0.07906734</c:v>
                </c:pt>
                <c:pt idx="30">
                  <c:v>0.23613102</c:v>
                </c:pt>
                <c:pt idx="31">
                  <c:v>-0.18234795</c:v>
                </c:pt>
                <c:pt idx="32">
                  <c:v>-0.09085599</c:v>
                </c:pt>
                <c:pt idx="33">
                  <c:v>-0.07786221</c:v>
                </c:pt>
                <c:pt idx="34">
                  <c:v>-0.06480162</c:v>
                </c:pt>
                <c:pt idx="35">
                  <c:v>0.05307978</c:v>
                </c:pt>
                <c:pt idx="36">
                  <c:v>-0.03841218</c:v>
                </c:pt>
                <c:pt idx="37">
                  <c:v>0.14450493</c:v>
                </c:pt>
                <c:pt idx="38">
                  <c:v>0.15763233</c:v>
                </c:pt>
                <c:pt idx="39">
                  <c:v>-0.03854631</c:v>
                </c:pt>
                <c:pt idx="40">
                  <c:v>0.01376388</c:v>
                </c:pt>
                <c:pt idx="41">
                  <c:v>-0.02548572</c:v>
                </c:pt>
                <c:pt idx="42">
                  <c:v>0.15763233</c:v>
                </c:pt>
                <c:pt idx="43">
                  <c:v>0.0007701</c:v>
                </c:pt>
                <c:pt idx="44">
                  <c:v>-0.05174103</c:v>
                </c:pt>
                <c:pt idx="45">
                  <c:v>0.09219525</c:v>
                </c:pt>
                <c:pt idx="46">
                  <c:v>-0.13003827</c:v>
                </c:pt>
                <c:pt idx="47">
                  <c:v>0.14457174</c:v>
                </c:pt>
                <c:pt idx="48">
                  <c:v>-0.06466749</c:v>
                </c:pt>
                <c:pt idx="49">
                  <c:v>0.02689128</c:v>
                </c:pt>
                <c:pt idx="50">
                  <c:v>-0.18241527</c:v>
                </c:pt>
                <c:pt idx="51">
                  <c:v>0.05307978</c:v>
                </c:pt>
                <c:pt idx="52">
                  <c:v>0.24932574</c:v>
                </c:pt>
                <c:pt idx="53">
                  <c:v>0.15769965</c:v>
                </c:pt>
                <c:pt idx="54">
                  <c:v>0.22306992</c:v>
                </c:pt>
                <c:pt idx="55">
                  <c:v>0.05301297</c:v>
                </c:pt>
                <c:pt idx="56">
                  <c:v>0.23619783</c:v>
                </c:pt>
                <c:pt idx="57">
                  <c:v>0.62868924</c:v>
                </c:pt>
                <c:pt idx="58">
                  <c:v>0.41924907</c:v>
                </c:pt>
                <c:pt idx="59">
                  <c:v>0.30156861</c:v>
                </c:pt>
                <c:pt idx="60">
                  <c:v>0.43224285</c:v>
                </c:pt>
                <c:pt idx="61">
                  <c:v>0.55005693</c:v>
                </c:pt>
                <c:pt idx="62">
                  <c:v>0.10538946</c:v>
                </c:pt>
                <c:pt idx="63">
                  <c:v>0.09219525</c:v>
                </c:pt>
                <c:pt idx="64">
                  <c:v>0.09232887</c:v>
                </c:pt>
                <c:pt idx="65">
                  <c:v>0.13164528</c:v>
                </c:pt>
                <c:pt idx="66">
                  <c:v>0.47169288</c:v>
                </c:pt>
                <c:pt idx="67">
                  <c:v>0.14457174</c:v>
                </c:pt>
                <c:pt idx="68">
                  <c:v>0.20987571</c:v>
                </c:pt>
                <c:pt idx="69">
                  <c:v>0.13151115</c:v>
                </c:pt>
                <c:pt idx="70">
                  <c:v>-0.28703463</c:v>
                </c:pt>
                <c:pt idx="71">
                  <c:v>0.05294565</c:v>
                </c:pt>
                <c:pt idx="72">
                  <c:v>0.19688193</c:v>
                </c:pt>
                <c:pt idx="73">
                  <c:v>-0.05154009</c:v>
                </c:pt>
                <c:pt idx="74">
                  <c:v>0.07933509</c:v>
                </c:pt>
                <c:pt idx="75">
                  <c:v>0.06620769</c:v>
                </c:pt>
                <c:pt idx="76">
                  <c:v>0.09226206</c:v>
                </c:pt>
                <c:pt idx="77">
                  <c:v>0.15776646</c:v>
                </c:pt>
                <c:pt idx="78">
                  <c:v>-0.03861312</c:v>
                </c:pt>
                <c:pt idx="79">
                  <c:v>-0.03854631</c:v>
                </c:pt>
                <c:pt idx="80">
                  <c:v>-0.20860326</c:v>
                </c:pt>
                <c:pt idx="81">
                  <c:v>0.14457174</c:v>
                </c:pt>
                <c:pt idx="82">
                  <c:v>-0.0777954</c:v>
                </c:pt>
                <c:pt idx="83">
                  <c:v>-0.05167371</c:v>
                </c:pt>
                <c:pt idx="84">
                  <c:v>-0.15615945</c:v>
                </c:pt>
                <c:pt idx="85">
                  <c:v>-0.18228114</c:v>
                </c:pt>
                <c:pt idx="86">
                  <c:v>-0.11697768</c:v>
                </c:pt>
                <c:pt idx="87">
                  <c:v>-0.06480162</c:v>
                </c:pt>
                <c:pt idx="88">
                  <c:v>0.01383069</c:v>
                </c:pt>
                <c:pt idx="89">
                  <c:v>-0.14309886</c:v>
                </c:pt>
                <c:pt idx="90">
                  <c:v>-0.07772859</c:v>
                </c:pt>
                <c:pt idx="91">
                  <c:v>0.0269586</c:v>
                </c:pt>
                <c:pt idx="92">
                  <c:v>0.14477268</c:v>
                </c:pt>
                <c:pt idx="93">
                  <c:v>0.02689128</c:v>
                </c:pt>
                <c:pt idx="94">
                  <c:v>-0.16928736</c:v>
                </c:pt>
                <c:pt idx="95">
                  <c:v>-0.23472495</c:v>
                </c:pt>
                <c:pt idx="96">
                  <c:v>-0.06466749</c:v>
                </c:pt>
                <c:pt idx="97">
                  <c:v>-0.10391658</c:v>
                </c:pt>
                <c:pt idx="98">
                  <c:v>0.32782392</c:v>
                </c:pt>
                <c:pt idx="99">
                  <c:v>0.0269586</c:v>
                </c:pt>
                <c:pt idx="100">
                  <c:v>0.11851737</c:v>
                </c:pt>
                <c:pt idx="101">
                  <c:v>-0.02535159</c:v>
                </c:pt>
                <c:pt idx="102">
                  <c:v>-0.02555253</c:v>
                </c:pt>
                <c:pt idx="103">
                  <c:v>0.14463906</c:v>
                </c:pt>
                <c:pt idx="104">
                  <c:v>0.0269586</c:v>
                </c:pt>
                <c:pt idx="105">
                  <c:v>-0.16942149</c:v>
                </c:pt>
                <c:pt idx="106">
                  <c:v>-0.18241527</c:v>
                </c:pt>
                <c:pt idx="107">
                  <c:v>0.02689128</c:v>
                </c:pt>
                <c:pt idx="108">
                  <c:v>0.09219525</c:v>
                </c:pt>
                <c:pt idx="109">
                  <c:v>-0.18241527</c:v>
                </c:pt>
                <c:pt idx="110">
                  <c:v>-0.11697768</c:v>
                </c:pt>
                <c:pt idx="111">
                  <c:v>-0.06466749</c:v>
                </c:pt>
                <c:pt idx="112">
                  <c:v>-0.06480162</c:v>
                </c:pt>
                <c:pt idx="113">
                  <c:v>-0.0909228</c:v>
                </c:pt>
                <c:pt idx="114">
                  <c:v>-0.05154009</c:v>
                </c:pt>
                <c:pt idx="115">
                  <c:v>-0.15615945</c:v>
                </c:pt>
                <c:pt idx="116">
                  <c:v>-0.02548572</c:v>
                </c:pt>
                <c:pt idx="117">
                  <c:v>-0.0777954</c:v>
                </c:pt>
                <c:pt idx="118">
                  <c:v>-0.1171113</c:v>
                </c:pt>
                <c:pt idx="119">
                  <c:v>0.27544692</c:v>
                </c:pt>
                <c:pt idx="120">
                  <c:v>0.3408177</c:v>
                </c:pt>
                <c:pt idx="121">
                  <c:v>-0.03847899</c:v>
                </c:pt>
                <c:pt idx="122">
                  <c:v>-0.15622677</c:v>
                </c:pt>
                <c:pt idx="123">
                  <c:v>0.04001919</c:v>
                </c:pt>
                <c:pt idx="124">
                  <c:v>-0.19540905</c:v>
                </c:pt>
                <c:pt idx="125">
                  <c:v>0.00063597</c:v>
                </c:pt>
                <c:pt idx="126">
                  <c:v>-0.09078918</c:v>
                </c:pt>
                <c:pt idx="127">
                  <c:v>-0.16922055</c:v>
                </c:pt>
                <c:pt idx="128">
                  <c:v>0.06607356</c:v>
                </c:pt>
                <c:pt idx="129">
                  <c:v>-0.07792953</c:v>
                </c:pt>
                <c:pt idx="130">
                  <c:v>-0.06460068</c:v>
                </c:pt>
                <c:pt idx="131">
                  <c:v>-0.22159704</c:v>
                </c:pt>
                <c:pt idx="132">
                  <c:v>-0.0909228</c:v>
                </c:pt>
                <c:pt idx="133">
                  <c:v>-0.11704449</c:v>
                </c:pt>
                <c:pt idx="134">
                  <c:v>0.06600675</c:v>
                </c:pt>
                <c:pt idx="135">
                  <c:v>0.07920147</c:v>
                </c:pt>
                <c:pt idx="136">
                  <c:v>-0.1171113</c:v>
                </c:pt>
                <c:pt idx="137">
                  <c:v>0.07913415</c:v>
                </c:pt>
                <c:pt idx="138">
                  <c:v>-0.01235781</c:v>
                </c:pt>
                <c:pt idx="139">
                  <c:v>-0.1432998</c:v>
                </c:pt>
                <c:pt idx="140">
                  <c:v>0.05287884</c:v>
                </c:pt>
                <c:pt idx="141">
                  <c:v>-0.22179798</c:v>
                </c:pt>
                <c:pt idx="142">
                  <c:v>0.10525584</c:v>
                </c:pt>
                <c:pt idx="143">
                  <c:v>-0.24771873</c:v>
                </c:pt>
                <c:pt idx="144">
                  <c:v>-0.1039839</c:v>
                </c:pt>
                <c:pt idx="145">
                  <c:v>-0.16935417</c:v>
                </c:pt>
                <c:pt idx="146">
                  <c:v>0.01383069</c:v>
                </c:pt>
                <c:pt idx="147">
                  <c:v>-0.03847899</c:v>
                </c:pt>
                <c:pt idx="148">
                  <c:v>0.15769965</c:v>
                </c:pt>
                <c:pt idx="149">
                  <c:v>0.15763233</c:v>
                </c:pt>
                <c:pt idx="150">
                  <c:v>0.00070278</c:v>
                </c:pt>
                <c:pt idx="151">
                  <c:v>0.17082705</c:v>
                </c:pt>
                <c:pt idx="152">
                  <c:v>0.0138975</c:v>
                </c:pt>
                <c:pt idx="153">
                  <c:v>-0.14309886</c:v>
                </c:pt>
                <c:pt idx="154">
                  <c:v>0.13157796</c:v>
                </c:pt>
                <c:pt idx="155">
                  <c:v>-0.20846964</c:v>
                </c:pt>
                <c:pt idx="156">
                  <c:v>-0.11697768</c:v>
                </c:pt>
                <c:pt idx="157">
                  <c:v>0.01383069</c:v>
                </c:pt>
                <c:pt idx="158">
                  <c:v>0.10538946</c:v>
                </c:pt>
                <c:pt idx="159">
                  <c:v>-0.07772859</c:v>
                </c:pt>
                <c:pt idx="160">
                  <c:v>-0.13003827</c:v>
                </c:pt>
                <c:pt idx="161">
                  <c:v>-0.0777954</c:v>
                </c:pt>
                <c:pt idx="162">
                  <c:v>-0.06473481</c:v>
                </c:pt>
                <c:pt idx="163">
                  <c:v>-0.06460068</c:v>
                </c:pt>
                <c:pt idx="164">
                  <c:v>0.10538946</c:v>
                </c:pt>
                <c:pt idx="165">
                  <c:v>-0.01235781</c:v>
                </c:pt>
                <c:pt idx="166">
                  <c:v>-0.16935417</c:v>
                </c:pt>
                <c:pt idx="167">
                  <c:v>-0.06460068</c:v>
                </c:pt>
                <c:pt idx="168">
                  <c:v>0.06620769</c:v>
                </c:pt>
                <c:pt idx="169">
                  <c:v>-0.18241527</c:v>
                </c:pt>
                <c:pt idx="170">
                  <c:v>-0.13010508</c:v>
                </c:pt>
                <c:pt idx="171">
                  <c:v>-0.03861312</c:v>
                </c:pt>
                <c:pt idx="172">
                  <c:v>-0.11691036</c:v>
                </c:pt>
                <c:pt idx="173">
                  <c:v>0.07926828</c:v>
                </c:pt>
                <c:pt idx="174">
                  <c:v>0.18382083</c:v>
                </c:pt>
                <c:pt idx="175">
                  <c:v>0.07926828</c:v>
                </c:pt>
                <c:pt idx="176">
                  <c:v>-0.06473481</c:v>
                </c:pt>
                <c:pt idx="177">
                  <c:v>0.15769965</c:v>
                </c:pt>
                <c:pt idx="178">
                  <c:v>-0.20867058</c:v>
                </c:pt>
                <c:pt idx="179">
                  <c:v>-0.14323299</c:v>
                </c:pt>
                <c:pt idx="180">
                  <c:v>-0.05174103</c:v>
                </c:pt>
                <c:pt idx="181">
                  <c:v>-0.03841218</c:v>
                </c:pt>
                <c:pt idx="182">
                  <c:v>-0.0909228</c:v>
                </c:pt>
                <c:pt idx="183">
                  <c:v>0.07913415</c:v>
                </c:pt>
                <c:pt idx="184">
                  <c:v>-0.15636039</c:v>
                </c:pt>
                <c:pt idx="185">
                  <c:v>0.02702541</c:v>
                </c:pt>
                <c:pt idx="186">
                  <c:v>-0.15622677</c:v>
                </c:pt>
                <c:pt idx="187">
                  <c:v>-0.09072186</c:v>
                </c:pt>
                <c:pt idx="188">
                  <c:v>-0.012291</c:v>
                </c:pt>
                <c:pt idx="189">
                  <c:v>0.02689128</c:v>
                </c:pt>
                <c:pt idx="190">
                  <c:v>0.00056916</c:v>
                </c:pt>
                <c:pt idx="191">
                  <c:v>0.15776646</c:v>
                </c:pt>
                <c:pt idx="192">
                  <c:v>0.05307978</c:v>
                </c:pt>
                <c:pt idx="193">
                  <c:v>0.00063597</c:v>
                </c:pt>
                <c:pt idx="194">
                  <c:v>-0.05154009</c:v>
                </c:pt>
                <c:pt idx="195">
                  <c:v>-0.06460068</c:v>
                </c:pt>
                <c:pt idx="196">
                  <c:v>-0.15636039</c:v>
                </c:pt>
                <c:pt idx="197">
                  <c:v>0.01376388</c:v>
                </c:pt>
                <c:pt idx="198">
                  <c:v>0.13164528</c:v>
                </c:pt>
                <c:pt idx="199">
                  <c:v>0.0007701</c:v>
                </c:pt>
              </c:numCache>
            </c:numRef>
          </c:yVal>
          <c:smooth val="1"/>
        </c:ser>
        <c:axId val="2306875"/>
        <c:axId val="44515877"/>
      </c:scatterChart>
      <c:valAx>
        <c:axId val="2306875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877"/>
        <c:crossesAt val="0"/>
        <c:crossBetween val="midCat"/>
      </c:valAx>
      <c:valAx>
        <c:axId val="4451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.5_10'!$Y$2:$Y$1027</c:f>
              <c:numCache>
                <c:formatCode>General</c:formatCode>
                <c:ptCount val="1026"/>
                <c:pt idx="0">
                  <c:v>-0.0127253651321871</c:v>
                </c:pt>
                <c:pt idx="1">
                  <c:v>0.0307190793122573</c:v>
                </c:pt>
                <c:pt idx="2">
                  <c:v>0.150163523756702</c:v>
                </c:pt>
                <c:pt idx="3">
                  <c:v>-0.273225365132187</c:v>
                </c:pt>
                <c:pt idx="4">
                  <c:v>0.182607968201146</c:v>
                </c:pt>
                <c:pt idx="5">
                  <c:v>0.26944130153448</c:v>
                </c:pt>
                <c:pt idx="6">
                  <c:v>-0.0451142540210759</c:v>
                </c:pt>
                <c:pt idx="7">
                  <c:v>0.160830190423369</c:v>
                </c:pt>
                <c:pt idx="8">
                  <c:v>-0.0235031429099649</c:v>
                </c:pt>
                <c:pt idx="9">
                  <c:v>0.106719079312257</c:v>
                </c:pt>
                <c:pt idx="10">
                  <c:v>0.030774634867813</c:v>
                </c:pt>
                <c:pt idx="11">
                  <c:v>-0.132003142909965</c:v>
                </c:pt>
                <c:pt idx="12">
                  <c:v>-0.077614254021076</c:v>
                </c:pt>
                <c:pt idx="13">
                  <c:v>0.225996857090035</c:v>
                </c:pt>
                <c:pt idx="14">
                  <c:v>0.150052412645591</c:v>
                </c:pt>
                <c:pt idx="15">
                  <c:v>0.0632746348678129</c:v>
                </c:pt>
                <c:pt idx="16">
                  <c:v>0.0741079682011464</c:v>
                </c:pt>
                <c:pt idx="17">
                  <c:v>-0.0452809206877426</c:v>
                </c:pt>
                <c:pt idx="18">
                  <c:v>0.171830190423368</c:v>
                </c:pt>
                <c:pt idx="19">
                  <c:v>0.117607968201146</c:v>
                </c:pt>
                <c:pt idx="20">
                  <c:v>0.301996857090035</c:v>
                </c:pt>
                <c:pt idx="21">
                  <c:v>-0.0017809206877426</c:v>
                </c:pt>
                <c:pt idx="22">
                  <c:v>0.204219079312257</c:v>
                </c:pt>
                <c:pt idx="23">
                  <c:v>0.12844130153448</c:v>
                </c:pt>
                <c:pt idx="24">
                  <c:v>-0.0126142540210761</c:v>
                </c:pt>
                <c:pt idx="25">
                  <c:v>-0.023614254021076</c:v>
                </c:pt>
                <c:pt idx="26">
                  <c:v>0.236830190423368</c:v>
                </c:pt>
                <c:pt idx="27">
                  <c:v>-0.16455869846552</c:v>
                </c:pt>
                <c:pt idx="28">
                  <c:v>-0.0126698095766316</c:v>
                </c:pt>
                <c:pt idx="29">
                  <c:v>0.247663523756702</c:v>
                </c:pt>
                <c:pt idx="30">
                  <c:v>0.171830190423368</c:v>
                </c:pt>
                <c:pt idx="31">
                  <c:v>0.0307190793122573</c:v>
                </c:pt>
                <c:pt idx="32">
                  <c:v>0.052385745978924</c:v>
                </c:pt>
                <c:pt idx="33">
                  <c:v>0.150052412645591</c:v>
                </c:pt>
                <c:pt idx="34">
                  <c:v>0.030774634867813</c:v>
                </c:pt>
                <c:pt idx="35">
                  <c:v>-0.0232809206877426</c:v>
                </c:pt>
                <c:pt idx="36">
                  <c:v>0.128330190423369</c:v>
                </c:pt>
                <c:pt idx="37">
                  <c:v>-0.0994475873544093</c:v>
                </c:pt>
                <c:pt idx="38">
                  <c:v>0.171830190423368</c:v>
                </c:pt>
                <c:pt idx="39">
                  <c:v>-0.110280920687743</c:v>
                </c:pt>
                <c:pt idx="40">
                  <c:v>0.0958301904233684</c:v>
                </c:pt>
                <c:pt idx="41">
                  <c:v>-0.131947587354409</c:v>
                </c:pt>
                <c:pt idx="42">
                  <c:v>0.291107968201146</c:v>
                </c:pt>
                <c:pt idx="43">
                  <c:v>-0.0342809206877426</c:v>
                </c:pt>
                <c:pt idx="44">
                  <c:v>-0.153669809576632</c:v>
                </c:pt>
                <c:pt idx="45">
                  <c:v>0.0416079682011462</c:v>
                </c:pt>
                <c:pt idx="46">
                  <c:v>0.106774634867813</c:v>
                </c:pt>
                <c:pt idx="47">
                  <c:v>0.16094130153448</c:v>
                </c:pt>
                <c:pt idx="48">
                  <c:v>0.204219079312257</c:v>
                </c:pt>
                <c:pt idx="49">
                  <c:v>-0.164614254021076</c:v>
                </c:pt>
                <c:pt idx="50">
                  <c:v>0.171774634867813</c:v>
                </c:pt>
                <c:pt idx="51">
                  <c:v>0.160774634867813</c:v>
                </c:pt>
                <c:pt idx="52">
                  <c:v>-0.110336476243298</c:v>
                </c:pt>
                <c:pt idx="53">
                  <c:v>0.106719079312257</c:v>
                </c:pt>
                <c:pt idx="54">
                  <c:v>0.486441301534479</c:v>
                </c:pt>
                <c:pt idx="55">
                  <c:v>0.150052412645591</c:v>
                </c:pt>
                <c:pt idx="56">
                  <c:v>0.356219079312257</c:v>
                </c:pt>
                <c:pt idx="57">
                  <c:v>0.725163523756702</c:v>
                </c:pt>
                <c:pt idx="58">
                  <c:v>0.757663523756702</c:v>
                </c:pt>
                <c:pt idx="59">
                  <c:v>0.996330190423369</c:v>
                </c:pt>
                <c:pt idx="60">
                  <c:v>0.931107968201146</c:v>
                </c:pt>
                <c:pt idx="61">
                  <c:v>0.659996857090035</c:v>
                </c:pt>
                <c:pt idx="62">
                  <c:v>0.540719079312257</c:v>
                </c:pt>
                <c:pt idx="63">
                  <c:v>0.323774634867813</c:v>
                </c:pt>
                <c:pt idx="64">
                  <c:v>0.356330190423368</c:v>
                </c:pt>
                <c:pt idx="65">
                  <c:v>0.247774634867813</c:v>
                </c:pt>
                <c:pt idx="66">
                  <c:v>0.247774634867813</c:v>
                </c:pt>
                <c:pt idx="67">
                  <c:v>0.0958301904233684</c:v>
                </c:pt>
                <c:pt idx="68">
                  <c:v>-0.00189203179885378</c:v>
                </c:pt>
                <c:pt idx="69">
                  <c:v>0.160885745978924</c:v>
                </c:pt>
                <c:pt idx="70">
                  <c:v>0.0958857459789241</c:v>
                </c:pt>
                <c:pt idx="71">
                  <c:v>0.16094130153448</c:v>
                </c:pt>
                <c:pt idx="72">
                  <c:v>0.106774634867813</c:v>
                </c:pt>
                <c:pt idx="73">
                  <c:v>0.150052412645591</c:v>
                </c:pt>
                <c:pt idx="74">
                  <c:v>0.0632190793122573</c:v>
                </c:pt>
                <c:pt idx="75">
                  <c:v>-0.0452809206877426</c:v>
                </c:pt>
                <c:pt idx="76">
                  <c:v>0.00910796820114623</c:v>
                </c:pt>
                <c:pt idx="77">
                  <c:v>0.0198301904233685</c:v>
                </c:pt>
                <c:pt idx="78">
                  <c:v>-0.088614254021076</c:v>
                </c:pt>
                <c:pt idx="79">
                  <c:v>0.258607968201146</c:v>
                </c:pt>
                <c:pt idx="80">
                  <c:v>0.16094130153448</c:v>
                </c:pt>
                <c:pt idx="81">
                  <c:v>0.0199968570900352</c:v>
                </c:pt>
                <c:pt idx="82">
                  <c:v>0.117552412645591</c:v>
                </c:pt>
                <c:pt idx="83">
                  <c:v>0.00899685709003517</c:v>
                </c:pt>
                <c:pt idx="84">
                  <c:v>-0.142892031798854</c:v>
                </c:pt>
                <c:pt idx="85">
                  <c:v>-0.0126142540210761</c:v>
                </c:pt>
                <c:pt idx="86">
                  <c:v>0.128385745978924</c:v>
                </c:pt>
                <c:pt idx="87">
                  <c:v>0.0198301904233685</c:v>
                </c:pt>
                <c:pt idx="88">
                  <c:v>-0.0452809206877426</c:v>
                </c:pt>
                <c:pt idx="89">
                  <c:v>-0.121169809576631</c:v>
                </c:pt>
                <c:pt idx="90">
                  <c:v>-0.175336476243298</c:v>
                </c:pt>
                <c:pt idx="91">
                  <c:v>-0.0993920317988538</c:v>
                </c:pt>
                <c:pt idx="92">
                  <c:v>0.150107968201146</c:v>
                </c:pt>
                <c:pt idx="93">
                  <c:v>-0.0452253651321872</c:v>
                </c:pt>
                <c:pt idx="94">
                  <c:v>0.0416635237567017</c:v>
                </c:pt>
                <c:pt idx="95">
                  <c:v>0.0198857459789239</c:v>
                </c:pt>
                <c:pt idx="96">
                  <c:v>-0.0560586984655205</c:v>
                </c:pt>
                <c:pt idx="97">
                  <c:v>-0.0993920317988538</c:v>
                </c:pt>
                <c:pt idx="98">
                  <c:v>-0.00189203179885378</c:v>
                </c:pt>
                <c:pt idx="99">
                  <c:v>0.00905241264559054</c:v>
                </c:pt>
                <c:pt idx="100">
                  <c:v>0.030774634867813</c:v>
                </c:pt>
                <c:pt idx="101">
                  <c:v>0.00905241264559054</c:v>
                </c:pt>
                <c:pt idx="102">
                  <c:v>-0.142947587354409</c:v>
                </c:pt>
                <c:pt idx="103">
                  <c:v>-0.00189203179885378</c:v>
                </c:pt>
                <c:pt idx="104">
                  <c:v>0.149885745978924</c:v>
                </c:pt>
                <c:pt idx="105">
                  <c:v>-0.023614254021076</c:v>
                </c:pt>
                <c:pt idx="106">
                  <c:v>0.150107968201146</c:v>
                </c:pt>
                <c:pt idx="107">
                  <c:v>0.106607968201146</c:v>
                </c:pt>
                <c:pt idx="108">
                  <c:v>0.0416079682011462</c:v>
                </c:pt>
                <c:pt idx="109">
                  <c:v>-0.0995031429099649</c:v>
                </c:pt>
                <c:pt idx="110">
                  <c:v>-0.00178092068774272</c:v>
                </c:pt>
                <c:pt idx="111">
                  <c:v>-0.0560031429099649</c:v>
                </c:pt>
                <c:pt idx="112">
                  <c:v>-0.0886698095766315</c:v>
                </c:pt>
                <c:pt idx="113">
                  <c:v>0.258552412645591</c:v>
                </c:pt>
                <c:pt idx="114">
                  <c:v>-0.0343364762432983</c:v>
                </c:pt>
                <c:pt idx="115">
                  <c:v>-0.0670031429099649</c:v>
                </c:pt>
                <c:pt idx="116">
                  <c:v>0.0198857459789239</c:v>
                </c:pt>
                <c:pt idx="117">
                  <c:v>0.00905241264559054</c:v>
                </c:pt>
                <c:pt idx="118">
                  <c:v>-0.20805869846552</c:v>
                </c:pt>
                <c:pt idx="119">
                  <c:v>0.0198857459789239</c:v>
                </c:pt>
                <c:pt idx="120">
                  <c:v>0.236830190423368</c:v>
                </c:pt>
                <c:pt idx="121">
                  <c:v>-0.0343920317988539</c:v>
                </c:pt>
                <c:pt idx="122">
                  <c:v>-0.088614254021076</c:v>
                </c:pt>
                <c:pt idx="123">
                  <c:v>-0.121225365132187</c:v>
                </c:pt>
                <c:pt idx="124">
                  <c:v>-0.0342809206877426</c:v>
                </c:pt>
                <c:pt idx="125">
                  <c:v>0.0523301904233684</c:v>
                </c:pt>
                <c:pt idx="126">
                  <c:v>-0.0127253651321871</c:v>
                </c:pt>
                <c:pt idx="127">
                  <c:v>-0.121114254021076</c:v>
                </c:pt>
                <c:pt idx="128">
                  <c:v>-0.131947587354409</c:v>
                </c:pt>
                <c:pt idx="129">
                  <c:v>0.117663523756702</c:v>
                </c:pt>
                <c:pt idx="130">
                  <c:v>-0.0126698095766316</c:v>
                </c:pt>
                <c:pt idx="131">
                  <c:v>0.171719079312257</c:v>
                </c:pt>
                <c:pt idx="132">
                  <c:v>0.0307190793122573</c:v>
                </c:pt>
                <c:pt idx="133">
                  <c:v>-0.0127253651321871</c:v>
                </c:pt>
                <c:pt idx="134">
                  <c:v>0.236830190423368</c:v>
                </c:pt>
                <c:pt idx="135">
                  <c:v>-0.0233920317988539</c:v>
                </c:pt>
                <c:pt idx="136">
                  <c:v>-0.0452809206877426</c:v>
                </c:pt>
                <c:pt idx="137">
                  <c:v>0.171885745978924</c:v>
                </c:pt>
                <c:pt idx="138">
                  <c:v>-0.164614254021076</c:v>
                </c:pt>
                <c:pt idx="139">
                  <c:v>-0.0235031429099649</c:v>
                </c:pt>
                <c:pt idx="140">
                  <c:v>-0.175447587354409</c:v>
                </c:pt>
                <c:pt idx="141">
                  <c:v>-0.0343920317988539</c:v>
                </c:pt>
                <c:pt idx="142">
                  <c:v>0.247774634867813</c:v>
                </c:pt>
                <c:pt idx="143">
                  <c:v>0.0307190793122573</c:v>
                </c:pt>
                <c:pt idx="144">
                  <c:v>-0.0993364762432982</c:v>
                </c:pt>
                <c:pt idx="145">
                  <c:v>-0.088614254021076</c:v>
                </c:pt>
                <c:pt idx="146">
                  <c:v>0.139219079312257</c:v>
                </c:pt>
                <c:pt idx="147">
                  <c:v>-0.0343920317988539</c:v>
                </c:pt>
                <c:pt idx="148">
                  <c:v>-0.110336476243298</c:v>
                </c:pt>
                <c:pt idx="149">
                  <c:v>-0.164614254021076</c:v>
                </c:pt>
                <c:pt idx="150">
                  <c:v>-0.153780920687743</c:v>
                </c:pt>
                <c:pt idx="151">
                  <c:v>-0.0994475873544094</c:v>
                </c:pt>
                <c:pt idx="152">
                  <c:v>-0.0451698095766316</c:v>
                </c:pt>
                <c:pt idx="153">
                  <c:v>0.0633301904233684</c:v>
                </c:pt>
                <c:pt idx="154">
                  <c:v>0.052496857090035</c:v>
                </c:pt>
                <c:pt idx="155">
                  <c:v>-0.0993920317988538</c:v>
                </c:pt>
                <c:pt idx="156">
                  <c:v>-0.207892031798854</c:v>
                </c:pt>
                <c:pt idx="157">
                  <c:v>0.0632746348678129</c:v>
                </c:pt>
                <c:pt idx="158">
                  <c:v>0.0742190793122574</c:v>
                </c:pt>
                <c:pt idx="159">
                  <c:v>-0.0235031429099649</c:v>
                </c:pt>
                <c:pt idx="160">
                  <c:v>-0.196947587354409</c:v>
                </c:pt>
                <c:pt idx="161">
                  <c:v>-0.0127253651321871</c:v>
                </c:pt>
                <c:pt idx="162">
                  <c:v>-0.132003142909965</c:v>
                </c:pt>
                <c:pt idx="163">
                  <c:v>0.0741635237567017</c:v>
                </c:pt>
                <c:pt idx="164">
                  <c:v>-0.0994475873544094</c:v>
                </c:pt>
                <c:pt idx="165">
                  <c:v>0.106663523756702</c:v>
                </c:pt>
                <c:pt idx="166">
                  <c:v>0.117496857090035</c:v>
                </c:pt>
                <c:pt idx="167">
                  <c:v>-0.186169809576632</c:v>
                </c:pt>
                <c:pt idx="168">
                  <c:v>-0.0126698095766316</c:v>
                </c:pt>
                <c:pt idx="169">
                  <c:v>-0.110392031798854</c:v>
                </c:pt>
                <c:pt idx="170">
                  <c:v>-0.0127253651321871</c:v>
                </c:pt>
                <c:pt idx="171">
                  <c:v>-0.0342809206877426</c:v>
                </c:pt>
                <c:pt idx="172">
                  <c:v>-0.0668920317988538</c:v>
                </c:pt>
                <c:pt idx="173">
                  <c:v>-0.0667809206877427</c:v>
                </c:pt>
                <c:pt idx="174">
                  <c:v>-0.262336476243298</c:v>
                </c:pt>
                <c:pt idx="175">
                  <c:v>0.0198857459789239</c:v>
                </c:pt>
                <c:pt idx="176">
                  <c:v>-0.186225365132187</c:v>
                </c:pt>
                <c:pt idx="177">
                  <c:v>-0.30555869846552</c:v>
                </c:pt>
                <c:pt idx="178">
                  <c:v>-0.0777809206877427</c:v>
                </c:pt>
                <c:pt idx="179">
                  <c:v>0.117496857090035</c:v>
                </c:pt>
                <c:pt idx="180">
                  <c:v>-0.110280920687743</c:v>
                </c:pt>
                <c:pt idx="181">
                  <c:v>0.269496857090035</c:v>
                </c:pt>
                <c:pt idx="182">
                  <c:v>-0.110392031798854</c:v>
                </c:pt>
                <c:pt idx="183">
                  <c:v>-0.110280920687743</c:v>
                </c:pt>
                <c:pt idx="184">
                  <c:v>-0.0451698095766316</c:v>
                </c:pt>
                <c:pt idx="185">
                  <c:v>-0.0126698095766316</c:v>
                </c:pt>
                <c:pt idx="186">
                  <c:v>-0.0668364762432981</c:v>
                </c:pt>
                <c:pt idx="187">
                  <c:v>0.19344130153448</c:v>
                </c:pt>
                <c:pt idx="188">
                  <c:v>-0.0887253651321871</c:v>
                </c:pt>
                <c:pt idx="189">
                  <c:v>0.0632746348678129</c:v>
                </c:pt>
                <c:pt idx="190">
                  <c:v>0.0632190793122573</c:v>
                </c:pt>
                <c:pt idx="191">
                  <c:v>-0.0668364762432983</c:v>
                </c:pt>
                <c:pt idx="192">
                  <c:v>-0.0993364762432982</c:v>
                </c:pt>
                <c:pt idx="193">
                  <c:v>0.0524413015344796</c:v>
                </c:pt>
                <c:pt idx="194">
                  <c:v>-0.197225365132187</c:v>
                </c:pt>
                <c:pt idx="195">
                  <c:v>-0.0127253651321871</c:v>
                </c:pt>
                <c:pt idx="196">
                  <c:v>0.0632746348678129</c:v>
                </c:pt>
                <c:pt idx="197">
                  <c:v>0.139330190423368</c:v>
                </c:pt>
                <c:pt idx="198">
                  <c:v>-0.0452253651321872</c:v>
                </c:pt>
                <c:pt idx="199">
                  <c:v>0.041663523756701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.5_10'!$AC$2:$AC$201</c:f>
              <c:numCache>
                <c:formatCode>General</c:formatCode>
                <c:ptCount val="200"/>
                <c:pt idx="0">
                  <c:v>-0.012831</c:v>
                </c:pt>
                <c:pt idx="1">
                  <c:v>0.030973</c:v>
                </c:pt>
                <c:pt idx="2">
                  <c:v>0.1513964</c:v>
                </c:pt>
                <c:pt idx="3">
                  <c:v>-0.275467</c:v>
                </c:pt>
                <c:pt idx="4">
                  <c:v>0.1841084</c:v>
                </c:pt>
                <c:pt idx="5">
                  <c:v>0.2716506</c:v>
                </c:pt>
                <c:pt idx="6">
                  <c:v>-0.0454866</c:v>
                </c:pt>
                <c:pt idx="7">
                  <c:v>0.16215</c:v>
                </c:pt>
                <c:pt idx="8">
                  <c:v>-0.0236974</c:v>
                </c:pt>
                <c:pt idx="9">
                  <c:v>0.1075924</c:v>
                </c:pt>
                <c:pt idx="10">
                  <c:v>0.0310294</c:v>
                </c:pt>
                <c:pt idx="11">
                  <c:v>-0.1330852</c:v>
                </c:pt>
                <c:pt idx="12">
                  <c:v>-0.078255</c:v>
                </c:pt>
                <c:pt idx="13">
                  <c:v>0.227856</c:v>
                </c:pt>
                <c:pt idx="14">
                  <c:v>0.1512836</c:v>
                </c:pt>
                <c:pt idx="15">
                  <c:v>0.0637978</c:v>
                </c:pt>
                <c:pt idx="16">
                  <c:v>0.0747206</c:v>
                </c:pt>
                <c:pt idx="17">
                  <c:v>-0.0456558</c:v>
                </c:pt>
                <c:pt idx="18">
                  <c:v>0.173242</c:v>
                </c:pt>
                <c:pt idx="19">
                  <c:v>0.1185716</c:v>
                </c:pt>
                <c:pt idx="20">
                  <c:v>0.3044754</c:v>
                </c:pt>
                <c:pt idx="21">
                  <c:v>-0.0017954</c:v>
                </c:pt>
                <c:pt idx="22">
                  <c:v>0.2058976</c:v>
                </c:pt>
                <c:pt idx="23">
                  <c:v>0.1294944</c:v>
                </c:pt>
                <c:pt idx="24">
                  <c:v>-0.0127182</c:v>
                </c:pt>
                <c:pt idx="25">
                  <c:v>-0.0238102</c:v>
                </c:pt>
                <c:pt idx="26">
                  <c:v>0.2387788</c:v>
                </c:pt>
                <c:pt idx="27">
                  <c:v>-0.16591</c:v>
                </c:pt>
                <c:pt idx="28">
                  <c:v>-0.0127746</c:v>
                </c:pt>
                <c:pt idx="29">
                  <c:v>0.2497016</c:v>
                </c:pt>
                <c:pt idx="30">
                  <c:v>0.173242</c:v>
                </c:pt>
                <c:pt idx="31">
                  <c:v>0.030973</c:v>
                </c:pt>
                <c:pt idx="32">
                  <c:v>0.0528186</c:v>
                </c:pt>
                <c:pt idx="33">
                  <c:v>0.1512836</c:v>
                </c:pt>
                <c:pt idx="34">
                  <c:v>0.0310294</c:v>
                </c:pt>
                <c:pt idx="35">
                  <c:v>-0.0234718</c:v>
                </c:pt>
                <c:pt idx="36">
                  <c:v>0.1293816</c:v>
                </c:pt>
                <c:pt idx="37">
                  <c:v>-0.1002604</c:v>
                </c:pt>
                <c:pt idx="38">
                  <c:v>0.173242</c:v>
                </c:pt>
                <c:pt idx="39">
                  <c:v>-0.1111832</c:v>
                </c:pt>
                <c:pt idx="40">
                  <c:v>0.0966132</c:v>
                </c:pt>
                <c:pt idx="41">
                  <c:v>-0.1330288</c:v>
                </c:pt>
                <c:pt idx="42">
                  <c:v>0.2934962</c:v>
                </c:pt>
                <c:pt idx="43">
                  <c:v>-0.0345638</c:v>
                </c:pt>
                <c:pt idx="44">
                  <c:v>-0.1549308</c:v>
                </c:pt>
                <c:pt idx="45">
                  <c:v>0.0419522</c:v>
                </c:pt>
                <c:pt idx="46">
                  <c:v>0.1076488</c:v>
                </c:pt>
                <c:pt idx="47">
                  <c:v>0.1622628</c:v>
                </c:pt>
                <c:pt idx="48">
                  <c:v>0.2058976</c:v>
                </c:pt>
                <c:pt idx="49">
                  <c:v>-0.1659664</c:v>
                </c:pt>
                <c:pt idx="50">
                  <c:v>0.1731856</c:v>
                </c:pt>
                <c:pt idx="51">
                  <c:v>0.1620936</c:v>
                </c:pt>
                <c:pt idx="52">
                  <c:v>-0.1112396</c:v>
                </c:pt>
                <c:pt idx="53">
                  <c:v>0.1075924</c:v>
                </c:pt>
                <c:pt idx="54">
                  <c:v>0.4904356</c:v>
                </c:pt>
                <c:pt idx="55">
                  <c:v>0.1512836</c:v>
                </c:pt>
                <c:pt idx="56">
                  <c:v>0.3591458</c:v>
                </c:pt>
                <c:pt idx="57">
                  <c:v>0.7311226</c:v>
                </c:pt>
                <c:pt idx="58">
                  <c:v>0.763891</c:v>
                </c:pt>
                <c:pt idx="59">
                  <c:v>1.0045122</c:v>
                </c:pt>
                <c:pt idx="60">
                  <c:v>0.9387592</c:v>
                </c:pt>
                <c:pt idx="61">
                  <c:v>0.6654166</c:v>
                </c:pt>
                <c:pt idx="62">
                  <c:v>0.5451624</c:v>
                </c:pt>
                <c:pt idx="63">
                  <c:v>0.3264338</c:v>
                </c:pt>
                <c:pt idx="64">
                  <c:v>0.3592586</c:v>
                </c:pt>
                <c:pt idx="65">
                  <c:v>0.2498144</c:v>
                </c:pt>
                <c:pt idx="66">
                  <c:v>0.2498144</c:v>
                </c:pt>
                <c:pt idx="67">
                  <c:v>0.0966132</c:v>
                </c:pt>
                <c:pt idx="68">
                  <c:v>-0.0019082</c:v>
                </c:pt>
                <c:pt idx="69">
                  <c:v>0.1622064</c:v>
                </c:pt>
                <c:pt idx="70">
                  <c:v>0.0966696</c:v>
                </c:pt>
                <c:pt idx="71">
                  <c:v>0.1622628</c:v>
                </c:pt>
                <c:pt idx="72">
                  <c:v>0.1076488</c:v>
                </c:pt>
                <c:pt idx="73">
                  <c:v>0.1512836</c:v>
                </c:pt>
                <c:pt idx="74">
                  <c:v>0.0637414</c:v>
                </c:pt>
                <c:pt idx="75">
                  <c:v>-0.0456558</c:v>
                </c:pt>
                <c:pt idx="76">
                  <c:v>0.0091838</c:v>
                </c:pt>
                <c:pt idx="77">
                  <c:v>0.0199938</c:v>
                </c:pt>
                <c:pt idx="78">
                  <c:v>-0.0893376</c:v>
                </c:pt>
                <c:pt idx="79">
                  <c:v>0.2607278</c:v>
                </c:pt>
                <c:pt idx="80">
                  <c:v>0.1622628</c:v>
                </c:pt>
                <c:pt idx="81">
                  <c:v>0.020163</c:v>
                </c:pt>
                <c:pt idx="82">
                  <c:v>0.1185152</c:v>
                </c:pt>
                <c:pt idx="83">
                  <c:v>0.009071</c:v>
                </c:pt>
                <c:pt idx="84">
                  <c:v>-0.1440644</c:v>
                </c:pt>
                <c:pt idx="85">
                  <c:v>-0.0127182</c:v>
                </c:pt>
                <c:pt idx="86">
                  <c:v>0.129438</c:v>
                </c:pt>
                <c:pt idx="87">
                  <c:v>0.0199938</c:v>
                </c:pt>
                <c:pt idx="88">
                  <c:v>-0.0456558</c:v>
                </c:pt>
                <c:pt idx="89">
                  <c:v>-0.1221624</c:v>
                </c:pt>
                <c:pt idx="90">
                  <c:v>-0.1767764</c:v>
                </c:pt>
                <c:pt idx="91">
                  <c:v>-0.100204</c:v>
                </c:pt>
                <c:pt idx="92">
                  <c:v>0.15134</c:v>
                </c:pt>
                <c:pt idx="93">
                  <c:v>-0.0455994</c:v>
                </c:pt>
                <c:pt idx="94">
                  <c:v>0.0420086</c:v>
                </c:pt>
                <c:pt idx="95">
                  <c:v>0.0200502</c:v>
                </c:pt>
                <c:pt idx="96">
                  <c:v>-0.0565222</c:v>
                </c:pt>
                <c:pt idx="97">
                  <c:v>-0.100204</c:v>
                </c:pt>
                <c:pt idx="98">
                  <c:v>-0.0019082</c:v>
                </c:pt>
                <c:pt idx="99">
                  <c:v>0.0091274</c:v>
                </c:pt>
                <c:pt idx="100">
                  <c:v>0.0310294</c:v>
                </c:pt>
                <c:pt idx="101">
                  <c:v>0.0091274</c:v>
                </c:pt>
                <c:pt idx="102">
                  <c:v>-0.1441208</c:v>
                </c:pt>
                <c:pt idx="103">
                  <c:v>-0.0019082</c:v>
                </c:pt>
                <c:pt idx="104">
                  <c:v>0.1511144</c:v>
                </c:pt>
                <c:pt idx="105">
                  <c:v>-0.0238102</c:v>
                </c:pt>
                <c:pt idx="106">
                  <c:v>0.15134</c:v>
                </c:pt>
                <c:pt idx="107">
                  <c:v>0.1074796</c:v>
                </c:pt>
                <c:pt idx="108">
                  <c:v>0.0419522</c:v>
                </c:pt>
                <c:pt idx="109">
                  <c:v>-0.1003168</c:v>
                </c:pt>
                <c:pt idx="110">
                  <c:v>-0.0017954</c:v>
                </c:pt>
                <c:pt idx="111">
                  <c:v>-0.0564658</c:v>
                </c:pt>
                <c:pt idx="112">
                  <c:v>-0.089394</c:v>
                </c:pt>
                <c:pt idx="113">
                  <c:v>0.2606808</c:v>
                </c:pt>
                <c:pt idx="114">
                  <c:v>-0.0346202</c:v>
                </c:pt>
                <c:pt idx="115">
                  <c:v>-0.0675578</c:v>
                </c:pt>
                <c:pt idx="116">
                  <c:v>0.0200502</c:v>
                </c:pt>
                <c:pt idx="117">
                  <c:v>0.0091274</c:v>
                </c:pt>
                <c:pt idx="118">
                  <c:v>-0.2097704</c:v>
                </c:pt>
                <c:pt idx="119">
                  <c:v>0.0200502</c:v>
                </c:pt>
                <c:pt idx="120">
                  <c:v>0.2387788</c:v>
                </c:pt>
                <c:pt idx="121">
                  <c:v>-0.0346766</c:v>
                </c:pt>
                <c:pt idx="122">
                  <c:v>-0.0893376</c:v>
                </c:pt>
                <c:pt idx="123">
                  <c:v>-0.1222188</c:v>
                </c:pt>
                <c:pt idx="124">
                  <c:v>-0.0345638</c:v>
                </c:pt>
                <c:pt idx="125">
                  <c:v>0.0527622</c:v>
                </c:pt>
                <c:pt idx="126">
                  <c:v>-0.012831</c:v>
                </c:pt>
                <c:pt idx="127">
                  <c:v>-0.122106</c:v>
                </c:pt>
                <c:pt idx="128">
                  <c:v>-0.1330288</c:v>
                </c:pt>
                <c:pt idx="129">
                  <c:v>0.118628</c:v>
                </c:pt>
                <c:pt idx="130">
                  <c:v>-0.0127746</c:v>
                </c:pt>
                <c:pt idx="131">
                  <c:v>0.1731292</c:v>
                </c:pt>
                <c:pt idx="132">
                  <c:v>0.030973</c:v>
                </c:pt>
                <c:pt idx="133">
                  <c:v>-0.012831</c:v>
                </c:pt>
                <c:pt idx="134">
                  <c:v>0.2387788</c:v>
                </c:pt>
                <c:pt idx="135">
                  <c:v>-0.0235846</c:v>
                </c:pt>
                <c:pt idx="136">
                  <c:v>-0.0456558</c:v>
                </c:pt>
                <c:pt idx="137">
                  <c:v>0.1732984</c:v>
                </c:pt>
                <c:pt idx="138">
                  <c:v>-0.1659664</c:v>
                </c:pt>
                <c:pt idx="139">
                  <c:v>-0.0236974</c:v>
                </c:pt>
                <c:pt idx="140">
                  <c:v>-0.1768892</c:v>
                </c:pt>
                <c:pt idx="141">
                  <c:v>-0.0346766</c:v>
                </c:pt>
                <c:pt idx="142">
                  <c:v>0.2498144</c:v>
                </c:pt>
                <c:pt idx="143">
                  <c:v>0.030973</c:v>
                </c:pt>
                <c:pt idx="144">
                  <c:v>-0.100157</c:v>
                </c:pt>
                <c:pt idx="145">
                  <c:v>-0.0893376</c:v>
                </c:pt>
                <c:pt idx="146">
                  <c:v>0.1403608</c:v>
                </c:pt>
                <c:pt idx="147">
                  <c:v>-0.0346766</c:v>
                </c:pt>
                <c:pt idx="148">
                  <c:v>-0.1112396</c:v>
                </c:pt>
                <c:pt idx="149">
                  <c:v>-0.1659664</c:v>
                </c:pt>
                <c:pt idx="150">
                  <c:v>-0.1550436</c:v>
                </c:pt>
                <c:pt idx="151">
                  <c:v>-0.1002604</c:v>
                </c:pt>
                <c:pt idx="152">
                  <c:v>-0.045543</c:v>
                </c:pt>
                <c:pt idx="153">
                  <c:v>0.0638542</c:v>
                </c:pt>
                <c:pt idx="154">
                  <c:v>0.0529314</c:v>
                </c:pt>
                <c:pt idx="155">
                  <c:v>-0.100204</c:v>
                </c:pt>
                <c:pt idx="156">
                  <c:v>-0.2096012</c:v>
                </c:pt>
                <c:pt idx="157">
                  <c:v>0.0637978</c:v>
                </c:pt>
                <c:pt idx="158">
                  <c:v>0.0748334</c:v>
                </c:pt>
                <c:pt idx="159">
                  <c:v>-0.0236974</c:v>
                </c:pt>
                <c:pt idx="160">
                  <c:v>-0.1985656</c:v>
                </c:pt>
                <c:pt idx="161">
                  <c:v>-0.012831</c:v>
                </c:pt>
                <c:pt idx="162">
                  <c:v>-0.1330852</c:v>
                </c:pt>
                <c:pt idx="163">
                  <c:v>0.074777</c:v>
                </c:pt>
                <c:pt idx="164">
                  <c:v>-0.1002604</c:v>
                </c:pt>
                <c:pt idx="165">
                  <c:v>0.107536</c:v>
                </c:pt>
                <c:pt idx="166">
                  <c:v>0.1184588</c:v>
                </c:pt>
                <c:pt idx="167">
                  <c:v>-0.1876992</c:v>
                </c:pt>
                <c:pt idx="168">
                  <c:v>-0.0127746</c:v>
                </c:pt>
                <c:pt idx="169">
                  <c:v>-0.111296</c:v>
                </c:pt>
                <c:pt idx="170">
                  <c:v>-0.012831</c:v>
                </c:pt>
                <c:pt idx="171">
                  <c:v>-0.0345638</c:v>
                </c:pt>
                <c:pt idx="172">
                  <c:v>-0.067445</c:v>
                </c:pt>
                <c:pt idx="173">
                  <c:v>-0.0673322</c:v>
                </c:pt>
                <c:pt idx="174">
                  <c:v>-0.2644878</c:v>
                </c:pt>
                <c:pt idx="175">
                  <c:v>0.0200502</c:v>
                </c:pt>
                <c:pt idx="176">
                  <c:v>-0.1877556</c:v>
                </c:pt>
                <c:pt idx="177">
                  <c:v>-0.3080662</c:v>
                </c:pt>
                <c:pt idx="178">
                  <c:v>-0.0784242</c:v>
                </c:pt>
                <c:pt idx="179">
                  <c:v>0.1184588</c:v>
                </c:pt>
                <c:pt idx="180">
                  <c:v>-0.1111832</c:v>
                </c:pt>
                <c:pt idx="181">
                  <c:v>0.271707</c:v>
                </c:pt>
                <c:pt idx="182">
                  <c:v>-0.111296</c:v>
                </c:pt>
                <c:pt idx="183">
                  <c:v>-0.1111832</c:v>
                </c:pt>
                <c:pt idx="184">
                  <c:v>-0.045543</c:v>
                </c:pt>
                <c:pt idx="185">
                  <c:v>-0.0127746</c:v>
                </c:pt>
                <c:pt idx="186">
                  <c:v>-0.0673886</c:v>
                </c:pt>
                <c:pt idx="187">
                  <c:v>0.1950312</c:v>
                </c:pt>
                <c:pt idx="188">
                  <c:v>-0.0894504</c:v>
                </c:pt>
                <c:pt idx="189">
                  <c:v>0.0637978</c:v>
                </c:pt>
                <c:pt idx="190">
                  <c:v>0.0637414</c:v>
                </c:pt>
                <c:pt idx="191">
                  <c:v>-0.0673886</c:v>
                </c:pt>
                <c:pt idx="192">
                  <c:v>-0.100157</c:v>
                </c:pt>
                <c:pt idx="193">
                  <c:v>0.052875</c:v>
                </c:pt>
                <c:pt idx="194">
                  <c:v>-0.1988476</c:v>
                </c:pt>
                <c:pt idx="195">
                  <c:v>-0.012831</c:v>
                </c:pt>
                <c:pt idx="196">
                  <c:v>0.0637978</c:v>
                </c:pt>
                <c:pt idx="197">
                  <c:v>0.1404736</c:v>
                </c:pt>
                <c:pt idx="198">
                  <c:v>-0.0455994</c:v>
                </c:pt>
                <c:pt idx="199">
                  <c:v>0.0420086</c:v>
                </c:pt>
              </c:numCache>
            </c:numRef>
          </c:yVal>
          <c:smooth val="1"/>
        </c:ser>
        <c:axId val="38701547"/>
        <c:axId val="94277392"/>
      </c:scatterChart>
      <c:valAx>
        <c:axId val="38701547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392"/>
        <c:crossesAt val="0"/>
        <c:crossBetween val="midCat"/>
      </c:valAx>
      <c:valAx>
        <c:axId val="9427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23_10!$BA$2:$BA$1026</c:f>
              <c:numCache>
                <c:formatCode>General</c:formatCode>
                <c:ptCount val="1025"/>
                <c:pt idx="0">
                  <c:v>-0.173221852468109</c:v>
                </c:pt>
                <c:pt idx="1">
                  <c:v>0.199978147531891</c:v>
                </c:pt>
                <c:pt idx="2">
                  <c:v>0.152333703087447</c:v>
                </c:pt>
                <c:pt idx="3">
                  <c:v>0.0308003697541134</c:v>
                </c:pt>
                <c:pt idx="4">
                  <c:v>-0.0907329635792198</c:v>
                </c:pt>
                <c:pt idx="5">
                  <c:v>0.0221114808652245</c:v>
                </c:pt>
                <c:pt idx="6">
                  <c:v>-0.0647996302458866</c:v>
                </c:pt>
                <c:pt idx="7">
                  <c:v>0.0133781475318912</c:v>
                </c:pt>
                <c:pt idx="8">
                  <c:v>-0.0560440746903309</c:v>
                </c:pt>
                <c:pt idx="9">
                  <c:v>0.000400369754113505</c:v>
                </c:pt>
                <c:pt idx="10">
                  <c:v>0.0351114808652245</c:v>
                </c:pt>
                <c:pt idx="11">
                  <c:v>0.035155925309669</c:v>
                </c:pt>
                <c:pt idx="12">
                  <c:v>-0.0300440746903309</c:v>
                </c:pt>
                <c:pt idx="13">
                  <c:v>0.0394448141985578</c:v>
                </c:pt>
                <c:pt idx="14">
                  <c:v>-0.0169996302458866</c:v>
                </c:pt>
                <c:pt idx="15">
                  <c:v>0.0307781475318912</c:v>
                </c:pt>
                <c:pt idx="16">
                  <c:v>0.104578147531891</c:v>
                </c:pt>
                <c:pt idx="17">
                  <c:v>0.052555925309669</c:v>
                </c:pt>
                <c:pt idx="18">
                  <c:v>0.000422591976335651</c:v>
                </c:pt>
                <c:pt idx="19">
                  <c:v>-0.012644074690331</c:v>
                </c:pt>
                <c:pt idx="20">
                  <c:v>0.0133781475318912</c:v>
                </c:pt>
                <c:pt idx="21">
                  <c:v>-0.108088519134776</c:v>
                </c:pt>
                <c:pt idx="22">
                  <c:v>0.0134003697541135</c:v>
                </c:pt>
                <c:pt idx="23">
                  <c:v>0.0915559253096691</c:v>
                </c:pt>
                <c:pt idx="24">
                  <c:v>-0.0603107413569977</c:v>
                </c:pt>
                <c:pt idx="25">
                  <c:v>-0.00395518580144216</c:v>
                </c:pt>
                <c:pt idx="26">
                  <c:v>0.00468925864300229</c:v>
                </c:pt>
                <c:pt idx="27">
                  <c:v>-0.0864218524681089</c:v>
                </c:pt>
                <c:pt idx="28">
                  <c:v>-0.0777107413569976</c:v>
                </c:pt>
                <c:pt idx="29">
                  <c:v>0.0437781475318912</c:v>
                </c:pt>
                <c:pt idx="30">
                  <c:v>-0.0300218524681087</c:v>
                </c:pt>
                <c:pt idx="31">
                  <c:v>0.0264225919763357</c:v>
                </c:pt>
                <c:pt idx="32">
                  <c:v>-0.0777107413569976</c:v>
                </c:pt>
                <c:pt idx="33">
                  <c:v>-0.0994218524681089</c:v>
                </c:pt>
                <c:pt idx="34">
                  <c:v>0.14366703642078</c:v>
                </c:pt>
                <c:pt idx="35">
                  <c:v>-0.0603107413569977</c:v>
                </c:pt>
                <c:pt idx="36">
                  <c:v>0.0350892586430024</c:v>
                </c:pt>
                <c:pt idx="37">
                  <c:v>-0.0430218524681087</c:v>
                </c:pt>
                <c:pt idx="38">
                  <c:v>0.0134003697541135</c:v>
                </c:pt>
                <c:pt idx="39">
                  <c:v>0.0611337030874467</c:v>
                </c:pt>
                <c:pt idx="40">
                  <c:v>-0.0646662969125533</c:v>
                </c:pt>
                <c:pt idx="41">
                  <c:v>-0.0516440746903309</c:v>
                </c:pt>
                <c:pt idx="42">
                  <c:v>0.0264670364207801</c:v>
                </c:pt>
                <c:pt idx="43">
                  <c:v>-0.025644074690331</c:v>
                </c:pt>
                <c:pt idx="44">
                  <c:v>-0.00393296357921991</c:v>
                </c:pt>
                <c:pt idx="45">
                  <c:v>0.0958448141985581</c:v>
                </c:pt>
                <c:pt idx="46">
                  <c:v>0.0829114808652246</c:v>
                </c:pt>
                <c:pt idx="47">
                  <c:v>-0.129821852468109</c:v>
                </c:pt>
                <c:pt idx="48">
                  <c:v>0.0871781475318912</c:v>
                </c:pt>
                <c:pt idx="49">
                  <c:v>-0.034355185801442</c:v>
                </c:pt>
                <c:pt idx="50">
                  <c:v>0.104555925309669</c:v>
                </c:pt>
                <c:pt idx="51">
                  <c:v>0.0568892586430024</c:v>
                </c:pt>
                <c:pt idx="52">
                  <c:v>0.121911480865225</c:v>
                </c:pt>
                <c:pt idx="53">
                  <c:v>0.117533703087447</c:v>
                </c:pt>
                <c:pt idx="54">
                  <c:v>0.208733703087447</c:v>
                </c:pt>
                <c:pt idx="55">
                  <c:v>0.239089258643002</c:v>
                </c:pt>
                <c:pt idx="56">
                  <c:v>0.512555925309669</c:v>
                </c:pt>
                <c:pt idx="57">
                  <c:v>0.564622591976336</c:v>
                </c:pt>
                <c:pt idx="58">
                  <c:v>0.824978147531891</c:v>
                </c:pt>
                <c:pt idx="59">
                  <c:v>0.885778147531891</c:v>
                </c:pt>
                <c:pt idx="60">
                  <c:v>0.963844814198558</c:v>
                </c:pt>
                <c:pt idx="61">
                  <c:v>0.616578147531891</c:v>
                </c:pt>
                <c:pt idx="62">
                  <c:v>0.581911480865225</c:v>
                </c:pt>
                <c:pt idx="63">
                  <c:v>0.41266703642078</c:v>
                </c:pt>
                <c:pt idx="64">
                  <c:v>0.395333703087447</c:v>
                </c:pt>
                <c:pt idx="65">
                  <c:v>0.351889258643002</c:v>
                </c:pt>
                <c:pt idx="66">
                  <c:v>0.247733703087447</c:v>
                </c:pt>
                <c:pt idx="67">
                  <c:v>0.165289258643002</c:v>
                </c:pt>
                <c:pt idx="68">
                  <c:v>0.291155925309669</c:v>
                </c:pt>
                <c:pt idx="69">
                  <c:v>0.000444814198557797</c:v>
                </c:pt>
                <c:pt idx="70">
                  <c:v>0.0915114808652245</c:v>
                </c:pt>
                <c:pt idx="71">
                  <c:v>0.0916003697541136</c:v>
                </c:pt>
                <c:pt idx="72">
                  <c:v>-0.0213329635792199</c:v>
                </c:pt>
                <c:pt idx="73">
                  <c:v>0.0915559253096691</c:v>
                </c:pt>
                <c:pt idx="74">
                  <c:v>0.00911148086522451</c:v>
                </c:pt>
                <c:pt idx="75">
                  <c:v>0.0568003697541134</c:v>
                </c:pt>
                <c:pt idx="76">
                  <c:v>0.000378147531891138</c:v>
                </c:pt>
                <c:pt idx="77">
                  <c:v>0.160978147531891</c:v>
                </c:pt>
                <c:pt idx="78">
                  <c:v>-0.012644074690331</c:v>
                </c:pt>
                <c:pt idx="79">
                  <c:v>0.165200369754113</c:v>
                </c:pt>
                <c:pt idx="80">
                  <c:v>0.147978147531891</c:v>
                </c:pt>
                <c:pt idx="81">
                  <c:v>0.00475592530966895</c:v>
                </c:pt>
                <c:pt idx="82">
                  <c:v>0.113200369754113</c:v>
                </c:pt>
                <c:pt idx="83">
                  <c:v>0.00471148086522444</c:v>
                </c:pt>
                <c:pt idx="84">
                  <c:v>0.286822591976336</c:v>
                </c:pt>
                <c:pt idx="85">
                  <c:v>0.0177781475318912</c:v>
                </c:pt>
                <c:pt idx="86">
                  <c:v>0.0654892586430023</c:v>
                </c:pt>
                <c:pt idx="87">
                  <c:v>0.117644814198558</c:v>
                </c:pt>
                <c:pt idx="88">
                  <c:v>-0.112355185801442</c:v>
                </c:pt>
                <c:pt idx="89">
                  <c:v>-0.012644074690331</c:v>
                </c:pt>
                <c:pt idx="90">
                  <c:v>0.0350892586430024</c:v>
                </c:pt>
                <c:pt idx="91">
                  <c:v>0.173955925309669</c:v>
                </c:pt>
                <c:pt idx="92">
                  <c:v>-0.08193296357922</c:v>
                </c:pt>
                <c:pt idx="93">
                  <c:v>-0.099444074690331</c:v>
                </c:pt>
                <c:pt idx="94">
                  <c:v>-0.0907551858014422</c:v>
                </c:pt>
                <c:pt idx="95">
                  <c:v>0.0220670364207802</c:v>
                </c:pt>
                <c:pt idx="96">
                  <c:v>0.00904481419855785</c:v>
                </c:pt>
                <c:pt idx="97">
                  <c:v>0.0350892586430024</c:v>
                </c:pt>
                <c:pt idx="98">
                  <c:v>-0.10813296357922</c:v>
                </c:pt>
                <c:pt idx="99">
                  <c:v>-0.112510741356998</c:v>
                </c:pt>
                <c:pt idx="100">
                  <c:v>-0.0777329635792198</c:v>
                </c:pt>
                <c:pt idx="101">
                  <c:v>-0.00819963024588655</c:v>
                </c:pt>
                <c:pt idx="102">
                  <c:v>-0.064644074690331</c:v>
                </c:pt>
                <c:pt idx="103">
                  <c:v>0.0915114808652245</c:v>
                </c:pt>
                <c:pt idx="104">
                  <c:v>-0.116710741356998</c:v>
                </c:pt>
                <c:pt idx="105">
                  <c:v>-0.073444074690331</c:v>
                </c:pt>
                <c:pt idx="106">
                  <c:v>-0.0821107413569977</c:v>
                </c:pt>
                <c:pt idx="107">
                  <c:v>0.00906703642078011</c:v>
                </c:pt>
                <c:pt idx="108">
                  <c:v>-0.012555185801442</c:v>
                </c:pt>
                <c:pt idx="109">
                  <c:v>0.0263781475318912</c:v>
                </c:pt>
                <c:pt idx="110">
                  <c:v>0.0654670364207801</c:v>
                </c:pt>
                <c:pt idx="111">
                  <c:v>0.126200369754114</c:v>
                </c:pt>
                <c:pt idx="112">
                  <c:v>0.0915337030874467</c:v>
                </c:pt>
                <c:pt idx="113">
                  <c:v>0.0915114808652245</c:v>
                </c:pt>
                <c:pt idx="114">
                  <c:v>0.0394670364207801</c:v>
                </c:pt>
                <c:pt idx="115">
                  <c:v>-0.00833296357921987</c:v>
                </c:pt>
                <c:pt idx="116">
                  <c:v>0.0350892586430024</c:v>
                </c:pt>
                <c:pt idx="117">
                  <c:v>0.178311480865225</c:v>
                </c:pt>
                <c:pt idx="118">
                  <c:v>-0.082044074690331</c:v>
                </c:pt>
                <c:pt idx="119">
                  <c:v>0.0394448141985578</c:v>
                </c:pt>
                <c:pt idx="120">
                  <c:v>0.139333703087447</c:v>
                </c:pt>
                <c:pt idx="121">
                  <c:v>0.0133781475318912</c:v>
                </c:pt>
                <c:pt idx="122">
                  <c:v>0.0220225919763357</c:v>
                </c:pt>
                <c:pt idx="123">
                  <c:v>0.165333703087447</c:v>
                </c:pt>
                <c:pt idx="124">
                  <c:v>0.160955925309669</c:v>
                </c:pt>
                <c:pt idx="125">
                  <c:v>0.0264448141985578</c:v>
                </c:pt>
                <c:pt idx="126">
                  <c:v>-0.0994662969125532</c:v>
                </c:pt>
                <c:pt idx="127">
                  <c:v>0.134911480865224</c:v>
                </c:pt>
                <c:pt idx="128">
                  <c:v>-0.0473774080236643</c:v>
                </c:pt>
                <c:pt idx="129">
                  <c:v>0.0220892586430024</c:v>
                </c:pt>
                <c:pt idx="130">
                  <c:v>0.204333703087447</c:v>
                </c:pt>
                <c:pt idx="131">
                  <c:v>-0.047355185801442</c:v>
                </c:pt>
                <c:pt idx="132">
                  <c:v>0.0176892586430023</c:v>
                </c:pt>
                <c:pt idx="133">
                  <c:v>-0.0472885191347754</c:v>
                </c:pt>
                <c:pt idx="134">
                  <c:v>-0.0430440746903311</c:v>
                </c:pt>
                <c:pt idx="135">
                  <c:v>0.0611781475318912</c:v>
                </c:pt>
                <c:pt idx="136">
                  <c:v>-0.116910741356998</c:v>
                </c:pt>
                <c:pt idx="137">
                  <c:v>-0.0472885191347754</c:v>
                </c:pt>
                <c:pt idx="138">
                  <c:v>0.148000369754113</c:v>
                </c:pt>
                <c:pt idx="139">
                  <c:v>0.0437559253096691</c:v>
                </c:pt>
                <c:pt idx="140">
                  <c:v>0.0655114808652246</c:v>
                </c:pt>
                <c:pt idx="141">
                  <c:v>0.0221114808652245</c:v>
                </c:pt>
                <c:pt idx="142">
                  <c:v>-0.0647551858014421</c:v>
                </c:pt>
                <c:pt idx="143">
                  <c:v>-0.0169551858014421</c:v>
                </c:pt>
                <c:pt idx="144">
                  <c:v>-0.0299996302458866</c:v>
                </c:pt>
                <c:pt idx="145">
                  <c:v>-0.0516885191347755</c:v>
                </c:pt>
                <c:pt idx="146">
                  <c:v>-0.00822185246810891</c:v>
                </c:pt>
                <c:pt idx="147">
                  <c:v>0.0307337030874468</c:v>
                </c:pt>
                <c:pt idx="148">
                  <c:v>-0.00833296357921987</c:v>
                </c:pt>
                <c:pt idx="149">
                  <c:v>-0.0126218524681088</c:v>
                </c:pt>
                <c:pt idx="150">
                  <c:v>0.0438003697541134</c:v>
                </c:pt>
                <c:pt idx="151">
                  <c:v>0.0611337030874467</c:v>
                </c:pt>
                <c:pt idx="152">
                  <c:v>-0.00828851913477535</c:v>
                </c:pt>
                <c:pt idx="153">
                  <c:v>-0.0386885191347754</c:v>
                </c:pt>
                <c:pt idx="154">
                  <c:v>0.0394670364207801</c:v>
                </c:pt>
                <c:pt idx="155">
                  <c:v>-0.0777551858014421</c:v>
                </c:pt>
                <c:pt idx="156">
                  <c:v>-0.0646885191347755</c:v>
                </c:pt>
                <c:pt idx="157">
                  <c:v>-0.0473107413569978</c:v>
                </c:pt>
                <c:pt idx="158">
                  <c:v>0.0654225919763357</c:v>
                </c:pt>
                <c:pt idx="159">
                  <c:v>0.0177114808652246</c:v>
                </c:pt>
                <c:pt idx="160">
                  <c:v>0.0394003697541134</c:v>
                </c:pt>
                <c:pt idx="161">
                  <c:v>-0.047355185801442</c:v>
                </c:pt>
                <c:pt idx="162">
                  <c:v>-0.0343774080236644</c:v>
                </c:pt>
                <c:pt idx="163">
                  <c:v>-0.00831074135699772</c:v>
                </c:pt>
                <c:pt idx="164">
                  <c:v>0.0524670364207801</c:v>
                </c:pt>
                <c:pt idx="165">
                  <c:v>0.000400369754113505</c:v>
                </c:pt>
                <c:pt idx="166">
                  <c:v>-0.00393296357921991</c:v>
                </c:pt>
                <c:pt idx="167">
                  <c:v>-0.0385996302458865</c:v>
                </c:pt>
                <c:pt idx="168">
                  <c:v>0.0133781475318912</c:v>
                </c:pt>
                <c:pt idx="169">
                  <c:v>-0.0603996302458866</c:v>
                </c:pt>
                <c:pt idx="170">
                  <c:v>-0.0907329635792198</c:v>
                </c:pt>
                <c:pt idx="171">
                  <c:v>0.0568670364207801</c:v>
                </c:pt>
                <c:pt idx="172">
                  <c:v>-0.0300218524681087</c:v>
                </c:pt>
                <c:pt idx="173">
                  <c:v>0.156600369754113</c:v>
                </c:pt>
                <c:pt idx="174">
                  <c:v>-0.0907774080236643</c:v>
                </c:pt>
                <c:pt idx="175">
                  <c:v>-0.0300218524681087</c:v>
                </c:pt>
                <c:pt idx="176">
                  <c:v>0.0480892586430024</c:v>
                </c:pt>
                <c:pt idx="177">
                  <c:v>0.104555925309669</c:v>
                </c:pt>
                <c:pt idx="178">
                  <c:v>0.0785114808652246</c:v>
                </c:pt>
                <c:pt idx="179">
                  <c:v>0.0740892586430023</c:v>
                </c:pt>
                <c:pt idx="180">
                  <c:v>0.0872225919763355</c:v>
                </c:pt>
                <c:pt idx="181">
                  <c:v>0.204378147531891</c:v>
                </c:pt>
                <c:pt idx="182">
                  <c:v>-0.047355185801442</c:v>
                </c:pt>
                <c:pt idx="183">
                  <c:v>0.0351337030874467</c:v>
                </c:pt>
                <c:pt idx="184">
                  <c:v>0.0567781475318913</c:v>
                </c:pt>
                <c:pt idx="185">
                  <c:v>-0.0472662969125532</c:v>
                </c:pt>
                <c:pt idx="186">
                  <c:v>-0.0169774080236644</c:v>
                </c:pt>
                <c:pt idx="187">
                  <c:v>0.0872003697541134</c:v>
                </c:pt>
                <c:pt idx="188">
                  <c:v>0.0525337030874468</c:v>
                </c:pt>
                <c:pt idx="189">
                  <c:v>-0.0516662969125533</c:v>
                </c:pt>
                <c:pt idx="190">
                  <c:v>0.0438003697541134</c:v>
                </c:pt>
                <c:pt idx="191">
                  <c:v>-0.0560440746903309</c:v>
                </c:pt>
                <c:pt idx="192">
                  <c:v>-0.0343329635792199</c:v>
                </c:pt>
                <c:pt idx="193">
                  <c:v>-0.0690662969125533</c:v>
                </c:pt>
                <c:pt idx="194">
                  <c:v>0.226044814198558</c:v>
                </c:pt>
                <c:pt idx="195">
                  <c:v>0.030755925309669</c:v>
                </c:pt>
                <c:pt idx="196">
                  <c:v>-0.0429774080236645</c:v>
                </c:pt>
                <c:pt idx="197">
                  <c:v>-0.0168885191347754</c:v>
                </c:pt>
                <c:pt idx="198">
                  <c:v>0.139311480865225</c:v>
                </c:pt>
                <c:pt idx="199">
                  <c:v>-0.00393296357921991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23_10!$BE$2:$BE$201</c:f>
              <c:numCache>
                <c:formatCode>General</c:formatCode>
                <c:ptCount val="200"/>
                <c:pt idx="0">
                  <c:v>-0.174405</c:v>
                </c:pt>
                <c:pt idx="1">
                  <c:v>0.2013375</c:v>
                </c:pt>
                <c:pt idx="2">
                  <c:v>0.1533735</c:v>
                </c:pt>
                <c:pt idx="3">
                  <c:v>0.0310065</c:v>
                </c:pt>
                <c:pt idx="4">
                  <c:v>-0.09135</c:v>
                </c:pt>
                <c:pt idx="5">
                  <c:v>0.02226</c:v>
                </c:pt>
                <c:pt idx="6">
                  <c:v>-0.0652365</c:v>
                </c:pt>
                <c:pt idx="7">
                  <c:v>0.0134715</c:v>
                </c:pt>
                <c:pt idx="8">
                  <c:v>-0.056427</c:v>
                </c:pt>
                <c:pt idx="9">
                  <c:v>0.000399</c:v>
                </c:pt>
                <c:pt idx="10">
                  <c:v>0.0353535</c:v>
                </c:pt>
                <c:pt idx="11">
                  <c:v>0.0353955</c:v>
                </c:pt>
                <c:pt idx="12">
                  <c:v>-0.0302505</c:v>
                </c:pt>
                <c:pt idx="13">
                  <c:v>0.039711</c:v>
                </c:pt>
                <c:pt idx="14">
                  <c:v>-0.017115</c:v>
                </c:pt>
                <c:pt idx="15">
                  <c:v>0.0309855</c:v>
                </c:pt>
                <c:pt idx="16">
                  <c:v>0.105294</c:v>
                </c:pt>
                <c:pt idx="17">
                  <c:v>0.0529095</c:v>
                </c:pt>
                <c:pt idx="18">
                  <c:v>0.0004305</c:v>
                </c:pt>
                <c:pt idx="19">
                  <c:v>-0.012726</c:v>
                </c:pt>
                <c:pt idx="20">
                  <c:v>0.0134715</c:v>
                </c:pt>
                <c:pt idx="21">
                  <c:v>-0.108822</c:v>
                </c:pt>
                <c:pt idx="22">
                  <c:v>0.0134925</c:v>
                </c:pt>
                <c:pt idx="23">
                  <c:v>0.0921795</c:v>
                </c:pt>
                <c:pt idx="24">
                  <c:v>-0.0607215</c:v>
                </c:pt>
                <c:pt idx="25">
                  <c:v>-0.0039795</c:v>
                </c:pt>
                <c:pt idx="26">
                  <c:v>0.004725</c:v>
                </c:pt>
                <c:pt idx="27">
                  <c:v>-0.0870135</c:v>
                </c:pt>
                <c:pt idx="28">
                  <c:v>-0.0782355</c:v>
                </c:pt>
                <c:pt idx="29">
                  <c:v>0.044079</c:v>
                </c:pt>
                <c:pt idx="30">
                  <c:v>-0.0302295</c:v>
                </c:pt>
                <c:pt idx="31">
                  <c:v>0.026607</c:v>
                </c:pt>
                <c:pt idx="32">
                  <c:v>-0.0782355</c:v>
                </c:pt>
                <c:pt idx="33">
                  <c:v>-0.1000965</c:v>
                </c:pt>
                <c:pt idx="34">
                  <c:v>0.144648</c:v>
                </c:pt>
                <c:pt idx="35">
                  <c:v>-0.0607215</c:v>
                </c:pt>
                <c:pt idx="36">
                  <c:v>0.0353325</c:v>
                </c:pt>
                <c:pt idx="37">
                  <c:v>-0.0433125</c:v>
                </c:pt>
                <c:pt idx="38">
                  <c:v>0.0134925</c:v>
                </c:pt>
                <c:pt idx="39">
                  <c:v>0.061551</c:v>
                </c:pt>
                <c:pt idx="40">
                  <c:v>-0.0651105</c:v>
                </c:pt>
                <c:pt idx="41">
                  <c:v>-0.051996</c:v>
                </c:pt>
                <c:pt idx="42">
                  <c:v>0.026649</c:v>
                </c:pt>
                <c:pt idx="43">
                  <c:v>-0.0258195</c:v>
                </c:pt>
                <c:pt idx="44">
                  <c:v>-0.0039585</c:v>
                </c:pt>
                <c:pt idx="45">
                  <c:v>0.096495</c:v>
                </c:pt>
                <c:pt idx="46">
                  <c:v>0.083475</c:v>
                </c:pt>
                <c:pt idx="47">
                  <c:v>-0.130704</c:v>
                </c:pt>
                <c:pt idx="48">
                  <c:v>0.0877695</c:v>
                </c:pt>
                <c:pt idx="49">
                  <c:v>-0.034587</c:v>
                </c:pt>
                <c:pt idx="50">
                  <c:v>0.105273</c:v>
                </c:pt>
                <c:pt idx="51">
                  <c:v>0.0572775</c:v>
                </c:pt>
                <c:pt idx="52">
                  <c:v>0.122745</c:v>
                </c:pt>
                <c:pt idx="53">
                  <c:v>0.118335</c:v>
                </c:pt>
                <c:pt idx="54">
                  <c:v>0.2101575</c:v>
                </c:pt>
                <c:pt idx="55">
                  <c:v>0.240723</c:v>
                </c:pt>
                <c:pt idx="56">
                  <c:v>0.516054</c:v>
                </c:pt>
                <c:pt idx="57">
                  <c:v>0.56847</c:v>
                </c:pt>
                <c:pt idx="58">
                  <c:v>0.8306025</c:v>
                </c:pt>
                <c:pt idx="59">
                  <c:v>0.8918175</c:v>
                </c:pt>
                <c:pt idx="60">
                  <c:v>0.97041</c:v>
                </c:pt>
                <c:pt idx="61">
                  <c:v>0.620781</c:v>
                </c:pt>
                <c:pt idx="62">
                  <c:v>0.585879</c:v>
                </c:pt>
                <c:pt idx="63">
                  <c:v>0.415485</c:v>
                </c:pt>
                <c:pt idx="64">
                  <c:v>0.3980235</c:v>
                </c:pt>
                <c:pt idx="65">
                  <c:v>0.354291</c:v>
                </c:pt>
                <c:pt idx="66">
                  <c:v>0.249417</c:v>
                </c:pt>
                <c:pt idx="67">
                  <c:v>0.1664145</c:v>
                </c:pt>
                <c:pt idx="68">
                  <c:v>0.293139</c:v>
                </c:pt>
                <c:pt idx="69">
                  <c:v>0.0004515</c:v>
                </c:pt>
                <c:pt idx="70">
                  <c:v>0.0921375</c:v>
                </c:pt>
                <c:pt idx="71">
                  <c:v>0.0922215</c:v>
                </c:pt>
                <c:pt idx="72">
                  <c:v>-0.021483</c:v>
                </c:pt>
                <c:pt idx="73">
                  <c:v>0.0921795</c:v>
                </c:pt>
                <c:pt idx="74">
                  <c:v>0.009177</c:v>
                </c:pt>
                <c:pt idx="75">
                  <c:v>0.057183</c:v>
                </c:pt>
                <c:pt idx="76">
                  <c:v>0.000378</c:v>
                </c:pt>
                <c:pt idx="77">
                  <c:v>0.162078</c:v>
                </c:pt>
                <c:pt idx="78">
                  <c:v>-0.012726</c:v>
                </c:pt>
                <c:pt idx="79">
                  <c:v>0.1663305</c:v>
                </c:pt>
                <c:pt idx="80">
                  <c:v>0.1489845</c:v>
                </c:pt>
                <c:pt idx="81">
                  <c:v>0.004788</c:v>
                </c:pt>
                <c:pt idx="82">
                  <c:v>0.113967</c:v>
                </c:pt>
                <c:pt idx="83">
                  <c:v>0.004746</c:v>
                </c:pt>
                <c:pt idx="84">
                  <c:v>0.2887815</c:v>
                </c:pt>
                <c:pt idx="85">
                  <c:v>0.0179025</c:v>
                </c:pt>
                <c:pt idx="86">
                  <c:v>0.06594</c:v>
                </c:pt>
                <c:pt idx="87">
                  <c:v>0.1184505</c:v>
                </c:pt>
                <c:pt idx="88">
                  <c:v>-0.1131165</c:v>
                </c:pt>
                <c:pt idx="89">
                  <c:v>-0.012726</c:v>
                </c:pt>
                <c:pt idx="90">
                  <c:v>0.0353325</c:v>
                </c:pt>
                <c:pt idx="91">
                  <c:v>0.17514</c:v>
                </c:pt>
                <c:pt idx="92">
                  <c:v>-0.082488</c:v>
                </c:pt>
                <c:pt idx="93">
                  <c:v>-0.1001175</c:v>
                </c:pt>
                <c:pt idx="94">
                  <c:v>-0.091371</c:v>
                </c:pt>
                <c:pt idx="95">
                  <c:v>0.022218</c:v>
                </c:pt>
                <c:pt idx="96">
                  <c:v>0.0091035</c:v>
                </c:pt>
                <c:pt idx="97">
                  <c:v>0.0353325</c:v>
                </c:pt>
                <c:pt idx="98">
                  <c:v>-0.1088745</c:v>
                </c:pt>
                <c:pt idx="99">
                  <c:v>-0.113274</c:v>
                </c:pt>
                <c:pt idx="100">
                  <c:v>-0.078267</c:v>
                </c:pt>
                <c:pt idx="101">
                  <c:v>-0.008253</c:v>
                </c:pt>
                <c:pt idx="102">
                  <c:v>-0.0650895</c:v>
                </c:pt>
                <c:pt idx="103">
                  <c:v>0.0921375</c:v>
                </c:pt>
                <c:pt idx="104">
                  <c:v>-0.1175055</c:v>
                </c:pt>
                <c:pt idx="105">
                  <c:v>-0.073941</c:v>
                </c:pt>
                <c:pt idx="106">
                  <c:v>-0.0826665</c:v>
                </c:pt>
                <c:pt idx="107">
                  <c:v>0.0091245</c:v>
                </c:pt>
                <c:pt idx="108">
                  <c:v>-0.012642</c:v>
                </c:pt>
                <c:pt idx="109">
                  <c:v>0.0265545</c:v>
                </c:pt>
                <c:pt idx="110">
                  <c:v>0.0659085</c:v>
                </c:pt>
                <c:pt idx="111">
                  <c:v>0.1270605</c:v>
                </c:pt>
                <c:pt idx="112">
                  <c:v>0.0921585</c:v>
                </c:pt>
                <c:pt idx="113">
                  <c:v>0.0921375</c:v>
                </c:pt>
                <c:pt idx="114">
                  <c:v>0.039732</c:v>
                </c:pt>
                <c:pt idx="115">
                  <c:v>-0.0083895</c:v>
                </c:pt>
                <c:pt idx="116">
                  <c:v>0.0353325</c:v>
                </c:pt>
                <c:pt idx="117">
                  <c:v>0.179529</c:v>
                </c:pt>
                <c:pt idx="118">
                  <c:v>-0.0826035</c:v>
                </c:pt>
                <c:pt idx="119">
                  <c:v>0.039711</c:v>
                </c:pt>
                <c:pt idx="120">
                  <c:v>0.14028</c:v>
                </c:pt>
                <c:pt idx="121">
                  <c:v>0.0134715</c:v>
                </c:pt>
                <c:pt idx="122">
                  <c:v>0.022176</c:v>
                </c:pt>
                <c:pt idx="123">
                  <c:v>0.1664565</c:v>
                </c:pt>
                <c:pt idx="124">
                  <c:v>0.162057</c:v>
                </c:pt>
                <c:pt idx="125">
                  <c:v>0.026628</c:v>
                </c:pt>
                <c:pt idx="126">
                  <c:v>-0.100149</c:v>
                </c:pt>
                <c:pt idx="127">
                  <c:v>0.135828</c:v>
                </c:pt>
                <c:pt idx="128">
                  <c:v>-0.0477015</c:v>
                </c:pt>
                <c:pt idx="129">
                  <c:v>0.022239</c:v>
                </c:pt>
                <c:pt idx="130">
                  <c:v>0.2057265</c:v>
                </c:pt>
                <c:pt idx="131">
                  <c:v>-0.0476805</c:v>
                </c:pt>
                <c:pt idx="132">
                  <c:v>0.017808</c:v>
                </c:pt>
                <c:pt idx="133">
                  <c:v>-0.047607</c:v>
                </c:pt>
                <c:pt idx="134">
                  <c:v>-0.0433335</c:v>
                </c:pt>
                <c:pt idx="135">
                  <c:v>0.061593</c:v>
                </c:pt>
                <c:pt idx="136">
                  <c:v>-0.117705</c:v>
                </c:pt>
                <c:pt idx="137">
                  <c:v>-0.047607</c:v>
                </c:pt>
                <c:pt idx="138">
                  <c:v>0.1490055</c:v>
                </c:pt>
                <c:pt idx="139">
                  <c:v>0.044058</c:v>
                </c:pt>
                <c:pt idx="140">
                  <c:v>0.065961</c:v>
                </c:pt>
                <c:pt idx="141">
                  <c:v>0.02226</c:v>
                </c:pt>
                <c:pt idx="142">
                  <c:v>-0.0651945</c:v>
                </c:pt>
                <c:pt idx="143">
                  <c:v>-0.017073</c:v>
                </c:pt>
                <c:pt idx="144">
                  <c:v>-0.0302085</c:v>
                </c:pt>
                <c:pt idx="145">
                  <c:v>-0.052038</c:v>
                </c:pt>
                <c:pt idx="146">
                  <c:v>-0.008274</c:v>
                </c:pt>
                <c:pt idx="147">
                  <c:v>0.0309435</c:v>
                </c:pt>
                <c:pt idx="148">
                  <c:v>-0.0083895</c:v>
                </c:pt>
                <c:pt idx="149">
                  <c:v>-0.012705</c:v>
                </c:pt>
                <c:pt idx="150">
                  <c:v>0.0441</c:v>
                </c:pt>
                <c:pt idx="151">
                  <c:v>0.061551</c:v>
                </c:pt>
                <c:pt idx="152">
                  <c:v>-0.0083475</c:v>
                </c:pt>
                <c:pt idx="153">
                  <c:v>-0.038955</c:v>
                </c:pt>
                <c:pt idx="154">
                  <c:v>0.039732</c:v>
                </c:pt>
                <c:pt idx="155">
                  <c:v>-0.078288</c:v>
                </c:pt>
                <c:pt idx="156">
                  <c:v>-0.0651315</c:v>
                </c:pt>
                <c:pt idx="157">
                  <c:v>-0.047628</c:v>
                </c:pt>
                <c:pt idx="158">
                  <c:v>0.0658665</c:v>
                </c:pt>
                <c:pt idx="159">
                  <c:v>0.017829</c:v>
                </c:pt>
                <c:pt idx="160">
                  <c:v>0.039669</c:v>
                </c:pt>
                <c:pt idx="161">
                  <c:v>-0.0476805</c:v>
                </c:pt>
                <c:pt idx="162">
                  <c:v>-0.034608</c:v>
                </c:pt>
                <c:pt idx="163">
                  <c:v>-0.0083685</c:v>
                </c:pt>
                <c:pt idx="164">
                  <c:v>0.0528255</c:v>
                </c:pt>
                <c:pt idx="165">
                  <c:v>0.000399</c:v>
                </c:pt>
                <c:pt idx="166">
                  <c:v>-0.0039585</c:v>
                </c:pt>
                <c:pt idx="167">
                  <c:v>-0.0388605</c:v>
                </c:pt>
                <c:pt idx="168">
                  <c:v>0.0134715</c:v>
                </c:pt>
                <c:pt idx="169">
                  <c:v>-0.060816</c:v>
                </c:pt>
                <c:pt idx="170">
                  <c:v>-0.09135</c:v>
                </c:pt>
                <c:pt idx="171">
                  <c:v>0.0572565</c:v>
                </c:pt>
                <c:pt idx="172">
                  <c:v>-0.0302295</c:v>
                </c:pt>
                <c:pt idx="173">
                  <c:v>0.157668</c:v>
                </c:pt>
                <c:pt idx="174">
                  <c:v>-0.091392</c:v>
                </c:pt>
                <c:pt idx="175">
                  <c:v>-0.0302295</c:v>
                </c:pt>
                <c:pt idx="176">
                  <c:v>0.0484155</c:v>
                </c:pt>
                <c:pt idx="177">
                  <c:v>0.105273</c:v>
                </c:pt>
                <c:pt idx="178">
                  <c:v>0.079044</c:v>
                </c:pt>
                <c:pt idx="179">
                  <c:v>0.074592</c:v>
                </c:pt>
                <c:pt idx="180">
                  <c:v>0.087822</c:v>
                </c:pt>
                <c:pt idx="181">
                  <c:v>0.2057685</c:v>
                </c:pt>
                <c:pt idx="182">
                  <c:v>-0.0476805</c:v>
                </c:pt>
                <c:pt idx="183">
                  <c:v>0.0353745</c:v>
                </c:pt>
                <c:pt idx="184">
                  <c:v>0.057162</c:v>
                </c:pt>
                <c:pt idx="185">
                  <c:v>-0.047586</c:v>
                </c:pt>
                <c:pt idx="186">
                  <c:v>-0.017094</c:v>
                </c:pt>
                <c:pt idx="187">
                  <c:v>0.0877905</c:v>
                </c:pt>
                <c:pt idx="188">
                  <c:v>0.0528885</c:v>
                </c:pt>
                <c:pt idx="189">
                  <c:v>-0.052017</c:v>
                </c:pt>
                <c:pt idx="190">
                  <c:v>0.0441</c:v>
                </c:pt>
                <c:pt idx="191">
                  <c:v>-0.056427</c:v>
                </c:pt>
                <c:pt idx="192">
                  <c:v>-0.034566</c:v>
                </c:pt>
                <c:pt idx="193">
                  <c:v>-0.0695415</c:v>
                </c:pt>
                <c:pt idx="194">
                  <c:v>0.2275875</c:v>
                </c:pt>
                <c:pt idx="195">
                  <c:v>0.0309645</c:v>
                </c:pt>
                <c:pt idx="196">
                  <c:v>-0.0432705</c:v>
                </c:pt>
                <c:pt idx="197">
                  <c:v>-0.0169995</c:v>
                </c:pt>
                <c:pt idx="198">
                  <c:v>0.140259</c:v>
                </c:pt>
                <c:pt idx="199">
                  <c:v>-0.0039585</c:v>
                </c:pt>
              </c:numCache>
            </c:numRef>
          </c:yVal>
          <c:smooth val="1"/>
        </c:ser>
        <c:axId val="7841075"/>
        <c:axId val="2564197"/>
      </c:scatterChart>
      <c:valAx>
        <c:axId val="7841075"/>
        <c:scaling>
          <c:orientation val="minMax"/>
          <c:max val="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97"/>
        <c:crossesAt val="0"/>
        <c:crossBetween val="midCat"/>
      </c:valAx>
      <c:valAx>
        <c:axId val="256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8720</xdr:colOff>
      <xdr:row>9</xdr:row>
      <xdr:rowOff>75960</xdr:rowOff>
    </xdr:from>
    <xdr:to>
      <xdr:col>14</xdr:col>
      <xdr:colOff>130320</xdr:colOff>
      <xdr:row>26</xdr:row>
      <xdr:rowOff>47160</xdr:rowOff>
    </xdr:to>
    <xdr:graphicFrame>
      <xdr:nvGraphicFramePr>
        <xdr:cNvPr id="0" name="Chart 1"/>
        <xdr:cNvGraphicFramePr/>
      </xdr:nvGraphicFramePr>
      <xdr:xfrm>
        <a:off x="3021480" y="1533240"/>
        <a:ext cx="60433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79640</xdr:colOff>
      <xdr:row>8</xdr:row>
      <xdr:rowOff>152640</xdr:rowOff>
    </xdr:from>
    <xdr:to>
      <xdr:col>17</xdr:col>
      <xdr:colOff>279720</xdr:colOff>
      <xdr:row>27</xdr:row>
      <xdr:rowOff>19080</xdr:rowOff>
    </xdr:to>
    <xdr:graphicFrame>
      <xdr:nvGraphicFramePr>
        <xdr:cNvPr id="9" name="Chart 2"/>
        <xdr:cNvGraphicFramePr/>
      </xdr:nvGraphicFramePr>
      <xdr:xfrm>
        <a:off x="4646880" y="1447920"/>
        <a:ext cx="64818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9560</xdr:colOff>
      <xdr:row>10</xdr:row>
      <xdr:rowOff>105120</xdr:rowOff>
    </xdr:from>
    <xdr:to>
      <xdr:col>19</xdr:col>
      <xdr:colOff>259920</xdr:colOff>
      <xdr:row>28</xdr:row>
      <xdr:rowOff>133560</xdr:rowOff>
    </xdr:to>
    <xdr:graphicFrame>
      <xdr:nvGraphicFramePr>
        <xdr:cNvPr id="10" name="Chart 2"/>
        <xdr:cNvGraphicFramePr/>
      </xdr:nvGraphicFramePr>
      <xdr:xfrm>
        <a:off x="5275080" y="1724400"/>
        <a:ext cx="71100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11</xdr:row>
      <xdr:rowOff>18720</xdr:rowOff>
    </xdr:from>
    <xdr:to>
      <xdr:col>15</xdr:col>
      <xdr:colOff>140040</xdr:colOff>
      <xdr:row>29</xdr:row>
      <xdr:rowOff>47520</xdr:rowOff>
    </xdr:to>
    <xdr:graphicFrame>
      <xdr:nvGraphicFramePr>
        <xdr:cNvPr id="11" name="Chart 1"/>
        <xdr:cNvGraphicFramePr/>
      </xdr:nvGraphicFramePr>
      <xdr:xfrm>
        <a:off x="3240720" y="1800000"/>
        <a:ext cx="647208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10</xdr:row>
      <xdr:rowOff>19080</xdr:rowOff>
    </xdr:from>
    <xdr:to>
      <xdr:col>16</xdr:col>
      <xdr:colOff>140400</xdr:colOff>
      <xdr:row>28</xdr:row>
      <xdr:rowOff>47520</xdr:rowOff>
    </xdr:to>
    <xdr:graphicFrame>
      <xdr:nvGraphicFramePr>
        <xdr:cNvPr id="12" name="Chart 1"/>
        <xdr:cNvGraphicFramePr/>
      </xdr:nvGraphicFramePr>
      <xdr:xfrm>
        <a:off x="3240720" y="1638360"/>
        <a:ext cx="71103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10</xdr:row>
      <xdr:rowOff>19080</xdr:rowOff>
    </xdr:from>
    <xdr:to>
      <xdr:col>16</xdr:col>
      <xdr:colOff>140400</xdr:colOff>
      <xdr:row>28</xdr:row>
      <xdr:rowOff>47520</xdr:rowOff>
    </xdr:to>
    <xdr:graphicFrame>
      <xdr:nvGraphicFramePr>
        <xdr:cNvPr id="13" name="Chart 1"/>
        <xdr:cNvGraphicFramePr/>
      </xdr:nvGraphicFramePr>
      <xdr:xfrm>
        <a:off x="3240720" y="1638360"/>
        <a:ext cx="71103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10</xdr:row>
      <xdr:rowOff>19080</xdr:rowOff>
    </xdr:from>
    <xdr:to>
      <xdr:col>15</xdr:col>
      <xdr:colOff>140040</xdr:colOff>
      <xdr:row>28</xdr:row>
      <xdr:rowOff>47520</xdr:rowOff>
    </xdr:to>
    <xdr:graphicFrame>
      <xdr:nvGraphicFramePr>
        <xdr:cNvPr id="14" name="Chart 1"/>
        <xdr:cNvGraphicFramePr/>
      </xdr:nvGraphicFramePr>
      <xdr:xfrm>
        <a:off x="3240720" y="1638360"/>
        <a:ext cx="6472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4</xdr:row>
      <xdr:rowOff>0</xdr:rowOff>
    </xdr:from>
    <xdr:to>
      <xdr:col>17</xdr:col>
      <xdr:colOff>389520</xdr:colOff>
      <xdr:row>22</xdr:row>
      <xdr:rowOff>28440</xdr:rowOff>
    </xdr:to>
    <xdr:graphicFrame>
      <xdr:nvGraphicFramePr>
        <xdr:cNvPr id="15" name="Chart 2"/>
        <xdr:cNvGraphicFramePr/>
      </xdr:nvGraphicFramePr>
      <xdr:xfrm>
        <a:off x="4766400" y="647640"/>
        <a:ext cx="647208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8480</xdr:colOff>
      <xdr:row>9</xdr:row>
      <xdr:rowOff>105120</xdr:rowOff>
    </xdr:from>
    <xdr:to>
      <xdr:col>17</xdr:col>
      <xdr:colOff>309600</xdr:colOff>
      <xdr:row>27</xdr:row>
      <xdr:rowOff>47520</xdr:rowOff>
    </xdr:to>
    <xdr:graphicFrame>
      <xdr:nvGraphicFramePr>
        <xdr:cNvPr id="16" name="Chart 3"/>
        <xdr:cNvGraphicFramePr/>
      </xdr:nvGraphicFramePr>
      <xdr:xfrm>
        <a:off x="4995720" y="1562400"/>
        <a:ext cx="616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10</xdr:row>
      <xdr:rowOff>19080</xdr:rowOff>
    </xdr:from>
    <xdr:to>
      <xdr:col>16</xdr:col>
      <xdr:colOff>140400</xdr:colOff>
      <xdr:row>28</xdr:row>
      <xdr:rowOff>47520</xdr:rowOff>
    </xdr:to>
    <xdr:graphicFrame>
      <xdr:nvGraphicFramePr>
        <xdr:cNvPr id="1" name="Chart 1"/>
        <xdr:cNvGraphicFramePr/>
      </xdr:nvGraphicFramePr>
      <xdr:xfrm>
        <a:off x="3240720" y="1638360"/>
        <a:ext cx="711036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8720</xdr:colOff>
      <xdr:row>9</xdr:row>
      <xdr:rowOff>75960</xdr:rowOff>
    </xdr:from>
    <xdr:to>
      <xdr:col>21</xdr:col>
      <xdr:colOff>130320</xdr:colOff>
      <xdr:row>26</xdr:row>
      <xdr:rowOff>47160</xdr:rowOff>
    </xdr:to>
    <xdr:graphicFrame>
      <xdr:nvGraphicFramePr>
        <xdr:cNvPr id="2" name="Chart 3"/>
        <xdr:cNvGraphicFramePr/>
      </xdr:nvGraphicFramePr>
      <xdr:xfrm>
        <a:off x="7488720" y="1533240"/>
        <a:ext cx="60433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8</xdr:row>
      <xdr:rowOff>75960</xdr:rowOff>
    </xdr:from>
    <xdr:to>
      <xdr:col>15</xdr:col>
      <xdr:colOff>299520</xdr:colOff>
      <xdr:row>25</xdr:row>
      <xdr:rowOff>47520</xdr:rowOff>
    </xdr:to>
    <xdr:graphicFrame>
      <xdr:nvGraphicFramePr>
        <xdr:cNvPr id="3" name="Chart 1"/>
        <xdr:cNvGraphicFramePr/>
      </xdr:nvGraphicFramePr>
      <xdr:xfrm>
        <a:off x="3839040" y="1371240"/>
        <a:ext cx="60332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48560</xdr:colOff>
      <xdr:row>6</xdr:row>
      <xdr:rowOff>142920</xdr:rowOff>
    </xdr:from>
    <xdr:to>
      <xdr:col>17</xdr:col>
      <xdr:colOff>100440</xdr:colOff>
      <xdr:row>23</xdr:row>
      <xdr:rowOff>114480</xdr:rowOff>
    </xdr:to>
    <xdr:graphicFrame>
      <xdr:nvGraphicFramePr>
        <xdr:cNvPr id="4" name="Chart 1"/>
        <xdr:cNvGraphicFramePr/>
      </xdr:nvGraphicFramePr>
      <xdr:xfrm>
        <a:off x="4915800" y="1114560"/>
        <a:ext cx="60336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8720</xdr:colOff>
      <xdr:row>8</xdr:row>
      <xdr:rowOff>75960</xdr:rowOff>
    </xdr:from>
    <xdr:to>
      <xdr:col>14</xdr:col>
      <xdr:colOff>130320</xdr:colOff>
      <xdr:row>25</xdr:row>
      <xdr:rowOff>47520</xdr:rowOff>
    </xdr:to>
    <xdr:graphicFrame>
      <xdr:nvGraphicFramePr>
        <xdr:cNvPr id="5" name="Chart 1"/>
        <xdr:cNvGraphicFramePr/>
      </xdr:nvGraphicFramePr>
      <xdr:xfrm>
        <a:off x="3021480" y="1371240"/>
        <a:ext cx="604332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8480</xdr:colOff>
      <xdr:row>9</xdr:row>
      <xdr:rowOff>75960</xdr:rowOff>
    </xdr:from>
    <xdr:to>
      <xdr:col>16</xdr:col>
      <xdr:colOff>558720</xdr:colOff>
      <xdr:row>27</xdr:row>
      <xdr:rowOff>105120</xdr:rowOff>
    </xdr:to>
    <xdr:graphicFrame>
      <xdr:nvGraphicFramePr>
        <xdr:cNvPr id="6" name="Chart 3"/>
        <xdr:cNvGraphicFramePr/>
      </xdr:nvGraphicFramePr>
      <xdr:xfrm>
        <a:off x="4447440" y="1533240"/>
        <a:ext cx="645876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18480</xdr:colOff>
      <xdr:row>8</xdr:row>
      <xdr:rowOff>38160</xdr:rowOff>
    </xdr:from>
    <xdr:to>
      <xdr:col>22</xdr:col>
      <xdr:colOff>50400</xdr:colOff>
      <xdr:row>26</xdr:row>
      <xdr:rowOff>66240</xdr:rowOff>
    </xdr:to>
    <xdr:graphicFrame>
      <xdr:nvGraphicFramePr>
        <xdr:cNvPr id="7" name="Chart 2"/>
        <xdr:cNvGraphicFramePr/>
      </xdr:nvGraphicFramePr>
      <xdr:xfrm>
        <a:off x="7623720" y="1333440"/>
        <a:ext cx="64519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618120</xdr:colOff>
      <xdr:row>11</xdr:row>
      <xdr:rowOff>9720</xdr:rowOff>
    </xdr:from>
    <xdr:to>
      <xdr:col>52</xdr:col>
      <xdr:colOff>498960</xdr:colOff>
      <xdr:row>29</xdr:row>
      <xdr:rowOff>37800</xdr:rowOff>
    </xdr:to>
    <xdr:graphicFrame>
      <xdr:nvGraphicFramePr>
        <xdr:cNvPr id="8" name="Chart 3"/>
        <xdr:cNvGraphicFramePr/>
      </xdr:nvGraphicFramePr>
      <xdr:xfrm>
        <a:off x="25507080" y="1781280"/>
        <a:ext cx="817704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9" activeCellId="0" sqref="A9:AP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AH1" s="0" t="n">
        <v>2475</v>
      </c>
      <c r="AI1" s="0" t="n">
        <v>2476</v>
      </c>
      <c r="AK1" s="0" t="n">
        <v>2497</v>
      </c>
      <c r="AL1" s="0" t="n">
        <v>2498</v>
      </c>
      <c r="AM1" s="0" t="n">
        <v>2508</v>
      </c>
      <c r="AN1" s="0" t="n">
        <v>2509</v>
      </c>
      <c r="AO1" s="0" t="n">
        <v>2521</v>
      </c>
      <c r="AP1" s="0" t="n">
        <v>2522</v>
      </c>
      <c r="AQ1" s="0" t="n">
        <v>2533</v>
      </c>
      <c r="AR1" s="0" t="n">
        <v>2534</v>
      </c>
    </row>
    <row r="2" customFormat="false" ht="12.75" hidden="false" customHeight="false" outlineLevel="0" collapsed="false">
      <c r="A2" s="0" t="n">
        <v>15.5</v>
      </c>
      <c r="AH2" s="0" t="n">
        <v>2473</v>
      </c>
      <c r="AI2" s="0" t="n">
        <v>2474</v>
      </c>
      <c r="AJ2" s="0" t="n">
        <v>2483</v>
      </c>
      <c r="AK2" s="0" t="n">
        <v>2495</v>
      </c>
      <c r="AL2" s="0" t="n">
        <v>2496</v>
      </c>
      <c r="AM2" s="0" t="n">
        <v>2506</v>
      </c>
      <c r="AN2" s="0" t="n">
        <v>2507</v>
      </c>
      <c r="AO2" s="0" t="n">
        <v>2519</v>
      </c>
      <c r="AP2" s="0" t="n">
        <v>2520</v>
      </c>
      <c r="AQ2" s="0" t="n">
        <v>2531</v>
      </c>
      <c r="AR2" s="0" t="n">
        <v>2532</v>
      </c>
    </row>
    <row r="3" customFormat="false" ht="12.75" hidden="false" customHeight="false" outlineLevel="0" collapsed="false">
      <c r="A3" s="0" t="n">
        <v>18</v>
      </c>
      <c r="B3" s="0" t="n">
        <v>2400</v>
      </c>
      <c r="C3" s="0" t="n">
        <v>2401</v>
      </c>
      <c r="D3" s="0" t="n">
        <v>2402</v>
      </c>
      <c r="E3" s="0" t="n">
        <v>2403</v>
      </c>
      <c r="F3" s="0" t="n">
        <v>2404</v>
      </c>
      <c r="G3" s="0" t="n">
        <v>2405</v>
      </c>
      <c r="H3" s="0" t="n">
        <v>2406</v>
      </c>
      <c r="I3" s="1" t="n">
        <v>2419</v>
      </c>
      <c r="J3" s="0" t="n">
        <v>2420</v>
      </c>
      <c r="K3" s="0" t="n">
        <v>2431</v>
      </c>
      <c r="L3" s="0" t="n">
        <v>2432</v>
      </c>
      <c r="M3" s="0" t="n">
        <v>2443</v>
      </c>
      <c r="N3" s="0" t="n">
        <v>2444</v>
      </c>
      <c r="P3" s="0" t="n">
        <v>2454</v>
      </c>
      <c r="Q3" s="0" t="n">
        <v>2465</v>
      </c>
    </row>
    <row r="4" customFormat="false" ht="12.75" hidden="false" customHeight="false" outlineLevel="0" collapsed="false">
      <c r="A4" s="0" t="n">
        <v>20.5</v>
      </c>
      <c r="B4" s="0" t="n">
        <v>2370</v>
      </c>
      <c r="C4" s="0" t="n">
        <v>2371</v>
      </c>
      <c r="D4" s="0" t="n">
        <v>2372</v>
      </c>
      <c r="F4" s="0" t="n">
        <v>2374</v>
      </c>
      <c r="G4" s="0" t="n">
        <v>2375</v>
      </c>
      <c r="H4" s="0" t="n">
        <v>2376</v>
      </c>
      <c r="I4" s="0" t="n">
        <v>2392</v>
      </c>
      <c r="J4" s="0" t="n">
        <v>2393</v>
      </c>
      <c r="K4" s="0" t="n">
        <v>2394</v>
      </c>
      <c r="L4" s="0" t="n">
        <v>2395</v>
      </c>
      <c r="M4" s="0" t="n">
        <v>2396</v>
      </c>
      <c r="N4" s="0" t="n">
        <v>2397</v>
      </c>
      <c r="O4" s="0" t="n">
        <v>2398</v>
      </c>
      <c r="P4" s="0" t="n">
        <v>2399</v>
      </c>
      <c r="Q4" s="0" t="n">
        <v>2451</v>
      </c>
      <c r="R4" s="0" t="n">
        <v>2452</v>
      </c>
      <c r="S4" s="0" t="n">
        <v>2463</v>
      </c>
      <c r="T4" s="0" t="n">
        <v>2464</v>
      </c>
    </row>
    <row r="5" customFormat="false" ht="12.75" hidden="false" customHeight="false" outlineLevel="0" collapsed="false">
      <c r="A5" s="0" t="n">
        <v>23</v>
      </c>
      <c r="B5" s="0" t="n">
        <v>2333</v>
      </c>
      <c r="C5" s="0" t="n">
        <v>2334</v>
      </c>
      <c r="D5" s="0" t="n">
        <v>2335</v>
      </c>
      <c r="E5" s="0" t="n">
        <v>2340</v>
      </c>
      <c r="F5" s="0" t="n">
        <v>2341</v>
      </c>
      <c r="G5" s="0" t="n">
        <v>2353</v>
      </c>
      <c r="H5" s="0" t="n">
        <v>2354</v>
      </c>
      <c r="I5" s="0" t="n">
        <v>2355</v>
      </c>
      <c r="J5" s="0" t="n">
        <v>2356</v>
      </c>
      <c r="K5" s="0" t="n">
        <v>2357</v>
      </c>
      <c r="L5" s="0" t="n">
        <v>2358</v>
      </c>
      <c r="M5" s="0" t="n">
        <v>2359</v>
      </c>
      <c r="N5" s="0" t="n">
        <v>2360</v>
      </c>
      <c r="O5" s="0" t="n">
        <v>2368</v>
      </c>
      <c r="P5" s="0" t="n">
        <v>2369</v>
      </c>
      <c r="Q5" s="0" t="n">
        <v>2378</v>
      </c>
      <c r="R5" s="0" t="n">
        <v>2388</v>
      </c>
      <c r="S5" s="0" t="n">
        <v>2389</v>
      </c>
      <c r="T5" s="0" t="n">
        <v>2390</v>
      </c>
      <c r="U5" s="0" t="n">
        <v>2391</v>
      </c>
      <c r="V5" s="0" t="n">
        <v>2417</v>
      </c>
      <c r="W5" s="0" t="n">
        <v>2418</v>
      </c>
      <c r="X5" s="0" t="n">
        <v>2425</v>
      </c>
      <c r="Y5" s="0" t="n">
        <v>2430</v>
      </c>
      <c r="Z5" s="0" t="n">
        <v>2437</v>
      </c>
      <c r="AA5" s="0" t="n">
        <v>2442</v>
      </c>
      <c r="AB5" s="0" t="n">
        <v>2449</v>
      </c>
      <c r="AC5" s="0" t="n">
        <v>2450</v>
      </c>
      <c r="AD5" s="0" t="n">
        <v>2455</v>
      </c>
      <c r="AE5" s="0" t="n">
        <v>2456</v>
      </c>
      <c r="AF5" s="0" t="n">
        <v>2461</v>
      </c>
      <c r="AG5" s="0" t="n">
        <v>2462</v>
      </c>
      <c r="AH5" s="2" t="n">
        <v>2471</v>
      </c>
      <c r="AI5" s="0" t="n">
        <v>2472</v>
      </c>
      <c r="AJ5" s="0" t="n">
        <v>2480</v>
      </c>
      <c r="AK5" s="0" t="n">
        <v>2482</v>
      </c>
      <c r="AL5" s="0" t="n">
        <v>2493</v>
      </c>
      <c r="AM5" s="0" t="n">
        <v>2494</v>
      </c>
      <c r="AN5" s="0" t="n">
        <v>2503</v>
      </c>
      <c r="AO5" s="0" t="n">
        <v>2505</v>
      </c>
      <c r="AP5" s="0" t="n">
        <v>2514</v>
      </c>
      <c r="AQ5" s="0" t="n">
        <v>2517</v>
      </c>
      <c r="AR5" s="0" t="n">
        <v>2518</v>
      </c>
      <c r="AS5" s="0" t="n">
        <v>2527</v>
      </c>
      <c r="AT5" s="0" t="n">
        <v>2530</v>
      </c>
    </row>
    <row r="6" customFormat="false" ht="12.75" hidden="false" customHeight="false" outlineLevel="0" collapsed="false">
      <c r="A6" s="0" t="n">
        <v>25.5</v>
      </c>
      <c r="B6" s="0" t="n">
        <v>2379</v>
      </c>
      <c r="C6" s="0" t="n">
        <v>2380</v>
      </c>
      <c r="D6" s="0" t="n">
        <v>2381</v>
      </c>
      <c r="E6" s="0" t="n">
        <v>2382</v>
      </c>
      <c r="F6" s="0" t="n">
        <v>2383</v>
      </c>
      <c r="G6" s="0" t="n">
        <v>2384</v>
      </c>
      <c r="H6" s="0" t="n">
        <v>2385</v>
      </c>
      <c r="I6" s="1" t="n">
        <v>2421</v>
      </c>
      <c r="J6" s="0" t="n">
        <v>2422</v>
      </c>
      <c r="K6" s="0" t="n">
        <v>2433</v>
      </c>
      <c r="L6" s="0" t="n">
        <v>2434</v>
      </c>
      <c r="M6" s="0" t="n">
        <v>2445</v>
      </c>
      <c r="N6" s="0" t="n">
        <v>2446</v>
      </c>
      <c r="O6" s="0" t="n">
        <v>2457</v>
      </c>
      <c r="P6" s="0" t="n">
        <v>2458</v>
      </c>
    </row>
    <row r="7" customFormat="false" ht="12.75" hidden="false" customHeight="false" outlineLevel="0" collapsed="false">
      <c r="A7" s="0" t="n">
        <v>28</v>
      </c>
      <c r="B7" s="0" t="n">
        <v>2407</v>
      </c>
      <c r="C7" s="0" t="n">
        <v>2408</v>
      </c>
      <c r="D7" s="0" t="n">
        <v>2409</v>
      </c>
      <c r="E7" s="0" t="n">
        <v>2410</v>
      </c>
      <c r="F7" s="0" t="n">
        <v>2411</v>
      </c>
      <c r="G7" s="0" t="n">
        <v>2412</v>
      </c>
      <c r="H7" s="1" t="n">
        <v>2423</v>
      </c>
      <c r="I7" s="0" t="n">
        <v>2424</v>
      </c>
      <c r="J7" s="0" t="n">
        <v>2435</v>
      </c>
      <c r="K7" s="0" t="n">
        <v>2436</v>
      </c>
      <c r="L7" s="0" t="n">
        <v>2447</v>
      </c>
      <c r="M7" s="0" t="n">
        <v>2448</v>
      </c>
      <c r="N7" s="0" t="n">
        <v>2459</v>
      </c>
      <c r="O7" s="0" t="n">
        <v>2460</v>
      </c>
    </row>
    <row r="8" customFormat="false" ht="12.75" hidden="false" customHeight="false" outlineLevel="0" collapsed="false">
      <c r="A8" s="0" t="n">
        <v>30.5</v>
      </c>
      <c r="AH8" s="0" t="n">
        <v>2477</v>
      </c>
      <c r="AI8" s="0" t="n">
        <v>2478</v>
      </c>
      <c r="AJ8" s="0" t="n">
        <v>2499</v>
      </c>
      <c r="AK8" s="0" t="n">
        <v>2500</v>
      </c>
      <c r="AL8" s="0" t="n">
        <v>2510</v>
      </c>
      <c r="AM8" s="0" t="n">
        <v>2511</v>
      </c>
      <c r="AN8" s="0" t="n">
        <v>2523</v>
      </c>
      <c r="AO8" s="0" t="n">
        <v>2524</v>
      </c>
      <c r="AP8" s="0" t="n">
        <v>2535</v>
      </c>
      <c r="AQ8" s="0" t="n">
        <v>2536</v>
      </c>
    </row>
    <row r="9" customFormat="false" ht="12.75" hidden="false" customHeight="false" outlineLevel="0" collapsed="false">
      <c r="A9" s="0" t="n">
        <v>33</v>
      </c>
      <c r="AH9" s="0" t="n">
        <v>2479</v>
      </c>
      <c r="AJ9" s="0" t="n">
        <v>2501</v>
      </c>
      <c r="AK9" s="0" t="n">
        <v>2502</v>
      </c>
      <c r="AL9" s="0" t="n">
        <v>2512</v>
      </c>
      <c r="AM9" s="0" t="n">
        <v>2513</v>
      </c>
      <c r="AN9" s="0" t="n">
        <v>2525</v>
      </c>
      <c r="AO9" s="0" t="n">
        <v>2526</v>
      </c>
      <c r="AP9" s="0" t="n">
        <v>2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6"/>
  <sheetViews>
    <sheetView showFormulas="false" showGridLines="true" showRowColHeaders="true" showZeros="true" rightToLeft="false" tabSelected="false" showOutlineSymbols="true" defaultGridColor="true" view="normal" topLeftCell="AO1" colorId="64" zoomScale="100" zoomScaleNormal="100" zoomScalePageLayoutView="100" workbookViewId="0">
      <selection pane="topLeft" activeCell="BE2" activeCellId="0" sqref="BE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U1" s="0" t="s">
        <v>0</v>
      </c>
      <c r="AV1" s="0" t="n">
        <f aca="false">AVERAGE(AW200:AW800)</f>
        <v>0.924110741356998</v>
      </c>
      <c r="BE1" s="0" t="n">
        <v>0.0105</v>
      </c>
    </row>
    <row r="2" customFormat="false" ht="12" hidden="false" customHeight="true" outlineLevel="0" collapsed="false">
      <c r="A2" s="0" t="n">
        <v>0.781</v>
      </c>
      <c r="B2" s="0" t="n">
        <v>1.367</v>
      </c>
      <c r="C2" s="0" t="n">
        <v>0</v>
      </c>
      <c r="D2" s="0" t="n">
        <v>2.148</v>
      </c>
      <c r="E2" s="0" t="n">
        <v>0.195</v>
      </c>
      <c r="F2" s="0" t="n">
        <v>1.562</v>
      </c>
      <c r="G2" s="0" t="n">
        <v>0.586</v>
      </c>
      <c r="H2" s="0" t="n">
        <v>0.977</v>
      </c>
      <c r="I2" s="0" t="n">
        <v>0</v>
      </c>
      <c r="J2" s="0" t="n">
        <v>0.391</v>
      </c>
      <c r="K2" s="0" t="n">
        <v>0.391</v>
      </c>
      <c r="L2" s="0" t="n">
        <v>0.391</v>
      </c>
      <c r="M2" s="0" t="n">
        <v>0.977</v>
      </c>
      <c r="N2" s="0" t="n">
        <v>1.172</v>
      </c>
      <c r="O2" s="0" t="n">
        <v>0.781</v>
      </c>
      <c r="P2" s="0" t="n">
        <v>0.586</v>
      </c>
      <c r="Q2" s="0" t="n">
        <v>0.391</v>
      </c>
      <c r="R2" s="0" t="n">
        <v>0.781</v>
      </c>
      <c r="S2" s="0" t="n">
        <v>0.586</v>
      </c>
      <c r="T2" s="0" t="n">
        <v>0.977</v>
      </c>
      <c r="U2" s="0" t="n">
        <v>0.586</v>
      </c>
      <c r="V2" s="0" t="n">
        <v>0.781</v>
      </c>
      <c r="W2" s="0" t="n">
        <v>1.758</v>
      </c>
      <c r="X2" s="0" t="n">
        <v>1.367</v>
      </c>
      <c r="Y2" s="0" t="n">
        <v>1.367</v>
      </c>
      <c r="Z2" s="0" t="n">
        <v>0.586</v>
      </c>
      <c r="AA2" s="0" t="n">
        <v>0.586</v>
      </c>
      <c r="AB2" s="0" t="n">
        <v>0.391</v>
      </c>
      <c r="AC2" s="0" t="n">
        <v>0.781</v>
      </c>
      <c r="AD2" s="0" t="n">
        <v>0.195</v>
      </c>
      <c r="AE2" s="0" t="n">
        <v>0.195</v>
      </c>
      <c r="AF2" s="0" t="n">
        <v>1.172</v>
      </c>
      <c r="AG2" s="0" t="n">
        <v>0.586</v>
      </c>
      <c r="AH2" s="0" t="n">
        <v>1.172</v>
      </c>
      <c r="AI2" s="0" t="n">
        <v>0.781</v>
      </c>
      <c r="AJ2" s="0" t="n">
        <v>0.977</v>
      </c>
      <c r="AK2" s="0" t="n">
        <v>0.977</v>
      </c>
      <c r="AL2" s="0" t="n">
        <v>0.195</v>
      </c>
      <c r="AM2" s="0" t="n">
        <v>0.195</v>
      </c>
      <c r="AN2" s="0" t="n">
        <v>1.367</v>
      </c>
      <c r="AO2" s="0" t="n">
        <v>0.586</v>
      </c>
      <c r="AP2" s="0" t="n">
        <v>0.586</v>
      </c>
      <c r="AQ2" s="0" t="n">
        <v>0.977</v>
      </c>
      <c r="AR2" s="0" t="n">
        <v>0.195</v>
      </c>
      <c r="AS2" s="0" t="n">
        <v>0.391</v>
      </c>
      <c r="AV2" s="0" t="n">
        <f aca="false">AVERAGE(A2:AS2)</f>
        <v>0.750888888888889</v>
      </c>
      <c r="AW2" s="0" t="n">
        <f aca="false">AVERAGE(AV1:AV3)</f>
        <v>0.933029506378258</v>
      </c>
      <c r="AX2" s="0" t="n">
        <f aca="false">AW2-$AV$1</f>
        <v>0.00891876502126077</v>
      </c>
      <c r="AY2" s="0" t="n">
        <f aca="false">SUM(AX50:AX90)</f>
        <v>8.95640775251124</v>
      </c>
      <c r="BA2" s="0" t="n">
        <f aca="false">AV2-$AV$1</f>
        <v>-0.173221852468109</v>
      </c>
      <c r="BB2" s="0" t="n">
        <f aca="false">SUM(BA51:BA75)</f>
        <v>7.8824759105195</v>
      </c>
      <c r="BD2" s="0" t="n">
        <v>-16.61</v>
      </c>
      <c r="BE2" s="0" t="n">
        <f aca="false">BD2*$BE$1</f>
        <v>-0.174405</v>
      </c>
    </row>
    <row r="3" customFormat="false" ht="12.75" hidden="false" customHeight="false" outlineLevel="0" collapsed="false">
      <c r="A3" s="0" t="n">
        <v>0.586</v>
      </c>
      <c r="B3" s="0" t="n">
        <v>0.391</v>
      </c>
      <c r="C3" s="0" t="n">
        <v>0.195</v>
      </c>
      <c r="D3" s="0" t="n">
        <v>1.172</v>
      </c>
      <c r="E3" s="0" t="n">
        <v>0.586</v>
      </c>
      <c r="F3" s="0" t="n">
        <v>1.953</v>
      </c>
      <c r="G3" s="0" t="n">
        <v>1.562</v>
      </c>
      <c r="H3" s="0" t="n">
        <v>0.781</v>
      </c>
      <c r="I3" s="0" t="n">
        <v>0.781</v>
      </c>
      <c r="J3" s="0" t="n">
        <v>1.367</v>
      </c>
      <c r="K3" s="0" t="n">
        <v>0.977</v>
      </c>
      <c r="L3" s="0" t="n">
        <v>0.781</v>
      </c>
      <c r="M3" s="0" t="n">
        <v>0.391</v>
      </c>
      <c r="N3" s="0" t="n">
        <v>2.344</v>
      </c>
      <c r="O3" s="0" t="n">
        <v>2.148</v>
      </c>
      <c r="P3" s="0" t="n">
        <v>1.367</v>
      </c>
      <c r="Q3" s="0" t="n">
        <v>0.781</v>
      </c>
      <c r="R3" s="0" t="n">
        <v>2.148</v>
      </c>
      <c r="S3" s="0" t="n">
        <v>0.977</v>
      </c>
      <c r="T3" s="0" t="n">
        <v>2.148</v>
      </c>
      <c r="U3" s="0" t="n">
        <v>1.758</v>
      </c>
      <c r="V3" s="0" t="n">
        <v>1.367</v>
      </c>
      <c r="W3" s="0" t="n">
        <v>1.172</v>
      </c>
      <c r="X3" s="0" t="n">
        <v>0.586</v>
      </c>
      <c r="Y3" s="0" t="n">
        <v>0.781</v>
      </c>
      <c r="Z3" s="0" t="n">
        <v>1.758</v>
      </c>
      <c r="AA3" s="0" t="n">
        <v>2.148</v>
      </c>
      <c r="AB3" s="0" t="n">
        <v>1.172</v>
      </c>
      <c r="AC3" s="0" t="n">
        <v>0.781</v>
      </c>
      <c r="AD3" s="0" t="n">
        <v>1.172</v>
      </c>
      <c r="AE3" s="0" t="n">
        <v>0.781</v>
      </c>
      <c r="AF3" s="0" t="n">
        <v>0.977</v>
      </c>
      <c r="AG3" s="0" t="n">
        <v>1.172</v>
      </c>
      <c r="AH3" s="0" t="n">
        <v>0.391</v>
      </c>
      <c r="AI3" s="0" t="n">
        <v>0.977</v>
      </c>
      <c r="AJ3" s="0" t="n">
        <v>1.758</v>
      </c>
      <c r="AK3" s="0" t="n">
        <v>1.367</v>
      </c>
      <c r="AL3" s="0" t="n">
        <v>0.781</v>
      </c>
      <c r="AM3" s="0" t="n">
        <v>0.781</v>
      </c>
      <c r="AN3" s="0" t="n">
        <v>1.172</v>
      </c>
      <c r="AO3" s="0" t="n">
        <v>0</v>
      </c>
      <c r="AP3" s="0" t="n">
        <v>0.586</v>
      </c>
      <c r="AQ3" s="0" t="n">
        <v>1.562</v>
      </c>
      <c r="AR3" s="0" t="n">
        <v>0.586</v>
      </c>
      <c r="AS3" s="0" t="n">
        <v>1.562</v>
      </c>
      <c r="AV3" s="0" t="n">
        <f aca="false">AVERAGE(A3:AS3)</f>
        <v>1.12408888888889</v>
      </c>
      <c r="AW3" s="0" t="n">
        <f aca="false">AVERAGE(AV2:AV4)</f>
        <v>0.983807407407407</v>
      </c>
      <c r="AX3" s="0" t="n">
        <f aca="false">AW3-$AV$1</f>
        <v>0.0596966660504097</v>
      </c>
      <c r="BA3" s="0" t="n">
        <f aca="false">AV3-$AV$1</f>
        <v>0.199978147531891</v>
      </c>
      <c r="BD3" s="0" t="n">
        <v>19.175</v>
      </c>
      <c r="BE3" s="0" t="n">
        <f aca="false">BD3*$BE$1</f>
        <v>0.2013375</v>
      </c>
    </row>
    <row r="4" customFormat="false" ht="12.75" hidden="false" customHeight="false" outlineLevel="0" collapsed="false">
      <c r="A4" s="0" t="n">
        <v>1.172</v>
      </c>
      <c r="B4" s="0" t="n">
        <v>0.781</v>
      </c>
      <c r="C4" s="0" t="n">
        <v>0</v>
      </c>
      <c r="D4" s="0" t="n">
        <v>1.172</v>
      </c>
      <c r="E4" s="0" t="n">
        <v>1.367</v>
      </c>
      <c r="F4" s="0" t="n">
        <v>1.172</v>
      </c>
      <c r="G4" s="0" t="n">
        <v>0.977</v>
      </c>
      <c r="H4" s="0" t="n">
        <v>0.586</v>
      </c>
      <c r="I4" s="0" t="n">
        <v>0.391</v>
      </c>
      <c r="J4" s="0" t="n">
        <v>0.391</v>
      </c>
      <c r="K4" s="0" t="n">
        <v>1.367</v>
      </c>
      <c r="L4" s="0" t="n">
        <v>0.977</v>
      </c>
      <c r="M4" s="0" t="n">
        <v>0</v>
      </c>
      <c r="N4" s="0" t="n">
        <v>0.391</v>
      </c>
      <c r="O4" s="0" t="n">
        <v>0.977</v>
      </c>
      <c r="P4" s="0" t="n">
        <v>0.391</v>
      </c>
      <c r="Q4" s="0" t="n">
        <v>0.781</v>
      </c>
      <c r="R4" s="0" t="n">
        <v>0.977</v>
      </c>
      <c r="S4" s="0" t="n">
        <v>1.172</v>
      </c>
      <c r="T4" s="0" t="n">
        <v>2.148</v>
      </c>
      <c r="U4" s="0" t="n">
        <v>0.586</v>
      </c>
      <c r="V4" s="0" t="n">
        <v>2.734</v>
      </c>
      <c r="W4" s="0" t="n">
        <v>0.586</v>
      </c>
      <c r="X4" s="0" t="n">
        <v>0.781</v>
      </c>
      <c r="Y4" s="0" t="n">
        <v>2.148</v>
      </c>
      <c r="Z4" s="0" t="n">
        <v>0.977</v>
      </c>
      <c r="AA4" s="0" t="n">
        <v>0.391</v>
      </c>
      <c r="AB4" s="0" t="n">
        <v>2.539</v>
      </c>
      <c r="AC4" s="0" t="n">
        <v>1.953</v>
      </c>
      <c r="AD4" s="0" t="n">
        <v>1.172</v>
      </c>
      <c r="AE4" s="0" t="n">
        <v>2.344</v>
      </c>
      <c r="AF4" s="0" t="n">
        <v>0.586</v>
      </c>
      <c r="AG4" s="0" t="n">
        <v>0.195</v>
      </c>
      <c r="AH4" s="0" t="n">
        <v>1.172</v>
      </c>
      <c r="AI4" s="0" t="n">
        <v>1.562</v>
      </c>
      <c r="AJ4" s="0" t="n">
        <v>1.367</v>
      </c>
      <c r="AK4" s="0" t="n">
        <v>1.367</v>
      </c>
      <c r="AL4" s="0" t="n">
        <v>2.734</v>
      </c>
      <c r="AM4" s="0" t="n">
        <v>1.172</v>
      </c>
      <c r="AN4" s="0" t="n">
        <v>1.172</v>
      </c>
      <c r="AO4" s="0" t="n">
        <v>1.367</v>
      </c>
      <c r="AP4" s="0" t="n">
        <v>0.586</v>
      </c>
      <c r="AQ4" s="0" t="n">
        <v>0.977</v>
      </c>
      <c r="AR4" s="0" t="n">
        <v>0.391</v>
      </c>
      <c r="AS4" s="0" t="n">
        <v>0.391</v>
      </c>
      <c r="AV4" s="0" t="n">
        <f aca="false">AVERAGE(A4:AS4)</f>
        <v>1.07644444444444</v>
      </c>
      <c r="AW4" s="0" t="n">
        <f aca="false">AVERAGE(AV3:AV5)</f>
        <v>1.05181481481481</v>
      </c>
      <c r="AX4" s="0" t="n">
        <f aca="false">AW4-$AV$1</f>
        <v>0.127704073457817</v>
      </c>
      <c r="BA4" s="0" t="n">
        <f aca="false">AV4-$AV$1</f>
        <v>0.152333703087447</v>
      </c>
      <c r="BD4" s="0" t="n">
        <v>14.607</v>
      </c>
      <c r="BE4" s="0" t="n">
        <f aca="false">BD4*$BE$1</f>
        <v>0.1533735</v>
      </c>
    </row>
    <row r="5" customFormat="false" ht="12.75" hidden="false" customHeight="false" outlineLevel="0" collapsed="false">
      <c r="A5" s="0" t="n">
        <v>1.562</v>
      </c>
      <c r="B5" s="0" t="n">
        <v>0.586</v>
      </c>
      <c r="C5" s="0" t="n">
        <v>0.977</v>
      </c>
      <c r="D5" s="0" t="n">
        <v>3.125</v>
      </c>
      <c r="E5" s="0" t="n">
        <v>1.172</v>
      </c>
      <c r="F5" s="0" t="n">
        <v>1.172</v>
      </c>
      <c r="G5" s="0" t="n">
        <v>0</v>
      </c>
      <c r="H5" s="0" t="n">
        <v>1.367</v>
      </c>
      <c r="I5" s="0" t="n">
        <v>0.781</v>
      </c>
      <c r="J5" s="0" t="n">
        <v>1.172</v>
      </c>
      <c r="K5" s="0" t="n">
        <v>0.195</v>
      </c>
      <c r="L5" s="0" t="n">
        <v>1.172</v>
      </c>
      <c r="M5" s="0" t="n">
        <v>0.977</v>
      </c>
      <c r="N5" s="0" t="n">
        <v>0.781</v>
      </c>
      <c r="O5" s="0" t="n">
        <v>0.781</v>
      </c>
      <c r="P5" s="0" t="n">
        <v>0.586</v>
      </c>
      <c r="Q5" s="0" t="n">
        <v>0.586</v>
      </c>
      <c r="R5" s="0" t="n">
        <v>0.586</v>
      </c>
      <c r="S5" s="0" t="n">
        <v>0.977</v>
      </c>
      <c r="T5" s="0" t="n">
        <v>0.781</v>
      </c>
      <c r="U5" s="0" t="n">
        <v>0.586</v>
      </c>
      <c r="V5" s="0" t="n">
        <v>1.172</v>
      </c>
      <c r="W5" s="0" t="n">
        <v>0.391</v>
      </c>
      <c r="X5" s="0" t="n">
        <v>0.781</v>
      </c>
      <c r="Y5" s="0" t="n">
        <v>1.172</v>
      </c>
      <c r="Z5" s="0" t="n">
        <v>1.172</v>
      </c>
      <c r="AA5" s="0" t="n">
        <v>0.195</v>
      </c>
      <c r="AB5" s="0" t="n">
        <v>1.758</v>
      </c>
      <c r="AC5" s="0" t="n">
        <v>0.977</v>
      </c>
      <c r="AD5" s="0" t="n">
        <v>1.172</v>
      </c>
      <c r="AE5" s="0" t="n">
        <v>0.586</v>
      </c>
      <c r="AF5" s="0" t="n">
        <v>0.781</v>
      </c>
      <c r="AG5" s="0" t="n">
        <v>0.586</v>
      </c>
      <c r="AH5" s="0" t="n">
        <v>1.367</v>
      </c>
      <c r="AI5" s="0" t="n">
        <v>0.586</v>
      </c>
      <c r="AJ5" s="0" t="n">
        <v>0.977</v>
      </c>
      <c r="AK5" s="0" t="n">
        <v>0.977</v>
      </c>
      <c r="AL5" s="0" t="n">
        <v>1.367</v>
      </c>
      <c r="AM5" s="0" t="n">
        <v>0.391</v>
      </c>
      <c r="AN5" s="0" t="n">
        <v>2.734</v>
      </c>
      <c r="AO5" s="0" t="n">
        <v>1.172</v>
      </c>
      <c r="AP5" s="0" t="n">
        <v>1.172</v>
      </c>
      <c r="AQ5" s="0" t="n">
        <v>0.391</v>
      </c>
      <c r="AR5" s="0" t="n">
        <v>0.586</v>
      </c>
      <c r="AS5" s="0" t="n">
        <v>0.586</v>
      </c>
      <c r="AV5" s="0" t="n">
        <f aca="false">AVERAGE(A5:AS5)</f>
        <v>0.954911111111111</v>
      </c>
      <c r="AW5" s="0" t="n">
        <f aca="false">AVERAGE(AV4:AV6)</f>
        <v>0.954911111111111</v>
      </c>
      <c r="AX5" s="0" t="n">
        <f aca="false">AW5-$AV$1</f>
        <v>0.0308003697541134</v>
      </c>
      <c r="BA5" s="0" t="n">
        <f aca="false">AV5-$AV$1</f>
        <v>0.0308003697541134</v>
      </c>
      <c r="BD5" s="0" t="n">
        <v>2.953</v>
      </c>
      <c r="BE5" s="0" t="n">
        <f aca="false">BD5*$BE$1</f>
        <v>0.0310065</v>
      </c>
    </row>
    <row r="6" customFormat="false" ht="12.75" hidden="false" customHeight="false" outlineLevel="0" collapsed="false">
      <c r="A6" s="0" t="n">
        <v>0.195</v>
      </c>
      <c r="B6" s="0" t="n">
        <v>0.781</v>
      </c>
      <c r="C6" s="0" t="n">
        <v>0.781</v>
      </c>
      <c r="D6" s="0" t="n">
        <v>1.172</v>
      </c>
      <c r="E6" s="0" t="n">
        <v>0.977</v>
      </c>
      <c r="F6" s="0" t="n">
        <v>0.586</v>
      </c>
      <c r="G6" s="0" t="n">
        <v>0.781</v>
      </c>
      <c r="H6" s="0" t="n">
        <v>0.586</v>
      </c>
      <c r="I6" s="0" t="n">
        <v>1.953</v>
      </c>
      <c r="J6" s="0" t="n">
        <v>0.781</v>
      </c>
      <c r="K6" s="0" t="n">
        <v>1.172</v>
      </c>
      <c r="L6" s="0" t="n">
        <v>0.391</v>
      </c>
      <c r="M6" s="0" t="n">
        <v>1.172</v>
      </c>
      <c r="N6" s="0" t="n">
        <v>0.977</v>
      </c>
      <c r="O6" s="0" t="n">
        <v>1.367</v>
      </c>
      <c r="P6" s="0" t="n">
        <v>3.125</v>
      </c>
      <c r="Q6" s="0" t="n">
        <v>0.391</v>
      </c>
      <c r="R6" s="0" t="n">
        <v>0.391</v>
      </c>
      <c r="S6" s="0" t="n">
        <v>1.172</v>
      </c>
      <c r="T6" s="0" t="n">
        <v>1.367</v>
      </c>
      <c r="U6" s="0" t="n">
        <v>0.977</v>
      </c>
      <c r="V6" s="0" t="n">
        <v>0.977</v>
      </c>
      <c r="W6" s="0" t="n">
        <v>0.195</v>
      </c>
      <c r="X6" s="0" t="n">
        <v>0.977</v>
      </c>
      <c r="Y6" s="0" t="n">
        <v>1.562</v>
      </c>
      <c r="Z6" s="0" t="n">
        <v>0.781</v>
      </c>
      <c r="AA6" s="0" t="n">
        <v>0.195</v>
      </c>
      <c r="AB6" s="0" t="n">
        <v>1.172</v>
      </c>
      <c r="AC6" s="0" t="n">
        <v>1.172</v>
      </c>
      <c r="AD6" s="0" t="n">
        <v>1.172</v>
      </c>
      <c r="AE6" s="0" t="n">
        <v>1.172</v>
      </c>
      <c r="AF6" s="0" t="n">
        <v>0.391</v>
      </c>
      <c r="AG6" s="0" t="n">
        <v>1.562</v>
      </c>
      <c r="AH6" s="0" t="n">
        <v>0.586</v>
      </c>
      <c r="AI6" s="0" t="n">
        <v>0.391</v>
      </c>
      <c r="AJ6" s="0" t="n">
        <v>0</v>
      </c>
      <c r="AK6" s="0" t="n">
        <v>0.391</v>
      </c>
      <c r="AL6" s="0" t="n">
        <v>0.586</v>
      </c>
      <c r="AM6" s="0" t="n">
        <v>0.391</v>
      </c>
      <c r="AN6" s="0" t="n">
        <v>1.172</v>
      </c>
      <c r="AO6" s="0" t="n">
        <v>0.586</v>
      </c>
      <c r="AP6" s="0" t="n">
        <v>0.586</v>
      </c>
      <c r="AQ6" s="0" t="n">
        <v>0.195</v>
      </c>
      <c r="AR6" s="0" t="n">
        <v>0.195</v>
      </c>
      <c r="AS6" s="0" t="n">
        <v>0</v>
      </c>
      <c r="AV6" s="0" t="n">
        <f aca="false">AVERAGE(A6:AS6)</f>
        <v>0.833377777777778</v>
      </c>
      <c r="AW6" s="0" t="n">
        <f aca="false">AVERAGE(AV5:AV7)</f>
        <v>0.911503703703704</v>
      </c>
      <c r="AX6" s="0" t="n">
        <f aca="false">AW6-$AV$1</f>
        <v>-0.0126070376532941</v>
      </c>
      <c r="BA6" s="0" t="n">
        <f aca="false">AV6-$AV$1</f>
        <v>-0.0907329635792198</v>
      </c>
      <c r="BD6" s="0" t="n">
        <v>-8.7</v>
      </c>
      <c r="BE6" s="0" t="n">
        <f aca="false">BD6*$BE$1</f>
        <v>-0.09135</v>
      </c>
    </row>
    <row r="7" customFormat="false" ht="12.75" hidden="false" customHeight="false" outlineLevel="0" collapsed="false">
      <c r="A7" s="0" t="n">
        <v>0.586</v>
      </c>
      <c r="B7" s="0" t="n">
        <v>0.781</v>
      </c>
      <c r="C7" s="0" t="n">
        <v>0.195</v>
      </c>
      <c r="D7" s="0" t="n">
        <v>2.734</v>
      </c>
      <c r="E7" s="0" t="n">
        <v>1.562</v>
      </c>
      <c r="F7" s="0" t="n">
        <v>1.367</v>
      </c>
      <c r="G7" s="0" t="n">
        <v>0.977</v>
      </c>
      <c r="H7" s="0" t="n">
        <v>0.781</v>
      </c>
      <c r="I7" s="0" t="n">
        <v>0.586</v>
      </c>
      <c r="J7" s="0" t="n">
        <v>0.977</v>
      </c>
      <c r="K7" s="0" t="n">
        <v>2.148</v>
      </c>
      <c r="L7" s="0" t="n">
        <v>0.391</v>
      </c>
      <c r="M7" s="0" t="n">
        <v>2.539</v>
      </c>
      <c r="N7" s="0" t="n">
        <v>1.172</v>
      </c>
      <c r="O7" s="0" t="n">
        <v>0.977</v>
      </c>
      <c r="P7" s="0" t="n">
        <v>0.195</v>
      </c>
      <c r="Q7" s="0" t="n">
        <v>0.195</v>
      </c>
      <c r="R7" s="0" t="n">
        <v>0.391</v>
      </c>
      <c r="S7" s="0" t="n">
        <v>0.977</v>
      </c>
      <c r="T7" s="0" t="n">
        <v>1.562</v>
      </c>
      <c r="U7" s="0" t="n">
        <v>0.977</v>
      </c>
      <c r="V7" s="0" t="n">
        <v>1.758</v>
      </c>
      <c r="W7" s="0" t="n">
        <v>1.172</v>
      </c>
      <c r="X7" s="0" t="n">
        <v>0.586</v>
      </c>
      <c r="Y7" s="0" t="n">
        <v>0.977</v>
      </c>
      <c r="Z7" s="0" t="n">
        <v>1.172</v>
      </c>
      <c r="AA7" s="0" t="n">
        <v>0.391</v>
      </c>
      <c r="AB7" s="0" t="n">
        <v>0.586</v>
      </c>
      <c r="AC7" s="0" t="n">
        <v>0.977</v>
      </c>
      <c r="AD7" s="0" t="n">
        <v>0.586</v>
      </c>
      <c r="AE7" s="0" t="n">
        <v>0.781</v>
      </c>
      <c r="AF7" s="0" t="n">
        <v>0.195</v>
      </c>
      <c r="AG7" s="0" t="n">
        <v>0.781</v>
      </c>
      <c r="AH7" s="0" t="n">
        <v>1.758</v>
      </c>
      <c r="AI7" s="0" t="n">
        <v>1.758</v>
      </c>
      <c r="AJ7" s="0" t="n">
        <v>0.781</v>
      </c>
      <c r="AK7" s="0" t="n">
        <v>0.977</v>
      </c>
      <c r="AL7" s="0" t="n">
        <v>1.367</v>
      </c>
      <c r="AM7" s="0" t="n">
        <v>0.781</v>
      </c>
      <c r="AN7" s="0" t="n">
        <v>0.391</v>
      </c>
      <c r="AO7" s="0" t="n">
        <v>0.977</v>
      </c>
      <c r="AP7" s="0" t="n">
        <v>0.391</v>
      </c>
      <c r="AQ7" s="0" t="n">
        <v>0.391</v>
      </c>
      <c r="AR7" s="0" t="n">
        <v>0.195</v>
      </c>
      <c r="AS7" s="0" t="n">
        <v>0.781</v>
      </c>
      <c r="AV7" s="0" t="n">
        <f aca="false">AVERAGE(A7:AS7)</f>
        <v>0.946222222222222</v>
      </c>
      <c r="AW7" s="0" t="n">
        <f aca="false">AVERAGE(AV6:AV8)</f>
        <v>0.879637037037037</v>
      </c>
      <c r="AX7" s="0" t="n">
        <f aca="false">AW7-$AV$1</f>
        <v>-0.0444737043199606</v>
      </c>
      <c r="BA7" s="0" t="n">
        <f aca="false">AV7-$AV$1</f>
        <v>0.0221114808652245</v>
      </c>
      <c r="BD7" s="0" t="n">
        <v>2.12</v>
      </c>
      <c r="BE7" s="0" t="n">
        <f aca="false">BD7*$BE$1</f>
        <v>0.02226</v>
      </c>
    </row>
    <row r="8" customFormat="false" ht="12.75" hidden="false" customHeight="false" outlineLevel="0" collapsed="false">
      <c r="A8" s="0" t="n">
        <v>0</v>
      </c>
      <c r="B8" s="0" t="n">
        <v>0.781</v>
      </c>
      <c r="C8" s="0" t="n">
        <v>0.391</v>
      </c>
      <c r="D8" s="0" t="n">
        <v>1.562</v>
      </c>
      <c r="E8" s="0" t="n">
        <v>1.172</v>
      </c>
      <c r="F8" s="0" t="n">
        <v>0.781</v>
      </c>
      <c r="G8" s="0" t="n">
        <v>0.195</v>
      </c>
      <c r="H8" s="0" t="n">
        <v>1.172</v>
      </c>
      <c r="I8" s="0" t="n">
        <v>0.781</v>
      </c>
      <c r="J8" s="0" t="n">
        <v>1.562</v>
      </c>
      <c r="K8" s="0" t="n">
        <v>0.781</v>
      </c>
      <c r="L8" s="0" t="n">
        <v>0.781</v>
      </c>
      <c r="M8" s="0" t="n">
        <v>0.195</v>
      </c>
      <c r="N8" s="0" t="n">
        <v>0.586</v>
      </c>
      <c r="O8" s="0" t="n">
        <v>0.977</v>
      </c>
      <c r="P8" s="0" t="n">
        <v>1.562</v>
      </c>
      <c r="Q8" s="0" t="n">
        <v>0.977</v>
      </c>
      <c r="R8" s="0" t="n">
        <v>0.586</v>
      </c>
      <c r="S8" s="0" t="n">
        <v>0.977</v>
      </c>
      <c r="T8" s="0" t="n">
        <v>1.562</v>
      </c>
      <c r="U8" s="0" t="n">
        <v>0.586</v>
      </c>
      <c r="V8" s="0" t="n">
        <v>1.367</v>
      </c>
      <c r="W8" s="0" t="n">
        <v>0.195</v>
      </c>
      <c r="X8" s="0" t="n">
        <v>0.195</v>
      </c>
      <c r="Y8" s="0" t="n">
        <v>1.367</v>
      </c>
      <c r="Z8" s="0" t="n">
        <v>2.148</v>
      </c>
      <c r="AA8" s="0" t="n">
        <v>0.586</v>
      </c>
      <c r="AB8" s="0" t="n">
        <v>1.367</v>
      </c>
      <c r="AC8" s="0" t="n">
        <v>1.367</v>
      </c>
      <c r="AD8" s="0" t="n">
        <v>0.391</v>
      </c>
      <c r="AE8" s="0" t="n">
        <v>0.781</v>
      </c>
      <c r="AF8" s="0" t="n">
        <v>0.781</v>
      </c>
      <c r="AG8" s="0" t="n">
        <v>0.391</v>
      </c>
      <c r="AH8" s="0" t="n">
        <v>0.781</v>
      </c>
      <c r="AI8" s="0" t="n">
        <v>0.391</v>
      </c>
      <c r="AJ8" s="0" t="n">
        <v>0.586</v>
      </c>
      <c r="AK8" s="0" t="n">
        <v>0.586</v>
      </c>
      <c r="AL8" s="0" t="n">
        <v>2.734</v>
      </c>
      <c r="AM8" s="0" t="n">
        <v>0.781</v>
      </c>
      <c r="AN8" s="0" t="n">
        <v>0.977</v>
      </c>
      <c r="AO8" s="0" t="n">
        <v>0.391</v>
      </c>
      <c r="AP8" s="0" t="n">
        <v>0.586</v>
      </c>
      <c r="AQ8" s="0" t="n">
        <v>0.391</v>
      </c>
      <c r="AR8" s="0" t="n">
        <v>0.195</v>
      </c>
      <c r="AS8" s="0" t="n">
        <v>1.367</v>
      </c>
      <c r="AV8" s="0" t="n">
        <f aca="false">AVERAGE(A8:AS8)</f>
        <v>0.859311111111111</v>
      </c>
      <c r="AW8" s="0" t="n">
        <f aca="false">AVERAGE(AV7:AV9)</f>
        <v>0.914340740740741</v>
      </c>
      <c r="AX8" s="0" t="n">
        <f aca="false">AW8-$AV$1</f>
        <v>-0.0097700006162571</v>
      </c>
      <c r="BA8" s="0" t="n">
        <f aca="false">AV8-$AV$1</f>
        <v>-0.0647996302458866</v>
      </c>
      <c r="BD8" s="0" t="n">
        <v>-6.213</v>
      </c>
      <c r="BE8" s="0" t="n">
        <f aca="false">BD8*$BE$1</f>
        <v>-0.0652365</v>
      </c>
    </row>
    <row r="9" customFormat="false" ht="12.75" hidden="false" customHeight="false" outlineLevel="0" collapsed="false">
      <c r="A9" s="0" t="n">
        <v>1.562</v>
      </c>
      <c r="B9" s="0" t="n">
        <v>1.172</v>
      </c>
      <c r="C9" s="0" t="n">
        <v>0.586</v>
      </c>
      <c r="D9" s="0" t="n">
        <v>1.758</v>
      </c>
      <c r="E9" s="0" t="n">
        <v>0.781</v>
      </c>
      <c r="F9" s="0" t="n">
        <v>0.977</v>
      </c>
      <c r="G9" s="0" t="n">
        <v>0.195</v>
      </c>
      <c r="H9" s="0" t="n">
        <v>1.562</v>
      </c>
      <c r="I9" s="0" t="n">
        <v>1.367</v>
      </c>
      <c r="J9" s="0" t="n">
        <v>0.781</v>
      </c>
      <c r="K9" s="0" t="n">
        <v>0.586</v>
      </c>
      <c r="L9" s="0" t="n">
        <v>0.586</v>
      </c>
      <c r="M9" s="0" t="n">
        <v>0.781</v>
      </c>
      <c r="N9" s="0" t="n">
        <v>1.172</v>
      </c>
      <c r="O9" s="0" t="n">
        <v>0.586</v>
      </c>
      <c r="P9" s="0" t="n">
        <v>0.195</v>
      </c>
      <c r="Q9" s="0" t="n">
        <v>1.562</v>
      </c>
      <c r="R9" s="0" t="n">
        <v>0.195</v>
      </c>
      <c r="S9" s="0" t="n">
        <v>0.977</v>
      </c>
      <c r="T9" s="0" t="n">
        <v>1.367</v>
      </c>
      <c r="U9" s="0" t="n">
        <v>1.367</v>
      </c>
      <c r="V9" s="0" t="n">
        <v>1.953</v>
      </c>
      <c r="W9" s="0" t="n">
        <v>0.781</v>
      </c>
      <c r="X9" s="0" t="n">
        <v>0.977</v>
      </c>
      <c r="Y9" s="0" t="n">
        <v>0.195</v>
      </c>
      <c r="Z9" s="0" t="n">
        <v>1.953</v>
      </c>
      <c r="AA9" s="0" t="n">
        <v>0.195</v>
      </c>
      <c r="AB9" s="0" t="n">
        <v>0.977</v>
      </c>
      <c r="AC9" s="0" t="n">
        <v>0.977</v>
      </c>
      <c r="AD9" s="0" t="n">
        <v>0.586</v>
      </c>
      <c r="AE9" s="0" t="n">
        <v>1.758</v>
      </c>
      <c r="AF9" s="0" t="n">
        <v>1.758</v>
      </c>
      <c r="AG9" s="0" t="n">
        <v>0.781</v>
      </c>
      <c r="AH9" s="0" t="n">
        <v>0.781</v>
      </c>
      <c r="AI9" s="0" t="n">
        <v>0.391</v>
      </c>
      <c r="AJ9" s="0" t="n">
        <v>0.586</v>
      </c>
      <c r="AK9" s="0" t="n">
        <v>0.781</v>
      </c>
      <c r="AL9" s="0" t="n">
        <v>2.539</v>
      </c>
      <c r="AM9" s="0" t="n">
        <v>0.586</v>
      </c>
      <c r="AN9" s="0" t="n">
        <v>0.391</v>
      </c>
      <c r="AO9" s="0" t="n">
        <v>0.391</v>
      </c>
      <c r="AP9" s="0" t="n">
        <v>0.781</v>
      </c>
      <c r="AQ9" s="0" t="n">
        <v>0.391</v>
      </c>
      <c r="AR9" s="0" t="n">
        <v>0.977</v>
      </c>
      <c r="AS9" s="0" t="n">
        <v>0.586</v>
      </c>
      <c r="AV9" s="0" t="n">
        <f aca="false">AVERAGE(A9:AS9)</f>
        <v>0.937488888888889</v>
      </c>
      <c r="AW9" s="0" t="n">
        <f aca="false">AVERAGE(AV8:AV10)</f>
        <v>0.888288888888889</v>
      </c>
      <c r="AX9" s="0" t="n">
        <f aca="false">AW9-$AV$1</f>
        <v>-0.0358218524681088</v>
      </c>
      <c r="BA9" s="0" t="n">
        <f aca="false">AV9-$AV$1</f>
        <v>0.0133781475318912</v>
      </c>
      <c r="BD9" s="0" t="n">
        <v>1.283</v>
      </c>
      <c r="BE9" s="0" t="n">
        <f aca="false">BD9*$BE$1</f>
        <v>0.0134715</v>
      </c>
    </row>
    <row r="10" customFormat="false" ht="12.75" hidden="false" customHeight="false" outlineLevel="0" collapsed="false">
      <c r="A10" s="0" t="n">
        <v>0.391</v>
      </c>
      <c r="B10" s="0" t="n">
        <v>0</v>
      </c>
      <c r="C10" s="0" t="n">
        <v>0.586</v>
      </c>
      <c r="D10" s="0" t="n">
        <v>1.758</v>
      </c>
      <c r="E10" s="0" t="n">
        <v>0.977</v>
      </c>
      <c r="F10" s="0" t="n">
        <v>0.195</v>
      </c>
      <c r="G10" s="0" t="n">
        <v>1.172</v>
      </c>
      <c r="H10" s="0" t="n">
        <v>0.195</v>
      </c>
      <c r="I10" s="0" t="n">
        <v>0.977</v>
      </c>
      <c r="J10" s="0" t="n">
        <v>0.195</v>
      </c>
      <c r="K10" s="0" t="n">
        <v>0.781</v>
      </c>
      <c r="L10" s="0" t="n">
        <v>0.781</v>
      </c>
      <c r="M10" s="0" t="n">
        <v>0.586</v>
      </c>
      <c r="N10" s="0" t="n">
        <v>0.586</v>
      </c>
      <c r="O10" s="0" t="n">
        <v>1.172</v>
      </c>
      <c r="P10" s="0" t="n">
        <v>0.391</v>
      </c>
      <c r="Q10" s="0" t="n">
        <v>1.562</v>
      </c>
      <c r="R10" s="0" t="n">
        <v>1.758</v>
      </c>
      <c r="S10" s="0" t="n">
        <v>1.758</v>
      </c>
      <c r="T10" s="0" t="n">
        <v>1.953</v>
      </c>
      <c r="U10" s="0" t="n">
        <v>0.781</v>
      </c>
      <c r="V10" s="0" t="n">
        <v>1.367</v>
      </c>
      <c r="W10" s="0" t="n">
        <v>0.195</v>
      </c>
      <c r="X10" s="0" t="n">
        <v>1.953</v>
      </c>
      <c r="Y10" s="0" t="n">
        <v>0.586</v>
      </c>
      <c r="Z10" s="0" t="n">
        <v>0.977</v>
      </c>
      <c r="AA10" s="0" t="n">
        <v>0.391</v>
      </c>
      <c r="AB10" s="0" t="n">
        <v>0.391</v>
      </c>
      <c r="AC10" s="0" t="n">
        <v>0.195</v>
      </c>
      <c r="AD10" s="0" t="n">
        <v>1.953</v>
      </c>
      <c r="AE10" s="0" t="n">
        <v>1.367</v>
      </c>
      <c r="AF10" s="0" t="n">
        <v>0.586</v>
      </c>
      <c r="AG10" s="0" t="n">
        <v>0.586</v>
      </c>
      <c r="AH10" s="0" t="n">
        <v>0.391</v>
      </c>
      <c r="AI10" s="0" t="n">
        <v>1.367</v>
      </c>
      <c r="AJ10" s="0" t="n">
        <v>1.172</v>
      </c>
      <c r="AK10" s="0" t="n">
        <v>1.367</v>
      </c>
      <c r="AL10" s="0" t="n">
        <v>1.953</v>
      </c>
      <c r="AM10" s="0" t="n">
        <v>0.391</v>
      </c>
      <c r="AN10" s="0" t="n">
        <v>0</v>
      </c>
      <c r="AO10" s="0" t="n">
        <v>0.586</v>
      </c>
      <c r="AP10" s="0" t="n">
        <v>0.977</v>
      </c>
      <c r="AQ10" s="0" t="n">
        <v>0.195</v>
      </c>
      <c r="AR10" s="0" t="n">
        <v>0.781</v>
      </c>
      <c r="AS10" s="0" t="n">
        <v>0.781</v>
      </c>
      <c r="AV10" s="0" t="n">
        <f aca="false">AVERAGE(A10:AS10)</f>
        <v>0.868066666666667</v>
      </c>
      <c r="AW10" s="0" t="n">
        <f aca="false">AVERAGE(AV9:AV11)</f>
        <v>0.910022222222222</v>
      </c>
      <c r="AX10" s="0" t="n">
        <f aca="false">AW10-$AV$1</f>
        <v>-0.0140885191347755</v>
      </c>
      <c r="BA10" s="0" t="n">
        <f aca="false">AV10-$AV$1</f>
        <v>-0.0560440746903309</v>
      </c>
      <c r="BD10" s="0" t="n">
        <v>-5.374</v>
      </c>
      <c r="BE10" s="0" t="n">
        <f aca="false">BD10*$BE$1</f>
        <v>-0.056427</v>
      </c>
    </row>
    <row r="11" customFormat="false" ht="12.75" hidden="false" customHeight="false" outlineLevel="0" collapsed="false">
      <c r="A11" s="0" t="n">
        <v>0.586</v>
      </c>
      <c r="B11" s="0" t="n">
        <v>0.586</v>
      </c>
      <c r="C11" s="0" t="n">
        <v>0.781</v>
      </c>
      <c r="D11" s="0" t="n">
        <v>1.562</v>
      </c>
      <c r="E11" s="0" t="n">
        <v>0.586</v>
      </c>
      <c r="F11" s="0" t="n">
        <v>0.586</v>
      </c>
      <c r="G11" s="0" t="n">
        <v>0.195</v>
      </c>
      <c r="H11" s="0" t="n">
        <v>0.391</v>
      </c>
      <c r="I11" s="0" t="n">
        <v>0.977</v>
      </c>
      <c r="J11" s="0" t="n">
        <v>1.367</v>
      </c>
      <c r="K11" s="0" t="n">
        <v>1.172</v>
      </c>
      <c r="L11" s="0" t="n">
        <v>1.562</v>
      </c>
      <c r="M11" s="0" t="n">
        <v>0.586</v>
      </c>
      <c r="N11" s="0" t="n">
        <v>0.391</v>
      </c>
      <c r="O11" s="0" t="n">
        <v>0.195</v>
      </c>
      <c r="P11" s="0" t="n">
        <v>0.781</v>
      </c>
      <c r="Q11" s="0" t="n">
        <v>1.172</v>
      </c>
      <c r="R11" s="0" t="n">
        <v>1.172</v>
      </c>
      <c r="S11" s="0" t="n">
        <v>0.586</v>
      </c>
      <c r="T11" s="0" t="n">
        <v>2.344</v>
      </c>
      <c r="U11" s="0" t="n">
        <v>0.391</v>
      </c>
      <c r="V11" s="0" t="n">
        <v>0.781</v>
      </c>
      <c r="W11" s="0" t="n">
        <v>0.586</v>
      </c>
      <c r="X11" s="0" t="n">
        <v>0.391</v>
      </c>
      <c r="Y11" s="0" t="n">
        <v>1.758</v>
      </c>
      <c r="Z11" s="0" t="n">
        <v>1.172</v>
      </c>
      <c r="AA11" s="0" t="n">
        <v>0.586</v>
      </c>
      <c r="AB11" s="0" t="n">
        <v>0.977</v>
      </c>
      <c r="AC11" s="0" t="n">
        <v>0.391</v>
      </c>
      <c r="AD11" s="0" t="n">
        <v>1.367</v>
      </c>
      <c r="AE11" s="0" t="n">
        <v>1.367</v>
      </c>
      <c r="AF11" s="0" t="n">
        <v>0.195</v>
      </c>
      <c r="AG11" s="0" t="n">
        <v>1.562</v>
      </c>
      <c r="AH11" s="0" t="n">
        <v>0.391</v>
      </c>
      <c r="AI11" s="0" t="n">
        <v>1.367</v>
      </c>
      <c r="AJ11" s="0" t="n">
        <v>2.344</v>
      </c>
      <c r="AK11" s="0" t="n">
        <v>1.562</v>
      </c>
      <c r="AL11" s="0" t="n">
        <v>2.344</v>
      </c>
      <c r="AM11" s="0" t="n">
        <v>0.977</v>
      </c>
      <c r="AN11" s="0" t="n">
        <v>0.391</v>
      </c>
      <c r="AO11" s="0" t="n">
        <v>0.391</v>
      </c>
      <c r="AP11" s="0" t="n">
        <v>0.586</v>
      </c>
      <c r="AQ11" s="0" t="n">
        <v>0.586</v>
      </c>
      <c r="AR11" s="0" t="n">
        <v>0.781</v>
      </c>
      <c r="AS11" s="0" t="n">
        <v>0.781</v>
      </c>
      <c r="AV11" s="0" t="n">
        <f aca="false">AVERAGE(A11:AS11)</f>
        <v>0.924511111111111</v>
      </c>
      <c r="AW11" s="0" t="n">
        <f aca="false">AVERAGE(AV10:AV12)</f>
        <v>0.917266666666667</v>
      </c>
      <c r="AX11" s="0" t="n">
        <f aca="false">AW11-$AV$1</f>
        <v>-0.00684407469033088</v>
      </c>
      <c r="BA11" s="0" t="n">
        <f aca="false">AV11-$AV$1</f>
        <v>0.000400369754113505</v>
      </c>
      <c r="BD11" s="0" t="n">
        <v>0.038</v>
      </c>
      <c r="BE11" s="0" t="n">
        <f aca="false">BD11*$BE$1</f>
        <v>0.000399</v>
      </c>
    </row>
    <row r="12" customFormat="false" ht="12.75" hidden="false" customHeight="false" outlineLevel="0" collapsed="false">
      <c r="A12" s="0" t="n">
        <v>0.977</v>
      </c>
      <c r="B12" s="0" t="n">
        <v>1.367</v>
      </c>
      <c r="C12" s="0" t="n">
        <v>0.391</v>
      </c>
      <c r="D12" s="0" t="n">
        <v>1.758</v>
      </c>
      <c r="E12" s="0" t="n">
        <v>0.977</v>
      </c>
      <c r="F12" s="0" t="n">
        <v>0.586</v>
      </c>
      <c r="G12" s="0" t="n">
        <v>0.195</v>
      </c>
      <c r="H12" s="0" t="n">
        <v>0.391</v>
      </c>
      <c r="I12" s="0" t="n">
        <v>0.391</v>
      </c>
      <c r="J12" s="0" t="n">
        <v>0.586</v>
      </c>
      <c r="K12" s="0" t="n">
        <v>2.344</v>
      </c>
      <c r="L12" s="0" t="n">
        <v>1.172</v>
      </c>
      <c r="M12" s="0" t="n">
        <v>1.953</v>
      </c>
      <c r="N12" s="0" t="n">
        <v>2.148</v>
      </c>
      <c r="O12" s="0" t="n">
        <v>0.781</v>
      </c>
      <c r="P12" s="0" t="n">
        <v>1.172</v>
      </c>
      <c r="Q12" s="0" t="n">
        <v>0.977</v>
      </c>
      <c r="R12" s="0" t="n">
        <v>0.781</v>
      </c>
      <c r="S12" s="0" t="n">
        <v>0.586</v>
      </c>
      <c r="T12" s="0" t="n">
        <v>0.391</v>
      </c>
      <c r="U12" s="0" t="n">
        <v>0.391</v>
      </c>
      <c r="V12" s="0" t="n">
        <v>1.953</v>
      </c>
      <c r="W12" s="0" t="n">
        <v>1.758</v>
      </c>
      <c r="X12" s="0" t="n">
        <v>1.562</v>
      </c>
      <c r="Y12" s="0" t="n">
        <v>0.781</v>
      </c>
      <c r="Z12" s="0" t="n">
        <v>1.758</v>
      </c>
      <c r="AA12" s="0" t="n">
        <v>0.195</v>
      </c>
      <c r="AB12" s="0" t="n">
        <v>0.781</v>
      </c>
      <c r="AC12" s="0" t="n">
        <v>1.172</v>
      </c>
      <c r="AD12" s="0" t="n">
        <v>0.586</v>
      </c>
      <c r="AE12" s="0" t="n">
        <v>0</v>
      </c>
      <c r="AF12" s="0" t="n">
        <v>0.586</v>
      </c>
      <c r="AG12" s="0" t="n">
        <v>0.391</v>
      </c>
      <c r="AH12" s="0" t="n">
        <v>0.586</v>
      </c>
      <c r="AI12" s="0" t="n">
        <v>0.781</v>
      </c>
      <c r="AJ12" s="0" t="n">
        <v>1.172</v>
      </c>
      <c r="AK12" s="0" t="n">
        <v>0.195</v>
      </c>
      <c r="AL12" s="0" t="n">
        <v>0.781</v>
      </c>
      <c r="AM12" s="0" t="n">
        <v>1.562</v>
      </c>
      <c r="AN12" s="0" t="n">
        <v>0.781</v>
      </c>
      <c r="AO12" s="0" t="n">
        <v>0.977</v>
      </c>
      <c r="AP12" s="0" t="n">
        <v>1.172</v>
      </c>
      <c r="AQ12" s="0" t="n">
        <v>0.195</v>
      </c>
      <c r="AR12" s="0" t="n">
        <v>1.758</v>
      </c>
      <c r="AS12" s="0" t="n">
        <v>1.367</v>
      </c>
      <c r="AV12" s="0" t="n">
        <f aca="false">AVERAGE(A12:AS12)</f>
        <v>0.959222222222222</v>
      </c>
      <c r="AW12" s="0" t="n">
        <f aca="false">AVERAGE(AV11:AV13)</f>
        <v>0.947666666666667</v>
      </c>
      <c r="AX12" s="0" t="n">
        <f aca="false">AW12-$AV$1</f>
        <v>0.023555925309669</v>
      </c>
      <c r="BA12" s="0" t="n">
        <f aca="false">AV12-$AV$1</f>
        <v>0.0351114808652245</v>
      </c>
      <c r="BD12" s="0" t="n">
        <v>3.367</v>
      </c>
      <c r="BE12" s="0" t="n">
        <f aca="false">BD12*$BE$1</f>
        <v>0.0353535</v>
      </c>
    </row>
    <row r="13" customFormat="false" ht="12.75" hidden="false" customHeight="false" outlineLevel="0" collapsed="false">
      <c r="A13" s="0" t="n">
        <v>0.781</v>
      </c>
      <c r="B13" s="0" t="n">
        <v>0.195</v>
      </c>
      <c r="C13" s="0" t="n">
        <v>0.781</v>
      </c>
      <c r="D13" s="0" t="n">
        <v>0.781</v>
      </c>
      <c r="E13" s="0" t="n">
        <v>0.391</v>
      </c>
      <c r="F13" s="0" t="n">
        <v>0.781</v>
      </c>
      <c r="G13" s="0" t="n">
        <v>0.586</v>
      </c>
      <c r="H13" s="0" t="n">
        <v>2.344</v>
      </c>
      <c r="I13" s="0" t="n">
        <v>0.586</v>
      </c>
      <c r="J13" s="0" t="n">
        <v>2.148</v>
      </c>
      <c r="K13" s="0" t="n">
        <v>0.391</v>
      </c>
      <c r="L13" s="0" t="n">
        <v>0.977</v>
      </c>
      <c r="M13" s="0" t="n">
        <v>1.953</v>
      </c>
      <c r="N13" s="0" t="n">
        <v>1.172</v>
      </c>
      <c r="O13" s="0" t="n">
        <v>1.172</v>
      </c>
      <c r="P13" s="0" t="n">
        <v>0.977</v>
      </c>
      <c r="Q13" s="0" t="n">
        <v>0.977</v>
      </c>
      <c r="R13" s="0" t="n">
        <v>1.367</v>
      </c>
      <c r="S13" s="0" t="n">
        <v>0.586</v>
      </c>
      <c r="T13" s="0" t="n">
        <v>1.758</v>
      </c>
      <c r="U13" s="0" t="n">
        <v>0.195</v>
      </c>
      <c r="V13" s="0" t="n">
        <v>1.562</v>
      </c>
      <c r="W13" s="0" t="n">
        <v>0.977</v>
      </c>
      <c r="X13" s="0" t="n">
        <v>0.977</v>
      </c>
      <c r="Y13" s="0" t="n">
        <v>0.781</v>
      </c>
      <c r="Z13" s="0" t="n">
        <v>1.758</v>
      </c>
      <c r="AA13" s="0" t="n">
        <v>0.781</v>
      </c>
      <c r="AB13" s="0" t="n">
        <v>1.172</v>
      </c>
      <c r="AC13" s="0" t="n">
        <v>1.758</v>
      </c>
      <c r="AD13" s="0" t="n">
        <v>0.781</v>
      </c>
      <c r="AE13" s="0" t="n">
        <v>0.977</v>
      </c>
      <c r="AF13" s="0" t="n">
        <v>0.586</v>
      </c>
      <c r="AG13" s="0" t="n">
        <v>0.391</v>
      </c>
      <c r="AH13" s="0" t="n">
        <v>1.367</v>
      </c>
      <c r="AI13" s="0" t="n">
        <v>0.195</v>
      </c>
      <c r="AJ13" s="0" t="n">
        <v>0.977</v>
      </c>
      <c r="AK13" s="0" t="n">
        <v>0.977</v>
      </c>
      <c r="AL13" s="0" t="n">
        <v>0.781</v>
      </c>
      <c r="AM13" s="0" t="n">
        <v>0.977</v>
      </c>
      <c r="AN13" s="0" t="n">
        <v>0.781</v>
      </c>
      <c r="AO13" s="0" t="n">
        <v>0.391</v>
      </c>
      <c r="AP13" s="0" t="n">
        <v>0.391</v>
      </c>
      <c r="AQ13" s="0" t="n">
        <v>0.391</v>
      </c>
      <c r="AR13" s="0" t="n">
        <v>0.977</v>
      </c>
      <c r="AS13" s="0" t="n">
        <v>1.562</v>
      </c>
      <c r="AV13" s="0" t="n">
        <f aca="false">AVERAGE(A13:AS13)</f>
        <v>0.959266666666667</v>
      </c>
      <c r="AW13" s="0" t="n">
        <f aca="false">AVERAGE(AV12:AV14)</f>
        <v>0.937518518518519</v>
      </c>
      <c r="AX13" s="0" t="n">
        <f aca="false">AW13-$AV$1</f>
        <v>0.013407777161521</v>
      </c>
      <c r="BA13" s="0" t="n">
        <f aca="false">AV13-$AV$1</f>
        <v>0.035155925309669</v>
      </c>
      <c r="BD13" s="0" t="n">
        <v>3.371</v>
      </c>
      <c r="BE13" s="0" t="n">
        <f aca="false">BD13*$BE$1</f>
        <v>0.0353955</v>
      </c>
    </row>
    <row r="14" customFormat="false" ht="12.75" hidden="false" customHeight="false" outlineLevel="0" collapsed="false">
      <c r="A14" s="0" t="n">
        <v>0</v>
      </c>
      <c r="B14" s="0" t="n">
        <v>0.391</v>
      </c>
      <c r="C14" s="0" t="n">
        <v>0.586</v>
      </c>
      <c r="D14" s="0" t="n">
        <v>2.93</v>
      </c>
      <c r="E14" s="0" t="n">
        <v>2.93</v>
      </c>
      <c r="F14" s="0" t="n">
        <v>1.758</v>
      </c>
      <c r="G14" s="0" t="n">
        <v>0.586</v>
      </c>
      <c r="H14" s="0" t="n">
        <v>0.391</v>
      </c>
      <c r="I14" s="0" t="n">
        <v>0.195</v>
      </c>
      <c r="J14" s="0" t="n">
        <v>1.562</v>
      </c>
      <c r="K14" s="0" t="n">
        <v>1.562</v>
      </c>
      <c r="L14" s="0" t="n">
        <v>0.781</v>
      </c>
      <c r="M14" s="0" t="n">
        <v>0.195</v>
      </c>
      <c r="N14" s="0" t="n">
        <v>1.367</v>
      </c>
      <c r="O14" s="0" t="n">
        <v>0.586</v>
      </c>
      <c r="P14" s="0" t="n">
        <v>1.758</v>
      </c>
      <c r="Q14" s="0" t="n">
        <v>0.781</v>
      </c>
      <c r="R14" s="0" t="n">
        <v>0.977</v>
      </c>
      <c r="S14" s="0" t="n">
        <v>0.586</v>
      </c>
      <c r="T14" s="0" t="n">
        <v>2.539</v>
      </c>
      <c r="U14" s="0" t="n">
        <v>1.562</v>
      </c>
      <c r="V14" s="0" t="n">
        <v>1.758</v>
      </c>
      <c r="W14" s="0" t="n">
        <v>0.195</v>
      </c>
      <c r="X14" s="0" t="n">
        <v>0.586</v>
      </c>
      <c r="Y14" s="0" t="n">
        <v>0.195</v>
      </c>
      <c r="Z14" s="0" t="n">
        <v>1.562</v>
      </c>
      <c r="AA14" s="0" t="n">
        <v>0.391</v>
      </c>
      <c r="AB14" s="0" t="n">
        <v>0.391</v>
      </c>
      <c r="AC14" s="0" t="n">
        <v>0.195</v>
      </c>
      <c r="AD14" s="0" t="n">
        <v>1.367</v>
      </c>
      <c r="AE14" s="0" t="n">
        <v>0.977</v>
      </c>
      <c r="AF14" s="0" t="n">
        <v>0.586</v>
      </c>
      <c r="AG14" s="0" t="n">
        <v>0.781</v>
      </c>
      <c r="AH14" s="0" t="n">
        <v>0.391</v>
      </c>
      <c r="AI14" s="0" t="n">
        <v>0</v>
      </c>
      <c r="AJ14" s="0" t="n">
        <v>0.781</v>
      </c>
      <c r="AK14" s="0" t="n">
        <v>0.586</v>
      </c>
      <c r="AL14" s="0" t="n">
        <v>0.977</v>
      </c>
      <c r="AM14" s="0" t="n">
        <v>0.586</v>
      </c>
      <c r="AN14" s="0" t="n">
        <v>1.953</v>
      </c>
      <c r="AO14" s="0" t="n">
        <v>0.195</v>
      </c>
      <c r="AP14" s="0" t="n">
        <v>0.586</v>
      </c>
      <c r="AQ14" s="0" t="n">
        <v>0.195</v>
      </c>
      <c r="AR14" s="0" t="n">
        <v>0.781</v>
      </c>
      <c r="AS14" s="0" t="n">
        <v>0.195</v>
      </c>
      <c r="AV14" s="0" t="n">
        <f aca="false">AVERAGE(A14:AS14)</f>
        <v>0.894066666666667</v>
      </c>
      <c r="AW14" s="0" t="n">
        <f aca="false">AVERAGE(AV13:AV15)</f>
        <v>0.938962962962963</v>
      </c>
      <c r="AX14" s="0" t="n">
        <f aca="false">AW14-$AV$1</f>
        <v>0.0148522216059654</v>
      </c>
      <c r="BA14" s="0" t="n">
        <f aca="false">AV14-$AV$1</f>
        <v>-0.0300440746903309</v>
      </c>
      <c r="BD14" s="0" t="n">
        <v>-2.881</v>
      </c>
      <c r="BE14" s="0" t="n">
        <f aca="false">BD14*$BE$1</f>
        <v>-0.0302505</v>
      </c>
    </row>
    <row r="15" customFormat="false" ht="12.75" hidden="false" customHeight="false" outlineLevel="0" collapsed="false">
      <c r="A15" s="0" t="n">
        <v>0.977</v>
      </c>
      <c r="B15" s="0" t="n">
        <v>0.391</v>
      </c>
      <c r="C15" s="0" t="n">
        <v>0.586</v>
      </c>
      <c r="D15" s="0" t="n">
        <v>1.562</v>
      </c>
      <c r="E15" s="0" t="n">
        <v>1.172</v>
      </c>
      <c r="F15" s="0" t="n">
        <v>2.344</v>
      </c>
      <c r="G15" s="0" t="n">
        <v>0.195</v>
      </c>
      <c r="H15" s="0" t="n">
        <v>1.172</v>
      </c>
      <c r="I15" s="0" t="n">
        <v>1.367</v>
      </c>
      <c r="J15" s="0" t="n">
        <v>1.172</v>
      </c>
      <c r="K15" s="0" t="n">
        <v>0.195</v>
      </c>
      <c r="L15" s="0" t="n">
        <v>1.367</v>
      </c>
      <c r="M15" s="0" t="n">
        <v>0.586</v>
      </c>
      <c r="N15" s="0" t="n">
        <v>0.391</v>
      </c>
      <c r="O15" s="0" t="n">
        <v>1.562</v>
      </c>
      <c r="P15" s="0" t="n">
        <v>1.562</v>
      </c>
      <c r="Q15" s="0" t="n">
        <v>1.953</v>
      </c>
      <c r="R15" s="0" t="n">
        <v>1.367</v>
      </c>
      <c r="S15" s="0" t="n">
        <v>0.391</v>
      </c>
      <c r="T15" s="0" t="n">
        <v>1.562</v>
      </c>
      <c r="U15" s="0" t="n">
        <v>0.977</v>
      </c>
      <c r="V15" s="0" t="n">
        <v>1.758</v>
      </c>
      <c r="W15" s="0" t="n">
        <v>0.586</v>
      </c>
      <c r="X15" s="0" t="n">
        <v>1.367</v>
      </c>
      <c r="Y15" s="0" t="n">
        <v>0.586</v>
      </c>
      <c r="Z15" s="0" t="n">
        <v>1.367</v>
      </c>
      <c r="AA15" s="0" t="n">
        <v>1.758</v>
      </c>
      <c r="AB15" s="0" t="n">
        <v>0.781</v>
      </c>
      <c r="AC15" s="0" t="n">
        <v>0.977</v>
      </c>
      <c r="AD15" s="0" t="n">
        <v>0.781</v>
      </c>
      <c r="AE15" s="0" t="n">
        <v>0.391</v>
      </c>
      <c r="AF15" s="0" t="n">
        <v>0.195</v>
      </c>
      <c r="AG15" s="0" t="n">
        <v>1.172</v>
      </c>
      <c r="AH15" s="0" t="n">
        <v>0.781</v>
      </c>
      <c r="AI15" s="0" t="n">
        <v>0.586</v>
      </c>
      <c r="AJ15" s="0" t="n">
        <v>0.977</v>
      </c>
      <c r="AK15" s="0" t="n">
        <v>0.977</v>
      </c>
      <c r="AL15" s="0" t="n">
        <v>0.195</v>
      </c>
      <c r="AM15" s="0" t="n">
        <v>1.758</v>
      </c>
      <c r="AN15" s="0" t="n">
        <v>0.586</v>
      </c>
      <c r="AO15" s="0" t="n">
        <v>1.172</v>
      </c>
      <c r="AP15" s="0" t="n">
        <v>0.195</v>
      </c>
      <c r="AQ15" s="0" t="n">
        <v>0.391</v>
      </c>
      <c r="AR15" s="0" t="n">
        <v>0.195</v>
      </c>
      <c r="AS15" s="0" t="n">
        <v>0.977</v>
      </c>
      <c r="AV15" s="0" t="n">
        <f aca="false">AVERAGE(A15:AS15)</f>
        <v>0.963555555555556</v>
      </c>
      <c r="AW15" s="0" t="n">
        <f aca="false">AVERAGE(AV14:AV16)</f>
        <v>0.921577777777778</v>
      </c>
      <c r="AX15" s="0" t="n">
        <f aca="false">AW15-$AV$1</f>
        <v>-0.00253296357921984</v>
      </c>
      <c r="BA15" s="0" t="n">
        <f aca="false">AV15-$AV$1</f>
        <v>0.0394448141985578</v>
      </c>
      <c r="BD15" s="0" t="n">
        <v>3.782</v>
      </c>
      <c r="BE15" s="0" t="n">
        <f aca="false">BD15*$BE$1</f>
        <v>0.039711</v>
      </c>
    </row>
    <row r="16" customFormat="false" ht="12.75" hidden="false" customHeight="false" outlineLevel="0" collapsed="false">
      <c r="A16" s="0" t="n">
        <v>0.195</v>
      </c>
      <c r="B16" s="0" t="n">
        <v>0.586</v>
      </c>
      <c r="C16" s="0" t="n">
        <v>0.586</v>
      </c>
      <c r="D16" s="0" t="n">
        <v>1.172</v>
      </c>
      <c r="E16" s="0" t="n">
        <v>1.562</v>
      </c>
      <c r="F16" s="0" t="n">
        <v>0.781</v>
      </c>
      <c r="G16" s="0" t="n">
        <v>1.562</v>
      </c>
      <c r="H16" s="0" t="n">
        <v>0.977</v>
      </c>
      <c r="I16" s="0" t="n">
        <v>0.586</v>
      </c>
      <c r="J16" s="0" t="n">
        <v>1.172</v>
      </c>
      <c r="K16" s="0" t="n">
        <v>0.977</v>
      </c>
      <c r="L16" s="0" t="n">
        <v>2.344</v>
      </c>
      <c r="M16" s="0" t="n">
        <v>0</v>
      </c>
      <c r="N16" s="0" t="n">
        <v>0.781</v>
      </c>
      <c r="O16" s="0" t="n">
        <v>0.781</v>
      </c>
      <c r="P16" s="0" t="n">
        <v>0.391</v>
      </c>
      <c r="Q16" s="0" t="n">
        <v>1.172</v>
      </c>
      <c r="R16" s="0" t="n">
        <v>0.586</v>
      </c>
      <c r="S16" s="0" t="n">
        <v>0.195</v>
      </c>
      <c r="T16" s="0" t="n">
        <v>0.586</v>
      </c>
      <c r="U16" s="0" t="n">
        <v>2.148</v>
      </c>
      <c r="V16" s="0" t="n">
        <v>1.758</v>
      </c>
      <c r="W16" s="0" t="n">
        <v>0.195</v>
      </c>
      <c r="X16" s="0" t="n">
        <v>1.367</v>
      </c>
      <c r="Y16" s="0" t="n">
        <v>0.977</v>
      </c>
      <c r="Z16" s="0" t="n">
        <v>0.977</v>
      </c>
      <c r="AA16" s="0" t="n">
        <v>1.172</v>
      </c>
      <c r="AB16" s="0" t="n">
        <v>0.195</v>
      </c>
      <c r="AC16" s="0" t="n">
        <v>0.781</v>
      </c>
      <c r="AD16" s="0" t="n">
        <v>0.977</v>
      </c>
      <c r="AE16" s="0" t="n">
        <v>1.172</v>
      </c>
      <c r="AF16" s="0" t="n">
        <v>0.586</v>
      </c>
      <c r="AG16" s="0" t="n">
        <v>1.367</v>
      </c>
      <c r="AH16" s="0" t="n">
        <v>0.586</v>
      </c>
      <c r="AI16" s="0" t="n">
        <v>0.586</v>
      </c>
      <c r="AJ16" s="0" t="n">
        <v>0.586</v>
      </c>
      <c r="AK16" s="0" t="n">
        <v>1.367</v>
      </c>
      <c r="AL16" s="0" t="n">
        <v>1.367</v>
      </c>
      <c r="AM16" s="0" t="n">
        <v>1.758</v>
      </c>
      <c r="AN16" s="0" t="n">
        <v>0.391</v>
      </c>
      <c r="AO16" s="0" t="n">
        <v>0.586</v>
      </c>
      <c r="AP16" s="0" t="n">
        <v>0.391</v>
      </c>
      <c r="AQ16" s="0" t="n">
        <v>0.195</v>
      </c>
      <c r="AR16" s="0" t="n">
        <v>0.195</v>
      </c>
      <c r="AS16" s="0" t="n">
        <v>2.148</v>
      </c>
      <c r="AV16" s="0" t="n">
        <f aca="false">AVERAGE(A16:AS16)</f>
        <v>0.907111111111111</v>
      </c>
      <c r="AW16" s="0" t="n">
        <f aca="false">AVERAGE(AV15:AV17)</f>
        <v>0.941851851851852</v>
      </c>
      <c r="AX16" s="0" t="n">
        <f aca="false">AW16-$AV$1</f>
        <v>0.0177411104948542</v>
      </c>
      <c r="BA16" s="0" t="n">
        <f aca="false">AV16-$AV$1</f>
        <v>-0.0169996302458866</v>
      </c>
      <c r="BD16" s="0" t="n">
        <v>-1.63</v>
      </c>
      <c r="BE16" s="0" t="n">
        <f aca="false">BD16*$BE$1</f>
        <v>-0.017115</v>
      </c>
    </row>
    <row r="17" customFormat="false" ht="12.75" hidden="false" customHeight="false" outlineLevel="0" collapsed="false">
      <c r="A17" s="0" t="n">
        <v>0.781</v>
      </c>
      <c r="B17" s="0" t="n">
        <v>0.977</v>
      </c>
      <c r="C17" s="0" t="n">
        <v>0.391</v>
      </c>
      <c r="D17" s="0" t="n">
        <v>3.32</v>
      </c>
      <c r="E17" s="0" t="n">
        <v>0.391</v>
      </c>
      <c r="F17" s="0" t="n">
        <v>0.586</v>
      </c>
      <c r="G17" s="0" t="n">
        <v>0.586</v>
      </c>
      <c r="H17" s="0" t="n">
        <v>1.172</v>
      </c>
      <c r="I17" s="0" t="n">
        <v>0.391</v>
      </c>
      <c r="J17" s="0" t="n">
        <v>0.586</v>
      </c>
      <c r="K17" s="0" t="n">
        <v>0.781</v>
      </c>
      <c r="L17" s="0" t="n">
        <v>1.758</v>
      </c>
      <c r="M17" s="0" t="n">
        <v>1.367</v>
      </c>
      <c r="N17" s="0" t="n">
        <v>0.586</v>
      </c>
      <c r="O17" s="0" t="n">
        <v>0.781</v>
      </c>
      <c r="P17" s="0" t="n">
        <v>0.977</v>
      </c>
      <c r="Q17" s="0" t="n">
        <v>0.195</v>
      </c>
      <c r="R17" s="0" t="n">
        <v>0.586</v>
      </c>
      <c r="S17" s="0" t="n">
        <v>1.367</v>
      </c>
      <c r="T17" s="0" t="n">
        <v>1.367</v>
      </c>
      <c r="U17" s="0" t="n">
        <v>0.195</v>
      </c>
      <c r="V17" s="0" t="n">
        <v>0.781</v>
      </c>
      <c r="W17" s="0" t="n">
        <v>0.195</v>
      </c>
      <c r="X17" s="0" t="n">
        <v>2.148</v>
      </c>
      <c r="Y17" s="0" t="n">
        <v>1.172</v>
      </c>
      <c r="Z17" s="0" t="n">
        <v>1.758</v>
      </c>
      <c r="AA17" s="0" t="n">
        <v>1.758</v>
      </c>
      <c r="AB17" s="0" t="n">
        <v>1.367</v>
      </c>
      <c r="AC17" s="0" t="n">
        <v>0.977</v>
      </c>
      <c r="AD17" s="0" t="n">
        <v>0.586</v>
      </c>
      <c r="AE17" s="0" t="n">
        <v>1.172</v>
      </c>
      <c r="AF17" s="0" t="n">
        <v>0.977</v>
      </c>
      <c r="AG17" s="0" t="n">
        <v>1.367</v>
      </c>
      <c r="AH17" s="0" t="n">
        <v>1.758</v>
      </c>
      <c r="AI17" s="0" t="n">
        <v>0.977</v>
      </c>
      <c r="AJ17" s="0" t="n">
        <v>0.781</v>
      </c>
      <c r="AK17" s="0" t="n">
        <v>0.586</v>
      </c>
      <c r="AL17" s="0" t="n">
        <v>0.781</v>
      </c>
      <c r="AM17" s="0" t="n">
        <v>0.781</v>
      </c>
      <c r="AN17" s="0" t="n">
        <v>0.391</v>
      </c>
      <c r="AO17" s="0" t="n">
        <v>0.781</v>
      </c>
      <c r="AP17" s="0" t="n">
        <v>0.977</v>
      </c>
      <c r="AQ17" s="0" t="n">
        <v>0</v>
      </c>
      <c r="AR17" s="0" t="n">
        <v>1.172</v>
      </c>
      <c r="AS17" s="0" t="n">
        <v>0.586</v>
      </c>
      <c r="AV17" s="0" t="n">
        <f aca="false">AVERAGE(A17:AS17)</f>
        <v>0.954888888888889</v>
      </c>
      <c r="AW17" s="0" t="n">
        <f aca="false">AVERAGE(AV16:AV18)</f>
        <v>0.963562962962963</v>
      </c>
      <c r="AX17" s="0" t="n">
        <f aca="false">AW17-$AV$1</f>
        <v>0.0394522216059652</v>
      </c>
      <c r="BA17" s="0" t="n">
        <f aca="false">AV17-$AV$1</f>
        <v>0.0307781475318912</v>
      </c>
      <c r="BD17" s="0" t="n">
        <v>2.951</v>
      </c>
      <c r="BE17" s="0" t="n">
        <f aca="false">BD17*$BE$1</f>
        <v>0.0309855</v>
      </c>
    </row>
    <row r="18" customFormat="false" ht="12.75" hidden="false" customHeight="false" outlineLevel="0" collapsed="false">
      <c r="A18" s="0" t="n">
        <v>0.391</v>
      </c>
      <c r="B18" s="0" t="n">
        <v>0.977</v>
      </c>
      <c r="C18" s="0" t="n">
        <v>1.172</v>
      </c>
      <c r="D18" s="0" t="n">
        <v>2.148</v>
      </c>
      <c r="E18" s="0" t="n">
        <v>0.977</v>
      </c>
      <c r="F18" s="0" t="n">
        <v>0.586</v>
      </c>
      <c r="G18" s="0" t="n">
        <v>1.562</v>
      </c>
      <c r="H18" s="0" t="n">
        <v>1.562</v>
      </c>
      <c r="I18" s="0" t="n">
        <v>1.367</v>
      </c>
      <c r="J18" s="0" t="n">
        <v>1.367</v>
      </c>
      <c r="K18" s="0" t="n">
        <v>0.391</v>
      </c>
      <c r="L18" s="0" t="n">
        <v>0.586</v>
      </c>
      <c r="M18" s="0" t="n">
        <v>2.344</v>
      </c>
      <c r="N18" s="0" t="n">
        <v>1.758</v>
      </c>
      <c r="O18" s="0" t="n">
        <v>0.195</v>
      </c>
      <c r="P18" s="0" t="n">
        <v>0.586</v>
      </c>
      <c r="Q18" s="0" t="n">
        <v>1.953</v>
      </c>
      <c r="R18" s="0" t="n">
        <v>0.781</v>
      </c>
      <c r="S18" s="0" t="n">
        <v>0.391</v>
      </c>
      <c r="T18" s="0" t="n">
        <v>0.781</v>
      </c>
      <c r="U18" s="0" t="n">
        <v>0.977</v>
      </c>
      <c r="V18" s="0" t="n">
        <v>0.977</v>
      </c>
      <c r="W18" s="0" t="n">
        <v>0.586</v>
      </c>
      <c r="X18" s="0" t="n">
        <v>1.172</v>
      </c>
      <c r="Y18" s="0" t="n">
        <v>2.539</v>
      </c>
      <c r="Z18" s="0" t="n">
        <v>0.977</v>
      </c>
      <c r="AA18" s="0" t="n">
        <v>0.586</v>
      </c>
      <c r="AB18" s="0" t="n">
        <v>0</v>
      </c>
      <c r="AC18" s="0" t="n">
        <v>1.172</v>
      </c>
      <c r="AD18" s="0" t="n">
        <v>0.195</v>
      </c>
      <c r="AE18" s="0" t="n">
        <v>0.977</v>
      </c>
      <c r="AF18" s="0" t="n">
        <v>0.977</v>
      </c>
      <c r="AG18" s="0" t="n">
        <v>0.781</v>
      </c>
      <c r="AH18" s="0" t="n">
        <v>0.781</v>
      </c>
      <c r="AI18" s="0" t="n">
        <v>0.586</v>
      </c>
      <c r="AJ18" s="0" t="n">
        <v>0.586</v>
      </c>
      <c r="AK18" s="0" t="n">
        <v>1.562</v>
      </c>
      <c r="AL18" s="0" t="n">
        <v>1.758</v>
      </c>
      <c r="AM18" s="0" t="n">
        <v>1.367</v>
      </c>
      <c r="AN18" s="0" t="n">
        <v>0.391</v>
      </c>
      <c r="AO18" s="0" t="n">
        <v>1.172</v>
      </c>
      <c r="AP18" s="0" t="n">
        <v>1.367</v>
      </c>
      <c r="AQ18" s="0" t="n">
        <v>1.172</v>
      </c>
      <c r="AR18" s="0" t="n">
        <v>0.977</v>
      </c>
      <c r="AS18" s="0" t="n">
        <v>0.781</v>
      </c>
      <c r="AV18" s="0" t="n">
        <f aca="false">AVERAGE(A18:AS18)</f>
        <v>1.02868888888889</v>
      </c>
      <c r="AW18" s="0" t="n">
        <f aca="false">AVERAGE(AV17:AV19)</f>
        <v>0.986748148148148</v>
      </c>
      <c r="AX18" s="0" t="n">
        <f aca="false">AW18-$AV$1</f>
        <v>0.0626374067911504</v>
      </c>
      <c r="BA18" s="0" t="n">
        <f aca="false">AV18-$AV$1</f>
        <v>0.104578147531891</v>
      </c>
      <c r="BD18" s="0" t="n">
        <v>10.028</v>
      </c>
      <c r="BE18" s="0" t="n">
        <f aca="false">BD18*$BE$1</f>
        <v>0.105294</v>
      </c>
    </row>
    <row r="19" customFormat="false" ht="12.75" hidden="false" customHeight="false" outlineLevel="0" collapsed="false">
      <c r="A19" s="0" t="n">
        <v>1.172</v>
      </c>
      <c r="B19" s="0" t="n">
        <v>0.781</v>
      </c>
      <c r="C19" s="0" t="n">
        <v>0.586</v>
      </c>
      <c r="D19" s="0" t="n">
        <v>1.953</v>
      </c>
      <c r="E19" s="0" t="n">
        <v>1.172</v>
      </c>
      <c r="F19" s="0" t="n">
        <v>0.781</v>
      </c>
      <c r="G19" s="0" t="n">
        <v>0.977</v>
      </c>
      <c r="H19" s="0" t="n">
        <v>0.977</v>
      </c>
      <c r="I19" s="0" t="n">
        <v>1.758</v>
      </c>
      <c r="J19" s="0" t="n">
        <v>1.172</v>
      </c>
      <c r="K19" s="0" t="n">
        <v>0.977</v>
      </c>
      <c r="L19" s="0" t="n">
        <v>1.758</v>
      </c>
      <c r="M19" s="0" t="n">
        <v>1.562</v>
      </c>
      <c r="N19" s="0" t="n">
        <v>0.391</v>
      </c>
      <c r="O19" s="0" t="n">
        <v>0.391</v>
      </c>
      <c r="P19" s="0" t="n">
        <v>1.562</v>
      </c>
      <c r="Q19" s="0" t="n">
        <v>0.977</v>
      </c>
      <c r="R19" s="0" t="n">
        <v>0.977</v>
      </c>
      <c r="S19" s="0" t="n">
        <v>1.953</v>
      </c>
      <c r="T19" s="0" t="n">
        <v>1.367</v>
      </c>
      <c r="U19" s="0" t="n">
        <v>0.977</v>
      </c>
      <c r="V19" s="0" t="n">
        <v>1.172</v>
      </c>
      <c r="W19" s="0" t="n">
        <v>0.586</v>
      </c>
      <c r="X19" s="0" t="n">
        <v>0.781</v>
      </c>
      <c r="Y19" s="0" t="n">
        <v>0.781</v>
      </c>
      <c r="Z19" s="0" t="n">
        <v>0.586</v>
      </c>
      <c r="AA19" s="0" t="n">
        <v>1.172</v>
      </c>
      <c r="AB19" s="0" t="n">
        <v>0.977</v>
      </c>
      <c r="AC19" s="0" t="n">
        <v>1.172</v>
      </c>
      <c r="AD19" s="0" t="n">
        <v>1.367</v>
      </c>
      <c r="AE19" s="0" t="n">
        <v>0.391</v>
      </c>
      <c r="AF19" s="0" t="n">
        <v>0.391</v>
      </c>
      <c r="AG19" s="0" t="n">
        <v>0.391</v>
      </c>
      <c r="AH19" s="0" t="n">
        <v>0.586</v>
      </c>
      <c r="AI19" s="0" t="n">
        <v>0.391</v>
      </c>
      <c r="AJ19" s="0" t="n">
        <v>0.977</v>
      </c>
      <c r="AK19" s="0" t="n">
        <v>1.562</v>
      </c>
      <c r="AL19" s="0" t="n">
        <v>0.977</v>
      </c>
      <c r="AM19" s="0" t="n">
        <v>0.391</v>
      </c>
      <c r="AN19" s="0" t="n">
        <v>0.781</v>
      </c>
      <c r="AO19" s="0" t="n">
        <v>0.781</v>
      </c>
      <c r="AP19" s="0" t="n">
        <v>0.586</v>
      </c>
      <c r="AQ19" s="0" t="n">
        <v>1.367</v>
      </c>
      <c r="AR19" s="0" t="n">
        <v>1.172</v>
      </c>
      <c r="AS19" s="0" t="n">
        <v>0.391</v>
      </c>
      <c r="AV19" s="0" t="n">
        <f aca="false">AVERAGE(A19:AS19)</f>
        <v>0.976666666666667</v>
      </c>
      <c r="AW19" s="0" t="n">
        <f aca="false">AVERAGE(AV18:AV20)</f>
        <v>0.97662962962963</v>
      </c>
      <c r="AX19" s="0" t="n">
        <f aca="false">AW19-$AV$1</f>
        <v>0.052518888272632</v>
      </c>
      <c r="BA19" s="0" t="n">
        <f aca="false">AV19-$AV$1</f>
        <v>0.052555925309669</v>
      </c>
      <c r="BD19" s="0" t="n">
        <v>5.039</v>
      </c>
      <c r="BE19" s="0" t="n">
        <f aca="false">BD19*$BE$1</f>
        <v>0.0529095</v>
      </c>
    </row>
    <row r="20" customFormat="false" ht="12.75" hidden="false" customHeight="false" outlineLevel="0" collapsed="false">
      <c r="A20" s="0" t="n">
        <v>0.977</v>
      </c>
      <c r="B20" s="0" t="n">
        <v>0.586</v>
      </c>
      <c r="C20" s="0" t="n">
        <v>1.172</v>
      </c>
      <c r="D20" s="0" t="n">
        <v>1.953</v>
      </c>
      <c r="E20" s="0" t="n">
        <v>0.781</v>
      </c>
      <c r="F20" s="0" t="n">
        <v>1.562</v>
      </c>
      <c r="G20" s="0" t="n">
        <v>0.586</v>
      </c>
      <c r="H20" s="0" t="n">
        <v>1.172</v>
      </c>
      <c r="I20" s="0" t="n">
        <v>0.586</v>
      </c>
      <c r="J20" s="0" t="n">
        <v>0.781</v>
      </c>
      <c r="K20" s="0" t="n">
        <v>0.586</v>
      </c>
      <c r="L20" s="0" t="n">
        <v>0.977</v>
      </c>
      <c r="M20" s="0" t="n">
        <v>0.781</v>
      </c>
      <c r="N20" s="0" t="n">
        <v>1.172</v>
      </c>
      <c r="O20" s="0" t="n">
        <v>0.781</v>
      </c>
      <c r="P20" s="0" t="n">
        <v>0.586</v>
      </c>
      <c r="Q20" s="0" t="n">
        <v>0.977</v>
      </c>
      <c r="R20" s="0" t="n">
        <v>0.586</v>
      </c>
      <c r="S20" s="0" t="n">
        <v>0.391</v>
      </c>
      <c r="T20" s="0" t="n">
        <v>0.977</v>
      </c>
      <c r="U20" s="0" t="n">
        <v>0.586</v>
      </c>
      <c r="V20" s="0" t="n">
        <v>1.562</v>
      </c>
      <c r="W20" s="0" t="n">
        <v>1.172</v>
      </c>
      <c r="X20" s="0" t="n">
        <v>0.586</v>
      </c>
      <c r="Y20" s="0" t="n">
        <v>0.586</v>
      </c>
      <c r="Z20" s="0" t="n">
        <v>0.781</v>
      </c>
      <c r="AA20" s="0" t="n">
        <v>0.977</v>
      </c>
      <c r="AB20" s="0" t="n">
        <v>0.391</v>
      </c>
      <c r="AC20" s="0" t="n">
        <v>1.367</v>
      </c>
      <c r="AD20" s="0" t="n">
        <v>0.781</v>
      </c>
      <c r="AE20" s="0" t="n">
        <v>0.977</v>
      </c>
      <c r="AF20" s="0" t="n">
        <v>0.586</v>
      </c>
      <c r="AG20" s="0" t="n">
        <v>0.195</v>
      </c>
      <c r="AH20" s="0" t="n">
        <v>2.344</v>
      </c>
      <c r="AI20" s="0" t="n">
        <v>0.781</v>
      </c>
      <c r="AJ20" s="0" t="n">
        <v>0.977</v>
      </c>
      <c r="AK20" s="0" t="n">
        <v>0.391</v>
      </c>
      <c r="AL20" s="0" t="n">
        <v>0.781</v>
      </c>
      <c r="AM20" s="0" t="n">
        <v>0.391</v>
      </c>
      <c r="AN20" s="0" t="n">
        <v>0.391</v>
      </c>
      <c r="AO20" s="0" t="n">
        <v>1.172</v>
      </c>
      <c r="AP20" s="0" t="n">
        <v>1.953</v>
      </c>
      <c r="AQ20" s="0" t="n">
        <v>0.586</v>
      </c>
      <c r="AR20" s="0" t="n">
        <v>1.758</v>
      </c>
      <c r="AS20" s="0" t="n">
        <v>1.562</v>
      </c>
      <c r="AV20" s="0" t="n">
        <f aca="false">AVERAGE(A20:AS20)</f>
        <v>0.924533333333333</v>
      </c>
      <c r="AW20" s="0" t="n">
        <f aca="false">AVERAGE(AV19:AV21)</f>
        <v>0.937555555555556</v>
      </c>
      <c r="AX20" s="0" t="n">
        <f aca="false">AW20-$AV$1</f>
        <v>0.0134448141985579</v>
      </c>
      <c r="BA20" s="0" t="n">
        <f aca="false">AV20-$AV$1</f>
        <v>0.000422591976335651</v>
      </c>
      <c r="BD20" s="0" t="n">
        <v>0.041</v>
      </c>
      <c r="BE20" s="0" t="n">
        <f aca="false">BD20*$BE$1</f>
        <v>0.0004305</v>
      </c>
    </row>
    <row r="21" customFormat="false" ht="12.75" hidden="false" customHeight="false" outlineLevel="0" collapsed="false">
      <c r="A21" s="0" t="n">
        <v>0.586</v>
      </c>
      <c r="B21" s="0" t="n">
        <v>0.391</v>
      </c>
      <c r="C21" s="0" t="n">
        <v>0.586</v>
      </c>
      <c r="D21" s="0" t="n">
        <v>1.367</v>
      </c>
      <c r="E21" s="0" t="n">
        <v>0.195</v>
      </c>
      <c r="F21" s="0" t="n">
        <v>0.586</v>
      </c>
      <c r="G21" s="0" t="n">
        <v>1.172</v>
      </c>
      <c r="H21" s="0" t="n">
        <v>0.781</v>
      </c>
      <c r="I21" s="0" t="n">
        <v>0.586</v>
      </c>
      <c r="J21" s="0" t="n">
        <v>1.172</v>
      </c>
      <c r="K21" s="0" t="n">
        <v>0.195</v>
      </c>
      <c r="L21" s="0" t="n">
        <v>0.586</v>
      </c>
      <c r="M21" s="0" t="n">
        <v>0.391</v>
      </c>
      <c r="N21" s="0" t="n">
        <v>1.172</v>
      </c>
      <c r="O21" s="0" t="n">
        <v>1.758</v>
      </c>
      <c r="P21" s="0" t="n">
        <v>1.172</v>
      </c>
      <c r="Q21" s="0" t="n">
        <v>1.367</v>
      </c>
      <c r="R21" s="0" t="n">
        <v>1.367</v>
      </c>
      <c r="S21" s="0" t="n">
        <v>0.586</v>
      </c>
      <c r="T21" s="0" t="n">
        <v>3.711</v>
      </c>
      <c r="U21" s="0" t="n">
        <v>0.195</v>
      </c>
      <c r="V21" s="0" t="n">
        <v>1.953</v>
      </c>
      <c r="W21" s="0" t="n">
        <v>0.977</v>
      </c>
      <c r="X21" s="0" t="n">
        <v>1.172</v>
      </c>
      <c r="Y21" s="0" t="n">
        <v>0.391</v>
      </c>
      <c r="Z21" s="0" t="n">
        <v>0.781</v>
      </c>
      <c r="AA21" s="0" t="n">
        <v>1.172</v>
      </c>
      <c r="AB21" s="0" t="n">
        <v>1.367</v>
      </c>
      <c r="AC21" s="0" t="n">
        <v>0.977</v>
      </c>
      <c r="AD21" s="0" t="n">
        <v>1.367</v>
      </c>
      <c r="AE21" s="0" t="n">
        <v>0.977</v>
      </c>
      <c r="AF21" s="0" t="n">
        <v>0.781</v>
      </c>
      <c r="AG21" s="0" t="n">
        <v>0.977</v>
      </c>
      <c r="AH21" s="0" t="n">
        <v>0.586</v>
      </c>
      <c r="AI21" s="0" t="n">
        <v>0.391</v>
      </c>
      <c r="AJ21" s="0" t="n">
        <v>0.781</v>
      </c>
      <c r="AK21" s="0" t="n">
        <v>0.781</v>
      </c>
      <c r="AL21" s="0" t="n">
        <v>0.781</v>
      </c>
      <c r="AM21" s="0" t="n">
        <v>0.195</v>
      </c>
      <c r="AN21" s="0" t="n">
        <v>1.953</v>
      </c>
      <c r="AO21" s="0" t="n">
        <v>0.195</v>
      </c>
      <c r="AP21" s="0" t="n">
        <v>0.195</v>
      </c>
      <c r="AQ21" s="0" t="n">
        <v>0.977</v>
      </c>
      <c r="AR21" s="0" t="n">
        <v>1.172</v>
      </c>
      <c r="AS21" s="0" t="n">
        <v>0.195</v>
      </c>
      <c r="AV21" s="0" t="n">
        <f aca="false">AVERAGE(A21:AS21)</f>
        <v>0.911466666666667</v>
      </c>
      <c r="AW21" s="0" t="n">
        <f aca="false">AVERAGE(AV20:AV22)</f>
        <v>0.924496296296296</v>
      </c>
      <c r="AX21" s="0" t="n">
        <f aca="false">AW21-$AV$1</f>
        <v>0.000385554939298594</v>
      </c>
      <c r="BA21" s="0" t="n">
        <f aca="false">AV21-$AV$1</f>
        <v>-0.012644074690331</v>
      </c>
      <c r="BD21" s="0" t="n">
        <v>-1.212</v>
      </c>
      <c r="BE21" s="0" t="n">
        <f aca="false">BD21*$BE$1</f>
        <v>-0.012726</v>
      </c>
    </row>
    <row r="22" customFormat="false" ht="12.75" hidden="false" customHeight="false" outlineLevel="0" collapsed="false">
      <c r="A22" s="0" t="n">
        <v>0.781</v>
      </c>
      <c r="B22" s="0" t="n">
        <v>0.195</v>
      </c>
      <c r="C22" s="0" t="n">
        <v>0.586</v>
      </c>
      <c r="D22" s="0" t="n">
        <v>2.734</v>
      </c>
      <c r="E22" s="0" t="n">
        <v>0.781</v>
      </c>
      <c r="F22" s="0" t="n">
        <v>1.172</v>
      </c>
      <c r="G22" s="0" t="n">
        <v>0.391</v>
      </c>
      <c r="H22" s="0" t="n">
        <v>1.367</v>
      </c>
      <c r="I22" s="0" t="n">
        <v>1.172</v>
      </c>
      <c r="J22" s="0" t="n">
        <v>1.758</v>
      </c>
      <c r="K22" s="0" t="n">
        <v>0.781</v>
      </c>
      <c r="L22" s="0" t="n">
        <v>0.781</v>
      </c>
      <c r="M22" s="0" t="n">
        <v>0.977</v>
      </c>
      <c r="N22" s="0" t="n">
        <v>0.195</v>
      </c>
      <c r="O22" s="0" t="n">
        <v>0.391</v>
      </c>
      <c r="P22" s="0" t="n">
        <v>0.391</v>
      </c>
      <c r="Q22" s="0" t="n">
        <v>0.586</v>
      </c>
      <c r="R22" s="0" t="n">
        <v>1.562</v>
      </c>
      <c r="S22" s="0" t="n">
        <v>1.953</v>
      </c>
      <c r="T22" s="0" t="n">
        <v>1.367</v>
      </c>
      <c r="U22" s="0" t="n">
        <v>0.391</v>
      </c>
      <c r="V22" s="0" t="n">
        <v>2.148</v>
      </c>
      <c r="W22" s="0" t="n">
        <v>2.344</v>
      </c>
      <c r="X22" s="0" t="n">
        <v>0.781</v>
      </c>
      <c r="Y22" s="0" t="n">
        <v>0.781</v>
      </c>
      <c r="Z22" s="0" t="n">
        <v>0.586</v>
      </c>
      <c r="AA22" s="0" t="n">
        <v>0.391</v>
      </c>
      <c r="AB22" s="0" t="n">
        <v>0.391</v>
      </c>
      <c r="AC22" s="0" t="n">
        <v>0.977</v>
      </c>
      <c r="AD22" s="0" t="n">
        <v>1.367</v>
      </c>
      <c r="AE22" s="0" t="n">
        <v>0.586</v>
      </c>
      <c r="AF22" s="0" t="n">
        <v>1.367</v>
      </c>
      <c r="AG22" s="0" t="n">
        <v>0.391</v>
      </c>
      <c r="AH22" s="0" t="n">
        <v>1.172</v>
      </c>
      <c r="AI22" s="0" t="n">
        <v>0.391</v>
      </c>
      <c r="AJ22" s="0" t="n">
        <v>0.195</v>
      </c>
      <c r="AK22" s="0" t="n">
        <v>0.195</v>
      </c>
      <c r="AL22" s="0" t="n">
        <v>1.562</v>
      </c>
      <c r="AM22" s="0" t="n">
        <v>1.367</v>
      </c>
      <c r="AN22" s="0" t="n">
        <v>0.391</v>
      </c>
      <c r="AO22" s="0" t="n">
        <v>1.367</v>
      </c>
      <c r="AP22" s="0" t="n">
        <v>0.781</v>
      </c>
      <c r="AQ22" s="0" t="n">
        <v>1.758</v>
      </c>
      <c r="AR22" s="0" t="n">
        <v>0.391</v>
      </c>
      <c r="AS22" s="0" t="n">
        <v>0.195</v>
      </c>
      <c r="AV22" s="0" t="n">
        <f aca="false">AVERAGE(A22:AS22)</f>
        <v>0.937488888888889</v>
      </c>
      <c r="AW22" s="0" t="n">
        <f aca="false">AVERAGE(AV21:AV23)</f>
        <v>0.888325925925926</v>
      </c>
      <c r="AX22" s="0" t="n">
        <f aca="false">AW22-$AV$1</f>
        <v>-0.0357848154310718</v>
      </c>
      <c r="BA22" s="0" t="n">
        <f aca="false">AV22-$AV$1</f>
        <v>0.0133781475318912</v>
      </c>
      <c r="BD22" s="0" t="n">
        <v>1.283</v>
      </c>
      <c r="BE22" s="0" t="n">
        <f aca="false">BD22*$BE$1</f>
        <v>0.0134715</v>
      </c>
    </row>
    <row r="23" customFormat="false" ht="12.75" hidden="false" customHeight="false" outlineLevel="0" collapsed="false">
      <c r="A23" s="0" t="n">
        <v>0.781</v>
      </c>
      <c r="B23" s="0" t="n">
        <v>1.172</v>
      </c>
      <c r="C23" s="0" t="n">
        <v>0.391</v>
      </c>
      <c r="D23" s="0" t="n">
        <v>1.562</v>
      </c>
      <c r="E23" s="0" t="n">
        <v>0.977</v>
      </c>
      <c r="F23" s="0" t="n">
        <v>0.781</v>
      </c>
      <c r="G23" s="0" t="n">
        <v>1.758</v>
      </c>
      <c r="H23" s="0" t="n">
        <v>2.148</v>
      </c>
      <c r="I23" s="0" t="n">
        <v>1.172</v>
      </c>
      <c r="J23" s="0" t="n">
        <v>0.391</v>
      </c>
      <c r="K23" s="0" t="n">
        <v>0.586</v>
      </c>
      <c r="L23" s="0" t="n">
        <v>0.195</v>
      </c>
      <c r="M23" s="0" t="n">
        <v>0.391</v>
      </c>
      <c r="N23" s="0" t="n">
        <v>0.195</v>
      </c>
      <c r="O23" s="0" t="n">
        <v>0</v>
      </c>
      <c r="P23" s="0" t="n">
        <v>0.586</v>
      </c>
      <c r="Q23" s="0" t="n">
        <v>0.977</v>
      </c>
      <c r="R23" s="0" t="n">
        <v>0.391</v>
      </c>
      <c r="S23" s="0" t="n">
        <v>0.586</v>
      </c>
      <c r="T23" s="0" t="n">
        <v>0.586</v>
      </c>
      <c r="U23" s="0" t="n">
        <v>1.172</v>
      </c>
      <c r="V23" s="0" t="n">
        <v>1.562</v>
      </c>
      <c r="W23" s="0" t="n">
        <v>0.586</v>
      </c>
      <c r="X23" s="0" t="n">
        <v>0.977</v>
      </c>
      <c r="Y23" s="0" t="n">
        <v>1.172</v>
      </c>
      <c r="Z23" s="0" t="n">
        <v>1.562</v>
      </c>
      <c r="AA23" s="0" t="n">
        <v>0.195</v>
      </c>
      <c r="AB23" s="0" t="n">
        <v>0.977</v>
      </c>
      <c r="AC23" s="0" t="n">
        <v>1.758</v>
      </c>
      <c r="AD23" s="0" t="n">
        <v>0.781</v>
      </c>
      <c r="AE23" s="0" t="n">
        <v>0.977</v>
      </c>
      <c r="AF23" s="0" t="n">
        <v>0.391</v>
      </c>
      <c r="AG23" s="0" t="n">
        <v>1.172</v>
      </c>
      <c r="AH23" s="0" t="n">
        <v>0.781</v>
      </c>
      <c r="AI23" s="0" t="n">
        <v>0.781</v>
      </c>
      <c r="AJ23" s="0" t="n">
        <v>0</v>
      </c>
      <c r="AK23" s="0" t="n">
        <v>0.781</v>
      </c>
      <c r="AL23" s="0" t="n">
        <v>0.977</v>
      </c>
      <c r="AM23" s="0" t="n">
        <v>0.391</v>
      </c>
      <c r="AN23" s="0" t="n">
        <v>1.367</v>
      </c>
      <c r="AO23" s="0" t="n">
        <v>0.391</v>
      </c>
      <c r="AP23" s="0" t="n">
        <v>0.586</v>
      </c>
      <c r="AQ23" s="0" t="n">
        <v>0.586</v>
      </c>
      <c r="AR23" s="0" t="n">
        <v>0.195</v>
      </c>
      <c r="AS23" s="0" t="n">
        <v>0.977</v>
      </c>
      <c r="AV23" s="0" t="n">
        <f aca="false">AVERAGE(A23:AS23)</f>
        <v>0.816022222222222</v>
      </c>
      <c r="AW23" s="0" t="n">
        <f aca="false">AVERAGE(AV22:AV24)</f>
        <v>0.897007407407407</v>
      </c>
      <c r="AX23" s="0" t="n">
        <f aca="false">AW23-$AV$1</f>
        <v>-0.0271033339495903</v>
      </c>
      <c r="BA23" s="0" t="n">
        <f aca="false">AV23-$AV$1</f>
        <v>-0.108088519134776</v>
      </c>
      <c r="BD23" s="0" t="n">
        <v>-10.364</v>
      </c>
      <c r="BE23" s="0" t="n">
        <f aca="false">BD23*$BE$1</f>
        <v>-0.108822</v>
      </c>
    </row>
    <row r="24" customFormat="false" ht="12.75" hidden="false" customHeight="false" outlineLevel="0" collapsed="false">
      <c r="A24" s="0" t="n">
        <v>1.172</v>
      </c>
      <c r="B24" s="0" t="n">
        <v>0.781</v>
      </c>
      <c r="C24" s="0" t="n">
        <v>0.195</v>
      </c>
      <c r="D24" s="0" t="n">
        <v>1.562</v>
      </c>
      <c r="E24" s="0" t="n">
        <v>1.758</v>
      </c>
      <c r="F24" s="0" t="n">
        <v>0.391</v>
      </c>
      <c r="G24" s="0" t="n">
        <v>1.172</v>
      </c>
      <c r="H24" s="0" t="n">
        <v>1.562</v>
      </c>
      <c r="I24" s="0" t="n">
        <v>1.758</v>
      </c>
      <c r="J24" s="0" t="n">
        <v>0.195</v>
      </c>
      <c r="K24" s="0" t="n">
        <v>0.977</v>
      </c>
      <c r="L24" s="0" t="n">
        <v>0.781</v>
      </c>
      <c r="M24" s="0" t="n">
        <v>0.391</v>
      </c>
      <c r="N24" s="0" t="n">
        <v>0.391</v>
      </c>
      <c r="O24" s="0" t="n">
        <v>1.172</v>
      </c>
      <c r="P24" s="0" t="n">
        <v>0.977</v>
      </c>
      <c r="Q24" s="0" t="n">
        <v>2.148</v>
      </c>
      <c r="R24" s="0" t="n">
        <v>0.195</v>
      </c>
      <c r="S24" s="0" t="n">
        <v>0.781</v>
      </c>
      <c r="T24" s="0" t="n">
        <v>0.977</v>
      </c>
      <c r="U24" s="0" t="n">
        <v>1.758</v>
      </c>
      <c r="V24" s="0" t="n">
        <v>1.758</v>
      </c>
      <c r="W24" s="0" t="n">
        <v>0.586</v>
      </c>
      <c r="X24" s="0" t="n">
        <v>0.977</v>
      </c>
      <c r="Y24" s="0" t="n">
        <v>0.977</v>
      </c>
      <c r="Z24" s="0" t="n">
        <v>0.195</v>
      </c>
      <c r="AA24" s="0" t="n">
        <v>1.367</v>
      </c>
      <c r="AB24" s="0" t="n">
        <v>0.195</v>
      </c>
      <c r="AC24" s="0" t="n">
        <v>0.781</v>
      </c>
      <c r="AD24" s="0" t="n">
        <v>0.977</v>
      </c>
      <c r="AE24" s="0" t="n">
        <v>1.367</v>
      </c>
      <c r="AF24" s="0" t="n">
        <v>1.562</v>
      </c>
      <c r="AG24" s="0" t="n">
        <v>0.195</v>
      </c>
      <c r="AH24" s="0" t="n">
        <v>1.172</v>
      </c>
      <c r="AI24" s="0" t="n">
        <v>1.172</v>
      </c>
      <c r="AJ24" s="0" t="n">
        <v>0.586</v>
      </c>
      <c r="AK24" s="0" t="n">
        <v>0.781</v>
      </c>
      <c r="AL24" s="0" t="n">
        <v>1.172</v>
      </c>
      <c r="AM24" s="0" t="n">
        <v>0.391</v>
      </c>
      <c r="AN24" s="0" t="n">
        <v>0.781</v>
      </c>
      <c r="AO24" s="0" t="n">
        <v>0.781</v>
      </c>
      <c r="AP24" s="0" t="n">
        <v>0.977</v>
      </c>
      <c r="AQ24" s="0" t="n">
        <v>0.781</v>
      </c>
      <c r="AR24" s="0" t="n">
        <v>0.586</v>
      </c>
      <c r="AS24" s="0" t="n">
        <v>0.977</v>
      </c>
      <c r="AV24" s="0" t="n">
        <f aca="false">AVERAGE(A24:AS24)</f>
        <v>0.937511111111111</v>
      </c>
      <c r="AW24" s="0" t="n">
        <f aca="false">AVERAGE(AV23:AV25)</f>
        <v>0.923066666666667</v>
      </c>
      <c r="AX24" s="0" t="n">
        <f aca="false">AW24-$AV$1</f>
        <v>-0.00104407469033097</v>
      </c>
      <c r="BA24" s="0" t="n">
        <f aca="false">AV24-$AV$1</f>
        <v>0.0134003697541135</v>
      </c>
      <c r="BD24" s="0" t="n">
        <v>1.285</v>
      </c>
      <c r="BE24" s="0" t="n">
        <f aca="false">BD24*$BE$1</f>
        <v>0.0134925</v>
      </c>
    </row>
    <row r="25" customFormat="false" ht="12.75" hidden="false" customHeight="false" outlineLevel="0" collapsed="false">
      <c r="A25" s="0" t="n">
        <v>0.586</v>
      </c>
      <c r="B25" s="0" t="n">
        <v>0.391</v>
      </c>
      <c r="C25" s="0" t="n">
        <v>0.391</v>
      </c>
      <c r="D25" s="0" t="n">
        <v>1.562</v>
      </c>
      <c r="E25" s="0" t="n">
        <v>0.391</v>
      </c>
      <c r="F25" s="0" t="n">
        <v>0.781</v>
      </c>
      <c r="G25" s="0" t="n">
        <v>0.781</v>
      </c>
      <c r="H25" s="0" t="n">
        <v>0.781</v>
      </c>
      <c r="I25" s="0" t="n">
        <v>1.758</v>
      </c>
      <c r="J25" s="0" t="n">
        <v>0.781</v>
      </c>
      <c r="K25" s="0" t="n">
        <v>2.344</v>
      </c>
      <c r="L25" s="0" t="n">
        <v>0.391</v>
      </c>
      <c r="M25" s="0" t="n">
        <v>0.781</v>
      </c>
      <c r="N25" s="0" t="n">
        <v>3.125</v>
      </c>
      <c r="O25" s="0" t="n">
        <v>0.977</v>
      </c>
      <c r="P25" s="0" t="n">
        <v>0.781</v>
      </c>
      <c r="Q25" s="0" t="n">
        <v>0.391</v>
      </c>
      <c r="R25" s="0" t="n">
        <v>1.367</v>
      </c>
      <c r="S25" s="0" t="n">
        <v>1.367</v>
      </c>
      <c r="T25" s="0" t="n">
        <v>1.367</v>
      </c>
      <c r="U25" s="0" t="n">
        <v>0.586</v>
      </c>
      <c r="V25" s="0" t="n">
        <v>0.781</v>
      </c>
      <c r="W25" s="0" t="n">
        <v>0.391</v>
      </c>
      <c r="X25" s="0" t="n">
        <v>0.977</v>
      </c>
      <c r="Y25" s="0" t="n">
        <v>1.562</v>
      </c>
      <c r="Z25" s="0" t="n">
        <v>1.562</v>
      </c>
      <c r="AA25" s="0" t="n">
        <v>0.391</v>
      </c>
      <c r="AB25" s="0" t="n">
        <v>1.172</v>
      </c>
      <c r="AC25" s="0" t="n">
        <v>0.977</v>
      </c>
      <c r="AD25" s="0" t="n">
        <v>0</v>
      </c>
      <c r="AE25" s="0" t="n">
        <v>1.758</v>
      </c>
      <c r="AF25" s="0" t="n">
        <v>0.781</v>
      </c>
      <c r="AG25" s="0" t="n">
        <v>1.367</v>
      </c>
      <c r="AH25" s="0" t="n">
        <v>1.758</v>
      </c>
      <c r="AI25" s="0" t="n">
        <v>1.367</v>
      </c>
      <c r="AJ25" s="0" t="n">
        <v>0.586</v>
      </c>
      <c r="AK25" s="0" t="n">
        <v>0.977</v>
      </c>
      <c r="AL25" s="0" t="n">
        <v>1.172</v>
      </c>
      <c r="AM25" s="0" t="n">
        <v>0.586</v>
      </c>
      <c r="AN25" s="0" t="n">
        <v>1.172</v>
      </c>
      <c r="AO25" s="0" t="n">
        <v>0.977</v>
      </c>
      <c r="AP25" s="0" t="n">
        <v>0.586</v>
      </c>
      <c r="AQ25" s="0" t="n">
        <v>0.781</v>
      </c>
      <c r="AR25" s="0" t="n">
        <v>1.367</v>
      </c>
      <c r="AS25" s="0" t="n">
        <v>0.977</v>
      </c>
      <c r="AV25" s="0" t="n">
        <f aca="false">AVERAGE(A25:AS25)</f>
        <v>1.01566666666667</v>
      </c>
      <c r="AW25" s="0" t="n">
        <f aca="false">AVERAGE(AV24:AV26)</f>
        <v>0.938992592592593</v>
      </c>
      <c r="AX25" s="0" t="n">
        <f aca="false">AW25-$AV$1</f>
        <v>0.0148818512355949</v>
      </c>
      <c r="BA25" s="0" t="n">
        <f aca="false">AV25-$AV$1</f>
        <v>0.0915559253096691</v>
      </c>
      <c r="BD25" s="0" t="n">
        <v>8.779</v>
      </c>
      <c r="BE25" s="0" t="n">
        <f aca="false">BD25*$BE$1</f>
        <v>0.0921795</v>
      </c>
    </row>
    <row r="26" customFormat="false" ht="12.75" hidden="false" customHeight="false" outlineLevel="0" collapsed="false">
      <c r="A26" s="0" t="n">
        <v>0.391</v>
      </c>
      <c r="B26" s="0" t="n">
        <v>0.977</v>
      </c>
      <c r="C26" s="0" t="n">
        <v>0.391</v>
      </c>
      <c r="D26" s="0" t="n">
        <v>1.367</v>
      </c>
      <c r="E26" s="0" t="n">
        <v>0.391</v>
      </c>
      <c r="F26" s="0" t="n">
        <v>0.977</v>
      </c>
      <c r="G26" s="0" t="n">
        <v>1.367</v>
      </c>
      <c r="H26" s="0" t="n">
        <v>0.391</v>
      </c>
      <c r="I26" s="0" t="n">
        <v>0.586</v>
      </c>
      <c r="J26" s="0" t="n">
        <v>0.977</v>
      </c>
      <c r="K26" s="0" t="n">
        <v>1.367</v>
      </c>
      <c r="L26" s="0" t="n">
        <v>1.172</v>
      </c>
      <c r="M26" s="0" t="n">
        <v>1.367</v>
      </c>
      <c r="N26" s="0" t="n">
        <v>0.391</v>
      </c>
      <c r="O26" s="0" t="n">
        <v>0.586</v>
      </c>
      <c r="P26" s="0" t="n">
        <v>0.586</v>
      </c>
      <c r="Q26" s="0" t="n">
        <v>1.172</v>
      </c>
      <c r="R26" s="0" t="n">
        <v>0.781</v>
      </c>
      <c r="S26" s="0" t="n">
        <v>0.195</v>
      </c>
      <c r="T26" s="0" t="n">
        <v>1.172</v>
      </c>
      <c r="U26" s="0" t="n">
        <v>1.172</v>
      </c>
      <c r="V26" s="0" t="n">
        <v>1.953</v>
      </c>
      <c r="W26" s="0" t="n">
        <v>0.391</v>
      </c>
      <c r="X26" s="0" t="n">
        <v>0.391</v>
      </c>
      <c r="Y26" s="0" t="n">
        <v>1.562</v>
      </c>
      <c r="Z26" s="0" t="n">
        <v>1.953</v>
      </c>
      <c r="AA26" s="0" t="n">
        <v>1.758</v>
      </c>
      <c r="AB26" s="0" t="n">
        <v>1.172</v>
      </c>
      <c r="AC26" s="0" t="n">
        <v>0.195</v>
      </c>
      <c r="AD26" s="0" t="n">
        <v>0.977</v>
      </c>
      <c r="AE26" s="0" t="n">
        <v>0.977</v>
      </c>
      <c r="AF26" s="0" t="n">
        <v>0.977</v>
      </c>
      <c r="AG26" s="0" t="n">
        <v>0.195</v>
      </c>
      <c r="AH26" s="0" t="n">
        <v>0.781</v>
      </c>
      <c r="AI26" s="0" t="n">
        <v>0.781</v>
      </c>
      <c r="AJ26" s="0" t="n">
        <v>0</v>
      </c>
      <c r="AK26" s="0" t="n">
        <v>1.367</v>
      </c>
      <c r="AL26" s="0" t="n">
        <v>1.172</v>
      </c>
      <c r="AM26" s="0" t="n">
        <v>0.781</v>
      </c>
      <c r="AN26" s="0" t="n">
        <v>0.586</v>
      </c>
      <c r="AO26" s="0" t="n">
        <v>0.977</v>
      </c>
      <c r="AP26" s="0" t="n">
        <v>0.195</v>
      </c>
      <c r="AQ26" s="0" t="n">
        <v>0.586</v>
      </c>
      <c r="AR26" s="0" t="n">
        <v>0.977</v>
      </c>
      <c r="AS26" s="0" t="n">
        <v>0.391</v>
      </c>
      <c r="AV26" s="0" t="n">
        <f aca="false">AVERAGE(A26:AS26)</f>
        <v>0.8638</v>
      </c>
      <c r="AW26" s="0" t="n">
        <f aca="false">AVERAGE(AV25:AV27)</f>
        <v>0.933207407407407</v>
      </c>
      <c r="AX26" s="0" t="n">
        <f aca="false">AW26-$AV$1</f>
        <v>0.00909666605040971</v>
      </c>
      <c r="BA26" s="0" t="n">
        <f aca="false">AV26-$AV$1</f>
        <v>-0.0603107413569977</v>
      </c>
      <c r="BD26" s="0" t="n">
        <v>-5.783</v>
      </c>
      <c r="BE26" s="0" t="n">
        <f aca="false">BD26*$BE$1</f>
        <v>-0.0607215</v>
      </c>
    </row>
    <row r="27" customFormat="false" ht="12.75" hidden="false" customHeight="false" outlineLevel="0" collapsed="false">
      <c r="A27" s="0" t="n">
        <v>0.977</v>
      </c>
      <c r="B27" s="0" t="n">
        <v>0.391</v>
      </c>
      <c r="C27" s="0" t="n">
        <v>0.195</v>
      </c>
      <c r="D27" s="0" t="n">
        <v>1.758</v>
      </c>
      <c r="E27" s="0" t="n">
        <v>1.172</v>
      </c>
      <c r="F27" s="0" t="n">
        <v>1.172</v>
      </c>
      <c r="G27" s="0" t="n">
        <v>0.391</v>
      </c>
      <c r="H27" s="0" t="n">
        <v>0.586</v>
      </c>
      <c r="I27" s="0" t="n">
        <v>0.195</v>
      </c>
      <c r="J27" s="0" t="n">
        <v>0.781</v>
      </c>
      <c r="K27" s="0" t="n">
        <v>0.391</v>
      </c>
      <c r="L27" s="0" t="n">
        <v>1.758</v>
      </c>
      <c r="M27" s="0" t="n">
        <v>0.977</v>
      </c>
      <c r="N27" s="0" t="n">
        <v>1.367</v>
      </c>
      <c r="O27" s="0" t="n">
        <v>0.781</v>
      </c>
      <c r="P27" s="0" t="n">
        <v>0.781</v>
      </c>
      <c r="Q27" s="0" t="n">
        <v>0.781</v>
      </c>
      <c r="R27" s="0" t="n">
        <v>0.977</v>
      </c>
      <c r="S27" s="0" t="n">
        <v>1.172</v>
      </c>
      <c r="T27" s="0" t="n">
        <v>1.367</v>
      </c>
      <c r="U27" s="0" t="n">
        <v>0.781</v>
      </c>
      <c r="V27" s="0" t="n">
        <v>2.734</v>
      </c>
      <c r="W27" s="0" t="n">
        <v>0.586</v>
      </c>
      <c r="X27" s="0" t="n">
        <v>0.781</v>
      </c>
      <c r="Y27" s="0" t="n">
        <v>1.172</v>
      </c>
      <c r="Z27" s="0" t="n">
        <v>0.781</v>
      </c>
      <c r="AA27" s="0" t="n">
        <v>0.781</v>
      </c>
      <c r="AB27" s="0" t="n">
        <v>1.367</v>
      </c>
      <c r="AC27" s="0" t="n">
        <v>0.781</v>
      </c>
      <c r="AD27" s="0" t="n">
        <v>0.781</v>
      </c>
      <c r="AE27" s="0" t="n">
        <v>1.172</v>
      </c>
      <c r="AF27" s="0" t="n">
        <v>1.172</v>
      </c>
      <c r="AG27" s="0" t="n">
        <v>0.391</v>
      </c>
      <c r="AH27" s="0" t="n">
        <v>1.953</v>
      </c>
      <c r="AI27" s="0" t="n">
        <v>0.977</v>
      </c>
      <c r="AJ27" s="0" t="n">
        <v>0.977</v>
      </c>
      <c r="AK27" s="0" t="n">
        <v>0.977</v>
      </c>
      <c r="AL27" s="0" t="n">
        <v>0.781</v>
      </c>
      <c r="AM27" s="0" t="n">
        <v>0.977</v>
      </c>
      <c r="AN27" s="0" t="n">
        <v>1.172</v>
      </c>
      <c r="AO27" s="0" t="n">
        <v>0.781</v>
      </c>
      <c r="AP27" s="0" t="n">
        <v>0.195</v>
      </c>
      <c r="AQ27" s="0" t="n">
        <v>0.586</v>
      </c>
      <c r="AR27" s="0" t="n">
        <v>0.195</v>
      </c>
      <c r="AS27" s="0" t="n">
        <v>0.586</v>
      </c>
      <c r="AV27" s="0" t="n">
        <f aca="false">AVERAGE(A27:AS27)</f>
        <v>0.920155555555556</v>
      </c>
      <c r="AW27" s="0" t="n">
        <f aca="false">AVERAGE(AV26:AV28)</f>
        <v>0.904251851851852</v>
      </c>
      <c r="AX27" s="0" t="n">
        <f aca="false">AW27-$AV$1</f>
        <v>-0.0198588895051459</v>
      </c>
      <c r="BA27" s="0" t="n">
        <f aca="false">AV27-$AV$1</f>
        <v>-0.00395518580144216</v>
      </c>
      <c r="BD27" s="0" t="n">
        <v>-0.379</v>
      </c>
      <c r="BE27" s="0" t="n">
        <f aca="false">BD27*$BE$1</f>
        <v>-0.0039795</v>
      </c>
    </row>
    <row r="28" customFormat="false" ht="12.75" hidden="false" customHeight="false" outlineLevel="0" collapsed="false">
      <c r="A28" s="0" t="n">
        <v>0.195</v>
      </c>
      <c r="B28" s="0" t="n">
        <v>0</v>
      </c>
      <c r="C28" s="0" t="n">
        <v>0.195</v>
      </c>
      <c r="D28" s="0" t="n">
        <v>0.977</v>
      </c>
      <c r="E28" s="0" t="n">
        <v>1.172</v>
      </c>
      <c r="F28" s="0" t="n">
        <v>2.148</v>
      </c>
      <c r="G28" s="0" t="n">
        <v>0.781</v>
      </c>
      <c r="H28" s="0" t="n">
        <v>0.586</v>
      </c>
      <c r="I28" s="0" t="n">
        <v>0.781</v>
      </c>
      <c r="J28" s="0" t="n">
        <v>0.586</v>
      </c>
      <c r="K28" s="0" t="n">
        <v>0.977</v>
      </c>
      <c r="L28" s="0" t="n">
        <v>0.977</v>
      </c>
      <c r="M28" s="0" t="n">
        <v>0.781</v>
      </c>
      <c r="N28" s="0" t="n">
        <v>1.172</v>
      </c>
      <c r="O28" s="0" t="n">
        <v>1.758</v>
      </c>
      <c r="P28" s="0" t="n">
        <v>1.562</v>
      </c>
      <c r="Q28" s="0" t="n">
        <v>0.977</v>
      </c>
      <c r="R28" s="0" t="n">
        <v>0.977</v>
      </c>
      <c r="S28" s="0" t="n">
        <v>0.195</v>
      </c>
      <c r="T28" s="0" t="n">
        <v>2.344</v>
      </c>
      <c r="U28" s="0" t="n">
        <v>1.367</v>
      </c>
      <c r="V28" s="0" t="n">
        <v>1.172</v>
      </c>
      <c r="W28" s="0" t="n">
        <v>0.977</v>
      </c>
      <c r="X28" s="0" t="n">
        <v>0.977</v>
      </c>
      <c r="Y28" s="0" t="n">
        <v>1.367</v>
      </c>
      <c r="Z28" s="0" t="n">
        <v>0</v>
      </c>
      <c r="AA28" s="0" t="n">
        <v>0.195</v>
      </c>
      <c r="AB28" s="0" t="n">
        <v>1.562</v>
      </c>
      <c r="AC28" s="0" t="n">
        <v>1.172</v>
      </c>
      <c r="AD28" s="0" t="n">
        <v>0.586</v>
      </c>
      <c r="AE28" s="0" t="n">
        <v>0.195</v>
      </c>
      <c r="AF28" s="0" t="n">
        <v>3.125</v>
      </c>
      <c r="AG28" s="0" t="n">
        <v>0.195</v>
      </c>
      <c r="AH28" s="0" t="n">
        <v>0.781</v>
      </c>
      <c r="AI28" s="0" t="n">
        <v>1.367</v>
      </c>
      <c r="AJ28" s="0" t="n">
        <v>0.781</v>
      </c>
      <c r="AK28" s="0" t="n">
        <v>1.172</v>
      </c>
      <c r="AL28" s="0" t="n">
        <v>0.781</v>
      </c>
      <c r="AM28" s="0" t="n">
        <v>1.367</v>
      </c>
      <c r="AN28" s="0" t="n">
        <v>0.977</v>
      </c>
      <c r="AO28" s="0" t="n">
        <v>0.195</v>
      </c>
      <c r="AP28" s="0" t="n">
        <v>1.367</v>
      </c>
      <c r="AQ28" s="0" t="n">
        <v>0.195</v>
      </c>
      <c r="AR28" s="0" t="n">
        <v>0.391</v>
      </c>
      <c r="AS28" s="0" t="n">
        <v>0.391</v>
      </c>
      <c r="AV28" s="0" t="n">
        <f aca="false">AVERAGE(A28:AS28)</f>
        <v>0.9288</v>
      </c>
      <c r="AW28" s="0" t="n">
        <f aca="false">AVERAGE(AV27:AV29)</f>
        <v>0.895548148148148</v>
      </c>
      <c r="AX28" s="0" t="n">
        <f aca="false">AW28-$AV$1</f>
        <v>-0.0285625932088496</v>
      </c>
      <c r="BA28" s="0" t="n">
        <f aca="false">AV28-$AV$1</f>
        <v>0.00468925864300229</v>
      </c>
      <c r="BD28" s="0" t="n">
        <v>0.45</v>
      </c>
      <c r="BE28" s="0" t="n">
        <f aca="false">BD28*$BE$1</f>
        <v>0.004725</v>
      </c>
    </row>
    <row r="29" customFormat="false" ht="12.75" hidden="false" customHeight="false" outlineLevel="0" collapsed="false">
      <c r="A29" s="0" t="n">
        <v>0.781</v>
      </c>
      <c r="B29" s="0" t="n">
        <v>1.172</v>
      </c>
      <c r="C29" s="0" t="n">
        <v>0.977</v>
      </c>
      <c r="D29" s="0" t="n">
        <v>1.172</v>
      </c>
      <c r="E29" s="0" t="n">
        <v>0.195</v>
      </c>
      <c r="F29" s="0" t="n">
        <v>0.586</v>
      </c>
      <c r="G29" s="0" t="n">
        <v>0.391</v>
      </c>
      <c r="H29" s="0" t="n">
        <v>0.781</v>
      </c>
      <c r="I29" s="0" t="n">
        <v>1.367</v>
      </c>
      <c r="J29" s="0" t="n">
        <v>1.758</v>
      </c>
      <c r="K29" s="0" t="n">
        <v>0</v>
      </c>
      <c r="L29" s="0" t="n">
        <v>0.391</v>
      </c>
      <c r="M29" s="0" t="n">
        <v>0.781</v>
      </c>
      <c r="N29" s="0" t="n">
        <v>1.172</v>
      </c>
      <c r="O29" s="0" t="n">
        <v>0.977</v>
      </c>
      <c r="P29" s="0" t="n">
        <v>0.977</v>
      </c>
      <c r="Q29" s="0" t="n">
        <v>0.586</v>
      </c>
      <c r="R29" s="0" t="n">
        <v>0.586</v>
      </c>
      <c r="S29" s="0" t="n">
        <v>0.977</v>
      </c>
      <c r="T29" s="0" t="n">
        <v>1.172</v>
      </c>
      <c r="U29" s="0" t="n">
        <v>0.586</v>
      </c>
      <c r="V29" s="0" t="n">
        <v>1.953</v>
      </c>
      <c r="W29" s="0" t="n">
        <v>1.172</v>
      </c>
      <c r="X29" s="0" t="n">
        <v>0.195</v>
      </c>
      <c r="Y29" s="0" t="n">
        <v>0.977</v>
      </c>
      <c r="Z29" s="0" t="n">
        <v>0.586</v>
      </c>
      <c r="AA29" s="0" t="n">
        <v>0.391</v>
      </c>
      <c r="AB29" s="0" t="n">
        <v>0.977</v>
      </c>
      <c r="AC29" s="0" t="n">
        <v>0.781</v>
      </c>
      <c r="AD29" s="0" t="n">
        <v>0.586</v>
      </c>
      <c r="AE29" s="0" t="n">
        <v>0.586</v>
      </c>
      <c r="AF29" s="0" t="n">
        <v>0.781</v>
      </c>
      <c r="AG29" s="0" t="n">
        <v>0.195</v>
      </c>
      <c r="AH29" s="0" t="n">
        <v>1.367</v>
      </c>
      <c r="AI29" s="0" t="n">
        <v>0.781</v>
      </c>
      <c r="AJ29" s="0" t="n">
        <v>1.172</v>
      </c>
      <c r="AK29" s="0" t="n">
        <v>0.781</v>
      </c>
      <c r="AL29" s="0" t="n">
        <v>1.367</v>
      </c>
      <c r="AM29" s="0" t="n">
        <v>1.367</v>
      </c>
      <c r="AN29" s="0" t="n">
        <v>1.562</v>
      </c>
      <c r="AO29" s="0" t="n">
        <v>0.586</v>
      </c>
      <c r="AP29" s="0" t="n">
        <v>1.367</v>
      </c>
      <c r="AQ29" s="0" t="n">
        <v>0.195</v>
      </c>
      <c r="AR29" s="0" t="n">
        <v>0.391</v>
      </c>
      <c r="AS29" s="0" t="n">
        <v>0.195</v>
      </c>
      <c r="AV29" s="0" t="n">
        <f aca="false">AVERAGE(A29:AS29)</f>
        <v>0.837688888888889</v>
      </c>
      <c r="AW29" s="0" t="n">
        <f aca="false">AVERAGE(AV28:AV30)</f>
        <v>0.870962962962963</v>
      </c>
      <c r="AX29" s="0" t="n">
        <f aca="false">AW29-$AV$1</f>
        <v>-0.0531477783940348</v>
      </c>
      <c r="BA29" s="0" t="n">
        <f aca="false">AV29-$AV$1</f>
        <v>-0.0864218524681089</v>
      </c>
      <c r="BD29" s="0" t="n">
        <v>-8.287</v>
      </c>
      <c r="BE29" s="0" t="n">
        <f aca="false">BD29*$BE$1</f>
        <v>-0.0870135</v>
      </c>
    </row>
    <row r="30" customFormat="false" ht="12.75" hidden="false" customHeight="false" outlineLevel="0" collapsed="false">
      <c r="A30" s="0" t="n">
        <v>0.195</v>
      </c>
      <c r="B30" s="0" t="n">
        <v>0.977</v>
      </c>
      <c r="C30" s="0" t="n">
        <v>0.781</v>
      </c>
      <c r="D30" s="0" t="n">
        <v>1.367</v>
      </c>
      <c r="E30" s="0" t="n">
        <v>1.172</v>
      </c>
      <c r="F30" s="0" t="n">
        <v>0.586</v>
      </c>
      <c r="G30" s="0" t="n">
        <v>1.758</v>
      </c>
      <c r="H30" s="0" t="n">
        <v>0.977</v>
      </c>
      <c r="I30" s="0" t="n">
        <v>0.977</v>
      </c>
      <c r="J30" s="0" t="n">
        <v>0.195</v>
      </c>
      <c r="K30" s="0" t="n">
        <v>1.172</v>
      </c>
      <c r="L30" s="0" t="n">
        <v>0.781</v>
      </c>
      <c r="M30" s="0" t="n">
        <v>1.172</v>
      </c>
      <c r="N30" s="0" t="n">
        <v>0.195</v>
      </c>
      <c r="O30" s="0" t="n">
        <v>0.391</v>
      </c>
      <c r="P30" s="0" t="n">
        <v>0.781</v>
      </c>
      <c r="Q30" s="0" t="n">
        <v>0.781</v>
      </c>
      <c r="R30" s="0" t="n">
        <v>0</v>
      </c>
      <c r="S30" s="0" t="n">
        <v>1.172</v>
      </c>
      <c r="T30" s="0" t="n">
        <v>2.344</v>
      </c>
      <c r="U30" s="0" t="n">
        <v>2.344</v>
      </c>
      <c r="V30" s="0" t="n">
        <v>2.148</v>
      </c>
      <c r="W30" s="0" t="n">
        <v>0.586</v>
      </c>
      <c r="X30" s="0" t="n">
        <v>0.586</v>
      </c>
      <c r="Y30" s="0" t="n">
        <v>0.586</v>
      </c>
      <c r="Z30" s="0" t="n">
        <v>0.977</v>
      </c>
      <c r="AA30" s="0" t="n">
        <v>0.195</v>
      </c>
      <c r="AB30" s="0" t="n">
        <v>0.195</v>
      </c>
      <c r="AC30" s="0" t="n">
        <v>0.781</v>
      </c>
      <c r="AD30" s="0" t="n">
        <v>1.953</v>
      </c>
      <c r="AE30" s="0" t="n">
        <v>0.977</v>
      </c>
      <c r="AF30" s="0" t="n">
        <v>1.367</v>
      </c>
      <c r="AG30" s="0" t="n">
        <v>0.586</v>
      </c>
      <c r="AH30" s="0" t="n">
        <v>0.391</v>
      </c>
      <c r="AI30" s="0" t="n">
        <v>0.195</v>
      </c>
      <c r="AJ30" s="0" t="n">
        <v>0.781</v>
      </c>
      <c r="AK30" s="0" t="n">
        <v>0.977</v>
      </c>
      <c r="AL30" s="0" t="n">
        <v>1.172</v>
      </c>
      <c r="AM30" s="0" t="n">
        <v>0.391</v>
      </c>
      <c r="AN30" s="0" t="n">
        <v>0.195</v>
      </c>
      <c r="AO30" s="0" t="n">
        <v>0.586</v>
      </c>
      <c r="AP30" s="0" t="n">
        <v>0.586</v>
      </c>
      <c r="AQ30" s="0" t="n">
        <v>0.977</v>
      </c>
      <c r="AR30" s="0" t="n">
        <v>0.391</v>
      </c>
      <c r="AS30" s="0" t="n">
        <v>0.391</v>
      </c>
      <c r="AV30" s="0" t="n">
        <f aca="false">AVERAGE(A30:AS30)</f>
        <v>0.8464</v>
      </c>
      <c r="AW30" s="0" t="n">
        <f aca="false">AVERAGE(AV29:AV31)</f>
        <v>0.883992592592593</v>
      </c>
      <c r="AX30" s="0" t="n">
        <f aca="false">AW30-$AV$1</f>
        <v>-0.0401181487644051</v>
      </c>
      <c r="BA30" s="0" t="n">
        <f aca="false">AV30-$AV$1</f>
        <v>-0.0777107413569976</v>
      </c>
      <c r="BD30" s="0" t="n">
        <v>-7.451</v>
      </c>
      <c r="BE30" s="0" t="n">
        <f aca="false">BD30*$BE$1</f>
        <v>-0.0782355</v>
      </c>
    </row>
    <row r="31" customFormat="false" ht="12.75" hidden="false" customHeight="false" outlineLevel="0" collapsed="false">
      <c r="A31" s="0" t="n">
        <v>0.977</v>
      </c>
      <c r="B31" s="0" t="n">
        <v>0.781</v>
      </c>
      <c r="C31" s="0" t="n">
        <v>0.781</v>
      </c>
      <c r="D31" s="0" t="n">
        <v>2.148</v>
      </c>
      <c r="E31" s="0" t="n">
        <v>0.391</v>
      </c>
      <c r="F31" s="0" t="n">
        <v>1.953</v>
      </c>
      <c r="G31" s="0" t="n">
        <v>1.172</v>
      </c>
      <c r="H31" s="0" t="n">
        <v>0.391</v>
      </c>
      <c r="I31" s="0" t="n">
        <v>1.172</v>
      </c>
      <c r="J31" s="0" t="n">
        <v>0.977</v>
      </c>
      <c r="K31" s="0" t="n">
        <v>1.172</v>
      </c>
      <c r="L31" s="0" t="n">
        <v>1.172</v>
      </c>
      <c r="M31" s="0" t="n">
        <v>1.367</v>
      </c>
      <c r="N31" s="0" t="n">
        <v>0.977</v>
      </c>
      <c r="O31" s="0" t="n">
        <v>0.195</v>
      </c>
      <c r="P31" s="0" t="n">
        <v>1.172</v>
      </c>
      <c r="Q31" s="0" t="n">
        <v>0.195</v>
      </c>
      <c r="R31" s="0" t="n">
        <v>0.781</v>
      </c>
      <c r="S31" s="0" t="n">
        <v>1.953</v>
      </c>
      <c r="T31" s="0" t="n">
        <v>1.367</v>
      </c>
      <c r="U31" s="0" t="n">
        <v>1.172</v>
      </c>
      <c r="V31" s="0" t="n">
        <v>1.953</v>
      </c>
      <c r="W31" s="0" t="n">
        <v>0.586</v>
      </c>
      <c r="X31" s="0" t="n">
        <v>1.172</v>
      </c>
      <c r="Y31" s="0" t="n">
        <v>0.195</v>
      </c>
      <c r="Z31" s="0" t="n">
        <v>2.148</v>
      </c>
      <c r="AA31" s="0" t="n">
        <v>1.367</v>
      </c>
      <c r="AB31" s="0" t="n">
        <v>0.391</v>
      </c>
      <c r="AC31" s="0" t="n">
        <v>0.781</v>
      </c>
      <c r="AD31" s="0" t="n">
        <v>0.391</v>
      </c>
      <c r="AE31" s="0" t="n">
        <v>1.367</v>
      </c>
      <c r="AF31" s="0" t="n">
        <v>0.391</v>
      </c>
      <c r="AG31" s="0" t="n">
        <v>0.586</v>
      </c>
      <c r="AH31" s="0" t="n">
        <v>0.977</v>
      </c>
      <c r="AI31" s="0" t="n">
        <v>0.195</v>
      </c>
      <c r="AJ31" s="0" t="n">
        <v>0.195</v>
      </c>
      <c r="AK31" s="0" t="n">
        <v>0.781</v>
      </c>
      <c r="AL31" s="0" t="n">
        <v>0.781</v>
      </c>
      <c r="AM31" s="0" t="n">
        <v>1.172</v>
      </c>
      <c r="AN31" s="0" t="n">
        <v>0</v>
      </c>
      <c r="AO31" s="0" t="n">
        <v>0.977</v>
      </c>
      <c r="AP31" s="0" t="n">
        <v>1.562</v>
      </c>
      <c r="AQ31" s="0" t="n">
        <v>1.758</v>
      </c>
      <c r="AR31" s="0" t="n">
        <v>0.977</v>
      </c>
      <c r="AS31" s="0" t="n">
        <v>0.586</v>
      </c>
      <c r="AV31" s="0" t="n">
        <f aca="false">AVERAGE(A31:AS31)</f>
        <v>0.967888888888889</v>
      </c>
      <c r="AW31" s="0" t="n">
        <f aca="false">AVERAGE(AV30:AV32)</f>
        <v>0.902792592592593</v>
      </c>
      <c r="AX31" s="0" t="n">
        <f aca="false">AW31-$AV$1</f>
        <v>-0.0213181487644051</v>
      </c>
      <c r="BA31" s="0" t="n">
        <f aca="false">AV31-$AV$1</f>
        <v>0.0437781475318912</v>
      </c>
      <c r="BD31" s="0" t="n">
        <v>4.198</v>
      </c>
      <c r="BE31" s="0" t="n">
        <f aca="false">BD31*$BE$1</f>
        <v>0.044079</v>
      </c>
    </row>
    <row r="32" customFormat="false" ht="12.75" hidden="false" customHeight="false" outlineLevel="0" collapsed="false">
      <c r="A32" s="0" t="n">
        <v>0.977</v>
      </c>
      <c r="B32" s="0" t="n">
        <v>0.391</v>
      </c>
      <c r="C32" s="0" t="n">
        <v>0.586</v>
      </c>
      <c r="D32" s="0" t="n">
        <v>2.539</v>
      </c>
      <c r="E32" s="0" t="n">
        <v>1.562</v>
      </c>
      <c r="F32" s="0" t="n">
        <v>0.781</v>
      </c>
      <c r="G32" s="0" t="n">
        <v>0.195</v>
      </c>
      <c r="H32" s="0" t="n">
        <v>1.953</v>
      </c>
      <c r="I32" s="0" t="n">
        <v>0.781</v>
      </c>
      <c r="J32" s="0" t="n">
        <v>0.195</v>
      </c>
      <c r="K32" s="0" t="n">
        <v>0.977</v>
      </c>
      <c r="L32" s="0" t="n">
        <v>0.781</v>
      </c>
      <c r="M32" s="0" t="n">
        <v>0.977</v>
      </c>
      <c r="N32" s="0" t="n">
        <v>0.195</v>
      </c>
      <c r="O32" s="0" t="n">
        <v>0.391</v>
      </c>
      <c r="P32" s="0" t="n">
        <v>0.977</v>
      </c>
      <c r="Q32" s="0" t="n">
        <v>0.391</v>
      </c>
      <c r="R32" s="0" t="n">
        <v>0.586</v>
      </c>
      <c r="S32" s="0" t="n">
        <v>0.586</v>
      </c>
      <c r="T32" s="0" t="n">
        <v>1.562</v>
      </c>
      <c r="U32" s="0" t="n">
        <v>0.781</v>
      </c>
      <c r="V32" s="0" t="n">
        <v>1.953</v>
      </c>
      <c r="W32" s="0" t="n">
        <v>0.781</v>
      </c>
      <c r="X32" s="0" t="n">
        <v>0.586</v>
      </c>
      <c r="Y32" s="0" t="n">
        <v>1.562</v>
      </c>
      <c r="Z32" s="0" t="n">
        <v>0.781</v>
      </c>
      <c r="AA32" s="0" t="n">
        <v>0.586</v>
      </c>
      <c r="AB32" s="0" t="n">
        <v>0.391</v>
      </c>
      <c r="AC32" s="0" t="n">
        <v>1.758</v>
      </c>
      <c r="AD32" s="0" t="n">
        <v>1.367</v>
      </c>
      <c r="AE32" s="0" t="n">
        <v>0.781</v>
      </c>
      <c r="AF32" s="0" t="n">
        <v>0.781</v>
      </c>
      <c r="AG32" s="0" t="n">
        <v>0.977</v>
      </c>
      <c r="AH32" s="0" t="n">
        <v>0.391</v>
      </c>
      <c r="AI32" s="0" t="n">
        <v>0.586</v>
      </c>
      <c r="AJ32" s="0" t="n">
        <v>0.586</v>
      </c>
      <c r="AK32" s="0" t="n">
        <v>0.586</v>
      </c>
      <c r="AL32" s="0" t="n">
        <v>1.562</v>
      </c>
      <c r="AM32" s="0" t="n">
        <v>0.781</v>
      </c>
      <c r="AN32" s="0" t="n">
        <v>0.781</v>
      </c>
      <c r="AO32" s="0" t="n">
        <v>1.953</v>
      </c>
      <c r="AP32" s="0" t="n">
        <v>0.391</v>
      </c>
      <c r="AQ32" s="0" t="n">
        <v>0.586</v>
      </c>
      <c r="AR32" s="0" t="n">
        <v>0.977</v>
      </c>
      <c r="AS32" s="0" t="n">
        <v>0.586</v>
      </c>
      <c r="AV32" s="0" t="n">
        <f aca="false">AVERAGE(A32:AS32)</f>
        <v>0.894088888888889</v>
      </c>
      <c r="AW32" s="0" t="n">
        <f aca="false">AVERAGE(AV31:AV33)</f>
        <v>0.937503703703704</v>
      </c>
      <c r="AX32" s="0" t="n">
        <f aca="false">AW32-$AV$1</f>
        <v>0.0133929623467061</v>
      </c>
      <c r="BA32" s="0" t="n">
        <f aca="false">AV32-$AV$1</f>
        <v>-0.0300218524681087</v>
      </c>
      <c r="BD32" s="0" t="n">
        <v>-2.879</v>
      </c>
      <c r="BE32" s="0" t="n">
        <f aca="false">BD32*$BE$1</f>
        <v>-0.0302295</v>
      </c>
    </row>
    <row r="33" customFormat="false" ht="12.75" hidden="false" customHeight="false" outlineLevel="0" collapsed="false">
      <c r="A33" s="0" t="n">
        <v>0.195</v>
      </c>
      <c r="B33" s="0" t="n">
        <v>0.195</v>
      </c>
      <c r="C33" s="0" t="n">
        <v>0.781</v>
      </c>
      <c r="D33" s="0" t="n">
        <v>1.953</v>
      </c>
      <c r="E33" s="0" t="n">
        <v>1.172</v>
      </c>
      <c r="F33" s="0" t="n">
        <v>0.391</v>
      </c>
      <c r="G33" s="0" t="n">
        <v>0.781</v>
      </c>
      <c r="H33" s="0" t="n">
        <v>1.367</v>
      </c>
      <c r="I33" s="0" t="n">
        <v>0.977</v>
      </c>
      <c r="J33" s="0" t="n">
        <v>1.367</v>
      </c>
      <c r="K33" s="0" t="n">
        <v>1.172</v>
      </c>
      <c r="L33" s="0" t="n">
        <v>1.562</v>
      </c>
      <c r="M33" s="0" t="n">
        <v>0.977</v>
      </c>
      <c r="N33" s="0" t="n">
        <v>0.781</v>
      </c>
      <c r="O33" s="0" t="n">
        <v>1.562</v>
      </c>
      <c r="P33" s="0" t="n">
        <v>0.586</v>
      </c>
      <c r="Q33" s="0" t="n">
        <v>1.758</v>
      </c>
      <c r="R33" s="0" t="n">
        <v>0.977</v>
      </c>
      <c r="S33" s="0" t="n">
        <v>0.977</v>
      </c>
      <c r="T33" s="0" t="n">
        <v>0.977</v>
      </c>
      <c r="U33" s="0" t="n">
        <v>1.172</v>
      </c>
      <c r="V33" s="0" t="n">
        <v>1.562</v>
      </c>
      <c r="W33" s="0" t="n">
        <v>0.781</v>
      </c>
      <c r="X33" s="0" t="n">
        <v>0.391</v>
      </c>
      <c r="Y33" s="0" t="n">
        <v>0.195</v>
      </c>
      <c r="Z33" s="0" t="n">
        <v>1.562</v>
      </c>
      <c r="AA33" s="0" t="n">
        <v>1.172</v>
      </c>
      <c r="AB33" s="0" t="n">
        <v>0.391</v>
      </c>
      <c r="AC33" s="0" t="n">
        <v>0.391</v>
      </c>
      <c r="AD33" s="0" t="n">
        <v>1.758</v>
      </c>
      <c r="AE33" s="0" t="n">
        <v>1.367</v>
      </c>
      <c r="AF33" s="0" t="n">
        <v>0.586</v>
      </c>
      <c r="AG33" s="0" t="n">
        <v>0.391</v>
      </c>
      <c r="AH33" s="0" t="n">
        <v>0.977</v>
      </c>
      <c r="AI33" s="0" t="n">
        <v>1.172</v>
      </c>
      <c r="AJ33" s="0" t="n">
        <v>0.781</v>
      </c>
      <c r="AK33" s="0" t="n">
        <v>0.195</v>
      </c>
      <c r="AL33" s="0" t="n">
        <v>1.953</v>
      </c>
      <c r="AM33" s="0" t="n">
        <v>0.391</v>
      </c>
      <c r="AN33" s="0" t="n">
        <v>1.172</v>
      </c>
      <c r="AO33" s="0" t="n">
        <v>0.195</v>
      </c>
      <c r="AP33" s="0" t="n">
        <v>0.977</v>
      </c>
      <c r="AQ33" s="0" t="n">
        <v>1.562</v>
      </c>
      <c r="AR33" s="0" t="n">
        <v>0.586</v>
      </c>
      <c r="AS33" s="0" t="n">
        <v>0.586</v>
      </c>
      <c r="AV33" s="0" t="n">
        <f aca="false">AVERAGE(A33:AS33)</f>
        <v>0.950533333333333</v>
      </c>
      <c r="AW33" s="0" t="n">
        <f aca="false">AVERAGE(AV32:AV34)</f>
        <v>0.897007407407407</v>
      </c>
      <c r="AX33" s="0" t="n">
        <f aca="false">AW33-$AV$1</f>
        <v>-0.0271033339495903</v>
      </c>
      <c r="BA33" s="0" t="n">
        <f aca="false">AV33-$AV$1</f>
        <v>0.0264225919763357</v>
      </c>
      <c r="BD33" s="0" t="n">
        <v>2.534</v>
      </c>
      <c r="BE33" s="0" t="n">
        <f aca="false">BD33*$BE$1</f>
        <v>0.026607</v>
      </c>
    </row>
    <row r="34" customFormat="false" ht="12.75" hidden="false" customHeight="false" outlineLevel="0" collapsed="false">
      <c r="A34" s="0" t="n">
        <v>0.195</v>
      </c>
      <c r="B34" s="0" t="n">
        <v>0.391</v>
      </c>
      <c r="C34" s="0" t="n">
        <v>0.586</v>
      </c>
      <c r="D34" s="0" t="n">
        <v>1.172</v>
      </c>
      <c r="E34" s="0" t="n">
        <v>1.367</v>
      </c>
      <c r="F34" s="0" t="n">
        <v>0.586</v>
      </c>
      <c r="G34" s="0" t="n">
        <v>0.195</v>
      </c>
      <c r="H34" s="0" t="n">
        <v>0.781</v>
      </c>
      <c r="I34" s="0" t="n">
        <v>0.977</v>
      </c>
      <c r="J34" s="0" t="n">
        <v>0.391</v>
      </c>
      <c r="K34" s="0" t="n">
        <v>0.586</v>
      </c>
      <c r="L34" s="0" t="n">
        <v>0.586</v>
      </c>
      <c r="M34" s="0" t="n">
        <v>0.977</v>
      </c>
      <c r="N34" s="0" t="n">
        <v>1.172</v>
      </c>
      <c r="O34" s="0" t="n">
        <v>0.977</v>
      </c>
      <c r="P34" s="0" t="n">
        <v>1.562</v>
      </c>
      <c r="Q34" s="0" t="n">
        <v>1.758</v>
      </c>
      <c r="R34" s="0" t="n">
        <v>0.781</v>
      </c>
      <c r="S34" s="0" t="n">
        <v>0.586</v>
      </c>
      <c r="T34" s="0" t="n">
        <v>1.367</v>
      </c>
      <c r="U34" s="0" t="n">
        <v>0.977</v>
      </c>
      <c r="V34" s="0" t="n">
        <v>1.172</v>
      </c>
      <c r="W34" s="0" t="n">
        <v>0.391</v>
      </c>
      <c r="X34" s="0" t="n">
        <v>0.391</v>
      </c>
      <c r="Y34" s="0" t="n">
        <v>0.391</v>
      </c>
      <c r="Z34" s="0" t="n">
        <v>1.562</v>
      </c>
      <c r="AA34" s="0" t="n">
        <v>0.586</v>
      </c>
      <c r="AB34" s="0" t="n">
        <v>0.977</v>
      </c>
      <c r="AC34" s="0" t="n">
        <v>0.586</v>
      </c>
      <c r="AD34" s="0" t="n">
        <v>0.586</v>
      </c>
      <c r="AE34" s="0" t="n">
        <v>0.391</v>
      </c>
      <c r="AF34" s="0" t="n">
        <v>1.172</v>
      </c>
      <c r="AG34" s="0" t="n">
        <v>0.977</v>
      </c>
      <c r="AH34" s="0" t="n">
        <v>0.195</v>
      </c>
      <c r="AI34" s="0" t="n">
        <v>0.391</v>
      </c>
      <c r="AJ34" s="0" t="n">
        <v>0.586</v>
      </c>
      <c r="AK34" s="0" t="n">
        <v>0.781</v>
      </c>
      <c r="AL34" s="0" t="n">
        <v>0.195</v>
      </c>
      <c r="AM34" s="0" t="n">
        <v>2.734</v>
      </c>
      <c r="AN34" s="0" t="n">
        <v>1.367</v>
      </c>
      <c r="AO34" s="0" t="n">
        <v>0.781</v>
      </c>
      <c r="AP34" s="0" t="n">
        <v>0.781</v>
      </c>
      <c r="AQ34" s="0" t="n">
        <v>0.586</v>
      </c>
      <c r="AR34" s="0" t="n">
        <v>0.977</v>
      </c>
      <c r="AS34" s="0" t="n">
        <v>1.562</v>
      </c>
      <c r="AV34" s="0" t="n">
        <f aca="false">AVERAGE(A34:AS34)</f>
        <v>0.8464</v>
      </c>
      <c r="AW34" s="0" t="n">
        <f aca="false">AVERAGE(AV33:AV35)</f>
        <v>0.873874074074074</v>
      </c>
      <c r="AX34" s="0" t="n">
        <f aca="false">AW34-$AV$1</f>
        <v>-0.0502366672829235</v>
      </c>
      <c r="BA34" s="0" t="n">
        <f aca="false">AV34-$AV$1</f>
        <v>-0.0777107413569976</v>
      </c>
      <c r="BD34" s="0" t="n">
        <v>-7.451</v>
      </c>
      <c r="BE34" s="0" t="n">
        <f aca="false">BD34*$BE$1</f>
        <v>-0.0782355</v>
      </c>
    </row>
    <row r="35" customFormat="false" ht="12.75" hidden="false" customHeight="false" outlineLevel="0" collapsed="false">
      <c r="A35" s="0" t="n">
        <v>0.195</v>
      </c>
      <c r="B35" s="0" t="n">
        <v>0.781</v>
      </c>
      <c r="C35" s="0" t="n">
        <v>0.586</v>
      </c>
      <c r="D35" s="0" t="n">
        <v>2.734</v>
      </c>
      <c r="E35" s="0" t="n">
        <v>0.586</v>
      </c>
      <c r="F35" s="0" t="n">
        <v>0.195</v>
      </c>
      <c r="G35" s="0" t="n">
        <v>0.977</v>
      </c>
      <c r="H35" s="0" t="n">
        <v>1.172</v>
      </c>
      <c r="I35" s="0" t="n">
        <v>0.391</v>
      </c>
      <c r="J35" s="0" t="n">
        <v>0.586</v>
      </c>
      <c r="K35" s="0" t="n">
        <v>1.953</v>
      </c>
      <c r="L35" s="0" t="n">
        <v>0.391</v>
      </c>
      <c r="M35" s="0" t="n">
        <v>0.977</v>
      </c>
      <c r="N35" s="0" t="n">
        <v>0.195</v>
      </c>
      <c r="O35" s="0" t="n">
        <v>0.586</v>
      </c>
      <c r="P35" s="0" t="n">
        <v>0.391</v>
      </c>
      <c r="Q35" s="0" t="n">
        <v>0.586</v>
      </c>
      <c r="R35" s="0" t="n">
        <v>1.172</v>
      </c>
      <c r="S35" s="0" t="n">
        <v>0.391</v>
      </c>
      <c r="T35" s="0" t="n">
        <v>1.758</v>
      </c>
      <c r="U35" s="0" t="n">
        <v>0.781</v>
      </c>
      <c r="V35" s="0" t="n">
        <v>1.367</v>
      </c>
      <c r="W35" s="0" t="n">
        <v>1.172</v>
      </c>
      <c r="X35" s="0" t="n">
        <v>1.953</v>
      </c>
      <c r="Y35" s="0" t="n">
        <v>0.391</v>
      </c>
      <c r="Z35" s="0" t="n">
        <v>0.977</v>
      </c>
      <c r="AA35" s="0" t="n">
        <v>0.781</v>
      </c>
      <c r="AB35" s="0" t="n">
        <v>0.781</v>
      </c>
      <c r="AC35" s="0" t="n">
        <v>0.781</v>
      </c>
      <c r="AD35" s="0" t="n">
        <v>0.977</v>
      </c>
      <c r="AE35" s="0" t="n">
        <v>0.977</v>
      </c>
      <c r="AF35" s="0" t="n">
        <v>0</v>
      </c>
      <c r="AG35" s="0" t="n">
        <v>1.367</v>
      </c>
      <c r="AH35" s="0" t="n">
        <v>0.586</v>
      </c>
      <c r="AI35" s="0" t="n">
        <v>1.367</v>
      </c>
      <c r="AJ35" s="0" t="n">
        <v>0.195</v>
      </c>
      <c r="AK35" s="0" t="n">
        <v>0.391</v>
      </c>
      <c r="AL35" s="0" t="n">
        <v>0.977</v>
      </c>
      <c r="AM35" s="0" t="n">
        <v>0.977</v>
      </c>
      <c r="AN35" s="0" t="n">
        <v>0.195</v>
      </c>
      <c r="AO35" s="0" t="n">
        <v>0.391</v>
      </c>
      <c r="AP35" s="0" t="n">
        <v>1.367</v>
      </c>
      <c r="AQ35" s="0" t="n">
        <v>0.781</v>
      </c>
      <c r="AR35" s="0" t="n">
        <v>0.781</v>
      </c>
      <c r="AS35" s="0" t="n">
        <v>0.195</v>
      </c>
      <c r="AV35" s="0" t="n">
        <f aca="false">AVERAGE(A35:AS35)</f>
        <v>0.824688888888889</v>
      </c>
      <c r="AW35" s="0" t="n">
        <f aca="false">AVERAGE(AV34:AV36)</f>
        <v>0.912955555555556</v>
      </c>
      <c r="AX35" s="0" t="n">
        <f aca="false">AW35-$AV$1</f>
        <v>-0.0111551858014421</v>
      </c>
      <c r="BA35" s="0" t="n">
        <f aca="false">AV35-$AV$1</f>
        <v>-0.0994218524681089</v>
      </c>
      <c r="BD35" s="0" t="n">
        <v>-9.533</v>
      </c>
      <c r="BE35" s="0" t="n">
        <f aca="false">BD35*$BE$1</f>
        <v>-0.1000965</v>
      </c>
    </row>
    <row r="36" customFormat="false" ht="12.75" hidden="false" customHeight="false" outlineLevel="0" collapsed="false">
      <c r="A36" s="0" t="n">
        <v>0.391</v>
      </c>
      <c r="B36" s="0" t="n">
        <v>0</v>
      </c>
      <c r="C36" s="0" t="n">
        <v>0.586</v>
      </c>
      <c r="D36" s="0" t="n">
        <v>2.734</v>
      </c>
      <c r="E36" s="0" t="n">
        <v>2.148</v>
      </c>
      <c r="F36" s="0" t="n">
        <v>0.781</v>
      </c>
      <c r="G36" s="0" t="n">
        <v>0.977</v>
      </c>
      <c r="H36" s="0" t="n">
        <v>1.953</v>
      </c>
      <c r="I36" s="0" t="n">
        <v>0.977</v>
      </c>
      <c r="J36" s="0" t="n">
        <v>0.586</v>
      </c>
      <c r="K36" s="0" t="n">
        <v>0.977</v>
      </c>
      <c r="L36" s="0" t="n">
        <v>0.586</v>
      </c>
      <c r="M36" s="0" t="n">
        <v>0.977</v>
      </c>
      <c r="N36" s="0" t="n">
        <v>1.172</v>
      </c>
      <c r="O36" s="0" t="n">
        <v>0.781</v>
      </c>
      <c r="P36" s="0" t="n">
        <v>1.758</v>
      </c>
      <c r="Q36" s="0" t="n">
        <v>0.977</v>
      </c>
      <c r="R36" s="0" t="n">
        <v>0.781</v>
      </c>
      <c r="S36" s="0" t="n">
        <v>0.586</v>
      </c>
      <c r="T36" s="0" t="n">
        <v>0.977</v>
      </c>
      <c r="U36" s="0" t="n">
        <v>1.953</v>
      </c>
      <c r="V36" s="0" t="n">
        <v>3.516</v>
      </c>
      <c r="W36" s="0" t="n">
        <v>1.758</v>
      </c>
      <c r="X36" s="0" t="n">
        <v>0.391</v>
      </c>
      <c r="Y36" s="0" t="n">
        <v>0.391</v>
      </c>
      <c r="Z36" s="0" t="n">
        <v>1.172</v>
      </c>
      <c r="AA36" s="0" t="n">
        <v>0.977</v>
      </c>
      <c r="AB36" s="0" t="n">
        <v>0.195</v>
      </c>
      <c r="AC36" s="0" t="n">
        <v>1.758</v>
      </c>
      <c r="AD36" s="0" t="n">
        <v>1.172</v>
      </c>
      <c r="AE36" s="0" t="n">
        <v>0.586</v>
      </c>
      <c r="AF36" s="0" t="n">
        <v>0.781</v>
      </c>
      <c r="AG36" s="0" t="n">
        <v>1.953</v>
      </c>
      <c r="AH36" s="0" t="n">
        <v>1.562</v>
      </c>
      <c r="AI36" s="0" t="n">
        <v>1.172</v>
      </c>
      <c r="AJ36" s="0" t="n">
        <v>0.195</v>
      </c>
      <c r="AK36" s="0" t="n">
        <v>1.172</v>
      </c>
      <c r="AL36" s="0" t="n">
        <v>1.172</v>
      </c>
      <c r="AM36" s="0" t="n">
        <v>0.586</v>
      </c>
      <c r="AN36" s="0" t="n">
        <v>0.781</v>
      </c>
      <c r="AO36" s="0" t="n">
        <v>0.977</v>
      </c>
      <c r="AP36" s="0" t="n">
        <v>0.781</v>
      </c>
      <c r="AQ36" s="0" t="n">
        <v>0.586</v>
      </c>
      <c r="AR36" s="0" t="n">
        <v>1.367</v>
      </c>
      <c r="AS36" s="0" t="n">
        <v>0.391</v>
      </c>
      <c r="AV36" s="0" t="n">
        <f aca="false">AVERAGE(A36:AS36)</f>
        <v>1.06777777777778</v>
      </c>
      <c r="AW36" s="0" t="n">
        <f aca="false">AVERAGE(AV35:AV37)</f>
        <v>0.918755555555555</v>
      </c>
      <c r="AX36" s="0" t="n">
        <f aca="false">AW36-$AV$1</f>
        <v>-0.00535518580144223</v>
      </c>
      <c r="BA36" s="0" t="n">
        <f aca="false">AV36-$AV$1</f>
        <v>0.14366703642078</v>
      </c>
      <c r="BD36" s="0" t="n">
        <v>13.776</v>
      </c>
      <c r="BE36" s="0" t="n">
        <f aca="false">BD36*$BE$1</f>
        <v>0.144648</v>
      </c>
    </row>
    <row r="37" customFormat="false" ht="12.75" hidden="false" customHeight="false" outlineLevel="0" collapsed="false">
      <c r="A37" s="0" t="n">
        <v>0.977</v>
      </c>
      <c r="B37" s="0" t="n">
        <v>0.586</v>
      </c>
      <c r="C37" s="0" t="n">
        <v>1.562</v>
      </c>
      <c r="D37" s="0" t="n">
        <v>1.367</v>
      </c>
      <c r="E37" s="0" t="n">
        <v>1.172</v>
      </c>
      <c r="F37" s="0" t="n">
        <v>0</v>
      </c>
      <c r="G37" s="0" t="n">
        <v>0.586</v>
      </c>
      <c r="H37" s="0" t="n">
        <v>1.172</v>
      </c>
      <c r="I37" s="0" t="n">
        <v>0.391</v>
      </c>
      <c r="J37" s="0" t="n">
        <v>0.781</v>
      </c>
      <c r="K37" s="0" t="n">
        <v>0.391</v>
      </c>
      <c r="L37" s="0" t="n">
        <v>0.781</v>
      </c>
      <c r="M37" s="0" t="n">
        <v>0.977</v>
      </c>
      <c r="N37" s="0" t="n">
        <v>0.586</v>
      </c>
      <c r="O37" s="0" t="n">
        <v>1.367</v>
      </c>
      <c r="P37" s="0" t="n">
        <v>0.586</v>
      </c>
      <c r="Q37" s="0" t="n">
        <v>0.781</v>
      </c>
      <c r="R37" s="0" t="n">
        <v>0.977</v>
      </c>
      <c r="S37" s="0" t="n">
        <v>0.977</v>
      </c>
      <c r="T37" s="0" t="n">
        <v>0.195</v>
      </c>
      <c r="U37" s="0" t="n">
        <v>1.172</v>
      </c>
      <c r="V37" s="0" t="n">
        <v>1.367</v>
      </c>
      <c r="W37" s="0" t="n">
        <v>0.977</v>
      </c>
      <c r="X37" s="0" t="n">
        <v>1.172</v>
      </c>
      <c r="Y37" s="0" t="n">
        <v>0.586</v>
      </c>
      <c r="Z37" s="0" t="n">
        <v>0.586</v>
      </c>
      <c r="AA37" s="0" t="n">
        <v>0.586</v>
      </c>
      <c r="AB37" s="0" t="n">
        <v>0.586</v>
      </c>
      <c r="AC37" s="0" t="n">
        <v>1.172</v>
      </c>
      <c r="AD37" s="0" t="n">
        <v>0.781</v>
      </c>
      <c r="AE37" s="0" t="n">
        <v>0.586</v>
      </c>
      <c r="AF37" s="0" t="n">
        <v>0.977</v>
      </c>
      <c r="AG37" s="0" t="n">
        <v>0.781</v>
      </c>
      <c r="AH37" s="0" t="n">
        <v>0.977</v>
      </c>
      <c r="AI37" s="0" t="n">
        <v>1.367</v>
      </c>
      <c r="AJ37" s="0" t="n">
        <v>0.391</v>
      </c>
      <c r="AK37" s="0" t="n">
        <v>0.781</v>
      </c>
      <c r="AL37" s="0" t="n">
        <v>0.586</v>
      </c>
      <c r="AM37" s="0" t="n">
        <v>0.977</v>
      </c>
      <c r="AN37" s="0" t="n">
        <v>1.367</v>
      </c>
      <c r="AO37" s="0" t="n">
        <v>2.344</v>
      </c>
      <c r="AP37" s="0" t="n">
        <v>0.391</v>
      </c>
      <c r="AQ37" s="0" t="n">
        <v>1.367</v>
      </c>
      <c r="AR37" s="0" t="n">
        <v>0.391</v>
      </c>
      <c r="AS37" s="0" t="n">
        <v>0.391</v>
      </c>
      <c r="AV37" s="0" t="n">
        <f aca="false">AVERAGE(A37:AS37)</f>
        <v>0.8638</v>
      </c>
      <c r="AW37" s="0" t="n">
        <f aca="false">AVERAGE(AV36:AV38)</f>
        <v>0.963592592592593</v>
      </c>
      <c r="AX37" s="0" t="n">
        <f aca="false">AW37-$AV$1</f>
        <v>0.0394818512355949</v>
      </c>
      <c r="BA37" s="0" t="n">
        <f aca="false">AV37-$AV$1</f>
        <v>-0.0603107413569977</v>
      </c>
      <c r="BD37" s="0" t="n">
        <v>-5.783</v>
      </c>
      <c r="BE37" s="0" t="n">
        <f aca="false">BD37*$BE$1</f>
        <v>-0.0607215</v>
      </c>
    </row>
    <row r="38" customFormat="false" ht="12.75" hidden="false" customHeight="false" outlineLevel="0" collapsed="false">
      <c r="A38" s="0" t="n">
        <v>0.391</v>
      </c>
      <c r="B38" s="0" t="n">
        <v>1.367</v>
      </c>
      <c r="C38" s="0" t="n">
        <v>1.758</v>
      </c>
      <c r="D38" s="0" t="n">
        <v>2.734</v>
      </c>
      <c r="E38" s="0" t="n">
        <v>0.391</v>
      </c>
      <c r="F38" s="0" t="n">
        <v>1.172</v>
      </c>
      <c r="G38" s="0" t="n">
        <v>0.781</v>
      </c>
      <c r="H38" s="0" t="n">
        <v>0.391</v>
      </c>
      <c r="I38" s="0" t="n">
        <v>1.367</v>
      </c>
      <c r="J38" s="0" t="n">
        <v>0.781</v>
      </c>
      <c r="K38" s="0" t="n">
        <v>1.172</v>
      </c>
      <c r="L38" s="0" t="n">
        <v>0.586</v>
      </c>
      <c r="M38" s="0" t="n">
        <v>1.562</v>
      </c>
      <c r="N38" s="0" t="n">
        <v>0.781</v>
      </c>
      <c r="O38" s="0" t="n">
        <v>0.977</v>
      </c>
      <c r="P38" s="0" t="n">
        <v>1.172</v>
      </c>
      <c r="Q38" s="0" t="n">
        <v>0.781</v>
      </c>
      <c r="R38" s="0" t="n">
        <v>1.172</v>
      </c>
      <c r="S38" s="0" t="n">
        <v>0.195</v>
      </c>
      <c r="T38" s="0" t="n">
        <v>1.172</v>
      </c>
      <c r="U38" s="0" t="n">
        <v>0.391</v>
      </c>
      <c r="V38" s="0" t="n">
        <v>0.586</v>
      </c>
      <c r="W38" s="0" t="n">
        <v>1.172</v>
      </c>
      <c r="X38" s="0" t="n">
        <v>1.367</v>
      </c>
      <c r="Y38" s="0" t="n">
        <v>0</v>
      </c>
      <c r="Z38" s="0" t="n">
        <v>1.758</v>
      </c>
      <c r="AA38" s="0" t="n">
        <v>0.586</v>
      </c>
      <c r="AB38" s="0" t="n">
        <v>0.781</v>
      </c>
      <c r="AC38" s="0" t="n">
        <v>0.977</v>
      </c>
      <c r="AD38" s="0" t="n">
        <v>1.172</v>
      </c>
      <c r="AE38" s="0" t="n">
        <v>0.781</v>
      </c>
      <c r="AF38" s="0" t="n">
        <v>0.781</v>
      </c>
      <c r="AG38" s="0" t="n">
        <v>0.195</v>
      </c>
      <c r="AH38" s="0" t="n">
        <v>1.758</v>
      </c>
      <c r="AI38" s="0" t="n">
        <v>0.781</v>
      </c>
      <c r="AJ38" s="0" t="n">
        <v>0.586</v>
      </c>
      <c r="AK38" s="0" t="n">
        <v>0.586</v>
      </c>
      <c r="AL38" s="0" t="n">
        <v>2.539</v>
      </c>
      <c r="AM38" s="0" t="n">
        <v>1.367</v>
      </c>
      <c r="AN38" s="0" t="n">
        <v>1.172</v>
      </c>
      <c r="AO38" s="0" t="n">
        <v>0</v>
      </c>
      <c r="AP38" s="0" t="n">
        <v>0.781</v>
      </c>
      <c r="AQ38" s="0" t="n">
        <v>0.391</v>
      </c>
      <c r="AR38" s="0" t="n">
        <v>0.781</v>
      </c>
      <c r="AS38" s="0" t="n">
        <v>1.172</v>
      </c>
      <c r="AV38" s="0" t="n">
        <f aca="false">AVERAGE(A38:AS38)</f>
        <v>0.9592</v>
      </c>
      <c r="AW38" s="0" t="n">
        <f aca="false">AVERAGE(AV37:AV39)</f>
        <v>0.901362962962963</v>
      </c>
      <c r="AX38" s="0" t="n">
        <f aca="false">AW38-$AV$1</f>
        <v>-0.0227477783940346</v>
      </c>
      <c r="BA38" s="0" t="n">
        <f aca="false">AV38-$AV$1</f>
        <v>0.0350892586430024</v>
      </c>
      <c r="BD38" s="0" t="n">
        <v>3.365</v>
      </c>
      <c r="BE38" s="0" t="n">
        <f aca="false">BD38*$BE$1</f>
        <v>0.0353325</v>
      </c>
    </row>
    <row r="39" customFormat="false" ht="12.75" hidden="false" customHeight="false" outlineLevel="0" collapsed="false">
      <c r="A39" s="0" t="n">
        <v>1.367</v>
      </c>
      <c r="B39" s="0" t="n">
        <v>1.758</v>
      </c>
      <c r="C39" s="0" t="n">
        <v>1.367</v>
      </c>
      <c r="D39" s="0" t="n">
        <v>1.172</v>
      </c>
      <c r="E39" s="0" t="n">
        <v>1.562</v>
      </c>
      <c r="F39" s="0" t="n">
        <v>0.586</v>
      </c>
      <c r="G39" s="0" t="n">
        <v>0.391</v>
      </c>
      <c r="H39" s="0" t="n">
        <v>1.367</v>
      </c>
      <c r="I39" s="0" t="n">
        <v>0.391</v>
      </c>
      <c r="J39" s="0" t="n">
        <v>0.781</v>
      </c>
      <c r="K39" s="0" t="n">
        <v>0.781</v>
      </c>
      <c r="L39" s="0" t="n">
        <v>0.391</v>
      </c>
      <c r="M39" s="0" t="n">
        <v>0.781</v>
      </c>
      <c r="N39" s="0" t="n">
        <v>0.781</v>
      </c>
      <c r="O39" s="0" t="n">
        <v>0.586</v>
      </c>
      <c r="P39" s="0" t="n">
        <v>0.586</v>
      </c>
      <c r="Q39" s="0" t="n">
        <v>0.977</v>
      </c>
      <c r="R39" s="0" t="n">
        <v>0.781</v>
      </c>
      <c r="S39" s="0" t="n">
        <v>1.172</v>
      </c>
      <c r="T39" s="0" t="n">
        <v>1.172</v>
      </c>
      <c r="U39" s="0" t="n">
        <v>0.586</v>
      </c>
      <c r="V39" s="0" t="n">
        <v>0.977</v>
      </c>
      <c r="W39" s="0" t="n">
        <v>1.562</v>
      </c>
      <c r="X39" s="0" t="n">
        <v>0.977</v>
      </c>
      <c r="Y39" s="0" t="n">
        <v>0</v>
      </c>
      <c r="Z39" s="0" t="n">
        <v>2.148</v>
      </c>
      <c r="AA39" s="0" t="n">
        <v>0.195</v>
      </c>
      <c r="AB39" s="0" t="n">
        <v>0.195</v>
      </c>
      <c r="AC39" s="0" t="n">
        <v>0.781</v>
      </c>
      <c r="AD39" s="0" t="n">
        <v>0.391</v>
      </c>
      <c r="AE39" s="0" t="n">
        <v>2.148</v>
      </c>
      <c r="AF39" s="0" t="n">
        <v>0.391</v>
      </c>
      <c r="AG39" s="0" t="n">
        <v>0.977</v>
      </c>
      <c r="AH39" s="0" t="n">
        <v>1.367</v>
      </c>
      <c r="AI39" s="0" t="n">
        <v>0.391</v>
      </c>
      <c r="AJ39" s="0" t="n">
        <v>1.562</v>
      </c>
      <c r="AK39" s="0" t="n">
        <v>0.977</v>
      </c>
      <c r="AL39" s="0" t="n">
        <v>0.586</v>
      </c>
      <c r="AM39" s="0" t="n">
        <v>0.586</v>
      </c>
      <c r="AN39" s="0" t="n">
        <v>0.391</v>
      </c>
      <c r="AO39" s="0" t="n">
        <v>1.172</v>
      </c>
      <c r="AP39" s="0" t="n">
        <v>0.586</v>
      </c>
      <c r="AQ39" s="0" t="n">
        <v>0.195</v>
      </c>
      <c r="AR39" s="0" t="n">
        <v>0.977</v>
      </c>
      <c r="AS39" s="0" t="n">
        <v>0.781</v>
      </c>
      <c r="AV39" s="0" t="n">
        <f aca="false">AVERAGE(A39:AS39)</f>
        <v>0.881088888888889</v>
      </c>
      <c r="AW39" s="0" t="n">
        <f aca="false">AVERAGE(AV38:AV40)</f>
        <v>0.925933333333333</v>
      </c>
      <c r="AX39" s="0" t="n">
        <f aca="false">AW39-$AV$1</f>
        <v>0.00182259197633572</v>
      </c>
      <c r="BA39" s="0" t="n">
        <f aca="false">AV39-$AV$1</f>
        <v>-0.0430218524681087</v>
      </c>
      <c r="BD39" s="0" t="n">
        <v>-4.125</v>
      </c>
      <c r="BE39" s="0" t="n">
        <f aca="false">BD39*$BE$1</f>
        <v>-0.0433125</v>
      </c>
    </row>
    <row r="40" customFormat="false" ht="12.75" hidden="false" customHeight="false" outlineLevel="0" collapsed="false">
      <c r="A40" s="0" t="n">
        <v>0.195</v>
      </c>
      <c r="B40" s="0" t="n">
        <v>0.391</v>
      </c>
      <c r="C40" s="0" t="n">
        <v>1.367</v>
      </c>
      <c r="D40" s="0" t="n">
        <v>2.148</v>
      </c>
      <c r="E40" s="0" t="n">
        <v>0.977</v>
      </c>
      <c r="F40" s="0" t="n">
        <v>1.367</v>
      </c>
      <c r="G40" s="0" t="n">
        <v>1.758</v>
      </c>
      <c r="H40" s="0" t="n">
        <v>0.391</v>
      </c>
      <c r="I40" s="0" t="n">
        <v>1.367</v>
      </c>
      <c r="J40" s="0" t="n">
        <v>0.586</v>
      </c>
      <c r="K40" s="0" t="n">
        <v>0.586</v>
      </c>
      <c r="L40" s="0" t="n">
        <v>0.586</v>
      </c>
      <c r="M40" s="0" t="n">
        <v>0.977</v>
      </c>
      <c r="N40" s="0" t="n">
        <v>0.977</v>
      </c>
      <c r="O40" s="0" t="n">
        <v>0.586</v>
      </c>
      <c r="P40" s="0" t="n">
        <v>1.367</v>
      </c>
      <c r="Q40" s="0" t="n">
        <v>0.781</v>
      </c>
      <c r="R40" s="0" t="n">
        <v>0.781</v>
      </c>
      <c r="S40" s="0" t="n">
        <v>0.195</v>
      </c>
      <c r="T40" s="0" t="n">
        <v>0.977</v>
      </c>
      <c r="U40" s="0" t="n">
        <v>1.367</v>
      </c>
      <c r="V40" s="0" t="n">
        <v>1.562</v>
      </c>
      <c r="W40" s="0" t="n">
        <v>0.586</v>
      </c>
      <c r="X40" s="0" t="n">
        <v>0.586</v>
      </c>
      <c r="Y40" s="0" t="n">
        <v>0.391</v>
      </c>
      <c r="Z40" s="0" t="n">
        <v>2.148</v>
      </c>
      <c r="AA40" s="0" t="n">
        <v>0.781</v>
      </c>
      <c r="AB40" s="0" t="n">
        <v>1.172</v>
      </c>
      <c r="AC40" s="0" t="n">
        <v>1.367</v>
      </c>
      <c r="AD40" s="0" t="n">
        <v>1.172</v>
      </c>
      <c r="AE40" s="0" t="n">
        <v>1.172</v>
      </c>
      <c r="AF40" s="0" t="n">
        <v>0.391</v>
      </c>
      <c r="AG40" s="0" t="n">
        <v>0.977</v>
      </c>
      <c r="AH40" s="0" t="n">
        <v>0.781</v>
      </c>
      <c r="AI40" s="0" t="n">
        <v>1.172</v>
      </c>
      <c r="AJ40" s="0" t="n">
        <v>1.172</v>
      </c>
      <c r="AK40" s="0" t="n">
        <v>0.586</v>
      </c>
      <c r="AL40" s="0" t="n">
        <v>0.391</v>
      </c>
      <c r="AM40" s="0" t="n">
        <v>1.562</v>
      </c>
      <c r="AN40" s="0" t="n">
        <v>1.562</v>
      </c>
      <c r="AO40" s="0" t="n">
        <v>0.391</v>
      </c>
      <c r="AP40" s="0" t="n">
        <v>0.781</v>
      </c>
      <c r="AQ40" s="0" t="n">
        <v>0.391</v>
      </c>
      <c r="AR40" s="0" t="n">
        <v>1.172</v>
      </c>
      <c r="AS40" s="0" t="n">
        <v>0.195</v>
      </c>
      <c r="AV40" s="0" t="n">
        <f aca="false">AVERAGE(A40:AS40)</f>
        <v>0.937511111111111</v>
      </c>
      <c r="AW40" s="0" t="n">
        <f aca="false">AVERAGE(AV39:AV41)</f>
        <v>0.934614814814815</v>
      </c>
      <c r="AX40" s="0" t="n">
        <f aca="false">AW40-$AV$1</f>
        <v>0.0105040734578172</v>
      </c>
      <c r="BA40" s="0" t="n">
        <f aca="false">AV40-$AV$1</f>
        <v>0.0134003697541135</v>
      </c>
      <c r="BD40" s="0" t="n">
        <v>1.285</v>
      </c>
      <c r="BE40" s="0" t="n">
        <f aca="false">BD40*$BE$1</f>
        <v>0.0134925</v>
      </c>
    </row>
    <row r="41" customFormat="false" ht="12.75" hidden="false" customHeight="false" outlineLevel="0" collapsed="false">
      <c r="A41" s="0" t="n">
        <v>0.195</v>
      </c>
      <c r="B41" s="0" t="n">
        <v>1.367</v>
      </c>
      <c r="C41" s="0" t="n">
        <v>0.781</v>
      </c>
      <c r="D41" s="0" t="n">
        <v>1.562</v>
      </c>
      <c r="E41" s="0" t="n">
        <v>0.977</v>
      </c>
      <c r="F41" s="0" t="n">
        <v>0.977</v>
      </c>
      <c r="G41" s="0" t="n">
        <v>0.391</v>
      </c>
      <c r="H41" s="0" t="n">
        <v>0.391</v>
      </c>
      <c r="I41" s="0" t="n">
        <v>0.781</v>
      </c>
      <c r="J41" s="0" t="n">
        <v>1.172</v>
      </c>
      <c r="K41" s="0" t="n">
        <v>0.586</v>
      </c>
      <c r="L41" s="0" t="n">
        <v>0.391</v>
      </c>
      <c r="M41" s="0" t="n">
        <v>0.977</v>
      </c>
      <c r="N41" s="0" t="n">
        <v>0.586</v>
      </c>
      <c r="O41" s="0" t="n">
        <v>1.562</v>
      </c>
      <c r="P41" s="0" t="n">
        <v>0.781</v>
      </c>
      <c r="Q41" s="0" t="n">
        <v>1.758</v>
      </c>
      <c r="R41" s="0" t="n">
        <v>0.391</v>
      </c>
      <c r="S41" s="0" t="n">
        <v>0.781</v>
      </c>
      <c r="T41" s="0" t="n">
        <v>1.758</v>
      </c>
      <c r="U41" s="0" t="n">
        <v>0.195</v>
      </c>
      <c r="V41" s="0" t="n">
        <v>3.516</v>
      </c>
      <c r="W41" s="0" t="n">
        <v>0.781</v>
      </c>
      <c r="X41" s="0" t="n">
        <v>0.781</v>
      </c>
      <c r="Y41" s="0" t="n">
        <v>0.586</v>
      </c>
      <c r="Z41" s="0" t="n">
        <v>1.367</v>
      </c>
      <c r="AA41" s="0" t="n">
        <v>0.781</v>
      </c>
      <c r="AB41" s="0" t="n">
        <v>0.781</v>
      </c>
      <c r="AC41" s="0" t="n">
        <v>0.586</v>
      </c>
      <c r="AD41" s="0" t="n">
        <v>1.562</v>
      </c>
      <c r="AE41" s="0" t="n">
        <v>0.781</v>
      </c>
      <c r="AF41" s="0" t="n">
        <v>0.586</v>
      </c>
      <c r="AG41" s="0" t="n">
        <v>1.758</v>
      </c>
      <c r="AH41" s="0" t="n">
        <v>1.562</v>
      </c>
      <c r="AI41" s="0" t="n">
        <v>0.977</v>
      </c>
      <c r="AJ41" s="0" t="n">
        <v>0.781</v>
      </c>
      <c r="AK41" s="0" t="n">
        <v>0.781</v>
      </c>
      <c r="AL41" s="0" t="n">
        <v>1.758</v>
      </c>
      <c r="AM41" s="0" t="n">
        <v>0.586</v>
      </c>
      <c r="AN41" s="0" t="n">
        <v>1.172</v>
      </c>
      <c r="AO41" s="0" t="n">
        <v>1.367</v>
      </c>
      <c r="AP41" s="0" t="n">
        <v>0.391</v>
      </c>
      <c r="AQ41" s="0" t="n">
        <v>0.586</v>
      </c>
      <c r="AR41" s="0" t="n">
        <v>1.172</v>
      </c>
      <c r="AS41" s="0" t="n">
        <v>0.977</v>
      </c>
      <c r="AV41" s="0" t="n">
        <f aca="false">AVERAGE(A41:AS41)</f>
        <v>0.985244444444444</v>
      </c>
      <c r="AW41" s="0" t="n">
        <f aca="false">AVERAGE(AV40:AV42)</f>
        <v>0.9274</v>
      </c>
      <c r="AX41" s="0" t="n">
        <f aca="false">AW41-$AV$1</f>
        <v>0.00328925864300234</v>
      </c>
      <c r="BA41" s="0" t="n">
        <f aca="false">AV41-$AV$1</f>
        <v>0.0611337030874467</v>
      </c>
      <c r="BD41" s="0" t="n">
        <v>5.862</v>
      </c>
      <c r="BE41" s="0" t="n">
        <f aca="false">BD41*$BE$1</f>
        <v>0.061551</v>
      </c>
    </row>
    <row r="42" customFormat="false" ht="12.75" hidden="false" customHeight="false" outlineLevel="0" collapsed="false">
      <c r="A42" s="0" t="n">
        <v>1.562</v>
      </c>
      <c r="B42" s="0" t="n">
        <v>0.586</v>
      </c>
      <c r="C42" s="0" t="n">
        <v>0.586</v>
      </c>
      <c r="D42" s="0" t="n">
        <v>1.758</v>
      </c>
      <c r="E42" s="0" t="n">
        <v>0.195</v>
      </c>
      <c r="F42" s="0" t="n">
        <v>0.781</v>
      </c>
      <c r="G42" s="0" t="n">
        <v>0.977</v>
      </c>
      <c r="H42" s="0" t="n">
        <v>1.172</v>
      </c>
      <c r="I42" s="0" t="n">
        <v>1.172</v>
      </c>
      <c r="J42" s="0" t="n">
        <v>0.977</v>
      </c>
      <c r="K42" s="0" t="n">
        <v>0.391</v>
      </c>
      <c r="L42" s="0" t="n">
        <v>0.391</v>
      </c>
      <c r="M42" s="0" t="n">
        <v>2.344</v>
      </c>
      <c r="N42" s="0" t="n">
        <v>1.172</v>
      </c>
      <c r="O42" s="0" t="n">
        <v>1.367</v>
      </c>
      <c r="P42" s="0" t="n">
        <v>1.953</v>
      </c>
      <c r="Q42" s="0" t="n">
        <v>0.586</v>
      </c>
      <c r="R42" s="0" t="n">
        <v>0.195</v>
      </c>
      <c r="S42" s="0" t="n">
        <v>0.781</v>
      </c>
      <c r="T42" s="0" t="n">
        <v>1.562</v>
      </c>
      <c r="U42" s="0" t="n">
        <v>0.586</v>
      </c>
      <c r="V42" s="0" t="n">
        <v>0.781</v>
      </c>
      <c r="W42" s="0" t="n">
        <v>0.781</v>
      </c>
      <c r="X42" s="0" t="n">
        <v>1.758</v>
      </c>
      <c r="Y42" s="0" t="n">
        <v>0.586</v>
      </c>
      <c r="Z42" s="0" t="n">
        <v>1.172</v>
      </c>
      <c r="AA42" s="0" t="n">
        <v>0.586</v>
      </c>
      <c r="AB42" s="0" t="n">
        <v>1.172</v>
      </c>
      <c r="AC42" s="0" t="n">
        <v>0.391</v>
      </c>
      <c r="AD42" s="0" t="n">
        <v>0.391</v>
      </c>
      <c r="AE42" s="0" t="n">
        <v>0.586</v>
      </c>
      <c r="AF42" s="0" t="n">
        <v>0.977</v>
      </c>
      <c r="AG42" s="0" t="n">
        <v>0.586</v>
      </c>
      <c r="AH42" s="0" t="n">
        <v>0.586</v>
      </c>
      <c r="AI42" s="0" t="n">
        <v>0.391</v>
      </c>
      <c r="AJ42" s="0" t="n">
        <v>0.977</v>
      </c>
      <c r="AK42" s="0" t="n">
        <v>0.977</v>
      </c>
      <c r="AL42" s="0" t="n">
        <v>0.977</v>
      </c>
      <c r="AM42" s="0" t="n">
        <v>0.586</v>
      </c>
      <c r="AN42" s="0" t="n">
        <v>0.586</v>
      </c>
      <c r="AO42" s="0" t="n">
        <v>0.391</v>
      </c>
      <c r="AP42" s="0" t="n">
        <v>0.195</v>
      </c>
      <c r="AQ42" s="0" t="n">
        <v>0.781</v>
      </c>
      <c r="AR42" s="0" t="n">
        <v>0.586</v>
      </c>
      <c r="AS42" s="0" t="n">
        <v>0.781</v>
      </c>
      <c r="AV42" s="0" t="n">
        <f aca="false">AVERAGE(A42:AS42)</f>
        <v>0.859444444444444</v>
      </c>
      <c r="AW42" s="0" t="n">
        <f aca="false">AVERAGE(AV41:AV43)</f>
        <v>0.905718518518519</v>
      </c>
      <c r="AX42" s="0" t="n">
        <f aca="false">AW42-$AV$1</f>
        <v>-0.0183922228384792</v>
      </c>
      <c r="BA42" s="0" t="n">
        <f aca="false">AV42-$AV$1</f>
        <v>-0.0646662969125533</v>
      </c>
      <c r="BD42" s="0" t="n">
        <v>-6.201</v>
      </c>
      <c r="BE42" s="0" t="n">
        <f aca="false">BD42*$BE$1</f>
        <v>-0.0651105</v>
      </c>
    </row>
    <row r="43" customFormat="false" ht="12.75" hidden="false" customHeight="false" outlineLevel="0" collapsed="false">
      <c r="A43" s="0" t="n">
        <v>0.781</v>
      </c>
      <c r="B43" s="0" t="n">
        <v>0.586</v>
      </c>
      <c r="C43" s="0" t="n">
        <v>1.367</v>
      </c>
      <c r="D43" s="0" t="n">
        <v>1.172</v>
      </c>
      <c r="E43" s="0" t="n">
        <v>0.391</v>
      </c>
      <c r="F43" s="0" t="n">
        <v>1.758</v>
      </c>
      <c r="G43" s="0" t="n">
        <v>0.391</v>
      </c>
      <c r="H43" s="0" t="n">
        <v>0.781</v>
      </c>
      <c r="I43" s="0" t="n">
        <v>0.781</v>
      </c>
      <c r="J43" s="0" t="n">
        <v>1.172</v>
      </c>
      <c r="K43" s="0" t="n">
        <v>0.586</v>
      </c>
      <c r="L43" s="0" t="n">
        <v>0.391</v>
      </c>
      <c r="M43" s="0" t="n">
        <v>0.195</v>
      </c>
      <c r="N43" s="0" t="n">
        <v>0.391</v>
      </c>
      <c r="O43" s="0" t="n">
        <v>1.172</v>
      </c>
      <c r="P43" s="0" t="n">
        <v>0.781</v>
      </c>
      <c r="Q43" s="0" t="n">
        <v>0.195</v>
      </c>
      <c r="R43" s="0" t="n">
        <v>0.977</v>
      </c>
      <c r="S43" s="0" t="n">
        <v>0.586</v>
      </c>
      <c r="T43" s="0" t="n">
        <v>2.148</v>
      </c>
      <c r="U43" s="0" t="n">
        <v>0.977</v>
      </c>
      <c r="V43" s="0" t="n">
        <v>1.172</v>
      </c>
      <c r="W43" s="0" t="n">
        <v>0.586</v>
      </c>
      <c r="X43" s="0" t="n">
        <v>0.781</v>
      </c>
      <c r="Y43" s="0" t="n">
        <v>0.781</v>
      </c>
      <c r="Z43" s="0" t="n">
        <v>0.586</v>
      </c>
      <c r="AA43" s="0" t="n">
        <v>1.172</v>
      </c>
      <c r="AB43" s="0" t="n">
        <v>0.391</v>
      </c>
      <c r="AC43" s="0" t="n">
        <v>0.586</v>
      </c>
      <c r="AD43" s="0" t="n">
        <v>1.172</v>
      </c>
      <c r="AE43" s="0" t="n">
        <v>0.391</v>
      </c>
      <c r="AF43" s="0" t="n">
        <v>0.586</v>
      </c>
      <c r="AG43" s="0" t="n">
        <v>0.781</v>
      </c>
      <c r="AH43" s="0" t="n">
        <v>2.148</v>
      </c>
      <c r="AI43" s="0" t="n">
        <v>0.977</v>
      </c>
      <c r="AJ43" s="0" t="n">
        <v>0.586</v>
      </c>
      <c r="AK43" s="0" t="n">
        <v>1.758</v>
      </c>
      <c r="AL43" s="0" t="n">
        <v>0.977</v>
      </c>
      <c r="AM43" s="0" t="n">
        <v>0.586</v>
      </c>
      <c r="AN43" s="0" t="n">
        <v>0.977</v>
      </c>
      <c r="AO43" s="0" t="n">
        <v>1.562</v>
      </c>
      <c r="AP43" s="0" t="n">
        <v>0.391</v>
      </c>
      <c r="AQ43" s="0" t="n">
        <v>1.367</v>
      </c>
      <c r="AR43" s="0" t="n">
        <v>0.391</v>
      </c>
      <c r="AS43" s="0" t="n">
        <v>0.977</v>
      </c>
      <c r="AV43" s="0" t="n">
        <f aca="false">AVERAGE(A43:AS43)</f>
        <v>0.872466666666667</v>
      </c>
      <c r="AW43" s="0" t="n">
        <f aca="false">AVERAGE(AV42:AV44)</f>
        <v>0.894162962962963</v>
      </c>
      <c r="AX43" s="0" t="n">
        <f aca="false">AW43-$AV$1</f>
        <v>-0.0299477783940347</v>
      </c>
      <c r="BA43" s="0" t="n">
        <f aca="false">AV43-$AV$1</f>
        <v>-0.0516440746903309</v>
      </c>
      <c r="BD43" s="0" t="n">
        <v>-4.952</v>
      </c>
      <c r="BE43" s="0" t="n">
        <f aca="false">BD43*$BE$1</f>
        <v>-0.051996</v>
      </c>
    </row>
    <row r="44" customFormat="false" ht="12.75" hidden="false" customHeight="false" outlineLevel="0" collapsed="false">
      <c r="A44" s="0" t="n">
        <v>0.391</v>
      </c>
      <c r="B44" s="0" t="n">
        <v>0.586</v>
      </c>
      <c r="C44" s="0" t="n">
        <v>0.781</v>
      </c>
      <c r="D44" s="0" t="n">
        <v>1.953</v>
      </c>
      <c r="E44" s="0" t="n">
        <v>1.367</v>
      </c>
      <c r="F44" s="0" t="n">
        <v>0.977</v>
      </c>
      <c r="G44" s="0" t="n">
        <v>0.586</v>
      </c>
      <c r="H44" s="0" t="n">
        <v>1.367</v>
      </c>
      <c r="I44" s="0" t="n">
        <v>1.172</v>
      </c>
      <c r="J44" s="0" t="n">
        <v>0.586</v>
      </c>
      <c r="K44" s="0" t="n">
        <v>1.172</v>
      </c>
      <c r="L44" s="0" t="n">
        <v>0.977</v>
      </c>
      <c r="M44" s="0" t="n">
        <v>0.586</v>
      </c>
      <c r="N44" s="0" t="n">
        <v>0.391</v>
      </c>
      <c r="O44" s="0" t="n">
        <v>0.195</v>
      </c>
      <c r="P44" s="0" t="n">
        <v>0.977</v>
      </c>
      <c r="Q44" s="0" t="n">
        <v>0.977</v>
      </c>
      <c r="R44" s="0" t="n">
        <v>0.977</v>
      </c>
      <c r="S44" s="0" t="n">
        <v>1.758</v>
      </c>
      <c r="T44" s="0" t="n">
        <v>2.148</v>
      </c>
      <c r="U44" s="0" t="n">
        <v>1.172</v>
      </c>
      <c r="V44" s="0" t="n">
        <v>2.734</v>
      </c>
      <c r="W44" s="0" t="n">
        <v>0.977</v>
      </c>
      <c r="X44" s="0" t="n">
        <v>0.586</v>
      </c>
      <c r="Y44" s="0" t="n">
        <v>1.953</v>
      </c>
      <c r="Z44" s="0" t="n">
        <v>0.781</v>
      </c>
      <c r="AA44" s="0" t="n">
        <v>1.367</v>
      </c>
      <c r="AB44" s="0" t="n">
        <v>0.391</v>
      </c>
      <c r="AC44" s="0" t="n">
        <v>0.195</v>
      </c>
      <c r="AD44" s="0" t="n">
        <v>0.781</v>
      </c>
      <c r="AE44" s="0" t="n">
        <v>1.367</v>
      </c>
      <c r="AF44" s="0" t="n">
        <v>0.586</v>
      </c>
      <c r="AG44" s="0" t="n">
        <v>0.781</v>
      </c>
      <c r="AH44" s="0" t="n">
        <v>0.195</v>
      </c>
      <c r="AI44" s="0" t="n">
        <v>1.172</v>
      </c>
      <c r="AJ44" s="0" t="n">
        <v>0.391</v>
      </c>
      <c r="AK44" s="0" t="n">
        <v>0.391</v>
      </c>
      <c r="AL44" s="0" t="n">
        <v>0.977</v>
      </c>
      <c r="AM44" s="0" t="n">
        <v>1.367</v>
      </c>
      <c r="AN44" s="0" t="n">
        <v>1.367</v>
      </c>
      <c r="AO44" s="0" t="n">
        <v>0.781</v>
      </c>
      <c r="AP44" s="0" t="n">
        <v>0.977</v>
      </c>
      <c r="AQ44" s="0" t="n">
        <v>0.977</v>
      </c>
      <c r="AR44" s="0" t="n">
        <v>0.391</v>
      </c>
      <c r="AS44" s="0" t="n">
        <v>0.195</v>
      </c>
      <c r="AV44" s="0" t="n">
        <f aca="false">AVERAGE(A44:AS44)</f>
        <v>0.950577777777778</v>
      </c>
      <c r="AW44" s="0" t="n">
        <f aca="false">AVERAGE(AV43:AV45)</f>
        <v>0.90717037037037</v>
      </c>
      <c r="AX44" s="0" t="n">
        <f aca="false">AW44-$AV$1</f>
        <v>-0.0169403709866274</v>
      </c>
      <c r="BA44" s="0" t="n">
        <f aca="false">AV44-$AV$1</f>
        <v>0.0264670364207801</v>
      </c>
      <c r="BD44" s="0" t="n">
        <v>2.538</v>
      </c>
      <c r="BE44" s="0" t="n">
        <f aca="false">BD44*$BE$1</f>
        <v>0.026649</v>
      </c>
    </row>
    <row r="45" customFormat="false" ht="12.75" hidden="false" customHeight="false" outlineLevel="0" collapsed="false">
      <c r="A45" s="0" t="n">
        <v>0.391</v>
      </c>
      <c r="B45" s="0" t="n">
        <v>0.195</v>
      </c>
      <c r="C45" s="0" t="n">
        <v>0.586</v>
      </c>
      <c r="D45" s="0" t="n">
        <v>2.539</v>
      </c>
      <c r="E45" s="0" t="n">
        <v>1.562</v>
      </c>
      <c r="F45" s="0" t="n">
        <v>0.195</v>
      </c>
      <c r="G45" s="0" t="n">
        <v>0.977</v>
      </c>
      <c r="H45" s="0" t="n">
        <v>0.781</v>
      </c>
      <c r="I45" s="0" t="n">
        <v>0.391</v>
      </c>
      <c r="J45" s="0" t="n">
        <v>0.586</v>
      </c>
      <c r="K45" s="0" t="n">
        <v>0.391</v>
      </c>
      <c r="L45" s="0" t="n">
        <v>1.562</v>
      </c>
      <c r="M45" s="0" t="n">
        <v>1.758</v>
      </c>
      <c r="N45" s="0" t="n">
        <v>1.953</v>
      </c>
      <c r="O45" s="0" t="n">
        <v>1.172</v>
      </c>
      <c r="P45" s="0" t="n">
        <v>0.781</v>
      </c>
      <c r="Q45" s="0" t="n">
        <v>0.977</v>
      </c>
      <c r="R45" s="0" t="n">
        <v>0.391</v>
      </c>
      <c r="S45" s="0" t="n">
        <v>0.391</v>
      </c>
      <c r="T45" s="0" t="n">
        <v>1.172</v>
      </c>
      <c r="U45" s="0" t="n">
        <v>0.391</v>
      </c>
      <c r="V45" s="0" t="n">
        <v>0.977</v>
      </c>
      <c r="W45" s="0" t="n">
        <v>1.562</v>
      </c>
      <c r="X45" s="0" t="n">
        <v>0.781</v>
      </c>
      <c r="Y45" s="0" t="n">
        <v>1.367</v>
      </c>
      <c r="Z45" s="0" t="n">
        <v>0.195</v>
      </c>
      <c r="AA45" s="0" t="n">
        <v>0.391</v>
      </c>
      <c r="AB45" s="0" t="n">
        <v>0.195</v>
      </c>
      <c r="AC45" s="0" t="n">
        <v>1.758</v>
      </c>
      <c r="AD45" s="0" t="n">
        <v>1.172</v>
      </c>
      <c r="AE45" s="0" t="n">
        <v>1.367</v>
      </c>
      <c r="AF45" s="0" t="n">
        <v>1.172</v>
      </c>
      <c r="AG45" s="0" t="n">
        <v>0.586</v>
      </c>
      <c r="AH45" s="0" t="n">
        <v>0.977</v>
      </c>
      <c r="AI45" s="0" t="n">
        <v>0.781</v>
      </c>
      <c r="AJ45" s="0" t="n">
        <v>0.977</v>
      </c>
      <c r="AK45" s="0" t="n">
        <v>1.562</v>
      </c>
      <c r="AL45" s="0" t="n">
        <v>0.977</v>
      </c>
      <c r="AM45" s="0" t="n">
        <v>0.586</v>
      </c>
      <c r="AN45" s="0" t="n">
        <v>0.586</v>
      </c>
      <c r="AO45" s="0" t="n">
        <v>0.586</v>
      </c>
      <c r="AP45" s="0" t="n">
        <v>0.781</v>
      </c>
      <c r="AQ45" s="0" t="n">
        <v>0.781</v>
      </c>
      <c r="AR45" s="0" t="n">
        <v>0.586</v>
      </c>
      <c r="AS45" s="0" t="n">
        <v>0.586</v>
      </c>
      <c r="AV45" s="0" t="n">
        <f aca="false">AVERAGE(A45:AS45)</f>
        <v>0.898466666666667</v>
      </c>
      <c r="AW45" s="0" t="n">
        <f aca="false">AVERAGE(AV44:AV46)</f>
        <v>0.923074074074074</v>
      </c>
      <c r="AX45" s="0" t="n">
        <f aca="false">AW45-$AV$1</f>
        <v>-0.00103666728292362</v>
      </c>
      <c r="BA45" s="0" t="n">
        <f aca="false">AV45-$AV$1</f>
        <v>-0.025644074690331</v>
      </c>
      <c r="BD45" s="0" t="n">
        <v>-2.459</v>
      </c>
      <c r="BE45" s="0" t="n">
        <f aca="false">BD45*$BE$1</f>
        <v>-0.0258195</v>
      </c>
    </row>
    <row r="46" customFormat="false" ht="12.75" hidden="false" customHeight="false" outlineLevel="0" collapsed="false">
      <c r="A46" s="0" t="n">
        <v>0.977</v>
      </c>
      <c r="B46" s="0" t="n">
        <v>0.391</v>
      </c>
      <c r="C46" s="0" t="n">
        <v>0.195</v>
      </c>
      <c r="D46" s="0" t="n">
        <v>1.758</v>
      </c>
      <c r="E46" s="0" t="n">
        <v>3.32</v>
      </c>
      <c r="F46" s="0" t="n">
        <v>0.586</v>
      </c>
      <c r="G46" s="0" t="n">
        <v>0.781</v>
      </c>
      <c r="H46" s="0" t="n">
        <v>0.195</v>
      </c>
      <c r="I46" s="0" t="n">
        <v>0.977</v>
      </c>
      <c r="J46" s="0" t="n">
        <v>0.781</v>
      </c>
      <c r="K46" s="0" t="n">
        <v>1.367</v>
      </c>
      <c r="L46" s="0" t="n">
        <v>0.586</v>
      </c>
      <c r="M46" s="0" t="n">
        <v>0.781</v>
      </c>
      <c r="N46" s="0" t="n">
        <v>1.172</v>
      </c>
      <c r="O46" s="0" t="n">
        <v>1.758</v>
      </c>
      <c r="P46" s="0" t="n">
        <v>0.781</v>
      </c>
      <c r="Q46" s="0" t="n">
        <v>0.977</v>
      </c>
      <c r="R46" s="0" t="n">
        <v>0.781</v>
      </c>
      <c r="S46" s="0" t="n">
        <v>0.391</v>
      </c>
      <c r="T46" s="0" t="n">
        <v>1.367</v>
      </c>
      <c r="U46" s="0" t="n">
        <v>1.172</v>
      </c>
      <c r="V46" s="0" t="n">
        <v>1.367</v>
      </c>
      <c r="W46" s="0" t="n">
        <v>0.195</v>
      </c>
      <c r="X46" s="0" t="n">
        <v>0.781</v>
      </c>
      <c r="Y46" s="0" t="n">
        <v>1.172</v>
      </c>
      <c r="Z46" s="0" t="n">
        <v>0.391</v>
      </c>
      <c r="AA46" s="0" t="n">
        <v>1.172</v>
      </c>
      <c r="AB46" s="0" t="n">
        <v>0.586</v>
      </c>
      <c r="AC46" s="0" t="n">
        <v>0.391</v>
      </c>
      <c r="AD46" s="0" t="n">
        <v>1.172</v>
      </c>
      <c r="AE46" s="0" t="n">
        <v>0.781</v>
      </c>
      <c r="AF46" s="0" t="n">
        <v>0.391</v>
      </c>
      <c r="AG46" s="0" t="n">
        <v>0.586</v>
      </c>
      <c r="AH46" s="0" t="n">
        <v>0.586</v>
      </c>
      <c r="AI46" s="0" t="n">
        <v>1.367</v>
      </c>
      <c r="AJ46" s="0" t="n">
        <v>0.586</v>
      </c>
      <c r="AK46" s="0" t="n">
        <v>0.781</v>
      </c>
      <c r="AL46" s="0" t="n">
        <v>0.977</v>
      </c>
      <c r="AM46" s="0" t="n">
        <v>1.562</v>
      </c>
      <c r="AN46" s="0" t="n">
        <v>1.758</v>
      </c>
      <c r="AO46" s="0" t="n">
        <v>0.391</v>
      </c>
      <c r="AP46" s="0" t="n">
        <v>1.758</v>
      </c>
      <c r="AQ46" s="0" t="n">
        <v>0.586</v>
      </c>
      <c r="AR46" s="0" t="n">
        <v>0.977</v>
      </c>
      <c r="AS46" s="0" t="n">
        <v>0</v>
      </c>
      <c r="AV46" s="0" t="n">
        <f aca="false">AVERAGE(A46:AS46)</f>
        <v>0.920177777777778</v>
      </c>
      <c r="AW46" s="0" t="n">
        <f aca="false">AVERAGE(AV45:AV47)</f>
        <v>0.9462</v>
      </c>
      <c r="AX46" s="0" t="n">
        <f aca="false">AW46-$AV$1</f>
        <v>0.0220892586430024</v>
      </c>
      <c r="BA46" s="0" t="n">
        <f aca="false">AV46-$AV$1</f>
        <v>-0.00393296357921991</v>
      </c>
      <c r="BD46" s="0" t="n">
        <v>-0.377</v>
      </c>
      <c r="BE46" s="0" t="n">
        <f aca="false">BD46*$BE$1</f>
        <v>-0.0039585</v>
      </c>
    </row>
    <row r="47" customFormat="false" ht="12.75" hidden="false" customHeight="false" outlineLevel="0" collapsed="false">
      <c r="A47" s="0" t="n">
        <v>0.977</v>
      </c>
      <c r="B47" s="0" t="n">
        <v>0.391</v>
      </c>
      <c r="C47" s="0" t="n">
        <v>0.977</v>
      </c>
      <c r="D47" s="0" t="n">
        <v>1.562</v>
      </c>
      <c r="E47" s="0" t="n">
        <v>0.586</v>
      </c>
      <c r="F47" s="0" t="n">
        <v>1.367</v>
      </c>
      <c r="G47" s="0" t="n">
        <v>0.977</v>
      </c>
      <c r="H47" s="0" t="n">
        <v>1.367</v>
      </c>
      <c r="I47" s="0" t="n">
        <v>0.781</v>
      </c>
      <c r="J47" s="0" t="n">
        <v>0.195</v>
      </c>
      <c r="K47" s="0" t="n">
        <v>0.195</v>
      </c>
      <c r="L47" s="0" t="n">
        <v>0.977</v>
      </c>
      <c r="M47" s="0" t="n">
        <v>1.367</v>
      </c>
      <c r="N47" s="0" t="n">
        <v>1.367</v>
      </c>
      <c r="O47" s="0" t="n">
        <v>3.125</v>
      </c>
      <c r="P47" s="0" t="n">
        <v>0.391</v>
      </c>
      <c r="Q47" s="0" t="n">
        <v>1.367</v>
      </c>
      <c r="R47" s="0" t="n">
        <v>1.172</v>
      </c>
      <c r="S47" s="0" t="n">
        <v>1.953</v>
      </c>
      <c r="T47" s="0" t="n">
        <v>2.344</v>
      </c>
      <c r="U47" s="0" t="n">
        <v>2.148</v>
      </c>
      <c r="V47" s="0" t="n">
        <v>1.562</v>
      </c>
      <c r="W47" s="0" t="n">
        <v>0.391</v>
      </c>
      <c r="X47" s="0" t="n">
        <v>0.781</v>
      </c>
      <c r="Y47" s="0" t="n">
        <v>0.586</v>
      </c>
      <c r="Z47" s="0" t="n">
        <v>1.562</v>
      </c>
      <c r="AA47" s="0" t="n">
        <v>0.781</v>
      </c>
      <c r="AB47" s="0" t="n">
        <v>0.781</v>
      </c>
      <c r="AC47" s="0" t="n">
        <v>0.586</v>
      </c>
      <c r="AD47" s="0" t="n">
        <v>0.586</v>
      </c>
      <c r="AE47" s="0" t="n">
        <v>1.367</v>
      </c>
      <c r="AF47" s="0" t="n">
        <v>0.586</v>
      </c>
      <c r="AG47" s="0" t="n">
        <v>1.172</v>
      </c>
      <c r="AH47" s="0" t="n">
        <v>0.391</v>
      </c>
      <c r="AI47" s="0" t="n">
        <v>1.758</v>
      </c>
      <c r="AJ47" s="0" t="n">
        <v>0.977</v>
      </c>
      <c r="AK47" s="0" t="n">
        <v>0.391</v>
      </c>
      <c r="AL47" s="0" t="n">
        <v>0.586</v>
      </c>
      <c r="AM47" s="0" t="n">
        <v>1.367</v>
      </c>
      <c r="AN47" s="0" t="n">
        <v>0.586</v>
      </c>
      <c r="AO47" s="0" t="n">
        <v>0.781</v>
      </c>
      <c r="AP47" s="0" t="n">
        <v>0</v>
      </c>
      <c r="AQ47" s="0" t="n">
        <v>1.562</v>
      </c>
      <c r="AR47" s="0" t="n">
        <v>0.391</v>
      </c>
      <c r="AS47" s="0" t="n">
        <v>0.781</v>
      </c>
      <c r="AV47" s="0" t="n">
        <f aca="false">AVERAGE(A47:AS47)</f>
        <v>1.01995555555556</v>
      </c>
      <c r="AW47" s="0" t="n">
        <f aca="false">AVERAGE(AV46:AV48)</f>
        <v>0.982385185185185</v>
      </c>
      <c r="AX47" s="0" t="n">
        <f aca="false">AW47-$AV$1</f>
        <v>0.0582744438281876</v>
      </c>
      <c r="BA47" s="0" t="n">
        <f aca="false">AV47-$AV$1</f>
        <v>0.0958448141985581</v>
      </c>
      <c r="BD47" s="0" t="n">
        <v>9.19</v>
      </c>
      <c r="BE47" s="0" t="n">
        <f aca="false">BD47*$BE$1</f>
        <v>0.096495</v>
      </c>
    </row>
    <row r="48" customFormat="false" ht="12.75" hidden="false" customHeight="false" outlineLevel="0" collapsed="false">
      <c r="A48" s="0" t="n">
        <v>0.586</v>
      </c>
      <c r="B48" s="0" t="n">
        <v>0.977</v>
      </c>
      <c r="C48" s="0" t="n">
        <v>0</v>
      </c>
      <c r="D48" s="0" t="n">
        <v>1.758</v>
      </c>
      <c r="E48" s="0" t="n">
        <v>0.977</v>
      </c>
      <c r="F48" s="0" t="n">
        <v>0.586</v>
      </c>
      <c r="G48" s="0" t="n">
        <v>0.391</v>
      </c>
      <c r="H48" s="0" t="n">
        <v>0.977</v>
      </c>
      <c r="I48" s="0" t="n">
        <v>1.367</v>
      </c>
      <c r="J48" s="0" t="n">
        <v>1.172</v>
      </c>
      <c r="K48" s="0" t="n">
        <v>0.977</v>
      </c>
      <c r="L48" s="0" t="n">
        <v>2.344</v>
      </c>
      <c r="M48" s="0" t="n">
        <v>3.516</v>
      </c>
      <c r="N48" s="0" t="n">
        <v>0.977</v>
      </c>
      <c r="O48" s="0" t="n">
        <v>0.781</v>
      </c>
      <c r="P48" s="0" t="n">
        <v>0.391</v>
      </c>
      <c r="Q48" s="0" t="n">
        <v>0.781</v>
      </c>
      <c r="R48" s="0" t="n">
        <v>0.586</v>
      </c>
      <c r="S48" s="0" t="n">
        <v>1.367</v>
      </c>
      <c r="T48" s="0" t="n">
        <v>0.586</v>
      </c>
      <c r="U48" s="0" t="n">
        <v>0.781</v>
      </c>
      <c r="V48" s="0" t="n">
        <v>1.953</v>
      </c>
      <c r="W48" s="0" t="n">
        <v>1.367</v>
      </c>
      <c r="X48" s="0" t="n">
        <v>0.586</v>
      </c>
      <c r="Y48" s="0" t="n">
        <v>1.367</v>
      </c>
      <c r="Z48" s="0" t="n">
        <v>0.977</v>
      </c>
      <c r="AA48" s="0" t="n">
        <v>1.367</v>
      </c>
      <c r="AB48" s="0" t="n">
        <v>0.391</v>
      </c>
      <c r="AC48" s="0" t="n">
        <v>0.977</v>
      </c>
      <c r="AD48" s="0" t="n">
        <v>1.562</v>
      </c>
      <c r="AE48" s="0" t="n">
        <v>0.391</v>
      </c>
      <c r="AF48" s="0" t="n">
        <v>0.586</v>
      </c>
      <c r="AG48" s="0" t="n">
        <v>1.172</v>
      </c>
      <c r="AH48" s="0" t="n">
        <v>0.195</v>
      </c>
      <c r="AI48" s="0" t="n">
        <v>0.781</v>
      </c>
      <c r="AJ48" s="0" t="n">
        <v>0.977</v>
      </c>
      <c r="AK48" s="0" t="n">
        <v>1.367</v>
      </c>
      <c r="AL48" s="0" t="n">
        <v>2.539</v>
      </c>
      <c r="AM48" s="0" t="n">
        <v>1.367</v>
      </c>
      <c r="AN48" s="0" t="n">
        <v>0.195</v>
      </c>
      <c r="AO48" s="0" t="n">
        <v>0.977</v>
      </c>
      <c r="AP48" s="0" t="n">
        <v>0.781</v>
      </c>
      <c r="AQ48" s="0" t="n">
        <v>0.391</v>
      </c>
      <c r="AR48" s="0" t="n">
        <v>0</v>
      </c>
      <c r="AS48" s="0" t="n">
        <v>1.172</v>
      </c>
      <c r="AV48" s="0" t="n">
        <f aca="false">AVERAGE(A48:AS48)</f>
        <v>1.00702222222222</v>
      </c>
      <c r="AW48" s="0" t="n">
        <f aca="false">AVERAGE(AV47:AV49)</f>
        <v>0.940422222222222</v>
      </c>
      <c r="AX48" s="0" t="n">
        <f aca="false">AW48-$AV$1</f>
        <v>0.0163114808652246</v>
      </c>
      <c r="BA48" s="0" t="n">
        <f aca="false">AV48-$AV$1</f>
        <v>0.0829114808652246</v>
      </c>
      <c r="BD48" s="0" t="n">
        <v>7.95</v>
      </c>
      <c r="BE48" s="0" t="n">
        <f aca="false">BD48*$BE$1</f>
        <v>0.083475</v>
      </c>
    </row>
    <row r="49" customFormat="false" ht="12.75" hidden="false" customHeight="false" outlineLevel="0" collapsed="false">
      <c r="A49" s="0" t="n">
        <v>0.391</v>
      </c>
      <c r="B49" s="0" t="n">
        <v>0</v>
      </c>
      <c r="C49" s="0" t="n">
        <v>0.586</v>
      </c>
      <c r="D49" s="0" t="n">
        <v>1.953</v>
      </c>
      <c r="E49" s="0" t="n">
        <v>0.977</v>
      </c>
      <c r="F49" s="0" t="n">
        <v>1.172</v>
      </c>
      <c r="G49" s="0" t="n">
        <v>1.562</v>
      </c>
      <c r="H49" s="0" t="n">
        <v>1.172</v>
      </c>
      <c r="I49" s="0" t="n">
        <v>1.172</v>
      </c>
      <c r="J49" s="0" t="n">
        <v>0.586</v>
      </c>
      <c r="K49" s="0" t="n">
        <v>0.586</v>
      </c>
      <c r="L49" s="0" t="n">
        <v>0.977</v>
      </c>
      <c r="M49" s="0" t="n">
        <v>0.195</v>
      </c>
      <c r="N49" s="0" t="n">
        <v>0.781</v>
      </c>
      <c r="O49" s="0" t="n">
        <v>0.977</v>
      </c>
      <c r="P49" s="0" t="n">
        <v>0.586</v>
      </c>
      <c r="Q49" s="0" t="n">
        <v>0.977</v>
      </c>
      <c r="R49" s="0" t="n">
        <v>1.758</v>
      </c>
      <c r="S49" s="0" t="n">
        <v>1.758</v>
      </c>
      <c r="T49" s="0" t="n">
        <v>0.781</v>
      </c>
      <c r="U49" s="0" t="n">
        <v>0.195</v>
      </c>
      <c r="V49" s="0" t="n">
        <v>0.781</v>
      </c>
      <c r="W49" s="0" t="n">
        <v>1.172</v>
      </c>
      <c r="X49" s="0" t="n">
        <v>0.586</v>
      </c>
      <c r="Y49" s="0" t="n">
        <v>0.586</v>
      </c>
      <c r="Z49" s="0" t="n">
        <v>0.391</v>
      </c>
      <c r="AA49" s="0" t="n">
        <v>0</v>
      </c>
      <c r="AB49" s="0" t="n">
        <v>1.562</v>
      </c>
      <c r="AC49" s="0" t="n">
        <v>0.586</v>
      </c>
      <c r="AD49" s="0" t="n">
        <v>0.195</v>
      </c>
      <c r="AE49" s="0" t="n">
        <v>0.781</v>
      </c>
      <c r="AF49" s="0" t="n">
        <v>0.977</v>
      </c>
      <c r="AG49" s="0" t="n">
        <v>1.367</v>
      </c>
      <c r="AH49" s="0" t="n">
        <v>1.367</v>
      </c>
      <c r="AI49" s="0" t="n">
        <v>0.586</v>
      </c>
      <c r="AJ49" s="0" t="n">
        <v>0.391</v>
      </c>
      <c r="AK49" s="0" t="n">
        <v>0.586</v>
      </c>
      <c r="AL49" s="0" t="n">
        <v>1.562</v>
      </c>
      <c r="AM49" s="0" t="n">
        <v>0.195</v>
      </c>
      <c r="AN49" s="0" t="n">
        <v>0.391</v>
      </c>
      <c r="AO49" s="0" t="n">
        <v>0.195</v>
      </c>
      <c r="AP49" s="0" t="n">
        <v>0.586</v>
      </c>
      <c r="AQ49" s="0" t="n">
        <v>0.391</v>
      </c>
      <c r="AR49" s="0" t="n">
        <v>0.781</v>
      </c>
      <c r="AS49" s="0" t="n">
        <v>0.586</v>
      </c>
      <c r="AV49" s="0" t="n">
        <f aca="false">AVERAGE(A49:AS49)</f>
        <v>0.794288888888889</v>
      </c>
      <c r="AW49" s="0" t="n">
        <f aca="false">AVERAGE(AV48:AV50)</f>
        <v>0.937533333333333</v>
      </c>
      <c r="AX49" s="0" t="n">
        <f aca="false">AW49-$AV$1</f>
        <v>0.0134225919763358</v>
      </c>
      <c r="BA49" s="0" t="n">
        <f aca="false">AV49-$AV$1</f>
        <v>-0.129821852468109</v>
      </c>
      <c r="BD49" s="0" t="n">
        <v>-12.448</v>
      </c>
      <c r="BE49" s="0" t="n">
        <f aca="false">BD49*$BE$1</f>
        <v>-0.130704</v>
      </c>
    </row>
    <row r="50" customFormat="false" ht="12.75" hidden="false" customHeight="false" outlineLevel="0" collapsed="false">
      <c r="A50" s="0" t="n">
        <v>0.391</v>
      </c>
      <c r="B50" s="0" t="n">
        <v>2.734</v>
      </c>
      <c r="C50" s="0" t="n">
        <v>1.367</v>
      </c>
      <c r="D50" s="0" t="n">
        <v>1.367</v>
      </c>
      <c r="E50" s="0" t="n">
        <v>1.758</v>
      </c>
      <c r="F50" s="0" t="n">
        <v>1.172</v>
      </c>
      <c r="G50" s="0" t="n">
        <v>2.148</v>
      </c>
      <c r="H50" s="0" t="n">
        <v>0.195</v>
      </c>
      <c r="I50" s="0" t="n">
        <v>1.172</v>
      </c>
      <c r="J50" s="0" t="n">
        <v>0.781</v>
      </c>
      <c r="K50" s="0" t="n">
        <v>1.562</v>
      </c>
      <c r="L50" s="0" t="n">
        <v>0.977</v>
      </c>
      <c r="M50" s="0" t="n">
        <v>1.172</v>
      </c>
      <c r="N50" s="0" t="n">
        <v>2.93</v>
      </c>
      <c r="O50" s="0" t="n">
        <v>0.977</v>
      </c>
      <c r="P50" s="0" t="n">
        <v>1.172</v>
      </c>
      <c r="Q50" s="0" t="n">
        <v>0.195</v>
      </c>
      <c r="R50" s="0" t="n">
        <v>1.367</v>
      </c>
      <c r="S50" s="0" t="n">
        <v>0.586</v>
      </c>
      <c r="T50" s="0" t="n">
        <v>0.977</v>
      </c>
      <c r="U50" s="0" t="n">
        <v>1.367</v>
      </c>
      <c r="V50" s="0" t="n">
        <v>1.172</v>
      </c>
      <c r="W50" s="0" t="n">
        <v>0.781</v>
      </c>
      <c r="X50" s="0" t="n">
        <v>1.758</v>
      </c>
      <c r="Y50" s="0" t="n">
        <v>1.367</v>
      </c>
      <c r="Z50" s="0" t="n">
        <v>0.977</v>
      </c>
      <c r="AA50" s="0" t="n">
        <v>0.586</v>
      </c>
      <c r="AB50" s="0" t="n">
        <v>0.781</v>
      </c>
      <c r="AC50" s="0" t="n">
        <v>0.391</v>
      </c>
      <c r="AD50" s="0" t="n">
        <v>0.586</v>
      </c>
      <c r="AE50" s="0" t="n">
        <v>1.562</v>
      </c>
      <c r="AF50" s="0" t="n">
        <v>0.391</v>
      </c>
      <c r="AG50" s="0" t="n">
        <v>0.195</v>
      </c>
      <c r="AH50" s="0" t="n">
        <v>0.195</v>
      </c>
      <c r="AI50" s="0" t="n">
        <v>1.172</v>
      </c>
      <c r="AJ50" s="0" t="n">
        <v>0.977</v>
      </c>
      <c r="AK50" s="0" t="n">
        <v>0.781</v>
      </c>
      <c r="AL50" s="0" t="n">
        <v>0.586</v>
      </c>
      <c r="AM50" s="0" t="n">
        <v>0.977</v>
      </c>
      <c r="AN50" s="0" t="n">
        <v>0.781</v>
      </c>
      <c r="AO50" s="0" t="n">
        <v>1.172</v>
      </c>
      <c r="AP50" s="0" t="n">
        <v>0.977</v>
      </c>
      <c r="AQ50" s="0" t="n">
        <v>0</v>
      </c>
      <c r="AR50" s="0" t="n">
        <v>0.195</v>
      </c>
      <c r="AS50" s="0" t="n">
        <v>0.781</v>
      </c>
      <c r="AV50" s="0" t="n">
        <f aca="false">AVERAGE(A50:AS50)</f>
        <v>1.01128888888889</v>
      </c>
      <c r="AW50" s="0" t="n">
        <f aca="false">AVERAGE(AV49:AV51)</f>
        <v>0.898444444444445</v>
      </c>
      <c r="AX50" s="0" t="n">
        <f aca="false">AW50-$AV$1</f>
        <v>-0.0256662969125532</v>
      </c>
      <c r="BA50" s="0" t="n">
        <f aca="false">AV50-$AV$1</f>
        <v>0.0871781475318912</v>
      </c>
      <c r="BD50" s="0" t="n">
        <v>8.359</v>
      </c>
      <c r="BE50" s="0" t="n">
        <f aca="false">BD50*$BE$1</f>
        <v>0.0877695</v>
      </c>
    </row>
    <row r="51" customFormat="false" ht="12.75" hidden="false" customHeight="false" outlineLevel="0" collapsed="false">
      <c r="A51" s="0" t="n">
        <v>0.586</v>
      </c>
      <c r="B51" s="0" t="n">
        <v>1.172</v>
      </c>
      <c r="C51" s="0" t="n">
        <v>1.172</v>
      </c>
      <c r="D51" s="0" t="n">
        <v>4.492</v>
      </c>
      <c r="E51" s="0" t="n">
        <v>1.172</v>
      </c>
      <c r="F51" s="0" t="n">
        <v>0.391</v>
      </c>
      <c r="G51" s="0" t="n">
        <v>0.781</v>
      </c>
      <c r="H51" s="0" t="n">
        <v>0.586</v>
      </c>
      <c r="I51" s="0" t="n">
        <v>0.977</v>
      </c>
      <c r="J51" s="0" t="n">
        <v>0</v>
      </c>
      <c r="K51" s="0" t="n">
        <v>0.195</v>
      </c>
      <c r="L51" s="0" t="n">
        <v>1.953</v>
      </c>
      <c r="M51" s="0" t="n">
        <v>0.586</v>
      </c>
      <c r="N51" s="0" t="n">
        <v>1.367</v>
      </c>
      <c r="O51" s="0" t="n">
        <v>1.562</v>
      </c>
      <c r="P51" s="0" t="n">
        <v>0.586</v>
      </c>
      <c r="Q51" s="0" t="n">
        <v>0</v>
      </c>
      <c r="R51" s="0" t="n">
        <v>1.172</v>
      </c>
      <c r="S51" s="0" t="n">
        <v>0.391</v>
      </c>
      <c r="T51" s="0" t="n">
        <v>0.977</v>
      </c>
      <c r="U51" s="0" t="n">
        <v>0.781</v>
      </c>
      <c r="V51" s="0" t="n">
        <v>0.977</v>
      </c>
      <c r="W51" s="0" t="n">
        <v>0.977</v>
      </c>
      <c r="X51" s="0" t="n">
        <v>0.781</v>
      </c>
      <c r="Y51" s="0" t="n">
        <v>2.148</v>
      </c>
      <c r="Z51" s="0" t="n">
        <v>2.148</v>
      </c>
      <c r="AA51" s="0" t="n">
        <v>0.977</v>
      </c>
      <c r="AB51" s="0" t="n">
        <v>0.586</v>
      </c>
      <c r="AC51" s="0" t="n">
        <v>0.977</v>
      </c>
      <c r="AD51" s="0" t="n">
        <v>0.195</v>
      </c>
      <c r="AE51" s="0" t="n">
        <v>0.195</v>
      </c>
      <c r="AF51" s="0" t="n">
        <v>0.195</v>
      </c>
      <c r="AG51" s="0" t="n">
        <v>0.977</v>
      </c>
      <c r="AH51" s="0" t="n">
        <v>0.586</v>
      </c>
      <c r="AI51" s="0" t="n">
        <v>1.953</v>
      </c>
      <c r="AJ51" s="0" t="n">
        <v>0.195</v>
      </c>
      <c r="AK51" s="0" t="n">
        <v>0.781</v>
      </c>
      <c r="AL51" s="0" t="n">
        <v>0.195</v>
      </c>
      <c r="AM51" s="0" t="n">
        <v>0.781</v>
      </c>
      <c r="AN51" s="0" t="n">
        <v>0.977</v>
      </c>
      <c r="AO51" s="0" t="n">
        <v>0.586</v>
      </c>
      <c r="AP51" s="0" t="n">
        <v>0.781</v>
      </c>
      <c r="AQ51" s="0" t="n">
        <v>0.391</v>
      </c>
      <c r="AR51" s="0" t="n">
        <v>0.586</v>
      </c>
      <c r="AS51" s="0" t="n">
        <v>0.195</v>
      </c>
      <c r="AV51" s="0" t="n">
        <f aca="false">AVERAGE(A51:AS51)</f>
        <v>0.889755555555556</v>
      </c>
      <c r="AW51" s="0" t="n">
        <f aca="false">AVERAGE(AV50:AV52)</f>
        <v>0.97657037037037</v>
      </c>
      <c r="AX51" s="0" t="n">
        <f aca="false">AW51-$AV$1</f>
        <v>0.0524596290133728</v>
      </c>
      <c r="BA51" s="0" t="n">
        <f aca="false">AV51-$AV$1</f>
        <v>-0.034355185801442</v>
      </c>
      <c r="BD51" s="0" t="n">
        <v>-3.294</v>
      </c>
      <c r="BE51" s="0" t="n">
        <f aca="false">BD51*$BE$1</f>
        <v>-0.034587</v>
      </c>
    </row>
    <row r="52" customFormat="false" ht="12.75" hidden="false" customHeight="false" outlineLevel="0" collapsed="false">
      <c r="A52" s="0" t="n">
        <v>0.977</v>
      </c>
      <c r="B52" s="0" t="n">
        <v>1.172</v>
      </c>
      <c r="C52" s="0" t="n">
        <v>0</v>
      </c>
      <c r="D52" s="0" t="n">
        <v>2.539</v>
      </c>
      <c r="E52" s="0" t="n">
        <v>1.367</v>
      </c>
      <c r="F52" s="0" t="n">
        <v>1.367</v>
      </c>
      <c r="G52" s="0" t="n">
        <v>1.367</v>
      </c>
      <c r="H52" s="0" t="n">
        <v>0.391</v>
      </c>
      <c r="I52" s="0" t="n">
        <v>1.172</v>
      </c>
      <c r="J52" s="0" t="n">
        <v>1.172</v>
      </c>
      <c r="K52" s="0" t="n">
        <v>0.977</v>
      </c>
      <c r="L52" s="0" t="n">
        <v>0.977</v>
      </c>
      <c r="M52" s="0" t="n">
        <v>0.977</v>
      </c>
      <c r="N52" s="0" t="n">
        <v>0.977</v>
      </c>
      <c r="O52" s="0" t="n">
        <v>2.148</v>
      </c>
      <c r="P52" s="0" t="n">
        <v>1.172</v>
      </c>
      <c r="Q52" s="0" t="n">
        <v>1.367</v>
      </c>
      <c r="R52" s="0" t="n">
        <v>1.367</v>
      </c>
      <c r="S52" s="0" t="n">
        <v>0.391</v>
      </c>
      <c r="T52" s="0" t="n">
        <v>1.953</v>
      </c>
      <c r="U52" s="0" t="n">
        <v>0.781</v>
      </c>
      <c r="V52" s="0" t="n">
        <v>2.148</v>
      </c>
      <c r="W52" s="0" t="n">
        <v>1.562</v>
      </c>
      <c r="X52" s="0" t="n">
        <v>0.391</v>
      </c>
      <c r="Y52" s="0" t="n">
        <v>0.586</v>
      </c>
      <c r="Z52" s="0" t="n">
        <v>0.977</v>
      </c>
      <c r="AA52" s="0" t="n">
        <v>0.586</v>
      </c>
      <c r="AB52" s="0" t="n">
        <v>0.586</v>
      </c>
      <c r="AC52" s="0" t="n">
        <v>1.172</v>
      </c>
      <c r="AD52" s="0" t="n">
        <v>0.977</v>
      </c>
      <c r="AE52" s="0" t="n">
        <v>0.977</v>
      </c>
      <c r="AF52" s="0" t="n">
        <v>1.758</v>
      </c>
      <c r="AG52" s="0" t="n">
        <v>0.781</v>
      </c>
      <c r="AH52" s="0" t="n">
        <v>0.586</v>
      </c>
      <c r="AI52" s="0" t="n">
        <v>0.781</v>
      </c>
      <c r="AJ52" s="0" t="n">
        <v>1.172</v>
      </c>
      <c r="AK52" s="0" t="n">
        <v>1.172</v>
      </c>
      <c r="AL52" s="0" t="n">
        <v>2.148</v>
      </c>
      <c r="AM52" s="0" t="n">
        <v>0.781</v>
      </c>
      <c r="AN52" s="0" t="n">
        <v>0.195</v>
      </c>
      <c r="AO52" s="0" t="n">
        <v>0.195</v>
      </c>
      <c r="AP52" s="0" t="n">
        <v>0.195</v>
      </c>
      <c r="AQ52" s="0" t="n">
        <v>1.367</v>
      </c>
      <c r="AR52" s="0" t="n">
        <v>0.391</v>
      </c>
      <c r="AS52" s="0" t="n">
        <v>0.195</v>
      </c>
      <c r="AV52" s="0" t="n">
        <f aca="false">AVERAGE(A52:AS52)</f>
        <v>1.02866666666667</v>
      </c>
      <c r="AW52" s="0" t="n">
        <f aca="false">AVERAGE(AV51:AV53)</f>
        <v>0.966474074074074</v>
      </c>
      <c r="AX52" s="0" t="n">
        <f aca="false">AW52-$AV$1</f>
        <v>0.0423633327170765</v>
      </c>
      <c r="BA52" s="0" t="n">
        <f aca="false">AV52-$AV$1</f>
        <v>0.104555925309669</v>
      </c>
      <c r="BD52" s="0" t="n">
        <v>10.026</v>
      </c>
      <c r="BE52" s="0" t="n">
        <f aca="false">BD52*$BE$1</f>
        <v>0.105273</v>
      </c>
    </row>
    <row r="53" customFormat="false" ht="12.75" hidden="false" customHeight="false" outlineLevel="0" collapsed="false">
      <c r="A53" s="0" t="n">
        <v>0.586</v>
      </c>
      <c r="B53" s="0" t="n">
        <v>1.367</v>
      </c>
      <c r="C53" s="0" t="n">
        <v>0.391</v>
      </c>
      <c r="D53" s="0" t="n">
        <v>3.516</v>
      </c>
      <c r="E53" s="0" t="n">
        <v>0.586</v>
      </c>
      <c r="F53" s="0" t="n">
        <v>0.391</v>
      </c>
      <c r="G53" s="0" t="n">
        <v>0.977</v>
      </c>
      <c r="H53" s="0" t="n">
        <v>0.586</v>
      </c>
      <c r="I53" s="0" t="n">
        <v>0.391</v>
      </c>
      <c r="J53" s="0" t="n">
        <v>1.172</v>
      </c>
      <c r="K53" s="0" t="n">
        <v>0.977</v>
      </c>
      <c r="L53" s="0" t="n">
        <v>0.977</v>
      </c>
      <c r="M53" s="0" t="n">
        <v>0.195</v>
      </c>
      <c r="N53" s="0" t="n">
        <v>0.977</v>
      </c>
      <c r="O53" s="0" t="n">
        <v>1.758</v>
      </c>
      <c r="P53" s="0" t="n">
        <v>0.781</v>
      </c>
      <c r="Q53" s="0" t="n">
        <v>1.953</v>
      </c>
      <c r="R53" s="0" t="n">
        <v>0.586</v>
      </c>
      <c r="S53" s="0" t="n">
        <v>0.586</v>
      </c>
      <c r="T53" s="0" t="n">
        <v>0.586</v>
      </c>
      <c r="U53" s="0" t="n">
        <v>0.195</v>
      </c>
      <c r="V53" s="0" t="n">
        <v>2.539</v>
      </c>
      <c r="W53" s="0" t="n">
        <v>2.148</v>
      </c>
      <c r="X53" s="0" t="n">
        <v>1.172</v>
      </c>
      <c r="Y53" s="0" t="n">
        <v>0.391</v>
      </c>
      <c r="Z53" s="0" t="n">
        <v>0.977</v>
      </c>
      <c r="AA53" s="0" t="n">
        <v>0.977</v>
      </c>
      <c r="AB53" s="0" t="n">
        <v>1.172</v>
      </c>
      <c r="AC53" s="0" t="n">
        <v>2.148</v>
      </c>
      <c r="AD53" s="0" t="n">
        <v>0.977</v>
      </c>
      <c r="AE53" s="0" t="n">
        <v>0.977</v>
      </c>
      <c r="AF53" s="0" t="n">
        <v>0.781</v>
      </c>
      <c r="AG53" s="0" t="n">
        <v>0.391</v>
      </c>
      <c r="AH53" s="0" t="n">
        <v>0.586</v>
      </c>
      <c r="AI53" s="0" t="n">
        <v>0.781</v>
      </c>
      <c r="AJ53" s="0" t="n">
        <v>0.586</v>
      </c>
      <c r="AK53" s="0" t="n">
        <v>0.391</v>
      </c>
      <c r="AL53" s="0" t="n">
        <v>2.148</v>
      </c>
      <c r="AM53" s="0" t="n">
        <v>0.977</v>
      </c>
      <c r="AN53" s="0" t="n">
        <v>0.586</v>
      </c>
      <c r="AO53" s="0" t="n">
        <v>0.195</v>
      </c>
      <c r="AP53" s="0" t="n">
        <v>1.172</v>
      </c>
      <c r="AQ53" s="0" t="n">
        <v>1.367</v>
      </c>
      <c r="AR53" s="0" t="n">
        <v>0.391</v>
      </c>
      <c r="AS53" s="0" t="n">
        <v>0.781</v>
      </c>
      <c r="AV53" s="0" t="n">
        <f aca="false">AVERAGE(A53:AS53)</f>
        <v>0.981</v>
      </c>
      <c r="AW53" s="0" t="n">
        <f aca="false">AVERAGE(AV52:AV54)</f>
        <v>1.01856296296296</v>
      </c>
      <c r="AX53" s="0" t="n">
        <f aca="false">AW53-$AV$1</f>
        <v>0.0944522216059652</v>
      </c>
      <c r="BA53" s="0" t="n">
        <f aca="false">AV53-$AV$1</f>
        <v>0.0568892586430024</v>
      </c>
      <c r="BD53" s="0" t="n">
        <v>5.455</v>
      </c>
      <c r="BE53" s="0" t="n">
        <f aca="false">BD53*$BE$1</f>
        <v>0.0572775</v>
      </c>
    </row>
    <row r="54" customFormat="false" ht="12.75" hidden="false" customHeight="false" outlineLevel="0" collapsed="false">
      <c r="A54" s="0" t="n">
        <v>1.953</v>
      </c>
      <c r="B54" s="0" t="n">
        <v>1.367</v>
      </c>
      <c r="C54" s="0" t="n">
        <v>1.562</v>
      </c>
      <c r="D54" s="0" t="n">
        <v>0.781</v>
      </c>
      <c r="E54" s="0" t="n">
        <v>0.391</v>
      </c>
      <c r="F54" s="0" t="n">
        <v>2.93</v>
      </c>
      <c r="G54" s="0" t="n">
        <v>1.562</v>
      </c>
      <c r="H54" s="0" t="n">
        <v>1.367</v>
      </c>
      <c r="I54" s="0" t="n">
        <v>0.977</v>
      </c>
      <c r="J54" s="0" t="n">
        <v>2.539</v>
      </c>
      <c r="K54" s="0" t="n">
        <v>0.977</v>
      </c>
      <c r="L54" s="0" t="n">
        <v>1.367</v>
      </c>
      <c r="M54" s="0" t="n">
        <v>0.781</v>
      </c>
      <c r="N54" s="0" t="n">
        <v>1.562</v>
      </c>
      <c r="O54" s="0" t="n">
        <v>0.781</v>
      </c>
      <c r="P54" s="0" t="n">
        <v>0.195</v>
      </c>
      <c r="Q54" s="0" t="n">
        <v>0.586</v>
      </c>
      <c r="R54" s="0" t="n">
        <v>0.781</v>
      </c>
      <c r="S54" s="0" t="n">
        <v>0.586</v>
      </c>
      <c r="T54" s="0" t="n">
        <v>0.586</v>
      </c>
      <c r="U54" s="0" t="n">
        <v>0.586</v>
      </c>
      <c r="V54" s="0" t="n">
        <v>2.344</v>
      </c>
      <c r="W54" s="0" t="n">
        <v>1.562</v>
      </c>
      <c r="X54" s="0" t="n">
        <v>0.586</v>
      </c>
      <c r="Y54" s="0" t="n">
        <v>0.391</v>
      </c>
      <c r="Z54" s="0" t="n">
        <v>1.758</v>
      </c>
      <c r="AA54" s="0" t="n">
        <v>1.172</v>
      </c>
      <c r="AB54" s="0" t="n">
        <v>0.781</v>
      </c>
      <c r="AC54" s="0" t="n">
        <v>0.586</v>
      </c>
      <c r="AD54" s="0" t="n">
        <v>0.781</v>
      </c>
      <c r="AE54" s="0" t="n">
        <v>0.977</v>
      </c>
      <c r="AF54" s="0" t="n">
        <v>0.391</v>
      </c>
      <c r="AG54" s="0" t="n">
        <v>1.172</v>
      </c>
      <c r="AH54" s="0" t="n">
        <v>0.781</v>
      </c>
      <c r="AI54" s="0" t="n">
        <v>0.391</v>
      </c>
      <c r="AJ54" s="0" t="n">
        <v>0.781</v>
      </c>
      <c r="AK54" s="0" t="n">
        <v>1.758</v>
      </c>
      <c r="AL54" s="0" t="n">
        <v>1.758</v>
      </c>
      <c r="AM54" s="0" t="n">
        <v>0.977</v>
      </c>
      <c r="AN54" s="0" t="n">
        <v>0.391</v>
      </c>
      <c r="AO54" s="0" t="n">
        <v>0</v>
      </c>
      <c r="AP54" s="0" t="n">
        <v>0.977</v>
      </c>
      <c r="AQ54" s="0" t="n">
        <v>0.781</v>
      </c>
      <c r="AR54" s="0" t="n">
        <v>1.367</v>
      </c>
      <c r="AS54" s="0" t="n">
        <v>0.391</v>
      </c>
      <c r="AV54" s="0" t="n">
        <f aca="false">AVERAGE(A54:AS54)</f>
        <v>1.04602222222222</v>
      </c>
      <c r="AW54" s="0" t="n">
        <f aca="false">AVERAGE(AV53:AV55)</f>
        <v>1.02288888888889</v>
      </c>
      <c r="AX54" s="0" t="n">
        <f aca="false">AW54-$AV$1</f>
        <v>0.0987781475318913</v>
      </c>
      <c r="BA54" s="0" t="n">
        <f aca="false">AV54-$AV$1</f>
        <v>0.121911480865225</v>
      </c>
      <c r="BD54" s="0" t="n">
        <v>11.69</v>
      </c>
      <c r="BE54" s="0" t="n">
        <f aca="false">BD54*$BE$1</f>
        <v>0.122745</v>
      </c>
    </row>
    <row r="55" customFormat="false" ht="12.75" hidden="false" customHeight="false" outlineLevel="0" collapsed="false">
      <c r="A55" s="0" t="n">
        <v>0.977</v>
      </c>
      <c r="B55" s="0" t="n">
        <v>0.391</v>
      </c>
      <c r="C55" s="0" t="n">
        <v>0.977</v>
      </c>
      <c r="D55" s="0" t="n">
        <v>1.562</v>
      </c>
      <c r="E55" s="0" t="n">
        <v>1.562</v>
      </c>
      <c r="F55" s="0" t="n">
        <v>0.781</v>
      </c>
      <c r="G55" s="0" t="n">
        <v>0</v>
      </c>
      <c r="H55" s="0" t="n">
        <v>0.977</v>
      </c>
      <c r="I55" s="0" t="n">
        <v>1.562</v>
      </c>
      <c r="J55" s="0" t="n">
        <v>0.391</v>
      </c>
      <c r="K55" s="0" t="n">
        <v>0.781</v>
      </c>
      <c r="L55" s="0" t="n">
        <v>0.391</v>
      </c>
      <c r="M55" s="0" t="n">
        <v>0.781</v>
      </c>
      <c r="N55" s="0" t="n">
        <v>0.781</v>
      </c>
      <c r="O55" s="0" t="n">
        <v>2.148</v>
      </c>
      <c r="P55" s="0" t="n">
        <v>0.977</v>
      </c>
      <c r="Q55" s="0" t="n">
        <v>1.562</v>
      </c>
      <c r="R55" s="0" t="n">
        <v>1.367</v>
      </c>
      <c r="S55" s="0" t="n">
        <v>1.758</v>
      </c>
      <c r="T55" s="0" t="n">
        <v>0.391</v>
      </c>
      <c r="U55" s="0" t="n">
        <v>1.758</v>
      </c>
      <c r="V55" s="0" t="n">
        <v>1.758</v>
      </c>
      <c r="W55" s="0" t="n">
        <v>0.781</v>
      </c>
      <c r="X55" s="0" t="n">
        <v>0.195</v>
      </c>
      <c r="Y55" s="0" t="n">
        <v>0.195</v>
      </c>
      <c r="Z55" s="0" t="n">
        <v>0.977</v>
      </c>
      <c r="AA55" s="0" t="n">
        <v>1.172</v>
      </c>
      <c r="AB55" s="0" t="n">
        <v>0.977</v>
      </c>
      <c r="AC55" s="0" t="n">
        <v>0.781</v>
      </c>
      <c r="AD55" s="0" t="n">
        <v>1.562</v>
      </c>
      <c r="AE55" s="0" t="n">
        <v>0.391</v>
      </c>
      <c r="AF55" s="0" t="n">
        <v>0.586</v>
      </c>
      <c r="AG55" s="0" t="n">
        <v>0.195</v>
      </c>
      <c r="AH55" s="0" t="n">
        <v>0.977</v>
      </c>
      <c r="AI55" s="0" t="n">
        <v>3.125</v>
      </c>
      <c r="AJ55" s="0" t="n">
        <v>0.391</v>
      </c>
      <c r="AK55" s="0" t="n">
        <v>2.148</v>
      </c>
      <c r="AL55" s="0" t="n">
        <v>1.367</v>
      </c>
      <c r="AM55" s="0" t="n">
        <v>1.562</v>
      </c>
      <c r="AN55" s="0" t="n">
        <v>1.562</v>
      </c>
      <c r="AO55" s="0" t="n">
        <v>0.586</v>
      </c>
      <c r="AP55" s="0" t="n">
        <v>0.586</v>
      </c>
      <c r="AQ55" s="0" t="n">
        <v>0.781</v>
      </c>
      <c r="AR55" s="0" t="n">
        <v>1.172</v>
      </c>
      <c r="AS55" s="0" t="n">
        <v>1.172</v>
      </c>
      <c r="AV55" s="0" t="n">
        <f aca="false">AVERAGE(A55:AS55)</f>
        <v>1.04164444444444</v>
      </c>
      <c r="AW55" s="0" t="n">
        <f aca="false">AVERAGE(AV54:AV56)</f>
        <v>1.0735037037037</v>
      </c>
      <c r="AX55" s="0" t="n">
        <f aca="false">AW55-$AV$1</f>
        <v>0.149392962346706</v>
      </c>
      <c r="BA55" s="0" t="n">
        <f aca="false">AV55-$AV$1</f>
        <v>0.117533703087447</v>
      </c>
      <c r="BD55" s="0" t="n">
        <v>11.27</v>
      </c>
      <c r="BE55" s="0" t="n">
        <f aca="false">BD55*$BE$1</f>
        <v>0.118335</v>
      </c>
    </row>
    <row r="56" customFormat="false" ht="12.75" hidden="false" customHeight="false" outlineLevel="0" collapsed="false">
      <c r="A56" s="0" t="n">
        <v>0.391</v>
      </c>
      <c r="B56" s="0" t="n">
        <v>0</v>
      </c>
      <c r="C56" s="0" t="n">
        <v>0.977</v>
      </c>
      <c r="D56" s="0" t="n">
        <v>1.172</v>
      </c>
      <c r="E56" s="0" t="n">
        <v>1.758</v>
      </c>
      <c r="F56" s="0" t="n">
        <v>0.977</v>
      </c>
      <c r="G56" s="0" t="n">
        <v>0.391</v>
      </c>
      <c r="H56" s="0" t="n">
        <v>0.195</v>
      </c>
      <c r="I56" s="0" t="n">
        <v>1.758</v>
      </c>
      <c r="J56" s="0" t="n">
        <v>0.391</v>
      </c>
      <c r="K56" s="0" t="n">
        <v>1.367</v>
      </c>
      <c r="L56" s="0" t="n">
        <v>1.172</v>
      </c>
      <c r="M56" s="0" t="n">
        <v>0.586</v>
      </c>
      <c r="N56" s="0" t="n">
        <v>0.195</v>
      </c>
      <c r="O56" s="0" t="n">
        <v>1.367</v>
      </c>
      <c r="P56" s="0" t="n">
        <v>2.148</v>
      </c>
      <c r="Q56" s="0" t="n">
        <v>1.562</v>
      </c>
      <c r="R56" s="0" t="n">
        <v>0.781</v>
      </c>
      <c r="S56" s="0" t="n">
        <v>1.172</v>
      </c>
      <c r="T56" s="0" t="n">
        <v>1.367</v>
      </c>
      <c r="U56" s="0" t="n">
        <v>1.367</v>
      </c>
      <c r="V56" s="0" t="n">
        <v>1.953</v>
      </c>
      <c r="W56" s="0" t="n">
        <v>0.977</v>
      </c>
      <c r="X56" s="0" t="n">
        <v>0.586</v>
      </c>
      <c r="Y56" s="0" t="n">
        <v>1.172</v>
      </c>
      <c r="Z56" s="0" t="n">
        <v>1.953</v>
      </c>
      <c r="AA56" s="0" t="n">
        <v>1.562</v>
      </c>
      <c r="AB56" s="0" t="n">
        <v>1.172</v>
      </c>
      <c r="AC56" s="0" t="n">
        <v>1.172</v>
      </c>
      <c r="AD56" s="0" t="n">
        <v>0.977</v>
      </c>
      <c r="AE56" s="0" t="n">
        <v>2.734</v>
      </c>
      <c r="AF56" s="0" t="n">
        <v>1.367</v>
      </c>
      <c r="AG56" s="0" t="n">
        <v>0.586</v>
      </c>
      <c r="AH56" s="0" t="n">
        <v>1.562</v>
      </c>
      <c r="AI56" s="0" t="n">
        <v>0.195</v>
      </c>
      <c r="AJ56" s="0" t="n">
        <v>0.977</v>
      </c>
      <c r="AK56" s="0" t="n">
        <v>1.562</v>
      </c>
      <c r="AL56" s="0" t="n">
        <v>0.977</v>
      </c>
      <c r="AM56" s="0" t="n">
        <v>1.758</v>
      </c>
      <c r="AN56" s="0" t="n">
        <v>0.977</v>
      </c>
      <c r="AO56" s="0" t="n">
        <v>0.586</v>
      </c>
      <c r="AP56" s="0" t="n">
        <v>0.586</v>
      </c>
      <c r="AQ56" s="0" t="n">
        <v>1.172</v>
      </c>
      <c r="AR56" s="0" t="n">
        <v>0.391</v>
      </c>
      <c r="AS56" s="0" t="n">
        <v>2.93</v>
      </c>
      <c r="AV56" s="0" t="n">
        <f aca="false">AVERAGE(A56:AS56)</f>
        <v>1.13284444444444</v>
      </c>
      <c r="AW56" s="0" t="n">
        <f aca="false">AVERAGE(AV55:AV57)</f>
        <v>1.11256296296296</v>
      </c>
      <c r="AX56" s="0" t="n">
        <f aca="false">AW56-$AV$1</f>
        <v>0.188452221605965</v>
      </c>
      <c r="BA56" s="0" t="n">
        <f aca="false">AV56-$AV$1</f>
        <v>0.208733703087447</v>
      </c>
      <c r="BD56" s="0" t="n">
        <v>20.015</v>
      </c>
      <c r="BE56" s="0" t="n">
        <f aca="false">BD56*$BE$1</f>
        <v>0.2101575</v>
      </c>
    </row>
    <row r="57" customFormat="false" ht="12.75" hidden="false" customHeight="false" outlineLevel="0" collapsed="false">
      <c r="A57" s="0" t="n">
        <v>0.586</v>
      </c>
      <c r="B57" s="0" t="n">
        <v>0.781</v>
      </c>
      <c r="C57" s="0" t="n">
        <v>1.367</v>
      </c>
      <c r="D57" s="0" t="n">
        <v>1.953</v>
      </c>
      <c r="E57" s="0" t="n">
        <v>1.172</v>
      </c>
      <c r="F57" s="0" t="n">
        <v>1.172</v>
      </c>
      <c r="G57" s="0" t="n">
        <v>0.586</v>
      </c>
      <c r="H57" s="0" t="n">
        <v>2.539</v>
      </c>
      <c r="I57" s="0" t="n">
        <v>0.977</v>
      </c>
      <c r="J57" s="0" t="n">
        <v>1.172</v>
      </c>
      <c r="K57" s="0" t="n">
        <v>0.586</v>
      </c>
      <c r="L57" s="0" t="n">
        <v>1.758</v>
      </c>
      <c r="M57" s="0" t="n">
        <v>1.562</v>
      </c>
      <c r="N57" s="0" t="n">
        <v>1.172</v>
      </c>
      <c r="O57" s="0" t="n">
        <v>0.781</v>
      </c>
      <c r="P57" s="0" t="n">
        <v>1.172</v>
      </c>
      <c r="Q57" s="0" t="n">
        <v>1.562</v>
      </c>
      <c r="R57" s="0" t="n">
        <v>1.172</v>
      </c>
      <c r="S57" s="0" t="n">
        <v>0.391</v>
      </c>
      <c r="T57" s="0" t="n">
        <v>1.953</v>
      </c>
      <c r="U57" s="0" t="n">
        <v>0</v>
      </c>
      <c r="V57" s="0" t="n">
        <v>1.953</v>
      </c>
      <c r="W57" s="0" t="n">
        <v>0.977</v>
      </c>
      <c r="X57" s="0" t="n">
        <v>0.586</v>
      </c>
      <c r="Y57" s="0" t="n">
        <v>0.586</v>
      </c>
      <c r="Z57" s="0" t="n">
        <v>0.781</v>
      </c>
      <c r="AA57" s="0" t="n">
        <v>0.977</v>
      </c>
      <c r="AB57" s="0" t="n">
        <v>0.781</v>
      </c>
      <c r="AC57" s="0" t="n">
        <v>2.539</v>
      </c>
      <c r="AD57" s="0" t="n">
        <v>0.586</v>
      </c>
      <c r="AE57" s="0" t="n">
        <v>0.391</v>
      </c>
      <c r="AF57" s="0" t="n">
        <v>0.391</v>
      </c>
      <c r="AG57" s="0" t="n">
        <v>1.953</v>
      </c>
      <c r="AH57" s="0" t="n">
        <v>0.781</v>
      </c>
      <c r="AI57" s="0" t="n">
        <v>1.758</v>
      </c>
      <c r="AJ57" s="0" t="n">
        <v>0.781</v>
      </c>
      <c r="AK57" s="0" t="n">
        <v>1.953</v>
      </c>
      <c r="AL57" s="0" t="n">
        <v>1.758</v>
      </c>
      <c r="AM57" s="0" t="n">
        <v>0.977</v>
      </c>
      <c r="AN57" s="0" t="n">
        <v>0.586</v>
      </c>
      <c r="AO57" s="0" t="n">
        <v>0.781</v>
      </c>
      <c r="AP57" s="0" t="n">
        <v>0.977</v>
      </c>
      <c r="AQ57" s="0" t="n">
        <v>1.562</v>
      </c>
      <c r="AR57" s="0" t="n">
        <v>1.367</v>
      </c>
      <c r="AS57" s="0" t="n">
        <v>2.148</v>
      </c>
      <c r="AV57" s="0" t="n">
        <f aca="false">AVERAGE(A57:AS57)</f>
        <v>1.1632</v>
      </c>
      <c r="AW57" s="0" t="n">
        <f aca="false">AVERAGE(AV56:AV58)</f>
        <v>1.24423703703704</v>
      </c>
      <c r="AX57" s="0" t="n">
        <f aca="false">AW57-$AV$1</f>
        <v>0.32012629568004</v>
      </c>
      <c r="BA57" s="0" t="n">
        <f aca="false">AV57-$AV$1</f>
        <v>0.239089258643002</v>
      </c>
      <c r="BD57" s="0" t="n">
        <v>22.926</v>
      </c>
      <c r="BE57" s="0" t="n">
        <f aca="false">BD57*$BE$1</f>
        <v>0.240723</v>
      </c>
    </row>
    <row r="58" customFormat="false" ht="12.75" hidden="false" customHeight="false" outlineLevel="0" collapsed="false">
      <c r="A58" s="0" t="n">
        <v>1.172</v>
      </c>
      <c r="B58" s="0" t="n">
        <v>1.367</v>
      </c>
      <c r="C58" s="0" t="n">
        <v>1.758</v>
      </c>
      <c r="D58" s="0" t="n">
        <v>1.953</v>
      </c>
      <c r="E58" s="0" t="n">
        <v>0.781</v>
      </c>
      <c r="F58" s="0" t="n">
        <v>0.977</v>
      </c>
      <c r="G58" s="0" t="n">
        <v>0</v>
      </c>
      <c r="H58" s="0" t="n">
        <v>0.977</v>
      </c>
      <c r="I58" s="0" t="n">
        <v>1.367</v>
      </c>
      <c r="J58" s="0" t="n">
        <v>1.953</v>
      </c>
      <c r="K58" s="0" t="n">
        <v>1.562</v>
      </c>
      <c r="L58" s="0" t="n">
        <v>2.539</v>
      </c>
      <c r="M58" s="0" t="n">
        <v>2.93</v>
      </c>
      <c r="N58" s="0" t="n">
        <v>1.367</v>
      </c>
      <c r="O58" s="0" t="n">
        <v>1.758</v>
      </c>
      <c r="P58" s="0" t="n">
        <v>0.977</v>
      </c>
      <c r="Q58" s="0" t="n">
        <v>2.93</v>
      </c>
      <c r="R58" s="0" t="n">
        <v>0.977</v>
      </c>
      <c r="S58" s="0" t="n">
        <v>2.148</v>
      </c>
      <c r="T58" s="0" t="n">
        <v>1.562</v>
      </c>
      <c r="U58" s="0" t="n">
        <v>0.586</v>
      </c>
      <c r="V58" s="0" t="n">
        <v>4.492</v>
      </c>
      <c r="W58" s="0" t="n">
        <v>0.586</v>
      </c>
      <c r="X58" s="0" t="n">
        <v>3.32</v>
      </c>
      <c r="Y58" s="0" t="n">
        <v>0.977</v>
      </c>
      <c r="Z58" s="0" t="n">
        <v>0.781</v>
      </c>
      <c r="AA58" s="0" t="n">
        <v>0.391</v>
      </c>
      <c r="AB58" s="0" t="n">
        <v>0.977</v>
      </c>
      <c r="AC58" s="0" t="n">
        <v>2.539</v>
      </c>
      <c r="AD58" s="0" t="n">
        <v>0.781</v>
      </c>
      <c r="AE58" s="0" t="n">
        <v>1.758</v>
      </c>
      <c r="AF58" s="0" t="n">
        <v>0.977</v>
      </c>
      <c r="AG58" s="0" t="n">
        <v>0.977</v>
      </c>
      <c r="AH58" s="0" t="n">
        <v>1.953</v>
      </c>
      <c r="AI58" s="0" t="n">
        <v>1.953</v>
      </c>
      <c r="AJ58" s="0" t="n">
        <v>0.391</v>
      </c>
      <c r="AK58" s="0" t="n">
        <v>0.586</v>
      </c>
      <c r="AL58" s="0" t="n">
        <v>2.148</v>
      </c>
      <c r="AM58" s="0" t="n">
        <v>2.148</v>
      </c>
      <c r="AN58" s="0" t="n">
        <v>0.391</v>
      </c>
      <c r="AO58" s="0" t="n">
        <v>0.391</v>
      </c>
      <c r="AP58" s="0" t="n">
        <v>0.586</v>
      </c>
      <c r="AQ58" s="0" t="n">
        <v>1.953</v>
      </c>
      <c r="AR58" s="0" t="n">
        <v>0.781</v>
      </c>
      <c r="AS58" s="0" t="n">
        <v>1.172</v>
      </c>
      <c r="AV58" s="0" t="n">
        <f aca="false">AVERAGE(A58:AS58)</f>
        <v>1.43666666666667</v>
      </c>
      <c r="AW58" s="0" t="n">
        <f aca="false">AVERAGE(AV57:AV59)</f>
        <v>1.36286666666667</v>
      </c>
      <c r="AX58" s="0" t="n">
        <f aca="false">AW58-$AV$1</f>
        <v>0.438755925309669</v>
      </c>
      <c r="BA58" s="0" t="n">
        <f aca="false">AV58-$AV$1</f>
        <v>0.512555925309669</v>
      </c>
      <c r="BD58" s="0" t="n">
        <v>49.148</v>
      </c>
      <c r="BE58" s="0" t="n">
        <f aca="false">BD58*$BE$1</f>
        <v>0.516054</v>
      </c>
    </row>
    <row r="59" customFormat="false" ht="12.75" hidden="false" customHeight="false" outlineLevel="0" collapsed="false">
      <c r="A59" s="0" t="n">
        <v>1.562</v>
      </c>
      <c r="B59" s="0" t="n">
        <v>0.977</v>
      </c>
      <c r="C59" s="0" t="n">
        <v>2.93</v>
      </c>
      <c r="D59" s="0" t="n">
        <v>2.344</v>
      </c>
      <c r="E59" s="0" t="n">
        <v>1.562</v>
      </c>
      <c r="F59" s="0" t="n">
        <v>1.172</v>
      </c>
      <c r="G59" s="0" t="n">
        <v>0.586</v>
      </c>
      <c r="H59" s="0" t="n">
        <v>1.367</v>
      </c>
      <c r="I59" s="0" t="n">
        <v>0.977</v>
      </c>
      <c r="J59" s="0" t="n">
        <v>1.758</v>
      </c>
      <c r="K59" s="0" t="n">
        <v>0.391</v>
      </c>
      <c r="L59" s="0" t="n">
        <v>1.172</v>
      </c>
      <c r="M59" s="0" t="n">
        <v>2.344</v>
      </c>
      <c r="N59" s="0" t="n">
        <v>0.781</v>
      </c>
      <c r="O59" s="0" t="n">
        <v>0.977</v>
      </c>
      <c r="P59" s="0" t="n">
        <v>1.758</v>
      </c>
      <c r="Q59" s="0" t="n">
        <v>0.391</v>
      </c>
      <c r="R59" s="0" t="n">
        <v>1.562</v>
      </c>
      <c r="S59" s="0" t="n">
        <v>0.586</v>
      </c>
      <c r="T59" s="0" t="n">
        <v>2.539</v>
      </c>
      <c r="U59" s="0" t="n">
        <v>3.125</v>
      </c>
      <c r="V59" s="0" t="n">
        <v>0.781</v>
      </c>
      <c r="W59" s="0" t="n">
        <v>2.539</v>
      </c>
      <c r="X59" s="0" t="n">
        <v>1.172</v>
      </c>
      <c r="Y59" s="0" t="n">
        <v>1.758</v>
      </c>
      <c r="Z59" s="0" t="n">
        <v>2.344</v>
      </c>
      <c r="AA59" s="0" t="n">
        <v>0.586</v>
      </c>
      <c r="AB59" s="0" t="n">
        <v>0.781</v>
      </c>
      <c r="AC59" s="0" t="n">
        <v>1.172</v>
      </c>
      <c r="AD59" s="0" t="n">
        <v>3.125</v>
      </c>
      <c r="AE59" s="0" t="n">
        <v>0.977</v>
      </c>
      <c r="AF59" s="0" t="n">
        <v>0.195</v>
      </c>
      <c r="AG59" s="0" t="n">
        <v>0.195</v>
      </c>
      <c r="AH59" s="0" t="n">
        <v>2.539</v>
      </c>
      <c r="AI59" s="0" t="n">
        <v>1.758</v>
      </c>
      <c r="AJ59" s="0" t="n">
        <v>0.586</v>
      </c>
      <c r="AK59" s="0" t="n">
        <v>2.148</v>
      </c>
      <c r="AL59" s="0" t="n">
        <v>2.734</v>
      </c>
      <c r="AM59" s="0" t="n">
        <v>1.172</v>
      </c>
      <c r="AN59" s="0" t="n">
        <v>2.734</v>
      </c>
      <c r="AO59" s="0" t="n">
        <v>1.953</v>
      </c>
      <c r="AP59" s="0" t="n">
        <v>1.367</v>
      </c>
      <c r="AQ59" s="0" t="n">
        <v>0.586</v>
      </c>
      <c r="AR59" s="0" t="n">
        <v>1.953</v>
      </c>
      <c r="AS59" s="0" t="n">
        <v>0.977</v>
      </c>
      <c r="AV59" s="0" t="n">
        <f aca="false">AVERAGE(A59:AS59)</f>
        <v>1.48873333333333</v>
      </c>
      <c r="AW59" s="0" t="n">
        <f aca="false">AVERAGE(AV58:AV60)</f>
        <v>1.55816296296296</v>
      </c>
      <c r="AX59" s="0" t="n">
        <f aca="false">AW59-$AV$1</f>
        <v>0.634052221605965</v>
      </c>
      <c r="BA59" s="0" t="n">
        <f aca="false">AV59-$AV$1</f>
        <v>0.564622591976336</v>
      </c>
      <c r="BD59" s="0" t="n">
        <v>54.14</v>
      </c>
      <c r="BE59" s="0" t="n">
        <f aca="false">BD59*$BE$1</f>
        <v>0.56847</v>
      </c>
    </row>
    <row r="60" customFormat="false" ht="12.75" hidden="false" customHeight="false" outlineLevel="0" collapsed="false">
      <c r="A60" s="0" t="n">
        <v>0.586</v>
      </c>
      <c r="B60" s="0" t="n">
        <v>1.953</v>
      </c>
      <c r="C60" s="0" t="n">
        <v>3.516</v>
      </c>
      <c r="D60" s="0" t="n">
        <v>1.953</v>
      </c>
      <c r="E60" s="0" t="n">
        <v>1.953</v>
      </c>
      <c r="F60" s="0" t="n">
        <v>0.977</v>
      </c>
      <c r="G60" s="0" t="n">
        <v>2.93</v>
      </c>
      <c r="H60" s="0" t="n">
        <v>0.391</v>
      </c>
      <c r="I60" s="0" t="n">
        <v>1.953</v>
      </c>
      <c r="J60" s="0" t="n">
        <v>0.586</v>
      </c>
      <c r="K60" s="0" t="n">
        <v>1.367</v>
      </c>
      <c r="L60" s="0" t="n">
        <v>2.93</v>
      </c>
      <c r="M60" s="0" t="n">
        <v>2.344</v>
      </c>
      <c r="N60" s="0" t="n">
        <v>1.172</v>
      </c>
      <c r="O60" s="0" t="n">
        <v>3.32</v>
      </c>
      <c r="P60" s="0" t="n">
        <v>2.539</v>
      </c>
      <c r="Q60" s="0" t="n">
        <v>1.758</v>
      </c>
      <c r="R60" s="0" t="n">
        <v>1.758</v>
      </c>
      <c r="S60" s="0" t="n">
        <v>1.562</v>
      </c>
      <c r="T60" s="0" t="n">
        <v>2.734</v>
      </c>
      <c r="U60" s="0" t="n">
        <v>0.781</v>
      </c>
      <c r="V60" s="0" t="n">
        <v>1.172</v>
      </c>
      <c r="W60" s="0" t="n">
        <v>1.367</v>
      </c>
      <c r="X60" s="0" t="n">
        <v>1.562</v>
      </c>
      <c r="Y60" s="0" t="n">
        <v>2.539</v>
      </c>
      <c r="Z60" s="0" t="n">
        <v>3.32</v>
      </c>
      <c r="AA60" s="0" t="n">
        <v>1.367</v>
      </c>
      <c r="AB60" s="0" t="n">
        <v>0.195</v>
      </c>
      <c r="AC60" s="0" t="n">
        <v>3.125</v>
      </c>
      <c r="AD60" s="0" t="n">
        <v>1.562</v>
      </c>
      <c r="AE60" s="0" t="n">
        <v>0.781</v>
      </c>
      <c r="AF60" s="0" t="n">
        <v>2.539</v>
      </c>
      <c r="AG60" s="0" t="n">
        <v>1.562</v>
      </c>
      <c r="AH60" s="0" t="n">
        <v>1.367</v>
      </c>
      <c r="AI60" s="0" t="n">
        <v>2.539</v>
      </c>
      <c r="AJ60" s="0" t="n">
        <v>0.586</v>
      </c>
      <c r="AK60" s="0" t="n">
        <v>1.367</v>
      </c>
      <c r="AL60" s="0" t="n">
        <v>3.125</v>
      </c>
      <c r="AM60" s="0" t="n">
        <v>0.977</v>
      </c>
      <c r="AN60" s="0" t="n">
        <v>1.953</v>
      </c>
      <c r="AO60" s="0" t="n">
        <v>0.781</v>
      </c>
      <c r="AP60" s="0" t="n">
        <v>1.172</v>
      </c>
      <c r="AQ60" s="0" t="n">
        <v>0.391</v>
      </c>
      <c r="AR60" s="0" t="n">
        <v>2.539</v>
      </c>
      <c r="AS60" s="0" t="n">
        <v>1.758</v>
      </c>
      <c r="AV60" s="0" t="n">
        <f aca="false">AVERAGE(A60:AS60)</f>
        <v>1.74908888888889</v>
      </c>
      <c r="AW60" s="0" t="n">
        <f aca="false">AVERAGE(AV59:AV61)</f>
        <v>1.68257037037037</v>
      </c>
      <c r="AX60" s="0" t="n">
        <f aca="false">AW60-$AV$1</f>
        <v>0.758459629013373</v>
      </c>
      <c r="BA60" s="0" t="n">
        <f aca="false">AV60-$AV$1</f>
        <v>0.824978147531891</v>
      </c>
      <c r="BD60" s="0" t="n">
        <v>79.105</v>
      </c>
      <c r="BE60" s="0" t="n">
        <f aca="false">BD60*$BE$1</f>
        <v>0.8306025</v>
      </c>
    </row>
    <row r="61" customFormat="false" ht="12.75" hidden="false" customHeight="false" outlineLevel="0" collapsed="false">
      <c r="A61" s="0" t="n">
        <v>2.539</v>
      </c>
      <c r="B61" s="0" t="n">
        <v>2.539</v>
      </c>
      <c r="C61" s="0" t="n">
        <v>1.953</v>
      </c>
      <c r="D61" s="0" t="n">
        <v>2.93</v>
      </c>
      <c r="E61" s="0" t="n">
        <v>1.172</v>
      </c>
      <c r="F61" s="0" t="n">
        <v>2.344</v>
      </c>
      <c r="G61" s="0" t="n">
        <v>3.32</v>
      </c>
      <c r="H61" s="0" t="n">
        <v>2.148</v>
      </c>
      <c r="I61" s="0" t="n">
        <v>1.758</v>
      </c>
      <c r="J61" s="0" t="n">
        <v>2.148</v>
      </c>
      <c r="K61" s="0" t="n">
        <v>2.734</v>
      </c>
      <c r="L61" s="0" t="n">
        <v>2.344</v>
      </c>
      <c r="M61" s="0" t="n">
        <v>1.172</v>
      </c>
      <c r="N61" s="0" t="n">
        <v>2.148</v>
      </c>
      <c r="O61" s="0" t="n">
        <v>2.93</v>
      </c>
      <c r="P61" s="0" t="n">
        <v>1.367</v>
      </c>
      <c r="Q61" s="0" t="n">
        <v>1.758</v>
      </c>
      <c r="R61" s="0" t="n">
        <v>0.391</v>
      </c>
      <c r="S61" s="0" t="n">
        <v>0.781</v>
      </c>
      <c r="T61" s="0" t="n">
        <v>3.125</v>
      </c>
      <c r="U61" s="0" t="n">
        <v>3.711</v>
      </c>
      <c r="V61" s="0" t="n">
        <v>2.148</v>
      </c>
      <c r="W61" s="0" t="n">
        <v>3.125</v>
      </c>
      <c r="X61" s="0" t="n">
        <v>0.781</v>
      </c>
      <c r="Y61" s="0" t="n">
        <v>2.148</v>
      </c>
      <c r="Z61" s="0" t="n">
        <v>0.977</v>
      </c>
      <c r="AA61" s="0" t="n">
        <v>0.781</v>
      </c>
      <c r="AB61" s="0" t="n">
        <v>0.977</v>
      </c>
      <c r="AC61" s="0" t="n">
        <v>2.344</v>
      </c>
      <c r="AD61" s="0" t="n">
        <v>1.172</v>
      </c>
      <c r="AE61" s="0" t="n">
        <v>0.391</v>
      </c>
      <c r="AF61" s="0" t="n">
        <v>1.953</v>
      </c>
      <c r="AG61" s="0" t="n">
        <v>1.367</v>
      </c>
      <c r="AH61" s="0" t="n">
        <v>2.344</v>
      </c>
      <c r="AI61" s="0" t="n">
        <v>0.391</v>
      </c>
      <c r="AJ61" s="0" t="n">
        <v>1.367</v>
      </c>
      <c r="AK61" s="0" t="n">
        <v>1.367</v>
      </c>
      <c r="AL61" s="0" t="n">
        <v>2.344</v>
      </c>
      <c r="AM61" s="0" t="n">
        <v>1.172</v>
      </c>
      <c r="AN61" s="0" t="n">
        <v>0.781</v>
      </c>
      <c r="AO61" s="0" t="n">
        <v>1.953</v>
      </c>
      <c r="AP61" s="0" t="n">
        <v>1.562</v>
      </c>
      <c r="AQ61" s="0" t="n">
        <v>0.977</v>
      </c>
      <c r="AR61" s="0" t="n">
        <v>1.367</v>
      </c>
      <c r="AS61" s="0" t="n">
        <v>2.344</v>
      </c>
      <c r="AV61" s="0" t="n">
        <f aca="false">AVERAGE(A61:AS61)</f>
        <v>1.80988888888889</v>
      </c>
      <c r="AW61" s="0" t="n">
        <f aca="false">AVERAGE(AV60:AV62)</f>
        <v>1.81564444444444</v>
      </c>
      <c r="AX61" s="0" t="n">
        <f aca="false">AW61-$AV$1</f>
        <v>0.891533703087447</v>
      </c>
      <c r="BA61" s="0" t="n">
        <f aca="false">AV61-$AV$1</f>
        <v>0.885778147531891</v>
      </c>
      <c r="BD61" s="0" t="n">
        <v>84.935</v>
      </c>
      <c r="BE61" s="0" t="n">
        <f aca="false">BD61*$BE$1</f>
        <v>0.8918175</v>
      </c>
    </row>
    <row r="62" customFormat="false" ht="12.75" hidden="false" customHeight="false" outlineLevel="0" collapsed="false">
      <c r="A62" s="0" t="n">
        <v>1.172</v>
      </c>
      <c r="B62" s="0" t="n">
        <v>1.367</v>
      </c>
      <c r="C62" s="0" t="n">
        <v>2.734</v>
      </c>
      <c r="D62" s="0" t="n">
        <v>3.516</v>
      </c>
      <c r="E62" s="0" t="n">
        <v>0.195</v>
      </c>
      <c r="F62" s="0" t="n">
        <v>1.758</v>
      </c>
      <c r="G62" s="0" t="n">
        <v>2.539</v>
      </c>
      <c r="H62" s="0" t="n">
        <v>1.367</v>
      </c>
      <c r="I62" s="0" t="n">
        <v>2.148</v>
      </c>
      <c r="J62" s="0" t="n">
        <v>3.125</v>
      </c>
      <c r="K62" s="0" t="n">
        <v>2.734</v>
      </c>
      <c r="L62" s="0" t="n">
        <v>1.367</v>
      </c>
      <c r="M62" s="0" t="n">
        <v>4.687</v>
      </c>
      <c r="N62" s="0" t="n">
        <v>1.953</v>
      </c>
      <c r="O62" s="0" t="n">
        <v>2.344</v>
      </c>
      <c r="P62" s="0" t="n">
        <v>3.125</v>
      </c>
      <c r="Q62" s="0" t="n">
        <v>2.734</v>
      </c>
      <c r="R62" s="0" t="n">
        <v>1.172</v>
      </c>
      <c r="S62" s="0" t="n">
        <v>2.148</v>
      </c>
      <c r="T62" s="0" t="n">
        <v>1.367</v>
      </c>
      <c r="U62" s="0" t="n">
        <v>3.516</v>
      </c>
      <c r="V62" s="0" t="n">
        <v>1.953</v>
      </c>
      <c r="W62" s="0" t="n">
        <v>1.172</v>
      </c>
      <c r="X62" s="0" t="n">
        <v>1.758</v>
      </c>
      <c r="Y62" s="0" t="n">
        <v>1.953</v>
      </c>
      <c r="Z62" s="0" t="n">
        <v>2.148</v>
      </c>
      <c r="AA62" s="0" t="n">
        <v>1.758</v>
      </c>
      <c r="AB62" s="0" t="n">
        <v>1.758</v>
      </c>
      <c r="AC62" s="0" t="n">
        <v>1.172</v>
      </c>
      <c r="AD62" s="0" t="n">
        <v>0.586</v>
      </c>
      <c r="AE62" s="0" t="n">
        <v>1.758</v>
      </c>
      <c r="AF62" s="0" t="n">
        <v>1.953</v>
      </c>
      <c r="AG62" s="0" t="n">
        <v>1.758</v>
      </c>
      <c r="AH62" s="0" t="n">
        <v>0.977</v>
      </c>
      <c r="AI62" s="0" t="n">
        <v>2.148</v>
      </c>
      <c r="AJ62" s="0" t="n">
        <v>1.953</v>
      </c>
      <c r="AK62" s="0" t="n">
        <v>1.172</v>
      </c>
      <c r="AL62" s="0" t="n">
        <v>1.172</v>
      </c>
      <c r="AM62" s="0" t="n">
        <v>2.344</v>
      </c>
      <c r="AN62" s="0" t="n">
        <v>0.781</v>
      </c>
      <c r="AO62" s="0" t="n">
        <v>0.781</v>
      </c>
      <c r="AP62" s="0" t="n">
        <v>1.562</v>
      </c>
      <c r="AQ62" s="0" t="n">
        <v>1.953</v>
      </c>
      <c r="AR62" s="0" t="n">
        <v>2.148</v>
      </c>
      <c r="AS62" s="0" t="n">
        <v>1.172</v>
      </c>
      <c r="AV62" s="0" t="n">
        <f aca="false">AVERAGE(A62:AS62)</f>
        <v>1.88795555555556</v>
      </c>
      <c r="AW62" s="0" t="n">
        <f aca="false">AVERAGE(AV61:AV63)</f>
        <v>1.74617777777778</v>
      </c>
      <c r="AX62" s="0" t="n">
        <f aca="false">AW62-$AV$1</f>
        <v>0.82206703642078</v>
      </c>
      <c r="BA62" s="0" t="n">
        <f aca="false">AV62-$AV$1</f>
        <v>0.963844814198558</v>
      </c>
      <c r="BD62" s="0" t="n">
        <v>92.42</v>
      </c>
      <c r="BE62" s="0" t="n">
        <f aca="false">BD62*$BE$1</f>
        <v>0.97041</v>
      </c>
    </row>
    <row r="63" customFormat="false" ht="12.75" hidden="false" customHeight="false" outlineLevel="0" collapsed="false">
      <c r="A63" s="0" t="n">
        <v>1.367</v>
      </c>
      <c r="B63" s="0" t="n">
        <v>2.148</v>
      </c>
      <c r="C63" s="0" t="n">
        <v>2.734</v>
      </c>
      <c r="D63" s="0" t="n">
        <v>0.586</v>
      </c>
      <c r="E63" s="0" t="n">
        <v>0.391</v>
      </c>
      <c r="F63" s="0" t="n">
        <v>1.367</v>
      </c>
      <c r="G63" s="0" t="n">
        <v>2.148</v>
      </c>
      <c r="H63" s="0" t="n">
        <v>1.562</v>
      </c>
      <c r="I63" s="0" t="n">
        <v>0.781</v>
      </c>
      <c r="J63" s="0" t="n">
        <v>3.125</v>
      </c>
      <c r="K63" s="0" t="n">
        <v>2.148</v>
      </c>
      <c r="L63" s="0" t="n">
        <v>1.758</v>
      </c>
      <c r="M63" s="0" t="n">
        <v>1.758</v>
      </c>
      <c r="N63" s="0" t="n">
        <v>1.758</v>
      </c>
      <c r="O63" s="0" t="n">
        <v>0.195</v>
      </c>
      <c r="P63" s="0" t="n">
        <v>1.758</v>
      </c>
      <c r="Q63" s="0" t="n">
        <v>1.562</v>
      </c>
      <c r="R63" s="0" t="n">
        <v>1.953</v>
      </c>
      <c r="S63" s="0" t="n">
        <v>1.172</v>
      </c>
      <c r="T63" s="0" t="n">
        <v>2.148</v>
      </c>
      <c r="U63" s="0" t="n">
        <v>2.148</v>
      </c>
      <c r="V63" s="0" t="n">
        <v>1.562</v>
      </c>
      <c r="W63" s="0" t="n">
        <v>1.758</v>
      </c>
      <c r="X63" s="0" t="n">
        <v>0.391</v>
      </c>
      <c r="Y63" s="0" t="n">
        <v>0.781</v>
      </c>
      <c r="Z63" s="0" t="n">
        <v>1.758</v>
      </c>
      <c r="AA63" s="0" t="n">
        <v>1.172</v>
      </c>
      <c r="AB63" s="0" t="n">
        <v>0.781</v>
      </c>
      <c r="AC63" s="0" t="n">
        <v>1.367</v>
      </c>
      <c r="AD63" s="0" t="n">
        <v>1.172</v>
      </c>
      <c r="AE63" s="0" t="n">
        <v>3.125</v>
      </c>
      <c r="AF63" s="0" t="n">
        <v>1.953</v>
      </c>
      <c r="AG63" s="0" t="n">
        <v>1.172</v>
      </c>
      <c r="AH63" s="0" t="n">
        <v>1.172</v>
      </c>
      <c r="AI63" s="0" t="n">
        <v>1.367</v>
      </c>
      <c r="AJ63" s="0" t="n">
        <v>1.758</v>
      </c>
      <c r="AK63" s="0" t="n">
        <v>1.562</v>
      </c>
      <c r="AL63" s="0" t="n">
        <v>1.953</v>
      </c>
      <c r="AM63" s="0" t="n">
        <v>1.367</v>
      </c>
      <c r="AN63" s="0" t="n">
        <v>0.781</v>
      </c>
      <c r="AO63" s="0" t="n">
        <v>3.125</v>
      </c>
      <c r="AP63" s="0" t="n">
        <v>2.539</v>
      </c>
      <c r="AQ63" s="0" t="n">
        <v>0.195</v>
      </c>
      <c r="AR63" s="0" t="n">
        <v>1.758</v>
      </c>
      <c r="AS63" s="0" t="n">
        <v>0.195</v>
      </c>
      <c r="AV63" s="0" t="n">
        <f aca="false">AVERAGE(A63:AS63)</f>
        <v>1.54068888888889</v>
      </c>
      <c r="AW63" s="0" t="n">
        <f aca="false">AVERAGE(AV62:AV64)</f>
        <v>1.64488888888889</v>
      </c>
      <c r="AX63" s="0" t="n">
        <f aca="false">AW63-$AV$1</f>
        <v>0.720778147531891</v>
      </c>
      <c r="BA63" s="0" t="n">
        <f aca="false">AV63-$AV$1</f>
        <v>0.616578147531891</v>
      </c>
      <c r="BD63" s="0" t="n">
        <v>59.122</v>
      </c>
      <c r="BE63" s="0" t="n">
        <f aca="false">BD63*$BE$1</f>
        <v>0.620781</v>
      </c>
    </row>
    <row r="64" customFormat="false" ht="12.75" hidden="false" customHeight="false" outlineLevel="0" collapsed="false">
      <c r="A64" s="0" t="n">
        <v>1.367</v>
      </c>
      <c r="B64" s="0" t="n">
        <v>2.344</v>
      </c>
      <c r="C64" s="0" t="n">
        <v>0.977</v>
      </c>
      <c r="D64" s="0" t="n">
        <v>3.516</v>
      </c>
      <c r="E64" s="0" t="n">
        <v>0.977</v>
      </c>
      <c r="F64" s="0" t="n">
        <v>1.953</v>
      </c>
      <c r="G64" s="0" t="n">
        <v>1.367</v>
      </c>
      <c r="H64" s="0" t="n">
        <v>2.734</v>
      </c>
      <c r="I64" s="0" t="n">
        <v>1.953</v>
      </c>
      <c r="J64" s="0" t="n">
        <v>0.977</v>
      </c>
      <c r="K64" s="0" t="n">
        <v>1.562</v>
      </c>
      <c r="L64" s="0" t="n">
        <v>0.781</v>
      </c>
      <c r="M64" s="0" t="n">
        <v>1.367</v>
      </c>
      <c r="N64" s="0" t="n">
        <v>2.148</v>
      </c>
      <c r="O64" s="0" t="n">
        <v>1.172</v>
      </c>
      <c r="P64" s="0" t="n">
        <v>1.562</v>
      </c>
      <c r="Q64" s="0" t="n">
        <v>0.977</v>
      </c>
      <c r="R64" s="0" t="n">
        <v>2.148</v>
      </c>
      <c r="S64" s="0" t="n">
        <v>1.562</v>
      </c>
      <c r="T64" s="0" t="n">
        <v>2.93</v>
      </c>
      <c r="U64" s="0" t="n">
        <v>0.586</v>
      </c>
      <c r="V64" s="0" t="n">
        <v>2.734</v>
      </c>
      <c r="W64" s="0" t="n">
        <v>1.953</v>
      </c>
      <c r="X64" s="0" t="n">
        <v>2.539</v>
      </c>
      <c r="Y64" s="0" t="n">
        <v>1.172</v>
      </c>
      <c r="Z64" s="0" t="n">
        <v>1.562</v>
      </c>
      <c r="AA64" s="0" t="n">
        <v>0.586</v>
      </c>
      <c r="AB64" s="0" t="n">
        <v>1.172</v>
      </c>
      <c r="AC64" s="0" t="n">
        <v>2.148</v>
      </c>
      <c r="AD64" s="0" t="n">
        <v>0.781</v>
      </c>
      <c r="AE64" s="0" t="n">
        <v>1.172</v>
      </c>
      <c r="AF64" s="0" t="n">
        <v>0.781</v>
      </c>
      <c r="AG64" s="0" t="n">
        <v>1.172</v>
      </c>
      <c r="AH64" s="0" t="n">
        <v>1.562</v>
      </c>
      <c r="AI64" s="0" t="n">
        <v>0.391</v>
      </c>
      <c r="AJ64" s="0" t="n">
        <v>0.977</v>
      </c>
      <c r="AK64" s="0" t="n">
        <v>1.367</v>
      </c>
      <c r="AL64" s="0" t="n">
        <v>3.125</v>
      </c>
      <c r="AM64" s="0" t="n">
        <v>0.781</v>
      </c>
      <c r="AN64" s="0" t="n">
        <v>1.562</v>
      </c>
      <c r="AO64" s="0" t="n">
        <v>0.586</v>
      </c>
      <c r="AP64" s="0" t="n">
        <v>1.172</v>
      </c>
      <c r="AQ64" s="0" t="n">
        <v>1.367</v>
      </c>
      <c r="AR64" s="0" t="n">
        <v>1.172</v>
      </c>
      <c r="AS64" s="0" t="n">
        <v>0.977</v>
      </c>
      <c r="AV64" s="0" t="n">
        <f aca="false">AVERAGE(A64:AS64)</f>
        <v>1.50602222222222</v>
      </c>
      <c r="AW64" s="0" t="n">
        <f aca="false">AVERAGE(AV63:AV65)</f>
        <v>1.46116296296296</v>
      </c>
      <c r="AX64" s="0" t="n">
        <f aca="false">AW64-$AV$1</f>
        <v>0.537052221605966</v>
      </c>
      <c r="BA64" s="0" t="n">
        <f aca="false">AV64-$AV$1</f>
        <v>0.581911480865225</v>
      </c>
      <c r="BD64" s="0" t="n">
        <v>55.798</v>
      </c>
      <c r="BE64" s="0" t="n">
        <f aca="false">BD64*$BE$1</f>
        <v>0.585879</v>
      </c>
    </row>
    <row r="65" customFormat="false" ht="12.75" hidden="false" customHeight="false" outlineLevel="0" collapsed="false">
      <c r="A65" s="0" t="n">
        <v>0.586</v>
      </c>
      <c r="B65" s="0" t="n">
        <v>1.367</v>
      </c>
      <c r="C65" s="0" t="n">
        <v>0.977</v>
      </c>
      <c r="D65" s="0" t="n">
        <v>4.297</v>
      </c>
      <c r="E65" s="0" t="n">
        <v>1.953</v>
      </c>
      <c r="F65" s="0" t="n">
        <v>1.367</v>
      </c>
      <c r="G65" s="0" t="n">
        <v>0.781</v>
      </c>
      <c r="H65" s="0" t="n">
        <v>0.781</v>
      </c>
      <c r="I65" s="0" t="n">
        <v>0.977</v>
      </c>
      <c r="J65" s="0" t="n">
        <v>1.172</v>
      </c>
      <c r="K65" s="0" t="n">
        <v>0.781</v>
      </c>
      <c r="L65" s="0" t="n">
        <v>0.586</v>
      </c>
      <c r="M65" s="0" t="n">
        <v>2.734</v>
      </c>
      <c r="N65" s="0" t="n">
        <v>1.172</v>
      </c>
      <c r="O65" s="0" t="n">
        <v>3.32</v>
      </c>
      <c r="P65" s="0" t="n">
        <v>0.781</v>
      </c>
      <c r="Q65" s="0" t="n">
        <v>2.148</v>
      </c>
      <c r="R65" s="0" t="n">
        <v>1.562</v>
      </c>
      <c r="S65" s="0" t="n">
        <v>1.562</v>
      </c>
      <c r="T65" s="0" t="n">
        <v>1.758</v>
      </c>
      <c r="U65" s="0" t="n">
        <v>0.977</v>
      </c>
      <c r="V65" s="0" t="n">
        <v>1.172</v>
      </c>
      <c r="W65" s="0" t="n">
        <v>0.195</v>
      </c>
      <c r="X65" s="0" t="n">
        <v>1.758</v>
      </c>
      <c r="Y65" s="0" t="n">
        <v>0.977</v>
      </c>
      <c r="Z65" s="0" t="n">
        <v>1.367</v>
      </c>
      <c r="AA65" s="0" t="n">
        <v>0.781</v>
      </c>
      <c r="AB65" s="0" t="n">
        <v>0.391</v>
      </c>
      <c r="AC65" s="0" t="n">
        <v>1.758</v>
      </c>
      <c r="AD65" s="0" t="n">
        <v>0.586</v>
      </c>
      <c r="AE65" s="0" t="n">
        <v>0.781</v>
      </c>
      <c r="AF65" s="0" t="n">
        <v>2.539</v>
      </c>
      <c r="AG65" s="0" t="n">
        <v>0.781</v>
      </c>
      <c r="AH65" s="0" t="n">
        <v>1.367</v>
      </c>
      <c r="AI65" s="0" t="n">
        <v>0.781</v>
      </c>
      <c r="AJ65" s="0" t="n">
        <v>0.977</v>
      </c>
      <c r="AK65" s="0" t="n">
        <v>2.734</v>
      </c>
      <c r="AL65" s="0" t="n">
        <v>0.977</v>
      </c>
      <c r="AM65" s="0" t="n">
        <v>2.148</v>
      </c>
      <c r="AN65" s="0" t="n">
        <v>1.758</v>
      </c>
      <c r="AO65" s="0" t="n">
        <v>1.172</v>
      </c>
      <c r="AP65" s="0" t="n">
        <v>0.391</v>
      </c>
      <c r="AQ65" s="0" t="n">
        <v>1.562</v>
      </c>
      <c r="AR65" s="0" t="n">
        <v>0.977</v>
      </c>
      <c r="AS65" s="0" t="n">
        <v>0.586</v>
      </c>
      <c r="AV65" s="0" t="n">
        <f aca="false">AVERAGE(A65:AS65)</f>
        <v>1.33677777777778</v>
      </c>
      <c r="AW65" s="0" t="n">
        <f aca="false">AVERAGE(AV64:AV66)</f>
        <v>1.38741481481481</v>
      </c>
      <c r="AX65" s="0" t="n">
        <f aca="false">AW65-$AV$1</f>
        <v>0.463304073457817</v>
      </c>
      <c r="BA65" s="0" t="n">
        <f aca="false">AV65-$AV$1</f>
        <v>0.41266703642078</v>
      </c>
      <c r="BD65" s="0" t="n">
        <v>39.57</v>
      </c>
      <c r="BE65" s="0" t="n">
        <f aca="false">BD65*$BE$1</f>
        <v>0.415485</v>
      </c>
    </row>
    <row r="66" customFormat="false" ht="12.75" hidden="false" customHeight="false" outlineLevel="0" collapsed="false">
      <c r="A66" s="0" t="n">
        <v>1.758</v>
      </c>
      <c r="B66" s="0" t="n">
        <v>0.977</v>
      </c>
      <c r="C66" s="0" t="n">
        <v>3.125</v>
      </c>
      <c r="D66" s="0" t="n">
        <v>1.367</v>
      </c>
      <c r="E66" s="0" t="n">
        <v>1.172</v>
      </c>
      <c r="F66" s="0" t="n">
        <v>1.172</v>
      </c>
      <c r="G66" s="0" t="n">
        <v>0.977</v>
      </c>
      <c r="H66" s="0" t="n">
        <v>1.953</v>
      </c>
      <c r="I66" s="0" t="n">
        <v>1.758</v>
      </c>
      <c r="J66" s="0" t="n">
        <v>1.758</v>
      </c>
      <c r="K66" s="0" t="n">
        <v>1.172</v>
      </c>
      <c r="L66" s="0" t="n">
        <v>0.977</v>
      </c>
      <c r="M66" s="0" t="n">
        <v>1.562</v>
      </c>
      <c r="N66" s="0" t="n">
        <v>0.781</v>
      </c>
      <c r="O66" s="0" t="n">
        <v>2.734</v>
      </c>
      <c r="P66" s="0" t="n">
        <v>1.953</v>
      </c>
      <c r="Q66" s="0" t="n">
        <v>0.781</v>
      </c>
      <c r="R66" s="0" t="n">
        <v>1.953</v>
      </c>
      <c r="S66" s="0" t="n">
        <v>0.586</v>
      </c>
      <c r="T66" s="0" t="n">
        <v>2.344</v>
      </c>
      <c r="U66" s="0" t="n">
        <v>1.758</v>
      </c>
      <c r="V66" s="0" t="n">
        <v>1.562</v>
      </c>
      <c r="W66" s="0" t="n">
        <v>0</v>
      </c>
      <c r="X66" s="0" t="n">
        <v>1.562</v>
      </c>
      <c r="Y66" s="0" t="n">
        <v>1.367</v>
      </c>
      <c r="Z66" s="0" t="n">
        <v>0.391</v>
      </c>
      <c r="AA66" s="0" t="n">
        <v>0.781</v>
      </c>
      <c r="AB66" s="0" t="n">
        <v>0.391</v>
      </c>
      <c r="AC66" s="0" t="n">
        <v>0.781</v>
      </c>
      <c r="AD66" s="0" t="n">
        <v>0.977</v>
      </c>
      <c r="AE66" s="0" t="n">
        <v>1.172</v>
      </c>
      <c r="AF66" s="0" t="n">
        <v>1.367</v>
      </c>
      <c r="AG66" s="0" t="n">
        <v>2.344</v>
      </c>
      <c r="AH66" s="0" t="n">
        <v>1.562</v>
      </c>
      <c r="AI66" s="0" t="n">
        <v>1.953</v>
      </c>
      <c r="AJ66" s="0" t="n">
        <v>0.781</v>
      </c>
      <c r="AK66" s="0" t="n">
        <v>1.758</v>
      </c>
      <c r="AL66" s="0" t="n">
        <v>1.172</v>
      </c>
      <c r="AM66" s="0" t="n">
        <v>1.562</v>
      </c>
      <c r="AN66" s="0" t="n">
        <v>0</v>
      </c>
      <c r="AO66" s="0" t="n">
        <v>0.781</v>
      </c>
      <c r="AP66" s="0" t="n">
        <v>0.977</v>
      </c>
      <c r="AQ66" s="0" t="n">
        <v>1.172</v>
      </c>
      <c r="AR66" s="0" t="n">
        <v>1.758</v>
      </c>
      <c r="AS66" s="0" t="n">
        <v>0.586</v>
      </c>
      <c r="AV66" s="0" t="n">
        <f aca="false">AVERAGE(A66:AS66)</f>
        <v>1.31944444444444</v>
      </c>
      <c r="AW66" s="0" t="n">
        <f aca="false">AVERAGE(AV65:AV67)</f>
        <v>1.31074074074074</v>
      </c>
      <c r="AX66" s="0" t="n">
        <f aca="false">AW66-$AV$1</f>
        <v>0.386629999383743</v>
      </c>
      <c r="BA66" s="0" t="n">
        <f aca="false">AV66-$AV$1</f>
        <v>0.395333703087447</v>
      </c>
      <c r="BD66" s="0" t="n">
        <v>37.907</v>
      </c>
      <c r="BE66" s="0" t="n">
        <f aca="false">BD66*$BE$1</f>
        <v>0.3980235</v>
      </c>
    </row>
    <row r="67" customFormat="false" ht="12.75" hidden="false" customHeight="false" outlineLevel="0" collapsed="false">
      <c r="A67" s="0" t="n">
        <v>1.562</v>
      </c>
      <c r="B67" s="0" t="n">
        <v>1.172</v>
      </c>
      <c r="C67" s="0" t="n">
        <v>0.977</v>
      </c>
      <c r="D67" s="0" t="n">
        <v>1.562</v>
      </c>
      <c r="E67" s="0" t="n">
        <v>1.758</v>
      </c>
      <c r="F67" s="0" t="n">
        <v>1.953</v>
      </c>
      <c r="G67" s="0" t="n">
        <v>2.539</v>
      </c>
      <c r="H67" s="0" t="n">
        <v>0.391</v>
      </c>
      <c r="I67" s="0" t="n">
        <v>0.781</v>
      </c>
      <c r="J67" s="0" t="n">
        <v>1.953</v>
      </c>
      <c r="K67" s="0" t="n">
        <v>2.148</v>
      </c>
      <c r="L67" s="0" t="n">
        <v>1.758</v>
      </c>
      <c r="M67" s="0" t="n">
        <v>0.977</v>
      </c>
      <c r="N67" s="0" t="n">
        <v>2.148</v>
      </c>
      <c r="O67" s="0" t="n">
        <v>1.367</v>
      </c>
      <c r="P67" s="0" t="n">
        <v>0.781</v>
      </c>
      <c r="Q67" s="0" t="n">
        <v>0.977</v>
      </c>
      <c r="R67" s="0" t="n">
        <v>0.586</v>
      </c>
      <c r="S67" s="0" t="n">
        <v>0.391</v>
      </c>
      <c r="T67" s="0" t="n">
        <v>2.734</v>
      </c>
      <c r="U67" s="0" t="n">
        <v>1.953</v>
      </c>
      <c r="V67" s="0" t="n">
        <v>1.953</v>
      </c>
      <c r="W67" s="0" t="n">
        <v>0.781</v>
      </c>
      <c r="X67" s="0" t="n">
        <v>1.367</v>
      </c>
      <c r="Y67" s="0" t="n">
        <v>1.758</v>
      </c>
      <c r="Z67" s="0" t="n">
        <v>1.367</v>
      </c>
      <c r="AA67" s="0" t="n">
        <v>1.562</v>
      </c>
      <c r="AB67" s="0" t="n">
        <v>0.195</v>
      </c>
      <c r="AC67" s="0" t="n">
        <v>1.953</v>
      </c>
      <c r="AD67" s="0" t="n">
        <v>0.195</v>
      </c>
      <c r="AE67" s="0" t="n">
        <v>0.391</v>
      </c>
      <c r="AF67" s="0" t="n">
        <v>1.758</v>
      </c>
      <c r="AG67" s="0" t="n">
        <v>0.781</v>
      </c>
      <c r="AH67" s="0" t="n">
        <v>1.758</v>
      </c>
      <c r="AI67" s="0" t="n">
        <v>0.781</v>
      </c>
      <c r="AJ67" s="0" t="n">
        <v>0.391</v>
      </c>
      <c r="AK67" s="0" t="n">
        <v>1.172</v>
      </c>
      <c r="AL67" s="0" t="n">
        <v>1.172</v>
      </c>
      <c r="AM67" s="0" t="n">
        <v>0.391</v>
      </c>
      <c r="AN67" s="0" t="n">
        <v>1.172</v>
      </c>
      <c r="AO67" s="0" t="n">
        <v>1.562</v>
      </c>
      <c r="AP67" s="0" t="n">
        <v>0.391</v>
      </c>
      <c r="AQ67" s="0" t="n">
        <v>2.734</v>
      </c>
      <c r="AR67" s="0" t="n">
        <v>0.781</v>
      </c>
      <c r="AS67" s="0" t="n">
        <v>0.586</v>
      </c>
      <c r="AV67" s="0" t="n">
        <f aca="false">AVERAGE(A67:AS67)</f>
        <v>1.276</v>
      </c>
      <c r="AW67" s="0" t="n">
        <f aca="false">AVERAGE(AV66:AV68)</f>
        <v>1.25576296296296</v>
      </c>
      <c r="AX67" s="0" t="n">
        <f aca="false">AW67-$AV$1</f>
        <v>0.331652221605965</v>
      </c>
      <c r="BA67" s="0" t="n">
        <f aca="false">AV67-$AV$1</f>
        <v>0.351889258643002</v>
      </c>
      <c r="BD67" s="0" t="n">
        <v>33.742</v>
      </c>
      <c r="BE67" s="0" t="n">
        <f aca="false">BD67*$BE$1</f>
        <v>0.354291</v>
      </c>
    </row>
    <row r="68" customFormat="false" ht="12.75" hidden="false" customHeight="false" outlineLevel="0" collapsed="false">
      <c r="A68" s="0" t="n">
        <v>1.172</v>
      </c>
      <c r="B68" s="0" t="n">
        <v>0.391</v>
      </c>
      <c r="C68" s="0" t="n">
        <v>0.586</v>
      </c>
      <c r="D68" s="0" t="n">
        <v>1.758</v>
      </c>
      <c r="E68" s="0" t="n">
        <v>0.586</v>
      </c>
      <c r="F68" s="0" t="n">
        <v>1.758</v>
      </c>
      <c r="G68" s="0" t="n">
        <v>2.344</v>
      </c>
      <c r="H68" s="0" t="n">
        <v>1.172</v>
      </c>
      <c r="I68" s="0" t="n">
        <v>0.195</v>
      </c>
      <c r="J68" s="0" t="n">
        <v>1.758</v>
      </c>
      <c r="K68" s="0" t="n">
        <v>0.781</v>
      </c>
      <c r="L68" s="0" t="n">
        <v>1.562</v>
      </c>
      <c r="M68" s="0" t="n">
        <v>0.781</v>
      </c>
      <c r="N68" s="0" t="n">
        <v>0.195</v>
      </c>
      <c r="O68" s="0" t="n">
        <v>0.781</v>
      </c>
      <c r="P68" s="0" t="n">
        <v>0.781</v>
      </c>
      <c r="Q68" s="0" t="n">
        <v>0.781</v>
      </c>
      <c r="R68" s="0" t="n">
        <v>1.562</v>
      </c>
      <c r="S68" s="0" t="n">
        <v>1.367</v>
      </c>
      <c r="T68" s="0" t="n">
        <v>1.367</v>
      </c>
      <c r="U68" s="0" t="n">
        <v>1.172</v>
      </c>
      <c r="V68" s="0" t="n">
        <v>2.344</v>
      </c>
      <c r="W68" s="0" t="n">
        <v>1.562</v>
      </c>
      <c r="X68" s="0" t="n">
        <v>0.781</v>
      </c>
      <c r="Y68" s="0" t="n">
        <v>1.172</v>
      </c>
      <c r="Z68" s="0" t="n">
        <v>1.367</v>
      </c>
      <c r="AA68" s="0" t="n">
        <v>1.758</v>
      </c>
      <c r="AB68" s="0" t="n">
        <v>0.781</v>
      </c>
      <c r="AC68" s="0" t="n">
        <v>0.586</v>
      </c>
      <c r="AD68" s="0" t="n">
        <v>0.586</v>
      </c>
      <c r="AE68" s="0" t="n">
        <v>2.93</v>
      </c>
      <c r="AF68" s="0" t="n">
        <v>0.781</v>
      </c>
      <c r="AG68" s="0" t="n">
        <v>1.172</v>
      </c>
      <c r="AH68" s="0" t="n">
        <v>1.953</v>
      </c>
      <c r="AI68" s="0" t="n">
        <v>0.195</v>
      </c>
      <c r="AJ68" s="0" t="n">
        <v>1.172</v>
      </c>
      <c r="AK68" s="0" t="n">
        <v>1.562</v>
      </c>
      <c r="AL68" s="0" t="n">
        <v>2.734</v>
      </c>
      <c r="AM68" s="0" t="n">
        <v>1.172</v>
      </c>
      <c r="AN68" s="0" t="n">
        <v>0.586</v>
      </c>
      <c r="AO68" s="0" t="n">
        <v>2.344</v>
      </c>
      <c r="AP68" s="0" t="n">
        <v>0.977</v>
      </c>
      <c r="AQ68" s="0" t="n">
        <v>0.391</v>
      </c>
      <c r="AR68" s="0" t="n">
        <v>0.391</v>
      </c>
      <c r="AS68" s="0" t="n">
        <v>0.586</v>
      </c>
      <c r="AV68" s="0" t="n">
        <f aca="false">AVERAGE(A68:AS68)</f>
        <v>1.17184444444444</v>
      </c>
      <c r="AW68" s="0" t="n">
        <f aca="false">AVERAGE(AV67:AV69)</f>
        <v>1.17908148148148</v>
      </c>
      <c r="AX68" s="0" t="n">
        <f aca="false">AW68-$AV$1</f>
        <v>0.254970740124484</v>
      </c>
      <c r="BA68" s="0" t="n">
        <f aca="false">AV68-$AV$1</f>
        <v>0.247733703087447</v>
      </c>
      <c r="BD68" s="0" t="n">
        <v>23.754</v>
      </c>
      <c r="BE68" s="0" t="n">
        <f aca="false">BD68*$BE$1</f>
        <v>0.249417</v>
      </c>
    </row>
    <row r="69" customFormat="false" ht="12.75" hidden="false" customHeight="false" outlineLevel="0" collapsed="false">
      <c r="A69" s="0" t="n">
        <v>0.977</v>
      </c>
      <c r="B69" s="0" t="n">
        <v>0.977</v>
      </c>
      <c r="C69" s="0" t="n">
        <v>0.586</v>
      </c>
      <c r="D69" s="0" t="n">
        <v>1.562</v>
      </c>
      <c r="E69" s="0" t="n">
        <v>0.781</v>
      </c>
      <c r="F69" s="0" t="n">
        <v>1.758</v>
      </c>
      <c r="G69" s="0" t="n">
        <v>0.781</v>
      </c>
      <c r="H69" s="0" t="n">
        <v>0.391</v>
      </c>
      <c r="I69" s="0" t="n">
        <v>0.586</v>
      </c>
      <c r="J69" s="0" t="n">
        <v>2.344</v>
      </c>
      <c r="K69" s="0" t="n">
        <v>0.977</v>
      </c>
      <c r="L69" s="0" t="n">
        <v>0.781</v>
      </c>
      <c r="M69" s="0" t="n">
        <v>1.172</v>
      </c>
      <c r="N69" s="0" t="n">
        <v>1.367</v>
      </c>
      <c r="O69" s="0" t="n">
        <v>0.781</v>
      </c>
      <c r="P69" s="0" t="n">
        <v>0.586</v>
      </c>
      <c r="Q69" s="0" t="n">
        <v>2.148</v>
      </c>
      <c r="R69" s="0" t="n">
        <v>1.172</v>
      </c>
      <c r="S69" s="0" t="n">
        <v>1.367</v>
      </c>
      <c r="T69" s="0" t="n">
        <v>2.93</v>
      </c>
      <c r="U69" s="0" t="n">
        <v>1.367</v>
      </c>
      <c r="V69" s="0" t="n">
        <v>1.367</v>
      </c>
      <c r="W69" s="0" t="n">
        <v>1.758</v>
      </c>
      <c r="X69" s="0" t="n">
        <v>1.758</v>
      </c>
      <c r="Y69" s="0" t="n">
        <v>0.586</v>
      </c>
      <c r="Z69" s="0" t="n">
        <v>0.586</v>
      </c>
      <c r="AA69" s="0" t="n">
        <v>0.781</v>
      </c>
      <c r="AB69" s="0" t="n">
        <v>0.586</v>
      </c>
      <c r="AC69" s="0" t="n">
        <v>0.586</v>
      </c>
      <c r="AD69" s="0" t="n">
        <v>0.781</v>
      </c>
      <c r="AE69" s="0" t="n">
        <v>0.781</v>
      </c>
      <c r="AF69" s="0" t="n">
        <v>1.172</v>
      </c>
      <c r="AG69" s="0" t="n">
        <v>0.781</v>
      </c>
      <c r="AH69" s="0" t="n">
        <v>0.781</v>
      </c>
      <c r="AI69" s="0" t="n">
        <v>0.391</v>
      </c>
      <c r="AJ69" s="0" t="n">
        <v>0.977</v>
      </c>
      <c r="AK69" s="0" t="n">
        <v>0.977</v>
      </c>
      <c r="AL69" s="0" t="n">
        <v>0.586</v>
      </c>
      <c r="AM69" s="0" t="n">
        <v>0.781</v>
      </c>
      <c r="AN69" s="0" t="n">
        <v>1.367</v>
      </c>
      <c r="AO69" s="0" t="n">
        <v>1.562</v>
      </c>
      <c r="AP69" s="0" t="n">
        <v>0.586</v>
      </c>
      <c r="AQ69" s="0" t="n">
        <v>1.953</v>
      </c>
      <c r="AR69" s="0" t="n">
        <v>0.586</v>
      </c>
      <c r="AS69" s="0" t="n">
        <v>1.562</v>
      </c>
      <c r="AV69" s="0" t="n">
        <f aca="false">AVERAGE(A69:AS69)</f>
        <v>1.0894</v>
      </c>
      <c r="AW69" s="0" t="n">
        <f aca="false">AVERAGE(AV68:AV70)</f>
        <v>1.15883703703704</v>
      </c>
      <c r="AX69" s="0" t="n">
        <f aca="false">AW69-$AV$1</f>
        <v>0.234726295680039</v>
      </c>
      <c r="BA69" s="0" t="n">
        <f aca="false">AV69-$AV$1</f>
        <v>0.165289258643002</v>
      </c>
      <c r="BD69" s="0" t="n">
        <v>15.849</v>
      </c>
      <c r="BE69" s="0" t="n">
        <f aca="false">BD69*$BE$1</f>
        <v>0.1664145</v>
      </c>
    </row>
    <row r="70" customFormat="false" ht="12.75" hidden="false" customHeight="false" outlineLevel="0" collapsed="false">
      <c r="A70" s="0" t="n">
        <v>0.977</v>
      </c>
      <c r="B70" s="0" t="n">
        <v>2.148</v>
      </c>
      <c r="C70" s="0" t="n">
        <v>0.586</v>
      </c>
      <c r="D70" s="0" t="n">
        <v>2.148</v>
      </c>
      <c r="E70" s="0" t="n">
        <v>1.758</v>
      </c>
      <c r="F70" s="0" t="n">
        <v>1.367</v>
      </c>
      <c r="G70" s="0" t="n">
        <v>0.391</v>
      </c>
      <c r="H70" s="0" t="n">
        <v>1.172</v>
      </c>
      <c r="I70" s="0" t="n">
        <v>0.781</v>
      </c>
      <c r="J70" s="0" t="n">
        <v>1.953</v>
      </c>
      <c r="K70" s="0" t="n">
        <v>1.758</v>
      </c>
      <c r="L70" s="0" t="n">
        <v>0.781</v>
      </c>
      <c r="M70" s="0" t="n">
        <v>0.195</v>
      </c>
      <c r="N70" s="0" t="n">
        <v>1.953</v>
      </c>
      <c r="O70" s="0" t="n">
        <v>1.367</v>
      </c>
      <c r="P70" s="0" t="n">
        <v>1.172</v>
      </c>
      <c r="Q70" s="0" t="n">
        <v>1.367</v>
      </c>
      <c r="R70" s="0" t="n">
        <v>2.734</v>
      </c>
      <c r="S70" s="0" t="n">
        <v>0.195</v>
      </c>
      <c r="T70" s="0" t="n">
        <v>2.148</v>
      </c>
      <c r="U70" s="0" t="n">
        <v>1.562</v>
      </c>
      <c r="V70" s="0" t="n">
        <v>0.977</v>
      </c>
      <c r="W70" s="0" t="n">
        <v>0.391</v>
      </c>
      <c r="X70" s="0" t="n">
        <v>2.148</v>
      </c>
      <c r="Y70" s="0" t="n">
        <v>2.148</v>
      </c>
      <c r="Z70" s="0" t="n">
        <v>0.781</v>
      </c>
      <c r="AA70" s="0" t="n">
        <v>0.977</v>
      </c>
      <c r="AB70" s="0" t="n">
        <v>1.172</v>
      </c>
      <c r="AC70" s="0" t="n">
        <v>0.781</v>
      </c>
      <c r="AD70" s="0" t="n">
        <v>0.586</v>
      </c>
      <c r="AE70" s="0" t="n">
        <v>0.977</v>
      </c>
      <c r="AF70" s="0" t="n">
        <v>1.953</v>
      </c>
      <c r="AG70" s="0" t="n">
        <v>0.391</v>
      </c>
      <c r="AH70" s="0" t="n">
        <v>0.977</v>
      </c>
      <c r="AI70" s="0" t="n">
        <v>0.586</v>
      </c>
      <c r="AJ70" s="0" t="n">
        <v>0.586</v>
      </c>
      <c r="AK70" s="0" t="n">
        <v>1.172</v>
      </c>
      <c r="AL70" s="0" t="n">
        <v>0.977</v>
      </c>
      <c r="AM70" s="0" t="n">
        <v>0.977</v>
      </c>
      <c r="AN70" s="0" t="n">
        <v>0.781</v>
      </c>
      <c r="AO70" s="0" t="n">
        <v>0.977</v>
      </c>
      <c r="AP70" s="0" t="n">
        <v>1.953</v>
      </c>
      <c r="AQ70" s="0" t="n">
        <v>0.977</v>
      </c>
      <c r="AR70" s="0" t="n">
        <v>1.562</v>
      </c>
      <c r="AS70" s="0" t="n">
        <v>1.367</v>
      </c>
      <c r="AV70" s="0" t="n">
        <f aca="false">AVERAGE(A70:AS70)</f>
        <v>1.21526666666667</v>
      </c>
      <c r="AW70" s="0" t="n">
        <f aca="false">AVERAGE(AV69:AV71)</f>
        <v>1.07640740740741</v>
      </c>
      <c r="AX70" s="0" t="n">
        <f aca="false">AW70-$AV$1</f>
        <v>0.15229666605041</v>
      </c>
      <c r="BA70" s="0" t="n">
        <f aca="false">AV70-$AV$1</f>
        <v>0.291155925309669</v>
      </c>
      <c r="BD70" s="0" t="n">
        <v>27.918</v>
      </c>
      <c r="BE70" s="0" t="n">
        <f aca="false">BD70*$BE$1</f>
        <v>0.293139</v>
      </c>
    </row>
    <row r="71" customFormat="false" ht="12.75" hidden="false" customHeight="false" outlineLevel="0" collapsed="false">
      <c r="A71" s="0" t="n">
        <v>1.367</v>
      </c>
      <c r="B71" s="0" t="n">
        <v>1.172</v>
      </c>
      <c r="C71" s="0" t="n">
        <v>0.977</v>
      </c>
      <c r="D71" s="0" t="n">
        <v>2.148</v>
      </c>
      <c r="E71" s="0" t="n">
        <v>0.977</v>
      </c>
      <c r="F71" s="0" t="n">
        <v>0.781</v>
      </c>
      <c r="G71" s="0" t="n">
        <v>0.781</v>
      </c>
      <c r="H71" s="0" t="n">
        <v>0.586</v>
      </c>
      <c r="I71" s="0" t="n">
        <v>0.391</v>
      </c>
      <c r="J71" s="0" t="n">
        <v>0.977</v>
      </c>
      <c r="K71" s="0" t="n">
        <v>0.781</v>
      </c>
      <c r="L71" s="0" t="n">
        <v>1.367</v>
      </c>
      <c r="M71" s="0" t="n">
        <v>0.977</v>
      </c>
      <c r="N71" s="0" t="n">
        <v>1.172</v>
      </c>
      <c r="O71" s="0" t="n">
        <v>0.781</v>
      </c>
      <c r="P71" s="0" t="n">
        <v>0.391</v>
      </c>
      <c r="Q71" s="0" t="n">
        <v>1.172</v>
      </c>
      <c r="R71" s="0" t="n">
        <v>0.977</v>
      </c>
      <c r="S71" s="0" t="n">
        <v>0.586</v>
      </c>
      <c r="T71" s="0" t="n">
        <v>0.586</v>
      </c>
      <c r="U71" s="0" t="n">
        <v>0.781</v>
      </c>
      <c r="V71" s="0" t="n">
        <v>2.734</v>
      </c>
      <c r="W71" s="0" t="n">
        <v>0.977</v>
      </c>
      <c r="X71" s="0" t="n">
        <v>0.586</v>
      </c>
      <c r="Y71" s="0" t="n">
        <v>0.977</v>
      </c>
      <c r="Z71" s="0" t="n">
        <v>0.977</v>
      </c>
      <c r="AA71" s="0" t="n">
        <v>1.367</v>
      </c>
      <c r="AB71" s="0" t="n">
        <v>1.367</v>
      </c>
      <c r="AC71" s="0" t="n">
        <v>0.977</v>
      </c>
      <c r="AD71" s="0" t="n">
        <v>0.391</v>
      </c>
      <c r="AE71" s="0" t="n">
        <v>0.781</v>
      </c>
      <c r="AF71" s="0" t="n">
        <v>0.586</v>
      </c>
      <c r="AG71" s="0" t="n">
        <v>0.781</v>
      </c>
      <c r="AH71" s="0" t="n">
        <v>1.172</v>
      </c>
      <c r="AI71" s="0" t="n">
        <v>0.195</v>
      </c>
      <c r="AJ71" s="0" t="n">
        <v>0.586</v>
      </c>
      <c r="AK71" s="0" t="n">
        <v>1.172</v>
      </c>
      <c r="AL71" s="0" t="n">
        <v>0.781</v>
      </c>
      <c r="AM71" s="0" t="n">
        <v>0.781</v>
      </c>
      <c r="AN71" s="0" t="n">
        <v>1.172</v>
      </c>
      <c r="AO71" s="0" t="n">
        <v>0.391</v>
      </c>
      <c r="AP71" s="0" t="n">
        <v>0.977</v>
      </c>
      <c r="AQ71" s="0" t="n">
        <v>0.977</v>
      </c>
      <c r="AR71" s="0" t="n">
        <v>0.586</v>
      </c>
      <c r="AS71" s="0" t="n">
        <v>0.586</v>
      </c>
      <c r="AV71" s="0" t="n">
        <f aca="false">AVERAGE(A71:AS71)</f>
        <v>0.924555555555556</v>
      </c>
      <c r="AW71" s="0" t="n">
        <f aca="false">AVERAGE(AV70:AV72)</f>
        <v>1.05181481481481</v>
      </c>
      <c r="AX71" s="0" t="n">
        <f aca="false">AW71-$AV$1</f>
        <v>0.127704073457817</v>
      </c>
      <c r="BA71" s="0" t="n">
        <f aca="false">AV71-$AV$1</f>
        <v>0.000444814198557797</v>
      </c>
      <c r="BD71" s="0" t="n">
        <v>0.043</v>
      </c>
      <c r="BE71" s="0" t="n">
        <f aca="false">BD71*$BE$1</f>
        <v>0.0004515</v>
      </c>
    </row>
    <row r="72" customFormat="false" ht="12.75" hidden="false" customHeight="false" outlineLevel="0" collapsed="false">
      <c r="A72" s="0" t="n">
        <v>0.391</v>
      </c>
      <c r="B72" s="0" t="n">
        <v>1.367</v>
      </c>
      <c r="C72" s="0" t="n">
        <v>0.977</v>
      </c>
      <c r="D72" s="0" t="n">
        <v>1.758</v>
      </c>
      <c r="E72" s="0" t="n">
        <v>0.781</v>
      </c>
      <c r="F72" s="0" t="n">
        <v>1.172</v>
      </c>
      <c r="G72" s="0" t="n">
        <v>0.781</v>
      </c>
      <c r="H72" s="0" t="n">
        <v>1.562</v>
      </c>
      <c r="I72" s="0" t="n">
        <v>0.977</v>
      </c>
      <c r="J72" s="0" t="n">
        <v>0.781</v>
      </c>
      <c r="K72" s="0" t="n">
        <v>1.562</v>
      </c>
      <c r="L72" s="0" t="n">
        <v>0.977</v>
      </c>
      <c r="M72" s="0" t="n">
        <v>1.758</v>
      </c>
      <c r="N72" s="0" t="n">
        <v>1.172</v>
      </c>
      <c r="O72" s="0" t="n">
        <v>0.977</v>
      </c>
      <c r="P72" s="0" t="n">
        <v>0.391</v>
      </c>
      <c r="Q72" s="0" t="n">
        <v>1.367</v>
      </c>
      <c r="R72" s="0" t="n">
        <v>0.781</v>
      </c>
      <c r="S72" s="0" t="n">
        <v>0.977</v>
      </c>
      <c r="T72" s="0" t="n">
        <v>1.562</v>
      </c>
      <c r="U72" s="0" t="n">
        <v>0.781</v>
      </c>
      <c r="V72" s="0" t="n">
        <v>1.953</v>
      </c>
      <c r="W72" s="0" t="n">
        <v>0.781</v>
      </c>
      <c r="X72" s="0" t="n">
        <v>2.148</v>
      </c>
      <c r="Y72" s="0" t="n">
        <v>0.195</v>
      </c>
      <c r="Z72" s="0" t="n">
        <v>1.172</v>
      </c>
      <c r="AA72" s="0" t="n">
        <v>0.195</v>
      </c>
      <c r="AB72" s="0" t="n">
        <v>0.977</v>
      </c>
      <c r="AC72" s="0" t="n">
        <v>1.953</v>
      </c>
      <c r="AD72" s="0" t="n">
        <v>0.586</v>
      </c>
      <c r="AE72" s="0" t="n">
        <v>1.758</v>
      </c>
      <c r="AF72" s="0" t="n">
        <v>0.977</v>
      </c>
      <c r="AG72" s="0" t="n">
        <v>0.781</v>
      </c>
      <c r="AH72" s="0" t="n">
        <v>0.977</v>
      </c>
      <c r="AI72" s="0" t="n">
        <v>0.781</v>
      </c>
      <c r="AJ72" s="0" t="n">
        <v>0.391</v>
      </c>
      <c r="AK72" s="0" t="n">
        <v>1.367</v>
      </c>
      <c r="AL72" s="0" t="n">
        <v>0.977</v>
      </c>
      <c r="AM72" s="0" t="n">
        <v>0.586</v>
      </c>
      <c r="AN72" s="0" t="n">
        <v>1.172</v>
      </c>
      <c r="AO72" s="0" t="n">
        <v>1.172</v>
      </c>
      <c r="AP72" s="0" t="n">
        <v>0.781</v>
      </c>
      <c r="AQ72" s="0" t="n">
        <v>0.195</v>
      </c>
      <c r="AR72" s="0" t="n">
        <v>0.781</v>
      </c>
      <c r="AS72" s="0" t="n">
        <v>0.195</v>
      </c>
      <c r="AV72" s="0" t="n">
        <f aca="false">AVERAGE(A72:AS72)</f>
        <v>1.01562222222222</v>
      </c>
      <c r="AW72" s="0" t="n">
        <f aca="false">AVERAGE(AV71:AV73)</f>
        <v>0.985296296296296</v>
      </c>
      <c r="AX72" s="0" t="n">
        <f aca="false">AW72-$AV$1</f>
        <v>0.0611855549392987</v>
      </c>
      <c r="BA72" s="0" t="n">
        <f aca="false">AV72-$AV$1</f>
        <v>0.0915114808652245</v>
      </c>
      <c r="BD72" s="0" t="n">
        <v>8.775</v>
      </c>
      <c r="BE72" s="0" t="n">
        <f aca="false">BD72*$BE$1</f>
        <v>0.0921375</v>
      </c>
    </row>
    <row r="73" customFormat="false" ht="12.75" hidden="false" customHeight="false" outlineLevel="0" collapsed="false">
      <c r="A73" s="0" t="n">
        <v>0.977</v>
      </c>
      <c r="B73" s="0" t="n">
        <v>0.977</v>
      </c>
      <c r="C73" s="0" t="n">
        <v>1.562</v>
      </c>
      <c r="D73" s="0" t="n">
        <v>1.953</v>
      </c>
      <c r="E73" s="0" t="n">
        <v>0.977</v>
      </c>
      <c r="F73" s="0" t="n">
        <v>0.586</v>
      </c>
      <c r="G73" s="0" t="n">
        <v>1.953</v>
      </c>
      <c r="H73" s="0" t="n">
        <v>1.367</v>
      </c>
      <c r="I73" s="0" t="n">
        <v>0.586</v>
      </c>
      <c r="J73" s="0" t="n">
        <v>0.586</v>
      </c>
      <c r="K73" s="0" t="n">
        <v>0.586</v>
      </c>
      <c r="L73" s="0" t="n">
        <v>0.977</v>
      </c>
      <c r="M73" s="0" t="n">
        <v>0.781</v>
      </c>
      <c r="N73" s="0" t="n">
        <v>1.562</v>
      </c>
      <c r="O73" s="0" t="n">
        <v>0.781</v>
      </c>
      <c r="P73" s="0" t="n">
        <v>1.562</v>
      </c>
      <c r="Q73" s="0" t="n">
        <v>0.586</v>
      </c>
      <c r="R73" s="0" t="n">
        <v>1.172</v>
      </c>
      <c r="S73" s="0" t="n">
        <v>0.977</v>
      </c>
      <c r="T73" s="0" t="n">
        <v>0.977</v>
      </c>
      <c r="U73" s="0" t="n">
        <v>1.172</v>
      </c>
      <c r="V73" s="0" t="n">
        <v>1.758</v>
      </c>
      <c r="W73" s="0" t="n">
        <v>0.781</v>
      </c>
      <c r="X73" s="0" t="n">
        <v>1.172</v>
      </c>
      <c r="Y73" s="0" t="n">
        <v>0.977</v>
      </c>
      <c r="Z73" s="0" t="n">
        <v>1.172</v>
      </c>
      <c r="AA73" s="0" t="n">
        <v>0.586</v>
      </c>
      <c r="AB73" s="0" t="n">
        <v>1.367</v>
      </c>
      <c r="AC73" s="0" t="n">
        <v>0.391</v>
      </c>
      <c r="AD73" s="0" t="n">
        <v>1.562</v>
      </c>
      <c r="AE73" s="0" t="n">
        <v>0.977</v>
      </c>
      <c r="AF73" s="0" t="n">
        <v>0.977</v>
      </c>
      <c r="AG73" s="0" t="n">
        <v>0.586</v>
      </c>
      <c r="AH73" s="0" t="n">
        <v>0.977</v>
      </c>
      <c r="AI73" s="0" t="n">
        <v>0.977</v>
      </c>
      <c r="AJ73" s="0" t="n">
        <v>0.781</v>
      </c>
      <c r="AK73" s="0" t="n">
        <v>0.977</v>
      </c>
      <c r="AL73" s="0" t="n">
        <v>0.977</v>
      </c>
      <c r="AM73" s="0" t="n">
        <v>0.586</v>
      </c>
      <c r="AN73" s="0" t="n">
        <v>1.562</v>
      </c>
      <c r="AO73" s="0" t="n">
        <v>0.586</v>
      </c>
      <c r="AP73" s="0" t="n">
        <v>0</v>
      </c>
      <c r="AQ73" s="0" t="n">
        <v>0.977</v>
      </c>
      <c r="AR73" s="0" t="n">
        <v>0.977</v>
      </c>
      <c r="AS73" s="0" t="n">
        <v>1.367</v>
      </c>
      <c r="AV73" s="0" t="n">
        <f aca="false">AVERAGE(A73:AS73)</f>
        <v>1.01571111111111</v>
      </c>
      <c r="AW73" s="0" t="n">
        <f aca="false">AVERAGE(AV72:AV74)</f>
        <v>0.978037037037037</v>
      </c>
      <c r="AX73" s="0" t="n">
        <f aca="false">AW73-$AV$1</f>
        <v>0.0539262956800394</v>
      </c>
      <c r="BA73" s="0" t="n">
        <f aca="false">AV73-$AV$1</f>
        <v>0.0916003697541136</v>
      </c>
      <c r="BD73" s="0" t="n">
        <v>8.783</v>
      </c>
      <c r="BE73" s="0" t="n">
        <f aca="false">BD73*$BE$1</f>
        <v>0.0922215</v>
      </c>
    </row>
    <row r="74" customFormat="false" ht="12.75" hidden="false" customHeight="false" outlineLevel="0" collapsed="false">
      <c r="A74" s="0" t="n">
        <v>0.195</v>
      </c>
      <c r="B74" s="0" t="n">
        <v>0.586</v>
      </c>
      <c r="C74" s="0" t="n">
        <v>0.977</v>
      </c>
      <c r="D74" s="0" t="n">
        <v>0.977</v>
      </c>
      <c r="E74" s="0" t="n">
        <v>0.586</v>
      </c>
      <c r="F74" s="0" t="n">
        <v>0.586</v>
      </c>
      <c r="G74" s="0" t="n">
        <v>1.172</v>
      </c>
      <c r="H74" s="0" t="n">
        <v>0.781</v>
      </c>
      <c r="I74" s="0" t="n">
        <v>0.195</v>
      </c>
      <c r="J74" s="0" t="n">
        <v>0.977</v>
      </c>
      <c r="K74" s="0" t="n">
        <v>0.586</v>
      </c>
      <c r="L74" s="0" t="n">
        <v>0.977</v>
      </c>
      <c r="M74" s="0" t="n">
        <v>0.781</v>
      </c>
      <c r="N74" s="0" t="n">
        <v>2.148</v>
      </c>
      <c r="O74" s="0" t="n">
        <v>0.781</v>
      </c>
      <c r="P74" s="0" t="n">
        <v>1.562</v>
      </c>
      <c r="Q74" s="0" t="n">
        <v>0.586</v>
      </c>
      <c r="R74" s="0" t="n">
        <v>0</v>
      </c>
      <c r="S74" s="0" t="n">
        <v>0.391</v>
      </c>
      <c r="T74" s="0" t="n">
        <v>2.539</v>
      </c>
      <c r="U74" s="0" t="n">
        <v>1.953</v>
      </c>
      <c r="V74" s="0" t="n">
        <v>0.977</v>
      </c>
      <c r="W74" s="0" t="n">
        <v>0.195</v>
      </c>
      <c r="X74" s="0" t="n">
        <v>1.367</v>
      </c>
      <c r="Y74" s="0" t="n">
        <v>0.977</v>
      </c>
      <c r="Z74" s="0" t="n">
        <v>1.953</v>
      </c>
      <c r="AA74" s="0" t="n">
        <v>0.781</v>
      </c>
      <c r="AB74" s="0" t="n">
        <v>0.586</v>
      </c>
      <c r="AC74" s="0" t="n">
        <v>0.586</v>
      </c>
      <c r="AD74" s="0" t="n">
        <v>0.195</v>
      </c>
      <c r="AE74" s="0" t="n">
        <v>1.172</v>
      </c>
      <c r="AF74" s="0" t="n">
        <v>1.172</v>
      </c>
      <c r="AG74" s="0" t="n">
        <v>0.391</v>
      </c>
      <c r="AH74" s="0" t="n">
        <v>0.195</v>
      </c>
      <c r="AI74" s="0" t="n">
        <v>0.586</v>
      </c>
      <c r="AJ74" s="0" t="n">
        <v>1.562</v>
      </c>
      <c r="AK74" s="0" t="n">
        <v>0.391</v>
      </c>
      <c r="AL74" s="0" t="n">
        <v>1.172</v>
      </c>
      <c r="AM74" s="0" t="n">
        <v>1.367</v>
      </c>
      <c r="AN74" s="0" t="n">
        <v>0.391</v>
      </c>
      <c r="AO74" s="0" t="n">
        <v>0.781</v>
      </c>
      <c r="AP74" s="0" t="n">
        <v>1.172</v>
      </c>
      <c r="AQ74" s="0" t="n">
        <v>0.977</v>
      </c>
      <c r="AR74" s="0" t="n">
        <v>1.562</v>
      </c>
      <c r="AS74" s="0" t="n">
        <v>0.781</v>
      </c>
      <c r="AV74" s="0" t="n">
        <f aca="false">AVERAGE(A74:AS74)</f>
        <v>0.902777777777778</v>
      </c>
      <c r="AW74" s="0" t="n">
        <f aca="false">AVERAGE(AV73:AV75)</f>
        <v>0.978051851851852</v>
      </c>
      <c r="AX74" s="0" t="n">
        <f aca="false">AW74-$AV$1</f>
        <v>0.0539411104948543</v>
      </c>
      <c r="BA74" s="0" t="n">
        <f aca="false">AV74-$AV$1</f>
        <v>-0.0213329635792199</v>
      </c>
      <c r="BD74" s="0" t="n">
        <v>-2.046</v>
      </c>
      <c r="BE74" s="0" t="n">
        <f aca="false">BD74*$BE$1</f>
        <v>-0.021483</v>
      </c>
    </row>
    <row r="75" customFormat="false" ht="12.75" hidden="false" customHeight="false" outlineLevel="0" collapsed="false">
      <c r="A75" s="0" t="n">
        <v>0.391</v>
      </c>
      <c r="B75" s="0" t="n">
        <v>0.977</v>
      </c>
      <c r="C75" s="0" t="n">
        <v>0.977</v>
      </c>
      <c r="D75" s="0" t="n">
        <v>1.758</v>
      </c>
      <c r="E75" s="0" t="n">
        <v>0.391</v>
      </c>
      <c r="F75" s="0" t="n">
        <v>0.781</v>
      </c>
      <c r="G75" s="0" t="n">
        <v>1.562</v>
      </c>
      <c r="H75" s="0" t="n">
        <v>0.781</v>
      </c>
      <c r="I75" s="0" t="n">
        <v>1.367</v>
      </c>
      <c r="J75" s="0" t="n">
        <v>1.172</v>
      </c>
      <c r="K75" s="0" t="n">
        <v>0.977</v>
      </c>
      <c r="L75" s="0" t="n">
        <v>1.562</v>
      </c>
      <c r="M75" s="0" t="n">
        <v>1.172</v>
      </c>
      <c r="N75" s="0" t="n">
        <v>1.172</v>
      </c>
      <c r="O75" s="0" t="n">
        <v>0.391</v>
      </c>
      <c r="P75" s="0" t="n">
        <v>0.781</v>
      </c>
      <c r="Q75" s="0" t="n">
        <v>1.758</v>
      </c>
      <c r="R75" s="0" t="n">
        <v>0.781</v>
      </c>
      <c r="S75" s="0" t="n">
        <v>1.758</v>
      </c>
      <c r="T75" s="0" t="n">
        <v>2.344</v>
      </c>
      <c r="U75" s="0" t="n">
        <v>1.758</v>
      </c>
      <c r="V75" s="0" t="n">
        <v>0.977</v>
      </c>
      <c r="W75" s="0" t="n">
        <v>1.758</v>
      </c>
      <c r="X75" s="0" t="n">
        <v>0.195</v>
      </c>
      <c r="Y75" s="0" t="n">
        <v>0.977</v>
      </c>
      <c r="Z75" s="0" t="n">
        <v>1.562</v>
      </c>
      <c r="AA75" s="0" t="n">
        <v>0.977</v>
      </c>
      <c r="AB75" s="0" t="n">
        <v>1.172</v>
      </c>
      <c r="AC75" s="0" t="n">
        <v>0.977</v>
      </c>
      <c r="AD75" s="0" t="n">
        <v>0.586</v>
      </c>
      <c r="AE75" s="0" t="n">
        <v>1.172</v>
      </c>
      <c r="AF75" s="0" t="n">
        <v>1.367</v>
      </c>
      <c r="AG75" s="0" t="n">
        <v>0.586</v>
      </c>
      <c r="AH75" s="0" t="n">
        <v>0.781</v>
      </c>
      <c r="AI75" s="0" t="n">
        <v>1.172</v>
      </c>
      <c r="AJ75" s="0" t="n">
        <v>0.781</v>
      </c>
      <c r="AK75" s="0" t="n">
        <v>0.586</v>
      </c>
      <c r="AL75" s="0" t="n">
        <v>1.172</v>
      </c>
      <c r="AM75" s="0" t="n">
        <v>0.586</v>
      </c>
      <c r="AN75" s="0" t="n">
        <v>0.195</v>
      </c>
      <c r="AO75" s="0" t="n">
        <v>0.195</v>
      </c>
      <c r="AP75" s="0" t="n">
        <v>0.781</v>
      </c>
      <c r="AQ75" s="0" t="n">
        <v>0.781</v>
      </c>
      <c r="AR75" s="0" t="n">
        <v>0.391</v>
      </c>
      <c r="AS75" s="0" t="n">
        <v>1.367</v>
      </c>
      <c r="AV75" s="0" t="n">
        <f aca="false">AVERAGE(A75:AS75)</f>
        <v>1.01566666666667</v>
      </c>
      <c r="AW75" s="0" t="n">
        <f aca="false">AVERAGE(AV74:AV76)</f>
        <v>0.950555555555556</v>
      </c>
      <c r="AX75" s="0" t="n">
        <f aca="false">AW75-$AV$1</f>
        <v>0.0264448141985578</v>
      </c>
      <c r="BA75" s="0" t="n">
        <f aca="false">AV75-$AV$1</f>
        <v>0.0915559253096691</v>
      </c>
      <c r="BD75" s="0" t="n">
        <v>8.779</v>
      </c>
      <c r="BE75" s="0" t="n">
        <f aca="false">BD75*$BE$1</f>
        <v>0.0921795</v>
      </c>
    </row>
    <row r="76" customFormat="false" ht="12.75" hidden="false" customHeight="false" outlineLevel="0" collapsed="false">
      <c r="A76" s="0" t="n">
        <v>0.586</v>
      </c>
      <c r="B76" s="0" t="n">
        <v>0.586</v>
      </c>
      <c r="C76" s="0" t="n">
        <v>0.391</v>
      </c>
      <c r="D76" s="0" t="n">
        <v>1.953</v>
      </c>
      <c r="E76" s="0" t="n">
        <v>2.148</v>
      </c>
      <c r="F76" s="0" t="n">
        <v>1.953</v>
      </c>
      <c r="G76" s="0" t="n">
        <v>0.586</v>
      </c>
      <c r="H76" s="0" t="n">
        <v>0.977</v>
      </c>
      <c r="I76" s="0" t="n">
        <v>1.758</v>
      </c>
      <c r="J76" s="0" t="n">
        <v>0.195</v>
      </c>
      <c r="K76" s="0" t="n">
        <v>1.367</v>
      </c>
      <c r="L76" s="0" t="n">
        <v>0.391</v>
      </c>
      <c r="M76" s="0" t="n">
        <v>0.977</v>
      </c>
      <c r="N76" s="0" t="n">
        <v>0.391</v>
      </c>
      <c r="O76" s="0" t="n">
        <v>0.781</v>
      </c>
      <c r="P76" s="0" t="n">
        <v>1.172</v>
      </c>
      <c r="Q76" s="0" t="n">
        <v>1.758</v>
      </c>
      <c r="R76" s="0" t="n">
        <v>0.781</v>
      </c>
      <c r="S76" s="0" t="n">
        <v>1.758</v>
      </c>
      <c r="T76" s="0" t="n">
        <v>2.148</v>
      </c>
      <c r="U76" s="0" t="n">
        <v>0.586</v>
      </c>
      <c r="V76" s="0" t="n">
        <v>0.781</v>
      </c>
      <c r="W76" s="0" t="n">
        <v>1.367</v>
      </c>
      <c r="X76" s="0" t="n">
        <v>0.977</v>
      </c>
      <c r="Y76" s="0" t="n">
        <v>0.391</v>
      </c>
      <c r="Z76" s="0" t="n">
        <v>0.586</v>
      </c>
      <c r="AA76" s="0" t="n">
        <v>0.586</v>
      </c>
      <c r="AB76" s="0" t="n">
        <v>1.172</v>
      </c>
      <c r="AC76" s="0" t="n">
        <v>1.367</v>
      </c>
      <c r="AD76" s="0" t="n">
        <v>0.586</v>
      </c>
      <c r="AE76" s="0" t="n">
        <v>0.195</v>
      </c>
      <c r="AF76" s="0" t="n">
        <v>0.391</v>
      </c>
      <c r="AG76" s="0" t="n">
        <v>1.172</v>
      </c>
      <c r="AH76" s="0" t="n">
        <v>0.781</v>
      </c>
      <c r="AI76" s="0" t="n">
        <v>0.195</v>
      </c>
      <c r="AJ76" s="0" t="n">
        <v>0.391</v>
      </c>
      <c r="AK76" s="0" t="n">
        <v>0.977</v>
      </c>
      <c r="AL76" s="0" t="n">
        <v>0.391</v>
      </c>
      <c r="AM76" s="0" t="n">
        <v>2.344</v>
      </c>
      <c r="AN76" s="0" t="n">
        <v>0.586</v>
      </c>
      <c r="AO76" s="0" t="n">
        <v>0.586</v>
      </c>
      <c r="AP76" s="0" t="n">
        <v>0.586</v>
      </c>
      <c r="AQ76" s="0" t="n">
        <v>0.781</v>
      </c>
      <c r="AR76" s="0" t="n">
        <v>0.977</v>
      </c>
      <c r="AS76" s="0" t="n">
        <v>0.586</v>
      </c>
      <c r="AV76" s="0" t="n">
        <f aca="false">AVERAGE(A76:AS76)</f>
        <v>0.933222222222222</v>
      </c>
      <c r="AW76" s="0" t="n">
        <f aca="false">AVERAGE(AV75:AV77)</f>
        <v>0.9766</v>
      </c>
      <c r="AX76" s="0" t="n">
        <f aca="false">AW76-$AV$1</f>
        <v>0.0524892586430024</v>
      </c>
      <c r="BA76" s="0" t="n">
        <f aca="false">AV76-$AV$1</f>
        <v>0.00911148086522451</v>
      </c>
      <c r="BD76" s="0" t="n">
        <v>0.874</v>
      </c>
      <c r="BE76" s="0" t="n">
        <f aca="false">BD76*$BE$1</f>
        <v>0.009177</v>
      </c>
    </row>
    <row r="77" customFormat="false" ht="12.75" hidden="false" customHeight="false" outlineLevel="0" collapsed="false">
      <c r="A77" s="0" t="n">
        <v>0.977</v>
      </c>
      <c r="B77" s="0" t="n">
        <v>1.367</v>
      </c>
      <c r="C77" s="0" t="n">
        <v>0.195</v>
      </c>
      <c r="D77" s="0" t="n">
        <v>0.781</v>
      </c>
      <c r="E77" s="0" t="n">
        <v>0.586</v>
      </c>
      <c r="F77" s="0" t="n">
        <v>0.586</v>
      </c>
      <c r="G77" s="0" t="n">
        <v>1.172</v>
      </c>
      <c r="H77" s="0" t="n">
        <v>0.586</v>
      </c>
      <c r="I77" s="0" t="n">
        <v>2.539</v>
      </c>
      <c r="J77" s="0" t="n">
        <v>2.93</v>
      </c>
      <c r="K77" s="0" t="n">
        <v>0.781</v>
      </c>
      <c r="L77" s="0" t="n">
        <v>0.781</v>
      </c>
      <c r="M77" s="0" t="n">
        <v>0.391</v>
      </c>
      <c r="N77" s="0" t="n">
        <v>1.367</v>
      </c>
      <c r="O77" s="0" t="n">
        <v>1.562</v>
      </c>
      <c r="P77" s="0" t="n">
        <v>0.195</v>
      </c>
      <c r="Q77" s="0" t="n">
        <v>1.562</v>
      </c>
      <c r="R77" s="0" t="n">
        <v>1.172</v>
      </c>
      <c r="S77" s="0" t="n">
        <v>1.172</v>
      </c>
      <c r="T77" s="0" t="n">
        <v>2.539</v>
      </c>
      <c r="U77" s="0" t="n">
        <v>0.195</v>
      </c>
      <c r="V77" s="0" t="n">
        <v>1.953</v>
      </c>
      <c r="W77" s="0" t="n">
        <v>0.586</v>
      </c>
      <c r="X77" s="0" t="n">
        <v>0.195</v>
      </c>
      <c r="Y77" s="0" t="n">
        <v>0.586</v>
      </c>
      <c r="Z77" s="0" t="n">
        <v>0.391</v>
      </c>
      <c r="AA77" s="0" t="n">
        <v>1.172</v>
      </c>
      <c r="AB77" s="0" t="n">
        <v>1.172</v>
      </c>
      <c r="AC77" s="0" t="n">
        <v>0.391</v>
      </c>
      <c r="AD77" s="0" t="n">
        <v>1.172</v>
      </c>
      <c r="AE77" s="0" t="n">
        <v>0.977</v>
      </c>
      <c r="AF77" s="0" t="n">
        <v>1.562</v>
      </c>
      <c r="AG77" s="0" t="n">
        <v>0.586</v>
      </c>
      <c r="AH77" s="0" t="n">
        <v>0.195</v>
      </c>
      <c r="AI77" s="0" t="n">
        <v>0.781</v>
      </c>
      <c r="AJ77" s="0" t="n">
        <v>0</v>
      </c>
      <c r="AK77" s="0" t="n">
        <v>0.391</v>
      </c>
      <c r="AL77" s="0" t="n">
        <v>0.977</v>
      </c>
      <c r="AM77" s="0" t="n">
        <v>0.977</v>
      </c>
      <c r="AN77" s="0" t="n">
        <v>1.367</v>
      </c>
      <c r="AO77" s="0" t="n">
        <v>0.977</v>
      </c>
      <c r="AP77" s="0" t="n">
        <v>0.781</v>
      </c>
      <c r="AQ77" s="0" t="n">
        <v>0.977</v>
      </c>
      <c r="AR77" s="0" t="n">
        <v>1.172</v>
      </c>
      <c r="AS77" s="0" t="n">
        <v>1.367</v>
      </c>
      <c r="AV77" s="0" t="n">
        <f aca="false">AVERAGE(A77:AS77)</f>
        <v>0.980911111111111</v>
      </c>
      <c r="AW77" s="0" t="n">
        <f aca="false">AVERAGE(AV76:AV78)</f>
        <v>0.946207407407407</v>
      </c>
      <c r="AX77" s="0" t="n">
        <f aca="false">AW77-$AV$1</f>
        <v>0.0220966660504096</v>
      </c>
      <c r="BA77" s="0" t="n">
        <f aca="false">AV77-$AV$1</f>
        <v>0.0568003697541134</v>
      </c>
      <c r="BD77" s="0" t="n">
        <v>5.446</v>
      </c>
      <c r="BE77" s="0" t="n">
        <f aca="false">BD77*$BE$1</f>
        <v>0.057183</v>
      </c>
    </row>
    <row r="78" customFormat="false" ht="12.75" hidden="false" customHeight="false" outlineLevel="0" collapsed="false">
      <c r="A78" s="0" t="n">
        <v>1.172</v>
      </c>
      <c r="B78" s="0" t="n">
        <v>0.781</v>
      </c>
      <c r="C78" s="0" t="n">
        <v>0.781</v>
      </c>
      <c r="D78" s="0" t="n">
        <v>1.562</v>
      </c>
      <c r="E78" s="0" t="n">
        <v>1.562</v>
      </c>
      <c r="F78" s="0" t="n">
        <v>1.367</v>
      </c>
      <c r="G78" s="0" t="n">
        <v>1.172</v>
      </c>
      <c r="H78" s="0" t="n">
        <v>1.953</v>
      </c>
      <c r="I78" s="0" t="n">
        <v>0.781</v>
      </c>
      <c r="J78" s="0" t="n">
        <v>0.781</v>
      </c>
      <c r="K78" s="0" t="n">
        <v>1.172</v>
      </c>
      <c r="L78" s="0" t="n">
        <v>0.391</v>
      </c>
      <c r="M78" s="0" t="n">
        <v>1.758</v>
      </c>
      <c r="N78" s="0" t="n">
        <v>0.977</v>
      </c>
      <c r="O78" s="0" t="n">
        <v>1.367</v>
      </c>
      <c r="P78" s="0" t="n">
        <v>1.562</v>
      </c>
      <c r="Q78" s="0" t="n">
        <v>0.781</v>
      </c>
      <c r="R78" s="0" t="n">
        <v>1.172</v>
      </c>
      <c r="S78" s="0" t="n">
        <v>0</v>
      </c>
      <c r="T78" s="0" t="n">
        <v>1.172</v>
      </c>
      <c r="U78" s="0" t="n">
        <v>0.781</v>
      </c>
      <c r="V78" s="0" t="n">
        <v>1.367</v>
      </c>
      <c r="W78" s="0" t="n">
        <v>0.781</v>
      </c>
      <c r="X78" s="0" t="n">
        <v>0.391</v>
      </c>
      <c r="Y78" s="0" t="n">
        <v>0.391</v>
      </c>
      <c r="Z78" s="0" t="n">
        <v>1.172</v>
      </c>
      <c r="AA78" s="0" t="n">
        <v>0.586</v>
      </c>
      <c r="AB78" s="0" t="n">
        <v>0.781</v>
      </c>
      <c r="AC78" s="0" t="n">
        <v>0.586</v>
      </c>
      <c r="AD78" s="0" t="n">
        <v>0</v>
      </c>
      <c r="AE78" s="0" t="n">
        <v>1.172</v>
      </c>
      <c r="AF78" s="0" t="n">
        <v>0.586</v>
      </c>
      <c r="AG78" s="0" t="n">
        <v>0.977</v>
      </c>
      <c r="AH78" s="0" t="n">
        <v>0.977</v>
      </c>
      <c r="AI78" s="0" t="n">
        <v>0.586</v>
      </c>
      <c r="AJ78" s="0" t="n">
        <v>0.781</v>
      </c>
      <c r="AK78" s="0" t="n">
        <v>1.758</v>
      </c>
      <c r="AL78" s="0" t="n">
        <v>0.586</v>
      </c>
      <c r="AM78" s="0" t="n">
        <v>0.977</v>
      </c>
      <c r="AN78" s="0" t="n">
        <v>0.781</v>
      </c>
      <c r="AO78" s="0" t="n">
        <v>0.586</v>
      </c>
      <c r="AP78" s="0" t="n">
        <v>0.977</v>
      </c>
      <c r="AQ78" s="0" t="n">
        <v>0</v>
      </c>
      <c r="AR78" s="0" t="n">
        <v>0.781</v>
      </c>
      <c r="AS78" s="0" t="n">
        <v>0.977</v>
      </c>
      <c r="AV78" s="0" t="n">
        <f aca="false">AVERAGE(A78:AS78)</f>
        <v>0.924488888888889</v>
      </c>
      <c r="AW78" s="0" t="n">
        <f aca="false">AVERAGE(AV77:AV79)</f>
        <v>0.99682962962963</v>
      </c>
      <c r="AX78" s="0" t="n">
        <f aca="false">AW78-$AV$1</f>
        <v>0.072718888272632</v>
      </c>
      <c r="BA78" s="0" t="n">
        <f aca="false">AV78-$AV$1</f>
        <v>0.000378147531891138</v>
      </c>
      <c r="BD78" s="0" t="n">
        <v>0.036</v>
      </c>
      <c r="BE78" s="0" t="n">
        <f aca="false">BD78*$BE$1</f>
        <v>0.000378</v>
      </c>
    </row>
    <row r="79" customFormat="false" ht="12.75" hidden="false" customHeight="false" outlineLevel="0" collapsed="false">
      <c r="A79" s="0" t="n">
        <v>0.391</v>
      </c>
      <c r="B79" s="0" t="n">
        <v>1.367</v>
      </c>
      <c r="C79" s="0" t="n">
        <v>0.977</v>
      </c>
      <c r="D79" s="0" t="n">
        <v>2.734</v>
      </c>
      <c r="E79" s="0" t="n">
        <v>0.586</v>
      </c>
      <c r="F79" s="0" t="n">
        <v>0.781</v>
      </c>
      <c r="G79" s="0" t="n">
        <v>1.172</v>
      </c>
      <c r="H79" s="0" t="n">
        <v>1.172</v>
      </c>
      <c r="I79" s="0" t="n">
        <v>0.586</v>
      </c>
      <c r="J79" s="0" t="n">
        <v>0.391</v>
      </c>
      <c r="K79" s="0" t="n">
        <v>0.781</v>
      </c>
      <c r="L79" s="0" t="n">
        <v>1.758</v>
      </c>
      <c r="M79" s="0" t="n">
        <v>1.172</v>
      </c>
      <c r="N79" s="0" t="n">
        <v>0.391</v>
      </c>
      <c r="O79" s="0" t="n">
        <v>1.172</v>
      </c>
      <c r="P79" s="0" t="n">
        <v>0.977</v>
      </c>
      <c r="Q79" s="0" t="n">
        <v>0.781</v>
      </c>
      <c r="R79" s="0" t="n">
        <v>1.367</v>
      </c>
      <c r="S79" s="0" t="n">
        <v>0.391</v>
      </c>
      <c r="T79" s="0" t="n">
        <v>2.148</v>
      </c>
      <c r="U79" s="0" t="n">
        <v>1.172</v>
      </c>
      <c r="V79" s="0" t="n">
        <v>2.148</v>
      </c>
      <c r="W79" s="0" t="n">
        <v>1.367</v>
      </c>
      <c r="X79" s="0" t="n">
        <v>1.367</v>
      </c>
      <c r="Y79" s="0" t="n">
        <v>0.586</v>
      </c>
      <c r="Z79" s="0" t="n">
        <v>0.781</v>
      </c>
      <c r="AA79" s="0" t="n">
        <v>1.562</v>
      </c>
      <c r="AB79" s="0" t="n">
        <v>1.367</v>
      </c>
      <c r="AC79" s="0" t="n">
        <v>0.977</v>
      </c>
      <c r="AD79" s="0" t="n">
        <v>1.562</v>
      </c>
      <c r="AE79" s="0" t="n">
        <v>0.977</v>
      </c>
      <c r="AF79" s="0" t="n">
        <v>1.172</v>
      </c>
      <c r="AG79" s="0" t="n">
        <v>0.977</v>
      </c>
      <c r="AH79" s="0" t="n">
        <v>0.781</v>
      </c>
      <c r="AI79" s="0" t="n">
        <v>2.344</v>
      </c>
      <c r="AJ79" s="0" t="n">
        <v>1.172</v>
      </c>
      <c r="AK79" s="0" t="n">
        <v>1.562</v>
      </c>
      <c r="AL79" s="0" t="n">
        <v>0.977</v>
      </c>
      <c r="AM79" s="0" t="n">
        <v>0.586</v>
      </c>
      <c r="AN79" s="0" t="n">
        <v>0.391</v>
      </c>
      <c r="AO79" s="0" t="n">
        <v>0.781</v>
      </c>
      <c r="AP79" s="0" t="n">
        <v>0.586</v>
      </c>
      <c r="AQ79" s="0" t="n">
        <v>0.586</v>
      </c>
      <c r="AR79" s="0" t="n">
        <v>0.391</v>
      </c>
      <c r="AS79" s="0" t="n">
        <v>1.562</v>
      </c>
      <c r="AV79" s="0" t="n">
        <f aca="false">AVERAGE(A79:AS79)</f>
        <v>1.08508888888889</v>
      </c>
      <c r="AW79" s="0" t="n">
        <f aca="false">AVERAGE(AV78:AV80)</f>
        <v>0.973681481481482</v>
      </c>
      <c r="AX79" s="0" t="n">
        <f aca="false">AW79-$AV$1</f>
        <v>0.0495707401244838</v>
      </c>
      <c r="BA79" s="0" t="n">
        <f aca="false">AV79-$AV$1</f>
        <v>0.160978147531891</v>
      </c>
      <c r="BD79" s="0" t="n">
        <v>15.436</v>
      </c>
      <c r="BE79" s="0" t="n">
        <f aca="false">BD79*$BE$1</f>
        <v>0.162078</v>
      </c>
    </row>
    <row r="80" customFormat="false" ht="12.75" hidden="false" customHeight="false" outlineLevel="0" collapsed="false">
      <c r="A80" s="0" t="n">
        <v>0.391</v>
      </c>
      <c r="B80" s="0" t="n">
        <v>0.781</v>
      </c>
      <c r="C80" s="0" t="n">
        <v>0.977</v>
      </c>
      <c r="D80" s="0" t="n">
        <v>0.586</v>
      </c>
      <c r="E80" s="0" t="n">
        <v>0.781</v>
      </c>
      <c r="F80" s="0" t="n">
        <v>1.758</v>
      </c>
      <c r="G80" s="0" t="n">
        <v>1.562</v>
      </c>
      <c r="H80" s="0" t="n">
        <v>1.172</v>
      </c>
      <c r="I80" s="0" t="n">
        <v>1.758</v>
      </c>
      <c r="J80" s="0" t="n">
        <v>0.391</v>
      </c>
      <c r="K80" s="0" t="n">
        <v>1.758</v>
      </c>
      <c r="L80" s="0" t="n">
        <v>2.148</v>
      </c>
      <c r="M80" s="0" t="n">
        <v>0.586</v>
      </c>
      <c r="N80" s="0" t="n">
        <v>0.781</v>
      </c>
      <c r="O80" s="0" t="n">
        <v>1.367</v>
      </c>
      <c r="P80" s="0" t="n">
        <v>1.562</v>
      </c>
      <c r="Q80" s="0" t="n">
        <v>0.195</v>
      </c>
      <c r="R80" s="0" t="n">
        <v>0.781</v>
      </c>
      <c r="S80" s="0" t="n">
        <v>0.781</v>
      </c>
      <c r="T80" s="0" t="n">
        <v>1.758</v>
      </c>
      <c r="U80" s="0" t="n">
        <v>0.781</v>
      </c>
      <c r="V80" s="0" t="n">
        <v>2.344</v>
      </c>
      <c r="W80" s="0" t="n">
        <v>1.367</v>
      </c>
      <c r="X80" s="0" t="n">
        <v>1.562</v>
      </c>
      <c r="Y80" s="0" t="n">
        <v>0.781</v>
      </c>
      <c r="Z80" s="0" t="n">
        <v>0.195</v>
      </c>
      <c r="AA80" s="0" t="n">
        <v>0.977</v>
      </c>
      <c r="AB80" s="0" t="n">
        <v>0.391</v>
      </c>
      <c r="AC80" s="0" t="n">
        <v>0.586</v>
      </c>
      <c r="AD80" s="0" t="n">
        <v>0.195</v>
      </c>
      <c r="AE80" s="0" t="n">
        <v>1.562</v>
      </c>
      <c r="AF80" s="0" t="n">
        <v>0.586</v>
      </c>
      <c r="AG80" s="0" t="n">
        <v>0.586</v>
      </c>
      <c r="AH80" s="0" t="n">
        <v>0.977</v>
      </c>
      <c r="AI80" s="0" t="n">
        <v>0.195</v>
      </c>
      <c r="AJ80" s="0" t="n">
        <v>0.391</v>
      </c>
      <c r="AK80" s="0" t="n">
        <v>0.977</v>
      </c>
      <c r="AL80" s="0" t="n">
        <v>0.781</v>
      </c>
      <c r="AM80" s="0" t="n">
        <v>0.977</v>
      </c>
      <c r="AN80" s="0" t="n">
        <v>0.391</v>
      </c>
      <c r="AO80" s="0" t="n">
        <v>0.391</v>
      </c>
      <c r="AP80" s="0" t="n">
        <v>0.391</v>
      </c>
      <c r="AQ80" s="0" t="n">
        <v>0.586</v>
      </c>
      <c r="AR80" s="0" t="n">
        <v>0.781</v>
      </c>
      <c r="AS80" s="0" t="n">
        <v>0.391</v>
      </c>
      <c r="AV80" s="0" t="n">
        <f aca="false">AVERAGE(A80:AS80)</f>
        <v>0.911466666666667</v>
      </c>
      <c r="AW80" s="0" t="n">
        <f aca="false">AVERAGE(AV79:AV81)</f>
        <v>1.02862222222222</v>
      </c>
      <c r="AX80" s="0" t="n">
        <f aca="false">AW80-$AV$1</f>
        <v>0.104511480865225</v>
      </c>
      <c r="BA80" s="0" t="n">
        <f aca="false">AV80-$AV$1</f>
        <v>-0.012644074690331</v>
      </c>
      <c r="BD80" s="0" t="n">
        <v>-1.212</v>
      </c>
      <c r="BE80" s="0" t="n">
        <f aca="false">BD80*$BE$1</f>
        <v>-0.012726</v>
      </c>
    </row>
    <row r="81" customFormat="false" ht="12.75" hidden="false" customHeight="false" outlineLevel="0" collapsed="false">
      <c r="A81" s="0" t="n">
        <v>0.977</v>
      </c>
      <c r="B81" s="0" t="n">
        <v>0.391</v>
      </c>
      <c r="C81" s="0" t="n">
        <v>1.367</v>
      </c>
      <c r="D81" s="0" t="n">
        <v>2.148</v>
      </c>
      <c r="E81" s="0" t="n">
        <v>0.781</v>
      </c>
      <c r="F81" s="0" t="n">
        <v>0.781</v>
      </c>
      <c r="G81" s="0" t="n">
        <v>0.781</v>
      </c>
      <c r="H81" s="0" t="n">
        <v>0.977</v>
      </c>
      <c r="I81" s="0" t="n">
        <v>0.977</v>
      </c>
      <c r="J81" s="0" t="n">
        <v>1.367</v>
      </c>
      <c r="K81" s="0" t="n">
        <v>0.586</v>
      </c>
      <c r="L81" s="0" t="n">
        <v>0.977</v>
      </c>
      <c r="M81" s="0" t="n">
        <v>0.781</v>
      </c>
      <c r="N81" s="0" t="n">
        <v>1.562</v>
      </c>
      <c r="O81" s="0" t="n">
        <v>1.367</v>
      </c>
      <c r="P81" s="0" t="n">
        <v>2.148</v>
      </c>
      <c r="Q81" s="0" t="n">
        <v>0.586</v>
      </c>
      <c r="R81" s="0" t="n">
        <v>0.781</v>
      </c>
      <c r="S81" s="0" t="n">
        <v>0.781</v>
      </c>
      <c r="T81" s="0" t="n">
        <v>0.781</v>
      </c>
      <c r="U81" s="0" t="n">
        <v>1.953</v>
      </c>
      <c r="V81" s="0" t="n">
        <v>2.734</v>
      </c>
      <c r="W81" s="0" t="n">
        <v>0.195</v>
      </c>
      <c r="X81" s="0" t="n">
        <v>0.977</v>
      </c>
      <c r="Y81" s="0" t="n">
        <v>1.367</v>
      </c>
      <c r="Z81" s="0" t="n">
        <v>0.781</v>
      </c>
      <c r="AA81" s="0" t="n">
        <v>1.562</v>
      </c>
      <c r="AB81" s="0" t="n">
        <v>1.172</v>
      </c>
      <c r="AC81" s="0" t="n">
        <v>0.781</v>
      </c>
      <c r="AD81" s="0" t="n">
        <v>0.977</v>
      </c>
      <c r="AE81" s="0" t="n">
        <v>2.539</v>
      </c>
      <c r="AF81" s="0" t="n">
        <v>0.781</v>
      </c>
      <c r="AG81" s="0" t="n">
        <v>0.977</v>
      </c>
      <c r="AH81" s="0" t="n">
        <v>0.586</v>
      </c>
      <c r="AI81" s="0" t="n">
        <v>0.781</v>
      </c>
      <c r="AJ81" s="0" t="n">
        <v>1.562</v>
      </c>
      <c r="AK81" s="0" t="n">
        <v>0.586</v>
      </c>
      <c r="AL81" s="0" t="n">
        <v>2.734</v>
      </c>
      <c r="AM81" s="0" t="n">
        <v>0.781</v>
      </c>
      <c r="AN81" s="0" t="n">
        <v>0.781</v>
      </c>
      <c r="AO81" s="0" t="n">
        <v>0.195</v>
      </c>
      <c r="AP81" s="0" t="n">
        <v>1.562</v>
      </c>
      <c r="AQ81" s="0" t="n">
        <v>0.195</v>
      </c>
      <c r="AR81" s="0" t="n">
        <v>0.391</v>
      </c>
      <c r="AS81" s="0" t="n">
        <v>1.172</v>
      </c>
      <c r="AV81" s="0" t="n">
        <f aca="false">AVERAGE(A81:AS81)</f>
        <v>1.08931111111111</v>
      </c>
      <c r="AW81" s="0" t="n">
        <f aca="false">AVERAGE(AV80:AV82)</f>
        <v>1.02428888888889</v>
      </c>
      <c r="AX81" s="0" t="n">
        <f aca="false">AW81-$AV$1</f>
        <v>0.100178147531891</v>
      </c>
      <c r="BA81" s="0" t="n">
        <f aca="false">AV81-$AV$1</f>
        <v>0.165200369754113</v>
      </c>
      <c r="BD81" s="0" t="n">
        <v>15.841</v>
      </c>
      <c r="BE81" s="0" t="n">
        <f aca="false">BD81*$BE$1</f>
        <v>0.1663305</v>
      </c>
    </row>
    <row r="82" customFormat="false" ht="12.75" hidden="false" customHeight="false" outlineLevel="0" collapsed="false">
      <c r="A82" s="0" t="n">
        <v>0.977</v>
      </c>
      <c r="B82" s="0" t="n">
        <v>0.391</v>
      </c>
      <c r="C82" s="0" t="n">
        <v>1.172</v>
      </c>
      <c r="D82" s="0" t="n">
        <v>1.758</v>
      </c>
      <c r="E82" s="0" t="n">
        <v>1.367</v>
      </c>
      <c r="F82" s="0" t="n">
        <v>1.367</v>
      </c>
      <c r="G82" s="0" t="n">
        <v>0.391</v>
      </c>
      <c r="H82" s="0" t="n">
        <v>1.758</v>
      </c>
      <c r="I82" s="0" t="n">
        <v>1.758</v>
      </c>
      <c r="J82" s="0" t="n">
        <v>1.172</v>
      </c>
      <c r="K82" s="0" t="n">
        <v>0.781</v>
      </c>
      <c r="L82" s="0" t="n">
        <v>0.781</v>
      </c>
      <c r="M82" s="0" t="n">
        <v>1.562</v>
      </c>
      <c r="N82" s="0" t="n">
        <v>0.195</v>
      </c>
      <c r="O82" s="0" t="n">
        <v>1.562</v>
      </c>
      <c r="P82" s="0" t="n">
        <v>0.586</v>
      </c>
      <c r="Q82" s="0" t="n">
        <v>0.391</v>
      </c>
      <c r="R82" s="0" t="n">
        <v>1.367</v>
      </c>
      <c r="S82" s="0" t="n">
        <v>0.977</v>
      </c>
      <c r="T82" s="0" t="n">
        <v>3.125</v>
      </c>
      <c r="U82" s="0" t="n">
        <v>0.781</v>
      </c>
      <c r="V82" s="0" t="n">
        <v>1.758</v>
      </c>
      <c r="W82" s="0" t="n">
        <v>1.172</v>
      </c>
      <c r="X82" s="0" t="n">
        <v>1.367</v>
      </c>
      <c r="Y82" s="0" t="n">
        <v>1.758</v>
      </c>
      <c r="Z82" s="0" t="n">
        <v>2.344</v>
      </c>
      <c r="AA82" s="0" t="n">
        <v>1.172</v>
      </c>
      <c r="AB82" s="0" t="n">
        <v>0.977</v>
      </c>
      <c r="AC82" s="0" t="n">
        <v>0.391</v>
      </c>
      <c r="AD82" s="0" t="n">
        <v>1.367</v>
      </c>
      <c r="AE82" s="0" t="n">
        <v>1.367</v>
      </c>
      <c r="AF82" s="0" t="n">
        <v>0.586</v>
      </c>
      <c r="AG82" s="0" t="n">
        <v>0.977</v>
      </c>
      <c r="AH82" s="0" t="n">
        <v>0.586</v>
      </c>
      <c r="AI82" s="0" t="n">
        <v>1.562</v>
      </c>
      <c r="AJ82" s="0" t="n">
        <v>0.977</v>
      </c>
      <c r="AK82" s="0" t="n">
        <v>0.586</v>
      </c>
      <c r="AL82" s="0" t="n">
        <v>0.391</v>
      </c>
      <c r="AM82" s="0" t="n">
        <v>0.781</v>
      </c>
      <c r="AN82" s="0" t="n">
        <v>0.781</v>
      </c>
      <c r="AO82" s="0" t="n">
        <v>0.977</v>
      </c>
      <c r="AP82" s="0" t="n">
        <v>0.391</v>
      </c>
      <c r="AQ82" s="0" t="n">
        <v>0.781</v>
      </c>
      <c r="AR82" s="0" t="n">
        <v>0.781</v>
      </c>
      <c r="AS82" s="0" t="n">
        <v>0.195</v>
      </c>
      <c r="AV82" s="0" t="n">
        <f aca="false">AVERAGE(A82:AS82)</f>
        <v>1.07208888888889</v>
      </c>
      <c r="AW82" s="0" t="n">
        <f aca="false">AVERAGE(AV81:AV83)</f>
        <v>1.03008888888889</v>
      </c>
      <c r="AX82" s="0" t="n">
        <f aca="false">AW82-$AV$1</f>
        <v>0.105978147531891</v>
      </c>
      <c r="BA82" s="0" t="n">
        <f aca="false">AV82-$AV$1</f>
        <v>0.147978147531891</v>
      </c>
      <c r="BD82" s="0" t="n">
        <v>14.189</v>
      </c>
      <c r="BE82" s="0" t="n">
        <f aca="false">BD82*$BE$1</f>
        <v>0.1489845</v>
      </c>
    </row>
    <row r="83" customFormat="false" ht="12.75" hidden="false" customHeight="false" outlineLevel="0" collapsed="false">
      <c r="A83" s="0" t="n">
        <v>0.586</v>
      </c>
      <c r="B83" s="0" t="n">
        <v>0.977</v>
      </c>
      <c r="C83" s="0" t="n">
        <v>1.562</v>
      </c>
      <c r="D83" s="0" t="n">
        <v>0</v>
      </c>
      <c r="E83" s="0" t="n">
        <v>1.367</v>
      </c>
      <c r="F83" s="0" t="n">
        <v>0.781</v>
      </c>
      <c r="G83" s="0" t="n">
        <v>1.172</v>
      </c>
      <c r="H83" s="0" t="n">
        <v>2.539</v>
      </c>
      <c r="I83" s="0" t="n">
        <v>1.562</v>
      </c>
      <c r="J83" s="0" t="n">
        <v>0.586</v>
      </c>
      <c r="K83" s="0" t="n">
        <v>0.391</v>
      </c>
      <c r="L83" s="0" t="n">
        <v>0.781</v>
      </c>
      <c r="M83" s="0" t="n">
        <v>0.391</v>
      </c>
      <c r="N83" s="0" t="n">
        <v>1.172</v>
      </c>
      <c r="O83" s="0" t="n">
        <v>2.148</v>
      </c>
      <c r="P83" s="0" t="n">
        <v>1.172</v>
      </c>
      <c r="Q83" s="0" t="n">
        <v>1.172</v>
      </c>
      <c r="R83" s="0" t="n">
        <v>1.172</v>
      </c>
      <c r="S83" s="0" t="n">
        <v>1.367</v>
      </c>
      <c r="T83" s="0" t="n">
        <v>0.977</v>
      </c>
      <c r="U83" s="0" t="n">
        <v>0.586</v>
      </c>
      <c r="V83" s="0" t="n">
        <v>0.586</v>
      </c>
      <c r="W83" s="0" t="n">
        <v>0.977</v>
      </c>
      <c r="X83" s="0" t="n">
        <v>1.172</v>
      </c>
      <c r="Y83" s="0" t="n">
        <v>0.586</v>
      </c>
      <c r="Z83" s="0" t="n">
        <v>1.953</v>
      </c>
      <c r="AA83" s="0" t="n">
        <v>0.391</v>
      </c>
      <c r="AB83" s="0" t="n">
        <v>0.391</v>
      </c>
      <c r="AC83" s="0" t="n">
        <v>0.195</v>
      </c>
      <c r="AD83" s="0" t="n">
        <v>1.172</v>
      </c>
      <c r="AE83" s="0" t="n">
        <v>0.391</v>
      </c>
      <c r="AF83" s="0" t="n">
        <v>0.781</v>
      </c>
      <c r="AG83" s="0" t="n">
        <v>0.391</v>
      </c>
      <c r="AH83" s="0" t="n">
        <v>0.977</v>
      </c>
      <c r="AI83" s="0" t="n">
        <v>0.781</v>
      </c>
      <c r="AJ83" s="0" t="n">
        <v>1.172</v>
      </c>
      <c r="AK83" s="0" t="n">
        <v>0.781</v>
      </c>
      <c r="AL83" s="0" t="n">
        <v>0.586</v>
      </c>
      <c r="AM83" s="0" t="n">
        <v>0.391</v>
      </c>
      <c r="AN83" s="0" t="n">
        <v>1.367</v>
      </c>
      <c r="AO83" s="0" t="n">
        <v>0.781</v>
      </c>
      <c r="AP83" s="0" t="n">
        <v>1.953</v>
      </c>
      <c r="AQ83" s="0" t="n">
        <v>0.195</v>
      </c>
      <c r="AR83" s="0" t="n">
        <v>0.391</v>
      </c>
      <c r="AS83" s="0" t="n">
        <v>0.977</v>
      </c>
      <c r="AV83" s="0" t="n">
        <f aca="false">AVERAGE(A83:AS83)</f>
        <v>0.928866666666667</v>
      </c>
      <c r="AW83" s="0" t="n">
        <f aca="false">AVERAGE(AV82:AV84)</f>
        <v>1.01275555555556</v>
      </c>
      <c r="AX83" s="0" t="n">
        <f aca="false">AW83-$AV$1</f>
        <v>0.0886448141985577</v>
      </c>
      <c r="BA83" s="0" t="n">
        <f aca="false">AV83-$AV$1</f>
        <v>0.00475592530966895</v>
      </c>
      <c r="BD83" s="0" t="n">
        <v>0.456</v>
      </c>
      <c r="BE83" s="0" t="n">
        <f aca="false">BD83*$BE$1</f>
        <v>0.004788</v>
      </c>
    </row>
    <row r="84" customFormat="false" ht="12.75" hidden="false" customHeight="false" outlineLevel="0" collapsed="false">
      <c r="A84" s="0" t="n">
        <v>0.586</v>
      </c>
      <c r="B84" s="0" t="n">
        <v>0.391</v>
      </c>
      <c r="C84" s="0" t="n">
        <v>0.391</v>
      </c>
      <c r="D84" s="0" t="n">
        <v>1.953</v>
      </c>
      <c r="E84" s="0" t="n">
        <v>0.977</v>
      </c>
      <c r="F84" s="0" t="n">
        <v>1.758</v>
      </c>
      <c r="G84" s="0" t="n">
        <v>1.758</v>
      </c>
      <c r="H84" s="0" t="n">
        <v>1.562</v>
      </c>
      <c r="I84" s="0" t="n">
        <v>1.172</v>
      </c>
      <c r="J84" s="0" t="n">
        <v>1.172</v>
      </c>
      <c r="K84" s="0" t="n">
        <v>2.539</v>
      </c>
      <c r="L84" s="0" t="n">
        <v>2.148</v>
      </c>
      <c r="M84" s="0" t="n">
        <v>0.781</v>
      </c>
      <c r="N84" s="0" t="n">
        <v>1.953</v>
      </c>
      <c r="O84" s="0" t="n">
        <v>0.195</v>
      </c>
      <c r="P84" s="0" t="n">
        <v>0.586</v>
      </c>
      <c r="Q84" s="0" t="n">
        <v>1.367</v>
      </c>
      <c r="R84" s="0" t="n">
        <v>0.781</v>
      </c>
      <c r="S84" s="0" t="n">
        <v>0.781</v>
      </c>
      <c r="T84" s="0" t="n">
        <v>0.977</v>
      </c>
      <c r="U84" s="0" t="n">
        <v>0.781</v>
      </c>
      <c r="V84" s="0" t="n">
        <v>1.367</v>
      </c>
      <c r="W84" s="0" t="n">
        <v>1.172</v>
      </c>
      <c r="X84" s="0" t="n">
        <v>0.781</v>
      </c>
      <c r="Y84" s="0" t="n">
        <v>1.172</v>
      </c>
      <c r="Z84" s="0" t="n">
        <v>0.781</v>
      </c>
      <c r="AA84" s="0" t="n">
        <v>0.586</v>
      </c>
      <c r="AB84" s="0" t="n">
        <v>0.781</v>
      </c>
      <c r="AC84" s="0" t="n">
        <v>0.781</v>
      </c>
      <c r="AD84" s="0" t="n">
        <v>1.367</v>
      </c>
      <c r="AE84" s="0" t="n">
        <v>0.586</v>
      </c>
      <c r="AF84" s="0" t="n">
        <v>0.977</v>
      </c>
      <c r="AG84" s="0" t="n">
        <v>1.367</v>
      </c>
      <c r="AH84" s="0" t="n">
        <v>0.781</v>
      </c>
      <c r="AI84" s="0" t="n">
        <v>0.781</v>
      </c>
      <c r="AJ84" s="0" t="n">
        <v>0.391</v>
      </c>
      <c r="AK84" s="0" t="n">
        <v>0.977</v>
      </c>
      <c r="AL84" s="0" t="n">
        <v>0.195</v>
      </c>
      <c r="AM84" s="0" t="n">
        <v>0.781</v>
      </c>
      <c r="AN84" s="0" t="n">
        <v>0.977</v>
      </c>
      <c r="AO84" s="0" t="n">
        <v>0.391</v>
      </c>
      <c r="AP84" s="0" t="n">
        <v>1.172</v>
      </c>
      <c r="AQ84" s="0" t="n">
        <v>2.539</v>
      </c>
      <c r="AR84" s="0" t="n">
        <v>0.195</v>
      </c>
      <c r="AS84" s="0" t="n">
        <v>1.172</v>
      </c>
      <c r="AV84" s="0" t="n">
        <f aca="false">AVERAGE(A84:AS84)</f>
        <v>1.03731111111111</v>
      </c>
      <c r="AW84" s="0" t="n">
        <f aca="false">AVERAGE(AV83:AV85)</f>
        <v>0.965</v>
      </c>
      <c r="AX84" s="0" t="n">
        <f aca="false">AW84-$AV$1</f>
        <v>0.0408892586430022</v>
      </c>
      <c r="BA84" s="0" t="n">
        <f aca="false">AV84-$AV$1</f>
        <v>0.113200369754113</v>
      </c>
      <c r="BD84" s="0" t="n">
        <v>10.854</v>
      </c>
      <c r="BE84" s="0" t="n">
        <f aca="false">BD84*$BE$1</f>
        <v>0.113967</v>
      </c>
    </row>
    <row r="85" customFormat="false" ht="12.75" hidden="false" customHeight="false" outlineLevel="0" collapsed="false">
      <c r="A85" s="0" t="n">
        <v>0.977</v>
      </c>
      <c r="B85" s="0" t="n">
        <v>0.195</v>
      </c>
      <c r="C85" s="0" t="n">
        <v>0.586</v>
      </c>
      <c r="D85" s="0" t="n">
        <v>1.758</v>
      </c>
      <c r="E85" s="0" t="n">
        <v>2.734</v>
      </c>
      <c r="F85" s="0" t="n">
        <v>1.953</v>
      </c>
      <c r="G85" s="0" t="n">
        <v>0.977</v>
      </c>
      <c r="H85" s="0" t="n">
        <v>0.781</v>
      </c>
      <c r="I85" s="0" t="n">
        <v>0.391</v>
      </c>
      <c r="J85" s="0" t="n">
        <v>0.391</v>
      </c>
      <c r="K85" s="0" t="n">
        <v>1.562</v>
      </c>
      <c r="L85" s="0" t="n">
        <v>0.586</v>
      </c>
      <c r="M85" s="0" t="n">
        <v>1.367</v>
      </c>
      <c r="N85" s="0" t="n">
        <v>0.781</v>
      </c>
      <c r="O85" s="0" t="n">
        <v>1.562</v>
      </c>
      <c r="P85" s="0" t="n">
        <v>2.539</v>
      </c>
      <c r="Q85" s="0" t="n">
        <v>0.977</v>
      </c>
      <c r="R85" s="0" t="n">
        <v>0.195</v>
      </c>
      <c r="S85" s="0" t="n">
        <v>0.195</v>
      </c>
      <c r="T85" s="0" t="n">
        <v>1.953</v>
      </c>
      <c r="U85" s="0" t="n">
        <v>0.977</v>
      </c>
      <c r="V85" s="0" t="n">
        <v>0.586</v>
      </c>
      <c r="W85" s="0" t="n">
        <v>0.195</v>
      </c>
      <c r="X85" s="0" t="n">
        <v>0.391</v>
      </c>
      <c r="Y85" s="0" t="n">
        <v>0.781</v>
      </c>
      <c r="Z85" s="0" t="n">
        <v>0.781</v>
      </c>
      <c r="AA85" s="0" t="n">
        <v>1.172</v>
      </c>
      <c r="AB85" s="0" t="n">
        <v>0.781</v>
      </c>
      <c r="AC85" s="0" t="n">
        <v>0.391</v>
      </c>
      <c r="AD85" s="0" t="n">
        <v>0.391</v>
      </c>
      <c r="AE85" s="0" t="n">
        <v>1.172</v>
      </c>
      <c r="AF85" s="0" t="n">
        <v>0.391</v>
      </c>
      <c r="AG85" s="0" t="n">
        <v>0.586</v>
      </c>
      <c r="AH85" s="0" t="n">
        <v>0.586</v>
      </c>
      <c r="AI85" s="0" t="n">
        <v>1.562</v>
      </c>
      <c r="AJ85" s="0" t="n">
        <v>0.391</v>
      </c>
      <c r="AK85" s="0" t="n">
        <v>2.148</v>
      </c>
      <c r="AL85" s="0" t="n">
        <v>0.977</v>
      </c>
      <c r="AM85" s="0" t="n">
        <v>0.195</v>
      </c>
      <c r="AN85" s="0" t="n">
        <v>2.148</v>
      </c>
      <c r="AO85" s="0" t="n">
        <v>0.391</v>
      </c>
      <c r="AP85" s="0" t="n">
        <v>0.391</v>
      </c>
      <c r="AQ85" s="0" t="n">
        <v>0.586</v>
      </c>
      <c r="AR85" s="0" t="n">
        <v>0.586</v>
      </c>
      <c r="AS85" s="0" t="n">
        <v>0.781</v>
      </c>
      <c r="AV85" s="0" t="n">
        <f aca="false">AVERAGE(A85:AS85)</f>
        <v>0.928822222222222</v>
      </c>
      <c r="AW85" s="0" t="n">
        <f aca="false">AVERAGE(AV84:AV86)</f>
        <v>1.05902222222222</v>
      </c>
      <c r="AX85" s="0" t="n">
        <f aca="false">AW85-$AV$1</f>
        <v>0.134911480865224</v>
      </c>
      <c r="BA85" s="0" t="n">
        <f aca="false">AV85-$AV$1</f>
        <v>0.00471148086522444</v>
      </c>
      <c r="BD85" s="0" t="n">
        <v>0.452</v>
      </c>
      <c r="BE85" s="0" t="n">
        <f aca="false">BD85*$BE$1</f>
        <v>0.004746</v>
      </c>
    </row>
    <row r="86" customFormat="false" ht="12.75" hidden="false" customHeight="false" outlineLevel="0" collapsed="false">
      <c r="A86" s="0" t="n">
        <v>1.367</v>
      </c>
      <c r="B86" s="0" t="n">
        <v>1.953</v>
      </c>
      <c r="C86" s="0" t="n">
        <v>2.344</v>
      </c>
      <c r="D86" s="0" t="n">
        <v>1.562</v>
      </c>
      <c r="E86" s="0" t="n">
        <v>0.781</v>
      </c>
      <c r="F86" s="0" t="n">
        <v>0.977</v>
      </c>
      <c r="G86" s="0" t="n">
        <v>1.367</v>
      </c>
      <c r="H86" s="0" t="n">
        <v>0.586</v>
      </c>
      <c r="I86" s="0" t="n">
        <v>2.148</v>
      </c>
      <c r="J86" s="0" t="n">
        <v>1.953</v>
      </c>
      <c r="K86" s="0" t="n">
        <v>0.977</v>
      </c>
      <c r="L86" s="0" t="n">
        <v>1.562</v>
      </c>
      <c r="M86" s="0" t="n">
        <v>0.781</v>
      </c>
      <c r="N86" s="0" t="n">
        <v>0.586</v>
      </c>
      <c r="O86" s="0" t="n">
        <v>1.367</v>
      </c>
      <c r="P86" s="0" t="n">
        <v>0.195</v>
      </c>
      <c r="Q86" s="0" t="n">
        <v>0.781</v>
      </c>
      <c r="R86" s="0" t="n">
        <v>0.977</v>
      </c>
      <c r="S86" s="0" t="n">
        <v>1.367</v>
      </c>
      <c r="T86" s="0" t="n">
        <v>1.172</v>
      </c>
      <c r="U86" s="0" t="n">
        <v>1.172</v>
      </c>
      <c r="V86" s="0" t="n">
        <v>1.758</v>
      </c>
      <c r="W86" s="0" t="n">
        <v>2.344</v>
      </c>
      <c r="X86" s="0" t="n">
        <v>0.977</v>
      </c>
      <c r="Y86" s="0" t="n">
        <v>0.977</v>
      </c>
      <c r="Z86" s="0" t="n">
        <v>1.562</v>
      </c>
      <c r="AA86" s="0" t="n">
        <v>0.391</v>
      </c>
      <c r="AB86" s="0" t="n">
        <v>1.367</v>
      </c>
      <c r="AC86" s="0" t="n">
        <v>0.781</v>
      </c>
      <c r="AD86" s="0" t="n">
        <v>0.586</v>
      </c>
      <c r="AE86" s="0" t="n">
        <v>0.586</v>
      </c>
      <c r="AF86" s="0" t="n">
        <v>0.781</v>
      </c>
      <c r="AG86" s="0" t="n">
        <v>0.586</v>
      </c>
      <c r="AH86" s="0" t="n">
        <v>1.562</v>
      </c>
      <c r="AI86" s="0" t="n">
        <v>2.344</v>
      </c>
      <c r="AJ86" s="0" t="n">
        <v>0.195</v>
      </c>
      <c r="AK86" s="0" t="n">
        <v>2.734</v>
      </c>
      <c r="AL86" s="0" t="n">
        <v>1.172</v>
      </c>
      <c r="AM86" s="0" t="n">
        <v>0.195</v>
      </c>
      <c r="AN86" s="0" t="n">
        <v>2.344</v>
      </c>
      <c r="AO86" s="0" t="n">
        <v>1.758</v>
      </c>
      <c r="AP86" s="0" t="n">
        <v>0.391</v>
      </c>
      <c r="AQ86" s="0" t="n">
        <v>0.391</v>
      </c>
      <c r="AR86" s="0" t="n">
        <v>1.758</v>
      </c>
      <c r="AS86" s="0" t="n">
        <v>0.977</v>
      </c>
      <c r="AV86" s="0" t="n">
        <f aca="false">AVERAGE(A86:AS86)</f>
        <v>1.21093333333333</v>
      </c>
      <c r="AW86" s="0" t="n">
        <f aca="false">AVERAGE(AV85:AV87)</f>
        <v>1.02721481481481</v>
      </c>
      <c r="AX86" s="0" t="n">
        <f aca="false">AW86-$AV$1</f>
        <v>0.103104073457817</v>
      </c>
      <c r="BA86" s="0" t="n">
        <f aca="false">AV86-$AV$1</f>
        <v>0.286822591976336</v>
      </c>
      <c r="BD86" s="0" t="n">
        <v>27.503</v>
      </c>
      <c r="BE86" s="0" t="n">
        <f aca="false">BD86*$BE$1</f>
        <v>0.2887815</v>
      </c>
    </row>
    <row r="87" customFormat="false" ht="12.75" hidden="false" customHeight="false" outlineLevel="0" collapsed="false">
      <c r="A87" s="0" t="n">
        <v>0.977</v>
      </c>
      <c r="B87" s="0" t="n">
        <v>0.586</v>
      </c>
      <c r="C87" s="0" t="n">
        <v>0.977</v>
      </c>
      <c r="D87" s="0" t="n">
        <v>1.172</v>
      </c>
      <c r="E87" s="0" t="n">
        <v>0.781</v>
      </c>
      <c r="F87" s="0" t="n">
        <v>0.586</v>
      </c>
      <c r="G87" s="0" t="n">
        <v>0.977</v>
      </c>
      <c r="H87" s="0" t="n">
        <v>0.781</v>
      </c>
      <c r="I87" s="0" t="n">
        <v>0.977</v>
      </c>
      <c r="J87" s="0" t="n">
        <v>1.367</v>
      </c>
      <c r="K87" s="0" t="n">
        <v>0.586</v>
      </c>
      <c r="L87" s="0" t="n">
        <v>1.562</v>
      </c>
      <c r="M87" s="0" t="n">
        <v>1.758</v>
      </c>
      <c r="N87" s="0" t="n">
        <v>1.758</v>
      </c>
      <c r="O87" s="0" t="n">
        <v>2.344</v>
      </c>
      <c r="P87" s="0" t="n">
        <v>0.781</v>
      </c>
      <c r="Q87" s="0" t="n">
        <v>0.586</v>
      </c>
      <c r="R87" s="0" t="n">
        <v>0.586</v>
      </c>
      <c r="S87" s="0" t="n">
        <v>0.391</v>
      </c>
      <c r="T87" s="0" t="n">
        <v>1.172</v>
      </c>
      <c r="U87" s="0" t="n">
        <v>0.977</v>
      </c>
      <c r="V87" s="0" t="n">
        <v>1.172</v>
      </c>
      <c r="W87" s="0" t="n">
        <v>1.758</v>
      </c>
      <c r="X87" s="0" t="n">
        <v>0.586</v>
      </c>
      <c r="Y87" s="0" t="n">
        <v>0.977</v>
      </c>
      <c r="Z87" s="0" t="n">
        <v>0.195</v>
      </c>
      <c r="AA87" s="0" t="n">
        <v>0.781</v>
      </c>
      <c r="AB87" s="0" t="n">
        <v>0.586</v>
      </c>
      <c r="AC87" s="0" t="n">
        <v>1.172</v>
      </c>
      <c r="AD87" s="0" t="n">
        <v>1.172</v>
      </c>
      <c r="AE87" s="0" t="n">
        <v>1.758</v>
      </c>
      <c r="AF87" s="0" t="n">
        <v>0.781</v>
      </c>
      <c r="AG87" s="0" t="n">
        <v>0.195</v>
      </c>
      <c r="AH87" s="0" t="n">
        <v>2.539</v>
      </c>
      <c r="AI87" s="0" t="n">
        <v>0.586</v>
      </c>
      <c r="AJ87" s="0" t="n">
        <v>1.367</v>
      </c>
      <c r="AK87" s="0" t="n">
        <v>0.195</v>
      </c>
      <c r="AL87" s="0" t="n">
        <v>0.781</v>
      </c>
      <c r="AM87" s="0" t="n">
        <v>0.977</v>
      </c>
      <c r="AN87" s="0" t="n">
        <v>0</v>
      </c>
      <c r="AO87" s="0" t="n">
        <v>0.391</v>
      </c>
      <c r="AP87" s="0" t="n">
        <v>1.367</v>
      </c>
      <c r="AQ87" s="0" t="n">
        <v>0.586</v>
      </c>
      <c r="AR87" s="0" t="n">
        <v>0.586</v>
      </c>
      <c r="AS87" s="0" t="n">
        <v>0.195</v>
      </c>
      <c r="AV87" s="0" t="n">
        <f aca="false">AVERAGE(A87:AS87)</f>
        <v>0.941888888888889</v>
      </c>
      <c r="AW87" s="0" t="n">
        <f aca="false">AVERAGE(AV86:AV88)</f>
        <v>1.04747407407407</v>
      </c>
      <c r="AX87" s="0" t="n">
        <f aca="false">AW87-$AV$1</f>
        <v>0.123363332717076</v>
      </c>
      <c r="BA87" s="0" t="n">
        <f aca="false">AV87-$AV$1</f>
        <v>0.0177781475318912</v>
      </c>
      <c r="BD87" s="0" t="n">
        <v>1.705</v>
      </c>
      <c r="BE87" s="0" t="n">
        <f aca="false">BD87*$BE$1</f>
        <v>0.0179025</v>
      </c>
    </row>
    <row r="88" customFormat="false" ht="12.75" hidden="false" customHeight="false" outlineLevel="0" collapsed="false">
      <c r="A88" s="0" t="n">
        <v>0.391</v>
      </c>
      <c r="B88" s="0" t="n">
        <v>1.562</v>
      </c>
      <c r="C88" s="0" t="n">
        <v>0.586</v>
      </c>
      <c r="D88" s="0" t="n">
        <v>1.953</v>
      </c>
      <c r="E88" s="0" t="n">
        <v>0</v>
      </c>
      <c r="F88" s="0" t="n">
        <v>0.391</v>
      </c>
      <c r="G88" s="0" t="n">
        <v>0.781</v>
      </c>
      <c r="H88" s="0" t="n">
        <v>0.195</v>
      </c>
      <c r="I88" s="0" t="n">
        <v>2.344</v>
      </c>
      <c r="J88" s="0" t="n">
        <v>1.562</v>
      </c>
      <c r="K88" s="0" t="n">
        <v>0.977</v>
      </c>
      <c r="L88" s="0" t="n">
        <v>0.781</v>
      </c>
      <c r="M88" s="0" t="n">
        <v>2.734</v>
      </c>
      <c r="N88" s="0" t="n">
        <v>0.586</v>
      </c>
      <c r="O88" s="0" t="n">
        <v>1.953</v>
      </c>
      <c r="P88" s="0" t="n">
        <v>0.195</v>
      </c>
      <c r="Q88" s="0" t="n">
        <v>1.172</v>
      </c>
      <c r="R88" s="0" t="n">
        <v>0.781</v>
      </c>
      <c r="S88" s="0" t="n">
        <v>0.195</v>
      </c>
      <c r="T88" s="0" t="n">
        <v>2.539</v>
      </c>
      <c r="U88" s="0" t="n">
        <v>1.758</v>
      </c>
      <c r="V88" s="0" t="n">
        <v>0.586</v>
      </c>
      <c r="W88" s="0" t="n">
        <v>1.758</v>
      </c>
      <c r="X88" s="0" t="n">
        <v>0.586</v>
      </c>
      <c r="Y88" s="0" t="n">
        <v>3.516</v>
      </c>
      <c r="Z88" s="0" t="n">
        <v>0.977</v>
      </c>
      <c r="AA88" s="0" t="n">
        <v>0.195</v>
      </c>
      <c r="AB88" s="0" t="n">
        <v>0.195</v>
      </c>
      <c r="AC88" s="0" t="n">
        <v>0.977</v>
      </c>
      <c r="AD88" s="0" t="n">
        <v>1.172</v>
      </c>
      <c r="AE88" s="0" t="n">
        <v>0.977</v>
      </c>
      <c r="AF88" s="0" t="n">
        <v>0.781</v>
      </c>
      <c r="AG88" s="0" t="n">
        <v>0.781</v>
      </c>
      <c r="AH88" s="0" t="n">
        <v>0.586</v>
      </c>
      <c r="AI88" s="0" t="n">
        <v>0.586</v>
      </c>
      <c r="AJ88" s="0" t="n">
        <v>0.391</v>
      </c>
      <c r="AK88" s="0" t="n">
        <v>1.172</v>
      </c>
      <c r="AL88" s="0" t="n">
        <v>1.367</v>
      </c>
      <c r="AM88" s="0" t="n">
        <v>0.781</v>
      </c>
      <c r="AN88" s="0" t="n">
        <v>0.977</v>
      </c>
      <c r="AO88" s="0" t="n">
        <v>0.977</v>
      </c>
      <c r="AP88" s="0" t="n">
        <v>0.977</v>
      </c>
      <c r="AQ88" s="0" t="n">
        <v>0</v>
      </c>
      <c r="AR88" s="0" t="n">
        <v>0.586</v>
      </c>
      <c r="AS88" s="0" t="n">
        <v>0.195</v>
      </c>
      <c r="AV88" s="0" t="n">
        <f aca="false">AVERAGE(A88:AS88)</f>
        <v>0.9896</v>
      </c>
      <c r="AW88" s="0" t="n">
        <f aca="false">AVERAGE(AV87:AV89)</f>
        <v>0.991081481481481</v>
      </c>
      <c r="AX88" s="0" t="n">
        <f aca="false">AW88-$AV$1</f>
        <v>0.0669707401244837</v>
      </c>
      <c r="BA88" s="0" t="n">
        <f aca="false">AV88-$AV$1</f>
        <v>0.0654892586430023</v>
      </c>
      <c r="BD88" s="0" t="n">
        <v>6.28</v>
      </c>
      <c r="BE88" s="0" t="n">
        <f aca="false">BD88*$BE$1</f>
        <v>0.06594</v>
      </c>
    </row>
    <row r="89" customFormat="false" ht="12.75" hidden="false" customHeight="false" outlineLevel="0" collapsed="false">
      <c r="A89" s="0" t="n">
        <v>0.391</v>
      </c>
      <c r="B89" s="0" t="n">
        <v>1.172</v>
      </c>
      <c r="C89" s="0" t="n">
        <v>0.781</v>
      </c>
      <c r="D89" s="0" t="n">
        <v>1.172</v>
      </c>
      <c r="E89" s="0" t="n">
        <v>0.977</v>
      </c>
      <c r="F89" s="0" t="n">
        <v>0.977</v>
      </c>
      <c r="G89" s="0" t="n">
        <v>1.758</v>
      </c>
      <c r="H89" s="0" t="n">
        <v>1.172</v>
      </c>
      <c r="I89" s="0" t="n">
        <v>0.586</v>
      </c>
      <c r="J89" s="0" t="n">
        <v>0.977</v>
      </c>
      <c r="K89" s="0" t="n">
        <v>1.367</v>
      </c>
      <c r="L89" s="0" t="n">
        <v>0.586</v>
      </c>
      <c r="M89" s="0" t="n">
        <v>1.172</v>
      </c>
      <c r="N89" s="0" t="n">
        <v>4.687</v>
      </c>
      <c r="O89" s="0" t="n">
        <v>1.953</v>
      </c>
      <c r="P89" s="0" t="n">
        <v>0.781</v>
      </c>
      <c r="Q89" s="0" t="n">
        <v>0.195</v>
      </c>
      <c r="R89" s="0" t="n">
        <v>1.953</v>
      </c>
      <c r="S89" s="0" t="n">
        <v>0.391</v>
      </c>
      <c r="T89" s="0" t="n">
        <v>1.953</v>
      </c>
      <c r="U89" s="0" t="n">
        <v>0.977</v>
      </c>
      <c r="V89" s="0" t="n">
        <v>0.781</v>
      </c>
      <c r="W89" s="0" t="n">
        <v>1.172</v>
      </c>
      <c r="X89" s="0" t="n">
        <v>0.977</v>
      </c>
      <c r="Y89" s="0" t="n">
        <v>0.977</v>
      </c>
      <c r="Z89" s="0" t="n">
        <v>0.586</v>
      </c>
      <c r="AA89" s="0" t="n">
        <v>0.391</v>
      </c>
      <c r="AB89" s="0" t="n">
        <v>0.586</v>
      </c>
      <c r="AC89" s="0" t="n">
        <v>2.148</v>
      </c>
      <c r="AD89" s="0" t="n">
        <v>0.586</v>
      </c>
      <c r="AE89" s="0" t="n">
        <v>0.977</v>
      </c>
      <c r="AF89" s="0" t="n">
        <v>1.172</v>
      </c>
      <c r="AG89" s="0" t="n">
        <v>0.781</v>
      </c>
      <c r="AH89" s="0" t="n">
        <v>0.195</v>
      </c>
      <c r="AI89" s="0" t="n">
        <v>0.977</v>
      </c>
      <c r="AJ89" s="0" t="n">
        <v>0.781</v>
      </c>
      <c r="AK89" s="0" t="n">
        <v>0.391</v>
      </c>
      <c r="AL89" s="0" t="n">
        <v>1.172</v>
      </c>
      <c r="AM89" s="0" t="n">
        <v>0.391</v>
      </c>
      <c r="AN89" s="0" t="n">
        <v>1.172</v>
      </c>
      <c r="AO89" s="0" t="n">
        <v>0.391</v>
      </c>
      <c r="AP89" s="0" t="n">
        <v>1.172</v>
      </c>
      <c r="AQ89" s="0" t="n">
        <v>0.977</v>
      </c>
      <c r="AR89" s="0" t="n">
        <v>1.562</v>
      </c>
      <c r="AS89" s="0" t="n">
        <v>0.586</v>
      </c>
      <c r="AV89" s="0" t="n">
        <f aca="false">AVERAGE(A89:AS89)</f>
        <v>1.04175555555556</v>
      </c>
      <c r="AW89" s="0" t="n">
        <f aca="false">AVERAGE(AV88:AV90)</f>
        <v>0.947703703703704</v>
      </c>
      <c r="AX89" s="0" t="n">
        <f aca="false">AW89-$AV$1</f>
        <v>0.0235929623467059</v>
      </c>
      <c r="BA89" s="0" t="n">
        <f aca="false">AV89-$AV$1</f>
        <v>0.117644814198558</v>
      </c>
      <c r="BD89" s="0" t="n">
        <v>11.281</v>
      </c>
      <c r="BE89" s="0" t="n">
        <f aca="false">BD89*$BE$1</f>
        <v>0.1184505</v>
      </c>
    </row>
    <row r="90" customFormat="false" ht="12.75" hidden="false" customHeight="false" outlineLevel="0" collapsed="false">
      <c r="A90" s="0" t="n">
        <v>0.586</v>
      </c>
      <c r="B90" s="0" t="n">
        <v>0.391</v>
      </c>
      <c r="C90" s="0" t="n">
        <v>0.586</v>
      </c>
      <c r="D90" s="0" t="n">
        <v>0.391</v>
      </c>
      <c r="E90" s="0" t="n">
        <v>0.781</v>
      </c>
      <c r="F90" s="0" t="n">
        <v>1.367</v>
      </c>
      <c r="G90" s="0" t="n">
        <v>0.391</v>
      </c>
      <c r="H90" s="0" t="n">
        <v>0.391</v>
      </c>
      <c r="I90" s="0" t="n">
        <v>1.172</v>
      </c>
      <c r="J90" s="0" t="n">
        <v>0.391</v>
      </c>
      <c r="K90" s="0" t="n">
        <v>0.391</v>
      </c>
      <c r="L90" s="0" t="n">
        <v>0.781</v>
      </c>
      <c r="M90" s="0" t="n">
        <v>1.758</v>
      </c>
      <c r="N90" s="0" t="n">
        <v>1.172</v>
      </c>
      <c r="O90" s="0" t="n">
        <v>1.562</v>
      </c>
      <c r="P90" s="0" t="n">
        <v>0.391</v>
      </c>
      <c r="Q90" s="0" t="n">
        <v>0</v>
      </c>
      <c r="R90" s="0" t="n">
        <v>1.172</v>
      </c>
      <c r="S90" s="0" t="n">
        <v>0.586</v>
      </c>
      <c r="T90" s="0" t="n">
        <v>1.172</v>
      </c>
      <c r="U90" s="0" t="n">
        <v>0.977</v>
      </c>
      <c r="V90" s="0" t="n">
        <v>0.977</v>
      </c>
      <c r="W90" s="0" t="n">
        <v>0.977</v>
      </c>
      <c r="X90" s="0" t="n">
        <v>0.195</v>
      </c>
      <c r="Y90" s="0" t="n">
        <v>0.781</v>
      </c>
      <c r="Z90" s="0" t="n">
        <v>0.781</v>
      </c>
      <c r="AA90" s="0" t="n">
        <v>0.391</v>
      </c>
      <c r="AB90" s="0" t="n">
        <v>1.172</v>
      </c>
      <c r="AC90" s="0" t="n">
        <v>0.781</v>
      </c>
      <c r="AD90" s="0" t="n">
        <v>0.586</v>
      </c>
      <c r="AE90" s="0" t="n">
        <v>0.781</v>
      </c>
      <c r="AF90" s="0" t="n">
        <v>1.172</v>
      </c>
      <c r="AG90" s="0" t="n">
        <v>0.977</v>
      </c>
      <c r="AH90" s="0" t="n">
        <v>1.172</v>
      </c>
      <c r="AI90" s="0" t="n">
        <v>1.172</v>
      </c>
      <c r="AJ90" s="0" t="n">
        <v>0.586</v>
      </c>
      <c r="AK90" s="0" t="n">
        <v>0.977</v>
      </c>
      <c r="AL90" s="0" t="n">
        <v>0.977</v>
      </c>
      <c r="AM90" s="0" t="n">
        <v>0.391</v>
      </c>
      <c r="AN90" s="0" t="n">
        <v>0.391</v>
      </c>
      <c r="AO90" s="0" t="n">
        <v>0.391</v>
      </c>
      <c r="AP90" s="0" t="n">
        <v>0.781</v>
      </c>
      <c r="AQ90" s="0" t="n">
        <v>2.344</v>
      </c>
      <c r="AR90" s="0" t="n">
        <v>0.781</v>
      </c>
      <c r="AS90" s="0" t="n">
        <v>0.586</v>
      </c>
      <c r="AV90" s="0" t="n">
        <f aca="false">AVERAGE(A90:AS90)</f>
        <v>0.811755555555556</v>
      </c>
      <c r="AW90" s="0" t="n">
        <f aca="false">AVERAGE(AV89:AV91)</f>
        <v>0.921659259259259</v>
      </c>
      <c r="AX90" s="0" t="n">
        <f aca="false">AW90-$AV$1</f>
        <v>-0.00245148209773838</v>
      </c>
      <c r="BA90" s="0" t="n">
        <f aca="false">AV90-$AV$1</f>
        <v>-0.112355185801442</v>
      </c>
      <c r="BD90" s="0" t="n">
        <v>-10.773</v>
      </c>
      <c r="BE90" s="0" t="n">
        <f aca="false">BD90*$BE$1</f>
        <v>-0.1131165</v>
      </c>
    </row>
    <row r="91" customFormat="false" ht="12.75" hidden="false" customHeight="false" outlineLevel="0" collapsed="false">
      <c r="A91" s="0" t="n">
        <v>0.781</v>
      </c>
      <c r="B91" s="0" t="n">
        <v>0.781</v>
      </c>
      <c r="C91" s="0" t="n">
        <v>1.172</v>
      </c>
      <c r="D91" s="0" t="n">
        <v>0.586</v>
      </c>
      <c r="E91" s="0" t="n">
        <v>2.148</v>
      </c>
      <c r="F91" s="0" t="n">
        <v>0.586</v>
      </c>
      <c r="G91" s="0" t="n">
        <v>0.781</v>
      </c>
      <c r="H91" s="0" t="n">
        <v>0.977</v>
      </c>
      <c r="I91" s="0" t="n">
        <v>1.367</v>
      </c>
      <c r="J91" s="0" t="n">
        <v>1.367</v>
      </c>
      <c r="K91" s="0" t="n">
        <v>0.977</v>
      </c>
      <c r="L91" s="0" t="n">
        <v>1.758</v>
      </c>
      <c r="M91" s="0" t="n">
        <v>0.586</v>
      </c>
      <c r="N91" s="0" t="n">
        <v>0.586</v>
      </c>
      <c r="O91" s="0" t="n">
        <v>0.586</v>
      </c>
      <c r="P91" s="0" t="n">
        <v>0.586</v>
      </c>
      <c r="Q91" s="0" t="n">
        <v>1.758</v>
      </c>
      <c r="R91" s="0" t="n">
        <v>0.781</v>
      </c>
      <c r="S91" s="0" t="n">
        <v>0.586</v>
      </c>
      <c r="T91" s="0" t="n">
        <v>1.758</v>
      </c>
      <c r="U91" s="0" t="n">
        <v>0.586</v>
      </c>
      <c r="V91" s="0" t="n">
        <v>1.562</v>
      </c>
      <c r="W91" s="0" t="n">
        <v>1.172</v>
      </c>
      <c r="X91" s="0" t="n">
        <v>0.391</v>
      </c>
      <c r="Y91" s="0" t="n">
        <v>0.391</v>
      </c>
      <c r="Z91" s="0" t="n">
        <v>0.586</v>
      </c>
      <c r="AA91" s="0" t="n">
        <v>0.586</v>
      </c>
      <c r="AB91" s="0" t="n">
        <v>0.977</v>
      </c>
      <c r="AC91" s="0" t="n">
        <v>2.148</v>
      </c>
      <c r="AD91" s="0" t="n">
        <v>1.367</v>
      </c>
      <c r="AE91" s="0" t="n">
        <v>0.781</v>
      </c>
      <c r="AF91" s="0" t="n">
        <v>1.172</v>
      </c>
      <c r="AG91" s="0" t="n">
        <v>0.781</v>
      </c>
      <c r="AH91" s="0" t="n">
        <v>0.586</v>
      </c>
      <c r="AI91" s="0" t="n">
        <v>1.562</v>
      </c>
      <c r="AJ91" s="0" t="n">
        <v>0.195</v>
      </c>
      <c r="AK91" s="0" t="n">
        <v>0.586</v>
      </c>
      <c r="AL91" s="0" t="n">
        <v>0.391</v>
      </c>
      <c r="AM91" s="0" t="n">
        <v>0.586</v>
      </c>
      <c r="AN91" s="0" t="n">
        <v>0.586</v>
      </c>
      <c r="AO91" s="0" t="n">
        <v>0.781</v>
      </c>
      <c r="AP91" s="0" t="n">
        <v>1.172</v>
      </c>
      <c r="AQ91" s="0" t="n">
        <v>0.391</v>
      </c>
      <c r="AR91" s="0" t="n">
        <v>0.977</v>
      </c>
      <c r="AS91" s="0" t="n">
        <v>0.195</v>
      </c>
      <c r="AV91" s="0" t="n">
        <f aca="false">AVERAGE(A91:AS91)</f>
        <v>0.911466666666667</v>
      </c>
      <c r="AW91" s="0" t="n">
        <f aca="false">AVERAGE(AV90:AV92)</f>
        <v>0.894140740740741</v>
      </c>
      <c r="AX91" s="0" t="n">
        <f aca="false">AW91-$AV$1</f>
        <v>-0.0299700006162569</v>
      </c>
      <c r="BA91" s="0" t="n">
        <f aca="false">AV91-$AV$1</f>
        <v>-0.012644074690331</v>
      </c>
      <c r="BD91" s="0" t="n">
        <v>-1.212</v>
      </c>
      <c r="BE91" s="0" t="n">
        <f aca="false">BD91*$BE$1</f>
        <v>-0.012726</v>
      </c>
    </row>
    <row r="92" customFormat="false" ht="12.75" hidden="false" customHeight="false" outlineLevel="0" collapsed="false">
      <c r="A92" s="0" t="n">
        <v>0.586</v>
      </c>
      <c r="B92" s="0" t="n">
        <v>0.391</v>
      </c>
      <c r="C92" s="0" t="n">
        <v>0.391</v>
      </c>
      <c r="D92" s="0" t="n">
        <v>0.586</v>
      </c>
      <c r="E92" s="0" t="n">
        <v>0.977</v>
      </c>
      <c r="F92" s="0" t="n">
        <v>2.148</v>
      </c>
      <c r="G92" s="0" t="n">
        <v>0.391</v>
      </c>
      <c r="H92" s="0" t="n">
        <v>0.977</v>
      </c>
      <c r="I92" s="0" t="n">
        <v>0.391</v>
      </c>
      <c r="J92" s="0" t="n">
        <v>0.391</v>
      </c>
      <c r="K92" s="0" t="n">
        <v>0.781</v>
      </c>
      <c r="L92" s="0" t="n">
        <v>0.781</v>
      </c>
      <c r="M92" s="0" t="n">
        <v>1.758</v>
      </c>
      <c r="N92" s="0" t="n">
        <v>3.906</v>
      </c>
      <c r="O92" s="0" t="n">
        <v>0.586</v>
      </c>
      <c r="P92" s="0" t="n">
        <v>0.781</v>
      </c>
      <c r="Q92" s="0" t="n">
        <v>0.195</v>
      </c>
      <c r="R92" s="0" t="n">
        <v>1.172</v>
      </c>
      <c r="S92" s="0" t="n">
        <v>1.367</v>
      </c>
      <c r="T92" s="0" t="n">
        <v>1.953</v>
      </c>
      <c r="U92" s="0" t="n">
        <v>0.586</v>
      </c>
      <c r="V92" s="0" t="n">
        <v>0.781</v>
      </c>
      <c r="W92" s="0" t="n">
        <v>0.586</v>
      </c>
      <c r="X92" s="0" t="n">
        <v>0.977</v>
      </c>
      <c r="Y92" s="0" t="n">
        <v>0.391</v>
      </c>
      <c r="Z92" s="0" t="n">
        <v>2.734</v>
      </c>
      <c r="AA92" s="0" t="n">
        <v>0.586</v>
      </c>
      <c r="AB92" s="0" t="n">
        <v>0.195</v>
      </c>
      <c r="AC92" s="0" t="n">
        <v>1.172</v>
      </c>
      <c r="AD92" s="0" t="n">
        <v>0.195</v>
      </c>
      <c r="AE92" s="0" t="n">
        <v>1.367</v>
      </c>
      <c r="AF92" s="0" t="n">
        <v>0.781</v>
      </c>
      <c r="AG92" s="0" t="n">
        <v>1.562</v>
      </c>
      <c r="AH92" s="0" t="n">
        <v>1.367</v>
      </c>
      <c r="AI92" s="0" t="n">
        <v>0.781</v>
      </c>
      <c r="AJ92" s="0" t="n">
        <v>0.195</v>
      </c>
      <c r="AK92" s="0" t="n">
        <v>0.781</v>
      </c>
      <c r="AL92" s="0" t="n">
        <v>0.586</v>
      </c>
      <c r="AM92" s="0" t="n">
        <v>1.172</v>
      </c>
      <c r="AN92" s="0" t="n">
        <v>0.977</v>
      </c>
      <c r="AO92" s="0" t="n">
        <v>1.758</v>
      </c>
      <c r="AP92" s="0" t="n">
        <v>1.367</v>
      </c>
      <c r="AQ92" s="0" t="n">
        <v>0.391</v>
      </c>
      <c r="AR92" s="0" t="n">
        <v>1.172</v>
      </c>
      <c r="AS92" s="0" t="n">
        <v>0.195</v>
      </c>
      <c r="AV92" s="0" t="n">
        <f aca="false">AVERAGE(A92:AS92)</f>
        <v>0.9592</v>
      </c>
      <c r="AW92" s="0" t="n">
        <f aca="false">AVERAGE(AV91:AV93)</f>
        <v>0.989577777777778</v>
      </c>
      <c r="AX92" s="0" t="n">
        <f aca="false">AW92-$AV$1</f>
        <v>0.0654670364207801</v>
      </c>
      <c r="BA92" s="0" t="n">
        <f aca="false">AV92-$AV$1</f>
        <v>0.0350892586430024</v>
      </c>
      <c r="BD92" s="0" t="n">
        <v>3.365</v>
      </c>
      <c r="BE92" s="0" t="n">
        <f aca="false">BD92*$BE$1</f>
        <v>0.0353325</v>
      </c>
    </row>
    <row r="93" customFormat="false" ht="12.75" hidden="false" customHeight="false" outlineLevel="0" collapsed="false">
      <c r="A93" s="0" t="n">
        <v>0.977</v>
      </c>
      <c r="B93" s="0" t="n">
        <v>1.172</v>
      </c>
      <c r="C93" s="0" t="n">
        <v>0.781</v>
      </c>
      <c r="D93" s="0" t="n">
        <v>3.125</v>
      </c>
      <c r="E93" s="0" t="n">
        <v>4.297</v>
      </c>
      <c r="F93" s="0" t="n">
        <v>1.562</v>
      </c>
      <c r="G93" s="0" t="n">
        <v>1.367</v>
      </c>
      <c r="H93" s="0" t="n">
        <v>1.367</v>
      </c>
      <c r="I93" s="0" t="n">
        <v>0.977</v>
      </c>
      <c r="J93" s="0" t="n">
        <v>1.172</v>
      </c>
      <c r="K93" s="0" t="n">
        <v>0.781</v>
      </c>
      <c r="L93" s="0" t="n">
        <v>0.195</v>
      </c>
      <c r="M93" s="0" t="n">
        <v>0.586</v>
      </c>
      <c r="N93" s="0" t="n">
        <v>1.758</v>
      </c>
      <c r="O93" s="0" t="n">
        <v>1.562</v>
      </c>
      <c r="P93" s="0" t="n">
        <v>0.781</v>
      </c>
      <c r="Q93" s="0" t="n">
        <v>0.391</v>
      </c>
      <c r="R93" s="0" t="n">
        <v>1.172</v>
      </c>
      <c r="S93" s="0" t="n">
        <v>0.586</v>
      </c>
      <c r="T93" s="0" t="n">
        <v>1.953</v>
      </c>
      <c r="U93" s="0" t="n">
        <v>0.586</v>
      </c>
      <c r="V93" s="0" t="n">
        <v>1.758</v>
      </c>
      <c r="W93" s="0" t="n">
        <v>0.781</v>
      </c>
      <c r="X93" s="0" t="n">
        <v>0.781</v>
      </c>
      <c r="Y93" s="0" t="n">
        <v>0.781</v>
      </c>
      <c r="Z93" s="0" t="n">
        <v>0.781</v>
      </c>
      <c r="AA93" s="0" t="n">
        <v>1.367</v>
      </c>
      <c r="AB93" s="0" t="n">
        <v>0</v>
      </c>
      <c r="AC93" s="0" t="n">
        <v>1.562</v>
      </c>
      <c r="AD93" s="0" t="n">
        <v>0.195</v>
      </c>
      <c r="AE93" s="0" t="n">
        <v>0.977</v>
      </c>
      <c r="AF93" s="0" t="n">
        <v>0.977</v>
      </c>
      <c r="AG93" s="0" t="n">
        <v>1.172</v>
      </c>
      <c r="AH93" s="0" t="n">
        <v>1.367</v>
      </c>
      <c r="AI93" s="0" t="n">
        <v>1.172</v>
      </c>
      <c r="AJ93" s="0" t="n">
        <v>0.586</v>
      </c>
      <c r="AK93" s="0" t="n">
        <v>0.977</v>
      </c>
      <c r="AL93" s="0" t="n">
        <v>1.172</v>
      </c>
      <c r="AM93" s="0" t="n">
        <v>0.586</v>
      </c>
      <c r="AN93" s="0" t="n">
        <v>0.195</v>
      </c>
      <c r="AO93" s="0" t="n">
        <v>1.172</v>
      </c>
      <c r="AP93" s="0" t="n">
        <v>0.781</v>
      </c>
      <c r="AQ93" s="0" t="n">
        <v>1.953</v>
      </c>
      <c r="AR93" s="0" t="n">
        <v>0.586</v>
      </c>
      <c r="AS93" s="0" t="n">
        <v>0.586</v>
      </c>
      <c r="AV93" s="0" t="n">
        <f aca="false">AVERAGE(A93:AS93)</f>
        <v>1.09806666666667</v>
      </c>
      <c r="AW93" s="0" t="n">
        <f aca="false">AVERAGE(AV92:AV94)</f>
        <v>0.966481481481481</v>
      </c>
      <c r="AX93" s="0" t="n">
        <f aca="false">AW93-$AV$1</f>
        <v>0.0423707401244837</v>
      </c>
      <c r="BA93" s="0" t="n">
        <f aca="false">AV93-$AV$1</f>
        <v>0.173955925309669</v>
      </c>
      <c r="BD93" s="0" t="n">
        <v>16.68</v>
      </c>
      <c r="BE93" s="0" t="n">
        <f aca="false">BD93*$BE$1</f>
        <v>0.17514</v>
      </c>
    </row>
    <row r="94" customFormat="false" ht="12.75" hidden="false" customHeight="false" outlineLevel="0" collapsed="false">
      <c r="A94" s="0" t="n">
        <v>0.391</v>
      </c>
      <c r="B94" s="0" t="n">
        <v>0.586</v>
      </c>
      <c r="C94" s="0" t="n">
        <v>0.781</v>
      </c>
      <c r="D94" s="0" t="n">
        <v>1.953</v>
      </c>
      <c r="E94" s="0" t="n">
        <v>0.977</v>
      </c>
      <c r="F94" s="0" t="n">
        <v>0.977</v>
      </c>
      <c r="G94" s="0" t="n">
        <v>0.977</v>
      </c>
      <c r="H94" s="0" t="n">
        <v>0.781</v>
      </c>
      <c r="I94" s="0" t="n">
        <v>1.953</v>
      </c>
      <c r="J94" s="0" t="n">
        <v>0.781</v>
      </c>
      <c r="K94" s="0" t="n">
        <v>0.586</v>
      </c>
      <c r="L94" s="0" t="n">
        <v>0.391</v>
      </c>
      <c r="M94" s="0" t="n">
        <v>0.977</v>
      </c>
      <c r="N94" s="0" t="n">
        <v>0.977</v>
      </c>
      <c r="O94" s="0" t="n">
        <v>0.586</v>
      </c>
      <c r="P94" s="0" t="n">
        <v>0.586</v>
      </c>
      <c r="Q94" s="0" t="n">
        <v>0.977</v>
      </c>
      <c r="R94" s="0" t="n">
        <v>0.586</v>
      </c>
      <c r="S94" s="0" t="n">
        <v>0.781</v>
      </c>
      <c r="T94" s="0" t="n">
        <v>0.977</v>
      </c>
      <c r="U94" s="0" t="n">
        <v>0.391</v>
      </c>
      <c r="V94" s="0" t="n">
        <v>1.172</v>
      </c>
      <c r="W94" s="0" t="n">
        <v>0.977</v>
      </c>
      <c r="X94" s="0" t="n">
        <v>0.977</v>
      </c>
      <c r="Y94" s="0" t="n">
        <v>1.367</v>
      </c>
      <c r="Z94" s="0" t="n">
        <v>0.977</v>
      </c>
      <c r="AA94" s="0" t="n">
        <v>0.586</v>
      </c>
      <c r="AB94" s="0" t="n">
        <v>1.367</v>
      </c>
      <c r="AC94" s="0" t="n">
        <v>1.172</v>
      </c>
      <c r="AD94" s="0" t="n">
        <v>0.391</v>
      </c>
      <c r="AE94" s="0" t="n">
        <v>0.977</v>
      </c>
      <c r="AF94" s="0" t="n">
        <v>0.391</v>
      </c>
      <c r="AG94" s="0" t="n">
        <v>0.586</v>
      </c>
      <c r="AH94" s="0" t="n">
        <v>0.391</v>
      </c>
      <c r="AI94" s="0" t="n">
        <v>0.977</v>
      </c>
      <c r="AJ94" s="0" t="n">
        <v>1.367</v>
      </c>
      <c r="AK94" s="0" t="n">
        <v>1.367</v>
      </c>
      <c r="AL94" s="0" t="n">
        <v>0.586</v>
      </c>
      <c r="AM94" s="0" t="n">
        <v>0.391</v>
      </c>
      <c r="AN94" s="0" t="n">
        <v>0.391</v>
      </c>
      <c r="AO94" s="0" t="n">
        <v>1.172</v>
      </c>
      <c r="AP94" s="0" t="n">
        <v>0.586</v>
      </c>
      <c r="AQ94" s="0" t="n">
        <v>0.586</v>
      </c>
      <c r="AR94" s="0" t="n">
        <v>0.586</v>
      </c>
      <c r="AS94" s="0" t="n">
        <v>0.586</v>
      </c>
      <c r="AV94" s="0" t="n">
        <f aca="false">AVERAGE(A94:AS94)</f>
        <v>0.842177777777778</v>
      </c>
      <c r="AW94" s="0" t="n">
        <f aca="false">AVERAGE(AV93:AV95)</f>
        <v>0.921637037037037</v>
      </c>
      <c r="AX94" s="0" t="n">
        <f aca="false">AW94-$AV$1</f>
        <v>-0.00247370431996063</v>
      </c>
      <c r="BA94" s="0" t="n">
        <f aca="false">AV94-$AV$1</f>
        <v>-0.08193296357922</v>
      </c>
      <c r="BD94" s="0" t="n">
        <v>-7.856</v>
      </c>
      <c r="BE94" s="0" t="n">
        <f aca="false">BD94*$BE$1</f>
        <v>-0.082488</v>
      </c>
    </row>
    <row r="95" customFormat="false" ht="12.75" hidden="false" customHeight="false" outlineLevel="0" collapsed="false">
      <c r="A95" s="0" t="n">
        <v>0.586</v>
      </c>
      <c r="B95" s="0" t="n">
        <v>0.781</v>
      </c>
      <c r="C95" s="0" t="n">
        <v>1.172</v>
      </c>
      <c r="D95" s="0" t="n">
        <v>3.125</v>
      </c>
      <c r="E95" s="0" t="n">
        <v>0.781</v>
      </c>
      <c r="F95" s="0" t="n">
        <v>0.977</v>
      </c>
      <c r="G95" s="0" t="n">
        <v>1.172</v>
      </c>
      <c r="H95" s="0" t="n">
        <v>1.172</v>
      </c>
      <c r="I95" s="0" t="n">
        <v>1.953</v>
      </c>
      <c r="J95" s="0" t="n">
        <v>0.781</v>
      </c>
      <c r="K95" s="0" t="n">
        <v>0.781</v>
      </c>
      <c r="L95" s="0" t="n">
        <v>0.391</v>
      </c>
      <c r="M95" s="0" t="n">
        <v>0.195</v>
      </c>
      <c r="N95" s="0" t="n">
        <v>0.391</v>
      </c>
      <c r="O95" s="0" t="n">
        <v>0.391</v>
      </c>
      <c r="P95" s="0" t="n">
        <v>0.586</v>
      </c>
      <c r="Q95" s="0" t="n">
        <v>0.781</v>
      </c>
      <c r="R95" s="0" t="n">
        <v>0.586</v>
      </c>
      <c r="S95" s="0" t="n">
        <v>0.781</v>
      </c>
      <c r="T95" s="0" t="n">
        <v>1.758</v>
      </c>
      <c r="U95" s="0" t="n">
        <v>0.391</v>
      </c>
      <c r="V95" s="0" t="n">
        <v>0.391</v>
      </c>
      <c r="W95" s="0" t="n">
        <v>1.172</v>
      </c>
      <c r="X95" s="0" t="n">
        <v>1.953</v>
      </c>
      <c r="Y95" s="0" t="n">
        <v>0.781</v>
      </c>
      <c r="Z95" s="0" t="n">
        <v>0.977</v>
      </c>
      <c r="AA95" s="0" t="n">
        <v>0.781</v>
      </c>
      <c r="AB95" s="0" t="n">
        <v>0.391</v>
      </c>
      <c r="AC95" s="0" t="n">
        <v>0.586</v>
      </c>
      <c r="AD95" s="0" t="n">
        <v>0.781</v>
      </c>
      <c r="AE95" s="0" t="n">
        <v>0.195</v>
      </c>
      <c r="AF95" s="0" t="n">
        <v>0.977</v>
      </c>
      <c r="AG95" s="0" t="n">
        <v>1.172</v>
      </c>
      <c r="AH95" s="0" t="n">
        <v>0.391</v>
      </c>
      <c r="AI95" s="0" t="n">
        <v>1.758</v>
      </c>
      <c r="AJ95" s="0" t="n">
        <v>1.562</v>
      </c>
      <c r="AK95" s="0" t="n">
        <v>0</v>
      </c>
      <c r="AL95" s="0" t="n">
        <v>0.781</v>
      </c>
      <c r="AM95" s="0" t="n">
        <v>1.172</v>
      </c>
      <c r="AN95" s="0" t="n">
        <v>0.195</v>
      </c>
      <c r="AO95" s="0" t="n">
        <v>0</v>
      </c>
      <c r="AP95" s="0" t="n">
        <v>0.195</v>
      </c>
      <c r="AQ95" s="0" t="n">
        <v>0.586</v>
      </c>
      <c r="AR95" s="0" t="n">
        <v>0.781</v>
      </c>
      <c r="AS95" s="0" t="n">
        <v>0</v>
      </c>
      <c r="AV95" s="0" t="n">
        <f aca="false">AVERAGE(A95:AS95)</f>
        <v>0.824666666666667</v>
      </c>
      <c r="AW95" s="0" t="n">
        <f aca="false">AVERAGE(AV94:AV96)</f>
        <v>0.8334</v>
      </c>
      <c r="AX95" s="0" t="n">
        <f aca="false">AW95-$AV$1</f>
        <v>-0.0907107413569976</v>
      </c>
      <c r="BA95" s="0" t="n">
        <f aca="false">AV95-$AV$1</f>
        <v>-0.099444074690331</v>
      </c>
      <c r="BD95" s="0" t="n">
        <v>-9.535</v>
      </c>
      <c r="BE95" s="0" t="n">
        <f aca="false">BD95*$BE$1</f>
        <v>-0.1001175</v>
      </c>
    </row>
    <row r="96" customFormat="false" ht="12.75" hidden="false" customHeight="false" outlineLevel="0" collapsed="false">
      <c r="A96" s="0" t="n">
        <v>0.195</v>
      </c>
      <c r="B96" s="0" t="n">
        <v>0.391</v>
      </c>
      <c r="C96" s="0" t="n">
        <v>0.586</v>
      </c>
      <c r="D96" s="0" t="n">
        <v>3.711</v>
      </c>
      <c r="E96" s="0" t="n">
        <v>1.172</v>
      </c>
      <c r="F96" s="0" t="n">
        <v>1.758</v>
      </c>
      <c r="G96" s="0" t="n">
        <v>1.367</v>
      </c>
      <c r="H96" s="0" t="n">
        <v>1.758</v>
      </c>
      <c r="I96" s="0" t="n">
        <v>0.977</v>
      </c>
      <c r="J96" s="0" t="n">
        <v>1.367</v>
      </c>
      <c r="K96" s="0" t="n">
        <v>0.586</v>
      </c>
      <c r="L96" s="0" t="n">
        <v>0.391</v>
      </c>
      <c r="M96" s="0" t="n">
        <v>0.391</v>
      </c>
      <c r="N96" s="0" t="n">
        <v>0.391</v>
      </c>
      <c r="O96" s="0" t="n">
        <v>0.586</v>
      </c>
      <c r="P96" s="0" t="n">
        <v>0.195</v>
      </c>
      <c r="Q96" s="0" t="n">
        <v>0.781</v>
      </c>
      <c r="R96" s="0" t="n">
        <v>0.977</v>
      </c>
      <c r="S96" s="0" t="n">
        <v>0.195</v>
      </c>
      <c r="T96" s="0" t="n">
        <v>0.977</v>
      </c>
      <c r="U96" s="0" t="n">
        <v>0.781</v>
      </c>
      <c r="V96" s="0" t="n">
        <v>0.391</v>
      </c>
      <c r="W96" s="0" t="n">
        <v>0.781</v>
      </c>
      <c r="X96" s="0" t="n">
        <v>0.781</v>
      </c>
      <c r="Y96" s="0" t="n">
        <v>0.586</v>
      </c>
      <c r="Z96" s="0" t="n">
        <v>1.562</v>
      </c>
      <c r="AA96" s="0" t="n">
        <v>0.586</v>
      </c>
      <c r="AB96" s="0" t="n">
        <v>0.586</v>
      </c>
      <c r="AC96" s="0" t="n">
        <v>1.562</v>
      </c>
      <c r="AD96" s="0" t="n">
        <v>0.391</v>
      </c>
      <c r="AE96" s="0" t="n">
        <v>0</v>
      </c>
      <c r="AF96" s="0" t="n">
        <v>0.195</v>
      </c>
      <c r="AG96" s="0" t="n">
        <v>0.586</v>
      </c>
      <c r="AH96" s="0" t="n">
        <v>1.562</v>
      </c>
      <c r="AI96" s="0" t="n">
        <v>0.586</v>
      </c>
      <c r="AJ96" s="0" t="n">
        <v>0.586</v>
      </c>
      <c r="AK96" s="0" t="n">
        <v>0.195</v>
      </c>
      <c r="AL96" s="0" t="n">
        <v>1.562</v>
      </c>
      <c r="AM96" s="0" t="n">
        <v>0.977</v>
      </c>
      <c r="AN96" s="0" t="n">
        <v>0.781</v>
      </c>
      <c r="AO96" s="0" t="n">
        <v>0.977</v>
      </c>
      <c r="AP96" s="0" t="n">
        <v>1.172</v>
      </c>
      <c r="AQ96" s="0" t="n">
        <v>0.391</v>
      </c>
      <c r="AR96" s="0" t="n">
        <v>0.391</v>
      </c>
      <c r="AS96" s="0" t="n">
        <v>0.781</v>
      </c>
      <c r="AV96" s="0" t="n">
        <f aca="false">AVERAGE(A96:AS96)</f>
        <v>0.833355555555556</v>
      </c>
      <c r="AW96" s="0" t="n">
        <f aca="false">AVERAGE(AV95:AV97)</f>
        <v>0.868066666666667</v>
      </c>
      <c r="AX96" s="0" t="n">
        <f aca="false">AW96-$AV$1</f>
        <v>-0.056044074690331</v>
      </c>
      <c r="BA96" s="0" t="n">
        <f aca="false">AV96-$AV$1</f>
        <v>-0.0907551858014422</v>
      </c>
      <c r="BD96" s="0" t="n">
        <v>-8.702</v>
      </c>
      <c r="BE96" s="0" t="n">
        <f aca="false">BD96*$BE$1</f>
        <v>-0.091371</v>
      </c>
    </row>
    <row r="97" customFormat="false" ht="12.75" hidden="false" customHeight="false" outlineLevel="0" collapsed="false">
      <c r="A97" s="0" t="n">
        <v>1.758</v>
      </c>
      <c r="B97" s="0" t="n">
        <v>0.391</v>
      </c>
      <c r="C97" s="0" t="n">
        <v>1.367</v>
      </c>
      <c r="D97" s="0" t="n">
        <v>2.734</v>
      </c>
      <c r="E97" s="0" t="n">
        <v>0.977</v>
      </c>
      <c r="F97" s="0" t="n">
        <v>1.758</v>
      </c>
      <c r="G97" s="0" t="n">
        <v>1.562</v>
      </c>
      <c r="H97" s="0" t="n">
        <v>0.586</v>
      </c>
      <c r="I97" s="0" t="n">
        <v>1.172</v>
      </c>
      <c r="J97" s="0" t="n">
        <v>1.367</v>
      </c>
      <c r="K97" s="0" t="n">
        <v>1.953</v>
      </c>
      <c r="L97" s="0" t="n">
        <v>0.781</v>
      </c>
      <c r="M97" s="0" t="n">
        <v>1.367</v>
      </c>
      <c r="N97" s="0" t="n">
        <v>0.586</v>
      </c>
      <c r="O97" s="0" t="n">
        <v>0.977</v>
      </c>
      <c r="P97" s="0" t="n">
        <v>1.367</v>
      </c>
      <c r="Q97" s="0" t="n">
        <v>0.586</v>
      </c>
      <c r="R97" s="0" t="n">
        <v>0.781</v>
      </c>
      <c r="S97" s="0" t="n">
        <v>1.562</v>
      </c>
      <c r="T97" s="0" t="n">
        <v>0.781</v>
      </c>
      <c r="U97" s="0" t="n">
        <v>0.391</v>
      </c>
      <c r="V97" s="0" t="n">
        <v>1.367</v>
      </c>
      <c r="W97" s="0" t="n">
        <v>0.391</v>
      </c>
      <c r="X97" s="0" t="n">
        <v>0.781</v>
      </c>
      <c r="Y97" s="0" t="n">
        <v>0.586</v>
      </c>
      <c r="Z97" s="0" t="n">
        <v>0.781</v>
      </c>
      <c r="AA97" s="0" t="n">
        <v>0</v>
      </c>
      <c r="AB97" s="0" t="n">
        <v>0.977</v>
      </c>
      <c r="AC97" s="0" t="n">
        <v>1.172</v>
      </c>
      <c r="AD97" s="0" t="n">
        <v>0.781</v>
      </c>
      <c r="AE97" s="0" t="n">
        <v>0.586</v>
      </c>
      <c r="AF97" s="0" t="n">
        <v>0.781</v>
      </c>
      <c r="AG97" s="0" t="n">
        <v>0.195</v>
      </c>
      <c r="AH97" s="0" t="n">
        <v>0.391</v>
      </c>
      <c r="AI97" s="0" t="n">
        <v>0.781</v>
      </c>
      <c r="AJ97" s="0" t="n">
        <v>1.172</v>
      </c>
      <c r="AK97" s="0" t="n">
        <v>0.391</v>
      </c>
      <c r="AL97" s="0" t="n">
        <v>0.977</v>
      </c>
      <c r="AM97" s="0" t="n">
        <v>0.781</v>
      </c>
      <c r="AN97" s="0" t="n">
        <v>0.195</v>
      </c>
      <c r="AO97" s="0" t="n">
        <v>2.344</v>
      </c>
      <c r="AP97" s="0" t="n">
        <v>0.391</v>
      </c>
      <c r="AQ97" s="0" t="n">
        <v>0.781</v>
      </c>
      <c r="AR97" s="0" t="n">
        <v>0.391</v>
      </c>
      <c r="AS97" s="0" t="n">
        <v>0.781</v>
      </c>
      <c r="AV97" s="0" t="n">
        <f aca="false">AVERAGE(A97:AS97)</f>
        <v>0.946177777777778</v>
      </c>
      <c r="AW97" s="0" t="n">
        <f aca="false">AVERAGE(AV96:AV98)</f>
        <v>0.90422962962963</v>
      </c>
      <c r="AX97" s="0" t="n">
        <f aca="false">AW97-$AV$1</f>
        <v>-0.0198811117273681</v>
      </c>
      <c r="BA97" s="0" t="n">
        <f aca="false">AV97-$AV$1</f>
        <v>0.0220670364207802</v>
      </c>
      <c r="BD97" s="0" t="n">
        <v>2.116</v>
      </c>
      <c r="BE97" s="0" t="n">
        <f aca="false">BD97*$BE$1</f>
        <v>0.022218</v>
      </c>
    </row>
    <row r="98" customFormat="false" ht="12.75" hidden="false" customHeight="false" outlineLevel="0" collapsed="false">
      <c r="A98" s="0" t="n">
        <v>0.586</v>
      </c>
      <c r="B98" s="0" t="n">
        <v>0.977</v>
      </c>
      <c r="C98" s="0" t="n">
        <v>0.586</v>
      </c>
      <c r="D98" s="0" t="n">
        <v>1.953</v>
      </c>
      <c r="E98" s="0" t="n">
        <v>0.195</v>
      </c>
      <c r="F98" s="0" t="n">
        <v>0.195</v>
      </c>
      <c r="G98" s="0" t="n">
        <v>0.586</v>
      </c>
      <c r="H98" s="0" t="n">
        <v>1.367</v>
      </c>
      <c r="I98" s="0" t="n">
        <v>0.586</v>
      </c>
      <c r="J98" s="0" t="n">
        <v>0.586</v>
      </c>
      <c r="K98" s="0" t="n">
        <v>1.562</v>
      </c>
      <c r="L98" s="0" t="n">
        <v>1.367</v>
      </c>
      <c r="M98" s="0" t="n">
        <v>0.977</v>
      </c>
      <c r="N98" s="0" t="n">
        <v>1.172</v>
      </c>
      <c r="O98" s="0" t="n">
        <v>0.781</v>
      </c>
      <c r="P98" s="0" t="n">
        <v>1.367</v>
      </c>
      <c r="Q98" s="0" t="n">
        <v>0.977</v>
      </c>
      <c r="R98" s="0" t="n">
        <v>1.367</v>
      </c>
      <c r="S98" s="0" t="n">
        <v>1.172</v>
      </c>
      <c r="T98" s="0" t="n">
        <v>1.562</v>
      </c>
      <c r="U98" s="0" t="n">
        <v>1.562</v>
      </c>
      <c r="V98" s="0" t="n">
        <v>0.586</v>
      </c>
      <c r="W98" s="0" t="n">
        <v>0.391</v>
      </c>
      <c r="X98" s="0" t="n">
        <v>0.586</v>
      </c>
      <c r="Y98" s="0" t="n">
        <v>0.586</v>
      </c>
      <c r="Z98" s="0" t="n">
        <v>1.172</v>
      </c>
      <c r="AA98" s="0" t="n">
        <v>0.586</v>
      </c>
      <c r="AB98" s="0" t="n">
        <v>0.586</v>
      </c>
      <c r="AC98" s="0" t="n">
        <v>1.758</v>
      </c>
      <c r="AD98" s="0" t="n">
        <v>1.172</v>
      </c>
      <c r="AE98" s="0" t="n">
        <v>1.172</v>
      </c>
      <c r="AF98" s="0" t="n">
        <v>0.195</v>
      </c>
      <c r="AG98" s="0" t="n">
        <v>0.977</v>
      </c>
      <c r="AH98" s="0" t="n">
        <v>0.781</v>
      </c>
      <c r="AI98" s="0" t="n">
        <v>0.391</v>
      </c>
      <c r="AJ98" s="0" t="n">
        <v>0.781</v>
      </c>
      <c r="AK98" s="0" t="n">
        <v>1.562</v>
      </c>
      <c r="AL98" s="0" t="n">
        <v>1.758</v>
      </c>
      <c r="AM98" s="0" t="n">
        <v>1.953</v>
      </c>
      <c r="AN98" s="0" t="n">
        <v>0.391</v>
      </c>
      <c r="AO98" s="0" t="n">
        <v>1.562</v>
      </c>
      <c r="AP98" s="0" t="n">
        <v>0.586</v>
      </c>
      <c r="AQ98" s="0" t="n">
        <v>0.586</v>
      </c>
      <c r="AR98" s="0" t="n">
        <v>0.391</v>
      </c>
      <c r="AS98" s="0" t="n">
        <v>0</v>
      </c>
      <c r="AV98" s="0" t="n">
        <f aca="false">AVERAGE(A98:AS98)</f>
        <v>0.933155555555556</v>
      </c>
      <c r="AW98" s="0" t="n">
        <f aca="false">AVERAGE(AV97:AV99)</f>
        <v>0.946177777777778</v>
      </c>
      <c r="AX98" s="0" t="n">
        <f aca="false">AW98-$AV$1</f>
        <v>0.0220670364207801</v>
      </c>
      <c r="BA98" s="0" t="n">
        <f aca="false">AV98-$AV$1</f>
        <v>0.00904481419855785</v>
      </c>
      <c r="BD98" s="0" t="n">
        <v>0.867</v>
      </c>
      <c r="BE98" s="0" t="n">
        <f aca="false">BD98*$BE$1</f>
        <v>0.0091035</v>
      </c>
    </row>
    <row r="99" customFormat="false" ht="12.75" hidden="false" customHeight="false" outlineLevel="0" collapsed="false">
      <c r="A99" s="0" t="n">
        <v>0.391</v>
      </c>
      <c r="B99" s="0" t="n">
        <v>0.391</v>
      </c>
      <c r="C99" s="0" t="n">
        <v>0.781</v>
      </c>
      <c r="D99" s="0" t="n">
        <v>0.781</v>
      </c>
      <c r="E99" s="0" t="n">
        <v>1.367</v>
      </c>
      <c r="F99" s="0" t="n">
        <v>1.367</v>
      </c>
      <c r="G99" s="0" t="n">
        <v>1.562</v>
      </c>
      <c r="H99" s="0" t="n">
        <v>0.391</v>
      </c>
      <c r="I99" s="0" t="n">
        <v>0.977</v>
      </c>
      <c r="J99" s="0" t="n">
        <v>1.367</v>
      </c>
      <c r="K99" s="0" t="n">
        <v>1.367</v>
      </c>
      <c r="L99" s="0" t="n">
        <v>0.195</v>
      </c>
      <c r="M99" s="0" t="n">
        <v>1.953</v>
      </c>
      <c r="N99" s="0" t="n">
        <v>0.391</v>
      </c>
      <c r="O99" s="0" t="n">
        <v>3.516</v>
      </c>
      <c r="P99" s="0" t="n">
        <v>0.977</v>
      </c>
      <c r="Q99" s="0" t="n">
        <v>0.781</v>
      </c>
      <c r="R99" s="0" t="n">
        <v>1.758</v>
      </c>
      <c r="S99" s="0" t="n">
        <v>0.391</v>
      </c>
      <c r="T99" s="0" t="n">
        <v>2.539</v>
      </c>
      <c r="U99" s="0" t="n">
        <v>0.391</v>
      </c>
      <c r="V99" s="0" t="n">
        <v>1.367</v>
      </c>
      <c r="W99" s="0" t="n">
        <v>0.781</v>
      </c>
      <c r="X99" s="0" t="n">
        <v>0.977</v>
      </c>
      <c r="Y99" s="0" t="n">
        <v>0</v>
      </c>
      <c r="Z99" s="0" t="n">
        <v>0.586</v>
      </c>
      <c r="AA99" s="0" t="n">
        <v>1.172</v>
      </c>
      <c r="AB99" s="0" t="n">
        <v>0.195</v>
      </c>
      <c r="AC99" s="0" t="n">
        <v>0.391</v>
      </c>
      <c r="AD99" s="0" t="n">
        <v>0.781</v>
      </c>
      <c r="AE99" s="0" t="n">
        <v>1.367</v>
      </c>
      <c r="AF99" s="0" t="n">
        <v>1.367</v>
      </c>
      <c r="AG99" s="0" t="n">
        <v>1.367</v>
      </c>
      <c r="AH99" s="0" t="n">
        <v>1.172</v>
      </c>
      <c r="AI99" s="0" t="n">
        <v>0.195</v>
      </c>
      <c r="AJ99" s="0" t="n">
        <v>0.781</v>
      </c>
      <c r="AK99" s="0" t="n">
        <v>0.781</v>
      </c>
      <c r="AL99" s="0" t="n">
        <v>1.367</v>
      </c>
      <c r="AM99" s="0" t="n">
        <v>0.977</v>
      </c>
      <c r="AN99" s="0" t="n">
        <v>0.586</v>
      </c>
      <c r="AO99" s="0" t="n">
        <v>0.586</v>
      </c>
      <c r="AP99" s="0" t="n">
        <v>0.781</v>
      </c>
      <c r="AQ99" s="0" t="n">
        <v>1.172</v>
      </c>
      <c r="AR99" s="0" t="n">
        <v>0.195</v>
      </c>
      <c r="AS99" s="0" t="n">
        <v>0.586</v>
      </c>
      <c r="AV99" s="0" t="n">
        <f aca="false">AVERAGE(A99:AS99)</f>
        <v>0.9592</v>
      </c>
      <c r="AW99" s="0" t="n">
        <f aca="false">AVERAGE(AV98:AV100)</f>
        <v>0.902777777777778</v>
      </c>
      <c r="AX99" s="0" t="n">
        <f aca="false">AW99-$AV$1</f>
        <v>-0.0213329635792199</v>
      </c>
      <c r="BA99" s="0" t="n">
        <f aca="false">AV99-$AV$1</f>
        <v>0.0350892586430024</v>
      </c>
      <c r="BD99" s="0" t="n">
        <v>3.365</v>
      </c>
      <c r="BE99" s="0" t="n">
        <f aca="false">BD99*$BE$1</f>
        <v>0.0353325</v>
      </c>
    </row>
    <row r="100" customFormat="false" ht="12.75" hidden="false" customHeight="false" outlineLevel="0" collapsed="false">
      <c r="A100" s="0" t="n">
        <v>0.391</v>
      </c>
      <c r="B100" s="0" t="n">
        <v>0.977</v>
      </c>
      <c r="C100" s="0" t="n">
        <v>0.586</v>
      </c>
      <c r="D100" s="0" t="n">
        <v>1.172</v>
      </c>
      <c r="E100" s="0" t="n">
        <v>0.781</v>
      </c>
      <c r="F100" s="0" t="n">
        <v>0.391</v>
      </c>
      <c r="G100" s="0" t="n">
        <v>0.586</v>
      </c>
      <c r="H100" s="0" t="n">
        <v>0.586</v>
      </c>
      <c r="I100" s="0" t="n">
        <v>1.172</v>
      </c>
      <c r="J100" s="0" t="n">
        <v>0.977</v>
      </c>
      <c r="K100" s="0" t="n">
        <v>1.367</v>
      </c>
      <c r="L100" s="0" t="n">
        <v>0.195</v>
      </c>
      <c r="M100" s="0" t="n">
        <v>0.195</v>
      </c>
      <c r="N100" s="0" t="n">
        <v>0.586</v>
      </c>
      <c r="O100" s="0" t="n">
        <v>0.781</v>
      </c>
      <c r="P100" s="0" t="n">
        <v>0.781</v>
      </c>
      <c r="Q100" s="0" t="n">
        <v>0.195</v>
      </c>
      <c r="R100" s="0" t="n">
        <v>0.391</v>
      </c>
      <c r="S100" s="0" t="n">
        <v>1.172</v>
      </c>
      <c r="T100" s="0" t="n">
        <v>1.367</v>
      </c>
      <c r="U100" s="0" t="n">
        <v>1.367</v>
      </c>
      <c r="V100" s="0" t="n">
        <v>0.195</v>
      </c>
      <c r="W100" s="0" t="n">
        <v>2.539</v>
      </c>
      <c r="X100" s="0" t="n">
        <v>0.781</v>
      </c>
      <c r="Y100" s="0" t="n">
        <v>1.953</v>
      </c>
      <c r="Z100" s="0" t="n">
        <v>1.367</v>
      </c>
      <c r="AA100" s="0" t="n">
        <v>0.977</v>
      </c>
      <c r="AB100" s="0" t="n">
        <v>0.586</v>
      </c>
      <c r="AC100" s="0" t="n">
        <v>1.953</v>
      </c>
      <c r="AD100" s="0" t="n">
        <v>0.977</v>
      </c>
      <c r="AE100" s="0" t="n">
        <v>0.391</v>
      </c>
      <c r="AF100" s="0" t="n">
        <v>0.977</v>
      </c>
      <c r="AG100" s="0" t="n">
        <v>0.195</v>
      </c>
      <c r="AH100" s="0" t="n">
        <v>0.781</v>
      </c>
      <c r="AI100" s="0" t="n">
        <v>0.586</v>
      </c>
      <c r="AJ100" s="0" t="n">
        <v>1.562</v>
      </c>
      <c r="AK100" s="0" t="n">
        <v>0.391</v>
      </c>
      <c r="AL100" s="0" t="n">
        <v>0.781</v>
      </c>
      <c r="AM100" s="0" t="n">
        <v>0.586</v>
      </c>
      <c r="AN100" s="0" t="n">
        <v>0.781</v>
      </c>
      <c r="AO100" s="0" t="n">
        <v>0.586</v>
      </c>
      <c r="AP100" s="0" t="n">
        <v>0.391</v>
      </c>
      <c r="AQ100" s="0" t="n">
        <v>0.781</v>
      </c>
      <c r="AR100" s="0" t="n">
        <v>0.391</v>
      </c>
      <c r="AS100" s="0" t="n">
        <v>0.195</v>
      </c>
      <c r="AV100" s="0" t="n">
        <f aca="false">AVERAGE(A100:AS100)</f>
        <v>0.815977777777778</v>
      </c>
      <c r="AW100" s="0" t="n">
        <f aca="false">AVERAGE(AV99:AV101)</f>
        <v>0.862259259259259</v>
      </c>
      <c r="AX100" s="0" t="n">
        <f aca="false">AW100-$AV$1</f>
        <v>-0.0618514820977384</v>
      </c>
      <c r="BA100" s="0" t="n">
        <f aca="false">AV100-$AV$1</f>
        <v>-0.10813296357922</v>
      </c>
      <c r="BD100" s="0" t="n">
        <v>-10.369</v>
      </c>
      <c r="BE100" s="0" t="n">
        <f aca="false">BD100*$BE$1</f>
        <v>-0.1088745</v>
      </c>
    </row>
    <row r="101" customFormat="false" ht="12.75" hidden="false" customHeight="false" outlineLevel="0" collapsed="false">
      <c r="A101" s="0" t="n">
        <v>0.195</v>
      </c>
      <c r="B101" s="0" t="n">
        <v>0.781</v>
      </c>
      <c r="C101" s="0" t="n">
        <v>0.781</v>
      </c>
      <c r="D101" s="0" t="n">
        <v>2.148</v>
      </c>
      <c r="E101" s="0" t="n">
        <v>0.977</v>
      </c>
      <c r="F101" s="0" t="n">
        <v>1.758</v>
      </c>
      <c r="G101" s="0" t="n">
        <v>0.977</v>
      </c>
      <c r="H101" s="0" t="n">
        <v>0.195</v>
      </c>
      <c r="I101" s="0" t="n">
        <v>0</v>
      </c>
      <c r="J101" s="0" t="n">
        <v>0.195</v>
      </c>
      <c r="K101" s="0" t="n">
        <v>0.977</v>
      </c>
      <c r="L101" s="0" t="n">
        <v>0.781</v>
      </c>
      <c r="M101" s="0" t="n">
        <v>1.758</v>
      </c>
      <c r="N101" s="0" t="n">
        <v>0.977</v>
      </c>
      <c r="O101" s="0" t="n">
        <v>1.172</v>
      </c>
      <c r="P101" s="0" t="n">
        <v>0.391</v>
      </c>
      <c r="Q101" s="0" t="n">
        <v>0.781</v>
      </c>
      <c r="R101" s="0" t="n">
        <v>0.586</v>
      </c>
      <c r="S101" s="0" t="n">
        <v>0.195</v>
      </c>
      <c r="T101" s="0" t="n">
        <v>0.781</v>
      </c>
      <c r="U101" s="0" t="n">
        <v>0.391</v>
      </c>
      <c r="V101" s="0" t="n">
        <v>1.367</v>
      </c>
      <c r="W101" s="0" t="n">
        <v>0.195</v>
      </c>
      <c r="X101" s="0" t="n">
        <v>1.172</v>
      </c>
      <c r="Y101" s="0" t="n">
        <v>0.586</v>
      </c>
      <c r="Z101" s="0" t="n">
        <v>0.586</v>
      </c>
      <c r="AA101" s="0" t="n">
        <v>0.586</v>
      </c>
      <c r="AB101" s="0" t="n">
        <v>0.977</v>
      </c>
      <c r="AC101" s="0" t="n">
        <v>0.977</v>
      </c>
      <c r="AD101" s="0" t="n">
        <v>1.367</v>
      </c>
      <c r="AE101" s="0" t="n">
        <v>1.367</v>
      </c>
      <c r="AF101" s="0" t="n">
        <v>0.586</v>
      </c>
      <c r="AG101" s="0" t="n">
        <v>1.562</v>
      </c>
      <c r="AH101" s="0" t="n">
        <v>0.586</v>
      </c>
      <c r="AI101" s="0" t="n">
        <v>0.586</v>
      </c>
      <c r="AJ101" s="0" t="n">
        <v>0.195</v>
      </c>
      <c r="AK101" s="0" t="n">
        <v>0.586</v>
      </c>
      <c r="AL101" s="0" t="n">
        <v>1.562</v>
      </c>
      <c r="AM101" s="0" t="n">
        <v>0.781</v>
      </c>
      <c r="AN101" s="0" t="n">
        <v>0.195</v>
      </c>
      <c r="AO101" s="0" t="n">
        <v>1.562</v>
      </c>
      <c r="AP101" s="0" t="n">
        <v>0.195</v>
      </c>
      <c r="AQ101" s="0" t="n">
        <v>0.977</v>
      </c>
      <c r="AR101" s="0" t="n">
        <v>0.781</v>
      </c>
      <c r="AS101" s="0" t="n">
        <v>0.391</v>
      </c>
      <c r="AV101" s="0" t="n">
        <f aca="false">AVERAGE(A101:AS101)</f>
        <v>0.8116</v>
      </c>
      <c r="AW101" s="0" t="n">
        <f aca="false">AVERAGE(AV100:AV102)</f>
        <v>0.824651851851852</v>
      </c>
      <c r="AX101" s="0" t="n">
        <f aca="false">AW101-$AV$1</f>
        <v>-0.0994588895051458</v>
      </c>
      <c r="BA101" s="0" t="n">
        <f aca="false">AV101-$AV$1</f>
        <v>-0.112510741356998</v>
      </c>
      <c r="BD101" s="0" t="n">
        <v>-10.788</v>
      </c>
      <c r="BE101" s="0" t="n">
        <f aca="false">BD101*$BE$1</f>
        <v>-0.113274</v>
      </c>
    </row>
    <row r="102" customFormat="false" ht="12.75" hidden="false" customHeight="false" outlineLevel="0" collapsed="false">
      <c r="A102" s="0" t="n">
        <v>0.586</v>
      </c>
      <c r="B102" s="0" t="n">
        <v>0</v>
      </c>
      <c r="C102" s="0" t="n">
        <v>0.195</v>
      </c>
      <c r="D102" s="0" t="n">
        <v>3.125</v>
      </c>
      <c r="E102" s="0" t="n">
        <v>0.586</v>
      </c>
      <c r="F102" s="0" t="n">
        <v>1.172</v>
      </c>
      <c r="G102" s="0" t="n">
        <v>1.758</v>
      </c>
      <c r="H102" s="0" t="n">
        <v>0.391</v>
      </c>
      <c r="I102" s="0" t="n">
        <v>0.781</v>
      </c>
      <c r="J102" s="0" t="n">
        <v>0.977</v>
      </c>
      <c r="K102" s="0" t="n">
        <v>0.977</v>
      </c>
      <c r="L102" s="0" t="n">
        <v>1.562</v>
      </c>
      <c r="M102" s="0" t="n">
        <v>0.781</v>
      </c>
      <c r="N102" s="0" t="n">
        <v>1.367</v>
      </c>
      <c r="O102" s="0" t="n">
        <v>0.977</v>
      </c>
      <c r="P102" s="0" t="n">
        <v>0.781</v>
      </c>
      <c r="Q102" s="0" t="n">
        <v>0.391</v>
      </c>
      <c r="R102" s="0" t="n">
        <v>0.586</v>
      </c>
      <c r="S102" s="0" t="n">
        <v>1.172</v>
      </c>
      <c r="T102" s="0" t="n">
        <v>1.172</v>
      </c>
      <c r="U102" s="0" t="n">
        <v>0.391</v>
      </c>
      <c r="V102" s="0" t="n">
        <v>1.172</v>
      </c>
      <c r="W102" s="0" t="n">
        <v>0.977</v>
      </c>
      <c r="X102" s="0" t="n">
        <v>0.391</v>
      </c>
      <c r="Y102" s="0" t="n">
        <v>0.586</v>
      </c>
      <c r="Z102" s="0" t="n">
        <v>0.391</v>
      </c>
      <c r="AA102" s="0" t="n">
        <v>1.367</v>
      </c>
      <c r="AB102" s="0" t="n">
        <v>0.391</v>
      </c>
      <c r="AC102" s="0" t="n">
        <v>0.391</v>
      </c>
      <c r="AD102" s="0" t="n">
        <v>0.391</v>
      </c>
      <c r="AE102" s="0" t="n">
        <v>0.781</v>
      </c>
      <c r="AF102" s="0" t="n">
        <v>1.562</v>
      </c>
      <c r="AG102" s="0" t="n">
        <v>0.195</v>
      </c>
      <c r="AH102" s="0" t="n">
        <v>0.781</v>
      </c>
      <c r="AI102" s="0" t="n">
        <v>1.562</v>
      </c>
      <c r="AJ102" s="0" t="n">
        <v>0.586</v>
      </c>
      <c r="AK102" s="0" t="n">
        <v>0.781</v>
      </c>
      <c r="AL102" s="0" t="n">
        <v>0.195</v>
      </c>
      <c r="AM102" s="0" t="n">
        <v>1.562</v>
      </c>
      <c r="AN102" s="0" t="n">
        <v>0.781</v>
      </c>
      <c r="AO102" s="0" t="n">
        <v>0.195</v>
      </c>
      <c r="AP102" s="0" t="n">
        <v>0.586</v>
      </c>
      <c r="AQ102" s="0" t="n">
        <v>1.367</v>
      </c>
      <c r="AR102" s="0" t="n">
        <v>0.977</v>
      </c>
      <c r="AS102" s="0" t="n">
        <v>0.391</v>
      </c>
      <c r="AV102" s="0" t="n">
        <f aca="false">AVERAGE(A102:AS102)</f>
        <v>0.846377777777778</v>
      </c>
      <c r="AW102" s="0" t="n">
        <f aca="false">AVERAGE(AV101:AV103)</f>
        <v>0.857962962962963</v>
      </c>
      <c r="AX102" s="0" t="n">
        <f aca="false">AW102-$AV$1</f>
        <v>-0.0661477783940347</v>
      </c>
      <c r="BA102" s="0" t="n">
        <f aca="false">AV102-$AV$1</f>
        <v>-0.0777329635792198</v>
      </c>
      <c r="BD102" s="0" t="n">
        <v>-7.454</v>
      </c>
      <c r="BE102" s="0" t="n">
        <f aca="false">BD102*$BE$1</f>
        <v>-0.078267</v>
      </c>
    </row>
    <row r="103" customFormat="false" ht="12.75" hidden="false" customHeight="false" outlineLevel="0" collapsed="false">
      <c r="A103" s="0" t="n">
        <v>0.781</v>
      </c>
      <c r="B103" s="0" t="n">
        <v>0</v>
      </c>
      <c r="C103" s="0" t="n">
        <v>0.977</v>
      </c>
      <c r="D103" s="0" t="n">
        <v>1.758</v>
      </c>
      <c r="E103" s="0" t="n">
        <v>0.586</v>
      </c>
      <c r="F103" s="0" t="n">
        <v>0.977</v>
      </c>
      <c r="G103" s="0" t="n">
        <v>0.977</v>
      </c>
      <c r="H103" s="0" t="n">
        <v>0.586</v>
      </c>
      <c r="I103" s="0" t="n">
        <v>0.195</v>
      </c>
      <c r="J103" s="0" t="n">
        <v>0.977</v>
      </c>
      <c r="K103" s="0" t="n">
        <v>0.586</v>
      </c>
      <c r="L103" s="0" t="n">
        <v>1.367</v>
      </c>
      <c r="M103" s="0" t="n">
        <v>1.367</v>
      </c>
      <c r="N103" s="0" t="n">
        <v>1.367</v>
      </c>
      <c r="O103" s="0" t="n">
        <v>0.391</v>
      </c>
      <c r="P103" s="0" t="n">
        <v>1.172</v>
      </c>
      <c r="Q103" s="0" t="n">
        <v>1.172</v>
      </c>
      <c r="R103" s="0" t="n">
        <v>1.953</v>
      </c>
      <c r="S103" s="0" t="n">
        <v>0.195</v>
      </c>
      <c r="T103" s="0" t="n">
        <v>1.367</v>
      </c>
      <c r="U103" s="0" t="n">
        <v>0.977</v>
      </c>
      <c r="V103" s="0" t="n">
        <v>0.781</v>
      </c>
      <c r="W103" s="0" t="n">
        <v>0.586</v>
      </c>
      <c r="X103" s="0" t="n">
        <v>1.758</v>
      </c>
      <c r="Y103" s="0" t="n">
        <v>3.125</v>
      </c>
      <c r="Z103" s="0" t="n">
        <v>0.977</v>
      </c>
      <c r="AA103" s="0" t="n">
        <v>0.781</v>
      </c>
      <c r="AB103" s="0" t="n">
        <v>0.586</v>
      </c>
      <c r="AC103" s="0" t="n">
        <v>0.391</v>
      </c>
      <c r="AD103" s="0" t="n">
        <v>0.391</v>
      </c>
      <c r="AE103" s="0" t="n">
        <v>0.586</v>
      </c>
      <c r="AF103" s="0" t="n">
        <v>0.391</v>
      </c>
      <c r="AG103" s="0" t="n">
        <v>1.758</v>
      </c>
      <c r="AH103" s="0" t="n">
        <v>0.977</v>
      </c>
      <c r="AI103" s="0" t="n">
        <v>0.781</v>
      </c>
      <c r="AJ103" s="0" t="n">
        <v>0.586</v>
      </c>
      <c r="AK103" s="0" t="n">
        <v>0.391</v>
      </c>
      <c r="AL103" s="0" t="n">
        <v>0.977</v>
      </c>
      <c r="AM103" s="0" t="n">
        <v>0.391</v>
      </c>
      <c r="AN103" s="0" t="n">
        <v>0.977</v>
      </c>
      <c r="AO103" s="0" t="n">
        <v>0.977</v>
      </c>
      <c r="AP103" s="0" t="n">
        <v>0.781</v>
      </c>
      <c r="AQ103" s="0" t="n">
        <v>1.172</v>
      </c>
      <c r="AR103" s="0" t="n">
        <v>0.781</v>
      </c>
      <c r="AS103" s="0" t="n">
        <v>0.586</v>
      </c>
      <c r="AV103" s="0" t="n">
        <f aca="false">AVERAGE(A103:AS103)</f>
        <v>0.915911111111111</v>
      </c>
      <c r="AW103" s="0" t="n">
        <f aca="false">AVERAGE(AV102:AV104)</f>
        <v>0.873918518518519</v>
      </c>
      <c r="AX103" s="0" t="n">
        <f aca="false">AW103-$AV$1</f>
        <v>-0.0501922228384791</v>
      </c>
      <c r="BA103" s="0" t="n">
        <f aca="false">AV103-$AV$1</f>
        <v>-0.00819963024588655</v>
      </c>
      <c r="BD103" s="0" t="n">
        <v>-0.786</v>
      </c>
      <c r="BE103" s="0" t="n">
        <f aca="false">BD103*$BE$1</f>
        <v>-0.008253</v>
      </c>
    </row>
    <row r="104" customFormat="false" ht="12.75" hidden="false" customHeight="false" outlineLevel="0" collapsed="false">
      <c r="A104" s="0" t="n">
        <v>0.195</v>
      </c>
      <c r="B104" s="0" t="n">
        <v>0.586</v>
      </c>
      <c r="C104" s="0" t="n">
        <v>0.781</v>
      </c>
      <c r="D104" s="0" t="n">
        <v>1.172</v>
      </c>
      <c r="E104" s="0" t="n">
        <v>0.781</v>
      </c>
      <c r="F104" s="0" t="n">
        <v>0.391</v>
      </c>
      <c r="G104" s="0" t="n">
        <v>0.391</v>
      </c>
      <c r="H104" s="0" t="n">
        <v>0.781</v>
      </c>
      <c r="I104" s="0" t="n">
        <v>0.586</v>
      </c>
      <c r="J104" s="0" t="n">
        <v>1.953</v>
      </c>
      <c r="K104" s="0" t="n">
        <v>0.391</v>
      </c>
      <c r="L104" s="0" t="n">
        <v>0.391</v>
      </c>
      <c r="M104" s="0" t="n">
        <v>0.391</v>
      </c>
      <c r="N104" s="0" t="n">
        <v>1.172</v>
      </c>
      <c r="O104" s="0" t="n">
        <v>0.977</v>
      </c>
      <c r="P104" s="0" t="n">
        <v>0.781</v>
      </c>
      <c r="Q104" s="0" t="n">
        <v>0.391</v>
      </c>
      <c r="R104" s="0" t="n">
        <v>1.562</v>
      </c>
      <c r="S104" s="0" t="n">
        <v>0.391</v>
      </c>
      <c r="T104" s="0" t="n">
        <v>0.977</v>
      </c>
      <c r="U104" s="0" t="n">
        <v>0.391</v>
      </c>
      <c r="V104" s="0" t="n">
        <v>2.93</v>
      </c>
      <c r="W104" s="0" t="n">
        <v>0.781</v>
      </c>
      <c r="X104" s="0" t="n">
        <v>0.195</v>
      </c>
      <c r="Y104" s="0" t="n">
        <v>1.172</v>
      </c>
      <c r="Z104" s="0" t="n">
        <v>1.367</v>
      </c>
      <c r="AA104" s="0" t="n">
        <v>0.781</v>
      </c>
      <c r="AB104" s="0" t="n">
        <v>0.195</v>
      </c>
      <c r="AC104" s="0" t="n">
        <v>0.977</v>
      </c>
      <c r="AD104" s="0" t="n">
        <v>0.586</v>
      </c>
      <c r="AE104" s="0" t="n">
        <v>0.586</v>
      </c>
      <c r="AF104" s="0" t="n">
        <v>0.977</v>
      </c>
      <c r="AG104" s="0" t="n">
        <v>1.172</v>
      </c>
      <c r="AH104" s="0" t="n">
        <v>0.586</v>
      </c>
      <c r="AI104" s="0" t="n">
        <v>0.781</v>
      </c>
      <c r="AJ104" s="0" t="n">
        <v>0.977</v>
      </c>
      <c r="AK104" s="0" t="n">
        <v>0.977</v>
      </c>
      <c r="AL104" s="0" t="n">
        <v>0.977</v>
      </c>
      <c r="AM104" s="0" t="n">
        <v>0.977</v>
      </c>
      <c r="AN104" s="0" t="n">
        <v>1.367</v>
      </c>
      <c r="AO104" s="0" t="n">
        <v>0.977</v>
      </c>
      <c r="AP104" s="0" t="n">
        <v>0.781</v>
      </c>
      <c r="AQ104" s="0" t="n">
        <v>0.781</v>
      </c>
      <c r="AR104" s="0" t="n">
        <v>1.758</v>
      </c>
      <c r="AS104" s="0" t="n">
        <v>0.586</v>
      </c>
      <c r="AV104" s="0" t="n">
        <f aca="false">AVERAGE(A104:AS104)</f>
        <v>0.859466666666667</v>
      </c>
      <c r="AW104" s="0" t="n">
        <f aca="false">AVERAGE(AV103:AV105)</f>
        <v>0.930333333333333</v>
      </c>
      <c r="AX104" s="0" t="n">
        <f aca="false">AW104-$AV$1</f>
        <v>0.00622259197633568</v>
      </c>
      <c r="BA104" s="0" t="n">
        <f aca="false">AV104-$AV$1</f>
        <v>-0.064644074690331</v>
      </c>
      <c r="BD104" s="0" t="n">
        <v>-6.199</v>
      </c>
      <c r="BE104" s="0" t="n">
        <f aca="false">BD104*$BE$1</f>
        <v>-0.0650895</v>
      </c>
    </row>
    <row r="105" customFormat="false" ht="12.75" hidden="false" customHeight="false" outlineLevel="0" collapsed="false">
      <c r="A105" s="0" t="n">
        <v>0.586</v>
      </c>
      <c r="B105" s="0" t="n">
        <v>1.562</v>
      </c>
      <c r="C105" s="0" t="n">
        <v>1.367</v>
      </c>
      <c r="D105" s="0" t="n">
        <v>2.344</v>
      </c>
      <c r="E105" s="0" t="n">
        <v>0.195</v>
      </c>
      <c r="F105" s="0" t="n">
        <v>1.172</v>
      </c>
      <c r="G105" s="0" t="n">
        <v>1.367</v>
      </c>
      <c r="H105" s="0" t="n">
        <v>1.562</v>
      </c>
      <c r="I105" s="0" t="n">
        <v>1.367</v>
      </c>
      <c r="J105" s="0" t="n">
        <v>0.781</v>
      </c>
      <c r="K105" s="0" t="n">
        <v>0.781</v>
      </c>
      <c r="L105" s="0" t="n">
        <v>1.367</v>
      </c>
      <c r="M105" s="0" t="n">
        <v>0.977</v>
      </c>
      <c r="N105" s="0" t="n">
        <v>1.758</v>
      </c>
      <c r="O105" s="0" t="n">
        <v>0.195</v>
      </c>
      <c r="P105" s="0" t="n">
        <v>0.391</v>
      </c>
      <c r="Q105" s="0" t="n">
        <v>0.586</v>
      </c>
      <c r="R105" s="0" t="n">
        <v>0.977</v>
      </c>
      <c r="S105" s="0" t="n">
        <v>0.977</v>
      </c>
      <c r="T105" s="0" t="n">
        <v>1.562</v>
      </c>
      <c r="U105" s="0" t="n">
        <v>0.781</v>
      </c>
      <c r="V105" s="0" t="n">
        <v>1.172</v>
      </c>
      <c r="W105" s="0" t="n">
        <v>0.781</v>
      </c>
      <c r="X105" s="0" t="n">
        <v>1.562</v>
      </c>
      <c r="Y105" s="0" t="n">
        <v>1.562</v>
      </c>
      <c r="Z105" s="0" t="n">
        <v>2.93</v>
      </c>
      <c r="AA105" s="0" t="n">
        <v>0.781</v>
      </c>
      <c r="AB105" s="0" t="n">
        <v>1.172</v>
      </c>
      <c r="AC105" s="0" t="n">
        <v>0.977</v>
      </c>
      <c r="AD105" s="0" t="n">
        <v>0.977</v>
      </c>
      <c r="AE105" s="0" t="n">
        <v>1.172</v>
      </c>
      <c r="AF105" s="0" t="n">
        <v>0.781</v>
      </c>
      <c r="AG105" s="0" t="n">
        <v>1.562</v>
      </c>
      <c r="AH105" s="0" t="n">
        <v>0.977</v>
      </c>
      <c r="AI105" s="0" t="n">
        <v>0.391</v>
      </c>
      <c r="AJ105" s="0" t="n">
        <v>0.781</v>
      </c>
      <c r="AK105" s="0" t="n">
        <v>0.391</v>
      </c>
      <c r="AL105" s="0" t="n">
        <v>0.391</v>
      </c>
      <c r="AM105" s="0" t="n">
        <v>0.781</v>
      </c>
      <c r="AN105" s="0" t="n">
        <v>1.172</v>
      </c>
      <c r="AO105" s="0" t="n">
        <v>0.391</v>
      </c>
      <c r="AP105" s="0" t="n">
        <v>0.195</v>
      </c>
      <c r="AQ105" s="0" t="n">
        <v>1.172</v>
      </c>
      <c r="AR105" s="0" t="n">
        <v>0.586</v>
      </c>
      <c r="AS105" s="0" t="n">
        <v>0.391</v>
      </c>
      <c r="AV105" s="0" t="n">
        <f aca="false">AVERAGE(A105:AS105)</f>
        <v>1.01562222222222</v>
      </c>
      <c r="AW105" s="0" t="n">
        <f aca="false">AVERAGE(AV104:AV106)</f>
        <v>0.894162962962963</v>
      </c>
      <c r="AX105" s="0" t="n">
        <f aca="false">AW105-$AV$1</f>
        <v>-0.0299477783940347</v>
      </c>
      <c r="BA105" s="0" t="n">
        <f aca="false">AV105-$AV$1</f>
        <v>0.0915114808652245</v>
      </c>
      <c r="BD105" s="0" t="n">
        <v>8.775</v>
      </c>
      <c r="BE105" s="0" t="n">
        <f aca="false">BD105*$BE$1</f>
        <v>0.0921375</v>
      </c>
    </row>
    <row r="106" customFormat="false" ht="12.75" hidden="false" customHeight="false" outlineLevel="0" collapsed="false">
      <c r="A106" s="0" t="n">
        <v>0.391</v>
      </c>
      <c r="B106" s="0" t="n">
        <v>1.758</v>
      </c>
      <c r="C106" s="0" t="n">
        <v>0.781</v>
      </c>
      <c r="D106" s="0" t="n">
        <v>1.758</v>
      </c>
      <c r="E106" s="0" t="n">
        <v>1.172</v>
      </c>
      <c r="F106" s="0" t="n">
        <v>0.391</v>
      </c>
      <c r="G106" s="0" t="n">
        <v>0.586</v>
      </c>
      <c r="H106" s="0" t="n">
        <v>0.586</v>
      </c>
      <c r="I106" s="0" t="n">
        <v>0.781</v>
      </c>
      <c r="J106" s="0" t="n">
        <v>0.391</v>
      </c>
      <c r="K106" s="0" t="n">
        <v>0.195</v>
      </c>
      <c r="L106" s="0" t="n">
        <v>1.367</v>
      </c>
      <c r="M106" s="0" t="n">
        <v>0.977</v>
      </c>
      <c r="N106" s="0" t="n">
        <v>0.195</v>
      </c>
      <c r="O106" s="0" t="n">
        <v>0.781</v>
      </c>
      <c r="P106" s="0" t="n">
        <v>1.172</v>
      </c>
      <c r="Q106" s="0" t="n">
        <v>0.977</v>
      </c>
      <c r="R106" s="0" t="n">
        <v>0.781</v>
      </c>
      <c r="S106" s="0" t="n">
        <v>0.781</v>
      </c>
      <c r="T106" s="0" t="n">
        <v>0.391</v>
      </c>
      <c r="U106" s="0" t="n">
        <v>0.977</v>
      </c>
      <c r="V106" s="0" t="n">
        <v>1.758</v>
      </c>
      <c r="W106" s="0" t="n">
        <v>1.758</v>
      </c>
      <c r="X106" s="0" t="n">
        <v>0.586</v>
      </c>
      <c r="Y106" s="0" t="n">
        <v>0.586</v>
      </c>
      <c r="Z106" s="0" t="n">
        <v>1.172</v>
      </c>
      <c r="AA106" s="0" t="n">
        <v>0.586</v>
      </c>
      <c r="AB106" s="0" t="n">
        <v>0.977</v>
      </c>
      <c r="AC106" s="0" t="n">
        <v>0.781</v>
      </c>
      <c r="AD106" s="0" t="n">
        <v>0.586</v>
      </c>
      <c r="AE106" s="0" t="n">
        <v>0.781</v>
      </c>
      <c r="AF106" s="0" t="n">
        <v>0.586</v>
      </c>
      <c r="AG106" s="0" t="n">
        <v>1.367</v>
      </c>
      <c r="AH106" s="0" t="n">
        <v>1.172</v>
      </c>
      <c r="AI106" s="0" t="n">
        <v>0.391</v>
      </c>
      <c r="AJ106" s="0" t="n">
        <v>0</v>
      </c>
      <c r="AK106" s="0" t="n">
        <v>0.391</v>
      </c>
      <c r="AL106" s="0" t="n">
        <v>1.367</v>
      </c>
      <c r="AM106" s="0" t="n">
        <v>0.391</v>
      </c>
      <c r="AN106" s="0" t="n">
        <v>1.172</v>
      </c>
      <c r="AO106" s="0" t="n">
        <v>0.586</v>
      </c>
      <c r="AP106" s="0" t="n">
        <v>0.391</v>
      </c>
      <c r="AQ106" s="0" t="n">
        <v>0.977</v>
      </c>
      <c r="AR106" s="0" t="n">
        <v>0.391</v>
      </c>
      <c r="AS106" s="0" t="n">
        <v>0.391</v>
      </c>
      <c r="AV106" s="0" t="n">
        <f aca="false">AVERAGE(A106:AS106)</f>
        <v>0.8074</v>
      </c>
      <c r="AW106" s="0" t="n">
        <f aca="false">AVERAGE(AV105:AV107)</f>
        <v>0.89122962962963</v>
      </c>
      <c r="AX106" s="0" t="n">
        <f aca="false">AW106-$AV$1</f>
        <v>-0.032881111727368</v>
      </c>
      <c r="BA106" s="0" t="n">
        <f aca="false">AV106-$AV$1</f>
        <v>-0.116710741356998</v>
      </c>
      <c r="BD106" s="0" t="n">
        <v>-11.191</v>
      </c>
      <c r="BE106" s="0" t="n">
        <f aca="false">BD106*$BE$1</f>
        <v>-0.1175055</v>
      </c>
    </row>
    <row r="107" customFormat="false" ht="12.75" hidden="false" customHeight="false" outlineLevel="0" collapsed="false">
      <c r="A107" s="0" t="n">
        <v>1.367</v>
      </c>
      <c r="B107" s="0" t="n">
        <v>1.367</v>
      </c>
      <c r="C107" s="0" t="n">
        <v>0.586</v>
      </c>
      <c r="D107" s="0" t="n">
        <v>1.953</v>
      </c>
      <c r="E107" s="0" t="n">
        <v>1.172</v>
      </c>
      <c r="F107" s="0" t="n">
        <v>0.195</v>
      </c>
      <c r="G107" s="0" t="n">
        <v>0.781</v>
      </c>
      <c r="H107" s="0" t="n">
        <v>1.172</v>
      </c>
      <c r="I107" s="0" t="n">
        <v>1.367</v>
      </c>
      <c r="J107" s="0" t="n">
        <v>1.172</v>
      </c>
      <c r="K107" s="0" t="n">
        <v>1.367</v>
      </c>
      <c r="L107" s="0" t="n">
        <v>0.586</v>
      </c>
      <c r="M107" s="0" t="n">
        <v>0.781</v>
      </c>
      <c r="N107" s="0" t="n">
        <v>1.562</v>
      </c>
      <c r="O107" s="0" t="n">
        <v>1.953</v>
      </c>
      <c r="P107" s="0" t="n">
        <v>0.195</v>
      </c>
      <c r="Q107" s="0" t="n">
        <v>0.195</v>
      </c>
      <c r="R107" s="0" t="n">
        <v>0.977</v>
      </c>
      <c r="S107" s="0" t="n">
        <v>0.195</v>
      </c>
      <c r="T107" s="0" t="n">
        <v>1.172</v>
      </c>
      <c r="U107" s="0" t="n">
        <v>0.195</v>
      </c>
      <c r="V107" s="0" t="n">
        <v>1.367</v>
      </c>
      <c r="W107" s="0" t="n">
        <v>0.195</v>
      </c>
      <c r="X107" s="0" t="n">
        <v>0.586</v>
      </c>
      <c r="Y107" s="0" t="n">
        <v>0.586</v>
      </c>
      <c r="Z107" s="0" t="n">
        <v>1.172</v>
      </c>
      <c r="AA107" s="0" t="n">
        <v>1.562</v>
      </c>
      <c r="AB107" s="0" t="n">
        <v>0.977</v>
      </c>
      <c r="AC107" s="0" t="n">
        <v>1.172</v>
      </c>
      <c r="AD107" s="0" t="n">
        <v>1.367</v>
      </c>
      <c r="AE107" s="0" t="n">
        <v>0.586</v>
      </c>
      <c r="AF107" s="0" t="n">
        <v>0.977</v>
      </c>
      <c r="AG107" s="0" t="n">
        <v>0.391</v>
      </c>
      <c r="AH107" s="0" t="n">
        <v>1.562</v>
      </c>
      <c r="AI107" s="0" t="n">
        <v>0.195</v>
      </c>
      <c r="AJ107" s="0" t="n">
        <v>1.367</v>
      </c>
      <c r="AK107" s="0" t="n">
        <v>0</v>
      </c>
      <c r="AL107" s="0" t="n">
        <v>0.586</v>
      </c>
      <c r="AM107" s="0" t="n">
        <v>0.391</v>
      </c>
      <c r="AN107" s="0" t="n">
        <v>0.391</v>
      </c>
      <c r="AO107" s="0" t="n">
        <v>0.195</v>
      </c>
      <c r="AP107" s="0" t="n">
        <v>0.391</v>
      </c>
      <c r="AQ107" s="0" t="n">
        <v>0.977</v>
      </c>
      <c r="AR107" s="0" t="n">
        <v>0.391</v>
      </c>
      <c r="AS107" s="0" t="n">
        <v>0.586</v>
      </c>
      <c r="AV107" s="0" t="n">
        <f aca="false">AVERAGE(A107:AS107)</f>
        <v>0.850666666666667</v>
      </c>
      <c r="AW107" s="0" t="n">
        <f aca="false">AVERAGE(AV106:AV108)</f>
        <v>0.833355555555556</v>
      </c>
      <c r="AX107" s="0" t="n">
        <f aca="false">AW107-$AV$1</f>
        <v>-0.0907551858014422</v>
      </c>
      <c r="BA107" s="0" t="n">
        <f aca="false">AV107-$AV$1</f>
        <v>-0.073444074690331</v>
      </c>
      <c r="BD107" s="0" t="n">
        <v>-7.042</v>
      </c>
      <c r="BE107" s="0" t="n">
        <f aca="false">BD107*$BE$1</f>
        <v>-0.073941</v>
      </c>
    </row>
    <row r="108" customFormat="false" ht="12.75" hidden="false" customHeight="false" outlineLevel="0" collapsed="false">
      <c r="A108" s="0" t="n">
        <v>0.781</v>
      </c>
      <c r="B108" s="0" t="n">
        <v>0.586</v>
      </c>
      <c r="C108" s="0" t="n">
        <v>1.172</v>
      </c>
      <c r="D108" s="0" t="n">
        <v>3.125</v>
      </c>
      <c r="E108" s="0" t="n">
        <v>0.781</v>
      </c>
      <c r="F108" s="0" t="n">
        <v>0.391</v>
      </c>
      <c r="G108" s="0" t="n">
        <v>0.977</v>
      </c>
      <c r="H108" s="0" t="n">
        <v>1.172</v>
      </c>
      <c r="I108" s="0" t="n">
        <v>0.781</v>
      </c>
      <c r="J108" s="0" t="n">
        <v>0.781</v>
      </c>
      <c r="K108" s="0" t="n">
        <v>1.172</v>
      </c>
      <c r="L108" s="0" t="n">
        <v>0.977</v>
      </c>
      <c r="M108" s="0" t="n">
        <v>0.586</v>
      </c>
      <c r="N108" s="0" t="n">
        <v>0.391</v>
      </c>
      <c r="O108" s="0" t="n">
        <v>0.586</v>
      </c>
      <c r="P108" s="0" t="n">
        <v>0.391</v>
      </c>
      <c r="Q108" s="0" t="n">
        <v>0.586</v>
      </c>
      <c r="R108" s="0" t="n">
        <v>0.391</v>
      </c>
      <c r="S108" s="0" t="n">
        <v>0.781</v>
      </c>
      <c r="T108" s="0" t="n">
        <v>1.367</v>
      </c>
      <c r="U108" s="0" t="n">
        <v>0.586</v>
      </c>
      <c r="V108" s="0" t="n">
        <v>1.562</v>
      </c>
      <c r="W108" s="0" t="n">
        <v>0.781</v>
      </c>
      <c r="X108" s="0" t="n">
        <v>0.391</v>
      </c>
      <c r="Y108" s="0" t="n">
        <v>1.367</v>
      </c>
      <c r="Z108" s="0" t="n">
        <v>1.172</v>
      </c>
      <c r="AA108" s="0" t="n">
        <v>0</v>
      </c>
      <c r="AB108" s="0" t="n">
        <v>0.781</v>
      </c>
      <c r="AC108" s="0" t="n">
        <v>0.977</v>
      </c>
      <c r="AD108" s="0" t="n">
        <v>0.781</v>
      </c>
      <c r="AE108" s="0" t="n">
        <v>1.562</v>
      </c>
      <c r="AF108" s="0" t="n">
        <v>0.586</v>
      </c>
      <c r="AG108" s="0" t="n">
        <v>1.562</v>
      </c>
      <c r="AH108" s="0" t="n">
        <v>0.781</v>
      </c>
      <c r="AI108" s="0" t="n">
        <v>0.391</v>
      </c>
      <c r="AJ108" s="0" t="n">
        <v>0.781</v>
      </c>
      <c r="AK108" s="0" t="n">
        <v>0.781</v>
      </c>
      <c r="AL108" s="0" t="n">
        <v>3.125</v>
      </c>
      <c r="AM108" s="0" t="n">
        <v>0.195</v>
      </c>
      <c r="AN108" s="0" t="n">
        <v>0.781</v>
      </c>
      <c r="AO108" s="0" t="n">
        <v>0.391</v>
      </c>
      <c r="AP108" s="0" t="n">
        <v>0.391</v>
      </c>
      <c r="AQ108" s="0" t="n">
        <v>0.195</v>
      </c>
      <c r="AR108" s="0" t="n">
        <v>0.195</v>
      </c>
      <c r="AS108" s="0" t="n">
        <v>0</v>
      </c>
      <c r="AV108" s="0" t="n">
        <f aca="false">AVERAGE(A108:AS108)</f>
        <v>0.842</v>
      </c>
      <c r="AW108" s="0" t="n">
        <f aca="false">AVERAGE(AV107:AV109)</f>
        <v>0.875281481481482</v>
      </c>
      <c r="AX108" s="0" t="n">
        <f aca="false">AW108-$AV$1</f>
        <v>-0.0488292598755161</v>
      </c>
      <c r="BA108" s="0" t="n">
        <f aca="false">AV108-$AV$1</f>
        <v>-0.0821107413569977</v>
      </c>
      <c r="BD108" s="0" t="n">
        <v>-7.873</v>
      </c>
      <c r="BE108" s="0" t="n">
        <f aca="false">BD108*$BE$1</f>
        <v>-0.0826665</v>
      </c>
    </row>
    <row r="109" customFormat="false" ht="12.75" hidden="false" customHeight="false" outlineLevel="0" collapsed="false">
      <c r="A109" s="0" t="n">
        <v>0.195</v>
      </c>
      <c r="B109" s="0" t="n">
        <v>0.391</v>
      </c>
      <c r="C109" s="0" t="n">
        <v>0.977</v>
      </c>
      <c r="D109" s="0" t="n">
        <v>2.539</v>
      </c>
      <c r="E109" s="0" t="n">
        <v>1.367</v>
      </c>
      <c r="F109" s="0" t="n">
        <v>0.781</v>
      </c>
      <c r="G109" s="0" t="n">
        <v>1.367</v>
      </c>
      <c r="H109" s="0" t="n">
        <v>0.977</v>
      </c>
      <c r="I109" s="0" t="n">
        <v>1.172</v>
      </c>
      <c r="J109" s="0" t="n">
        <v>0.781</v>
      </c>
      <c r="K109" s="0" t="n">
        <v>0.781</v>
      </c>
      <c r="L109" s="0" t="n">
        <v>1.758</v>
      </c>
      <c r="M109" s="0" t="n">
        <v>0.781</v>
      </c>
      <c r="N109" s="0" t="n">
        <v>0.586</v>
      </c>
      <c r="O109" s="0" t="n">
        <v>0.977</v>
      </c>
      <c r="P109" s="0" t="n">
        <v>0.781</v>
      </c>
      <c r="Q109" s="0" t="n">
        <v>0.391</v>
      </c>
      <c r="R109" s="0" t="n">
        <v>1.367</v>
      </c>
      <c r="S109" s="0" t="n">
        <v>1.367</v>
      </c>
      <c r="T109" s="0" t="n">
        <v>0.977</v>
      </c>
      <c r="U109" s="0" t="n">
        <v>0.781</v>
      </c>
      <c r="V109" s="0" t="n">
        <v>2.539</v>
      </c>
      <c r="W109" s="0" t="n">
        <v>0.781</v>
      </c>
      <c r="X109" s="0" t="n">
        <v>0.781</v>
      </c>
      <c r="Y109" s="0" t="n">
        <v>0.977</v>
      </c>
      <c r="Z109" s="0" t="n">
        <v>0.977</v>
      </c>
      <c r="AA109" s="0" t="n">
        <v>0.977</v>
      </c>
      <c r="AB109" s="0" t="n">
        <v>0.195</v>
      </c>
      <c r="AC109" s="0" t="n">
        <v>0.586</v>
      </c>
      <c r="AD109" s="0" t="n">
        <v>1.367</v>
      </c>
      <c r="AE109" s="0" t="n">
        <v>1.367</v>
      </c>
      <c r="AF109" s="0" t="n">
        <v>0.781</v>
      </c>
      <c r="AG109" s="0" t="n">
        <v>0.391</v>
      </c>
      <c r="AH109" s="0" t="n">
        <v>1.172</v>
      </c>
      <c r="AI109" s="0" t="n">
        <v>0.781</v>
      </c>
      <c r="AJ109" s="0" t="n">
        <v>0.586</v>
      </c>
      <c r="AK109" s="0" t="n">
        <v>0.781</v>
      </c>
      <c r="AL109" s="0" t="n">
        <v>1.758</v>
      </c>
      <c r="AM109" s="0" t="n">
        <v>0.977</v>
      </c>
      <c r="AN109" s="0" t="n">
        <v>0.781</v>
      </c>
      <c r="AO109" s="0" t="n">
        <v>0.586</v>
      </c>
      <c r="AP109" s="0" t="n">
        <v>0.195</v>
      </c>
      <c r="AQ109" s="0" t="n">
        <v>0.586</v>
      </c>
      <c r="AR109" s="0" t="n">
        <v>0.391</v>
      </c>
      <c r="AS109" s="0" t="n">
        <v>0.586</v>
      </c>
      <c r="AV109" s="0" t="n">
        <f aca="false">AVERAGE(A109:AS109)</f>
        <v>0.933177777777778</v>
      </c>
      <c r="AW109" s="0" t="n">
        <f aca="false">AVERAGE(AV108:AV110)</f>
        <v>0.895577777777778</v>
      </c>
      <c r="AX109" s="0" t="n">
        <f aca="false">AW109-$AV$1</f>
        <v>-0.0285329635792198</v>
      </c>
      <c r="BA109" s="0" t="n">
        <f aca="false">AV109-$AV$1</f>
        <v>0.00906703642078011</v>
      </c>
      <c r="BD109" s="0" t="n">
        <v>0.869</v>
      </c>
      <c r="BE109" s="0" t="n">
        <f aca="false">BD109*$BE$1</f>
        <v>0.0091245</v>
      </c>
    </row>
    <row r="110" customFormat="false" ht="12.75" hidden="false" customHeight="false" outlineLevel="0" collapsed="false">
      <c r="A110" s="0" t="n">
        <v>0.391</v>
      </c>
      <c r="B110" s="0" t="n">
        <v>0.977</v>
      </c>
      <c r="C110" s="0" t="n">
        <v>0.391</v>
      </c>
      <c r="D110" s="0" t="n">
        <v>3.32</v>
      </c>
      <c r="E110" s="0" t="n">
        <v>1.953</v>
      </c>
      <c r="F110" s="0" t="n">
        <v>0.586</v>
      </c>
      <c r="G110" s="0" t="n">
        <v>0.391</v>
      </c>
      <c r="H110" s="0" t="n">
        <v>1.172</v>
      </c>
      <c r="I110" s="0" t="n">
        <v>0.391</v>
      </c>
      <c r="J110" s="0" t="n">
        <v>0.977</v>
      </c>
      <c r="K110" s="0" t="n">
        <v>1.758</v>
      </c>
      <c r="L110" s="0" t="n">
        <v>0.391</v>
      </c>
      <c r="M110" s="0" t="n">
        <v>1.172</v>
      </c>
      <c r="N110" s="0" t="n">
        <v>0.586</v>
      </c>
      <c r="O110" s="0" t="n">
        <v>0.977</v>
      </c>
      <c r="P110" s="0" t="n">
        <v>0.391</v>
      </c>
      <c r="Q110" s="0" t="n">
        <v>0.781</v>
      </c>
      <c r="R110" s="0" t="n">
        <v>1.562</v>
      </c>
      <c r="S110" s="0" t="n">
        <v>0.391</v>
      </c>
      <c r="T110" s="0" t="n">
        <v>1.758</v>
      </c>
      <c r="U110" s="0" t="n">
        <v>0.977</v>
      </c>
      <c r="V110" s="0" t="n">
        <v>1.953</v>
      </c>
      <c r="W110" s="0" t="n">
        <v>0.391</v>
      </c>
      <c r="X110" s="0" t="n">
        <v>0.195</v>
      </c>
      <c r="Y110" s="0" t="n">
        <v>0.781</v>
      </c>
      <c r="Z110" s="0" t="n">
        <v>1.367</v>
      </c>
      <c r="AA110" s="0" t="n">
        <v>0.781</v>
      </c>
      <c r="AB110" s="0" t="n">
        <v>2.148</v>
      </c>
      <c r="AC110" s="0" t="n">
        <v>0.195</v>
      </c>
      <c r="AD110" s="0" t="n">
        <v>0.977</v>
      </c>
      <c r="AE110" s="0" t="n">
        <v>0.391</v>
      </c>
      <c r="AF110" s="0" t="n">
        <v>1.562</v>
      </c>
      <c r="AG110" s="0" t="n">
        <v>0.977</v>
      </c>
      <c r="AH110" s="0" t="n">
        <v>0.977</v>
      </c>
      <c r="AI110" s="0" t="n">
        <v>1.172</v>
      </c>
      <c r="AJ110" s="0" t="n">
        <v>0.195</v>
      </c>
      <c r="AK110" s="0" t="n">
        <v>0</v>
      </c>
      <c r="AL110" s="0" t="n">
        <v>0.781</v>
      </c>
      <c r="AM110" s="0" t="n">
        <v>0.586</v>
      </c>
      <c r="AN110" s="0" t="n">
        <v>0.391</v>
      </c>
      <c r="AO110" s="0" t="n">
        <v>1.367</v>
      </c>
      <c r="AP110" s="0" t="n">
        <v>0.977</v>
      </c>
      <c r="AQ110" s="0" t="n">
        <v>0</v>
      </c>
      <c r="AR110" s="0" t="n">
        <v>1.172</v>
      </c>
      <c r="AS110" s="0" t="n">
        <v>0.391</v>
      </c>
      <c r="AV110" s="0" t="n">
        <f aca="false">AVERAGE(A110:AS110)</f>
        <v>0.911555555555556</v>
      </c>
      <c r="AW110" s="0" t="n">
        <f aca="false">AVERAGE(AV109:AV111)</f>
        <v>0.931740740740741</v>
      </c>
      <c r="AX110" s="0" t="n">
        <f aca="false">AW110-$AV$1</f>
        <v>0.00762999938374309</v>
      </c>
      <c r="BA110" s="0" t="n">
        <f aca="false">AV110-$AV$1</f>
        <v>-0.012555185801442</v>
      </c>
      <c r="BD110" s="0" t="n">
        <v>-1.204</v>
      </c>
      <c r="BE110" s="0" t="n">
        <f aca="false">BD110*$BE$1</f>
        <v>-0.012642</v>
      </c>
    </row>
    <row r="111" customFormat="false" ht="12.75" hidden="false" customHeight="false" outlineLevel="0" collapsed="false">
      <c r="A111" s="0" t="n">
        <v>0.977</v>
      </c>
      <c r="B111" s="0" t="n">
        <v>0.195</v>
      </c>
      <c r="C111" s="0" t="n">
        <v>1.172</v>
      </c>
      <c r="D111" s="0" t="n">
        <v>2.148</v>
      </c>
      <c r="E111" s="0" t="n">
        <v>0.977</v>
      </c>
      <c r="F111" s="0" t="n">
        <v>0.586</v>
      </c>
      <c r="G111" s="0" t="n">
        <v>1.172</v>
      </c>
      <c r="H111" s="0" t="n">
        <v>1.367</v>
      </c>
      <c r="I111" s="0" t="n">
        <v>1.562</v>
      </c>
      <c r="J111" s="0" t="n">
        <v>0.977</v>
      </c>
      <c r="K111" s="0" t="n">
        <v>0.977</v>
      </c>
      <c r="L111" s="0" t="n">
        <v>1.367</v>
      </c>
      <c r="M111" s="0" t="n">
        <v>0.586</v>
      </c>
      <c r="N111" s="0" t="n">
        <v>0</v>
      </c>
      <c r="O111" s="0" t="n">
        <v>0.195</v>
      </c>
      <c r="P111" s="0" t="n">
        <v>0.391</v>
      </c>
      <c r="Q111" s="0" t="n">
        <v>0.586</v>
      </c>
      <c r="R111" s="0" t="n">
        <v>0.586</v>
      </c>
      <c r="S111" s="0" t="n">
        <v>0.977</v>
      </c>
      <c r="T111" s="0" t="n">
        <v>1.367</v>
      </c>
      <c r="U111" s="0" t="n">
        <v>1.562</v>
      </c>
      <c r="V111" s="0" t="n">
        <v>1.953</v>
      </c>
      <c r="W111" s="0" t="n">
        <v>2.344</v>
      </c>
      <c r="X111" s="0" t="n">
        <v>0.195</v>
      </c>
      <c r="Y111" s="0" t="n">
        <v>1.562</v>
      </c>
      <c r="Z111" s="0" t="n">
        <v>0.781</v>
      </c>
      <c r="AA111" s="0" t="n">
        <v>2.539</v>
      </c>
      <c r="AB111" s="0" t="n">
        <v>0.391</v>
      </c>
      <c r="AC111" s="0" t="n">
        <v>1.367</v>
      </c>
      <c r="AD111" s="0" t="n">
        <v>1.172</v>
      </c>
      <c r="AE111" s="0" t="n">
        <v>1.562</v>
      </c>
      <c r="AF111" s="0" t="n">
        <v>0</v>
      </c>
      <c r="AG111" s="0" t="n">
        <v>0.195</v>
      </c>
      <c r="AH111" s="0" t="n">
        <v>0.977</v>
      </c>
      <c r="AI111" s="0" t="n">
        <v>1.562</v>
      </c>
      <c r="AJ111" s="0" t="n">
        <v>0.781</v>
      </c>
      <c r="AK111" s="0" t="n">
        <v>0.781</v>
      </c>
      <c r="AL111" s="0" t="n">
        <v>0.391</v>
      </c>
      <c r="AM111" s="0" t="n">
        <v>0.977</v>
      </c>
      <c r="AN111" s="0" t="n">
        <v>1.367</v>
      </c>
      <c r="AO111" s="0" t="n">
        <v>0.781</v>
      </c>
      <c r="AP111" s="0" t="n">
        <v>0.781</v>
      </c>
      <c r="AQ111" s="0" t="n">
        <v>0</v>
      </c>
      <c r="AR111" s="0" t="n">
        <v>0.391</v>
      </c>
      <c r="AS111" s="0" t="n">
        <v>0.195</v>
      </c>
      <c r="AV111" s="0" t="n">
        <f aca="false">AVERAGE(A111:AS111)</f>
        <v>0.950488888888889</v>
      </c>
      <c r="AW111" s="0" t="n">
        <f aca="false">AVERAGE(AV110:AV112)</f>
        <v>0.950540740740741</v>
      </c>
      <c r="AX111" s="0" t="n">
        <f aca="false">AW111-$AV$1</f>
        <v>0.0264299993837431</v>
      </c>
      <c r="BA111" s="0" t="n">
        <f aca="false">AV111-$AV$1</f>
        <v>0.0263781475318912</v>
      </c>
      <c r="BD111" s="0" t="n">
        <v>2.529</v>
      </c>
      <c r="BE111" s="0" t="n">
        <f aca="false">BD111*$BE$1</f>
        <v>0.0265545</v>
      </c>
    </row>
    <row r="112" customFormat="false" ht="12.75" hidden="false" customHeight="false" outlineLevel="0" collapsed="false">
      <c r="A112" s="0" t="n">
        <v>0.391</v>
      </c>
      <c r="B112" s="0" t="n">
        <v>1.367</v>
      </c>
      <c r="C112" s="0" t="n">
        <v>0.977</v>
      </c>
      <c r="D112" s="0" t="n">
        <v>1.367</v>
      </c>
      <c r="E112" s="0" t="n">
        <v>0.781</v>
      </c>
      <c r="F112" s="0" t="n">
        <v>1.758</v>
      </c>
      <c r="G112" s="0" t="n">
        <v>0.977</v>
      </c>
      <c r="H112" s="0" t="n">
        <v>0.391</v>
      </c>
      <c r="I112" s="0" t="n">
        <v>0.195</v>
      </c>
      <c r="J112" s="0" t="n">
        <v>0.391</v>
      </c>
      <c r="K112" s="0" t="n">
        <v>0.781</v>
      </c>
      <c r="L112" s="0" t="n">
        <v>0.781</v>
      </c>
      <c r="M112" s="0" t="n">
        <v>0.781</v>
      </c>
      <c r="N112" s="0" t="n">
        <v>1.367</v>
      </c>
      <c r="O112" s="0" t="n">
        <v>1.172</v>
      </c>
      <c r="P112" s="0" t="n">
        <v>2.734</v>
      </c>
      <c r="Q112" s="0" t="n">
        <v>1.758</v>
      </c>
      <c r="R112" s="0" t="n">
        <v>0.586</v>
      </c>
      <c r="S112" s="0" t="n">
        <v>0.195</v>
      </c>
      <c r="T112" s="0" t="n">
        <v>1.367</v>
      </c>
      <c r="U112" s="0" t="n">
        <v>1.562</v>
      </c>
      <c r="V112" s="0" t="n">
        <v>1.172</v>
      </c>
      <c r="W112" s="0" t="n">
        <v>0.977</v>
      </c>
      <c r="X112" s="0" t="n">
        <v>1.172</v>
      </c>
      <c r="Y112" s="0" t="n">
        <v>1.562</v>
      </c>
      <c r="Z112" s="0" t="n">
        <v>1.172</v>
      </c>
      <c r="AA112" s="0" t="n">
        <v>0.586</v>
      </c>
      <c r="AB112" s="0" t="n">
        <v>0.195</v>
      </c>
      <c r="AC112" s="0" t="n">
        <v>0.586</v>
      </c>
      <c r="AD112" s="0" t="n">
        <v>2.93</v>
      </c>
      <c r="AE112" s="0" t="n">
        <v>0</v>
      </c>
      <c r="AF112" s="0" t="n">
        <v>0.195</v>
      </c>
      <c r="AG112" s="0" t="n">
        <v>0.586</v>
      </c>
      <c r="AH112" s="0" t="n">
        <v>1.367</v>
      </c>
      <c r="AI112" s="0" t="n">
        <v>1.367</v>
      </c>
      <c r="AJ112" s="0" t="n">
        <v>0.586</v>
      </c>
      <c r="AK112" s="0" t="n">
        <v>0.781</v>
      </c>
      <c r="AL112" s="0" t="n">
        <v>1.758</v>
      </c>
      <c r="AM112" s="0" t="n">
        <v>2.93</v>
      </c>
      <c r="AN112" s="0" t="n">
        <v>0.391</v>
      </c>
      <c r="AO112" s="0" t="n">
        <v>0.195</v>
      </c>
      <c r="AP112" s="0" t="n">
        <v>0.977</v>
      </c>
      <c r="AQ112" s="0" t="n">
        <v>0</v>
      </c>
      <c r="AR112" s="0" t="n">
        <v>0</v>
      </c>
      <c r="AS112" s="0" t="n">
        <v>1.367</v>
      </c>
      <c r="AV112" s="0" t="n">
        <f aca="false">AVERAGE(A112:AS112)</f>
        <v>0.989577777777778</v>
      </c>
      <c r="AW112" s="0" t="n">
        <f aca="false">AVERAGE(AV111:AV113)</f>
        <v>0.996792592592593</v>
      </c>
      <c r="AX112" s="0" t="n">
        <f aca="false">AW112-$AV$1</f>
        <v>0.0726818512355949</v>
      </c>
      <c r="BA112" s="0" t="n">
        <f aca="false">AV112-$AV$1</f>
        <v>0.0654670364207801</v>
      </c>
      <c r="BD112" s="0" t="n">
        <v>6.277</v>
      </c>
      <c r="BE112" s="0" t="n">
        <f aca="false">BD112*$BE$1</f>
        <v>0.0659085</v>
      </c>
    </row>
    <row r="113" customFormat="false" ht="12.75" hidden="false" customHeight="false" outlineLevel="0" collapsed="false">
      <c r="A113" s="0" t="n">
        <v>0.391</v>
      </c>
      <c r="B113" s="0" t="n">
        <v>0.586</v>
      </c>
      <c r="C113" s="0" t="n">
        <v>2.539</v>
      </c>
      <c r="D113" s="0" t="n">
        <v>1.367</v>
      </c>
      <c r="E113" s="0" t="n">
        <v>1.172</v>
      </c>
      <c r="F113" s="0" t="n">
        <v>1.172</v>
      </c>
      <c r="G113" s="0" t="n">
        <v>0</v>
      </c>
      <c r="H113" s="0" t="n">
        <v>1.367</v>
      </c>
      <c r="I113" s="0" t="n">
        <v>0.781</v>
      </c>
      <c r="J113" s="0" t="n">
        <v>2.148</v>
      </c>
      <c r="K113" s="0" t="n">
        <v>1.562</v>
      </c>
      <c r="L113" s="0" t="n">
        <v>0.586</v>
      </c>
      <c r="M113" s="0" t="n">
        <v>1.172</v>
      </c>
      <c r="N113" s="0" t="n">
        <v>1.562</v>
      </c>
      <c r="O113" s="0" t="n">
        <v>1.758</v>
      </c>
      <c r="P113" s="0" t="n">
        <v>0.977</v>
      </c>
      <c r="Q113" s="0" t="n">
        <v>0.391</v>
      </c>
      <c r="R113" s="0" t="n">
        <v>0.977</v>
      </c>
      <c r="S113" s="0" t="n">
        <v>0.781</v>
      </c>
      <c r="T113" s="0" t="n">
        <v>1.172</v>
      </c>
      <c r="U113" s="0" t="n">
        <v>0.781</v>
      </c>
      <c r="V113" s="0" t="n">
        <v>1.172</v>
      </c>
      <c r="W113" s="0" t="n">
        <v>0.781</v>
      </c>
      <c r="X113" s="0" t="n">
        <v>0.391</v>
      </c>
      <c r="Y113" s="0" t="n">
        <v>0.977</v>
      </c>
      <c r="Z113" s="0" t="n">
        <v>1.562</v>
      </c>
      <c r="AA113" s="0" t="n">
        <v>0.781</v>
      </c>
      <c r="AB113" s="0" t="n">
        <v>1.758</v>
      </c>
      <c r="AC113" s="0" t="n">
        <v>0.586</v>
      </c>
      <c r="AD113" s="0" t="n">
        <v>0.781</v>
      </c>
      <c r="AE113" s="0" t="n">
        <v>0.586</v>
      </c>
      <c r="AF113" s="0" t="n">
        <v>1.172</v>
      </c>
      <c r="AG113" s="0" t="n">
        <v>0.781</v>
      </c>
      <c r="AH113" s="0" t="n">
        <v>0.781</v>
      </c>
      <c r="AI113" s="0" t="n">
        <v>1.172</v>
      </c>
      <c r="AJ113" s="0" t="n">
        <v>1.172</v>
      </c>
      <c r="AK113" s="0" t="n">
        <v>0.781</v>
      </c>
      <c r="AL113" s="0" t="n">
        <v>0.781</v>
      </c>
      <c r="AM113" s="0" t="n">
        <v>2.734</v>
      </c>
      <c r="AN113" s="0" t="n">
        <v>2.148</v>
      </c>
      <c r="AO113" s="0" t="n">
        <v>0.586</v>
      </c>
      <c r="AP113" s="0" t="n">
        <v>1.172</v>
      </c>
      <c r="AQ113" s="0" t="n">
        <v>0.781</v>
      </c>
      <c r="AR113" s="0" t="n">
        <v>0</v>
      </c>
      <c r="AS113" s="0" t="n">
        <v>0.586</v>
      </c>
      <c r="AV113" s="0" t="n">
        <f aca="false">AVERAGE(A113:AS113)</f>
        <v>1.05031111111111</v>
      </c>
      <c r="AW113" s="0" t="n">
        <f aca="false">AVERAGE(AV112:AV114)</f>
        <v>1.01851111111111</v>
      </c>
      <c r="AX113" s="0" t="n">
        <f aca="false">AW113-$AV$1</f>
        <v>0.0944003697541135</v>
      </c>
      <c r="BA113" s="0" t="n">
        <f aca="false">AV113-$AV$1</f>
        <v>0.126200369754114</v>
      </c>
      <c r="BD113" s="0" t="n">
        <v>12.101</v>
      </c>
      <c r="BE113" s="0" t="n">
        <f aca="false">BD113*$BE$1</f>
        <v>0.1270605</v>
      </c>
    </row>
    <row r="114" customFormat="false" ht="12.75" hidden="false" customHeight="false" outlineLevel="0" collapsed="false">
      <c r="A114" s="0" t="n">
        <v>0.586</v>
      </c>
      <c r="B114" s="0" t="n">
        <v>1.562</v>
      </c>
      <c r="C114" s="0" t="n">
        <v>0.586</v>
      </c>
      <c r="D114" s="0" t="n">
        <v>1.953</v>
      </c>
      <c r="E114" s="0" t="n">
        <v>2.344</v>
      </c>
      <c r="F114" s="0" t="n">
        <v>1.172</v>
      </c>
      <c r="G114" s="0" t="n">
        <v>0.781</v>
      </c>
      <c r="H114" s="0" t="n">
        <v>0.586</v>
      </c>
      <c r="I114" s="0" t="n">
        <v>0.586</v>
      </c>
      <c r="J114" s="0" t="n">
        <v>2.148</v>
      </c>
      <c r="K114" s="0" t="n">
        <v>1.758</v>
      </c>
      <c r="L114" s="0" t="n">
        <v>0.781</v>
      </c>
      <c r="M114" s="0" t="n">
        <v>0.781</v>
      </c>
      <c r="N114" s="0" t="n">
        <v>0.195</v>
      </c>
      <c r="O114" s="0" t="n">
        <v>1.172</v>
      </c>
      <c r="P114" s="0" t="n">
        <v>0.977</v>
      </c>
      <c r="Q114" s="0" t="n">
        <v>0.977</v>
      </c>
      <c r="R114" s="0" t="n">
        <v>0.977</v>
      </c>
      <c r="S114" s="0" t="n">
        <v>0.391</v>
      </c>
      <c r="T114" s="0" t="n">
        <v>0.977</v>
      </c>
      <c r="U114" s="0" t="n">
        <v>0.391</v>
      </c>
      <c r="V114" s="0" t="n">
        <v>1.367</v>
      </c>
      <c r="W114" s="0" t="n">
        <v>1.758</v>
      </c>
      <c r="X114" s="0" t="n">
        <v>0.781</v>
      </c>
      <c r="Y114" s="0" t="n">
        <v>2.734</v>
      </c>
      <c r="Z114" s="0" t="n">
        <v>0.586</v>
      </c>
      <c r="AA114" s="0" t="n">
        <v>1.562</v>
      </c>
      <c r="AB114" s="0" t="n">
        <v>0.977</v>
      </c>
      <c r="AC114" s="0" t="n">
        <v>0.977</v>
      </c>
      <c r="AD114" s="0" t="n">
        <v>0.781</v>
      </c>
      <c r="AE114" s="0" t="n">
        <v>0.781</v>
      </c>
      <c r="AF114" s="0" t="n">
        <v>0.781</v>
      </c>
      <c r="AG114" s="0" t="n">
        <v>1.562</v>
      </c>
      <c r="AH114" s="0" t="n">
        <v>0.586</v>
      </c>
      <c r="AI114" s="0" t="n">
        <v>0.391</v>
      </c>
      <c r="AJ114" s="0" t="n">
        <v>0.977</v>
      </c>
      <c r="AK114" s="0" t="n">
        <v>0.391</v>
      </c>
      <c r="AL114" s="0" t="n">
        <v>0.781</v>
      </c>
      <c r="AM114" s="0" t="n">
        <v>0.586</v>
      </c>
      <c r="AN114" s="0" t="n">
        <v>1.367</v>
      </c>
      <c r="AO114" s="0" t="n">
        <v>1.367</v>
      </c>
      <c r="AP114" s="0" t="n">
        <v>0.391</v>
      </c>
      <c r="AQ114" s="0" t="n">
        <v>0.781</v>
      </c>
      <c r="AR114" s="0" t="n">
        <v>0.586</v>
      </c>
      <c r="AS114" s="0" t="n">
        <v>1.172</v>
      </c>
      <c r="AV114" s="0" t="n">
        <f aca="false">AVERAGE(A114:AS114)</f>
        <v>1.01564444444444</v>
      </c>
      <c r="AW114" s="0" t="n">
        <f aca="false">AVERAGE(AV113:AV115)</f>
        <v>1.02719259259259</v>
      </c>
      <c r="AX114" s="0" t="n">
        <f aca="false">AW114-$AV$1</f>
        <v>0.103081851235595</v>
      </c>
      <c r="BA114" s="0" t="n">
        <f aca="false">AV114-$AV$1</f>
        <v>0.0915337030874467</v>
      </c>
      <c r="BD114" s="0" t="n">
        <v>8.777</v>
      </c>
      <c r="BE114" s="0" t="n">
        <f aca="false">BD114*$BE$1</f>
        <v>0.0921585</v>
      </c>
    </row>
    <row r="115" customFormat="false" ht="12.75" hidden="false" customHeight="false" outlineLevel="0" collapsed="false">
      <c r="A115" s="0" t="n">
        <v>0.586</v>
      </c>
      <c r="B115" s="0" t="n">
        <v>1.172</v>
      </c>
      <c r="C115" s="0" t="n">
        <v>0</v>
      </c>
      <c r="D115" s="0" t="n">
        <v>2.148</v>
      </c>
      <c r="E115" s="0" t="n">
        <v>1.172</v>
      </c>
      <c r="F115" s="0" t="n">
        <v>1.367</v>
      </c>
      <c r="G115" s="0" t="n">
        <v>2.539</v>
      </c>
      <c r="H115" s="0" t="n">
        <v>0.781</v>
      </c>
      <c r="I115" s="0" t="n">
        <v>1.172</v>
      </c>
      <c r="J115" s="0" t="n">
        <v>0.781</v>
      </c>
      <c r="K115" s="0" t="n">
        <v>0.977</v>
      </c>
      <c r="L115" s="0" t="n">
        <v>0.977</v>
      </c>
      <c r="M115" s="0" t="n">
        <v>0.586</v>
      </c>
      <c r="N115" s="0" t="n">
        <v>0.977</v>
      </c>
      <c r="O115" s="0" t="n">
        <v>3.32</v>
      </c>
      <c r="P115" s="0" t="n">
        <v>0.977</v>
      </c>
      <c r="Q115" s="0" t="n">
        <v>0</v>
      </c>
      <c r="R115" s="0" t="n">
        <v>0.586</v>
      </c>
      <c r="S115" s="0" t="n">
        <v>0.781</v>
      </c>
      <c r="T115" s="0" t="n">
        <v>1.367</v>
      </c>
      <c r="U115" s="0" t="n">
        <v>0.977</v>
      </c>
      <c r="V115" s="0" t="n">
        <v>1.562</v>
      </c>
      <c r="W115" s="0" t="n">
        <v>1.172</v>
      </c>
      <c r="X115" s="0" t="n">
        <v>1.562</v>
      </c>
      <c r="Y115" s="0" t="n">
        <v>0</v>
      </c>
      <c r="Z115" s="0" t="n">
        <v>0.391</v>
      </c>
      <c r="AA115" s="0" t="n">
        <v>0.391</v>
      </c>
      <c r="AB115" s="0" t="n">
        <v>0.586</v>
      </c>
      <c r="AC115" s="0" t="n">
        <v>1.172</v>
      </c>
      <c r="AD115" s="0" t="n">
        <v>0.391</v>
      </c>
      <c r="AE115" s="0" t="n">
        <v>1.367</v>
      </c>
      <c r="AF115" s="0" t="n">
        <v>1.367</v>
      </c>
      <c r="AG115" s="0" t="n">
        <v>1.172</v>
      </c>
      <c r="AH115" s="0" t="n">
        <v>0.781</v>
      </c>
      <c r="AI115" s="0" t="n">
        <v>0.781</v>
      </c>
      <c r="AJ115" s="0" t="n">
        <v>1.562</v>
      </c>
      <c r="AK115" s="0" t="n">
        <v>0.391</v>
      </c>
      <c r="AL115" s="0" t="n">
        <v>0.586</v>
      </c>
      <c r="AM115" s="0" t="n">
        <v>1.367</v>
      </c>
      <c r="AN115" s="0" t="n">
        <v>2.734</v>
      </c>
      <c r="AO115" s="0" t="n">
        <v>0.977</v>
      </c>
      <c r="AP115" s="0" t="n">
        <v>0.586</v>
      </c>
      <c r="AQ115" s="0" t="n">
        <v>0.781</v>
      </c>
      <c r="AR115" s="0" t="n">
        <v>0.586</v>
      </c>
      <c r="AS115" s="0" t="n">
        <v>0.195</v>
      </c>
      <c r="AV115" s="0" t="n">
        <f aca="false">AVERAGE(A115:AS115)</f>
        <v>1.01562222222222</v>
      </c>
      <c r="AW115" s="0" t="n">
        <f aca="false">AVERAGE(AV114:AV116)</f>
        <v>0.998281481481481</v>
      </c>
      <c r="AX115" s="0" t="n">
        <f aca="false">AW115-$AV$1</f>
        <v>0.0741707401244838</v>
      </c>
      <c r="BA115" s="0" t="n">
        <f aca="false">AV115-$AV$1</f>
        <v>0.0915114808652245</v>
      </c>
      <c r="BD115" s="0" t="n">
        <v>8.775</v>
      </c>
      <c r="BE115" s="0" t="n">
        <f aca="false">BD115*$BE$1</f>
        <v>0.0921375</v>
      </c>
    </row>
    <row r="116" customFormat="false" ht="12.75" hidden="false" customHeight="false" outlineLevel="0" collapsed="false">
      <c r="A116" s="0" t="n">
        <v>0.391</v>
      </c>
      <c r="B116" s="0" t="n">
        <v>0.391</v>
      </c>
      <c r="C116" s="0" t="n">
        <v>0.391</v>
      </c>
      <c r="D116" s="0" t="n">
        <v>3.711</v>
      </c>
      <c r="E116" s="0" t="n">
        <v>0.391</v>
      </c>
      <c r="F116" s="0" t="n">
        <v>0.195</v>
      </c>
      <c r="G116" s="0" t="n">
        <v>0.586</v>
      </c>
      <c r="H116" s="0" t="n">
        <v>2.148</v>
      </c>
      <c r="I116" s="0" t="n">
        <v>1.367</v>
      </c>
      <c r="J116" s="0" t="n">
        <v>0.781</v>
      </c>
      <c r="K116" s="0" t="n">
        <v>0.781</v>
      </c>
      <c r="L116" s="0" t="n">
        <v>0.781</v>
      </c>
      <c r="M116" s="0" t="n">
        <v>1.953</v>
      </c>
      <c r="N116" s="0" t="n">
        <v>0.586</v>
      </c>
      <c r="O116" s="0" t="n">
        <v>1.172</v>
      </c>
      <c r="P116" s="0" t="n">
        <v>0.195</v>
      </c>
      <c r="Q116" s="0" t="n">
        <v>1.172</v>
      </c>
      <c r="R116" s="0" t="n">
        <v>0.977</v>
      </c>
      <c r="S116" s="0" t="n">
        <v>0.977</v>
      </c>
      <c r="T116" s="0" t="n">
        <v>0.781</v>
      </c>
      <c r="U116" s="0" t="n">
        <v>1.562</v>
      </c>
      <c r="V116" s="0" t="n">
        <v>1.172</v>
      </c>
      <c r="W116" s="0" t="n">
        <v>0.391</v>
      </c>
      <c r="X116" s="0" t="n">
        <v>0.391</v>
      </c>
      <c r="Y116" s="0" t="n">
        <v>0</v>
      </c>
      <c r="Z116" s="0" t="n">
        <v>0.977</v>
      </c>
      <c r="AA116" s="0" t="n">
        <v>1.758</v>
      </c>
      <c r="AB116" s="0" t="n">
        <v>0.586</v>
      </c>
      <c r="AC116" s="0" t="n">
        <v>1.172</v>
      </c>
      <c r="AD116" s="0" t="n">
        <v>0.977</v>
      </c>
      <c r="AE116" s="0" t="n">
        <v>1.562</v>
      </c>
      <c r="AF116" s="0" t="n">
        <v>0.391</v>
      </c>
      <c r="AG116" s="0" t="n">
        <v>0.195</v>
      </c>
      <c r="AH116" s="0" t="n">
        <v>0.781</v>
      </c>
      <c r="AI116" s="0" t="n">
        <v>0.781</v>
      </c>
      <c r="AJ116" s="0" t="n">
        <v>0.781</v>
      </c>
      <c r="AK116" s="0" t="n">
        <v>0.977</v>
      </c>
      <c r="AL116" s="0" t="n">
        <v>0.977</v>
      </c>
      <c r="AM116" s="0" t="n">
        <v>0.977</v>
      </c>
      <c r="AN116" s="0" t="n">
        <v>1.562</v>
      </c>
      <c r="AO116" s="0" t="n">
        <v>0.781</v>
      </c>
      <c r="AP116" s="0" t="n">
        <v>2.734</v>
      </c>
      <c r="AQ116" s="0" t="n">
        <v>0.391</v>
      </c>
      <c r="AR116" s="0" t="n">
        <v>0.781</v>
      </c>
      <c r="AS116" s="0" t="n">
        <v>0.977</v>
      </c>
      <c r="AV116" s="0" t="n">
        <f aca="false">AVERAGE(A116:AS116)</f>
        <v>0.963577777777778</v>
      </c>
      <c r="AW116" s="0" t="n">
        <f aca="false">AVERAGE(AV115:AV117)</f>
        <v>0.964992592592593</v>
      </c>
      <c r="AX116" s="0" t="n">
        <f aca="false">AW116-$AV$1</f>
        <v>0.0408818512355948</v>
      </c>
      <c r="BA116" s="0" t="n">
        <f aca="false">AV116-$AV$1</f>
        <v>0.0394670364207801</v>
      </c>
      <c r="BD116" s="0" t="n">
        <v>3.784</v>
      </c>
      <c r="BE116" s="0" t="n">
        <f aca="false">BD116*$BE$1</f>
        <v>0.039732</v>
      </c>
    </row>
    <row r="117" customFormat="false" ht="12.75" hidden="false" customHeight="false" outlineLevel="0" collapsed="false">
      <c r="A117" s="0" t="n">
        <v>0.586</v>
      </c>
      <c r="B117" s="0" t="n">
        <v>0.586</v>
      </c>
      <c r="C117" s="0" t="n">
        <v>0.977</v>
      </c>
      <c r="D117" s="0" t="n">
        <v>1.562</v>
      </c>
      <c r="E117" s="0" t="n">
        <v>0.781</v>
      </c>
      <c r="F117" s="0" t="n">
        <v>0.586</v>
      </c>
      <c r="G117" s="0" t="n">
        <v>0.586</v>
      </c>
      <c r="H117" s="0" t="n">
        <v>0.781</v>
      </c>
      <c r="I117" s="0" t="n">
        <v>1.367</v>
      </c>
      <c r="J117" s="0" t="n">
        <v>0.586</v>
      </c>
      <c r="K117" s="0" t="n">
        <v>0.781</v>
      </c>
      <c r="L117" s="0" t="n">
        <v>1.172</v>
      </c>
      <c r="M117" s="0" t="n">
        <v>0.977</v>
      </c>
      <c r="N117" s="0" t="n">
        <v>1.172</v>
      </c>
      <c r="O117" s="0" t="n">
        <v>1.953</v>
      </c>
      <c r="P117" s="0" t="n">
        <v>0.586</v>
      </c>
      <c r="Q117" s="0" t="n">
        <v>1.172</v>
      </c>
      <c r="R117" s="0" t="n">
        <v>1.758</v>
      </c>
      <c r="S117" s="0" t="n">
        <v>0.586</v>
      </c>
      <c r="T117" s="0" t="n">
        <v>1.367</v>
      </c>
      <c r="U117" s="0" t="n">
        <v>0.391</v>
      </c>
      <c r="V117" s="0" t="n">
        <v>1.367</v>
      </c>
      <c r="W117" s="0" t="n">
        <v>0.391</v>
      </c>
      <c r="X117" s="0" t="n">
        <v>1.367</v>
      </c>
      <c r="Y117" s="0" t="n">
        <v>1.367</v>
      </c>
      <c r="Z117" s="0" t="n">
        <v>0.781</v>
      </c>
      <c r="AA117" s="0" t="n">
        <v>0.586</v>
      </c>
      <c r="AB117" s="0" t="n">
        <v>0.195</v>
      </c>
      <c r="AC117" s="0" t="n">
        <v>0.781</v>
      </c>
      <c r="AD117" s="0" t="n">
        <v>1.953</v>
      </c>
      <c r="AE117" s="0" t="n">
        <v>0.195</v>
      </c>
      <c r="AF117" s="0" t="n">
        <v>0.195</v>
      </c>
      <c r="AG117" s="0" t="n">
        <v>0.586</v>
      </c>
      <c r="AH117" s="0" t="n">
        <v>0.781</v>
      </c>
      <c r="AI117" s="0" t="n">
        <v>0.586</v>
      </c>
      <c r="AJ117" s="0" t="n">
        <v>0.391</v>
      </c>
      <c r="AK117" s="0" t="n">
        <v>0.781</v>
      </c>
      <c r="AL117" s="0" t="n">
        <v>1.367</v>
      </c>
      <c r="AM117" s="0" t="n">
        <v>0.391</v>
      </c>
      <c r="AN117" s="0" t="n">
        <v>0.781</v>
      </c>
      <c r="AO117" s="0" t="n">
        <v>1.953</v>
      </c>
      <c r="AP117" s="0" t="n">
        <v>0.391</v>
      </c>
      <c r="AQ117" s="0" t="n">
        <v>1.562</v>
      </c>
      <c r="AR117" s="0" t="n">
        <v>1.172</v>
      </c>
      <c r="AS117" s="0" t="n">
        <v>0.977</v>
      </c>
      <c r="AV117" s="0" t="n">
        <f aca="false">AVERAGE(A117:AS117)</f>
        <v>0.915777777777778</v>
      </c>
      <c r="AW117" s="0" t="n">
        <f aca="false">AVERAGE(AV116:AV118)</f>
        <v>0.946185185185185</v>
      </c>
      <c r="AX117" s="0" t="n">
        <f aca="false">AW117-$AV$1</f>
        <v>0.0220744438281876</v>
      </c>
      <c r="BA117" s="0" t="n">
        <f aca="false">AV117-$AV$1</f>
        <v>-0.00833296357921987</v>
      </c>
      <c r="BD117" s="0" t="n">
        <v>-0.799</v>
      </c>
      <c r="BE117" s="0" t="n">
        <f aca="false">BD117*$BE$1</f>
        <v>-0.0083895</v>
      </c>
    </row>
    <row r="118" customFormat="false" ht="12.75" hidden="false" customHeight="false" outlineLevel="0" collapsed="false">
      <c r="A118" s="0" t="n">
        <v>0</v>
      </c>
      <c r="B118" s="0" t="n">
        <v>0.391</v>
      </c>
      <c r="C118" s="0" t="n">
        <v>1.172</v>
      </c>
      <c r="D118" s="0" t="n">
        <v>2.148</v>
      </c>
      <c r="E118" s="0" t="n">
        <v>0.781</v>
      </c>
      <c r="F118" s="0" t="n">
        <v>2.148</v>
      </c>
      <c r="G118" s="0" t="n">
        <v>1.367</v>
      </c>
      <c r="H118" s="0" t="n">
        <v>0.781</v>
      </c>
      <c r="I118" s="0" t="n">
        <v>0.586</v>
      </c>
      <c r="J118" s="0" t="n">
        <v>1.562</v>
      </c>
      <c r="K118" s="0" t="n">
        <v>0.781</v>
      </c>
      <c r="L118" s="0" t="n">
        <v>1.367</v>
      </c>
      <c r="M118" s="0" t="n">
        <v>1.367</v>
      </c>
      <c r="N118" s="0" t="n">
        <v>0.977</v>
      </c>
      <c r="O118" s="0" t="n">
        <v>1.172</v>
      </c>
      <c r="P118" s="0" t="n">
        <v>0.391</v>
      </c>
      <c r="Q118" s="0" t="n">
        <v>0.391</v>
      </c>
      <c r="R118" s="0" t="n">
        <v>1.172</v>
      </c>
      <c r="S118" s="0" t="n">
        <v>1.758</v>
      </c>
      <c r="T118" s="0" t="n">
        <v>1.758</v>
      </c>
      <c r="U118" s="0" t="n">
        <v>0.781</v>
      </c>
      <c r="V118" s="0" t="n">
        <v>1.172</v>
      </c>
      <c r="W118" s="0" t="n">
        <v>0.195</v>
      </c>
      <c r="X118" s="0" t="n">
        <v>0.586</v>
      </c>
      <c r="Y118" s="0" t="n">
        <v>1.367</v>
      </c>
      <c r="Z118" s="0" t="n">
        <v>1.953</v>
      </c>
      <c r="AA118" s="0" t="n">
        <v>0.391</v>
      </c>
      <c r="AB118" s="0" t="n">
        <v>1.367</v>
      </c>
      <c r="AC118" s="0" t="n">
        <v>0.781</v>
      </c>
      <c r="AD118" s="0" t="n">
        <v>0.391</v>
      </c>
      <c r="AE118" s="0" t="n">
        <v>0.586</v>
      </c>
      <c r="AF118" s="0" t="n">
        <v>1.758</v>
      </c>
      <c r="AG118" s="0" t="n">
        <v>0.195</v>
      </c>
      <c r="AH118" s="0" t="n">
        <v>1.172</v>
      </c>
      <c r="AI118" s="0" t="n">
        <v>1.367</v>
      </c>
      <c r="AJ118" s="0" t="n">
        <v>0.391</v>
      </c>
      <c r="AK118" s="0" t="n">
        <v>0.781</v>
      </c>
      <c r="AL118" s="0" t="n">
        <v>1.172</v>
      </c>
      <c r="AM118" s="0" t="n">
        <v>1.758</v>
      </c>
      <c r="AN118" s="0" t="n">
        <v>0.586</v>
      </c>
      <c r="AO118" s="0" t="n">
        <v>0.391</v>
      </c>
      <c r="AP118" s="0" t="n">
        <v>0.391</v>
      </c>
      <c r="AQ118" s="0" t="n">
        <v>0.586</v>
      </c>
      <c r="AR118" s="0" t="n">
        <v>0.195</v>
      </c>
      <c r="AS118" s="0" t="n">
        <v>0.781</v>
      </c>
      <c r="AV118" s="0" t="n">
        <f aca="false">AVERAGE(A118:AS118)</f>
        <v>0.9592</v>
      </c>
      <c r="AW118" s="0" t="n">
        <f aca="false">AVERAGE(AV117:AV119)</f>
        <v>0.992466666666667</v>
      </c>
      <c r="AX118" s="0" t="n">
        <f aca="false">AW118-$AV$1</f>
        <v>0.0683559253096691</v>
      </c>
      <c r="BA118" s="0" t="n">
        <f aca="false">AV118-$AV$1</f>
        <v>0.0350892586430024</v>
      </c>
      <c r="BD118" s="0" t="n">
        <v>3.365</v>
      </c>
      <c r="BE118" s="0" t="n">
        <f aca="false">BD118*$BE$1</f>
        <v>0.0353325</v>
      </c>
    </row>
    <row r="119" customFormat="false" ht="12.75" hidden="false" customHeight="false" outlineLevel="0" collapsed="false">
      <c r="A119" s="0" t="n">
        <v>0.391</v>
      </c>
      <c r="B119" s="0" t="n">
        <v>0.586</v>
      </c>
      <c r="C119" s="0" t="n">
        <v>0.391</v>
      </c>
      <c r="D119" s="0" t="n">
        <v>1.562</v>
      </c>
      <c r="E119" s="0" t="n">
        <v>1.758</v>
      </c>
      <c r="F119" s="0" t="n">
        <v>0.781</v>
      </c>
      <c r="G119" s="0" t="n">
        <v>1.758</v>
      </c>
      <c r="H119" s="0" t="n">
        <v>2.344</v>
      </c>
      <c r="I119" s="0" t="n">
        <v>0.195</v>
      </c>
      <c r="J119" s="0" t="n">
        <v>1.953</v>
      </c>
      <c r="K119" s="0" t="n">
        <v>0.586</v>
      </c>
      <c r="L119" s="0" t="n">
        <v>2.344</v>
      </c>
      <c r="M119" s="0" t="n">
        <v>1.562</v>
      </c>
      <c r="N119" s="0" t="n">
        <v>0.391</v>
      </c>
      <c r="O119" s="0" t="n">
        <v>0.586</v>
      </c>
      <c r="P119" s="0" t="n">
        <v>1.367</v>
      </c>
      <c r="Q119" s="0" t="n">
        <v>0.391</v>
      </c>
      <c r="R119" s="0" t="n">
        <v>0.391</v>
      </c>
      <c r="S119" s="0" t="n">
        <v>0.781</v>
      </c>
      <c r="T119" s="0" t="n">
        <v>1.758</v>
      </c>
      <c r="U119" s="0" t="n">
        <v>1.172</v>
      </c>
      <c r="V119" s="0" t="n">
        <v>1.172</v>
      </c>
      <c r="W119" s="0" t="n">
        <v>1.367</v>
      </c>
      <c r="X119" s="0" t="n">
        <v>0.977</v>
      </c>
      <c r="Y119" s="0" t="n">
        <v>1.562</v>
      </c>
      <c r="Z119" s="0" t="n">
        <v>0.977</v>
      </c>
      <c r="AA119" s="0" t="n">
        <v>3.125</v>
      </c>
      <c r="AB119" s="0" t="n">
        <v>2.148</v>
      </c>
      <c r="AC119" s="0" t="n">
        <v>0.781</v>
      </c>
      <c r="AD119" s="0" t="n">
        <v>1.562</v>
      </c>
      <c r="AE119" s="0" t="n">
        <v>1.367</v>
      </c>
      <c r="AF119" s="0" t="n">
        <v>0.586</v>
      </c>
      <c r="AG119" s="0" t="n">
        <v>0.391</v>
      </c>
      <c r="AH119" s="0" t="n">
        <v>1.953</v>
      </c>
      <c r="AI119" s="0" t="n">
        <v>1.562</v>
      </c>
      <c r="AJ119" s="0" t="n">
        <v>0.977</v>
      </c>
      <c r="AK119" s="0" t="n">
        <v>0.977</v>
      </c>
      <c r="AL119" s="0" t="n">
        <v>1.367</v>
      </c>
      <c r="AM119" s="0" t="n">
        <v>0.586</v>
      </c>
      <c r="AN119" s="0" t="n">
        <v>0.781</v>
      </c>
      <c r="AO119" s="0" t="n">
        <v>0.195</v>
      </c>
      <c r="AP119" s="0" t="n">
        <v>0.195</v>
      </c>
      <c r="AQ119" s="0" t="n">
        <v>0.781</v>
      </c>
      <c r="AR119" s="0" t="n">
        <v>0.977</v>
      </c>
      <c r="AS119" s="0" t="n">
        <v>0.195</v>
      </c>
      <c r="AV119" s="0" t="n">
        <f aca="false">AVERAGE(A119:AS119)</f>
        <v>1.10242222222222</v>
      </c>
      <c r="AW119" s="0" t="n">
        <f aca="false">AVERAGE(AV118:AV120)</f>
        <v>0.967896296296296</v>
      </c>
      <c r="AX119" s="0" t="n">
        <f aca="false">AW119-$AV$1</f>
        <v>0.0437855549392987</v>
      </c>
      <c r="BA119" s="0" t="n">
        <f aca="false">AV119-$AV$1</f>
        <v>0.178311480865225</v>
      </c>
      <c r="BD119" s="0" t="n">
        <v>17.098</v>
      </c>
      <c r="BE119" s="0" t="n">
        <f aca="false">BD119*$BE$1</f>
        <v>0.179529</v>
      </c>
    </row>
    <row r="120" customFormat="false" ht="12.75" hidden="false" customHeight="false" outlineLevel="0" collapsed="false">
      <c r="A120" s="0" t="n">
        <v>0.391</v>
      </c>
      <c r="B120" s="0" t="n">
        <v>0.586</v>
      </c>
      <c r="C120" s="0" t="n">
        <v>0.391</v>
      </c>
      <c r="D120" s="0" t="n">
        <v>0.586</v>
      </c>
      <c r="E120" s="0" t="n">
        <v>1.562</v>
      </c>
      <c r="F120" s="0" t="n">
        <v>0.977</v>
      </c>
      <c r="G120" s="0" t="n">
        <v>0.586</v>
      </c>
      <c r="H120" s="0" t="n">
        <v>0.195</v>
      </c>
      <c r="I120" s="0" t="n">
        <v>1.562</v>
      </c>
      <c r="J120" s="0" t="n">
        <v>0.977</v>
      </c>
      <c r="K120" s="0" t="n">
        <v>0.586</v>
      </c>
      <c r="L120" s="0" t="n">
        <v>0.781</v>
      </c>
      <c r="M120" s="0" t="n">
        <v>0.391</v>
      </c>
      <c r="N120" s="0" t="n">
        <v>0</v>
      </c>
      <c r="O120" s="0" t="n">
        <v>1.758</v>
      </c>
      <c r="P120" s="0" t="n">
        <v>1.367</v>
      </c>
      <c r="Q120" s="0" t="n">
        <v>0.977</v>
      </c>
      <c r="R120" s="0" t="n">
        <v>0.195</v>
      </c>
      <c r="S120" s="0" t="n">
        <v>0.586</v>
      </c>
      <c r="T120" s="0" t="n">
        <v>1.172</v>
      </c>
      <c r="U120" s="0" t="n">
        <v>1.172</v>
      </c>
      <c r="V120" s="0" t="n">
        <v>1.953</v>
      </c>
      <c r="W120" s="0" t="n">
        <v>0.195</v>
      </c>
      <c r="X120" s="0" t="n">
        <v>0.977</v>
      </c>
      <c r="Y120" s="0" t="n">
        <v>0.586</v>
      </c>
      <c r="Z120" s="0" t="n">
        <v>1.172</v>
      </c>
      <c r="AA120" s="0" t="n">
        <v>1.367</v>
      </c>
      <c r="AB120" s="0" t="n">
        <v>1.172</v>
      </c>
      <c r="AC120" s="0" t="n">
        <v>0.586</v>
      </c>
      <c r="AD120" s="0" t="n">
        <v>0.977</v>
      </c>
      <c r="AE120" s="0" t="n">
        <v>0.781</v>
      </c>
      <c r="AF120" s="0" t="n">
        <v>0.586</v>
      </c>
      <c r="AG120" s="0" t="n">
        <v>0.391</v>
      </c>
      <c r="AH120" s="0" t="n">
        <v>1.172</v>
      </c>
      <c r="AI120" s="0" t="n">
        <v>0.586</v>
      </c>
      <c r="AJ120" s="0" t="n">
        <v>0.391</v>
      </c>
      <c r="AK120" s="0" t="n">
        <v>1.953</v>
      </c>
      <c r="AL120" s="0" t="n">
        <v>0.195</v>
      </c>
      <c r="AM120" s="0" t="n">
        <v>0.781</v>
      </c>
      <c r="AN120" s="0" t="n">
        <v>1.367</v>
      </c>
      <c r="AO120" s="0" t="n">
        <v>0.781</v>
      </c>
      <c r="AP120" s="0" t="n">
        <v>0.391</v>
      </c>
      <c r="AQ120" s="0" t="n">
        <v>0.977</v>
      </c>
      <c r="AR120" s="0" t="n">
        <v>0</v>
      </c>
      <c r="AS120" s="0" t="n">
        <v>1.758</v>
      </c>
      <c r="AV120" s="0" t="n">
        <f aca="false">AVERAGE(A120:AS120)</f>
        <v>0.842066666666667</v>
      </c>
      <c r="AW120" s="0" t="n">
        <f aca="false">AVERAGE(AV119:AV121)</f>
        <v>0.969348148148148</v>
      </c>
      <c r="AX120" s="0" t="n">
        <f aca="false">AW120-$AV$1</f>
        <v>0.0452374067911504</v>
      </c>
      <c r="BA120" s="0" t="n">
        <f aca="false">AV120-$AV$1</f>
        <v>-0.082044074690331</v>
      </c>
      <c r="BD120" s="0" t="n">
        <v>-7.867</v>
      </c>
      <c r="BE120" s="0" t="n">
        <f aca="false">BD120*$BE$1</f>
        <v>-0.0826035</v>
      </c>
    </row>
    <row r="121" customFormat="false" ht="12.75" hidden="false" customHeight="false" outlineLevel="0" collapsed="false">
      <c r="A121" s="0" t="n">
        <v>0.781</v>
      </c>
      <c r="B121" s="0" t="n">
        <v>0.781</v>
      </c>
      <c r="C121" s="0" t="n">
        <v>0.391</v>
      </c>
      <c r="D121" s="0" t="n">
        <v>1.367</v>
      </c>
      <c r="E121" s="0" t="n">
        <v>1.367</v>
      </c>
      <c r="F121" s="0" t="n">
        <v>1.953</v>
      </c>
      <c r="G121" s="0" t="n">
        <v>0.195</v>
      </c>
      <c r="H121" s="0" t="n">
        <v>0.391</v>
      </c>
      <c r="I121" s="0" t="n">
        <v>0.977</v>
      </c>
      <c r="J121" s="0" t="n">
        <v>0.781</v>
      </c>
      <c r="K121" s="0" t="n">
        <v>0.781</v>
      </c>
      <c r="L121" s="0" t="n">
        <v>0.781</v>
      </c>
      <c r="M121" s="0" t="n">
        <v>0.977</v>
      </c>
      <c r="N121" s="0" t="n">
        <v>0.586</v>
      </c>
      <c r="O121" s="0" t="n">
        <v>0.391</v>
      </c>
      <c r="P121" s="0" t="n">
        <v>0.391</v>
      </c>
      <c r="Q121" s="0" t="n">
        <v>1.758</v>
      </c>
      <c r="R121" s="0" t="n">
        <v>0.391</v>
      </c>
      <c r="S121" s="0" t="n">
        <v>0.977</v>
      </c>
      <c r="T121" s="0" t="n">
        <v>0.391</v>
      </c>
      <c r="U121" s="0" t="n">
        <v>0.781</v>
      </c>
      <c r="V121" s="0" t="n">
        <v>0.586</v>
      </c>
      <c r="W121" s="0" t="n">
        <v>0.977</v>
      </c>
      <c r="X121" s="0" t="n">
        <v>0.781</v>
      </c>
      <c r="Y121" s="0" t="n">
        <v>0.195</v>
      </c>
      <c r="Z121" s="0" t="n">
        <v>1.562</v>
      </c>
      <c r="AA121" s="0" t="n">
        <v>0.977</v>
      </c>
      <c r="AB121" s="0" t="n">
        <v>0.977</v>
      </c>
      <c r="AC121" s="0" t="n">
        <v>1.953</v>
      </c>
      <c r="AD121" s="0" t="n">
        <v>1.758</v>
      </c>
      <c r="AE121" s="0" t="n">
        <v>1.953</v>
      </c>
      <c r="AF121" s="0" t="n">
        <v>1.562</v>
      </c>
      <c r="AG121" s="0" t="n">
        <v>0.195</v>
      </c>
      <c r="AH121" s="0" t="n">
        <v>1.367</v>
      </c>
      <c r="AI121" s="0" t="n">
        <v>0.977</v>
      </c>
      <c r="AJ121" s="0" t="n">
        <v>1.172</v>
      </c>
      <c r="AK121" s="0" t="n">
        <v>1.367</v>
      </c>
      <c r="AL121" s="0" t="n">
        <v>0.586</v>
      </c>
      <c r="AM121" s="0" t="n">
        <v>1.172</v>
      </c>
      <c r="AN121" s="0" t="n">
        <v>1.562</v>
      </c>
      <c r="AO121" s="0" t="n">
        <v>0.195</v>
      </c>
      <c r="AP121" s="0" t="n">
        <v>1.367</v>
      </c>
      <c r="AQ121" s="0" t="n">
        <v>1.367</v>
      </c>
      <c r="AR121" s="0" t="n">
        <v>0.586</v>
      </c>
      <c r="AS121" s="0" t="n">
        <v>0.977</v>
      </c>
      <c r="AV121" s="0" t="n">
        <f aca="false">AVERAGE(A121:AS121)</f>
        <v>0.963555555555556</v>
      </c>
      <c r="AW121" s="0" t="n">
        <f aca="false">AVERAGE(AV120:AV122)</f>
        <v>0.956355555555556</v>
      </c>
      <c r="AX121" s="0" t="n">
        <f aca="false">AW121-$AV$1</f>
        <v>0.0322448141985579</v>
      </c>
      <c r="BA121" s="0" t="n">
        <f aca="false">AV121-$AV$1</f>
        <v>0.0394448141985578</v>
      </c>
      <c r="BD121" s="0" t="n">
        <v>3.782</v>
      </c>
      <c r="BE121" s="0" t="n">
        <f aca="false">BD121*$BE$1</f>
        <v>0.039711</v>
      </c>
    </row>
    <row r="122" customFormat="false" ht="12.75" hidden="false" customHeight="false" outlineLevel="0" collapsed="false">
      <c r="A122" s="0" t="n">
        <v>0.586</v>
      </c>
      <c r="B122" s="0" t="n">
        <v>0.195</v>
      </c>
      <c r="C122" s="0" t="n">
        <v>0.391</v>
      </c>
      <c r="D122" s="0" t="n">
        <v>2.93</v>
      </c>
      <c r="E122" s="0" t="n">
        <v>0.977</v>
      </c>
      <c r="F122" s="0" t="n">
        <v>0.586</v>
      </c>
      <c r="G122" s="0" t="n">
        <v>1.367</v>
      </c>
      <c r="H122" s="0" t="n">
        <v>0.391</v>
      </c>
      <c r="I122" s="0" t="n">
        <v>0.586</v>
      </c>
      <c r="J122" s="0" t="n">
        <v>0.586</v>
      </c>
      <c r="K122" s="0" t="n">
        <v>2.539</v>
      </c>
      <c r="L122" s="0" t="n">
        <v>0.391</v>
      </c>
      <c r="M122" s="0" t="n">
        <v>1.367</v>
      </c>
      <c r="N122" s="0" t="n">
        <v>0.977</v>
      </c>
      <c r="O122" s="0" t="n">
        <v>0.977</v>
      </c>
      <c r="P122" s="0" t="n">
        <v>2.148</v>
      </c>
      <c r="Q122" s="0" t="n">
        <v>1.367</v>
      </c>
      <c r="R122" s="0" t="n">
        <v>0.977</v>
      </c>
      <c r="S122" s="0" t="n">
        <v>1.172</v>
      </c>
      <c r="T122" s="0" t="n">
        <v>2.734</v>
      </c>
      <c r="U122" s="0" t="n">
        <v>1.562</v>
      </c>
      <c r="V122" s="0" t="n">
        <v>1.367</v>
      </c>
      <c r="W122" s="0" t="n">
        <v>1.953</v>
      </c>
      <c r="X122" s="0" t="n">
        <v>1.367</v>
      </c>
      <c r="Y122" s="0" t="n">
        <v>1.562</v>
      </c>
      <c r="Z122" s="0" t="n">
        <v>1.172</v>
      </c>
      <c r="AA122" s="0" t="n">
        <v>0.977</v>
      </c>
      <c r="AB122" s="0" t="n">
        <v>0.391</v>
      </c>
      <c r="AC122" s="0" t="n">
        <v>0.977</v>
      </c>
      <c r="AD122" s="0" t="n">
        <v>1.367</v>
      </c>
      <c r="AE122" s="0" t="n">
        <v>0.977</v>
      </c>
      <c r="AF122" s="0" t="n">
        <v>0.586</v>
      </c>
      <c r="AG122" s="0" t="n">
        <v>0</v>
      </c>
      <c r="AH122" s="0" t="n">
        <v>0.586</v>
      </c>
      <c r="AI122" s="0" t="n">
        <v>0.977</v>
      </c>
      <c r="AJ122" s="0" t="n">
        <v>0.977</v>
      </c>
      <c r="AK122" s="0" t="n">
        <v>1.367</v>
      </c>
      <c r="AL122" s="0" t="n">
        <v>2.344</v>
      </c>
      <c r="AM122" s="0" t="n">
        <v>1.367</v>
      </c>
      <c r="AN122" s="0" t="n">
        <v>0</v>
      </c>
      <c r="AO122" s="0" t="n">
        <v>0.781</v>
      </c>
      <c r="AP122" s="0" t="n">
        <v>0.586</v>
      </c>
      <c r="AQ122" s="0" t="n">
        <v>0.586</v>
      </c>
      <c r="AR122" s="0" t="n">
        <v>0.391</v>
      </c>
      <c r="AS122" s="0" t="n">
        <v>0.391</v>
      </c>
      <c r="AV122" s="0" t="n">
        <f aca="false">AVERAGE(A122:AS122)</f>
        <v>1.06344444444444</v>
      </c>
      <c r="AW122" s="0" t="n">
        <f aca="false">AVERAGE(AV121:AV123)</f>
        <v>0.988162962962963</v>
      </c>
      <c r="AX122" s="0" t="n">
        <f aca="false">AW122-$AV$1</f>
        <v>0.0640522216059654</v>
      </c>
      <c r="BA122" s="0" t="n">
        <f aca="false">AV122-$AV$1</f>
        <v>0.139333703087447</v>
      </c>
      <c r="BD122" s="0" t="n">
        <v>13.36</v>
      </c>
      <c r="BE122" s="0" t="n">
        <f aca="false">BD122*$BE$1</f>
        <v>0.14028</v>
      </c>
    </row>
    <row r="123" customFormat="false" ht="12.75" hidden="false" customHeight="false" outlineLevel="0" collapsed="false">
      <c r="A123" s="0" t="n">
        <v>0.391</v>
      </c>
      <c r="B123" s="0" t="n">
        <v>0.586</v>
      </c>
      <c r="C123" s="0" t="n">
        <v>0.781</v>
      </c>
      <c r="D123" s="0" t="n">
        <v>1.953</v>
      </c>
      <c r="E123" s="0" t="n">
        <v>2.344</v>
      </c>
      <c r="F123" s="0" t="n">
        <v>1.953</v>
      </c>
      <c r="G123" s="0" t="n">
        <v>0.195</v>
      </c>
      <c r="H123" s="0" t="n">
        <v>1.172</v>
      </c>
      <c r="I123" s="0" t="n">
        <v>1.367</v>
      </c>
      <c r="J123" s="0" t="n">
        <v>0.977</v>
      </c>
      <c r="K123" s="0" t="n">
        <v>0.781</v>
      </c>
      <c r="L123" s="0" t="n">
        <v>1.172</v>
      </c>
      <c r="M123" s="0" t="n">
        <v>1.562</v>
      </c>
      <c r="N123" s="0" t="n">
        <v>0.781</v>
      </c>
      <c r="O123" s="0" t="n">
        <v>0.586</v>
      </c>
      <c r="P123" s="0" t="n">
        <v>0.781</v>
      </c>
      <c r="Q123" s="0" t="n">
        <v>0.586</v>
      </c>
      <c r="R123" s="0" t="n">
        <v>1.367</v>
      </c>
      <c r="S123" s="0" t="n">
        <v>1.172</v>
      </c>
      <c r="T123" s="0" t="n">
        <v>2.539</v>
      </c>
      <c r="U123" s="0" t="n">
        <v>0.781</v>
      </c>
      <c r="V123" s="0" t="n">
        <v>0.586</v>
      </c>
      <c r="W123" s="0" t="n">
        <v>0.586</v>
      </c>
      <c r="X123" s="0" t="n">
        <v>0.391</v>
      </c>
      <c r="Y123" s="0" t="n">
        <v>0.781</v>
      </c>
      <c r="Z123" s="0" t="n">
        <v>1.562</v>
      </c>
      <c r="AA123" s="0" t="n">
        <v>0.586</v>
      </c>
      <c r="AB123" s="0" t="n">
        <v>1.562</v>
      </c>
      <c r="AC123" s="0" t="n">
        <v>1.367</v>
      </c>
      <c r="AD123" s="0" t="n">
        <v>0.195</v>
      </c>
      <c r="AE123" s="0" t="n">
        <v>0.781</v>
      </c>
      <c r="AF123" s="0" t="n">
        <v>0.781</v>
      </c>
      <c r="AG123" s="0" t="n">
        <v>0.391</v>
      </c>
      <c r="AH123" s="0" t="n">
        <v>1.172</v>
      </c>
      <c r="AI123" s="0" t="n">
        <v>0</v>
      </c>
      <c r="AJ123" s="0" t="n">
        <v>1.367</v>
      </c>
      <c r="AK123" s="0" t="n">
        <v>0.391</v>
      </c>
      <c r="AL123" s="0" t="n">
        <v>1.172</v>
      </c>
      <c r="AM123" s="0" t="n">
        <v>0.977</v>
      </c>
      <c r="AN123" s="0" t="n">
        <v>0.781</v>
      </c>
      <c r="AO123" s="0" t="n">
        <v>0.977</v>
      </c>
      <c r="AP123" s="0" t="n">
        <v>0.977</v>
      </c>
      <c r="AQ123" s="0" t="n">
        <v>0.586</v>
      </c>
      <c r="AR123" s="0" t="n">
        <v>0</v>
      </c>
      <c r="AS123" s="0" t="n">
        <v>0.391</v>
      </c>
      <c r="AV123" s="0" t="n">
        <f aca="false">AVERAGE(A123:AS123)</f>
        <v>0.937488888888889</v>
      </c>
      <c r="AW123" s="0" t="n">
        <f aca="false">AVERAGE(AV122:AV124)</f>
        <v>0.982355555555556</v>
      </c>
      <c r="AX123" s="0" t="n">
        <f aca="false">AW123-$AV$1</f>
        <v>0.0582448141985579</v>
      </c>
      <c r="BA123" s="0" t="n">
        <f aca="false">AV123-$AV$1</f>
        <v>0.0133781475318912</v>
      </c>
      <c r="BD123" s="0" t="n">
        <v>1.283</v>
      </c>
      <c r="BE123" s="0" t="n">
        <f aca="false">BD123*$BE$1</f>
        <v>0.0134715</v>
      </c>
    </row>
    <row r="124" customFormat="false" ht="12.75" hidden="false" customHeight="false" outlineLevel="0" collapsed="false">
      <c r="A124" s="0" t="n">
        <v>1.562</v>
      </c>
      <c r="B124" s="0" t="n">
        <v>2.344</v>
      </c>
      <c r="C124" s="0" t="n">
        <v>0.195</v>
      </c>
      <c r="D124" s="0" t="n">
        <v>2.539</v>
      </c>
      <c r="E124" s="0" t="n">
        <v>1.367</v>
      </c>
      <c r="F124" s="0" t="n">
        <v>0.781</v>
      </c>
      <c r="G124" s="0" t="n">
        <v>0.391</v>
      </c>
      <c r="H124" s="0" t="n">
        <v>0.586</v>
      </c>
      <c r="I124" s="0" t="n">
        <v>0.781</v>
      </c>
      <c r="J124" s="0" t="n">
        <v>0.781</v>
      </c>
      <c r="K124" s="0" t="n">
        <v>0.781</v>
      </c>
      <c r="L124" s="0" t="n">
        <v>0.977</v>
      </c>
      <c r="M124" s="0" t="n">
        <v>0.781</v>
      </c>
      <c r="N124" s="0" t="n">
        <v>0.781</v>
      </c>
      <c r="O124" s="0" t="n">
        <v>1.562</v>
      </c>
      <c r="P124" s="0" t="n">
        <v>1.172</v>
      </c>
      <c r="Q124" s="0" t="n">
        <v>0.195</v>
      </c>
      <c r="R124" s="0" t="n">
        <v>0.586</v>
      </c>
      <c r="S124" s="0" t="n">
        <v>1.367</v>
      </c>
      <c r="T124" s="0" t="n">
        <v>1.172</v>
      </c>
      <c r="U124" s="0" t="n">
        <v>1.367</v>
      </c>
      <c r="V124" s="0" t="n">
        <v>1.562</v>
      </c>
      <c r="W124" s="0" t="n">
        <v>0.391</v>
      </c>
      <c r="X124" s="0" t="n">
        <v>0.586</v>
      </c>
      <c r="Y124" s="0" t="n">
        <v>1.367</v>
      </c>
      <c r="Z124" s="0" t="n">
        <v>0.586</v>
      </c>
      <c r="AA124" s="0" t="n">
        <v>1.172</v>
      </c>
      <c r="AB124" s="0" t="n">
        <v>1.367</v>
      </c>
      <c r="AC124" s="0" t="n">
        <v>1.562</v>
      </c>
      <c r="AD124" s="0" t="n">
        <v>0.977</v>
      </c>
      <c r="AE124" s="0" t="n">
        <v>1.953</v>
      </c>
      <c r="AF124" s="0" t="n">
        <v>0.391</v>
      </c>
      <c r="AG124" s="0" t="n">
        <v>0.977</v>
      </c>
      <c r="AH124" s="0" t="n">
        <v>0.977</v>
      </c>
      <c r="AI124" s="0" t="n">
        <v>1.367</v>
      </c>
      <c r="AJ124" s="0" t="n">
        <v>0</v>
      </c>
      <c r="AK124" s="0" t="n">
        <v>0.781</v>
      </c>
      <c r="AL124" s="0" t="n">
        <v>0.781</v>
      </c>
      <c r="AM124" s="0" t="n">
        <v>0.195</v>
      </c>
      <c r="AN124" s="0" t="n">
        <v>0.781</v>
      </c>
      <c r="AO124" s="0" t="n">
        <v>0.586</v>
      </c>
      <c r="AP124" s="0" t="n">
        <v>0.391</v>
      </c>
      <c r="AQ124" s="0" t="n">
        <v>0.195</v>
      </c>
      <c r="AR124" s="0" t="n">
        <v>0.977</v>
      </c>
      <c r="AS124" s="0" t="n">
        <v>0.586</v>
      </c>
      <c r="AV124" s="0" t="n">
        <f aca="false">AVERAGE(A124:AS124)</f>
        <v>0.946133333333333</v>
      </c>
      <c r="AW124" s="0" t="n">
        <f aca="false">AVERAGE(AV123:AV125)</f>
        <v>0.991022222222222</v>
      </c>
      <c r="AX124" s="0" t="n">
        <f aca="false">AW124-$AV$1</f>
        <v>0.0669114808652245</v>
      </c>
      <c r="BA124" s="0" t="n">
        <f aca="false">AV124-$AV$1</f>
        <v>0.0220225919763357</v>
      </c>
      <c r="BD124" s="0" t="n">
        <v>2.112</v>
      </c>
      <c r="BE124" s="0" t="n">
        <f aca="false">BD124*$BE$1</f>
        <v>0.022176</v>
      </c>
    </row>
    <row r="125" customFormat="false" ht="12.75" hidden="false" customHeight="false" outlineLevel="0" collapsed="false">
      <c r="A125" s="0" t="n">
        <v>1.953</v>
      </c>
      <c r="B125" s="0" t="n">
        <v>1.172</v>
      </c>
      <c r="C125" s="0" t="n">
        <v>0.977</v>
      </c>
      <c r="D125" s="0" t="n">
        <v>3.32</v>
      </c>
      <c r="E125" s="0" t="n">
        <v>1.172</v>
      </c>
      <c r="F125" s="0" t="n">
        <v>1.562</v>
      </c>
      <c r="G125" s="0" t="n">
        <v>0.977</v>
      </c>
      <c r="H125" s="0" t="n">
        <v>0.781</v>
      </c>
      <c r="I125" s="0" t="n">
        <v>0.586</v>
      </c>
      <c r="J125" s="0" t="n">
        <v>1.367</v>
      </c>
      <c r="K125" s="0" t="n">
        <v>0.977</v>
      </c>
      <c r="L125" s="0" t="n">
        <v>0.781</v>
      </c>
      <c r="M125" s="0" t="n">
        <v>0.977</v>
      </c>
      <c r="N125" s="0" t="n">
        <v>1.562</v>
      </c>
      <c r="O125" s="0" t="n">
        <v>0.977</v>
      </c>
      <c r="P125" s="0" t="n">
        <v>1.562</v>
      </c>
      <c r="Q125" s="0" t="n">
        <v>0.195</v>
      </c>
      <c r="R125" s="0" t="n">
        <v>1.562</v>
      </c>
      <c r="S125" s="0" t="n">
        <v>0.977</v>
      </c>
      <c r="T125" s="0" t="n">
        <v>1.367</v>
      </c>
      <c r="U125" s="0" t="n">
        <v>1.172</v>
      </c>
      <c r="V125" s="0" t="n">
        <v>0.781</v>
      </c>
      <c r="W125" s="0" t="n">
        <v>1.172</v>
      </c>
      <c r="X125" s="0" t="n">
        <v>0.977</v>
      </c>
      <c r="Y125" s="0" t="n">
        <v>0.977</v>
      </c>
      <c r="Z125" s="0" t="n">
        <v>0.781</v>
      </c>
      <c r="AA125" s="0" t="n">
        <v>1.758</v>
      </c>
      <c r="AB125" s="0" t="n">
        <v>0.391</v>
      </c>
      <c r="AC125" s="0" t="n">
        <v>0.391</v>
      </c>
      <c r="AD125" s="0" t="n">
        <v>2.344</v>
      </c>
      <c r="AE125" s="0" t="n">
        <v>0.977</v>
      </c>
      <c r="AF125" s="0" t="n">
        <v>1.562</v>
      </c>
      <c r="AG125" s="0" t="n">
        <v>0.781</v>
      </c>
      <c r="AH125" s="0" t="n">
        <v>1.172</v>
      </c>
      <c r="AI125" s="0" t="n">
        <v>0.391</v>
      </c>
      <c r="AJ125" s="0" t="n">
        <v>1.758</v>
      </c>
      <c r="AK125" s="0" t="n">
        <v>0</v>
      </c>
      <c r="AL125" s="0" t="n">
        <v>1.367</v>
      </c>
      <c r="AM125" s="0" t="n">
        <v>0.391</v>
      </c>
      <c r="AN125" s="0" t="n">
        <v>0.391</v>
      </c>
      <c r="AO125" s="0" t="n">
        <v>1.367</v>
      </c>
      <c r="AP125" s="0" t="n">
        <v>1.367</v>
      </c>
      <c r="AQ125" s="0" t="n">
        <v>0.586</v>
      </c>
      <c r="AR125" s="0" t="n">
        <v>0.586</v>
      </c>
      <c r="AS125" s="0" t="n">
        <v>0.781</v>
      </c>
      <c r="AV125" s="0" t="n">
        <f aca="false">AVERAGE(A125:AS125)</f>
        <v>1.08944444444444</v>
      </c>
      <c r="AW125" s="0" t="n">
        <f aca="false">AVERAGE(AV124:AV126)</f>
        <v>1.04021481481481</v>
      </c>
      <c r="AX125" s="0" t="n">
        <f aca="false">AW125-$AV$1</f>
        <v>0.116104073457817</v>
      </c>
      <c r="BA125" s="0" t="n">
        <f aca="false">AV125-$AV$1</f>
        <v>0.165333703087447</v>
      </c>
      <c r="BD125" s="0" t="n">
        <v>15.853</v>
      </c>
      <c r="BE125" s="0" t="n">
        <f aca="false">BD125*$BE$1</f>
        <v>0.1664565</v>
      </c>
    </row>
    <row r="126" customFormat="false" ht="12.75" hidden="false" customHeight="false" outlineLevel="0" collapsed="false">
      <c r="A126" s="0" t="n">
        <v>1.172</v>
      </c>
      <c r="B126" s="0" t="n">
        <v>0.195</v>
      </c>
      <c r="C126" s="0" t="n">
        <v>0.391</v>
      </c>
      <c r="D126" s="0" t="n">
        <v>1.172</v>
      </c>
      <c r="E126" s="0" t="n">
        <v>1.953</v>
      </c>
      <c r="F126" s="0" t="n">
        <v>0.977</v>
      </c>
      <c r="G126" s="0" t="n">
        <v>1.758</v>
      </c>
      <c r="H126" s="0" t="n">
        <v>0.586</v>
      </c>
      <c r="I126" s="0" t="n">
        <v>1.953</v>
      </c>
      <c r="J126" s="0" t="n">
        <v>0.977</v>
      </c>
      <c r="K126" s="0" t="n">
        <v>1.367</v>
      </c>
      <c r="L126" s="0" t="n">
        <v>0.391</v>
      </c>
      <c r="M126" s="0" t="n">
        <v>0.977</v>
      </c>
      <c r="N126" s="0" t="n">
        <v>1.562</v>
      </c>
      <c r="O126" s="0" t="n">
        <v>0.977</v>
      </c>
      <c r="P126" s="0" t="n">
        <v>0.586</v>
      </c>
      <c r="Q126" s="0" t="n">
        <v>0</v>
      </c>
      <c r="R126" s="0" t="n">
        <v>1.758</v>
      </c>
      <c r="S126" s="0" t="n">
        <v>0.781</v>
      </c>
      <c r="T126" s="0" t="n">
        <v>1.367</v>
      </c>
      <c r="U126" s="0" t="n">
        <v>1.172</v>
      </c>
      <c r="V126" s="0" t="n">
        <v>1.953</v>
      </c>
      <c r="W126" s="0" t="n">
        <v>2.344</v>
      </c>
      <c r="X126" s="0" t="n">
        <v>2.148</v>
      </c>
      <c r="Y126" s="0" t="n">
        <v>1.172</v>
      </c>
      <c r="Z126" s="0" t="n">
        <v>1.562</v>
      </c>
      <c r="AA126" s="0" t="n">
        <v>0.195</v>
      </c>
      <c r="AB126" s="0" t="n">
        <v>0.195</v>
      </c>
      <c r="AC126" s="0" t="n">
        <v>0.195</v>
      </c>
      <c r="AD126" s="0" t="n">
        <v>2.344</v>
      </c>
      <c r="AE126" s="0" t="n">
        <v>0.977</v>
      </c>
      <c r="AF126" s="0" t="n">
        <v>1.367</v>
      </c>
      <c r="AG126" s="0" t="n">
        <v>0.781</v>
      </c>
      <c r="AH126" s="0" t="n">
        <v>2.148</v>
      </c>
      <c r="AI126" s="0" t="n">
        <v>0.977</v>
      </c>
      <c r="AJ126" s="0" t="n">
        <v>1.172</v>
      </c>
      <c r="AK126" s="0" t="n">
        <v>0.781</v>
      </c>
      <c r="AL126" s="0" t="n">
        <v>0.391</v>
      </c>
      <c r="AM126" s="0" t="n">
        <v>0.195</v>
      </c>
      <c r="AN126" s="0" t="n">
        <v>1.367</v>
      </c>
      <c r="AO126" s="0" t="n">
        <v>0.781</v>
      </c>
      <c r="AP126" s="0" t="n">
        <v>0.781</v>
      </c>
      <c r="AQ126" s="0" t="n">
        <v>0.391</v>
      </c>
      <c r="AR126" s="0" t="n">
        <v>0.781</v>
      </c>
      <c r="AS126" s="0" t="n">
        <v>1.758</v>
      </c>
      <c r="AV126" s="0" t="n">
        <f aca="false">AVERAGE(A126:AS126)</f>
        <v>1.08506666666667</v>
      </c>
      <c r="AW126" s="0" t="n">
        <f aca="false">AVERAGE(AV125:AV127)</f>
        <v>1.04168888888889</v>
      </c>
      <c r="AX126" s="0" t="n">
        <f aca="false">AW126-$AV$1</f>
        <v>0.117578147531891</v>
      </c>
      <c r="BA126" s="0" t="n">
        <f aca="false">AV126-$AV$1</f>
        <v>0.160955925309669</v>
      </c>
      <c r="BD126" s="0" t="n">
        <v>15.434</v>
      </c>
      <c r="BE126" s="0" t="n">
        <f aca="false">BD126*$BE$1</f>
        <v>0.162057</v>
      </c>
    </row>
    <row r="127" customFormat="false" ht="12.75" hidden="false" customHeight="false" outlineLevel="0" collapsed="false">
      <c r="A127" s="0" t="n">
        <v>0.586</v>
      </c>
      <c r="B127" s="0" t="n">
        <v>0.977</v>
      </c>
      <c r="C127" s="0" t="n">
        <v>1.367</v>
      </c>
      <c r="D127" s="0" t="n">
        <v>2.148</v>
      </c>
      <c r="E127" s="0" t="n">
        <v>0.586</v>
      </c>
      <c r="F127" s="0" t="n">
        <v>0.977</v>
      </c>
      <c r="G127" s="0" t="n">
        <v>0.781</v>
      </c>
      <c r="H127" s="0" t="n">
        <v>0.391</v>
      </c>
      <c r="I127" s="0" t="n">
        <v>1.953</v>
      </c>
      <c r="J127" s="0" t="n">
        <v>0.781</v>
      </c>
      <c r="K127" s="0" t="n">
        <v>0.391</v>
      </c>
      <c r="L127" s="0" t="n">
        <v>0.586</v>
      </c>
      <c r="M127" s="0" t="n">
        <v>1.172</v>
      </c>
      <c r="N127" s="0" t="n">
        <v>1.953</v>
      </c>
      <c r="O127" s="0" t="n">
        <v>1.953</v>
      </c>
      <c r="P127" s="0" t="n">
        <v>0.586</v>
      </c>
      <c r="Q127" s="0" t="n">
        <v>1.758</v>
      </c>
      <c r="R127" s="0" t="n">
        <v>0.977</v>
      </c>
      <c r="S127" s="0" t="n">
        <v>0.586</v>
      </c>
      <c r="T127" s="0" t="n">
        <v>1.172</v>
      </c>
      <c r="U127" s="0" t="n">
        <v>0.391</v>
      </c>
      <c r="V127" s="0" t="n">
        <v>1.562</v>
      </c>
      <c r="W127" s="0" t="n">
        <v>0.391</v>
      </c>
      <c r="X127" s="0" t="n">
        <v>0.195</v>
      </c>
      <c r="Y127" s="0" t="n">
        <v>1.562</v>
      </c>
      <c r="Z127" s="0" t="n">
        <v>1.172</v>
      </c>
      <c r="AA127" s="0" t="n">
        <v>0.781</v>
      </c>
      <c r="AB127" s="0" t="n">
        <v>0.586</v>
      </c>
      <c r="AC127" s="0" t="n">
        <v>1.172</v>
      </c>
      <c r="AD127" s="0" t="n">
        <v>0</v>
      </c>
      <c r="AE127" s="0" t="n">
        <v>0.391</v>
      </c>
      <c r="AF127" s="0" t="n">
        <v>0.195</v>
      </c>
      <c r="AG127" s="0" t="n">
        <v>0.977</v>
      </c>
      <c r="AH127" s="0" t="n">
        <v>0.781</v>
      </c>
      <c r="AI127" s="0" t="n">
        <v>0.781</v>
      </c>
      <c r="AJ127" s="0" t="n">
        <v>0.586</v>
      </c>
      <c r="AK127" s="0" t="n">
        <v>0.781</v>
      </c>
      <c r="AL127" s="0" t="n">
        <v>3.516</v>
      </c>
      <c r="AM127" s="0" t="n">
        <v>1.562</v>
      </c>
      <c r="AN127" s="0" t="n">
        <v>0.391</v>
      </c>
      <c r="AO127" s="0" t="n">
        <v>0.391</v>
      </c>
      <c r="AP127" s="0" t="n">
        <v>0.391</v>
      </c>
      <c r="AQ127" s="0" t="n">
        <v>1.367</v>
      </c>
      <c r="AR127" s="0" t="n">
        <v>0.391</v>
      </c>
      <c r="AS127" s="0" t="n">
        <v>0.781</v>
      </c>
      <c r="AV127" s="0" t="n">
        <f aca="false">AVERAGE(A127:AS127)</f>
        <v>0.950555555555556</v>
      </c>
      <c r="AW127" s="0" t="n">
        <f aca="false">AVERAGE(AV126:AV128)</f>
        <v>0.953422222222222</v>
      </c>
      <c r="AX127" s="0" t="n">
        <f aca="false">AW127-$AV$1</f>
        <v>0.0293114808652245</v>
      </c>
      <c r="BA127" s="0" t="n">
        <f aca="false">AV127-$AV$1</f>
        <v>0.0264448141985578</v>
      </c>
      <c r="BD127" s="0" t="n">
        <v>2.536</v>
      </c>
      <c r="BE127" s="0" t="n">
        <f aca="false">BD127*$BE$1</f>
        <v>0.026628</v>
      </c>
    </row>
    <row r="128" customFormat="false" ht="12.75" hidden="false" customHeight="false" outlineLevel="0" collapsed="false">
      <c r="A128" s="0" t="n">
        <v>0.195</v>
      </c>
      <c r="B128" s="0" t="n">
        <v>1.367</v>
      </c>
      <c r="C128" s="0" t="n">
        <v>0.781</v>
      </c>
      <c r="D128" s="0" t="n">
        <v>2.148</v>
      </c>
      <c r="E128" s="0" t="n">
        <v>1.562</v>
      </c>
      <c r="F128" s="0" t="n">
        <v>0.391</v>
      </c>
      <c r="G128" s="0" t="n">
        <v>0.586</v>
      </c>
      <c r="H128" s="0" t="n">
        <v>0.586</v>
      </c>
      <c r="I128" s="0" t="n">
        <v>0.977</v>
      </c>
      <c r="J128" s="0" t="n">
        <v>0.781</v>
      </c>
      <c r="K128" s="0" t="n">
        <v>1.562</v>
      </c>
      <c r="L128" s="0" t="n">
        <v>0.586</v>
      </c>
      <c r="M128" s="0" t="n">
        <v>1.367</v>
      </c>
      <c r="N128" s="0" t="n">
        <v>1.562</v>
      </c>
      <c r="O128" s="0" t="n">
        <v>0.977</v>
      </c>
      <c r="P128" s="0" t="n">
        <v>0.781</v>
      </c>
      <c r="Q128" s="0" t="n">
        <v>1.367</v>
      </c>
      <c r="R128" s="0" t="n">
        <v>1.562</v>
      </c>
      <c r="S128" s="0" t="n">
        <v>0.781</v>
      </c>
      <c r="T128" s="0" t="n">
        <v>0.977</v>
      </c>
      <c r="U128" s="0" t="n">
        <v>0.977</v>
      </c>
      <c r="V128" s="0" t="n">
        <v>0.391</v>
      </c>
      <c r="W128" s="0" t="n">
        <v>0.977</v>
      </c>
      <c r="X128" s="0" t="n">
        <v>0</v>
      </c>
      <c r="Y128" s="0" t="n">
        <v>0.977</v>
      </c>
      <c r="Z128" s="0" t="n">
        <v>0.781</v>
      </c>
      <c r="AA128" s="0" t="n">
        <v>0</v>
      </c>
      <c r="AB128" s="0" t="n">
        <v>0.977</v>
      </c>
      <c r="AC128" s="0" t="n">
        <v>0.391</v>
      </c>
      <c r="AD128" s="0" t="n">
        <v>0.586</v>
      </c>
      <c r="AE128" s="0" t="n">
        <v>1.562</v>
      </c>
      <c r="AF128" s="0" t="n">
        <v>0.781</v>
      </c>
      <c r="AG128" s="0" t="n">
        <v>1.172</v>
      </c>
      <c r="AH128" s="0" t="n">
        <v>0.391</v>
      </c>
      <c r="AI128" s="0" t="n">
        <v>0.586</v>
      </c>
      <c r="AJ128" s="0" t="n">
        <v>0.391</v>
      </c>
      <c r="AK128" s="0" t="n">
        <v>0.781</v>
      </c>
      <c r="AL128" s="0" t="n">
        <v>0.391</v>
      </c>
      <c r="AM128" s="0" t="n">
        <v>0.195</v>
      </c>
      <c r="AN128" s="0" t="n">
        <v>0</v>
      </c>
      <c r="AO128" s="0" t="n">
        <v>1.172</v>
      </c>
      <c r="AP128" s="0" t="n">
        <v>0.781</v>
      </c>
      <c r="AQ128" s="0" t="n">
        <v>0.977</v>
      </c>
      <c r="AR128" s="0" t="n">
        <v>0.195</v>
      </c>
      <c r="AS128" s="0" t="n">
        <v>0.781</v>
      </c>
      <c r="AV128" s="0" t="n">
        <f aca="false">AVERAGE(A128:AS128)</f>
        <v>0.824644444444445</v>
      </c>
      <c r="AW128" s="0" t="n">
        <f aca="false">AVERAGE(AV127:AV129)</f>
        <v>0.944740740740741</v>
      </c>
      <c r="AX128" s="0" t="n">
        <f aca="false">AW128-$AV$1</f>
        <v>0.020629999383743</v>
      </c>
      <c r="BA128" s="0" t="n">
        <f aca="false">AV128-$AV$1</f>
        <v>-0.0994662969125532</v>
      </c>
      <c r="BD128" s="0" t="n">
        <v>-9.538</v>
      </c>
      <c r="BE128" s="0" t="n">
        <f aca="false">BD128*$BE$1</f>
        <v>-0.100149</v>
      </c>
    </row>
    <row r="129" customFormat="false" ht="12.75" hidden="false" customHeight="false" outlineLevel="0" collapsed="false">
      <c r="A129" s="0" t="n">
        <v>0.391</v>
      </c>
      <c r="B129" s="0" t="n">
        <v>0.195</v>
      </c>
      <c r="C129" s="0" t="n">
        <v>0.391</v>
      </c>
      <c r="D129" s="0" t="n">
        <v>2.148</v>
      </c>
      <c r="E129" s="0" t="n">
        <v>1.172</v>
      </c>
      <c r="F129" s="0" t="n">
        <v>1.758</v>
      </c>
      <c r="G129" s="0" t="n">
        <v>0</v>
      </c>
      <c r="H129" s="0" t="n">
        <v>0.586</v>
      </c>
      <c r="I129" s="0" t="n">
        <v>2.344</v>
      </c>
      <c r="J129" s="0" t="n">
        <v>1.562</v>
      </c>
      <c r="K129" s="0" t="n">
        <v>1.953</v>
      </c>
      <c r="L129" s="0" t="n">
        <v>0.781</v>
      </c>
      <c r="M129" s="0" t="n">
        <v>1.953</v>
      </c>
      <c r="N129" s="0" t="n">
        <v>0.391</v>
      </c>
      <c r="O129" s="0" t="n">
        <v>0.977</v>
      </c>
      <c r="P129" s="0" t="n">
        <v>1.172</v>
      </c>
      <c r="Q129" s="0" t="n">
        <v>1.562</v>
      </c>
      <c r="R129" s="0" t="n">
        <v>1.367</v>
      </c>
      <c r="S129" s="0" t="n">
        <v>1.367</v>
      </c>
      <c r="T129" s="0" t="n">
        <v>2.344</v>
      </c>
      <c r="U129" s="0" t="n">
        <v>0.391</v>
      </c>
      <c r="V129" s="0" t="n">
        <v>1.172</v>
      </c>
      <c r="W129" s="0" t="n">
        <v>0.391</v>
      </c>
      <c r="X129" s="0" t="n">
        <v>1.172</v>
      </c>
      <c r="Y129" s="0" t="n">
        <v>1.367</v>
      </c>
      <c r="Z129" s="0" t="n">
        <v>1.562</v>
      </c>
      <c r="AA129" s="0" t="n">
        <v>0.586</v>
      </c>
      <c r="AB129" s="0" t="n">
        <v>0.391</v>
      </c>
      <c r="AC129" s="0" t="n">
        <v>1.562</v>
      </c>
      <c r="AD129" s="0" t="n">
        <v>0.781</v>
      </c>
      <c r="AE129" s="0" t="n">
        <v>0.586</v>
      </c>
      <c r="AF129" s="0" t="n">
        <v>0.391</v>
      </c>
      <c r="AG129" s="0" t="n">
        <v>1.172</v>
      </c>
      <c r="AH129" s="0" t="n">
        <v>1.367</v>
      </c>
      <c r="AI129" s="0" t="n">
        <v>0.781</v>
      </c>
      <c r="AJ129" s="0" t="n">
        <v>0.586</v>
      </c>
      <c r="AK129" s="0" t="n">
        <v>0.391</v>
      </c>
      <c r="AL129" s="0" t="n">
        <v>2.148</v>
      </c>
      <c r="AM129" s="0" t="n">
        <v>0.781</v>
      </c>
      <c r="AN129" s="0" t="n">
        <v>1.367</v>
      </c>
      <c r="AO129" s="0" t="n">
        <v>0.586</v>
      </c>
      <c r="AP129" s="0" t="n">
        <v>1.172</v>
      </c>
      <c r="AQ129" s="0" t="n">
        <v>0.586</v>
      </c>
      <c r="AR129" s="0" t="n">
        <v>1.367</v>
      </c>
      <c r="AS129" s="0" t="n">
        <v>0.586</v>
      </c>
      <c r="AV129" s="0" t="n">
        <f aca="false">AVERAGE(A129:AS129)</f>
        <v>1.05902222222222</v>
      </c>
      <c r="AW129" s="0" t="n">
        <f aca="false">AVERAGE(AV128:AV130)</f>
        <v>0.920133333333333</v>
      </c>
      <c r="AX129" s="0" t="n">
        <f aca="false">AW129-$AV$1</f>
        <v>-0.00397740802366442</v>
      </c>
      <c r="BA129" s="0" t="n">
        <f aca="false">AV129-$AV$1</f>
        <v>0.134911480865224</v>
      </c>
      <c r="BD129" s="0" t="n">
        <v>12.936</v>
      </c>
      <c r="BE129" s="0" t="n">
        <f aca="false">BD129*$BE$1</f>
        <v>0.135828</v>
      </c>
    </row>
    <row r="130" customFormat="false" ht="12.75" hidden="false" customHeight="false" outlineLevel="0" collapsed="false">
      <c r="A130" s="0" t="n">
        <v>0</v>
      </c>
      <c r="B130" s="0" t="n">
        <v>0.781</v>
      </c>
      <c r="C130" s="0" t="n">
        <v>0.391</v>
      </c>
      <c r="D130" s="0" t="n">
        <v>2.148</v>
      </c>
      <c r="E130" s="0" t="n">
        <v>1.758</v>
      </c>
      <c r="F130" s="0" t="n">
        <v>1.758</v>
      </c>
      <c r="G130" s="0" t="n">
        <v>0.195</v>
      </c>
      <c r="H130" s="0" t="n">
        <v>0.195</v>
      </c>
      <c r="I130" s="0" t="n">
        <v>1.172</v>
      </c>
      <c r="J130" s="0" t="n">
        <v>1.367</v>
      </c>
      <c r="K130" s="0" t="n">
        <v>0.586</v>
      </c>
      <c r="L130" s="0" t="n">
        <v>1.562</v>
      </c>
      <c r="M130" s="0" t="n">
        <v>0.586</v>
      </c>
      <c r="N130" s="0" t="n">
        <v>0.391</v>
      </c>
      <c r="O130" s="0" t="n">
        <v>0.781</v>
      </c>
      <c r="P130" s="0" t="n">
        <v>0.977</v>
      </c>
      <c r="Q130" s="0" t="n">
        <v>0.977</v>
      </c>
      <c r="R130" s="0" t="n">
        <v>0.586</v>
      </c>
      <c r="S130" s="0" t="n">
        <v>0.586</v>
      </c>
      <c r="T130" s="0" t="n">
        <v>0.586</v>
      </c>
      <c r="U130" s="0" t="n">
        <v>1.172</v>
      </c>
      <c r="V130" s="0" t="n">
        <v>1.953</v>
      </c>
      <c r="W130" s="0" t="n">
        <v>0.586</v>
      </c>
      <c r="X130" s="0" t="n">
        <v>1.172</v>
      </c>
      <c r="Y130" s="0" t="n">
        <v>1.953</v>
      </c>
      <c r="Z130" s="0" t="n">
        <v>1.562</v>
      </c>
      <c r="AA130" s="0" t="n">
        <v>0.195</v>
      </c>
      <c r="AB130" s="0" t="n">
        <v>0.977</v>
      </c>
      <c r="AC130" s="0" t="n">
        <v>1.367</v>
      </c>
      <c r="AD130" s="0" t="n">
        <v>0.586</v>
      </c>
      <c r="AE130" s="0" t="n">
        <v>0.391</v>
      </c>
      <c r="AF130" s="0" t="n">
        <v>1.367</v>
      </c>
      <c r="AG130" s="0" t="n">
        <v>0.977</v>
      </c>
      <c r="AH130" s="0" t="n">
        <v>1.172</v>
      </c>
      <c r="AI130" s="0" t="n">
        <v>0.781</v>
      </c>
      <c r="AJ130" s="0" t="n">
        <v>0.391</v>
      </c>
      <c r="AK130" s="0" t="n">
        <v>0.391</v>
      </c>
      <c r="AL130" s="0" t="n">
        <v>1.562</v>
      </c>
      <c r="AM130" s="0" t="n">
        <v>0.195</v>
      </c>
      <c r="AN130" s="0" t="n">
        <v>0.391</v>
      </c>
      <c r="AO130" s="0" t="n">
        <v>0.195</v>
      </c>
      <c r="AP130" s="0" t="n">
        <v>1.562</v>
      </c>
      <c r="AQ130" s="0" t="n">
        <v>0.977</v>
      </c>
      <c r="AR130" s="0" t="n">
        <v>0.195</v>
      </c>
      <c r="AS130" s="0" t="n">
        <v>0</v>
      </c>
      <c r="AV130" s="0" t="n">
        <f aca="false">AVERAGE(A130:AS130)</f>
        <v>0.876733333333333</v>
      </c>
      <c r="AW130" s="0" t="n">
        <f aca="false">AVERAGE(AV129:AV131)</f>
        <v>0.960651851851852</v>
      </c>
      <c r="AX130" s="0" t="n">
        <f aca="false">AW130-$AV$1</f>
        <v>0.0365411104948541</v>
      </c>
      <c r="BA130" s="0" t="n">
        <f aca="false">AV130-$AV$1</f>
        <v>-0.0473774080236643</v>
      </c>
      <c r="BD130" s="0" t="n">
        <v>-4.543</v>
      </c>
      <c r="BE130" s="0" t="n">
        <f aca="false">BD130*$BE$1</f>
        <v>-0.0477015</v>
      </c>
    </row>
    <row r="131" customFormat="false" ht="12.75" hidden="false" customHeight="false" outlineLevel="0" collapsed="false">
      <c r="A131" s="0" t="n">
        <v>1.172</v>
      </c>
      <c r="B131" s="0" t="n">
        <v>1.562</v>
      </c>
      <c r="C131" s="0" t="n">
        <v>0.586</v>
      </c>
      <c r="D131" s="0" t="n">
        <v>2.539</v>
      </c>
      <c r="E131" s="0" t="n">
        <v>0.586</v>
      </c>
      <c r="F131" s="0" t="n">
        <v>0.586</v>
      </c>
      <c r="G131" s="0" t="n">
        <v>0.391</v>
      </c>
      <c r="H131" s="0" t="n">
        <v>0.781</v>
      </c>
      <c r="I131" s="0" t="n">
        <v>1.172</v>
      </c>
      <c r="J131" s="0" t="n">
        <v>1.367</v>
      </c>
      <c r="K131" s="0" t="n">
        <v>0.977</v>
      </c>
      <c r="L131" s="0" t="n">
        <v>0.781</v>
      </c>
      <c r="M131" s="0" t="n">
        <v>0.586</v>
      </c>
      <c r="N131" s="0" t="n">
        <v>0.781</v>
      </c>
      <c r="O131" s="0" t="n">
        <v>0.391</v>
      </c>
      <c r="P131" s="0" t="n">
        <v>1.172</v>
      </c>
      <c r="Q131" s="0" t="n">
        <v>0.195</v>
      </c>
      <c r="R131" s="0" t="n">
        <v>0.977</v>
      </c>
      <c r="S131" s="0" t="n">
        <v>0.586</v>
      </c>
      <c r="T131" s="0" t="n">
        <v>2.148</v>
      </c>
      <c r="U131" s="0" t="n">
        <v>1.172</v>
      </c>
      <c r="V131" s="0" t="n">
        <v>2.734</v>
      </c>
      <c r="W131" s="0" t="n">
        <v>0.391</v>
      </c>
      <c r="X131" s="0" t="n">
        <v>0.781</v>
      </c>
      <c r="Y131" s="0" t="n">
        <v>2.93</v>
      </c>
      <c r="Z131" s="0" t="n">
        <v>0.781</v>
      </c>
      <c r="AA131" s="0" t="n">
        <v>1.172</v>
      </c>
      <c r="AB131" s="0" t="n">
        <v>1.172</v>
      </c>
      <c r="AC131" s="0" t="n">
        <v>0.586</v>
      </c>
      <c r="AD131" s="0" t="n">
        <v>0.195</v>
      </c>
      <c r="AE131" s="0" t="n">
        <v>1.172</v>
      </c>
      <c r="AF131" s="0" t="n">
        <v>0.195</v>
      </c>
      <c r="AG131" s="0" t="n">
        <v>0.586</v>
      </c>
      <c r="AH131" s="0" t="n">
        <v>0.781</v>
      </c>
      <c r="AI131" s="0" t="n">
        <v>0.586</v>
      </c>
      <c r="AJ131" s="0" t="n">
        <v>0.586</v>
      </c>
      <c r="AK131" s="0" t="n">
        <v>1.758</v>
      </c>
      <c r="AL131" s="0" t="n">
        <v>1.172</v>
      </c>
      <c r="AM131" s="0" t="n">
        <v>0.391</v>
      </c>
      <c r="AN131" s="0" t="n">
        <v>0.977</v>
      </c>
      <c r="AO131" s="0" t="n">
        <v>0.195</v>
      </c>
      <c r="AP131" s="0" t="n">
        <v>0.781</v>
      </c>
      <c r="AQ131" s="0" t="n">
        <v>0.977</v>
      </c>
      <c r="AR131" s="0" t="n">
        <v>0.391</v>
      </c>
      <c r="AS131" s="0" t="n">
        <v>0.781</v>
      </c>
      <c r="AV131" s="0" t="n">
        <f aca="false">AVERAGE(A131:AS131)</f>
        <v>0.9462</v>
      </c>
      <c r="AW131" s="0" t="n">
        <f aca="false">AVERAGE(AV130:AV132)</f>
        <v>0.983792592592593</v>
      </c>
      <c r="AX131" s="0" t="n">
        <f aca="false">AW131-$AV$1</f>
        <v>0.0596818512355949</v>
      </c>
      <c r="BA131" s="0" t="n">
        <f aca="false">AV131-$AV$1</f>
        <v>0.0220892586430024</v>
      </c>
      <c r="BD131" s="0" t="n">
        <v>2.118</v>
      </c>
      <c r="BE131" s="0" t="n">
        <f aca="false">BD131*$BE$1</f>
        <v>0.022239</v>
      </c>
    </row>
    <row r="132" customFormat="false" ht="12.75" hidden="false" customHeight="false" outlineLevel="0" collapsed="false">
      <c r="A132" s="0" t="n">
        <v>0.977</v>
      </c>
      <c r="B132" s="0" t="n">
        <v>0.195</v>
      </c>
      <c r="C132" s="0" t="n">
        <v>0.977</v>
      </c>
      <c r="D132" s="0" t="n">
        <v>0.781</v>
      </c>
      <c r="E132" s="0" t="n">
        <v>0.781</v>
      </c>
      <c r="F132" s="0" t="n">
        <v>2.734</v>
      </c>
      <c r="G132" s="0" t="n">
        <v>0.781</v>
      </c>
      <c r="H132" s="0" t="n">
        <v>1.367</v>
      </c>
      <c r="I132" s="0" t="n">
        <v>1.953</v>
      </c>
      <c r="J132" s="0" t="n">
        <v>1.562</v>
      </c>
      <c r="K132" s="0" t="n">
        <v>1.758</v>
      </c>
      <c r="L132" s="0" t="n">
        <v>0.977</v>
      </c>
      <c r="M132" s="0" t="n">
        <v>0.977</v>
      </c>
      <c r="N132" s="0" t="n">
        <v>1.172</v>
      </c>
      <c r="O132" s="0" t="n">
        <v>1.562</v>
      </c>
      <c r="P132" s="0" t="n">
        <v>0.195</v>
      </c>
      <c r="Q132" s="0" t="n">
        <v>2.344</v>
      </c>
      <c r="R132" s="0" t="n">
        <v>0.781</v>
      </c>
      <c r="S132" s="0" t="n">
        <v>1.758</v>
      </c>
      <c r="T132" s="0" t="n">
        <v>3.125</v>
      </c>
      <c r="U132" s="0" t="n">
        <v>0.586</v>
      </c>
      <c r="V132" s="0" t="n">
        <v>1.562</v>
      </c>
      <c r="W132" s="0" t="n">
        <v>0.977</v>
      </c>
      <c r="X132" s="0" t="n">
        <v>1.562</v>
      </c>
      <c r="Y132" s="0" t="n">
        <v>1.367</v>
      </c>
      <c r="Z132" s="0" t="n">
        <v>0.977</v>
      </c>
      <c r="AA132" s="0" t="n">
        <v>0.781</v>
      </c>
      <c r="AB132" s="0" t="n">
        <v>0.781</v>
      </c>
      <c r="AC132" s="0" t="n">
        <v>1.367</v>
      </c>
      <c r="AD132" s="0" t="n">
        <v>1.172</v>
      </c>
      <c r="AE132" s="0" t="n">
        <v>0.586</v>
      </c>
      <c r="AF132" s="0" t="n">
        <v>1.172</v>
      </c>
      <c r="AG132" s="0" t="n">
        <v>0.977</v>
      </c>
      <c r="AH132" s="0" t="n">
        <v>1.562</v>
      </c>
      <c r="AI132" s="0" t="n">
        <v>0.977</v>
      </c>
      <c r="AJ132" s="0" t="n">
        <v>2.148</v>
      </c>
      <c r="AK132" s="0" t="n">
        <v>0.195</v>
      </c>
      <c r="AL132" s="0" t="n">
        <v>0.391</v>
      </c>
      <c r="AM132" s="0" t="n">
        <v>1.367</v>
      </c>
      <c r="AN132" s="0" t="n">
        <v>0.586</v>
      </c>
      <c r="AO132" s="0" t="n">
        <v>0.586</v>
      </c>
      <c r="AP132" s="0" t="n">
        <v>0</v>
      </c>
      <c r="AQ132" s="0" t="n">
        <v>0.586</v>
      </c>
      <c r="AR132" s="0" t="n">
        <v>1.172</v>
      </c>
      <c r="AS132" s="0" t="n">
        <v>0.586</v>
      </c>
      <c r="AV132" s="0" t="n">
        <f aca="false">AVERAGE(A132:AS132)</f>
        <v>1.12844444444444</v>
      </c>
      <c r="AW132" s="0" t="n">
        <f aca="false">AVERAGE(AV131:AV133)</f>
        <v>0.9838</v>
      </c>
      <c r="AX132" s="0" t="n">
        <f aca="false">AW132-$AV$1</f>
        <v>0.0596892586430023</v>
      </c>
      <c r="BA132" s="0" t="n">
        <f aca="false">AV132-$AV$1</f>
        <v>0.204333703087447</v>
      </c>
      <c r="BD132" s="0" t="n">
        <v>19.593</v>
      </c>
      <c r="BE132" s="0" t="n">
        <f aca="false">BD132*$BE$1</f>
        <v>0.2057265</v>
      </c>
    </row>
    <row r="133" customFormat="false" ht="12.75" hidden="false" customHeight="false" outlineLevel="0" collapsed="false">
      <c r="A133" s="0" t="n">
        <v>0.391</v>
      </c>
      <c r="B133" s="0" t="n">
        <v>0</v>
      </c>
      <c r="C133" s="0" t="n">
        <v>0.781</v>
      </c>
      <c r="D133" s="0" t="n">
        <v>1.562</v>
      </c>
      <c r="E133" s="0" t="n">
        <v>0.391</v>
      </c>
      <c r="F133" s="0" t="n">
        <v>0.977</v>
      </c>
      <c r="G133" s="0" t="n">
        <v>0.195</v>
      </c>
      <c r="H133" s="0" t="n">
        <v>1.367</v>
      </c>
      <c r="I133" s="0" t="n">
        <v>1.367</v>
      </c>
      <c r="J133" s="0" t="n">
        <v>1.367</v>
      </c>
      <c r="K133" s="0" t="n">
        <v>1.172</v>
      </c>
      <c r="L133" s="0" t="n">
        <v>0.781</v>
      </c>
      <c r="M133" s="0" t="n">
        <v>0.391</v>
      </c>
      <c r="N133" s="0" t="n">
        <v>0.391</v>
      </c>
      <c r="O133" s="0" t="n">
        <v>2.148</v>
      </c>
      <c r="P133" s="0" t="n">
        <v>0.977</v>
      </c>
      <c r="Q133" s="0" t="n">
        <v>0.781</v>
      </c>
      <c r="R133" s="0" t="n">
        <v>0.977</v>
      </c>
      <c r="S133" s="0" t="n">
        <v>0.391</v>
      </c>
      <c r="T133" s="0" t="n">
        <v>1.367</v>
      </c>
      <c r="U133" s="0" t="n">
        <v>0.977</v>
      </c>
      <c r="V133" s="0" t="n">
        <v>1.562</v>
      </c>
      <c r="W133" s="0" t="n">
        <v>0.977</v>
      </c>
      <c r="X133" s="0" t="n">
        <v>0.586</v>
      </c>
      <c r="Y133" s="0" t="n">
        <v>0.391</v>
      </c>
      <c r="Z133" s="0" t="n">
        <v>0.586</v>
      </c>
      <c r="AA133" s="0" t="n">
        <v>0.781</v>
      </c>
      <c r="AB133" s="0" t="n">
        <v>0.195</v>
      </c>
      <c r="AC133" s="0" t="n">
        <v>0.781</v>
      </c>
      <c r="AD133" s="0" t="n">
        <v>1.367</v>
      </c>
      <c r="AE133" s="0" t="n">
        <v>1.953</v>
      </c>
      <c r="AF133" s="0" t="n">
        <v>0.391</v>
      </c>
      <c r="AG133" s="0" t="n">
        <v>0.586</v>
      </c>
      <c r="AH133" s="0" t="n">
        <v>0.391</v>
      </c>
      <c r="AI133" s="0" t="n">
        <v>0.391</v>
      </c>
      <c r="AJ133" s="0" t="n">
        <v>0.977</v>
      </c>
      <c r="AK133" s="0" t="n">
        <v>1.172</v>
      </c>
      <c r="AL133" s="0" t="n">
        <v>1.953</v>
      </c>
      <c r="AM133" s="0" t="n">
        <v>0.586</v>
      </c>
      <c r="AN133" s="0" t="n">
        <v>0.781</v>
      </c>
      <c r="AO133" s="0" t="n">
        <v>0.781</v>
      </c>
      <c r="AP133" s="0" t="n">
        <v>1.562</v>
      </c>
      <c r="AQ133" s="0" t="n">
        <v>0.586</v>
      </c>
      <c r="AR133" s="0" t="n">
        <v>0.586</v>
      </c>
      <c r="AS133" s="0" t="n">
        <v>0.781</v>
      </c>
      <c r="AV133" s="0" t="n">
        <f aca="false">AVERAGE(A133:AS133)</f>
        <v>0.876755555555556</v>
      </c>
      <c r="AW133" s="0" t="n">
        <f aca="false">AVERAGE(AV132:AV134)</f>
        <v>0.982333333333333</v>
      </c>
      <c r="AX133" s="0" t="n">
        <f aca="false">AW133-$AV$1</f>
        <v>0.0582225919763357</v>
      </c>
      <c r="BA133" s="0" t="n">
        <f aca="false">AV133-$AV$1</f>
        <v>-0.047355185801442</v>
      </c>
      <c r="BD133" s="0" t="n">
        <v>-4.541</v>
      </c>
      <c r="BE133" s="0" t="n">
        <f aca="false">BD133*$BE$1</f>
        <v>-0.0476805</v>
      </c>
    </row>
    <row r="134" customFormat="false" ht="12.75" hidden="false" customHeight="false" outlineLevel="0" collapsed="false">
      <c r="A134" s="0" t="n">
        <v>0.391</v>
      </c>
      <c r="B134" s="0" t="n">
        <v>0.781</v>
      </c>
      <c r="C134" s="0" t="n">
        <v>0.781</v>
      </c>
      <c r="D134" s="0" t="n">
        <v>1.758</v>
      </c>
      <c r="E134" s="0" t="n">
        <v>1.562</v>
      </c>
      <c r="F134" s="0" t="n">
        <v>1.562</v>
      </c>
      <c r="G134" s="0" t="n">
        <v>0.391</v>
      </c>
      <c r="H134" s="0" t="n">
        <v>0.781</v>
      </c>
      <c r="I134" s="0" t="n">
        <v>0.586</v>
      </c>
      <c r="J134" s="0" t="n">
        <v>0.195</v>
      </c>
      <c r="K134" s="0" t="n">
        <v>0.391</v>
      </c>
      <c r="L134" s="0" t="n">
        <v>0.781</v>
      </c>
      <c r="M134" s="0" t="n">
        <v>0.195</v>
      </c>
      <c r="N134" s="0" t="n">
        <v>1.562</v>
      </c>
      <c r="O134" s="0" t="n">
        <v>1.367</v>
      </c>
      <c r="P134" s="0" t="n">
        <v>0.391</v>
      </c>
      <c r="Q134" s="0" t="n">
        <v>0.977</v>
      </c>
      <c r="R134" s="0" t="n">
        <v>0.977</v>
      </c>
      <c r="S134" s="0" t="n">
        <v>0.781</v>
      </c>
      <c r="T134" s="0" t="n">
        <v>0.781</v>
      </c>
      <c r="U134" s="0" t="n">
        <v>0.586</v>
      </c>
      <c r="V134" s="0" t="n">
        <v>2.148</v>
      </c>
      <c r="W134" s="0" t="n">
        <v>1.562</v>
      </c>
      <c r="X134" s="0" t="n">
        <v>1.367</v>
      </c>
      <c r="Y134" s="0" t="n">
        <v>0.586</v>
      </c>
      <c r="Z134" s="0" t="n">
        <v>1.953</v>
      </c>
      <c r="AA134" s="0" t="n">
        <v>1.367</v>
      </c>
      <c r="AB134" s="0" t="n">
        <v>0.195</v>
      </c>
      <c r="AC134" s="0" t="n">
        <v>0.391</v>
      </c>
      <c r="AD134" s="0" t="n">
        <v>1.172</v>
      </c>
      <c r="AE134" s="0" t="n">
        <v>1.172</v>
      </c>
      <c r="AF134" s="0" t="n">
        <v>0.586</v>
      </c>
      <c r="AG134" s="0" t="n">
        <v>0.195</v>
      </c>
      <c r="AH134" s="0" t="n">
        <v>2.344</v>
      </c>
      <c r="AI134" s="0" t="n">
        <v>0.781</v>
      </c>
      <c r="AJ134" s="0" t="n">
        <v>0.391</v>
      </c>
      <c r="AK134" s="0" t="n">
        <v>0.586</v>
      </c>
      <c r="AL134" s="0" t="n">
        <v>1.758</v>
      </c>
      <c r="AM134" s="0" t="n">
        <v>0.586</v>
      </c>
      <c r="AN134" s="0" t="n">
        <v>0.977</v>
      </c>
      <c r="AO134" s="0" t="n">
        <v>0.977</v>
      </c>
      <c r="AP134" s="0" t="n">
        <v>1.367</v>
      </c>
      <c r="AQ134" s="0" t="n">
        <v>0</v>
      </c>
      <c r="AR134" s="0" t="n">
        <v>2.148</v>
      </c>
      <c r="AS134" s="0" t="n">
        <v>0.195</v>
      </c>
      <c r="AV134" s="0" t="n">
        <f aca="false">AVERAGE(A134:AS134)</f>
        <v>0.9418</v>
      </c>
      <c r="AW134" s="0" t="n">
        <f aca="false">AVERAGE(AV133:AV135)</f>
        <v>0.898459259259259</v>
      </c>
      <c r="AX134" s="0" t="n">
        <f aca="false">AW134-$AV$1</f>
        <v>-0.0256514820977384</v>
      </c>
      <c r="BA134" s="0" t="n">
        <f aca="false">AV134-$AV$1</f>
        <v>0.0176892586430023</v>
      </c>
      <c r="BD134" s="0" t="n">
        <v>1.696</v>
      </c>
      <c r="BE134" s="0" t="n">
        <f aca="false">BD134*$BE$1</f>
        <v>0.017808</v>
      </c>
    </row>
    <row r="135" customFormat="false" ht="12.75" hidden="false" customHeight="false" outlineLevel="0" collapsed="false">
      <c r="A135" s="0" t="n">
        <v>0.586</v>
      </c>
      <c r="B135" s="0" t="n">
        <v>0.391</v>
      </c>
      <c r="C135" s="0" t="n">
        <v>0</v>
      </c>
      <c r="D135" s="0" t="n">
        <v>1.172</v>
      </c>
      <c r="E135" s="0" t="n">
        <v>0</v>
      </c>
      <c r="F135" s="0" t="n">
        <v>2.344</v>
      </c>
      <c r="G135" s="0" t="n">
        <v>1.172</v>
      </c>
      <c r="H135" s="0" t="n">
        <v>0.781</v>
      </c>
      <c r="I135" s="0" t="n">
        <v>0.586</v>
      </c>
      <c r="J135" s="0" t="n">
        <v>1.562</v>
      </c>
      <c r="K135" s="0" t="n">
        <v>0.977</v>
      </c>
      <c r="L135" s="0" t="n">
        <v>0.391</v>
      </c>
      <c r="M135" s="0" t="n">
        <v>0.391</v>
      </c>
      <c r="N135" s="0" t="n">
        <v>0.977</v>
      </c>
      <c r="O135" s="0" t="n">
        <v>0.781</v>
      </c>
      <c r="P135" s="0" t="n">
        <v>0.977</v>
      </c>
      <c r="Q135" s="0" t="n">
        <v>0.391</v>
      </c>
      <c r="R135" s="0" t="n">
        <v>0.586</v>
      </c>
      <c r="S135" s="0" t="n">
        <v>0.391</v>
      </c>
      <c r="T135" s="0" t="n">
        <v>1.953</v>
      </c>
      <c r="U135" s="0" t="n">
        <v>1.172</v>
      </c>
      <c r="V135" s="0" t="n">
        <v>1.562</v>
      </c>
      <c r="W135" s="0" t="n">
        <v>0.977</v>
      </c>
      <c r="X135" s="0" t="n">
        <v>1.758</v>
      </c>
      <c r="Y135" s="0" t="n">
        <v>1.172</v>
      </c>
      <c r="Z135" s="0" t="n">
        <v>2.344</v>
      </c>
      <c r="AA135" s="0" t="n">
        <v>0.391</v>
      </c>
      <c r="AB135" s="0" t="n">
        <v>0.781</v>
      </c>
      <c r="AC135" s="0" t="n">
        <v>1.953</v>
      </c>
      <c r="AD135" s="0" t="n">
        <v>1.172</v>
      </c>
      <c r="AE135" s="0" t="n">
        <v>0.781</v>
      </c>
      <c r="AF135" s="0" t="n">
        <v>0.977</v>
      </c>
      <c r="AG135" s="0" t="n">
        <v>0.391</v>
      </c>
      <c r="AH135" s="0" t="n">
        <v>0.781</v>
      </c>
      <c r="AI135" s="0" t="n">
        <v>1.172</v>
      </c>
      <c r="AJ135" s="0" t="n">
        <v>0.586</v>
      </c>
      <c r="AK135" s="0" t="n">
        <v>0.391</v>
      </c>
      <c r="AL135" s="0" t="n">
        <v>1.172</v>
      </c>
      <c r="AM135" s="0" t="n">
        <v>0.781</v>
      </c>
      <c r="AN135" s="0" t="n">
        <v>0.195</v>
      </c>
      <c r="AO135" s="0" t="n">
        <v>0.586</v>
      </c>
      <c r="AP135" s="0" t="n">
        <v>0.586</v>
      </c>
      <c r="AQ135" s="0" t="n">
        <v>0.195</v>
      </c>
      <c r="AR135" s="0" t="n">
        <v>0.781</v>
      </c>
      <c r="AS135" s="0" t="n">
        <v>0.391</v>
      </c>
      <c r="AV135" s="0" t="n">
        <f aca="false">AVERAGE(A135:AS135)</f>
        <v>0.876822222222222</v>
      </c>
      <c r="AW135" s="0" t="n">
        <f aca="false">AVERAGE(AV134:AV136)</f>
        <v>0.899896296296296</v>
      </c>
      <c r="AX135" s="0" t="n">
        <f aca="false">AW135-$AV$1</f>
        <v>-0.0242144450607014</v>
      </c>
      <c r="BA135" s="0" t="n">
        <f aca="false">AV135-$AV$1</f>
        <v>-0.0472885191347754</v>
      </c>
      <c r="BD135" s="0" t="n">
        <v>-4.534</v>
      </c>
      <c r="BE135" s="0" t="n">
        <f aca="false">BD135*$BE$1</f>
        <v>-0.047607</v>
      </c>
    </row>
    <row r="136" customFormat="false" ht="12.75" hidden="false" customHeight="false" outlineLevel="0" collapsed="false">
      <c r="A136" s="0" t="n">
        <v>0.781</v>
      </c>
      <c r="B136" s="0" t="n">
        <v>1.172</v>
      </c>
      <c r="C136" s="0" t="n">
        <v>1.172</v>
      </c>
      <c r="D136" s="0" t="n">
        <v>1.172</v>
      </c>
      <c r="E136" s="0" t="n">
        <v>1.172</v>
      </c>
      <c r="F136" s="0" t="n">
        <v>0</v>
      </c>
      <c r="G136" s="0" t="n">
        <v>1.172</v>
      </c>
      <c r="H136" s="0" t="n">
        <v>1.172</v>
      </c>
      <c r="I136" s="0" t="n">
        <v>0.195</v>
      </c>
      <c r="J136" s="0" t="n">
        <v>1.758</v>
      </c>
      <c r="K136" s="0" t="n">
        <v>1.172</v>
      </c>
      <c r="L136" s="0" t="n">
        <v>0.977</v>
      </c>
      <c r="M136" s="0" t="n">
        <v>0.781</v>
      </c>
      <c r="N136" s="0" t="n">
        <v>1.367</v>
      </c>
      <c r="O136" s="0" t="n">
        <v>0.977</v>
      </c>
      <c r="P136" s="0" t="n">
        <v>1.562</v>
      </c>
      <c r="Q136" s="0" t="n">
        <v>1.172</v>
      </c>
      <c r="R136" s="0" t="n">
        <v>0.391</v>
      </c>
      <c r="S136" s="0" t="n">
        <v>0.195</v>
      </c>
      <c r="T136" s="0" t="n">
        <v>0.781</v>
      </c>
      <c r="U136" s="0" t="n">
        <v>0.586</v>
      </c>
      <c r="V136" s="0" t="n">
        <v>1.172</v>
      </c>
      <c r="W136" s="0" t="n">
        <v>0.391</v>
      </c>
      <c r="X136" s="0" t="n">
        <v>1.562</v>
      </c>
      <c r="Y136" s="0" t="n">
        <v>0.781</v>
      </c>
      <c r="Z136" s="0" t="n">
        <v>1.562</v>
      </c>
      <c r="AA136" s="0" t="n">
        <v>0.391</v>
      </c>
      <c r="AB136" s="0" t="n">
        <v>0.391</v>
      </c>
      <c r="AC136" s="0" t="n">
        <v>1.172</v>
      </c>
      <c r="AD136" s="0" t="n">
        <v>0.977</v>
      </c>
      <c r="AE136" s="0" t="n">
        <v>1.758</v>
      </c>
      <c r="AF136" s="0" t="n">
        <v>0.195</v>
      </c>
      <c r="AG136" s="0" t="n">
        <v>0.781</v>
      </c>
      <c r="AH136" s="0" t="n">
        <v>0.781</v>
      </c>
      <c r="AI136" s="0" t="n">
        <v>0.586</v>
      </c>
      <c r="AJ136" s="0" t="n">
        <v>0.195</v>
      </c>
      <c r="AK136" s="0" t="n">
        <v>0</v>
      </c>
      <c r="AL136" s="0" t="n">
        <v>1.172</v>
      </c>
      <c r="AM136" s="0" t="n">
        <v>0.977</v>
      </c>
      <c r="AN136" s="0" t="n">
        <v>0.586</v>
      </c>
      <c r="AO136" s="0" t="n">
        <v>0.195</v>
      </c>
      <c r="AP136" s="0" t="n">
        <v>1.172</v>
      </c>
      <c r="AQ136" s="0" t="n">
        <v>0.781</v>
      </c>
      <c r="AR136" s="0" t="n">
        <v>0.195</v>
      </c>
      <c r="AS136" s="0" t="n">
        <v>2.148</v>
      </c>
      <c r="AV136" s="0" t="n">
        <f aca="false">AVERAGE(A136:AS136)</f>
        <v>0.881066666666667</v>
      </c>
      <c r="AW136" s="0" t="n">
        <f aca="false">AVERAGE(AV135:AV137)</f>
        <v>0.914392592592593</v>
      </c>
      <c r="AX136" s="0" t="n">
        <f aca="false">AW136-$AV$1</f>
        <v>-0.00971814876440513</v>
      </c>
      <c r="BA136" s="0" t="n">
        <f aca="false">AV136-$AV$1</f>
        <v>-0.0430440746903311</v>
      </c>
      <c r="BD136" s="0" t="n">
        <v>-4.127</v>
      </c>
      <c r="BE136" s="0" t="n">
        <f aca="false">BD136*$BE$1</f>
        <v>-0.0433335</v>
      </c>
    </row>
    <row r="137" customFormat="false" ht="12.75" hidden="false" customHeight="false" outlineLevel="0" collapsed="false">
      <c r="A137" s="0" t="n">
        <v>0.391</v>
      </c>
      <c r="B137" s="0" t="n">
        <v>0.586</v>
      </c>
      <c r="C137" s="0" t="n">
        <v>0.781</v>
      </c>
      <c r="D137" s="0" t="n">
        <v>1.758</v>
      </c>
      <c r="E137" s="0" t="n">
        <v>1.367</v>
      </c>
      <c r="F137" s="0" t="n">
        <v>1.367</v>
      </c>
      <c r="G137" s="0" t="n">
        <v>1.172</v>
      </c>
      <c r="H137" s="0" t="n">
        <v>1.367</v>
      </c>
      <c r="I137" s="0" t="n">
        <v>0.977</v>
      </c>
      <c r="J137" s="0" t="n">
        <v>1.367</v>
      </c>
      <c r="K137" s="0" t="n">
        <v>0.977</v>
      </c>
      <c r="L137" s="0" t="n">
        <v>2.93</v>
      </c>
      <c r="M137" s="0" t="n">
        <v>0.391</v>
      </c>
      <c r="N137" s="0" t="n">
        <v>1.172</v>
      </c>
      <c r="O137" s="0" t="n">
        <v>1.758</v>
      </c>
      <c r="P137" s="0" t="n">
        <v>0.977</v>
      </c>
      <c r="Q137" s="0" t="n">
        <v>2.148</v>
      </c>
      <c r="R137" s="0" t="n">
        <v>0.781</v>
      </c>
      <c r="S137" s="0" t="n">
        <v>0.586</v>
      </c>
      <c r="T137" s="0" t="n">
        <v>2.344</v>
      </c>
      <c r="U137" s="0" t="n">
        <v>0.586</v>
      </c>
      <c r="V137" s="0" t="n">
        <v>1.367</v>
      </c>
      <c r="W137" s="0" t="n">
        <v>0.586</v>
      </c>
      <c r="X137" s="0" t="n">
        <v>0.586</v>
      </c>
      <c r="Y137" s="0" t="n">
        <v>0.781</v>
      </c>
      <c r="Z137" s="0" t="n">
        <v>1.953</v>
      </c>
      <c r="AA137" s="0" t="n">
        <v>0.586</v>
      </c>
      <c r="AB137" s="0" t="n">
        <v>0.586</v>
      </c>
      <c r="AC137" s="0" t="n">
        <v>1.367</v>
      </c>
      <c r="AD137" s="0" t="n">
        <v>0.781</v>
      </c>
      <c r="AE137" s="0" t="n">
        <v>0.391</v>
      </c>
      <c r="AF137" s="0" t="n">
        <v>0.977</v>
      </c>
      <c r="AG137" s="0" t="n">
        <v>0.195</v>
      </c>
      <c r="AH137" s="0" t="n">
        <v>1.758</v>
      </c>
      <c r="AI137" s="0" t="n">
        <v>1.172</v>
      </c>
      <c r="AJ137" s="0" t="n">
        <v>0.391</v>
      </c>
      <c r="AK137" s="0" t="n">
        <v>0.391</v>
      </c>
      <c r="AL137" s="0" t="n">
        <v>1.367</v>
      </c>
      <c r="AM137" s="0" t="n">
        <v>1.367</v>
      </c>
      <c r="AN137" s="0" t="n">
        <v>0.586</v>
      </c>
      <c r="AO137" s="0" t="n">
        <v>0.195</v>
      </c>
      <c r="AP137" s="0" t="n">
        <v>0.195</v>
      </c>
      <c r="AQ137" s="0" t="n">
        <v>0.391</v>
      </c>
      <c r="AR137" s="0" t="n">
        <v>0.391</v>
      </c>
      <c r="AS137" s="0" t="n">
        <v>0.195</v>
      </c>
      <c r="AV137" s="0" t="n">
        <f aca="false">AVERAGE(A137:AS137)</f>
        <v>0.985288888888889</v>
      </c>
      <c r="AW137" s="0" t="n">
        <f aca="false">AVERAGE(AV136:AV138)</f>
        <v>0.891185185185185</v>
      </c>
      <c r="AX137" s="0" t="n">
        <f aca="false">AW137-$AV$1</f>
        <v>-0.0329255561718126</v>
      </c>
      <c r="BA137" s="0" t="n">
        <f aca="false">AV137-$AV$1</f>
        <v>0.0611781475318912</v>
      </c>
      <c r="BD137" s="0" t="n">
        <v>5.866</v>
      </c>
      <c r="BE137" s="0" t="n">
        <f aca="false">BD137*$BE$1</f>
        <v>0.061593</v>
      </c>
    </row>
    <row r="138" customFormat="false" ht="12.75" hidden="false" customHeight="false" outlineLevel="0" collapsed="false">
      <c r="A138" s="0" t="n">
        <v>0.586</v>
      </c>
      <c r="B138" s="0" t="n">
        <v>0.586</v>
      </c>
      <c r="C138" s="0" t="n">
        <v>0.977</v>
      </c>
      <c r="D138" s="0" t="n">
        <v>0.586</v>
      </c>
      <c r="E138" s="0" t="n">
        <v>1.172</v>
      </c>
      <c r="F138" s="0" t="n">
        <v>1.367</v>
      </c>
      <c r="G138" s="0" t="n">
        <v>0.391</v>
      </c>
      <c r="H138" s="0" t="n">
        <v>0.586</v>
      </c>
      <c r="I138" s="0" t="n">
        <v>0.781</v>
      </c>
      <c r="J138" s="0" t="n">
        <v>0.781</v>
      </c>
      <c r="K138" s="0" t="n">
        <v>1.758</v>
      </c>
      <c r="L138" s="0" t="n">
        <v>1.562</v>
      </c>
      <c r="M138" s="0" t="n">
        <v>0.781</v>
      </c>
      <c r="N138" s="0" t="n">
        <v>0.391</v>
      </c>
      <c r="O138" s="0" t="n">
        <v>0.977</v>
      </c>
      <c r="P138" s="0" t="n">
        <v>0.391</v>
      </c>
      <c r="Q138" s="0" t="n">
        <v>1.562</v>
      </c>
      <c r="R138" s="0" t="n">
        <v>0.781</v>
      </c>
      <c r="S138" s="0" t="n">
        <v>1.953</v>
      </c>
      <c r="T138" s="0" t="n">
        <v>1.562</v>
      </c>
      <c r="U138" s="0" t="n">
        <v>0.195</v>
      </c>
      <c r="V138" s="0" t="n">
        <v>1.562</v>
      </c>
      <c r="W138" s="0" t="n">
        <v>0.977</v>
      </c>
      <c r="X138" s="0" t="n">
        <v>0.781</v>
      </c>
      <c r="Y138" s="0" t="n">
        <v>0.195</v>
      </c>
      <c r="Z138" s="0" t="n">
        <v>0.781</v>
      </c>
      <c r="AA138" s="0" t="n">
        <v>0.586</v>
      </c>
      <c r="AB138" s="0" t="n">
        <v>0.195</v>
      </c>
      <c r="AC138" s="0" t="n">
        <v>1.172</v>
      </c>
      <c r="AD138" s="0" t="n">
        <v>1.367</v>
      </c>
      <c r="AE138" s="0" t="n">
        <v>0.781</v>
      </c>
      <c r="AF138" s="0" t="n">
        <v>1.367</v>
      </c>
      <c r="AG138" s="0" t="n">
        <v>0.195</v>
      </c>
      <c r="AH138" s="0" t="n">
        <v>0</v>
      </c>
      <c r="AI138" s="0" t="n">
        <v>1.172</v>
      </c>
      <c r="AJ138" s="0" t="n">
        <v>1.367</v>
      </c>
      <c r="AK138" s="0" t="n">
        <v>0.781</v>
      </c>
      <c r="AL138" s="0" t="n">
        <v>0.781</v>
      </c>
      <c r="AM138" s="0" t="n">
        <v>0.195</v>
      </c>
      <c r="AN138" s="0" t="n">
        <v>0.195</v>
      </c>
      <c r="AO138" s="0" t="n">
        <v>0.391</v>
      </c>
      <c r="AP138" s="0" t="n">
        <v>0.195</v>
      </c>
      <c r="AQ138" s="0" t="n">
        <v>0.586</v>
      </c>
      <c r="AR138" s="0" t="n">
        <v>0.781</v>
      </c>
      <c r="AS138" s="0" t="n">
        <v>0.195</v>
      </c>
      <c r="AV138" s="0" t="n">
        <f aca="false">AVERAGE(A138:AS138)</f>
        <v>0.8072</v>
      </c>
      <c r="AW138" s="0" t="n">
        <f aca="false">AVERAGE(AV137:AV139)</f>
        <v>0.88977037037037</v>
      </c>
      <c r="AX138" s="0" t="n">
        <f aca="false">AW138-$AV$1</f>
        <v>-0.0343403709866273</v>
      </c>
      <c r="BA138" s="0" t="n">
        <f aca="false">AV138-$AV$1</f>
        <v>-0.116910741356998</v>
      </c>
      <c r="BD138" s="0" t="n">
        <v>-11.21</v>
      </c>
      <c r="BE138" s="0" t="n">
        <f aca="false">BD138*$BE$1</f>
        <v>-0.117705</v>
      </c>
    </row>
    <row r="139" customFormat="false" ht="12.75" hidden="false" customHeight="false" outlineLevel="0" collapsed="false">
      <c r="A139" s="0" t="n">
        <v>0.391</v>
      </c>
      <c r="B139" s="0" t="n">
        <v>0.977</v>
      </c>
      <c r="C139" s="0" t="n">
        <v>1.172</v>
      </c>
      <c r="D139" s="0" t="n">
        <v>2.539</v>
      </c>
      <c r="E139" s="0" t="n">
        <v>0.977</v>
      </c>
      <c r="F139" s="0" t="n">
        <v>0.586</v>
      </c>
      <c r="G139" s="0" t="n">
        <v>1.562</v>
      </c>
      <c r="H139" s="0" t="n">
        <v>1.562</v>
      </c>
      <c r="I139" s="0" t="n">
        <v>1.172</v>
      </c>
      <c r="J139" s="0" t="n">
        <v>0.781</v>
      </c>
      <c r="K139" s="0" t="n">
        <v>0.781</v>
      </c>
      <c r="L139" s="0" t="n">
        <v>0.586</v>
      </c>
      <c r="M139" s="0" t="n">
        <v>0.391</v>
      </c>
      <c r="N139" s="0" t="n">
        <v>1.758</v>
      </c>
      <c r="O139" s="0" t="n">
        <v>1.953</v>
      </c>
      <c r="P139" s="0" t="n">
        <v>0.391</v>
      </c>
      <c r="Q139" s="0" t="n">
        <v>0.977</v>
      </c>
      <c r="R139" s="0" t="n">
        <v>0</v>
      </c>
      <c r="S139" s="0" t="n">
        <v>0.586</v>
      </c>
      <c r="T139" s="0" t="n">
        <v>0.586</v>
      </c>
      <c r="U139" s="0" t="n">
        <v>1.367</v>
      </c>
      <c r="V139" s="0" t="n">
        <v>1.172</v>
      </c>
      <c r="W139" s="0" t="n">
        <v>0.586</v>
      </c>
      <c r="X139" s="0" t="n">
        <v>1.172</v>
      </c>
      <c r="Y139" s="0" t="n">
        <v>0.391</v>
      </c>
      <c r="Z139" s="0" t="n">
        <v>0.586</v>
      </c>
      <c r="AA139" s="0" t="n">
        <v>0.586</v>
      </c>
      <c r="AB139" s="0" t="n">
        <v>0.977</v>
      </c>
      <c r="AC139" s="0" t="n">
        <v>0.781</v>
      </c>
      <c r="AD139" s="0" t="n">
        <v>0.781</v>
      </c>
      <c r="AE139" s="0" t="n">
        <v>0.391</v>
      </c>
      <c r="AF139" s="0" t="n">
        <v>0.391</v>
      </c>
      <c r="AG139" s="0" t="n">
        <v>0.781</v>
      </c>
      <c r="AH139" s="0" t="n">
        <v>0.781</v>
      </c>
      <c r="AI139" s="0" t="n">
        <v>0.781</v>
      </c>
      <c r="AJ139" s="0" t="n">
        <v>0.586</v>
      </c>
      <c r="AK139" s="0" t="n">
        <v>0.391</v>
      </c>
      <c r="AL139" s="0" t="n">
        <v>0.977</v>
      </c>
      <c r="AM139" s="0" t="n">
        <v>0.977</v>
      </c>
      <c r="AN139" s="0" t="n">
        <v>0.781</v>
      </c>
      <c r="AO139" s="0" t="n">
        <v>0.781</v>
      </c>
      <c r="AP139" s="0" t="n">
        <v>0.977</v>
      </c>
      <c r="AQ139" s="0" t="n">
        <v>0.977</v>
      </c>
      <c r="AR139" s="0" t="n">
        <v>0.586</v>
      </c>
      <c r="AS139" s="0" t="n">
        <v>1.172</v>
      </c>
      <c r="AV139" s="0" t="n">
        <f aca="false">AVERAGE(A139:AS139)</f>
        <v>0.876822222222222</v>
      </c>
      <c r="AW139" s="0" t="n">
        <f aca="false">AVERAGE(AV138:AV140)</f>
        <v>0.918711111111111</v>
      </c>
      <c r="AX139" s="0" t="n">
        <f aca="false">AW139-$AV$1</f>
        <v>-0.00539963024588663</v>
      </c>
      <c r="BA139" s="0" t="n">
        <f aca="false">AV139-$AV$1</f>
        <v>-0.0472885191347754</v>
      </c>
      <c r="BD139" s="0" t="n">
        <v>-4.534</v>
      </c>
      <c r="BE139" s="0" t="n">
        <f aca="false">BD139*$BE$1</f>
        <v>-0.047607</v>
      </c>
    </row>
    <row r="140" customFormat="false" ht="12.75" hidden="false" customHeight="false" outlineLevel="0" collapsed="false">
      <c r="A140" s="0" t="n">
        <v>0.391</v>
      </c>
      <c r="B140" s="0" t="n">
        <v>0.977</v>
      </c>
      <c r="C140" s="0" t="n">
        <v>1.172</v>
      </c>
      <c r="D140" s="0" t="n">
        <v>1.367</v>
      </c>
      <c r="E140" s="0" t="n">
        <v>1.172</v>
      </c>
      <c r="F140" s="0" t="n">
        <v>0.977</v>
      </c>
      <c r="G140" s="0" t="n">
        <v>0.391</v>
      </c>
      <c r="H140" s="0" t="n">
        <v>0.781</v>
      </c>
      <c r="I140" s="0" t="n">
        <v>0.977</v>
      </c>
      <c r="J140" s="0" t="n">
        <v>0.977</v>
      </c>
      <c r="K140" s="0" t="n">
        <v>0.781</v>
      </c>
      <c r="L140" s="0" t="n">
        <v>0.781</v>
      </c>
      <c r="M140" s="0" t="n">
        <v>0.781</v>
      </c>
      <c r="N140" s="0" t="n">
        <v>0.977</v>
      </c>
      <c r="O140" s="0" t="n">
        <v>1.758</v>
      </c>
      <c r="P140" s="0" t="n">
        <v>0.586</v>
      </c>
      <c r="Q140" s="0" t="n">
        <v>0.586</v>
      </c>
      <c r="R140" s="0" t="n">
        <v>0.781</v>
      </c>
      <c r="S140" s="0" t="n">
        <v>0.391</v>
      </c>
      <c r="T140" s="0" t="n">
        <v>1.172</v>
      </c>
      <c r="U140" s="0" t="n">
        <v>1.172</v>
      </c>
      <c r="V140" s="0" t="n">
        <v>1.953</v>
      </c>
      <c r="W140" s="0" t="n">
        <v>1.172</v>
      </c>
      <c r="X140" s="0" t="n">
        <v>1.367</v>
      </c>
      <c r="Y140" s="0" t="n">
        <v>1.953</v>
      </c>
      <c r="Z140" s="0" t="n">
        <v>1.367</v>
      </c>
      <c r="AA140" s="0" t="n">
        <v>1.172</v>
      </c>
      <c r="AB140" s="0" t="n">
        <v>0.586</v>
      </c>
      <c r="AC140" s="0" t="n">
        <v>1.953</v>
      </c>
      <c r="AD140" s="0" t="n">
        <v>0.977</v>
      </c>
      <c r="AE140" s="0" t="n">
        <v>0.781</v>
      </c>
      <c r="AF140" s="0" t="n">
        <v>1.367</v>
      </c>
      <c r="AG140" s="0" t="n">
        <v>1.367</v>
      </c>
      <c r="AH140" s="0" t="n">
        <v>0.977</v>
      </c>
      <c r="AI140" s="0" t="n">
        <v>0.781</v>
      </c>
      <c r="AJ140" s="0" t="n">
        <v>1.172</v>
      </c>
      <c r="AK140" s="0" t="n">
        <v>0.586</v>
      </c>
      <c r="AL140" s="0" t="n">
        <v>0.977</v>
      </c>
      <c r="AM140" s="0" t="n">
        <v>1.367</v>
      </c>
      <c r="AN140" s="0" t="n">
        <v>0.781</v>
      </c>
      <c r="AO140" s="0" t="n">
        <v>1.953</v>
      </c>
      <c r="AP140" s="0" t="n">
        <v>0.977</v>
      </c>
      <c r="AQ140" s="0" t="n">
        <v>1.562</v>
      </c>
      <c r="AR140" s="0" t="n">
        <v>0.977</v>
      </c>
      <c r="AS140" s="0" t="n">
        <v>1.172</v>
      </c>
      <c r="AV140" s="0" t="n">
        <f aca="false">AVERAGE(A140:AS140)</f>
        <v>1.07211111111111</v>
      </c>
      <c r="AW140" s="0" t="n">
        <f aca="false">AVERAGE(AV139:AV141)</f>
        <v>0.972266666666667</v>
      </c>
      <c r="AX140" s="0" t="n">
        <f aca="false">AW140-$AV$1</f>
        <v>0.0481559253096691</v>
      </c>
      <c r="BA140" s="0" t="n">
        <f aca="false">AV140-$AV$1</f>
        <v>0.148000369754113</v>
      </c>
      <c r="BD140" s="0" t="n">
        <v>14.191</v>
      </c>
      <c r="BE140" s="0" t="n">
        <f aca="false">BD140*$BE$1</f>
        <v>0.1490055</v>
      </c>
    </row>
    <row r="141" customFormat="false" ht="12.75" hidden="false" customHeight="false" outlineLevel="0" collapsed="false">
      <c r="A141" s="0" t="n">
        <v>0.781</v>
      </c>
      <c r="B141" s="0" t="n">
        <v>0.781</v>
      </c>
      <c r="C141" s="0" t="n">
        <v>1.367</v>
      </c>
      <c r="D141" s="0" t="n">
        <v>1.367</v>
      </c>
      <c r="E141" s="0" t="n">
        <v>1.367</v>
      </c>
      <c r="F141" s="0" t="n">
        <v>1.367</v>
      </c>
      <c r="G141" s="0" t="n">
        <v>2.734</v>
      </c>
      <c r="H141" s="0" t="n">
        <v>0.977</v>
      </c>
      <c r="I141" s="0" t="n">
        <v>1.367</v>
      </c>
      <c r="J141" s="0" t="n">
        <v>0.586</v>
      </c>
      <c r="K141" s="0" t="n">
        <v>0.586</v>
      </c>
      <c r="L141" s="0" t="n">
        <v>1.562</v>
      </c>
      <c r="M141" s="0" t="n">
        <v>0.586</v>
      </c>
      <c r="N141" s="0" t="n">
        <v>1.367</v>
      </c>
      <c r="O141" s="0" t="n">
        <v>1.562</v>
      </c>
      <c r="P141" s="0" t="n">
        <v>0.391</v>
      </c>
      <c r="Q141" s="0" t="n">
        <v>0.391</v>
      </c>
      <c r="R141" s="0" t="n">
        <v>0.781</v>
      </c>
      <c r="S141" s="0" t="n">
        <v>0.586</v>
      </c>
      <c r="T141" s="0" t="n">
        <v>1.172</v>
      </c>
      <c r="U141" s="0" t="n">
        <v>0.977</v>
      </c>
      <c r="V141" s="0" t="n">
        <v>1.562</v>
      </c>
      <c r="W141" s="0" t="n">
        <v>0.781</v>
      </c>
      <c r="X141" s="0" t="n">
        <v>0.586</v>
      </c>
      <c r="Y141" s="0" t="n">
        <v>0</v>
      </c>
      <c r="Z141" s="0" t="n">
        <v>0.781</v>
      </c>
      <c r="AA141" s="0" t="n">
        <v>2.148</v>
      </c>
      <c r="AB141" s="0" t="n">
        <v>0.781</v>
      </c>
      <c r="AC141" s="0" t="n">
        <v>0.977</v>
      </c>
      <c r="AD141" s="0" t="n">
        <v>1.758</v>
      </c>
      <c r="AE141" s="0" t="n">
        <v>1.562</v>
      </c>
      <c r="AF141" s="0" t="n">
        <v>0.781</v>
      </c>
      <c r="AG141" s="0" t="n">
        <v>0.977</v>
      </c>
      <c r="AH141" s="0" t="n">
        <v>0.586</v>
      </c>
      <c r="AI141" s="0" t="n">
        <v>0.977</v>
      </c>
      <c r="AJ141" s="0" t="n">
        <v>0.977</v>
      </c>
      <c r="AK141" s="0" t="n">
        <v>0.781</v>
      </c>
      <c r="AL141" s="0" t="n">
        <v>0.781</v>
      </c>
      <c r="AM141" s="0" t="n">
        <v>0.977</v>
      </c>
      <c r="AN141" s="0" t="n">
        <v>0.391</v>
      </c>
      <c r="AO141" s="0" t="n">
        <v>0.977</v>
      </c>
      <c r="AP141" s="0" t="n">
        <v>0.195</v>
      </c>
      <c r="AQ141" s="0" t="n">
        <v>0.977</v>
      </c>
      <c r="AR141" s="0" t="n">
        <v>0.391</v>
      </c>
      <c r="AS141" s="0" t="n">
        <v>0.195</v>
      </c>
      <c r="AV141" s="0" t="n">
        <f aca="false">AVERAGE(A141:AS141)</f>
        <v>0.967866666666667</v>
      </c>
      <c r="AW141" s="0" t="n">
        <f aca="false">AVERAGE(AV140:AV142)</f>
        <v>1.00986666666667</v>
      </c>
      <c r="AX141" s="0" t="n">
        <f aca="false">AW141-$AV$1</f>
        <v>0.085755925309669</v>
      </c>
      <c r="BA141" s="0" t="n">
        <f aca="false">AV141-$AV$1</f>
        <v>0.0437559253096691</v>
      </c>
      <c r="BD141" s="0" t="n">
        <v>4.196</v>
      </c>
      <c r="BE141" s="0" t="n">
        <f aca="false">BD141*$BE$1</f>
        <v>0.044058</v>
      </c>
    </row>
    <row r="142" customFormat="false" ht="12.75" hidden="false" customHeight="false" outlineLevel="0" collapsed="false">
      <c r="A142" s="0" t="n">
        <v>0.977</v>
      </c>
      <c r="B142" s="0" t="n">
        <v>0.586</v>
      </c>
      <c r="C142" s="0" t="n">
        <v>0.391</v>
      </c>
      <c r="D142" s="0" t="n">
        <v>1.172</v>
      </c>
      <c r="E142" s="0" t="n">
        <v>0.586</v>
      </c>
      <c r="F142" s="0" t="n">
        <v>0.391</v>
      </c>
      <c r="G142" s="0" t="n">
        <v>0.391</v>
      </c>
      <c r="H142" s="0" t="n">
        <v>0.586</v>
      </c>
      <c r="I142" s="0" t="n">
        <v>0.977</v>
      </c>
      <c r="J142" s="0" t="n">
        <v>1.953</v>
      </c>
      <c r="K142" s="0" t="n">
        <v>0.977</v>
      </c>
      <c r="L142" s="0" t="n">
        <v>0.586</v>
      </c>
      <c r="M142" s="0" t="n">
        <v>1.367</v>
      </c>
      <c r="N142" s="0" t="n">
        <v>1.562</v>
      </c>
      <c r="O142" s="0" t="n">
        <v>1.562</v>
      </c>
      <c r="P142" s="0" t="n">
        <v>0.977</v>
      </c>
      <c r="Q142" s="0" t="n">
        <v>1.172</v>
      </c>
      <c r="R142" s="0" t="n">
        <v>0.781</v>
      </c>
      <c r="S142" s="0" t="n">
        <v>1.172</v>
      </c>
      <c r="T142" s="0" t="n">
        <v>1.953</v>
      </c>
      <c r="U142" s="0" t="n">
        <v>1.172</v>
      </c>
      <c r="V142" s="0" t="n">
        <v>2.148</v>
      </c>
      <c r="W142" s="0" t="n">
        <v>1.367</v>
      </c>
      <c r="X142" s="0" t="n">
        <v>1.953</v>
      </c>
      <c r="Y142" s="0" t="n">
        <v>0.391</v>
      </c>
      <c r="Z142" s="0" t="n">
        <v>1.172</v>
      </c>
      <c r="AA142" s="0" t="n">
        <v>0.195</v>
      </c>
      <c r="AB142" s="0" t="n">
        <v>0.195</v>
      </c>
      <c r="AC142" s="0" t="n">
        <v>1.172</v>
      </c>
      <c r="AD142" s="0" t="n">
        <v>1.562</v>
      </c>
      <c r="AE142" s="0" t="n">
        <v>0.977</v>
      </c>
      <c r="AF142" s="0" t="n">
        <v>0.391</v>
      </c>
      <c r="AG142" s="0" t="n">
        <v>0.586</v>
      </c>
      <c r="AH142" s="0" t="n">
        <v>0.391</v>
      </c>
      <c r="AI142" s="0" t="n">
        <v>0.977</v>
      </c>
      <c r="AJ142" s="0" t="n">
        <v>0.586</v>
      </c>
      <c r="AK142" s="0" t="n">
        <v>1.172</v>
      </c>
      <c r="AL142" s="0" t="n">
        <v>0.781</v>
      </c>
      <c r="AM142" s="0" t="n">
        <v>0.586</v>
      </c>
      <c r="AN142" s="0" t="n">
        <v>0.781</v>
      </c>
      <c r="AO142" s="0" t="n">
        <v>1.953</v>
      </c>
      <c r="AP142" s="0" t="n">
        <v>0.781</v>
      </c>
      <c r="AQ142" s="0" t="n">
        <v>1.758</v>
      </c>
      <c r="AR142" s="0" t="n">
        <v>1.172</v>
      </c>
      <c r="AS142" s="0" t="n">
        <v>0.195</v>
      </c>
      <c r="AV142" s="0" t="n">
        <f aca="false">AVERAGE(A142:AS142)</f>
        <v>0.989622222222222</v>
      </c>
      <c r="AW142" s="0" t="n">
        <f aca="false">AVERAGE(AV141:AV143)</f>
        <v>0.967903703703704</v>
      </c>
      <c r="AX142" s="0" t="n">
        <f aca="false">AW142-$AV$1</f>
        <v>0.0437929623467062</v>
      </c>
      <c r="BA142" s="0" t="n">
        <f aca="false">AV142-$AV$1</f>
        <v>0.0655114808652246</v>
      </c>
      <c r="BD142" s="0" t="n">
        <v>6.282</v>
      </c>
      <c r="BE142" s="0" t="n">
        <f aca="false">BD142*$BE$1</f>
        <v>0.065961</v>
      </c>
    </row>
    <row r="143" customFormat="false" ht="12.75" hidden="false" customHeight="false" outlineLevel="0" collapsed="false">
      <c r="A143" s="0" t="n">
        <v>1.562</v>
      </c>
      <c r="B143" s="0" t="n">
        <v>0.391</v>
      </c>
      <c r="C143" s="0" t="n">
        <v>1.172</v>
      </c>
      <c r="D143" s="0" t="n">
        <v>1.953</v>
      </c>
      <c r="E143" s="0" t="n">
        <v>0.391</v>
      </c>
      <c r="F143" s="0" t="n">
        <v>0.977</v>
      </c>
      <c r="G143" s="0" t="n">
        <v>1.758</v>
      </c>
      <c r="H143" s="0" t="n">
        <v>1.172</v>
      </c>
      <c r="I143" s="0" t="n">
        <v>1.172</v>
      </c>
      <c r="J143" s="0" t="n">
        <v>0.781</v>
      </c>
      <c r="K143" s="0" t="n">
        <v>0.586</v>
      </c>
      <c r="L143" s="0" t="n">
        <v>0.391</v>
      </c>
      <c r="M143" s="0" t="n">
        <v>1.367</v>
      </c>
      <c r="N143" s="0" t="n">
        <v>0.391</v>
      </c>
      <c r="O143" s="0" t="n">
        <v>0.195</v>
      </c>
      <c r="P143" s="0" t="n">
        <v>1.367</v>
      </c>
      <c r="Q143" s="0" t="n">
        <v>0.586</v>
      </c>
      <c r="R143" s="0" t="n">
        <v>0.586</v>
      </c>
      <c r="S143" s="0" t="n">
        <v>0.781</v>
      </c>
      <c r="T143" s="0" t="n">
        <v>1.172</v>
      </c>
      <c r="U143" s="0" t="n">
        <v>0.586</v>
      </c>
      <c r="V143" s="0" t="n">
        <v>1.758</v>
      </c>
      <c r="W143" s="0" t="n">
        <v>0.391</v>
      </c>
      <c r="X143" s="0" t="n">
        <v>2.148</v>
      </c>
      <c r="Y143" s="0" t="n">
        <v>0.586</v>
      </c>
      <c r="Z143" s="0" t="n">
        <v>0.781</v>
      </c>
      <c r="AA143" s="0" t="n">
        <v>0.781</v>
      </c>
      <c r="AB143" s="0" t="n">
        <v>1.172</v>
      </c>
      <c r="AC143" s="0" t="n">
        <v>0.391</v>
      </c>
      <c r="AD143" s="0" t="n">
        <v>0.781</v>
      </c>
      <c r="AE143" s="0" t="n">
        <v>1.758</v>
      </c>
      <c r="AF143" s="0" t="n">
        <v>0.586</v>
      </c>
      <c r="AG143" s="0" t="n">
        <v>0.391</v>
      </c>
      <c r="AH143" s="0" t="n">
        <v>0.586</v>
      </c>
      <c r="AI143" s="0" t="n">
        <v>0.586</v>
      </c>
      <c r="AJ143" s="0" t="n">
        <v>1.172</v>
      </c>
      <c r="AK143" s="0" t="n">
        <v>1.172</v>
      </c>
      <c r="AL143" s="0" t="n">
        <v>0.781</v>
      </c>
      <c r="AM143" s="0" t="n">
        <v>0.781</v>
      </c>
      <c r="AN143" s="0" t="n">
        <v>0.391</v>
      </c>
      <c r="AO143" s="0" t="n">
        <v>1.172</v>
      </c>
      <c r="AP143" s="0" t="n">
        <v>1.953</v>
      </c>
      <c r="AQ143" s="0" t="n">
        <v>0.781</v>
      </c>
      <c r="AR143" s="0" t="n">
        <v>1.367</v>
      </c>
      <c r="AS143" s="0" t="n">
        <v>0.977</v>
      </c>
      <c r="AV143" s="0" t="n">
        <f aca="false">AVERAGE(A143:AS143)</f>
        <v>0.946222222222222</v>
      </c>
      <c r="AW143" s="0" t="n">
        <f aca="false">AVERAGE(AV142:AV144)</f>
        <v>0.931733333333333</v>
      </c>
      <c r="AX143" s="0" t="n">
        <f aca="false">AW143-$AV$1</f>
        <v>0.00762259197633564</v>
      </c>
      <c r="BA143" s="0" t="n">
        <f aca="false">AV143-$AV$1</f>
        <v>0.0221114808652245</v>
      </c>
      <c r="BD143" s="0" t="n">
        <v>2.12</v>
      </c>
      <c r="BE143" s="0" t="n">
        <f aca="false">BD143*$BE$1</f>
        <v>0.02226</v>
      </c>
    </row>
    <row r="144" customFormat="false" ht="12.75" hidden="false" customHeight="false" outlineLevel="0" collapsed="false">
      <c r="A144" s="0" t="n">
        <v>0.586</v>
      </c>
      <c r="B144" s="0" t="n">
        <v>0.586</v>
      </c>
      <c r="C144" s="0" t="n">
        <v>1.172</v>
      </c>
      <c r="D144" s="0" t="n">
        <v>0.977</v>
      </c>
      <c r="E144" s="0" t="n">
        <v>1.562</v>
      </c>
      <c r="F144" s="0" t="n">
        <v>0.781</v>
      </c>
      <c r="G144" s="0" t="n">
        <v>0.977</v>
      </c>
      <c r="H144" s="0" t="n">
        <v>1.172</v>
      </c>
      <c r="I144" s="0" t="n">
        <v>0</v>
      </c>
      <c r="J144" s="0" t="n">
        <v>0.977</v>
      </c>
      <c r="K144" s="0" t="n">
        <v>1.367</v>
      </c>
      <c r="L144" s="0" t="n">
        <v>1.367</v>
      </c>
      <c r="M144" s="0" t="n">
        <v>1.758</v>
      </c>
      <c r="N144" s="0" t="n">
        <v>0.586</v>
      </c>
      <c r="O144" s="0" t="n">
        <v>1.367</v>
      </c>
      <c r="P144" s="0" t="n">
        <v>1.953</v>
      </c>
      <c r="Q144" s="0" t="n">
        <v>0.195</v>
      </c>
      <c r="R144" s="0" t="n">
        <v>0.391</v>
      </c>
      <c r="S144" s="0" t="n">
        <v>1.367</v>
      </c>
      <c r="T144" s="0" t="n">
        <v>1.172</v>
      </c>
      <c r="U144" s="0" t="n">
        <v>1.172</v>
      </c>
      <c r="V144" s="0" t="n">
        <v>1.562</v>
      </c>
      <c r="W144" s="0" t="n">
        <v>1.562</v>
      </c>
      <c r="X144" s="0" t="n">
        <v>0.781</v>
      </c>
      <c r="Y144" s="0" t="n">
        <v>0.195</v>
      </c>
      <c r="Z144" s="0" t="n">
        <v>0.391</v>
      </c>
      <c r="AA144" s="0" t="n">
        <v>0.781</v>
      </c>
      <c r="AB144" s="0" t="n">
        <v>0.781</v>
      </c>
      <c r="AC144" s="0" t="n">
        <v>0.781</v>
      </c>
      <c r="AD144" s="0" t="n">
        <v>0.391</v>
      </c>
      <c r="AE144" s="0" t="n">
        <v>0.977</v>
      </c>
      <c r="AF144" s="0" t="n">
        <v>0.195</v>
      </c>
      <c r="AG144" s="0" t="n">
        <v>0.781</v>
      </c>
      <c r="AH144" s="0" t="n">
        <v>0.586</v>
      </c>
      <c r="AI144" s="0" t="n">
        <v>0</v>
      </c>
      <c r="AJ144" s="0" t="n">
        <v>0.977</v>
      </c>
      <c r="AK144" s="0" t="n">
        <v>0.781</v>
      </c>
      <c r="AL144" s="0" t="n">
        <v>0.781</v>
      </c>
      <c r="AM144" s="0" t="n">
        <v>0.391</v>
      </c>
      <c r="AN144" s="0" t="n">
        <v>0.586</v>
      </c>
      <c r="AO144" s="0" t="n">
        <v>0.586</v>
      </c>
      <c r="AP144" s="0" t="n">
        <v>0.195</v>
      </c>
      <c r="AQ144" s="0" t="n">
        <v>1.562</v>
      </c>
      <c r="AR144" s="0" t="n">
        <v>1.172</v>
      </c>
      <c r="AS144" s="0" t="n">
        <v>0.391</v>
      </c>
      <c r="AV144" s="0" t="n">
        <f aca="false">AVERAGE(A144:AS144)</f>
        <v>0.859355555555556</v>
      </c>
      <c r="AW144" s="0" t="n">
        <f aca="false">AVERAGE(AV143:AV145)</f>
        <v>0.904244444444445</v>
      </c>
      <c r="AX144" s="0" t="n">
        <f aca="false">AW144-$AV$1</f>
        <v>-0.0198662969125532</v>
      </c>
      <c r="BA144" s="0" t="n">
        <f aca="false">AV144-$AV$1</f>
        <v>-0.0647551858014421</v>
      </c>
      <c r="BD144" s="0" t="n">
        <v>-6.209</v>
      </c>
      <c r="BE144" s="0" t="n">
        <f aca="false">BD144*$BE$1</f>
        <v>-0.0651945</v>
      </c>
    </row>
    <row r="145" customFormat="false" ht="12.75" hidden="false" customHeight="false" outlineLevel="0" collapsed="false">
      <c r="A145" s="0" t="n">
        <v>0.586</v>
      </c>
      <c r="B145" s="0" t="n">
        <v>0.586</v>
      </c>
      <c r="C145" s="0" t="n">
        <v>0.195</v>
      </c>
      <c r="D145" s="0" t="n">
        <v>2.734</v>
      </c>
      <c r="E145" s="0" t="n">
        <v>2.93</v>
      </c>
      <c r="F145" s="0" t="n">
        <v>0.586</v>
      </c>
      <c r="G145" s="0" t="n">
        <v>0.586</v>
      </c>
      <c r="H145" s="0" t="n">
        <v>0.195</v>
      </c>
      <c r="I145" s="0" t="n">
        <v>1.953</v>
      </c>
      <c r="J145" s="0" t="n">
        <v>0.977</v>
      </c>
      <c r="K145" s="0" t="n">
        <v>1.172</v>
      </c>
      <c r="L145" s="0" t="n">
        <v>1.367</v>
      </c>
      <c r="M145" s="0" t="n">
        <v>1.367</v>
      </c>
      <c r="N145" s="0" t="n">
        <v>0.195</v>
      </c>
      <c r="O145" s="0" t="n">
        <v>0.977</v>
      </c>
      <c r="P145" s="0" t="n">
        <v>0.391</v>
      </c>
      <c r="Q145" s="0" t="n">
        <v>0.391</v>
      </c>
      <c r="R145" s="0" t="n">
        <v>0.781</v>
      </c>
      <c r="S145" s="0" t="n">
        <v>0.977</v>
      </c>
      <c r="T145" s="0" t="n">
        <v>1.758</v>
      </c>
      <c r="U145" s="0" t="n">
        <v>0.586</v>
      </c>
      <c r="V145" s="0" t="n">
        <v>2.734</v>
      </c>
      <c r="W145" s="0" t="n">
        <v>0.391</v>
      </c>
      <c r="X145" s="0" t="n">
        <v>1.367</v>
      </c>
      <c r="Y145" s="0" t="n">
        <v>0.586</v>
      </c>
      <c r="Z145" s="0" t="n">
        <v>1.367</v>
      </c>
      <c r="AA145" s="0" t="n">
        <v>1.562</v>
      </c>
      <c r="AB145" s="0" t="n">
        <v>0.977</v>
      </c>
      <c r="AC145" s="0" t="n">
        <v>0</v>
      </c>
      <c r="AD145" s="0" t="n">
        <v>1.172</v>
      </c>
      <c r="AE145" s="0" t="n">
        <v>0.977</v>
      </c>
      <c r="AF145" s="0" t="n">
        <v>0.586</v>
      </c>
      <c r="AG145" s="0" t="n">
        <v>0.391</v>
      </c>
      <c r="AH145" s="0" t="n">
        <v>0.586</v>
      </c>
      <c r="AI145" s="0" t="n">
        <v>0.391</v>
      </c>
      <c r="AJ145" s="0" t="n">
        <v>0.586</v>
      </c>
      <c r="AK145" s="0" t="n">
        <v>0.391</v>
      </c>
      <c r="AL145" s="0" t="n">
        <v>0.586</v>
      </c>
      <c r="AM145" s="0" t="n">
        <v>0.391</v>
      </c>
      <c r="AN145" s="0" t="n">
        <v>0.195</v>
      </c>
      <c r="AO145" s="0" t="n">
        <v>1.172</v>
      </c>
      <c r="AP145" s="0" t="n">
        <v>2.148</v>
      </c>
      <c r="AQ145" s="0" t="n">
        <v>0.195</v>
      </c>
      <c r="AR145" s="0" t="n">
        <v>0.586</v>
      </c>
      <c r="AS145" s="0" t="n">
        <v>0.195</v>
      </c>
      <c r="AV145" s="0" t="n">
        <f aca="false">AVERAGE(A145:AS145)</f>
        <v>0.907155555555556</v>
      </c>
      <c r="AW145" s="0" t="n">
        <f aca="false">AVERAGE(AV144:AV146)</f>
        <v>0.886874074074074</v>
      </c>
      <c r="AX145" s="0" t="n">
        <f aca="false">AW145-$AV$1</f>
        <v>-0.0372366672829236</v>
      </c>
      <c r="BA145" s="0" t="n">
        <f aca="false">AV145-$AV$1</f>
        <v>-0.0169551858014421</v>
      </c>
      <c r="BD145" s="0" t="n">
        <v>-1.626</v>
      </c>
      <c r="BE145" s="0" t="n">
        <f aca="false">BD145*$BE$1</f>
        <v>-0.017073</v>
      </c>
    </row>
    <row r="146" customFormat="false" ht="12.75" hidden="false" customHeight="false" outlineLevel="0" collapsed="false">
      <c r="A146" s="0" t="n">
        <v>0.586</v>
      </c>
      <c r="B146" s="0" t="n">
        <v>1.367</v>
      </c>
      <c r="C146" s="0" t="n">
        <v>0.195</v>
      </c>
      <c r="D146" s="0" t="n">
        <v>1.172</v>
      </c>
      <c r="E146" s="0" t="n">
        <v>1.758</v>
      </c>
      <c r="F146" s="0" t="n">
        <v>0.586</v>
      </c>
      <c r="G146" s="0" t="n">
        <v>2.539</v>
      </c>
      <c r="H146" s="0" t="n">
        <v>0.391</v>
      </c>
      <c r="I146" s="0" t="n">
        <v>0.586</v>
      </c>
      <c r="J146" s="0" t="n">
        <v>0.781</v>
      </c>
      <c r="K146" s="0" t="n">
        <v>1.367</v>
      </c>
      <c r="L146" s="0" t="n">
        <v>0.195</v>
      </c>
      <c r="M146" s="0" t="n">
        <v>0.781</v>
      </c>
      <c r="N146" s="0" t="n">
        <v>0.977</v>
      </c>
      <c r="O146" s="0" t="n">
        <v>1.367</v>
      </c>
      <c r="P146" s="0" t="n">
        <v>0.195</v>
      </c>
      <c r="Q146" s="0" t="n">
        <v>0.586</v>
      </c>
      <c r="R146" s="0" t="n">
        <v>0.977</v>
      </c>
      <c r="S146" s="0" t="n">
        <v>0.195</v>
      </c>
      <c r="T146" s="0" t="n">
        <v>0.977</v>
      </c>
      <c r="U146" s="0" t="n">
        <v>0.391</v>
      </c>
      <c r="V146" s="0" t="n">
        <v>1.562</v>
      </c>
      <c r="W146" s="0" t="n">
        <v>0.977</v>
      </c>
      <c r="X146" s="0" t="n">
        <v>0.781</v>
      </c>
      <c r="Y146" s="0" t="n">
        <v>0.977</v>
      </c>
      <c r="Z146" s="0" t="n">
        <v>1.562</v>
      </c>
      <c r="AA146" s="0" t="n">
        <v>0.195</v>
      </c>
      <c r="AB146" s="0" t="n">
        <v>0.977</v>
      </c>
      <c r="AC146" s="0" t="n">
        <v>0</v>
      </c>
      <c r="AD146" s="0" t="n">
        <v>0.977</v>
      </c>
      <c r="AE146" s="0" t="n">
        <v>0.586</v>
      </c>
      <c r="AF146" s="0" t="n">
        <v>0.391</v>
      </c>
      <c r="AG146" s="0" t="n">
        <v>0.195</v>
      </c>
      <c r="AH146" s="0" t="n">
        <v>1.758</v>
      </c>
      <c r="AI146" s="0" t="n">
        <v>0.781</v>
      </c>
      <c r="AJ146" s="0" t="n">
        <v>1.562</v>
      </c>
      <c r="AK146" s="0" t="n">
        <v>1.367</v>
      </c>
      <c r="AL146" s="0" t="n">
        <v>0.781</v>
      </c>
      <c r="AM146" s="0" t="n">
        <v>1.562</v>
      </c>
      <c r="AN146" s="0" t="n">
        <v>0.977</v>
      </c>
      <c r="AO146" s="0" t="n">
        <v>0.977</v>
      </c>
      <c r="AP146" s="0" t="n">
        <v>0.586</v>
      </c>
      <c r="AQ146" s="0" t="n">
        <v>0.977</v>
      </c>
      <c r="AR146" s="0" t="n">
        <v>1.172</v>
      </c>
      <c r="AS146" s="0" t="n">
        <v>0.586</v>
      </c>
      <c r="AV146" s="0" t="n">
        <f aca="false">AVERAGE(A146:AS146)</f>
        <v>0.894111111111111</v>
      </c>
      <c r="AW146" s="0" t="n">
        <f aca="false">AVERAGE(AV145:AV147)</f>
        <v>0.89122962962963</v>
      </c>
      <c r="AX146" s="0" t="n">
        <f aca="false">AW146-$AV$1</f>
        <v>-0.032881111727368</v>
      </c>
      <c r="BA146" s="0" t="n">
        <f aca="false">AV146-$AV$1</f>
        <v>-0.0299996302458866</v>
      </c>
      <c r="BD146" s="0" t="n">
        <v>-2.877</v>
      </c>
      <c r="BE146" s="0" t="n">
        <f aca="false">BD146*$BE$1</f>
        <v>-0.0302085</v>
      </c>
    </row>
    <row r="147" customFormat="false" ht="12.75" hidden="false" customHeight="false" outlineLevel="0" collapsed="false">
      <c r="A147" s="0" t="n">
        <v>1.172</v>
      </c>
      <c r="B147" s="0" t="n">
        <v>0.195</v>
      </c>
      <c r="C147" s="0" t="n">
        <v>0</v>
      </c>
      <c r="D147" s="0" t="n">
        <v>2.93</v>
      </c>
      <c r="E147" s="0" t="n">
        <v>1.367</v>
      </c>
      <c r="F147" s="0" t="n">
        <v>0.586</v>
      </c>
      <c r="G147" s="0" t="n">
        <v>0.781</v>
      </c>
      <c r="H147" s="0" t="n">
        <v>1.562</v>
      </c>
      <c r="I147" s="0" t="n">
        <v>0.586</v>
      </c>
      <c r="J147" s="0" t="n">
        <v>0</v>
      </c>
      <c r="K147" s="0" t="n">
        <v>0.391</v>
      </c>
      <c r="L147" s="0" t="n">
        <v>0.977</v>
      </c>
      <c r="M147" s="0" t="n">
        <v>1.953</v>
      </c>
      <c r="N147" s="0" t="n">
        <v>1.367</v>
      </c>
      <c r="O147" s="0" t="n">
        <v>1.562</v>
      </c>
      <c r="P147" s="0" t="n">
        <v>0.781</v>
      </c>
      <c r="Q147" s="0" t="n">
        <v>0.977</v>
      </c>
      <c r="R147" s="0" t="n">
        <v>0.391</v>
      </c>
      <c r="S147" s="0" t="n">
        <v>0.195</v>
      </c>
      <c r="T147" s="0" t="n">
        <v>0.586</v>
      </c>
      <c r="U147" s="0" t="n">
        <v>1.367</v>
      </c>
      <c r="V147" s="0" t="n">
        <v>0.977</v>
      </c>
      <c r="W147" s="0" t="n">
        <v>0.391</v>
      </c>
      <c r="X147" s="0" t="n">
        <v>1.172</v>
      </c>
      <c r="Y147" s="0" t="n">
        <v>0.586</v>
      </c>
      <c r="Z147" s="0" t="n">
        <v>1.562</v>
      </c>
      <c r="AA147" s="0" t="n">
        <v>1.562</v>
      </c>
      <c r="AB147" s="0" t="n">
        <v>0.781</v>
      </c>
      <c r="AC147" s="0" t="n">
        <v>1.172</v>
      </c>
      <c r="AD147" s="0" t="n">
        <v>0</v>
      </c>
      <c r="AE147" s="0" t="n">
        <v>0.977</v>
      </c>
      <c r="AF147" s="0" t="n">
        <v>0.586</v>
      </c>
      <c r="AG147" s="0" t="n">
        <v>0.781</v>
      </c>
      <c r="AH147" s="0" t="n">
        <v>0.586</v>
      </c>
      <c r="AI147" s="0" t="n">
        <v>0.586</v>
      </c>
      <c r="AJ147" s="0" t="n">
        <v>0.781</v>
      </c>
      <c r="AK147" s="0" t="n">
        <v>0.391</v>
      </c>
      <c r="AL147" s="0" t="n">
        <v>0.586</v>
      </c>
      <c r="AM147" s="0" t="n">
        <v>0.977</v>
      </c>
      <c r="AN147" s="0" t="n">
        <v>0.586</v>
      </c>
      <c r="AO147" s="0" t="n">
        <v>1.758</v>
      </c>
      <c r="AP147" s="0" t="n">
        <v>0.586</v>
      </c>
      <c r="AQ147" s="0" t="n">
        <v>0.977</v>
      </c>
      <c r="AR147" s="0" t="n">
        <v>0.586</v>
      </c>
      <c r="AS147" s="0" t="n">
        <v>0.586</v>
      </c>
      <c r="AV147" s="0" t="n">
        <f aca="false">AVERAGE(A147:AS147)</f>
        <v>0.872422222222222</v>
      </c>
      <c r="AW147" s="0" t="n">
        <f aca="false">AVERAGE(AV146:AV148)</f>
        <v>0.894140740740741</v>
      </c>
      <c r="AX147" s="0" t="n">
        <f aca="false">AW147-$AV$1</f>
        <v>-0.0299700006162571</v>
      </c>
      <c r="BA147" s="0" t="n">
        <f aca="false">AV147-$AV$1</f>
        <v>-0.0516885191347755</v>
      </c>
      <c r="BD147" s="0" t="n">
        <v>-4.956</v>
      </c>
      <c r="BE147" s="0" t="n">
        <f aca="false">BD147*$BE$1</f>
        <v>-0.052038</v>
      </c>
    </row>
    <row r="148" customFormat="false" ht="12.75" hidden="false" customHeight="false" outlineLevel="0" collapsed="false">
      <c r="A148" s="0" t="n">
        <v>0.391</v>
      </c>
      <c r="B148" s="0" t="n">
        <v>1.367</v>
      </c>
      <c r="C148" s="0" t="n">
        <v>0.586</v>
      </c>
      <c r="D148" s="0" t="n">
        <v>2.539</v>
      </c>
      <c r="E148" s="0" t="n">
        <v>0.781</v>
      </c>
      <c r="F148" s="0" t="n">
        <v>0.781</v>
      </c>
      <c r="G148" s="0" t="n">
        <v>1.562</v>
      </c>
      <c r="H148" s="0" t="n">
        <v>0.391</v>
      </c>
      <c r="I148" s="0" t="n">
        <v>0.781</v>
      </c>
      <c r="J148" s="0" t="n">
        <v>0.977</v>
      </c>
      <c r="K148" s="0" t="n">
        <v>1.758</v>
      </c>
      <c r="L148" s="0" t="n">
        <v>1.953</v>
      </c>
      <c r="M148" s="0" t="n">
        <v>0.977</v>
      </c>
      <c r="N148" s="0" t="n">
        <v>0.781</v>
      </c>
      <c r="O148" s="0" t="n">
        <v>1.367</v>
      </c>
      <c r="P148" s="0" t="n">
        <v>0.977</v>
      </c>
      <c r="Q148" s="0" t="n">
        <v>0.977</v>
      </c>
      <c r="R148" s="0" t="n">
        <v>1.172</v>
      </c>
      <c r="S148" s="0" t="n">
        <v>0.977</v>
      </c>
      <c r="T148" s="0" t="n">
        <v>1.562</v>
      </c>
      <c r="U148" s="0" t="n">
        <v>0.195</v>
      </c>
      <c r="V148" s="0" t="n">
        <v>1.172</v>
      </c>
      <c r="W148" s="0" t="n">
        <v>0.781</v>
      </c>
      <c r="X148" s="0" t="n">
        <v>0.977</v>
      </c>
      <c r="Y148" s="0" t="n">
        <v>0.586</v>
      </c>
      <c r="Z148" s="0" t="n">
        <v>1.172</v>
      </c>
      <c r="AA148" s="0" t="n">
        <v>1.172</v>
      </c>
      <c r="AB148" s="0" t="n">
        <v>0.977</v>
      </c>
      <c r="AC148" s="0" t="n">
        <v>1.172</v>
      </c>
      <c r="AD148" s="0" t="n">
        <v>0.586</v>
      </c>
      <c r="AE148" s="0" t="n">
        <v>0.391</v>
      </c>
      <c r="AF148" s="0" t="n">
        <v>0.977</v>
      </c>
      <c r="AG148" s="0" t="n">
        <v>0.195</v>
      </c>
      <c r="AH148" s="0" t="n">
        <v>0.977</v>
      </c>
      <c r="AI148" s="0" t="n">
        <v>0.586</v>
      </c>
      <c r="AJ148" s="0" t="n">
        <v>1.758</v>
      </c>
      <c r="AK148" s="0" t="n">
        <v>0.586</v>
      </c>
      <c r="AL148" s="0" t="n">
        <v>0.391</v>
      </c>
      <c r="AM148" s="0" t="n">
        <v>0.586</v>
      </c>
      <c r="AN148" s="0" t="n">
        <v>0.391</v>
      </c>
      <c r="AO148" s="0" t="n">
        <v>0.977</v>
      </c>
      <c r="AP148" s="0" t="n">
        <v>0</v>
      </c>
      <c r="AQ148" s="0" t="n">
        <v>0.586</v>
      </c>
      <c r="AR148" s="0" t="n">
        <v>0.781</v>
      </c>
      <c r="AS148" s="0" t="n">
        <v>0.586</v>
      </c>
      <c r="AV148" s="0" t="n">
        <f aca="false">AVERAGE(A148:AS148)</f>
        <v>0.915888888888889</v>
      </c>
      <c r="AW148" s="0" t="n">
        <f aca="false">AVERAGE(AV147:AV149)</f>
        <v>0.914385185185185</v>
      </c>
      <c r="AX148" s="0" t="n">
        <f aca="false">AW148-$AV$1</f>
        <v>-0.00972555617181248</v>
      </c>
      <c r="BA148" s="0" t="n">
        <f aca="false">AV148-$AV$1</f>
        <v>-0.00822185246810891</v>
      </c>
      <c r="BD148" s="0" t="n">
        <v>-0.788</v>
      </c>
      <c r="BE148" s="0" t="n">
        <f aca="false">BD148*$BE$1</f>
        <v>-0.008274</v>
      </c>
    </row>
    <row r="149" customFormat="false" ht="12.75" hidden="false" customHeight="false" outlineLevel="0" collapsed="false">
      <c r="A149" s="0" t="n">
        <v>0.586</v>
      </c>
      <c r="B149" s="0" t="n">
        <v>0.391</v>
      </c>
      <c r="C149" s="0" t="n">
        <v>0</v>
      </c>
      <c r="D149" s="0" t="n">
        <v>2.734</v>
      </c>
      <c r="E149" s="0" t="n">
        <v>0.391</v>
      </c>
      <c r="F149" s="0" t="n">
        <v>1.172</v>
      </c>
      <c r="G149" s="0" t="n">
        <v>0.781</v>
      </c>
      <c r="H149" s="0" t="n">
        <v>0.586</v>
      </c>
      <c r="I149" s="0" t="n">
        <v>1.562</v>
      </c>
      <c r="J149" s="0" t="n">
        <v>0.586</v>
      </c>
      <c r="K149" s="0" t="n">
        <v>0.391</v>
      </c>
      <c r="L149" s="0" t="n">
        <v>1.953</v>
      </c>
      <c r="M149" s="0" t="n">
        <v>0.781</v>
      </c>
      <c r="N149" s="0" t="n">
        <v>2.148</v>
      </c>
      <c r="O149" s="0" t="n">
        <v>0.977</v>
      </c>
      <c r="P149" s="0" t="n">
        <v>0</v>
      </c>
      <c r="Q149" s="0" t="n">
        <v>0.195</v>
      </c>
      <c r="R149" s="0" t="n">
        <v>0.977</v>
      </c>
      <c r="S149" s="0" t="n">
        <v>0.195</v>
      </c>
      <c r="T149" s="0" t="n">
        <v>2.539</v>
      </c>
      <c r="U149" s="0" t="n">
        <v>0.195</v>
      </c>
      <c r="V149" s="0" t="n">
        <v>0.781</v>
      </c>
      <c r="W149" s="0" t="n">
        <v>0.781</v>
      </c>
      <c r="X149" s="0" t="n">
        <v>0.391</v>
      </c>
      <c r="Y149" s="0" t="n">
        <v>1.172</v>
      </c>
      <c r="Z149" s="0" t="n">
        <v>1.953</v>
      </c>
      <c r="AA149" s="0" t="n">
        <v>1.953</v>
      </c>
      <c r="AB149" s="0" t="n">
        <v>1.562</v>
      </c>
      <c r="AC149" s="0" t="n">
        <v>1.758</v>
      </c>
      <c r="AD149" s="0" t="n">
        <v>1.953</v>
      </c>
      <c r="AE149" s="0" t="n">
        <v>0.586</v>
      </c>
      <c r="AF149" s="0" t="n">
        <v>1.562</v>
      </c>
      <c r="AG149" s="0" t="n">
        <v>0.781</v>
      </c>
      <c r="AH149" s="0" t="n">
        <v>1.172</v>
      </c>
      <c r="AI149" s="0" t="n">
        <v>0.977</v>
      </c>
      <c r="AJ149" s="0" t="n">
        <v>0.195</v>
      </c>
      <c r="AK149" s="0" t="n">
        <v>1.953</v>
      </c>
      <c r="AL149" s="0" t="n">
        <v>0.586</v>
      </c>
      <c r="AM149" s="0" t="n">
        <v>0.586</v>
      </c>
      <c r="AN149" s="0" t="n">
        <v>0.391</v>
      </c>
      <c r="AO149" s="0" t="n">
        <v>1.367</v>
      </c>
      <c r="AP149" s="0" t="n">
        <v>0.391</v>
      </c>
      <c r="AQ149" s="0" t="n">
        <v>0.391</v>
      </c>
      <c r="AR149" s="0" t="n">
        <v>0.195</v>
      </c>
      <c r="AS149" s="0" t="n">
        <v>0.391</v>
      </c>
      <c r="AV149" s="0" t="n">
        <f aca="false">AVERAGE(A149:AS149)</f>
        <v>0.954844444444445</v>
      </c>
      <c r="AW149" s="0" t="n">
        <f aca="false">AVERAGE(AV148:AV150)</f>
        <v>0.928837037037037</v>
      </c>
      <c r="AX149" s="0" t="n">
        <f aca="false">AW149-$AV$1</f>
        <v>0.00472629568003935</v>
      </c>
      <c r="BA149" s="0" t="n">
        <f aca="false">AV149-$AV$1</f>
        <v>0.0307337030874468</v>
      </c>
      <c r="BD149" s="0" t="n">
        <v>2.947</v>
      </c>
      <c r="BE149" s="0" t="n">
        <f aca="false">BD149*$BE$1</f>
        <v>0.0309435</v>
      </c>
    </row>
    <row r="150" customFormat="false" ht="12.75" hidden="false" customHeight="false" outlineLevel="0" collapsed="false">
      <c r="A150" s="0" t="n">
        <v>0</v>
      </c>
      <c r="B150" s="0" t="n">
        <v>0.781</v>
      </c>
      <c r="C150" s="0" t="n">
        <v>0</v>
      </c>
      <c r="D150" s="0" t="n">
        <v>1.758</v>
      </c>
      <c r="E150" s="0" t="n">
        <v>0.195</v>
      </c>
      <c r="F150" s="0" t="n">
        <v>1.562</v>
      </c>
      <c r="G150" s="0" t="n">
        <v>0.781</v>
      </c>
      <c r="H150" s="0" t="n">
        <v>0.586</v>
      </c>
      <c r="I150" s="0" t="n">
        <v>1.562</v>
      </c>
      <c r="J150" s="0" t="n">
        <v>0.391</v>
      </c>
      <c r="K150" s="0" t="n">
        <v>0.586</v>
      </c>
      <c r="L150" s="0" t="n">
        <v>0.586</v>
      </c>
      <c r="M150" s="0" t="n">
        <v>0.195</v>
      </c>
      <c r="N150" s="0" t="n">
        <v>0.781</v>
      </c>
      <c r="O150" s="0" t="n">
        <v>0.195</v>
      </c>
      <c r="P150" s="0" t="n">
        <v>1.367</v>
      </c>
      <c r="Q150" s="0" t="n">
        <v>0.195</v>
      </c>
      <c r="R150" s="0" t="n">
        <v>1.172</v>
      </c>
      <c r="S150" s="0" t="n">
        <v>0.781</v>
      </c>
      <c r="T150" s="0" t="n">
        <v>0.977</v>
      </c>
      <c r="U150" s="0" t="n">
        <v>0.391</v>
      </c>
      <c r="V150" s="0" t="n">
        <v>2.148</v>
      </c>
      <c r="W150" s="0" t="n">
        <v>1.172</v>
      </c>
      <c r="X150" s="0" t="n">
        <v>0.781</v>
      </c>
      <c r="Y150" s="0" t="n">
        <v>0.781</v>
      </c>
      <c r="Z150" s="0" t="n">
        <v>1.172</v>
      </c>
      <c r="AA150" s="0" t="n">
        <v>1.172</v>
      </c>
      <c r="AB150" s="0" t="n">
        <v>0.977</v>
      </c>
      <c r="AC150" s="0" t="n">
        <v>0.195</v>
      </c>
      <c r="AD150" s="0" t="n">
        <v>0.977</v>
      </c>
      <c r="AE150" s="0" t="n">
        <v>1.172</v>
      </c>
      <c r="AF150" s="0" t="n">
        <v>0.977</v>
      </c>
      <c r="AG150" s="0" t="n">
        <v>0.977</v>
      </c>
      <c r="AH150" s="0" t="n">
        <v>1.172</v>
      </c>
      <c r="AI150" s="0" t="n">
        <v>1.758</v>
      </c>
      <c r="AJ150" s="0" t="n">
        <v>1.367</v>
      </c>
      <c r="AK150" s="0" t="n">
        <v>1.367</v>
      </c>
      <c r="AL150" s="0" t="n">
        <v>0.586</v>
      </c>
      <c r="AM150" s="0" t="n">
        <v>0.391</v>
      </c>
      <c r="AN150" s="0" t="n">
        <v>1.562</v>
      </c>
      <c r="AO150" s="0" t="n">
        <v>1.758</v>
      </c>
      <c r="AP150" s="0" t="n">
        <v>0.781</v>
      </c>
      <c r="AQ150" s="0" t="n">
        <v>1.172</v>
      </c>
      <c r="AR150" s="0" t="n">
        <v>1.172</v>
      </c>
      <c r="AS150" s="0" t="n">
        <v>0.781</v>
      </c>
      <c r="AV150" s="0" t="n">
        <f aca="false">AVERAGE(A150:AS150)</f>
        <v>0.915777777777778</v>
      </c>
      <c r="AW150" s="0" t="n">
        <f aca="false">AVERAGE(AV149:AV151)</f>
        <v>0.92737037037037</v>
      </c>
      <c r="AX150" s="0" t="n">
        <f aca="false">AW150-$AV$1</f>
        <v>0.00325962901337262</v>
      </c>
      <c r="BA150" s="0" t="n">
        <f aca="false">AV150-$AV$1</f>
        <v>-0.00833296357921987</v>
      </c>
      <c r="BD150" s="0" t="n">
        <v>-0.799</v>
      </c>
      <c r="BE150" s="0" t="n">
        <f aca="false">BD150*$BE$1</f>
        <v>-0.0083895</v>
      </c>
    </row>
    <row r="151" customFormat="false" ht="12.75" hidden="false" customHeight="false" outlineLevel="0" collapsed="false">
      <c r="A151" s="0" t="n">
        <v>1.172</v>
      </c>
      <c r="B151" s="0" t="n">
        <v>1.562</v>
      </c>
      <c r="C151" s="0" t="n">
        <v>0.977</v>
      </c>
      <c r="D151" s="0" t="n">
        <v>1.758</v>
      </c>
      <c r="E151" s="0" t="n">
        <v>0.391</v>
      </c>
      <c r="F151" s="0" t="n">
        <v>0.391</v>
      </c>
      <c r="G151" s="0" t="n">
        <v>0.781</v>
      </c>
      <c r="H151" s="0" t="n">
        <v>0</v>
      </c>
      <c r="I151" s="0" t="n">
        <v>1.367</v>
      </c>
      <c r="J151" s="0" t="n">
        <v>0</v>
      </c>
      <c r="K151" s="0" t="n">
        <v>0.781</v>
      </c>
      <c r="L151" s="0" t="n">
        <v>1.172</v>
      </c>
      <c r="M151" s="0" t="n">
        <v>1.172</v>
      </c>
      <c r="N151" s="0" t="n">
        <v>1.367</v>
      </c>
      <c r="O151" s="0" t="n">
        <v>0.781</v>
      </c>
      <c r="P151" s="0" t="n">
        <v>0</v>
      </c>
      <c r="Q151" s="0" t="n">
        <v>0.195</v>
      </c>
      <c r="R151" s="0" t="n">
        <v>0.586</v>
      </c>
      <c r="S151" s="0" t="n">
        <v>0.391</v>
      </c>
      <c r="T151" s="0" t="n">
        <v>1.172</v>
      </c>
      <c r="U151" s="0" t="n">
        <v>1.172</v>
      </c>
      <c r="V151" s="0" t="n">
        <v>1.953</v>
      </c>
      <c r="W151" s="0" t="n">
        <v>0.781</v>
      </c>
      <c r="X151" s="0" t="n">
        <v>0.391</v>
      </c>
      <c r="Y151" s="0" t="n">
        <v>0.781</v>
      </c>
      <c r="Z151" s="0" t="n">
        <v>1.172</v>
      </c>
      <c r="AA151" s="0" t="n">
        <v>0.586</v>
      </c>
      <c r="AB151" s="0" t="n">
        <v>1.172</v>
      </c>
      <c r="AC151" s="0" t="n">
        <v>0.586</v>
      </c>
      <c r="AD151" s="0" t="n">
        <v>0.586</v>
      </c>
      <c r="AE151" s="0" t="n">
        <v>1.172</v>
      </c>
      <c r="AF151" s="0" t="n">
        <v>0.977</v>
      </c>
      <c r="AG151" s="0" t="n">
        <v>0.195</v>
      </c>
      <c r="AH151" s="0" t="n">
        <v>1.172</v>
      </c>
      <c r="AI151" s="0" t="n">
        <v>0.586</v>
      </c>
      <c r="AJ151" s="0" t="n">
        <v>0.586</v>
      </c>
      <c r="AK151" s="0" t="n">
        <v>2.539</v>
      </c>
      <c r="AL151" s="0" t="n">
        <v>1.367</v>
      </c>
      <c r="AM151" s="0" t="n">
        <v>1.758</v>
      </c>
      <c r="AN151" s="0" t="n">
        <v>0.391</v>
      </c>
      <c r="AO151" s="0" t="n">
        <v>1.367</v>
      </c>
      <c r="AP151" s="0" t="n">
        <v>0.391</v>
      </c>
      <c r="AQ151" s="0" t="n">
        <v>0.195</v>
      </c>
      <c r="AR151" s="0" t="n">
        <v>2.344</v>
      </c>
      <c r="AS151" s="0" t="n">
        <v>0.781</v>
      </c>
      <c r="AV151" s="0" t="n">
        <f aca="false">AVERAGE(A151:AS151)</f>
        <v>0.911488888888889</v>
      </c>
      <c r="AW151" s="0" t="n">
        <f aca="false">AVERAGE(AV150:AV152)</f>
        <v>0.931725925925926</v>
      </c>
      <c r="AX151" s="0" t="n">
        <f aca="false">AW151-$AV$1</f>
        <v>0.00761518456892829</v>
      </c>
      <c r="BA151" s="0" t="n">
        <f aca="false">AV151-$AV$1</f>
        <v>-0.0126218524681088</v>
      </c>
      <c r="BD151" s="0" t="n">
        <v>-1.21</v>
      </c>
      <c r="BE151" s="0" t="n">
        <f aca="false">BD151*$BE$1</f>
        <v>-0.012705</v>
      </c>
    </row>
    <row r="152" customFormat="false" ht="12.75" hidden="false" customHeight="false" outlineLevel="0" collapsed="false">
      <c r="A152" s="0" t="n">
        <v>0.781</v>
      </c>
      <c r="B152" s="0" t="n">
        <v>0.586</v>
      </c>
      <c r="C152" s="0" t="n">
        <v>1.367</v>
      </c>
      <c r="D152" s="0" t="n">
        <v>2.539</v>
      </c>
      <c r="E152" s="0" t="n">
        <v>0.586</v>
      </c>
      <c r="F152" s="0" t="n">
        <v>1.367</v>
      </c>
      <c r="G152" s="0" t="n">
        <v>1.172</v>
      </c>
      <c r="H152" s="0" t="n">
        <v>1.172</v>
      </c>
      <c r="I152" s="0" t="n">
        <v>1.562</v>
      </c>
      <c r="J152" s="0" t="n">
        <v>1.758</v>
      </c>
      <c r="K152" s="0" t="n">
        <v>0.977</v>
      </c>
      <c r="L152" s="0" t="n">
        <v>0.391</v>
      </c>
      <c r="M152" s="0" t="n">
        <v>0.781</v>
      </c>
      <c r="N152" s="0" t="n">
        <v>0.781</v>
      </c>
      <c r="O152" s="0" t="n">
        <v>0.781</v>
      </c>
      <c r="P152" s="0" t="n">
        <v>1.367</v>
      </c>
      <c r="Q152" s="0" t="n">
        <v>1.172</v>
      </c>
      <c r="R152" s="0" t="n">
        <v>1.172</v>
      </c>
      <c r="S152" s="0" t="n">
        <v>1.758</v>
      </c>
      <c r="T152" s="0" t="n">
        <v>1.562</v>
      </c>
      <c r="U152" s="0" t="n">
        <v>0.781</v>
      </c>
      <c r="V152" s="0" t="n">
        <v>1.172</v>
      </c>
      <c r="W152" s="0" t="n">
        <v>0.586</v>
      </c>
      <c r="X152" s="0" t="n">
        <v>1.172</v>
      </c>
      <c r="Y152" s="0" t="n">
        <v>0.391</v>
      </c>
      <c r="Z152" s="0" t="n">
        <v>0.977</v>
      </c>
      <c r="AA152" s="0" t="n">
        <v>0.977</v>
      </c>
      <c r="AB152" s="0" t="n">
        <v>0.781</v>
      </c>
      <c r="AC152" s="0" t="n">
        <v>0</v>
      </c>
      <c r="AD152" s="0" t="n">
        <v>1.758</v>
      </c>
      <c r="AE152" s="0" t="n">
        <v>0.781</v>
      </c>
      <c r="AF152" s="0" t="n">
        <v>1.172</v>
      </c>
      <c r="AG152" s="0" t="n">
        <v>0.195</v>
      </c>
      <c r="AH152" s="0" t="n">
        <v>0.195</v>
      </c>
      <c r="AI152" s="0" t="n">
        <v>0.781</v>
      </c>
      <c r="AJ152" s="0" t="n">
        <v>0.586</v>
      </c>
      <c r="AK152" s="0" t="n">
        <v>0.391</v>
      </c>
      <c r="AL152" s="0" t="n">
        <v>1.758</v>
      </c>
      <c r="AM152" s="0" t="n">
        <v>0.781</v>
      </c>
      <c r="AN152" s="0" t="n">
        <v>0.977</v>
      </c>
      <c r="AO152" s="0" t="n">
        <v>0.977</v>
      </c>
      <c r="AP152" s="0" t="n">
        <v>0.391</v>
      </c>
      <c r="AQ152" s="0" t="n">
        <v>0.391</v>
      </c>
      <c r="AR152" s="0" t="n">
        <v>1.367</v>
      </c>
      <c r="AS152" s="0" t="n">
        <v>0.586</v>
      </c>
      <c r="AV152" s="0" t="n">
        <f aca="false">AVERAGE(A152:AS152)</f>
        <v>0.967911111111111</v>
      </c>
      <c r="AW152" s="0" t="n">
        <f aca="false">AVERAGE(AV151:AV153)</f>
        <v>0.954881481481481</v>
      </c>
      <c r="AX152" s="0" t="n">
        <f aca="false">AW152-$AV$1</f>
        <v>0.0307707401244837</v>
      </c>
      <c r="BA152" s="0" t="n">
        <f aca="false">AV152-$AV$1</f>
        <v>0.0438003697541134</v>
      </c>
      <c r="BD152" s="0" t="n">
        <v>4.2</v>
      </c>
      <c r="BE152" s="0" t="n">
        <f aca="false">BD152*$BE$1</f>
        <v>0.0441</v>
      </c>
    </row>
    <row r="153" customFormat="false" ht="12.75" hidden="false" customHeight="false" outlineLevel="0" collapsed="false">
      <c r="A153" s="0" t="n">
        <v>0.586</v>
      </c>
      <c r="B153" s="0" t="n">
        <v>0.391</v>
      </c>
      <c r="C153" s="0" t="n">
        <v>0.391</v>
      </c>
      <c r="D153" s="0" t="n">
        <v>2.148</v>
      </c>
      <c r="E153" s="0" t="n">
        <v>0.781</v>
      </c>
      <c r="F153" s="0" t="n">
        <v>0.781</v>
      </c>
      <c r="G153" s="0" t="n">
        <v>1.172</v>
      </c>
      <c r="H153" s="0" t="n">
        <v>0.977</v>
      </c>
      <c r="I153" s="0" t="n">
        <v>2.344</v>
      </c>
      <c r="J153" s="0" t="n">
        <v>0.391</v>
      </c>
      <c r="K153" s="0" t="n">
        <v>0.977</v>
      </c>
      <c r="L153" s="0" t="n">
        <v>1.367</v>
      </c>
      <c r="M153" s="0" t="n">
        <v>1.172</v>
      </c>
      <c r="N153" s="0" t="n">
        <v>0.586</v>
      </c>
      <c r="O153" s="0" t="n">
        <v>1.172</v>
      </c>
      <c r="P153" s="0" t="n">
        <v>1.953</v>
      </c>
      <c r="Q153" s="0" t="n">
        <v>2.148</v>
      </c>
      <c r="R153" s="0" t="n">
        <v>0.977</v>
      </c>
      <c r="S153" s="0" t="n">
        <v>0.586</v>
      </c>
      <c r="T153" s="0" t="n">
        <v>1.562</v>
      </c>
      <c r="U153" s="0" t="n">
        <v>0.781</v>
      </c>
      <c r="V153" s="0" t="n">
        <v>1.562</v>
      </c>
      <c r="W153" s="0" t="n">
        <v>0.977</v>
      </c>
      <c r="X153" s="0" t="n">
        <v>0.586</v>
      </c>
      <c r="Y153" s="0" t="n">
        <v>1.172</v>
      </c>
      <c r="Z153" s="0" t="n">
        <v>2.344</v>
      </c>
      <c r="AA153" s="0" t="n">
        <v>0.391</v>
      </c>
      <c r="AB153" s="0" t="n">
        <v>1.172</v>
      </c>
      <c r="AC153" s="0" t="n">
        <v>0.195</v>
      </c>
      <c r="AD153" s="0" t="n">
        <v>0.195</v>
      </c>
      <c r="AE153" s="0" t="n">
        <v>0.195</v>
      </c>
      <c r="AF153" s="0" t="n">
        <v>0.586</v>
      </c>
      <c r="AG153" s="0" t="n">
        <v>0</v>
      </c>
      <c r="AH153" s="0" t="n">
        <v>1.562</v>
      </c>
      <c r="AI153" s="0" t="n">
        <v>0.586</v>
      </c>
      <c r="AJ153" s="0" t="n">
        <v>0.781</v>
      </c>
      <c r="AK153" s="0" t="n">
        <v>1.367</v>
      </c>
      <c r="AL153" s="0" t="n">
        <v>0.977</v>
      </c>
      <c r="AM153" s="0" t="n">
        <v>2.148</v>
      </c>
      <c r="AN153" s="0" t="n">
        <v>1.172</v>
      </c>
      <c r="AO153" s="0" t="n">
        <v>1.367</v>
      </c>
      <c r="AP153" s="0" t="n">
        <v>0</v>
      </c>
      <c r="AQ153" s="0" t="n">
        <v>0.391</v>
      </c>
      <c r="AR153" s="0" t="n">
        <v>1.172</v>
      </c>
      <c r="AS153" s="0" t="n">
        <v>0.195</v>
      </c>
      <c r="AV153" s="0" t="n">
        <f aca="false">AVERAGE(A153:AS153)</f>
        <v>0.985244444444444</v>
      </c>
      <c r="AW153" s="0" t="n">
        <f aca="false">AVERAGE(AV152:AV154)</f>
        <v>0.956325925925926</v>
      </c>
      <c r="AX153" s="0" t="n">
        <f aca="false">AW153-$AV$1</f>
        <v>0.0322151845689282</v>
      </c>
      <c r="BA153" s="0" t="n">
        <f aca="false">AV153-$AV$1</f>
        <v>0.0611337030874467</v>
      </c>
      <c r="BD153" s="0" t="n">
        <v>5.862</v>
      </c>
      <c r="BE153" s="0" t="n">
        <f aca="false">BD153*$BE$1</f>
        <v>0.061551</v>
      </c>
    </row>
    <row r="154" customFormat="false" ht="12.75" hidden="false" customHeight="false" outlineLevel="0" collapsed="false">
      <c r="A154" s="0" t="n">
        <v>0.195</v>
      </c>
      <c r="B154" s="0" t="n">
        <v>1.953</v>
      </c>
      <c r="C154" s="0" t="n">
        <v>1.562</v>
      </c>
      <c r="D154" s="0" t="n">
        <v>2.734</v>
      </c>
      <c r="E154" s="0" t="n">
        <v>0.586</v>
      </c>
      <c r="F154" s="0" t="n">
        <v>1.367</v>
      </c>
      <c r="G154" s="0" t="n">
        <v>0.977</v>
      </c>
      <c r="H154" s="0" t="n">
        <v>0.977</v>
      </c>
      <c r="I154" s="0" t="n">
        <v>1.367</v>
      </c>
      <c r="J154" s="0" t="n">
        <v>0.391</v>
      </c>
      <c r="K154" s="0" t="n">
        <v>1.367</v>
      </c>
      <c r="L154" s="0" t="n">
        <v>0.195</v>
      </c>
      <c r="M154" s="0" t="n">
        <v>2.344</v>
      </c>
      <c r="N154" s="0" t="n">
        <v>0.391</v>
      </c>
      <c r="O154" s="0" t="n">
        <v>0.391</v>
      </c>
      <c r="P154" s="0" t="n">
        <v>0.195</v>
      </c>
      <c r="Q154" s="0" t="n">
        <v>0.977</v>
      </c>
      <c r="R154" s="0" t="n">
        <v>0.977</v>
      </c>
      <c r="S154" s="0" t="n">
        <v>0.391</v>
      </c>
      <c r="T154" s="0" t="n">
        <v>1.953</v>
      </c>
      <c r="U154" s="0" t="n">
        <v>0.781</v>
      </c>
      <c r="V154" s="0" t="n">
        <v>2.148</v>
      </c>
      <c r="W154" s="0" t="n">
        <v>2.148</v>
      </c>
      <c r="X154" s="0" t="n">
        <v>0</v>
      </c>
      <c r="Y154" s="0" t="n">
        <v>0.586</v>
      </c>
      <c r="Z154" s="0" t="n">
        <v>0.977</v>
      </c>
      <c r="AA154" s="0" t="n">
        <v>0.586</v>
      </c>
      <c r="AB154" s="0" t="n">
        <v>0.977</v>
      </c>
      <c r="AC154" s="0" t="n">
        <v>0.586</v>
      </c>
      <c r="AD154" s="0" t="n">
        <v>0.195</v>
      </c>
      <c r="AE154" s="0" t="n">
        <v>0.781</v>
      </c>
      <c r="AF154" s="0" t="n">
        <v>1.367</v>
      </c>
      <c r="AG154" s="0" t="n">
        <v>1.367</v>
      </c>
      <c r="AH154" s="0" t="n">
        <v>0.586</v>
      </c>
      <c r="AI154" s="0" t="n">
        <v>0.195</v>
      </c>
      <c r="AJ154" s="0" t="n">
        <v>0.977</v>
      </c>
      <c r="AK154" s="0" t="n">
        <v>0.781</v>
      </c>
      <c r="AL154" s="0" t="n">
        <v>0.391</v>
      </c>
      <c r="AM154" s="0" t="n">
        <v>0.391</v>
      </c>
      <c r="AN154" s="0" t="n">
        <v>0.977</v>
      </c>
      <c r="AO154" s="0" t="n">
        <v>0.391</v>
      </c>
      <c r="AP154" s="0" t="n">
        <v>0.586</v>
      </c>
      <c r="AQ154" s="0" t="n">
        <v>0.586</v>
      </c>
      <c r="AR154" s="0" t="n">
        <v>0.781</v>
      </c>
      <c r="AS154" s="0" t="n">
        <v>0.781</v>
      </c>
      <c r="AV154" s="0" t="n">
        <f aca="false">AVERAGE(A154:AS154)</f>
        <v>0.915822222222222</v>
      </c>
      <c r="AW154" s="0" t="n">
        <f aca="false">AVERAGE(AV153:AV155)</f>
        <v>0.92882962962963</v>
      </c>
      <c r="AX154" s="0" t="n">
        <f aca="false">AW154-$AV$1</f>
        <v>0.00471888827263201</v>
      </c>
      <c r="BA154" s="0" t="n">
        <f aca="false">AV154-$AV$1</f>
        <v>-0.00828851913477535</v>
      </c>
      <c r="BD154" s="0" t="n">
        <v>-0.795</v>
      </c>
      <c r="BE154" s="0" t="n">
        <f aca="false">BD154*$BE$1</f>
        <v>-0.0083475</v>
      </c>
    </row>
    <row r="155" customFormat="false" ht="12.75" hidden="false" customHeight="false" outlineLevel="0" collapsed="false">
      <c r="A155" s="0" t="n">
        <v>0.195</v>
      </c>
      <c r="B155" s="0" t="n">
        <v>0.586</v>
      </c>
      <c r="C155" s="0" t="n">
        <v>0.586</v>
      </c>
      <c r="D155" s="0" t="n">
        <v>0.781</v>
      </c>
      <c r="E155" s="0" t="n">
        <v>1.758</v>
      </c>
      <c r="F155" s="0" t="n">
        <v>0.977</v>
      </c>
      <c r="G155" s="0" t="n">
        <v>1.367</v>
      </c>
      <c r="H155" s="0" t="n">
        <v>0.391</v>
      </c>
      <c r="I155" s="0" t="n">
        <v>0.781</v>
      </c>
      <c r="J155" s="0" t="n">
        <v>1.367</v>
      </c>
      <c r="K155" s="0" t="n">
        <v>1.953</v>
      </c>
      <c r="L155" s="0" t="n">
        <v>1.562</v>
      </c>
      <c r="M155" s="0" t="n">
        <v>1.172</v>
      </c>
      <c r="N155" s="0" t="n">
        <v>0.391</v>
      </c>
      <c r="O155" s="0" t="n">
        <v>0.195</v>
      </c>
      <c r="P155" s="0" t="n">
        <v>0.977</v>
      </c>
      <c r="Q155" s="0" t="n">
        <v>0.391</v>
      </c>
      <c r="R155" s="0" t="n">
        <v>0.586</v>
      </c>
      <c r="S155" s="0" t="n">
        <v>1.172</v>
      </c>
      <c r="T155" s="0" t="n">
        <v>1.172</v>
      </c>
      <c r="U155" s="0" t="n">
        <v>0.391</v>
      </c>
      <c r="V155" s="0" t="n">
        <v>0.977</v>
      </c>
      <c r="W155" s="0" t="n">
        <v>0.781</v>
      </c>
      <c r="X155" s="0" t="n">
        <v>0.781</v>
      </c>
      <c r="Y155" s="0" t="n">
        <v>0.586</v>
      </c>
      <c r="Z155" s="0" t="n">
        <v>0.781</v>
      </c>
      <c r="AA155" s="0" t="n">
        <v>1.758</v>
      </c>
      <c r="AB155" s="0" t="n">
        <v>0.195</v>
      </c>
      <c r="AC155" s="0" t="n">
        <v>0.781</v>
      </c>
      <c r="AD155" s="0" t="n">
        <v>0.391</v>
      </c>
      <c r="AE155" s="0" t="n">
        <v>0.781</v>
      </c>
      <c r="AF155" s="0" t="n">
        <v>1.562</v>
      </c>
      <c r="AG155" s="0" t="n">
        <v>0</v>
      </c>
      <c r="AH155" s="0" t="n">
        <v>1.172</v>
      </c>
      <c r="AI155" s="0" t="n">
        <v>1.172</v>
      </c>
      <c r="AJ155" s="0" t="n">
        <v>0.977</v>
      </c>
      <c r="AK155" s="0" t="n">
        <v>0.391</v>
      </c>
      <c r="AL155" s="0" t="n">
        <v>1.758</v>
      </c>
      <c r="AM155" s="0" t="n">
        <v>1.367</v>
      </c>
      <c r="AN155" s="0" t="n">
        <v>1.562</v>
      </c>
      <c r="AO155" s="0" t="n">
        <v>0.391</v>
      </c>
      <c r="AP155" s="0" t="n">
        <v>0.781</v>
      </c>
      <c r="AQ155" s="0" t="n">
        <v>0.586</v>
      </c>
      <c r="AR155" s="0" t="n">
        <v>1.367</v>
      </c>
      <c r="AS155" s="0" t="n">
        <v>0.195</v>
      </c>
      <c r="AV155" s="0" t="n">
        <f aca="false">AVERAGE(A155:AS155)</f>
        <v>0.885422222222222</v>
      </c>
      <c r="AW155" s="0" t="n">
        <f aca="false">AVERAGE(AV154:AV156)</f>
        <v>0.921607407407408</v>
      </c>
      <c r="AX155" s="0" t="n">
        <f aca="false">AW155-$AV$1</f>
        <v>-0.00250333394959013</v>
      </c>
      <c r="BA155" s="0" t="n">
        <f aca="false">AV155-$AV$1</f>
        <v>-0.0386885191347754</v>
      </c>
      <c r="BD155" s="0" t="n">
        <v>-3.71</v>
      </c>
      <c r="BE155" s="0" t="n">
        <f aca="false">BD155*$BE$1</f>
        <v>-0.038955</v>
      </c>
    </row>
    <row r="156" customFormat="false" ht="12.75" hidden="false" customHeight="false" outlineLevel="0" collapsed="false">
      <c r="A156" s="0" t="n">
        <v>1.367</v>
      </c>
      <c r="B156" s="0" t="n">
        <v>1.562</v>
      </c>
      <c r="C156" s="0" t="n">
        <v>0.391</v>
      </c>
      <c r="D156" s="0" t="n">
        <v>1.758</v>
      </c>
      <c r="E156" s="0" t="n">
        <v>1.367</v>
      </c>
      <c r="F156" s="0" t="n">
        <v>0.781</v>
      </c>
      <c r="G156" s="0" t="n">
        <v>0.977</v>
      </c>
      <c r="H156" s="0" t="n">
        <v>0.781</v>
      </c>
      <c r="I156" s="0" t="n">
        <v>1.172</v>
      </c>
      <c r="J156" s="0" t="n">
        <v>1.172</v>
      </c>
      <c r="K156" s="0" t="n">
        <v>0.781</v>
      </c>
      <c r="L156" s="0" t="n">
        <v>0.977</v>
      </c>
      <c r="M156" s="0" t="n">
        <v>0.391</v>
      </c>
      <c r="N156" s="0" t="n">
        <v>1.172</v>
      </c>
      <c r="O156" s="0" t="n">
        <v>1.562</v>
      </c>
      <c r="P156" s="0" t="n">
        <v>1.758</v>
      </c>
      <c r="Q156" s="0" t="n">
        <v>1.172</v>
      </c>
      <c r="R156" s="0" t="n">
        <v>0.586</v>
      </c>
      <c r="S156" s="0" t="n">
        <v>0</v>
      </c>
      <c r="T156" s="0" t="n">
        <v>2.344</v>
      </c>
      <c r="U156" s="0" t="n">
        <v>0.781</v>
      </c>
      <c r="V156" s="0" t="n">
        <v>2.539</v>
      </c>
      <c r="W156" s="0" t="n">
        <v>0.391</v>
      </c>
      <c r="X156" s="0" t="n">
        <v>0.391</v>
      </c>
      <c r="Y156" s="0" t="n">
        <v>1.953</v>
      </c>
      <c r="Z156" s="0" t="n">
        <v>1.172</v>
      </c>
      <c r="AA156" s="0" t="n">
        <v>0.977</v>
      </c>
      <c r="AB156" s="0" t="n">
        <v>1.172</v>
      </c>
      <c r="AC156" s="0" t="n">
        <v>0.977</v>
      </c>
      <c r="AD156" s="0" t="n">
        <v>0.781</v>
      </c>
      <c r="AE156" s="0" t="n">
        <v>0.391</v>
      </c>
      <c r="AF156" s="0" t="n">
        <v>0</v>
      </c>
      <c r="AG156" s="0" t="n">
        <v>1.367</v>
      </c>
      <c r="AH156" s="0" t="n">
        <v>0.781</v>
      </c>
      <c r="AI156" s="0" t="n">
        <v>0.391</v>
      </c>
      <c r="AJ156" s="0" t="n">
        <v>0.391</v>
      </c>
      <c r="AK156" s="0" t="n">
        <v>0.781</v>
      </c>
      <c r="AL156" s="0" t="n">
        <v>0.781</v>
      </c>
      <c r="AM156" s="0" t="n">
        <v>0.586</v>
      </c>
      <c r="AN156" s="0" t="n">
        <v>1.172</v>
      </c>
      <c r="AO156" s="0" t="n">
        <v>0.781</v>
      </c>
      <c r="AP156" s="0" t="n">
        <v>0.195</v>
      </c>
      <c r="AQ156" s="0" t="n">
        <v>0.781</v>
      </c>
      <c r="AR156" s="0" t="n">
        <v>0.781</v>
      </c>
      <c r="AS156" s="0" t="n">
        <v>0.977</v>
      </c>
      <c r="AV156" s="0" t="n">
        <f aca="false">AVERAGE(A156:AS156)</f>
        <v>0.963577777777778</v>
      </c>
      <c r="AW156" s="0" t="n">
        <f aca="false">AVERAGE(AV155:AV157)</f>
        <v>0.898451851851852</v>
      </c>
      <c r="AX156" s="0" t="n">
        <f aca="false">AW156-$AV$1</f>
        <v>-0.0256588895051458</v>
      </c>
      <c r="BA156" s="0" t="n">
        <f aca="false">AV156-$AV$1</f>
        <v>0.0394670364207801</v>
      </c>
      <c r="BD156" s="0" t="n">
        <v>3.784</v>
      </c>
      <c r="BE156" s="0" t="n">
        <f aca="false">BD156*$BE$1</f>
        <v>0.039732</v>
      </c>
    </row>
    <row r="157" customFormat="false" ht="12.75" hidden="false" customHeight="false" outlineLevel="0" collapsed="false">
      <c r="A157" s="0" t="n">
        <v>0.586</v>
      </c>
      <c r="B157" s="0" t="n">
        <v>0.586</v>
      </c>
      <c r="C157" s="0" t="n">
        <v>0.586</v>
      </c>
      <c r="D157" s="0" t="n">
        <v>1.562</v>
      </c>
      <c r="E157" s="0" t="n">
        <v>1.367</v>
      </c>
      <c r="F157" s="0" t="n">
        <v>0.195</v>
      </c>
      <c r="G157" s="0" t="n">
        <v>0.391</v>
      </c>
      <c r="H157" s="0" t="n">
        <v>0.391</v>
      </c>
      <c r="I157" s="0" t="n">
        <v>0.586</v>
      </c>
      <c r="J157" s="0" t="n">
        <v>1.172</v>
      </c>
      <c r="K157" s="0" t="n">
        <v>0.586</v>
      </c>
      <c r="L157" s="0" t="n">
        <v>0.195</v>
      </c>
      <c r="M157" s="0" t="n">
        <v>0.195</v>
      </c>
      <c r="N157" s="0" t="n">
        <v>0.781</v>
      </c>
      <c r="O157" s="0" t="n">
        <v>0.781</v>
      </c>
      <c r="P157" s="0" t="n">
        <v>0.195</v>
      </c>
      <c r="Q157" s="0" t="n">
        <v>0.586</v>
      </c>
      <c r="R157" s="0" t="n">
        <v>1.562</v>
      </c>
      <c r="S157" s="0" t="n">
        <v>1.172</v>
      </c>
      <c r="T157" s="0" t="n">
        <v>0.781</v>
      </c>
      <c r="U157" s="0" t="n">
        <v>1.172</v>
      </c>
      <c r="V157" s="0" t="n">
        <v>1.172</v>
      </c>
      <c r="W157" s="0" t="n">
        <v>0.977</v>
      </c>
      <c r="X157" s="0" t="n">
        <v>0.391</v>
      </c>
      <c r="Y157" s="0" t="n">
        <v>1.562</v>
      </c>
      <c r="Z157" s="0" t="n">
        <v>1.172</v>
      </c>
      <c r="AA157" s="0" t="n">
        <v>0.977</v>
      </c>
      <c r="AB157" s="0" t="n">
        <v>0.586</v>
      </c>
      <c r="AC157" s="0" t="n">
        <v>1.953</v>
      </c>
      <c r="AD157" s="0" t="n">
        <v>0.977</v>
      </c>
      <c r="AE157" s="0" t="n">
        <v>0.781</v>
      </c>
      <c r="AF157" s="0" t="n">
        <v>0.586</v>
      </c>
      <c r="AG157" s="0" t="n">
        <v>0.195</v>
      </c>
      <c r="AH157" s="0" t="n">
        <v>1.367</v>
      </c>
      <c r="AI157" s="0" t="n">
        <v>1.367</v>
      </c>
      <c r="AJ157" s="0" t="n">
        <v>0.391</v>
      </c>
      <c r="AK157" s="0" t="n">
        <v>0.391</v>
      </c>
      <c r="AL157" s="0" t="n">
        <v>0.586</v>
      </c>
      <c r="AM157" s="0" t="n">
        <v>2.148</v>
      </c>
      <c r="AN157" s="0" t="n">
        <v>1.172</v>
      </c>
      <c r="AO157" s="0" t="n">
        <v>1.367</v>
      </c>
      <c r="AP157" s="0" t="n">
        <v>0.586</v>
      </c>
      <c r="AQ157" s="0" t="n">
        <v>0.977</v>
      </c>
      <c r="AR157" s="0" t="n">
        <v>0.586</v>
      </c>
      <c r="AS157" s="0" t="n">
        <v>0.391</v>
      </c>
      <c r="AV157" s="0" t="n">
        <f aca="false">AVERAGE(A157:AS157)</f>
        <v>0.846355555555556</v>
      </c>
      <c r="AW157" s="0" t="n">
        <f aca="false">AVERAGE(AV156:AV158)</f>
        <v>0.889785185185185</v>
      </c>
      <c r="AX157" s="0" t="n">
        <f aca="false">AW157-$AV$1</f>
        <v>-0.0343255561718124</v>
      </c>
      <c r="BA157" s="0" t="n">
        <f aca="false">AV157-$AV$1</f>
        <v>-0.0777551858014421</v>
      </c>
      <c r="BD157" s="0" t="n">
        <v>-7.456</v>
      </c>
      <c r="BE157" s="0" t="n">
        <f aca="false">BD157*$BE$1</f>
        <v>-0.078288</v>
      </c>
    </row>
    <row r="158" customFormat="false" ht="12.75" hidden="false" customHeight="false" outlineLevel="0" collapsed="false">
      <c r="A158" s="0" t="n">
        <v>0</v>
      </c>
      <c r="B158" s="0" t="n">
        <v>1.367</v>
      </c>
      <c r="C158" s="0" t="n">
        <v>0.391</v>
      </c>
      <c r="D158" s="0" t="n">
        <v>2.148</v>
      </c>
      <c r="E158" s="0" t="n">
        <v>0</v>
      </c>
      <c r="F158" s="0" t="n">
        <v>1.172</v>
      </c>
      <c r="G158" s="0" t="n">
        <v>0.586</v>
      </c>
      <c r="H158" s="0" t="n">
        <v>0</v>
      </c>
      <c r="I158" s="0" t="n">
        <v>0.781</v>
      </c>
      <c r="J158" s="0" t="n">
        <v>0.391</v>
      </c>
      <c r="K158" s="0" t="n">
        <v>0.977</v>
      </c>
      <c r="L158" s="0" t="n">
        <v>1.172</v>
      </c>
      <c r="M158" s="0" t="n">
        <v>0.195</v>
      </c>
      <c r="N158" s="0" t="n">
        <v>0.977</v>
      </c>
      <c r="O158" s="0" t="n">
        <v>0.977</v>
      </c>
      <c r="P158" s="0" t="n">
        <v>1.562</v>
      </c>
      <c r="Q158" s="0" t="n">
        <v>0.586</v>
      </c>
      <c r="R158" s="0" t="n">
        <v>0.977</v>
      </c>
      <c r="S158" s="0" t="n">
        <v>0.977</v>
      </c>
      <c r="T158" s="0" t="n">
        <v>1.758</v>
      </c>
      <c r="U158" s="0" t="n">
        <v>0.391</v>
      </c>
      <c r="V158" s="0" t="n">
        <v>1.562</v>
      </c>
      <c r="W158" s="0" t="n">
        <v>0</v>
      </c>
      <c r="X158" s="0" t="n">
        <v>0.391</v>
      </c>
      <c r="Y158" s="0" t="n">
        <v>0.781</v>
      </c>
      <c r="Z158" s="0" t="n">
        <v>0.781</v>
      </c>
      <c r="AA158" s="0" t="n">
        <v>0.391</v>
      </c>
      <c r="AB158" s="0" t="n">
        <v>0.781</v>
      </c>
      <c r="AC158" s="0" t="n">
        <v>1.172</v>
      </c>
      <c r="AD158" s="0" t="n">
        <v>1.367</v>
      </c>
      <c r="AE158" s="0" t="n">
        <v>1.562</v>
      </c>
      <c r="AF158" s="0" t="n">
        <v>0.586</v>
      </c>
      <c r="AG158" s="0" t="n">
        <v>0.195</v>
      </c>
      <c r="AH158" s="0" t="n">
        <v>1.172</v>
      </c>
      <c r="AI158" s="0" t="n">
        <v>1.172</v>
      </c>
      <c r="AJ158" s="0" t="n">
        <v>1.758</v>
      </c>
      <c r="AK158" s="0" t="n">
        <v>0.391</v>
      </c>
      <c r="AL158" s="0" t="n">
        <v>0.781</v>
      </c>
      <c r="AM158" s="0" t="n">
        <v>1.367</v>
      </c>
      <c r="AN158" s="0" t="n">
        <v>0.977</v>
      </c>
      <c r="AO158" s="0" t="n">
        <v>0.391</v>
      </c>
      <c r="AP158" s="0" t="n">
        <v>0.391</v>
      </c>
      <c r="AQ158" s="0" t="n">
        <v>0.195</v>
      </c>
      <c r="AR158" s="0" t="n">
        <v>2.148</v>
      </c>
      <c r="AS158" s="0" t="n">
        <v>0.977</v>
      </c>
      <c r="AV158" s="0" t="n">
        <f aca="false">AVERAGE(A158:AS158)</f>
        <v>0.859422222222222</v>
      </c>
      <c r="AW158" s="0" t="n">
        <f aca="false">AVERAGE(AV157:AV159)</f>
        <v>0.860859259259259</v>
      </c>
      <c r="AX158" s="0" t="n">
        <f aca="false">AW158-$AV$1</f>
        <v>-0.0632514820977383</v>
      </c>
      <c r="BA158" s="0" t="n">
        <f aca="false">AV158-$AV$1</f>
        <v>-0.0646885191347755</v>
      </c>
      <c r="BD158" s="0" t="n">
        <v>-6.203</v>
      </c>
      <c r="BE158" s="0" t="n">
        <f aca="false">BD158*$BE$1</f>
        <v>-0.0651315</v>
      </c>
    </row>
    <row r="159" customFormat="false" ht="12.75" hidden="false" customHeight="false" outlineLevel="0" collapsed="false">
      <c r="A159" s="0" t="n">
        <v>0.195</v>
      </c>
      <c r="B159" s="0" t="n">
        <v>0.195</v>
      </c>
      <c r="C159" s="0" t="n">
        <v>0.195</v>
      </c>
      <c r="D159" s="0" t="n">
        <v>2.344</v>
      </c>
      <c r="E159" s="0" t="n">
        <v>1.562</v>
      </c>
      <c r="F159" s="0" t="n">
        <v>0.586</v>
      </c>
      <c r="G159" s="0" t="n">
        <v>0.195</v>
      </c>
      <c r="H159" s="0" t="n">
        <v>0.391</v>
      </c>
      <c r="I159" s="0" t="n">
        <v>0.977</v>
      </c>
      <c r="J159" s="0" t="n">
        <v>0.977</v>
      </c>
      <c r="K159" s="0" t="n">
        <v>1.367</v>
      </c>
      <c r="L159" s="0" t="n">
        <v>1.172</v>
      </c>
      <c r="M159" s="0" t="n">
        <v>0.977</v>
      </c>
      <c r="N159" s="0" t="n">
        <v>1.367</v>
      </c>
      <c r="O159" s="0" t="n">
        <v>1.172</v>
      </c>
      <c r="P159" s="0" t="n">
        <v>0.781</v>
      </c>
      <c r="Q159" s="0" t="n">
        <v>1.172</v>
      </c>
      <c r="R159" s="0" t="n">
        <v>0.391</v>
      </c>
      <c r="S159" s="0" t="n">
        <v>0.977</v>
      </c>
      <c r="T159" s="0" t="n">
        <v>0.977</v>
      </c>
      <c r="U159" s="0" t="n">
        <v>0.977</v>
      </c>
      <c r="V159" s="0" t="n">
        <v>0.781</v>
      </c>
      <c r="W159" s="0" t="n">
        <v>1.172</v>
      </c>
      <c r="X159" s="0" t="n">
        <v>0.977</v>
      </c>
      <c r="Y159" s="0" t="n">
        <v>0.586</v>
      </c>
      <c r="Z159" s="0" t="n">
        <v>0.586</v>
      </c>
      <c r="AA159" s="0" t="n">
        <v>1.758</v>
      </c>
      <c r="AB159" s="0" t="n">
        <v>0.586</v>
      </c>
      <c r="AC159" s="0" t="n">
        <v>1.953</v>
      </c>
      <c r="AD159" s="0" t="n">
        <v>0.195</v>
      </c>
      <c r="AE159" s="0" t="n">
        <v>1.172</v>
      </c>
      <c r="AF159" s="0" t="n">
        <v>0.781</v>
      </c>
      <c r="AG159" s="0" t="n">
        <v>0.586</v>
      </c>
      <c r="AH159" s="0" t="n">
        <v>1.758</v>
      </c>
      <c r="AI159" s="0" t="n">
        <v>0.391</v>
      </c>
      <c r="AJ159" s="0" t="n">
        <v>1.172</v>
      </c>
      <c r="AK159" s="0" t="n">
        <v>1.367</v>
      </c>
      <c r="AL159" s="0" t="n">
        <v>0.781</v>
      </c>
      <c r="AM159" s="0" t="n">
        <v>0.781</v>
      </c>
      <c r="AN159" s="0" t="n">
        <v>0.391</v>
      </c>
      <c r="AO159" s="0" t="n">
        <v>0.781</v>
      </c>
      <c r="AP159" s="0" t="n">
        <v>0.391</v>
      </c>
      <c r="AQ159" s="0" t="n">
        <v>1.172</v>
      </c>
      <c r="AR159" s="0" t="n">
        <v>0.391</v>
      </c>
      <c r="AS159" s="0" t="n">
        <v>0</v>
      </c>
      <c r="AV159" s="0" t="n">
        <f aca="false">AVERAGE(A159:AS159)</f>
        <v>0.8768</v>
      </c>
      <c r="AW159" s="0" t="n">
        <f aca="false">AVERAGE(AV158:AV160)</f>
        <v>0.908585185185185</v>
      </c>
      <c r="AX159" s="0" t="n">
        <f aca="false">AW159-$AV$1</f>
        <v>-0.0155255561718124</v>
      </c>
      <c r="BA159" s="0" t="n">
        <f aca="false">AV159-$AV$1</f>
        <v>-0.0473107413569978</v>
      </c>
      <c r="BD159" s="0" t="n">
        <v>-4.536</v>
      </c>
      <c r="BE159" s="0" t="n">
        <f aca="false">BD159*$BE$1</f>
        <v>-0.047628</v>
      </c>
    </row>
    <row r="160" customFormat="false" ht="12.75" hidden="false" customHeight="false" outlineLevel="0" collapsed="false">
      <c r="A160" s="0" t="n">
        <v>0.781</v>
      </c>
      <c r="B160" s="0" t="n">
        <v>0.195</v>
      </c>
      <c r="C160" s="0" t="n">
        <v>0.586</v>
      </c>
      <c r="D160" s="0" t="n">
        <v>1.562</v>
      </c>
      <c r="E160" s="0" t="n">
        <v>0.391</v>
      </c>
      <c r="F160" s="0" t="n">
        <v>2.148</v>
      </c>
      <c r="G160" s="0" t="n">
        <v>0.586</v>
      </c>
      <c r="H160" s="0" t="n">
        <v>0.586</v>
      </c>
      <c r="I160" s="0" t="n">
        <v>1.953</v>
      </c>
      <c r="J160" s="0" t="n">
        <v>1.562</v>
      </c>
      <c r="K160" s="0" t="n">
        <v>1.367</v>
      </c>
      <c r="L160" s="0" t="n">
        <v>0.195</v>
      </c>
      <c r="M160" s="0" t="n">
        <v>1.172</v>
      </c>
      <c r="N160" s="0" t="n">
        <v>1.172</v>
      </c>
      <c r="O160" s="0" t="n">
        <v>1.953</v>
      </c>
      <c r="P160" s="0" t="n">
        <v>0.977</v>
      </c>
      <c r="Q160" s="0" t="n">
        <v>0.977</v>
      </c>
      <c r="R160" s="0" t="n">
        <v>1.367</v>
      </c>
      <c r="S160" s="0" t="n">
        <v>0.586</v>
      </c>
      <c r="T160" s="0" t="n">
        <v>1.172</v>
      </c>
      <c r="U160" s="0" t="n">
        <v>1.172</v>
      </c>
      <c r="V160" s="0" t="n">
        <v>1.367</v>
      </c>
      <c r="W160" s="0" t="n">
        <v>0.781</v>
      </c>
      <c r="X160" s="0" t="n">
        <v>0.586</v>
      </c>
      <c r="Y160" s="0" t="n">
        <v>0.391</v>
      </c>
      <c r="Z160" s="0" t="n">
        <v>2.344</v>
      </c>
      <c r="AA160" s="0" t="n">
        <v>0.195</v>
      </c>
      <c r="AB160" s="0" t="n">
        <v>0.586</v>
      </c>
      <c r="AC160" s="0" t="n">
        <v>2.148</v>
      </c>
      <c r="AD160" s="0" t="n">
        <v>0.195</v>
      </c>
      <c r="AE160" s="0" t="n">
        <v>0.977</v>
      </c>
      <c r="AF160" s="0" t="n">
        <v>1.562</v>
      </c>
      <c r="AG160" s="0" t="n">
        <v>0.391</v>
      </c>
      <c r="AH160" s="0" t="n">
        <v>1.172</v>
      </c>
      <c r="AI160" s="0" t="n">
        <v>0.195</v>
      </c>
      <c r="AJ160" s="0" t="n">
        <v>0.977</v>
      </c>
      <c r="AK160" s="0" t="n">
        <v>1.172</v>
      </c>
      <c r="AL160" s="0" t="n">
        <v>0.781</v>
      </c>
      <c r="AM160" s="0" t="n">
        <v>0.781</v>
      </c>
      <c r="AN160" s="0" t="n">
        <v>1.367</v>
      </c>
      <c r="AO160" s="0" t="n">
        <v>0.781</v>
      </c>
      <c r="AP160" s="0" t="n">
        <v>2.148</v>
      </c>
      <c r="AQ160" s="0" t="n">
        <v>0.391</v>
      </c>
      <c r="AR160" s="0" t="n">
        <v>0.586</v>
      </c>
      <c r="AS160" s="0" t="n">
        <v>0.195</v>
      </c>
      <c r="AV160" s="0" t="n">
        <f aca="false">AVERAGE(A160:AS160)</f>
        <v>0.989533333333333</v>
      </c>
      <c r="AW160" s="0" t="n">
        <f aca="false">AVERAGE(AV159:AV161)</f>
        <v>0.936051851851852</v>
      </c>
      <c r="AX160" s="0" t="n">
        <f aca="false">AW160-$AV$1</f>
        <v>0.0119411104948541</v>
      </c>
      <c r="BA160" s="0" t="n">
        <f aca="false">AV160-$AV$1</f>
        <v>0.0654225919763357</v>
      </c>
      <c r="BD160" s="0" t="n">
        <v>6.273</v>
      </c>
      <c r="BE160" s="0" t="n">
        <f aca="false">BD160*$BE$1</f>
        <v>0.0658665</v>
      </c>
    </row>
    <row r="161" customFormat="false" ht="12.75" hidden="false" customHeight="false" outlineLevel="0" collapsed="false">
      <c r="A161" s="0" t="n">
        <v>0.586</v>
      </c>
      <c r="B161" s="0" t="n">
        <v>0.391</v>
      </c>
      <c r="C161" s="0" t="n">
        <v>0.391</v>
      </c>
      <c r="D161" s="0" t="n">
        <v>1.367</v>
      </c>
      <c r="E161" s="0" t="n">
        <v>0.781</v>
      </c>
      <c r="F161" s="0" t="n">
        <v>0.391</v>
      </c>
      <c r="G161" s="0" t="n">
        <v>0.781</v>
      </c>
      <c r="H161" s="0" t="n">
        <v>0.781</v>
      </c>
      <c r="I161" s="0" t="n">
        <v>0.195</v>
      </c>
      <c r="J161" s="0" t="n">
        <v>0.586</v>
      </c>
      <c r="K161" s="0" t="n">
        <v>1.953</v>
      </c>
      <c r="L161" s="0" t="n">
        <v>1.367</v>
      </c>
      <c r="M161" s="0" t="n">
        <v>0.586</v>
      </c>
      <c r="N161" s="0" t="n">
        <v>0.195</v>
      </c>
      <c r="O161" s="0" t="n">
        <v>0.391</v>
      </c>
      <c r="P161" s="0" t="n">
        <v>0.781</v>
      </c>
      <c r="Q161" s="0" t="n">
        <v>0.781</v>
      </c>
      <c r="R161" s="0" t="n">
        <v>1.367</v>
      </c>
      <c r="S161" s="0" t="n">
        <v>1.172</v>
      </c>
      <c r="T161" s="0" t="n">
        <v>0.195</v>
      </c>
      <c r="U161" s="0" t="n">
        <v>0.977</v>
      </c>
      <c r="V161" s="0" t="n">
        <v>2.539</v>
      </c>
      <c r="W161" s="0" t="n">
        <v>1.562</v>
      </c>
      <c r="X161" s="0" t="n">
        <v>0</v>
      </c>
      <c r="Y161" s="0" t="n">
        <v>1.172</v>
      </c>
      <c r="Z161" s="0" t="n">
        <v>1.562</v>
      </c>
      <c r="AA161" s="0" t="n">
        <v>1.367</v>
      </c>
      <c r="AB161" s="0" t="n">
        <v>0.977</v>
      </c>
      <c r="AC161" s="0" t="n">
        <v>1.758</v>
      </c>
      <c r="AD161" s="0" t="n">
        <v>1.758</v>
      </c>
      <c r="AE161" s="0" t="n">
        <v>1.367</v>
      </c>
      <c r="AF161" s="0" t="n">
        <v>0.781</v>
      </c>
      <c r="AG161" s="0" t="n">
        <v>0.195</v>
      </c>
      <c r="AH161" s="0" t="n">
        <v>0.391</v>
      </c>
      <c r="AI161" s="0" t="n">
        <v>0.781</v>
      </c>
      <c r="AJ161" s="0" t="n">
        <v>0.977</v>
      </c>
      <c r="AK161" s="0" t="n">
        <v>0.586</v>
      </c>
      <c r="AL161" s="0" t="n">
        <v>0.977</v>
      </c>
      <c r="AM161" s="0" t="n">
        <v>1.367</v>
      </c>
      <c r="AN161" s="0" t="n">
        <v>2.148</v>
      </c>
      <c r="AO161" s="0" t="n">
        <v>0.586</v>
      </c>
      <c r="AP161" s="0" t="n">
        <v>2.344</v>
      </c>
      <c r="AQ161" s="0" t="n">
        <v>0.391</v>
      </c>
      <c r="AR161" s="0" t="n">
        <v>0.195</v>
      </c>
      <c r="AS161" s="0" t="n">
        <v>0.586</v>
      </c>
      <c r="AV161" s="0" t="n">
        <f aca="false">AVERAGE(A161:AS161)</f>
        <v>0.941822222222222</v>
      </c>
      <c r="AW161" s="0" t="n">
        <f aca="false">AVERAGE(AV160:AV162)</f>
        <v>0.964955555555556</v>
      </c>
      <c r="AX161" s="0" t="n">
        <f aca="false">AW161-$AV$1</f>
        <v>0.0408448141985579</v>
      </c>
      <c r="BA161" s="0" t="n">
        <f aca="false">AV161-$AV$1</f>
        <v>0.0177114808652246</v>
      </c>
      <c r="BD161" s="0" t="n">
        <v>1.698</v>
      </c>
      <c r="BE161" s="0" t="n">
        <f aca="false">BD161*$BE$1</f>
        <v>0.017829</v>
      </c>
    </row>
    <row r="162" customFormat="false" ht="12.75" hidden="false" customHeight="false" outlineLevel="0" collapsed="false">
      <c r="A162" s="0" t="n">
        <v>0.391</v>
      </c>
      <c r="B162" s="0" t="n">
        <v>0.195</v>
      </c>
      <c r="C162" s="0" t="n">
        <v>0.781</v>
      </c>
      <c r="D162" s="0" t="n">
        <v>2.734</v>
      </c>
      <c r="E162" s="0" t="n">
        <v>1.562</v>
      </c>
      <c r="F162" s="0" t="n">
        <v>2.148</v>
      </c>
      <c r="G162" s="0" t="n">
        <v>0</v>
      </c>
      <c r="H162" s="0" t="n">
        <v>0.195</v>
      </c>
      <c r="I162" s="0" t="n">
        <v>1.953</v>
      </c>
      <c r="J162" s="0" t="n">
        <v>1.172</v>
      </c>
      <c r="K162" s="0" t="n">
        <v>1.562</v>
      </c>
      <c r="L162" s="0" t="n">
        <v>1.562</v>
      </c>
      <c r="M162" s="0" t="n">
        <v>1.562</v>
      </c>
      <c r="N162" s="0" t="n">
        <v>0.977</v>
      </c>
      <c r="O162" s="0" t="n">
        <v>0.781</v>
      </c>
      <c r="P162" s="0" t="n">
        <v>0.195</v>
      </c>
      <c r="Q162" s="0" t="n">
        <v>0.977</v>
      </c>
      <c r="R162" s="0" t="n">
        <v>0.195</v>
      </c>
      <c r="S162" s="0" t="n">
        <v>2.539</v>
      </c>
      <c r="T162" s="0" t="n">
        <v>0.781</v>
      </c>
      <c r="U162" s="0" t="n">
        <v>0.586</v>
      </c>
      <c r="V162" s="0" t="n">
        <v>1.758</v>
      </c>
      <c r="W162" s="0" t="n">
        <v>0.391</v>
      </c>
      <c r="X162" s="0" t="n">
        <v>1.172</v>
      </c>
      <c r="Y162" s="0" t="n">
        <v>0.781</v>
      </c>
      <c r="Z162" s="0" t="n">
        <v>1.367</v>
      </c>
      <c r="AA162" s="0" t="n">
        <v>0.391</v>
      </c>
      <c r="AB162" s="0" t="n">
        <v>0.195</v>
      </c>
      <c r="AC162" s="0" t="n">
        <v>1.367</v>
      </c>
      <c r="AD162" s="0" t="n">
        <v>0.781</v>
      </c>
      <c r="AE162" s="0" t="n">
        <v>1.172</v>
      </c>
      <c r="AF162" s="0" t="n">
        <v>1.562</v>
      </c>
      <c r="AG162" s="0" t="n">
        <v>0.586</v>
      </c>
      <c r="AH162" s="0" t="n">
        <v>1.367</v>
      </c>
      <c r="AI162" s="0" t="n">
        <v>0.781</v>
      </c>
      <c r="AJ162" s="0" t="n">
        <v>0</v>
      </c>
      <c r="AK162" s="0" t="n">
        <v>0.977</v>
      </c>
      <c r="AL162" s="0" t="n">
        <v>0.977</v>
      </c>
      <c r="AM162" s="0" t="n">
        <v>0.977</v>
      </c>
      <c r="AN162" s="0" t="n">
        <v>0.391</v>
      </c>
      <c r="AO162" s="0" t="n">
        <v>0.391</v>
      </c>
      <c r="AP162" s="0" t="n">
        <v>0.977</v>
      </c>
      <c r="AQ162" s="0" t="n">
        <v>0.977</v>
      </c>
      <c r="AR162" s="0" t="n">
        <v>0.586</v>
      </c>
      <c r="AS162" s="0" t="n">
        <v>0.586</v>
      </c>
      <c r="AV162" s="0" t="n">
        <f aca="false">AVERAGE(A162:AS162)</f>
        <v>0.963511111111111</v>
      </c>
      <c r="AW162" s="0" t="n">
        <f aca="false">AVERAGE(AV161:AV163)</f>
        <v>0.927362962962963</v>
      </c>
      <c r="AX162" s="0" t="n">
        <f aca="false">AW162-$AV$1</f>
        <v>0.00325222160596539</v>
      </c>
      <c r="BA162" s="0" t="n">
        <f aca="false">AV162-$AV$1</f>
        <v>0.0394003697541134</v>
      </c>
      <c r="BD162" s="0" t="n">
        <v>3.778</v>
      </c>
      <c r="BE162" s="0" t="n">
        <f aca="false">BD162*$BE$1</f>
        <v>0.039669</v>
      </c>
    </row>
    <row r="163" customFormat="false" ht="12.75" hidden="false" customHeight="false" outlineLevel="0" collapsed="false">
      <c r="A163" s="0" t="n">
        <v>0.391</v>
      </c>
      <c r="B163" s="0" t="n">
        <v>0.391</v>
      </c>
      <c r="C163" s="0" t="n">
        <v>1.953</v>
      </c>
      <c r="D163" s="0" t="n">
        <v>1.562</v>
      </c>
      <c r="E163" s="0" t="n">
        <v>0.977</v>
      </c>
      <c r="F163" s="0" t="n">
        <v>0.391</v>
      </c>
      <c r="G163" s="0" t="n">
        <v>0.977</v>
      </c>
      <c r="H163" s="0" t="n">
        <v>0.195</v>
      </c>
      <c r="I163" s="0" t="n">
        <v>1.172</v>
      </c>
      <c r="J163" s="0" t="n">
        <v>0.781</v>
      </c>
      <c r="K163" s="0" t="n">
        <v>0.781</v>
      </c>
      <c r="L163" s="0" t="n">
        <v>0.586</v>
      </c>
      <c r="M163" s="0" t="n">
        <v>0.586</v>
      </c>
      <c r="N163" s="0" t="n">
        <v>1.758</v>
      </c>
      <c r="O163" s="0" t="n">
        <v>1.172</v>
      </c>
      <c r="P163" s="0" t="n">
        <v>1.172</v>
      </c>
      <c r="Q163" s="0" t="n">
        <v>1.562</v>
      </c>
      <c r="R163" s="0" t="n">
        <v>0.195</v>
      </c>
      <c r="S163" s="0" t="n">
        <v>0.977</v>
      </c>
      <c r="T163" s="0" t="n">
        <v>0.977</v>
      </c>
      <c r="U163" s="0" t="n">
        <v>0.195</v>
      </c>
      <c r="V163" s="0" t="n">
        <v>1.172</v>
      </c>
      <c r="W163" s="0" t="n">
        <v>1.172</v>
      </c>
      <c r="X163" s="0" t="n">
        <v>0.586</v>
      </c>
      <c r="Y163" s="0" t="n">
        <v>0.977</v>
      </c>
      <c r="Z163" s="0" t="n">
        <v>1.562</v>
      </c>
      <c r="AA163" s="0" t="n">
        <v>0.781</v>
      </c>
      <c r="AB163" s="0" t="n">
        <v>1.367</v>
      </c>
      <c r="AC163" s="0" t="n">
        <v>0.586</v>
      </c>
      <c r="AD163" s="0" t="n">
        <v>0.195</v>
      </c>
      <c r="AE163" s="0" t="n">
        <v>0.391</v>
      </c>
      <c r="AF163" s="0" t="n">
        <v>0.586</v>
      </c>
      <c r="AG163" s="0" t="n">
        <v>1.172</v>
      </c>
      <c r="AH163" s="0" t="n">
        <v>0.195</v>
      </c>
      <c r="AI163" s="0" t="n">
        <v>1.367</v>
      </c>
      <c r="AJ163" s="0" t="n">
        <v>0.586</v>
      </c>
      <c r="AK163" s="0" t="n">
        <v>0.195</v>
      </c>
      <c r="AL163" s="0" t="n">
        <v>1.367</v>
      </c>
      <c r="AM163" s="0" t="n">
        <v>0.586</v>
      </c>
      <c r="AN163" s="0" t="n">
        <v>1.367</v>
      </c>
      <c r="AO163" s="0" t="n">
        <v>0.781</v>
      </c>
      <c r="AP163" s="0" t="n">
        <v>1.367</v>
      </c>
      <c r="AQ163" s="0" t="n">
        <v>0.391</v>
      </c>
      <c r="AR163" s="0" t="n">
        <v>0.977</v>
      </c>
      <c r="AS163" s="0" t="n">
        <v>0.977</v>
      </c>
      <c r="AV163" s="0" t="n">
        <f aca="false">AVERAGE(A163:AS163)</f>
        <v>0.876755555555556</v>
      </c>
      <c r="AW163" s="0" t="n">
        <f aca="false">AVERAGE(AV162:AV164)</f>
        <v>0.91</v>
      </c>
      <c r="AX163" s="0" t="n">
        <f aca="false">AW163-$AV$1</f>
        <v>-0.0141107413569976</v>
      </c>
      <c r="BA163" s="0" t="n">
        <f aca="false">AV163-$AV$1</f>
        <v>-0.047355185801442</v>
      </c>
      <c r="BD163" s="0" t="n">
        <v>-4.541</v>
      </c>
      <c r="BE163" s="0" t="n">
        <f aca="false">BD163*$BE$1</f>
        <v>-0.0476805</v>
      </c>
    </row>
    <row r="164" customFormat="false" ht="12.75" hidden="false" customHeight="false" outlineLevel="0" collapsed="false">
      <c r="A164" s="0" t="n">
        <v>1.172</v>
      </c>
      <c r="B164" s="0" t="n">
        <v>1.367</v>
      </c>
      <c r="C164" s="0" t="n">
        <v>0.781</v>
      </c>
      <c r="D164" s="0" t="n">
        <v>2.539</v>
      </c>
      <c r="E164" s="0" t="n">
        <v>1.367</v>
      </c>
      <c r="F164" s="0" t="n">
        <v>1.172</v>
      </c>
      <c r="G164" s="0" t="n">
        <v>1.562</v>
      </c>
      <c r="H164" s="0" t="n">
        <v>1.172</v>
      </c>
      <c r="I164" s="0" t="n">
        <v>0.586</v>
      </c>
      <c r="J164" s="0" t="n">
        <v>0.977</v>
      </c>
      <c r="K164" s="0" t="n">
        <v>0.195</v>
      </c>
      <c r="L164" s="0" t="n">
        <v>0.391</v>
      </c>
      <c r="M164" s="0" t="n">
        <v>0.781</v>
      </c>
      <c r="N164" s="0" t="n">
        <v>1.367</v>
      </c>
      <c r="O164" s="0" t="n">
        <v>0.781</v>
      </c>
      <c r="P164" s="0" t="n">
        <v>0.781</v>
      </c>
      <c r="Q164" s="0" t="n">
        <v>0.391</v>
      </c>
      <c r="R164" s="0" t="n">
        <v>0.195</v>
      </c>
      <c r="S164" s="0" t="n">
        <v>0.781</v>
      </c>
      <c r="T164" s="0" t="n">
        <v>1.172</v>
      </c>
      <c r="U164" s="0" t="n">
        <v>0.781</v>
      </c>
      <c r="V164" s="0" t="n">
        <v>0.391</v>
      </c>
      <c r="W164" s="0" t="n">
        <v>1.758</v>
      </c>
      <c r="X164" s="0" t="n">
        <v>0.781</v>
      </c>
      <c r="Y164" s="0" t="n">
        <v>0.977</v>
      </c>
      <c r="Z164" s="0" t="n">
        <v>0.781</v>
      </c>
      <c r="AA164" s="0" t="n">
        <v>0.195</v>
      </c>
      <c r="AB164" s="0" t="n">
        <v>0</v>
      </c>
      <c r="AC164" s="0" t="n">
        <v>0.391</v>
      </c>
      <c r="AD164" s="0" t="n">
        <v>0.586</v>
      </c>
      <c r="AE164" s="0" t="n">
        <v>0.586</v>
      </c>
      <c r="AF164" s="0" t="n">
        <v>0.195</v>
      </c>
      <c r="AG164" s="0" t="n">
        <v>1.172</v>
      </c>
      <c r="AH164" s="0" t="n">
        <v>1.172</v>
      </c>
      <c r="AI164" s="0" t="n">
        <v>1.172</v>
      </c>
      <c r="AJ164" s="0" t="n">
        <v>1.562</v>
      </c>
      <c r="AK164" s="0" t="n">
        <v>0.781</v>
      </c>
      <c r="AL164" s="0" t="n">
        <v>0.977</v>
      </c>
      <c r="AM164" s="0" t="n">
        <v>0.781</v>
      </c>
      <c r="AN164" s="0" t="n">
        <v>0.586</v>
      </c>
      <c r="AO164" s="0" t="n">
        <v>0.586</v>
      </c>
      <c r="AP164" s="0" t="n">
        <v>1.172</v>
      </c>
      <c r="AQ164" s="0" t="n">
        <v>0.586</v>
      </c>
      <c r="AR164" s="0" t="n">
        <v>2.148</v>
      </c>
      <c r="AS164" s="0" t="n">
        <v>0.391</v>
      </c>
      <c r="AV164" s="0" t="n">
        <f aca="false">AVERAGE(A164:AS164)</f>
        <v>0.889733333333333</v>
      </c>
      <c r="AW164" s="0" t="n">
        <f aca="false">AVERAGE(AV163:AV165)</f>
        <v>0.894096296296296</v>
      </c>
      <c r="AX164" s="0" t="n">
        <f aca="false">AW164-$AV$1</f>
        <v>-0.0300144450607014</v>
      </c>
      <c r="BA164" s="0" t="n">
        <f aca="false">AV164-$AV$1</f>
        <v>-0.0343774080236644</v>
      </c>
      <c r="BD164" s="0" t="n">
        <v>-3.296</v>
      </c>
      <c r="BE164" s="0" t="n">
        <f aca="false">BD164*$BE$1</f>
        <v>-0.034608</v>
      </c>
    </row>
    <row r="165" customFormat="false" ht="12.75" hidden="false" customHeight="false" outlineLevel="0" collapsed="false">
      <c r="A165" s="0" t="n">
        <v>0</v>
      </c>
      <c r="B165" s="0" t="n">
        <v>1.172</v>
      </c>
      <c r="C165" s="0" t="n">
        <v>0.586</v>
      </c>
      <c r="D165" s="0" t="n">
        <v>1.758</v>
      </c>
      <c r="E165" s="0" t="n">
        <v>0.391</v>
      </c>
      <c r="F165" s="0" t="n">
        <v>0.977</v>
      </c>
      <c r="G165" s="0" t="n">
        <v>2.539</v>
      </c>
      <c r="H165" s="0" t="n">
        <v>0.586</v>
      </c>
      <c r="I165" s="0" t="n">
        <v>1.562</v>
      </c>
      <c r="J165" s="0" t="n">
        <v>0.391</v>
      </c>
      <c r="K165" s="0" t="n">
        <v>0.586</v>
      </c>
      <c r="L165" s="0" t="n">
        <v>0.781</v>
      </c>
      <c r="M165" s="0" t="n">
        <v>1.758</v>
      </c>
      <c r="N165" s="0" t="n">
        <v>0.195</v>
      </c>
      <c r="O165" s="0" t="n">
        <v>0.781</v>
      </c>
      <c r="P165" s="0" t="n">
        <v>0.781</v>
      </c>
      <c r="Q165" s="0" t="n">
        <v>0.977</v>
      </c>
      <c r="R165" s="0" t="n">
        <v>0.586</v>
      </c>
      <c r="S165" s="0" t="n">
        <v>0.391</v>
      </c>
      <c r="T165" s="0" t="n">
        <v>2.734</v>
      </c>
      <c r="U165" s="0" t="n">
        <v>0.391</v>
      </c>
      <c r="V165" s="0" t="n">
        <v>1.367</v>
      </c>
      <c r="W165" s="0" t="n">
        <v>0.586</v>
      </c>
      <c r="X165" s="0" t="n">
        <v>0.195</v>
      </c>
      <c r="Y165" s="0" t="n">
        <v>0.977</v>
      </c>
      <c r="Z165" s="0" t="n">
        <v>1.172</v>
      </c>
      <c r="AA165" s="0" t="n">
        <v>0.977</v>
      </c>
      <c r="AB165" s="0" t="n">
        <v>1.172</v>
      </c>
      <c r="AC165" s="0" t="n">
        <v>0.195</v>
      </c>
      <c r="AD165" s="0" t="n">
        <v>0.586</v>
      </c>
      <c r="AE165" s="0" t="n">
        <v>0.781</v>
      </c>
      <c r="AF165" s="0" t="n">
        <v>0.781</v>
      </c>
      <c r="AG165" s="0" t="n">
        <v>0.781</v>
      </c>
      <c r="AH165" s="0" t="n">
        <v>0.586</v>
      </c>
      <c r="AI165" s="0" t="n">
        <v>1.172</v>
      </c>
      <c r="AJ165" s="0" t="n">
        <v>0.977</v>
      </c>
      <c r="AK165" s="0" t="n">
        <v>1.562</v>
      </c>
      <c r="AL165" s="0" t="n">
        <v>0.781</v>
      </c>
      <c r="AM165" s="0" t="n">
        <v>0.195</v>
      </c>
      <c r="AN165" s="0" t="n">
        <v>0.977</v>
      </c>
      <c r="AO165" s="0" t="n">
        <v>2.344</v>
      </c>
      <c r="AP165" s="0" t="n">
        <v>0.586</v>
      </c>
      <c r="AQ165" s="0" t="n">
        <v>1.562</v>
      </c>
      <c r="AR165" s="0" t="n">
        <v>0.195</v>
      </c>
      <c r="AS165" s="0" t="n">
        <v>0.781</v>
      </c>
      <c r="AV165" s="0" t="n">
        <f aca="false">AVERAGE(A165:AS165)</f>
        <v>0.9158</v>
      </c>
      <c r="AW165" s="0" t="n">
        <f aca="false">AVERAGE(AV164:AV166)</f>
        <v>0.92737037037037</v>
      </c>
      <c r="AX165" s="0" t="n">
        <f aca="false">AW165-$AV$1</f>
        <v>0.00325962901337262</v>
      </c>
      <c r="BA165" s="0" t="n">
        <f aca="false">AV165-$AV$1</f>
        <v>-0.00831074135699772</v>
      </c>
      <c r="BD165" s="0" t="n">
        <v>-0.797</v>
      </c>
      <c r="BE165" s="0" t="n">
        <f aca="false">BD165*$BE$1</f>
        <v>-0.0083685</v>
      </c>
    </row>
    <row r="166" customFormat="false" ht="12.75" hidden="false" customHeight="false" outlineLevel="0" collapsed="false">
      <c r="A166" s="0" t="n">
        <v>0.977</v>
      </c>
      <c r="B166" s="0" t="n">
        <v>0.586</v>
      </c>
      <c r="C166" s="0" t="n">
        <v>0.781</v>
      </c>
      <c r="D166" s="0" t="n">
        <v>1.562</v>
      </c>
      <c r="E166" s="0" t="n">
        <v>0.195</v>
      </c>
      <c r="F166" s="0" t="n">
        <v>1.367</v>
      </c>
      <c r="G166" s="0" t="n">
        <v>0.586</v>
      </c>
      <c r="H166" s="0" t="n">
        <v>1.758</v>
      </c>
      <c r="I166" s="0" t="n">
        <v>1.172</v>
      </c>
      <c r="J166" s="0" t="n">
        <v>0.977</v>
      </c>
      <c r="K166" s="0" t="n">
        <v>1.367</v>
      </c>
      <c r="L166" s="0" t="n">
        <v>0.977</v>
      </c>
      <c r="M166" s="0" t="n">
        <v>0.391</v>
      </c>
      <c r="N166" s="0" t="n">
        <v>0.195</v>
      </c>
      <c r="O166" s="0" t="n">
        <v>0.977</v>
      </c>
      <c r="P166" s="0" t="n">
        <v>1.172</v>
      </c>
      <c r="Q166" s="0" t="n">
        <v>0.195</v>
      </c>
      <c r="R166" s="0" t="n">
        <v>0.195</v>
      </c>
      <c r="S166" s="0" t="n">
        <v>0.977</v>
      </c>
      <c r="T166" s="0" t="n">
        <v>2.734</v>
      </c>
      <c r="U166" s="0" t="n">
        <v>0.977</v>
      </c>
      <c r="V166" s="0" t="n">
        <v>0.781</v>
      </c>
      <c r="W166" s="0" t="n">
        <v>0.195</v>
      </c>
      <c r="X166" s="0" t="n">
        <v>1.172</v>
      </c>
      <c r="Y166" s="0" t="n">
        <v>0.977</v>
      </c>
      <c r="Z166" s="0" t="n">
        <v>0.586</v>
      </c>
      <c r="AA166" s="0" t="n">
        <v>0.781</v>
      </c>
      <c r="AB166" s="0" t="n">
        <v>1.172</v>
      </c>
      <c r="AC166" s="0" t="n">
        <v>0.977</v>
      </c>
      <c r="AD166" s="0" t="n">
        <v>0.977</v>
      </c>
      <c r="AE166" s="0" t="n">
        <v>0.781</v>
      </c>
      <c r="AF166" s="0" t="n">
        <v>0.586</v>
      </c>
      <c r="AG166" s="0" t="n">
        <v>0</v>
      </c>
      <c r="AH166" s="0" t="n">
        <v>1.562</v>
      </c>
      <c r="AI166" s="0" t="n">
        <v>0.977</v>
      </c>
      <c r="AJ166" s="0" t="n">
        <v>1.367</v>
      </c>
      <c r="AK166" s="0" t="n">
        <v>0.586</v>
      </c>
      <c r="AL166" s="0" t="n">
        <v>1.562</v>
      </c>
      <c r="AM166" s="0" t="n">
        <v>0.977</v>
      </c>
      <c r="AN166" s="0" t="n">
        <v>1.953</v>
      </c>
      <c r="AO166" s="0" t="n">
        <v>1.367</v>
      </c>
      <c r="AP166" s="0" t="n">
        <v>0.977</v>
      </c>
      <c r="AQ166" s="0" t="n">
        <v>0.781</v>
      </c>
      <c r="AR166" s="0" t="n">
        <v>1.953</v>
      </c>
      <c r="AS166" s="0" t="n">
        <v>0.781</v>
      </c>
      <c r="AV166" s="0" t="n">
        <f aca="false">AVERAGE(A166:AS166)</f>
        <v>0.976577777777778</v>
      </c>
      <c r="AW166" s="0" t="n">
        <f aca="false">AVERAGE(AV165:AV167)</f>
        <v>0.938962962962963</v>
      </c>
      <c r="AX166" s="0" t="n">
        <f aca="false">AW166-$AV$1</f>
        <v>0.0148522216059652</v>
      </c>
      <c r="BA166" s="0" t="n">
        <f aca="false">AV166-$AV$1</f>
        <v>0.0524670364207801</v>
      </c>
      <c r="BD166" s="0" t="n">
        <v>5.031</v>
      </c>
      <c r="BE166" s="0" t="n">
        <f aca="false">BD166*$BE$1</f>
        <v>0.0528255</v>
      </c>
    </row>
    <row r="167" customFormat="false" ht="12.75" hidden="false" customHeight="false" outlineLevel="0" collapsed="false">
      <c r="A167" s="0" t="n">
        <v>1.172</v>
      </c>
      <c r="B167" s="0" t="n">
        <v>0.977</v>
      </c>
      <c r="C167" s="0" t="n">
        <v>0</v>
      </c>
      <c r="D167" s="0" t="n">
        <v>1.562</v>
      </c>
      <c r="E167" s="0" t="n">
        <v>0.977</v>
      </c>
      <c r="F167" s="0" t="n">
        <v>0.781</v>
      </c>
      <c r="G167" s="0" t="n">
        <v>1.172</v>
      </c>
      <c r="H167" s="0" t="n">
        <v>0.977</v>
      </c>
      <c r="I167" s="0" t="n">
        <v>1.953</v>
      </c>
      <c r="J167" s="0" t="n">
        <v>0.391</v>
      </c>
      <c r="K167" s="0" t="n">
        <v>0.781</v>
      </c>
      <c r="L167" s="0" t="n">
        <v>0.977</v>
      </c>
      <c r="M167" s="0" t="n">
        <v>0.977</v>
      </c>
      <c r="N167" s="0" t="n">
        <v>1.953</v>
      </c>
      <c r="O167" s="0" t="n">
        <v>1.367</v>
      </c>
      <c r="P167" s="0" t="n">
        <v>0</v>
      </c>
      <c r="Q167" s="0" t="n">
        <v>0.195</v>
      </c>
      <c r="R167" s="0" t="n">
        <v>0.781</v>
      </c>
      <c r="S167" s="0" t="n">
        <v>0.977</v>
      </c>
      <c r="T167" s="0" t="n">
        <v>1.562</v>
      </c>
      <c r="U167" s="0" t="n">
        <v>0.195</v>
      </c>
      <c r="V167" s="0" t="n">
        <v>1.172</v>
      </c>
      <c r="W167" s="0" t="n">
        <v>1.367</v>
      </c>
      <c r="X167" s="0" t="n">
        <v>0.586</v>
      </c>
      <c r="Y167" s="0" t="n">
        <v>0.977</v>
      </c>
      <c r="Z167" s="0" t="n">
        <v>1.172</v>
      </c>
      <c r="AA167" s="0" t="n">
        <v>0</v>
      </c>
      <c r="AB167" s="0" t="n">
        <v>1.367</v>
      </c>
      <c r="AC167" s="0" t="n">
        <v>0.977</v>
      </c>
      <c r="AD167" s="0" t="n">
        <v>0.781</v>
      </c>
      <c r="AE167" s="0" t="n">
        <v>0.391</v>
      </c>
      <c r="AF167" s="0" t="n">
        <v>0.781</v>
      </c>
      <c r="AG167" s="0" t="n">
        <v>0.586</v>
      </c>
      <c r="AH167" s="0" t="n">
        <v>0.781</v>
      </c>
      <c r="AI167" s="0" t="n">
        <v>0.586</v>
      </c>
      <c r="AJ167" s="0" t="n">
        <v>0.586</v>
      </c>
      <c r="AK167" s="0" t="n">
        <v>0.781</v>
      </c>
      <c r="AL167" s="0" t="n">
        <v>2.734</v>
      </c>
      <c r="AM167" s="0" t="n">
        <v>0.977</v>
      </c>
      <c r="AN167" s="0" t="n">
        <v>0.391</v>
      </c>
      <c r="AO167" s="0" t="n">
        <v>0.781</v>
      </c>
      <c r="AP167" s="0" t="n">
        <v>1.562</v>
      </c>
      <c r="AQ167" s="0" t="n">
        <v>0.977</v>
      </c>
      <c r="AR167" s="0" t="n">
        <v>0.586</v>
      </c>
      <c r="AS167" s="0" t="n">
        <v>0.977</v>
      </c>
      <c r="AV167" s="0" t="n">
        <f aca="false">AVERAGE(A167:AS167)</f>
        <v>0.924511111111111</v>
      </c>
      <c r="AW167" s="0" t="n">
        <f aca="false">AVERAGE(AV166:AV168)</f>
        <v>0.940422222222222</v>
      </c>
      <c r="AX167" s="0" t="n">
        <f aca="false">AW167-$AV$1</f>
        <v>0.0163114808652246</v>
      </c>
      <c r="BA167" s="0" t="n">
        <f aca="false">AV167-$AV$1</f>
        <v>0.000400369754113505</v>
      </c>
      <c r="BD167" s="0" t="n">
        <v>0.038</v>
      </c>
      <c r="BE167" s="0" t="n">
        <f aca="false">BD167*$BE$1</f>
        <v>0.000399</v>
      </c>
    </row>
    <row r="168" customFormat="false" ht="12.75" hidden="false" customHeight="false" outlineLevel="0" collapsed="false">
      <c r="A168" s="0" t="n">
        <v>0.391</v>
      </c>
      <c r="B168" s="0" t="n">
        <v>1.758</v>
      </c>
      <c r="C168" s="0" t="n">
        <v>0.586</v>
      </c>
      <c r="D168" s="0" t="n">
        <v>1.953</v>
      </c>
      <c r="E168" s="0" t="n">
        <v>1.953</v>
      </c>
      <c r="F168" s="0" t="n">
        <v>0.977</v>
      </c>
      <c r="G168" s="0" t="n">
        <v>0.586</v>
      </c>
      <c r="H168" s="0" t="n">
        <v>0.781</v>
      </c>
      <c r="I168" s="0" t="n">
        <v>0.781</v>
      </c>
      <c r="J168" s="0" t="n">
        <v>2.539</v>
      </c>
      <c r="K168" s="0" t="n">
        <v>0.391</v>
      </c>
      <c r="L168" s="0" t="n">
        <v>1.562</v>
      </c>
      <c r="M168" s="0" t="n">
        <v>0.195</v>
      </c>
      <c r="N168" s="0" t="n">
        <v>1.562</v>
      </c>
      <c r="O168" s="0" t="n">
        <v>0.586</v>
      </c>
      <c r="P168" s="0" t="n">
        <v>0.977</v>
      </c>
      <c r="Q168" s="0" t="n">
        <v>0.977</v>
      </c>
      <c r="R168" s="0" t="n">
        <v>0.586</v>
      </c>
      <c r="S168" s="0" t="n">
        <v>1.367</v>
      </c>
      <c r="T168" s="0" t="n">
        <v>1.367</v>
      </c>
      <c r="U168" s="0" t="n">
        <v>0.977</v>
      </c>
      <c r="V168" s="0" t="n">
        <v>1.953</v>
      </c>
      <c r="W168" s="0" t="n">
        <v>0</v>
      </c>
      <c r="X168" s="0" t="n">
        <v>0.586</v>
      </c>
      <c r="Y168" s="0" t="n">
        <v>0.195</v>
      </c>
      <c r="Z168" s="0" t="n">
        <v>0.977</v>
      </c>
      <c r="AA168" s="0" t="n">
        <v>0.586</v>
      </c>
      <c r="AB168" s="0" t="n">
        <v>0.781</v>
      </c>
      <c r="AC168" s="0" t="n">
        <v>0.586</v>
      </c>
      <c r="AD168" s="0" t="n">
        <v>1.172</v>
      </c>
      <c r="AE168" s="0" t="n">
        <v>0.977</v>
      </c>
      <c r="AF168" s="0" t="n">
        <v>0.586</v>
      </c>
      <c r="AG168" s="0" t="n">
        <v>0.977</v>
      </c>
      <c r="AH168" s="0" t="n">
        <v>0.781</v>
      </c>
      <c r="AI168" s="0" t="n">
        <v>0.586</v>
      </c>
      <c r="AJ168" s="0" t="n">
        <v>1.562</v>
      </c>
      <c r="AK168" s="0" t="n">
        <v>0.781</v>
      </c>
      <c r="AL168" s="0" t="n">
        <v>0.977</v>
      </c>
      <c r="AM168" s="0" t="n">
        <v>0.391</v>
      </c>
      <c r="AN168" s="0" t="n">
        <v>0.977</v>
      </c>
      <c r="AO168" s="0" t="n">
        <v>0.195</v>
      </c>
      <c r="AP168" s="0" t="n">
        <v>1.172</v>
      </c>
      <c r="AQ168" s="0" t="n">
        <v>1.172</v>
      </c>
      <c r="AR168" s="0" t="n">
        <v>0.391</v>
      </c>
      <c r="AS168" s="0" t="n">
        <v>0.195</v>
      </c>
      <c r="AV168" s="0" t="n">
        <f aca="false">AVERAGE(A168:AS168)</f>
        <v>0.920177777777778</v>
      </c>
      <c r="AW168" s="0" t="n">
        <f aca="false">AVERAGE(AV167:AV169)</f>
        <v>0.910066666666667</v>
      </c>
      <c r="AX168" s="0" t="n">
        <f aca="false">AW168-$AV$1</f>
        <v>-0.014044074690331</v>
      </c>
      <c r="BA168" s="0" t="n">
        <f aca="false">AV168-$AV$1</f>
        <v>-0.00393296357921991</v>
      </c>
      <c r="BD168" s="0" t="n">
        <v>-0.377</v>
      </c>
      <c r="BE168" s="0" t="n">
        <f aca="false">BD168*$BE$1</f>
        <v>-0.0039585</v>
      </c>
    </row>
    <row r="169" customFormat="false" ht="12.75" hidden="false" customHeight="false" outlineLevel="0" collapsed="false">
      <c r="A169" s="0" t="n">
        <v>0</v>
      </c>
      <c r="B169" s="0" t="n">
        <v>0.977</v>
      </c>
      <c r="C169" s="0" t="n">
        <v>1.562</v>
      </c>
      <c r="D169" s="0" t="n">
        <v>1.367</v>
      </c>
      <c r="E169" s="0" t="n">
        <v>1.172</v>
      </c>
      <c r="F169" s="0" t="n">
        <v>0.977</v>
      </c>
      <c r="G169" s="0" t="n">
        <v>0.977</v>
      </c>
      <c r="H169" s="0" t="n">
        <v>1.172</v>
      </c>
      <c r="I169" s="0" t="n">
        <v>1.172</v>
      </c>
      <c r="J169" s="0" t="n">
        <v>0.391</v>
      </c>
      <c r="K169" s="0" t="n">
        <v>0.781</v>
      </c>
      <c r="L169" s="0" t="n">
        <v>1.172</v>
      </c>
      <c r="M169" s="0" t="n">
        <v>0.391</v>
      </c>
      <c r="N169" s="0" t="n">
        <v>0.391</v>
      </c>
      <c r="O169" s="0" t="n">
        <v>0.195</v>
      </c>
      <c r="P169" s="0" t="n">
        <v>1.758</v>
      </c>
      <c r="Q169" s="0" t="n">
        <v>0.391</v>
      </c>
      <c r="R169" s="0" t="n">
        <v>0.586</v>
      </c>
      <c r="S169" s="0" t="n">
        <v>1.172</v>
      </c>
      <c r="T169" s="0" t="n">
        <v>1.562</v>
      </c>
      <c r="U169" s="0" t="n">
        <v>0.391</v>
      </c>
      <c r="V169" s="0" t="n">
        <v>2.344</v>
      </c>
      <c r="W169" s="0" t="n">
        <v>1.562</v>
      </c>
      <c r="X169" s="0" t="n">
        <v>0.781</v>
      </c>
      <c r="Y169" s="0" t="n">
        <v>0.195</v>
      </c>
      <c r="Z169" s="0" t="n">
        <v>0.781</v>
      </c>
      <c r="AA169" s="0" t="n">
        <v>0.195</v>
      </c>
      <c r="AB169" s="0" t="n">
        <v>0.391</v>
      </c>
      <c r="AC169" s="0" t="n">
        <v>1.367</v>
      </c>
      <c r="AD169" s="0" t="n">
        <v>0.391</v>
      </c>
      <c r="AE169" s="0" t="n">
        <v>1.562</v>
      </c>
      <c r="AF169" s="0" t="n">
        <v>1.758</v>
      </c>
      <c r="AG169" s="0" t="n">
        <v>0.391</v>
      </c>
      <c r="AH169" s="0" t="n">
        <v>0.977</v>
      </c>
      <c r="AI169" s="0" t="n">
        <v>1.367</v>
      </c>
      <c r="AJ169" s="0" t="n">
        <v>1.367</v>
      </c>
      <c r="AK169" s="0" t="n">
        <v>0.391</v>
      </c>
      <c r="AL169" s="0" t="n">
        <v>1.758</v>
      </c>
      <c r="AM169" s="0" t="n">
        <v>0.391</v>
      </c>
      <c r="AN169" s="0" t="n">
        <v>0.977</v>
      </c>
      <c r="AO169" s="0" t="n">
        <v>0.391</v>
      </c>
      <c r="AP169" s="0" t="n">
        <v>0.586</v>
      </c>
      <c r="AQ169" s="0" t="n">
        <v>0.391</v>
      </c>
      <c r="AR169" s="0" t="n">
        <v>0.586</v>
      </c>
      <c r="AS169" s="0" t="n">
        <v>0.391</v>
      </c>
      <c r="AV169" s="0" t="n">
        <f aca="false">AVERAGE(A169:AS169)</f>
        <v>0.885511111111111</v>
      </c>
      <c r="AW169" s="0" t="n">
        <f aca="false">AVERAGE(AV168:AV170)</f>
        <v>0.914392592592593</v>
      </c>
      <c r="AX169" s="0" t="n">
        <f aca="false">AW169-$AV$1</f>
        <v>-0.00971814876440513</v>
      </c>
      <c r="BA169" s="0" t="n">
        <f aca="false">AV169-$AV$1</f>
        <v>-0.0385996302458865</v>
      </c>
      <c r="BD169" s="0" t="n">
        <v>-3.701</v>
      </c>
      <c r="BE169" s="0" t="n">
        <f aca="false">BD169*$BE$1</f>
        <v>-0.0388605</v>
      </c>
    </row>
    <row r="170" customFormat="false" ht="12.75" hidden="false" customHeight="false" outlineLevel="0" collapsed="false">
      <c r="A170" s="0" t="n">
        <v>1.172</v>
      </c>
      <c r="B170" s="0" t="n">
        <v>0.391</v>
      </c>
      <c r="C170" s="0" t="n">
        <v>0.391</v>
      </c>
      <c r="D170" s="0" t="n">
        <v>1.562</v>
      </c>
      <c r="E170" s="0" t="n">
        <v>1.953</v>
      </c>
      <c r="F170" s="0" t="n">
        <v>0.977</v>
      </c>
      <c r="G170" s="0" t="n">
        <v>0.391</v>
      </c>
      <c r="H170" s="0" t="n">
        <v>0.195</v>
      </c>
      <c r="I170" s="0" t="n">
        <v>1.172</v>
      </c>
      <c r="J170" s="0" t="n">
        <v>0.586</v>
      </c>
      <c r="K170" s="0" t="n">
        <v>1.367</v>
      </c>
      <c r="L170" s="0" t="n">
        <v>0.781</v>
      </c>
      <c r="M170" s="0" t="n">
        <v>0.586</v>
      </c>
      <c r="N170" s="0" t="n">
        <v>1.562</v>
      </c>
      <c r="O170" s="0" t="n">
        <v>1.367</v>
      </c>
      <c r="P170" s="0" t="n">
        <v>1.172</v>
      </c>
      <c r="Q170" s="0" t="n">
        <v>0.781</v>
      </c>
      <c r="R170" s="0" t="n">
        <v>0.781</v>
      </c>
      <c r="S170" s="0" t="n">
        <v>0.781</v>
      </c>
      <c r="T170" s="0" t="n">
        <v>1.562</v>
      </c>
      <c r="U170" s="0" t="n">
        <v>0.586</v>
      </c>
      <c r="V170" s="0" t="n">
        <v>0.781</v>
      </c>
      <c r="W170" s="0" t="n">
        <v>0.977</v>
      </c>
      <c r="X170" s="0" t="n">
        <v>1.367</v>
      </c>
      <c r="Y170" s="0" t="n">
        <v>1.758</v>
      </c>
      <c r="Z170" s="0" t="n">
        <v>1.953</v>
      </c>
      <c r="AA170" s="0" t="n">
        <v>0.977</v>
      </c>
      <c r="AB170" s="0" t="n">
        <v>0.977</v>
      </c>
      <c r="AC170" s="0" t="n">
        <v>0.781</v>
      </c>
      <c r="AD170" s="0" t="n">
        <v>1.562</v>
      </c>
      <c r="AE170" s="0" t="n">
        <v>0.586</v>
      </c>
      <c r="AF170" s="0" t="n">
        <v>0.781</v>
      </c>
      <c r="AG170" s="0" t="n">
        <v>1.172</v>
      </c>
      <c r="AH170" s="0" t="n">
        <v>1.172</v>
      </c>
      <c r="AI170" s="0" t="n">
        <v>0.391</v>
      </c>
      <c r="AJ170" s="0" t="n">
        <v>0.781</v>
      </c>
      <c r="AK170" s="0" t="n">
        <v>0</v>
      </c>
      <c r="AL170" s="0" t="n">
        <v>0.977</v>
      </c>
      <c r="AM170" s="0" t="n">
        <v>0.195</v>
      </c>
      <c r="AN170" s="0" t="n">
        <v>2.148</v>
      </c>
      <c r="AO170" s="0" t="n">
        <v>0</v>
      </c>
      <c r="AP170" s="0" t="n">
        <v>0.391</v>
      </c>
      <c r="AQ170" s="0" t="n">
        <v>0.781</v>
      </c>
      <c r="AR170" s="0" t="n">
        <v>0.977</v>
      </c>
      <c r="AS170" s="0" t="n">
        <v>0.586</v>
      </c>
      <c r="AV170" s="0" t="n">
        <f aca="false">AVERAGE(A170:AS170)</f>
        <v>0.937488888888889</v>
      </c>
      <c r="AW170" s="0" t="n">
        <f aca="false">AVERAGE(AV169:AV171)</f>
        <v>0.895570370370371</v>
      </c>
      <c r="AX170" s="0" t="n">
        <f aca="false">AW170-$AV$1</f>
        <v>-0.0285403709866272</v>
      </c>
      <c r="BA170" s="0" t="n">
        <f aca="false">AV170-$AV$1</f>
        <v>0.0133781475318912</v>
      </c>
      <c r="BD170" s="0" t="n">
        <v>1.283</v>
      </c>
      <c r="BE170" s="0" t="n">
        <f aca="false">BD170*$BE$1</f>
        <v>0.0134715</v>
      </c>
    </row>
    <row r="171" customFormat="false" ht="12.75" hidden="false" customHeight="false" outlineLevel="0" collapsed="false">
      <c r="A171" s="0" t="n">
        <v>0.781</v>
      </c>
      <c r="B171" s="0" t="n">
        <v>0.586</v>
      </c>
      <c r="C171" s="0" t="n">
        <v>0</v>
      </c>
      <c r="D171" s="0" t="n">
        <v>2.148</v>
      </c>
      <c r="E171" s="0" t="n">
        <v>0.977</v>
      </c>
      <c r="F171" s="0" t="n">
        <v>0.977</v>
      </c>
      <c r="G171" s="0" t="n">
        <v>0.781</v>
      </c>
      <c r="H171" s="0" t="n">
        <v>1.562</v>
      </c>
      <c r="I171" s="0" t="n">
        <v>0.391</v>
      </c>
      <c r="J171" s="0" t="n">
        <v>0.391</v>
      </c>
      <c r="K171" s="0" t="n">
        <v>0.781</v>
      </c>
      <c r="L171" s="0" t="n">
        <v>1.367</v>
      </c>
      <c r="M171" s="0" t="n">
        <v>1.562</v>
      </c>
      <c r="N171" s="0" t="n">
        <v>0.195</v>
      </c>
      <c r="O171" s="0" t="n">
        <v>1.562</v>
      </c>
      <c r="P171" s="0" t="n">
        <v>0.586</v>
      </c>
      <c r="Q171" s="0" t="n">
        <v>1.367</v>
      </c>
      <c r="R171" s="0" t="n">
        <v>0.391</v>
      </c>
      <c r="S171" s="0" t="n">
        <v>0.781</v>
      </c>
      <c r="T171" s="0" t="n">
        <v>1.758</v>
      </c>
      <c r="U171" s="0" t="n">
        <v>0.586</v>
      </c>
      <c r="V171" s="0" t="n">
        <v>1.172</v>
      </c>
      <c r="W171" s="0" t="n">
        <v>1.172</v>
      </c>
      <c r="X171" s="0" t="n">
        <v>0.586</v>
      </c>
      <c r="Y171" s="0" t="n">
        <v>0.781</v>
      </c>
      <c r="Z171" s="0" t="n">
        <v>1.172</v>
      </c>
      <c r="AA171" s="0" t="n">
        <v>0.586</v>
      </c>
      <c r="AB171" s="0" t="n">
        <v>1.172</v>
      </c>
      <c r="AC171" s="0" t="n">
        <v>0.195</v>
      </c>
      <c r="AD171" s="0" t="n">
        <v>1.172</v>
      </c>
      <c r="AE171" s="0" t="n">
        <v>0.977</v>
      </c>
      <c r="AF171" s="0" t="n">
        <v>0.781</v>
      </c>
      <c r="AG171" s="0" t="n">
        <v>0.586</v>
      </c>
      <c r="AH171" s="0" t="n">
        <v>0.977</v>
      </c>
      <c r="AI171" s="0" t="n">
        <v>0.781</v>
      </c>
      <c r="AJ171" s="0" t="n">
        <v>0.586</v>
      </c>
      <c r="AK171" s="0" t="n">
        <v>1.367</v>
      </c>
      <c r="AL171" s="0" t="n">
        <v>0.391</v>
      </c>
      <c r="AM171" s="0" t="n">
        <v>1.758</v>
      </c>
      <c r="AN171" s="0" t="n">
        <v>0.977</v>
      </c>
      <c r="AO171" s="0" t="n">
        <v>0.195</v>
      </c>
      <c r="AP171" s="0" t="n">
        <v>1.172</v>
      </c>
      <c r="AQ171" s="0" t="n">
        <v>0.195</v>
      </c>
      <c r="AR171" s="0" t="n">
        <v>0.391</v>
      </c>
      <c r="AS171" s="0" t="n">
        <v>0.195</v>
      </c>
      <c r="AV171" s="0" t="n">
        <f aca="false">AVERAGE(A171:AS171)</f>
        <v>0.863711111111111</v>
      </c>
      <c r="AW171" s="0" t="n">
        <f aca="false">AVERAGE(AV170:AV172)</f>
        <v>0.878192592592593</v>
      </c>
      <c r="AX171" s="0" t="n">
        <f aca="false">AW171-$AV$1</f>
        <v>-0.045918148764405</v>
      </c>
      <c r="BA171" s="0" t="n">
        <f aca="false">AV171-$AV$1</f>
        <v>-0.0603996302458866</v>
      </c>
      <c r="BD171" s="0" t="n">
        <v>-5.792</v>
      </c>
      <c r="BE171" s="0" t="n">
        <f aca="false">BD171*$BE$1</f>
        <v>-0.060816</v>
      </c>
    </row>
    <row r="172" customFormat="false" ht="12.75" hidden="false" customHeight="false" outlineLevel="0" collapsed="false">
      <c r="A172" s="0" t="n">
        <v>0.781</v>
      </c>
      <c r="B172" s="0" t="n">
        <v>0.391</v>
      </c>
      <c r="C172" s="0" t="n">
        <v>1.562</v>
      </c>
      <c r="D172" s="0" t="n">
        <v>1.562</v>
      </c>
      <c r="E172" s="0" t="n">
        <v>1.562</v>
      </c>
      <c r="F172" s="0" t="n">
        <v>0.391</v>
      </c>
      <c r="G172" s="0" t="n">
        <v>0.391</v>
      </c>
      <c r="H172" s="0" t="n">
        <v>0.586</v>
      </c>
      <c r="I172" s="0" t="n">
        <v>0.781</v>
      </c>
      <c r="J172" s="0" t="n">
        <v>1.758</v>
      </c>
      <c r="K172" s="0" t="n">
        <v>0.977</v>
      </c>
      <c r="L172" s="0" t="n">
        <v>1.562</v>
      </c>
      <c r="M172" s="0" t="n">
        <v>0.195</v>
      </c>
      <c r="N172" s="0" t="n">
        <v>0.781</v>
      </c>
      <c r="O172" s="0" t="n">
        <v>0.781</v>
      </c>
      <c r="P172" s="0" t="n">
        <v>1.367</v>
      </c>
      <c r="Q172" s="0" t="n">
        <v>0.977</v>
      </c>
      <c r="R172" s="0" t="n">
        <v>0.977</v>
      </c>
      <c r="S172" s="0" t="n">
        <v>0.391</v>
      </c>
      <c r="T172" s="0" t="n">
        <v>1.758</v>
      </c>
      <c r="U172" s="0" t="n">
        <v>0.586</v>
      </c>
      <c r="V172" s="0" t="n">
        <v>0.977</v>
      </c>
      <c r="W172" s="0" t="n">
        <v>0.586</v>
      </c>
      <c r="X172" s="0" t="n">
        <v>1.758</v>
      </c>
      <c r="Y172" s="0" t="n">
        <v>0.781</v>
      </c>
      <c r="Z172" s="0" t="n">
        <v>0.586</v>
      </c>
      <c r="AA172" s="0" t="n">
        <v>0.195</v>
      </c>
      <c r="AB172" s="0" t="n">
        <v>0.391</v>
      </c>
      <c r="AC172" s="0" t="n">
        <v>0.781</v>
      </c>
      <c r="AD172" s="0" t="n">
        <v>0.781</v>
      </c>
      <c r="AE172" s="0" t="n">
        <v>1.172</v>
      </c>
      <c r="AF172" s="0" t="n">
        <v>0</v>
      </c>
      <c r="AG172" s="0" t="n">
        <v>0.977</v>
      </c>
      <c r="AH172" s="0" t="n">
        <v>0.977</v>
      </c>
      <c r="AI172" s="0" t="n">
        <v>0.391</v>
      </c>
      <c r="AJ172" s="0" t="n">
        <v>0.586</v>
      </c>
      <c r="AK172" s="0" t="n">
        <v>0.586</v>
      </c>
      <c r="AL172" s="0" t="n">
        <v>1.172</v>
      </c>
      <c r="AM172" s="0" t="n">
        <v>1.172</v>
      </c>
      <c r="AN172" s="0" t="n">
        <v>0.586</v>
      </c>
      <c r="AO172" s="0" t="n">
        <v>0</v>
      </c>
      <c r="AP172" s="0" t="n">
        <v>0.195</v>
      </c>
      <c r="AQ172" s="0" t="n">
        <v>0.586</v>
      </c>
      <c r="AR172" s="0" t="n">
        <v>1.758</v>
      </c>
      <c r="AS172" s="0" t="n">
        <v>0.391</v>
      </c>
      <c r="AV172" s="0" t="n">
        <f aca="false">AVERAGE(A172:AS172)</f>
        <v>0.833377777777778</v>
      </c>
      <c r="AW172" s="0" t="n">
        <f aca="false">AVERAGE(AV171:AV173)</f>
        <v>0.892688888888889</v>
      </c>
      <c r="AX172" s="0" t="n">
        <f aca="false">AW172-$AV$1</f>
        <v>-0.0314218524681088</v>
      </c>
      <c r="BA172" s="0" t="n">
        <f aca="false">AV172-$AV$1</f>
        <v>-0.0907329635792198</v>
      </c>
      <c r="BD172" s="0" t="n">
        <v>-8.7</v>
      </c>
      <c r="BE172" s="0" t="n">
        <f aca="false">BD172*$BE$1</f>
        <v>-0.09135</v>
      </c>
    </row>
    <row r="173" customFormat="false" ht="12.75" hidden="false" customHeight="false" outlineLevel="0" collapsed="false">
      <c r="A173" s="0" t="n">
        <v>0.586</v>
      </c>
      <c r="B173" s="0" t="n">
        <v>1.172</v>
      </c>
      <c r="C173" s="0" t="n">
        <v>0.586</v>
      </c>
      <c r="D173" s="0" t="n">
        <v>1.367</v>
      </c>
      <c r="E173" s="0" t="n">
        <v>0.195</v>
      </c>
      <c r="F173" s="0" t="n">
        <v>1.172</v>
      </c>
      <c r="G173" s="0" t="n">
        <v>1.562</v>
      </c>
      <c r="H173" s="0" t="n">
        <v>0.781</v>
      </c>
      <c r="I173" s="0" t="n">
        <v>0.391</v>
      </c>
      <c r="J173" s="0" t="n">
        <v>0.195</v>
      </c>
      <c r="K173" s="0" t="n">
        <v>1.172</v>
      </c>
      <c r="L173" s="0" t="n">
        <v>0.391</v>
      </c>
      <c r="M173" s="0" t="n">
        <v>0.977</v>
      </c>
      <c r="N173" s="0" t="n">
        <v>0.977</v>
      </c>
      <c r="O173" s="0" t="n">
        <v>0.977</v>
      </c>
      <c r="P173" s="0" t="n">
        <v>0.977</v>
      </c>
      <c r="Q173" s="0" t="n">
        <v>1.172</v>
      </c>
      <c r="R173" s="0" t="n">
        <v>1.758</v>
      </c>
      <c r="S173" s="0" t="n">
        <v>0.977</v>
      </c>
      <c r="T173" s="0" t="n">
        <v>2.734</v>
      </c>
      <c r="U173" s="0" t="n">
        <v>0.391</v>
      </c>
      <c r="V173" s="0" t="n">
        <v>1.953</v>
      </c>
      <c r="W173" s="0" t="n">
        <v>0.586</v>
      </c>
      <c r="X173" s="0" t="n">
        <v>0.977</v>
      </c>
      <c r="Y173" s="0" t="n">
        <v>1.758</v>
      </c>
      <c r="Z173" s="0" t="n">
        <v>1.367</v>
      </c>
      <c r="AA173" s="0" t="n">
        <v>0.977</v>
      </c>
      <c r="AB173" s="0" t="n">
        <v>2.148</v>
      </c>
      <c r="AC173" s="0" t="n">
        <v>0.391</v>
      </c>
      <c r="AD173" s="0" t="n">
        <v>1.172</v>
      </c>
      <c r="AE173" s="0" t="n">
        <v>0.586</v>
      </c>
      <c r="AF173" s="0" t="n">
        <v>1.172</v>
      </c>
      <c r="AG173" s="0" t="n">
        <v>1.172</v>
      </c>
      <c r="AH173" s="0" t="n">
        <v>0.781</v>
      </c>
      <c r="AI173" s="0" t="n">
        <v>0.586</v>
      </c>
      <c r="AJ173" s="0" t="n">
        <v>1.172</v>
      </c>
      <c r="AK173" s="0" t="n">
        <v>0.781</v>
      </c>
      <c r="AL173" s="0" t="n">
        <v>1.172</v>
      </c>
      <c r="AM173" s="0" t="n">
        <v>0.195</v>
      </c>
      <c r="AN173" s="0" t="n">
        <v>1.758</v>
      </c>
      <c r="AO173" s="0" t="n">
        <v>0.391</v>
      </c>
      <c r="AP173" s="0" t="n">
        <v>0.195</v>
      </c>
      <c r="AQ173" s="0" t="n">
        <v>0.586</v>
      </c>
      <c r="AR173" s="0" t="n">
        <v>0.391</v>
      </c>
      <c r="AS173" s="0" t="n">
        <v>1.367</v>
      </c>
      <c r="AV173" s="0" t="n">
        <f aca="false">AVERAGE(A173:AS173)</f>
        <v>0.980977777777778</v>
      </c>
      <c r="AW173" s="0" t="n">
        <f aca="false">AVERAGE(AV172:AV174)</f>
        <v>0.902814814814815</v>
      </c>
      <c r="AX173" s="0" t="n">
        <f aca="false">AW173-$AV$1</f>
        <v>-0.0212959265421828</v>
      </c>
      <c r="BA173" s="0" t="n">
        <f aca="false">AV173-$AV$1</f>
        <v>0.0568670364207801</v>
      </c>
      <c r="BD173" s="0" t="n">
        <v>5.453</v>
      </c>
      <c r="BE173" s="0" t="n">
        <f aca="false">BD173*$BE$1</f>
        <v>0.0572565</v>
      </c>
    </row>
    <row r="174" customFormat="false" ht="12.75" hidden="false" customHeight="false" outlineLevel="0" collapsed="false">
      <c r="A174" s="0" t="n">
        <v>0</v>
      </c>
      <c r="B174" s="0" t="n">
        <v>0.977</v>
      </c>
      <c r="C174" s="0" t="n">
        <v>0.977</v>
      </c>
      <c r="D174" s="0" t="n">
        <v>1.562</v>
      </c>
      <c r="E174" s="0" t="n">
        <v>0.586</v>
      </c>
      <c r="F174" s="0" t="n">
        <v>1.562</v>
      </c>
      <c r="G174" s="0" t="n">
        <v>0.586</v>
      </c>
      <c r="H174" s="0" t="n">
        <v>0.391</v>
      </c>
      <c r="I174" s="0" t="n">
        <v>0.781</v>
      </c>
      <c r="J174" s="0" t="n">
        <v>0.391</v>
      </c>
      <c r="K174" s="0" t="n">
        <v>0.781</v>
      </c>
      <c r="L174" s="0" t="n">
        <v>0.781</v>
      </c>
      <c r="M174" s="0" t="n">
        <v>0.781</v>
      </c>
      <c r="N174" s="0" t="n">
        <v>1.562</v>
      </c>
      <c r="O174" s="0" t="n">
        <v>0.586</v>
      </c>
      <c r="P174" s="0" t="n">
        <v>0.977</v>
      </c>
      <c r="Q174" s="0" t="n">
        <v>1.172</v>
      </c>
      <c r="R174" s="0" t="n">
        <v>0.195</v>
      </c>
      <c r="S174" s="0" t="n">
        <v>0.781</v>
      </c>
      <c r="T174" s="0" t="n">
        <v>1.367</v>
      </c>
      <c r="U174" s="0" t="n">
        <v>0.586</v>
      </c>
      <c r="V174" s="0" t="n">
        <v>1.562</v>
      </c>
      <c r="W174" s="0" t="n">
        <v>0.391</v>
      </c>
      <c r="X174" s="0" t="n">
        <v>1.172</v>
      </c>
      <c r="Y174" s="0" t="n">
        <v>0.781</v>
      </c>
      <c r="Z174" s="0" t="n">
        <v>0.586</v>
      </c>
      <c r="AA174" s="0" t="n">
        <v>0.391</v>
      </c>
      <c r="AB174" s="0" t="n">
        <v>3.32</v>
      </c>
      <c r="AC174" s="0" t="n">
        <v>1.367</v>
      </c>
      <c r="AD174" s="0" t="n">
        <v>0.195</v>
      </c>
      <c r="AE174" s="0" t="n">
        <v>1.172</v>
      </c>
      <c r="AF174" s="0" t="n">
        <v>0.781</v>
      </c>
      <c r="AG174" s="0" t="n">
        <v>1.172</v>
      </c>
      <c r="AH174" s="0" t="n">
        <v>0.586</v>
      </c>
      <c r="AI174" s="0" t="n">
        <v>0.391</v>
      </c>
      <c r="AJ174" s="0" t="n">
        <v>1.367</v>
      </c>
      <c r="AK174" s="0" t="n">
        <v>1.562</v>
      </c>
      <c r="AL174" s="0" t="n">
        <v>0.977</v>
      </c>
      <c r="AM174" s="0" t="n">
        <v>0.586</v>
      </c>
      <c r="AN174" s="0" t="n">
        <v>0.586</v>
      </c>
      <c r="AO174" s="0" t="n">
        <v>0.391</v>
      </c>
      <c r="AP174" s="0" t="n">
        <v>0.977</v>
      </c>
      <c r="AQ174" s="0" t="n">
        <v>1.367</v>
      </c>
      <c r="AR174" s="0" t="n">
        <v>0</v>
      </c>
      <c r="AS174" s="0" t="n">
        <v>1.172</v>
      </c>
      <c r="AV174" s="0" t="n">
        <f aca="false">AVERAGE(A174:AS174)</f>
        <v>0.894088888888889</v>
      </c>
      <c r="AW174" s="0" t="n">
        <f aca="false">AVERAGE(AV173:AV175)</f>
        <v>0.985259259259259</v>
      </c>
      <c r="AX174" s="0" t="n">
        <f aca="false">AW174-$AV$1</f>
        <v>0.0611485179022615</v>
      </c>
      <c r="BA174" s="0" t="n">
        <f aca="false">AV174-$AV$1</f>
        <v>-0.0300218524681087</v>
      </c>
      <c r="BD174" s="0" t="n">
        <v>-2.879</v>
      </c>
      <c r="BE174" s="0" t="n">
        <f aca="false">BD174*$BE$1</f>
        <v>-0.0302295</v>
      </c>
    </row>
    <row r="175" customFormat="false" ht="12.75" hidden="false" customHeight="false" outlineLevel="0" collapsed="false">
      <c r="A175" s="0" t="n">
        <v>1.172</v>
      </c>
      <c r="B175" s="0" t="n">
        <v>0.195</v>
      </c>
      <c r="C175" s="0" t="n">
        <v>0</v>
      </c>
      <c r="D175" s="0" t="n">
        <v>2.93</v>
      </c>
      <c r="E175" s="0" t="n">
        <v>0.781</v>
      </c>
      <c r="F175" s="0" t="n">
        <v>0.781</v>
      </c>
      <c r="G175" s="0" t="n">
        <v>1.172</v>
      </c>
      <c r="H175" s="0" t="n">
        <v>1.367</v>
      </c>
      <c r="I175" s="0" t="n">
        <v>0.977</v>
      </c>
      <c r="J175" s="0" t="n">
        <v>1.758</v>
      </c>
      <c r="K175" s="0" t="n">
        <v>0.781</v>
      </c>
      <c r="L175" s="0" t="n">
        <v>1.367</v>
      </c>
      <c r="M175" s="0" t="n">
        <v>1.367</v>
      </c>
      <c r="N175" s="0" t="n">
        <v>0.977</v>
      </c>
      <c r="O175" s="0" t="n">
        <v>1.367</v>
      </c>
      <c r="P175" s="0" t="n">
        <v>0.391</v>
      </c>
      <c r="Q175" s="0" t="n">
        <v>0.781</v>
      </c>
      <c r="R175" s="0" t="n">
        <v>0.781</v>
      </c>
      <c r="S175" s="0" t="n">
        <v>0.586</v>
      </c>
      <c r="T175" s="0" t="n">
        <v>2.539</v>
      </c>
      <c r="U175" s="0" t="n">
        <v>2.148</v>
      </c>
      <c r="V175" s="0" t="n">
        <v>1.172</v>
      </c>
      <c r="W175" s="0" t="n">
        <v>0</v>
      </c>
      <c r="X175" s="0" t="n">
        <v>0.781</v>
      </c>
      <c r="Y175" s="0" t="n">
        <v>1.953</v>
      </c>
      <c r="Z175" s="0" t="n">
        <v>1.172</v>
      </c>
      <c r="AA175" s="0" t="n">
        <v>0.586</v>
      </c>
      <c r="AB175" s="0" t="n">
        <v>0.195</v>
      </c>
      <c r="AC175" s="0" t="n">
        <v>0.586</v>
      </c>
      <c r="AD175" s="0" t="n">
        <v>0.977</v>
      </c>
      <c r="AE175" s="0" t="n">
        <v>1.172</v>
      </c>
      <c r="AF175" s="0" t="n">
        <v>1.367</v>
      </c>
      <c r="AG175" s="0" t="n">
        <v>1.172</v>
      </c>
      <c r="AH175" s="0" t="n">
        <v>0.391</v>
      </c>
      <c r="AI175" s="0" t="n">
        <v>0.391</v>
      </c>
      <c r="AJ175" s="0" t="n">
        <v>1.367</v>
      </c>
      <c r="AK175" s="0" t="n">
        <v>2.148</v>
      </c>
      <c r="AL175" s="0" t="n">
        <v>1.172</v>
      </c>
      <c r="AM175" s="0" t="n">
        <v>1.367</v>
      </c>
      <c r="AN175" s="0" t="n">
        <v>1.562</v>
      </c>
      <c r="AO175" s="0" t="n">
        <v>0.586</v>
      </c>
      <c r="AP175" s="0" t="n">
        <v>1.367</v>
      </c>
      <c r="AQ175" s="0" t="n">
        <v>1.172</v>
      </c>
      <c r="AR175" s="0" t="n">
        <v>0</v>
      </c>
      <c r="AS175" s="0" t="n">
        <v>1.758</v>
      </c>
      <c r="AV175" s="0" t="n">
        <f aca="false">AVERAGE(A175:AS175)</f>
        <v>1.08071111111111</v>
      </c>
      <c r="AW175" s="0" t="n">
        <f aca="false">AVERAGE(AV174:AV176)</f>
        <v>0.936044444444444</v>
      </c>
      <c r="AX175" s="0" t="n">
        <f aca="false">AW175-$AV$1</f>
        <v>0.0119337030874467</v>
      </c>
      <c r="BA175" s="0" t="n">
        <f aca="false">AV175-$AV$1</f>
        <v>0.156600369754113</v>
      </c>
      <c r="BD175" s="0" t="n">
        <v>15.016</v>
      </c>
      <c r="BE175" s="0" t="n">
        <f aca="false">BD175*$BE$1</f>
        <v>0.157668</v>
      </c>
    </row>
    <row r="176" customFormat="false" ht="12.75" hidden="false" customHeight="false" outlineLevel="0" collapsed="false">
      <c r="A176" s="0" t="n">
        <v>0.391</v>
      </c>
      <c r="B176" s="0" t="n">
        <v>0.977</v>
      </c>
      <c r="C176" s="0" t="n">
        <v>0.781</v>
      </c>
      <c r="D176" s="0" t="n">
        <v>1.953</v>
      </c>
      <c r="E176" s="0" t="n">
        <v>0.781</v>
      </c>
      <c r="F176" s="0" t="n">
        <v>0.977</v>
      </c>
      <c r="G176" s="0" t="n">
        <v>0.586</v>
      </c>
      <c r="H176" s="0" t="n">
        <v>0.781</v>
      </c>
      <c r="I176" s="0" t="n">
        <v>0.586</v>
      </c>
      <c r="J176" s="0" t="n">
        <v>0.391</v>
      </c>
      <c r="K176" s="0" t="n">
        <v>1.172</v>
      </c>
      <c r="L176" s="0" t="n">
        <v>0.195</v>
      </c>
      <c r="M176" s="0" t="n">
        <v>0.391</v>
      </c>
      <c r="N176" s="0" t="n">
        <v>0.586</v>
      </c>
      <c r="O176" s="0" t="n">
        <v>0.977</v>
      </c>
      <c r="P176" s="0" t="n">
        <v>0.781</v>
      </c>
      <c r="Q176" s="0" t="n">
        <v>0.391</v>
      </c>
      <c r="R176" s="0" t="n">
        <v>1.562</v>
      </c>
      <c r="S176" s="0" t="n">
        <v>0.391</v>
      </c>
      <c r="T176" s="0" t="n">
        <v>1.367</v>
      </c>
      <c r="U176" s="0" t="n">
        <v>0.781</v>
      </c>
      <c r="V176" s="0" t="n">
        <v>1.758</v>
      </c>
      <c r="W176" s="0" t="n">
        <v>0.977</v>
      </c>
      <c r="X176" s="0" t="n">
        <v>0.781</v>
      </c>
      <c r="Y176" s="0" t="n">
        <v>1.172</v>
      </c>
      <c r="Z176" s="0" t="n">
        <v>0.391</v>
      </c>
      <c r="AA176" s="0" t="n">
        <v>0.195</v>
      </c>
      <c r="AB176" s="0" t="n">
        <v>0.781</v>
      </c>
      <c r="AC176" s="0" t="n">
        <v>0.391</v>
      </c>
      <c r="AD176" s="0" t="n">
        <v>0.586</v>
      </c>
      <c r="AE176" s="0" t="n">
        <v>1.562</v>
      </c>
      <c r="AF176" s="0" t="n">
        <v>0.391</v>
      </c>
      <c r="AG176" s="0" t="n">
        <v>0.195</v>
      </c>
      <c r="AH176" s="0" t="n">
        <v>0.781</v>
      </c>
      <c r="AI176" s="0" t="n">
        <v>0.781</v>
      </c>
      <c r="AJ176" s="0" t="n">
        <v>0.781</v>
      </c>
      <c r="AK176" s="0" t="n">
        <v>0.781</v>
      </c>
      <c r="AL176" s="0" t="n">
        <v>0.586</v>
      </c>
      <c r="AM176" s="0" t="n">
        <v>0.781</v>
      </c>
      <c r="AN176" s="0" t="n">
        <v>0.781</v>
      </c>
      <c r="AO176" s="0" t="n">
        <v>0.586</v>
      </c>
      <c r="AP176" s="0" t="n">
        <v>2.344</v>
      </c>
      <c r="AQ176" s="0" t="n">
        <v>1.758</v>
      </c>
      <c r="AR176" s="0" t="n">
        <v>0.781</v>
      </c>
      <c r="AS176" s="0" t="n">
        <v>0.781</v>
      </c>
      <c r="AV176" s="0" t="n">
        <f aca="false">AVERAGE(A176:AS176)</f>
        <v>0.833333333333333</v>
      </c>
      <c r="AW176" s="0" t="n">
        <f aca="false">AVERAGE(AV175:AV177)</f>
        <v>0.936044444444444</v>
      </c>
      <c r="AX176" s="0" t="n">
        <f aca="false">AW176-$AV$1</f>
        <v>0.0119337030874467</v>
      </c>
      <c r="BA176" s="0" t="n">
        <f aca="false">AV176-$AV$1</f>
        <v>-0.0907774080236643</v>
      </c>
      <c r="BD176" s="0" t="n">
        <v>-8.704</v>
      </c>
      <c r="BE176" s="0" t="n">
        <f aca="false">BD176*$BE$1</f>
        <v>-0.091392</v>
      </c>
    </row>
    <row r="177" customFormat="false" ht="12.75" hidden="false" customHeight="false" outlineLevel="0" collapsed="false">
      <c r="A177" s="0" t="n">
        <v>0</v>
      </c>
      <c r="B177" s="0" t="n">
        <v>0.781</v>
      </c>
      <c r="C177" s="0" t="n">
        <v>0.391</v>
      </c>
      <c r="D177" s="0" t="n">
        <v>1.562</v>
      </c>
      <c r="E177" s="0" t="n">
        <v>1.172</v>
      </c>
      <c r="F177" s="0" t="n">
        <v>0.195</v>
      </c>
      <c r="G177" s="0" t="n">
        <v>1.367</v>
      </c>
      <c r="H177" s="0" t="n">
        <v>1.367</v>
      </c>
      <c r="I177" s="0" t="n">
        <v>0.195</v>
      </c>
      <c r="J177" s="0" t="n">
        <v>1.953</v>
      </c>
      <c r="K177" s="0" t="n">
        <v>0.977</v>
      </c>
      <c r="L177" s="0" t="n">
        <v>0.586</v>
      </c>
      <c r="M177" s="0" t="n">
        <v>0.977</v>
      </c>
      <c r="N177" s="0" t="n">
        <v>1.758</v>
      </c>
      <c r="O177" s="0" t="n">
        <v>1.758</v>
      </c>
      <c r="P177" s="0" t="n">
        <v>0.195</v>
      </c>
      <c r="Q177" s="0" t="n">
        <v>0.586</v>
      </c>
      <c r="R177" s="0" t="n">
        <v>0.586</v>
      </c>
      <c r="S177" s="0" t="n">
        <v>0.391</v>
      </c>
      <c r="T177" s="0" t="n">
        <v>1.758</v>
      </c>
      <c r="U177" s="0" t="n">
        <v>0.781</v>
      </c>
      <c r="V177" s="0" t="n">
        <v>1.172</v>
      </c>
      <c r="W177" s="0" t="n">
        <v>1.367</v>
      </c>
      <c r="X177" s="0" t="n">
        <v>0.586</v>
      </c>
      <c r="Y177" s="0" t="n">
        <v>0.781</v>
      </c>
      <c r="Z177" s="0" t="n">
        <v>0.977</v>
      </c>
      <c r="AA177" s="0" t="n">
        <v>1.367</v>
      </c>
      <c r="AB177" s="0" t="n">
        <v>0.195</v>
      </c>
      <c r="AC177" s="0" t="n">
        <v>1.367</v>
      </c>
      <c r="AD177" s="0" t="n">
        <v>0.977</v>
      </c>
      <c r="AE177" s="0" t="n">
        <v>1.172</v>
      </c>
      <c r="AF177" s="0" t="n">
        <v>0.586</v>
      </c>
      <c r="AG177" s="0" t="n">
        <v>0.195</v>
      </c>
      <c r="AH177" s="0" t="n">
        <v>1.562</v>
      </c>
      <c r="AI177" s="0" t="n">
        <v>0.977</v>
      </c>
      <c r="AJ177" s="0" t="n">
        <v>0.586</v>
      </c>
      <c r="AK177" s="0" t="n">
        <v>0.195</v>
      </c>
      <c r="AL177" s="0" t="n">
        <v>0.781</v>
      </c>
      <c r="AM177" s="0" t="n">
        <v>2.148</v>
      </c>
      <c r="AN177" s="0" t="n">
        <v>1.367</v>
      </c>
      <c r="AO177" s="0" t="n">
        <v>0.586</v>
      </c>
      <c r="AP177" s="0" t="n">
        <v>0.391</v>
      </c>
      <c r="AQ177" s="0" t="n">
        <v>0.391</v>
      </c>
      <c r="AR177" s="0" t="n">
        <v>0.977</v>
      </c>
      <c r="AS177" s="0" t="n">
        <v>0.195</v>
      </c>
      <c r="AV177" s="0" t="n">
        <f aca="false">AVERAGE(A177:AS177)</f>
        <v>0.894088888888889</v>
      </c>
      <c r="AW177" s="0" t="n">
        <f aca="false">AVERAGE(AV176:AV178)</f>
        <v>0.899874074074074</v>
      </c>
      <c r="AX177" s="0" t="n">
        <f aca="false">AW177-$AV$1</f>
        <v>-0.0242366672829235</v>
      </c>
      <c r="BA177" s="0" t="n">
        <f aca="false">AV177-$AV$1</f>
        <v>-0.0300218524681087</v>
      </c>
      <c r="BD177" s="0" t="n">
        <v>-2.879</v>
      </c>
      <c r="BE177" s="0" t="n">
        <f aca="false">BD177*$BE$1</f>
        <v>-0.0302295</v>
      </c>
    </row>
    <row r="178" customFormat="false" ht="12.75" hidden="false" customHeight="false" outlineLevel="0" collapsed="false">
      <c r="A178" s="0" t="n">
        <v>0.195</v>
      </c>
      <c r="B178" s="0" t="n">
        <v>1.953</v>
      </c>
      <c r="C178" s="0" t="n">
        <v>0.391</v>
      </c>
      <c r="D178" s="0" t="n">
        <v>2.148</v>
      </c>
      <c r="E178" s="0" t="n">
        <v>0.391</v>
      </c>
      <c r="F178" s="0" t="n">
        <v>0.586</v>
      </c>
      <c r="G178" s="0" t="n">
        <v>1.172</v>
      </c>
      <c r="H178" s="0" t="n">
        <v>0.586</v>
      </c>
      <c r="I178" s="0" t="n">
        <v>1.562</v>
      </c>
      <c r="J178" s="0" t="n">
        <v>0.781</v>
      </c>
      <c r="K178" s="0" t="n">
        <v>1.367</v>
      </c>
      <c r="L178" s="0" t="n">
        <v>0</v>
      </c>
      <c r="M178" s="0" t="n">
        <v>1.758</v>
      </c>
      <c r="N178" s="0" t="n">
        <v>0.391</v>
      </c>
      <c r="O178" s="0" t="n">
        <v>1.562</v>
      </c>
      <c r="P178" s="0" t="n">
        <v>0.781</v>
      </c>
      <c r="Q178" s="0" t="n">
        <v>0.781</v>
      </c>
      <c r="R178" s="0" t="n">
        <v>1.562</v>
      </c>
      <c r="S178" s="0" t="n">
        <v>0.781</v>
      </c>
      <c r="T178" s="0" t="n">
        <v>1.172</v>
      </c>
      <c r="U178" s="0" t="n">
        <v>0.391</v>
      </c>
      <c r="V178" s="0" t="n">
        <v>2.539</v>
      </c>
      <c r="W178" s="0" t="n">
        <v>0.977</v>
      </c>
      <c r="X178" s="0" t="n">
        <v>0.781</v>
      </c>
      <c r="Y178" s="0" t="n">
        <v>0.586</v>
      </c>
      <c r="Z178" s="0" t="n">
        <v>1.172</v>
      </c>
      <c r="AA178" s="0" t="n">
        <v>1.172</v>
      </c>
      <c r="AB178" s="0" t="n">
        <v>0.586</v>
      </c>
      <c r="AC178" s="0" t="n">
        <v>1.172</v>
      </c>
      <c r="AD178" s="0" t="n">
        <v>1.562</v>
      </c>
      <c r="AE178" s="0" t="n">
        <v>1.953</v>
      </c>
      <c r="AF178" s="0" t="n">
        <v>1.172</v>
      </c>
      <c r="AG178" s="0" t="n">
        <v>1.172</v>
      </c>
      <c r="AH178" s="0" t="n">
        <v>0.586</v>
      </c>
      <c r="AI178" s="0" t="n">
        <v>1.172</v>
      </c>
      <c r="AJ178" s="0" t="n">
        <v>0.586</v>
      </c>
      <c r="AK178" s="0" t="n">
        <v>0.977</v>
      </c>
      <c r="AL178" s="0" t="n">
        <v>1.172</v>
      </c>
      <c r="AM178" s="0" t="n">
        <v>0.586</v>
      </c>
      <c r="AN178" s="0" t="n">
        <v>0.781</v>
      </c>
      <c r="AO178" s="0" t="n">
        <v>0.781</v>
      </c>
      <c r="AP178" s="0" t="n">
        <v>0.781</v>
      </c>
      <c r="AQ178" s="0" t="n">
        <v>0</v>
      </c>
      <c r="AR178" s="0" t="n">
        <v>0.586</v>
      </c>
      <c r="AS178" s="0" t="n">
        <v>0.586</v>
      </c>
      <c r="AV178" s="0" t="n">
        <f aca="false">AVERAGE(A178:AS178)</f>
        <v>0.9722</v>
      </c>
      <c r="AW178" s="0" t="n">
        <f aca="false">AVERAGE(AV177:AV179)</f>
        <v>0.964985185185185</v>
      </c>
      <c r="AX178" s="0" t="n">
        <f aca="false">AW178-$AV$1</f>
        <v>0.0408744438281876</v>
      </c>
      <c r="BA178" s="0" t="n">
        <f aca="false">AV178-$AV$1</f>
        <v>0.0480892586430024</v>
      </c>
      <c r="BD178" s="0" t="n">
        <v>4.611</v>
      </c>
      <c r="BE178" s="0" t="n">
        <f aca="false">BD178*$BE$1</f>
        <v>0.0484155</v>
      </c>
    </row>
    <row r="179" customFormat="false" ht="12.75" hidden="false" customHeight="false" outlineLevel="0" collapsed="false">
      <c r="A179" s="0" t="n">
        <v>0.586</v>
      </c>
      <c r="B179" s="0" t="n">
        <v>1.172</v>
      </c>
      <c r="C179" s="0" t="n">
        <v>0.195</v>
      </c>
      <c r="D179" s="0" t="n">
        <v>1.953</v>
      </c>
      <c r="E179" s="0" t="n">
        <v>0.977</v>
      </c>
      <c r="F179" s="0" t="n">
        <v>2.539</v>
      </c>
      <c r="G179" s="0" t="n">
        <v>1.758</v>
      </c>
      <c r="H179" s="0" t="n">
        <v>0.977</v>
      </c>
      <c r="I179" s="0" t="n">
        <v>1.172</v>
      </c>
      <c r="J179" s="0" t="n">
        <v>1.172</v>
      </c>
      <c r="K179" s="0" t="n">
        <v>0.781</v>
      </c>
      <c r="L179" s="0" t="n">
        <v>0.195</v>
      </c>
      <c r="M179" s="0" t="n">
        <v>1.172</v>
      </c>
      <c r="N179" s="0" t="n">
        <v>1.367</v>
      </c>
      <c r="O179" s="0" t="n">
        <v>0.781</v>
      </c>
      <c r="P179" s="0" t="n">
        <v>1.367</v>
      </c>
      <c r="Q179" s="0" t="n">
        <v>1.367</v>
      </c>
      <c r="R179" s="0" t="n">
        <v>1.172</v>
      </c>
      <c r="S179" s="0" t="n">
        <v>0.586</v>
      </c>
      <c r="T179" s="0" t="n">
        <v>1.953</v>
      </c>
      <c r="U179" s="0" t="n">
        <v>0.781</v>
      </c>
      <c r="V179" s="0" t="n">
        <v>0.781</v>
      </c>
      <c r="W179" s="0" t="n">
        <v>0.586</v>
      </c>
      <c r="X179" s="0" t="n">
        <v>1.172</v>
      </c>
      <c r="Y179" s="0" t="n">
        <v>1.172</v>
      </c>
      <c r="Z179" s="0" t="n">
        <v>0.781</v>
      </c>
      <c r="AA179" s="0" t="n">
        <v>0.586</v>
      </c>
      <c r="AB179" s="0" t="n">
        <v>0.391</v>
      </c>
      <c r="AC179" s="0" t="n">
        <v>0.586</v>
      </c>
      <c r="AD179" s="0" t="n">
        <v>0.586</v>
      </c>
      <c r="AE179" s="0" t="n">
        <v>1.367</v>
      </c>
      <c r="AF179" s="0" t="n">
        <v>0.586</v>
      </c>
      <c r="AG179" s="0" t="n">
        <v>0.586</v>
      </c>
      <c r="AH179" s="0" t="n">
        <v>2.344</v>
      </c>
      <c r="AI179" s="0" t="n">
        <v>0.586</v>
      </c>
      <c r="AJ179" s="0" t="n">
        <v>2.93</v>
      </c>
      <c r="AK179" s="0" t="n">
        <v>0.586</v>
      </c>
      <c r="AL179" s="0" t="n">
        <v>1.367</v>
      </c>
      <c r="AM179" s="0" t="n">
        <v>0.586</v>
      </c>
      <c r="AN179" s="0" t="n">
        <v>0.391</v>
      </c>
      <c r="AO179" s="0" t="n">
        <v>0.781</v>
      </c>
      <c r="AP179" s="0" t="n">
        <v>1.172</v>
      </c>
      <c r="AQ179" s="0" t="n">
        <v>0.391</v>
      </c>
      <c r="AR179" s="0" t="n">
        <v>1.562</v>
      </c>
      <c r="AS179" s="0" t="n">
        <v>0.391</v>
      </c>
      <c r="AV179" s="0" t="n">
        <f aca="false">AVERAGE(A179:AS179)</f>
        <v>1.02866666666667</v>
      </c>
      <c r="AW179" s="0" t="n">
        <f aca="false">AVERAGE(AV178:AV180)</f>
        <v>1.00116296296296</v>
      </c>
      <c r="AX179" s="0" t="n">
        <f aca="false">AW179-$AV$1</f>
        <v>0.0770522216059654</v>
      </c>
      <c r="BA179" s="0" t="n">
        <f aca="false">AV179-$AV$1</f>
        <v>0.104555925309669</v>
      </c>
      <c r="BD179" s="0" t="n">
        <v>10.026</v>
      </c>
      <c r="BE179" s="0" t="n">
        <f aca="false">BD179*$BE$1</f>
        <v>0.105273</v>
      </c>
    </row>
    <row r="180" customFormat="false" ht="12.75" hidden="false" customHeight="false" outlineLevel="0" collapsed="false">
      <c r="A180" s="0" t="n">
        <v>0</v>
      </c>
      <c r="B180" s="0" t="n">
        <v>0.781</v>
      </c>
      <c r="C180" s="0" t="n">
        <v>0.977</v>
      </c>
      <c r="D180" s="0" t="n">
        <v>1.562</v>
      </c>
      <c r="E180" s="0" t="n">
        <v>2.734</v>
      </c>
      <c r="F180" s="0" t="n">
        <v>0.977</v>
      </c>
      <c r="G180" s="0" t="n">
        <v>0.586</v>
      </c>
      <c r="H180" s="0" t="n">
        <v>1.367</v>
      </c>
      <c r="I180" s="0" t="n">
        <v>1.562</v>
      </c>
      <c r="J180" s="0" t="n">
        <v>0.391</v>
      </c>
      <c r="K180" s="0" t="n">
        <v>1.758</v>
      </c>
      <c r="L180" s="0" t="n">
        <v>0.586</v>
      </c>
      <c r="M180" s="0" t="n">
        <v>1.172</v>
      </c>
      <c r="N180" s="0" t="n">
        <v>1.172</v>
      </c>
      <c r="O180" s="0" t="n">
        <v>0.781</v>
      </c>
      <c r="P180" s="0" t="n">
        <v>1.367</v>
      </c>
      <c r="Q180" s="0" t="n">
        <v>0.781</v>
      </c>
      <c r="R180" s="0" t="n">
        <v>0.586</v>
      </c>
      <c r="S180" s="0" t="n">
        <v>0.391</v>
      </c>
      <c r="T180" s="0" t="n">
        <v>1.562</v>
      </c>
      <c r="U180" s="0" t="n">
        <v>1.172</v>
      </c>
      <c r="V180" s="0" t="n">
        <v>1.172</v>
      </c>
      <c r="W180" s="0" t="n">
        <v>0.977</v>
      </c>
      <c r="X180" s="0" t="n">
        <v>0.781</v>
      </c>
      <c r="Y180" s="0" t="n">
        <v>0.586</v>
      </c>
      <c r="Z180" s="0" t="n">
        <v>1.172</v>
      </c>
      <c r="AA180" s="0" t="n">
        <v>0.781</v>
      </c>
      <c r="AB180" s="0" t="n">
        <v>0.781</v>
      </c>
      <c r="AC180" s="0" t="n">
        <v>1.758</v>
      </c>
      <c r="AD180" s="0" t="n">
        <v>0.391</v>
      </c>
      <c r="AE180" s="0" t="n">
        <v>0.586</v>
      </c>
      <c r="AF180" s="0" t="n">
        <v>3.906</v>
      </c>
      <c r="AG180" s="0" t="n">
        <v>0.391</v>
      </c>
      <c r="AH180" s="0" t="n">
        <v>0.391</v>
      </c>
      <c r="AI180" s="0" t="n">
        <v>1.172</v>
      </c>
      <c r="AJ180" s="0" t="n">
        <v>0.391</v>
      </c>
      <c r="AK180" s="0" t="n">
        <v>0</v>
      </c>
      <c r="AL180" s="0" t="n">
        <v>0.781</v>
      </c>
      <c r="AM180" s="0" t="n">
        <v>1.172</v>
      </c>
      <c r="AN180" s="0" t="n">
        <v>1.367</v>
      </c>
      <c r="AO180" s="0" t="n">
        <v>0.977</v>
      </c>
      <c r="AP180" s="0" t="n">
        <v>1.172</v>
      </c>
      <c r="AQ180" s="0" t="n">
        <v>0.586</v>
      </c>
      <c r="AR180" s="0" t="n">
        <v>0.195</v>
      </c>
      <c r="AS180" s="0" t="n">
        <v>1.367</v>
      </c>
      <c r="AV180" s="0" t="n">
        <f aca="false">AVERAGE(A180:AS180)</f>
        <v>1.00262222222222</v>
      </c>
      <c r="AW180" s="0" t="n">
        <f aca="false">AVERAGE(AV179:AV181)</f>
        <v>1.00982962962963</v>
      </c>
      <c r="AX180" s="0" t="n">
        <f aca="false">AW180-$AV$1</f>
        <v>0.085718888272632</v>
      </c>
      <c r="BA180" s="0" t="n">
        <f aca="false">AV180-$AV$1</f>
        <v>0.0785114808652246</v>
      </c>
      <c r="BD180" s="0" t="n">
        <v>7.528</v>
      </c>
      <c r="BE180" s="0" t="n">
        <f aca="false">BD180*$BE$1</f>
        <v>0.079044</v>
      </c>
    </row>
    <row r="181" customFormat="false" ht="12.75" hidden="false" customHeight="false" outlineLevel="0" collapsed="false">
      <c r="A181" s="0" t="n">
        <v>0.781</v>
      </c>
      <c r="B181" s="0" t="n">
        <v>1.367</v>
      </c>
      <c r="C181" s="0" t="n">
        <v>0</v>
      </c>
      <c r="D181" s="0" t="n">
        <v>2.539</v>
      </c>
      <c r="E181" s="0" t="n">
        <v>0.781</v>
      </c>
      <c r="F181" s="0" t="n">
        <v>0.781</v>
      </c>
      <c r="G181" s="0" t="n">
        <v>1.562</v>
      </c>
      <c r="H181" s="0" t="n">
        <v>0.586</v>
      </c>
      <c r="I181" s="0" t="n">
        <v>0.781</v>
      </c>
      <c r="J181" s="0" t="n">
        <v>0.781</v>
      </c>
      <c r="K181" s="0" t="n">
        <v>0.781</v>
      </c>
      <c r="L181" s="0" t="n">
        <v>0.781</v>
      </c>
      <c r="M181" s="0" t="n">
        <v>0.977</v>
      </c>
      <c r="N181" s="0" t="n">
        <v>1.562</v>
      </c>
      <c r="O181" s="0" t="n">
        <v>0.195</v>
      </c>
      <c r="P181" s="0" t="n">
        <v>1.953</v>
      </c>
      <c r="Q181" s="0" t="n">
        <v>2.148</v>
      </c>
      <c r="R181" s="0" t="n">
        <v>2.344</v>
      </c>
      <c r="S181" s="0" t="n">
        <v>1.172</v>
      </c>
      <c r="T181" s="0" t="n">
        <v>2.148</v>
      </c>
      <c r="U181" s="0" t="n">
        <v>0.977</v>
      </c>
      <c r="V181" s="0" t="n">
        <v>0.586</v>
      </c>
      <c r="W181" s="0" t="n">
        <v>0.586</v>
      </c>
      <c r="X181" s="0" t="n">
        <v>0.586</v>
      </c>
      <c r="Y181" s="0" t="n">
        <v>0.195</v>
      </c>
      <c r="Z181" s="0" t="n">
        <v>0.391</v>
      </c>
      <c r="AA181" s="0" t="n">
        <v>0.586</v>
      </c>
      <c r="AB181" s="0" t="n">
        <v>0.586</v>
      </c>
      <c r="AC181" s="0" t="n">
        <v>0.977</v>
      </c>
      <c r="AD181" s="0" t="n">
        <v>1.367</v>
      </c>
      <c r="AE181" s="0" t="n">
        <v>1.953</v>
      </c>
      <c r="AF181" s="0" t="n">
        <v>0.977</v>
      </c>
      <c r="AG181" s="0" t="n">
        <v>0.781</v>
      </c>
      <c r="AH181" s="0" t="n">
        <v>0.781</v>
      </c>
      <c r="AI181" s="0" t="n">
        <v>1.367</v>
      </c>
      <c r="AJ181" s="0" t="n">
        <v>0.195</v>
      </c>
      <c r="AK181" s="0" t="n">
        <v>0.586</v>
      </c>
      <c r="AL181" s="0" t="n">
        <v>1.367</v>
      </c>
      <c r="AM181" s="0" t="n">
        <v>2.344</v>
      </c>
      <c r="AN181" s="0" t="n">
        <v>0.586</v>
      </c>
      <c r="AO181" s="0" t="n">
        <v>1.172</v>
      </c>
      <c r="AP181" s="0" t="n">
        <v>0.391</v>
      </c>
      <c r="AQ181" s="0" t="n">
        <v>0.195</v>
      </c>
      <c r="AR181" s="0" t="n">
        <v>0.586</v>
      </c>
      <c r="AS181" s="0" t="n">
        <v>0.781</v>
      </c>
      <c r="AV181" s="0" t="n">
        <f aca="false">AVERAGE(A181:AS181)</f>
        <v>0.9982</v>
      </c>
      <c r="AW181" s="0" t="n">
        <f aca="false">AVERAGE(AV180:AV182)</f>
        <v>1.00405185185185</v>
      </c>
      <c r="AX181" s="0" t="n">
        <f aca="false">AW181-$AV$1</f>
        <v>0.0799411104948541</v>
      </c>
      <c r="BA181" s="0" t="n">
        <f aca="false">AV181-$AV$1</f>
        <v>0.0740892586430023</v>
      </c>
      <c r="BD181" s="0" t="n">
        <v>7.104</v>
      </c>
      <c r="BE181" s="0" t="n">
        <f aca="false">BD181*$BE$1</f>
        <v>0.074592</v>
      </c>
    </row>
    <row r="182" customFormat="false" ht="12.75" hidden="false" customHeight="false" outlineLevel="0" collapsed="false">
      <c r="A182" s="0" t="n">
        <v>0.195</v>
      </c>
      <c r="B182" s="0" t="n">
        <v>1.562</v>
      </c>
      <c r="C182" s="0" t="n">
        <v>0.391</v>
      </c>
      <c r="D182" s="0" t="n">
        <v>3.516</v>
      </c>
      <c r="E182" s="0" t="n">
        <v>0.391</v>
      </c>
      <c r="F182" s="0" t="n">
        <v>0.586</v>
      </c>
      <c r="G182" s="0" t="n">
        <v>0.977</v>
      </c>
      <c r="H182" s="0" t="n">
        <v>0.586</v>
      </c>
      <c r="I182" s="0" t="n">
        <v>0.391</v>
      </c>
      <c r="J182" s="0" t="n">
        <v>0.977</v>
      </c>
      <c r="K182" s="0" t="n">
        <v>0.586</v>
      </c>
      <c r="L182" s="0" t="n">
        <v>1.758</v>
      </c>
      <c r="M182" s="0" t="n">
        <v>0.781</v>
      </c>
      <c r="N182" s="0" t="n">
        <v>0.781</v>
      </c>
      <c r="O182" s="0" t="n">
        <v>1.172</v>
      </c>
      <c r="P182" s="0" t="n">
        <v>0.391</v>
      </c>
      <c r="Q182" s="0" t="n">
        <v>0.391</v>
      </c>
      <c r="R182" s="0" t="n">
        <v>0</v>
      </c>
      <c r="S182" s="0" t="n">
        <v>0.586</v>
      </c>
      <c r="T182" s="0" t="n">
        <v>2.93</v>
      </c>
      <c r="U182" s="0" t="n">
        <v>0.586</v>
      </c>
      <c r="V182" s="0" t="n">
        <v>1.172</v>
      </c>
      <c r="W182" s="0" t="n">
        <v>1.562</v>
      </c>
      <c r="X182" s="0" t="n">
        <v>2.148</v>
      </c>
      <c r="Y182" s="0" t="n">
        <v>0.586</v>
      </c>
      <c r="Z182" s="0" t="n">
        <v>2.539</v>
      </c>
      <c r="AA182" s="0" t="n">
        <v>0.586</v>
      </c>
      <c r="AB182" s="0" t="n">
        <v>3.125</v>
      </c>
      <c r="AC182" s="0" t="n">
        <v>0.586</v>
      </c>
      <c r="AD182" s="0" t="n">
        <v>0.391</v>
      </c>
      <c r="AE182" s="0" t="n">
        <v>0.586</v>
      </c>
      <c r="AF182" s="0" t="n">
        <v>0.391</v>
      </c>
      <c r="AG182" s="0" t="n">
        <v>1.758</v>
      </c>
      <c r="AH182" s="0" t="n">
        <v>1.758</v>
      </c>
      <c r="AI182" s="0" t="n">
        <v>0.977</v>
      </c>
      <c r="AJ182" s="0" t="n">
        <v>0.781</v>
      </c>
      <c r="AK182" s="0" t="n">
        <v>2.148</v>
      </c>
      <c r="AL182" s="0" t="n">
        <v>0.391</v>
      </c>
      <c r="AM182" s="0" t="n">
        <v>0.195</v>
      </c>
      <c r="AN182" s="0" t="n">
        <v>0.195</v>
      </c>
      <c r="AO182" s="0" t="n">
        <v>0.586</v>
      </c>
      <c r="AP182" s="0" t="n">
        <v>0.781</v>
      </c>
      <c r="AQ182" s="0" t="n">
        <v>1.953</v>
      </c>
      <c r="AR182" s="0" t="n">
        <v>0.586</v>
      </c>
      <c r="AS182" s="0" t="n">
        <v>0.195</v>
      </c>
      <c r="AV182" s="0" t="n">
        <f aca="false">AVERAGE(A182:AS182)</f>
        <v>1.01133333333333</v>
      </c>
      <c r="AW182" s="0" t="n">
        <f aca="false">AVERAGE(AV181:AV183)</f>
        <v>1.04600740740741</v>
      </c>
      <c r="AX182" s="0" t="n">
        <f aca="false">AW182-$AV$1</f>
        <v>0.12189666605041</v>
      </c>
      <c r="BA182" s="0" t="n">
        <f aca="false">AV182-$AV$1</f>
        <v>0.0872225919763355</v>
      </c>
      <c r="BD182" s="0" t="n">
        <v>8.364</v>
      </c>
      <c r="BE182" s="0" t="n">
        <f aca="false">BD182*$BE$1</f>
        <v>0.087822</v>
      </c>
    </row>
    <row r="183" customFormat="false" ht="12.75" hidden="false" customHeight="false" outlineLevel="0" collapsed="false">
      <c r="A183" s="0" t="n">
        <v>0.781</v>
      </c>
      <c r="B183" s="0" t="n">
        <v>0.586</v>
      </c>
      <c r="C183" s="0" t="n">
        <v>0.586</v>
      </c>
      <c r="D183" s="0" t="n">
        <v>1.367</v>
      </c>
      <c r="E183" s="0" t="n">
        <v>0.781</v>
      </c>
      <c r="F183" s="0" t="n">
        <v>1.758</v>
      </c>
      <c r="G183" s="0" t="n">
        <v>1.367</v>
      </c>
      <c r="H183" s="0" t="n">
        <v>0.977</v>
      </c>
      <c r="I183" s="0" t="n">
        <v>2.344</v>
      </c>
      <c r="J183" s="0" t="n">
        <v>1.367</v>
      </c>
      <c r="K183" s="0" t="n">
        <v>1.172</v>
      </c>
      <c r="L183" s="0" t="n">
        <v>0.781</v>
      </c>
      <c r="M183" s="0" t="n">
        <v>1.758</v>
      </c>
      <c r="N183" s="0" t="n">
        <v>1.172</v>
      </c>
      <c r="O183" s="0" t="n">
        <v>0.977</v>
      </c>
      <c r="P183" s="0" t="n">
        <v>0.781</v>
      </c>
      <c r="Q183" s="0" t="n">
        <v>0.781</v>
      </c>
      <c r="R183" s="0" t="n">
        <v>0.977</v>
      </c>
      <c r="S183" s="0" t="n">
        <v>0.977</v>
      </c>
      <c r="T183" s="0" t="n">
        <v>1.562</v>
      </c>
      <c r="U183" s="0" t="n">
        <v>1.758</v>
      </c>
      <c r="V183" s="0" t="n">
        <v>2.148</v>
      </c>
      <c r="W183" s="0" t="n">
        <v>1.562</v>
      </c>
      <c r="X183" s="0" t="n">
        <v>1.172</v>
      </c>
      <c r="Y183" s="0" t="n">
        <v>1.172</v>
      </c>
      <c r="Z183" s="0" t="n">
        <v>2.344</v>
      </c>
      <c r="AA183" s="0" t="n">
        <v>0.781</v>
      </c>
      <c r="AB183" s="0" t="n">
        <v>1.367</v>
      </c>
      <c r="AC183" s="0" t="n">
        <v>0.781</v>
      </c>
      <c r="AD183" s="0" t="n">
        <v>0.977</v>
      </c>
      <c r="AE183" s="0" t="n">
        <v>0.586</v>
      </c>
      <c r="AF183" s="0" t="n">
        <v>0.586</v>
      </c>
      <c r="AG183" s="0" t="n">
        <v>0.391</v>
      </c>
      <c r="AH183" s="0" t="n">
        <v>2.148</v>
      </c>
      <c r="AI183" s="0" t="n">
        <v>1.953</v>
      </c>
      <c r="AJ183" s="0" t="n">
        <v>0.586</v>
      </c>
      <c r="AK183" s="0" t="n">
        <v>1.367</v>
      </c>
      <c r="AL183" s="0" t="n">
        <v>0.977</v>
      </c>
      <c r="AM183" s="0" t="n">
        <v>1.172</v>
      </c>
      <c r="AN183" s="0" t="n">
        <v>0.586</v>
      </c>
      <c r="AO183" s="0" t="n">
        <v>0.195</v>
      </c>
      <c r="AP183" s="0" t="n">
        <v>0.977</v>
      </c>
      <c r="AQ183" s="0" t="n">
        <v>1.367</v>
      </c>
      <c r="AR183" s="0" t="n">
        <v>0.391</v>
      </c>
      <c r="AS183" s="0" t="n">
        <v>0.586</v>
      </c>
      <c r="AV183" s="0" t="n">
        <f aca="false">AVERAGE(A183:AS183)</f>
        <v>1.12848888888889</v>
      </c>
      <c r="AW183" s="0" t="n">
        <f aca="false">AVERAGE(AV182:AV184)</f>
        <v>1.00552592592593</v>
      </c>
      <c r="AX183" s="0" t="n">
        <f aca="false">AW183-$AV$1</f>
        <v>0.0814151845689283</v>
      </c>
      <c r="BA183" s="0" t="n">
        <f aca="false">AV183-$AV$1</f>
        <v>0.204378147531891</v>
      </c>
      <c r="BD183" s="0" t="n">
        <v>19.597</v>
      </c>
      <c r="BE183" s="0" t="n">
        <f aca="false">BD183*$BE$1</f>
        <v>0.2057685</v>
      </c>
    </row>
    <row r="184" customFormat="false" ht="12.75" hidden="false" customHeight="false" outlineLevel="0" collapsed="false">
      <c r="A184" s="0" t="n">
        <v>1.367</v>
      </c>
      <c r="B184" s="0" t="n">
        <v>0.586</v>
      </c>
      <c r="C184" s="0" t="n">
        <v>0.195</v>
      </c>
      <c r="D184" s="0" t="n">
        <v>0.781</v>
      </c>
      <c r="E184" s="0" t="n">
        <v>0.977</v>
      </c>
      <c r="F184" s="0" t="n">
        <v>0.195</v>
      </c>
      <c r="G184" s="0" t="n">
        <v>0.781</v>
      </c>
      <c r="H184" s="0" t="n">
        <v>0</v>
      </c>
      <c r="I184" s="0" t="n">
        <v>0.977</v>
      </c>
      <c r="J184" s="0" t="n">
        <v>0.391</v>
      </c>
      <c r="K184" s="0" t="n">
        <v>0.586</v>
      </c>
      <c r="L184" s="0" t="n">
        <v>1.367</v>
      </c>
      <c r="M184" s="0" t="n">
        <v>0.977</v>
      </c>
      <c r="N184" s="0" t="n">
        <v>0.977</v>
      </c>
      <c r="O184" s="0" t="n">
        <v>0.391</v>
      </c>
      <c r="P184" s="0" t="n">
        <v>0.391</v>
      </c>
      <c r="Q184" s="0" t="n">
        <v>1.172</v>
      </c>
      <c r="R184" s="0" t="n">
        <v>0.586</v>
      </c>
      <c r="S184" s="0" t="n">
        <v>0.195</v>
      </c>
      <c r="T184" s="0" t="n">
        <v>1.562</v>
      </c>
      <c r="U184" s="0" t="n">
        <v>1.562</v>
      </c>
      <c r="V184" s="0" t="n">
        <v>1.562</v>
      </c>
      <c r="W184" s="0" t="n">
        <v>0.781</v>
      </c>
      <c r="X184" s="0" t="n">
        <v>0.977</v>
      </c>
      <c r="Y184" s="0" t="n">
        <v>1.172</v>
      </c>
      <c r="Z184" s="0" t="n">
        <v>0.586</v>
      </c>
      <c r="AA184" s="0" t="n">
        <v>2.344</v>
      </c>
      <c r="AB184" s="0" t="n">
        <v>0.977</v>
      </c>
      <c r="AC184" s="0" t="n">
        <v>0.781</v>
      </c>
      <c r="AD184" s="0" t="n">
        <v>0.586</v>
      </c>
      <c r="AE184" s="0" t="n">
        <v>1.172</v>
      </c>
      <c r="AF184" s="0" t="n">
        <v>0.586</v>
      </c>
      <c r="AG184" s="0" t="n">
        <v>0.195</v>
      </c>
      <c r="AH184" s="0" t="n">
        <v>0.977</v>
      </c>
      <c r="AI184" s="0" t="n">
        <v>1.172</v>
      </c>
      <c r="AJ184" s="0" t="n">
        <v>0.781</v>
      </c>
      <c r="AK184" s="0" t="n">
        <v>1.367</v>
      </c>
      <c r="AL184" s="0" t="n">
        <v>1.562</v>
      </c>
      <c r="AM184" s="0" t="n">
        <v>1.758</v>
      </c>
      <c r="AN184" s="0" t="n">
        <v>0.586</v>
      </c>
      <c r="AO184" s="0" t="n">
        <v>0.977</v>
      </c>
      <c r="AP184" s="0" t="n">
        <v>0.781</v>
      </c>
      <c r="AQ184" s="0" t="n">
        <v>0.586</v>
      </c>
      <c r="AR184" s="0" t="n">
        <v>0.195</v>
      </c>
      <c r="AS184" s="0" t="n">
        <v>0.977</v>
      </c>
      <c r="AV184" s="0" t="n">
        <f aca="false">AVERAGE(A184:AS184)</f>
        <v>0.876755555555556</v>
      </c>
      <c r="AW184" s="0" t="n">
        <f aca="false">AVERAGE(AV183:AV185)</f>
        <v>0.988162962962963</v>
      </c>
      <c r="AX184" s="0" t="n">
        <f aca="false">AW184-$AV$1</f>
        <v>0.0640522216059654</v>
      </c>
      <c r="BA184" s="0" t="n">
        <f aca="false">AV184-$AV$1</f>
        <v>-0.047355185801442</v>
      </c>
      <c r="BD184" s="0" t="n">
        <v>-4.541</v>
      </c>
      <c r="BE184" s="0" t="n">
        <f aca="false">BD184*$BE$1</f>
        <v>-0.0476805</v>
      </c>
    </row>
    <row r="185" customFormat="false" ht="12.75" hidden="false" customHeight="false" outlineLevel="0" collapsed="false">
      <c r="A185" s="0" t="n">
        <v>1.172</v>
      </c>
      <c r="B185" s="0" t="n">
        <v>1.172</v>
      </c>
      <c r="C185" s="0" t="n">
        <v>0.586</v>
      </c>
      <c r="D185" s="0" t="n">
        <v>3.125</v>
      </c>
      <c r="E185" s="0" t="n">
        <v>1.367</v>
      </c>
      <c r="F185" s="0" t="n">
        <v>0.781</v>
      </c>
      <c r="G185" s="0" t="n">
        <v>0.977</v>
      </c>
      <c r="H185" s="0" t="n">
        <v>1.562</v>
      </c>
      <c r="I185" s="0" t="n">
        <v>0.391</v>
      </c>
      <c r="J185" s="0" t="n">
        <v>0.781</v>
      </c>
      <c r="K185" s="0" t="n">
        <v>2.148</v>
      </c>
      <c r="L185" s="0" t="n">
        <v>1.953</v>
      </c>
      <c r="M185" s="0" t="n">
        <v>1.367</v>
      </c>
      <c r="N185" s="0" t="n">
        <v>0.391</v>
      </c>
      <c r="O185" s="0" t="n">
        <v>1.172</v>
      </c>
      <c r="P185" s="0" t="n">
        <v>0.391</v>
      </c>
      <c r="Q185" s="0" t="n">
        <v>0.391</v>
      </c>
      <c r="R185" s="0" t="n">
        <v>0.586</v>
      </c>
      <c r="S185" s="0" t="n">
        <v>0.781</v>
      </c>
      <c r="T185" s="0" t="n">
        <v>2.344</v>
      </c>
      <c r="U185" s="0" t="n">
        <v>0.977</v>
      </c>
      <c r="V185" s="0" t="n">
        <v>0.781</v>
      </c>
      <c r="W185" s="0" t="n">
        <v>1.367</v>
      </c>
      <c r="X185" s="0" t="n">
        <v>0.586</v>
      </c>
      <c r="Y185" s="0" t="n">
        <v>0.391</v>
      </c>
      <c r="Z185" s="0" t="n">
        <v>0.781</v>
      </c>
      <c r="AA185" s="0" t="n">
        <v>0.391</v>
      </c>
      <c r="AB185" s="0" t="n">
        <v>0.391</v>
      </c>
      <c r="AC185" s="0" t="n">
        <v>2.148</v>
      </c>
      <c r="AD185" s="0" t="n">
        <v>0.195</v>
      </c>
      <c r="AE185" s="0" t="n">
        <v>1.758</v>
      </c>
      <c r="AF185" s="0" t="n">
        <v>0.391</v>
      </c>
      <c r="AG185" s="0" t="n">
        <v>0.977</v>
      </c>
      <c r="AH185" s="0" t="n">
        <v>1.562</v>
      </c>
      <c r="AI185" s="0" t="n">
        <v>0.195</v>
      </c>
      <c r="AJ185" s="0" t="n">
        <v>0.977</v>
      </c>
      <c r="AK185" s="0" t="n">
        <v>0.781</v>
      </c>
      <c r="AL185" s="0" t="n">
        <v>0.977</v>
      </c>
      <c r="AM185" s="0" t="n">
        <v>0.391</v>
      </c>
      <c r="AN185" s="0" t="n">
        <v>0.391</v>
      </c>
      <c r="AO185" s="0" t="n">
        <v>0.586</v>
      </c>
      <c r="AP185" s="0" t="n">
        <v>0.195</v>
      </c>
      <c r="AQ185" s="0" t="n">
        <v>0.977</v>
      </c>
      <c r="AR185" s="0" t="n">
        <v>0.781</v>
      </c>
      <c r="AS185" s="0" t="n">
        <v>0.781</v>
      </c>
      <c r="AV185" s="0" t="n">
        <f aca="false">AVERAGE(A185:AS185)</f>
        <v>0.959244444444444</v>
      </c>
      <c r="AW185" s="0" t="n">
        <f aca="false">AVERAGE(AV184:AV186)</f>
        <v>0.938962962962963</v>
      </c>
      <c r="AX185" s="0" t="n">
        <f aca="false">AW185-$AV$1</f>
        <v>0.0148522216059652</v>
      </c>
      <c r="BA185" s="0" t="n">
        <f aca="false">AV185-$AV$1</f>
        <v>0.0351337030874467</v>
      </c>
      <c r="BD185" s="0" t="n">
        <v>3.369</v>
      </c>
      <c r="BE185" s="0" t="n">
        <f aca="false">BD185*$BE$1</f>
        <v>0.0353745</v>
      </c>
    </row>
    <row r="186" customFormat="false" ht="12.75" hidden="false" customHeight="false" outlineLevel="0" collapsed="false">
      <c r="A186" s="0" t="n">
        <v>0.781</v>
      </c>
      <c r="B186" s="0" t="n">
        <v>0.391</v>
      </c>
      <c r="C186" s="0" t="n">
        <v>0.195</v>
      </c>
      <c r="D186" s="0" t="n">
        <v>2.148</v>
      </c>
      <c r="E186" s="0" t="n">
        <v>0.781</v>
      </c>
      <c r="F186" s="0" t="n">
        <v>1.953</v>
      </c>
      <c r="G186" s="0" t="n">
        <v>0.391</v>
      </c>
      <c r="H186" s="0" t="n">
        <v>0.586</v>
      </c>
      <c r="I186" s="0" t="n">
        <v>0.391</v>
      </c>
      <c r="J186" s="0" t="n">
        <v>0.195</v>
      </c>
      <c r="K186" s="0" t="n">
        <v>1.758</v>
      </c>
      <c r="L186" s="0" t="n">
        <v>1.562</v>
      </c>
      <c r="M186" s="0" t="n">
        <v>1.367</v>
      </c>
      <c r="N186" s="0" t="n">
        <v>0.977</v>
      </c>
      <c r="O186" s="0" t="n">
        <v>2.148</v>
      </c>
      <c r="P186" s="0" t="n">
        <v>0.391</v>
      </c>
      <c r="Q186" s="0" t="n">
        <v>0.977</v>
      </c>
      <c r="R186" s="0" t="n">
        <v>1.367</v>
      </c>
      <c r="S186" s="0" t="n">
        <v>0.781</v>
      </c>
      <c r="T186" s="0" t="n">
        <v>1.953</v>
      </c>
      <c r="U186" s="0" t="n">
        <v>1.562</v>
      </c>
      <c r="V186" s="0" t="n">
        <v>1.172</v>
      </c>
      <c r="W186" s="0" t="n">
        <v>0.391</v>
      </c>
      <c r="X186" s="0" t="n">
        <v>0.781</v>
      </c>
      <c r="Y186" s="0" t="n">
        <v>0.977</v>
      </c>
      <c r="Z186" s="0" t="n">
        <v>1.172</v>
      </c>
      <c r="AA186" s="0" t="n">
        <v>0.781</v>
      </c>
      <c r="AB186" s="0" t="n">
        <v>1.562</v>
      </c>
      <c r="AC186" s="0" t="n">
        <v>0.586</v>
      </c>
      <c r="AD186" s="0" t="n">
        <v>0.391</v>
      </c>
      <c r="AE186" s="0" t="n">
        <v>0.391</v>
      </c>
      <c r="AF186" s="0" t="n">
        <v>0.391</v>
      </c>
      <c r="AG186" s="0" t="n">
        <v>0.195</v>
      </c>
      <c r="AH186" s="0" t="n">
        <v>0.781</v>
      </c>
      <c r="AI186" s="0" t="n">
        <v>1.367</v>
      </c>
      <c r="AJ186" s="0" t="n">
        <v>0.977</v>
      </c>
      <c r="AK186" s="0" t="n">
        <v>1.562</v>
      </c>
      <c r="AL186" s="0" t="n">
        <v>1.367</v>
      </c>
      <c r="AM186" s="0" t="n">
        <v>1.562</v>
      </c>
      <c r="AN186" s="0" t="n">
        <v>1.367</v>
      </c>
      <c r="AO186" s="0" t="n">
        <v>1.367</v>
      </c>
      <c r="AP186" s="0" t="n">
        <v>0.391</v>
      </c>
      <c r="AQ186" s="0" t="n">
        <v>1.172</v>
      </c>
      <c r="AR186" s="0" t="n">
        <v>0.391</v>
      </c>
      <c r="AS186" s="0" t="n">
        <v>0.391</v>
      </c>
      <c r="AV186" s="0" t="n">
        <f aca="false">AVERAGE(A186:AS186)</f>
        <v>0.980888888888889</v>
      </c>
      <c r="AW186" s="0" t="n">
        <f aca="false">AVERAGE(AV185:AV187)</f>
        <v>0.938992592592593</v>
      </c>
      <c r="AX186" s="0" t="n">
        <f aca="false">AW186-$AV$1</f>
        <v>0.0148818512355949</v>
      </c>
      <c r="BA186" s="0" t="n">
        <f aca="false">AV186-$AV$1</f>
        <v>0.0567781475318913</v>
      </c>
      <c r="BD186" s="0" t="n">
        <v>5.444</v>
      </c>
      <c r="BE186" s="0" t="n">
        <f aca="false">BD186*$BE$1</f>
        <v>0.057162</v>
      </c>
    </row>
    <row r="187" customFormat="false" ht="12.75" hidden="false" customHeight="false" outlineLevel="0" collapsed="false">
      <c r="A187" s="0" t="n">
        <v>0.586</v>
      </c>
      <c r="B187" s="0" t="n">
        <v>0.781</v>
      </c>
      <c r="C187" s="0" t="n">
        <v>1.367</v>
      </c>
      <c r="D187" s="0" t="n">
        <v>2.344</v>
      </c>
      <c r="E187" s="0" t="n">
        <v>0.391</v>
      </c>
      <c r="F187" s="0" t="n">
        <v>0.586</v>
      </c>
      <c r="G187" s="0" t="n">
        <v>0.391</v>
      </c>
      <c r="H187" s="0" t="n">
        <v>0.977</v>
      </c>
      <c r="I187" s="0" t="n">
        <v>1.562</v>
      </c>
      <c r="J187" s="0" t="n">
        <v>0.977</v>
      </c>
      <c r="K187" s="0" t="n">
        <v>0.977</v>
      </c>
      <c r="L187" s="0" t="n">
        <v>0.977</v>
      </c>
      <c r="M187" s="0" t="n">
        <v>1.367</v>
      </c>
      <c r="N187" s="0" t="n">
        <v>1.367</v>
      </c>
      <c r="O187" s="0" t="n">
        <v>0.977</v>
      </c>
      <c r="P187" s="0" t="n">
        <v>1.562</v>
      </c>
      <c r="Q187" s="0" t="n">
        <v>0.977</v>
      </c>
      <c r="R187" s="0" t="n">
        <v>0.586</v>
      </c>
      <c r="S187" s="0" t="n">
        <v>0.781</v>
      </c>
      <c r="T187" s="0" t="n">
        <v>1.367</v>
      </c>
      <c r="U187" s="0" t="n">
        <v>0.391</v>
      </c>
      <c r="V187" s="0" t="n">
        <v>0.586</v>
      </c>
      <c r="W187" s="0" t="n">
        <v>0.977</v>
      </c>
      <c r="X187" s="0" t="n">
        <v>0.586</v>
      </c>
      <c r="Y187" s="0" t="n">
        <v>0.977</v>
      </c>
      <c r="Z187" s="0" t="n">
        <v>1.367</v>
      </c>
      <c r="AA187" s="0" t="n">
        <v>0.391</v>
      </c>
      <c r="AB187" s="0" t="n">
        <v>0.977</v>
      </c>
      <c r="AC187" s="0" t="n">
        <v>0.586</v>
      </c>
      <c r="AD187" s="0" t="n">
        <v>0.781</v>
      </c>
      <c r="AE187" s="0" t="n">
        <v>0</v>
      </c>
      <c r="AF187" s="0" t="n">
        <v>0.586</v>
      </c>
      <c r="AG187" s="0" t="n">
        <v>0.391</v>
      </c>
      <c r="AH187" s="0" t="n">
        <v>0.195</v>
      </c>
      <c r="AI187" s="0" t="n">
        <v>0.977</v>
      </c>
      <c r="AJ187" s="0" t="n">
        <v>0.781</v>
      </c>
      <c r="AK187" s="0" t="n">
        <v>0.195</v>
      </c>
      <c r="AL187" s="0" t="n">
        <v>1.367</v>
      </c>
      <c r="AM187" s="0" t="n">
        <v>2.344</v>
      </c>
      <c r="AN187" s="0" t="n">
        <v>0.977</v>
      </c>
      <c r="AO187" s="0" t="n">
        <v>0.391</v>
      </c>
      <c r="AP187" s="0" t="n">
        <v>0.586</v>
      </c>
      <c r="AQ187" s="0" t="n">
        <v>0.391</v>
      </c>
      <c r="AR187" s="0" t="n">
        <v>0.977</v>
      </c>
      <c r="AS187" s="0" t="n">
        <v>0.781</v>
      </c>
      <c r="AV187" s="0" t="n">
        <f aca="false">AVERAGE(A187:AS187)</f>
        <v>0.876844444444444</v>
      </c>
      <c r="AW187" s="0" t="n">
        <f aca="false">AVERAGE(AV186:AV188)</f>
        <v>0.921622222222222</v>
      </c>
      <c r="AX187" s="0" t="n">
        <f aca="false">AW187-$AV$1</f>
        <v>-0.00248851913477555</v>
      </c>
      <c r="BA187" s="0" t="n">
        <f aca="false">AV187-$AV$1</f>
        <v>-0.0472662969125532</v>
      </c>
      <c r="BD187" s="0" t="n">
        <v>-4.532</v>
      </c>
      <c r="BE187" s="0" t="n">
        <f aca="false">BD187*$BE$1</f>
        <v>-0.047586</v>
      </c>
    </row>
    <row r="188" customFormat="false" ht="12.75" hidden="false" customHeight="false" outlineLevel="0" collapsed="false">
      <c r="A188" s="0" t="n">
        <v>0.977</v>
      </c>
      <c r="B188" s="0" t="n">
        <v>0.391</v>
      </c>
      <c r="C188" s="0" t="n">
        <v>0.391</v>
      </c>
      <c r="D188" s="0" t="n">
        <v>1.562</v>
      </c>
      <c r="E188" s="0" t="n">
        <v>0.781</v>
      </c>
      <c r="F188" s="0" t="n">
        <v>0.977</v>
      </c>
      <c r="G188" s="0" t="n">
        <v>1.953</v>
      </c>
      <c r="H188" s="0" t="n">
        <v>0.195</v>
      </c>
      <c r="I188" s="0" t="n">
        <v>1.758</v>
      </c>
      <c r="J188" s="0" t="n">
        <v>0.391</v>
      </c>
      <c r="K188" s="0" t="n">
        <v>0.586</v>
      </c>
      <c r="L188" s="0" t="n">
        <v>1.172</v>
      </c>
      <c r="M188" s="0" t="n">
        <v>0.391</v>
      </c>
      <c r="N188" s="0" t="n">
        <v>1.172</v>
      </c>
      <c r="O188" s="0" t="n">
        <v>0.391</v>
      </c>
      <c r="P188" s="0" t="n">
        <v>1.172</v>
      </c>
      <c r="Q188" s="0" t="n">
        <v>0.195</v>
      </c>
      <c r="R188" s="0" t="n">
        <v>2.148</v>
      </c>
      <c r="S188" s="0" t="n">
        <v>0.977</v>
      </c>
      <c r="T188" s="0" t="n">
        <v>1.562</v>
      </c>
      <c r="U188" s="0" t="n">
        <v>0.391</v>
      </c>
      <c r="V188" s="0" t="n">
        <v>1.758</v>
      </c>
      <c r="W188" s="0" t="n">
        <v>0.586</v>
      </c>
      <c r="X188" s="0" t="n">
        <v>1.172</v>
      </c>
      <c r="Y188" s="0" t="n">
        <v>0.391</v>
      </c>
      <c r="Z188" s="0" t="n">
        <v>0.781</v>
      </c>
      <c r="AA188" s="0" t="n">
        <v>0.977</v>
      </c>
      <c r="AB188" s="0" t="n">
        <v>2.148</v>
      </c>
      <c r="AC188" s="0" t="n">
        <v>1.562</v>
      </c>
      <c r="AD188" s="0" t="n">
        <v>0.586</v>
      </c>
      <c r="AE188" s="0" t="n">
        <v>0.781</v>
      </c>
      <c r="AF188" s="0" t="n">
        <v>0.781</v>
      </c>
      <c r="AG188" s="0" t="n">
        <v>0.195</v>
      </c>
      <c r="AH188" s="0" t="n">
        <v>2.344</v>
      </c>
      <c r="AI188" s="0" t="n">
        <v>0.781</v>
      </c>
      <c r="AJ188" s="0" t="n">
        <v>0.195</v>
      </c>
      <c r="AK188" s="0" t="n">
        <v>0.586</v>
      </c>
      <c r="AL188" s="0" t="n">
        <v>0.195</v>
      </c>
      <c r="AM188" s="0" t="n">
        <v>0.977</v>
      </c>
      <c r="AN188" s="0" t="n">
        <v>1.562</v>
      </c>
      <c r="AO188" s="0" t="n">
        <v>0.195</v>
      </c>
      <c r="AP188" s="0" t="n">
        <v>0.391</v>
      </c>
      <c r="AQ188" s="0" t="n">
        <v>0.781</v>
      </c>
      <c r="AR188" s="0" t="n">
        <v>0.391</v>
      </c>
      <c r="AS188" s="0" t="n">
        <v>1.172</v>
      </c>
      <c r="AV188" s="0" t="n">
        <f aca="false">AVERAGE(A188:AS188)</f>
        <v>0.907133333333333</v>
      </c>
      <c r="AW188" s="0" t="n">
        <f aca="false">AVERAGE(AV187:AV189)</f>
        <v>0.931762962962963</v>
      </c>
      <c r="AX188" s="0" t="n">
        <f aca="false">AW188-$AV$1</f>
        <v>0.00765222160596535</v>
      </c>
      <c r="BA188" s="0" t="n">
        <f aca="false">AV188-$AV$1</f>
        <v>-0.0169774080236644</v>
      </c>
      <c r="BD188" s="0" t="n">
        <v>-1.628</v>
      </c>
      <c r="BE188" s="0" t="n">
        <f aca="false">BD188*$BE$1</f>
        <v>-0.017094</v>
      </c>
    </row>
    <row r="189" customFormat="false" ht="12.75" hidden="false" customHeight="false" outlineLevel="0" collapsed="false">
      <c r="A189" s="0" t="n">
        <v>0.195</v>
      </c>
      <c r="B189" s="0" t="n">
        <v>1.562</v>
      </c>
      <c r="C189" s="0" t="n">
        <v>0.586</v>
      </c>
      <c r="D189" s="0" t="n">
        <v>0.781</v>
      </c>
      <c r="E189" s="0" t="n">
        <v>1.562</v>
      </c>
      <c r="F189" s="0" t="n">
        <v>1.758</v>
      </c>
      <c r="G189" s="0" t="n">
        <v>0.195</v>
      </c>
      <c r="H189" s="0" t="n">
        <v>1.758</v>
      </c>
      <c r="I189" s="0" t="n">
        <v>0.586</v>
      </c>
      <c r="J189" s="0" t="n">
        <v>0.586</v>
      </c>
      <c r="K189" s="0" t="n">
        <v>0.977</v>
      </c>
      <c r="L189" s="0" t="n">
        <v>0.586</v>
      </c>
      <c r="M189" s="0" t="n">
        <v>0.781</v>
      </c>
      <c r="N189" s="0" t="n">
        <v>0.781</v>
      </c>
      <c r="O189" s="0" t="n">
        <v>2.148</v>
      </c>
      <c r="P189" s="0" t="n">
        <v>1.758</v>
      </c>
      <c r="Q189" s="0" t="n">
        <v>0.391</v>
      </c>
      <c r="R189" s="0" t="n">
        <v>0.586</v>
      </c>
      <c r="S189" s="0" t="n">
        <v>0.781</v>
      </c>
      <c r="T189" s="0" t="n">
        <v>2.344</v>
      </c>
      <c r="U189" s="0" t="n">
        <v>2.344</v>
      </c>
      <c r="V189" s="0" t="n">
        <v>1.758</v>
      </c>
      <c r="W189" s="0" t="n">
        <v>1.172</v>
      </c>
      <c r="X189" s="0" t="n">
        <v>0.781</v>
      </c>
      <c r="Y189" s="0" t="n">
        <v>0.977</v>
      </c>
      <c r="Z189" s="0" t="n">
        <v>0.977</v>
      </c>
      <c r="AA189" s="0" t="n">
        <v>0.977</v>
      </c>
      <c r="AB189" s="0" t="n">
        <v>1.367</v>
      </c>
      <c r="AC189" s="0" t="n">
        <v>1.367</v>
      </c>
      <c r="AD189" s="0" t="n">
        <v>0.195</v>
      </c>
      <c r="AE189" s="0" t="n">
        <v>0.586</v>
      </c>
      <c r="AF189" s="0" t="n">
        <v>0.977</v>
      </c>
      <c r="AG189" s="0" t="n">
        <v>0.781</v>
      </c>
      <c r="AH189" s="0" t="n">
        <v>1.758</v>
      </c>
      <c r="AI189" s="0" t="n">
        <v>0.391</v>
      </c>
      <c r="AJ189" s="0" t="n">
        <v>0</v>
      </c>
      <c r="AK189" s="0" t="n">
        <v>0.977</v>
      </c>
      <c r="AL189" s="0" t="n">
        <v>1.172</v>
      </c>
      <c r="AM189" s="0" t="n">
        <v>0.391</v>
      </c>
      <c r="AN189" s="0" t="n">
        <v>0.781</v>
      </c>
      <c r="AO189" s="0" t="n">
        <v>1.367</v>
      </c>
      <c r="AP189" s="0" t="n">
        <v>0.586</v>
      </c>
      <c r="AQ189" s="0" t="n">
        <v>0.977</v>
      </c>
      <c r="AR189" s="0" t="n">
        <v>0.781</v>
      </c>
      <c r="AS189" s="0" t="n">
        <v>1.367</v>
      </c>
      <c r="AV189" s="0" t="n">
        <f aca="false">AVERAGE(A189:AS189)</f>
        <v>1.01131111111111</v>
      </c>
      <c r="AW189" s="0" t="n">
        <f aca="false">AVERAGE(AV188:AV190)</f>
        <v>0.96502962962963</v>
      </c>
      <c r="AX189" s="0" t="n">
        <f aca="false">AW189-$AV$1</f>
        <v>0.0409188882726319</v>
      </c>
      <c r="BA189" s="0" t="n">
        <f aca="false">AV189-$AV$1</f>
        <v>0.0872003697541134</v>
      </c>
      <c r="BD189" s="0" t="n">
        <v>8.361</v>
      </c>
      <c r="BE189" s="0" t="n">
        <f aca="false">BD189*$BE$1</f>
        <v>0.0877905</v>
      </c>
    </row>
    <row r="190" customFormat="false" ht="12.75" hidden="false" customHeight="false" outlineLevel="0" collapsed="false">
      <c r="A190" s="0" t="n">
        <v>1.758</v>
      </c>
      <c r="B190" s="0" t="n">
        <v>0.977</v>
      </c>
      <c r="C190" s="0" t="n">
        <v>0.391</v>
      </c>
      <c r="D190" s="0" t="n">
        <v>1.953</v>
      </c>
      <c r="E190" s="0" t="n">
        <v>0.977</v>
      </c>
      <c r="F190" s="0" t="n">
        <v>0.586</v>
      </c>
      <c r="G190" s="0" t="n">
        <v>1.172</v>
      </c>
      <c r="H190" s="0" t="n">
        <v>0.977</v>
      </c>
      <c r="I190" s="0" t="n">
        <v>1.172</v>
      </c>
      <c r="J190" s="0" t="n">
        <v>0.977</v>
      </c>
      <c r="K190" s="0" t="n">
        <v>0.391</v>
      </c>
      <c r="L190" s="0" t="n">
        <v>0.977</v>
      </c>
      <c r="M190" s="0" t="n">
        <v>1.953</v>
      </c>
      <c r="N190" s="0" t="n">
        <v>0.977</v>
      </c>
      <c r="O190" s="0" t="n">
        <v>2.148</v>
      </c>
      <c r="P190" s="0" t="n">
        <v>0.391</v>
      </c>
      <c r="Q190" s="0" t="n">
        <v>1.172</v>
      </c>
      <c r="R190" s="0" t="n">
        <v>0.586</v>
      </c>
      <c r="S190" s="0" t="n">
        <v>1.367</v>
      </c>
      <c r="T190" s="0" t="n">
        <v>1.562</v>
      </c>
      <c r="U190" s="0" t="n">
        <v>0.781</v>
      </c>
      <c r="V190" s="0" t="n">
        <v>1.172</v>
      </c>
      <c r="W190" s="0" t="n">
        <v>0.586</v>
      </c>
      <c r="X190" s="0" t="n">
        <v>0.781</v>
      </c>
      <c r="Y190" s="0" t="n">
        <v>0.586</v>
      </c>
      <c r="Z190" s="0" t="n">
        <v>1.172</v>
      </c>
      <c r="AA190" s="0" t="n">
        <v>0.781</v>
      </c>
      <c r="AB190" s="0" t="n">
        <v>0.195</v>
      </c>
      <c r="AC190" s="0" t="n">
        <v>1.172</v>
      </c>
      <c r="AD190" s="0" t="n">
        <v>0.391</v>
      </c>
      <c r="AE190" s="0" t="n">
        <v>2.344</v>
      </c>
      <c r="AF190" s="0" t="n">
        <v>1.172</v>
      </c>
      <c r="AG190" s="0" t="n">
        <v>0.977</v>
      </c>
      <c r="AH190" s="0" t="n">
        <v>1.758</v>
      </c>
      <c r="AI190" s="0" t="n">
        <v>0.586</v>
      </c>
      <c r="AJ190" s="0" t="n">
        <v>0.391</v>
      </c>
      <c r="AK190" s="0" t="n">
        <v>1.367</v>
      </c>
      <c r="AL190" s="0" t="n">
        <v>1.172</v>
      </c>
      <c r="AM190" s="0" t="n">
        <v>0.781</v>
      </c>
      <c r="AN190" s="0" t="n">
        <v>0.586</v>
      </c>
      <c r="AO190" s="0" t="n">
        <v>0.195</v>
      </c>
      <c r="AP190" s="0" t="n">
        <v>0.586</v>
      </c>
      <c r="AQ190" s="0" t="n">
        <v>0.781</v>
      </c>
      <c r="AR190" s="0" t="n">
        <v>0.781</v>
      </c>
      <c r="AS190" s="0" t="n">
        <v>0.391</v>
      </c>
      <c r="AV190" s="0" t="n">
        <f aca="false">AVERAGE(A190:AS190)</f>
        <v>0.976644444444444</v>
      </c>
      <c r="AW190" s="0" t="n">
        <f aca="false">AVERAGE(AV189:AV191)</f>
        <v>0.953466666666667</v>
      </c>
      <c r="AX190" s="0" t="n">
        <f aca="false">AW190-$AV$1</f>
        <v>0.0293559253096689</v>
      </c>
      <c r="BA190" s="0" t="n">
        <f aca="false">AV190-$AV$1</f>
        <v>0.0525337030874468</v>
      </c>
      <c r="BD190" s="0" t="n">
        <v>5.037</v>
      </c>
      <c r="BE190" s="0" t="n">
        <f aca="false">BD190*$BE$1</f>
        <v>0.0528885</v>
      </c>
    </row>
    <row r="191" customFormat="false" ht="12.75" hidden="false" customHeight="false" outlineLevel="0" collapsed="false">
      <c r="A191" s="0" t="n">
        <v>0.586</v>
      </c>
      <c r="B191" s="0" t="n">
        <v>0.391</v>
      </c>
      <c r="C191" s="0" t="n">
        <v>0.391</v>
      </c>
      <c r="D191" s="0" t="n">
        <v>1.367</v>
      </c>
      <c r="E191" s="0" t="n">
        <v>0.977</v>
      </c>
      <c r="F191" s="0" t="n">
        <v>0.586</v>
      </c>
      <c r="G191" s="0" t="n">
        <v>1.172</v>
      </c>
      <c r="H191" s="0" t="n">
        <v>0.977</v>
      </c>
      <c r="I191" s="0" t="n">
        <v>0.781</v>
      </c>
      <c r="J191" s="0" t="n">
        <v>0.586</v>
      </c>
      <c r="K191" s="0" t="n">
        <v>0.977</v>
      </c>
      <c r="L191" s="0" t="n">
        <v>1.562</v>
      </c>
      <c r="M191" s="0" t="n">
        <v>1.367</v>
      </c>
      <c r="N191" s="0" t="n">
        <v>0.586</v>
      </c>
      <c r="O191" s="0" t="n">
        <v>1.367</v>
      </c>
      <c r="P191" s="0" t="n">
        <v>0.391</v>
      </c>
      <c r="Q191" s="0" t="n">
        <v>0.195</v>
      </c>
      <c r="R191" s="0" t="n">
        <v>0.391</v>
      </c>
      <c r="S191" s="0" t="n">
        <v>1.562</v>
      </c>
      <c r="T191" s="0" t="n">
        <v>0.977</v>
      </c>
      <c r="U191" s="0" t="n">
        <v>0.977</v>
      </c>
      <c r="V191" s="0" t="n">
        <v>1.562</v>
      </c>
      <c r="W191" s="0" t="n">
        <v>0.391</v>
      </c>
      <c r="X191" s="0" t="n">
        <v>0.586</v>
      </c>
      <c r="Y191" s="0" t="n">
        <v>1.562</v>
      </c>
      <c r="Z191" s="0" t="n">
        <v>1.758</v>
      </c>
      <c r="AA191" s="0" t="n">
        <v>0.781</v>
      </c>
      <c r="AB191" s="0" t="n">
        <v>0.391</v>
      </c>
      <c r="AC191" s="0" t="n">
        <v>0.391</v>
      </c>
      <c r="AD191" s="0" t="n">
        <v>0.586</v>
      </c>
      <c r="AE191" s="0" t="n">
        <v>1.172</v>
      </c>
      <c r="AF191" s="0" t="n">
        <v>0.977</v>
      </c>
      <c r="AG191" s="0" t="n">
        <v>0.391</v>
      </c>
      <c r="AH191" s="0" t="n">
        <v>1.172</v>
      </c>
      <c r="AI191" s="0" t="n">
        <v>0.195</v>
      </c>
      <c r="AJ191" s="0" t="n">
        <v>1.367</v>
      </c>
      <c r="AK191" s="0" t="n">
        <v>2.344</v>
      </c>
      <c r="AL191" s="0" t="n">
        <v>1.758</v>
      </c>
      <c r="AM191" s="0" t="n">
        <v>1.562</v>
      </c>
      <c r="AN191" s="0" t="n">
        <v>0.195</v>
      </c>
      <c r="AO191" s="0" t="n">
        <v>0.195</v>
      </c>
      <c r="AP191" s="0" t="n">
        <v>0.586</v>
      </c>
      <c r="AQ191" s="0" t="n">
        <v>0.195</v>
      </c>
      <c r="AR191" s="0" t="n">
        <v>0.977</v>
      </c>
      <c r="AS191" s="0" t="n">
        <v>0</v>
      </c>
      <c r="AV191" s="0" t="n">
        <f aca="false">AVERAGE(A191:AS191)</f>
        <v>0.872444444444444</v>
      </c>
      <c r="AW191" s="0" t="n">
        <f aca="false">AVERAGE(AV190:AV192)</f>
        <v>0.939</v>
      </c>
      <c r="AX191" s="0" t="n">
        <f aca="false">AW191-$AV$1</f>
        <v>0.0148892586430023</v>
      </c>
      <c r="BA191" s="0" t="n">
        <f aca="false">AV191-$AV$1</f>
        <v>-0.0516662969125533</v>
      </c>
      <c r="BD191" s="0" t="n">
        <v>-4.954</v>
      </c>
      <c r="BE191" s="0" t="n">
        <f aca="false">BD191*$BE$1</f>
        <v>-0.052017</v>
      </c>
    </row>
    <row r="192" customFormat="false" ht="12.75" hidden="false" customHeight="false" outlineLevel="0" collapsed="false">
      <c r="A192" s="0" t="n">
        <v>0.586</v>
      </c>
      <c r="B192" s="0" t="n">
        <v>0.977</v>
      </c>
      <c r="C192" s="0" t="n">
        <v>0.586</v>
      </c>
      <c r="D192" s="0" t="n">
        <v>1.172</v>
      </c>
      <c r="E192" s="0" t="n">
        <v>0.586</v>
      </c>
      <c r="F192" s="0" t="n">
        <v>0.391</v>
      </c>
      <c r="G192" s="0" t="n">
        <v>0.391</v>
      </c>
      <c r="H192" s="0" t="n">
        <v>0.391</v>
      </c>
      <c r="I192" s="0" t="n">
        <v>0.977</v>
      </c>
      <c r="J192" s="0" t="n">
        <v>0.781</v>
      </c>
      <c r="K192" s="0" t="n">
        <v>0.781</v>
      </c>
      <c r="L192" s="0" t="n">
        <v>0.781</v>
      </c>
      <c r="M192" s="0" t="n">
        <v>1.172</v>
      </c>
      <c r="N192" s="0" t="n">
        <v>0.977</v>
      </c>
      <c r="O192" s="0" t="n">
        <v>0.391</v>
      </c>
      <c r="P192" s="0" t="n">
        <v>1.172</v>
      </c>
      <c r="Q192" s="0" t="n">
        <v>1.953</v>
      </c>
      <c r="R192" s="0" t="n">
        <v>0.977</v>
      </c>
      <c r="S192" s="0" t="n">
        <v>1.953</v>
      </c>
      <c r="T192" s="0" t="n">
        <v>1.367</v>
      </c>
      <c r="U192" s="0" t="n">
        <v>0.195</v>
      </c>
      <c r="V192" s="0" t="n">
        <v>1.562</v>
      </c>
      <c r="W192" s="0" t="n">
        <v>1.172</v>
      </c>
      <c r="X192" s="0" t="n">
        <v>1.758</v>
      </c>
      <c r="Y192" s="0" t="n">
        <v>0.781</v>
      </c>
      <c r="Z192" s="0" t="n">
        <v>2.148</v>
      </c>
      <c r="AA192" s="0" t="n">
        <v>0.391</v>
      </c>
      <c r="AB192" s="0" t="n">
        <v>0.977</v>
      </c>
      <c r="AC192" s="0" t="n">
        <v>0.391</v>
      </c>
      <c r="AD192" s="0" t="n">
        <v>0.391</v>
      </c>
      <c r="AE192" s="0" t="n">
        <v>0.586</v>
      </c>
      <c r="AF192" s="0" t="n">
        <v>1.172</v>
      </c>
      <c r="AG192" s="0" t="n">
        <v>0.781</v>
      </c>
      <c r="AH192" s="0" t="n">
        <v>0.781</v>
      </c>
      <c r="AI192" s="0" t="n">
        <v>0.391</v>
      </c>
      <c r="AJ192" s="0" t="n">
        <v>1.367</v>
      </c>
      <c r="AK192" s="0" t="n">
        <v>2.148</v>
      </c>
      <c r="AL192" s="0" t="n">
        <v>1.562</v>
      </c>
      <c r="AM192" s="0" t="n">
        <v>0.977</v>
      </c>
      <c r="AN192" s="0" t="n">
        <v>0.781</v>
      </c>
      <c r="AO192" s="0" t="n">
        <v>0.586</v>
      </c>
      <c r="AP192" s="0" t="n">
        <v>2.148</v>
      </c>
      <c r="AQ192" s="0" t="n">
        <v>0.586</v>
      </c>
      <c r="AR192" s="0" t="n">
        <v>1.367</v>
      </c>
      <c r="AS192" s="0" t="n">
        <v>0.195</v>
      </c>
      <c r="AV192" s="0" t="n">
        <f aca="false">AVERAGE(A192:AS192)</f>
        <v>0.967911111111111</v>
      </c>
      <c r="AW192" s="0" t="n">
        <f aca="false">AVERAGE(AV191:AV193)</f>
        <v>0.902807407407407</v>
      </c>
      <c r="AX192" s="0" t="n">
        <f aca="false">AW192-$AV$1</f>
        <v>-0.0213033339495903</v>
      </c>
      <c r="BA192" s="0" t="n">
        <f aca="false">AV192-$AV$1</f>
        <v>0.0438003697541134</v>
      </c>
      <c r="BD192" s="0" t="n">
        <v>4.2</v>
      </c>
      <c r="BE192" s="0" t="n">
        <f aca="false">BD192*$BE$1</f>
        <v>0.0441</v>
      </c>
    </row>
    <row r="193" customFormat="false" ht="12.75" hidden="false" customHeight="false" outlineLevel="0" collapsed="false">
      <c r="A193" s="0" t="n">
        <v>0.781</v>
      </c>
      <c r="B193" s="0" t="n">
        <v>1.953</v>
      </c>
      <c r="C193" s="0" t="n">
        <v>0.195</v>
      </c>
      <c r="D193" s="0" t="n">
        <v>2.93</v>
      </c>
      <c r="E193" s="0" t="n">
        <v>1.758</v>
      </c>
      <c r="F193" s="0" t="n">
        <v>0.391</v>
      </c>
      <c r="G193" s="0" t="n">
        <v>0.977</v>
      </c>
      <c r="H193" s="0" t="n">
        <v>0.781</v>
      </c>
      <c r="I193" s="0" t="n">
        <v>1.953</v>
      </c>
      <c r="J193" s="0" t="n">
        <v>0.586</v>
      </c>
      <c r="K193" s="0" t="n">
        <v>2.148</v>
      </c>
      <c r="L193" s="0" t="n">
        <v>0.781</v>
      </c>
      <c r="M193" s="0" t="n">
        <v>2.344</v>
      </c>
      <c r="N193" s="0" t="n">
        <v>0.977</v>
      </c>
      <c r="O193" s="0" t="n">
        <v>0.781</v>
      </c>
      <c r="P193" s="0" t="n">
        <v>1.367</v>
      </c>
      <c r="Q193" s="0" t="n">
        <v>0.586</v>
      </c>
      <c r="R193" s="0" t="n">
        <v>1.758</v>
      </c>
      <c r="S193" s="0" t="n">
        <v>0.391</v>
      </c>
      <c r="T193" s="0" t="n">
        <v>0.781</v>
      </c>
      <c r="U193" s="0" t="n">
        <v>1.172</v>
      </c>
      <c r="V193" s="0" t="n">
        <v>0.391</v>
      </c>
      <c r="W193" s="0" t="n">
        <v>0.195</v>
      </c>
      <c r="X193" s="0" t="n">
        <v>0.586</v>
      </c>
      <c r="Y193" s="0" t="n">
        <v>0.781</v>
      </c>
      <c r="Z193" s="0" t="n">
        <v>0.781</v>
      </c>
      <c r="AA193" s="0" t="n">
        <v>1.172</v>
      </c>
      <c r="AB193" s="0" t="n">
        <v>0.586</v>
      </c>
      <c r="AC193" s="0" t="n">
        <v>0.781</v>
      </c>
      <c r="AD193" s="0" t="n">
        <v>0.977</v>
      </c>
      <c r="AE193" s="0" t="n">
        <v>0.391</v>
      </c>
      <c r="AF193" s="0" t="n">
        <v>0.391</v>
      </c>
      <c r="AG193" s="0" t="n">
        <v>0.586</v>
      </c>
      <c r="AH193" s="0" t="n">
        <v>0.586</v>
      </c>
      <c r="AI193" s="0" t="n">
        <v>0.586</v>
      </c>
      <c r="AJ193" s="0" t="n">
        <v>0.195</v>
      </c>
      <c r="AK193" s="0" t="n">
        <v>0.391</v>
      </c>
      <c r="AL193" s="0" t="n">
        <v>0.781</v>
      </c>
      <c r="AM193" s="0" t="n">
        <v>0</v>
      </c>
      <c r="AN193" s="0" t="n">
        <v>0.586</v>
      </c>
      <c r="AO193" s="0" t="n">
        <v>0.586</v>
      </c>
      <c r="AP193" s="0" t="n">
        <v>0.195</v>
      </c>
      <c r="AQ193" s="0" t="n">
        <v>0.781</v>
      </c>
      <c r="AR193" s="0" t="n">
        <v>1.172</v>
      </c>
      <c r="AS193" s="0" t="n">
        <v>0.195</v>
      </c>
      <c r="AV193" s="0" t="n">
        <f aca="false">AVERAGE(A193:AS193)</f>
        <v>0.868066666666667</v>
      </c>
      <c r="AW193" s="0" t="n">
        <f aca="false">AVERAGE(AV192:AV194)</f>
        <v>0.908585185185185</v>
      </c>
      <c r="AX193" s="0" t="n">
        <f aca="false">AW193-$AV$1</f>
        <v>-0.0155255561718124</v>
      </c>
      <c r="BA193" s="0" t="n">
        <f aca="false">AV193-$AV$1</f>
        <v>-0.0560440746903309</v>
      </c>
      <c r="BD193" s="0" t="n">
        <v>-5.374</v>
      </c>
      <c r="BE193" s="0" t="n">
        <f aca="false">BD193*$BE$1</f>
        <v>-0.056427</v>
      </c>
    </row>
    <row r="194" customFormat="false" ht="12.75" hidden="false" customHeight="false" outlineLevel="0" collapsed="false">
      <c r="A194" s="0" t="n">
        <v>0</v>
      </c>
      <c r="B194" s="0" t="n">
        <v>0.781</v>
      </c>
      <c r="C194" s="0" t="n">
        <v>1.562</v>
      </c>
      <c r="D194" s="0" t="n">
        <v>2.734</v>
      </c>
      <c r="E194" s="0" t="n">
        <v>1.172</v>
      </c>
      <c r="F194" s="0" t="n">
        <v>0.586</v>
      </c>
      <c r="G194" s="0" t="n">
        <v>0.391</v>
      </c>
      <c r="H194" s="0" t="n">
        <v>1.367</v>
      </c>
      <c r="I194" s="0" t="n">
        <v>0.195</v>
      </c>
      <c r="J194" s="0" t="n">
        <v>0.391</v>
      </c>
      <c r="K194" s="0" t="n">
        <v>1.562</v>
      </c>
      <c r="L194" s="0" t="n">
        <v>0.391</v>
      </c>
      <c r="M194" s="0" t="n">
        <v>1.953</v>
      </c>
      <c r="N194" s="0" t="n">
        <v>0.586</v>
      </c>
      <c r="O194" s="0" t="n">
        <v>1.367</v>
      </c>
      <c r="P194" s="0" t="n">
        <v>0.977</v>
      </c>
      <c r="Q194" s="0" t="n">
        <v>2.539</v>
      </c>
      <c r="R194" s="0" t="n">
        <v>1.172</v>
      </c>
      <c r="S194" s="0" t="n">
        <v>0.977</v>
      </c>
      <c r="T194" s="0" t="n">
        <v>1.367</v>
      </c>
      <c r="U194" s="0" t="n">
        <v>0.977</v>
      </c>
      <c r="V194" s="0" t="n">
        <v>1.758</v>
      </c>
      <c r="W194" s="0" t="n">
        <v>0.195</v>
      </c>
      <c r="X194" s="0" t="n">
        <v>0.781</v>
      </c>
      <c r="Y194" s="0" t="n">
        <v>0.391</v>
      </c>
      <c r="Z194" s="0" t="n">
        <v>0.391</v>
      </c>
      <c r="AA194" s="0" t="n">
        <v>0.781</v>
      </c>
      <c r="AB194" s="0" t="n">
        <v>0.391</v>
      </c>
      <c r="AC194" s="0" t="n">
        <v>0.781</v>
      </c>
      <c r="AD194" s="0" t="n">
        <v>0.586</v>
      </c>
      <c r="AE194" s="0" t="n">
        <v>0.781</v>
      </c>
      <c r="AF194" s="0" t="n">
        <v>0.391</v>
      </c>
      <c r="AG194" s="0" t="n">
        <v>1.367</v>
      </c>
      <c r="AH194" s="0" t="n">
        <v>1.367</v>
      </c>
      <c r="AI194" s="0" t="n">
        <v>0.586</v>
      </c>
      <c r="AJ194" s="0" t="n">
        <v>1.367</v>
      </c>
      <c r="AK194" s="0" t="n">
        <v>0.781</v>
      </c>
      <c r="AL194" s="0" t="n">
        <v>0.781</v>
      </c>
      <c r="AM194" s="0" t="n">
        <v>0.391</v>
      </c>
      <c r="AN194" s="0" t="n">
        <v>0.391</v>
      </c>
      <c r="AO194" s="0" t="n">
        <v>0.586</v>
      </c>
      <c r="AP194" s="0" t="n">
        <v>0.586</v>
      </c>
      <c r="AQ194" s="0" t="n">
        <v>0.977</v>
      </c>
      <c r="AR194" s="0" t="n">
        <v>0.391</v>
      </c>
      <c r="AS194" s="0" t="n">
        <v>0.195</v>
      </c>
      <c r="AV194" s="0" t="n">
        <f aca="false">AVERAGE(A194:AS194)</f>
        <v>0.889777777777778</v>
      </c>
      <c r="AW194" s="0" t="n">
        <f aca="false">AVERAGE(AV193:AV195)</f>
        <v>0.870962962962963</v>
      </c>
      <c r="AX194" s="0" t="n">
        <f aca="false">AW194-$AV$1</f>
        <v>-0.0531477783940346</v>
      </c>
      <c r="BA194" s="0" t="n">
        <f aca="false">AV194-$AV$1</f>
        <v>-0.0343329635792199</v>
      </c>
      <c r="BD194" s="0" t="n">
        <v>-3.292</v>
      </c>
      <c r="BE194" s="0" t="n">
        <f aca="false">BD194*$BE$1</f>
        <v>-0.034566</v>
      </c>
    </row>
    <row r="195" customFormat="false" ht="12.75" hidden="false" customHeight="false" outlineLevel="0" collapsed="false">
      <c r="A195" s="0" t="n">
        <v>0.391</v>
      </c>
      <c r="B195" s="0" t="n">
        <v>0.781</v>
      </c>
      <c r="C195" s="0" t="n">
        <v>1.172</v>
      </c>
      <c r="D195" s="0" t="n">
        <v>1.367</v>
      </c>
      <c r="E195" s="0" t="n">
        <v>1.172</v>
      </c>
      <c r="F195" s="0" t="n">
        <v>0.781</v>
      </c>
      <c r="G195" s="0" t="n">
        <v>0.781</v>
      </c>
      <c r="H195" s="0" t="n">
        <v>0.781</v>
      </c>
      <c r="I195" s="0" t="n">
        <v>0.977</v>
      </c>
      <c r="J195" s="0" t="n">
        <v>0.391</v>
      </c>
      <c r="K195" s="0" t="n">
        <v>0.781</v>
      </c>
      <c r="L195" s="0" t="n">
        <v>0.977</v>
      </c>
      <c r="M195" s="0" t="n">
        <v>1.172</v>
      </c>
      <c r="N195" s="0" t="n">
        <v>1.562</v>
      </c>
      <c r="O195" s="0" t="n">
        <v>0.586</v>
      </c>
      <c r="P195" s="0" t="n">
        <v>1.172</v>
      </c>
      <c r="Q195" s="0" t="n">
        <v>1.172</v>
      </c>
      <c r="R195" s="0" t="n">
        <v>0.391</v>
      </c>
      <c r="S195" s="0" t="n">
        <v>0.195</v>
      </c>
      <c r="T195" s="0" t="n">
        <v>1.172</v>
      </c>
      <c r="U195" s="0" t="n">
        <v>0.781</v>
      </c>
      <c r="V195" s="0" t="n">
        <v>2.148</v>
      </c>
      <c r="W195" s="0" t="n">
        <v>0.977</v>
      </c>
      <c r="X195" s="0" t="n">
        <v>1.367</v>
      </c>
      <c r="Y195" s="0" t="n">
        <v>0.977</v>
      </c>
      <c r="Z195" s="0" t="n">
        <v>1.953</v>
      </c>
      <c r="AA195" s="0" t="n">
        <v>0.195</v>
      </c>
      <c r="AB195" s="0" t="n">
        <v>0.586</v>
      </c>
      <c r="AC195" s="0" t="n">
        <v>0.586</v>
      </c>
      <c r="AD195" s="0" t="n">
        <v>0.195</v>
      </c>
      <c r="AE195" s="0" t="n">
        <v>0.586</v>
      </c>
      <c r="AF195" s="0" t="n">
        <v>1.758</v>
      </c>
      <c r="AG195" s="0" t="n">
        <v>0.586</v>
      </c>
      <c r="AH195" s="0" t="n">
        <v>0.977</v>
      </c>
      <c r="AI195" s="0" t="n">
        <v>0.586</v>
      </c>
      <c r="AJ195" s="0" t="n">
        <v>0.195</v>
      </c>
      <c r="AK195" s="0" t="n">
        <v>0.781</v>
      </c>
      <c r="AL195" s="0" t="n">
        <v>0.781</v>
      </c>
      <c r="AM195" s="0" t="n">
        <v>0</v>
      </c>
      <c r="AN195" s="0" t="n">
        <v>0.977</v>
      </c>
      <c r="AO195" s="0" t="n">
        <v>1.172</v>
      </c>
      <c r="AP195" s="0" t="n">
        <v>0.781</v>
      </c>
      <c r="AQ195" s="0" t="n">
        <v>0.391</v>
      </c>
      <c r="AR195" s="0" t="n">
        <v>0.195</v>
      </c>
      <c r="AS195" s="0" t="n">
        <v>1.172</v>
      </c>
      <c r="AV195" s="0" t="n">
        <f aca="false">AVERAGE(A195:AS195)</f>
        <v>0.855044444444444</v>
      </c>
      <c r="AW195" s="0" t="n">
        <f aca="false">AVERAGE(AV194:AV196)</f>
        <v>0.964992592592593</v>
      </c>
      <c r="AX195" s="0" t="n">
        <f aca="false">AW195-$AV$1</f>
        <v>0.0408818512355948</v>
      </c>
      <c r="BA195" s="0" t="n">
        <f aca="false">AV195-$AV$1</f>
        <v>-0.0690662969125533</v>
      </c>
      <c r="BD195" s="0" t="n">
        <v>-6.623</v>
      </c>
      <c r="BE195" s="0" t="n">
        <f aca="false">BD195*$BE$1</f>
        <v>-0.0695415</v>
      </c>
    </row>
    <row r="196" customFormat="false" ht="12.75" hidden="false" customHeight="false" outlineLevel="0" collapsed="false">
      <c r="A196" s="0" t="n">
        <v>0.195</v>
      </c>
      <c r="B196" s="0" t="n">
        <v>0.781</v>
      </c>
      <c r="C196" s="0" t="n">
        <v>1.367</v>
      </c>
      <c r="D196" s="0" t="n">
        <v>1.562</v>
      </c>
      <c r="E196" s="0" t="n">
        <v>0.391</v>
      </c>
      <c r="F196" s="0" t="n">
        <v>1.172</v>
      </c>
      <c r="G196" s="0" t="n">
        <v>0.781</v>
      </c>
      <c r="H196" s="0" t="n">
        <v>1.758</v>
      </c>
      <c r="I196" s="0" t="n">
        <v>1.367</v>
      </c>
      <c r="J196" s="0" t="n">
        <v>1.367</v>
      </c>
      <c r="K196" s="0" t="n">
        <v>0.781</v>
      </c>
      <c r="L196" s="0" t="n">
        <v>0.781</v>
      </c>
      <c r="M196" s="0" t="n">
        <v>1.758</v>
      </c>
      <c r="N196" s="0" t="n">
        <v>1.758</v>
      </c>
      <c r="O196" s="0" t="n">
        <v>2.148</v>
      </c>
      <c r="P196" s="0" t="n">
        <v>2.734</v>
      </c>
      <c r="Q196" s="0" t="n">
        <v>0</v>
      </c>
      <c r="R196" s="0" t="n">
        <v>1.758</v>
      </c>
      <c r="S196" s="0" t="n">
        <v>0.195</v>
      </c>
      <c r="T196" s="0" t="n">
        <v>2.148</v>
      </c>
      <c r="U196" s="0" t="n">
        <v>0.195</v>
      </c>
      <c r="V196" s="0" t="n">
        <v>1.172</v>
      </c>
      <c r="W196" s="0" t="n">
        <v>1.367</v>
      </c>
      <c r="X196" s="0" t="n">
        <v>0.195</v>
      </c>
      <c r="Y196" s="0" t="n">
        <v>1.172</v>
      </c>
      <c r="Z196" s="0" t="n">
        <v>1.953</v>
      </c>
      <c r="AA196" s="0" t="n">
        <v>0.586</v>
      </c>
      <c r="AB196" s="0" t="n">
        <v>0.586</v>
      </c>
      <c r="AC196" s="0" t="n">
        <v>1.172</v>
      </c>
      <c r="AD196" s="0" t="n">
        <v>0.781</v>
      </c>
      <c r="AE196" s="0" t="n">
        <v>1.172</v>
      </c>
      <c r="AF196" s="0" t="n">
        <v>0.977</v>
      </c>
      <c r="AG196" s="0" t="n">
        <v>0.586</v>
      </c>
      <c r="AH196" s="0" t="n">
        <v>0.977</v>
      </c>
      <c r="AI196" s="0" t="n">
        <v>1.758</v>
      </c>
      <c r="AJ196" s="0" t="n">
        <v>1.953</v>
      </c>
      <c r="AK196" s="0" t="n">
        <v>2.344</v>
      </c>
      <c r="AL196" s="0" t="n">
        <v>2.539</v>
      </c>
      <c r="AM196" s="0" t="n">
        <v>0.977</v>
      </c>
      <c r="AN196" s="0" t="n">
        <v>0.195</v>
      </c>
      <c r="AO196" s="0" t="n">
        <v>0.977</v>
      </c>
      <c r="AP196" s="0" t="n">
        <v>0</v>
      </c>
      <c r="AQ196" s="0" t="n">
        <v>1.172</v>
      </c>
      <c r="AR196" s="0" t="n">
        <v>1.172</v>
      </c>
      <c r="AS196" s="0" t="n">
        <v>0.977</v>
      </c>
      <c r="AV196" s="0" t="n">
        <f aca="false">AVERAGE(A196:AS196)</f>
        <v>1.15015555555556</v>
      </c>
      <c r="AW196" s="0" t="n">
        <f aca="false">AVERAGE(AV195:AV197)</f>
        <v>0.986688888888889</v>
      </c>
      <c r="AX196" s="0" t="n">
        <f aca="false">AW196-$AV$1</f>
        <v>0.0625781475318912</v>
      </c>
      <c r="BA196" s="0" t="n">
        <f aca="false">AV196-$AV$1</f>
        <v>0.226044814198558</v>
      </c>
      <c r="BD196" s="0" t="n">
        <v>21.675</v>
      </c>
      <c r="BE196" s="0" t="n">
        <f aca="false">BD196*$BE$1</f>
        <v>0.2275875</v>
      </c>
    </row>
    <row r="197" customFormat="false" ht="12.75" hidden="false" customHeight="false" outlineLevel="0" collapsed="false">
      <c r="A197" s="0" t="n">
        <v>0.586</v>
      </c>
      <c r="B197" s="0" t="n">
        <v>0.195</v>
      </c>
      <c r="C197" s="0" t="n">
        <v>1.172</v>
      </c>
      <c r="D197" s="0" t="n">
        <v>1.562</v>
      </c>
      <c r="E197" s="0" t="n">
        <v>1.172</v>
      </c>
      <c r="F197" s="0" t="n">
        <v>1.172</v>
      </c>
      <c r="G197" s="0" t="n">
        <v>0.391</v>
      </c>
      <c r="H197" s="0" t="n">
        <v>0.977</v>
      </c>
      <c r="I197" s="0" t="n">
        <v>1.367</v>
      </c>
      <c r="J197" s="0" t="n">
        <v>0.977</v>
      </c>
      <c r="K197" s="0" t="n">
        <v>0.586</v>
      </c>
      <c r="L197" s="0" t="n">
        <v>2.344</v>
      </c>
      <c r="M197" s="0" t="n">
        <v>2.148</v>
      </c>
      <c r="N197" s="0" t="n">
        <v>0.195</v>
      </c>
      <c r="O197" s="0" t="n">
        <v>1.562</v>
      </c>
      <c r="P197" s="0" t="n">
        <v>0.391</v>
      </c>
      <c r="Q197" s="0" t="n">
        <v>1.172</v>
      </c>
      <c r="R197" s="0" t="n">
        <v>1.953</v>
      </c>
      <c r="S197" s="0" t="n">
        <v>0.391</v>
      </c>
      <c r="T197" s="0" t="n">
        <v>1.758</v>
      </c>
      <c r="U197" s="0" t="n">
        <v>0.195</v>
      </c>
      <c r="V197" s="0" t="n">
        <v>1.953</v>
      </c>
      <c r="W197" s="0" t="n">
        <v>0.391</v>
      </c>
      <c r="X197" s="0" t="n">
        <v>0.586</v>
      </c>
      <c r="Y197" s="0" t="n">
        <v>0.977</v>
      </c>
      <c r="Z197" s="0" t="n">
        <v>1.953</v>
      </c>
      <c r="AA197" s="0" t="n">
        <v>0.391</v>
      </c>
      <c r="AB197" s="0" t="n">
        <v>0.781</v>
      </c>
      <c r="AC197" s="0" t="n">
        <v>1.562</v>
      </c>
      <c r="AD197" s="0" t="n">
        <v>1.172</v>
      </c>
      <c r="AE197" s="0" t="n">
        <v>1.172</v>
      </c>
      <c r="AF197" s="0" t="n">
        <v>0.195</v>
      </c>
      <c r="AG197" s="0" t="n">
        <v>0.586</v>
      </c>
      <c r="AH197" s="0" t="n">
        <v>0.781</v>
      </c>
      <c r="AI197" s="0" t="n">
        <v>1.172</v>
      </c>
      <c r="AJ197" s="0" t="n">
        <v>1.562</v>
      </c>
      <c r="AK197" s="0" t="n">
        <v>0</v>
      </c>
      <c r="AL197" s="0" t="n">
        <v>0.781</v>
      </c>
      <c r="AM197" s="0" t="n">
        <v>0.781</v>
      </c>
      <c r="AN197" s="0" t="n">
        <v>0.781</v>
      </c>
      <c r="AO197" s="0" t="n">
        <v>0.391</v>
      </c>
      <c r="AP197" s="0" t="n">
        <v>0.781</v>
      </c>
      <c r="AQ197" s="0" t="n">
        <v>0.391</v>
      </c>
      <c r="AR197" s="0" t="n">
        <v>0.586</v>
      </c>
      <c r="AS197" s="0" t="n">
        <v>0.977</v>
      </c>
      <c r="AV197" s="0" t="n">
        <f aca="false">AVERAGE(A197:AS197)</f>
        <v>0.954866666666667</v>
      </c>
      <c r="AW197" s="0" t="n">
        <f aca="false">AVERAGE(AV196:AV198)</f>
        <v>0.995385185185185</v>
      </c>
      <c r="AX197" s="0" t="n">
        <f aca="false">AW197-$AV$1</f>
        <v>0.0712744438281875</v>
      </c>
      <c r="BA197" s="0" t="n">
        <f aca="false">AV197-$AV$1</f>
        <v>0.030755925309669</v>
      </c>
      <c r="BD197" s="0" t="n">
        <v>2.949</v>
      </c>
      <c r="BE197" s="0" t="n">
        <f aca="false">BD197*$BE$1</f>
        <v>0.0309645</v>
      </c>
    </row>
    <row r="198" customFormat="false" ht="12.75" hidden="false" customHeight="false" outlineLevel="0" collapsed="false">
      <c r="A198" s="0" t="n">
        <v>0.781</v>
      </c>
      <c r="B198" s="0" t="n">
        <v>1.562</v>
      </c>
      <c r="C198" s="0" t="n">
        <v>0.586</v>
      </c>
      <c r="D198" s="0" t="n">
        <v>2.344</v>
      </c>
      <c r="E198" s="0" t="n">
        <v>0.391</v>
      </c>
      <c r="F198" s="0" t="n">
        <v>0.977</v>
      </c>
      <c r="G198" s="0" t="n">
        <v>1.367</v>
      </c>
      <c r="H198" s="0" t="n">
        <v>0.586</v>
      </c>
      <c r="I198" s="0" t="n">
        <v>0.781</v>
      </c>
      <c r="J198" s="0" t="n">
        <v>0.586</v>
      </c>
      <c r="K198" s="0" t="n">
        <v>0.977</v>
      </c>
      <c r="L198" s="0" t="n">
        <v>1.367</v>
      </c>
      <c r="M198" s="0" t="n">
        <v>1.367</v>
      </c>
      <c r="N198" s="0" t="n">
        <v>0.586</v>
      </c>
      <c r="O198" s="0" t="n">
        <v>0.586</v>
      </c>
      <c r="P198" s="0" t="n">
        <v>2.148</v>
      </c>
      <c r="Q198" s="0" t="n">
        <v>1.172</v>
      </c>
      <c r="R198" s="0" t="n">
        <v>0</v>
      </c>
      <c r="S198" s="0" t="n">
        <v>0.391</v>
      </c>
      <c r="T198" s="0" t="n">
        <v>0.781</v>
      </c>
      <c r="U198" s="0" t="n">
        <v>0.586</v>
      </c>
      <c r="V198" s="0" t="n">
        <v>1.367</v>
      </c>
      <c r="W198" s="0" t="n">
        <v>0.977</v>
      </c>
      <c r="X198" s="0" t="n">
        <v>0.391</v>
      </c>
      <c r="Y198" s="0" t="n">
        <v>0.781</v>
      </c>
      <c r="Z198" s="0" t="n">
        <v>1.758</v>
      </c>
      <c r="AA198" s="0" t="n">
        <v>0.977</v>
      </c>
      <c r="AB198" s="0" t="n">
        <v>0.586</v>
      </c>
      <c r="AC198" s="0" t="n">
        <v>0.391</v>
      </c>
      <c r="AD198" s="0" t="n">
        <v>0.586</v>
      </c>
      <c r="AE198" s="0" t="n">
        <v>0.195</v>
      </c>
      <c r="AF198" s="0" t="n">
        <v>0</v>
      </c>
      <c r="AG198" s="0" t="n">
        <v>1.172</v>
      </c>
      <c r="AH198" s="0" t="n">
        <v>0.977</v>
      </c>
      <c r="AI198" s="0" t="n">
        <v>0.586</v>
      </c>
      <c r="AJ198" s="0" t="n">
        <v>0.781</v>
      </c>
      <c r="AK198" s="0" t="n">
        <v>0.391</v>
      </c>
      <c r="AL198" s="0" t="n">
        <v>1.172</v>
      </c>
      <c r="AM198" s="0" t="n">
        <v>0</v>
      </c>
      <c r="AN198" s="0" t="n">
        <v>1.367</v>
      </c>
      <c r="AO198" s="0" t="n">
        <v>0.391</v>
      </c>
      <c r="AP198" s="0" t="n">
        <v>0.586</v>
      </c>
      <c r="AQ198" s="0" t="n">
        <v>1.953</v>
      </c>
      <c r="AR198" s="0" t="n">
        <v>0.586</v>
      </c>
      <c r="AS198" s="0" t="n">
        <v>1.758</v>
      </c>
      <c r="AV198" s="0" t="n">
        <f aca="false">AVERAGE(A198:AS198)</f>
        <v>0.881133333333333</v>
      </c>
      <c r="AW198" s="0" t="n">
        <f aca="false">AVERAGE(AV197:AV199)</f>
        <v>0.914407407407407</v>
      </c>
      <c r="AX198" s="0" t="n">
        <f aca="false">AW198-$AV$1</f>
        <v>-0.00970333394959022</v>
      </c>
      <c r="BA198" s="0" t="n">
        <f aca="false">AV198-$AV$1</f>
        <v>-0.0429774080236645</v>
      </c>
      <c r="BD198" s="0" t="n">
        <v>-4.121</v>
      </c>
      <c r="BE198" s="0" t="n">
        <f aca="false">BD198*$BE$1</f>
        <v>-0.0432705</v>
      </c>
    </row>
    <row r="199" customFormat="false" ht="12.75" hidden="false" customHeight="false" outlineLevel="0" collapsed="false">
      <c r="A199" s="0" t="n">
        <v>0.586</v>
      </c>
      <c r="B199" s="0" t="n">
        <v>0.977</v>
      </c>
      <c r="C199" s="0" t="n">
        <v>0.586</v>
      </c>
      <c r="D199" s="0" t="n">
        <v>2.344</v>
      </c>
      <c r="E199" s="0" t="n">
        <v>1.172</v>
      </c>
      <c r="F199" s="0" t="n">
        <v>1.172</v>
      </c>
      <c r="G199" s="0" t="n">
        <v>0.977</v>
      </c>
      <c r="H199" s="0" t="n">
        <v>2.344</v>
      </c>
      <c r="I199" s="0" t="n">
        <v>0.586</v>
      </c>
      <c r="J199" s="0" t="n">
        <v>1.562</v>
      </c>
      <c r="K199" s="0" t="n">
        <v>0.391</v>
      </c>
      <c r="L199" s="0" t="n">
        <v>1.172</v>
      </c>
      <c r="M199" s="0" t="n">
        <v>1.758</v>
      </c>
      <c r="N199" s="0" t="n">
        <v>0.977</v>
      </c>
      <c r="O199" s="0" t="n">
        <v>0.391</v>
      </c>
      <c r="P199" s="0" t="n">
        <v>0.391</v>
      </c>
      <c r="Q199" s="0" t="n">
        <v>0.195</v>
      </c>
      <c r="R199" s="0" t="n">
        <v>0.195</v>
      </c>
      <c r="S199" s="0" t="n">
        <v>1.367</v>
      </c>
      <c r="T199" s="0" t="n">
        <v>1.953</v>
      </c>
      <c r="U199" s="0" t="n">
        <v>0.781</v>
      </c>
      <c r="V199" s="0" t="n">
        <v>0.977</v>
      </c>
      <c r="W199" s="0" t="n">
        <v>0.781</v>
      </c>
      <c r="X199" s="0" t="n">
        <v>1.172</v>
      </c>
      <c r="Y199" s="0" t="n">
        <v>0.977</v>
      </c>
      <c r="Z199" s="0" t="n">
        <v>0.781</v>
      </c>
      <c r="AA199" s="0" t="n">
        <v>0.391</v>
      </c>
      <c r="AB199" s="0" t="n">
        <v>1.172</v>
      </c>
      <c r="AC199" s="0" t="n">
        <v>0.586</v>
      </c>
      <c r="AD199" s="0" t="n">
        <v>0.781</v>
      </c>
      <c r="AE199" s="0" t="n">
        <v>0.391</v>
      </c>
      <c r="AF199" s="0" t="n">
        <v>0.586</v>
      </c>
      <c r="AG199" s="0" t="n">
        <v>0.781</v>
      </c>
      <c r="AH199" s="0" t="n">
        <v>1.758</v>
      </c>
      <c r="AI199" s="0" t="n">
        <v>0.977</v>
      </c>
      <c r="AJ199" s="0" t="n">
        <v>0.391</v>
      </c>
      <c r="AK199" s="0" t="n">
        <v>0.195</v>
      </c>
      <c r="AL199" s="0" t="n">
        <v>1.172</v>
      </c>
      <c r="AM199" s="0" t="n">
        <v>0.977</v>
      </c>
      <c r="AN199" s="0" t="n">
        <v>0.391</v>
      </c>
      <c r="AO199" s="0" t="n">
        <v>0</v>
      </c>
      <c r="AP199" s="0" t="n">
        <v>0.977</v>
      </c>
      <c r="AQ199" s="0" t="n">
        <v>0.781</v>
      </c>
      <c r="AR199" s="0" t="n">
        <v>0.586</v>
      </c>
      <c r="AS199" s="0" t="n">
        <v>1.367</v>
      </c>
      <c r="AV199" s="0" t="n">
        <f aca="false">AVERAGE(A199:AS199)</f>
        <v>0.907222222222222</v>
      </c>
      <c r="AW199" s="0" t="n">
        <f aca="false">AVERAGE(AV198:AV200)</f>
        <v>0.950592592592593</v>
      </c>
      <c r="AX199" s="0" t="n">
        <f aca="false">AW199-$AV$1</f>
        <v>0.0264818512355949</v>
      </c>
      <c r="BA199" s="0" t="n">
        <f aca="false">AV199-$AV$1</f>
        <v>-0.0168885191347754</v>
      </c>
      <c r="BD199" s="0" t="n">
        <v>-1.619</v>
      </c>
      <c r="BE199" s="0" t="n">
        <f aca="false">BD199*$BE$1</f>
        <v>-0.0169995</v>
      </c>
    </row>
    <row r="200" customFormat="false" ht="12.75" hidden="false" customHeight="false" outlineLevel="0" collapsed="false">
      <c r="A200" s="0" t="n">
        <v>0.391</v>
      </c>
      <c r="B200" s="0" t="n">
        <v>1.172</v>
      </c>
      <c r="C200" s="0" t="n">
        <v>0.977</v>
      </c>
      <c r="D200" s="0" t="n">
        <v>2.148</v>
      </c>
      <c r="E200" s="0" t="n">
        <v>0.391</v>
      </c>
      <c r="F200" s="0" t="n">
        <v>1.562</v>
      </c>
      <c r="G200" s="0" t="n">
        <v>0.977</v>
      </c>
      <c r="H200" s="0" t="n">
        <v>1.953</v>
      </c>
      <c r="I200" s="0" t="n">
        <v>0.781</v>
      </c>
      <c r="J200" s="0" t="n">
        <v>2.344</v>
      </c>
      <c r="K200" s="0" t="n">
        <v>0.391</v>
      </c>
      <c r="L200" s="0" t="n">
        <v>1.953</v>
      </c>
      <c r="M200" s="0" t="n">
        <v>0.781</v>
      </c>
      <c r="N200" s="0" t="n">
        <v>1.758</v>
      </c>
      <c r="O200" s="0" t="n">
        <v>0.781</v>
      </c>
      <c r="P200" s="0" t="n">
        <v>2.539</v>
      </c>
      <c r="Q200" s="0" t="n">
        <v>1.172</v>
      </c>
      <c r="R200" s="0" t="n">
        <v>1.172</v>
      </c>
      <c r="S200" s="0" t="n">
        <v>1.562</v>
      </c>
      <c r="T200" s="0" t="n">
        <v>2.148</v>
      </c>
      <c r="U200" s="0" t="n">
        <v>0.977</v>
      </c>
      <c r="V200" s="0" t="n">
        <v>1.953</v>
      </c>
      <c r="W200" s="0" t="n">
        <v>0.977</v>
      </c>
      <c r="X200" s="0" t="n">
        <v>0.781</v>
      </c>
      <c r="Y200" s="0" t="n">
        <v>0.781</v>
      </c>
      <c r="Z200" s="0" t="n">
        <v>0.977</v>
      </c>
      <c r="AA200" s="0" t="n">
        <v>1.172</v>
      </c>
      <c r="AB200" s="0" t="n">
        <v>1.758</v>
      </c>
      <c r="AC200" s="0" t="n">
        <v>1.367</v>
      </c>
      <c r="AD200" s="0" t="n">
        <v>0.391</v>
      </c>
      <c r="AE200" s="0" t="n">
        <v>1.758</v>
      </c>
      <c r="AF200" s="0" t="n">
        <v>1.562</v>
      </c>
      <c r="AG200" s="0" t="n">
        <v>0.391</v>
      </c>
      <c r="AH200" s="0" t="n">
        <v>0.781</v>
      </c>
      <c r="AI200" s="0" t="n">
        <v>0.391</v>
      </c>
      <c r="AJ200" s="0" t="n">
        <v>0.195</v>
      </c>
      <c r="AK200" s="0" t="n">
        <v>0.977</v>
      </c>
      <c r="AL200" s="0" t="n">
        <v>0.391</v>
      </c>
      <c r="AM200" s="0" t="n">
        <v>0.977</v>
      </c>
      <c r="AN200" s="0" t="n">
        <v>0.586</v>
      </c>
      <c r="AO200" s="0" t="n">
        <v>0.781</v>
      </c>
      <c r="AP200" s="0" t="n">
        <v>0.391</v>
      </c>
      <c r="AQ200" s="0" t="n">
        <v>0.195</v>
      </c>
      <c r="AR200" s="0" t="n">
        <v>0.391</v>
      </c>
      <c r="AS200" s="0" t="n">
        <v>0</v>
      </c>
      <c r="AV200" s="0" t="n">
        <f aca="false">AVERAGE(A200:AS200)</f>
        <v>1.06342222222222</v>
      </c>
      <c r="AW200" s="0" t="n">
        <f aca="false">AVERAGE(AV199:AV201)</f>
        <v>0.963607407407408</v>
      </c>
      <c r="AX200" s="0" t="n">
        <f aca="false">AW200-$AV$1</f>
        <v>0.0394966660504098</v>
      </c>
      <c r="BA200" s="0" t="n">
        <f aca="false">AV200-$AV$1</f>
        <v>0.139311480865225</v>
      </c>
      <c r="BD200" s="0" t="n">
        <v>13.358</v>
      </c>
      <c r="BE200" s="0" t="n">
        <f aca="false">BD200*$BE$1</f>
        <v>0.140259</v>
      </c>
    </row>
    <row r="201" customFormat="false" ht="12.75" hidden="false" customHeight="false" outlineLevel="0" collapsed="false">
      <c r="A201" s="0" t="n">
        <v>0.391</v>
      </c>
      <c r="B201" s="0" t="n">
        <v>0.977</v>
      </c>
      <c r="C201" s="0" t="n">
        <v>0.586</v>
      </c>
      <c r="D201" s="0" t="n">
        <v>1.562</v>
      </c>
      <c r="E201" s="0" t="n">
        <v>0.977</v>
      </c>
      <c r="F201" s="0" t="n">
        <v>0.391</v>
      </c>
      <c r="G201" s="0" t="n">
        <v>0.195</v>
      </c>
      <c r="H201" s="0" t="n">
        <v>0.391</v>
      </c>
      <c r="I201" s="0" t="n">
        <v>0.195</v>
      </c>
      <c r="J201" s="0" t="n">
        <v>0.586</v>
      </c>
      <c r="K201" s="0" t="n">
        <v>1.172</v>
      </c>
      <c r="L201" s="0" t="n">
        <v>0.781</v>
      </c>
      <c r="M201" s="0" t="n">
        <v>0.586</v>
      </c>
      <c r="N201" s="0" t="n">
        <v>0.977</v>
      </c>
      <c r="O201" s="0" t="n">
        <v>1.367</v>
      </c>
      <c r="P201" s="0" t="n">
        <v>1.562</v>
      </c>
      <c r="Q201" s="0" t="n">
        <v>0.977</v>
      </c>
      <c r="R201" s="0" t="n">
        <v>1.367</v>
      </c>
      <c r="S201" s="0" t="n">
        <v>0.781</v>
      </c>
      <c r="T201" s="0" t="n">
        <v>0.977</v>
      </c>
      <c r="U201" s="0" t="n">
        <v>1.172</v>
      </c>
      <c r="V201" s="0" t="n">
        <v>1.953</v>
      </c>
      <c r="W201" s="0" t="n">
        <v>1.562</v>
      </c>
      <c r="X201" s="0" t="n">
        <v>0.586</v>
      </c>
      <c r="Y201" s="0" t="n">
        <v>0.977</v>
      </c>
      <c r="Z201" s="0" t="n">
        <v>1.172</v>
      </c>
      <c r="AA201" s="0" t="n">
        <v>0.586</v>
      </c>
      <c r="AB201" s="0" t="n">
        <v>0.195</v>
      </c>
      <c r="AC201" s="0" t="n">
        <v>1.367</v>
      </c>
      <c r="AD201" s="0" t="n">
        <v>0</v>
      </c>
      <c r="AE201" s="0" t="n">
        <v>0.781</v>
      </c>
      <c r="AF201" s="0" t="n">
        <v>0.977</v>
      </c>
      <c r="AG201" s="0" t="n">
        <v>0.586</v>
      </c>
      <c r="AH201" s="0" t="n">
        <v>0.781</v>
      </c>
      <c r="AI201" s="0" t="n">
        <v>0.781</v>
      </c>
      <c r="AJ201" s="0" t="n">
        <v>1.562</v>
      </c>
      <c r="AK201" s="0" t="n">
        <v>1.758</v>
      </c>
      <c r="AL201" s="0" t="n">
        <v>0.977</v>
      </c>
      <c r="AM201" s="0" t="n">
        <v>3.125</v>
      </c>
      <c r="AN201" s="0" t="n">
        <v>0.586</v>
      </c>
      <c r="AO201" s="0" t="n">
        <v>1.172</v>
      </c>
      <c r="AP201" s="0" t="n">
        <v>0.391</v>
      </c>
      <c r="AQ201" s="0" t="n">
        <v>0.391</v>
      </c>
      <c r="AR201" s="0" t="n">
        <v>0.977</v>
      </c>
      <c r="AS201" s="0" t="n">
        <v>0.195</v>
      </c>
      <c r="AV201" s="0" t="n">
        <f aca="false">AVERAGE(A201:AS201)</f>
        <v>0.920177777777778</v>
      </c>
      <c r="AW201" s="0" t="n">
        <f aca="false">AVERAGE(AV200:AV202)</f>
        <v>0.993977777777778</v>
      </c>
      <c r="AX201" s="0" t="n">
        <f aca="false">AW201-$AV$1</f>
        <v>0.0698670364207801</v>
      </c>
      <c r="BA201" s="0" t="n">
        <f aca="false">AV201-$AV$1</f>
        <v>-0.00393296357921991</v>
      </c>
      <c r="BD201" s="0" t="n">
        <v>-0.377</v>
      </c>
      <c r="BE201" s="0" t="n">
        <f aca="false">BD201*$BE$1</f>
        <v>-0.0039585</v>
      </c>
    </row>
    <row r="202" customFormat="false" ht="12.75" hidden="false" customHeight="false" outlineLevel="0" collapsed="false">
      <c r="A202" s="0" t="n">
        <v>0</v>
      </c>
      <c r="B202" s="0" t="n">
        <v>0.391</v>
      </c>
      <c r="C202" s="0" t="n">
        <v>1.172</v>
      </c>
      <c r="D202" s="0" t="n">
        <v>1.172</v>
      </c>
      <c r="E202" s="0" t="n">
        <v>0.586</v>
      </c>
      <c r="F202" s="0" t="n">
        <v>1.367</v>
      </c>
      <c r="G202" s="0" t="n">
        <v>0.977</v>
      </c>
      <c r="H202" s="0" t="n">
        <v>0.977</v>
      </c>
      <c r="I202" s="0" t="n">
        <v>0.586</v>
      </c>
      <c r="J202" s="0" t="n">
        <v>0.586</v>
      </c>
      <c r="K202" s="0" t="n">
        <v>0.391</v>
      </c>
      <c r="L202" s="0" t="n">
        <v>0.586</v>
      </c>
      <c r="M202" s="0" t="n">
        <v>0.977</v>
      </c>
      <c r="N202" s="0" t="n">
        <v>0.977</v>
      </c>
      <c r="O202" s="0" t="n">
        <v>1.953</v>
      </c>
      <c r="P202" s="0" t="n">
        <v>0.977</v>
      </c>
      <c r="Q202" s="0" t="n">
        <v>0.781</v>
      </c>
      <c r="R202" s="0" t="n">
        <v>0.586</v>
      </c>
      <c r="S202" s="0" t="n">
        <v>0.781</v>
      </c>
      <c r="T202" s="0" t="n">
        <v>0.781</v>
      </c>
      <c r="U202" s="0" t="n">
        <v>1.758</v>
      </c>
      <c r="V202" s="0" t="n">
        <v>1.367</v>
      </c>
      <c r="W202" s="0" t="n">
        <v>0.781</v>
      </c>
      <c r="X202" s="0" t="n">
        <v>0.977</v>
      </c>
      <c r="Y202" s="0" t="n">
        <v>1.172</v>
      </c>
      <c r="Z202" s="0" t="n">
        <v>1.562</v>
      </c>
      <c r="AA202" s="0" t="n">
        <v>1.953</v>
      </c>
      <c r="AB202" s="0" t="n">
        <v>1.758</v>
      </c>
      <c r="AC202" s="0" t="n">
        <v>1.953</v>
      </c>
      <c r="AD202" s="0" t="n">
        <v>0.977</v>
      </c>
      <c r="AE202" s="0" t="n">
        <v>1.758</v>
      </c>
      <c r="AF202" s="0" t="n">
        <v>1.172</v>
      </c>
      <c r="AG202" s="0" t="n">
        <v>0.586</v>
      </c>
      <c r="AH202" s="0" t="n">
        <v>0</v>
      </c>
      <c r="AI202" s="0" t="n">
        <v>0.195</v>
      </c>
      <c r="AJ202" s="0" t="n">
        <v>1.953</v>
      </c>
      <c r="AK202" s="0" t="n">
        <v>1.953</v>
      </c>
      <c r="AL202" s="0" t="n">
        <v>2.344</v>
      </c>
      <c r="AM202" s="0" t="n">
        <v>0.586</v>
      </c>
      <c r="AN202" s="0" t="n">
        <v>1.172</v>
      </c>
      <c r="AO202" s="0" t="n">
        <v>0</v>
      </c>
      <c r="AP202" s="0" t="n">
        <v>0.586</v>
      </c>
      <c r="AQ202" s="0" t="n">
        <v>0.781</v>
      </c>
      <c r="AR202" s="0" t="n">
        <v>0.586</v>
      </c>
      <c r="AS202" s="0" t="n">
        <v>0.391</v>
      </c>
      <c r="AV202" s="0" t="n">
        <f aca="false">AVERAGE(A202:AS202)</f>
        <v>0.998333333333333</v>
      </c>
      <c r="AW202" s="0" t="n">
        <f aca="false">AVERAGE(AV201:AV203)</f>
        <v>0.969385185185185</v>
      </c>
    </row>
    <row r="203" customFormat="false" ht="12.75" hidden="false" customHeight="false" outlineLevel="0" collapsed="false">
      <c r="A203" s="0" t="n">
        <v>0.586</v>
      </c>
      <c r="B203" s="0" t="n">
        <v>0.586</v>
      </c>
      <c r="C203" s="0" t="n">
        <v>0.391</v>
      </c>
      <c r="D203" s="0" t="n">
        <v>1.953</v>
      </c>
      <c r="E203" s="0" t="n">
        <v>1.367</v>
      </c>
      <c r="F203" s="0" t="n">
        <v>0.195</v>
      </c>
      <c r="G203" s="0" t="n">
        <v>0.781</v>
      </c>
      <c r="H203" s="0" t="n">
        <v>0.977</v>
      </c>
      <c r="I203" s="0" t="n">
        <v>0.586</v>
      </c>
      <c r="J203" s="0" t="n">
        <v>1.758</v>
      </c>
      <c r="K203" s="0" t="n">
        <v>2.344</v>
      </c>
      <c r="L203" s="0" t="n">
        <v>0.781</v>
      </c>
      <c r="M203" s="0" t="n">
        <v>0.977</v>
      </c>
      <c r="N203" s="0" t="n">
        <v>1.953</v>
      </c>
      <c r="O203" s="0" t="n">
        <v>0.977</v>
      </c>
      <c r="P203" s="0" t="n">
        <v>0.977</v>
      </c>
      <c r="Q203" s="0" t="n">
        <v>0.195</v>
      </c>
      <c r="R203" s="0" t="n">
        <v>0.781</v>
      </c>
      <c r="S203" s="0" t="n">
        <v>1.758</v>
      </c>
      <c r="T203" s="0" t="n">
        <v>1.367</v>
      </c>
      <c r="U203" s="0" t="n">
        <v>0.195</v>
      </c>
      <c r="V203" s="0" t="n">
        <v>1.367</v>
      </c>
      <c r="W203" s="0" t="n">
        <v>0.391</v>
      </c>
      <c r="X203" s="0" t="n">
        <v>0.586</v>
      </c>
      <c r="Y203" s="0" t="n">
        <v>2.344</v>
      </c>
      <c r="Z203" s="0" t="n">
        <v>1.172</v>
      </c>
      <c r="AA203" s="0" t="n">
        <v>2.93</v>
      </c>
      <c r="AB203" s="0" t="n">
        <v>0.781</v>
      </c>
      <c r="AC203" s="0" t="n">
        <v>0.781</v>
      </c>
      <c r="AD203" s="0" t="n">
        <v>0.977</v>
      </c>
      <c r="AE203" s="0" t="n">
        <v>1.172</v>
      </c>
      <c r="AF203" s="0" t="n">
        <v>0.586</v>
      </c>
      <c r="AG203" s="0" t="n">
        <v>0.586</v>
      </c>
      <c r="AH203" s="0" t="n">
        <v>1.172</v>
      </c>
      <c r="AI203" s="0" t="n">
        <v>0.391</v>
      </c>
      <c r="AJ203" s="0" t="n">
        <v>0</v>
      </c>
      <c r="AK203" s="0" t="n">
        <v>1.172</v>
      </c>
      <c r="AL203" s="0" t="n">
        <v>0.977</v>
      </c>
      <c r="AM203" s="0" t="n">
        <v>0.781</v>
      </c>
      <c r="AN203" s="0" t="n">
        <v>0.391</v>
      </c>
      <c r="AO203" s="0" t="n">
        <v>0.586</v>
      </c>
      <c r="AP203" s="0" t="n">
        <v>0.977</v>
      </c>
      <c r="AQ203" s="0" t="n">
        <v>0.781</v>
      </c>
      <c r="AR203" s="0" t="n">
        <v>0.586</v>
      </c>
      <c r="AS203" s="0" t="n">
        <v>1.562</v>
      </c>
      <c r="AV203" s="0" t="n">
        <f aca="false">AVERAGE(A203:AS203)</f>
        <v>0.989644444444444</v>
      </c>
      <c r="AW203" s="0" t="n">
        <f aca="false">AVERAGE(AV202:AV204)</f>
        <v>0.978059259259259</v>
      </c>
    </row>
    <row r="204" customFormat="false" ht="12.75" hidden="false" customHeight="false" outlineLevel="0" collapsed="false">
      <c r="A204" s="0" t="n">
        <v>0.781</v>
      </c>
      <c r="B204" s="0" t="n">
        <v>0.586</v>
      </c>
      <c r="C204" s="0" t="n">
        <v>1.562</v>
      </c>
      <c r="D204" s="0" t="n">
        <v>1.172</v>
      </c>
      <c r="E204" s="0" t="n">
        <v>1.172</v>
      </c>
      <c r="F204" s="0" t="n">
        <v>0.977</v>
      </c>
      <c r="G204" s="0" t="n">
        <v>0.781</v>
      </c>
      <c r="H204" s="0" t="n">
        <v>1.562</v>
      </c>
      <c r="I204" s="0" t="n">
        <v>0.977</v>
      </c>
      <c r="J204" s="0" t="n">
        <v>1.758</v>
      </c>
      <c r="K204" s="0" t="n">
        <v>0.195</v>
      </c>
      <c r="L204" s="0" t="n">
        <v>1.562</v>
      </c>
      <c r="M204" s="0" t="n">
        <v>1.758</v>
      </c>
      <c r="N204" s="0" t="n">
        <v>1.367</v>
      </c>
      <c r="O204" s="0" t="n">
        <v>1.172</v>
      </c>
      <c r="P204" s="0" t="n">
        <v>1.172</v>
      </c>
      <c r="Q204" s="0" t="n">
        <v>0.195</v>
      </c>
      <c r="R204" s="0" t="n">
        <v>0.977</v>
      </c>
      <c r="S204" s="0" t="n">
        <v>1.172</v>
      </c>
      <c r="T204" s="0" t="n">
        <v>2.148</v>
      </c>
      <c r="U204" s="0" t="n">
        <v>0.586</v>
      </c>
      <c r="V204" s="0" t="n">
        <v>0.977</v>
      </c>
      <c r="W204" s="0" t="n">
        <v>0.977</v>
      </c>
      <c r="X204" s="0" t="n">
        <v>0.586</v>
      </c>
      <c r="Y204" s="0" t="n">
        <v>0.586</v>
      </c>
      <c r="Z204" s="0" t="n">
        <v>1.367</v>
      </c>
      <c r="AA204" s="0" t="n">
        <v>1.367</v>
      </c>
      <c r="AB204" s="0" t="n">
        <v>1.172</v>
      </c>
      <c r="AC204" s="0" t="n">
        <v>0.586</v>
      </c>
      <c r="AD204" s="0" t="n">
        <v>0.586</v>
      </c>
      <c r="AE204" s="0" t="n">
        <v>0.781</v>
      </c>
      <c r="AF204" s="0" t="n">
        <v>0.391</v>
      </c>
      <c r="AG204" s="0" t="n">
        <v>0.586</v>
      </c>
      <c r="AH204" s="0" t="n">
        <v>0.586</v>
      </c>
      <c r="AI204" s="0" t="n">
        <v>0.586</v>
      </c>
      <c r="AJ204" s="0" t="n">
        <v>0.586</v>
      </c>
      <c r="AK204" s="0" t="n">
        <v>1.367</v>
      </c>
      <c r="AL204" s="0" t="n">
        <v>1.172</v>
      </c>
      <c r="AM204" s="0" t="n">
        <v>1.758</v>
      </c>
      <c r="AN204" s="0" t="n">
        <v>1.172</v>
      </c>
      <c r="AO204" s="0" t="n">
        <v>0.391</v>
      </c>
      <c r="AP204" s="0" t="n">
        <v>0.391</v>
      </c>
      <c r="AQ204" s="0" t="n">
        <v>0.195</v>
      </c>
      <c r="AR204" s="0" t="n">
        <v>0.586</v>
      </c>
      <c r="AS204" s="0" t="n">
        <v>0.195</v>
      </c>
      <c r="AV204" s="0" t="n">
        <f aca="false">AVERAGE(A204:AS204)</f>
        <v>0.9462</v>
      </c>
      <c r="AW204" s="0" t="n">
        <f aca="false">AVERAGE(AV203:AV205)</f>
        <v>0.953451851851852</v>
      </c>
    </row>
    <row r="205" customFormat="false" ht="12.75" hidden="false" customHeight="false" outlineLevel="0" collapsed="false">
      <c r="A205" s="0" t="n">
        <v>1.172</v>
      </c>
      <c r="B205" s="0" t="n">
        <v>1.172</v>
      </c>
      <c r="C205" s="0" t="n">
        <v>0.391</v>
      </c>
      <c r="D205" s="0" t="n">
        <v>1.562</v>
      </c>
      <c r="E205" s="0" t="n">
        <v>1.172</v>
      </c>
      <c r="F205" s="0" t="n">
        <v>1.758</v>
      </c>
      <c r="G205" s="0" t="n">
        <v>1.758</v>
      </c>
      <c r="H205" s="0" t="n">
        <v>0</v>
      </c>
      <c r="I205" s="0" t="n">
        <v>0.391</v>
      </c>
      <c r="J205" s="0" t="n">
        <v>0.781</v>
      </c>
      <c r="K205" s="0" t="n">
        <v>0.586</v>
      </c>
      <c r="L205" s="0" t="n">
        <v>1.172</v>
      </c>
      <c r="M205" s="0" t="n">
        <v>1.367</v>
      </c>
      <c r="N205" s="0" t="n">
        <v>0.586</v>
      </c>
      <c r="O205" s="0" t="n">
        <v>0.586</v>
      </c>
      <c r="P205" s="0" t="n">
        <v>0.586</v>
      </c>
      <c r="Q205" s="0" t="n">
        <v>0.781</v>
      </c>
      <c r="R205" s="0" t="n">
        <v>2.148</v>
      </c>
      <c r="S205" s="0" t="n">
        <v>0.391</v>
      </c>
      <c r="T205" s="0" t="n">
        <v>2.148</v>
      </c>
      <c r="U205" s="0" t="n">
        <v>1.367</v>
      </c>
      <c r="V205" s="0" t="n">
        <v>0.977</v>
      </c>
      <c r="W205" s="0" t="n">
        <v>0.195</v>
      </c>
      <c r="X205" s="0" t="n">
        <v>0.586</v>
      </c>
      <c r="Y205" s="0" t="n">
        <v>0.195</v>
      </c>
      <c r="Z205" s="0" t="n">
        <v>1.367</v>
      </c>
      <c r="AA205" s="0" t="n">
        <v>0.977</v>
      </c>
      <c r="AB205" s="0" t="n">
        <v>1.758</v>
      </c>
      <c r="AC205" s="0" t="n">
        <v>0.391</v>
      </c>
      <c r="AD205" s="0" t="n">
        <v>1.172</v>
      </c>
      <c r="AE205" s="0" t="n">
        <v>1.758</v>
      </c>
      <c r="AF205" s="0" t="n">
        <v>1.172</v>
      </c>
      <c r="AG205" s="0" t="n">
        <v>0.391</v>
      </c>
      <c r="AH205" s="0" t="n">
        <v>0.781</v>
      </c>
      <c r="AI205" s="0" t="n">
        <v>0.195</v>
      </c>
      <c r="AJ205" s="0" t="n">
        <v>0.586</v>
      </c>
      <c r="AK205" s="0" t="n">
        <v>1.367</v>
      </c>
      <c r="AL205" s="0" t="n">
        <v>0.391</v>
      </c>
      <c r="AM205" s="0" t="n">
        <v>0.391</v>
      </c>
      <c r="AN205" s="0" t="n">
        <v>0.977</v>
      </c>
      <c r="AO205" s="0" t="n">
        <v>1.172</v>
      </c>
      <c r="AP205" s="0" t="n">
        <v>0.195</v>
      </c>
      <c r="AQ205" s="0" t="n">
        <v>1.953</v>
      </c>
      <c r="AR205" s="0" t="n">
        <v>0</v>
      </c>
      <c r="AS205" s="0" t="n">
        <v>0.781</v>
      </c>
      <c r="AV205" s="0" t="n">
        <f aca="false">AVERAGE(A205:AS205)</f>
        <v>0.924511111111111</v>
      </c>
      <c r="AW205" s="0" t="n">
        <f aca="false">AVERAGE(AV204:AV206)</f>
        <v>0.960696296296296</v>
      </c>
    </row>
    <row r="206" customFormat="false" ht="12.75" hidden="false" customHeight="false" outlineLevel="0" collapsed="false">
      <c r="A206" s="0" t="n">
        <v>0.977</v>
      </c>
      <c r="B206" s="0" t="n">
        <v>1.367</v>
      </c>
      <c r="C206" s="0" t="n">
        <v>0.781</v>
      </c>
      <c r="D206" s="0" t="n">
        <v>4.102</v>
      </c>
      <c r="E206" s="0" t="n">
        <v>0.586</v>
      </c>
      <c r="F206" s="0" t="n">
        <v>0.391</v>
      </c>
      <c r="G206" s="0" t="n">
        <v>0.586</v>
      </c>
      <c r="H206" s="0" t="n">
        <v>0.195</v>
      </c>
      <c r="I206" s="0" t="n">
        <v>0.391</v>
      </c>
      <c r="J206" s="0" t="n">
        <v>1.172</v>
      </c>
      <c r="K206" s="0" t="n">
        <v>0.391</v>
      </c>
      <c r="L206" s="0" t="n">
        <v>2.539</v>
      </c>
      <c r="M206" s="0" t="n">
        <v>1.562</v>
      </c>
      <c r="N206" s="0" t="n">
        <v>0.195</v>
      </c>
      <c r="O206" s="0" t="n">
        <v>0.586</v>
      </c>
      <c r="P206" s="0" t="n">
        <v>0.977</v>
      </c>
      <c r="Q206" s="0" t="n">
        <v>0.586</v>
      </c>
      <c r="R206" s="0" t="n">
        <v>0.391</v>
      </c>
      <c r="S206" s="0" t="n">
        <v>0.781</v>
      </c>
      <c r="T206" s="0" t="n">
        <v>1.953</v>
      </c>
      <c r="U206" s="0" t="n">
        <v>2.344</v>
      </c>
      <c r="V206" s="0" t="n">
        <v>2.344</v>
      </c>
      <c r="W206" s="0" t="n">
        <v>1.367</v>
      </c>
      <c r="X206" s="0" t="n">
        <v>2.344</v>
      </c>
      <c r="Y206" s="0" t="n">
        <v>0.977</v>
      </c>
      <c r="Z206" s="0" t="n">
        <v>0.586</v>
      </c>
      <c r="AA206" s="0" t="n">
        <v>0</v>
      </c>
      <c r="AB206" s="0" t="n">
        <v>1.172</v>
      </c>
      <c r="AC206" s="0" t="n">
        <v>0.586</v>
      </c>
      <c r="AD206" s="0" t="n">
        <v>1.367</v>
      </c>
      <c r="AE206" s="0" t="n">
        <v>0.977</v>
      </c>
      <c r="AF206" s="0" t="n">
        <v>0.781</v>
      </c>
      <c r="AG206" s="0" t="n">
        <v>1.367</v>
      </c>
      <c r="AH206" s="0" t="n">
        <v>0.977</v>
      </c>
      <c r="AI206" s="0" t="n">
        <v>0</v>
      </c>
      <c r="AJ206" s="0" t="n">
        <v>0.977</v>
      </c>
      <c r="AK206" s="0" t="n">
        <v>0.781</v>
      </c>
      <c r="AL206" s="0" t="n">
        <v>0.586</v>
      </c>
      <c r="AM206" s="0" t="n">
        <v>0.391</v>
      </c>
      <c r="AN206" s="0" t="n">
        <v>0.781</v>
      </c>
      <c r="AO206" s="0" t="n">
        <v>1.172</v>
      </c>
      <c r="AP206" s="0" t="n">
        <v>0.781</v>
      </c>
      <c r="AQ206" s="0" t="n">
        <v>0.977</v>
      </c>
      <c r="AR206" s="0" t="n">
        <v>0.391</v>
      </c>
      <c r="AS206" s="0" t="n">
        <v>0.977</v>
      </c>
      <c r="AV206" s="0" t="n">
        <f aca="false">AVERAGE(A206:AS206)</f>
        <v>1.01137777777778</v>
      </c>
      <c r="AW206" s="0" t="n">
        <f aca="false">AVERAGE(AV205:AV207)</f>
        <v>0.943333333333333</v>
      </c>
    </row>
    <row r="207" customFormat="false" ht="12.75" hidden="false" customHeight="false" outlineLevel="0" collapsed="false">
      <c r="A207" s="0" t="n">
        <v>0.391</v>
      </c>
      <c r="B207" s="0" t="n">
        <v>0.391</v>
      </c>
      <c r="C207" s="0" t="n">
        <v>0.391</v>
      </c>
      <c r="D207" s="0" t="n">
        <v>2.539</v>
      </c>
      <c r="E207" s="0" t="n">
        <v>0.781</v>
      </c>
      <c r="F207" s="0" t="n">
        <v>1.367</v>
      </c>
      <c r="G207" s="0" t="n">
        <v>0.391</v>
      </c>
      <c r="H207" s="0" t="n">
        <v>0.391</v>
      </c>
      <c r="I207" s="0" t="n">
        <v>0.977</v>
      </c>
      <c r="J207" s="0" t="n">
        <v>1.172</v>
      </c>
      <c r="K207" s="0" t="n">
        <v>0.586</v>
      </c>
      <c r="L207" s="0" t="n">
        <v>1.172</v>
      </c>
      <c r="M207" s="0" t="n">
        <v>0.391</v>
      </c>
      <c r="N207" s="0" t="n">
        <v>1.562</v>
      </c>
      <c r="O207" s="0" t="n">
        <v>0.586</v>
      </c>
      <c r="P207" s="0" t="n">
        <v>0.195</v>
      </c>
      <c r="Q207" s="0" t="n">
        <v>0.391</v>
      </c>
      <c r="R207" s="0" t="n">
        <v>2.148</v>
      </c>
      <c r="S207" s="0" t="n">
        <v>1.562</v>
      </c>
      <c r="T207" s="0" t="n">
        <v>1.367</v>
      </c>
      <c r="U207" s="0" t="n">
        <v>0.781</v>
      </c>
      <c r="V207" s="0" t="n">
        <v>1.172</v>
      </c>
      <c r="W207" s="0" t="n">
        <v>0.586</v>
      </c>
      <c r="X207" s="0" t="n">
        <v>0.586</v>
      </c>
      <c r="Y207" s="0" t="n">
        <v>0.781</v>
      </c>
      <c r="Z207" s="0" t="n">
        <v>1.758</v>
      </c>
      <c r="AA207" s="0" t="n">
        <v>0.781</v>
      </c>
      <c r="AB207" s="0" t="n">
        <v>0.977</v>
      </c>
      <c r="AC207" s="0" t="n">
        <v>1.953</v>
      </c>
      <c r="AD207" s="0" t="n">
        <v>0.781</v>
      </c>
      <c r="AE207" s="0" t="n">
        <v>1.367</v>
      </c>
      <c r="AF207" s="0" t="n">
        <v>0.586</v>
      </c>
      <c r="AG207" s="0" t="n">
        <v>0.781</v>
      </c>
      <c r="AH207" s="0" t="n">
        <v>0.391</v>
      </c>
      <c r="AI207" s="0" t="n">
        <v>0.391</v>
      </c>
      <c r="AJ207" s="0" t="n">
        <v>0.586</v>
      </c>
      <c r="AK207" s="0" t="n">
        <v>1.172</v>
      </c>
      <c r="AL207" s="0" t="n">
        <v>2.148</v>
      </c>
      <c r="AM207" s="0" t="n">
        <v>0.195</v>
      </c>
      <c r="AN207" s="0" t="n">
        <v>0.781</v>
      </c>
      <c r="AO207" s="0" t="n">
        <v>1.172</v>
      </c>
      <c r="AP207" s="0" t="n">
        <v>0.586</v>
      </c>
      <c r="AQ207" s="0" t="n">
        <v>0.391</v>
      </c>
      <c r="AR207" s="0" t="n">
        <v>0.195</v>
      </c>
      <c r="AS207" s="0" t="n">
        <v>0.586</v>
      </c>
      <c r="AV207" s="0" t="n">
        <f aca="false">AVERAGE(A207:AS207)</f>
        <v>0.894111111111111</v>
      </c>
      <c r="AW207" s="0" t="n">
        <f aca="false">AVERAGE(AV206:AV208)</f>
        <v>0.97802962962963</v>
      </c>
    </row>
    <row r="208" customFormat="false" ht="12.75" hidden="false" customHeight="false" outlineLevel="0" collapsed="false">
      <c r="A208" s="0" t="n">
        <v>0.195</v>
      </c>
      <c r="B208" s="0" t="n">
        <v>1.758</v>
      </c>
      <c r="C208" s="0" t="n">
        <v>0.195</v>
      </c>
      <c r="D208" s="0" t="n">
        <v>2.148</v>
      </c>
      <c r="E208" s="0" t="n">
        <v>1.367</v>
      </c>
      <c r="F208" s="0" t="n">
        <v>0.977</v>
      </c>
      <c r="G208" s="0" t="n">
        <v>0.781</v>
      </c>
      <c r="H208" s="0" t="n">
        <v>1.172</v>
      </c>
      <c r="I208" s="0" t="n">
        <v>0.586</v>
      </c>
      <c r="J208" s="0" t="n">
        <v>0.586</v>
      </c>
      <c r="K208" s="0" t="n">
        <v>1.562</v>
      </c>
      <c r="L208" s="0" t="n">
        <v>1.562</v>
      </c>
      <c r="M208" s="0" t="n">
        <v>1.758</v>
      </c>
      <c r="N208" s="0" t="n">
        <v>1.758</v>
      </c>
      <c r="O208" s="0" t="n">
        <v>0.781</v>
      </c>
      <c r="P208" s="0" t="n">
        <v>0.977</v>
      </c>
      <c r="Q208" s="0" t="n">
        <v>0.586</v>
      </c>
      <c r="R208" s="0" t="n">
        <v>0.586</v>
      </c>
      <c r="S208" s="0" t="n">
        <v>0.781</v>
      </c>
      <c r="T208" s="0" t="n">
        <v>2.734</v>
      </c>
      <c r="U208" s="0" t="n">
        <v>1.172</v>
      </c>
      <c r="V208" s="0" t="n">
        <v>0.977</v>
      </c>
      <c r="W208" s="0" t="n">
        <v>0.586</v>
      </c>
      <c r="X208" s="0" t="n">
        <v>0.977</v>
      </c>
      <c r="Y208" s="0" t="n">
        <v>0.195</v>
      </c>
      <c r="Z208" s="0" t="n">
        <v>0.586</v>
      </c>
      <c r="AA208" s="0" t="n">
        <v>1.562</v>
      </c>
      <c r="AB208" s="0" t="n">
        <v>0.977</v>
      </c>
      <c r="AC208" s="0" t="n">
        <v>1.562</v>
      </c>
      <c r="AD208" s="0" t="n">
        <v>1.367</v>
      </c>
      <c r="AE208" s="0" t="n">
        <v>0.391</v>
      </c>
      <c r="AF208" s="0" t="n">
        <v>0.195</v>
      </c>
      <c r="AG208" s="0" t="n">
        <v>0.391</v>
      </c>
      <c r="AH208" s="0" t="n">
        <v>0.977</v>
      </c>
      <c r="AI208" s="0" t="n">
        <v>1.367</v>
      </c>
      <c r="AJ208" s="0" t="n">
        <v>0.391</v>
      </c>
      <c r="AK208" s="0" t="n">
        <v>2.148</v>
      </c>
      <c r="AL208" s="0" t="n">
        <v>0.195</v>
      </c>
      <c r="AM208" s="0" t="n">
        <v>1.953</v>
      </c>
      <c r="AN208" s="0" t="n">
        <v>0.977</v>
      </c>
      <c r="AO208" s="0" t="n">
        <v>1.367</v>
      </c>
      <c r="AP208" s="0" t="n">
        <v>0.586</v>
      </c>
      <c r="AQ208" s="0" t="n">
        <v>0.781</v>
      </c>
      <c r="AR208" s="0" t="n">
        <v>1.562</v>
      </c>
      <c r="AS208" s="0" t="n">
        <v>0.195</v>
      </c>
      <c r="AV208" s="0" t="n">
        <f aca="false">AVERAGE(A208:AS208)</f>
        <v>1.0286</v>
      </c>
      <c r="AW208" s="0" t="n">
        <f aca="false">AVERAGE(AV207:AV209)</f>
        <v>0.925933333333333</v>
      </c>
    </row>
    <row r="209" customFormat="false" ht="12.75" hidden="false" customHeight="false" outlineLevel="0" collapsed="false">
      <c r="A209" s="0" t="n">
        <v>0.195</v>
      </c>
      <c r="B209" s="0" t="n">
        <v>1.172</v>
      </c>
      <c r="C209" s="0" t="n">
        <v>0.391</v>
      </c>
      <c r="D209" s="0" t="n">
        <v>2.539</v>
      </c>
      <c r="E209" s="0" t="n">
        <v>1.562</v>
      </c>
      <c r="F209" s="0" t="n">
        <v>0.586</v>
      </c>
      <c r="G209" s="0" t="n">
        <v>0</v>
      </c>
      <c r="H209" s="0" t="n">
        <v>0.586</v>
      </c>
      <c r="I209" s="0" t="n">
        <v>0.781</v>
      </c>
      <c r="J209" s="0" t="n">
        <v>0.391</v>
      </c>
      <c r="K209" s="0" t="n">
        <v>0.391</v>
      </c>
      <c r="L209" s="0" t="n">
        <v>0.195</v>
      </c>
      <c r="M209" s="0" t="n">
        <v>1.172</v>
      </c>
      <c r="N209" s="0" t="n">
        <v>0.586</v>
      </c>
      <c r="O209" s="0" t="n">
        <v>1.172</v>
      </c>
      <c r="P209" s="0" t="n">
        <v>0.391</v>
      </c>
      <c r="Q209" s="0" t="n">
        <v>0.977</v>
      </c>
      <c r="R209" s="0" t="n">
        <v>0.195</v>
      </c>
      <c r="S209" s="0" t="n">
        <v>0.781</v>
      </c>
      <c r="T209" s="0" t="n">
        <v>1.172</v>
      </c>
      <c r="U209" s="0" t="n">
        <v>0.586</v>
      </c>
      <c r="V209" s="0" t="n">
        <v>1.562</v>
      </c>
      <c r="W209" s="0" t="n">
        <v>1.367</v>
      </c>
      <c r="X209" s="0" t="n">
        <v>0.391</v>
      </c>
      <c r="Y209" s="0" t="n">
        <v>0.586</v>
      </c>
      <c r="Z209" s="0" t="n">
        <v>1.953</v>
      </c>
      <c r="AA209" s="0" t="n">
        <v>0.586</v>
      </c>
      <c r="AB209" s="0" t="n">
        <v>1.758</v>
      </c>
      <c r="AC209" s="0" t="n">
        <v>0.391</v>
      </c>
      <c r="AD209" s="0" t="n">
        <v>1.367</v>
      </c>
      <c r="AE209" s="0" t="n">
        <v>2.344</v>
      </c>
      <c r="AF209" s="0" t="n">
        <v>0.781</v>
      </c>
      <c r="AG209" s="0" t="n">
        <v>1.367</v>
      </c>
      <c r="AH209" s="0" t="n">
        <v>0.781</v>
      </c>
      <c r="AI209" s="0" t="n">
        <v>0.586</v>
      </c>
      <c r="AJ209" s="0" t="n">
        <v>0</v>
      </c>
      <c r="AK209" s="0" t="n">
        <v>0.391</v>
      </c>
      <c r="AL209" s="0" t="n">
        <v>0.391</v>
      </c>
      <c r="AM209" s="0" t="n">
        <v>0.586</v>
      </c>
      <c r="AN209" s="0" t="n">
        <v>0.586</v>
      </c>
      <c r="AO209" s="0" t="n">
        <v>0.977</v>
      </c>
      <c r="AP209" s="0" t="n">
        <v>0.977</v>
      </c>
      <c r="AQ209" s="0" t="n">
        <v>1.172</v>
      </c>
      <c r="AR209" s="0" t="n">
        <v>0.781</v>
      </c>
      <c r="AS209" s="0" t="n">
        <v>0.977</v>
      </c>
      <c r="AV209" s="0" t="n">
        <f aca="false">AVERAGE(A209:AS209)</f>
        <v>0.855088888888889</v>
      </c>
      <c r="AW209" s="0" t="n">
        <f aca="false">AVERAGE(AV208:AV210)</f>
        <v>0.963548148148148</v>
      </c>
    </row>
    <row r="210" customFormat="false" ht="12.75" hidden="false" customHeight="false" outlineLevel="0" collapsed="false">
      <c r="A210" s="0" t="n">
        <v>0.586</v>
      </c>
      <c r="B210" s="0" t="n">
        <v>0.195</v>
      </c>
      <c r="C210" s="0" t="n">
        <v>1.562</v>
      </c>
      <c r="D210" s="0" t="n">
        <v>2.344</v>
      </c>
      <c r="E210" s="0" t="n">
        <v>0.586</v>
      </c>
      <c r="F210" s="0" t="n">
        <v>0.391</v>
      </c>
      <c r="G210" s="0" t="n">
        <v>1.172</v>
      </c>
      <c r="H210" s="0" t="n">
        <v>0.781</v>
      </c>
      <c r="I210" s="0" t="n">
        <v>0.781</v>
      </c>
      <c r="J210" s="0" t="n">
        <v>1.367</v>
      </c>
      <c r="K210" s="0" t="n">
        <v>0.586</v>
      </c>
      <c r="L210" s="0" t="n">
        <v>0.391</v>
      </c>
      <c r="M210" s="0" t="n">
        <v>0.586</v>
      </c>
      <c r="N210" s="0" t="n">
        <v>0.977</v>
      </c>
      <c r="O210" s="0" t="n">
        <v>0.586</v>
      </c>
      <c r="P210" s="0" t="n">
        <v>1.367</v>
      </c>
      <c r="Q210" s="0" t="n">
        <v>0.391</v>
      </c>
      <c r="R210" s="0" t="n">
        <v>0.391</v>
      </c>
      <c r="S210" s="0" t="n">
        <v>1.758</v>
      </c>
      <c r="T210" s="0" t="n">
        <v>1.562</v>
      </c>
      <c r="U210" s="0" t="n">
        <v>1.172</v>
      </c>
      <c r="V210" s="0" t="n">
        <v>2.344</v>
      </c>
      <c r="W210" s="0" t="n">
        <v>1.172</v>
      </c>
      <c r="X210" s="0" t="n">
        <v>0.586</v>
      </c>
      <c r="Y210" s="0" t="n">
        <v>0.586</v>
      </c>
      <c r="Z210" s="0" t="n">
        <v>0.781</v>
      </c>
      <c r="AA210" s="0" t="n">
        <v>0.781</v>
      </c>
      <c r="AB210" s="0" t="n">
        <v>0.781</v>
      </c>
      <c r="AC210" s="0" t="n">
        <v>1.953</v>
      </c>
      <c r="AD210" s="0" t="n">
        <v>1.172</v>
      </c>
      <c r="AE210" s="0" t="n">
        <v>0.781</v>
      </c>
      <c r="AF210" s="0" t="n">
        <v>0.977</v>
      </c>
      <c r="AG210" s="0" t="n">
        <v>1.367</v>
      </c>
      <c r="AH210" s="0" t="n">
        <v>1.758</v>
      </c>
      <c r="AI210" s="0" t="n">
        <v>0.781</v>
      </c>
      <c r="AJ210" s="0" t="n">
        <v>0.391</v>
      </c>
      <c r="AK210" s="0" t="n">
        <v>0.391</v>
      </c>
      <c r="AL210" s="0" t="n">
        <v>2.148</v>
      </c>
      <c r="AM210" s="0" t="n">
        <v>1.562</v>
      </c>
      <c r="AN210" s="0" t="n">
        <v>0.781</v>
      </c>
      <c r="AO210" s="0" t="n">
        <v>1.758</v>
      </c>
      <c r="AP210" s="0" t="n">
        <v>0.586</v>
      </c>
      <c r="AQ210" s="0" t="n">
        <v>0.977</v>
      </c>
      <c r="AR210" s="0" t="n">
        <v>0.781</v>
      </c>
      <c r="AS210" s="0" t="n">
        <v>0.586</v>
      </c>
      <c r="AV210" s="0" t="n">
        <f aca="false">AVERAGE(A210:AS210)</f>
        <v>1.00695555555556</v>
      </c>
      <c r="AW210" s="0" t="n">
        <f aca="false">AVERAGE(AV209:AV211)</f>
        <v>0.939</v>
      </c>
    </row>
    <row r="211" customFormat="false" ht="12.75" hidden="false" customHeight="false" outlineLevel="0" collapsed="false">
      <c r="A211" s="0" t="n">
        <v>0.586</v>
      </c>
      <c r="B211" s="0" t="n">
        <v>0.391</v>
      </c>
      <c r="C211" s="0" t="n">
        <v>0.781</v>
      </c>
      <c r="D211" s="0" t="n">
        <v>1.953</v>
      </c>
      <c r="E211" s="0" t="n">
        <v>0.586</v>
      </c>
      <c r="F211" s="0" t="n">
        <v>0.781</v>
      </c>
      <c r="G211" s="0" t="n">
        <v>1.367</v>
      </c>
      <c r="H211" s="0" t="n">
        <v>1.367</v>
      </c>
      <c r="I211" s="0" t="n">
        <v>1.172</v>
      </c>
      <c r="J211" s="0" t="n">
        <v>0.977</v>
      </c>
      <c r="K211" s="0" t="n">
        <v>1.562</v>
      </c>
      <c r="L211" s="0" t="n">
        <v>0.391</v>
      </c>
      <c r="M211" s="0" t="n">
        <v>1.758</v>
      </c>
      <c r="N211" s="0" t="n">
        <v>2.93</v>
      </c>
      <c r="O211" s="0" t="n">
        <v>0.586</v>
      </c>
      <c r="P211" s="0" t="n">
        <v>0.195</v>
      </c>
      <c r="Q211" s="0" t="n">
        <v>0.586</v>
      </c>
      <c r="R211" s="0" t="n">
        <v>0.781</v>
      </c>
      <c r="S211" s="0" t="n">
        <v>1.172</v>
      </c>
      <c r="T211" s="0" t="n">
        <v>1.367</v>
      </c>
      <c r="U211" s="0" t="n">
        <v>0.781</v>
      </c>
      <c r="V211" s="0" t="n">
        <v>2.148</v>
      </c>
      <c r="W211" s="0" t="n">
        <v>0.391</v>
      </c>
      <c r="X211" s="0" t="n">
        <v>0.391</v>
      </c>
      <c r="Y211" s="0" t="n">
        <v>0.781</v>
      </c>
      <c r="Z211" s="0" t="n">
        <v>1.172</v>
      </c>
      <c r="AA211" s="0" t="n">
        <v>0</v>
      </c>
      <c r="AB211" s="0" t="n">
        <v>0.391</v>
      </c>
      <c r="AC211" s="0" t="n">
        <v>0.781</v>
      </c>
      <c r="AD211" s="0" t="n">
        <v>1.172</v>
      </c>
      <c r="AE211" s="0" t="n">
        <v>0.391</v>
      </c>
      <c r="AF211" s="0" t="n">
        <v>0.977</v>
      </c>
      <c r="AG211" s="0" t="n">
        <v>1.367</v>
      </c>
      <c r="AH211" s="0" t="n">
        <v>1.172</v>
      </c>
      <c r="AI211" s="0" t="n">
        <v>1.172</v>
      </c>
      <c r="AJ211" s="0" t="n">
        <v>0.391</v>
      </c>
      <c r="AK211" s="0" t="n">
        <v>0.391</v>
      </c>
      <c r="AL211" s="0" t="n">
        <v>0.586</v>
      </c>
      <c r="AM211" s="0" t="n">
        <v>0.977</v>
      </c>
      <c r="AN211" s="0" t="n">
        <v>0.977</v>
      </c>
      <c r="AO211" s="0" t="n">
        <v>0.391</v>
      </c>
      <c r="AP211" s="0" t="n">
        <v>0.977</v>
      </c>
      <c r="AQ211" s="0" t="n">
        <v>0.391</v>
      </c>
      <c r="AR211" s="0" t="n">
        <v>1.758</v>
      </c>
      <c r="AS211" s="0" t="n">
        <v>1.758</v>
      </c>
      <c r="AV211" s="0" t="n">
        <f aca="false">AVERAGE(A211:AS211)</f>
        <v>0.954955555555556</v>
      </c>
      <c r="AW211" s="0" t="n">
        <f aca="false">AVERAGE(AV210:AV212)</f>
        <v>0.946244444444444</v>
      </c>
    </row>
    <row r="212" customFormat="false" ht="12.75" hidden="false" customHeight="false" outlineLevel="0" collapsed="false">
      <c r="A212" s="0" t="n">
        <v>0.391</v>
      </c>
      <c r="B212" s="0" t="n">
        <v>0.195</v>
      </c>
      <c r="C212" s="0" t="n">
        <v>1.172</v>
      </c>
      <c r="D212" s="0" t="n">
        <v>1.953</v>
      </c>
      <c r="E212" s="0" t="n">
        <v>1.172</v>
      </c>
      <c r="F212" s="0" t="n">
        <v>1.172</v>
      </c>
      <c r="G212" s="0" t="n">
        <v>0.586</v>
      </c>
      <c r="H212" s="0" t="n">
        <v>0.391</v>
      </c>
      <c r="I212" s="0" t="n">
        <v>0.977</v>
      </c>
      <c r="J212" s="0" t="n">
        <v>0.391</v>
      </c>
      <c r="K212" s="0" t="n">
        <v>0.977</v>
      </c>
      <c r="L212" s="0" t="n">
        <v>0.391</v>
      </c>
      <c r="M212" s="0" t="n">
        <v>1.953</v>
      </c>
      <c r="N212" s="0" t="n">
        <v>0.195</v>
      </c>
      <c r="O212" s="0" t="n">
        <v>0.586</v>
      </c>
      <c r="P212" s="0" t="n">
        <v>0.781</v>
      </c>
      <c r="Q212" s="0" t="n">
        <v>0.781</v>
      </c>
      <c r="R212" s="0" t="n">
        <v>0.781</v>
      </c>
      <c r="S212" s="0" t="n">
        <v>0.977</v>
      </c>
      <c r="T212" s="0" t="n">
        <v>2.344</v>
      </c>
      <c r="U212" s="0" t="n">
        <v>1.172</v>
      </c>
      <c r="V212" s="0" t="n">
        <v>1.172</v>
      </c>
      <c r="W212" s="0" t="n">
        <v>1.758</v>
      </c>
      <c r="X212" s="0" t="n">
        <v>0.391</v>
      </c>
      <c r="Y212" s="0" t="n">
        <v>1.562</v>
      </c>
      <c r="Z212" s="0" t="n">
        <v>1.367</v>
      </c>
      <c r="AA212" s="0" t="n">
        <v>1.172</v>
      </c>
      <c r="AB212" s="0" t="n">
        <v>0.195</v>
      </c>
      <c r="AC212" s="0" t="n">
        <v>0.977</v>
      </c>
      <c r="AD212" s="0" t="n">
        <v>1.172</v>
      </c>
      <c r="AE212" s="0" t="n">
        <v>1.367</v>
      </c>
      <c r="AF212" s="0" t="n">
        <v>0.586</v>
      </c>
      <c r="AG212" s="0" t="n">
        <v>0.781</v>
      </c>
      <c r="AH212" s="0" t="n">
        <v>1.367</v>
      </c>
      <c r="AI212" s="0" t="n">
        <v>0.391</v>
      </c>
      <c r="AJ212" s="0" t="n">
        <v>0.391</v>
      </c>
      <c r="AK212" s="0" t="n">
        <v>0.781</v>
      </c>
      <c r="AL212" s="0" t="n">
        <v>0.977</v>
      </c>
      <c r="AM212" s="0" t="n">
        <v>1.172</v>
      </c>
      <c r="AN212" s="0" t="n">
        <v>0.391</v>
      </c>
      <c r="AO212" s="0" t="n">
        <v>0</v>
      </c>
      <c r="AP212" s="0" t="n">
        <v>0.586</v>
      </c>
      <c r="AQ212" s="0" t="n">
        <v>0.391</v>
      </c>
      <c r="AR212" s="0" t="n">
        <v>0.391</v>
      </c>
      <c r="AS212" s="0" t="n">
        <v>0.781</v>
      </c>
      <c r="AV212" s="0" t="n">
        <f aca="false">AVERAGE(A212:AS212)</f>
        <v>0.876822222222222</v>
      </c>
      <c r="AW212" s="0" t="n">
        <f aca="false">AVERAGE(AV211:AV213)</f>
        <v>0.963607407407408</v>
      </c>
    </row>
    <row r="213" customFormat="false" ht="12.75" hidden="false" customHeight="false" outlineLevel="0" collapsed="false">
      <c r="A213" s="0" t="n">
        <v>0.391</v>
      </c>
      <c r="B213" s="0" t="n">
        <v>1.562</v>
      </c>
      <c r="C213" s="0" t="n">
        <v>0.781</v>
      </c>
      <c r="D213" s="0" t="n">
        <v>3.32</v>
      </c>
      <c r="E213" s="0" t="n">
        <v>1.172</v>
      </c>
      <c r="F213" s="0" t="n">
        <v>0.586</v>
      </c>
      <c r="G213" s="0" t="n">
        <v>1.367</v>
      </c>
      <c r="H213" s="0" t="n">
        <v>1.367</v>
      </c>
      <c r="I213" s="0" t="n">
        <v>0.195</v>
      </c>
      <c r="J213" s="0" t="n">
        <v>1.367</v>
      </c>
      <c r="K213" s="0" t="n">
        <v>0.391</v>
      </c>
      <c r="L213" s="0" t="n">
        <v>0.977</v>
      </c>
      <c r="M213" s="0" t="n">
        <v>0.781</v>
      </c>
      <c r="N213" s="0" t="n">
        <v>1.953</v>
      </c>
      <c r="O213" s="0" t="n">
        <v>1.562</v>
      </c>
      <c r="P213" s="0" t="n">
        <v>0.977</v>
      </c>
      <c r="Q213" s="0" t="n">
        <v>2.148</v>
      </c>
      <c r="R213" s="0" t="n">
        <v>0.391</v>
      </c>
      <c r="S213" s="0" t="n">
        <v>0.586</v>
      </c>
      <c r="T213" s="0" t="n">
        <v>1.758</v>
      </c>
      <c r="U213" s="0" t="n">
        <v>0.977</v>
      </c>
      <c r="V213" s="0" t="n">
        <v>1.758</v>
      </c>
      <c r="W213" s="0" t="n">
        <v>0.781</v>
      </c>
      <c r="X213" s="0" t="n">
        <v>1.562</v>
      </c>
      <c r="Y213" s="0" t="n">
        <v>0.586</v>
      </c>
      <c r="Z213" s="0" t="n">
        <v>1.953</v>
      </c>
      <c r="AA213" s="0" t="n">
        <v>2.148</v>
      </c>
      <c r="AB213" s="0" t="n">
        <v>0.977</v>
      </c>
      <c r="AC213" s="0" t="n">
        <v>0.391</v>
      </c>
      <c r="AD213" s="0" t="n">
        <v>0.586</v>
      </c>
      <c r="AE213" s="0" t="n">
        <v>0.586</v>
      </c>
      <c r="AF213" s="0" t="n">
        <v>0.977</v>
      </c>
      <c r="AG213" s="0" t="n">
        <v>1.172</v>
      </c>
      <c r="AH213" s="0" t="n">
        <v>0.586</v>
      </c>
      <c r="AI213" s="0" t="n">
        <v>0.977</v>
      </c>
      <c r="AJ213" s="0" t="n">
        <v>0.391</v>
      </c>
      <c r="AK213" s="0" t="n">
        <v>0.781</v>
      </c>
      <c r="AL213" s="0" t="n">
        <v>1.172</v>
      </c>
      <c r="AM213" s="0" t="n">
        <v>1.172</v>
      </c>
      <c r="AN213" s="0" t="n">
        <v>0.781</v>
      </c>
      <c r="AO213" s="0" t="n">
        <v>0.586</v>
      </c>
      <c r="AP213" s="0" t="n">
        <v>0.391</v>
      </c>
      <c r="AQ213" s="0" t="n">
        <v>1.562</v>
      </c>
      <c r="AR213" s="0" t="n">
        <v>0.586</v>
      </c>
      <c r="AS213" s="0" t="n">
        <v>0.586</v>
      </c>
      <c r="AV213" s="0" t="n">
        <f aca="false">AVERAGE(A213:AS213)</f>
        <v>1.05904444444444</v>
      </c>
      <c r="AW213" s="0" t="n">
        <f aca="false">AVERAGE(AV212:AV214)</f>
        <v>0.959251851851852</v>
      </c>
    </row>
    <row r="214" customFormat="false" ht="12.75" hidden="false" customHeight="false" outlineLevel="0" collapsed="false">
      <c r="A214" s="0" t="n">
        <v>0.586</v>
      </c>
      <c r="B214" s="0" t="n">
        <v>0.391</v>
      </c>
      <c r="C214" s="0" t="n">
        <v>0.977</v>
      </c>
      <c r="D214" s="0" t="n">
        <v>1.758</v>
      </c>
      <c r="E214" s="0" t="n">
        <v>0.977</v>
      </c>
      <c r="F214" s="0" t="n">
        <v>0</v>
      </c>
      <c r="G214" s="0" t="n">
        <v>0.586</v>
      </c>
      <c r="H214" s="0" t="n">
        <v>0.586</v>
      </c>
      <c r="I214" s="0" t="n">
        <v>0.586</v>
      </c>
      <c r="J214" s="0" t="n">
        <v>0.586</v>
      </c>
      <c r="K214" s="0" t="n">
        <v>0.977</v>
      </c>
      <c r="L214" s="0" t="n">
        <v>0.391</v>
      </c>
      <c r="M214" s="0" t="n">
        <v>0.586</v>
      </c>
      <c r="N214" s="0" t="n">
        <v>2.148</v>
      </c>
      <c r="O214" s="0" t="n">
        <v>1.367</v>
      </c>
      <c r="P214" s="0" t="n">
        <v>1.562</v>
      </c>
      <c r="Q214" s="0" t="n">
        <v>1.172</v>
      </c>
      <c r="R214" s="0" t="n">
        <v>2.148</v>
      </c>
      <c r="S214" s="0" t="n">
        <v>0.781</v>
      </c>
      <c r="T214" s="0" t="n">
        <v>2.734</v>
      </c>
      <c r="U214" s="0" t="n">
        <v>0.781</v>
      </c>
      <c r="V214" s="0" t="n">
        <v>1.953</v>
      </c>
      <c r="W214" s="0" t="n">
        <v>0.781</v>
      </c>
      <c r="X214" s="0" t="n">
        <v>0.586</v>
      </c>
      <c r="Y214" s="0" t="n">
        <v>1.172</v>
      </c>
      <c r="Z214" s="0" t="n">
        <v>0.391</v>
      </c>
      <c r="AA214" s="0" t="n">
        <v>1.367</v>
      </c>
      <c r="AB214" s="0" t="n">
        <v>0.781</v>
      </c>
      <c r="AC214" s="0" t="n">
        <v>0.781</v>
      </c>
      <c r="AD214" s="0" t="n">
        <v>0.977</v>
      </c>
      <c r="AE214" s="0" t="n">
        <v>0.977</v>
      </c>
      <c r="AF214" s="0" t="n">
        <v>0.586</v>
      </c>
      <c r="AG214" s="0" t="n">
        <v>0.586</v>
      </c>
      <c r="AH214" s="0" t="n">
        <v>0.391</v>
      </c>
      <c r="AI214" s="0" t="n">
        <v>1.172</v>
      </c>
      <c r="AJ214" s="0" t="n">
        <v>0.586</v>
      </c>
      <c r="AK214" s="0" t="n">
        <v>0.977</v>
      </c>
      <c r="AL214" s="0" t="n">
        <v>1.758</v>
      </c>
      <c r="AM214" s="0" t="n">
        <v>0.781</v>
      </c>
      <c r="AN214" s="0" t="n">
        <v>0.391</v>
      </c>
      <c r="AO214" s="0" t="n">
        <v>0.977</v>
      </c>
      <c r="AP214" s="0" t="n">
        <v>0.781</v>
      </c>
      <c r="AQ214" s="0" t="n">
        <v>1.172</v>
      </c>
      <c r="AR214" s="0" t="n">
        <v>0.586</v>
      </c>
      <c r="AS214" s="0" t="n">
        <v>0.195</v>
      </c>
      <c r="AV214" s="0" t="n">
        <f aca="false">AVERAGE(A214:AS214)</f>
        <v>0.941888888888889</v>
      </c>
      <c r="AW214" s="0" t="n">
        <f aca="false">AVERAGE(AV213:AV215)</f>
        <v>0.931755555555556</v>
      </c>
    </row>
    <row r="215" customFormat="false" ht="12.75" hidden="false" customHeight="false" outlineLevel="0" collapsed="false">
      <c r="A215" s="0" t="n">
        <v>0.586</v>
      </c>
      <c r="B215" s="0" t="n">
        <v>0.586</v>
      </c>
      <c r="C215" s="0" t="n">
        <v>0.586</v>
      </c>
      <c r="D215" s="0" t="n">
        <v>1.367</v>
      </c>
      <c r="E215" s="0" t="n">
        <v>1.172</v>
      </c>
      <c r="F215" s="0" t="n">
        <v>0.977</v>
      </c>
      <c r="G215" s="0" t="n">
        <v>0.391</v>
      </c>
      <c r="H215" s="0" t="n">
        <v>0.586</v>
      </c>
      <c r="I215" s="0" t="n">
        <v>0.781</v>
      </c>
      <c r="J215" s="0" t="n">
        <v>0.195</v>
      </c>
      <c r="K215" s="0" t="n">
        <v>0.391</v>
      </c>
      <c r="L215" s="0" t="n">
        <v>1.562</v>
      </c>
      <c r="M215" s="0" t="n">
        <v>2.344</v>
      </c>
      <c r="N215" s="0" t="n">
        <v>0.977</v>
      </c>
      <c r="O215" s="0" t="n">
        <v>1.367</v>
      </c>
      <c r="P215" s="0" t="n">
        <v>0.977</v>
      </c>
      <c r="Q215" s="0" t="n">
        <v>0.977</v>
      </c>
      <c r="R215" s="0" t="n">
        <v>0.391</v>
      </c>
      <c r="S215" s="0" t="n">
        <v>1.367</v>
      </c>
      <c r="T215" s="0" t="n">
        <v>1.758</v>
      </c>
      <c r="U215" s="0" t="n">
        <v>0.391</v>
      </c>
      <c r="V215" s="0" t="n">
        <v>0.586</v>
      </c>
      <c r="W215" s="0" t="n">
        <v>0.586</v>
      </c>
      <c r="X215" s="0" t="n">
        <v>1.562</v>
      </c>
      <c r="Y215" s="0" t="n">
        <v>0.586</v>
      </c>
      <c r="Z215" s="0" t="n">
        <v>0.781</v>
      </c>
      <c r="AA215" s="0" t="n">
        <v>0.586</v>
      </c>
      <c r="AB215" s="0" t="n">
        <v>0.586</v>
      </c>
      <c r="AC215" s="0" t="n">
        <v>0.391</v>
      </c>
      <c r="AD215" s="0" t="n">
        <v>1.172</v>
      </c>
      <c r="AE215" s="0" t="n">
        <v>0.781</v>
      </c>
      <c r="AF215" s="0" t="n">
        <v>0.391</v>
      </c>
      <c r="AG215" s="0" t="n">
        <v>1.367</v>
      </c>
      <c r="AH215" s="0" t="n">
        <v>0</v>
      </c>
      <c r="AI215" s="0" t="n">
        <v>0.391</v>
      </c>
      <c r="AJ215" s="0" t="n">
        <v>0.781</v>
      </c>
      <c r="AK215" s="0" t="n">
        <v>0.195</v>
      </c>
      <c r="AL215" s="0" t="n">
        <v>0.781</v>
      </c>
      <c r="AM215" s="0" t="n">
        <v>0.195</v>
      </c>
      <c r="AN215" s="0" t="n">
        <v>0.781</v>
      </c>
      <c r="AO215" s="0" t="n">
        <v>0.586</v>
      </c>
      <c r="AP215" s="0" t="n">
        <v>0.977</v>
      </c>
      <c r="AQ215" s="0" t="n">
        <v>0.391</v>
      </c>
      <c r="AR215" s="0" t="n">
        <v>0.391</v>
      </c>
      <c r="AS215" s="0" t="n">
        <v>1.172</v>
      </c>
      <c r="AV215" s="0" t="n">
        <f aca="false">AVERAGE(A215:AS215)</f>
        <v>0.794333333333333</v>
      </c>
      <c r="AW215" s="0" t="n">
        <f aca="false">AVERAGE(AV214:AV216)</f>
        <v>0.872451851851852</v>
      </c>
    </row>
    <row r="216" customFormat="false" ht="12.75" hidden="false" customHeight="false" outlineLevel="0" collapsed="false">
      <c r="A216" s="0" t="n">
        <v>0</v>
      </c>
      <c r="B216" s="0" t="n">
        <v>1.367</v>
      </c>
      <c r="C216" s="0" t="n">
        <v>0.391</v>
      </c>
      <c r="D216" s="0" t="n">
        <v>0.586</v>
      </c>
      <c r="E216" s="0" t="n">
        <v>0.586</v>
      </c>
      <c r="F216" s="0" t="n">
        <v>0.977</v>
      </c>
      <c r="G216" s="0" t="n">
        <v>0.195</v>
      </c>
      <c r="H216" s="0" t="n">
        <v>0.781</v>
      </c>
      <c r="I216" s="0" t="n">
        <v>0.977</v>
      </c>
      <c r="J216" s="0" t="n">
        <v>1.562</v>
      </c>
      <c r="K216" s="0" t="n">
        <v>1.367</v>
      </c>
      <c r="L216" s="0" t="n">
        <v>0.391</v>
      </c>
      <c r="M216" s="0" t="n">
        <v>0.586</v>
      </c>
      <c r="N216" s="0" t="n">
        <v>1.953</v>
      </c>
      <c r="O216" s="0" t="n">
        <v>0.586</v>
      </c>
      <c r="P216" s="0" t="n">
        <v>0.977</v>
      </c>
      <c r="Q216" s="0" t="n">
        <v>1.562</v>
      </c>
      <c r="R216" s="0" t="n">
        <v>1.367</v>
      </c>
      <c r="S216" s="0" t="n">
        <v>0.391</v>
      </c>
      <c r="T216" s="0" t="n">
        <v>2.148</v>
      </c>
      <c r="U216" s="0" t="n">
        <v>0.195</v>
      </c>
      <c r="V216" s="0" t="n">
        <v>1.172</v>
      </c>
      <c r="W216" s="0" t="n">
        <v>0.391</v>
      </c>
      <c r="X216" s="0" t="n">
        <v>1.172</v>
      </c>
      <c r="Y216" s="0" t="n">
        <v>0.586</v>
      </c>
      <c r="Z216" s="0" t="n">
        <v>2.93</v>
      </c>
      <c r="AA216" s="0" t="n">
        <v>1.172</v>
      </c>
      <c r="AB216" s="0" t="n">
        <v>0.391</v>
      </c>
      <c r="AC216" s="0" t="n">
        <v>1.172</v>
      </c>
      <c r="AD216" s="0" t="n">
        <v>1.953</v>
      </c>
      <c r="AE216" s="0" t="n">
        <v>1.953</v>
      </c>
      <c r="AF216" s="0" t="n">
        <v>0.195</v>
      </c>
      <c r="AG216" s="0" t="n">
        <v>0</v>
      </c>
      <c r="AH216" s="0" t="n">
        <v>0.195</v>
      </c>
      <c r="AI216" s="0" t="n">
        <v>0.391</v>
      </c>
      <c r="AJ216" s="0" t="n">
        <v>1.367</v>
      </c>
      <c r="AK216" s="0" t="n">
        <v>0.586</v>
      </c>
      <c r="AL216" s="0" t="n">
        <v>1.172</v>
      </c>
      <c r="AM216" s="0" t="n">
        <v>0.391</v>
      </c>
      <c r="AN216" s="0" t="n">
        <v>0.977</v>
      </c>
      <c r="AO216" s="0" t="n">
        <v>0</v>
      </c>
      <c r="AP216" s="0" t="n">
        <v>1.172</v>
      </c>
      <c r="AQ216" s="0" t="n">
        <v>0.391</v>
      </c>
      <c r="AR216" s="0" t="n">
        <v>0.586</v>
      </c>
      <c r="AS216" s="0" t="n">
        <v>0.391</v>
      </c>
      <c r="AV216" s="0" t="n">
        <f aca="false">AVERAGE(A216:AS216)</f>
        <v>0.881133333333333</v>
      </c>
      <c r="AW216" s="0" t="n">
        <f aca="false">AVERAGE(AV215:AV217)</f>
        <v>0.853644444444444</v>
      </c>
    </row>
    <row r="217" customFormat="false" ht="12.75" hidden="false" customHeight="false" outlineLevel="0" collapsed="false">
      <c r="A217" s="0" t="n">
        <v>1.172</v>
      </c>
      <c r="B217" s="0" t="n">
        <v>1.758</v>
      </c>
      <c r="C217" s="0" t="n">
        <v>0.977</v>
      </c>
      <c r="D217" s="0" t="n">
        <v>1.367</v>
      </c>
      <c r="E217" s="0" t="n">
        <v>0</v>
      </c>
      <c r="F217" s="0" t="n">
        <v>1.758</v>
      </c>
      <c r="G217" s="0" t="n">
        <v>0.586</v>
      </c>
      <c r="H217" s="0" t="n">
        <v>1.562</v>
      </c>
      <c r="I217" s="0" t="n">
        <v>0.391</v>
      </c>
      <c r="J217" s="0" t="n">
        <v>0.391</v>
      </c>
      <c r="K217" s="0" t="n">
        <v>1.367</v>
      </c>
      <c r="L217" s="0" t="n">
        <v>1.562</v>
      </c>
      <c r="M217" s="0" t="n">
        <v>0.195</v>
      </c>
      <c r="N217" s="0" t="n">
        <v>0.586</v>
      </c>
      <c r="O217" s="0" t="n">
        <v>1.172</v>
      </c>
      <c r="P217" s="0" t="n">
        <v>0.586</v>
      </c>
      <c r="Q217" s="0" t="n">
        <v>0.195</v>
      </c>
      <c r="R217" s="0" t="n">
        <v>0</v>
      </c>
      <c r="S217" s="0" t="n">
        <v>0.586</v>
      </c>
      <c r="T217" s="0" t="n">
        <v>0.781</v>
      </c>
      <c r="U217" s="0" t="n">
        <v>0.977</v>
      </c>
      <c r="V217" s="0" t="n">
        <v>1.367</v>
      </c>
      <c r="W217" s="0" t="n">
        <v>1.172</v>
      </c>
      <c r="X217" s="0" t="n">
        <v>0.586</v>
      </c>
      <c r="Y217" s="0" t="n">
        <v>0.781</v>
      </c>
      <c r="Z217" s="0" t="n">
        <v>2.539</v>
      </c>
      <c r="AA217" s="0" t="n">
        <v>0.586</v>
      </c>
      <c r="AB217" s="0" t="n">
        <v>0.586</v>
      </c>
      <c r="AC217" s="0" t="n">
        <v>1.367</v>
      </c>
      <c r="AD217" s="0" t="n">
        <v>0.977</v>
      </c>
      <c r="AE217" s="0" t="n">
        <v>0.586</v>
      </c>
      <c r="AF217" s="0" t="n">
        <v>0.391</v>
      </c>
      <c r="AG217" s="0" t="n">
        <v>0.781</v>
      </c>
      <c r="AH217" s="0" t="n">
        <v>0.977</v>
      </c>
      <c r="AI217" s="0" t="n">
        <v>0.195</v>
      </c>
      <c r="AJ217" s="0" t="n">
        <v>0.391</v>
      </c>
      <c r="AK217" s="0" t="n">
        <v>1.367</v>
      </c>
      <c r="AL217" s="0" t="n">
        <v>0.586</v>
      </c>
      <c r="AM217" s="0" t="n">
        <v>0.781</v>
      </c>
      <c r="AN217" s="0" t="n">
        <v>0.977</v>
      </c>
      <c r="AO217" s="0" t="n">
        <v>1.758</v>
      </c>
      <c r="AP217" s="0" t="n">
        <v>0.977</v>
      </c>
      <c r="AQ217" s="0" t="n">
        <v>1.172</v>
      </c>
      <c r="AR217" s="0" t="n">
        <v>0.977</v>
      </c>
      <c r="AS217" s="0" t="n">
        <v>0</v>
      </c>
      <c r="AV217" s="0" t="n">
        <f aca="false">AVERAGE(A217:AS217)</f>
        <v>0.885466666666667</v>
      </c>
      <c r="AW217" s="0" t="n">
        <f aca="false">AVERAGE(AV216:AV218)</f>
        <v>0.895585185185185</v>
      </c>
    </row>
    <row r="218" customFormat="false" ht="12.75" hidden="false" customHeight="false" outlineLevel="0" collapsed="false">
      <c r="A218" s="0" t="n">
        <v>0.781</v>
      </c>
      <c r="B218" s="0" t="n">
        <v>0.977</v>
      </c>
      <c r="C218" s="0" t="n">
        <v>1.562</v>
      </c>
      <c r="D218" s="0" t="n">
        <v>1.562</v>
      </c>
      <c r="E218" s="0" t="n">
        <v>0.977</v>
      </c>
      <c r="F218" s="0" t="n">
        <v>0.977</v>
      </c>
      <c r="G218" s="0" t="n">
        <v>0</v>
      </c>
      <c r="H218" s="0" t="n">
        <v>0.781</v>
      </c>
      <c r="I218" s="0" t="n">
        <v>1.172</v>
      </c>
      <c r="J218" s="0" t="n">
        <v>0.781</v>
      </c>
      <c r="K218" s="0" t="n">
        <v>1.562</v>
      </c>
      <c r="L218" s="0" t="n">
        <v>1.562</v>
      </c>
      <c r="M218" s="0" t="n">
        <v>0.586</v>
      </c>
      <c r="N218" s="0" t="n">
        <v>0.391</v>
      </c>
      <c r="O218" s="0" t="n">
        <v>0.781</v>
      </c>
      <c r="P218" s="0" t="n">
        <v>0.781</v>
      </c>
      <c r="Q218" s="0" t="n">
        <v>0.977</v>
      </c>
      <c r="R218" s="0" t="n">
        <v>1.172</v>
      </c>
      <c r="S218" s="0" t="n">
        <v>1.758</v>
      </c>
      <c r="T218" s="0" t="n">
        <v>2.148</v>
      </c>
      <c r="U218" s="0" t="n">
        <v>1.172</v>
      </c>
      <c r="V218" s="0" t="n">
        <v>1.172</v>
      </c>
      <c r="W218" s="0" t="n">
        <v>0.977</v>
      </c>
      <c r="X218" s="0" t="n">
        <v>0.586</v>
      </c>
      <c r="Y218" s="0" t="n">
        <v>0.586</v>
      </c>
      <c r="Z218" s="0" t="n">
        <v>1.172</v>
      </c>
      <c r="AA218" s="0" t="n">
        <v>0.781</v>
      </c>
      <c r="AB218" s="0" t="n">
        <v>0.391</v>
      </c>
      <c r="AC218" s="0" t="n">
        <v>0.195</v>
      </c>
      <c r="AD218" s="0" t="n">
        <v>0.586</v>
      </c>
      <c r="AE218" s="0" t="n">
        <v>0.977</v>
      </c>
      <c r="AF218" s="0" t="n">
        <v>0.391</v>
      </c>
      <c r="AG218" s="0" t="n">
        <v>0.391</v>
      </c>
      <c r="AH218" s="0" t="n">
        <v>0.586</v>
      </c>
      <c r="AI218" s="0" t="n">
        <v>0.586</v>
      </c>
      <c r="AJ218" s="0" t="n">
        <v>0.195</v>
      </c>
      <c r="AK218" s="0" t="n">
        <v>0.586</v>
      </c>
      <c r="AL218" s="0" t="n">
        <v>1.172</v>
      </c>
      <c r="AM218" s="0" t="n">
        <v>0.586</v>
      </c>
      <c r="AN218" s="0" t="n">
        <v>1.367</v>
      </c>
      <c r="AO218" s="0" t="n">
        <v>0.586</v>
      </c>
      <c r="AP218" s="0" t="n">
        <v>1.562</v>
      </c>
      <c r="AQ218" s="0" t="n">
        <v>0.977</v>
      </c>
      <c r="AR218" s="0" t="n">
        <v>1.172</v>
      </c>
      <c r="AS218" s="0" t="n">
        <v>1.367</v>
      </c>
      <c r="AV218" s="0" t="n">
        <f aca="false">AVERAGE(A218:AS218)</f>
        <v>0.920155555555556</v>
      </c>
      <c r="AW218" s="0" t="n">
        <f aca="false">AVERAGE(AV217:AV219)</f>
        <v>0.873874074074074</v>
      </c>
    </row>
    <row r="219" customFormat="false" ht="12.75" hidden="false" customHeight="false" outlineLevel="0" collapsed="false">
      <c r="A219" s="0" t="n">
        <v>0.391</v>
      </c>
      <c r="B219" s="0" t="n">
        <v>0.586</v>
      </c>
      <c r="C219" s="0" t="n">
        <v>0.586</v>
      </c>
      <c r="D219" s="0" t="n">
        <v>0.977</v>
      </c>
      <c r="E219" s="0" t="n">
        <v>0.195</v>
      </c>
      <c r="F219" s="0" t="n">
        <v>0.781</v>
      </c>
      <c r="G219" s="0" t="n">
        <v>1.172</v>
      </c>
      <c r="H219" s="0" t="n">
        <v>0.781</v>
      </c>
      <c r="I219" s="0" t="n">
        <v>0.391</v>
      </c>
      <c r="J219" s="0" t="n">
        <v>0.977</v>
      </c>
      <c r="K219" s="0" t="n">
        <v>0.781</v>
      </c>
      <c r="L219" s="0" t="n">
        <v>0.586</v>
      </c>
      <c r="M219" s="0" t="n">
        <v>2.344</v>
      </c>
      <c r="N219" s="0" t="n">
        <v>0.391</v>
      </c>
      <c r="O219" s="0" t="n">
        <v>1.367</v>
      </c>
      <c r="P219" s="0" t="n">
        <v>0</v>
      </c>
      <c r="Q219" s="0" t="n">
        <v>0.391</v>
      </c>
      <c r="R219" s="0" t="n">
        <v>0.586</v>
      </c>
      <c r="S219" s="0" t="n">
        <v>1.367</v>
      </c>
      <c r="T219" s="0" t="n">
        <v>0.781</v>
      </c>
      <c r="U219" s="0" t="n">
        <v>0.781</v>
      </c>
      <c r="V219" s="0" t="n">
        <v>1.172</v>
      </c>
      <c r="W219" s="0" t="n">
        <v>0.195</v>
      </c>
      <c r="X219" s="0" t="n">
        <v>0.586</v>
      </c>
      <c r="Y219" s="0" t="n">
        <v>0.586</v>
      </c>
      <c r="Z219" s="0" t="n">
        <v>1.367</v>
      </c>
      <c r="AA219" s="0" t="n">
        <v>0.391</v>
      </c>
      <c r="AB219" s="0" t="n">
        <v>0.781</v>
      </c>
      <c r="AC219" s="0" t="n">
        <v>0.391</v>
      </c>
      <c r="AD219" s="0" t="n">
        <v>0.781</v>
      </c>
      <c r="AE219" s="0" t="n">
        <v>0.195</v>
      </c>
      <c r="AF219" s="0" t="n">
        <v>0.781</v>
      </c>
      <c r="AG219" s="0" t="n">
        <v>1.758</v>
      </c>
      <c r="AH219" s="0" t="n">
        <v>1.172</v>
      </c>
      <c r="AI219" s="0" t="n">
        <v>1.367</v>
      </c>
      <c r="AJ219" s="0" t="n">
        <v>0.391</v>
      </c>
      <c r="AK219" s="0" t="n">
        <v>2.344</v>
      </c>
      <c r="AL219" s="0" t="n">
        <v>0.391</v>
      </c>
      <c r="AM219" s="0" t="n">
        <v>0.586</v>
      </c>
      <c r="AN219" s="0" t="n">
        <v>1.367</v>
      </c>
      <c r="AO219" s="0" t="n">
        <v>1.172</v>
      </c>
      <c r="AP219" s="0" t="n">
        <v>0.586</v>
      </c>
      <c r="AQ219" s="0" t="n">
        <v>0.781</v>
      </c>
      <c r="AR219" s="0" t="n">
        <v>0.586</v>
      </c>
      <c r="AS219" s="0" t="n">
        <v>0.781</v>
      </c>
      <c r="AV219" s="0" t="n">
        <f aca="false">AVERAGE(A219:AS219)</f>
        <v>0.816</v>
      </c>
      <c r="AW219" s="0" t="n">
        <f aca="false">AVERAGE(AV218:AV220)</f>
        <v>0.857948148148148</v>
      </c>
    </row>
    <row r="220" customFormat="false" ht="12.75" hidden="false" customHeight="false" outlineLevel="0" collapsed="false">
      <c r="A220" s="0" t="n">
        <v>0.586</v>
      </c>
      <c r="B220" s="0" t="n">
        <v>1.367</v>
      </c>
      <c r="C220" s="0" t="n">
        <v>0.586</v>
      </c>
      <c r="D220" s="0" t="n">
        <v>3.711</v>
      </c>
      <c r="E220" s="0" t="n">
        <v>0.977</v>
      </c>
      <c r="F220" s="0" t="n">
        <v>0.781</v>
      </c>
      <c r="G220" s="0" t="n">
        <v>0.781</v>
      </c>
      <c r="H220" s="0" t="n">
        <v>1.172</v>
      </c>
      <c r="I220" s="0" t="n">
        <v>1.562</v>
      </c>
      <c r="J220" s="0" t="n">
        <v>0.781</v>
      </c>
      <c r="K220" s="0" t="n">
        <v>0.977</v>
      </c>
      <c r="L220" s="0" t="n">
        <v>0.391</v>
      </c>
      <c r="M220" s="0" t="n">
        <v>0.391</v>
      </c>
      <c r="N220" s="0" t="n">
        <v>0.391</v>
      </c>
      <c r="O220" s="0" t="n">
        <v>1.172</v>
      </c>
      <c r="P220" s="0" t="n">
        <v>0.586</v>
      </c>
      <c r="Q220" s="0" t="n">
        <v>0.586</v>
      </c>
      <c r="R220" s="0" t="n">
        <v>0.586</v>
      </c>
      <c r="S220" s="0" t="n">
        <v>0.586</v>
      </c>
      <c r="T220" s="0" t="n">
        <v>2.148</v>
      </c>
      <c r="U220" s="0" t="n">
        <v>0.195</v>
      </c>
      <c r="V220" s="0" t="n">
        <v>1.172</v>
      </c>
      <c r="W220" s="0" t="n">
        <v>0.195</v>
      </c>
      <c r="X220" s="0" t="n">
        <v>0.781</v>
      </c>
      <c r="Y220" s="0" t="n">
        <v>0.781</v>
      </c>
      <c r="Z220" s="0" t="n">
        <v>0.586</v>
      </c>
      <c r="AA220" s="0" t="n">
        <v>0.586</v>
      </c>
      <c r="AB220" s="0" t="n">
        <v>1.367</v>
      </c>
      <c r="AC220" s="0" t="n">
        <v>1.367</v>
      </c>
      <c r="AD220" s="0" t="n">
        <v>1.172</v>
      </c>
      <c r="AE220" s="0" t="n">
        <v>0.586</v>
      </c>
      <c r="AF220" s="0" t="n">
        <v>0.195</v>
      </c>
      <c r="AG220" s="0" t="n">
        <v>0.977</v>
      </c>
      <c r="AH220" s="0" t="n">
        <v>0.195</v>
      </c>
      <c r="AI220" s="0" t="n">
        <v>1.367</v>
      </c>
      <c r="AJ220" s="0" t="n">
        <v>0.195</v>
      </c>
      <c r="AK220" s="0" t="n">
        <v>0.586</v>
      </c>
      <c r="AL220" s="0" t="n">
        <v>1.172</v>
      </c>
      <c r="AM220" s="0" t="n">
        <v>0</v>
      </c>
      <c r="AN220" s="0" t="n">
        <v>0.977</v>
      </c>
      <c r="AO220" s="0" t="n">
        <v>0.391</v>
      </c>
      <c r="AP220" s="0" t="n">
        <v>0.391</v>
      </c>
      <c r="AQ220" s="0" t="n">
        <v>0.391</v>
      </c>
      <c r="AR220" s="0" t="n">
        <v>0.391</v>
      </c>
      <c r="AS220" s="0" t="n">
        <v>1.562</v>
      </c>
      <c r="AV220" s="0" t="n">
        <f aca="false">AVERAGE(A220:AS220)</f>
        <v>0.837688888888889</v>
      </c>
      <c r="AW220" s="0" t="n">
        <f aca="false">AVERAGE(AV219:AV221)</f>
        <v>0.869525925925926</v>
      </c>
    </row>
    <row r="221" customFormat="false" ht="12.75" hidden="false" customHeight="false" outlineLevel="0" collapsed="false">
      <c r="A221" s="0" t="n">
        <v>1.367</v>
      </c>
      <c r="B221" s="0" t="n">
        <v>0.391</v>
      </c>
      <c r="C221" s="0" t="n">
        <v>0.195</v>
      </c>
      <c r="D221" s="0" t="n">
        <v>1.953</v>
      </c>
      <c r="E221" s="0" t="n">
        <v>0.781</v>
      </c>
      <c r="F221" s="0" t="n">
        <v>0.586</v>
      </c>
      <c r="G221" s="0" t="n">
        <v>0.391</v>
      </c>
      <c r="H221" s="0" t="n">
        <v>1.172</v>
      </c>
      <c r="I221" s="0" t="n">
        <v>1.367</v>
      </c>
      <c r="J221" s="0" t="n">
        <v>0.586</v>
      </c>
      <c r="K221" s="0" t="n">
        <v>0.586</v>
      </c>
      <c r="L221" s="0" t="n">
        <v>0.977</v>
      </c>
      <c r="M221" s="0" t="n">
        <v>1.172</v>
      </c>
      <c r="N221" s="0" t="n">
        <v>2.148</v>
      </c>
      <c r="O221" s="0" t="n">
        <v>1.172</v>
      </c>
      <c r="P221" s="0" t="n">
        <v>1.367</v>
      </c>
      <c r="Q221" s="0" t="n">
        <v>0.391</v>
      </c>
      <c r="R221" s="0" t="n">
        <v>1.758</v>
      </c>
      <c r="S221" s="0" t="n">
        <v>0.586</v>
      </c>
      <c r="T221" s="0" t="n">
        <v>2.148</v>
      </c>
      <c r="U221" s="0" t="n">
        <v>0.391</v>
      </c>
      <c r="V221" s="0" t="n">
        <v>0.977</v>
      </c>
      <c r="W221" s="0" t="n">
        <v>1.172</v>
      </c>
      <c r="X221" s="0" t="n">
        <v>1.367</v>
      </c>
      <c r="Y221" s="0" t="n">
        <v>0.586</v>
      </c>
      <c r="Z221" s="0" t="n">
        <v>1.953</v>
      </c>
      <c r="AA221" s="0" t="n">
        <v>0.977</v>
      </c>
      <c r="AB221" s="0" t="n">
        <v>0.781</v>
      </c>
      <c r="AC221" s="0" t="n">
        <v>0.781</v>
      </c>
      <c r="AD221" s="0" t="n">
        <v>1.367</v>
      </c>
      <c r="AE221" s="0" t="n">
        <v>1.172</v>
      </c>
      <c r="AF221" s="0" t="n">
        <v>0.391</v>
      </c>
      <c r="AG221" s="0" t="n">
        <v>0.586</v>
      </c>
      <c r="AH221" s="0" t="n">
        <v>0.781</v>
      </c>
      <c r="AI221" s="0" t="n">
        <v>0.781</v>
      </c>
      <c r="AJ221" s="0" t="n">
        <v>0.586</v>
      </c>
      <c r="AK221" s="0" t="n">
        <v>0.977</v>
      </c>
      <c r="AL221" s="0" t="n">
        <v>1.758</v>
      </c>
      <c r="AM221" s="0" t="n">
        <v>0.781</v>
      </c>
      <c r="AN221" s="0" t="n">
        <v>0</v>
      </c>
      <c r="AO221" s="0" t="n">
        <v>1.172</v>
      </c>
      <c r="AP221" s="0" t="n">
        <v>0.781</v>
      </c>
      <c r="AQ221" s="0" t="n">
        <v>0.781</v>
      </c>
      <c r="AR221" s="0" t="n">
        <v>0.391</v>
      </c>
      <c r="AS221" s="0" t="n">
        <v>0.586</v>
      </c>
      <c r="AV221" s="0" t="n">
        <f aca="false">AVERAGE(A221:AS221)</f>
        <v>0.954888888888889</v>
      </c>
      <c r="AW221" s="0" t="n">
        <f aca="false">AVERAGE(AV220:AV222)</f>
        <v>0.931740740740741</v>
      </c>
    </row>
    <row r="222" customFormat="false" ht="12.75" hidden="false" customHeight="false" outlineLevel="0" collapsed="false">
      <c r="A222" s="0" t="n">
        <v>0.781</v>
      </c>
      <c r="B222" s="0" t="n">
        <v>0.977</v>
      </c>
      <c r="C222" s="0" t="n">
        <v>0.977</v>
      </c>
      <c r="D222" s="0" t="n">
        <v>0.977</v>
      </c>
      <c r="E222" s="0" t="n">
        <v>0.586</v>
      </c>
      <c r="F222" s="0" t="n">
        <v>0.977</v>
      </c>
      <c r="G222" s="0" t="n">
        <v>1.367</v>
      </c>
      <c r="H222" s="0" t="n">
        <v>0.977</v>
      </c>
      <c r="I222" s="0" t="n">
        <v>1.172</v>
      </c>
      <c r="J222" s="0" t="n">
        <v>0.977</v>
      </c>
      <c r="K222" s="0" t="n">
        <v>0.977</v>
      </c>
      <c r="L222" s="0" t="n">
        <v>1.172</v>
      </c>
      <c r="M222" s="0" t="n">
        <v>1.172</v>
      </c>
      <c r="N222" s="0" t="n">
        <v>0.586</v>
      </c>
      <c r="O222" s="0" t="n">
        <v>0.586</v>
      </c>
      <c r="P222" s="0" t="n">
        <v>1.172</v>
      </c>
      <c r="Q222" s="0" t="n">
        <v>0.781</v>
      </c>
      <c r="R222" s="0" t="n">
        <v>0.391</v>
      </c>
      <c r="S222" s="0" t="n">
        <v>0.977</v>
      </c>
      <c r="T222" s="0" t="n">
        <v>0.781</v>
      </c>
      <c r="U222" s="0" t="n">
        <v>1.367</v>
      </c>
      <c r="V222" s="0" t="n">
        <v>0.781</v>
      </c>
      <c r="W222" s="0" t="n">
        <v>0.391</v>
      </c>
      <c r="X222" s="0" t="n">
        <v>1.367</v>
      </c>
      <c r="Y222" s="0" t="n">
        <v>1.367</v>
      </c>
      <c r="Z222" s="0" t="n">
        <v>1.562</v>
      </c>
      <c r="AA222" s="0" t="n">
        <v>1.367</v>
      </c>
      <c r="AB222" s="0" t="n">
        <v>1.758</v>
      </c>
      <c r="AC222" s="0" t="n">
        <v>1.758</v>
      </c>
      <c r="AD222" s="0" t="n">
        <v>1.172</v>
      </c>
      <c r="AE222" s="0" t="n">
        <v>0.391</v>
      </c>
      <c r="AF222" s="0" t="n">
        <v>1.367</v>
      </c>
      <c r="AG222" s="0" t="n">
        <v>0.781</v>
      </c>
      <c r="AH222" s="0" t="n">
        <v>1.562</v>
      </c>
      <c r="AI222" s="0" t="n">
        <v>0.586</v>
      </c>
      <c r="AJ222" s="0" t="n">
        <v>1.367</v>
      </c>
      <c r="AK222" s="0" t="n">
        <v>0.781</v>
      </c>
      <c r="AL222" s="0" t="n">
        <v>0.586</v>
      </c>
      <c r="AM222" s="0" t="n">
        <v>1.172</v>
      </c>
      <c r="AN222" s="0" t="n">
        <v>1.367</v>
      </c>
      <c r="AO222" s="0" t="n">
        <v>0.781</v>
      </c>
      <c r="AP222" s="0" t="n">
        <v>0.586</v>
      </c>
      <c r="AQ222" s="0" t="n">
        <v>0.586</v>
      </c>
      <c r="AR222" s="0" t="n">
        <v>0.586</v>
      </c>
      <c r="AS222" s="0" t="n">
        <v>1.367</v>
      </c>
      <c r="AV222" s="0" t="n">
        <f aca="false">AVERAGE(A222:AS222)</f>
        <v>1.00264444444444</v>
      </c>
      <c r="AW222" s="0" t="n">
        <f aca="false">AVERAGE(AV221:AV223)</f>
        <v>0.996837037037037</v>
      </c>
    </row>
    <row r="223" customFormat="false" ht="12.75" hidden="false" customHeight="false" outlineLevel="0" collapsed="false">
      <c r="A223" s="0" t="n">
        <v>0.586</v>
      </c>
      <c r="B223" s="0" t="n">
        <v>0.586</v>
      </c>
      <c r="C223" s="0" t="n">
        <v>0.195</v>
      </c>
      <c r="D223" s="0" t="n">
        <v>1.758</v>
      </c>
      <c r="E223" s="0" t="n">
        <v>1.953</v>
      </c>
      <c r="F223" s="0" t="n">
        <v>0.781</v>
      </c>
      <c r="G223" s="0" t="n">
        <v>0.391</v>
      </c>
      <c r="H223" s="0" t="n">
        <v>1.172</v>
      </c>
      <c r="I223" s="0" t="n">
        <v>0.391</v>
      </c>
      <c r="J223" s="0" t="n">
        <v>0.586</v>
      </c>
      <c r="K223" s="0" t="n">
        <v>0.391</v>
      </c>
      <c r="L223" s="0" t="n">
        <v>0.586</v>
      </c>
      <c r="M223" s="0" t="n">
        <v>0.781</v>
      </c>
      <c r="N223" s="0" t="n">
        <v>1.758</v>
      </c>
      <c r="O223" s="0" t="n">
        <v>1.562</v>
      </c>
      <c r="P223" s="0" t="n">
        <v>1.562</v>
      </c>
      <c r="Q223" s="0" t="n">
        <v>1.172</v>
      </c>
      <c r="R223" s="0" t="n">
        <v>0.195</v>
      </c>
      <c r="S223" s="0" t="n">
        <v>1.367</v>
      </c>
      <c r="T223" s="0" t="n">
        <v>1.562</v>
      </c>
      <c r="U223" s="0" t="n">
        <v>1.953</v>
      </c>
      <c r="V223" s="0" t="n">
        <v>1.758</v>
      </c>
      <c r="W223" s="0" t="n">
        <v>1.562</v>
      </c>
      <c r="X223" s="0" t="n">
        <v>0.586</v>
      </c>
      <c r="Y223" s="0" t="n">
        <v>0.781</v>
      </c>
      <c r="Z223" s="0" t="n">
        <v>0.977</v>
      </c>
      <c r="AA223" s="0" t="n">
        <v>0.977</v>
      </c>
      <c r="AB223" s="0" t="n">
        <v>1.562</v>
      </c>
      <c r="AC223" s="0" t="n">
        <v>2.539</v>
      </c>
      <c r="AD223" s="0" t="n">
        <v>0.977</v>
      </c>
      <c r="AE223" s="0" t="n">
        <v>0.586</v>
      </c>
      <c r="AF223" s="0" t="n">
        <v>0.391</v>
      </c>
      <c r="AG223" s="0" t="n">
        <v>0.586</v>
      </c>
      <c r="AH223" s="0" t="n">
        <v>0.781</v>
      </c>
      <c r="AI223" s="0" t="n">
        <v>1.367</v>
      </c>
      <c r="AJ223" s="0" t="n">
        <v>0.977</v>
      </c>
      <c r="AK223" s="0" t="n">
        <v>0.391</v>
      </c>
      <c r="AL223" s="0" t="n">
        <v>1.953</v>
      </c>
      <c r="AM223" s="0" t="n">
        <v>1.367</v>
      </c>
      <c r="AN223" s="0" t="n">
        <v>1.172</v>
      </c>
      <c r="AO223" s="0" t="n">
        <v>0.781</v>
      </c>
      <c r="AP223" s="0" t="n">
        <v>1.562</v>
      </c>
      <c r="AQ223" s="0" t="n">
        <v>0.195</v>
      </c>
      <c r="AR223" s="0" t="n">
        <v>0.977</v>
      </c>
      <c r="AS223" s="0" t="n">
        <v>0.391</v>
      </c>
      <c r="AV223" s="0" t="n">
        <f aca="false">AVERAGE(A223:AS223)</f>
        <v>1.03297777777778</v>
      </c>
      <c r="AW223" s="0" t="n">
        <f aca="false">AVERAGE(AV222:AV224)</f>
        <v>0.979474074074074</v>
      </c>
    </row>
    <row r="224" customFormat="false" ht="12.75" hidden="false" customHeight="false" outlineLevel="0" collapsed="false">
      <c r="A224" s="0" t="n">
        <v>0.195</v>
      </c>
      <c r="B224" s="0" t="n">
        <v>0.586</v>
      </c>
      <c r="C224" s="0" t="n">
        <v>0</v>
      </c>
      <c r="D224" s="0" t="n">
        <v>1.562</v>
      </c>
      <c r="E224" s="0" t="n">
        <v>0.781</v>
      </c>
      <c r="F224" s="0" t="n">
        <v>0.977</v>
      </c>
      <c r="G224" s="0" t="n">
        <v>0.977</v>
      </c>
      <c r="H224" s="0" t="n">
        <v>1.367</v>
      </c>
      <c r="I224" s="0" t="n">
        <v>1.172</v>
      </c>
      <c r="J224" s="0" t="n">
        <v>1.758</v>
      </c>
      <c r="K224" s="0" t="n">
        <v>1.172</v>
      </c>
      <c r="L224" s="0" t="n">
        <v>0.195</v>
      </c>
      <c r="M224" s="0" t="n">
        <v>1.172</v>
      </c>
      <c r="N224" s="0" t="n">
        <v>0.586</v>
      </c>
      <c r="O224" s="0" t="n">
        <v>1.562</v>
      </c>
      <c r="P224" s="0" t="n">
        <v>0.586</v>
      </c>
      <c r="Q224" s="0" t="n">
        <v>1.172</v>
      </c>
      <c r="R224" s="0" t="n">
        <v>0.586</v>
      </c>
      <c r="S224" s="0" t="n">
        <v>1.172</v>
      </c>
      <c r="T224" s="0" t="n">
        <v>2.148</v>
      </c>
      <c r="U224" s="0" t="n">
        <v>0.977</v>
      </c>
      <c r="V224" s="0" t="n">
        <v>0.391</v>
      </c>
      <c r="W224" s="0" t="n">
        <v>1.172</v>
      </c>
      <c r="X224" s="0" t="n">
        <v>0.781</v>
      </c>
      <c r="Y224" s="0" t="n">
        <v>0.586</v>
      </c>
      <c r="Z224" s="0" t="n">
        <v>1.758</v>
      </c>
      <c r="AA224" s="0" t="n">
        <v>0.781</v>
      </c>
      <c r="AB224" s="0" t="n">
        <v>1.367</v>
      </c>
      <c r="AC224" s="0" t="n">
        <v>0.977</v>
      </c>
      <c r="AD224" s="0" t="n">
        <v>0.781</v>
      </c>
      <c r="AE224" s="0" t="n">
        <v>1.367</v>
      </c>
      <c r="AF224" s="0" t="n">
        <v>0.586</v>
      </c>
      <c r="AG224" s="0" t="n">
        <v>0.391</v>
      </c>
      <c r="AH224" s="0" t="n">
        <v>1.953</v>
      </c>
      <c r="AI224" s="0" t="n">
        <v>0.586</v>
      </c>
      <c r="AJ224" s="0" t="n">
        <v>0.586</v>
      </c>
      <c r="AK224" s="0" t="n">
        <v>0.781</v>
      </c>
      <c r="AL224" s="0" t="n">
        <v>0.391</v>
      </c>
      <c r="AM224" s="0" t="n">
        <v>1.172</v>
      </c>
      <c r="AN224" s="0" t="n">
        <v>0.586</v>
      </c>
      <c r="AO224" s="0" t="n">
        <v>0.391</v>
      </c>
      <c r="AP224" s="0" t="n">
        <v>0.391</v>
      </c>
      <c r="AQ224" s="0" t="n">
        <v>0.195</v>
      </c>
      <c r="AR224" s="0" t="n">
        <v>1.172</v>
      </c>
      <c r="AS224" s="0" t="n">
        <v>0.781</v>
      </c>
      <c r="AV224" s="0" t="n">
        <f aca="false">AVERAGE(A224:AS224)</f>
        <v>0.9028</v>
      </c>
      <c r="AW224" s="0" t="n">
        <f aca="false">AVERAGE(AV223:AV225)</f>
        <v>0.95342962962963</v>
      </c>
    </row>
    <row r="225" customFormat="false" ht="12.75" hidden="false" customHeight="false" outlineLevel="0" collapsed="false">
      <c r="A225" s="0" t="n">
        <v>0.977</v>
      </c>
      <c r="B225" s="0" t="n">
        <v>0.391</v>
      </c>
      <c r="C225" s="0" t="n">
        <v>0.781</v>
      </c>
      <c r="D225" s="0" t="n">
        <v>1.172</v>
      </c>
      <c r="E225" s="0" t="n">
        <v>1.953</v>
      </c>
      <c r="F225" s="0" t="n">
        <v>0.977</v>
      </c>
      <c r="G225" s="0" t="n">
        <v>0.195</v>
      </c>
      <c r="H225" s="0" t="n">
        <v>1.758</v>
      </c>
      <c r="I225" s="0" t="n">
        <v>1.953</v>
      </c>
      <c r="J225" s="0" t="n">
        <v>0.781</v>
      </c>
      <c r="K225" s="0" t="n">
        <v>0.195</v>
      </c>
      <c r="L225" s="0" t="n">
        <v>1.562</v>
      </c>
      <c r="M225" s="0" t="n">
        <v>0.586</v>
      </c>
      <c r="N225" s="0" t="n">
        <v>0.977</v>
      </c>
      <c r="O225" s="0" t="n">
        <v>0.586</v>
      </c>
      <c r="P225" s="0" t="n">
        <v>1.172</v>
      </c>
      <c r="Q225" s="0" t="n">
        <v>0.391</v>
      </c>
      <c r="R225" s="0" t="n">
        <v>0.977</v>
      </c>
      <c r="S225" s="0" t="n">
        <v>0.781</v>
      </c>
      <c r="T225" s="0" t="n">
        <v>1.367</v>
      </c>
      <c r="U225" s="0" t="n">
        <v>2.148</v>
      </c>
      <c r="V225" s="0" t="n">
        <v>1.953</v>
      </c>
      <c r="W225" s="0" t="n">
        <v>0.586</v>
      </c>
      <c r="X225" s="0" t="n">
        <v>0.977</v>
      </c>
      <c r="Y225" s="0" t="n">
        <v>0.586</v>
      </c>
      <c r="Z225" s="0" t="n">
        <v>1.172</v>
      </c>
      <c r="AA225" s="0" t="n">
        <v>0.977</v>
      </c>
      <c r="AB225" s="0" t="n">
        <v>1.758</v>
      </c>
      <c r="AC225" s="0" t="n">
        <v>0.977</v>
      </c>
      <c r="AD225" s="0" t="n">
        <v>0.977</v>
      </c>
      <c r="AE225" s="0" t="n">
        <v>0.586</v>
      </c>
      <c r="AF225" s="0" t="n">
        <v>0.195</v>
      </c>
      <c r="AG225" s="0" t="n">
        <v>0.781</v>
      </c>
      <c r="AH225" s="0" t="n">
        <v>0.391</v>
      </c>
      <c r="AI225" s="0" t="n">
        <v>0.195</v>
      </c>
      <c r="AJ225" s="0" t="n">
        <v>0.391</v>
      </c>
      <c r="AK225" s="0" t="n">
        <v>0.781</v>
      </c>
      <c r="AL225" s="0" t="n">
        <v>1.758</v>
      </c>
      <c r="AM225" s="0" t="n">
        <v>0.781</v>
      </c>
      <c r="AN225" s="0" t="n">
        <v>0.586</v>
      </c>
      <c r="AO225" s="0" t="n">
        <v>0.391</v>
      </c>
      <c r="AP225" s="0" t="n">
        <v>0.195</v>
      </c>
      <c r="AQ225" s="0" t="n">
        <v>0.781</v>
      </c>
      <c r="AR225" s="0" t="n">
        <v>0.781</v>
      </c>
      <c r="AS225" s="0" t="n">
        <v>1.367</v>
      </c>
      <c r="AV225" s="0" t="n">
        <f aca="false">AVERAGE(A225:AS225)</f>
        <v>0.924511111111111</v>
      </c>
      <c r="AW225" s="0" t="n">
        <f aca="false">AVERAGE(AV224:AV226)</f>
        <v>0.904237037037037</v>
      </c>
    </row>
    <row r="226" customFormat="false" ht="12.75" hidden="false" customHeight="false" outlineLevel="0" collapsed="false">
      <c r="A226" s="0" t="n">
        <v>0.195</v>
      </c>
      <c r="B226" s="0" t="n">
        <v>0.391</v>
      </c>
      <c r="C226" s="0" t="n">
        <v>0.781</v>
      </c>
      <c r="D226" s="0" t="n">
        <v>2.344</v>
      </c>
      <c r="E226" s="0" t="n">
        <v>2.539</v>
      </c>
      <c r="F226" s="0" t="n">
        <v>0.586</v>
      </c>
      <c r="G226" s="0" t="n">
        <v>0.195</v>
      </c>
      <c r="H226" s="0" t="n">
        <v>1.562</v>
      </c>
      <c r="I226" s="0" t="n">
        <v>0.391</v>
      </c>
      <c r="J226" s="0" t="n">
        <v>0.977</v>
      </c>
      <c r="K226" s="0" t="n">
        <v>0.195</v>
      </c>
      <c r="L226" s="0" t="n">
        <v>1.367</v>
      </c>
      <c r="M226" s="0" t="n">
        <v>0.586</v>
      </c>
      <c r="N226" s="0" t="n">
        <v>0.781</v>
      </c>
      <c r="O226" s="0" t="n">
        <v>0.781</v>
      </c>
      <c r="P226" s="0" t="n">
        <v>1.562</v>
      </c>
      <c r="Q226" s="0" t="n">
        <v>1.367</v>
      </c>
      <c r="R226" s="0" t="n">
        <v>0.977</v>
      </c>
      <c r="S226" s="0" t="n">
        <v>0.781</v>
      </c>
      <c r="T226" s="0" t="n">
        <v>2.148</v>
      </c>
      <c r="U226" s="0" t="n">
        <v>1.367</v>
      </c>
      <c r="V226" s="0" t="n">
        <v>2.734</v>
      </c>
      <c r="W226" s="0" t="n">
        <v>0.586</v>
      </c>
      <c r="X226" s="0" t="n">
        <v>0.391</v>
      </c>
      <c r="Y226" s="0" t="n">
        <v>0</v>
      </c>
      <c r="Z226" s="0" t="n">
        <v>0.781</v>
      </c>
      <c r="AA226" s="0" t="n">
        <v>0.391</v>
      </c>
      <c r="AB226" s="0" t="n">
        <v>2.539</v>
      </c>
      <c r="AC226" s="0" t="n">
        <v>0.195</v>
      </c>
      <c r="AD226" s="0" t="n">
        <v>0.391</v>
      </c>
      <c r="AE226" s="0" t="n">
        <v>0.977</v>
      </c>
      <c r="AF226" s="0" t="n">
        <v>0.391</v>
      </c>
      <c r="AG226" s="0" t="n">
        <v>0</v>
      </c>
      <c r="AH226" s="0" t="n">
        <v>1.172</v>
      </c>
      <c r="AI226" s="0" t="n">
        <v>0.781</v>
      </c>
      <c r="AJ226" s="0" t="n">
        <v>0.391</v>
      </c>
      <c r="AK226" s="0" t="n">
        <v>1.562</v>
      </c>
      <c r="AL226" s="0" t="n">
        <v>0.586</v>
      </c>
      <c r="AM226" s="0" t="n">
        <v>0.391</v>
      </c>
      <c r="AN226" s="0" t="n">
        <v>0.977</v>
      </c>
      <c r="AO226" s="0" t="n">
        <v>0.781</v>
      </c>
      <c r="AP226" s="0" t="n">
        <v>0.586</v>
      </c>
      <c r="AQ226" s="0" t="n">
        <v>0</v>
      </c>
      <c r="AR226" s="0" t="n">
        <v>0.586</v>
      </c>
      <c r="AS226" s="0" t="n">
        <v>0.781</v>
      </c>
      <c r="AV226" s="0" t="n">
        <f aca="false">AVERAGE(A226:AS226)</f>
        <v>0.8854</v>
      </c>
      <c r="AW226" s="0" t="n">
        <f aca="false">AVERAGE(AV225:AV227)</f>
        <v>0.957762962962963</v>
      </c>
    </row>
    <row r="227" customFormat="false" ht="12.75" hidden="false" customHeight="false" outlineLevel="0" collapsed="false">
      <c r="A227" s="0" t="n">
        <v>0.781</v>
      </c>
      <c r="B227" s="0" t="n">
        <v>2.148</v>
      </c>
      <c r="C227" s="0" t="n">
        <v>0.781</v>
      </c>
      <c r="D227" s="0" t="n">
        <v>1.562</v>
      </c>
      <c r="E227" s="0" t="n">
        <v>2.539</v>
      </c>
      <c r="F227" s="0" t="n">
        <v>0.391</v>
      </c>
      <c r="G227" s="0" t="n">
        <v>0.781</v>
      </c>
      <c r="H227" s="0" t="n">
        <v>0.781</v>
      </c>
      <c r="I227" s="0" t="n">
        <v>1.172</v>
      </c>
      <c r="J227" s="0" t="n">
        <v>0.195</v>
      </c>
      <c r="K227" s="0" t="n">
        <v>0.977</v>
      </c>
      <c r="L227" s="0" t="n">
        <v>0.977</v>
      </c>
      <c r="M227" s="0" t="n">
        <v>1.172</v>
      </c>
      <c r="N227" s="0" t="n">
        <v>1.758</v>
      </c>
      <c r="O227" s="0" t="n">
        <v>0.977</v>
      </c>
      <c r="P227" s="0" t="n">
        <v>0.586</v>
      </c>
      <c r="Q227" s="0" t="n">
        <v>0.586</v>
      </c>
      <c r="R227" s="0" t="n">
        <v>1.562</v>
      </c>
      <c r="S227" s="0" t="n">
        <v>0.977</v>
      </c>
      <c r="T227" s="0" t="n">
        <v>1.758</v>
      </c>
      <c r="U227" s="0" t="n">
        <v>1.367</v>
      </c>
      <c r="V227" s="0" t="n">
        <v>1.172</v>
      </c>
      <c r="W227" s="0" t="n">
        <v>1.367</v>
      </c>
      <c r="X227" s="0" t="n">
        <v>1.172</v>
      </c>
      <c r="Y227" s="0" t="n">
        <v>0.781</v>
      </c>
      <c r="Z227" s="0" t="n">
        <v>1.953</v>
      </c>
      <c r="AA227" s="0" t="n">
        <v>0.391</v>
      </c>
      <c r="AB227" s="0" t="n">
        <v>1.172</v>
      </c>
      <c r="AC227" s="0" t="n">
        <v>1.367</v>
      </c>
      <c r="AD227" s="0" t="n">
        <v>0.586</v>
      </c>
      <c r="AE227" s="0" t="n">
        <v>1.758</v>
      </c>
      <c r="AF227" s="0" t="n">
        <v>0.391</v>
      </c>
      <c r="AG227" s="0" t="n">
        <v>1.367</v>
      </c>
      <c r="AH227" s="0" t="n">
        <v>0.781</v>
      </c>
      <c r="AI227" s="0" t="n">
        <v>0.586</v>
      </c>
      <c r="AJ227" s="0" t="n">
        <v>2.539</v>
      </c>
      <c r="AK227" s="0" t="n">
        <v>1.172</v>
      </c>
      <c r="AL227" s="0" t="n">
        <v>0.977</v>
      </c>
      <c r="AM227" s="0" t="n">
        <v>0.195</v>
      </c>
      <c r="AN227" s="0" t="n">
        <v>1.367</v>
      </c>
      <c r="AO227" s="0" t="n">
        <v>0.586</v>
      </c>
      <c r="AP227" s="0" t="n">
        <v>0.391</v>
      </c>
      <c r="AQ227" s="0" t="n">
        <v>0.195</v>
      </c>
      <c r="AR227" s="0" t="n">
        <v>1.172</v>
      </c>
      <c r="AS227" s="0" t="n">
        <v>0.586</v>
      </c>
      <c r="AV227" s="0" t="n">
        <f aca="false">AVERAGE(A227:AS227)</f>
        <v>1.06337777777778</v>
      </c>
      <c r="AW227" s="0" t="n">
        <f aca="false">AVERAGE(AV226:AV228)</f>
        <v>0.957733333333333</v>
      </c>
    </row>
    <row r="228" customFormat="false" ht="12.75" hidden="false" customHeight="false" outlineLevel="0" collapsed="false">
      <c r="A228" s="0" t="n">
        <v>0</v>
      </c>
      <c r="B228" s="0" t="n">
        <v>0.195</v>
      </c>
      <c r="C228" s="0" t="n">
        <v>1.172</v>
      </c>
      <c r="D228" s="0" t="n">
        <v>2.344</v>
      </c>
      <c r="E228" s="0" t="n">
        <v>0.781</v>
      </c>
      <c r="F228" s="0" t="n">
        <v>0.195</v>
      </c>
      <c r="G228" s="0" t="n">
        <v>0.781</v>
      </c>
      <c r="H228" s="0" t="n">
        <v>0.781</v>
      </c>
      <c r="I228" s="0" t="n">
        <v>0.586</v>
      </c>
      <c r="J228" s="0" t="n">
        <v>1.758</v>
      </c>
      <c r="K228" s="0" t="n">
        <v>1.172</v>
      </c>
      <c r="L228" s="0" t="n">
        <v>0.977</v>
      </c>
      <c r="M228" s="0" t="n">
        <v>1.367</v>
      </c>
      <c r="N228" s="0" t="n">
        <v>0.781</v>
      </c>
      <c r="O228" s="0" t="n">
        <v>0.586</v>
      </c>
      <c r="P228" s="0" t="n">
        <v>1.172</v>
      </c>
      <c r="Q228" s="0" t="n">
        <v>0.586</v>
      </c>
      <c r="R228" s="0" t="n">
        <v>0.586</v>
      </c>
      <c r="S228" s="0" t="n">
        <v>0.977</v>
      </c>
      <c r="T228" s="0" t="n">
        <v>1.367</v>
      </c>
      <c r="U228" s="0" t="n">
        <v>1.172</v>
      </c>
      <c r="V228" s="0" t="n">
        <v>1.758</v>
      </c>
      <c r="W228" s="0" t="n">
        <v>0.781</v>
      </c>
      <c r="X228" s="0" t="n">
        <v>0.977</v>
      </c>
      <c r="Y228" s="0" t="n">
        <v>0.781</v>
      </c>
      <c r="Z228" s="0" t="n">
        <v>1.953</v>
      </c>
      <c r="AA228" s="0" t="n">
        <v>1.172</v>
      </c>
      <c r="AB228" s="0" t="n">
        <v>2.539</v>
      </c>
      <c r="AC228" s="0" t="n">
        <v>0</v>
      </c>
      <c r="AD228" s="0" t="n">
        <v>0.781</v>
      </c>
      <c r="AE228" s="0" t="n">
        <v>0.781</v>
      </c>
      <c r="AF228" s="0" t="n">
        <v>0.586</v>
      </c>
      <c r="AG228" s="0" t="n">
        <v>0.195</v>
      </c>
      <c r="AH228" s="0" t="n">
        <v>1.562</v>
      </c>
      <c r="AI228" s="0" t="n">
        <v>0.781</v>
      </c>
      <c r="AJ228" s="0" t="n">
        <v>0.391</v>
      </c>
      <c r="AK228" s="0" t="n">
        <v>0</v>
      </c>
      <c r="AL228" s="0" t="n">
        <v>1.562</v>
      </c>
      <c r="AM228" s="0" t="n">
        <v>0.781</v>
      </c>
      <c r="AN228" s="0" t="n">
        <v>0.391</v>
      </c>
      <c r="AO228" s="0" t="n">
        <v>0.195</v>
      </c>
      <c r="AP228" s="0" t="n">
        <v>0.781</v>
      </c>
      <c r="AQ228" s="0" t="n">
        <v>0.781</v>
      </c>
      <c r="AR228" s="0" t="n">
        <v>0.586</v>
      </c>
      <c r="AS228" s="0" t="n">
        <v>2.148</v>
      </c>
      <c r="AV228" s="0" t="n">
        <f aca="false">AVERAGE(A228:AS228)</f>
        <v>0.924422222222222</v>
      </c>
      <c r="AW228" s="0" t="n">
        <f aca="false">AVERAGE(AV227:AV229)</f>
        <v>0.962111111111111</v>
      </c>
    </row>
    <row r="229" customFormat="false" ht="12.75" hidden="false" customHeight="false" outlineLevel="0" collapsed="false">
      <c r="A229" s="0" t="n">
        <v>1.367</v>
      </c>
      <c r="B229" s="0" t="n">
        <v>0.391</v>
      </c>
      <c r="C229" s="0" t="n">
        <v>1.367</v>
      </c>
      <c r="D229" s="0" t="n">
        <v>1.758</v>
      </c>
      <c r="E229" s="0" t="n">
        <v>0.977</v>
      </c>
      <c r="F229" s="0" t="n">
        <v>0.586</v>
      </c>
      <c r="G229" s="0" t="n">
        <v>0.977</v>
      </c>
      <c r="H229" s="0" t="n">
        <v>0.586</v>
      </c>
      <c r="I229" s="0" t="n">
        <v>0.977</v>
      </c>
      <c r="J229" s="0" t="n">
        <v>0.977</v>
      </c>
      <c r="K229" s="0" t="n">
        <v>1.172</v>
      </c>
      <c r="L229" s="0" t="n">
        <v>1.367</v>
      </c>
      <c r="M229" s="0" t="n">
        <v>1.758</v>
      </c>
      <c r="N229" s="0" t="n">
        <v>0.586</v>
      </c>
      <c r="O229" s="0" t="n">
        <v>1.562</v>
      </c>
      <c r="P229" s="0" t="n">
        <v>0.391</v>
      </c>
      <c r="Q229" s="0" t="n">
        <v>0.195</v>
      </c>
      <c r="R229" s="0" t="n">
        <v>0.586</v>
      </c>
      <c r="S229" s="0" t="n">
        <v>1.172</v>
      </c>
      <c r="T229" s="0" t="n">
        <v>0.977</v>
      </c>
      <c r="U229" s="0" t="n">
        <v>0.781</v>
      </c>
      <c r="V229" s="0" t="n">
        <v>1.758</v>
      </c>
      <c r="W229" s="0" t="n">
        <v>0.586</v>
      </c>
      <c r="X229" s="0" t="n">
        <v>0.977</v>
      </c>
      <c r="Y229" s="0" t="n">
        <v>0.586</v>
      </c>
      <c r="Z229" s="0" t="n">
        <v>0.977</v>
      </c>
      <c r="AA229" s="0" t="n">
        <v>1.367</v>
      </c>
      <c r="AB229" s="0" t="n">
        <v>1.172</v>
      </c>
      <c r="AC229" s="0" t="n">
        <v>0.195</v>
      </c>
      <c r="AD229" s="0" t="n">
        <v>0.391</v>
      </c>
      <c r="AE229" s="0" t="n">
        <v>0.781</v>
      </c>
      <c r="AF229" s="0" t="n">
        <v>1.172</v>
      </c>
      <c r="AG229" s="0" t="n">
        <v>1.172</v>
      </c>
      <c r="AH229" s="0" t="n">
        <v>0.781</v>
      </c>
      <c r="AI229" s="0" t="n">
        <v>0.391</v>
      </c>
      <c r="AJ229" s="0" t="n">
        <v>0.977</v>
      </c>
      <c r="AK229" s="0" t="n">
        <v>0.781</v>
      </c>
      <c r="AL229" s="0" t="n">
        <v>0.391</v>
      </c>
      <c r="AM229" s="0" t="n">
        <v>0.781</v>
      </c>
      <c r="AN229" s="0" t="n">
        <v>0.586</v>
      </c>
      <c r="AO229" s="0" t="n">
        <v>0.977</v>
      </c>
      <c r="AP229" s="0" t="n">
        <v>0.781</v>
      </c>
      <c r="AQ229" s="0" t="n">
        <v>0.195</v>
      </c>
      <c r="AR229" s="0" t="n">
        <v>0.977</v>
      </c>
      <c r="AS229" s="0" t="n">
        <v>1.172</v>
      </c>
      <c r="AV229" s="0" t="n">
        <f aca="false">AVERAGE(A229:AS229)</f>
        <v>0.898533333333333</v>
      </c>
      <c r="AW229" s="0" t="n">
        <f aca="false">AVERAGE(AV228:AV230)</f>
        <v>0.933192592592593</v>
      </c>
    </row>
    <row r="230" customFormat="false" ht="12.75" hidden="false" customHeight="false" outlineLevel="0" collapsed="false">
      <c r="A230" s="0" t="n">
        <v>1.172</v>
      </c>
      <c r="B230" s="0" t="n">
        <v>1.367</v>
      </c>
      <c r="C230" s="0" t="n">
        <v>0.781</v>
      </c>
      <c r="D230" s="0" t="n">
        <v>2.539</v>
      </c>
      <c r="E230" s="0" t="n">
        <v>1.172</v>
      </c>
      <c r="F230" s="0" t="n">
        <v>1.367</v>
      </c>
      <c r="G230" s="0" t="n">
        <v>0.586</v>
      </c>
      <c r="H230" s="0" t="n">
        <v>0.977</v>
      </c>
      <c r="I230" s="0" t="n">
        <v>0.781</v>
      </c>
      <c r="J230" s="0" t="n">
        <v>0.391</v>
      </c>
      <c r="K230" s="0" t="n">
        <v>2.344</v>
      </c>
      <c r="L230" s="0" t="n">
        <v>0.586</v>
      </c>
      <c r="M230" s="0" t="n">
        <v>1.172</v>
      </c>
      <c r="N230" s="0" t="n">
        <v>1.758</v>
      </c>
      <c r="O230" s="0" t="n">
        <v>0.977</v>
      </c>
      <c r="P230" s="0" t="n">
        <v>1.758</v>
      </c>
      <c r="Q230" s="0" t="n">
        <v>1.367</v>
      </c>
      <c r="R230" s="0" t="n">
        <v>0.781</v>
      </c>
      <c r="S230" s="0" t="n">
        <v>1.172</v>
      </c>
      <c r="T230" s="0" t="n">
        <v>0.977</v>
      </c>
      <c r="U230" s="0" t="n">
        <v>0.195</v>
      </c>
      <c r="V230" s="0" t="n">
        <v>1.758</v>
      </c>
      <c r="W230" s="0" t="n">
        <v>0.586</v>
      </c>
      <c r="X230" s="0" t="n">
        <v>0.781</v>
      </c>
      <c r="Y230" s="0" t="n">
        <v>1.172</v>
      </c>
      <c r="Z230" s="0" t="n">
        <v>0.977</v>
      </c>
      <c r="AA230" s="0" t="n">
        <v>0.781</v>
      </c>
      <c r="AB230" s="0" t="n">
        <v>0.586</v>
      </c>
      <c r="AC230" s="0" t="n">
        <v>0.977</v>
      </c>
      <c r="AD230" s="0" t="n">
        <v>0.586</v>
      </c>
      <c r="AE230" s="0" t="n">
        <v>0.195</v>
      </c>
      <c r="AF230" s="0" t="n">
        <v>0.977</v>
      </c>
      <c r="AG230" s="0" t="n">
        <v>1.172</v>
      </c>
      <c r="AH230" s="0" t="n">
        <v>1.367</v>
      </c>
      <c r="AI230" s="0" t="n">
        <v>0.586</v>
      </c>
      <c r="AJ230" s="0" t="n">
        <v>0.391</v>
      </c>
      <c r="AK230" s="0" t="n">
        <v>0.391</v>
      </c>
      <c r="AL230" s="0" t="n">
        <v>1.172</v>
      </c>
      <c r="AM230" s="0" t="n">
        <v>0.195</v>
      </c>
      <c r="AN230" s="0" t="n">
        <v>0.781</v>
      </c>
      <c r="AO230" s="0" t="n">
        <v>1.172</v>
      </c>
      <c r="AP230" s="0" t="n">
        <v>1.172</v>
      </c>
      <c r="AQ230" s="0" t="n">
        <v>0</v>
      </c>
      <c r="AR230" s="0" t="n">
        <v>1.562</v>
      </c>
      <c r="AS230" s="0" t="n">
        <v>0.391</v>
      </c>
      <c r="AV230" s="0" t="n">
        <f aca="false">AVERAGE(A230:AS230)</f>
        <v>0.976622222222222</v>
      </c>
      <c r="AW230" s="0" t="n">
        <f aca="false">AVERAGE(AV229:AV231)</f>
        <v>0.998311111111111</v>
      </c>
    </row>
    <row r="231" customFormat="false" ht="12.75" hidden="false" customHeight="false" outlineLevel="0" collapsed="false">
      <c r="A231" s="0" t="n">
        <v>1.562</v>
      </c>
      <c r="B231" s="0" t="n">
        <v>0.977</v>
      </c>
      <c r="C231" s="0" t="n">
        <v>0.391</v>
      </c>
      <c r="D231" s="0" t="n">
        <v>0.977</v>
      </c>
      <c r="E231" s="0" t="n">
        <v>0.977</v>
      </c>
      <c r="F231" s="0" t="n">
        <v>2.734</v>
      </c>
      <c r="G231" s="0" t="n">
        <v>0.586</v>
      </c>
      <c r="H231" s="0" t="n">
        <v>1.172</v>
      </c>
      <c r="I231" s="0" t="n">
        <v>0.391</v>
      </c>
      <c r="J231" s="0" t="n">
        <v>1.367</v>
      </c>
      <c r="K231" s="0" t="n">
        <v>1.953</v>
      </c>
      <c r="L231" s="0" t="n">
        <v>1.367</v>
      </c>
      <c r="M231" s="0" t="n">
        <v>0.977</v>
      </c>
      <c r="N231" s="0" t="n">
        <v>0.586</v>
      </c>
      <c r="O231" s="0" t="n">
        <v>2.148</v>
      </c>
      <c r="P231" s="0" t="n">
        <v>0.977</v>
      </c>
      <c r="Q231" s="0" t="n">
        <v>0.781</v>
      </c>
      <c r="R231" s="0" t="n">
        <v>0.977</v>
      </c>
      <c r="S231" s="0" t="n">
        <v>1.758</v>
      </c>
      <c r="T231" s="0" t="n">
        <v>2.734</v>
      </c>
      <c r="U231" s="0" t="n">
        <v>1.367</v>
      </c>
      <c r="V231" s="0" t="n">
        <v>1.367</v>
      </c>
      <c r="W231" s="0" t="n">
        <v>1.562</v>
      </c>
      <c r="X231" s="0" t="n">
        <v>1.367</v>
      </c>
      <c r="Y231" s="0" t="n">
        <v>0.781</v>
      </c>
      <c r="Z231" s="0" t="n">
        <v>1.562</v>
      </c>
      <c r="AA231" s="0" t="n">
        <v>0.586</v>
      </c>
      <c r="AB231" s="0" t="n">
        <v>0.586</v>
      </c>
      <c r="AC231" s="0" t="n">
        <v>0.195</v>
      </c>
      <c r="AD231" s="0" t="n">
        <v>0.781</v>
      </c>
      <c r="AE231" s="0" t="n">
        <v>0.977</v>
      </c>
      <c r="AF231" s="0" t="n">
        <v>1.758</v>
      </c>
      <c r="AG231" s="0" t="n">
        <v>1.562</v>
      </c>
      <c r="AH231" s="0" t="n">
        <v>0.977</v>
      </c>
      <c r="AI231" s="0" t="n">
        <v>0.586</v>
      </c>
      <c r="AJ231" s="0" t="n">
        <v>0.781</v>
      </c>
      <c r="AK231" s="0" t="n">
        <v>1.758</v>
      </c>
      <c r="AL231" s="0" t="n">
        <v>1.367</v>
      </c>
      <c r="AM231" s="0" t="n">
        <v>0.781</v>
      </c>
      <c r="AN231" s="0" t="n">
        <v>0.391</v>
      </c>
      <c r="AO231" s="0" t="n">
        <v>0.586</v>
      </c>
      <c r="AP231" s="0" t="n">
        <v>0.586</v>
      </c>
      <c r="AQ231" s="0" t="n">
        <v>1.172</v>
      </c>
      <c r="AR231" s="0" t="n">
        <v>1.562</v>
      </c>
      <c r="AS231" s="0" t="n">
        <v>0</v>
      </c>
      <c r="AV231" s="0" t="n">
        <f aca="false">AVERAGE(A231:AS231)</f>
        <v>1.11977777777778</v>
      </c>
      <c r="AW231" s="0" t="n">
        <f aca="false">AVERAGE(AV230:AV232)</f>
        <v>0.992525925925926</v>
      </c>
    </row>
    <row r="232" customFormat="false" ht="12.75" hidden="false" customHeight="false" outlineLevel="0" collapsed="false">
      <c r="A232" s="0" t="n">
        <v>0.586</v>
      </c>
      <c r="B232" s="0" t="n">
        <v>1.172</v>
      </c>
      <c r="C232" s="0" t="n">
        <v>0.586</v>
      </c>
      <c r="D232" s="0" t="n">
        <v>1.562</v>
      </c>
      <c r="E232" s="0" t="n">
        <v>1.758</v>
      </c>
      <c r="F232" s="0" t="n">
        <v>0.195</v>
      </c>
      <c r="G232" s="0" t="n">
        <v>1.172</v>
      </c>
      <c r="H232" s="0" t="n">
        <v>0.977</v>
      </c>
      <c r="I232" s="0" t="n">
        <v>0.586</v>
      </c>
      <c r="J232" s="0" t="n">
        <v>1.367</v>
      </c>
      <c r="K232" s="0" t="n">
        <v>0.781</v>
      </c>
      <c r="L232" s="0" t="n">
        <v>1.758</v>
      </c>
      <c r="M232" s="0" t="n">
        <v>0.586</v>
      </c>
      <c r="N232" s="0" t="n">
        <v>1.562</v>
      </c>
      <c r="O232" s="0" t="n">
        <v>0.391</v>
      </c>
      <c r="P232" s="0" t="n">
        <v>0.391</v>
      </c>
      <c r="Q232" s="0" t="n">
        <v>0.391</v>
      </c>
      <c r="R232" s="0" t="n">
        <v>0.391</v>
      </c>
      <c r="S232" s="0" t="n">
        <v>0</v>
      </c>
      <c r="T232" s="0" t="n">
        <v>1.172</v>
      </c>
      <c r="U232" s="0" t="n">
        <v>1.172</v>
      </c>
      <c r="V232" s="0" t="n">
        <v>1.562</v>
      </c>
      <c r="W232" s="0" t="n">
        <v>1.172</v>
      </c>
      <c r="X232" s="0" t="n">
        <v>0.586</v>
      </c>
      <c r="Y232" s="0" t="n">
        <v>1.172</v>
      </c>
      <c r="Z232" s="0" t="n">
        <v>0.781</v>
      </c>
      <c r="AA232" s="0" t="n">
        <v>0.391</v>
      </c>
      <c r="AB232" s="0" t="n">
        <v>0.586</v>
      </c>
      <c r="AC232" s="0" t="n">
        <v>1.172</v>
      </c>
      <c r="AD232" s="0" t="n">
        <v>0.977</v>
      </c>
      <c r="AE232" s="0" t="n">
        <v>1.172</v>
      </c>
      <c r="AF232" s="0" t="n">
        <v>0.586</v>
      </c>
      <c r="AG232" s="0" t="n">
        <v>0.391</v>
      </c>
      <c r="AH232" s="0" t="n">
        <v>0.586</v>
      </c>
      <c r="AI232" s="0" t="n">
        <v>1.367</v>
      </c>
      <c r="AJ232" s="0" t="n">
        <v>0.977</v>
      </c>
      <c r="AK232" s="0" t="n">
        <v>0.586</v>
      </c>
      <c r="AL232" s="0" t="n">
        <v>0.781</v>
      </c>
      <c r="AM232" s="0" t="n">
        <v>0.977</v>
      </c>
      <c r="AN232" s="0" t="n">
        <v>0.391</v>
      </c>
      <c r="AO232" s="0" t="n">
        <v>1.172</v>
      </c>
      <c r="AP232" s="0" t="n">
        <v>0.977</v>
      </c>
      <c r="AQ232" s="0" t="n">
        <v>0.977</v>
      </c>
      <c r="AR232" s="0" t="n">
        <v>0.391</v>
      </c>
      <c r="AS232" s="0" t="n">
        <v>1.367</v>
      </c>
      <c r="AV232" s="0" t="n">
        <f aca="false">AVERAGE(A232:AS232)</f>
        <v>0.881177777777778</v>
      </c>
      <c r="AW232" s="0" t="n">
        <f aca="false">AVERAGE(AV231:AV233)</f>
        <v>0.950555555555556</v>
      </c>
    </row>
    <row r="233" customFormat="false" ht="12.75" hidden="false" customHeight="false" outlineLevel="0" collapsed="false">
      <c r="A233" s="0" t="n">
        <v>0.195</v>
      </c>
      <c r="B233" s="0" t="n">
        <v>1.562</v>
      </c>
      <c r="C233" s="0" t="n">
        <v>1.172</v>
      </c>
      <c r="D233" s="0" t="n">
        <v>2.344</v>
      </c>
      <c r="E233" s="0" t="n">
        <v>0.781</v>
      </c>
      <c r="F233" s="0" t="n">
        <v>1.172</v>
      </c>
      <c r="G233" s="0" t="n">
        <v>0.586</v>
      </c>
      <c r="H233" s="0" t="n">
        <v>0.977</v>
      </c>
      <c r="I233" s="0" t="n">
        <v>1.367</v>
      </c>
      <c r="J233" s="0" t="n">
        <v>0.781</v>
      </c>
      <c r="K233" s="0" t="n">
        <v>0.391</v>
      </c>
      <c r="L233" s="0" t="n">
        <v>0.781</v>
      </c>
      <c r="M233" s="0" t="n">
        <v>0.391</v>
      </c>
      <c r="N233" s="0" t="n">
        <v>0.781</v>
      </c>
      <c r="O233" s="0" t="n">
        <v>0.977</v>
      </c>
      <c r="P233" s="0" t="n">
        <v>0.586</v>
      </c>
      <c r="Q233" s="0" t="n">
        <v>0.391</v>
      </c>
      <c r="R233" s="0" t="n">
        <v>0.781</v>
      </c>
      <c r="S233" s="0" t="n">
        <v>0.977</v>
      </c>
      <c r="T233" s="0" t="n">
        <v>1.953</v>
      </c>
      <c r="U233" s="0" t="n">
        <v>0.391</v>
      </c>
      <c r="V233" s="0" t="n">
        <v>0.195</v>
      </c>
      <c r="W233" s="0" t="n">
        <v>0.781</v>
      </c>
      <c r="X233" s="0" t="n">
        <v>0.781</v>
      </c>
      <c r="Y233" s="0" t="n">
        <v>0.586</v>
      </c>
      <c r="Z233" s="0" t="n">
        <v>1.172</v>
      </c>
      <c r="AA233" s="0" t="n">
        <v>1.172</v>
      </c>
      <c r="AB233" s="0" t="n">
        <v>1.367</v>
      </c>
      <c r="AC233" s="0" t="n">
        <v>1.172</v>
      </c>
      <c r="AD233" s="0" t="n">
        <v>0.781</v>
      </c>
      <c r="AE233" s="0" t="n">
        <v>0.586</v>
      </c>
      <c r="AF233" s="0" t="n">
        <v>0.586</v>
      </c>
      <c r="AG233" s="0" t="n">
        <v>0.781</v>
      </c>
      <c r="AH233" s="0" t="n">
        <v>0.781</v>
      </c>
      <c r="AI233" s="0" t="n">
        <v>0.781</v>
      </c>
      <c r="AJ233" s="0" t="n">
        <v>0.977</v>
      </c>
      <c r="AK233" s="0" t="n">
        <v>1.172</v>
      </c>
      <c r="AL233" s="0" t="n">
        <v>0.977</v>
      </c>
      <c r="AM233" s="0" t="n">
        <v>1.172</v>
      </c>
      <c r="AN233" s="0" t="n">
        <v>0.977</v>
      </c>
      <c r="AO233" s="0" t="n">
        <v>0.195</v>
      </c>
      <c r="AP233" s="0" t="n">
        <v>0.586</v>
      </c>
      <c r="AQ233" s="0" t="n">
        <v>0.195</v>
      </c>
      <c r="AR233" s="0" t="n">
        <v>0.586</v>
      </c>
      <c r="AS233" s="0" t="n">
        <v>0.586</v>
      </c>
      <c r="AV233" s="0" t="n">
        <f aca="false">AVERAGE(A233:AS233)</f>
        <v>0.850711111111111</v>
      </c>
      <c r="AW233" s="0" t="n">
        <f aca="false">AVERAGE(AV232:AV234)</f>
        <v>0.899911111111111</v>
      </c>
    </row>
    <row r="234" customFormat="false" ht="12.75" hidden="false" customHeight="false" outlineLevel="0" collapsed="false">
      <c r="A234" s="0" t="n">
        <v>0.781</v>
      </c>
      <c r="B234" s="0" t="n">
        <v>0.391</v>
      </c>
      <c r="C234" s="0" t="n">
        <v>2.734</v>
      </c>
      <c r="D234" s="0" t="n">
        <v>1.367</v>
      </c>
      <c r="E234" s="0" t="n">
        <v>0.586</v>
      </c>
      <c r="F234" s="0" t="n">
        <v>0.781</v>
      </c>
      <c r="G234" s="0" t="n">
        <v>0.781</v>
      </c>
      <c r="H234" s="0" t="n">
        <v>0.781</v>
      </c>
      <c r="I234" s="0" t="n">
        <v>0.195</v>
      </c>
      <c r="J234" s="0" t="n">
        <v>1.367</v>
      </c>
      <c r="K234" s="0" t="n">
        <v>2.344</v>
      </c>
      <c r="L234" s="0" t="n">
        <v>2.148</v>
      </c>
      <c r="M234" s="0" t="n">
        <v>0.977</v>
      </c>
      <c r="N234" s="0" t="n">
        <v>1.758</v>
      </c>
      <c r="O234" s="0" t="n">
        <v>2.344</v>
      </c>
      <c r="P234" s="0" t="n">
        <v>0.586</v>
      </c>
      <c r="Q234" s="0" t="n">
        <v>1.172</v>
      </c>
      <c r="R234" s="0" t="n">
        <v>1.172</v>
      </c>
      <c r="S234" s="0" t="n">
        <v>0.781</v>
      </c>
      <c r="T234" s="0" t="n">
        <v>0.586</v>
      </c>
      <c r="U234" s="0" t="n">
        <v>0.977</v>
      </c>
      <c r="V234" s="0" t="n">
        <v>1.953</v>
      </c>
      <c r="W234" s="0" t="n">
        <v>0.391</v>
      </c>
      <c r="X234" s="0" t="n">
        <v>0.391</v>
      </c>
      <c r="Y234" s="0" t="n">
        <v>0.586</v>
      </c>
      <c r="Z234" s="0" t="n">
        <v>1.172</v>
      </c>
      <c r="AA234" s="0" t="n">
        <v>0.781</v>
      </c>
      <c r="AB234" s="0" t="n">
        <v>2.148</v>
      </c>
      <c r="AC234" s="0" t="n">
        <v>0.195</v>
      </c>
      <c r="AD234" s="0" t="n">
        <v>1.367</v>
      </c>
      <c r="AE234" s="0" t="n">
        <v>0.781</v>
      </c>
      <c r="AF234" s="0" t="n">
        <v>1.367</v>
      </c>
      <c r="AG234" s="0" t="n">
        <v>0.195</v>
      </c>
      <c r="AH234" s="0" t="n">
        <v>0.391</v>
      </c>
      <c r="AI234" s="0" t="n">
        <v>0.391</v>
      </c>
      <c r="AJ234" s="0" t="n">
        <v>0.781</v>
      </c>
      <c r="AK234" s="0" t="n">
        <v>0.195</v>
      </c>
      <c r="AL234" s="0" t="n">
        <v>0.586</v>
      </c>
      <c r="AM234" s="0" t="n">
        <v>0.781</v>
      </c>
      <c r="AN234" s="0" t="n">
        <v>1.367</v>
      </c>
      <c r="AO234" s="0" t="n">
        <v>0.781</v>
      </c>
      <c r="AP234" s="0" t="n">
        <v>0.195</v>
      </c>
      <c r="AQ234" s="0" t="n">
        <v>0.977</v>
      </c>
      <c r="AR234" s="0" t="n">
        <v>0.586</v>
      </c>
      <c r="AS234" s="0" t="n">
        <v>0.586</v>
      </c>
      <c r="AV234" s="0" t="n">
        <f aca="false">AVERAGE(A234:AS234)</f>
        <v>0.967844444444444</v>
      </c>
      <c r="AW234" s="0" t="n">
        <f aca="false">AVERAGE(AV233:AV235)</f>
        <v>0.918703703703704</v>
      </c>
    </row>
    <row r="235" customFormat="false" ht="12.75" hidden="false" customHeight="false" outlineLevel="0" collapsed="false">
      <c r="A235" s="0" t="n">
        <v>1.758</v>
      </c>
      <c r="B235" s="0" t="n">
        <v>0.586</v>
      </c>
      <c r="C235" s="0" t="n">
        <v>0.781</v>
      </c>
      <c r="D235" s="0" t="n">
        <v>1.562</v>
      </c>
      <c r="E235" s="0" t="n">
        <v>0.586</v>
      </c>
      <c r="F235" s="0" t="n">
        <v>1.562</v>
      </c>
      <c r="G235" s="0" t="n">
        <v>0.391</v>
      </c>
      <c r="H235" s="0" t="n">
        <v>0</v>
      </c>
      <c r="I235" s="0" t="n">
        <v>2.344</v>
      </c>
      <c r="J235" s="0" t="n">
        <v>0.781</v>
      </c>
      <c r="K235" s="0" t="n">
        <v>0.977</v>
      </c>
      <c r="L235" s="0" t="n">
        <v>0.977</v>
      </c>
      <c r="M235" s="0" t="n">
        <v>0.781</v>
      </c>
      <c r="N235" s="0" t="n">
        <v>1.172</v>
      </c>
      <c r="O235" s="0" t="n">
        <v>1.172</v>
      </c>
      <c r="P235" s="0" t="n">
        <v>1.172</v>
      </c>
      <c r="Q235" s="0" t="n">
        <v>0.391</v>
      </c>
      <c r="R235" s="0" t="n">
        <v>0.977</v>
      </c>
      <c r="S235" s="0" t="n">
        <v>1.367</v>
      </c>
      <c r="T235" s="0" t="n">
        <v>1.367</v>
      </c>
      <c r="U235" s="0" t="n">
        <v>0.195</v>
      </c>
      <c r="V235" s="0" t="n">
        <v>1.562</v>
      </c>
      <c r="W235" s="0" t="n">
        <v>0.391</v>
      </c>
      <c r="X235" s="0" t="n">
        <v>0.781</v>
      </c>
      <c r="Y235" s="0" t="n">
        <v>1.367</v>
      </c>
      <c r="Z235" s="0" t="n">
        <v>0.781</v>
      </c>
      <c r="AA235" s="0" t="n">
        <v>0.586</v>
      </c>
      <c r="AB235" s="0" t="n">
        <v>0.391</v>
      </c>
      <c r="AC235" s="0" t="n">
        <v>1.367</v>
      </c>
      <c r="AD235" s="0" t="n">
        <v>0.195</v>
      </c>
      <c r="AE235" s="0" t="n">
        <v>1.953</v>
      </c>
      <c r="AF235" s="0" t="n">
        <v>1.367</v>
      </c>
      <c r="AG235" s="0" t="n">
        <v>1.172</v>
      </c>
      <c r="AH235" s="0" t="n">
        <v>0.391</v>
      </c>
      <c r="AI235" s="0" t="n">
        <v>0.391</v>
      </c>
      <c r="AJ235" s="0" t="n">
        <v>1.367</v>
      </c>
      <c r="AK235" s="0" t="n">
        <v>0.977</v>
      </c>
      <c r="AL235" s="0" t="n">
        <v>0.586</v>
      </c>
      <c r="AM235" s="0" t="n">
        <v>0.391</v>
      </c>
      <c r="AN235" s="0" t="n">
        <v>0.391</v>
      </c>
      <c r="AO235" s="0" t="n">
        <v>1.172</v>
      </c>
      <c r="AP235" s="0" t="n">
        <v>0.977</v>
      </c>
      <c r="AQ235" s="0" t="n">
        <v>0.781</v>
      </c>
      <c r="AR235" s="0" t="n">
        <v>0.977</v>
      </c>
      <c r="AS235" s="0" t="n">
        <v>0.977</v>
      </c>
      <c r="AV235" s="0" t="n">
        <f aca="false">AVERAGE(A235:AS235)</f>
        <v>0.937555555555556</v>
      </c>
      <c r="AW235" s="0" t="n">
        <f aca="false">AVERAGE(AV234:AV236)</f>
        <v>0.885422222222222</v>
      </c>
    </row>
    <row r="236" customFormat="false" ht="12.75" hidden="false" customHeight="false" outlineLevel="0" collapsed="false">
      <c r="A236" s="0" t="n">
        <v>0.195</v>
      </c>
      <c r="B236" s="0" t="n">
        <v>1.758</v>
      </c>
      <c r="C236" s="0" t="n">
        <v>0.586</v>
      </c>
      <c r="D236" s="0" t="n">
        <v>1.758</v>
      </c>
      <c r="E236" s="0" t="n">
        <v>0.977</v>
      </c>
      <c r="F236" s="0" t="n">
        <v>0.781</v>
      </c>
      <c r="G236" s="0" t="n">
        <v>0.586</v>
      </c>
      <c r="H236" s="0" t="n">
        <v>0.195</v>
      </c>
      <c r="I236" s="0" t="n">
        <v>0.391</v>
      </c>
      <c r="J236" s="0" t="n">
        <v>0.977</v>
      </c>
      <c r="K236" s="0" t="n">
        <v>0.781</v>
      </c>
      <c r="L236" s="0" t="n">
        <v>0.586</v>
      </c>
      <c r="M236" s="0" t="n">
        <v>1.172</v>
      </c>
      <c r="N236" s="0" t="n">
        <v>0.586</v>
      </c>
      <c r="O236" s="0" t="n">
        <v>0.391</v>
      </c>
      <c r="P236" s="0" t="n">
        <v>0</v>
      </c>
      <c r="Q236" s="0" t="n">
        <v>1.367</v>
      </c>
      <c r="R236" s="0" t="n">
        <v>0.781</v>
      </c>
      <c r="S236" s="0" t="n">
        <v>0.195</v>
      </c>
      <c r="T236" s="0" t="n">
        <v>2.344</v>
      </c>
      <c r="U236" s="0" t="n">
        <v>0.586</v>
      </c>
      <c r="V236" s="0" t="n">
        <v>0.977</v>
      </c>
      <c r="W236" s="0" t="n">
        <v>0.586</v>
      </c>
      <c r="X236" s="0" t="n">
        <v>0.195</v>
      </c>
      <c r="Y236" s="0" t="n">
        <v>0.195</v>
      </c>
      <c r="Z236" s="0" t="n">
        <v>0.781</v>
      </c>
      <c r="AA236" s="0" t="n">
        <v>1.172</v>
      </c>
      <c r="AB236" s="0" t="n">
        <v>0.586</v>
      </c>
      <c r="AC236" s="0" t="n">
        <v>2.539</v>
      </c>
      <c r="AD236" s="0" t="n">
        <v>0.977</v>
      </c>
      <c r="AE236" s="0" t="n">
        <v>0.195</v>
      </c>
      <c r="AF236" s="0" t="n">
        <v>0.781</v>
      </c>
      <c r="AG236" s="0" t="n">
        <v>0.195</v>
      </c>
      <c r="AH236" s="0" t="n">
        <v>0.977</v>
      </c>
      <c r="AI236" s="0" t="n">
        <v>0.391</v>
      </c>
      <c r="AJ236" s="0" t="n">
        <v>0.781</v>
      </c>
      <c r="AK236" s="0" t="n">
        <v>0.391</v>
      </c>
      <c r="AL236" s="0" t="n">
        <v>0.391</v>
      </c>
      <c r="AM236" s="0" t="n">
        <v>0.195</v>
      </c>
      <c r="AN236" s="0" t="n">
        <v>0.781</v>
      </c>
      <c r="AO236" s="0" t="n">
        <v>0.781</v>
      </c>
      <c r="AP236" s="0" t="n">
        <v>0.781</v>
      </c>
      <c r="AQ236" s="0" t="n">
        <v>0.586</v>
      </c>
      <c r="AR236" s="0" t="n">
        <v>1.367</v>
      </c>
      <c r="AS236" s="0" t="n">
        <v>0.195</v>
      </c>
      <c r="AV236" s="0" t="n">
        <f aca="false">AVERAGE(A236:AS236)</f>
        <v>0.750866666666667</v>
      </c>
      <c r="AW236" s="0" t="n">
        <f aca="false">AVERAGE(AV235:AV237)</f>
        <v>0.855059259259259</v>
      </c>
    </row>
    <row r="237" customFormat="false" ht="12.75" hidden="false" customHeight="false" outlineLevel="0" collapsed="false">
      <c r="A237" s="0" t="n">
        <v>0.977</v>
      </c>
      <c r="B237" s="0" t="n">
        <v>0.781</v>
      </c>
      <c r="C237" s="0" t="n">
        <v>0.391</v>
      </c>
      <c r="D237" s="0" t="n">
        <v>0.781</v>
      </c>
      <c r="E237" s="0" t="n">
        <v>0.977</v>
      </c>
      <c r="F237" s="0" t="n">
        <v>0.586</v>
      </c>
      <c r="G237" s="0" t="n">
        <v>1.562</v>
      </c>
      <c r="H237" s="0" t="n">
        <v>1.172</v>
      </c>
      <c r="I237" s="0" t="n">
        <v>1.367</v>
      </c>
      <c r="J237" s="0" t="n">
        <v>0.781</v>
      </c>
      <c r="K237" s="0" t="n">
        <v>0.781</v>
      </c>
      <c r="L237" s="0" t="n">
        <v>0.586</v>
      </c>
      <c r="M237" s="0" t="n">
        <v>0.195</v>
      </c>
      <c r="N237" s="0" t="n">
        <v>0.977</v>
      </c>
      <c r="O237" s="0" t="n">
        <v>1.562</v>
      </c>
      <c r="P237" s="0" t="n">
        <v>0.781</v>
      </c>
      <c r="Q237" s="0" t="n">
        <v>0</v>
      </c>
      <c r="R237" s="0" t="n">
        <v>0.586</v>
      </c>
      <c r="S237" s="0" t="n">
        <v>0.391</v>
      </c>
      <c r="T237" s="0" t="n">
        <v>1.758</v>
      </c>
      <c r="U237" s="0" t="n">
        <v>1.562</v>
      </c>
      <c r="V237" s="0" t="n">
        <v>2.539</v>
      </c>
      <c r="W237" s="0" t="n">
        <v>1.367</v>
      </c>
      <c r="X237" s="0" t="n">
        <v>1.172</v>
      </c>
      <c r="Y237" s="0" t="n">
        <v>0.391</v>
      </c>
      <c r="Z237" s="0" t="n">
        <v>0.586</v>
      </c>
      <c r="AA237" s="0" t="n">
        <v>0.391</v>
      </c>
      <c r="AB237" s="0" t="n">
        <v>0.586</v>
      </c>
      <c r="AC237" s="0" t="n">
        <v>0.781</v>
      </c>
      <c r="AD237" s="0" t="n">
        <v>0.977</v>
      </c>
      <c r="AE237" s="0" t="n">
        <v>0.781</v>
      </c>
      <c r="AF237" s="0" t="n">
        <v>0.781</v>
      </c>
      <c r="AG237" s="0" t="n">
        <v>0.977</v>
      </c>
      <c r="AH237" s="0" t="n">
        <v>1.367</v>
      </c>
      <c r="AI237" s="0" t="n">
        <v>1.562</v>
      </c>
      <c r="AJ237" s="0" t="n">
        <v>0.586</v>
      </c>
      <c r="AK237" s="0" t="n">
        <v>0.391</v>
      </c>
      <c r="AL237" s="0" t="n">
        <v>0.586</v>
      </c>
      <c r="AM237" s="0" t="n">
        <v>0.391</v>
      </c>
      <c r="AN237" s="0" t="n">
        <v>0.977</v>
      </c>
      <c r="AO237" s="0" t="n">
        <v>0.977</v>
      </c>
      <c r="AP237" s="0" t="n">
        <v>0.586</v>
      </c>
      <c r="AQ237" s="0" t="n">
        <v>0.781</v>
      </c>
      <c r="AR237" s="0" t="n">
        <v>0.586</v>
      </c>
      <c r="AS237" s="0" t="n">
        <v>0.781</v>
      </c>
      <c r="AV237" s="0" t="n">
        <f aca="false">AVERAGE(A237:AS237)</f>
        <v>0.876755555555556</v>
      </c>
      <c r="AW237" s="0" t="n">
        <f aca="false">AVERAGE(AV236:AV238)</f>
        <v>0.875303703703704</v>
      </c>
    </row>
    <row r="238" customFormat="false" ht="12.75" hidden="false" customHeight="false" outlineLevel="0" collapsed="false">
      <c r="A238" s="0" t="n">
        <v>0.977</v>
      </c>
      <c r="B238" s="0" t="n">
        <v>0.781</v>
      </c>
      <c r="C238" s="0" t="n">
        <v>2.148</v>
      </c>
      <c r="D238" s="0" t="n">
        <v>1.367</v>
      </c>
      <c r="E238" s="0" t="n">
        <v>1.367</v>
      </c>
      <c r="F238" s="0" t="n">
        <v>0.781</v>
      </c>
      <c r="G238" s="0" t="n">
        <v>0.195</v>
      </c>
      <c r="H238" s="0" t="n">
        <v>0.781</v>
      </c>
      <c r="I238" s="0" t="n">
        <v>0.586</v>
      </c>
      <c r="J238" s="0" t="n">
        <v>1.953</v>
      </c>
      <c r="K238" s="0" t="n">
        <v>1.172</v>
      </c>
      <c r="L238" s="0" t="n">
        <v>0.977</v>
      </c>
      <c r="M238" s="0" t="n">
        <v>0.586</v>
      </c>
      <c r="N238" s="0" t="n">
        <v>1.172</v>
      </c>
      <c r="O238" s="0" t="n">
        <v>0.977</v>
      </c>
      <c r="P238" s="0" t="n">
        <v>2.344</v>
      </c>
      <c r="Q238" s="0" t="n">
        <v>0.977</v>
      </c>
      <c r="R238" s="0" t="n">
        <v>1.367</v>
      </c>
      <c r="S238" s="0" t="n">
        <v>0.195</v>
      </c>
      <c r="T238" s="0" t="n">
        <v>1.562</v>
      </c>
      <c r="U238" s="0" t="n">
        <v>0.586</v>
      </c>
      <c r="V238" s="0" t="n">
        <v>0.977</v>
      </c>
      <c r="W238" s="0" t="n">
        <v>0.586</v>
      </c>
      <c r="X238" s="0" t="n">
        <v>1.172</v>
      </c>
      <c r="Y238" s="0" t="n">
        <v>0.781</v>
      </c>
      <c r="Z238" s="0" t="n">
        <v>0.977</v>
      </c>
      <c r="AA238" s="0" t="n">
        <v>1.172</v>
      </c>
      <c r="AB238" s="0" t="n">
        <v>0.586</v>
      </c>
      <c r="AC238" s="0" t="n">
        <v>0.977</v>
      </c>
      <c r="AD238" s="0" t="n">
        <v>0.781</v>
      </c>
      <c r="AE238" s="0" t="n">
        <v>0.977</v>
      </c>
      <c r="AF238" s="0" t="n">
        <v>1.172</v>
      </c>
      <c r="AG238" s="0" t="n">
        <v>0.195</v>
      </c>
      <c r="AH238" s="0" t="n">
        <v>3.125</v>
      </c>
      <c r="AI238" s="0" t="n">
        <v>0</v>
      </c>
      <c r="AJ238" s="0" t="n">
        <v>0.586</v>
      </c>
      <c r="AK238" s="0" t="n">
        <v>0.781</v>
      </c>
      <c r="AL238" s="0" t="n">
        <v>1.367</v>
      </c>
      <c r="AM238" s="0" t="n">
        <v>0.586</v>
      </c>
      <c r="AN238" s="0" t="n">
        <v>0.586</v>
      </c>
      <c r="AO238" s="0" t="n">
        <v>0.977</v>
      </c>
      <c r="AP238" s="0" t="n">
        <v>0.586</v>
      </c>
      <c r="AQ238" s="0" t="n">
        <v>1.172</v>
      </c>
      <c r="AR238" s="0" t="n">
        <v>1.758</v>
      </c>
      <c r="AS238" s="0" t="n">
        <v>0.195</v>
      </c>
      <c r="AV238" s="0" t="n">
        <f aca="false">AVERAGE(A238:AS238)</f>
        <v>0.998288888888889</v>
      </c>
      <c r="AW238" s="0" t="n">
        <f aca="false">AVERAGE(AV237:AV239)</f>
        <v>0.95342962962963</v>
      </c>
    </row>
    <row r="239" customFormat="false" ht="12.75" hidden="false" customHeight="false" outlineLevel="0" collapsed="false">
      <c r="A239" s="0" t="n">
        <v>1.172</v>
      </c>
      <c r="B239" s="0" t="n">
        <v>0.781</v>
      </c>
      <c r="C239" s="0" t="n">
        <v>0.586</v>
      </c>
      <c r="D239" s="0" t="n">
        <v>0.781</v>
      </c>
      <c r="E239" s="0" t="n">
        <v>1.172</v>
      </c>
      <c r="F239" s="0" t="n">
        <v>2.344</v>
      </c>
      <c r="G239" s="0" t="n">
        <v>0.781</v>
      </c>
      <c r="H239" s="0" t="n">
        <v>0.586</v>
      </c>
      <c r="I239" s="0" t="n">
        <v>0.586</v>
      </c>
      <c r="J239" s="0" t="n">
        <v>1.367</v>
      </c>
      <c r="K239" s="0" t="n">
        <v>0.781</v>
      </c>
      <c r="L239" s="0" t="n">
        <v>1.172</v>
      </c>
      <c r="M239" s="0" t="n">
        <v>0.586</v>
      </c>
      <c r="N239" s="0" t="n">
        <v>1.758</v>
      </c>
      <c r="O239" s="0" t="n">
        <v>1.953</v>
      </c>
      <c r="P239" s="0" t="n">
        <v>1.367</v>
      </c>
      <c r="Q239" s="0" t="n">
        <v>1.953</v>
      </c>
      <c r="R239" s="0" t="n">
        <v>0.781</v>
      </c>
      <c r="S239" s="0" t="n">
        <v>0.586</v>
      </c>
      <c r="T239" s="0" t="n">
        <v>0.781</v>
      </c>
      <c r="U239" s="0" t="n">
        <v>0.781</v>
      </c>
      <c r="V239" s="0" t="n">
        <v>1.172</v>
      </c>
      <c r="W239" s="0" t="n">
        <v>0.391</v>
      </c>
      <c r="X239" s="0" t="n">
        <v>0.391</v>
      </c>
      <c r="Y239" s="0" t="n">
        <v>1.367</v>
      </c>
      <c r="Z239" s="0" t="n">
        <v>0</v>
      </c>
      <c r="AA239" s="0" t="n">
        <v>0.391</v>
      </c>
      <c r="AB239" s="0" t="n">
        <v>2.148</v>
      </c>
      <c r="AC239" s="0" t="n">
        <v>0.977</v>
      </c>
      <c r="AD239" s="0" t="n">
        <v>0.977</v>
      </c>
      <c r="AE239" s="0" t="n">
        <v>1.367</v>
      </c>
      <c r="AF239" s="0" t="n">
        <v>0.586</v>
      </c>
      <c r="AG239" s="0" t="n">
        <v>1.172</v>
      </c>
      <c r="AH239" s="0" t="n">
        <v>0.586</v>
      </c>
      <c r="AI239" s="0" t="n">
        <v>0.781</v>
      </c>
      <c r="AJ239" s="0" t="n">
        <v>0.781</v>
      </c>
      <c r="AK239" s="0" t="n">
        <v>0.977</v>
      </c>
      <c r="AL239" s="0" t="n">
        <v>0.586</v>
      </c>
      <c r="AM239" s="0" t="n">
        <v>1.172</v>
      </c>
      <c r="AN239" s="0" t="n">
        <v>1.758</v>
      </c>
      <c r="AO239" s="0" t="n">
        <v>1.367</v>
      </c>
      <c r="AP239" s="0" t="n">
        <v>0.195</v>
      </c>
      <c r="AQ239" s="0" t="n">
        <v>0.586</v>
      </c>
      <c r="AR239" s="0" t="n">
        <v>0.781</v>
      </c>
      <c r="AS239" s="0" t="n">
        <v>1.172</v>
      </c>
      <c r="AV239" s="0" t="n">
        <f aca="false">AVERAGE(A239:AS239)</f>
        <v>0.985244444444444</v>
      </c>
      <c r="AW239" s="0" t="n">
        <f aca="false">AVERAGE(AV238:AV240)</f>
        <v>0.985244444444445</v>
      </c>
    </row>
    <row r="240" customFormat="false" ht="12.75" hidden="false" customHeight="false" outlineLevel="0" collapsed="false">
      <c r="A240" s="0" t="n">
        <v>1.367</v>
      </c>
      <c r="B240" s="0" t="n">
        <v>0.195</v>
      </c>
      <c r="C240" s="0" t="n">
        <v>0</v>
      </c>
      <c r="D240" s="0" t="n">
        <v>2.344</v>
      </c>
      <c r="E240" s="0" t="n">
        <v>0.195</v>
      </c>
      <c r="F240" s="0" t="n">
        <v>1.367</v>
      </c>
      <c r="G240" s="0" t="n">
        <v>1.562</v>
      </c>
      <c r="H240" s="0" t="n">
        <v>0.977</v>
      </c>
      <c r="I240" s="0" t="n">
        <v>0.781</v>
      </c>
      <c r="J240" s="0" t="n">
        <v>1.562</v>
      </c>
      <c r="K240" s="0" t="n">
        <v>0.977</v>
      </c>
      <c r="L240" s="0" t="n">
        <v>0.781</v>
      </c>
      <c r="M240" s="0" t="n">
        <v>0.195</v>
      </c>
      <c r="N240" s="0" t="n">
        <v>0.781</v>
      </c>
      <c r="O240" s="0" t="n">
        <v>1.758</v>
      </c>
      <c r="P240" s="0" t="n">
        <v>0.781</v>
      </c>
      <c r="Q240" s="0" t="n">
        <v>0.781</v>
      </c>
      <c r="R240" s="0" t="n">
        <v>0.195</v>
      </c>
      <c r="S240" s="0" t="n">
        <v>1.758</v>
      </c>
      <c r="T240" s="0" t="n">
        <v>0.977</v>
      </c>
      <c r="U240" s="0" t="n">
        <v>1.562</v>
      </c>
      <c r="V240" s="0" t="n">
        <v>1.953</v>
      </c>
      <c r="W240" s="0" t="n">
        <v>0.977</v>
      </c>
      <c r="X240" s="0" t="n">
        <v>0.586</v>
      </c>
      <c r="Y240" s="0" t="n">
        <v>0.781</v>
      </c>
      <c r="Z240" s="0" t="n">
        <v>0.781</v>
      </c>
      <c r="AA240" s="0" t="n">
        <v>0.977</v>
      </c>
      <c r="AB240" s="0" t="n">
        <v>1.367</v>
      </c>
      <c r="AC240" s="0" t="n">
        <v>1.367</v>
      </c>
      <c r="AD240" s="0" t="n">
        <v>0.391</v>
      </c>
      <c r="AE240" s="0" t="n">
        <v>0.391</v>
      </c>
      <c r="AF240" s="0" t="n">
        <v>0.391</v>
      </c>
      <c r="AG240" s="0" t="n">
        <v>0.781</v>
      </c>
      <c r="AH240" s="0" t="n">
        <v>0.586</v>
      </c>
      <c r="AI240" s="0" t="n">
        <v>0.781</v>
      </c>
      <c r="AJ240" s="0" t="n">
        <v>0.977</v>
      </c>
      <c r="AK240" s="0" t="n">
        <v>1.172</v>
      </c>
      <c r="AL240" s="0" t="n">
        <v>1.758</v>
      </c>
      <c r="AM240" s="0" t="n">
        <v>1.172</v>
      </c>
      <c r="AN240" s="0" t="n">
        <v>1.367</v>
      </c>
      <c r="AO240" s="0" t="n">
        <v>0.195</v>
      </c>
      <c r="AP240" s="0" t="n">
        <v>1.953</v>
      </c>
      <c r="AQ240" s="0" t="n">
        <v>0.977</v>
      </c>
      <c r="AR240" s="0" t="n">
        <v>0.195</v>
      </c>
      <c r="AS240" s="0" t="n">
        <v>0.977</v>
      </c>
      <c r="AV240" s="0" t="n">
        <f aca="false">AVERAGE(A240:AS240)</f>
        <v>0.9722</v>
      </c>
      <c r="AW240" s="0" t="n">
        <f aca="false">AVERAGE(AV239:AV241)</f>
        <v>0.927362962962963</v>
      </c>
    </row>
    <row r="241" customFormat="false" ht="12.75" hidden="false" customHeight="false" outlineLevel="0" collapsed="false">
      <c r="A241" s="0" t="n">
        <v>0.391</v>
      </c>
      <c r="B241" s="0" t="n">
        <v>0.977</v>
      </c>
      <c r="C241" s="0" t="n">
        <v>0.586</v>
      </c>
      <c r="D241" s="0" t="n">
        <v>1.172</v>
      </c>
      <c r="E241" s="0" t="n">
        <v>0.781</v>
      </c>
      <c r="F241" s="0" t="n">
        <v>1.367</v>
      </c>
      <c r="G241" s="0" t="n">
        <v>0.781</v>
      </c>
      <c r="H241" s="0" t="n">
        <v>1.172</v>
      </c>
      <c r="I241" s="0" t="n">
        <v>0.195</v>
      </c>
      <c r="J241" s="0" t="n">
        <v>0.586</v>
      </c>
      <c r="K241" s="0" t="n">
        <v>0.586</v>
      </c>
      <c r="L241" s="0" t="n">
        <v>1.367</v>
      </c>
      <c r="M241" s="0" t="n">
        <v>1.562</v>
      </c>
      <c r="N241" s="0" t="n">
        <v>0.781</v>
      </c>
      <c r="O241" s="0" t="n">
        <v>1.562</v>
      </c>
      <c r="P241" s="0" t="n">
        <v>0.195</v>
      </c>
      <c r="Q241" s="0" t="n">
        <v>0.391</v>
      </c>
      <c r="R241" s="0" t="n">
        <v>0.781</v>
      </c>
      <c r="S241" s="0" t="n">
        <v>0.391</v>
      </c>
      <c r="T241" s="0" t="n">
        <v>0.391</v>
      </c>
      <c r="U241" s="0" t="n">
        <v>0.781</v>
      </c>
      <c r="V241" s="0" t="n">
        <v>2.93</v>
      </c>
      <c r="W241" s="0" t="n">
        <v>0.586</v>
      </c>
      <c r="X241" s="0" t="n">
        <v>0.195</v>
      </c>
      <c r="Y241" s="0" t="n">
        <v>1.758</v>
      </c>
      <c r="Z241" s="0" t="n">
        <v>0.391</v>
      </c>
      <c r="AA241" s="0" t="n">
        <v>0.781</v>
      </c>
      <c r="AB241" s="0" t="n">
        <v>1.367</v>
      </c>
      <c r="AC241" s="0" t="n">
        <v>0.195</v>
      </c>
      <c r="AD241" s="0" t="n">
        <v>0.781</v>
      </c>
      <c r="AE241" s="0" t="n">
        <v>1.367</v>
      </c>
      <c r="AF241" s="0" t="n">
        <v>0.586</v>
      </c>
      <c r="AG241" s="0" t="n">
        <v>1.172</v>
      </c>
      <c r="AH241" s="0" t="n">
        <v>0.586</v>
      </c>
      <c r="AI241" s="0" t="n">
        <v>0.391</v>
      </c>
      <c r="AJ241" s="0" t="n">
        <v>0.781</v>
      </c>
      <c r="AK241" s="0" t="n">
        <v>0.586</v>
      </c>
      <c r="AL241" s="0" t="n">
        <v>0.977</v>
      </c>
      <c r="AM241" s="0" t="n">
        <v>0.781</v>
      </c>
      <c r="AN241" s="0" t="n">
        <v>0.586</v>
      </c>
      <c r="AO241" s="0" t="n">
        <v>0.391</v>
      </c>
      <c r="AP241" s="0" t="n">
        <v>0.586</v>
      </c>
      <c r="AQ241" s="0" t="n">
        <v>0</v>
      </c>
      <c r="AR241" s="0" t="n">
        <v>1.367</v>
      </c>
      <c r="AS241" s="0" t="n">
        <v>1.172</v>
      </c>
      <c r="AV241" s="0" t="n">
        <f aca="false">AVERAGE(A241:AS241)</f>
        <v>0.824644444444445</v>
      </c>
      <c r="AW241" s="0" t="n">
        <f aca="false">AVERAGE(AV240:AV242)</f>
        <v>0.940392592592593</v>
      </c>
    </row>
    <row r="242" customFormat="false" ht="12.75" hidden="false" customHeight="false" outlineLevel="0" collapsed="false">
      <c r="A242" s="0" t="n">
        <v>0.977</v>
      </c>
      <c r="B242" s="0" t="n">
        <v>0.586</v>
      </c>
      <c r="C242" s="0" t="n">
        <v>0.195</v>
      </c>
      <c r="D242" s="0" t="n">
        <v>3.125</v>
      </c>
      <c r="E242" s="0" t="n">
        <v>1.367</v>
      </c>
      <c r="F242" s="0" t="n">
        <v>0.781</v>
      </c>
      <c r="G242" s="0" t="n">
        <v>1.953</v>
      </c>
      <c r="H242" s="0" t="n">
        <v>1.367</v>
      </c>
      <c r="I242" s="0" t="n">
        <v>0.391</v>
      </c>
      <c r="J242" s="0" t="n">
        <v>1.562</v>
      </c>
      <c r="K242" s="0" t="n">
        <v>1.758</v>
      </c>
      <c r="L242" s="0" t="n">
        <v>1.562</v>
      </c>
      <c r="M242" s="0" t="n">
        <v>0.977</v>
      </c>
      <c r="N242" s="0" t="n">
        <v>2.344</v>
      </c>
      <c r="O242" s="0" t="n">
        <v>1.367</v>
      </c>
      <c r="P242" s="0" t="n">
        <v>2.148</v>
      </c>
      <c r="Q242" s="0" t="n">
        <v>1.172</v>
      </c>
      <c r="R242" s="0" t="n">
        <v>0.977</v>
      </c>
      <c r="S242" s="0" t="n">
        <v>0.586</v>
      </c>
      <c r="T242" s="0" t="n">
        <v>0.586</v>
      </c>
      <c r="U242" s="0" t="n">
        <v>1.172</v>
      </c>
      <c r="V242" s="0" t="n">
        <v>0.977</v>
      </c>
      <c r="W242" s="0" t="n">
        <v>0.977</v>
      </c>
      <c r="X242" s="0" t="n">
        <v>0.781</v>
      </c>
      <c r="Y242" s="0" t="n">
        <v>0.586</v>
      </c>
      <c r="Z242" s="0" t="n">
        <v>1.758</v>
      </c>
      <c r="AA242" s="0" t="n">
        <v>0.781</v>
      </c>
      <c r="AB242" s="0" t="n">
        <v>2.344</v>
      </c>
      <c r="AC242" s="0" t="n">
        <v>0.781</v>
      </c>
      <c r="AD242" s="0" t="n">
        <v>0.391</v>
      </c>
      <c r="AE242" s="0" t="n">
        <v>0.195</v>
      </c>
      <c r="AF242" s="0" t="n">
        <v>1.172</v>
      </c>
      <c r="AG242" s="0" t="n">
        <v>0.781</v>
      </c>
      <c r="AH242" s="0" t="n">
        <v>0.195</v>
      </c>
      <c r="AI242" s="0" t="n">
        <v>0.391</v>
      </c>
      <c r="AJ242" s="0" t="n">
        <v>0.391</v>
      </c>
      <c r="AK242" s="0" t="n">
        <v>0.391</v>
      </c>
      <c r="AL242" s="0" t="n">
        <v>0.781</v>
      </c>
      <c r="AM242" s="0" t="n">
        <v>0.977</v>
      </c>
      <c r="AN242" s="0" t="n">
        <v>1.367</v>
      </c>
      <c r="AO242" s="0" t="n">
        <v>0.391</v>
      </c>
      <c r="AP242" s="0" t="n">
        <v>0.781</v>
      </c>
      <c r="AQ242" s="0" t="n">
        <v>0.586</v>
      </c>
      <c r="AR242" s="0" t="n">
        <v>0.586</v>
      </c>
      <c r="AS242" s="0" t="n">
        <v>0.781</v>
      </c>
      <c r="AV242" s="0" t="n">
        <f aca="false">AVERAGE(A242:AS242)</f>
        <v>1.02433333333333</v>
      </c>
      <c r="AW242" s="0" t="n">
        <f aca="false">AVERAGE(AV241:AV243)</f>
        <v>0.941851851851852</v>
      </c>
    </row>
    <row r="243" customFormat="false" ht="12.75" hidden="false" customHeight="false" outlineLevel="0" collapsed="false">
      <c r="A243" s="0" t="n">
        <v>1.367</v>
      </c>
      <c r="B243" s="0" t="n">
        <v>0.391</v>
      </c>
      <c r="C243" s="0" t="n">
        <v>0.586</v>
      </c>
      <c r="D243" s="0" t="n">
        <v>2.734</v>
      </c>
      <c r="E243" s="0" t="n">
        <v>0.586</v>
      </c>
      <c r="F243" s="0" t="n">
        <v>1.172</v>
      </c>
      <c r="G243" s="0" t="n">
        <v>1.367</v>
      </c>
      <c r="H243" s="0" t="n">
        <v>2.148</v>
      </c>
      <c r="I243" s="0" t="n">
        <v>0.781</v>
      </c>
      <c r="J243" s="0" t="n">
        <v>1.172</v>
      </c>
      <c r="K243" s="0" t="n">
        <v>0.586</v>
      </c>
      <c r="L243" s="0" t="n">
        <v>0.586</v>
      </c>
      <c r="M243" s="0" t="n">
        <v>0.586</v>
      </c>
      <c r="N243" s="0" t="n">
        <v>1.367</v>
      </c>
      <c r="O243" s="0" t="n">
        <v>1.562</v>
      </c>
      <c r="P243" s="0" t="n">
        <v>1.758</v>
      </c>
      <c r="Q243" s="0" t="n">
        <v>0.781</v>
      </c>
      <c r="R243" s="0" t="n">
        <v>0.391</v>
      </c>
      <c r="S243" s="0" t="n">
        <v>0.781</v>
      </c>
      <c r="T243" s="0" t="n">
        <v>1.367</v>
      </c>
      <c r="U243" s="0" t="n">
        <v>1.562</v>
      </c>
      <c r="V243" s="0" t="n">
        <v>0.391</v>
      </c>
      <c r="W243" s="0" t="n">
        <v>1.172</v>
      </c>
      <c r="X243" s="0" t="n">
        <v>0.391</v>
      </c>
      <c r="Y243" s="0" t="n">
        <v>0.391</v>
      </c>
      <c r="Z243" s="0" t="n">
        <v>1.172</v>
      </c>
      <c r="AA243" s="0" t="n">
        <v>0.977</v>
      </c>
      <c r="AB243" s="0" t="n">
        <v>0.391</v>
      </c>
      <c r="AC243" s="0" t="n">
        <v>1.172</v>
      </c>
      <c r="AD243" s="0" t="n">
        <v>0.977</v>
      </c>
      <c r="AE243" s="0" t="n">
        <v>0.977</v>
      </c>
      <c r="AF243" s="0" t="n">
        <v>0.586</v>
      </c>
      <c r="AG243" s="0" t="n">
        <v>0.586</v>
      </c>
      <c r="AH243" s="0" t="n">
        <v>0.781</v>
      </c>
      <c r="AI243" s="0" t="n">
        <v>0.586</v>
      </c>
      <c r="AJ243" s="0" t="n">
        <v>1.172</v>
      </c>
      <c r="AK243" s="0" t="n">
        <v>1.953</v>
      </c>
      <c r="AL243" s="0" t="n">
        <v>0.781</v>
      </c>
      <c r="AM243" s="0" t="n">
        <v>0.586</v>
      </c>
      <c r="AN243" s="0" t="n">
        <v>1.562</v>
      </c>
      <c r="AO243" s="0" t="n">
        <v>0.391</v>
      </c>
      <c r="AP243" s="0" t="n">
        <v>0.781</v>
      </c>
      <c r="AQ243" s="0" t="n">
        <v>0.781</v>
      </c>
      <c r="AR243" s="0" t="n">
        <v>1.367</v>
      </c>
      <c r="AS243" s="0" t="n">
        <v>0.391</v>
      </c>
      <c r="AV243" s="0" t="n">
        <f aca="false">AVERAGE(A243:AS243)</f>
        <v>0.976577777777778</v>
      </c>
      <c r="AW243" s="0" t="n">
        <f aca="false">AVERAGE(AV242:AV244)</f>
        <v>0.96502962962963</v>
      </c>
    </row>
    <row r="244" customFormat="false" ht="12.75" hidden="false" customHeight="false" outlineLevel="0" collapsed="false">
      <c r="A244" s="0" t="n">
        <v>1.367</v>
      </c>
      <c r="B244" s="0" t="n">
        <v>0.586</v>
      </c>
      <c r="C244" s="0" t="n">
        <v>1.172</v>
      </c>
      <c r="D244" s="0" t="n">
        <v>1.172</v>
      </c>
      <c r="E244" s="0" t="n">
        <v>0.195</v>
      </c>
      <c r="F244" s="0" t="n">
        <v>0.781</v>
      </c>
      <c r="G244" s="0" t="n">
        <v>0.977</v>
      </c>
      <c r="H244" s="0" t="n">
        <v>0.391</v>
      </c>
      <c r="I244" s="0" t="n">
        <v>0.977</v>
      </c>
      <c r="J244" s="0" t="n">
        <v>1.172</v>
      </c>
      <c r="K244" s="0" t="n">
        <v>0.781</v>
      </c>
      <c r="L244" s="0" t="n">
        <v>0.586</v>
      </c>
      <c r="M244" s="0" t="n">
        <v>0.391</v>
      </c>
      <c r="N244" s="0" t="n">
        <v>1.562</v>
      </c>
      <c r="O244" s="0" t="n">
        <v>1.953</v>
      </c>
      <c r="P244" s="0" t="n">
        <v>0.977</v>
      </c>
      <c r="Q244" s="0" t="n">
        <v>0.977</v>
      </c>
      <c r="R244" s="0" t="n">
        <v>0.977</v>
      </c>
      <c r="S244" s="0" t="n">
        <v>0.977</v>
      </c>
      <c r="T244" s="0" t="n">
        <v>1.562</v>
      </c>
      <c r="U244" s="0" t="n">
        <v>0.391</v>
      </c>
      <c r="V244" s="0" t="n">
        <v>2.148</v>
      </c>
      <c r="W244" s="0" t="n">
        <v>0.977</v>
      </c>
      <c r="X244" s="0" t="n">
        <v>1.172</v>
      </c>
      <c r="Y244" s="0" t="n">
        <v>1.172</v>
      </c>
      <c r="Z244" s="0" t="n">
        <v>1.172</v>
      </c>
      <c r="AA244" s="0" t="n">
        <v>0.977</v>
      </c>
      <c r="AB244" s="0" t="n">
        <v>0.781</v>
      </c>
      <c r="AC244" s="0" t="n">
        <v>0.195</v>
      </c>
      <c r="AD244" s="0" t="n">
        <v>0.586</v>
      </c>
      <c r="AE244" s="0" t="n">
        <v>1.172</v>
      </c>
      <c r="AF244" s="0" t="n">
        <v>0.195</v>
      </c>
      <c r="AG244" s="0" t="n">
        <v>0.781</v>
      </c>
      <c r="AH244" s="0" t="n">
        <v>0.391</v>
      </c>
      <c r="AI244" s="0" t="n">
        <v>0.195</v>
      </c>
      <c r="AJ244" s="0" t="n">
        <v>1.172</v>
      </c>
      <c r="AK244" s="0" t="n">
        <v>0.586</v>
      </c>
      <c r="AL244" s="0" t="n">
        <v>0.586</v>
      </c>
      <c r="AM244" s="0" t="n">
        <v>2.93</v>
      </c>
      <c r="AN244" s="0" t="n">
        <v>0.391</v>
      </c>
      <c r="AO244" s="0" t="n">
        <v>0.391</v>
      </c>
      <c r="AP244" s="0" t="n">
        <v>0.391</v>
      </c>
      <c r="AQ244" s="0" t="n">
        <v>1.367</v>
      </c>
      <c r="AR244" s="0" t="n">
        <v>0.195</v>
      </c>
      <c r="AS244" s="0" t="n">
        <v>0.391</v>
      </c>
      <c r="AV244" s="0" t="n">
        <f aca="false">AVERAGE(A244:AS244)</f>
        <v>0.894177777777778</v>
      </c>
      <c r="AW244" s="0" t="n">
        <f aca="false">AVERAGE(AV243:AV245)</f>
        <v>0.952007407407407</v>
      </c>
    </row>
    <row r="245" customFormat="false" ht="12.75" hidden="false" customHeight="false" outlineLevel="0" collapsed="false">
      <c r="A245" s="0" t="n">
        <v>0.391</v>
      </c>
      <c r="B245" s="0" t="n">
        <v>1.562</v>
      </c>
      <c r="C245" s="0" t="n">
        <v>0.195</v>
      </c>
      <c r="D245" s="0" t="n">
        <v>2.344</v>
      </c>
      <c r="E245" s="0" t="n">
        <v>0.586</v>
      </c>
      <c r="F245" s="0" t="n">
        <v>1.367</v>
      </c>
      <c r="G245" s="0" t="n">
        <v>1.172</v>
      </c>
      <c r="H245" s="0" t="n">
        <v>0.391</v>
      </c>
      <c r="I245" s="0" t="n">
        <v>1.367</v>
      </c>
      <c r="J245" s="0" t="n">
        <v>1.562</v>
      </c>
      <c r="K245" s="0" t="n">
        <v>0.586</v>
      </c>
      <c r="L245" s="0" t="n">
        <v>1.758</v>
      </c>
      <c r="M245" s="0" t="n">
        <v>1.367</v>
      </c>
      <c r="N245" s="0" t="n">
        <v>0.977</v>
      </c>
      <c r="O245" s="0" t="n">
        <v>1.367</v>
      </c>
      <c r="P245" s="0" t="n">
        <v>1.953</v>
      </c>
      <c r="Q245" s="0" t="n">
        <v>0.781</v>
      </c>
      <c r="R245" s="0" t="n">
        <v>1.367</v>
      </c>
      <c r="S245" s="0" t="n">
        <v>0.586</v>
      </c>
      <c r="T245" s="0" t="n">
        <v>0.586</v>
      </c>
      <c r="U245" s="0" t="n">
        <v>0.586</v>
      </c>
      <c r="V245" s="0" t="n">
        <v>0.781</v>
      </c>
      <c r="W245" s="0" t="n">
        <v>1.172</v>
      </c>
      <c r="X245" s="0" t="n">
        <v>1.172</v>
      </c>
      <c r="Y245" s="0" t="n">
        <v>1.172</v>
      </c>
      <c r="Z245" s="0" t="n">
        <v>0.781</v>
      </c>
      <c r="AA245" s="0" t="n">
        <v>2.148</v>
      </c>
      <c r="AB245" s="0" t="n">
        <v>0.781</v>
      </c>
      <c r="AC245" s="0" t="n">
        <v>1.172</v>
      </c>
      <c r="AD245" s="0" t="n">
        <v>1.367</v>
      </c>
      <c r="AE245" s="0" t="n">
        <v>1.172</v>
      </c>
      <c r="AF245" s="0" t="n">
        <v>0.977</v>
      </c>
      <c r="AG245" s="0" t="n">
        <v>0.391</v>
      </c>
      <c r="AH245" s="0" t="n">
        <v>0.977</v>
      </c>
      <c r="AI245" s="0" t="n">
        <v>0.195</v>
      </c>
      <c r="AJ245" s="0" t="n">
        <v>0.977</v>
      </c>
      <c r="AK245" s="0" t="n">
        <v>0.977</v>
      </c>
      <c r="AL245" s="0" t="n">
        <v>1.953</v>
      </c>
      <c r="AM245" s="0" t="n">
        <v>0.977</v>
      </c>
      <c r="AN245" s="0" t="n">
        <v>0</v>
      </c>
      <c r="AO245" s="0" t="n">
        <v>0.195</v>
      </c>
      <c r="AP245" s="0" t="n">
        <v>0.195</v>
      </c>
      <c r="AQ245" s="0" t="n">
        <v>0.586</v>
      </c>
      <c r="AR245" s="0" t="n">
        <v>0.977</v>
      </c>
      <c r="AS245" s="0" t="n">
        <v>0.391</v>
      </c>
      <c r="AV245" s="0" t="n">
        <f aca="false">AVERAGE(A245:AS245)</f>
        <v>0.985266666666667</v>
      </c>
      <c r="AW245" s="0" t="n">
        <f aca="false">AVERAGE(AV244:AV246)</f>
        <v>0.934644444444444</v>
      </c>
    </row>
    <row r="246" customFormat="false" ht="12.75" hidden="false" customHeight="false" outlineLevel="0" collapsed="false">
      <c r="A246" s="0" t="n">
        <v>1.562</v>
      </c>
      <c r="B246" s="0" t="n">
        <v>0.391</v>
      </c>
      <c r="C246" s="0" t="n">
        <v>0.586</v>
      </c>
      <c r="D246" s="0" t="n">
        <v>1.172</v>
      </c>
      <c r="E246" s="0" t="n">
        <v>0.781</v>
      </c>
      <c r="F246" s="0" t="n">
        <v>1.172</v>
      </c>
      <c r="G246" s="0" t="n">
        <v>0.586</v>
      </c>
      <c r="H246" s="0" t="n">
        <v>1.758</v>
      </c>
      <c r="I246" s="0" t="n">
        <v>0.781</v>
      </c>
      <c r="J246" s="0" t="n">
        <v>0.977</v>
      </c>
      <c r="K246" s="0" t="n">
        <v>2.148</v>
      </c>
      <c r="L246" s="0" t="n">
        <v>0.977</v>
      </c>
      <c r="M246" s="0" t="n">
        <v>2.344</v>
      </c>
      <c r="N246" s="0" t="n">
        <v>0.195</v>
      </c>
      <c r="O246" s="0" t="n">
        <v>2.148</v>
      </c>
      <c r="P246" s="0" t="n">
        <v>0.781</v>
      </c>
      <c r="Q246" s="0" t="n">
        <v>1.367</v>
      </c>
      <c r="R246" s="0" t="n">
        <v>0.781</v>
      </c>
      <c r="S246" s="0" t="n">
        <v>0.586</v>
      </c>
      <c r="T246" s="0" t="n">
        <v>0.977</v>
      </c>
      <c r="U246" s="0" t="n">
        <v>0.391</v>
      </c>
      <c r="V246" s="0" t="n">
        <v>1.172</v>
      </c>
      <c r="W246" s="0" t="n">
        <v>1.758</v>
      </c>
      <c r="X246" s="0" t="n">
        <v>0.391</v>
      </c>
      <c r="Y246" s="0" t="n">
        <v>1.172</v>
      </c>
      <c r="Z246" s="0" t="n">
        <v>0.195</v>
      </c>
      <c r="AA246" s="0" t="n">
        <v>0.781</v>
      </c>
      <c r="AB246" s="0" t="n">
        <v>1.367</v>
      </c>
      <c r="AC246" s="0" t="n">
        <v>1.172</v>
      </c>
      <c r="AD246" s="0" t="n">
        <v>1.758</v>
      </c>
      <c r="AE246" s="0" t="n">
        <v>0.391</v>
      </c>
      <c r="AF246" s="0" t="n">
        <v>0.781</v>
      </c>
      <c r="AG246" s="0" t="n">
        <v>0.391</v>
      </c>
      <c r="AH246" s="0" t="n">
        <v>1.562</v>
      </c>
      <c r="AI246" s="0" t="n">
        <v>0.391</v>
      </c>
      <c r="AJ246" s="0" t="n">
        <v>0.586</v>
      </c>
      <c r="AK246" s="0" t="n">
        <v>0.586</v>
      </c>
      <c r="AL246" s="0" t="n">
        <v>0.391</v>
      </c>
      <c r="AM246" s="0" t="n">
        <v>0.391</v>
      </c>
      <c r="AN246" s="0" t="n">
        <v>0.781</v>
      </c>
      <c r="AO246" s="0" t="n">
        <v>0.195</v>
      </c>
      <c r="AP246" s="0" t="n">
        <v>0.195</v>
      </c>
      <c r="AQ246" s="0" t="n">
        <v>0.781</v>
      </c>
      <c r="AR246" s="0" t="n">
        <v>0.781</v>
      </c>
      <c r="AS246" s="0" t="n">
        <v>1.172</v>
      </c>
      <c r="AV246" s="0" t="n">
        <f aca="false">AVERAGE(A246:AS246)</f>
        <v>0.924488888888889</v>
      </c>
      <c r="AW246" s="0" t="n">
        <f aca="false">AVERAGE(AV245:AV247)</f>
        <v>0.925955555555555</v>
      </c>
    </row>
    <row r="247" customFormat="false" ht="12.75" hidden="false" customHeight="false" outlineLevel="0" collapsed="false">
      <c r="A247" s="0" t="n">
        <v>1.367</v>
      </c>
      <c r="B247" s="0" t="n">
        <v>0.586</v>
      </c>
      <c r="C247" s="0" t="n">
        <v>0.586</v>
      </c>
      <c r="D247" s="0" t="n">
        <v>2.539</v>
      </c>
      <c r="E247" s="0" t="n">
        <v>0.781</v>
      </c>
      <c r="F247" s="0" t="n">
        <v>0.391</v>
      </c>
      <c r="G247" s="0" t="n">
        <v>1.758</v>
      </c>
      <c r="H247" s="0" t="n">
        <v>0.391</v>
      </c>
      <c r="I247" s="0" t="n">
        <v>0.586</v>
      </c>
      <c r="J247" s="0" t="n">
        <v>1.172</v>
      </c>
      <c r="K247" s="0" t="n">
        <v>0.977</v>
      </c>
      <c r="L247" s="0" t="n">
        <v>0.586</v>
      </c>
      <c r="M247" s="0" t="n">
        <v>1.172</v>
      </c>
      <c r="N247" s="0" t="n">
        <v>0.781</v>
      </c>
      <c r="O247" s="0" t="n">
        <v>0.586</v>
      </c>
      <c r="P247" s="0" t="n">
        <v>1.367</v>
      </c>
      <c r="Q247" s="0" t="n">
        <v>0.781</v>
      </c>
      <c r="R247" s="0" t="n">
        <v>0.391</v>
      </c>
      <c r="S247" s="0" t="n">
        <v>0.195</v>
      </c>
      <c r="T247" s="0" t="n">
        <v>1.953</v>
      </c>
      <c r="U247" s="0" t="n">
        <v>0.781</v>
      </c>
      <c r="V247" s="0" t="n">
        <v>1.758</v>
      </c>
      <c r="W247" s="0" t="n">
        <v>0</v>
      </c>
      <c r="X247" s="0" t="n">
        <v>0.781</v>
      </c>
      <c r="Y247" s="0" t="n">
        <v>0.781</v>
      </c>
      <c r="Z247" s="0" t="n">
        <v>0.977</v>
      </c>
      <c r="AA247" s="0" t="n">
        <v>0.781</v>
      </c>
      <c r="AB247" s="0" t="n">
        <v>0.977</v>
      </c>
      <c r="AC247" s="0" t="n">
        <v>0.977</v>
      </c>
      <c r="AD247" s="0" t="n">
        <v>1.562</v>
      </c>
      <c r="AE247" s="0" t="n">
        <v>0.977</v>
      </c>
      <c r="AF247" s="0" t="n">
        <v>0.391</v>
      </c>
      <c r="AG247" s="0" t="n">
        <v>1.172</v>
      </c>
      <c r="AH247" s="0" t="n">
        <v>0.391</v>
      </c>
      <c r="AI247" s="0" t="n">
        <v>0.391</v>
      </c>
      <c r="AJ247" s="0" t="n">
        <v>0.391</v>
      </c>
      <c r="AK247" s="0" t="n">
        <v>0.195</v>
      </c>
      <c r="AL247" s="0" t="n">
        <v>1.953</v>
      </c>
      <c r="AM247" s="0" t="n">
        <v>0.586</v>
      </c>
      <c r="AN247" s="0" t="n">
        <v>1.562</v>
      </c>
      <c r="AO247" s="0" t="n">
        <v>0.391</v>
      </c>
      <c r="AP247" s="0" t="n">
        <v>0.391</v>
      </c>
      <c r="AQ247" s="0" t="n">
        <v>0.781</v>
      </c>
      <c r="AR247" s="0" t="n">
        <v>0.195</v>
      </c>
      <c r="AS247" s="0" t="n">
        <v>0.977</v>
      </c>
      <c r="AV247" s="0" t="n">
        <f aca="false">AVERAGE(A247:AS247)</f>
        <v>0.868111111111111</v>
      </c>
      <c r="AW247" s="0" t="n">
        <f aca="false">AVERAGE(AV246:AV248)</f>
        <v>0.895585185185185</v>
      </c>
    </row>
    <row r="248" customFormat="false" ht="12.75" hidden="false" customHeight="false" outlineLevel="0" collapsed="false">
      <c r="A248" s="0" t="n">
        <v>0.195</v>
      </c>
      <c r="B248" s="0" t="n">
        <v>0.586</v>
      </c>
      <c r="C248" s="0" t="n">
        <v>1.367</v>
      </c>
      <c r="D248" s="0" t="n">
        <v>0.977</v>
      </c>
      <c r="E248" s="0" t="n">
        <v>1.367</v>
      </c>
      <c r="F248" s="0" t="n">
        <v>0.781</v>
      </c>
      <c r="G248" s="0" t="n">
        <v>1.172</v>
      </c>
      <c r="H248" s="0" t="n">
        <v>0.781</v>
      </c>
      <c r="I248" s="0" t="n">
        <v>0.781</v>
      </c>
      <c r="J248" s="0" t="n">
        <v>0.977</v>
      </c>
      <c r="K248" s="0" t="n">
        <v>0.781</v>
      </c>
      <c r="L248" s="0" t="n">
        <v>0.781</v>
      </c>
      <c r="M248" s="0" t="n">
        <v>1.367</v>
      </c>
      <c r="N248" s="0" t="n">
        <v>0.586</v>
      </c>
      <c r="O248" s="0" t="n">
        <v>2.344</v>
      </c>
      <c r="P248" s="0" t="n">
        <v>0.586</v>
      </c>
      <c r="Q248" s="0" t="n">
        <v>1.367</v>
      </c>
      <c r="R248" s="0" t="n">
        <v>0.586</v>
      </c>
      <c r="S248" s="0" t="n">
        <v>1.367</v>
      </c>
      <c r="T248" s="0" t="n">
        <v>2.148</v>
      </c>
      <c r="U248" s="0" t="n">
        <v>1.367</v>
      </c>
      <c r="V248" s="0" t="n">
        <v>1.367</v>
      </c>
      <c r="W248" s="0" t="n">
        <v>1.172</v>
      </c>
      <c r="X248" s="0" t="n">
        <v>0.977</v>
      </c>
      <c r="Y248" s="0" t="n">
        <v>0.781</v>
      </c>
      <c r="Z248" s="0" t="n">
        <v>0.977</v>
      </c>
      <c r="AA248" s="0" t="n">
        <v>0.391</v>
      </c>
      <c r="AB248" s="0" t="n">
        <v>0.781</v>
      </c>
      <c r="AC248" s="0" t="n">
        <v>0.391</v>
      </c>
      <c r="AD248" s="0" t="n">
        <v>1.758</v>
      </c>
      <c r="AE248" s="0" t="n">
        <v>1.172</v>
      </c>
      <c r="AF248" s="0" t="n">
        <v>0.391</v>
      </c>
      <c r="AG248" s="0" t="n">
        <v>0.586</v>
      </c>
      <c r="AH248" s="0" t="n">
        <v>0.977</v>
      </c>
      <c r="AI248" s="0" t="n">
        <v>0.977</v>
      </c>
      <c r="AJ248" s="0" t="n">
        <v>0.391</v>
      </c>
      <c r="AK248" s="0" t="n">
        <v>0.391</v>
      </c>
      <c r="AL248" s="0" t="n">
        <v>1.367</v>
      </c>
      <c r="AM248" s="0" t="n">
        <v>0.586</v>
      </c>
      <c r="AN248" s="0" t="n">
        <v>0.391</v>
      </c>
      <c r="AO248" s="0" t="n">
        <v>1.172</v>
      </c>
      <c r="AP248" s="0" t="n">
        <v>0.391</v>
      </c>
      <c r="AQ248" s="0" t="n">
        <v>0.391</v>
      </c>
      <c r="AR248" s="0" t="n">
        <v>0.195</v>
      </c>
      <c r="AS248" s="0" t="n">
        <v>0</v>
      </c>
      <c r="AV248" s="0" t="n">
        <f aca="false">AVERAGE(A248:AS248)</f>
        <v>0.894155555555556</v>
      </c>
      <c r="AW248" s="0" t="n">
        <f aca="false">AVERAGE(AV247:AV249)</f>
        <v>0.842059259259259</v>
      </c>
    </row>
    <row r="249" customFormat="false" ht="12.75" hidden="false" customHeight="false" outlineLevel="0" collapsed="false">
      <c r="A249" s="0" t="n">
        <v>0.195</v>
      </c>
      <c r="B249" s="0" t="n">
        <v>0.391</v>
      </c>
      <c r="C249" s="0" t="n">
        <v>0.195</v>
      </c>
      <c r="D249" s="0" t="n">
        <v>1.758</v>
      </c>
      <c r="E249" s="0" t="n">
        <v>1.172</v>
      </c>
      <c r="F249" s="0" t="n">
        <v>0.586</v>
      </c>
      <c r="G249" s="0" t="n">
        <v>0.977</v>
      </c>
      <c r="H249" s="0" t="n">
        <v>1.172</v>
      </c>
      <c r="I249" s="0" t="n">
        <v>0.586</v>
      </c>
      <c r="J249" s="0" t="n">
        <v>0.195</v>
      </c>
      <c r="K249" s="0" t="n">
        <v>0.586</v>
      </c>
      <c r="L249" s="0" t="n">
        <v>0.781</v>
      </c>
      <c r="M249" s="0" t="n">
        <v>0.195</v>
      </c>
      <c r="N249" s="0" t="n">
        <v>0.391</v>
      </c>
      <c r="O249" s="0" t="n">
        <v>0.781</v>
      </c>
      <c r="P249" s="0" t="n">
        <v>1.758</v>
      </c>
      <c r="Q249" s="0" t="n">
        <v>0.391</v>
      </c>
      <c r="R249" s="0" t="n">
        <v>0.586</v>
      </c>
      <c r="S249" s="0" t="n">
        <v>0.586</v>
      </c>
      <c r="T249" s="0" t="n">
        <v>2.734</v>
      </c>
      <c r="U249" s="0" t="n">
        <v>0.586</v>
      </c>
      <c r="V249" s="0" t="n">
        <v>1.758</v>
      </c>
      <c r="W249" s="0" t="n">
        <v>0.391</v>
      </c>
      <c r="X249" s="0" t="n">
        <v>0.586</v>
      </c>
      <c r="Y249" s="0" t="n">
        <v>0.586</v>
      </c>
      <c r="Z249" s="0" t="n">
        <v>0.586</v>
      </c>
      <c r="AA249" s="0" t="n">
        <v>0</v>
      </c>
      <c r="AB249" s="0" t="n">
        <v>1.758</v>
      </c>
      <c r="AC249" s="0" t="n">
        <v>0.977</v>
      </c>
      <c r="AD249" s="0" t="n">
        <v>0.781</v>
      </c>
      <c r="AE249" s="0" t="n">
        <v>1.172</v>
      </c>
      <c r="AF249" s="0" t="n">
        <v>1.172</v>
      </c>
      <c r="AG249" s="0" t="n">
        <v>0.195</v>
      </c>
      <c r="AH249" s="0" t="n">
        <v>0.977</v>
      </c>
      <c r="AI249" s="0" t="n">
        <v>0.781</v>
      </c>
      <c r="AJ249" s="0" t="n">
        <v>1.172</v>
      </c>
      <c r="AK249" s="0" t="n">
        <v>0.586</v>
      </c>
      <c r="AL249" s="0" t="n">
        <v>0.977</v>
      </c>
      <c r="AM249" s="0" t="n">
        <v>0.781</v>
      </c>
      <c r="AN249" s="0" t="n">
        <v>0.781</v>
      </c>
      <c r="AO249" s="0" t="n">
        <v>0.781</v>
      </c>
      <c r="AP249" s="0" t="n">
        <v>0.391</v>
      </c>
      <c r="AQ249" s="0" t="n">
        <v>0.195</v>
      </c>
      <c r="AR249" s="0" t="n">
        <v>0.195</v>
      </c>
      <c r="AS249" s="0" t="n">
        <v>0.195</v>
      </c>
      <c r="AV249" s="0" t="n">
        <f aca="false">AVERAGE(A249:AS249)</f>
        <v>0.763911111111111</v>
      </c>
      <c r="AW249" s="0" t="n">
        <f aca="false">AVERAGE(AV248:AV250)</f>
        <v>0.837725925925926</v>
      </c>
    </row>
    <row r="250" customFormat="false" ht="12.75" hidden="false" customHeight="false" outlineLevel="0" collapsed="false">
      <c r="A250" s="0" t="n">
        <v>0.586</v>
      </c>
      <c r="B250" s="0" t="n">
        <v>0.977</v>
      </c>
      <c r="C250" s="0" t="n">
        <v>0.391</v>
      </c>
      <c r="D250" s="0" t="n">
        <v>1.172</v>
      </c>
      <c r="E250" s="0" t="n">
        <v>1.172</v>
      </c>
      <c r="F250" s="0" t="n">
        <v>1.172</v>
      </c>
      <c r="G250" s="0" t="n">
        <v>0.586</v>
      </c>
      <c r="H250" s="0" t="n">
        <v>0.586</v>
      </c>
      <c r="I250" s="0" t="n">
        <v>0.391</v>
      </c>
      <c r="J250" s="0" t="n">
        <v>0.781</v>
      </c>
      <c r="K250" s="0" t="n">
        <v>0.195</v>
      </c>
      <c r="L250" s="0" t="n">
        <v>1.758</v>
      </c>
      <c r="M250" s="0" t="n">
        <v>1.562</v>
      </c>
      <c r="N250" s="0" t="n">
        <v>1.172</v>
      </c>
      <c r="O250" s="0" t="n">
        <v>0.781</v>
      </c>
      <c r="P250" s="0" t="n">
        <v>1.758</v>
      </c>
      <c r="Q250" s="0" t="n">
        <v>1.172</v>
      </c>
      <c r="R250" s="0" t="n">
        <v>0.977</v>
      </c>
      <c r="S250" s="0" t="n">
        <v>0.977</v>
      </c>
      <c r="T250" s="0" t="n">
        <v>0.781</v>
      </c>
      <c r="U250" s="0" t="n">
        <v>0.586</v>
      </c>
      <c r="V250" s="0" t="n">
        <v>0.781</v>
      </c>
      <c r="W250" s="0" t="n">
        <v>0.195</v>
      </c>
      <c r="X250" s="0" t="n">
        <v>1.367</v>
      </c>
      <c r="Y250" s="0" t="n">
        <v>0.586</v>
      </c>
      <c r="Z250" s="0" t="n">
        <v>1.953</v>
      </c>
      <c r="AA250" s="0" t="n">
        <v>0.586</v>
      </c>
      <c r="AB250" s="0" t="n">
        <v>0.977</v>
      </c>
      <c r="AC250" s="0" t="n">
        <v>0.586</v>
      </c>
      <c r="AD250" s="0" t="n">
        <v>0.781</v>
      </c>
      <c r="AE250" s="0" t="n">
        <v>0.391</v>
      </c>
      <c r="AF250" s="0" t="n">
        <v>0.586</v>
      </c>
      <c r="AG250" s="0" t="n">
        <v>0.391</v>
      </c>
      <c r="AH250" s="0" t="n">
        <v>0.391</v>
      </c>
      <c r="AI250" s="0" t="n">
        <v>0.195</v>
      </c>
      <c r="AJ250" s="0" t="n">
        <v>0.391</v>
      </c>
      <c r="AK250" s="0" t="n">
        <v>2.148</v>
      </c>
      <c r="AL250" s="0" t="n">
        <v>1.172</v>
      </c>
      <c r="AM250" s="0" t="n">
        <v>1.172</v>
      </c>
      <c r="AN250" s="0" t="n">
        <v>1.367</v>
      </c>
      <c r="AO250" s="0" t="n">
        <v>0.391</v>
      </c>
      <c r="AP250" s="0" t="n">
        <v>0.977</v>
      </c>
      <c r="AQ250" s="0" t="n">
        <v>0.391</v>
      </c>
      <c r="AR250" s="0" t="n">
        <v>0.977</v>
      </c>
      <c r="AS250" s="0" t="n">
        <v>0.195</v>
      </c>
      <c r="AV250" s="0" t="n">
        <f aca="false">AVERAGE(A250:AS250)</f>
        <v>0.855111111111111</v>
      </c>
      <c r="AW250" s="0" t="n">
        <f aca="false">AVERAGE(AV249:AV251)</f>
        <v>0.857985185185185</v>
      </c>
    </row>
    <row r="251" customFormat="false" ht="12.75" hidden="false" customHeight="false" outlineLevel="0" collapsed="false">
      <c r="A251" s="0" t="n">
        <v>0.195</v>
      </c>
      <c r="B251" s="0" t="n">
        <v>1.172</v>
      </c>
      <c r="C251" s="0" t="n">
        <v>0.586</v>
      </c>
      <c r="D251" s="0" t="n">
        <v>2.148</v>
      </c>
      <c r="E251" s="0" t="n">
        <v>0.977</v>
      </c>
      <c r="F251" s="0" t="n">
        <v>1.953</v>
      </c>
      <c r="G251" s="0" t="n">
        <v>0.586</v>
      </c>
      <c r="H251" s="0" t="n">
        <v>0.781</v>
      </c>
      <c r="I251" s="0" t="n">
        <v>0.586</v>
      </c>
      <c r="J251" s="0" t="n">
        <v>1.367</v>
      </c>
      <c r="K251" s="0" t="n">
        <v>0.781</v>
      </c>
      <c r="L251" s="0" t="n">
        <v>0.586</v>
      </c>
      <c r="M251" s="0" t="n">
        <v>1.172</v>
      </c>
      <c r="N251" s="0" t="n">
        <v>0</v>
      </c>
      <c r="O251" s="0" t="n">
        <v>1.367</v>
      </c>
      <c r="P251" s="0" t="n">
        <v>0.195</v>
      </c>
      <c r="Q251" s="0" t="n">
        <v>0.977</v>
      </c>
      <c r="R251" s="0" t="n">
        <v>2.344</v>
      </c>
      <c r="S251" s="0" t="n">
        <v>1.172</v>
      </c>
      <c r="T251" s="0" t="n">
        <v>1.758</v>
      </c>
      <c r="U251" s="0" t="n">
        <v>0.781</v>
      </c>
      <c r="V251" s="0" t="n">
        <v>1.758</v>
      </c>
      <c r="W251" s="0" t="n">
        <v>0.391</v>
      </c>
      <c r="X251" s="0" t="n">
        <v>0.586</v>
      </c>
      <c r="Y251" s="0" t="n">
        <v>0.781</v>
      </c>
      <c r="Z251" s="0" t="n">
        <v>3.125</v>
      </c>
      <c r="AA251" s="0" t="n">
        <v>0.586</v>
      </c>
      <c r="AB251" s="0" t="n">
        <v>0.977</v>
      </c>
      <c r="AC251" s="0" t="n">
        <v>0.977</v>
      </c>
      <c r="AD251" s="0" t="n">
        <v>0.391</v>
      </c>
      <c r="AE251" s="0" t="n">
        <v>0.586</v>
      </c>
      <c r="AF251" s="0" t="n">
        <v>0</v>
      </c>
      <c r="AG251" s="0" t="n">
        <v>0.977</v>
      </c>
      <c r="AH251" s="0" t="n">
        <v>0.977</v>
      </c>
      <c r="AI251" s="0" t="n">
        <v>0.391</v>
      </c>
      <c r="AJ251" s="0" t="n">
        <v>1.367</v>
      </c>
      <c r="AK251" s="0" t="n">
        <v>1.172</v>
      </c>
      <c r="AL251" s="0" t="n">
        <v>0.586</v>
      </c>
      <c r="AM251" s="0" t="n">
        <v>0.391</v>
      </c>
      <c r="AN251" s="0" t="n">
        <v>1.172</v>
      </c>
      <c r="AO251" s="0" t="n">
        <v>1.172</v>
      </c>
      <c r="AP251" s="0" t="n">
        <v>0.781</v>
      </c>
      <c r="AQ251" s="0" t="n">
        <v>0</v>
      </c>
      <c r="AR251" s="0" t="n">
        <v>0.586</v>
      </c>
      <c r="AS251" s="0" t="n">
        <v>1.758</v>
      </c>
      <c r="AV251" s="0" t="n">
        <f aca="false">AVERAGE(A251:AS251)</f>
        <v>0.954933333333333</v>
      </c>
      <c r="AW251" s="0" t="n">
        <f aca="false">AVERAGE(AV250:AV252)</f>
        <v>0.901385185185185</v>
      </c>
    </row>
    <row r="252" customFormat="false" ht="12.75" hidden="false" customHeight="false" outlineLevel="0" collapsed="false">
      <c r="A252" s="0" t="n">
        <v>0.977</v>
      </c>
      <c r="B252" s="0" t="n">
        <v>0.977</v>
      </c>
      <c r="C252" s="0" t="n">
        <v>0.586</v>
      </c>
      <c r="D252" s="0" t="n">
        <v>0.977</v>
      </c>
      <c r="E252" s="0" t="n">
        <v>0.781</v>
      </c>
      <c r="F252" s="0" t="n">
        <v>0.391</v>
      </c>
      <c r="G252" s="0" t="n">
        <v>1.758</v>
      </c>
      <c r="H252" s="0" t="n">
        <v>1.367</v>
      </c>
      <c r="I252" s="0" t="n">
        <v>1.367</v>
      </c>
      <c r="J252" s="0" t="n">
        <v>0.586</v>
      </c>
      <c r="K252" s="0" t="n">
        <v>1.367</v>
      </c>
      <c r="L252" s="0" t="n">
        <v>0.977</v>
      </c>
      <c r="M252" s="0" t="n">
        <v>0.195</v>
      </c>
      <c r="N252" s="0" t="n">
        <v>1.953</v>
      </c>
      <c r="O252" s="0" t="n">
        <v>0.781</v>
      </c>
      <c r="P252" s="0" t="n">
        <v>1.172</v>
      </c>
      <c r="Q252" s="0" t="n">
        <v>0.977</v>
      </c>
      <c r="R252" s="0" t="n">
        <v>0.781</v>
      </c>
      <c r="S252" s="0" t="n">
        <v>2.148</v>
      </c>
      <c r="T252" s="0" t="n">
        <v>0.586</v>
      </c>
      <c r="U252" s="0" t="n">
        <v>0.195</v>
      </c>
      <c r="V252" s="0" t="n">
        <v>0.781</v>
      </c>
      <c r="W252" s="0" t="n">
        <v>0.586</v>
      </c>
      <c r="X252" s="0" t="n">
        <v>0.391</v>
      </c>
      <c r="Y252" s="0" t="n">
        <v>0.977</v>
      </c>
      <c r="Z252" s="0" t="n">
        <v>1.562</v>
      </c>
      <c r="AA252" s="0" t="n">
        <v>2.539</v>
      </c>
      <c r="AB252" s="0" t="n">
        <v>0.391</v>
      </c>
      <c r="AC252" s="0" t="n">
        <v>0.781</v>
      </c>
      <c r="AD252" s="0" t="n">
        <v>1.367</v>
      </c>
      <c r="AE252" s="0" t="n">
        <v>0.781</v>
      </c>
      <c r="AF252" s="0" t="n">
        <v>0</v>
      </c>
      <c r="AG252" s="0" t="n">
        <v>0.586</v>
      </c>
      <c r="AH252" s="0" t="n">
        <v>0.391</v>
      </c>
      <c r="AI252" s="0" t="n">
        <v>2.148</v>
      </c>
      <c r="AJ252" s="0" t="n">
        <v>0.781</v>
      </c>
      <c r="AK252" s="0" t="n">
        <v>0.977</v>
      </c>
      <c r="AL252" s="0" t="n">
        <v>0.977</v>
      </c>
      <c r="AM252" s="0" t="n">
        <v>0.195</v>
      </c>
      <c r="AN252" s="0" t="n">
        <v>0.586</v>
      </c>
      <c r="AO252" s="0" t="n">
        <v>0.391</v>
      </c>
      <c r="AP252" s="0" t="n">
        <v>1.172</v>
      </c>
      <c r="AQ252" s="0" t="n">
        <v>0.195</v>
      </c>
      <c r="AR252" s="0" t="n">
        <v>0.195</v>
      </c>
      <c r="AS252" s="0" t="n">
        <v>0.586</v>
      </c>
      <c r="AV252" s="0" t="n">
        <f aca="false">AVERAGE(A252:AS252)</f>
        <v>0.894111111111111</v>
      </c>
      <c r="AW252" s="0" t="n">
        <f aca="false">AVERAGE(AV251:AV253)</f>
        <v>0.883985185185185</v>
      </c>
    </row>
    <row r="253" customFormat="false" ht="12.75" hidden="false" customHeight="false" outlineLevel="0" collapsed="false">
      <c r="A253" s="0" t="n">
        <v>0.195</v>
      </c>
      <c r="B253" s="0" t="n">
        <v>1.562</v>
      </c>
      <c r="C253" s="0" t="n">
        <v>0.586</v>
      </c>
      <c r="D253" s="0" t="n">
        <v>1.562</v>
      </c>
      <c r="E253" s="0" t="n">
        <v>0.586</v>
      </c>
      <c r="F253" s="0" t="n">
        <v>0.391</v>
      </c>
      <c r="G253" s="0" t="n">
        <v>1.172</v>
      </c>
      <c r="H253" s="0" t="n">
        <v>0.586</v>
      </c>
      <c r="I253" s="0" t="n">
        <v>1.562</v>
      </c>
      <c r="J253" s="0" t="n">
        <v>0.391</v>
      </c>
      <c r="K253" s="0" t="n">
        <v>0.977</v>
      </c>
      <c r="L253" s="0" t="n">
        <v>0.195</v>
      </c>
      <c r="M253" s="0" t="n">
        <v>1.367</v>
      </c>
      <c r="N253" s="0" t="n">
        <v>0.781</v>
      </c>
      <c r="O253" s="0" t="n">
        <v>0.391</v>
      </c>
      <c r="P253" s="0" t="n">
        <v>1.562</v>
      </c>
      <c r="Q253" s="0" t="n">
        <v>0</v>
      </c>
      <c r="R253" s="0" t="n">
        <v>1.953</v>
      </c>
      <c r="S253" s="0" t="n">
        <v>0.195</v>
      </c>
      <c r="T253" s="0" t="n">
        <v>1.562</v>
      </c>
      <c r="U253" s="0" t="n">
        <v>0.586</v>
      </c>
      <c r="V253" s="0" t="n">
        <v>1.172</v>
      </c>
      <c r="W253" s="0" t="n">
        <v>0.781</v>
      </c>
      <c r="X253" s="0" t="n">
        <v>0.586</v>
      </c>
      <c r="Y253" s="0" t="n">
        <v>1.367</v>
      </c>
      <c r="Z253" s="0" t="n">
        <v>3.32</v>
      </c>
      <c r="AA253" s="0" t="n">
        <v>0.195</v>
      </c>
      <c r="AB253" s="0" t="n">
        <v>0.391</v>
      </c>
      <c r="AC253" s="0" t="n">
        <v>0.391</v>
      </c>
      <c r="AD253" s="0" t="n">
        <v>0.195</v>
      </c>
      <c r="AE253" s="0" t="n">
        <v>0.977</v>
      </c>
      <c r="AF253" s="0" t="n">
        <v>0.781</v>
      </c>
      <c r="AG253" s="0" t="n">
        <v>1.367</v>
      </c>
      <c r="AH253" s="0" t="n">
        <v>0.586</v>
      </c>
      <c r="AI253" s="0" t="n">
        <v>0.391</v>
      </c>
      <c r="AJ253" s="0" t="n">
        <v>0.781</v>
      </c>
      <c r="AK253" s="0" t="n">
        <v>0.195</v>
      </c>
      <c r="AL253" s="0" t="n">
        <v>0.586</v>
      </c>
      <c r="AM253" s="0" t="n">
        <v>0.391</v>
      </c>
      <c r="AN253" s="0" t="n">
        <v>0.195</v>
      </c>
      <c r="AO253" s="0" t="n">
        <v>0.586</v>
      </c>
      <c r="AP253" s="0" t="n">
        <v>0.391</v>
      </c>
      <c r="AQ253" s="0" t="n">
        <v>0.391</v>
      </c>
      <c r="AR253" s="0" t="n">
        <v>1.562</v>
      </c>
      <c r="AS253" s="0" t="n">
        <v>0.391</v>
      </c>
      <c r="AV253" s="0" t="n">
        <f aca="false">AVERAGE(A253:AS253)</f>
        <v>0.802911111111111</v>
      </c>
      <c r="AW253" s="0" t="n">
        <f aca="false">AVERAGE(AV252:AV254)</f>
        <v>0.873837037037037</v>
      </c>
    </row>
    <row r="254" customFormat="false" ht="12.75" hidden="false" customHeight="false" outlineLevel="0" collapsed="false">
      <c r="A254" s="0" t="n">
        <v>0.586</v>
      </c>
      <c r="B254" s="0" t="n">
        <v>0.977</v>
      </c>
      <c r="C254" s="0" t="n">
        <v>1.367</v>
      </c>
      <c r="D254" s="0" t="n">
        <v>1.172</v>
      </c>
      <c r="E254" s="0" t="n">
        <v>1.172</v>
      </c>
      <c r="F254" s="0" t="n">
        <v>1.758</v>
      </c>
      <c r="G254" s="0" t="n">
        <v>1.367</v>
      </c>
      <c r="H254" s="0" t="n">
        <v>0.586</v>
      </c>
      <c r="I254" s="0" t="n">
        <v>0.391</v>
      </c>
      <c r="J254" s="0" t="n">
        <v>1.758</v>
      </c>
      <c r="K254" s="0" t="n">
        <v>0.586</v>
      </c>
      <c r="L254" s="0" t="n">
        <v>0.586</v>
      </c>
      <c r="M254" s="0" t="n">
        <v>1.367</v>
      </c>
      <c r="N254" s="0" t="n">
        <v>0.977</v>
      </c>
      <c r="O254" s="0" t="n">
        <v>0.781</v>
      </c>
      <c r="P254" s="0" t="n">
        <v>0.391</v>
      </c>
      <c r="Q254" s="0" t="n">
        <v>0.781</v>
      </c>
      <c r="R254" s="0" t="n">
        <v>1.172</v>
      </c>
      <c r="S254" s="0" t="n">
        <v>0.977</v>
      </c>
      <c r="T254" s="0" t="n">
        <v>0.781</v>
      </c>
      <c r="U254" s="0" t="n">
        <v>0.195</v>
      </c>
      <c r="V254" s="0" t="n">
        <v>1.953</v>
      </c>
      <c r="W254" s="0" t="n">
        <v>0.586</v>
      </c>
      <c r="X254" s="0" t="n">
        <v>1.172</v>
      </c>
      <c r="Y254" s="0" t="n">
        <v>0.977</v>
      </c>
      <c r="Z254" s="0" t="n">
        <v>0.781</v>
      </c>
      <c r="AA254" s="0" t="n">
        <v>1.562</v>
      </c>
      <c r="AB254" s="0" t="n">
        <v>1.953</v>
      </c>
      <c r="AC254" s="0" t="n">
        <v>0.391</v>
      </c>
      <c r="AD254" s="0" t="n">
        <v>0.977</v>
      </c>
      <c r="AE254" s="0" t="n">
        <v>0.781</v>
      </c>
      <c r="AF254" s="0" t="n">
        <v>0.195</v>
      </c>
      <c r="AG254" s="0" t="n">
        <v>0.781</v>
      </c>
      <c r="AH254" s="0" t="n">
        <v>0.195</v>
      </c>
      <c r="AI254" s="0" t="n">
        <v>0.586</v>
      </c>
      <c r="AJ254" s="0" t="n">
        <v>0.977</v>
      </c>
      <c r="AK254" s="0" t="n">
        <v>0.781</v>
      </c>
      <c r="AL254" s="0" t="n">
        <v>1.562</v>
      </c>
      <c r="AM254" s="0" t="n">
        <v>0.586</v>
      </c>
      <c r="AN254" s="0" t="n">
        <v>0.781</v>
      </c>
      <c r="AO254" s="0" t="n">
        <v>0.977</v>
      </c>
      <c r="AP254" s="0" t="n">
        <v>0.781</v>
      </c>
      <c r="AQ254" s="0" t="n">
        <v>0.586</v>
      </c>
      <c r="AR254" s="0" t="n">
        <v>1.172</v>
      </c>
      <c r="AS254" s="0" t="n">
        <v>0.781</v>
      </c>
      <c r="AV254" s="0" t="n">
        <f aca="false">AVERAGE(A254:AS254)</f>
        <v>0.924488888888889</v>
      </c>
      <c r="AW254" s="0" t="n">
        <f aca="false">AVERAGE(AV253:AV255)</f>
        <v>0.868037037037037</v>
      </c>
    </row>
    <row r="255" customFormat="false" ht="12.75" hidden="false" customHeight="false" outlineLevel="0" collapsed="false">
      <c r="A255" s="0" t="n">
        <v>0.977</v>
      </c>
      <c r="B255" s="0" t="n">
        <v>0.391</v>
      </c>
      <c r="C255" s="0" t="n">
        <v>0.195</v>
      </c>
      <c r="D255" s="0" t="n">
        <v>1.953</v>
      </c>
      <c r="E255" s="0" t="n">
        <v>1.367</v>
      </c>
      <c r="F255" s="0" t="n">
        <v>0.586</v>
      </c>
      <c r="G255" s="0" t="n">
        <v>1.172</v>
      </c>
      <c r="H255" s="0" t="n">
        <v>0.977</v>
      </c>
      <c r="I255" s="0" t="n">
        <v>1.562</v>
      </c>
      <c r="J255" s="0" t="n">
        <v>1.562</v>
      </c>
      <c r="K255" s="0" t="n">
        <v>0.586</v>
      </c>
      <c r="L255" s="0" t="n">
        <v>0.781</v>
      </c>
      <c r="M255" s="0" t="n">
        <v>1.172</v>
      </c>
      <c r="N255" s="0" t="n">
        <v>0.195</v>
      </c>
      <c r="O255" s="0" t="n">
        <v>1.172</v>
      </c>
      <c r="P255" s="0" t="n">
        <v>1.953</v>
      </c>
      <c r="Q255" s="0" t="n">
        <v>0.781</v>
      </c>
      <c r="R255" s="0" t="n">
        <v>0.391</v>
      </c>
      <c r="S255" s="0" t="n">
        <v>0.195</v>
      </c>
      <c r="T255" s="0" t="n">
        <v>1.758</v>
      </c>
      <c r="U255" s="0" t="n">
        <v>0.781</v>
      </c>
      <c r="V255" s="0" t="n">
        <v>0.195</v>
      </c>
      <c r="W255" s="0" t="n">
        <v>0.586</v>
      </c>
      <c r="X255" s="0" t="n">
        <v>1.562</v>
      </c>
      <c r="Y255" s="0" t="n">
        <v>1.758</v>
      </c>
      <c r="Z255" s="0" t="n">
        <v>1.758</v>
      </c>
      <c r="AA255" s="0" t="n">
        <v>0.781</v>
      </c>
      <c r="AB255" s="0" t="n">
        <v>0.391</v>
      </c>
      <c r="AC255" s="0" t="n">
        <v>0.195</v>
      </c>
      <c r="AD255" s="0" t="n">
        <v>1.367</v>
      </c>
      <c r="AE255" s="0" t="n">
        <v>1.367</v>
      </c>
      <c r="AF255" s="0" t="n">
        <v>0.781</v>
      </c>
      <c r="AG255" s="0" t="n">
        <v>0.781</v>
      </c>
      <c r="AH255" s="0" t="n">
        <v>1.172</v>
      </c>
      <c r="AI255" s="0" t="n">
        <v>1.367</v>
      </c>
      <c r="AJ255" s="0" t="n">
        <v>0.391</v>
      </c>
      <c r="AK255" s="0" t="n">
        <v>0.391</v>
      </c>
      <c r="AL255" s="0" t="n">
        <v>0.781</v>
      </c>
      <c r="AM255" s="0" t="n">
        <v>0</v>
      </c>
      <c r="AN255" s="0" t="n">
        <v>0.781</v>
      </c>
      <c r="AO255" s="0" t="n">
        <v>0.586</v>
      </c>
      <c r="AP255" s="0" t="n">
        <v>0.781</v>
      </c>
      <c r="AQ255" s="0" t="n">
        <v>0.391</v>
      </c>
      <c r="AR255" s="0" t="n">
        <v>0.391</v>
      </c>
      <c r="AS255" s="0" t="n">
        <v>0.391</v>
      </c>
      <c r="AV255" s="0" t="n">
        <f aca="false">AVERAGE(A255:AS255)</f>
        <v>0.876711111111111</v>
      </c>
      <c r="AW255" s="0" t="n">
        <f aca="false">AVERAGE(AV254:AV256)</f>
        <v>0.881066666666667</v>
      </c>
    </row>
    <row r="256" customFormat="false" ht="12.75" hidden="false" customHeight="false" outlineLevel="0" collapsed="false">
      <c r="A256" s="0" t="n">
        <v>0.781</v>
      </c>
      <c r="B256" s="0" t="n">
        <v>0.391</v>
      </c>
      <c r="C256" s="0" t="n">
        <v>0.195</v>
      </c>
      <c r="D256" s="0" t="n">
        <v>1.953</v>
      </c>
      <c r="E256" s="0" t="n">
        <v>0.586</v>
      </c>
      <c r="F256" s="0" t="n">
        <v>0.391</v>
      </c>
      <c r="G256" s="0" t="n">
        <v>0.781</v>
      </c>
      <c r="H256" s="0" t="n">
        <v>0.586</v>
      </c>
      <c r="I256" s="0" t="n">
        <v>0</v>
      </c>
      <c r="J256" s="0" t="n">
        <v>0.586</v>
      </c>
      <c r="K256" s="0" t="n">
        <v>2.734</v>
      </c>
      <c r="L256" s="0" t="n">
        <v>1.367</v>
      </c>
      <c r="M256" s="0" t="n">
        <v>0</v>
      </c>
      <c r="N256" s="0" t="n">
        <v>0.781</v>
      </c>
      <c r="O256" s="0" t="n">
        <v>1.758</v>
      </c>
      <c r="P256" s="0" t="n">
        <v>0.781</v>
      </c>
      <c r="Q256" s="0" t="n">
        <v>0.781</v>
      </c>
      <c r="R256" s="0" t="n">
        <v>0.195</v>
      </c>
      <c r="S256" s="0" t="n">
        <v>0.586</v>
      </c>
      <c r="T256" s="0" t="n">
        <v>2.148</v>
      </c>
      <c r="U256" s="0" t="n">
        <v>1.172</v>
      </c>
      <c r="V256" s="0" t="n">
        <v>0.391</v>
      </c>
      <c r="W256" s="0" t="n">
        <v>1.562</v>
      </c>
      <c r="X256" s="0" t="n">
        <v>0</v>
      </c>
      <c r="Y256" s="0" t="n">
        <v>1.758</v>
      </c>
      <c r="Z256" s="0" t="n">
        <v>0.391</v>
      </c>
      <c r="AA256" s="0" t="n">
        <v>0.977</v>
      </c>
      <c r="AB256" s="0" t="n">
        <v>0.781</v>
      </c>
      <c r="AC256" s="0" t="n">
        <v>1.367</v>
      </c>
      <c r="AD256" s="0" t="n">
        <v>0.977</v>
      </c>
      <c r="AE256" s="0" t="n">
        <v>0.977</v>
      </c>
      <c r="AF256" s="0" t="n">
        <v>0.586</v>
      </c>
      <c r="AG256" s="0" t="n">
        <v>0.781</v>
      </c>
      <c r="AH256" s="0" t="n">
        <v>1.172</v>
      </c>
      <c r="AI256" s="0" t="n">
        <v>0.391</v>
      </c>
      <c r="AJ256" s="0" t="n">
        <v>0.586</v>
      </c>
      <c r="AK256" s="0" t="n">
        <v>0.781</v>
      </c>
      <c r="AL256" s="0" t="n">
        <v>0.977</v>
      </c>
      <c r="AM256" s="0" t="n">
        <v>0.391</v>
      </c>
      <c r="AN256" s="0" t="n">
        <v>1.367</v>
      </c>
      <c r="AO256" s="0" t="n">
        <v>0.586</v>
      </c>
      <c r="AP256" s="0" t="n">
        <v>0.195</v>
      </c>
      <c r="AQ256" s="0" t="n">
        <v>1.367</v>
      </c>
      <c r="AR256" s="0" t="n">
        <v>0.781</v>
      </c>
      <c r="AS256" s="0" t="n">
        <v>0.195</v>
      </c>
      <c r="AV256" s="0" t="n">
        <f aca="false">AVERAGE(A256:AS256)</f>
        <v>0.842</v>
      </c>
      <c r="AW256" s="0" t="n">
        <f aca="false">AVERAGE(AV255:AV257)</f>
        <v>0.90277037037037</v>
      </c>
    </row>
    <row r="257" customFormat="false" ht="12.75" hidden="false" customHeight="false" outlineLevel="0" collapsed="false">
      <c r="A257" s="0" t="n">
        <v>1.367</v>
      </c>
      <c r="B257" s="0" t="n">
        <v>0.391</v>
      </c>
      <c r="C257" s="0" t="n">
        <v>0.391</v>
      </c>
      <c r="D257" s="0" t="n">
        <v>1.562</v>
      </c>
      <c r="E257" s="0" t="n">
        <v>0.195</v>
      </c>
      <c r="F257" s="0" t="n">
        <v>0.781</v>
      </c>
      <c r="G257" s="0" t="n">
        <v>1.172</v>
      </c>
      <c r="H257" s="0" t="n">
        <v>1.758</v>
      </c>
      <c r="I257" s="0" t="n">
        <v>0.781</v>
      </c>
      <c r="J257" s="0" t="n">
        <v>0.977</v>
      </c>
      <c r="K257" s="0" t="n">
        <v>0.391</v>
      </c>
      <c r="L257" s="0" t="n">
        <v>1.367</v>
      </c>
      <c r="M257" s="0" t="n">
        <v>1.953</v>
      </c>
      <c r="N257" s="0" t="n">
        <v>0.195</v>
      </c>
      <c r="O257" s="0" t="n">
        <v>0.586</v>
      </c>
      <c r="P257" s="0" t="n">
        <v>0.781</v>
      </c>
      <c r="Q257" s="0" t="n">
        <v>0.391</v>
      </c>
      <c r="R257" s="0" t="n">
        <v>0.977</v>
      </c>
      <c r="S257" s="0" t="n">
        <v>1.172</v>
      </c>
      <c r="T257" s="0" t="n">
        <v>1.367</v>
      </c>
      <c r="U257" s="0" t="n">
        <v>1.172</v>
      </c>
      <c r="V257" s="0" t="n">
        <v>0.977</v>
      </c>
      <c r="W257" s="0" t="n">
        <v>0.977</v>
      </c>
      <c r="X257" s="0" t="n">
        <v>0.977</v>
      </c>
      <c r="Y257" s="0" t="n">
        <v>1.172</v>
      </c>
      <c r="Z257" s="0" t="n">
        <v>1.953</v>
      </c>
      <c r="AA257" s="0" t="n">
        <v>1.172</v>
      </c>
      <c r="AB257" s="0" t="n">
        <v>0.781</v>
      </c>
      <c r="AC257" s="0" t="n">
        <v>0.781</v>
      </c>
      <c r="AD257" s="0" t="n">
        <v>0.586</v>
      </c>
      <c r="AE257" s="0" t="n">
        <v>0.195</v>
      </c>
      <c r="AF257" s="0" t="n">
        <v>0.977</v>
      </c>
      <c r="AG257" s="0" t="n">
        <v>1.758</v>
      </c>
      <c r="AH257" s="0" t="n">
        <v>2.148</v>
      </c>
      <c r="AI257" s="0" t="n">
        <v>0.781</v>
      </c>
      <c r="AJ257" s="0" t="n">
        <v>0.195</v>
      </c>
      <c r="AK257" s="0" t="n">
        <v>1.562</v>
      </c>
      <c r="AL257" s="0" t="n">
        <v>1.172</v>
      </c>
      <c r="AM257" s="0" t="n">
        <v>1.172</v>
      </c>
      <c r="AN257" s="0" t="n">
        <v>0.586</v>
      </c>
      <c r="AO257" s="0" t="n">
        <v>1.562</v>
      </c>
      <c r="AP257" s="0" t="n">
        <v>0.781</v>
      </c>
      <c r="AQ257" s="0" t="n">
        <v>0.977</v>
      </c>
      <c r="AR257" s="0" t="n">
        <v>0.391</v>
      </c>
      <c r="AS257" s="0" t="n">
        <v>1.172</v>
      </c>
      <c r="AV257" s="0" t="n">
        <f aca="false">AVERAGE(A257:AS257)</f>
        <v>0.9896</v>
      </c>
      <c r="AW257" s="0" t="n">
        <f aca="false">AVERAGE(AV256:AV258)</f>
        <v>0.898451851851852</v>
      </c>
    </row>
    <row r="258" customFormat="false" ht="12.75" hidden="false" customHeight="false" outlineLevel="0" collapsed="false">
      <c r="A258" s="0" t="n">
        <v>0.391</v>
      </c>
      <c r="B258" s="0" t="n">
        <v>2.148</v>
      </c>
      <c r="C258" s="0" t="n">
        <v>1.172</v>
      </c>
      <c r="D258" s="0" t="n">
        <v>1.953</v>
      </c>
      <c r="E258" s="0" t="n">
        <v>1.367</v>
      </c>
      <c r="F258" s="0" t="n">
        <v>0.781</v>
      </c>
      <c r="G258" s="0" t="n">
        <v>0.391</v>
      </c>
      <c r="H258" s="0" t="n">
        <v>0.781</v>
      </c>
      <c r="I258" s="0" t="n">
        <v>0.586</v>
      </c>
      <c r="J258" s="0" t="n">
        <v>1.562</v>
      </c>
      <c r="K258" s="0" t="n">
        <v>1.172</v>
      </c>
      <c r="L258" s="0" t="n">
        <v>1.172</v>
      </c>
      <c r="M258" s="0" t="n">
        <v>1.172</v>
      </c>
      <c r="N258" s="0" t="n">
        <v>0.195</v>
      </c>
      <c r="O258" s="0" t="n">
        <v>0.586</v>
      </c>
      <c r="P258" s="0" t="n">
        <v>0.977</v>
      </c>
      <c r="Q258" s="0" t="n">
        <v>0.781</v>
      </c>
      <c r="R258" s="0" t="n">
        <v>0.391</v>
      </c>
      <c r="S258" s="0" t="n">
        <v>1.562</v>
      </c>
      <c r="T258" s="0" t="n">
        <v>0.586</v>
      </c>
      <c r="U258" s="0" t="n">
        <v>0.195</v>
      </c>
      <c r="V258" s="0" t="n">
        <v>1.758</v>
      </c>
      <c r="W258" s="0" t="n">
        <v>0.195</v>
      </c>
      <c r="X258" s="0" t="n">
        <v>1.172</v>
      </c>
      <c r="Y258" s="0" t="n">
        <v>1.172</v>
      </c>
      <c r="Z258" s="0" t="n">
        <v>2.344</v>
      </c>
      <c r="AA258" s="0" t="n">
        <v>0.977</v>
      </c>
      <c r="AB258" s="0" t="n">
        <v>1.562</v>
      </c>
      <c r="AC258" s="0" t="n">
        <v>0.391</v>
      </c>
      <c r="AD258" s="0" t="n">
        <v>0.781</v>
      </c>
      <c r="AE258" s="0" t="n">
        <v>0.586</v>
      </c>
      <c r="AF258" s="0" t="n">
        <v>0</v>
      </c>
      <c r="AG258" s="0" t="n">
        <v>0.586</v>
      </c>
      <c r="AH258" s="0" t="n">
        <v>0.195</v>
      </c>
      <c r="AI258" s="0" t="n">
        <v>0.391</v>
      </c>
      <c r="AJ258" s="0" t="n">
        <v>0.391</v>
      </c>
      <c r="AK258" s="0" t="n">
        <v>1.172</v>
      </c>
      <c r="AL258" s="0" t="n">
        <v>0.977</v>
      </c>
      <c r="AM258" s="0" t="n">
        <v>0.391</v>
      </c>
      <c r="AN258" s="0" t="n">
        <v>0.391</v>
      </c>
      <c r="AO258" s="0" t="n">
        <v>0.977</v>
      </c>
      <c r="AP258" s="0" t="n">
        <v>0.586</v>
      </c>
      <c r="AQ258" s="0" t="n">
        <v>0.781</v>
      </c>
      <c r="AR258" s="0" t="n">
        <v>0.781</v>
      </c>
      <c r="AS258" s="0" t="n">
        <v>0.391</v>
      </c>
      <c r="AV258" s="0" t="n">
        <f aca="false">AVERAGE(A258:AS258)</f>
        <v>0.863755555555556</v>
      </c>
      <c r="AW258" s="0" t="n">
        <f aca="false">AVERAGE(AV257:AV259)</f>
        <v>0.925940740740741</v>
      </c>
    </row>
    <row r="259" customFormat="false" ht="12.75" hidden="false" customHeight="false" outlineLevel="0" collapsed="false">
      <c r="A259" s="0" t="n">
        <v>0.586</v>
      </c>
      <c r="B259" s="0" t="n">
        <v>0.977</v>
      </c>
      <c r="C259" s="0" t="n">
        <v>0.586</v>
      </c>
      <c r="D259" s="0" t="n">
        <v>2.148</v>
      </c>
      <c r="E259" s="0" t="n">
        <v>1.367</v>
      </c>
      <c r="F259" s="0" t="n">
        <v>1.953</v>
      </c>
      <c r="G259" s="0" t="n">
        <v>1.562</v>
      </c>
      <c r="H259" s="0" t="n">
        <v>1.172</v>
      </c>
      <c r="I259" s="0" t="n">
        <v>0.977</v>
      </c>
      <c r="J259" s="0" t="n">
        <v>0.781</v>
      </c>
      <c r="K259" s="0" t="n">
        <v>2.344</v>
      </c>
      <c r="L259" s="0" t="n">
        <v>0.195</v>
      </c>
      <c r="M259" s="0" t="n">
        <v>0.195</v>
      </c>
      <c r="N259" s="0" t="n">
        <v>0.586</v>
      </c>
      <c r="O259" s="0" t="n">
        <v>0.586</v>
      </c>
      <c r="P259" s="0" t="n">
        <v>1.367</v>
      </c>
      <c r="Q259" s="0" t="n">
        <v>1.758</v>
      </c>
      <c r="R259" s="0" t="n">
        <v>0.977</v>
      </c>
      <c r="S259" s="0" t="n">
        <v>0.586</v>
      </c>
      <c r="T259" s="0" t="n">
        <v>1.367</v>
      </c>
      <c r="U259" s="0" t="n">
        <v>0.391</v>
      </c>
      <c r="V259" s="0" t="n">
        <v>1.562</v>
      </c>
      <c r="W259" s="0" t="n">
        <v>0.391</v>
      </c>
      <c r="X259" s="0" t="n">
        <v>1.562</v>
      </c>
      <c r="Y259" s="0" t="n">
        <v>0.586</v>
      </c>
      <c r="Z259" s="0" t="n">
        <v>0.977</v>
      </c>
      <c r="AA259" s="0" t="n">
        <v>0.977</v>
      </c>
      <c r="AB259" s="0" t="n">
        <v>0.586</v>
      </c>
      <c r="AC259" s="0" t="n">
        <v>0.781</v>
      </c>
      <c r="AD259" s="0" t="n">
        <v>0.195</v>
      </c>
      <c r="AE259" s="0" t="n">
        <v>1.172</v>
      </c>
      <c r="AF259" s="0" t="n">
        <v>0.586</v>
      </c>
      <c r="AG259" s="0" t="n">
        <v>0.195</v>
      </c>
      <c r="AH259" s="0" t="n">
        <v>1.367</v>
      </c>
      <c r="AI259" s="0" t="n">
        <v>0.391</v>
      </c>
      <c r="AJ259" s="0" t="n">
        <v>1.172</v>
      </c>
      <c r="AK259" s="0" t="n">
        <v>1.172</v>
      </c>
      <c r="AL259" s="0" t="n">
        <v>1.562</v>
      </c>
      <c r="AM259" s="0" t="n">
        <v>1.172</v>
      </c>
      <c r="AN259" s="0" t="n">
        <v>0.391</v>
      </c>
      <c r="AO259" s="0" t="n">
        <v>0.195</v>
      </c>
      <c r="AP259" s="0" t="n">
        <v>0.391</v>
      </c>
      <c r="AQ259" s="0" t="n">
        <v>1.367</v>
      </c>
      <c r="AR259" s="0" t="n">
        <v>0.195</v>
      </c>
      <c r="AS259" s="0" t="n">
        <v>0.195</v>
      </c>
      <c r="AV259" s="0" t="n">
        <f aca="false">AVERAGE(A259:AS259)</f>
        <v>0.924466666666667</v>
      </c>
      <c r="AW259" s="0" t="n">
        <f aca="false">AVERAGE(AV258:AV260)</f>
        <v>0.924488888888889</v>
      </c>
    </row>
    <row r="260" customFormat="false" ht="12.75" hidden="false" customHeight="false" outlineLevel="0" collapsed="false">
      <c r="A260" s="0" t="n">
        <v>0.586</v>
      </c>
      <c r="B260" s="0" t="n">
        <v>0.391</v>
      </c>
      <c r="C260" s="0" t="n">
        <v>0.195</v>
      </c>
      <c r="D260" s="0" t="n">
        <v>2.539</v>
      </c>
      <c r="E260" s="0" t="n">
        <v>1.172</v>
      </c>
      <c r="F260" s="0" t="n">
        <v>1.758</v>
      </c>
      <c r="G260" s="0" t="n">
        <v>0.781</v>
      </c>
      <c r="H260" s="0" t="n">
        <v>2.539</v>
      </c>
      <c r="I260" s="0" t="n">
        <v>1.562</v>
      </c>
      <c r="J260" s="0" t="n">
        <v>0.977</v>
      </c>
      <c r="K260" s="0" t="n">
        <v>0.195</v>
      </c>
      <c r="L260" s="0" t="n">
        <v>2.344</v>
      </c>
      <c r="M260" s="0" t="n">
        <v>1.367</v>
      </c>
      <c r="N260" s="0" t="n">
        <v>2.148</v>
      </c>
      <c r="O260" s="0" t="n">
        <v>0.586</v>
      </c>
      <c r="P260" s="0" t="n">
        <v>0.391</v>
      </c>
      <c r="Q260" s="0" t="n">
        <v>1.758</v>
      </c>
      <c r="R260" s="0" t="n">
        <v>1.562</v>
      </c>
      <c r="S260" s="0" t="n">
        <v>1.367</v>
      </c>
      <c r="T260" s="0" t="n">
        <v>1.172</v>
      </c>
      <c r="U260" s="0" t="n">
        <v>0.586</v>
      </c>
      <c r="V260" s="0" t="n">
        <v>1.367</v>
      </c>
      <c r="W260" s="0" t="n">
        <v>0.781</v>
      </c>
      <c r="X260" s="0" t="n">
        <v>1.367</v>
      </c>
      <c r="Y260" s="0" t="n">
        <v>0.977</v>
      </c>
      <c r="Z260" s="0" t="n">
        <v>0.781</v>
      </c>
      <c r="AA260" s="0" t="n">
        <v>0.977</v>
      </c>
      <c r="AB260" s="0" t="n">
        <v>0.586</v>
      </c>
      <c r="AC260" s="0" t="n">
        <v>1.172</v>
      </c>
      <c r="AD260" s="0" t="n">
        <v>0.195</v>
      </c>
      <c r="AE260" s="0" t="n">
        <v>0.195</v>
      </c>
      <c r="AF260" s="0" t="n">
        <v>0.391</v>
      </c>
      <c r="AG260" s="0" t="n">
        <v>0.391</v>
      </c>
      <c r="AH260" s="0" t="n">
        <v>0.195</v>
      </c>
      <c r="AI260" s="0" t="n">
        <v>1.172</v>
      </c>
      <c r="AJ260" s="0" t="n">
        <v>0.977</v>
      </c>
      <c r="AK260" s="0" t="n">
        <v>0.977</v>
      </c>
      <c r="AL260" s="0" t="n">
        <v>0.586</v>
      </c>
      <c r="AM260" s="0" t="n">
        <v>0.977</v>
      </c>
      <c r="AN260" s="0" t="n">
        <v>0.781</v>
      </c>
      <c r="AO260" s="0" t="n">
        <v>0.195</v>
      </c>
      <c r="AP260" s="0" t="n">
        <v>1.172</v>
      </c>
      <c r="AQ260" s="0" t="n">
        <v>0.781</v>
      </c>
      <c r="AR260" s="0" t="n">
        <v>0.781</v>
      </c>
      <c r="AS260" s="0" t="n">
        <v>0.586</v>
      </c>
      <c r="AV260" s="0" t="n">
        <f aca="false">AVERAGE(A260:AS260)</f>
        <v>0.985244444444444</v>
      </c>
      <c r="AW260" s="0" t="n">
        <f aca="false">AVERAGE(AV259:AV261)</f>
        <v>0.993903703703704</v>
      </c>
    </row>
    <row r="261" customFormat="false" ht="12.75" hidden="false" customHeight="false" outlineLevel="0" collapsed="false">
      <c r="A261" s="0" t="n">
        <v>0.781</v>
      </c>
      <c r="B261" s="0" t="n">
        <v>1.367</v>
      </c>
      <c r="C261" s="0" t="n">
        <v>0.977</v>
      </c>
      <c r="D261" s="0" t="n">
        <v>0.977</v>
      </c>
      <c r="E261" s="0" t="n">
        <v>1.758</v>
      </c>
      <c r="F261" s="0" t="n">
        <v>0.586</v>
      </c>
      <c r="G261" s="0" t="n">
        <v>2.344</v>
      </c>
      <c r="H261" s="0" t="n">
        <v>1.367</v>
      </c>
      <c r="I261" s="0" t="n">
        <v>0.195</v>
      </c>
      <c r="J261" s="0" t="n">
        <v>0.391</v>
      </c>
      <c r="K261" s="0" t="n">
        <v>0.977</v>
      </c>
      <c r="L261" s="0" t="n">
        <v>0.781</v>
      </c>
      <c r="M261" s="0" t="n">
        <v>0.781</v>
      </c>
      <c r="N261" s="0" t="n">
        <v>4.687</v>
      </c>
      <c r="O261" s="0" t="n">
        <v>1.562</v>
      </c>
      <c r="P261" s="0" t="n">
        <v>2.539</v>
      </c>
      <c r="Q261" s="0" t="n">
        <v>1.562</v>
      </c>
      <c r="R261" s="0" t="n">
        <v>0.586</v>
      </c>
      <c r="S261" s="0" t="n">
        <v>0.586</v>
      </c>
      <c r="T261" s="0" t="n">
        <v>1.367</v>
      </c>
      <c r="U261" s="0" t="n">
        <v>0.781</v>
      </c>
      <c r="V261" s="0" t="n">
        <v>0.781</v>
      </c>
      <c r="W261" s="0" t="n">
        <v>1.367</v>
      </c>
      <c r="X261" s="0" t="n">
        <v>0</v>
      </c>
      <c r="Y261" s="0" t="n">
        <v>0.195</v>
      </c>
      <c r="Z261" s="0" t="n">
        <v>0.586</v>
      </c>
      <c r="AA261" s="0" t="n">
        <v>0.781</v>
      </c>
      <c r="AB261" s="0" t="n">
        <v>0.781</v>
      </c>
      <c r="AC261" s="0" t="n">
        <v>0.391</v>
      </c>
      <c r="AD261" s="0" t="n">
        <v>0.781</v>
      </c>
      <c r="AE261" s="0" t="n">
        <v>2.148</v>
      </c>
      <c r="AF261" s="0" t="n">
        <v>0.781</v>
      </c>
      <c r="AG261" s="0" t="n">
        <v>0.391</v>
      </c>
      <c r="AH261" s="0" t="n">
        <v>2.734</v>
      </c>
      <c r="AI261" s="0" t="n">
        <v>0.977</v>
      </c>
      <c r="AJ261" s="0" t="n">
        <v>0.195</v>
      </c>
      <c r="AK261" s="0" t="n">
        <v>0.586</v>
      </c>
      <c r="AL261" s="0" t="n">
        <v>0.977</v>
      </c>
      <c r="AM261" s="0" t="n">
        <v>0.781</v>
      </c>
      <c r="AN261" s="0" t="n">
        <v>0.195</v>
      </c>
      <c r="AO261" s="0" t="n">
        <v>0.586</v>
      </c>
      <c r="AP261" s="0" t="n">
        <v>2.344</v>
      </c>
      <c r="AQ261" s="0" t="n">
        <v>0.391</v>
      </c>
      <c r="AR261" s="0" t="n">
        <v>1.367</v>
      </c>
      <c r="AS261" s="0" t="n">
        <v>1.172</v>
      </c>
      <c r="AV261" s="0" t="n">
        <f aca="false">AVERAGE(A261:AS261)</f>
        <v>1.072</v>
      </c>
      <c r="AW261" s="0" t="n">
        <f aca="false">AVERAGE(AV260:AV262)</f>
        <v>1.02282222222222</v>
      </c>
    </row>
    <row r="262" customFormat="false" ht="12.75" hidden="false" customHeight="false" outlineLevel="0" collapsed="false">
      <c r="A262" s="0" t="n">
        <v>0.977</v>
      </c>
      <c r="B262" s="0" t="n">
        <v>0.586</v>
      </c>
      <c r="C262" s="0" t="n">
        <v>0.195</v>
      </c>
      <c r="D262" s="0" t="n">
        <v>2.539</v>
      </c>
      <c r="E262" s="0" t="n">
        <v>0.586</v>
      </c>
      <c r="F262" s="0" t="n">
        <v>1.367</v>
      </c>
      <c r="G262" s="0" t="n">
        <v>1.172</v>
      </c>
      <c r="H262" s="0" t="n">
        <v>0.781</v>
      </c>
      <c r="I262" s="0" t="n">
        <v>1.562</v>
      </c>
      <c r="J262" s="0" t="n">
        <v>0.781</v>
      </c>
      <c r="K262" s="0" t="n">
        <v>1.367</v>
      </c>
      <c r="L262" s="0" t="n">
        <v>1.172</v>
      </c>
      <c r="M262" s="0" t="n">
        <v>1.758</v>
      </c>
      <c r="N262" s="0" t="n">
        <v>0.781</v>
      </c>
      <c r="O262" s="0" t="n">
        <v>1.562</v>
      </c>
      <c r="P262" s="0" t="n">
        <v>0.586</v>
      </c>
      <c r="Q262" s="0" t="n">
        <v>1.172</v>
      </c>
      <c r="R262" s="0" t="n">
        <v>1.367</v>
      </c>
      <c r="S262" s="0" t="n">
        <v>1.367</v>
      </c>
      <c r="T262" s="0" t="n">
        <v>1.172</v>
      </c>
      <c r="U262" s="0" t="n">
        <v>0</v>
      </c>
      <c r="V262" s="0" t="n">
        <v>1.172</v>
      </c>
      <c r="W262" s="0" t="n">
        <v>0.781</v>
      </c>
      <c r="X262" s="0" t="n">
        <v>0.781</v>
      </c>
      <c r="Y262" s="0" t="n">
        <v>0.586</v>
      </c>
      <c r="Z262" s="0" t="n">
        <v>1.562</v>
      </c>
      <c r="AA262" s="0" t="n">
        <v>0.195</v>
      </c>
      <c r="AB262" s="0" t="n">
        <v>1.367</v>
      </c>
      <c r="AC262" s="0" t="n">
        <v>1.562</v>
      </c>
      <c r="AD262" s="0" t="n">
        <v>0.586</v>
      </c>
      <c r="AE262" s="0" t="n">
        <v>0.781</v>
      </c>
      <c r="AF262" s="0" t="n">
        <v>0.781</v>
      </c>
      <c r="AG262" s="0" t="n">
        <v>0.195</v>
      </c>
      <c r="AH262" s="0" t="n">
        <v>1.367</v>
      </c>
      <c r="AI262" s="0" t="n">
        <v>0.391</v>
      </c>
      <c r="AJ262" s="0" t="n">
        <v>1.172</v>
      </c>
      <c r="AK262" s="0" t="n">
        <v>0.391</v>
      </c>
      <c r="AL262" s="0" t="n">
        <v>0.195</v>
      </c>
      <c r="AM262" s="0" t="n">
        <v>1.758</v>
      </c>
      <c r="AN262" s="0" t="n">
        <v>1.758</v>
      </c>
      <c r="AO262" s="0" t="n">
        <v>1.367</v>
      </c>
      <c r="AP262" s="0" t="n">
        <v>0.977</v>
      </c>
      <c r="AQ262" s="0" t="n">
        <v>1.367</v>
      </c>
      <c r="AR262" s="0" t="n">
        <v>0.391</v>
      </c>
      <c r="AS262" s="0" t="n">
        <v>1.172</v>
      </c>
      <c r="AV262" s="0" t="n">
        <f aca="false">AVERAGE(A262:AS262)</f>
        <v>1.01122222222222</v>
      </c>
      <c r="AW262" s="0" t="n">
        <f aca="false">AVERAGE(AV261:AV263)</f>
        <v>0.950488888888889</v>
      </c>
    </row>
    <row r="263" customFormat="false" ht="12.75" hidden="false" customHeight="false" outlineLevel="0" collapsed="false">
      <c r="A263" s="0" t="n">
        <v>0.391</v>
      </c>
      <c r="B263" s="0" t="n">
        <v>0.391</v>
      </c>
      <c r="C263" s="0" t="n">
        <v>0.391</v>
      </c>
      <c r="D263" s="0" t="n">
        <v>1.562</v>
      </c>
      <c r="E263" s="0" t="n">
        <v>0.586</v>
      </c>
      <c r="F263" s="0" t="n">
        <v>0.586</v>
      </c>
      <c r="G263" s="0" t="n">
        <v>0.586</v>
      </c>
      <c r="H263" s="0" t="n">
        <v>0.977</v>
      </c>
      <c r="I263" s="0" t="n">
        <v>1.367</v>
      </c>
      <c r="J263" s="0" t="n">
        <v>1.562</v>
      </c>
      <c r="K263" s="0" t="n">
        <v>0.586</v>
      </c>
      <c r="L263" s="0" t="n">
        <v>0.586</v>
      </c>
      <c r="M263" s="0" t="n">
        <v>0.195</v>
      </c>
      <c r="N263" s="0" t="n">
        <v>1.172</v>
      </c>
      <c r="O263" s="0" t="n">
        <v>0.586</v>
      </c>
      <c r="P263" s="0" t="n">
        <v>0.391</v>
      </c>
      <c r="Q263" s="0" t="n">
        <v>0.781</v>
      </c>
      <c r="R263" s="0" t="n">
        <v>1.367</v>
      </c>
      <c r="S263" s="0" t="n">
        <v>0.586</v>
      </c>
      <c r="T263" s="0" t="n">
        <v>1.367</v>
      </c>
      <c r="U263" s="0" t="n">
        <v>0.586</v>
      </c>
      <c r="V263" s="0" t="n">
        <v>1.172</v>
      </c>
      <c r="W263" s="0" t="n">
        <v>1.172</v>
      </c>
      <c r="X263" s="0" t="n">
        <v>0.781</v>
      </c>
      <c r="Y263" s="0" t="n">
        <v>0.391</v>
      </c>
      <c r="Z263" s="0" t="n">
        <v>1.953</v>
      </c>
      <c r="AA263" s="0" t="n">
        <v>1.172</v>
      </c>
      <c r="AB263" s="0" t="n">
        <v>0.586</v>
      </c>
      <c r="AC263" s="0" t="n">
        <v>1.172</v>
      </c>
      <c r="AD263" s="0" t="n">
        <v>0.781</v>
      </c>
      <c r="AE263" s="0" t="n">
        <v>0</v>
      </c>
      <c r="AF263" s="0" t="n">
        <v>0</v>
      </c>
      <c r="AG263" s="0" t="n">
        <v>0.781</v>
      </c>
      <c r="AH263" s="0" t="n">
        <v>0.586</v>
      </c>
      <c r="AI263" s="0" t="n">
        <v>0.977</v>
      </c>
      <c r="AJ263" s="0" t="n">
        <v>0.586</v>
      </c>
      <c r="AK263" s="0" t="n">
        <v>0.195</v>
      </c>
      <c r="AL263" s="0" t="n">
        <v>1.172</v>
      </c>
      <c r="AM263" s="0" t="n">
        <v>0.586</v>
      </c>
      <c r="AN263" s="0" t="n">
        <v>0.586</v>
      </c>
      <c r="AO263" s="0" t="n">
        <v>1.953</v>
      </c>
      <c r="AP263" s="0" t="n">
        <v>0.195</v>
      </c>
      <c r="AQ263" s="0" t="n">
        <v>0.586</v>
      </c>
      <c r="AR263" s="0" t="n">
        <v>0.586</v>
      </c>
      <c r="AS263" s="0" t="n">
        <v>0</v>
      </c>
      <c r="AV263" s="0" t="n">
        <f aca="false">AVERAGE(A263:AS263)</f>
        <v>0.768244444444444</v>
      </c>
      <c r="AW263" s="0" t="n">
        <f aca="false">AVERAGE(AV262:AV264)</f>
        <v>0.869488888888889</v>
      </c>
    </row>
    <row r="264" customFormat="false" ht="12.75" hidden="false" customHeight="false" outlineLevel="0" collapsed="false">
      <c r="A264" s="0" t="n">
        <v>0</v>
      </c>
      <c r="B264" s="0" t="n">
        <v>0.977</v>
      </c>
      <c r="C264" s="0" t="n">
        <v>0.195</v>
      </c>
      <c r="D264" s="0" t="n">
        <v>0.781</v>
      </c>
      <c r="E264" s="0" t="n">
        <v>1.758</v>
      </c>
      <c r="F264" s="0" t="n">
        <v>0.195</v>
      </c>
      <c r="G264" s="0" t="n">
        <v>0.586</v>
      </c>
      <c r="H264" s="0" t="n">
        <v>0.977</v>
      </c>
      <c r="I264" s="0" t="n">
        <v>1.172</v>
      </c>
      <c r="J264" s="0" t="n">
        <v>0.586</v>
      </c>
      <c r="K264" s="0" t="n">
        <v>1.367</v>
      </c>
      <c r="L264" s="0" t="n">
        <v>0.586</v>
      </c>
      <c r="M264" s="0" t="n">
        <v>2.344</v>
      </c>
      <c r="N264" s="0" t="n">
        <v>0.391</v>
      </c>
      <c r="O264" s="0" t="n">
        <v>1.367</v>
      </c>
      <c r="P264" s="0" t="n">
        <v>0.586</v>
      </c>
      <c r="Q264" s="0" t="n">
        <v>0.391</v>
      </c>
      <c r="R264" s="0" t="n">
        <v>1.172</v>
      </c>
      <c r="S264" s="0" t="n">
        <v>0.586</v>
      </c>
      <c r="T264" s="0" t="n">
        <v>1.367</v>
      </c>
      <c r="U264" s="0" t="n">
        <v>0.195</v>
      </c>
      <c r="V264" s="0" t="n">
        <v>0.977</v>
      </c>
      <c r="W264" s="0" t="n">
        <v>0.586</v>
      </c>
      <c r="X264" s="0" t="n">
        <v>0.391</v>
      </c>
      <c r="Y264" s="0" t="n">
        <v>0.195</v>
      </c>
      <c r="Z264" s="0" t="n">
        <v>0.391</v>
      </c>
      <c r="AA264" s="0" t="n">
        <v>1.367</v>
      </c>
      <c r="AB264" s="0" t="n">
        <v>1.367</v>
      </c>
      <c r="AC264" s="0" t="n">
        <v>0.977</v>
      </c>
      <c r="AD264" s="0" t="n">
        <v>0.781</v>
      </c>
      <c r="AE264" s="0" t="n">
        <v>0.195</v>
      </c>
      <c r="AF264" s="0" t="n">
        <v>0.586</v>
      </c>
      <c r="AG264" s="0" t="n">
        <v>0.391</v>
      </c>
      <c r="AH264" s="0" t="n">
        <v>1.562</v>
      </c>
      <c r="AI264" s="0" t="n">
        <v>0.391</v>
      </c>
      <c r="AJ264" s="0" t="n">
        <v>1.367</v>
      </c>
      <c r="AK264" s="0" t="n">
        <v>1.172</v>
      </c>
      <c r="AL264" s="0" t="n">
        <v>0.195</v>
      </c>
      <c r="AM264" s="0" t="n">
        <v>1.367</v>
      </c>
      <c r="AN264" s="0" t="n">
        <v>0.391</v>
      </c>
      <c r="AO264" s="0" t="n">
        <v>0.781</v>
      </c>
      <c r="AP264" s="0" t="n">
        <v>1.172</v>
      </c>
      <c r="AQ264" s="0" t="n">
        <v>0.781</v>
      </c>
      <c r="AR264" s="0" t="n">
        <v>0.781</v>
      </c>
      <c r="AS264" s="0" t="n">
        <v>1.562</v>
      </c>
      <c r="AV264" s="0" t="n">
        <f aca="false">AVERAGE(A264:AS264)</f>
        <v>0.829</v>
      </c>
      <c r="AW264" s="0" t="n">
        <f aca="false">AVERAGE(AV263:AV265)</f>
        <v>0.839125925925926</v>
      </c>
    </row>
    <row r="265" customFormat="false" ht="12.75" hidden="false" customHeight="false" outlineLevel="0" collapsed="false">
      <c r="A265" s="0" t="n">
        <v>0.391</v>
      </c>
      <c r="B265" s="0" t="n">
        <v>0.195</v>
      </c>
      <c r="C265" s="0" t="n">
        <v>0.391</v>
      </c>
      <c r="D265" s="0" t="n">
        <v>2.734</v>
      </c>
      <c r="E265" s="0" t="n">
        <v>1.367</v>
      </c>
      <c r="F265" s="0" t="n">
        <v>1.367</v>
      </c>
      <c r="G265" s="0" t="n">
        <v>0.977</v>
      </c>
      <c r="H265" s="0" t="n">
        <v>1.758</v>
      </c>
      <c r="I265" s="0" t="n">
        <v>0.781</v>
      </c>
      <c r="J265" s="0" t="n">
        <v>0.586</v>
      </c>
      <c r="K265" s="0" t="n">
        <v>0.586</v>
      </c>
      <c r="L265" s="0" t="n">
        <v>0.586</v>
      </c>
      <c r="M265" s="0" t="n">
        <v>1.172</v>
      </c>
      <c r="N265" s="0" t="n">
        <v>0.781</v>
      </c>
      <c r="O265" s="0" t="n">
        <v>0.391</v>
      </c>
      <c r="P265" s="0" t="n">
        <v>0.977</v>
      </c>
      <c r="Q265" s="0" t="n">
        <v>0.586</v>
      </c>
      <c r="R265" s="0" t="n">
        <v>0.781</v>
      </c>
      <c r="S265" s="0" t="n">
        <v>1.953</v>
      </c>
      <c r="T265" s="0" t="n">
        <v>1.953</v>
      </c>
      <c r="U265" s="0" t="n">
        <v>1.562</v>
      </c>
      <c r="V265" s="0" t="n">
        <v>1.562</v>
      </c>
      <c r="W265" s="0" t="n">
        <v>0.195</v>
      </c>
      <c r="X265" s="0" t="n">
        <v>0.977</v>
      </c>
      <c r="Y265" s="0" t="n">
        <v>0.391</v>
      </c>
      <c r="Z265" s="0" t="n">
        <v>0.391</v>
      </c>
      <c r="AA265" s="0" t="n">
        <v>0.977</v>
      </c>
      <c r="AB265" s="0" t="n">
        <v>0.977</v>
      </c>
      <c r="AC265" s="0" t="n">
        <v>1.172</v>
      </c>
      <c r="AD265" s="0" t="n">
        <v>0.586</v>
      </c>
      <c r="AE265" s="0" t="n">
        <v>0.586</v>
      </c>
      <c r="AF265" s="0" t="n">
        <v>0.781</v>
      </c>
      <c r="AG265" s="0" t="n">
        <v>0.586</v>
      </c>
      <c r="AH265" s="0" t="n">
        <v>2.539</v>
      </c>
      <c r="AI265" s="0" t="n">
        <v>1.367</v>
      </c>
      <c r="AJ265" s="0" t="n">
        <v>0.195</v>
      </c>
      <c r="AK265" s="0" t="n">
        <v>0.195</v>
      </c>
      <c r="AL265" s="0" t="n">
        <v>1.172</v>
      </c>
      <c r="AM265" s="0" t="n">
        <v>0.391</v>
      </c>
      <c r="AN265" s="0" t="n">
        <v>0.586</v>
      </c>
      <c r="AO265" s="0" t="n">
        <v>0.781</v>
      </c>
      <c r="AP265" s="0" t="n">
        <v>0.195</v>
      </c>
      <c r="AQ265" s="0" t="n">
        <v>1.367</v>
      </c>
      <c r="AR265" s="0" t="n">
        <v>1.367</v>
      </c>
      <c r="AS265" s="0" t="n">
        <v>0.195</v>
      </c>
      <c r="AV265" s="0" t="n">
        <f aca="false">AVERAGE(A265:AS265)</f>
        <v>0.920133333333333</v>
      </c>
      <c r="AW265" s="0" t="n">
        <f aca="false">AVERAGE(AV264:AV266)</f>
        <v>0.891214814814815</v>
      </c>
    </row>
    <row r="266" customFormat="false" ht="12.75" hidden="false" customHeight="false" outlineLevel="0" collapsed="false">
      <c r="A266" s="0" t="n">
        <v>0</v>
      </c>
      <c r="B266" s="0" t="n">
        <v>0</v>
      </c>
      <c r="C266" s="0" t="n">
        <v>0.586</v>
      </c>
      <c r="D266" s="0" t="n">
        <v>1.562</v>
      </c>
      <c r="E266" s="0" t="n">
        <v>0.391</v>
      </c>
      <c r="F266" s="0" t="n">
        <v>1.367</v>
      </c>
      <c r="G266" s="0" t="n">
        <v>1.758</v>
      </c>
      <c r="H266" s="0" t="n">
        <v>0.586</v>
      </c>
      <c r="I266" s="0" t="n">
        <v>1.562</v>
      </c>
      <c r="J266" s="0" t="n">
        <v>0.781</v>
      </c>
      <c r="K266" s="0" t="n">
        <v>1.758</v>
      </c>
      <c r="L266" s="0" t="n">
        <v>1.172</v>
      </c>
      <c r="M266" s="0" t="n">
        <v>0.586</v>
      </c>
      <c r="N266" s="0" t="n">
        <v>1.172</v>
      </c>
      <c r="O266" s="0" t="n">
        <v>1.758</v>
      </c>
      <c r="P266" s="0" t="n">
        <v>1.562</v>
      </c>
      <c r="Q266" s="0" t="n">
        <v>0.391</v>
      </c>
      <c r="R266" s="0" t="n">
        <v>0.586</v>
      </c>
      <c r="S266" s="0" t="n">
        <v>0.586</v>
      </c>
      <c r="T266" s="0" t="n">
        <v>1.172</v>
      </c>
      <c r="U266" s="0" t="n">
        <v>1.367</v>
      </c>
      <c r="V266" s="0" t="n">
        <v>1.953</v>
      </c>
      <c r="W266" s="0" t="n">
        <v>0.586</v>
      </c>
      <c r="X266" s="0" t="n">
        <v>1.562</v>
      </c>
      <c r="Y266" s="0" t="n">
        <v>1.758</v>
      </c>
      <c r="Z266" s="0" t="n">
        <v>0.586</v>
      </c>
      <c r="AA266" s="0" t="n">
        <v>0.586</v>
      </c>
      <c r="AB266" s="0" t="n">
        <v>0</v>
      </c>
      <c r="AC266" s="0" t="n">
        <v>1.172</v>
      </c>
      <c r="AD266" s="0" t="n">
        <v>0.586</v>
      </c>
      <c r="AE266" s="0" t="n">
        <v>0.391</v>
      </c>
      <c r="AF266" s="0" t="n">
        <v>0.977</v>
      </c>
      <c r="AG266" s="0" t="n">
        <v>1.172</v>
      </c>
      <c r="AH266" s="0" t="n">
        <v>0.586</v>
      </c>
      <c r="AI266" s="0" t="n">
        <v>0.586</v>
      </c>
      <c r="AJ266" s="0" t="n">
        <v>0.391</v>
      </c>
      <c r="AK266" s="0" t="n">
        <v>0.977</v>
      </c>
      <c r="AL266" s="0" t="n">
        <v>0.977</v>
      </c>
      <c r="AM266" s="0" t="n">
        <v>0</v>
      </c>
      <c r="AN266" s="0" t="n">
        <v>0.586</v>
      </c>
      <c r="AO266" s="0" t="n">
        <v>0.586</v>
      </c>
      <c r="AP266" s="0" t="n">
        <v>1.172</v>
      </c>
      <c r="AQ266" s="0" t="n">
        <v>0.781</v>
      </c>
      <c r="AR266" s="0" t="n">
        <v>0.781</v>
      </c>
      <c r="AS266" s="0" t="n">
        <v>2.148</v>
      </c>
      <c r="AV266" s="0" t="n">
        <f aca="false">AVERAGE(A266:AS266)</f>
        <v>0.924511111111111</v>
      </c>
      <c r="AW266" s="0" t="n">
        <f aca="false">AVERAGE(AV265:AV267)</f>
        <v>0.892651851851852</v>
      </c>
    </row>
    <row r="267" customFormat="false" ht="12.75" hidden="false" customHeight="false" outlineLevel="0" collapsed="false">
      <c r="A267" s="0" t="n">
        <v>0.195</v>
      </c>
      <c r="B267" s="0" t="n">
        <v>0.781</v>
      </c>
      <c r="C267" s="0" t="n">
        <v>0.391</v>
      </c>
      <c r="D267" s="0" t="n">
        <v>1.953</v>
      </c>
      <c r="E267" s="0" t="n">
        <v>1.562</v>
      </c>
      <c r="F267" s="0" t="n">
        <v>0.195</v>
      </c>
      <c r="G267" s="0" t="n">
        <v>0.391</v>
      </c>
      <c r="H267" s="0" t="n">
        <v>1.172</v>
      </c>
      <c r="I267" s="0" t="n">
        <v>0.977</v>
      </c>
      <c r="J267" s="0" t="n">
        <v>1.367</v>
      </c>
      <c r="K267" s="0" t="n">
        <v>0.586</v>
      </c>
      <c r="L267" s="0" t="n">
        <v>0.977</v>
      </c>
      <c r="M267" s="0" t="n">
        <v>0.586</v>
      </c>
      <c r="N267" s="0" t="n">
        <v>1.172</v>
      </c>
      <c r="O267" s="0" t="n">
        <v>0.977</v>
      </c>
      <c r="P267" s="0" t="n">
        <v>1.172</v>
      </c>
      <c r="Q267" s="0" t="n">
        <v>0.781</v>
      </c>
      <c r="R267" s="0" t="n">
        <v>1.172</v>
      </c>
      <c r="S267" s="0" t="n">
        <v>0.586</v>
      </c>
      <c r="T267" s="0" t="n">
        <v>1.367</v>
      </c>
      <c r="U267" s="0" t="n">
        <v>0.586</v>
      </c>
      <c r="V267" s="0" t="n">
        <v>1.758</v>
      </c>
      <c r="W267" s="0" t="n">
        <v>1.562</v>
      </c>
      <c r="X267" s="0" t="n">
        <v>0.391</v>
      </c>
      <c r="Y267" s="0" t="n">
        <v>0.781</v>
      </c>
      <c r="Z267" s="0" t="n">
        <v>0.586</v>
      </c>
      <c r="AA267" s="0" t="n">
        <v>0.586</v>
      </c>
      <c r="AB267" s="0" t="n">
        <v>1.367</v>
      </c>
      <c r="AC267" s="0" t="n">
        <v>0.977</v>
      </c>
      <c r="AD267" s="0" t="n">
        <v>0.586</v>
      </c>
      <c r="AE267" s="0" t="n">
        <v>0.195</v>
      </c>
      <c r="AF267" s="0" t="n">
        <v>0.391</v>
      </c>
      <c r="AG267" s="0" t="n">
        <v>0.781</v>
      </c>
      <c r="AH267" s="0" t="n">
        <v>0.586</v>
      </c>
      <c r="AI267" s="0" t="n">
        <v>0.195</v>
      </c>
      <c r="AJ267" s="0" t="n">
        <v>0.195</v>
      </c>
      <c r="AK267" s="0" t="n">
        <v>2.539</v>
      </c>
      <c r="AL267" s="0" t="n">
        <v>1.172</v>
      </c>
      <c r="AM267" s="0" t="n">
        <v>0.195</v>
      </c>
      <c r="AN267" s="0" t="n">
        <v>0.977</v>
      </c>
      <c r="AO267" s="0" t="n">
        <v>0.195</v>
      </c>
      <c r="AP267" s="0" t="n">
        <v>1.562</v>
      </c>
      <c r="AQ267" s="0" t="n">
        <v>0.781</v>
      </c>
      <c r="AR267" s="0" t="n">
        <v>0.195</v>
      </c>
      <c r="AS267" s="0" t="n">
        <v>0</v>
      </c>
      <c r="AV267" s="0" t="n">
        <f aca="false">AVERAGE(A267:AS267)</f>
        <v>0.833311111111111</v>
      </c>
      <c r="AW267" s="0" t="n">
        <f aca="false">AVERAGE(AV266:AV268)</f>
        <v>0.886881481481482</v>
      </c>
    </row>
    <row r="268" customFormat="false" ht="12.75" hidden="false" customHeight="false" outlineLevel="0" collapsed="false">
      <c r="A268" s="0" t="n">
        <v>0.195</v>
      </c>
      <c r="B268" s="0" t="n">
        <v>0</v>
      </c>
      <c r="C268" s="0" t="n">
        <v>0.781</v>
      </c>
      <c r="D268" s="0" t="n">
        <v>0.195</v>
      </c>
      <c r="E268" s="0" t="n">
        <v>0.586</v>
      </c>
      <c r="F268" s="0" t="n">
        <v>1.367</v>
      </c>
      <c r="G268" s="0" t="n">
        <v>1.172</v>
      </c>
      <c r="H268" s="0" t="n">
        <v>0.977</v>
      </c>
      <c r="I268" s="0" t="n">
        <v>1.367</v>
      </c>
      <c r="J268" s="0" t="n">
        <v>0.586</v>
      </c>
      <c r="K268" s="0" t="n">
        <v>1.367</v>
      </c>
      <c r="L268" s="0" t="n">
        <v>0.977</v>
      </c>
      <c r="M268" s="0" t="n">
        <v>1.562</v>
      </c>
      <c r="N268" s="0" t="n">
        <v>1.172</v>
      </c>
      <c r="O268" s="0" t="n">
        <v>0.391</v>
      </c>
      <c r="P268" s="0" t="n">
        <v>1.562</v>
      </c>
      <c r="Q268" s="0" t="n">
        <v>0.977</v>
      </c>
      <c r="R268" s="0" t="n">
        <v>1.953</v>
      </c>
      <c r="S268" s="0" t="n">
        <v>0.195</v>
      </c>
      <c r="T268" s="0" t="n">
        <v>1.172</v>
      </c>
      <c r="U268" s="0" t="n">
        <v>0.391</v>
      </c>
      <c r="V268" s="0" t="n">
        <v>1.758</v>
      </c>
      <c r="W268" s="0" t="n">
        <v>0.391</v>
      </c>
      <c r="X268" s="0" t="n">
        <v>0.781</v>
      </c>
      <c r="Y268" s="0" t="n">
        <v>0.977</v>
      </c>
      <c r="Z268" s="0" t="n">
        <v>1.367</v>
      </c>
      <c r="AA268" s="0" t="n">
        <v>1.172</v>
      </c>
      <c r="AB268" s="0" t="n">
        <v>0.391</v>
      </c>
      <c r="AC268" s="0" t="n">
        <v>1.172</v>
      </c>
      <c r="AD268" s="0" t="n">
        <v>0.391</v>
      </c>
      <c r="AE268" s="0" t="n">
        <v>0.586</v>
      </c>
      <c r="AF268" s="0" t="n">
        <v>0.391</v>
      </c>
      <c r="AG268" s="0" t="n">
        <v>0.586</v>
      </c>
      <c r="AH268" s="0" t="n">
        <v>0.586</v>
      </c>
      <c r="AI268" s="0" t="n">
        <v>1.367</v>
      </c>
      <c r="AJ268" s="0" t="n">
        <v>0.977</v>
      </c>
      <c r="AK268" s="0" t="n">
        <v>1.367</v>
      </c>
      <c r="AL268" s="0" t="n">
        <v>1.367</v>
      </c>
      <c r="AM268" s="0" t="n">
        <v>0.586</v>
      </c>
      <c r="AN268" s="0" t="n">
        <v>0.977</v>
      </c>
      <c r="AO268" s="0" t="n">
        <v>0.586</v>
      </c>
      <c r="AP268" s="0" t="n">
        <v>0.586</v>
      </c>
      <c r="AQ268" s="0" t="n">
        <v>0.977</v>
      </c>
      <c r="AR268" s="0" t="n">
        <v>1.562</v>
      </c>
      <c r="AS268" s="0" t="n">
        <v>0.781</v>
      </c>
      <c r="AV268" s="0" t="n">
        <f aca="false">AVERAGE(A268:AS268)</f>
        <v>0.902822222222222</v>
      </c>
      <c r="AW268" s="0" t="n">
        <f aca="false">AVERAGE(AV267:AV269)</f>
        <v>0.876785185185185</v>
      </c>
    </row>
    <row r="269" customFormat="false" ht="12.75" hidden="false" customHeight="false" outlineLevel="0" collapsed="false">
      <c r="A269" s="0" t="n">
        <v>1.172</v>
      </c>
      <c r="B269" s="0" t="n">
        <v>0.586</v>
      </c>
      <c r="C269" s="0" t="n">
        <v>0.391</v>
      </c>
      <c r="D269" s="0" t="n">
        <v>0.195</v>
      </c>
      <c r="E269" s="0" t="n">
        <v>0.391</v>
      </c>
      <c r="F269" s="0" t="n">
        <v>0.781</v>
      </c>
      <c r="G269" s="0" t="n">
        <v>1.758</v>
      </c>
      <c r="H269" s="0" t="n">
        <v>1.758</v>
      </c>
      <c r="I269" s="0" t="n">
        <v>0.586</v>
      </c>
      <c r="J269" s="0" t="n">
        <v>0.195</v>
      </c>
      <c r="K269" s="0" t="n">
        <v>0.586</v>
      </c>
      <c r="L269" s="0" t="n">
        <v>0.781</v>
      </c>
      <c r="M269" s="0" t="n">
        <v>1.367</v>
      </c>
      <c r="N269" s="0" t="n">
        <v>0.586</v>
      </c>
      <c r="O269" s="0" t="n">
        <v>0.977</v>
      </c>
      <c r="P269" s="0" t="n">
        <v>0.586</v>
      </c>
      <c r="Q269" s="0" t="n">
        <v>0.391</v>
      </c>
      <c r="R269" s="0" t="n">
        <v>1.172</v>
      </c>
      <c r="S269" s="0" t="n">
        <v>2.344</v>
      </c>
      <c r="T269" s="0" t="n">
        <v>1.172</v>
      </c>
      <c r="U269" s="0" t="n">
        <v>1.172</v>
      </c>
      <c r="V269" s="0" t="n">
        <v>0.586</v>
      </c>
      <c r="W269" s="0" t="n">
        <v>0.781</v>
      </c>
      <c r="X269" s="0" t="n">
        <v>0.586</v>
      </c>
      <c r="Y269" s="0" t="n">
        <v>0.781</v>
      </c>
      <c r="Z269" s="0" t="n">
        <v>0.391</v>
      </c>
      <c r="AA269" s="0" t="n">
        <v>0.586</v>
      </c>
      <c r="AB269" s="0" t="n">
        <v>0.391</v>
      </c>
      <c r="AC269" s="0" t="n">
        <v>0.977</v>
      </c>
      <c r="AD269" s="0" t="n">
        <v>0.586</v>
      </c>
      <c r="AE269" s="0" t="n">
        <v>2.148</v>
      </c>
      <c r="AF269" s="0" t="n">
        <v>1.172</v>
      </c>
      <c r="AG269" s="0" t="n">
        <v>0.977</v>
      </c>
      <c r="AH269" s="0" t="n">
        <v>0.391</v>
      </c>
      <c r="AI269" s="0" t="n">
        <v>0.391</v>
      </c>
      <c r="AJ269" s="0" t="n">
        <v>0.977</v>
      </c>
      <c r="AK269" s="0" t="n">
        <v>0.391</v>
      </c>
      <c r="AL269" s="0" t="n">
        <v>1.758</v>
      </c>
      <c r="AM269" s="0" t="n">
        <v>0.977</v>
      </c>
      <c r="AN269" s="0" t="n">
        <v>1.172</v>
      </c>
      <c r="AO269" s="0" t="n">
        <v>1.367</v>
      </c>
      <c r="AP269" s="0" t="n">
        <v>0.391</v>
      </c>
      <c r="AQ269" s="0" t="n">
        <v>1.367</v>
      </c>
      <c r="AR269" s="0" t="n">
        <v>1.172</v>
      </c>
      <c r="AS269" s="0" t="n">
        <v>0.977</v>
      </c>
      <c r="AV269" s="0" t="n">
        <f aca="false">AVERAGE(A269:AS269)</f>
        <v>0.894222222222222</v>
      </c>
      <c r="AW269" s="0" t="n">
        <f aca="false">AVERAGE(AV268:AV270)</f>
        <v>0.941888888888889</v>
      </c>
    </row>
    <row r="270" customFormat="false" ht="12.75" hidden="false" customHeight="false" outlineLevel="0" collapsed="false">
      <c r="A270" s="0" t="n">
        <v>1.367</v>
      </c>
      <c r="B270" s="0" t="n">
        <v>0.586</v>
      </c>
      <c r="C270" s="0" t="n">
        <v>0.977</v>
      </c>
      <c r="D270" s="0" t="n">
        <v>1.172</v>
      </c>
      <c r="E270" s="0" t="n">
        <v>1.758</v>
      </c>
      <c r="F270" s="0" t="n">
        <v>0.977</v>
      </c>
      <c r="G270" s="0" t="n">
        <v>1.367</v>
      </c>
      <c r="H270" s="0" t="n">
        <v>1.367</v>
      </c>
      <c r="I270" s="0" t="n">
        <v>1.367</v>
      </c>
      <c r="J270" s="0" t="n">
        <v>0.391</v>
      </c>
      <c r="K270" s="0" t="n">
        <v>1.758</v>
      </c>
      <c r="L270" s="0" t="n">
        <v>1.562</v>
      </c>
      <c r="M270" s="0" t="n">
        <v>0.781</v>
      </c>
      <c r="N270" s="0" t="n">
        <v>0.391</v>
      </c>
      <c r="O270" s="0" t="n">
        <v>0.781</v>
      </c>
      <c r="P270" s="0" t="n">
        <v>1.172</v>
      </c>
      <c r="Q270" s="0" t="n">
        <v>1.562</v>
      </c>
      <c r="R270" s="0" t="n">
        <v>1.367</v>
      </c>
      <c r="S270" s="0" t="n">
        <v>1.172</v>
      </c>
      <c r="T270" s="0" t="n">
        <v>1.953</v>
      </c>
      <c r="U270" s="0" t="n">
        <v>0.781</v>
      </c>
      <c r="V270" s="0" t="n">
        <v>1.367</v>
      </c>
      <c r="W270" s="0" t="n">
        <v>1.172</v>
      </c>
      <c r="X270" s="0" t="n">
        <v>0.977</v>
      </c>
      <c r="Y270" s="0" t="n">
        <v>0.195</v>
      </c>
      <c r="Z270" s="0" t="n">
        <v>1.172</v>
      </c>
      <c r="AA270" s="0" t="n">
        <v>0.195</v>
      </c>
      <c r="AB270" s="0" t="n">
        <v>1.953</v>
      </c>
      <c r="AC270" s="0" t="n">
        <v>1.172</v>
      </c>
      <c r="AD270" s="0" t="n">
        <v>0.977</v>
      </c>
      <c r="AE270" s="0" t="n">
        <v>0.977</v>
      </c>
      <c r="AF270" s="0" t="n">
        <v>0.586</v>
      </c>
      <c r="AG270" s="0" t="n">
        <v>0.781</v>
      </c>
      <c r="AH270" s="0" t="n">
        <v>0.391</v>
      </c>
      <c r="AI270" s="0" t="n">
        <v>0.977</v>
      </c>
      <c r="AJ270" s="0" t="n">
        <v>1.562</v>
      </c>
      <c r="AK270" s="0" t="n">
        <v>0</v>
      </c>
      <c r="AL270" s="0" t="n">
        <v>0.781</v>
      </c>
      <c r="AM270" s="0" t="n">
        <v>0.781</v>
      </c>
      <c r="AN270" s="0" t="n">
        <v>1.562</v>
      </c>
      <c r="AO270" s="0" t="n">
        <v>0.781</v>
      </c>
      <c r="AP270" s="0" t="n">
        <v>1.172</v>
      </c>
      <c r="AQ270" s="0" t="n">
        <v>0.586</v>
      </c>
      <c r="AR270" s="0" t="n">
        <v>0.195</v>
      </c>
      <c r="AS270" s="0" t="n">
        <v>1.367</v>
      </c>
      <c r="AV270" s="0" t="n">
        <f aca="false">AVERAGE(A270:AS270)</f>
        <v>1.02862222222222</v>
      </c>
      <c r="AW270" s="0" t="n">
        <f aca="false">AVERAGE(AV269:AV271)</f>
        <v>0.927407407407407</v>
      </c>
    </row>
    <row r="271" customFormat="false" ht="12.75" hidden="false" customHeight="false" outlineLevel="0" collapsed="false">
      <c r="A271" s="0" t="n">
        <v>0.391</v>
      </c>
      <c r="B271" s="0" t="n">
        <v>0.391</v>
      </c>
      <c r="C271" s="0" t="n">
        <v>0.586</v>
      </c>
      <c r="D271" s="0" t="n">
        <v>1.562</v>
      </c>
      <c r="E271" s="0" t="n">
        <v>0.586</v>
      </c>
      <c r="F271" s="0" t="n">
        <v>2.734</v>
      </c>
      <c r="G271" s="0" t="n">
        <v>1.367</v>
      </c>
      <c r="H271" s="0" t="n">
        <v>0.781</v>
      </c>
      <c r="I271" s="0" t="n">
        <v>1.172</v>
      </c>
      <c r="J271" s="0" t="n">
        <v>0.586</v>
      </c>
      <c r="K271" s="0" t="n">
        <v>0.781</v>
      </c>
      <c r="L271" s="0" t="n">
        <v>0.781</v>
      </c>
      <c r="M271" s="0" t="n">
        <v>0.977</v>
      </c>
      <c r="N271" s="0" t="n">
        <v>1.953</v>
      </c>
      <c r="O271" s="0" t="n">
        <v>0.977</v>
      </c>
      <c r="P271" s="0" t="n">
        <v>0.195</v>
      </c>
      <c r="Q271" s="0" t="n">
        <v>0.391</v>
      </c>
      <c r="R271" s="0" t="n">
        <v>0.977</v>
      </c>
      <c r="S271" s="0" t="n">
        <v>1.562</v>
      </c>
      <c r="T271" s="0" t="n">
        <v>1.562</v>
      </c>
      <c r="U271" s="0" t="n">
        <v>0.195</v>
      </c>
      <c r="V271" s="0" t="n">
        <v>0.781</v>
      </c>
      <c r="W271" s="0" t="n">
        <v>0.781</v>
      </c>
      <c r="X271" s="0" t="n">
        <v>0.391</v>
      </c>
      <c r="Y271" s="0" t="n">
        <v>1.367</v>
      </c>
      <c r="Z271" s="0" t="n">
        <v>1.172</v>
      </c>
      <c r="AA271" s="0" t="n">
        <v>0.977</v>
      </c>
      <c r="AB271" s="0" t="n">
        <v>0.586</v>
      </c>
      <c r="AC271" s="0" t="n">
        <v>0.781</v>
      </c>
      <c r="AD271" s="0" t="n">
        <v>0.781</v>
      </c>
      <c r="AE271" s="0" t="n">
        <v>1.172</v>
      </c>
      <c r="AF271" s="0" t="n">
        <v>0.391</v>
      </c>
      <c r="AG271" s="0" t="n">
        <v>1.172</v>
      </c>
      <c r="AH271" s="0" t="n">
        <v>0.586</v>
      </c>
      <c r="AI271" s="0" t="n">
        <v>0.586</v>
      </c>
      <c r="AJ271" s="0" t="n">
        <v>0.391</v>
      </c>
      <c r="AK271" s="0" t="n">
        <v>0.781</v>
      </c>
      <c r="AL271" s="0" t="n">
        <v>0.977</v>
      </c>
      <c r="AM271" s="0" t="n">
        <v>0.586</v>
      </c>
      <c r="AN271" s="0" t="n">
        <v>1.367</v>
      </c>
      <c r="AO271" s="0" t="n">
        <v>0.391</v>
      </c>
      <c r="AP271" s="0" t="n">
        <v>0.781</v>
      </c>
      <c r="AQ271" s="0" t="n">
        <v>0.195</v>
      </c>
      <c r="AR271" s="0" t="n">
        <v>0.781</v>
      </c>
      <c r="AS271" s="0" t="n">
        <v>0.391</v>
      </c>
      <c r="AV271" s="0" t="n">
        <f aca="false">AVERAGE(A271:AS271)</f>
        <v>0.859377777777778</v>
      </c>
      <c r="AW271" s="0" t="n">
        <f aca="false">AVERAGE(AV270:AV272)</f>
        <v>0.959207407407407</v>
      </c>
    </row>
    <row r="272" customFormat="false" ht="12.75" hidden="false" customHeight="false" outlineLevel="0" collapsed="false">
      <c r="A272" s="0" t="n">
        <v>1.172</v>
      </c>
      <c r="B272" s="0" t="n">
        <v>0.391</v>
      </c>
      <c r="C272" s="0" t="n">
        <v>0.586</v>
      </c>
      <c r="D272" s="0" t="n">
        <v>1.953</v>
      </c>
      <c r="E272" s="0" t="n">
        <v>0.781</v>
      </c>
      <c r="F272" s="0" t="n">
        <v>0.781</v>
      </c>
      <c r="G272" s="0" t="n">
        <v>0.195</v>
      </c>
      <c r="H272" s="0" t="n">
        <v>0.391</v>
      </c>
      <c r="I272" s="0" t="n">
        <v>1.562</v>
      </c>
      <c r="J272" s="0" t="n">
        <v>0.391</v>
      </c>
      <c r="K272" s="0" t="n">
        <v>1.562</v>
      </c>
      <c r="L272" s="0" t="n">
        <v>1.758</v>
      </c>
      <c r="M272" s="0" t="n">
        <v>3.125</v>
      </c>
      <c r="N272" s="0" t="n">
        <v>1.172</v>
      </c>
      <c r="O272" s="0" t="n">
        <v>1.172</v>
      </c>
      <c r="P272" s="0" t="n">
        <v>1.562</v>
      </c>
      <c r="Q272" s="0" t="n">
        <v>0.977</v>
      </c>
      <c r="R272" s="0" t="n">
        <v>0.195</v>
      </c>
      <c r="S272" s="0" t="n">
        <v>0.781</v>
      </c>
      <c r="T272" s="0" t="n">
        <v>1.172</v>
      </c>
      <c r="U272" s="0" t="n">
        <v>0.977</v>
      </c>
      <c r="V272" s="0" t="n">
        <v>1.172</v>
      </c>
      <c r="W272" s="0" t="n">
        <v>1.758</v>
      </c>
      <c r="X272" s="0" t="n">
        <v>0.977</v>
      </c>
      <c r="Y272" s="0" t="n">
        <v>1.562</v>
      </c>
      <c r="Z272" s="0" t="n">
        <v>0.977</v>
      </c>
      <c r="AA272" s="0" t="n">
        <v>0</v>
      </c>
      <c r="AB272" s="0" t="n">
        <v>2.148</v>
      </c>
      <c r="AC272" s="0" t="n">
        <v>0.977</v>
      </c>
      <c r="AD272" s="0" t="n">
        <v>1.172</v>
      </c>
      <c r="AE272" s="0" t="n">
        <v>0.977</v>
      </c>
      <c r="AF272" s="0" t="n">
        <v>1.562</v>
      </c>
      <c r="AG272" s="0" t="n">
        <v>0.586</v>
      </c>
      <c r="AH272" s="0" t="n">
        <v>0.781</v>
      </c>
      <c r="AI272" s="0" t="n">
        <v>0.391</v>
      </c>
      <c r="AJ272" s="0" t="n">
        <v>0.586</v>
      </c>
      <c r="AK272" s="0" t="n">
        <v>0.391</v>
      </c>
      <c r="AL272" s="0" t="n">
        <v>0.977</v>
      </c>
      <c r="AM272" s="0" t="n">
        <v>0.586</v>
      </c>
      <c r="AN272" s="0" t="n">
        <v>0.781</v>
      </c>
      <c r="AO272" s="0" t="n">
        <v>0.391</v>
      </c>
      <c r="AP272" s="0" t="n">
        <v>0.586</v>
      </c>
      <c r="AQ272" s="0" t="n">
        <v>0.586</v>
      </c>
      <c r="AR272" s="0" t="n">
        <v>0.586</v>
      </c>
      <c r="AS272" s="0" t="n">
        <v>1.367</v>
      </c>
      <c r="AV272" s="0" t="n">
        <f aca="false">AVERAGE(A272:AS272)</f>
        <v>0.989622222222222</v>
      </c>
      <c r="AW272" s="0" t="n">
        <f aca="false">AVERAGE(AV271:AV273)</f>
        <v>0.923044444444444</v>
      </c>
    </row>
    <row r="273" customFormat="false" ht="12.75" hidden="false" customHeight="false" outlineLevel="0" collapsed="false">
      <c r="A273" s="0" t="n">
        <v>0.781</v>
      </c>
      <c r="B273" s="0" t="n">
        <v>0.586</v>
      </c>
      <c r="C273" s="0" t="n">
        <v>0.977</v>
      </c>
      <c r="D273" s="0" t="n">
        <v>3.125</v>
      </c>
      <c r="E273" s="0" t="n">
        <v>0.195</v>
      </c>
      <c r="F273" s="0" t="n">
        <v>1.367</v>
      </c>
      <c r="G273" s="0" t="n">
        <v>1.172</v>
      </c>
      <c r="H273" s="0" t="n">
        <v>0.781</v>
      </c>
      <c r="I273" s="0" t="n">
        <v>1.562</v>
      </c>
      <c r="J273" s="0" t="n">
        <v>0.391</v>
      </c>
      <c r="K273" s="0" t="n">
        <v>0.195</v>
      </c>
      <c r="L273" s="0" t="n">
        <v>1.562</v>
      </c>
      <c r="M273" s="0" t="n">
        <v>0.977</v>
      </c>
      <c r="N273" s="0" t="n">
        <v>2.148</v>
      </c>
      <c r="O273" s="0" t="n">
        <v>1.172</v>
      </c>
      <c r="P273" s="0" t="n">
        <v>0.391</v>
      </c>
      <c r="Q273" s="0" t="n">
        <v>0.586</v>
      </c>
      <c r="R273" s="0" t="n">
        <v>0.977</v>
      </c>
      <c r="S273" s="0" t="n">
        <v>0.586</v>
      </c>
      <c r="T273" s="0" t="n">
        <v>0.586</v>
      </c>
      <c r="U273" s="0" t="n">
        <v>1.172</v>
      </c>
      <c r="V273" s="0" t="n">
        <v>0.586</v>
      </c>
      <c r="W273" s="0" t="n">
        <v>0.391</v>
      </c>
      <c r="X273" s="0" t="n">
        <v>0.977</v>
      </c>
      <c r="Y273" s="0" t="n">
        <v>0.977</v>
      </c>
      <c r="Z273" s="0" t="n">
        <v>1.367</v>
      </c>
      <c r="AA273" s="0" t="n">
        <v>1.562</v>
      </c>
      <c r="AB273" s="0" t="n">
        <v>0.391</v>
      </c>
      <c r="AC273" s="0" t="n">
        <v>0.781</v>
      </c>
      <c r="AD273" s="0" t="n">
        <v>1.562</v>
      </c>
      <c r="AE273" s="0" t="n">
        <v>1.172</v>
      </c>
      <c r="AF273" s="0" t="n">
        <v>0.781</v>
      </c>
      <c r="AG273" s="0" t="n">
        <v>0.195</v>
      </c>
      <c r="AH273" s="0" t="n">
        <v>0.195</v>
      </c>
      <c r="AI273" s="0" t="n">
        <v>1.172</v>
      </c>
      <c r="AJ273" s="0" t="n">
        <v>1.367</v>
      </c>
      <c r="AK273" s="0" t="n">
        <v>0.586</v>
      </c>
      <c r="AL273" s="0" t="n">
        <v>1.367</v>
      </c>
      <c r="AM273" s="0" t="n">
        <v>0.391</v>
      </c>
      <c r="AN273" s="0" t="n">
        <v>0.195</v>
      </c>
      <c r="AO273" s="0" t="n">
        <v>1.172</v>
      </c>
      <c r="AP273" s="0" t="n">
        <v>1.367</v>
      </c>
      <c r="AQ273" s="0" t="n">
        <v>0.195</v>
      </c>
      <c r="AR273" s="0" t="n">
        <v>0.977</v>
      </c>
      <c r="AS273" s="0" t="n">
        <v>0.391</v>
      </c>
      <c r="AV273" s="0" t="n">
        <f aca="false">AVERAGE(A273:AS273)</f>
        <v>0.920133333333333</v>
      </c>
      <c r="AW273" s="0" t="n">
        <f aca="false">AVERAGE(AV272:AV274)</f>
        <v>0.95922962962963</v>
      </c>
    </row>
    <row r="274" customFormat="false" ht="12.75" hidden="false" customHeight="false" outlineLevel="0" collapsed="false">
      <c r="A274" s="0" t="n">
        <v>1.562</v>
      </c>
      <c r="B274" s="0" t="n">
        <v>0.195</v>
      </c>
      <c r="C274" s="0" t="n">
        <v>1.172</v>
      </c>
      <c r="D274" s="0" t="n">
        <v>1.172</v>
      </c>
      <c r="E274" s="0" t="n">
        <v>0.586</v>
      </c>
      <c r="F274" s="0" t="n">
        <v>1.758</v>
      </c>
      <c r="G274" s="0" t="n">
        <v>1.367</v>
      </c>
      <c r="H274" s="0" t="n">
        <v>0.586</v>
      </c>
      <c r="I274" s="0" t="n">
        <v>1.172</v>
      </c>
      <c r="J274" s="0" t="n">
        <v>1.172</v>
      </c>
      <c r="K274" s="0" t="n">
        <v>1.953</v>
      </c>
      <c r="L274" s="0" t="n">
        <v>0.977</v>
      </c>
      <c r="M274" s="0" t="n">
        <v>1.953</v>
      </c>
      <c r="N274" s="0" t="n">
        <v>1.172</v>
      </c>
      <c r="O274" s="0" t="n">
        <v>2.539</v>
      </c>
      <c r="P274" s="0" t="n">
        <v>0.977</v>
      </c>
      <c r="Q274" s="0" t="n">
        <v>1.367</v>
      </c>
      <c r="R274" s="0" t="n">
        <v>0.586</v>
      </c>
      <c r="S274" s="0" t="n">
        <v>0.195</v>
      </c>
      <c r="T274" s="0" t="n">
        <v>0.781</v>
      </c>
      <c r="U274" s="0" t="n">
        <v>0.391</v>
      </c>
      <c r="V274" s="0" t="n">
        <v>1.953</v>
      </c>
      <c r="W274" s="0" t="n">
        <v>0.391</v>
      </c>
      <c r="X274" s="0" t="n">
        <v>0.977</v>
      </c>
      <c r="Y274" s="0" t="n">
        <v>0</v>
      </c>
      <c r="Z274" s="0" t="n">
        <v>1.367</v>
      </c>
      <c r="AA274" s="0" t="n">
        <v>0.586</v>
      </c>
      <c r="AB274" s="0" t="n">
        <v>1.758</v>
      </c>
      <c r="AC274" s="0" t="n">
        <v>2.734</v>
      </c>
      <c r="AD274" s="0" t="n">
        <v>0.977</v>
      </c>
      <c r="AE274" s="0" t="n">
        <v>0.195</v>
      </c>
      <c r="AF274" s="0" t="n">
        <v>0.391</v>
      </c>
      <c r="AG274" s="0" t="n">
        <v>0.977</v>
      </c>
      <c r="AH274" s="0" t="n">
        <v>1.172</v>
      </c>
      <c r="AI274" s="0" t="n">
        <v>0.977</v>
      </c>
      <c r="AJ274" s="0" t="n">
        <v>0.781</v>
      </c>
      <c r="AK274" s="0" t="n">
        <v>0.977</v>
      </c>
      <c r="AL274" s="0" t="n">
        <v>0.195</v>
      </c>
      <c r="AM274" s="0" t="n">
        <v>0.195</v>
      </c>
      <c r="AN274" s="0" t="n">
        <v>0.195</v>
      </c>
      <c r="AO274" s="0" t="n">
        <v>0.781</v>
      </c>
      <c r="AP274" s="0" t="n">
        <v>1.172</v>
      </c>
      <c r="AQ274" s="0" t="n">
        <v>0.391</v>
      </c>
      <c r="AR274" s="0" t="n">
        <v>0.391</v>
      </c>
      <c r="AS274" s="0" t="n">
        <v>0.391</v>
      </c>
      <c r="AV274" s="0" t="n">
        <f aca="false">AVERAGE(A274:AS274)</f>
        <v>0.967933333333333</v>
      </c>
      <c r="AW274" s="0" t="n">
        <f aca="false">AVERAGE(AV273:AV275)</f>
        <v>0.898459259259259</v>
      </c>
    </row>
    <row r="275" customFormat="false" ht="12.75" hidden="false" customHeight="false" outlineLevel="0" collapsed="false">
      <c r="A275" s="0" t="n">
        <v>0.391</v>
      </c>
      <c r="B275" s="0" t="n">
        <v>0.586</v>
      </c>
      <c r="C275" s="0" t="n">
        <v>0.586</v>
      </c>
      <c r="D275" s="0" t="n">
        <v>1.367</v>
      </c>
      <c r="E275" s="0" t="n">
        <v>0.781</v>
      </c>
      <c r="F275" s="0" t="n">
        <v>1.367</v>
      </c>
      <c r="G275" s="0" t="n">
        <v>0.977</v>
      </c>
      <c r="H275" s="0" t="n">
        <v>0.781</v>
      </c>
      <c r="I275" s="0" t="n">
        <v>0.391</v>
      </c>
      <c r="J275" s="0" t="n">
        <v>0.195</v>
      </c>
      <c r="K275" s="0" t="n">
        <v>1.367</v>
      </c>
      <c r="L275" s="0" t="n">
        <v>0.195</v>
      </c>
      <c r="M275" s="0" t="n">
        <v>1.172</v>
      </c>
      <c r="N275" s="0" t="n">
        <v>0.391</v>
      </c>
      <c r="O275" s="0" t="n">
        <v>0.977</v>
      </c>
      <c r="P275" s="0" t="n">
        <v>0.781</v>
      </c>
      <c r="Q275" s="0" t="n">
        <v>1.367</v>
      </c>
      <c r="R275" s="0" t="n">
        <v>0.781</v>
      </c>
      <c r="S275" s="0" t="n">
        <v>0.977</v>
      </c>
      <c r="T275" s="0" t="n">
        <v>1.758</v>
      </c>
      <c r="U275" s="0" t="n">
        <v>1.367</v>
      </c>
      <c r="V275" s="0" t="n">
        <v>0.391</v>
      </c>
      <c r="W275" s="0" t="n">
        <v>0.781</v>
      </c>
      <c r="X275" s="0" t="n">
        <v>0.586</v>
      </c>
      <c r="Y275" s="0" t="n">
        <v>0.977</v>
      </c>
      <c r="Z275" s="0" t="n">
        <v>0.977</v>
      </c>
      <c r="AA275" s="0" t="n">
        <v>1.172</v>
      </c>
      <c r="AB275" s="0" t="n">
        <v>0.195</v>
      </c>
      <c r="AC275" s="0" t="n">
        <v>0.391</v>
      </c>
      <c r="AD275" s="0" t="n">
        <v>1.172</v>
      </c>
      <c r="AE275" s="0" t="n">
        <v>0.195</v>
      </c>
      <c r="AF275" s="0" t="n">
        <v>2.734</v>
      </c>
      <c r="AG275" s="0" t="n">
        <v>0.781</v>
      </c>
      <c r="AH275" s="0" t="n">
        <v>1.172</v>
      </c>
      <c r="AI275" s="0" t="n">
        <v>0.586</v>
      </c>
      <c r="AJ275" s="0" t="n">
        <v>0.195</v>
      </c>
      <c r="AK275" s="0" t="n">
        <v>0.195</v>
      </c>
      <c r="AL275" s="0" t="n">
        <v>0.195</v>
      </c>
      <c r="AM275" s="0" t="n">
        <v>0.586</v>
      </c>
      <c r="AN275" s="0" t="n">
        <v>0.781</v>
      </c>
      <c r="AO275" s="0" t="n">
        <v>1.172</v>
      </c>
      <c r="AP275" s="0" t="n">
        <v>0.391</v>
      </c>
      <c r="AQ275" s="0" t="n">
        <v>0.586</v>
      </c>
      <c r="AR275" s="0" t="n">
        <v>1.172</v>
      </c>
      <c r="AS275" s="0" t="n">
        <v>0.391</v>
      </c>
      <c r="AV275" s="0" t="n">
        <f aca="false">AVERAGE(A275:AS275)</f>
        <v>0.807311111111111</v>
      </c>
      <c r="AW275" s="0" t="n">
        <f aca="false">AVERAGE(AV274:AV276)</f>
        <v>0.879674074074074</v>
      </c>
    </row>
    <row r="276" customFormat="false" ht="12.75" hidden="false" customHeight="false" outlineLevel="0" collapsed="false">
      <c r="A276" s="0" t="n">
        <v>0.391</v>
      </c>
      <c r="B276" s="0" t="n">
        <v>0.195</v>
      </c>
      <c r="C276" s="0" t="n">
        <v>0.977</v>
      </c>
      <c r="D276" s="0" t="n">
        <v>1.172</v>
      </c>
      <c r="E276" s="0" t="n">
        <v>0.391</v>
      </c>
      <c r="F276" s="0" t="n">
        <v>1.562</v>
      </c>
      <c r="G276" s="0" t="n">
        <v>0.391</v>
      </c>
      <c r="H276" s="0" t="n">
        <v>1.172</v>
      </c>
      <c r="I276" s="0" t="n">
        <v>0.977</v>
      </c>
      <c r="J276" s="0" t="n">
        <v>0.391</v>
      </c>
      <c r="K276" s="0" t="n">
        <v>1.172</v>
      </c>
      <c r="L276" s="0" t="n">
        <v>1.367</v>
      </c>
      <c r="M276" s="0" t="n">
        <v>0.781</v>
      </c>
      <c r="N276" s="0" t="n">
        <v>0.391</v>
      </c>
      <c r="O276" s="0" t="n">
        <v>1.758</v>
      </c>
      <c r="P276" s="0" t="n">
        <v>0.391</v>
      </c>
      <c r="Q276" s="0" t="n">
        <v>0.195</v>
      </c>
      <c r="R276" s="0" t="n">
        <v>0.586</v>
      </c>
      <c r="S276" s="0" t="n">
        <v>0.586</v>
      </c>
      <c r="T276" s="0" t="n">
        <v>2.148</v>
      </c>
      <c r="U276" s="0" t="n">
        <v>0.586</v>
      </c>
      <c r="V276" s="0" t="n">
        <v>1.562</v>
      </c>
      <c r="W276" s="0" t="n">
        <v>0.586</v>
      </c>
      <c r="X276" s="0" t="n">
        <v>0.586</v>
      </c>
      <c r="Y276" s="0" t="n">
        <v>0.391</v>
      </c>
      <c r="Z276" s="0" t="n">
        <v>1.367</v>
      </c>
      <c r="AA276" s="0" t="n">
        <v>0.781</v>
      </c>
      <c r="AB276" s="0" t="n">
        <v>0.586</v>
      </c>
      <c r="AC276" s="0" t="n">
        <v>0.391</v>
      </c>
      <c r="AD276" s="0" t="n">
        <v>0.977</v>
      </c>
      <c r="AE276" s="0" t="n">
        <v>0.586</v>
      </c>
      <c r="AF276" s="0" t="n">
        <v>2.344</v>
      </c>
      <c r="AG276" s="0" t="n">
        <v>0.391</v>
      </c>
      <c r="AH276" s="0" t="n">
        <v>0.781</v>
      </c>
      <c r="AI276" s="0" t="n">
        <v>0.781</v>
      </c>
      <c r="AJ276" s="0" t="n">
        <v>0.977</v>
      </c>
      <c r="AK276" s="0" t="n">
        <v>0.781</v>
      </c>
      <c r="AL276" s="0" t="n">
        <v>1.172</v>
      </c>
      <c r="AM276" s="0" t="n">
        <v>0.586</v>
      </c>
      <c r="AN276" s="0" t="n">
        <v>0.195</v>
      </c>
      <c r="AO276" s="0" t="n">
        <v>1.367</v>
      </c>
      <c r="AP276" s="0" t="n">
        <v>0.586</v>
      </c>
      <c r="AQ276" s="0" t="n">
        <v>0.195</v>
      </c>
      <c r="AR276" s="0" t="n">
        <v>0.977</v>
      </c>
      <c r="AS276" s="0" t="n">
        <v>2.344</v>
      </c>
      <c r="AV276" s="0" t="n">
        <f aca="false">AVERAGE(A276:AS276)</f>
        <v>0.863777777777778</v>
      </c>
      <c r="AW276" s="0" t="n">
        <f aca="false">AVERAGE(AV275:AV277)</f>
        <v>0.843488888888889</v>
      </c>
    </row>
    <row r="277" customFormat="false" ht="12.75" hidden="false" customHeight="false" outlineLevel="0" collapsed="false">
      <c r="A277" s="0" t="n">
        <v>0.586</v>
      </c>
      <c r="B277" s="0" t="n">
        <v>0.781</v>
      </c>
      <c r="C277" s="0" t="n">
        <v>0.195</v>
      </c>
      <c r="D277" s="0" t="n">
        <v>0.781</v>
      </c>
      <c r="E277" s="0" t="n">
        <v>0.195</v>
      </c>
      <c r="F277" s="0" t="n">
        <v>1.172</v>
      </c>
      <c r="G277" s="0" t="n">
        <v>0.977</v>
      </c>
      <c r="H277" s="0" t="n">
        <v>0.977</v>
      </c>
      <c r="I277" s="0" t="n">
        <v>1.172</v>
      </c>
      <c r="J277" s="0" t="n">
        <v>0.781</v>
      </c>
      <c r="K277" s="0" t="n">
        <v>1.562</v>
      </c>
      <c r="L277" s="0" t="n">
        <v>1.367</v>
      </c>
      <c r="M277" s="0" t="n">
        <v>1.367</v>
      </c>
      <c r="N277" s="0" t="n">
        <v>0.586</v>
      </c>
      <c r="O277" s="0" t="n">
        <v>2.344</v>
      </c>
      <c r="P277" s="0" t="n">
        <v>1.562</v>
      </c>
      <c r="Q277" s="0" t="n">
        <v>1.367</v>
      </c>
      <c r="R277" s="0" t="n">
        <v>0.586</v>
      </c>
      <c r="S277" s="0" t="n">
        <v>0.781</v>
      </c>
      <c r="T277" s="0" t="n">
        <v>0.781</v>
      </c>
      <c r="U277" s="0" t="n">
        <v>0.391</v>
      </c>
      <c r="V277" s="0" t="n">
        <v>1.953</v>
      </c>
      <c r="W277" s="0" t="n">
        <v>0.391</v>
      </c>
      <c r="X277" s="0" t="n">
        <v>0.586</v>
      </c>
      <c r="Y277" s="0" t="n">
        <v>0.781</v>
      </c>
      <c r="Z277" s="0" t="n">
        <v>0.977</v>
      </c>
      <c r="AA277" s="0" t="n">
        <v>0.391</v>
      </c>
      <c r="AB277" s="0" t="n">
        <v>0.977</v>
      </c>
      <c r="AC277" s="0" t="n">
        <v>0.586</v>
      </c>
      <c r="AD277" s="0" t="n">
        <v>0.586</v>
      </c>
      <c r="AE277" s="0" t="n">
        <v>0.586</v>
      </c>
      <c r="AF277" s="0" t="n">
        <v>0.195</v>
      </c>
      <c r="AG277" s="0" t="n">
        <v>0.586</v>
      </c>
      <c r="AH277" s="0" t="n">
        <v>1.953</v>
      </c>
      <c r="AI277" s="0" t="n">
        <v>0.781</v>
      </c>
      <c r="AJ277" s="0" t="n">
        <v>0.586</v>
      </c>
      <c r="AK277" s="0" t="n">
        <v>1.367</v>
      </c>
      <c r="AL277" s="0" t="n">
        <v>0.586</v>
      </c>
      <c r="AM277" s="0" t="n">
        <v>0.586</v>
      </c>
      <c r="AN277" s="0" t="n">
        <v>0.977</v>
      </c>
      <c r="AO277" s="0" t="n">
        <v>1.367</v>
      </c>
      <c r="AP277" s="0" t="n">
        <v>0</v>
      </c>
      <c r="AQ277" s="0" t="n">
        <v>0.977</v>
      </c>
      <c r="AR277" s="0" t="n">
        <v>0.195</v>
      </c>
      <c r="AS277" s="0" t="n">
        <v>0.391</v>
      </c>
      <c r="AV277" s="0" t="n">
        <f aca="false">AVERAGE(A277:AS277)</f>
        <v>0.859377777777778</v>
      </c>
      <c r="AW277" s="0" t="n">
        <f aca="false">AVERAGE(AV276:AV278)</f>
        <v>0.891244444444444</v>
      </c>
    </row>
    <row r="278" customFormat="false" ht="12.75" hidden="false" customHeight="false" outlineLevel="0" collapsed="false">
      <c r="A278" s="0" t="n">
        <v>0.781</v>
      </c>
      <c r="B278" s="0" t="n">
        <v>1.367</v>
      </c>
      <c r="C278" s="0" t="n">
        <v>0.781</v>
      </c>
      <c r="D278" s="0" t="n">
        <v>1.953</v>
      </c>
      <c r="E278" s="0" t="n">
        <v>0.391</v>
      </c>
      <c r="F278" s="0" t="n">
        <v>0.586</v>
      </c>
      <c r="G278" s="0" t="n">
        <v>1.562</v>
      </c>
      <c r="H278" s="0" t="n">
        <v>1.172</v>
      </c>
      <c r="I278" s="0" t="n">
        <v>0.586</v>
      </c>
      <c r="J278" s="0" t="n">
        <v>1.367</v>
      </c>
      <c r="K278" s="0" t="n">
        <v>0.781</v>
      </c>
      <c r="L278" s="0" t="n">
        <v>1.367</v>
      </c>
      <c r="M278" s="0" t="n">
        <v>0.977</v>
      </c>
      <c r="N278" s="0" t="n">
        <v>1.172</v>
      </c>
      <c r="O278" s="0" t="n">
        <v>0.977</v>
      </c>
      <c r="P278" s="0" t="n">
        <v>0.586</v>
      </c>
      <c r="Q278" s="0" t="n">
        <v>0.977</v>
      </c>
      <c r="R278" s="0" t="n">
        <v>0.781</v>
      </c>
      <c r="S278" s="0" t="n">
        <v>0.391</v>
      </c>
      <c r="T278" s="0" t="n">
        <v>1.367</v>
      </c>
      <c r="U278" s="0" t="n">
        <v>0.195</v>
      </c>
      <c r="V278" s="0" t="n">
        <v>0.781</v>
      </c>
      <c r="W278" s="0" t="n">
        <v>1.172</v>
      </c>
      <c r="X278" s="0" t="n">
        <v>1.367</v>
      </c>
      <c r="Y278" s="0" t="n">
        <v>0.586</v>
      </c>
      <c r="Z278" s="0" t="n">
        <v>0.586</v>
      </c>
      <c r="AA278" s="0" t="n">
        <v>0.781</v>
      </c>
      <c r="AB278" s="0" t="n">
        <v>0.391</v>
      </c>
      <c r="AC278" s="0" t="n">
        <v>0.586</v>
      </c>
      <c r="AD278" s="0" t="n">
        <v>1.172</v>
      </c>
      <c r="AE278" s="0" t="n">
        <v>1.758</v>
      </c>
      <c r="AF278" s="0" t="n">
        <v>2.344</v>
      </c>
      <c r="AG278" s="0" t="n">
        <v>1.172</v>
      </c>
      <c r="AH278" s="0" t="n">
        <v>0.391</v>
      </c>
      <c r="AI278" s="0" t="n">
        <v>0.391</v>
      </c>
      <c r="AJ278" s="0" t="n">
        <v>0.391</v>
      </c>
      <c r="AK278" s="0" t="n">
        <v>1.953</v>
      </c>
      <c r="AL278" s="0" t="n">
        <v>1.172</v>
      </c>
      <c r="AM278" s="0" t="n">
        <v>0.977</v>
      </c>
      <c r="AN278" s="0" t="n">
        <v>1.172</v>
      </c>
      <c r="AO278" s="0" t="n">
        <v>1.758</v>
      </c>
      <c r="AP278" s="0" t="n">
        <v>0.195</v>
      </c>
      <c r="AQ278" s="0" t="n">
        <v>0.391</v>
      </c>
      <c r="AR278" s="0" t="n">
        <v>0.977</v>
      </c>
      <c r="AS278" s="0" t="n">
        <v>0.195</v>
      </c>
      <c r="AV278" s="0" t="n">
        <f aca="false">AVERAGE(A278:AS278)</f>
        <v>0.950577777777778</v>
      </c>
      <c r="AW278" s="0" t="n">
        <f aca="false">AVERAGE(AV277:AV279)</f>
        <v>0.925940740740741</v>
      </c>
    </row>
    <row r="279" customFormat="false" ht="12.75" hidden="false" customHeight="false" outlineLevel="0" collapsed="false">
      <c r="A279" s="0" t="n">
        <v>0.781</v>
      </c>
      <c r="B279" s="0" t="n">
        <v>0.391</v>
      </c>
      <c r="C279" s="0" t="n">
        <v>0.977</v>
      </c>
      <c r="D279" s="0" t="n">
        <v>1.562</v>
      </c>
      <c r="E279" s="0" t="n">
        <v>0.781</v>
      </c>
      <c r="F279" s="0" t="n">
        <v>1.562</v>
      </c>
      <c r="G279" s="0" t="n">
        <v>0.586</v>
      </c>
      <c r="H279" s="0" t="n">
        <v>1.562</v>
      </c>
      <c r="I279" s="0" t="n">
        <v>0.586</v>
      </c>
      <c r="J279" s="0" t="n">
        <v>1.953</v>
      </c>
      <c r="K279" s="0" t="n">
        <v>0.195</v>
      </c>
      <c r="L279" s="0" t="n">
        <v>0.977</v>
      </c>
      <c r="M279" s="0" t="n">
        <v>1.562</v>
      </c>
      <c r="N279" s="0" t="n">
        <v>0.781</v>
      </c>
      <c r="O279" s="0" t="n">
        <v>0.781</v>
      </c>
      <c r="P279" s="0" t="n">
        <v>0.586</v>
      </c>
      <c r="Q279" s="0" t="n">
        <v>2.344</v>
      </c>
      <c r="R279" s="0" t="n">
        <v>0</v>
      </c>
      <c r="S279" s="0" t="n">
        <v>0</v>
      </c>
      <c r="T279" s="0" t="n">
        <v>1.758</v>
      </c>
      <c r="U279" s="0" t="n">
        <v>2.148</v>
      </c>
      <c r="V279" s="0" t="n">
        <v>1.172</v>
      </c>
      <c r="W279" s="0" t="n">
        <v>0.391</v>
      </c>
      <c r="X279" s="0" t="n">
        <v>1.367</v>
      </c>
      <c r="Y279" s="0" t="n">
        <v>0.195</v>
      </c>
      <c r="Z279" s="0" t="n">
        <v>0.781</v>
      </c>
      <c r="AA279" s="0" t="n">
        <v>0.195</v>
      </c>
      <c r="AB279" s="0" t="n">
        <v>1.367</v>
      </c>
      <c r="AC279" s="0" t="n">
        <v>0.391</v>
      </c>
      <c r="AD279" s="0" t="n">
        <v>1.758</v>
      </c>
      <c r="AE279" s="0" t="n">
        <v>0.977</v>
      </c>
      <c r="AF279" s="0" t="n">
        <v>1.367</v>
      </c>
      <c r="AG279" s="0" t="n">
        <v>1.172</v>
      </c>
      <c r="AH279" s="0" t="n">
        <v>0.391</v>
      </c>
      <c r="AI279" s="0" t="n">
        <v>1.172</v>
      </c>
      <c r="AJ279" s="0" t="n">
        <v>1.367</v>
      </c>
      <c r="AK279" s="0" t="n">
        <v>0.586</v>
      </c>
      <c r="AL279" s="0" t="n">
        <v>0.977</v>
      </c>
      <c r="AM279" s="0" t="n">
        <v>0.391</v>
      </c>
      <c r="AN279" s="0" t="n">
        <v>0.586</v>
      </c>
      <c r="AO279" s="0" t="n">
        <v>1.562</v>
      </c>
      <c r="AP279" s="0" t="n">
        <v>0.781</v>
      </c>
      <c r="AQ279" s="0" t="n">
        <v>0.391</v>
      </c>
      <c r="AR279" s="0" t="n">
        <v>1.367</v>
      </c>
      <c r="AS279" s="0" t="n">
        <v>0.977</v>
      </c>
      <c r="AV279" s="0" t="n">
        <f aca="false">AVERAGE(A279:AS279)</f>
        <v>0.967866666666667</v>
      </c>
      <c r="AW279" s="0" t="n">
        <f aca="false">AVERAGE(AV278:AV280)</f>
        <v>0.915837037037037</v>
      </c>
    </row>
    <row r="280" customFormat="false" ht="12.75" hidden="false" customHeight="false" outlineLevel="0" collapsed="false">
      <c r="A280" s="0" t="n">
        <v>0.586</v>
      </c>
      <c r="B280" s="0" t="n">
        <v>0.977</v>
      </c>
      <c r="C280" s="0" t="n">
        <v>0.977</v>
      </c>
      <c r="D280" s="0" t="n">
        <v>1.172</v>
      </c>
      <c r="E280" s="0" t="n">
        <v>0.391</v>
      </c>
      <c r="F280" s="0" t="n">
        <v>1.172</v>
      </c>
      <c r="G280" s="0" t="n">
        <v>0.977</v>
      </c>
      <c r="H280" s="0" t="n">
        <v>1.758</v>
      </c>
      <c r="I280" s="0" t="n">
        <v>0.586</v>
      </c>
      <c r="J280" s="0" t="n">
        <v>0.781</v>
      </c>
      <c r="K280" s="0" t="n">
        <v>0</v>
      </c>
      <c r="L280" s="0" t="n">
        <v>0.391</v>
      </c>
      <c r="M280" s="0" t="n">
        <v>0.781</v>
      </c>
      <c r="N280" s="0" t="n">
        <v>0.586</v>
      </c>
      <c r="O280" s="0" t="n">
        <v>2.93</v>
      </c>
      <c r="P280" s="0" t="n">
        <v>1.367</v>
      </c>
      <c r="Q280" s="0" t="n">
        <v>0.586</v>
      </c>
      <c r="R280" s="0" t="n">
        <v>1.367</v>
      </c>
      <c r="S280" s="0" t="n">
        <v>0.586</v>
      </c>
      <c r="T280" s="0" t="n">
        <v>0.977</v>
      </c>
      <c r="U280" s="0" t="n">
        <v>0.586</v>
      </c>
      <c r="V280" s="0" t="n">
        <v>0.586</v>
      </c>
      <c r="W280" s="0" t="n">
        <v>0.195</v>
      </c>
      <c r="X280" s="0" t="n">
        <v>1.367</v>
      </c>
      <c r="Y280" s="0" t="n">
        <v>0.977</v>
      </c>
      <c r="Z280" s="0" t="n">
        <v>1.172</v>
      </c>
      <c r="AA280" s="0" t="n">
        <v>0.781</v>
      </c>
      <c r="AB280" s="0" t="n">
        <v>0.391</v>
      </c>
      <c r="AC280" s="0" t="n">
        <v>1.172</v>
      </c>
      <c r="AD280" s="0" t="n">
        <v>0.586</v>
      </c>
      <c r="AE280" s="0" t="n">
        <v>0.781</v>
      </c>
      <c r="AF280" s="0" t="n">
        <v>0.586</v>
      </c>
      <c r="AG280" s="0" t="n">
        <v>1.367</v>
      </c>
      <c r="AH280" s="0" t="n">
        <v>1.172</v>
      </c>
      <c r="AI280" s="0" t="n">
        <v>0.586</v>
      </c>
      <c r="AJ280" s="0" t="n">
        <v>0.391</v>
      </c>
      <c r="AK280" s="0" t="n">
        <v>0.195</v>
      </c>
      <c r="AL280" s="0" t="n">
        <v>0.781</v>
      </c>
      <c r="AM280" s="0" t="n">
        <v>0.781</v>
      </c>
      <c r="AN280" s="0" t="n">
        <v>1.172</v>
      </c>
      <c r="AO280" s="0" t="n">
        <v>0.977</v>
      </c>
      <c r="AP280" s="0" t="n">
        <v>0</v>
      </c>
      <c r="AQ280" s="0" t="n">
        <v>0.977</v>
      </c>
      <c r="AR280" s="0" t="n">
        <v>0.195</v>
      </c>
      <c r="AS280" s="0" t="n">
        <v>0.586</v>
      </c>
      <c r="AV280" s="0" t="n">
        <f aca="false">AVERAGE(A280:AS280)</f>
        <v>0.829066666666667</v>
      </c>
      <c r="AW280" s="0" t="n">
        <f aca="false">AVERAGE(AV279:AV281)</f>
        <v>0.934637037037037</v>
      </c>
    </row>
    <row r="281" customFormat="false" ht="12.75" hidden="false" customHeight="false" outlineLevel="0" collapsed="false">
      <c r="A281" s="0" t="n">
        <v>0.781</v>
      </c>
      <c r="B281" s="0" t="n">
        <v>0.391</v>
      </c>
      <c r="C281" s="0" t="n">
        <v>0.977</v>
      </c>
      <c r="D281" s="0" t="n">
        <v>2.148</v>
      </c>
      <c r="E281" s="0" t="n">
        <v>1.758</v>
      </c>
      <c r="F281" s="0" t="n">
        <v>1.172</v>
      </c>
      <c r="G281" s="0" t="n">
        <v>1.367</v>
      </c>
      <c r="H281" s="0" t="n">
        <v>1.562</v>
      </c>
      <c r="I281" s="0" t="n">
        <v>0.977</v>
      </c>
      <c r="J281" s="0" t="n">
        <v>0.391</v>
      </c>
      <c r="K281" s="0" t="n">
        <v>0.586</v>
      </c>
      <c r="L281" s="0" t="n">
        <v>1.172</v>
      </c>
      <c r="M281" s="0" t="n">
        <v>1.172</v>
      </c>
      <c r="N281" s="0" t="n">
        <v>2.93</v>
      </c>
      <c r="O281" s="0" t="n">
        <v>2.734</v>
      </c>
      <c r="P281" s="0" t="n">
        <v>1.367</v>
      </c>
      <c r="Q281" s="0" t="n">
        <v>1.172</v>
      </c>
      <c r="R281" s="0" t="n">
        <v>0.977</v>
      </c>
      <c r="S281" s="0" t="n">
        <v>1.562</v>
      </c>
      <c r="T281" s="0" t="n">
        <v>0.977</v>
      </c>
      <c r="U281" s="0" t="n">
        <v>0.781</v>
      </c>
      <c r="V281" s="0" t="n">
        <v>0.977</v>
      </c>
      <c r="W281" s="0" t="n">
        <v>0.586</v>
      </c>
      <c r="X281" s="0" t="n">
        <v>0.586</v>
      </c>
      <c r="Y281" s="0" t="n">
        <v>0.391</v>
      </c>
      <c r="Z281" s="0" t="n">
        <v>0.586</v>
      </c>
      <c r="AA281" s="0" t="n">
        <v>0</v>
      </c>
      <c r="AB281" s="0" t="n">
        <v>0.586</v>
      </c>
      <c r="AC281" s="0" t="n">
        <v>0.781</v>
      </c>
      <c r="AD281" s="0" t="n">
        <v>0.195</v>
      </c>
      <c r="AE281" s="0" t="n">
        <v>2.539</v>
      </c>
      <c r="AF281" s="0" t="n">
        <v>1.562</v>
      </c>
      <c r="AG281" s="0" t="n">
        <v>0.391</v>
      </c>
      <c r="AH281" s="0" t="n">
        <v>0.781</v>
      </c>
      <c r="AI281" s="0" t="n">
        <v>0.781</v>
      </c>
      <c r="AJ281" s="0" t="n">
        <v>0.977</v>
      </c>
      <c r="AK281" s="0" t="n">
        <v>1.367</v>
      </c>
      <c r="AL281" s="0" t="n">
        <v>1.367</v>
      </c>
      <c r="AM281" s="0" t="n">
        <v>0</v>
      </c>
      <c r="AN281" s="0" t="n">
        <v>0.391</v>
      </c>
      <c r="AO281" s="0" t="n">
        <v>0.391</v>
      </c>
      <c r="AP281" s="0" t="n">
        <v>1.172</v>
      </c>
      <c r="AQ281" s="0" t="n">
        <v>0.781</v>
      </c>
      <c r="AR281" s="0" t="n">
        <v>0.586</v>
      </c>
      <c r="AS281" s="0" t="n">
        <v>0.586</v>
      </c>
      <c r="AV281" s="0" t="n">
        <f aca="false">AVERAGE(A281:AS281)</f>
        <v>1.00697777777778</v>
      </c>
      <c r="AW281" s="0" t="n">
        <f aca="false">AVERAGE(AV280:AV282)</f>
        <v>0.884037037037037</v>
      </c>
    </row>
    <row r="282" customFormat="false" ht="12.75" hidden="false" customHeight="false" outlineLevel="0" collapsed="false">
      <c r="A282" s="0" t="n">
        <v>0.977</v>
      </c>
      <c r="B282" s="0" t="n">
        <v>0.195</v>
      </c>
      <c r="C282" s="0" t="n">
        <v>0.586</v>
      </c>
      <c r="D282" s="0" t="n">
        <v>0.977</v>
      </c>
      <c r="E282" s="0" t="n">
        <v>1.172</v>
      </c>
      <c r="F282" s="0" t="n">
        <v>1.758</v>
      </c>
      <c r="G282" s="0" t="n">
        <v>0.586</v>
      </c>
      <c r="H282" s="0" t="n">
        <v>0.391</v>
      </c>
      <c r="I282" s="0" t="n">
        <v>1.562</v>
      </c>
      <c r="J282" s="0" t="n">
        <v>0.781</v>
      </c>
      <c r="K282" s="0" t="n">
        <v>0.586</v>
      </c>
      <c r="L282" s="0" t="n">
        <v>0.977</v>
      </c>
      <c r="M282" s="0" t="n">
        <v>1.172</v>
      </c>
      <c r="N282" s="0" t="n">
        <v>0.391</v>
      </c>
      <c r="O282" s="0" t="n">
        <v>0.586</v>
      </c>
      <c r="P282" s="0" t="n">
        <v>0.781</v>
      </c>
      <c r="Q282" s="0" t="n">
        <v>0.781</v>
      </c>
      <c r="R282" s="0" t="n">
        <v>0.977</v>
      </c>
      <c r="S282" s="0" t="n">
        <v>1.172</v>
      </c>
      <c r="T282" s="0" t="n">
        <v>0.977</v>
      </c>
      <c r="U282" s="0" t="n">
        <v>1.172</v>
      </c>
      <c r="V282" s="0" t="n">
        <v>0.586</v>
      </c>
      <c r="W282" s="0" t="n">
        <v>0.781</v>
      </c>
      <c r="X282" s="0" t="n">
        <v>1.367</v>
      </c>
      <c r="Y282" s="0" t="n">
        <v>0.977</v>
      </c>
      <c r="Z282" s="0" t="n">
        <v>0.586</v>
      </c>
      <c r="AA282" s="0" t="n">
        <v>0.977</v>
      </c>
      <c r="AB282" s="0" t="n">
        <v>0.195</v>
      </c>
      <c r="AC282" s="0" t="n">
        <v>0.977</v>
      </c>
      <c r="AD282" s="0" t="n">
        <v>0.391</v>
      </c>
      <c r="AE282" s="0" t="n">
        <v>0.781</v>
      </c>
      <c r="AF282" s="0" t="n">
        <v>0.977</v>
      </c>
      <c r="AG282" s="0" t="n">
        <v>0.195</v>
      </c>
      <c r="AH282" s="0" t="n">
        <v>0.781</v>
      </c>
      <c r="AI282" s="0" t="n">
        <v>1.367</v>
      </c>
      <c r="AJ282" s="0" t="n">
        <v>0.586</v>
      </c>
      <c r="AK282" s="0" t="n">
        <v>0.391</v>
      </c>
      <c r="AL282" s="0" t="n">
        <v>0.391</v>
      </c>
      <c r="AM282" s="0" t="n">
        <v>0.195</v>
      </c>
      <c r="AN282" s="0" t="n">
        <v>0.586</v>
      </c>
      <c r="AO282" s="0" t="n">
        <v>0.586</v>
      </c>
      <c r="AP282" s="0" t="n">
        <v>0.977</v>
      </c>
      <c r="AQ282" s="0" t="n">
        <v>1.172</v>
      </c>
      <c r="AR282" s="0" t="n">
        <v>1.172</v>
      </c>
      <c r="AS282" s="0" t="n">
        <v>1.172</v>
      </c>
      <c r="AV282" s="0" t="n">
        <f aca="false">AVERAGE(A282:AS282)</f>
        <v>0.816066666666667</v>
      </c>
      <c r="AW282" s="0" t="n">
        <f aca="false">AVERAGE(AV281:AV283)</f>
        <v>0.923066666666667</v>
      </c>
    </row>
    <row r="283" customFormat="false" ht="12.75" hidden="false" customHeight="false" outlineLevel="0" collapsed="false">
      <c r="A283" s="0" t="n">
        <v>0.391</v>
      </c>
      <c r="B283" s="0" t="n">
        <v>0.195</v>
      </c>
      <c r="C283" s="0" t="n">
        <v>0.781</v>
      </c>
      <c r="D283" s="0" t="n">
        <v>1.367</v>
      </c>
      <c r="E283" s="0" t="n">
        <v>0.781</v>
      </c>
      <c r="F283" s="0" t="n">
        <v>0.977</v>
      </c>
      <c r="G283" s="0" t="n">
        <v>1.758</v>
      </c>
      <c r="H283" s="0" t="n">
        <v>0.781</v>
      </c>
      <c r="I283" s="0" t="n">
        <v>0.977</v>
      </c>
      <c r="J283" s="0" t="n">
        <v>1.367</v>
      </c>
      <c r="K283" s="0" t="n">
        <v>1.367</v>
      </c>
      <c r="L283" s="0" t="n">
        <v>2.148</v>
      </c>
      <c r="M283" s="0" t="n">
        <v>0.391</v>
      </c>
      <c r="N283" s="0" t="n">
        <v>0.977</v>
      </c>
      <c r="O283" s="0" t="n">
        <v>0.195</v>
      </c>
      <c r="P283" s="0" t="n">
        <v>2.148</v>
      </c>
      <c r="Q283" s="0" t="n">
        <v>0.781</v>
      </c>
      <c r="R283" s="0" t="n">
        <v>0.977</v>
      </c>
      <c r="S283" s="0" t="n">
        <v>1.758</v>
      </c>
      <c r="T283" s="0" t="n">
        <v>1.367</v>
      </c>
      <c r="U283" s="0" t="n">
        <v>0.586</v>
      </c>
      <c r="V283" s="0" t="n">
        <v>1.172</v>
      </c>
      <c r="W283" s="0" t="n">
        <v>0.781</v>
      </c>
      <c r="X283" s="0" t="n">
        <v>0.391</v>
      </c>
      <c r="Y283" s="0" t="n">
        <v>0.781</v>
      </c>
      <c r="Z283" s="0" t="n">
        <v>1.367</v>
      </c>
      <c r="AA283" s="0" t="n">
        <v>1.367</v>
      </c>
      <c r="AB283" s="0" t="n">
        <v>0.781</v>
      </c>
      <c r="AC283" s="0" t="n">
        <v>1.367</v>
      </c>
      <c r="AD283" s="0" t="n">
        <v>0.586</v>
      </c>
      <c r="AE283" s="0" t="n">
        <v>0.977</v>
      </c>
      <c r="AF283" s="0" t="n">
        <v>0.586</v>
      </c>
      <c r="AG283" s="0" t="n">
        <v>0.586</v>
      </c>
      <c r="AH283" s="0" t="n">
        <v>1.367</v>
      </c>
      <c r="AI283" s="0" t="n">
        <v>1.172</v>
      </c>
      <c r="AJ283" s="0" t="n">
        <v>0.586</v>
      </c>
      <c r="AK283" s="0" t="n">
        <v>0.781</v>
      </c>
      <c r="AL283" s="0" t="n">
        <v>0.586</v>
      </c>
      <c r="AM283" s="0" t="n">
        <v>0.195</v>
      </c>
      <c r="AN283" s="0" t="n">
        <v>0.586</v>
      </c>
      <c r="AO283" s="0" t="n">
        <v>0.195</v>
      </c>
      <c r="AP283" s="0" t="n">
        <v>1.953</v>
      </c>
      <c r="AQ283" s="0" t="n">
        <v>1.367</v>
      </c>
      <c r="AR283" s="0" t="n">
        <v>0.391</v>
      </c>
      <c r="AS283" s="0" t="n">
        <v>0.586</v>
      </c>
      <c r="AV283" s="0" t="n">
        <f aca="false">AVERAGE(A283:AS283)</f>
        <v>0.946155555555556</v>
      </c>
      <c r="AW283" s="0" t="n">
        <f aca="false">AVERAGE(AV282:AV284)</f>
        <v>0.933185185185185</v>
      </c>
    </row>
    <row r="284" customFormat="false" ht="12.75" hidden="false" customHeight="false" outlineLevel="0" collapsed="false">
      <c r="A284" s="0" t="n">
        <v>0.391</v>
      </c>
      <c r="B284" s="0" t="n">
        <v>0.586</v>
      </c>
      <c r="C284" s="0" t="n">
        <v>2.148</v>
      </c>
      <c r="D284" s="0" t="n">
        <v>0.977</v>
      </c>
      <c r="E284" s="0" t="n">
        <v>0.586</v>
      </c>
      <c r="F284" s="0" t="n">
        <v>0.586</v>
      </c>
      <c r="G284" s="0" t="n">
        <v>1.172</v>
      </c>
      <c r="H284" s="0" t="n">
        <v>0.586</v>
      </c>
      <c r="I284" s="0" t="n">
        <v>1.562</v>
      </c>
      <c r="J284" s="0" t="n">
        <v>0.781</v>
      </c>
      <c r="K284" s="0" t="n">
        <v>0.977</v>
      </c>
      <c r="L284" s="0" t="n">
        <v>1.172</v>
      </c>
      <c r="M284" s="0" t="n">
        <v>0.977</v>
      </c>
      <c r="N284" s="0" t="n">
        <v>1.172</v>
      </c>
      <c r="O284" s="0" t="n">
        <v>0.781</v>
      </c>
      <c r="P284" s="0" t="n">
        <v>0.586</v>
      </c>
      <c r="Q284" s="0" t="n">
        <v>0</v>
      </c>
      <c r="R284" s="0" t="n">
        <v>0.977</v>
      </c>
      <c r="S284" s="0" t="n">
        <v>1.562</v>
      </c>
      <c r="T284" s="0" t="n">
        <v>1.562</v>
      </c>
      <c r="U284" s="0" t="n">
        <v>1.367</v>
      </c>
      <c r="V284" s="0" t="n">
        <v>0.586</v>
      </c>
      <c r="W284" s="0" t="n">
        <v>0.586</v>
      </c>
      <c r="X284" s="0" t="n">
        <v>1.562</v>
      </c>
      <c r="Y284" s="0" t="n">
        <v>1.367</v>
      </c>
      <c r="Z284" s="0" t="n">
        <v>1.953</v>
      </c>
      <c r="AA284" s="0" t="n">
        <v>0.586</v>
      </c>
      <c r="AB284" s="0" t="n">
        <v>0.781</v>
      </c>
      <c r="AC284" s="0" t="n">
        <v>1.172</v>
      </c>
      <c r="AD284" s="0" t="n">
        <v>1.562</v>
      </c>
      <c r="AE284" s="0" t="n">
        <v>1.172</v>
      </c>
      <c r="AF284" s="0" t="n">
        <v>1.172</v>
      </c>
      <c r="AG284" s="0" t="n">
        <v>0.391</v>
      </c>
      <c r="AH284" s="0" t="n">
        <v>1.562</v>
      </c>
      <c r="AI284" s="0" t="n">
        <v>0.781</v>
      </c>
      <c r="AJ284" s="0" t="n">
        <v>2.148</v>
      </c>
      <c r="AK284" s="0" t="n">
        <v>1.758</v>
      </c>
      <c r="AL284" s="0" t="n">
        <v>0.977</v>
      </c>
      <c r="AM284" s="0" t="n">
        <v>1.367</v>
      </c>
      <c r="AN284" s="0" t="n">
        <v>1.172</v>
      </c>
      <c r="AO284" s="0" t="n">
        <v>0.586</v>
      </c>
      <c r="AP284" s="0" t="n">
        <v>1.172</v>
      </c>
      <c r="AQ284" s="0" t="n">
        <v>0.391</v>
      </c>
      <c r="AR284" s="0" t="n">
        <v>0.391</v>
      </c>
      <c r="AS284" s="0" t="n">
        <v>0.977</v>
      </c>
      <c r="AV284" s="0" t="n">
        <f aca="false">AVERAGE(A284:AS284)</f>
        <v>1.03733333333333</v>
      </c>
      <c r="AW284" s="0" t="n">
        <f aca="false">AVERAGE(AV283:AV285)</f>
        <v>0.951977777777778</v>
      </c>
    </row>
    <row r="285" customFormat="false" ht="12.75" hidden="false" customHeight="false" outlineLevel="0" collapsed="false">
      <c r="A285" s="0" t="n">
        <v>0.586</v>
      </c>
      <c r="B285" s="0" t="n">
        <v>0.977</v>
      </c>
      <c r="C285" s="0" t="n">
        <v>0.391</v>
      </c>
      <c r="D285" s="0" t="n">
        <v>1.562</v>
      </c>
      <c r="E285" s="0" t="n">
        <v>0.586</v>
      </c>
      <c r="F285" s="0" t="n">
        <v>2.148</v>
      </c>
      <c r="G285" s="0" t="n">
        <v>0</v>
      </c>
      <c r="H285" s="0" t="n">
        <v>1.758</v>
      </c>
      <c r="I285" s="0" t="n">
        <v>1.367</v>
      </c>
      <c r="J285" s="0" t="n">
        <v>0.586</v>
      </c>
      <c r="K285" s="0" t="n">
        <v>0.781</v>
      </c>
      <c r="L285" s="0" t="n">
        <v>1.172</v>
      </c>
      <c r="M285" s="0" t="n">
        <v>1.172</v>
      </c>
      <c r="N285" s="0" t="n">
        <v>1.367</v>
      </c>
      <c r="O285" s="0" t="n">
        <v>1.172</v>
      </c>
      <c r="P285" s="0" t="n">
        <v>0.586</v>
      </c>
      <c r="Q285" s="0" t="n">
        <v>0.391</v>
      </c>
      <c r="R285" s="0" t="n">
        <v>0.586</v>
      </c>
      <c r="S285" s="0" t="n">
        <v>0.391</v>
      </c>
      <c r="T285" s="0" t="n">
        <v>1.367</v>
      </c>
      <c r="U285" s="0" t="n">
        <v>0.391</v>
      </c>
      <c r="V285" s="0" t="n">
        <v>2.344</v>
      </c>
      <c r="W285" s="0" t="n">
        <v>0.781</v>
      </c>
      <c r="X285" s="0" t="n">
        <v>1.172</v>
      </c>
      <c r="Y285" s="0" t="n">
        <v>0.781</v>
      </c>
      <c r="Z285" s="0" t="n">
        <v>0.781</v>
      </c>
      <c r="AA285" s="0" t="n">
        <v>1.562</v>
      </c>
      <c r="AB285" s="0" t="n">
        <v>0.391</v>
      </c>
      <c r="AC285" s="0" t="n">
        <v>0.977</v>
      </c>
      <c r="AD285" s="0" t="n">
        <v>0.391</v>
      </c>
      <c r="AE285" s="0" t="n">
        <v>0.781</v>
      </c>
      <c r="AF285" s="0" t="n">
        <v>0.391</v>
      </c>
      <c r="AG285" s="0" t="n">
        <v>0</v>
      </c>
      <c r="AH285" s="0" t="n">
        <v>0.781</v>
      </c>
      <c r="AI285" s="0" t="n">
        <v>0.781</v>
      </c>
      <c r="AJ285" s="0" t="n">
        <v>1.172</v>
      </c>
      <c r="AK285" s="0" t="n">
        <v>1.367</v>
      </c>
      <c r="AL285" s="0" t="n">
        <v>0.391</v>
      </c>
      <c r="AM285" s="0" t="n">
        <v>0.391</v>
      </c>
      <c r="AN285" s="0" t="n">
        <v>1.758</v>
      </c>
      <c r="AO285" s="0" t="n">
        <v>0.391</v>
      </c>
      <c r="AP285" s="0" t="n">
        <v>0.586</v>
      </c>
      <c r="AQ285" s="0" t="n">
        <v>0.781</v>
      </c>
      <c r="AR285" s="0" t="n">
        <v>0.586</v>
      </c>
      <c r="AS285" s="0" t="n">
        <v>0.586</v>
      </c>
      <c r="AV285" s="0" t="n">
        <f aca="false">AVERAGE(A285:AS285)</f>
        <v>0.872444444444444</v>
      </c>
      <c r="AW285" s="0" t="n">
        <f aca="false">AVERAGE(AV284:AV286)</f>
        <v>0.934651851851852</v>
      </c>
    </row>
    <row r="286" customFormat="false" ht="12.75" hidden="false" customHeight="false" outlineLevel="0" collapsed="false">
      <c r="A286" s="0" t="n">
        <v>0.586</v>
      </c>
      <c r="B286" s="0" t="n">
        <v>0.781</v>
      </c>
      <c r="C286" s="0" t="n">
        <v>0.391</v>
      </c>
      <c r="D286" s="0" t="n">
        <v>0.977</v>
      </c>
      <c r="E286" s="0" t="n">
        <v>0.977</v>
      </c>
      <c r="F286" s="0" t="n">
        <v>0.977</v>
      </c>
      <c r="G286" s="0" t="n">
        <v>0.977</v>
      </c>
      <c r="H286" s="0" t="n">
        <v>0.391</v>
      </c>
      <c r="I286" s="0" t="n">
        <v>0.977</v>
      </c>
      <c r="J286" s="0" t="n">
        <v>1.367</v>
      </c>
      <c r="K286" s="0" t="n">
        <v>0.977</v>
      </c>
      <c r="L286" s="0" t="n">
        <v>0.781</v>
      </c>
      <c r="M286" s="0" t="n">
        <v>1.172</v>
      </c>
      <c r="N286" s="0" t="n">
        <v>0.781</v>
      </c>
      <c r="O286" s="0" t="n">
        <v>0.781</v>
      </c>
      <c r="P286" s="0" t="n">
        <v>2.148</v>
      </c>
      <c r="Q286" s="0" t="n">
        <v>0.586</v>
      </c>
      <c r="R286" s="0" t="n">
        <v>0.586</v>
      </c>
      <c r="S286" s="0" t="n">
        <v>1.758</v>
      </c>
      <c r="T286" s="0" t="n">
        <v>1.172</v>
      </c>
      <c r="U286" s="0" t="n">
        <v>0.977</v>
      </c>
      <c r="V286" s="0" t="n">
        <v>1.953</v>
      </c>
      <c r="W286" s="0" t="n">
        <v>1.172</v>
      </c>
      <c r="X286" s="0" t="n">
        <v>0.586</v>
      </c>
      <c r="Y286" s="0" t="n">
        <v>0.977</v>
      </c>
      <c r="Z286" s="0" t="n">
        <v>1.562</v>
      </c>
      <c r="AA286" s="0" t="n">
        <v>0.195</v>
      </c>
      <c r="AB286" s="0" t="n">
        <v>0.391</v>
      </c>
      <c r="AC286" s="0" t="n">
        <v>1.758</v>
      </c>
      <c r="AD286" s="0" t="n">
        <v>0.391</v>
      </c>
      <c r="AE286" s="0" t="n">
        <v>1.367</v>
      </c>
      <c r="AF286" s="0" t="n">
        <v>0.781</v>
      </c>
      <c r="AG286" s="0" t="n">
        <v>0.586</v>
      </c>
      <c r="AH286" s="0" t="n">
        <v>0.977</v>
      </c>
      <c r="AI286" s="0" t="n">
        <v>0.781</v>
      </c>
      <c r="AJ286" s="0" t="n">
        <v>0.586</v>
      </c>
      <c r="AK286" s="0" t="n">
        <v>1.172</v>
      </c>
      <c r="AL286" s="0" t="n">
        <v>0</v>
      </c>
      <c r="AM286" s="0" t="n">
        <v>1.367</v>
      </c>
      <c r="AN286" s="0" t="n">
        <v>0.977</v>
      </c>
      <c r="AO286" s="0" t="n">
        <v>0.781</v>
      </c>
      <c r="AP286" s="0" t="n">
        <v>0.586</v>
      </c>
      <c r="AQ286" s="0" t="n">
        <v>0.195</v>
      </c>
      <c r="AR286" s="0" t="n">
        <v>0.586</v>
      </c>
      <c r="AS286" s="0" t="n">
        <v>0.391</v>
      </c>
      <c r="AV286" s="0" t="n">
        <f aca="false">AVERAGE(A286:AS286)</f>
        <v>0.894177777777778</v>
      </c>
      <c r="AW286" s="0" t="n">
        <f aca="false">AVERAGE(AV285:AV287)</f>
        <v>0.902859259259259</v>
      </c>
    </row>
    <row r="287" customFormat="false" ht="12.75" hidden="false" customHeight="false" outlineLevel="0" collapsed="false">
      <c r="A287" s="0" t="n">
        <v>0.977</v>
      </c>
      <c r="B287" s="0" t="n">
        <v>0.391</v>
      </c>
      <c r="C287" s="0" t="n">
        <v>0.781</v>
      </c>
      <c r="D287" s="0" t="n">
        <v>1.367</v>
      </c>
      <c r="E287" s="0" t="n">
        <v>1.172</v>
      </c>
      <c r="F287" s="0" t="n">
        <v>1.562</v>
      </c>
      <c r="G287" s="0" t="n">
        <v>0.781</v>
      </c>
      <c r="H287" s="0" t="n">
        <v>0.391</v>
      </c>
      <c r="I287" s="0" t="n">
        <v>2.344</v>
      </c>
      <c r="J287" s="0" t="n">
        <v>1.172</v>
      </c>
      <c r="K287" s="0" t="n">
        <v>0.391</v>
      </c>
      <c r="L287" s="0" t="n">
        <v>0.781</v>
      </c>
      <c r="M287" s="0" t="n">
        <v>0</v>
      </c>
      <c r="N287" s="0" t="n">
        <v>1.367</v>
      </c>
      <c r="O287" s="0" t="n">
        <v>0.977</v>
      </c>
      <c r="P287" s="0" t="n">
        <v>0.977</v>
      </c>
      <c r="Q287" s="0" t="n">
        <v>1.172</v>
      </c>
      <c r="R287" s="0" t="n">
        <v>0.195</v>
      </c>
      <c r="S287" s="0" t="n">
        <v>0.977</v>
      </c>
      <c r="T287" s="0" t="n">
        <v>2.93</v>
      </c>
      <c r="U287" s="0" t="n">
        <v>1.367</v>
      </c>
      <c r="V287" s="0" t="n">
        <v>1.758</v>
      </c>
      <c r="W287" s="0" t="n">
        <v>0.586</v>
      </c>
      <c r="X287" s="0" t="n">
        <v>0.977</v>
      </c>
      <c r="Y287" s="0" t="n">
        <v>0.781</v>
      </c>
      <c r="Z287" s="0" t="n">
        <v>0.586</v>
      </c>
      <c r="AA287" s="0" t="n">
        <v>0.781</v>
      </c>
      <c r="AB287" s="0" t="n">
        <v>0.391</v>
      </c>
      <c r="AC287" s="0" t="n">
        <v>0.781</v>
      </c>
      <c r="AD287" s="0" t="n">
        <v>0.977</v>
      </c>
      <c r="AE287" s="0" t="n">
        <v>0.781</v>
      </c>
      <c r="AF287" s="0" t="n">
        <v>0.977</v>
      </c>
      <c r="AG287" s="0" t="n">
        <v>0.391</v>
      </c>
      <c r="AH287" s="0" t="n">
        <v>1.172</v>
      </c>
      <c r="AI287" s="0" t="n">
        <v>0.977</v>
      </c>
      <c r="AJ287" s="0" t="n">
        <v>0.781</v>
      </c>
      <c r="AK287" s="0" t="n">
        <v>0.391</v>
      </c>
      <c r="AL287" s="0" t="n">
        <v>0.977</v>
      </c>
      <c r="AM287" s="0" t="n">
        <v>1.758</v>
      </c>
      <c r="AN287" s="0" t="n">
        <v>0.391</v>
      </c>
      <c r="AO287" s="0" t="n">
        <v>1.562</v>
      </c>
      <c r="AP287" s="0" t="n">
        <v>0.391</v>
      </c>
      <c r="AQ287" s="0" t="n">
        <v>0.586</v>
      </c>
      <c r="AR287" s="0" t="n">
        <v>0.586</v>
      </c>
      <c r="AS287" s="0" t="n">
        <v>0.977</v>
      </c>
      <c r="AV287" s="0" t="n">
        <f aca="false">AVERAGE(A287:AS287)</f>
        <v>0.941955555555556</v>
      </c>
      <c r="AW287" s="0" t="n">
        <f aca="false">AVERAGE(AV286:AV288)</f>
        <v>0.926014814814815</v>
      </c>
    </row>
    <row r="288" customFormat="false" ht="12.75" hidden="false" customHeight="false" outlineLevel="0" collapsed="false">
      <c r="A288" s="0" t="n">
        <v>0.781</v>
      </c>
      <c r="B288" s="0" t="n">
        <v>0.781</v>
      </c>
      <c r="C288" s="0" t="n">
        <v>0.391</v>
      </c>
      <c r="D288" s="0" t="n">
        <v>2.344</v>
      </c>
      <c r="E288" s="0" t="n">
        <v>0.391</v>
      </c>
      <c r="F288" s="0" t="n">
        <v>1.758</v>
      </c>
      <c r="G288" s="0" t="n">
        <v>0.586</v>
      </c>
      <c r="H288" s="0" t="n">
        <v>0.391</v>
      </c>
      <c r="I288" s="0" t="n">
        <v>1.172</v>
      </c>
      <c r="J288" s="0" t="n">
        <v>1.172</v>
      </c>
      <c r="K288" s="0" t="n">
        <v>1.367</v>
      </c>
      <c r="L288" s="0" t="n">
        <v>0.391</v>
      </c>
      <c r="M288" s="0" t="n">
        <v>1.367</v>
      </c>
      <c r="N288" s="0" t="n">
        <v>0.781</v>
      </c>
      <c r="O288" s="0" t="n">
        <v>1.758</v>
      </c>
      <c r="P288" s="0" t="n">
        <v>0.586</v>
      </c>
      <c r="Q288" s="0" t="n">
        <v>0.391</v>
      </c>
      <c r="R288" s="0" t="n">
        <v>1.367</v>
      </c>
      <c r="S288" s="0" t="n">
        <v>0.586</v>
      </c>
      <c r="T288" s="0" t="n">
        <v>0.781</v>
      </c>
      <c r="U288" s="0" t="n">
        <v>0.391</v>
      </c>
      <c r="V288" s="0" t="n">
        <v>1.367</v>
      </c>
      <c r="W288" s="0" t="n">
        <v>1.367</v>
      </c>
      <c r="X288" s="0" t="n">
        <v>0.977</v>
      </c>
      <c r="Y288" s="0" t="n">
        <v>1.953</v>
      </c>
      <c r="Z288" s="0" t="n">
        <v>0.781</v>
      </c>
      <c r="AA288" s="0" t="n">
        <v>0.586</v>
      </c>
      <c r="AB288" s="0" t="n">
        <v>0.781</v>
      </c>
      <c r="AC288" s="0" t="n">
        <v>0.977</v>
      </c>
      <c r="AD288" s="0" t="n">
        <v>0.391</v>
      </c>
      <c r="AE288" s="0" t="n">
        <v>1.172</v>
      </c>
      <c r="AF288" s="0" t="n">
        <v>0.781</v>
      </c>
      <c r="AG288" s="0" t="n">
        <v>0.391</v>
      </c>
      <c r="AH288" s="0" t="n">
        <v>0.781</v>
      </c>
      <c r="AI288" s="0" t="n">
        <v>1.758</v>
      </c>
      <c r="AJ288" s="0" t="n">
        <v>0.781</v>
      </c>
      <c r="AK288" s="0" t="n">
        <v>0.977</v>
      </c>
      <c r="AL288" s="0" t="n">
        <v>0.586</v>
      </c>
      <c r="AM288" s="0" t="n">
        <v>0.586</v>
      </c>
      <c r="AN288" s="0" t="n">
        <v>0.391</v>
      </c>
      <c r="AO288" s="0" t="n">
        <v>1.758</v>
      </c>
      <c r="AP288" s="0" t="n">
        <v>1.172</v>
      </c>
      <c r="AQ288" s="0" t="n">
        <v>0.391</v>
      </c>
      <c r="AR288" s="0" t="n">
        <v>1.953</v>
      </c>
      <c r="AS288" s="0" t="n">
        <v>0.195</v>
      </c>
      <c r="AV288" s="0" t="n">
        <f aca="false">AVERAGE(A288:AS288)</f>
        <v>0.941911111111111</v>
      </c>
      <c r="AW288" s="0" t="n">
        <f aca="false">AVERAGE(AV287:AV289)</f>
        <v>0.956340740740741</v>
      </c>
    </row>
    <row r="289" customFormat="false" ht="12.75" hidden="false" customHeight="false" outlineLevel="0" collapsed="false">
      <c r="A289" s="0" t="n">
        <v>0.391</v>
      </c>
      <c r="B289" s="0" t="n">
        <v>0.781</v>
      </c>
      <c r="C289" s="0" t="n">
        <v>0.195</v>
      </c>
      <c r="D289" s="0" t="n">
        <v>1.172</v>
      </c>
      <c r="E289" s="0" t="n">
        <v>0.977</v>
      </c>
      <c r="F289" s="0" t="n">
        <v>1.562</v>
      </c>
      <c r="G289" s="0" t="n">
        <v>0.781</v>
      </c>
      <c r="H289" s="0" t="n">
        <v>1.562</v>
      </c>
      <c r="I289" s="0" t="n">
        <v>0.781</v>
      </c>
      <c r="J289" s="0" t="n">
        <v>1.172</v>
      </c>
      <c r="K289" s="0" t="n">
        <v>0.391</v>
      </c>
      <c r="L289" s="0" t="n">
        <v>1.562</v>
      </c>
      <c r="M289" s="0" t="n">
        <v>1.367</v>
      </c>
      <c r="N289" s="0" t="n">
        <v>1.172</v>
      </c>
      <c r="O289" s="0" t="n">
        <v>1.367</v>
      </c>
      <c r="P289" s="0" t="n">
        <v>1.953</v>
      </c>
      <c r="Q289" s="0" t="n">
        <v>0.391</v>
      </c>
      <c r="R289" s="0" t="n">
        <v>1.172</v>
      </c>
      <c r="S289" s="0" t="n">
        <v>0.586</v>
      </c>
      <c r="T289" s="0" t="n">
        <v>1.562</v>
      </c>
      <c r="U289" s="0" t="n">
        <v>1.172</v>
      </c>
      <c r="V289" s="0" t="n">
        <v>1.562</v>
      </c>
      <c r="W289" s="0" t="n">
        <v>1.172</v>
      </c>
      <c r="X289" s="0" t="n">
        <v>0.195</v>
      </c>
      <c r="Y289" s="0" t="n">
        <v>0.391</v>
      </c>
      <c r="Z289" s="0" t="n">
        <v>1.172</v>
      </c>
      <c r="AA289" s="0" t="n">
        <v>0.391</v>
      </c>
      <c r="AB289" s="0" t="n">
        <v>0.781</v>
      </c>
      <c r="AC289" s="0" t="n">
        <v>0.781</v>
      </c>
      <c r="AD289" s="0" t="n">
        <v>1.562</v>
      </c>
      <c r="AE289" s="0" t="n">
        <v>0.586</v>
      </c>
      <c r="AF289" s="0" t="n">
        <v>1.953</v>
      </c>
      <c r="AG289" s="0" t="n">
        <v>0.586</v>
      </c>
      <c r="AH289" s="0" t="n">
        <v>1.562</v>
      </c>
      <c r="AI289" s="0" t="n">
        <v>0.781</v>
      </c>
      <c r="AJ289" s="0" t="n">
        <v>2.148</v>
      </c>
      <c r="AK289" s="0" t="n">
        <v>0.195</v>
      </c>
      <c r="AL289" s="0" t="n">
        <v>0.977</v>
      </c>
      <c r="AM289" s="0" t="n">
        <v>0.977</v>
      </c>
      <c r="AN289" s="0" t="n">
        <v>0.586</v>
      </c>
      <c r="AO289" s="0" t="n">
        <v>1.367</v>
      </c>
      <c r="AP289" s="0" t="n">
        <v>1.562</v>
      </c>
      <c r="AQ289" s="0" t="n">
        <v>0.586</v>
      </c>
      <c r="AR289" s="0" t="n">
        <v>0.195</v>
      </c>
      <c r="AS289" s="0" t="n">
        <v>0.195</v>
      </c>
      <c r="AV289" s="0" t="n">
        <f aca="false">AVERAGE(A289:AS289)</f>
        <v>0.985155555555556</v>
      </c>
      <c r="AW289" s="0" t="n">
        <f aca="false">AVERAGE(AV288:AV290)</f>
        <v>0.959214814814815</v>
      </c>
    </row>
    <row r="290" customFormat="false" ht="12.75" hidden="false" customHeight="false" outlineLevel="0" collapsed="false">
      <c r="A290" s="0" t="n">
        <v>0.586</v>
      </c>
      <c r="B290" s="0" t="n">
        <v>0.195</v>
      </c>
      <c r="C290" s="0" t="n">
        <v>0.781</v>
      </c>
      <c r="D290" s="0" t="n">
        <v>1.172</v>
      </c>
      <c r="E290" s="0" t="n">
        <v>2.148</v>
      </c>
      <c r="F290" s="0" t="n">
        <v>0.977</v>
      </c>
      <c r="G290" s="0" t="n">
        <v>0.586</v>
      </c>
      <c r="H290" s="0" t="n">
        <v>0</v>
      </c>
      <c r="I290" s="0" t="n">
        <v>0.391</v>
      </c>
      <c r="J290" s="0" t="n">
        <v>1.172</v>
      </c>
      <c r="K290" s="0" t="n">
        <v>0.586</v>
      </c>
      <c r="L290" s="0" t="n">
        <v>0.977</v>
      </c>
      <c r="M290" s="0" t="n">
        <v>0.977</v>
      </c>
      <c r="N290" s="0" t="n">
        <v>1.953</v>
      </c>
      <c r="O290" s="0" t="n">
        <v>0.977</v>
      </c>
      <c r="P290" s="0" t="n">
        <v>0.977</v>
      </c>
      <c r="Q290" s="0" t="n">
        <v>0.977</v>
      </c>
      <c r="R290" s="0" t="n">
        <v>0.781</v>
      </c>
      <c r="S290" s="0" t="n">
        <v>0.781</v>
      </c>
      <c r="T290" s="0" t="n">
        <v>1.172</v>
      </c>
      <c r="U290" s="0" t="n">
        <v>0.977</v>
      </c>
      <c r="V290" s="0" t="n">
        <v>1.367</v>
      </c>
      <c r="W290" s="0" t="n">
        <v>1.367</v>
      </c>
      <c r="X290" s="0" t="n">
        <v>0.977</v>
      </c>
      <c r="Y290" s="0" t="n">
        <v>1.172</v>
      </c>
      <c r="Z290" s="0" t="n">
        <v>0.977</v>
      </c>
      <c r="AA290" s="0" t="n">
        <v>0.195</v>
      </c>
      <c r="AB290" s="0" t="n">
        <v>0.586</v>
      </c>
      <c r="AC290" s="0" t="n">
        <v>1.562</v>
      </c>
      <c r="AD290" s="0" t="n">
        <v>0.781</v>
      </c>
      <c r="AE290" s="0" t="n">
        <v>0.586</v>
      </c>
      <c r="AF290" s="0" t="n">
        <v>0.977</v>
      </c>
      <c r="AG290" s="0" t="n">
        <v>2.148</v>
      </c>
      <c r="AH290" s="0" t="n">
        <v>1.367</v>
      </c>
      <c r="AI290" s="0" t="n">
        <v>0</v>
      </c>
      <c r="AJ290" s="0" t="n">
        <v>0.977</v>
      </c>
      <c r="AK290" s="0" t="n">
        <v>0.977</v>
      </c>
      <c r="AL290" s="0" t="n">
        <v>0.391</v>
      </c>
      <c r="AM290" s="0" t="n">
        <v>0.195</v>
      </c>
      <c r="AN290" s="0" t="n">
        <v>0.195</v>
      </c>
      <c r="AO290" s="0" t="n">
        <v>1.172</v>
      </c>
      <c r="AP290" s="0" t="n">
        <v>2.539</v>
      </c>
      <c r="AQ290" s="0" t="n">
        <v>0.977</v>
      </c>
      <c r="AR290" s="0" t="n">
        <v>1.367</v>
      </c>
      <c r="AS290" s="0" t="n">
        <v>0.781</v>
      </c>
      <c r="AV290" s="0" t="n">
        <f aca="false">AVERAGE(A290:AS290)</f>
        <v>0.950577777777778</v>
      </c>
      <c r="AW290" s="0" t="n">
        <f aca="false">AVERAGE(AV289:AV291)</f>
        <v>0.943281481481482</v>
      </c>
    </row>
    <row r="291" customFormat="false" ht="12.75" hidden="false" customHeight="false" outlineLevel="0" collapsed="false">
      <c r="A291" s="0" t="n">
        <v>0.781</v>
      </c>
      <c r="B291" s="0" t="n">
        <v>0.977</v>
      </c>
      <c r="C291" s="0" t="n">
        <v>0.977</v>
      </c>
      <c r="D291" s="0" t="n">
        <v>1.562</v>
      </c>
      <c r="E291" s="0" t="n">
        <v>0.586</v>
      </c>
      <c r="F291" s="0" t="n">
        <v>1.172</v>
      </c>
      <c r="G291" s="0" t="n">
        <v>0.781</v>
      </c>
      <c r="H291" s="0" t="n">
        <v>0.391</v>
      </c>
      <c r="I291" s="0" t="n">
        <v>0.781</v>
      </c>
      <c r="J291" s="0" t="n">
        <v>0.781</v>
      </c>
      <c r="K291" s="0" t="n">
        <v>0.391</v>
      </c>
      <c r="L291" s="0" t="n">
        <v>0.195</v>
      </c>
      <c r="M291" s="0" t="n">
        <v>0.391</v>
      </c>
      <c r="N291" s="0" t="n">
        <v>0.781</v>
      </c>
      <c r="O291" s="0" t="n">
        <v>0.586</v>
      </c>
      <c r="P291" s="0" t="n">
        <v>0.977</v>
      </c>
      <c r="Q291" s="0" t="n">
        <v>0</v>
      </c>
      <c r="R291" s="0" t="n">
        <v>0.195</v>
      </c>
      <c r="S291" s="0" t="n">
        <v>1.758</v>
      </c>
      <c r="T291" s="0" t="n">
        <v>1.953</v>
      </c>
      <c r="U291" s="0" t="n">
        <v>0</v>
      </c>
      <c r="V291" s="0" t="n">
        <v>1.562</v>
      </c>
      <c r="W291" s="0" t="n">
        <v>0.977</v>
      </c>
      <c r="X291" s="0" t="n">
        <v>1.172</v>
      </c>
      <c r="Y291" s="0" t="n">
        <v>0.195</v>
      </c>
      <c r="Z291" s="0" t="n">
        <v>2.344</v>
      </c>
      <c r="AA291" s="0" t="n">
        <v>0.586</v>
      </c>
      <c r="AB291" s="0" t="n">
        <v>0.586</v>
      </c>
      <c r="AC291" s="0" t="n">
        <v>0.391</v>
      </c>
      <c r="AD291" s="0" t="n">
        <v>2.148</v>
      </c>
      <c r="AE291" s="0" t="n">
        <v>1.953</v>
      </c>
      <c r="AF291" s="0" t="n">
        <v>1.172</v>
      </c>
      <c r="AG291" s="0" t="n">
        <v>0.781</v>
      </c>
      <c r="AH291" s="0" t="n">
        <v>0.195</v>
      </c>
      <c r="AI291" s="0" t="n">
        <v>1.172</v>
      </c>
      <c r="AJ291" s="0" t="n">
        <v>0.977</v>
      </c>
      <c r="AK291" s="0" t="n">
        <v>0.781</v>
      </c>
      <c r="AL291" s="0" t="n">
        <v>1.367</v>
      </c>
      <c r="AM291" s="0" t="n">
        <v>1.172</v>
      </c>
      <c r="AN291" s="0" t="n">
        <v>1.172</v>
      </c>
      <c r="AO291" s="0" t="n">
        <v>0.781</v>
      </c>
      <c r="AP291" s="0" t="n">
        <v>0.391</v>
      </c>
      <c r="AQ291" s="0" t="n">
        <v>0.781</v>
      </c>
      <c r="AR291" s="0" t="n">
        <v>0.977</v>
      </c>
      <c r="AS291" s="0" t="n">
        <v>0.586</v>
      </c>
      <c r="AV291" s="0" t="n">
        <f aca="false">AVERAGE(A291:AS291)</f>
        <v>0.894111111111111</v>
      </c>
      <c r="AW291" s="0" t="n">
        <f aca="false">AVERAGE(AV290:AV292)</f>
        <v>0.930303703703704</v>
      </c>
    </row>
    <row r="292" customFormat="false" ht="12.75" hidden="false" customHeight="false" outlineLevel="0" collapsed="false">
      <c r="A292" s="0" t="n">
        <v>0.977</v>
      </c>
      <c r="B292" s="0" t="n">
        <v>0.391</v>
      </c>
      <c r="C292" s="0" t="n">
        <v>1.367</v>
      </c>
      <c r="D292" s="0" t="n">
        <v>2.148</v>
      </c>
      <c r="E292" s="0" t="n">
        <v>0.977</v>
      </c>
      <c r="F292" s="0" t="n">
        <v>1.562</v>
      </c>
      <c r="G292" s="0" t="n">
        <v>0.977</v>
      </c>
      <c r="H292" s="0" t="n">
        <v>2.344</v>
      </c>
      <c r="I292" s="0" t="n">
        <v>1.172</v>
      </c>
      <c r="J292" s="0" t="n">
        <v>0.781</v>
      </c>
      <c r="K292" s="0" t="n">
        <v>0.195</v>
      </c>
      <c r="L292" s="0" t="n">
        <v>0.586</v>
      </c>
      <c r="M292" s="0" t="n">
        <v>0.781</v>
      </c>
      <c r="N292" s="0" t="n">
        <v>0.977</v>
      </c>
      <c r="O292" s="0" t="n">
        <v>0.586</v>
      </c>
      <c r="P292" s="0" t="n">
        <v>0.586</v>
      </c>
      <c r="Q292" s="0" t="n">
        <v>0.391</v>
      </c>
      <c r="R292" s="0" t="n">
        <v>1.367</v>
      </c>
      <c r="S292" s="0" t="n">
        <v>0.977</v>
      </c>
      <c r="T292" s="0" t="n">
        <v>0.781</v>
      </c>
      <c r="U292" s="0" t="n">
        <v>0.977</v>
      </c>
      <c r="V292" s="0" t="n">
        <v>1.172</v>
      </c>
      <c r="W292" s="0" t="n">
        <v>0.977</v>
      </c>
      <c r="X292" s="0" t="n">
        <v>0.586</v>
      </c>
      <c r="Y292" s="0" t="n">
        <v>0.586</v>
      </c>
      <c r="Z292" s="0" t="n">
        <v>1.562</v>
      </c>
      <c r="AA292" s="0" t="n">
        <v>1.172</v>
      </c>
      <c r="AB292" s="0" t="n">
        <v>0.391</v>
      </c>
      <c r="AC292" s="0" t="n">
        <v>0.781</v>
      </c>
      <c r="AD292" s="0" t="n">
        <v>0.195</v>
      </c>
      <c r="AE292" s="0" t="n">
        <v>0.977</v>
      </c>
      <c r="AF292" s="0" t="n">
        <v>0.586</v>
      </c>
      <c r="AG292" s="0" t="n">
        <v>1.172</v>
      </c>
      <c r="AH292" s="0" t="n">
        <v>0.586</v>
      </c>
      <c r="AI292" s="0" t="n">
        <v>0.195</v>
      </c>
      <c r="AJ292" s="0" t="n">
        <v>0.586</v>
      </c>
      <c r="AK292" s="0" t="n">
        <v>1.562</v>
      </c>
      <c r="AL292" s="0" t="n">
        <v>1.172</v>
      </c>
      <c r="AM292" s="0" t="n">
        <v>1.367</v>
      </c>
      <c r="AN292" s="0" t="n">
        <v>0.586</v>
      </c>
      <c r="AO292" s="0" t="n">
        <v>0.977</v>
      </c>
      <c r="AP292" s="0" t="n">
        <v>1.172</v>
      </c>
      <c r="AQ292" s="0" t="n">
        <v>1.562</v>
      </c>
      <c r="AR292" s="0" t="n">
        <v>0.586</v>
      </c>
      <c r="AS292" s="0" t="n">
        <v>1.172</v>
      </c>
      <c r="AV292" s="0" t="n">
        <f aca="false">AVERAGE(A292:AS292)</f>
        <v>0.946222222222222</v>
      </c>
      <c r="AW292" s="0" t="n">
        <f aca="false">AVERAGE(AV291:AV293)</f>
        <v>0.899918518518519</v>
      </c>
    </row>
    <row r="293" customFormat="false" ht="12.75" hidden="false" customHeight="false" outlineLevel="0" collapsed="false">
      <c r="A293" s="0" t="n">
        <v>0.781</v>
      </c>
      <c r="B293" s="0" t="n">
        <v>0.391</v>
      </c>
      <c r="C293" s="0" t="n">
        <v>1.172</v>
      </c>
      <c r="D293" s="0" t="n">
        <v>1.562</v>
      </c>
      <c r="E293" s="0" t="n">
        <v>0.781</v>
      </c>
      <c r="F293" s="0" t="n">
        <v>1.172</v>
      </c>
      <c r="G293" s="0" t="n">
        <v>0.586</v>
      </c>
      <c r="H293" s="0" t="n">
        <v>0.586</v>
      </c>
      <c r="I293" s="0" t="n">
        <v>0.195</v>
      </c>
      <c r="J293" s="0" t="n">
        <v>1.562</v>
      </c>
      <c r="K293" s="0" t="n">
        <v>1.172</v>
      </c>
      <c r="L293" s="0" t="n">
        <v>1.172</v>
      </c>
      <c r="M293" s="0" t="n">
        <v>0.977</v>
      </c>
      <c r="N293" s="0" t="n">
        <v>0.781</v>
      </c>
      <c r="O293" s="0" t="n">
        <v>0</v>
      </c>
      <c r="P293" s="0" t="n">
        <v>0.977</v>
      </c>
      <c r="Q293" s="0" t="n">
        <v>0.195</v>
      </c>
      <c r="R293" s="0" t="n">
        <v>0.391</v>
      </c>
      <c r="S293" s="0" t="n">
        <v>0.977</v>
      </c>
      <c r="T293" s="0" t="n">
        <v>0.977</v>
      </c>
      <c r="U293" s="0" t="n">
        <v>0.586</v>
      </c>
      <c r="V293" s="0" t="n">
        <v>1.172</v>
      </c>
      <c r="W293" s="0" t="n">
        <v>0.391</v>
      </c>
      <c r="X293" s="0" t="n">
        <v>2.539</v>
      </c>
      <c r="Y293" s="0" t="n">
        <v>0.391</v>
      </c>
      <c r="Z293" s="0" t="n">
        <v>0.977</v>
      </c>
      <c r="AA293" s="0" t="n">
        <v>0.586</v>
      </c>
      <c r="AB293" s="0" t="n">
        <v>0.391</v>
      </c>
      <c r="AC293" s="0" t="n">
        <v>0.391</v>
      </c>
      <c r="AD293" s="0" t="n">
        <v>0.781</v>
      </c>
      <c r="AE293" s="0" t="n">
        <v>2.539</v>
      </c>
      <c r="AF293" s="0" t="n">
        <v>1.367</v>
      </c>
      <c r="AG293" s="0" t="n">
        <v>0.977</v>
      </c>
      <c r="AH293" s="0" t="n">
        <v>2.148</v>
      </c>
      <c r="AI293" s="0" t="n">
        <v>0</v>
      </c>
      <c r="AJ293" s="0" t="n">
        <v>0</v>
      </c>
      <c r="AK293" s="0" t="n">
        <v>0.195</v>
      </c>
      <c r="AL293" s="0" t="n">
        <v>0.781</v>
      </c>
      <c r="AM293" s="0" t="n">
        <v>0.391</v>
      </c>
      <c r="AN293" s="0" t="n">
        <v>1.758</v>
      </c>
      <c r="AO293" s="0" t="n">
        <v>1.172</v>
      </c>
      <c r="AP293" s="0" t="n">
        <v>1.562</v>
      </c>
      <c r="AQ293" s="0" t="n">
        <v>0.586</v>
      </c>
      <c r="AR293" s="0" t="n">
        <v>0.586</v>
      </c>
      <c r="AS293" s="0" t="n">
        <v>0</v>
      </c>
      <c r="AV293" s="0" t="n">
        <f aca="false">AVERAGE(A293:AS293)</f>
        <v>0.859422222222222</v>
      </c>
      <c r="AW293" s="0" t="n">
        <f aca="false">AVERAGE(AV292:AV294)</f>
        <v>0.899911111111111</v>
      </c>
    </row>
    <row r="294" customFormat="false" ht="12.75" hidden="false" customHeight="false" outlineLevel="0" collapsed="false">
      <c r="A294" s="0" t="n">
        <v>0.977</v>
      </c>
      <c r="B294" s="0" t="n">
        <v>0.391</v>
      </c>
      <c r="C294" s="0" t="n">
        <v>0.195</v>
      </c>
      <c r="D294" s="0" t="n">
        <v>1.562</v>
      </c>
      <c r="E294" s="0" t="n">
        <v>1.758</v>
      </c>
      <c r="F294" s="0" t="n">
        <v>0.781</v>
      </c>
      <c r="G294" s="0" t="n">
        <v>1.172</v>
      </c>
      <c r="H294" s="0" t="n">
        <v>1.758</v>
      </c>
      <c r="I294" s="0" t="n">
        <v>0.977</v>
      </c>
      <c r="J294" s="0" t="n">
        <v>0.195</v>
      </c>
      <c r="K294" s="0" t="n">
        <v>1.562</v>
      </c>
      <c r="L294" s="0" t="n">
        <v>1.367</v>
      </c>
      <c r="M294" s="0" t="n">
        <v>0.977</v>
      </c>
      <c r="N294" s="0" t="n">
        <v>1.172</v>
      </c>
      <c r="O294" s="0" t="n">
        <v>0.586</v>
      </c>
      <c r="P294" s="0" t="n">
        <v>0.586</v>
      </c>
      <c r="Q294" s="0" t="n">
        <v>0.781</v>
      </c>
      <c r="R294" s="0" t="n">
        <v>0.586</v>
      </c>
      <c r="S294" s="0" t="n">
        <v>0.586</v>
      </c>
      <c r="T294" s="0" t="n">
        <v>1.172</v>
      </c>
      <c r="U294" s="0" t="n">
        <v>0.586</v>
      </c>
      <c r="V294" s="0" t="n">
        <v>0.977</v>
      </c>
      <c r="W294" s="0" t="n">
        <v>0.195</v>
      </c>
      <c r="X294" s="0" t="n">
        <v>0.586</v>
      </c>
      <c r="Y294" s="0" t="n">
        <v>0.781</v>
      </c>
      <c r="Z294" s="0" t="n">
        <v>1.562</v>
      </c>
      <c r="AA294" s="0" t="n">
        <v>0</v>
      </c>
      <c r="AB294" s="0" t="n">
        <v>0.586</v>
      </c>
      <c r="AC294" s="0" t="n">
        <v>0.781</v>
      </c>
      <c r="AD294" s="0" t="n">
        <v>0.977</v>
      </c>
      <c r="AE294" s="0" t="n">
        <v>2.344</v>
      </c>
      <c r="AF294" s="0" t="n">
        <v>1.562</v>
      </c>
      <c r="AG294" s="0" t="n">
        <v>0.586</v>
      </c>
      <c r="AH294" s="0" t="n">
        <v>0.195</v>
      </c>
      <c r="AI294" s="0" t="n">
        <v>0.391</v>
      </c>
      <c r="AJ294" s="0" t="n">
        <v>0.781</v>
      </c>
      <c r="AK294" s="0" t="n">
        <v>1.172</v>
      </c>
      <c r="AL294" s="0" t="n">
        <v>0.781</v>
      </c>
      <c r="AM294" s="0" t="n">
        <v>0.586</v>
      </c>
      <c r="AN294" s="0" t="n">
        <v>0.781</v>
      </c>
      <c r="AO294" s="0" t="n">
        <v>0.586</v>
      </c>
      <c r="AP294" s="0" t="n">
        <v>0.781</v>
      </c>
      <c r="AQ294" s="0" t="n">
        <v>1.758</v>
      </c>
      <c r="AR294" s="0" t="n">
        <v>1.172</v>
      </c>
      <c r="AS294" s="0" t="n">
        <v>0.586</v>
      </c>
      <c r="AV294" s="0" t="n">
        <f aca="false">AVERAGE(A294:AS294)</f>
        <v>0.894088888888889</v>
      </c>
      <c r="AW294" s="0" t="n">
        <f aca="false">AVERAGE(AV293:AV295)</f>
        <v>0.878192592592593</v>
      </c>
    </row>
    <row r="295" customFormat="false" ht="12.75" hidden="false" customHeight="false" outlineLevel="0" collapsed="false">
      <c r="A295" s="0" t="n">
        <v>0.195</v>
      </c>
      <c r="B295" s="0" t="n">
        <v>0.195</v>
      </c>
      <c r="C295" s="0" t="n">
        <v>0.586</v>
      </c>
      <c r="D295" s="0" t="n">
        <v>2.93</v>
      </c>
      <c r="E295" s="0" t="n">
        <v>0.977</v>
      </c>
      <c r="F295" s="0" t="n">
        <v>0.781</v>
      </c>
      <c r="G295" s="0" t="n">
        <v>0.391</v>
      </c>
      <c r="H295" s="0" t="n">
        <v>0.586</v>
      </c>
      <c r="I295" s="0" t="n">
        <v>1.562</v>
      </c>
      <c r="J295" s="0" t="n">
        <v>0.195</v>
      </c>
      <c r="K295" s="0" t="n">
        <v>0.195</v>
      </c>
      <c r="L295" s="0" t="n">
        <v>0.781</v>
      </c>
      <c r="M295" s="0" t="n">
        <v>0.391</v>
      </c>
      <c r="N295" s="0" t="n">
        <v>1.562</v>
      </c>
      <c r="O295" s="0" t="n">
        <v>1.367</v>
      </c>
      <c r="P295" s="0" t="n">
        <v>1.562</v>
      </c>
      <c r="Q295" s="0" t="n">
        <v>0.586</v>
      </c>
      <c r="R295" s="0" t="n">
        <v>0.195</v>
      </c>
      <c r="S295" s="0" t="n">
        <v>0.586</v>
      </c>
      <c r="T295" s="0" t="n">
        <v>1.172</v>
      </c>
      <c r="U295" s="0" t="n">
        <v>0.781</v>
      </c>
      <c r="V295" s="0" t="n">
        <v>0.977</v>
      </c>
      <c r="W295" s="0" t="n">
        <v>0.391</v>
      </c>
      <c r="X295" s="0" t="n">
        <v>0.391</v>
      </c>
      <c r="Y295" s="0" t="n">
        <v>1.367</v>
      </c>
      <c r="Z295" s="0" t="n">
        <v>0.586</v>
      </c>
      <c r="AA295" s="0" t="n">
        <v>2.148</v>
      </c>
      <c r="AB295" s="0" t="n">
        <v>0.977</v>
      </c>
      <c r="AC295" s="0" t="n">
        <v>2.148</v>
      </c>
      <c r="AD295" s="0" t="n">
        <v>0.391</v>
      </c>
      <c r="AE295" s="0" t="n">
        <v>0.586</v>
      </c>
      <c r="AF295" s="0" t="n">
        <v>0.586</v>
      </c>
      <c r="AG295" s="0" t="n">
        <v>0.781</v>
      </c>
      <c r="AH295" s="0" t="n">
        <v>1.367</v>
      </c>
      <c r="AI295" s="0" t="n">
        <v>0.781</v>
      </c>
      <c r="AJ295" s="0" t="n">
        <v>0.977</v>
      </c>
      <c r="AK295" s="0" t="n">
        <v>1.172</v>
      </c>
      <c r="AL295" s="0" t="n">
        <v>0.977</v>
      </c>
      <c r="AM295" s="0" t="n">
        <v>0.781</v>
      </c>
      <c r="AN295" s="0" t="n">
        <v>0.781</v>
      </c>
      <c r="AO295" s="0" t="n">
        <v>0.781</v>
      </c>
      <c r="AP295" s="0" t="n">
        <v>0.977</v>
      </c>
      <c r="AQ295" s="0" t="n">
        <v>0.977</v>
      </c>
      <c r="AR295" s="0" t="n">
        <v>0.391</v>
      </c>
      <c r="AS295" s="0" t="n">
        <v>0.781</v>
      </c>
      <c r="AV295" s="0" t="n">
        <f aca="false">AVERAGE(A295:AS295)</f>
        <v>0.881066666666667</v>
      </c>
      <c r="AW295" s="0" t="n">
        <f aca="false">AVERAGE(AV294:AV296)</f>
        <v>0.918681481481482</v>
      </c>
    </row>
    <row r="296" customFormat="false" ht="12.75" hidden="false" customHeight="false" outlineLevel="0" collapsed="false">
      <c r="A296" s="0" t="n">
        <v>0.391</v>
      </c>
      <c r="B296" s="0" t="n">
        <v>0.586</v>
      </c>
      <c r="C296" s="0" t="n">
        <v>0.586</v>
      </c>
      <c r="D296" s="0" t="n">
        <v>2.93</v>
      </c>
      <c r="E296" s="0" t="n">
        <v>2.539</v>
      </c>
      <c r="F296" s="0" t="n">
        <v>0.586</v>
      </c>
      <c r="G296" s="0" t="n">
        <v>0.195</v>
      </c>
      <c r="H296" s="0" t="n">
        <v>1.172</v>
      </c>
      <c r="I296" s="0" t="n">
        <v>0.781</v>
      </c>
      <c r="J296" s="0" t="n">
        <v>1.562</v>
      </c>
      <c r="K296" s="0" t="n">
        <v>0.781</v>
      </c>
      <c r="L296" s="0" t="n">
        <v>0.391</v>
      </c>
      <c r="M296" s="0" t="n">
        <v>0.586</v>
      </c>
      <c r="N296" s="0" t="n">
        <v>1.562</v>
      </c>
      <c r="O296" s="0" t="n">
        <v>0.781</v>
      </c>
      <c r="P296" s="0" t="n">
        <v>1.367</v>
      </c>
      <c r="Q296" s="0" t="n">
        <v>0.781</v>
      </c>
      <c r="R296" s="0" t="n">
        <v>1.172</v>
      </c>
      <c r="S296" s="0" t="n">
        <v>0.391</v>
      </c>
      <c r="T296" s="0" t="n">
        <v>1.367</v>
      </c>
      <c r="U296" s="0" t="n">
        <v>1.172</v>
      </c>
      <c r="V296" s="0" t="n">
        <v>1.562</v>
      </c>
      <c r="W296" s="0" t="n">
        <v>1.367</v>
      </c>
      <c r="X296" s="0" t="n">
        <v>0.195</v>
      </c>
      <c r="Y296" s="0" t="n">
        <v>0.586</v>
      </c>
      <c r="Z296" s="0" t="n">
        <v>0.977</v>
      </c>
      <c r="AA296" s="0" t="n">
        <v>0.977</v>
      </c>
      <c r="AB296" s="0" t="n">
        <v>1.562</v>
      </c>
      <c r="AC296" s="0" t="n">
        <v>1.562</v>
      </c>
      <c r="AD296" s="0" t="n">
        <v>1.562</v>
      </c>
      <c r="AE296" s="0" t="n">
        <v>2.734</v>
      </c>
      <c r="AF296" s="0" t="n">
        <v>0.391</v>
      </c>
      <c r="AG296" s="0" t="n">
        <v>0.586</v>
      </c>
      <c r="AH296" s="0" t="n">
        <v>0.391</v>
      </c>
      <c r="AI296" s="0" t="n">
        <v>0.977</v>
      </c>
      <c r="AJ296" s="0" t="n">
        <v>0.586</v>
      </c>
      <c r="AK296" s="0" t="n">
        <v>0.977</v>
      </c>
      <c r="AL296" s="0" t="n">
        <v>0.586</v>
      </c>
      <c r="AM296" s="0" t="n">
        <v>0.781</v>
      </c>
      <c r="AN296" s="0" t="n">
        <v>0.781</v>
      </c>
      <c r="AO296" s="0" t="n">
        <v>0.586</v>
      </c>
      <c r="AP296" s="0" t="n">
        <v>1.758</v>
      </c>
      <c r="AQ296" s="0" t="n">
        <v>0.195</v>
      </c>
      <c r="AR296" s="0" t="n">
        <v>0.391</v>
      </c>
      <c r="AS296" s="0" t="n">
        <v>0.391</v>
      </c>
      <c r="AV296" s="0" t="n">
        <f aca="false">AVERAGE(A296:AS296)</f>
        <v>0.980888888888889</v>
      </c>
      <c r="AW296" s="0" t="n">
        <f aca="false">AVERAGE(AV295:AV297)</f>
        <v>0.944733333333333</v>
      </c>
    </row>
    <row r="297" customFormat="false" ht="12.75" hidden="false" customHeight="false" outlineLevel="0" collapsed="false">
      <c r="A297" s="0" t="n">
        <v>0.586</v>
      </c>
      <c r="B297" s="0" t="n">
        <v>0.781</v>
      </c>
      <c r="C297" s="0" t="n">
        <v>0.977</v>
      </c>
      <c r="D297" s="0" t="n">
        <v>1.758</v>
      </c>
      <c r="E297" s="0" t="n">
        <v>0.781</v>
      </c>
      <c r="F297" s="0" t="n">
        <v>1.367</v>
      </c>
      <c r="G297" s="0" t="n">
        <v>1.562</v>
      </c>
      <c r="H297" s="0" t="n">
        <v>0.781</v>
      </c>
      <c r="I297" s="0" t="n">
        <v>0.586</v>
      </c>
      <c r="J297" s="0" t="n">
        <v>0.977</v>
      </c>
      <c r="K297" s="0" t="n">
        <v>0.195</v>
      </c>
      <c r="L297" s="0" t="n">
        <v>1.172</v>
      </c>
      <c r="M297" s="0" t="n">
        <v>0</v>
      </c>
      <c r="N297" s="0" t="n">
        <v>0.781</v>
      </c>
      <c r="O297" s="0" t="n">
        <v>1.172</v>
      </c>
      <c r="P297" s="0" t="n">
        <v>2.539</v>
      </c>
      <c r="Q297" s="0" t="n">
        <v>1.367</v>
      </c>
      <c r="R297" s="0" t="n">
        <v>1.367</v>
      </c>
      <c r="S297" s="0" t="n">
        <v>1.172</v>
      </c>
      <c r="T297" s="0" t="n">
        <v>1.758</v>
      </c>
      <c r="U297" s="0" t="n">
        <v>0.977</v>
      </c>
      <c r="V297" s="0" t="n">
        <v>1.172</v>
      </c>
      <c r="W297" s="0" t="n">
        <v>0.391</v>
      </c>
      <c r="X297" s="0" t="n">
        <v>0.977</v>
      </c>
      <c r="Y297" s="0" t="n">
        <v>0.977</v>
      </c>
      <c r="Z297" s="0" t="n">
        <v>0.781</v>
      </c>
      <c r="AA297" s="0" t="n">
        <v>1.562</v>
      </c>
      <c r="AB297" s="0" t="n">
        <v>1.172</v>
      </c>
      <c r="AC297" s="0" t="n">
        <v>0</v>
      </c>
      <c r="AD297" s="0" t="n">
        <v>0.391</v>
      </c>
      <c r="AE297" s="0" t="n">
        <v>0.391</v>
      </c>
      <c r="AF297" s="0" t="n">
        <v>2.539</v>
      </c>
      <c r="AG297" s="0" t="n">
        <v>0.586</v>
      </c>
      <c r="AH297" s="0" t="n">
        <v>1.758</v>
      </c>
      <c r="AI297" s="0" t="n">
        <v>0.586</v>
      </c>
      <c r="AJ297" s="0" t="n">
        <v>0.586</v>
      </c>
      <c r="AK297" s="0" t="n">
        <v>1.367</v>
      </c>
      <c r="AL297" s="0" t="n">
        <v>0.781</v>
      </c>
      <c r="AM297" s="0" t="n">
        <v>0.781</v>
      </c>
      <c r="AN297" s="0" t="n">
        <v>1.562</v>
      </c>
      <c r="AO297" s="0" t="n">
        <v>0.391</v>
      </c>
      <c r="AP297" s="0" t="n">
        <v>0.586</v>
      </c>
      <c r="AQ297" s="0" t="n">
        <v>0.391</v>
      </c>
      <c r="AR297" s="0" t="n">
        <v>1.172</v>
      </c>
      <c r="AS297" s="0" t="n">
        <v>0.195</v>
      </c>
      <c r="AV297" s="0" t="n">
        <f aca="false">AVERAGE(A297:AS297)</f>
        <v>0.972244444444444</v>
      </c>
      <c r="AW297" s="0" t="n">
        <f aca="false">AVERAGE(AV296:AV298)</f>
        <v>0.975088888888889</v>
      </c>
    </row>
    <row r="298" customFormat="false" ht="12.75" hidden="false" customHeight="false" outlineLevel="0" collapsed="false">
      <c r="A298" s="0" t="n">
        <v>0.195</v>
      </c>
      <c r="B298" s="0" t="n">
        <v>0.586</v>
      </c>
      <c r="C298" s="0" t="n">
        <v>0.195</v>
      </c>
      <c r="D298" s="0" t="n">
        <v>3.516</v>
      </c>
      <c r="E298" s="0" t="n">
        <v>1.758</v>
      </c>
      <c r="F298" s="0" t="n">
        <v>2.148</v>
      </c>
      <c r="G298" s="0" t="n">
        <v>1.367</v>
      </c>
      <c r="H298" s="0" t="n">
        <v>2.148</v>
      </c>
      <c r="I298" s="0" t="n">
        <v>0.781</v>
      </c>
      <c r="J298" s="0" t="n">
        <v>0.781</v>
      </c>
      <c r="K298" s="0" t="n">
        <v>0.586</v>
      </c>
      <c r="L298" s="0" t="n">
        <v>1.172</v>
      </c>
      <c r="M298" s="0" t="n">
        <v>1.172</v>
      </c>
      <c r="N298" s="0" t="n">
        <v>1.758</v>
      </c>
      <c r="O298" s="0" t="n">
        <v>0</v>
      </c>
      <c r="P298" s="0" t="n">
        <v>1.367</v>
      </c>
      <c r="Q298" s="0" t="n">
        <v>0.781</v>
      </c>
      <c r="R298" s="0" t="n">
        <v>0.781</v>
      </c>
      <c r="S298" s="0" t="n">
        <v>0.195</v>
      </c>
      <c r="T298" s="0" t="n">
        <v>1.562</v>
      </c>
      <c r="U298" s="0" t="n">
        <v>0.195</v>
      </c>
      <c r="V298" s="0" t="n">
        <v>0.586</v>
      </c>
      <c r="W298" s="0" t="n">
        <v>0.195</v>
      </c>
      <c r="X298" s="0" t="n">
        <v>0.195</v>
      </c>
      <c r="Y298" s="0" t="n">
        <v>1.172</v>
      </c>
      <c r="Z298" s="0" t="n">
        <v>0.781</v>
      </c>
      <c r="AA298" s="0" t="n">
        <v>0.977</v>
      </c>
      <c r="AB298" s="0" t="n">
        <v>0.781</v>
      </c>
      <c r="AC298" s="0" t="n">
        <v>1.172</v>
      </c>
      <c r="AD298" s="0" t="n">
        <v>0.977</v>
      </c>
      <c r="AE298" s="0" t="n">
        <v>0.586</v>
      </c>
      <c r="AF298" s="0" t="n">
        <v>1.367</v>
      </c>
      <c r="AG298" s="0" t="n">
        <v>0</v>
      </c>
      <c r="AH298" s="0" t="n">
        <v>0.195</v>
      </c>
      <c r="AI298" s="0" t="n">
        <v>2.148</v>
      </c>
      <c r="AJ298" s="0" t="n">
        <v>2.734</v>
      </c>
      <c r="AK298" s="0" t="n">
        <v>0.977</v>
      </c>
      <c r="AL298" s="0" t="n">
        <v>2.148</v>
      </c>
      <c r="AM298" s="0" t="n">
        <v>0.586</v>
      </c>
      <c r="AN298" s="0" t="n">
        <v>0.977</v>
      </c>
      <c r="AO298" s="0" t="n">
        <v>0.195</v>
      </c>
      <c r="AP298" s="0" t="n">
        <v>0.781</v>
      </c>
      <c r="AQ298" s="0" t="n">
        <v>0.781</v>
      </c>
      <c r="AR298" s="0" t="n">
        <v>0</v>
      </c>
      <c r="AS298" s="0" t="n">
        <v>0.391</v>
      </c>
      <c r="AV298" s="0" t="n">
        <f aca="false">AVERAGE(A298:AS298)</f>
        <v>0.972133333333333</v>
      </c>
      <c r="AW298" s="0" t="n">
        <f aca="false">AVERAGE(AV297:AV299)</f>
        <v>0.953377777777778</v>
      </c>
    </row>
    <row r="299" customFormat="false" ht="12.75" hidden="false" customHeight="false" outlineLevel="0" collapsed="false">
      <c r="A299" s="0" t="n">
        <v>0.195</v>
      </c>
      <c r="B299" s="0" t="n">
        <v>0.977</v>
      </c>
      <c r="C299" s="0" t="n">
        <v>0.781</v>
      </c>
      <c r="D299" s="0" t="n">
        <v>2.344</v>
      </c>
      <c r="E299" s="0" t="n">
        <v>0.781</v>
      </c>
      <c r="F299" s="0" t="n">
        <v>1.758</v>
      </c>
      <c r="G299" s="0" t="n">
        <v>0.781</v>
      </c>
      <c r="H299" s="0" t="n">
        <v>1.562</v>
      </c>
      <c r="I299" s="0" t="n">
        <v>0.391</v>
      </c>
      <c r="J299" s="0" t="n">
        <v>0.977</v>
      </c>
      <c r="K299" s="0" t="n">
        <v>0.586</v>
      </c>
      <c r="L299" s="0" t="n">
        <v>0.781</v>
      </c>
      <c r="M299" s="0" t="n">
        <v>1.562</v>
      </c>
      <c r="N299" s="0" t="n">
        <v>0.586</v>
      </c>
      <c r="O299" s="0" t="n">
        <v>0.781</v>
      </c>
      <c r="P299" s="0" t="n">
        <v>1.562</v>
      </c>
      <c r="Q299" s="0" t="n">
        <v>0.391</v>
      </c>
      <c r="R299" s="0" t="n">
        <v>0.391</v>
      </c>
      <c r="S299" s="0" t="n">
        <v>0.391</v>
      </c>
      <c r="T299" s="0" t="n">
        <v>1.562</v>
      </c>
      <c r="U299" s="0" t="n">
        <v>0.391</v>
      </c>
      <c r="V299" s="0" t="n">
        <v>2.344</v>
      </c>
      <c r="W299" s="0" t="n">
        <v>0.195</v>
      </c>
      <c r="X299" s="0" t="n">
        <v>0.781</v>
      </c>
      <c r="Y299" s="0" t="n">
        <v>0.781</v>
      </c>
      <c r="Z299" s="0" t="n">
        <v>0.977</v>
      </c>
      <c r="AA299" s="0" t="n">
        <v>0.586</v>
      </c>
      <c r="AB299" s="0" t="n">
        <v>0.586</v>
      </c>
      <c r="AC299" s="0" t="n">
        <v>0.586</v>
      </c>
      <c r="AD299" s="0" t="n">
        <v>0.781</v>
      </c>
      <c r="AE299" s="0" t="n">
        <v>1.562</v>
      </c>
      <c r="AF299" s="0" t="n">
        <v>0.781</v>
      </c>
      <c r="AG299" s="0" t="n">
        <v>0.586</v>
      </c>
      <c r="AH299" s="0" t="n">
        <v>1.367</v>
      </c>
      <c r="AI299" s="0" t="n">
        <v>0.586</v>
      </c>
      <c r="AJ299" s="0" t="n">
        <v>0.586</v>
      </c>
      <c r="AK299" s="0" t="n">
        <v>0.391</v>
      </c>
      <c r="AL299" s="0" t="n">
        <v>1.367</v>
      </c>
      <c r="AM299" s="0" t="n">
        <v>0.781</v>
      </c>
      <c r="AN299" s="0" t="n">
        <v>0.781</v>
      </c>
      <c r="AO299" s="0" t="n">
        <v>0.977</v>
      </c>
      <c r="AP299" s="0" t="n">
        <v>0.195</v>
      </c>
      <c r="AQ299" s="0" t="n">
        <v>1.562</v>
      </c>
      <c r="AR299" s="0" t="n">
        <v>0.781</v>
      </c>
      <c r="AS299" s="0" t="n">
        <v>1.758</v>
      </c>
      <c r="AV299" s="0" t="n">
        <f aca="false">AVERAGE(A299:AS299)</f>
        <v>0.915755555555556</v>
      </c>
      <c r="AW299" s="0" t="n">
        <f aca="false">AVERAGE(AV298:AV300)</f>
        <v>0.927340740740741</v>
      </c>
    </row>
    <row r="300" customFormat="false" ht="12.75" hidden="false" customHeight="false" outlineLevel="0" collapsed="false">
      <c r="A300" s="0" t="n">
        <v>0.586</v>
      </c>
      <c r="B300" s="0" t="n">
        <v>0.586</v>
      </c>
      <c r="C300" s="0" t="n">
        <v>0</v>
      </c>
      <c r="D300" s="0" t="n">
        <v>0.977</v>
      </c>
      <c r="E300" s="0" t="n">
        <v>0.977</v>
      </c>
      <c r="F300" s="0" t="n">
        <v>0.977</v>
      </c>
      <c r="G300" s="0" t="n">
        <v>0</v>
      </c>
      <c r="H300" s="0" t="n">
        <v>1.172</v>
      </c>
      <c r="I300" s="0" t="n">
        <v>2.344</v>
      </c>
      <c r="J300" s="0" t="n">
        <v>0.781</v>
      </c>
      <c r="K300" s="0" t="n">
        <v>0.586</v>
      </c>
      <c r="L300" s="0" t="n">
        <v>0.586</v>
      </c>
      <c r="M300" s="0" t="n">
        <v>1.367</v>
      </c>
      <c r="N300" s="0" t="n">
        <v>1.367</v>
      </c>
      <c r="O300" s="0" t="n">
        <v>0.977</v>
      </c>
      <c r="P300" s="0" t="n">
        <v>0.586</v>
      </c>
      <c r="Q300" s="0" t="n">
        <v>0.195</v>
      </c>
      <c r="R300" s="0" t="n">
        <v>2.148</v>
      </c>
      <c r="S300" s="0" t="n">
        <v>1.758</v>
      </c>
      <c r="T300" s="0" t="n">
        <v>1.172</v>
      </c>
      <c r="U300" s="0" t="n">
        <v>0.195</v>
      </c>
      <c r="V300" s="0" t="n">
        <v>1.172</v>
      </c>
      <c r="W300" s="0" t="n">
        <v>0.586</v>
      </c>
      <c r="X300" s="0" t="n">
        <v>0.195</v>
      </c>
      <c r="Y300" s="0" t="n">
        <v>1.953</v>
      </c>
      <c r="Z300" s="0" t="n">
        <v>0.977</v>
      </c>
      <c r="AA300" s="0" t="n">
        <v>0.977</v>
      </c>
      <c r="AB300" s="0" t="n">
        <v>0.391</v>
      </c>
      <c r="AC300" s="0" t="n">
        <v>1.172</v>
      </c>
      <c r="AD300" s="0" t="n">
        <v>0</v>
      </c>
      <c r="AE300" s="0" t="n">
        <v>1.758</v>
      </c>
      <c r="AF300" s="0" t="n">
        <v>0.586</v>
      </c>
      <c r="AG300" s="0" t="n">
        <v>0.391</v>
      </c>
      <c r="AH300" s="0" t="n">
        <v>1.367</v>
      </c>
      <c r="AI300" s="0" t="n">
        <v>0.781</v>
      </c>
      <c r="AJ300" s="0" t="n">
        <v>0.195</v>
      </c>
      <c r="AK300" s="0" t="n">
        <v>1.758</v>
      </c>
      <c r="AL300" s="0" t="n">
        <v>1.562</v>
      </c>
      <c r="AM300" s="0" t="n">
        <v>1.562</v>
      </c>
      <c r="AN300" s="0" t="n">
        <v>0.391</v>
      </c>
      <c r="AO300" s="0" t="n">
        <v>0.586</v>
      </c>
      <c r="AP300" s="0" t="n">
        <v>0.195</v>
      </c>
      <c r="AQ300" s="0" t="n">
        <v>1.172</v>
      </c>
      <c r="AR300" s="0" t="n">
        <v>0.977</v>
      </c>
      <c r="AS300" s="0" t="n">
        <v>0.195</v>
      </c>
      <c r="AV300" s="0" t="n">
        <f aca="false">AVERAGE(A300:AS300)</f>
        <v>0.894133333333333</v>
      </c>
      <c r="AW300" s="0" t="n">
        <f aca="false">AVERAGE(AV299:AV301)</f>
        <v>0.90137037037037</v>
      </c>
    </row>
    <row r="301" customFormat="false" ht="12.75" hidden="false" customHeight="false" outlineLevel="0" collapsed="false">
      <c r="A301" s="0" t="n">
        <v>0.977</v>
      </c>
      <c r="B301" s="0" t="n">
        <v>0.391</v>
      </c>
      <c r="C301" s="0" t="n">
        <v>0.586</v>
      </c>
      <c r="D301" s="0" t="n">
        <v>1.953</v>
      </c>
      <c r="E301" s="0" t="n">
        <v>0.391</v>
      </c>
      <c r="F301" s="0" t="n">
        <v>0.586</v>
      </c>
      <c r="G301" s="0" t="n">
        <v>0.977</v>
      </c>
      <c r="H301" s="0" t="n">
        <v>0.781</v>
      </c>
      <c r="I301" s="0" t="n">
        <v>0.781</v>
      </c>
      <c r="J301" s="0" t="n">
        <v>0.977</v>
      </c>
      <c r="K301" s="0" t="n">
        <v>0.977</v>
      </c>
      <c r="L301" s="0" t="n">
        <v>1.172</v>
      </c>
      <c r="M301" s="0" t="n">
        <v>0.391</v>
      </c>
      <c r="N301" s="0" t="n">
        <v>0.977</v>
      </c>
      <c r="O301" s="0" t="n">
        <v>0.391</v>
      </c>
      <c r="P301" s="0" t="n">
        <v>0</v>
      </c>
      <c r="Q301" s="0" t="n">
        <v>0.781</v>
      </c>
      <c r="R301" s="0" t="n">
        <v>0.391</v>
      </c>
      <c r="S301" s="0" t="n">
        <v>0.195</v>
      </c>
      <c r="T301" s="0" t="n">
        <v>0.977</v>
      </c>
      <c r="U301" s="0" t="n">
        <v>0.391</v>
      </c>
      <c r="V301" s="0" t="n">
        <v>1.172</v>
      </c>
      <c r="W301" s="0" t="n">
        <v>0.781</v>
      </c>
      <c r="X301" s="0" t="n">
        <v>0.586</v>
      </c>
      <c r="Y301" s="0" t="n">
        <v>0.781</v>
      </c>
      <c r="Z301" s="0" t="n">
        <v>1.953</v>
      </c>
      <c r="AA301" s="0" t="n">
        <v>0.781</v>
      </c>
      <c r="AB301" s="0" t="n">
        <v>0.977</v>
      </c>
      <c r="AC301" s="0" t="n">
        <v>1.367</v>
      </c>
      <c r="AD301" s="0" t="n">
        <v>1.367</v>
      </c>
      <c r="AE301" s="0" t="n">
        <v>1.758</v>
      </c>
      <c r="AF301" s="0" t="n">
        <v>1.367</v>
      </c>
      <c r="AG301" s="0" t="n">
        <v>0.391</v>
      </c>
      <c r="AH301" s="0" t="n">
        <v>0.391</v>
      </c>
      <c r="AI301" s="0" t="n">
        <v>0.977</v>
      </c>
      <c r="AJ301" s="0" t="n">
        <v>1.172</v>
      </c>
      <c r="AK301" s="0" t="n">
        <v>1.758</v>
      </c>
      <c r="AL301" s="0" t="n">
        <v>1.562</v>
      </c>
      <c r="AM301" s="0" t="n">
        <v>0.977</v>
      </c>
      <c r="AN301" s="0" t="n">
        <v>0.977</v>
      </c>
      <c r="AO301" s="0" t="n">
        <v>1.562</v>
      </c>
      <c r="AP301" s="0" t="n">
        <v>0.391</v>
      </c>
      <c r="AQ301" s="0" t="n">
        <v>0.195</v>
      </c>
      <c r="AR301" s="0" t="n">
        <v>0.977</v>
      </c>
      <c r="AS301" s="0" t="n">
        <v>0.977</v>
      </c>
      <c r="AV301" s="0" t="n">
        <f aca="false">AVERAGE(A301:AS301)</f>
        <v>0.894222222222222</v>
      </c>
      <c r="AW301" s="0" t="n">
        <f aca="false">AVERAGE(AV300:AV302)</f>
        <v>0.9072</v>
      </c>
    </row>
    <row r="302" customFormat="false" ht="12.75" hidden="false" customHeight="false" outlineLevel="0" collapsed="false">
      <c r="A302" s="0" t="n">
        <v>0.977</v>
      </c>
      <c r="B302" s="0" t="n">
        <v>0.391</v>
      </c>
      <c r="C302" s="0" t="n">
        <v>1.562</v>
      </c>
      <c r="D302" s="0" t="n">
        <v>2.539</v>
      </c>
      <c r="E302" s="0" t="n">
        <v>1.172</v>
      </c>
      <c r="F302" s="0" t="n">
        <v>1.172</v>
      </c>
      <c r="G302" s="0" t="n">
        <v>0.391</v>
      </c>
      <c r="H302" s="0" t="n">
        <v>1.172</v>
      </c>
      <c r="I302" s="0" t="n">
        <v>1.172</v>
      </c>
      <c r="J302" s="0" t="n">
        <v>0.586</v>
      </c>
      <c r="K302" s="0" t="n">
        <v>0.586</v>
      </c>
      <c r="L302" s="0" t="n">
        <v>1.562</v>
      </c>
      <c r="M302" s="0" t="n">
        <v>1.367</v>
      </c>
      <c r="N302" s="0" t="n">
        <v>0.195</v>
      </c>
      <c r="O302" s="0" t="n">
        <v>0.977</v>
      </c>
      <c r="P302" s="0" t="n">
        <v>1.367</v>
      </c>
      <c r="Q302" s="0" t="n">
        <v>0.195</v>
      </c>
      <c r="R302" s="0" t="n">
        <v>1.172</v>
      </c>
      <c r="S302" s="0" t="n">
        <v>0.781</v>
      </c>
      <c r="T302" s="0" t="n">
        <v>2.148</v>
      </c>
      <c r="U302" s="0" t="n">
        <v>0.195</v>
      </c>
      <c r="V302" s="0" t="n">
        <v>2.344</v>
      </c>
      <c r="W302" s="0" t="n">
        <v>0.977</v>
      </c>
      <c r="X302" s="0" t="n">
        <v>2.344</v>
      </c>
      <c r="Y302" s="0" t="n">
        <v>0.977</v>
      </c>
      <c r="Z302" s="0" t="n">
        <v>1.367</v>
      </c>
      <c r="AA302" s="0" t="n">
        <v>0.391</v>
      </c>
      <c r="AB302" s="0" t="n">
        <v>0.586</v>
      </c>
      <c r="AC302" s="0" t="n">
        <v>1.172</v>
      </c>
      <c r="AD302" s="0" t="n">
        <v>1.562</v>
      </c>
      <c r="AE302" s="0" t="n">
        <v>0.977</v>
      </c>
      <c r="AF302" s="0" t="n">
        <v>0.391</v>
      </c>
      <c r="AG302" s="0" t="n">
        <v>0.781</v>
      </c>
      <c r="AH302" s="0" t="n">
        <v>0.781</v>
      </c>
      <c r="AI302" s="0" t="n">
        <v>0.391</v>
      </c>
      <c r="AJ302" s="0" t="n">
        <v>0.195</v>
      </c>
      <c r="AK302" s="0" t="n">
        <v>1.172</v>
      </c>
      <c r="AL302" s="0" t="n">
        <v>0.391</v>
      </c>
      <c r="AM302" s="0" t="n">
        <v>0.391</v>
      </c>
      <c r="AN302" s="0" t="n">
        <v>0.977</v>
      </c>
      <c r="AO302" s="0" t="n">
        <v>0.391</v>
      </c>
      <c r="AP302" s="0" t="n">
        <v>0.391</v>
      </c>
      <c r="AQ302" s="0" t="n">
        <v>0.586</v>
      </c>
      <c r="AR302" s="0" t="n">
        <v>0.391</v>
      </c>
      <c r="AS302" s="0" t="n">
        <v>0.391</v>
      </c>
      <c r="AV302" s="0" t="n">
        <f aca="false">AVERAGE(A302:AS302)</f>
        <v>0.933244444444445</v>
      </c>
      <c r="AW302" s="0" t="n">
        <f aca="false">AVERAGE(AV301:AV303)</f>
        <v>0.884044444444445</v>
      </c>
    </row>
    <row r="303" customFormat="false" ht="12.75" hidden="false" customHeight="false" outlineLevel="0" collapsed="false">
      <c r="A303" s="0" t="n">
        <v>0.391</v>
      </c>
      <c r="B303" s="0" t="n">
        <v>0.391</v>
      </c>
      <c r="C303" s="0" t="n">
        <v>2.148</v>
      </c>
      <c r="D303" s="0" t="n">
        <v>1.758</v>
      </c>
      <c r="E303" s="0" t="n">
        <v>0.781</v>
      </c>
      <c r="F303" s="0" t="n">
        <v>1.367</v>
      </c>
      <c r="G303" s="0" t="n">
        <v>0.781</v>
      </c>
      <c r="H303" s="0" t="n">
        <v>1.562</v>
      </c>
      <c r="I303" s="0" t="n">
        <v>0.977</v>
      </c>
      <c r="J303" s="0" t="n">
        <v>1.172</v>
      </c>
      <c r="K303" s="0" t="n">
        <v>0.586</v>
      </c>
      <c r="L303" s="0" t="n">
        <v>1.172</v>
      </c>
      <c r="M303" s="0" t="n">
        <v>1.172</v>
      </c>
      <c r="N303" s="0" t="n">
        <v>0.391</v>
      </c>
      <c r="O303" s="0" t="n">
        <v>1.172</v>
      </c>
      <c r="P303" s="0" t="n">
        <v>0.195</v>
      </c>
      <c r="Q303" s="0" t="n">
        <v>0.195</v>
      </c>
      <c r="R303" s="0" t="n">
        <v>0.195</v>
      </c>
      <c r="S303" s="0" t="n">
        <v>0.781</v>
      </c>
      <c r="T303" s="0" t="n">
        <v>1.758</v>
      </c>
      <c r="U303" s="0" t="n">
        <v>0.195</v>
      </c>
      <c r="V303" s="0" t="n">
        <v>0.586</v>
      </c>
      <c r="W303" s="0" t="n">
        <v>0.977</v>
      </c>
      <c r="X303" s="0" t="n">
        <v>0.977</v>
      </c>
      <c r="Y303" s="0" t="n">
        <v>0.391</v>
      </c>
      <c r="Z303" s="0" t="n">
        <v>1.367</v>
      </c>
      <c r="AA303" s="0" t="n">
        <v>0.195</v>
      </c>
      <c r="AB303" s="0" t="n">
        <v>0.781</v>
      </c>
      <c r="AC303" s="0" t="n">
        <v>0.391</v>
      </c>
      <c r="AD303" s="0" t="n">
        <v>0.586</v>
      </c>
      <c r="AE303" s="0" t="n">
        <v>0.781</v>
      </c>
      <c r="AF303" s="0" t="n">
        <v>0.391</v>
      </c>
      <c r="AG303" s="0" t="n">
        <v>1.367</v>
      </c>
      <c r="AH303" s="0" t="n">
        <v>0.977</v>
      </c>
      <c r="AI303" s="0" t="n">
        <v>0.391</v>
      </c>
      <c r="AJ303" s="0" t="n">
        <v>0.586</v>
      </c>
      <c r="AK303" s="0" t="n">
        <v>1.172</v>
      </c>
      <c r="AL303" s="0" t="n">
        <v>0.195</v>
      </c>
      <c r="AM303" s="0" t="n">
        <v>0.781</v>
      </c>
      <c r="AN303" s="0" t="n">
        <v>0.781</v>
      </c>
      <c r="AO303" s="0" t="n">
        <v>0.977</v>
      </c>
      <c r="AP303" s="0" t="n">
        <v>0.977</v>
      </c>
      <c r="AQ303" s="0" t="n">
        <v>1.367</v>
      </c>
      <c r="AR303" s="0" t="n">
        <v>0.781</v>
      </c>
      <c r="AS303" s="0" t="n">
        <v>0.195</v>
      </c>
      <c r="AV303" s="0" t="n">
        <f aca="false">AVERAGE(A303:AS303)</f>
        <v>0.824666666666667</v>
      </c>
      <c r="AW303" s="0" t="n">
        <f aca="false">AVERAGE(AV302:AV304)</f>
        <v>0.938985185185185</v>
      </c>
    </row>
    <row r="304" customFormat="false" ht="12.75" hidden="false" customHeight="false" outlineLevel="0" collapsed="false">
      <c r="A304" s="0" t="n">
        <v>1.172</v>
      </c>
      <c r="B304" s="0" t="n">
        <v>0.195</v>
      </c>
      <c r="C304" s="0" t="n">
        <v>1.172</v>
      </c>
      <c r="D304" s="0" t="n">
        <v>1.953</v>
      </c>
      <c r="E304" s="0" t="n">
        <v>0.391</v>
      </c>
      <c r="F304" s="0" t="n">
        <v>1.172</v>
      </c>
      <c r="G304" s="0" t="n">
        <v>0.391</v>
      </c>
      <c r="H304" s="0" t="n">
        <v>0.781</v>
      </c>
      <c r="I304" s="0" t="n">
        <v>0.977</v>
      </c>
      <c r="J304" s="0" t="n">
        <v>1.562</v>
      </c>
      <c r="K304" s="0" t="n">
        <v>1.172</v>
      </c>
      <c r="L304" s="0" t="n">
        <v>0.391</v>
      </c>
      <c r="M304" s="0" t="n">
        <v>1.367</v>
      </c>
      <c r="N304" s="0" t="n">
        <v>2.539</v>
      </c>
      <c r="O304" s="0" t="n">
        <v>0.586</v>
      </c>
      <c r="P304" s="0" t="n">
        <v>1.172</v>
      </c>
      <c r="Q304" s="0" t="n">
        <v>0.977</v>
      </c>
      <c r="R304" s="0" t="n">
        <v>0.195</v>
      </c>
      <c r="S304" s="0" t="n">
        <v>1.367</v>
      </c>
      <c r="T304" s="0" t="n">
        <v>1.367</v>
      </c>
      <c r="U304" s="0" t="n">
        <v>0.586</v>
      </c>
      <c r="V304" s="0" t="n">
        <v>1.953</v>
      </c>
      <c r="W304" s="0" t="n">
        <v>1.367</v>
      </c>
      <c r="X304" s="0" t="n">
        <v>1.758</v>
      </c>
      <c r="Y304" s="0" t="n">
        <v>0.586</v>
      </c>
      <c r="Z304" s="0" t="n">
        <v>0.586</v>
      </c>
      <c r="AA304" s="0" t="n">
        <v>0.781</v>
      </c>
      <c r="AB304" s="0" t="n">
        <v>0.977</v>
      </c>
      <c r="AC304" s="0" t="n">
        <v>1.367</v>
      </c>
      <c r="AD304" s="0" t="n">
        <v>1.562</v>
      </c>
      <c r="AE304" s="0" t="n">
        <v>0.586</v>
      </c>
      <c r="AF304" s="0" t="n">
        <v>0.781</v>
      </c>
      <c r="AG304" s="0" t="n">
        <v>0.977</v>
      </c>
      <c r="AH304" s="0" t="n">
        <v>1.758</v>
      </c>
      <c r="AI304" s="0" t="n">
        <v>1.172</v>
      </c>
      <c r="AJ304" s="0" t="n">
        <v>2.148</v>
      </c>
      <c r="AK304" s="0" t="n">
        <v>0.586</v>
      </c>
      <c r="AL304" s="0" t="n">
        <v>0.977</v>
      </c>
      <c r="AM304" s="0" t="n">
        <v>0.586</v>
      </c>
      <c r="AN304" s="0" t="n">
        <v>1.367</v>
      </c>
      <c r="AO304" s="0" t="n">
        <v>0.977</v>
      </c>
      <c r="AP304" s="0" t="n">
        <v>0</v>
      </c>
      <c r="AQ304" s="0" t="n">
        <v>1.367</v>
      </c>
      <c r="AR304" s="0" t="n">
        <v>0.781</v>
      </c>
      <c r="AS304" s="0" t="n">
        <v>1.172</v>
      </c>
      <c r="AV304" s="0" t="n">
        <f aca="false">AVERAGE(A304:AS304)</f>
        <v>1.05904444444444</v>
      </c>
      <c r="AW304" s="0" t="n">
        <f aca="false">AVERAGE(AV303:AV305)</f>
        <v>0.936074074074074</v>
      </c>
    </row>
    <row r="305" customFormat="false" ht="12.75" hidden="false" customHeight="false" outlineLevel="0" collapsed="false">
      <c r="A305" s="0" t="n">
        <v>0.977</v>
      </c>
      <c r="B305" s="0" t="n">
        <v>0.391</v>
      </c>
      <c r="C305" s="0" t="n">
        <v>0.391</v>
      </c>
      <c r="D305" s="0" t="n">
        <v>2.148</v>
      </c>
      <c r="E305" s="0" t="n">
        <v>0.781</v>
      </c>
      <c r="F305" s="0" t="n">
        <v>1.172</v>
      </c>
      <c r="G305" s="0" t="n">
        <v>1.562</v>
      </c>
      <c r="H305" s="0" t="n">
        <v>1.172</v>
      </c>
      <c r="I305" s="0" t="n">
        <v>0.586</v>
      </c>
      <c r="J305" s="0" t="n">
        <v>0.586</v>
      </c>
      <c r="K305" s="0" t="n">
        <v>0.391</v>
      </c>
      <c r="L305" s="0" t="n">
        <v>0.391</v>
      </c>
      <c r="M305" s="0" t="n">
        <v>0.781</v>
      </c>
      <c r="N305" s="0" t="n">
        <v>1.367</v>
      </c>
      <c r="O305" s="0" t="n">
        <v>0.977</v>
      </c>
      <c r="P305" s="0" t="n">
        <v>0.391</v>
      </c>
      <c r="Q305" s="0" t="n">
        <v>1.953</v>
      </c>
      <c r="R305" s="0" t="n">
        <v>0.781</v>
      </c>
      <c r="S305" s="0" t="n">
        <v>0.391</v>
      </c>
      <c r="T305" s="0" t="n">
        <v>1.758</v>
      </c>
      <c r="U305" s="0" t="n">
        <v>0.977</v>
      </c>
      <c r="V305" s="0" t="n">
        <v>0.977</v>
      </c>
      <c r="W305" s="0" t="n">
        <v>0.586</v>
      </c>
      <c r="X305" s="0" t="n">
        <v>0.977</v>
      </c>
      <c r="Y305" s="0" t="n">
        <v>0.781</v>
      </c>
      <c r="Z305" s="0" t="n">
        <v>1.367</v>
      </c>
      <c r="AA305" s="0" t="n">
        <v>0.586</v>
      </c>
      <c r="AB305" s="0" t="n">
        <v>1.562</v>
      </c>
      <c r="AC305" s="0" t="n">
        <v>1.367</v>
      </c>
      <c r="AD305" s="0" t="n">
        <v>0.781</v>
      </c>
      <c r="AE305" s="0" t="n">
        <v>1.172</v>
      </c>
      <c r="AF305" s="0" t="n">
        <v>0.391</v>
      </c>
      <c r="AG305" s="0" t="n">
        <v>1.172</v>
      </c>
      <c r="AH305" s="0" t="n">
        <v>0.781</v>
      </c>
      <c r="AI305" s="0" t="n">
        <v>0.977</v>
      </c>
      <c r="AJ305" s="0" t="n">
        <v>1.172</v>
      </c>
      <c r="AK305" s="0" t="n">
        <v>0.977</v>
      </c>
      <c r="AL305" s="0" t="n">
        <v>1.367</v>
      </c>
      <c r="AM305" s="0" t="n">
        <v>0.195</v>
      </c>
      <c r="AN305" s="0" t="n">
        <v>1.172</v>
      </c>
      <c r="AO305" s="0" t="n">
        <v>0.781</v>
      </c>
      <c r="AP305" s="0" t="n">
        <v>0.781</v>
      </c>
      <c r="AQ305" s="0" t="n">
        <v>0.781</v>
      </c>
      <c r="AR305" s="0" t="n">
        <v>0.781</v>
      </c>
      <c r="AS305" s="0" t="n">
        <v>0.195</v>
      </c>
      <c r="AV305" s="0" t="n">
        <f aca="false">AVERAGE(A305:AS305)</f>
        <v>0.924511111111111</v>
      </c>
      <c r="AW305" s="0" t="n">
        <f aca="false">AVERAGE(AV304:AV306)</f>
        <v>0.947666666666667</v>
      </c>
    </row>
    <row r="306" customFormat="false" ht="12.75" hidden="false" customHeight="false" outlineLevel="0" collapsed="false">
      <c r="A306" s="0" t="n">
        <v>1.367</v>
      </c>
      <c r="B306" s="0" t="n">
        <v>0.195</v>
      </c>
      <c r="C306" s="0" t="n">
        <v>0.977</v>
      </c>
      <c r="D306" s="0" t="n">
        <v>1.172</v>
      </c>
      <c r="E306" s="0" t="n">
        <v>0.977</v>
      </c>
      <c r="F306" s="0" t="n">
        <v>0.586</v>
      </c>
      <c r="G306" s="0" t="n">
        <v>1.562</v>
      </c>
      <c r="H306" s="0" t="n">
        <v>1.562</v>
      </c>
      <c r="I306" s="0" t="n">
        <v>0.781</v>
      </c>
      <c r="J306" s="0" t="n">
        <v>0.586</v>
      </c>
      <c r="K306" s="0" t="n">
        <v>1.367</v>
      </c>
      <c r="L306" s="0" t="n">
        <v>0.586</v>
      </c>
      <c r="M306" s="0" t="n">
        <v>0.977</v>
      </c>
      <c r="N306" s="0" t="n">
        <v>0.391</v>
      </c>
      <c r="O306" s="0" t="n">
        <v>0.391</v>
      </c>
      <c r="P306" s="0" t="n">
        <v>0.977</v>
      </c>
      <c r="Q306" s="0" t="n">
        <v>0.586</v>
      </c>
      <c r="R306" s="0" t="n">
        <v>0.781</v>
      </c>
      <c r="S306" s="0" t="n">
        <v>0</v>
      </c>
      <c r="T306" s="0" t="n">
        <v>0.781</v>
      </c>
      <c r="U306" s="0" t="n">
        <v>0.977</v>
      </c>
      <c r="V306" s="0" t="n">
        <v>1.172</v>
      </c>
      <c r="W306" s="0" t="n">
        <v>1.172</v>
      </c>
      <c r="X306" s="0" t="n">
        <v>0.391</v>
      </c>
      <c r="Y306" s="0" t="n">
        <v>1.172</v>
      </c>
      <c r="Z306" s="0" t="n">
        <v>0.781</v>
      </c>
      <c r="AA306" s="0" t="n">
        <v>0.391</v>
      </c>
      <c r="AB306" s="0" t="n">
        <v>1.172</v>
      </c>
      <c r="AC306" s="0" t="n">
        <v>1.562</v>
      </c>
      <c r="AD306" s="0" t="n">
        <v>0.586</v>
      </c>
      <c r="AE306" s="0" t="n">
        <v>0.781</v>
      </c>
      <c r="AF306" s="0" t="n">
        <v>1.172</v>
      </c>
      <c r="AG306" s="0" t="n">
        <v>0.391</v>
      </c>
      <c r="AH306" s="0" t="n">
        <v>0.977</v>
      </c>
      <c r="AI306" s="0" t="n">
        <v>0.977</v>
      </c>
      <c r="AJ306" s="0" t="n">
        <v>0.977</v>
      </c>
      <c r="AK306" s="0" t="n">
        <v>0.195</v>
      </c>
      <c r="AL306" s="0" t="n">
        <v>0.977</v>
      </c>
      <c r="AM306" s="0" t="n">
        <v>1.367</v>
      </c>
      <c r="AN306" s="0" t="n">
        <v>0.586</v>
      </c>
      <c r="AO306" s="0" t="n">
        <v>0.977</v>
      </c>
      <c r="AP306" s="0" t="n">
        <v>1.953</v>
      </c>
      <c r="AQ306" s="0" t="n">
        <v>0.391</v>
      </c>
      <c r="AR306" s="0" t="n">
        <v>0.781</v>
      </c>
      <c r="AS306" s="0" t="n">
        <v>0.195</v>
      </c>
      <c r="AV306" s="0" t="n">
        <f aca="false">AVERAGE(A306:AS306)</f>
        <v>0.859444444444444</v>
      </c>
      <c r="AW306" s="0" t="n">
        <f aca="false">AVERAGE(AV305:AV307)</f>
        <v>0.933222222222222</v>
      </c>
    </row>
    <row r="307" customFormat="false" ht="12.75" hidden="false" customHeight="false" outlineLevel="0" collapsed="false">
      <c r="A307" s="0" t="n">
        <v>0.586</v>
      </c>
      <c r="B307" s="0" t="n">
        <v>0.391</v>
      </c>
      <c r="C307" s="0" t="n">
        <v>0.977</v>
      </c>
      <c r="D307" s="0" t="n">
        <v>2.148</v>
      </c>
      <c r="E307" s="0" t="n">
        <v>1.758</v>
      </c>
      <c r="F307" s="0" t="n">
        <v>0.391</v>
      </c>
      <c r="G307" s="0" t="n">
        <v>0.977</v>
      </c>
      <c r="H307" s="0" t="n">
        <v>1.172</v>
      </c>
      <c r="I307" s="0" t="n">
        <v>1.172</v>
      </c>
      <c r="J307" s="0" t="n">
        <v>0.781</v>
      </c>
      <c r="K307" s="0" t="n">
        <v>1.367</v>
      </c>
      <c r="L307" s="0" t="n">
        <v>0.586</v>
      </c>
      <c r="M307" s="0" t="n">
        <v>1.758</v>
      </c>
      <c r="N307" s="0" t="n">
        <v>1.758</v>
      </c>
      <c r="O307" s="0" t="n">
        <v>1.172</v>
      </c>
      <c r="P307" s="0" t="n">
        <v>0.391</v>
      </c>
      <c r="Q307" s="0" t="n">
        <v>1.367</v>
      </c>
      <c r="R307" s="0" t="n">
        <v>0.586</v>
      </c>
      <c r="S307" s="0" t="n">
        <v>1.562</v>
      </c>
      <c r="T307" s="0" t="n">
        <v>1.758</v>
      </c>
      <c r="U307" s="0" t="n">
        <v>0.586</v>
      </c>
      <c r="V307" s="0" t="n">
        <v>1.172</v>
      </c>
      <c r="W307" s="0" t="n">
        <v>0.391</v>
      </c>
      <c r="X307" s="0" t="n">
        <v>0.781</v>
      </c>
      <c r="Y307" s="0" t="n">
        <v>0.977</v>
      </c>
      <c r="Z307" s="0" t="n">
        <v>1.172</v>
      </c>
      <c r="AA307" s="0" t="n">
        <v>0</v>
      </c>
      <c r="AB307" s="0" t="n">
        <v>0.977</v>
      </c>
      <c r="AC307" s="0" t="n">
        <v>2.148</v>
      </c>
      <c r="AD307" s="0" t="n">
        <v>1.367</v>
      </c>
      <c r="AE307" s="0" t="n">
        <v>0.391</v>
      </c>
      <c r="AF307" s="0" t="n">
        <v>1.367</v>
      </c>
      <c r="AG307" s="0" t="n">
        <v>0.977</v>
      </c>
      <c r="AH307" s="0" t="n">
        <v>0.977</v>
      </c>
      <c r="AI307" s="0" t="n">
        <v>0.977</v>
      </c>
      <c r="AJ307" s="0" t="n">
        <v>0.391</v>
      </c>
      <c r="AK307" s="0" t="n">
        <v>0.195</v>
      </c>
      <c r="AL307" s="0" t="n">
        <v>0.586</v>
      </c>
      <c r="AM307" s="0" t="n">
        <v>1.562</v>
      </c>
      <c r="AN307" s="0" t="n">
        <v>0.586</v>
      </c>
      <c r="AO307" s="0" t="n">
        <v>1.367</v>
      </c>
      <c r="AP307" s="0" t="n">
        <v>1.172</v>
      </c>
      <c r="AQ307" s="0" t="n">
        <v>0.586</v>
      </c>
      <c r="AR307" s="0" t="n">
        <v>1.758</v>
      </c>
      <c r="AS307" s="0" t="n">
        <v>0.586</v>
      </c>
      <c r="AV307" s="0" t="n">
        <f aca="false">AVERAGE(A307:AS307)</f>
        <v>1.01571111111111</v>
      </c>
      <c r="AW307" s="0" t="n">
        <f aca="false">AVERAGE(AV306:AV308)</f>
        <v>0.92742962962963</v>
      </c>
    </row>
    <row r="308" customFormat="false" ht="12.75" hidden="false" customHeight="false" outlineLevel="0" collapsed="false">
      <c r="A308" s="0" t="n">
        <v>1.367</v>
      </c>
      <c r="B308" s="0" t="n">
        <v>0</v>
      </c>
      <c r="C308" s="0" t="n">
        <v>0.781</v>
      </c>
      <c r="D308" s="0" t="n">
        <v>0.977</v>
      </c>
      <c r="E308" s="0" t="n">
        <v>1.562</v>
      </c>
      <c r="F308" s="0" t="n">
        <v>0.781</v>
      </c>
      <c r="G308" s="0" t="n">
        <v>0.391</v>
      </c>
      <c r="H308" s="0" t="n">
        <v>1.758</v>
      </c>
      <c r="I308" s="0" t="n">
        <v>0.195</v>
      </c>
      <c r="J308" s="0" t="n">
        <v>0.195</v>
      </c>
      <c r="K308" s="0" t="n">
        <v>0.977</v>
      </c>
      <c r="L308" s="0" t="n">
        <v>0.977</v>
      </c>
      <c r="M308" s="0" t="n">
        <v>1.367</v>
      </c>
      <c r="N308" s="0" t="n">
        <v>1.367</v>
      </c>
      <c r="O308" s="0" t="n">
        <v>1.953</v>
      </c>
      <c r="P308" s="0" t="n">
        <v>0.781</v>
      </c>
      <c r="Q308" s="0" t="n">
        <v>1.367</v>
      </c>
      <c r="R308" s="0" t="n">
        <v>0.781</v>
      </c>
      <c r="S308" s="0" t="n">
        <v>1.367</v>
      </c>
      <c r="T308" s="0" t="n">
        <v>1.367</v>
      </c>
      <c r="U308" s="0" t="n">
        <v>0.391</v>
      </c>
      <c r="V308" s="0" t="n">
        <v>0.391</v>
      </c>
      <c r="W308" s="0" t="n">
        <v>0.391</v>
      </c>
      <c r="X308" s="0" t="n">
        <v>0.977</v>
      </c>
      <c r="Y308" s="0" t="n">
        <v>0.195</v>
      </c>
      <c r="Z308" s="0" t="n">
        <v>1.172</v>
      </c>
      <c r="AA308" s="0" t="n">
        <v>0.586</v>
      </c>
      <c r="AB308" s="0" t="n">
        <v>0.195</v>
      </c>
      <c r="AC308" s="0" t="n">
        <v>0.781</v>
      </c>
      <c r="AD308" s="0" t="n">
        <v>1.172</v>
      </c>
      <c r="AE308" s="0" t="n">
        <v>0.977</v>
      </c>
      <c r="AF308" s="0" t="n">
        <v>2.148</v>
      </c>
      <c r="AG308" s="0" t="n">
        <v>0.586</v>
      </c>
      <c r="AH308" s="0" t="n">
        <v>0.195</v>
      </c>
      <c r="AI308" s="0" t="n">
        <v>0.977</v>
      </c>
      <c r="AJ308" s="0" t="n">
        <v>1.172</v>
      </c>
      <c r="AK308" s="0" t="n">
        <v>1.172</v>
      </c>
      <c r="AL308" s="0" t="n">
        <v>1.562</v>
      </c>
      <c r="AM308" s="0" t="n">
        <v>0.781</v>
      </c>
      <c r="AN308" s="0" t="n">
        <v>0.391</v>
      </c>
      <c r="AO308" s="0" t="n">
        <v>0.586</v>
      </c>
      <c r="AP308" s="0" t="n">
        <v>0.977</v>
      </c>
      <c r="AQ308" s="0" t="n">
        <v>0.781</v>
      </c>
      <c r="AR308" s="0" t="n">
        <v>0.977</v>
      </c>
      <c r="AS308" s="0" t="n">
        <v>0.977</v>
      </c>
      <c r="AV308" s="0" t="n">
        <f aca="false">AVERAGE(A308:AS308)</f>
        <v>0.907133333333333</v>
      </c>
      <c r="AW308" s="0" t="n">
        <f aca="false">AVERAGE(AV307:AV309)</f>
        <v>0.975148148148148</v>
      </c>
    </row>
    <row r="309" customFormat="false" ht="12.75" hidden="false" customHeight="false" outlineLevel="0" collapsed="false">
      <c r="A309" s="0" t="n">
        <v>0.977</v>
      </c>
      <c r="B309" s="0" t="n">
        <v>0.977</v>
      </c>
      <c r="C309" s="0" t="n">
        <v>0</v>
      </c>
      <c r="D309" s="0" t="n">
        <v>0.977</v>
      </c>
      <c r="E309" s="0" t="n">
        <v>0.781</v>
      </c>
      <c r="F309" s="0" t="n">
        <v>1.367</v>
      </c>
      <c r="G309" s="0" t="n">
        <v>0.391</v>
      </c>
      <c r="H309" s="0" t="n">
        <v>0.586</v>
      </c>
      <c r="I309" s="0" t="n">
        <v>0.781</v>
      </c>
      <c r="J309" s="0" t="n">
        <v>0</v>
      </c>
      <c r="K309" s="0" t="n">
        <v>1.758</v>
      </c>
      <c r="L309" s="0" t="n">
        <v>0.977</v>
      </c>
      <c r="M309" s="0" t="n">
        <v>1.367</v>
      </c>
      <c r="N309" s="0" t="n">
        <v>1.172</v>
      </c>
      <c r="O309" s="0" t="n">
        <v>2.148</v>
      </c>
      <c r="P309" s="0" t="n">
        <v>1.367</v>
      </c>
      <c r="Q309" s="0" t="n">
        <v>1.953</v>
      </c>
      <c r="R309" s="0" t="n">
        <v>1.953</v>
      </c>
      <c r="S309" s="0" t="n">
        <v>0.781</v>
      </c>
      <c r="T309" s="0" t="n">
        <v>1.367</v>
      </c>
      <c r="U309" s="0" t="n">
        <v>1.367</v>
      </c>
      <c r="V309" s="0" t="n">
        <v>1.953</v>
      </c>
      <c r="W309" s="0" t="n">
        <v>0</v>
      </c>
      <c r="X309" s="0" t="n">
        <v>1.367</v>
      </c>
      <c r="Y309" s="0" t="n">
        <v>0.195</v>
      </c>
      <c r="Z309" s="0" t="n">
        <v>0.781</v>
      </c>
      <c r="AA309" s="0" t="n">
        <v>0.781</v>
      </c>
      <c r="AB309" s="0" t="n">
        <v>1.367</v>
      </c>
      <c r="AC309" s="0" t="n">
        <v>0.195</v>
      </c>
      <c r="AD309" s="0" t="n">
        <v>0.977</v>
      </c>
      <c r="AE309" s="0" t="n">
        <v>0.586</v>
      </c>
      <c r="AF309" s="0" t="n">
        <v>0.977</v>
      </c>
      <c r="AG309" s="0" t="n">
        <v>1.172</v>
      </c>
      <c r="AH309" s="0" t="n">
        <v>1.562</v>
      </c>
      <c r="AI309" s="0" t="n">
        <v>0.391</v>
      </c>
      <c r="AJ309" s="0" t="n">
        <v>1.172</v>
      </c>
      <c r="AK309" s="0" t="n">
        <v>0.586</v>
      </c>
      <c r="AL309" s="0" t="n">
        <v>0.586</v>
      </c>
      <c r="AM309" s="0" t="n">
        <v>1.367</v>
      </c>
      <c r="AN309" s="0" t="n">
        <v>1.562</v>
      </c>
      <c r="AO309" s="0" t="n">
        <v>0.977</v>
      </c>
      <c r="AP309" s="0" t="n">
        <v>0.977</v>
      </c>
      <c r="AQ309" s="0" t="n">
        <v>0.586</v>
      </c>
      <c r="AR309" s="0" t="n">
        <v>0.781</v>
      </c>
      <c r="AS309" s="0" t="n">
        <v>1.172</v>
      </c>
      <c r="AV309" s="0" t="n">
        <f aca="false">AVERAGE(A309:AS309)</f>
        <v>1.0026</v>
      </c>
      <c r="AW309" s="0" t="n">
        <f aca="false">AVERAGE(AV308:AV310)</f>
        <v>0.920140740740741</v>
      </c>
    </row>
    <row r="310" customFormat="false" ht="12.75" hidden="false" customHeight="false" outlineLevel="0" collapsed="false">
      <c r="A310" s="0" t="n">
        <v>0.781</v>
      </c>
      <c r="B310" s="0" t="n">
        <v>0.586</v>
      </c>
      <c r="C310" s="0" t="n">
        <v>0.195</v>
      </c>
      <c r="D310" s="0" t="n">
        <v>0.586</v>
      </c>
      <c r="E310" s="0" t="n">
        <v>1.172</v>
      </c>
      <c r="F310" s="0" t="n">
        <v>1.172</v>
      </c>
      <c r="G310" s="0" t="n">
        <v>0.586</v>
      </c>
      <c r="H310" s="0" t="n">
        <v>0.391</v>
      </c>
      <c r="I310" s="0" t="n">
        <v>1.367</v>
      </c>
      <c r="J310" s="0" t="n">
        <v>0.586</v>
      </c>
      <c r="K310" s="0" t="n">
        <v>0.195</v>
      </c>
      <c r="L310" s="0" t="n">
        <v>1.367</v>
      </c>
      <c r="M310" s="0" t="n">
        <v>1.562</v>
      </c>
      <c r="N310" s="0" t="n">
        <v>1.172</v>
      </c>
      <c r="O310" s="0" t="n">
        <v>0.781</v>
      </c>
      <c r="P310" s="0" t="n">
        <v>1.953</v>
      </c>
      <c r="Q310" s="0" t="n">
        <v>0.586</v>
      </c>
      <c r="R310" s="0" t="n">
        <v>0.586</v>
      </c>
      <c r="S310" s="0" t="n">
        <v>1.172</v>
      </c>
      <c r="T310" s="0" t="n">
        <v>1.758</v>
      </c>
      <c r="U310" s="0" t="n">
        <v>0.391</v>
      </c>
      <c r="V310" s="0" t="n">
        <v>1.172</v>
      </c>
      <c r="W310" s="0" t="n">
        <v>1.367</v>
      </c>
      <c r="X310" s="0" t="n">
        <v>0.391</v>
      </c>
      <c r="Y310" s="0" t="n">
        <v>0.586</v>
      </c>
      <c r="Z310" s="0" t="n">
        <v>2.148</v>
      </c>
      <c r="AA310" s="0" t="n">
        <v>0.781</v>
      </c>
      <c r="AB310" s="0" t="n">
        <v>0</v>
      </c>
      <c r="AC310" s="0" t="n">
        <v>1.953</v>
      </c>
      <c r="AD310" s="0" t="n">
        <v>1.172</v>
      </c>
      <c r="AE310" s="0" t="n">
        <v>0.977</v>
      </c>
      <c r="AF310" s="0" t="n">
        <v>0.391</v>
      </c>
      <c r="AG310" s="0" t="n">
        <v>0.586</v>
      </c>
      <c r="AH310" s="0" t="n">
        <v>0.391</v>
      </c>
      <c r="AI310" s="0" t="n">
        <v>0.977</v>
      </c>
      <c r="AJ310" s="0" t="n">
        <v>0</v>
      </c>
      <c r="AK310" s="0" t="n">
        <v>1.953</v>
      </c>
      <c r="AL310" s="0" t="n">
        <v>0.195</v>
      </c>
      <c r="AM310" s="0" t="n">
        <v>0.781</v>
      </c>
      <c r="AN310" s="0" t="n">
        <v>0.195</v>
      </c>
      <c r="AO310" s="0" t="n">
        <v>1.367</v>
      </c>
      <c r="AP310" s="0" t="n">
        <v>0.195</v>
      </c>
      <c r="AQ310" s="0" t="n">
        <v>0.586</v>
      </c>
      <c r="AR310" s="0" t="n">
        <v>0.391</v>
      </c>
      <c r="AS310" s="0" t="n">
        <v>0.781</v>
      </c>
      <c r="AV310" s="0" t="n">
        <f aca="false">AVERAGE(A310:AS310)</f>
        <v>0.850688888888889</v>
      </c>
      <c r="AW310" s="0" t="n">
        <f aca="false">AVERAGE(AV309:AV311)</f>
        <v>0.949066666666667</v>
      </c>
    </row>
    <row r="311" customFormat="false" ht="12.75" hidden="false" customHeight="false" outlineLevel="0" collapsed="false">
      <c r="A311" s="0" t="n">
        <v>0.586</v>
      </c>
      <c r="B311" s="0" t="n">
        <v>0.586</v>
      </c>
      <c r="C311" s="0" t="n">
        <v>0.977</v>
      </c>
      <c r="D311" s="0" t="n">
        <v>1.562</v>
      </c>
      <c r="E311" s="0" t="n">
        <v>0.391</v>
      </c>
      <c r="F311" s="0" t="n">
        <v>3.125</v>
      </c>
      <c r="G311" s="0" t="n">
        <v>0.781</v>
      </c>
      <c r="H311" s="0" t="n">
        <v>0.195</v>
      </c>
      <c r="I311" s="0" t="n">
        <v>0</v>
      </c>
      <c r="J311" s="0" t="n">
        <v>1.367</v>
      </c>
      <c r="K311" s="0" t="n">
        <v>1.953</v>
      </c>
      <c r="L311" s="0" t="n">
        <v>1.758</v>
      </c>
      <c r="M311" s="0" t="n">
        <v>0.977</v>
      </c>
      <c r="N311" s="0" t="n">
        <v>1.172</v>
      </c>
      <c r="O311" s="0" t="n">
        <v>1.758</v>
      </c>
      <c r="P311" s="0" t="n">
        <v>1.367</v>
      </c>
      <c r="Q311" s="0" t="n">
        <v>0.781</v>
      </c>
      <c r="R311" s="0" t="n">
        <v>0.977</v>
      </c>
      <c r="S311" s="0" t="n">
        <v>2.148</v>
      </c>
      <c r="T311" s="0" t="n">
        <v>1.562</v>
      </c>
      <c r="U311" s="0" t="n">
        <v>1.758</v>
      </c>
      <c r="V311" s="0" t="n">
        <v>0.586</v>
      </c>
      <c r="W311" s="0" t="n">
        <v>0.195</v>
      </c>
      <c r="X311" s="0" t="n">
        <v>0.586</v>
      </c>
      <c r="Y311" s="0" t="n">
        <v>0.586</v>
      </c>
      <c r="Z311" s="0" t="n">
        <v>1.172</v>
      </c>
      <c r="AA311" s="0" t="n">
        <v>0.781</v>
      </c>
      <c r="AB311" s="0" t="n">
        <v>0.586</v>
      </c>
      <c r="AC311" s="0" t="n">
        <v>0.586</v>
      </c>
      <c r="AD311" s="0" t="n">
        <v>0</v>
      </c>
      <c r="AE311" s="0" t="n">
        <v>0.977</v>
      </c>
      <c r="AF311" s="0" t="n">
        <v>1.562</v>
      </c>
      <c r="AG311" s="0" t="n">
        <v>0.391</v>
      </c>
      <c r="AH311" s="0" t="n">
        <v>0.781</v>
      </c>
      <c r="AI311" s="0" t="n">
        <v>0.586</v>
      </c>
      <c r="AJ311" s="0" t="n">
        <v>0.781</v>
      </c>
      <c r="AK311" s="0" t="n">
        <v>0.586</v>
      </c>
      <c r="AL311" s="0" t="n">
        <v>1.172</v>
      </c>
      <c r="AM311" s="0" t="n">
        <v>0.977</v>
      </c>
      <c r="AN311" s="0" t="n">
        <v>1.562</v>
      </c>
      <c r="AO311" s="0" t="n">
        <v>0.781</v>
      </c>
      <c r="AP311" s="0" t="n">
        <v>1.172</v>
      </c>
      <c r="AQ311" s="0" t="n">
        <v>0.586</v>
      </c>
      <c r="AR311" s="0" t="n">
        <v>1.172</v>
      </c>
      <c r="AS311" s="0" t="n">
        <v>0.781</v>
      </c>
      <c r="AV311" s="0" t="n">
        <f aca="false">AVERAGE(A311:AS311)</f>
        <v>0.993911111111111</v>
      </c>
      <c r="AW311" s="0" t="n">
        <f aca="false">AVERAGE(AV310:AV312)</f>
        <v>0.936051851851852</v>
      </c>
    </row>
    <row r="312" customFormat="false" ht="12.75" hidden="false" customHeight="false" outlineLevel="0" collapsed="false">
      <c r="A312" s="0" t="n">
        <v>0.391</v>
      </c>
      <c r="B312" s="0" t="n">
        <v>0.977</v>
      </c>
      <c r="C312" s="0" t="n">
        <v>0.586</v>
      </c>
      <c r="D312" s="0" t="n">
        <v>3.906</v>
      </c>
      <c r="E312" s="0" t="n">
        <v>0.781</v>
      </c>
      <c r="F312" s="0" t="n">
        <v>0.977</v>
      </c>
      <c r="G312" s="0" t="n">
        <v>0.195</v>
      </c>
      <c r="H312" s="0" t="n">
        <v>1.367</v>
      </c>
      <c r="I312" s="0" t="n">
        <v>1.758</v>
      </c>
      <c r="J312" s="0" t="n">
        <v>0</v>
      </c>
      <c r="K312" s="0" t="n">
        <v>0.586</v>
      </c>
      <c r="L312" s="0" t="n">
        <v>0.586</v>
      </c>
      <c r="M312" s="0" t="n">
        <v>1.172</v>
      </c>
      <c r="N312" s="0" t="n">
        <v>2.539</v>
      </c>
      <c r="O312" s="0" t="n">
        <v>0.781</v>
      </c>
      <c r="P312" s="0" t="n">
        <v>1.172</v>
      </c>
      <c r="Q312" s="0" t="n">
        <v>0.391</v>
      </c>
      <c r="R312" s="0" t="n">
        <v>0.391</v>
      </c>
      <c r="S312" s="0" t="n">
        <v>1.367</v>
      </c>
      <c r="T312" s="0" t="n">
        <v>2.148</v>
      </c>
      <c r="U312" s="0" t="n">
        <v>0.977</v>
      </c>
      <c r="V312" s="0" t="n">
        <v>1.758</v>
      </c>
      <c r="W312" s="0" t="n">
        <v>0.195</v>
      </c>
      <c r="X312" s="0" t="n">
        <v>0.586</v>
      </c>
      <c r="Y312" s="0" t="n">
        <v>0.781</v>
      </c>
      <c r="Z312" s="0" t="n">
        <v>1.367</v>
      </c>
      <c r="AA312" s="0" t="n">
        <v>0.977</v>
      </c>
      <c r="AB312" s="0" t="n">
        <v>0.781</v>
      </c>
      <c r="AC312" s="0" t="n">
        <v>0.195</v>
      </c>
      <c r="AD312" s="0" t="n">
        <v>0.781</v>
      </c>
      <c r="AE312" s="0" t="n">
        <v>0.781</v>
      </c>
      <c r="AF312" s="0" t="n">
        <v>0.391</v>
      </c>
      <c r="AG312" s="0" t="n">
        <v>0.391</v>
      </c>
      <c r="AH312" s="0" t="n">
        <v>0.781</v>
      </c>
      <c r="AI312" s="0" t="n">
        <v>0.195</v>
      </c>
      <c r="AJ312" s="0" t="n">
        <v>0.391</v>
      </c>
      <c r="AK312" s="0" t="n">
        <v>1.172</v>
      </c>
      <c r="AL312" s="0" t="n">
        <v>2.539</v>
      </c>
      <c r="AM312" s="0" t="n">
        <v>0.391</v>
      </c>
      <c r="AN312" s="0" t="n">
        <v>1.367</v>
      </c>
      <c r="AO312" s="0" t="n">
        <v>2.344</v>
      </c>
      <c r="AP312" s="0" t="n">
        <v>0.586</v>
      </c>
      <c r="AQ312" s="0" t="n">
        <v>0.781</v>
      </c>
      <c r="AR312" s="0" t="n">
        <v>0.195</v>
      </c>
      <c r="AS312" s="0" t="n">
        <v>0.586</v>
      </c>
      <c r="AV312" s="0" t="n">
        <f aca="false">AVERAGE(A312:AS312)</f>
        <v>0.963555555555556</v>
      </c>
      <c r="AW312" s="0" t="n">
        <f aca="false">AVERAGE(AV311:AV313)</f>
        <v>0.962103703703704</v>
      </c>
    </row>
    <row r="313" customFormat="false" ht="12.75" hidden="false" customHeight="false" outlineLevel="0" collapsed="false">
      <c r="A313" s="0" t="n">
        <v>0.977</v>
      </c>
      <c r="B313" s="0" t="n">
        <v>0.195</v>
      </c>
      <c r="C313" s="0" t="n">
        <v>2.148</v>
      </c>
      <c r="D313" s="0" t="n">
        <v>1.953</v>
      </c>
      <c r="E313" s="0" t="n">
        <v>0.586</v>
      </c>
      <c r="F313" s="0" t="n">
        <v>0.781</v>
      </c>
      <c r="G313" s="0" t="n">
        <v>0.391</v>
      </c>
      <c r="H313" s="0" t="n">
        <v>1.172</v>
      </c>
      <c r="I313" s="0" t="n">
        <v>0.781</v>
      </c>
      <c r="J313" s="0" t="n">
        <v>0.195</v>
      </c>
      <c r="K313" s="0" t="n">
        <v>0.977</v>
      </c>
      <c r="L313" s="0" t="n">
        <v>1.172</v>
      </c>
      <c r="M313" s="0" t="n">
        <v>1.562</v>
      </c>
      <c r="N313" s="0" t="n">
        <v>1.367</v>
      </c>
      <c r="O313" s="0" t="n">
        <v>2.148</v>
      </c>
      <c r="P313" s="0" t="n">
        <v>0.195</v>
      </c>
      <c r="Q313" s="0" t="n">
        <v>1.367</v>
      </c>
      <c r="R313" s="0" t="n">
        <v>0.391</v>
      </c>
      <c r="S313" s="0" t="n">
        <v>0.977</v>
      </c>
      <c r="T313" s="0" t="n">
        <v>0.977</v>
      </c>
      <c r="U313" s="0" t="n">
        <v>0.391</v>
      </c>
      <c r="V313" s="0" t="n">
        <v>1.172</v>
      </c>
      <c r="W313" s="0" t="n">
        <v>0.391</v>
      </c>
      <c r="X313" s="0" t="n">
        <v>1.758</v>
      </c>
      <c r="Y313" s="0" t="n">
        <v>1.172</v>
      </c>
      <c r="Z313" s="0" t="n">
        <v>1.367</v>
      </c>
      <c r="AA313" s="0" t="n">
        <v>0.586</v>
      </c>
      <c r="AB313" s="0" t="n">
        <v>0.586</v>
      </c>
      <c r="AC313" s="0" t="n">
        <v>0.977</v>
      </c>
      <c r="AD313" s="0" t="n">
        <v>0.586</v>
      </c>
      <c r="AE313" s="0" t="n">
        <v>0.391</v>
      </c>
      <c r="AF313" s="0" t="n">
        <v>0.391</v>
      </c>
      <c r="AG313" s="0" t="n">
        <v>1.367</v>
      </c>
      <c r="AH313" s="0" t="n">
        <v>0.977</v>
      </c>
      <c r="AI313" s="0" t="n">
        <v>0.391</v>
      </c>
      <c r="AJ313" s="0" t="n">
        <v>0.781</v>
      </c>
      <c r="AK313" s="0" t="n">
        <v>0.781</v>
      </c>
      <c r="AL313" s="0" t="n">
        <v>0.781</v>
      </c>
      <c r="AM313" s="0" t="n">
        <v>1.562</v>
      </c>
      <c r="AN313" s="0" t="n">
        <v>1.367</v>
      </c>
      <c r="AO313" s="0" t="n">
        <v>0.586</v>
      </c>
      <c r="AP313" s="0" t="n">
        <v>0.586</v>
      </c>
      <c r="AQ313" s="0" t="n">
        <v>0.195</v>
      </c>
      <c r="AR313" s="0" t="n">
        <v>1.367</v>
      </c>
      <c r="AS313" s="0" t="n">
        <v>0.977</v>
      </c>
      <c r="AV313" s="0" t="n">
        <f aca="false">AVERAGE(A313:AS313)</f>
        <v>0.928844444444445</v>
      </c>
      <c r="AW313" s="0" t="n">
        <f aca="false">AVERAGE(AV312:AV314)</f>
        <v>0.954888888888889</v>
      </c>
    </row>
    <row r="314" customFormat="false" ht="12.75" hidden="false" customHeight="false" outlineLevel="0" collapsed="false">
      <c r="A314" s="0" t="n">
        <v>0.586</v>
      </c>
      <c r="B314" s="0" t="n">
        <v>0.977</v>
      </c>
      <c r="C314" s="0" t="n">
        <v>0.977</v>
      </c>
      <c r="D314" s="0" t="n">
        <v>2.734</v>
      </c>
      <c r="E314" s="0" t="n">
        <v>0.977</v>
      </c>
      <c r="F314" s="0" t="n">
        <v>1.758</v>
      </c>
      <c r="G314" s="0" t="n">
        <v>0.781</v>
      </c>
      <c r="H314" s="0" t="n">
        <v>0.781</v>
      </c>
      <c r="I314" s="0" t="n">
        <v>0.195</v>
      </c>
      <c r="J314" s="0" t="n">
        <v>1.367</v>
      </c>
      <c r="K314" s="0" t="n">
        <v>1.367</v>
      </c>
      <c r="L314" s="0" t="n">
        <v>0.586</v>
      </c>
      <c r="M314" s="0" t="n">
        <v>1.758</v>
      </c>
      <c r="N314" s="0" t="n">
        <v>1.758</v>
      </c>
      <c r="O314" s="0" t="n">
        <v>0.195</v>
      </c>
      <c r="P314" s="0" t="n">
        <v>0.586</v>
      </c>
      <c r="Q314" s="0" t="n">
        <v>0.781</v>
      </c>
      <c r="R314" s="0" t="n">
        <v>0.391</v>
      </c>
      <c r="S314" s="0" t="n">
        <v>0.586</v>
      </c>
      <c r="T314" s="0" t="n">
        <v>0.781</v>
      </c>
      <c r="U314" s="0" t="n">
        <v>0.391</v>
      </c>
      <c r="V314" s="0" t="n">
        <v>1.562</v>
      </c>
      <c r="W314" s="0" t="n">
        <v>1.758</v>
      </c>
      <c r="X314" s="0" t="n">
        <v>0.391</v>
      </c>
      <c r="Y314" s="0" t="n">
        <v>1.367</v>
      </c>
      <c r="Z314" s="0" t="n">
        <v>1.562</v>
      </c>
      <c r="AA314" s="0" t="n">
        <v>0.781</v>
      </c>
      <c r="AB314" s="0" t="n">
        <v>0.977</v>
      </c>
      <c r="AC314" s="0" t="n">
        <v>0.586</v>
      </c>
      <c r="AD314" s="0" t="n">
        <v>1.367</v>
      </c>
      <c r="AE314" s="0" t="n">
        <v>0.977</v>
      </c>
      <c r="AF314" s="0" t="n">
        <v>1.562</v>
      </c>
      <c r="AG314" s="0" t="n">
        <v>2.148</v>
      </c>
      <c r="AH314" s="0" t="n">
        <v>0.977</v>
      </c>
      <c r="AI314" s="0" t="n">
        <v>0.391</v>
      </c>
      <c r="AJ314" s="0" t="n">
        <v>0.391</v>
      </c>
      <c r="AK314" s="0" t="n">
        <v>0.586</v>
      </c>
      <c r="AL314" s="0" t="n">
        <v>0.977</v>
      </c>
      <c r="AM314" s="0" t="n">
        <v>0.586</v>
      </c>
      <c r="AN314" s="0" t="n">
        <v>0.391</v>
      </c>
      <c r="AO314" s="0" t="n">
        <v>0.781</v>
      </c>
      <c r="AP314" s="0" t="n">
        <v>0.586</v>
      </c>
      <c r="AQ314" s="0" t="n">
        <v>1.172</v>
      </c>
      <c r="AR314" s="0" t="n">
        <v>0.391</v>
      </c>
      <c r="AS314" s="0" t="n">
        <v>1.172</v>
      </c>
      <c r="AV314" s="0" t="n">
        <f aca="false">AVERAGE(A314:AS314)</f>
        <v>0.972266666666667</v>
      </c>
      <c r="AW314" s="0" t="n">
        <f aca="false">AVERAGE(AV313:AV315)</f>
        <v>0.973711111111111</v>
      </c>
    </row>
    <row r="315" customFormat="false" ht="12.75" hidden="false" customHeight="false" outlineLevel="0" collapsed="false">
      <c r="A315" s="0" t="n">
        <v>0.977</v>
      </c>
      <c r="B315" s="0" t="n">
        <v>0.781</v>
      </c>
      <c r="C315" s="0" t="n">
        <v>1.562</v>
      </c>
      <c r="D315" s="0" t="n">
        <v>2.539</v>
      </c>
      <c r="E315" s="0" t="n">
        <v>1.367</v>
      </c>
      <c r="F315" s="0" t="n">
        <v>0.781</v>
      </c>
      <c r="G315" s="0" t="n">
        <v>0.391</v>
      </c>
      <c r="H315" s="0" t="n">
        <v>0.391</v>
      </c>
      <c r="I315" s="0" t="n">
        <v>0.781</v>
      </c>
      <c r="J315" s="0" t="n">
        <v>1.562</v>
      </c>
      <c r="K315" s="0" t="n">
        <v>0.977</v>
      </c>
      <c r="L315" s="0" t="n">
        <v>0.781</v>
      </c>
      <c r="M315" s="0" t="n">
        <v>0.781</v>
      </c>
      <c r="N315" s="0" t="n">
        <v>1.367</v>
      </c>
      <c r="O315" s="0" t="n">
        <v>1.172</v>
      </c>
      <c r="P315" s="0" t="n">
        <v>2.148</v>
      </c>
      <c r="Q315" s="0" t="n">
        <v>0.391</v>
      </c>
      <c r="R315" s="0" t="n">
        <v>1.172</v>
      </c>
      <c r="S315" s="0" t="n">
        <v>0.391</v>
      </c>
      <c r="T315" s="0" t="n">
        <v>3.516</v>
      </c>
      <c r="U315" s="0" t="n">
        <v>0.781</v>
      </c>
      <c r="V315" s="0" t="n">
        <v>0.781</v>
      </c>
      <c r="W315" s="0" t="n">
        <v>0.781</v>
      </c>
      <c r="X315" s="0" t="n">
        <v>0.391</v>
      </c>
      <c r="Y315" s="0" t="n">
        <v>0.586</v>
      </c>
      <c r="Z315" s="0" t="n">
        <v>2.344</v>
      </c>
      <c r="AA315" s="0" t="n">
        <v>0.977</v>
      </c>
      <c r="AB315" s="0" t="n">
        <v>0.391</v>
      </c>
      <c r="AC315" s="0" t="n">
        <v>0.781</v>
      </c>
      <c r="AD315" s="0" t="n">
        <v>1.172</v>
      </c>
      <c r="AE315" s="0" t="n">
        <v>1.172</v>
      </c>
      <c r="AF315" s="0" t="n">
        <v>0.586</v>
      </c>
      <c r="AG315" s="0" t="n">
        <v>0.586</v>
      </c>
      <c r="AH315" s="0" t="n">
        <v>1.953</v>
      </c>
      <c r="AI315" s="0" t="n">
        <v>0</v>
      </c>
      <c r="AJ315" s="0" t="n">
        <v>0.977</v>
      </c>
      <c r="AK315" s="0" t="n">
        <v>0.781</v>
      </c>
      <c r="AL315" s="0" t="n">
        <v>0.977</v>
      </c>
      <c r="AM315" s="0" t="n">
        <v>0.977</v>
      </c>
      <c r="AN315" s="0" t="n">
        <v>0.977</v>
      </c>
      <c r="AO315" s="0" t="n">
        <v>1.758</v>
      </c>
      <c r="AP315" s="0" t="n">
        <v>0.586</v>
      </c>
      <c r="AQ315" s="0" t="n">
        <v>0.781</v>
      </c>
      <c r="AR315" s="0" t="n">
        <v>0.586</v>
      </c>
      <c r="AS315" s="0" t="n">
        <v>0.391</v>
      </c>
      <c r="AV315" s="0" t="n">
        <f aca="false">AVERAGE(A315:AS315)</f>
        <v>1.02002222222222</v>
      </c>
      <c r="AW315" s="0" t="n">
        <f aca="false">AVERAGE(AV314:AV316)</f>
        <v>0.940437037037037</v>
      </c>
    </row>
    <row r="316" customFormat="false" ht="12.75" hidden="false" customHeight="false" outlineLevel="0" collapsed="false">
      <c r="A316" s="0" t="n">
        <v>0.391</v>
      </c>
      <c r="B316" s="0" t="n">
        <v>1.172</v>
      </c>
      <c r="C316" s="0" t="n">
        <v>0.586</v>
      </c>
      <c r="D316" s="0" t="n">
        <v>0.781</v>
      </c>
      <c r="E316" s="0" t="n">
        <v>1.367</v>
      </c>
      <c r="F316" s="0" t="n">
        <v>1.758</v>
      </c>
      <c r="G316" s="0" t="n">
        <v>0</v>
      </c>
      <c r="H316" s="0" t="n">
        <v>0.781</v>
      </c>
      <c r="I316" s="0" t="n">
        <v>0.781</v>
      </c>
      <c r="J316" s="0" t="n">
        <v>0.195</v>
      </c>
      <c r="K316" s="0" t="n">
        <v>0.391</v>
      </c>
      <c r="L316" s="0" t="n">
        <v>1.953</v>
      </c>
      <c r="M316" s="0" t="n">
        <v>2.148</v>
      </c>
      <c r="N316" s="0" t="n">
        <v>0.781</v>
      </c>
      <c r="O316" s="0" t="n">
        <v>0.977</v>
      </c>
      <c r="P316" s="0" t="n">
        <v>1.562</v>
      </c>
      <c r="Q316" s="0" t="n">
        <v>0.195</v>
      </c>
      <c r="R316" s="0" t="n">
        <v>1.172</v>
      </c>
      <c r="S316" s="0" t="n">
        <v>0.391</v>
      </c>
      <c r="T316" s="0" t="n">
        <v>2.734</v>
      </c>
      <c r="U316" s="0" t="n">
        <v>0.977</v>
      </c>
      <c r="V316" s="0" t="n">
        <v>1.562</v>
      </c>
      <c r="W316" s="0" t="n">
        <v>0</v>
      </c>
      <c r="X316" s="0" t="n">
        <v>1.367</v>
      </c>
      <c r="Y316" s="0" t="n">
        <v>0.977</v>
      </c>
      <c r="Z316" s="0" t="n">
        <v>0.391</v>
      </c>
      <c r="AA316" s="0" t="n">
        <v>0.391</v>
      </c>
      <c r="AB316" s="0" t="n">
        <v>0.977</v>
      </c>
      <c r="AC316" s="0" t="n">
        <v>1.172</v>
      </c>
      <c r="AD316" s="0" t="n">
        <v>0.391</v>
      </c>
      <c r="AE316" s="0" t="n">
        <v>0.586</v>
      </c>
      <c r="AF316" s="0" t="n">
        <v>0.195</v>
      </c>
      <c r="AG316" s="0" t="n">
        <v>0.977</v>
      </c>
      <c r="AH316" s="0" t="n">
        <v>1.172</v>
      </c>
      <c r="AI316" s="0" t="n">
        <v>0.391</v>
      </c>
      <c r="AJ316" s="0" t="n">
        <v>0.781</v>
      </c>
      <c r="AK316" s="0" t="n">
        <v>0.391</v>
      </c>
      <c r="AL316" s="0" t="n">
        <v>0.586</v>
      </c>
      <c r="AM316" s="0" t="n">
        <v>0.195</v>
      </c>
      <c r="AN316" s="0" t="n">
        <v>1.172</v>
      </c>
      <c r="AO316" s="0" t="n">
        <v>0.781</v>
      </c>
      <c r="AP316" s="0" t="n">
        <v>0.586</v>
      </c>
      <c r="AQ316" s="0" t="n">
        <v>0.391</v>
      </c>
      <c r="AR316" s="0" t="n">
        <v>0</v>
      </c>
      <c r="AS316" s="0" t="n">
        <v>0.781</v>
      </c>
      <c r="AV316" s="0" t="n">
        <f aca="false">AVERAGE(A316:AS316)</f>
        <v>0.829022222222222</v>
      </c>
      <c r="AW316" s="0" t="n">
        <f aca="false">AVERAGE(AV315:AV317)</f>
        <v>0.957785185185185</v>
      </c>
    </row>
    <row r="317" customFormat="false" ht="12.75" hidden="false" customHeight="false" outlineLevel="0" collapsed="false">
      <c r="A317" s="0" t="n">
        <v>2.539</v>
      </c>
      <c r="B317" s="0" t="n">
        <v>0.977</v>
      </c>
      <c r="C317" s="0" t="n">
        <v>1.172</v>
      </c>
      <c r="D317" s="0" t="n">
        <v>2.734</v>
      </c>
      <c r="E317" s="0" t="n">
        <v>0.781</v>
      </c>
      <c r="F317" s="0" t="n">
        <v>0.977</v>
      </c>
      <c r="G317" s="0" t="n">
        <v>1.367</v>
      </c>
      <c r="H317" s="0" t="n">
        <v>0.586</v>
      </c>
      <c r="I317" s="0" t="n">
        <v>0</v>
      </c>
      <c r="J317" s="0" t="n">
        <v>1.172</v>
      </c>
      <c r="K317" s="0" t="n">
        <v>0.586</v>
      </c>
      <c r="L317" s="0" t="n">
        <v>1.367</v>
      </c>
      <c r="M317" s="0" t="n">
        <v>0.391</v>
      </c>
      <c r="N317" s="0" t="n">
        <v>0.391</v>
      </c>
      <c r="O317" s="0" t="n">
        <v>1.367</v>
      </c>
      <c r="P317" s="0" t="n">
        <v>1.758</v>
      </c>
      <c r="Q317" s="0" t="n">
        <v>1.367</v>
      </c>
      <c r="R317" s="0" t="n">
        <v>1.953</v>
      </c>
      <c r="S317" s="0" t="n">
        <v>0.781</v>
      </c>
      <c r="T317" s="0" t="n">
        <v>1.367</v>
      </c>
      <c r="U317" s="0" t="n">
        <v>1.562</v>
      </c>
      <c r="V317" s="0" t="n">
        <v>1.172</v>
      </c>
      <c r="W317" s="0" t="n">
        <v>1.172</v>
      </c>
      <c r="X317" s="0" t="n">
        <v>0</v>
      </c>
      <c r="Y317" s="0" t="n">
        <v>0.391</v>
      </c>
      <c r="Z317" s="0" t="n">
        <v>0.781</v>
      </c>
      <c r="AA317" s="0" t="n">
        <v>0.977</v>
      </c>
      <c r="AB317" s="0" t="n">
        <v>1.758</v>
      </c>
      <c r="AC317" s="0" t="n">
        <v>1.172</v>
      </c>
      <c r="AD317" s="0" t="n">
        <v>0.781</v>
      </c>
      <c r="AE317" s="0" t="n">
        <v>1.172</v>
      </c>
      <c r="AF317" s="0" t="n">
        <v>1.562</v>
      </c>
      <c r="AG317" s="0" t="n">
        <v>0.391</v>
      </c>
      <c r="AH317" s="0" t="n">
        <v>0.977</v>
      </c>
      <c r="AI317" s="0" t="n">
        <v>0.195</v>
      </c>
      <c r="AJ317" s="0" t="n">
        <v>1.562</v>
      </c>
      <c r="AK317" s="0" t="n">
        <v>0.391</v>
      </c>
      <c r="AL317" s="0" t="n">
        <v>0.977</v>
      </c>
      <c r="AM317" s="0" t="n">
        <v>0.781</v>
      </c>
      <c r="AN317" s="0" t="n">
        <v>0.781</v>
      </c>
      <c r="AO317" s="0" t="n">
        <v>1.172</v>
      </c>
      <c r="AP317" s="0" t="n">
        <v>1.367</v>
      </c>
      <c r="AQ317" s="0" t="n">
        <v>0.391</v>
      </c>
      <c r="AR317" s="0" t="n">
        <v>0.781</v>
      </c>
      <c r="AS317" s="0" t="n">
        <v>0.195</v>
      </c>
      <c r="AV317" s="0" t="n">
        <f aca="false">AVERAGE(A317:AS317)</f>
        <v>1.02431111111111</v>
      </c>
      <c r="AW317" s="0" t="n">
        <f aca="false">AVERAGE(AV316:AV318)</f>
        <v>0.923059259259259</v>
      </c>
    </row>
    <row r="318" customFormat="false" ht="12.75" hidden="false" customHeight="false" outlineLevel="0" collapsed="false">
      <c r="A318" s="0" t="n">
        <v>0.391</v>
      </c>
      <c r="B318" s="0" t="n">
        <v>1.562</v>
      </c>
      <c r="C318" s="0" t="n">
        <v>0.781</v>
      </c>
      <c r="D318" s="0" t="n">
        <v>2.148</v>
      </c>
      <c r="E318" s="0" t="n">
        <v>2.148</v>
      </c>
      <c r="F318" s="0" t="n">
        <v>0.391</v>
      </c>
      <c r="G318" s="0" t="n">
        <v>0.391</v>
      </c>
      <c r="H318" s="0" t="n">
        <v>0.586</v>
      </c>
      <c r="I318" s="0" t="n">
        <v>0.781</v>
      </c>
      <c r="J318" s="0" t="n">
        <v>0.977</v>
      </c>
      <c r="K318" s="0" t="n">
        <v>0.586</v>
      </c>
      <c r="L318" s="0" t="n">
        <v>0.781</v>
      </c>
      <c r="M318" s="0" t="n">
        <v>0.781</v>
      </c>
      <c r="N318" s="0" t="n">
        <v>0.195</v>
      </c>
      <c r="O318" s="0" t="n">
        <v>1.562</v>
      </c>
      <c r="P318" s="0" t="n">
        <v>0.391</v>
      </c>
      <c r="Q318" s="0" t="n">
        <v>0.977</v>
      </c>
      <c r="R318" s="0" t="n">
        <v>0.781</v>
      </c>
      <c r="S318" s="0" t="n">
        <v>1.367</v>
      </c>
      <c r="T318" s="0" t="n">
        <v>1.172</v>
      </c>
      <c r="U318" s="0" t="n">
        <v>0.781</v>
      </c>
      <c r="V318" s="0" t="n">
        <v>1.367</v>
      </c>
      <c r="W318" s="0" t="n">
        <v>1.367</v>
      </c>
      <c r="X318" s="0" t="n">
        <v>1.172</v>
      </c>
      <c r="Y318" s="0" t="n">
        <v>0.586</v>
      </c>
      <c r="Z318" s="0" t="n">
        <v>0.391</v>
      </c>
      <c r="AA318" s="0" t="n">
        <v>0.977</v>
      </c>
      <c r="AB318" s="0" t="n">
        <v>0.586</v>
      </c>
      <c r="AC318" s="0" t="n">
        <v>1.758</v>
      </c>
      <c r="AD318" s="0" t="n">
        <v>1.953</v>
      </c>
      <c r="AE318" s="0" t="n">
        <v>0.977</v>
      </c>
      <c r="AF318" s="0" t="n">
        <v>0.391</v>
      </c>
      <c r="AG318" s="0" t="n">
        <v>0.391</v>
      </c>
      <c r="AH318" s="0" t="n">
        <v>0.781</v>
      </c>
      <c r="AI318" s="0" t="n">
        <v>0.391</v>
      </c>
      <c r="AJ318" s="0" t="n">
        <v>0.586</v>
      </c>
      <c r="AK318" s="0" t="n">
        <v>0.586</v>
      </c>
      <c r="AL318" s="0" t="n">
        <v>0.391</v>
      </c>
      <c r="AM318" s="0" t="n">
        <v>1.758</v>
      </c>
      <c r="AN318" s="0" t="n">
        <v>0.391</v>
      </c>
      <c r="AO318" s="0" t="n">
        <v>1.172</v>
      </c>
      <c r="AP318" s="0" t="n">
        <v>0.586</v>
      </c>
      <c r="AQ318" s="0" t="n">
        <v>0.391</v>
      </c>
      <c r="AR318" s="0" t="n">
        <v>1.562</v>
      </c>
      <c r="AS318" s="0" t="n">
        <v>1.172</v>
      </c>
      <c r="AV318" s="0" t="n">
        <f aca="false">AVERAGE(A318:AS318)</f>
        <v>0.915844444444445</v>
      </c>
      <c r="AW318" s="0" t="n">
        <f aca="false">AVERAGE(AV317:AV319)</f>
        <v>0.960688888888889</v>
      </c>
    </row>
    <row r="319" customFormat="false" ht="12.75" hidden="false" customHeight="false" outlineLevel="0" collapsed="false">
      <c r="A319" s="0" t="n">
        <v>1.562</v>
      </c>
      <c r="B319" s="0" t="n">
        <v>1.367</v>
      </c>
      <c r="C319" s="0" t="n">
        <v>0.391</v>
      </c>
      <c r="D319" s="0" t="n">
        <v>3.125</v>
      </c>
      <c r="E319" s="0" t="n">
        <v>0.195</v>
      </c>
      <c r="F319" s="0" t="n">
        <v>0.391</v>
      </c>
      <c r="G319" s="0" t="n">
        <v>0.586</v>
      </c>
      <c r="H319" s="0" t="n">
        <v>1.172</v>
      </c>
      <c r="I319" s="0" t="n">
        <v>0.586</v>
      </c>
      <c r="J319" s="0" t="n">
        <v>0.391</v>
      </c>
      <c r="K319" s="0" t="n">
        <v>0.586</v>
      </c>
      <c r="L319" s="0" t="n">
        <v>0.391</v>
      </c>
      <c r="M319" s="0" t="n">
        <v>0.977</v>
      </c>
      <c r="N319" s="0" t="n">
        <v>2.734</v>
      </c>
      <c r="O319" s="0" t="n">
        <v>0.977</v>
      </c>
      <c r="P319" s="0" t="n">
        <v>1.172</v>
      </c>
      <c r="Q319" s="0" t="n">
        <v>1.172</v>
      </c>
      <c r="R319" s="0" t="n">
        <v>0.781</v>
      </c>
      <c r="S319" s="0" t="n">
        <v>0.586</v>
      </c>
      <c r="T319" s="0" t="n">
        <v>0.781</v>
      </c>
      <c r="U319" s="0" t="n">
        <v>0.977</v>
      </c>
      <c r="V319" s="0" t="n">
        <v>1.367</v>
      </c>
      <c r="W319" s="0" t="n">
        <v>0.391</v>
      </c>
      <c r="X319" s="0" t="n">
        <v>0.391</v>
      </c>
      <c r="Y319" s="0" t="n">
        <v>0.195</v>
      </c>
      <c r="Z319" s="0" t="n">
        <v>1.562</v>
      </c>
      <c r="AA319" s="0" t="n">
        <v>0.586</v>
      </c>
      <c r="AB319" s="0" t="n">
        <v>1.758</v>
      </c>
      <c r="AC319" s="0" t="n">
        <v>0.781</v>
      </c>
      <c r="AD319" s="0" t="n">
        <v>0.781</v>
      </c>
      <c r="AE319" s="0" t="n">
        <v>0.977</v>
      </c>
      <c r="AF319" s="0" t="n">
        <v>0.977</v>
      </c>
      <c r="AG319" s="0" t="n">
        <v>1.562</v>
      </c>
      <c r="AH319" s="0" t="n">
        <v>1.758</v>
      </c>
      <c r="AI319" s="0" t="n">
        <v>1.367</v>
      </c>
      <c r="AJ319" s="0" t="n">
        <v>1.172</v>
      </c>
      <c r="AK319" s="0" t="n">
        <v>0.586</v>
      </c>
      <c r="AL319" s="0" t="n">
        <v>1.172</v>
      </c>
      <c r="AM319" s="0" t="n">
        <v>0.586</v>
      </c>
      <c r="AN319" s="0" t="n">
        <v>1.172</v>
      </c>
      <c r="AO319" s="0" t="n">
        <v>0</v>
      </c>
      <c r="AP319" s="0" t="n">
        <v>0.391</v>
      </c>
      <c r="AQ319" s="0" t="n">
        <v>0</v>
      </c>
      <c r="AR319" s="0" t="n">
        <v>0.977</v>
      </c>
      <c r="AS319" s="0" t="n">
        <v>0.977</v>
      </c>
      <c r="AV319" s="0" t="n">
        <f aca="false">AVERAGE(A319:AS319)</f>
        <v>0.941911111111111</v>
      </c>
      <c r="AW319" s="0" t="n">
        <f aca="false">AVERAGE(AV318:AV320)</f>
        <v>0.953474074074074</v>
      </c>
    </row>
    <row r="320" customFormat="false" ht="12.75" hidden="false" customHeight="false" outlineLevel="0" collapsed="false">
      <c r="A320" s="0" t="n">
        <v>1.172</v>
      </c>
      <c r="B320" s="0" t="n">
        <v>0.977</v>
      </c>
      <c r="C320" s="0" t="n">
        <v>1.367</v>
      </c>
      <c r="D320" s="0" t="n">
        <v>1.562</v>
      </c>
      <c r="E320" s="0" t="n">
        <v>2.539</v>
      </c>
      <c r="F320" s="0" t="n">
        <v>1.758</v>
      </c>
      <c r="G320" s="0" t="n">
        <v>1.172</v>
      </c>
      <c r="H320" s="0" t="n">
        <v>1.367</v>
      </c>
      <c r="I320" s="0" t="n">
        <v>0.586</v>
      </c>
      <c r="J320" s="0" t="n">
        <v>1.172</v>
      </c>
      <c r="K320" s="0" t="n">
        <v>1.172</v>
      </c>
      <c r="L320" s="0" t="n">
        <v>0.586</v>
      </c>
      <c r="M320" s="0" t="n">
        <v>0.781</v>
      </c>
      <c r="N320" s="0" t="n">
        <v>1.367</v>
      </c>
      <c r="O320" s="0" t="n">
        <v>0.781</v>
      </c>
      <c r="P320" s="0" t="n">
        <v>0.977</v>
      </c>
      <c r="Q320" s="0" t="n">
        <v>0.586</v>
      </c>
      <c r="R320" s="0" t="n">
        <v>0.781</v>
      </c>
      <c r="S320" s="0" t="n">
        <v>0.781</v>
      </c>
      <c r="T320" s="0" t="n">
        <v>0.586</v>
      </c>
      <c r="U320" s="0" t="n">
        <v>0.586</v>
      </c>
      <c r="V320" s="0" t="n">
        <v>1.172</v>
      </c>
      <c r="W320" s="0" t="n">
        <v>0.977</v>
      </c>
      <c r="X320" s="0" t="n">
        <v>1.172</v>
      </c>
      <c r="Y320" s="0" t="n">
        <v>0.391</v>
      </c>
      <c r="Z320" s="0" t="n">
        <v>0.977</v>
      </c>
      <c r="AA320" s="0" t="n">
        <v>0.977</v>
      </c>
      <c r="AB320" s="0" t="n">
        <v>0.586</v>
      </c>
      <c r="AC320" s="0" t="n">
        <v>1.758</v>
      </c>
      <c r="AD320" s="0" t="n">
        <v>0.195</v>
      </c>
      <c r="AE320" s="0" t="n">
        <v>0.781</v>
      </c>
      <c r="AF320" s="0" t="n">
        <v>0.391</v>
      </c>
      <c r="AG320" s="0" t="n">
        <v>0.781</v>
      </c>
      <c r="AH320" s="0" t="n">
        <v>0.977</v>
      </c>
      <c r="AI320" s="0" t="n">
        <v>1.367</v>
      </c>
      <c r="AJ320" s="0" t="n">
        <v>0.586</v>
      </c>
      <c r="AK320" s="0" t="n">
        <v>1.172</v>
      </c>
      <c r="AL320" s="0" t="n">
        <v>0.586</v>
      </c>
      <c r="AM320" s="0" t="n">
        <v>1.758</v>
      </c>
      <c r="AN320" s="0" t="n">
        <v>1.172</v>
      </c>
      <c r="AO320" s="0" t="n">
        <v>0.586</v>
      </c>
      <c r="AP320" s="0" t="n">
        <v>0.586</v>
      </c>
      <c r="AQ320" s="0" t="n">
        <v>1.367</v>
      </c>
      <c r="AR320" s="0" t="n">
        <v>0.977</v>
      </c>
      <c r="AS320" s="0" t="n">
        <v>1.172</v>
      </c>
      <c r="AV320" s="0" t="n">
        <f aca="false">AVERAGE(A320:AS320)</f>
        <v>1.00266666666667</v>
      </c>
      <c r="AW320" s="0" t="n">
        <f aca="false">AVERAGE(AV319:AV321)</f>
        <v>0.934659259259259</v>
      </c>
    </row>
    <row r="321" customFormat="false" ht="12.75" hidden="false" customHeight="false" outlineLevel="0" collapsed="false">
      <c r="A321" s="0" t="n">
        <v>0.586</v>
      </c>
      <c r="B321" s="0" t="n">
        <v>1.367</v>
      </c>
      <c r="C321" s="0" t="n">
        <v>0</v>
      </c>
      <c r="D321" s="0" t="n">
        <v>2.734</v>
      </c>
      <c r="E321" s="0" t="n">
        <v>0.391</v>
      </c>
      <c r="F321" s="0" t="n">
        <v>0.977</v>
      </c>
      <c r="G321" s="0" t="n">
        <v>0.781</v>
      </c>
      <c r="H321" s="0" t="n">
        <v>1.562</v>
      </c>
      <c r="I321" s="0" t="n">
        <v>0.586</v>
      </c>
      <c r="J321" s="0" t="n">
        <v>1.562</v>
      </c>
      <c r="K321" s="0" t="n">
        <v>0.781</v>
      </c>
      <c r="L321" s="0" t="n">
        <v>0.781</v>
      </c>
      <c r="M321" s="0" t="n">
        <v>0.195</v>
      </c>
      <c r="N321" s="0" t="n">
        <v>1.562</v>
      </c>
      <c r="O321" s="0" t="n">
        <v>1.367</v>
      </c>
      <c r="P321" s="0" t="n">
        <v>0.391</v>
      </c>
      <c r="Q321" s="0" t="n">
        <v>0.391</v>
      </c>
      <c r="R321" s="0" t="n">
        <v>0.195</v>
      </c>
      <c r="S321" s="0" t="n">
        <v>0.977</v>
      </c>
      <c r="T321" s="0" t="n">
        <v>0.391</v>
      </c>
      <c r="U321" s="0" t="n">
        <v>0.195</v>
      </c>
      <c r="V321" s="0" t="n">
        <v>1.953</v>
      </c>
      <c r="W321" s="0" t="n">
        <v>0.391</v>
      </c>
      <c r="X321" s="0" t="n">
        <v>0.781</v>
      </c>
      <c r="Y321" s="0" t="n">
        <v>0.586</v>
      </c>
      <c r="Z321" s="0" t="n">
        <v>0.977</v>
      </c>
      <c r="AA321" s="0" t="n">
        <v>1.172</v>
      </c>
      <c r="AB321" s="0" t="n">
        <v>0.977</v>
      </c>
      <c r="AC321" s="0" t="n">
        <v>1.562</v>
      </c>
      <c r="AD321" s="0" t="n">
        <v>1.367</v>
      </c>
      <c r="AE321" s="0" t="n">
        <v>0.391</v>
      </c>
      <c r="AF321" s="0" t="n">
        <v>0.977</v>
      </c>
      <c r="AG321" s="0" t="n">
        <v>0.586</v>
      </c>
      <c r="AH321" s="0" t="n">
        <v>0.391</v>
      </c>
      <c r="AI321" s="0" t="n">
        <v>1.172</v>
      </c>
      <c r="AJ321" s="0" t="n">
        <v>0.195</v>
      </c>
      <c r="AK321" s="0" t="n">
        <v>0.391</v>
      </c>
      <c r="AL321" s="0" t="n">
        <v>2.148</v>
      </c>
      <c r="AM321" s="0" t="n">
        <v>0.586</v>
      </c>
      <c r="AN321" s="0" t="n">
        <v>0.977</v>
      </c>
      <c r="AO321" s="0" t="n">
        <v>1.367</v>
      </c>
      <c r="AP321" s="0" t="n">
        <v>0.391</v>
      </c>
      <c r="AQ321" s="0" t="n">
        <v>0.977</v>
      </c>
      <c r="AR321" s="0" t="n">
        <v>0.391</v>
      </c>
      <c r="AS321" s="0" t="n">
        <v>0.195</v>
      </c>
      <c r="AV321" s="0" t="n">
        <f aca="false">AVERAGE(A321:AS321)</f>
        <v>0.8594</v>
      </c>
      <c r="AW321" s="0" t="n">
        <f aca="false">AVERAGE(AV320:AV322)</f>
        <v>0.933214814814815</v>
      </c>
    </row>
    <row r="322" customFormat="false" ht="12.75" hidden="false" customHeight="false" outlineLevel="0" collapsed="false">
      <c r="A322" s="0" t="n">
        <v>1.172</v>
      </c>
      <c r="B322" s="0" t="n">
        <v>1.172</v>
      </c>
      <c r="C322" s="0" t="n">
        <v>0.195</v>
      </c>
      <c r="D322" s="0" t="n">
        <v>1.953</v>
      </c>
      <c r="E322" s="0" t="n">
        <v>0.391</v>
      </c>
      <c r="F322" s="0" t="n">
        <v>0.781</v>
      </c>
      <c r="G322" s="0" t="n">
        <v>0</v>
      </c>
      <c r="H322" s="0" t="n">
        <v>0.586</v>
      </c>
      <c r="I322" s="0" t="n">
        <v>0.391</v>
      </c>
      <c r="J322" s="0" t="n">
        <v>0.391</v>
      </c>
      <c r="K322" s="0" t="n">
        <v>1.172</v>
      </c>
      <c r="L322" s="0" t="n">
        <v>0.391</v>
      </c>
      <c r="M322" s="0" t="n">
        <v>1.172</v>
      </c>
      <c r="N322" s="0" t="n">
        <v>0.391</v>
      </c>
      <c r="O322" s="0" t="n">
        <v>2.148</v>
      </c>
      <c r="P322" s="0" t="n">
        <v>0.586</v>
      </c>
      <c r="Q322" s="0" t="n">
        <v>0.977</v>
      </c>
      <c r="R322" s="0" t="n">
        <v>0.977</v>
      </c>
      <c r="S322" s="0" t="n">
        <v>0.781</v>
      </c>
      <c r="T322" s="0" t="n">
        <v>0.977</v>
      </c>
      <c r="U322" s="0" t="n">
        <v>2.344</v>
      </c>
      <c r="V322" s="0" t="n">
        <v>1.953</v>
      </c>
      <c r="W322" s="0" t="n">
        <v>0.977</v>
      </c>
      <c r="X322" s="0" t="n">
        <v>0.781</v>
      </c>
      <c r="Y322" s="0" t="n">
        <v>0.391</v>
      </c>
      <c r="Z322" s="0" t="n">
        <v>0.977</v>
      </c>
      <c r="AA322" s="0" t="n">
        <v>0.977</v>
      </c>
      <c r="AB322" s="0" t="n">
        <v>1.367</v>
      </c>
      <c r="AC322" s="0" t="n">
        <v>0.781</v>
      </c>
      <c r="AD322" s="0" t="n">
        <v>0.586</v>
      </c>
      <c r="AE322" s="0" t="n">
        <v>0.781</v>
      </c>
      <c r="AF322" s="0" t="n">
        <v>0.781</v>
      </c>
      <c r="AG322" s="0" t="n">
        <v>0.781</v>
      </c>
      <c r="AH322" s="0" t="n">
        <v>1.758</v>
      </c>
      <c r="AI322" s="0" t="n">
        <v>0.781</v>
      </c>
      <c r="AJ322" s="0" t="n">
        <v>1.758</v>
      </c>
      <c r="AK322" s="0" t="n">
        <v>0.391</v>
      </c>
      <c r="AL322" s="0" t="n">
        <v>0.781</v>
      </c>
      <c r="AM322" s="0" t="n">
        <v>0.977</v>
      </c>
      <c r="AN322" s="0" t="n">
        <v>1.758</v>
      </c>
      <c r="AO322" s="0" t="n">
        <v>0.586</v>
      </c>
      <c r="AP322" s="0" t="n">
        <v>0</v>
      </c>
      <c r="AQ322" s="0" t="n">
        <v>2.539</v>
      </c>
      <c r="AR322" s="0" t="n">
        <v>0.586</v>
      </c>
      <c r="AS322" s="0" t="n">
        <v>0.195</v>
      </c>
      <c r="AV322" s="0" t="n">
        <f aca="false">AVERAGE(A322:AS322)</f>
        <v>0.937577777777778</v>
      </c>
      <c r="AW322" s="0" t="n">
        <f aca="false">AVERAGE(AV321:AV323)</f>
        <v>0.914392592592593</v>
      </c>
    </row>
    <row r="323" customFormat="false" ht="12.75" hidden="false" customHeight="false" outlineLevel="0" collapsed="false">
      <c r="A323" s="0" t="n">
        <v>0.586</v>
      </c>
      <c r="B323" s="0" t="n">
        <v>0.586</v>
      </c>
      <c r="C323" s="0" t="n">
        <v>0.977</v>
      </c>
      <c r="D323" s="0" t="n">
        <v>1.953</v>
      </c>
      <c r="E323" s="0" t="n">
        <v>0.586</v>
      </c>
      <c r="F323" s="0" t="n">
        <v>0</v>
      </c>
      <c r="G323" s="0" t="n">
        <v>1.758</v>
      </c>
      <c r="H323" s="0" t="n">
        <v>0.781</v>
      </c>
      <c r="I323" s="0" t="n">
        <v>1.172</v>
      </c>
      <c r="J323" s="0" t="n">
        <v>0.586</v>
      </c>
      <c r="K323" s="0" t="n">
        <v>0.781</v>
      </c>
      <c r="L323" s="0" t="n">
        <v>1.758</v>
      </c>
      <c r="M323" s="0" t="n">
        <v>1.758</v>
      </c>
      <c r="N323" s="0" t="n">
        <v>0.586</v>
      </c>
      <c r="O323" s="0" t="n">
        <v>1.367</v>
      </c>
      <c r="P323" s="0" t="n">
        <v>0.781</v>
      </c>
      <c r="Q323" s="0" t="n">
        <v>1.367</v>
      </c>
      <c r="R323" s="0" t="n">
        <v>0.586</v>
      </c>
      <c r="S323" s="0" t="n">
        <v>1.367</v>
      </c>
      <c r="T323" s="0" t="n">
        <v>2.344</v>
      </c>
      <c r="U323" s="0" t="n">
        <v>0.781</v>
      </c>
      <c r="V323" s="0" t="n">
        <v>1.953</v>
      </c>
      <c r="W323" s="0" t="n">
        <v>1.367</v>
      </c>
      <c r="X323" s="0" t="n">
        <v>0.781</v>
      </c>
      <c r="Y323" s="0" t="n">
        <v>0.781</v>
      </c>
      <c r="Z323" s="0" t="n">
        <v>0.781</v>
      </c>
      <c r="AA323" s="0" t="n">
        <v>0.391</v>
      </c>
      <c r="AB323" s="0" t="n">
        <v>0.781</v>
      </c>
      <c r="AC323" s="0" t="n">
        <v>0.586</v>
      </c>
      <c r="AD323" s="0" t="n">
        <v>0.977</v>
      </c>
      <c r="AE323" s="0" t="n">
        <v>0.977</v>
      </c>
      <c r="AF323" s="0" t="n">
        <v>0.195</v>
      </c>
      <c r="AG323" s="0" t="n">
        <v>0.391</v>
      </c>
      <c r="AH323" s="0" t="n">
        <v>0.586</v>
      </c>
      <c r="AI323" s="0" t="n">
        <v>0.781</v>
      </c>
      <c r="AJ323" s="0" t="n">
        <v>0.391</v>
      </c>
      <c r="AK323" s="0" t="n">
        <v>1.758</v>
      </c>
      <c r="AL323" s="0" t="n">
        <v>0.977</v>
      </c>
      <c r="AM323" s="0" t="n">
        <v>1.367</v>
      </c>
      <c r="AN323" s="0" t="n">
        <v>1.953</v>
      </c>
      <c r="AO323" s="0" t="n">
        <v>0.391</v>
      </c>
      <c r="AP323" s="0" t="n">
        <v>0.195</v>
      </c>
      <c r="AQ323" s="0" t="n">
        <v>0.391</v>
      </c>
      <c r="AR323" s="0" t="n">
        <v>0.781</v>
      </c>
      <c r="AS323" s="0" t="n">
        <v>0.586</v>
      </c>
      <c r="AV323" s="0" t="n">
        <f aca="false">AVERAGE(A323:AS323)</f>
        <v>0.9462</v>
      </c>
      <c r="AW323" s="0" t="n">
        <f aca="false">AVERAGE(AV322:AV324)</f>
        <v>0.989614814814815</v>
      </c>
    </row>
    <row r="324" customFormat="false" ht="12.75" hidden="false" customHeight="false" outlineLevel="0" collapsed="false">
      <c r="A324" s="0" t="n">
        <v>1.172</v>
      </c>
      <c r="B324" s="0" t="n">
        <v>0.586</v>
      </c>
      <c r="C324" s="0" t="n">
        <v>0</v>
      </c>
      <c r="D324" s="0" t="n">
        <v>0.977</v>
      </c>
      <c r="E324" s="0" t="n">
        <v>0.391</v>
      </c>
      <c r="F324" s="0" t="n">
        <v>1.172</v>
      </c>
      <c r="G324" s="0" t="n">
        <v>0.977</v>
      </c>
      <c r="H324" s="0" t="n">
        <v>0.586</v>
      </c>
      <c r="I324" s="0" t="n">
        <v>1.172</v>
      </c>
      <c r="J324" s="0" t="n">
        <v>0.781</v>
      </c>
      <c r="K324" s="0" t="n">
        <v>0.977</v>
      </c>
      <c r="L324" s="0" t="n">
        <v>0.781</v>
      </c>
      <c r="M324" s="0" t="n">
        <v>1.562</v>
      </c>
      <c r="N324" s="0" t="n">
        <v>0.586</v>
      </c>
      <c r="O324" s="0" t="n">
        <v>1.172</v>
      </c>
      <c r="P324" s="0" t="n">
        <v>1.172</v>
      </c>
      <c r="Q324" s="0" t="n">
        <v>2.148</v>
      </c>
      <c r="R324" s="0" t="n">
        <v>1.562</v>
      </c>
      <c r="S324" s="0" t="n">
        <v>1.562</v>
      </c>
      <c r="T324" s="0" t="n">
        <v>1.758</v>
      </c>
      <c r="U324" s="0" t="n">
        <v>1.953</v>
      </c>
      <c r="V324" s="0" t="n">
        <v>1.562</v>
      </c>
      <c r="W324" s="0" t="n">
        <v>0.781</v>
      </c>
      <c r="X324" s="0" t="n">
        <v>1.953</v>
      </c>
      <c r="Y324" s="0" t="n">
        <v>0.977</v>
      </c>
      <c r="Z324" s="0" t="n">
        <v>1.562</v>
      </c>
      <c r="AA324" s="0" t="n">
        <v>1.953</v>
      </c>
      <c r="AB324" s="0" t="n">
        <v>0.586</v>
      </c>
      <c r="AC324" s="0" t="n">
        <v>1.758</v>
      </c>
      <c r="AD324" s="0" t="n">
        <v>0.586</v>
      </c>
      <c r="AE324" s="0" t="n">
        <v>1.172</v>
      </c>
      <c r="AF324" s="0" t="n">
        <v>0.195</v>
      </c>
      <c r="AG324" s="0" t="n">
        <v>1.172</v>
      </c>
      <c r="AH324" s="0" t="n">
        <v>0.977</v>
      </c>
      <c r="AI324" s="0" t="n">
        <v>0.977</v>
      </c>
      <c r="AJ324" s="0" t="n">
        <v>0.781</v>
      </c>
      <c r="AK324" s="0" t="n">
        <v>1.562</v>
      </c>
      <c r="AL324" s="0" t="n">
        <v>1.367</v>
      </c>
      <c r="AM324" s="0" t="n">
        <v>1.562</v>
      </c>
      <c r="AN324" s="0" t="n">
        <v>1.172</v>
      </c>
      <c r="AO324" s="0" t="n">
        <v>0.391</v>
      </c>
      <c r="AP324" s="0" t="n">
        <v>0.391</v>
      </c>
      <c r="AQ324" s="0" t="n">
        <v>0.977</v>
      </c>
      <c r="AR324" s="0" t="n">
        <v>1.172</v>
      </c>
      <c r="AS324" s="0" t="n">
        <v>0.195</v>
      </c>
      <c r="AV324" s="0" t="n">
        <f aca="false">AVERAGE(A324:AS324)</f>
        <v>1.08506666666667</v>
      </c>
      <c r="AW324" s="0" t="n">
        <f aca="false">AVERAGE(AV323:AV325)</f>
        <v>0.986688888888889</v>
      </c>
    </row>
    <row r="325" customFormat="false" ht="12.75" hidden="false" customHeight="false" outlineLevel="0" collapsed="false">
      <c r="A325" s="0" t="n">
        <v>0.586</v>
      </c>
      <c r="B325" s="0" t="n">
        <v>0.195</v>
      </c>
      <c r="C325" s="0" t="n">
        <v>0.391</v>
      </c>
      <c r="D325" s="0" t="n">
        <v>2.539</v>
      </c>
      <c r="E325" s="0" t="n">
        <v>1.172</v>
      </c>
      <c r="F325" s="0" t="n">
        <v>0.391</v>
      </c>
      <c r="G325" s="0" t="n">
        <v>2.148</v>
      </c>
      <c r="H325" s="0" t="n">
        <v>0.977</v>
      </c>
      <c r="I325" s="0" t="n">
        <v>1.172</v>
      </c>
      <c r="J325" s="0" t="n">
        <v>1.172</v>
      </c>
      <c r="K325" s="0" t="n">
        <v>0.977</v>
      </c>
      <c r="L325" s="0" t="n">
        <v>1.367</v>
      </c>
      <c r="M325" s="0" t="n">
        <v>0.781</v>
      </c>
      <c r="N325" s="0" t="n">
        <v>0.781</v>
      </c>
      <c r="O325" s="0" t="n">
        <v>1.562</v>
      </c>
      <c r="P325" s="0" t="n">
        <v>0</v>
      </c>
      <c r="Q325" s="0" t="n">
        <v>0.586</v>
      </c>
      <c r="R325" s="0" t="n">
        <v>0.977</v>
      </c>
      <c r="S325" s="0" t="n">
        <v>0.391</v>
      </c>
      <c r="T325" s="0" t="n">
        <v>1.562</v>
      </c>
      <c r="U325" s="0" t="n">
        <v>1.562</v>
      </c>
      <c r="V325" s="0" t="n">
        <v>1.367</v>
      </c>
      <c r="W325" s="0" t="n">
        <v>0.391</v>
      </c>
      <c r="X325" s="0" t="n">
        <v>0.977</v>
      </c>
      <c r="Y325" s="0" t="n">
        <v>0.586</v>
      </c>
      <c r="Z325" s="0" t="n">
        <v>0.781</v>
      </c>
      <c r="AA325" s="0" t="n">
        <v>1.367</v>
      </c>
      <c r="AB325" s="0" t="n">
        <v>0.977</v>
      </c>
      <c r="AC325" s="0" t="n">
        <v>2.148</v>
      </c>
      <c r="AD325" s="0" t="n">
        <v>0.977</v>
      </c>
      <c r="AE325" s="0" t="n">
        <v>1.953</v>
      </c>
      <c r="AF325" s="0" t="n">
        <v>0.781</v>
      </c>
      <c r="AG325" s="0" t="n">
        <v>1.367</v>
      </c>
      <c r="AH325" s="0" t="n">
        <v>0.391</v>
      </c>
      <c r="AI325" s="0" t="n">
        <v>1.172</v>
      </c>
      <c r="AJ325" s="0" t="n">
        <v>1.367</v>
      </c>
      <c r="AK325" s="0" t="n">
        <v>0</v>
      </c>
      <c r="AL325" s="0" t="n">
        <v>1.367</v>
      </c>
      <c r="AM325" s="0" t="n">
        <v>0.195</v>
      </c>
      <c r="AN325" s="0" t="n">
        <v>1.172</v>
      </c>
      <c r="AO325" s="0" t="n">
        <v>0.195</v>
      </c>
      <c r="AP325" s="0" t="n">
        <v>0.586</v>
      </c>
      <c r="AQ325" s="0" t="n">
        <v>0</v>
      </c>
      <c r="AR325" s="0" t="n">
        <v>0.195</v>
      </c>
      <c r="AS325" s="0" t="n">
        <v>0.195</v>
      </c>
      <c r="AV325" s="0" t="n">
        <f aca="false">AVERAGE(A325:AS325)</f>
        <v>0.9288</v>
      </c>
      <c r="AW325" s="0" t="n">
        <f aca="false">AVERAGE(AV324:AV326)</f>
        <v>0.967896296296296</v>
      </c>
    </row>
    <row r="326" customFormat="false" ht="12.75" hidden="false" customHeight="false" outlineLevel="0" collapsed="false">
      <c r="A326" s="0" t="n">
        <v>0.391</v>
      </c>
      <c r="B326" s="0" t="n">
        <v>0.195</v>
      </c>
      <c r="C326" s="0" t="n">
        <v>0.586</v>
      </c>
      <c r="D326" s="0" t="n">
        <v>3.125</v>
      </c>
      <c r="E326" s="0" t="n">
        <v>0.391</v>
      </c>
      <c r="F326" s="0" t="n">
        <v>1.367</v>
      </c>
      <c r="G326" s="0" t="n">
        <v>1.367</v>
      </c>
      <c r="H326" s="0" t="n">
        <v>0.781</v>
      </c>
      <c r="I326" s="0" t="n">
        <v>1.367</v>
      </c>
      <c r="J326" s="0" t="n">
        <v>0.586</v>
      </c>
      <c r="K326" s="0" t="n">
        <v>0.195</v>
      </c>
      <c r="L326" s="0" t="n">
        <v>0.781</v>
      </c>
      <c r="M326" s="0" t="n">
        <v>0.586</v>
      </c>
      <c r="N326" s="0" t="n">
        <v>0.781</v>
      </c>
      <c r="O326" s="0" t="n">
        <v>0.781</v>
      </c>
      <c r="P326" s="0" t="n">
        <v>1.758</v>
      </c>
      <c r="Q326" s="0" t="n">
        <v>0.977</v>
      </c>
      <c r="R326" s="0" t="n">
        <v>0.781</v>
      </c>
      <c r="S326" s="0" t="n">
        <v>1.172</v>
      </c>
      <c r="T326" s="0" t="n">
        <v>1.562</v>
      </c>
      <c r="U326" s="0" t="n">
        <v>0.586</v>
      </c>
      <c r="V326" s="0" t="n">
        <v>1.758</v>
      </c>
      <c r="W326" s="0" t="n">
        <v>0.977</v>
      </c>
      <c r="X326" s="0" t="n">
        <v>1.367</v>
      </c>
      <c r="Y326" s="0" t="n">
        <v>0.391</v>
      </c>
      <c r="Z326" s="0" t="n">
        <v>0.586</v>
      </c>
      <c r="AA326" s="0" t="n">
        <v>0.977</v>
      </c>
      <c r="AB326" s="0" t="n">
        <v>0.391</v>
      </c>
      <c r="AC326" s="0" t="n">
        <v>0.391</v>
      </c>
      <c r="AD326" s="0" t="n">
        <v>1.172</v>
      </c>
      <c r="AE326" s="0" t="n">
        <v>0.781</v>
      </c>
      <c r="AF326" s="0" t="n">
        <v>0.977</v>
      </c>
      <c r="AG326" s="0" t="n">
        <v>1.172</v>
      </c>
      <c r="AH326" s="0" t="n">
        <v>1.758</v>
      </c>
      <c r="AI326" s="0" t="n">
        <v>0.586</v>
      </c>
      <c r="AJ326" s="0" t="n">
        <v>0.586</v>
      </c>
      <c r="AK326" s="0" t="n">
        <v>1.172</v>
      </c>
      <c r="AL326" s="0" t="n">
        <v>0.977</v>
      </c>
      <c r="AM326" s="0" t="n">
        <v>0.977</v>
      </c>
      <c r="AN326" s="0" t="n">
        <v>0.391</v>
      </c>
      <c r="AO326" s="0" t="n">
        <v>0.586</v>
      </c>
      <c r="AP326" s="0" t="n">
        <v>0.391</v>
      </c>
      <c r="AQ326" s="0" t="n">
        <v>0.195</v>
      </c>
      <c r="AR326" s="0" t="n">
        <v>0.781</v>
      </c>
      <c r="AS326" s="0" t="n">
        <v>0.586</v>
      </c>
      <c r="AV326" s="0" t="n">
        <f aca="false">AVERAGE(A326:AS326)</f>
        <v>0.889822222222222</v>
      </c>
      <c r="AW326" s="0" t="n">
        <f aca="false">AVERAGE(AV325:AV327)</f>
        <v>0.898459259259259</v>
      </c>
    </row>
    <row r="327" customFormat="false" ht="12.75" hidden="false" customHeight="false" outlineLevel="0" collapsed="false">
      <c r="A327" s="0" t="n">
        <v>0.195</v>
      </c>
      <c r="B327" s="0" t="n">
        <v>0.586</v>
      </c>
      <c r="C327" s="0" t="n">
        <v>0.586</v>
      </c>
      <c r="D327" s="0" t="n">
        <v>1.367</v>
      </c>
      <c r="E327" s="0" t="n">
        <v>0.391</v>
      </c>
      <c r="F327" s="0" t="n">
        <v>0.195</v>
      </c>
      <c r="G327" s="0" t="n">
        <v>0.781</v>
      </c>
      <c r="H327" s="0" t="n">
        <v>0.977</v>
      </c>
      <c r="I327" s="0" t="n">
        <v>1.758</v>
      </c>
      <c r="J327" s="0" t="n">
        <v>0.781</v>
      </c>
      <c r="K327" s="0" t="n">
        <v>1.172</v>
      </c>
      <c r="L327" s="0" t="n">
        <v>0.977</v>
      </c>
      <c r="M327" s="0" t="n">
        <v>1.367</v>
      </c>
      <c r="N327" s="0" t="n">
        <v>0.977</v>
      </c>
      <c r="O327" s="0" t="n">
        <v>0.586</v>
      </c>
      <c r="P327" s="0" t="n">
        <v>1.562</v>
      </c>
      <c r="Q327" s="0" t="n">
        <v>0.781</v>
      </c>
      <c r="R327" s="0" t="n">
        <v>0.781</v>
      </c>
      <c r="S327" s="0" t="n">
        <v>1.172</v>
      </c>
      <c r="T327" s="0" t="n">
        <v>0.586</v>
      </c>
      <c r="U327" s="0" t="n">
        <v>1.172</v>
      </c>
      <c r="V327" s="0" t="n">
        <v>1.562</v>
      </c>
      <c r="W327" s="0" t="n">
        <v>0.195</v>
      </c>
      <c r="X327" s="0" t="n">
        <v>0.391</v>
      </c>
      <c r="Y327" s="0" t="n">
        <v>0.977</v>
      </c>
      <c r="Z327" s="0" t="n">
        <v>1.172</v>
      </c>
      <c r="AA327" s="0" t="n">
        <v>1.562</v>
      </c>
      <c r="AB327" s="0" t="n">
        <v>1.367</v>
      </c>
      <c r="AC327" s="0" t="n">
        <v>0.781</v>
      </c>
      <c r="AD327" s="0" t="n">
        <v>1.562</v>
      </c>
      <c r="AE327" s="0" t="n">
        <v>0.781</v>
      </c>
      <c r="AF327" s="0" t="n">
        <v>1.367</v>
      </c>
      <c r="AG327" s="0" t="n">
        <v>0.195</v>
      </c>
      <c r="AH327" s="0" t="n">
        <v>1.172</v>
      </c>
      <c r="AI327" s="0" t="n">
        <v>0.391</v>
      </c>
      <c r="AJ327" s="0" t="n">
        <v>0.781</v>
      </c>
      <c r="AK327" s="0" t="n">
        <v>0.391</v>
      </c>
      <c r="AL327" s="0" t="n">
        <v>0.977</v>
      </c>
      <c r="AM327" s="0" t="n">
        <v>0.977</v>
      </c>
      <c r="AN327" s="0" t="n">
        <v>0.391</v>
      </c>
      <c r="AO327" s="0" t="n">
        <v>0.977</v>
      </c>
      <c r="AP327" s="0" t="n">
        <v>1.367</v>
      </c>
      <c r="AQ327" s="0" t="n">
        <v>0.391</v>
      </c>
      <c r="AR327" s="0" t="n">
        <v>0.977</v>
      </c>
      <c r="AS327" s="0" t="n">
        <v>0</v>
      </c>
      <c r="AV327" s="0" t="n">
        <f aca="false">AVERAGE(A327:AS327)</f>
        <v>0.876755555555556</v>
      </c>
      <c r="AW327" s="0" t="n">
        <f aca="false">AVERAGE(AV326:AV328)</f>
        <v>0.886918518518519</v>
      </c>
    </row>
    <row r="328" customFormat="false" ht="12.75" hidden="false" customHeight="false" outlineLevel="0" collapsed="false">
      <c r="A328" s="0" t="n">
        <v>0</v>
      </c>
      <c r="B328" s="0" t="n">
        <v>0</v>
      </c>
      <c r="C328" s="0" t="n">
        <v>0.195</v>
      </c>
      <c r="D328" s="0" t="n">
        <v>1.758</v>
      </c>
      <c r="E328" s="0" t="n">
        <v>0.391</v>
      </c>
      <c r="F328" s="0" t="n">
        <v>1.367</v>
      </c>
      <c r="G328" s="0" t="n">
        <v>1.172</v>
      </c>
      <c r="H328" s="0" t="n">
        <v>1.172</v>
      </c>
      <c r="I328" s="0" t="n">
        <v>0.977</v>
      </c>
      <c r="J328" s="0" t="n">
        <v>0.391</v>
      </c>
      <c r="K328" s="0" t="n">
        <v>0.977</v>
      </c>
      <c r="L328" s="0" t="n">
        <v>0.977</v>
      </c>
      <c r="M328" s="0" t="n">
        <v>1.953</v>
      </c>
      <c r="N328" s="0" t="n">
        <v>1.367</v>
      </c>
      <c r="O328" s="0" t="n">
        <v>2.344</v>
      </c>
      <c r="P328" s="0" t="n">
        <v>0.586</v>
      </c>
      <c r="Q328" s="0" t="n">
        <v>1.367</v>
      </c>
      <c r="R328" s="0" t="n">
        <v>0.977</v>
      </c>
      <c r="S328" s="0" t="n">
        <v>0.977</v>
      </c>
      <c r="T328" s="0" t="n">
        <v>1.367</v>
      </c>
      <c r="U328" s="0" t="n">
        <v>1.562</v>
      </c>
      <c r="V328" s="0" t="n">
        <v>1.367</v>
      </c>
      <c r="W328" s="0" t="n">
        <v>1.562</v>
      </c>
      <c r="X328" s="0" t="n">
        <v>0.391</v>
      </c>
      <c r="Y328" s="0" t="n">
        <v>0.781</v>
      </c>
      <c r="Z328" s="0" t="n">
        <v>0.977</v>
      </c>
      <c r="AA328" s="0" t="n">
        <v>0.977</v>
      </c>
      <c r="AB328" s="0" t="n">
        <v>0.391</v>
      </c>
      <c r="AC328" s="0" t="n">
        <v>0.781</v>
      </c>
      <c r="AD328" s="0" t="n">
        <v>0.586</v>
      </c>
      <c r="AE328" s="0" t="n">
        <v>1.172</v>
      </c>
      <c r="AF328" s="0" t="n">
        <v>0.977</v>
      </c>
      <c r="AG328" s="0" t="n">
        <v>0.586</v>
      </c>
      <c r="AH328" s="0" t="n">
        <v>0.781</v>
      </c>
      <c r="AI328" s="0" t="n">
        <v>0.977</v>
      </c>
      <c r="AJ328" s="0" t="n">
        <v>0.586</v>
      </c>
      <c r="AK328" s="0" t="n">
        <v>1.172</v>
      </c>
      <c r="AL328" s="0" t="n">
        <v>0.781</v>
      </c>
      <c r="AM328" s="0" t="n">
        <v>0.391</v>
      </c>
      <c r="AN328" s="0" t="n">
        <v>1.367</v>
      </c>
      <c r="AO328" s="0" t="n">
        <v>0.195</v>
      </c>
      <c r="AP328" s="0" t="n">
        <v>0</v>
      </c>
      <c r="AQ328" s="0" t="n">
        <v>0.586</v>
      </c>
      <c r="AR328" s="0" t="n">
        <v>0.586</v>
      </c>
      <c r="AS328" s="0" t="n">
        <v>0.391</v>
      </c>
      <c r="AV328" s="0" t="n">
        <f aca="false">AVERAGE(A328:AS328)</f>
        <v>0.894177777777778</v>
      </c>
      <c r="AW328" s="0" t="n">
        <f aca="false">AVERAGE(AV327:AV329)</f>
        <v>0.898459259259259</v>
      </c>
    </row>
    <row r="329" customFormat="false" ht="12.75" hidden="false" customHeight="false" outlineLevel="0" collapsed="false">
      <c r="A329" s="0" t="n">
        <v>0.586</v>
      </c>
      <c r="B329" s="0" t="n">
        <v>0.195</v>
      </c>
      <c r="C329" s="0" t="n">
        <v>0</v>
      </c>
      <c r="D329" s="0" t="n">
        <v>1.562</v>
      </c>
      <c r="E329" s="0" t="n">
        <v>0.586</v>
      </c>
      <c r="F329" s="0" t="n">
        <v>0.391</v>
      </c>
      <c r="G329" s="0" t="n">
        <v>0.781</v>
      </c>
      <c r="H329" s="0" t="n">
        <v>1.953</v>
      </c>
      <c r="I329" s="0" t="n">
        <v>0.781</v>
      </c>
      <c r="J329" s="0" t="n">
        <v>1.562</v>
      </c>
      <c r="K329" s="0" t="n">
        <v>0.586</v>
      </c>
      <c r="L329" s="0" t="n">
        <v>0.586</v>
      </c>
      <c r="M329" s="0" t="n">
        <v>2.344</v>
      </c>
      <c r="N329" s="0" t="n">
        <v>0.195</v>
      </c>
      <c r="O329" s="0" t="n">
        <v>1.367</v>
      </c>
      <c r="P329" s="0" t="n">
        <v>0.586</v>
      </c>
      <c r="Q329" s="0" t="n">
        <v>1.562</v>
      </c>
      <c r="R329" s="0" t="n">
        <v>0.977</v>
      </c>
      <c r="S329" s="0" t="n">
        <v>1.758</v>
      </c>
      <c r="T329" s="0" t="n">
        <v>1.367</v>
      </c>
      <c r="U329" s="0" t="n">
        <v>0.781</v>
      </c>
      <c r="V329" s="0" t="n">
        <v>0.977</v>
      </c>
      <c r="W329" s="0" t="n">
        <v>0.586</v>
      </c>
      <c r="X329" s="0" t="n">
        <v>1.758</v>
      </c>
      <c r="Y329" s="0" t="n">
        <v>0.781</v>
      </c>
      <c r="Z329" s="0" t="n">
        <v>0.781</v>
      </c>
      <c r="AA329" s="0" t="n">
        <v>0.586</v>
      </c>
      <c r="AB329" s="0" t="n">
        <v>0.391</v>
      </c>
      <c r="AC329" s="0" t="n">
        <v>0.977</v>
      </c>
      <c r="AD329" s="0" t="n">
        <v>0.781</v>
      </c>
      <c r="AE329" s="0" t="n">
        <v>0.391</v>
      </c>
      <c r="AF329" s="0" t="n">
        <v>1.367</v>
      </c>
      <c r="AG329" s="0" t="n">
        <v>1.953</v>
      </c>
      <c r="AH329" s="0" t="n">
        <v>1.367</v>
      </c>
      <c r="AI329" s="0" t="n">
        <v>0.781</v>
      </c>
      <c r="AJ329" s="0" t="n">
        <v>0.781</v>
      </c>
      <c r="AK329" s="0" t="n">
        <v>1.758</v>
      </c>
      <c r="AL329" s="0" t="n">
        <v>0.781</v>
      </c>
      <c r="AM329" s="0" t="n">
        <v>0.195</v>
      </c>
      <c r="AN329" s="0" t="n">
        <v>0.586</v>
      </c>
      <c r="AO329" s="0" t="n">
        <v>1.172</v>
      </c>
      <c r="AP329" s="0" t="n">
        <v>0.391</v>
      </c>
      <c r="AQ329" s="0" t="n">
        <v>0.195</v>
      </c>
      <c r="AR329" s="0" t="n">
        <v>0.391</v>
      </c>
      <c r="AS329" s="0" t="n">
        <v>1.367</v>
      </c>
      <c r="AV329" s="0" t="n">
        <f aca="false">AVERAGE(A329:AS329)</f>
        <v>0.924444444444445</v>
      </c>
      <c r="AW329" s="0" t="n">
        <f aca="false">AVERAGE(AV328:AV330)</f>
        <v>0.927385185185185</v>
      </c>
    </row>
    <row r="330" customFormat="false" ht="12.75" hidden="false" customHeight="false" outlineLevel="0" collapsed="false">
      <c r="A330" s="0" t="n">
        <v>0.391</v>
      </c>
      <c r="B330" s="0" t="n">
        <v>0.586</v>
      </c>
      <c r="C330" s="0" t="n">
        <v>1.172</v>
      </c>
      <c r="D330" s="0" t="n">
        <v>1.953</v>
      </c>
      <c r="E330" s="0" t="n">
        <v>0.977</v>
      </c>
      <c r="F330" s="0" t="n">
        <v>0.586</v>
      </c>
      <c r="G330" s="0" t="n">
        <v>0.781</v>
      </c>
      <c r="H330" s="0" t="n">
        <v>0.195</v>
      </c>
      <c r="I330" s="0" t="n">
        <v>1.758</v>
      </c>
      <c r="J330" s="0" t="n">
        <v>0.586</v>
      </c>
      <c r="K330" s="0" t="n">
        <v>0.195</v>
      </c>
      <c r="L330" s="0" t="n">
        <v>0.781</v>
      </c>
      <c r="M330" s="0" t="n">
        <v>0.781</v>
      </c>
      <c r="N330" s="0" t="n">
        <v>0.586</v>
      </c>
      <c r="O330" s="0" t="n">
        <v>1.172</v>
      </c>
      <c r="P330" s="0" t="n">
        <v>1.172</v>
      </c>
      <c r="Q330" s="0" t="n">
        <v>0.195</v>
      </c>
      <c r="R330" s="0" t="n">
        <v>1.367</v>
      </c>
      <c r="S330" s="0" t="n">
        <v>0.391</v>
      </c>
      <c r="T330" s="0" t="n">
        <v>1.758</v>
      </c>
      <c r="U330" s="0" t="n">
        <v>0.977</v>
      </c>
      <c r="V330" s="0" t="n">
        <v>1.953</v>
      </c>
      <c r="W330" s="0" t="n">
        <v>0.391</v>
      </c>
      <c r="X330" s="0" t="n">
        <v>0.781</v>
      </c>
      <c r="Y330" s="0" t="n">
        <v>0</v>
      </c>
      <c r="Z330" s="0" t="n">
        <v>0.586</v>
      </c>
      <c r="AA330" s="0" t="n">
        <v>0.781</v>
      </c>
      <c r="AB330" s="0" t="n">
        <v>0.781</v>
      </c>
      <c r="AC330" s="0" t="n">
        <v>1.172</v>
      </c>
      <c r="AD330" s="0" t="n">
        <v>1.953</v>
      </c>
      <c r="AE330" s="0" t="n">
        <v>1.562</v>
      </c>
      <c r="AF330" s="0" t="n">
        <v>1.562</v>
      </c>
      <c r="AG330" s="0" t="n">
        <v>1.172</v>
      </c>
      <c r="AH330" s="0" t="n">
        <v>0.391</v>
      </c>
      <c r="AI330" s="0" t="n">
        <v>0.781</v>
      </c>
      <c r="AJ330" s="0" t="n">
        <v>0.586</v>
      </c>
      <c r="AK330" s="0" t="n">
        <v>0.977</v>
      </c>
      <c r="AL330" s="0" t="n">
        <v>2.148</v>
      </c>
      <c r="AM330" s="0" t="n">
        <v>0.977</v>
      </c>
      <c r="AN330" s="0" t="n">
        <v>1.562</v>
      </c>
      <c r="AO330" s="0" t="n">
        <v>0.977</v>
      </c>
      <c r="AP330" s="0" t="n">
        <v>0.586</v>
      </c>
      <c r="AQ330" s="0" t="n">
        <v>0.977</v>
      </c>
      <c r="AR330" s="0" t="n">
        <v>1.562</v>
      </c>
      <c r="AS330" s="0" t="n">
        <v>0.781</v>
      </c>
      <c r="AV330" s="0" t="n">
        <f aca="false">AVERAGE(A330:AS330)</f>
        <v>0.963533333333333</v>
      </c>
      <c r="AW330" s="0" t="n">
        <f aca="false">AVERAGE(AV329:AV331)</f>
        <v>0.937496296296296</v>
      </c>
    </row>
    <row r="331" customFormat="false" ht="12.75" hidden="false" customHeight="false" outlineLevel="0" collapsed="false">
      <c r="A331" s="0" t="n">
        <v>1.367</v>
      </c>
      <c r="B331" s="0" t="n">
        <v>0.977</v>
      </c>
      <c r="C331" s="0" t="n">
        <v>0.977</v>
      </c>
      <c r="D331" s="0" t="n">
        <v>1.562</v>
      </c>
      <c r="E331" s="0" t="n">
        <v>0.977</v>
      </c>
      <c r="F331" s="0" t="n">
        <v>0.977</v>
      </c>
      <c r="G331" s="0" t="n">
        <v>0.391</v>
      </c>
      <c r="H331" s="0" t="n">
        <v>0.586</v>
      </c>
      <c r="I331" s="0" t="n">
        <v>0.977</v>
      </c>
      <c r="J331" s="0" t="n">
        <v>0.586</v>
      </c>
      <c r="K331" s="0" t="n">
        <v>0.781</v>
      </c>
      <c r="L331" s="0" t="n">
        <v>0.586</v>
      </c>
      <c r="M331" s="0" t="n">
        <v>0.781</v>
      </c>
      <c r="N331" s="0" t="n">
        <v>4.102</v>
      </c>
      <c r="O331" s="0" t="n">
        <v>1.172</v>
      </c>
      <c r="P331" s="0" t="n">
        <v>1.172</v>
      </c>
      <c r="Q331" s="0" t="n">
        <v>0.586</v>
      </c>
      <c r="R331" s="0" t="n">
        <v>0.391</v>
      </c>
      <c r="S331" s="0" t="n">
        <v>0</v>
      </c>
      <c r="T331" s="0" t="n">
        <v>0.195</v>
      </c>
      <c r="U331" s="0" t="n">
        <v>0.977</v>
      </c>
      <c r="V331" s="0" t="n">
        <v>0.586</v>
      </c>
      <c r="W331" s="0" t="n">
        <v>0.391</v>
      </c>
      <c r="X331" s="0" t="n">
        <v>0.391</v>
      </c>
      <c r="Y331" s="0" t="n">
        <v>1.172</v>
      </c>
      <c r="Z331" s="0" t="n">
        <v>0.781</v>
      </c>
      <c r="AA331" s="0" t="n">
        <v>0.391</v>
      </c>
      <c r="AB331" s="0" t="n">
        <v>2.148</v>
      </c>
      <c r="AC331" s="0" t="n">
        <v>2.539</v>
      </c>
      <c r="AD331" s="0" t="n">
        <v>0.781</v>
      </c>
      <c r="AE331" s="0" t="n">
        <v>1.562</v>
      </c>
      <c r="AF331" s="0" t="n">
        <v>0.586</v>
      </c>
      <c r="AG331" s="0" t="n">
        <v>1.367</v>
      </c>
      <c r="AH331" s="0" t="n">
        <v>0.977</v>
      </c>
      <c r="AI331" s="0" t="n">
        <v>0.586</v>
      </c>
      <c r="AJ331" s="0" t="n">
        <v>0.195</v>
      </c>
      <c r="AK331" s="0" t="n">
        <v>0.781</v>
      </c>
      <c r="AL331" s="0" t="n">
        <v>0.586</v>
      </c>
      <c r="AM331" s="0" t="n">
        <v>1.562</v>
      </c>
      <c r="AN331" s="0" t="n">
        <v>0.586</v>
      </c>
      <c r="AO331" s="0" t="n">
        <v>0.781</v>
      </c>
      <c r="AP331" s="0" t="n">
        <v>0.586</v>
      </c>
      <c r="AQ331" s="0" t="n">
        <v>0.781</v>
      </c>
      <c r="AR331" s="0" t="n">
        <v>0.781</v>
      </c>
      <c r="AS331" s="0" t="n">
        <v>0.586</v>
      </c>
      <c r="AV331" s="0" t="n">
        <f aca="false">AVERAGE(A331:AS331)</f>
        <v>0.924511111111111</v>
      </c>
      <c r="AW331" s="0" t="n">
        <f aca="false">AVERAGE(AV330:AV332)</f>
        <v>0.930288888888889</v>
      </c>
    </row>
    <row r="332" customFormat="false" ht="12.75" hidden="false" customHeight="false" outlineLevel="0" collapsed="false">
      <c r="A332" s="0" t="n">
        <v>0.781</v>
      </c>
      <c r="B332" s="0" t="n">
        <v>0.195</v>
      </c>
      <c r="C332" s="0" t="n">
        <v>0.391</v>
      </c>
      <c r="D332" s="0" t="n">
        <v>2.734</v>
      </c>
      <c r="E332" s="0" t="n">
        <v>0.781</v>
      </c>
      <c r="F332" s="0" t="n">
        <v>1.367</v>
      </c>
      <c r="G332" s="0" t="n">
        <v>1.172</v>
      </c>
      <c r="H332" s="0" t="n">
        <v>1.172</v>
      </c>
      <c r="I332" s="0" t="n">
        <v>0.977</v>
      </c>
      <c r="J332" s="0" t="n">
        <v>1.562</v>
      </c>
      <c r="K332" s="0" t="n">
        <v>0.391</v>
      </c>
      <c r="L332" s="0" t="n">
        <v>0</v>
      </c>
      <c r="M332" s="0" t="n">
        <v>1.172</v>
      </c>
      <c r="N332" s="0" t="n">
        <v>0.586</v>
      </c>
      <c r="O332" s="0" t="n">
        <v>1.367</v>
      </c>
      <c r="P332" s="0" t="n">
        <v>1.367</v>
      </c>
      <c r="Q332" s="0" t="n">
        <v>1.172</v>
      </c>
      <c r="R332" s="0" t="n">
        <v>0.977</v>
      </c>
      <c r="S332" s="0" t="n">
        <v>0.195</v>
      </c>
      <c r="T332" s="0" t="n">
        <v>2.539</v>
      </c>
      <c r="U332" s="0" t="n">
        <v>0</v>
      </c>
      <c r="V332" s="0" t="n">
        <v>1.172</v>
      </c>
      <c r="W332" s="0" t="n">
        <v>0.977</v>
      </c>
      <c r="X332" s="0" t="n">
        <v>0.781</v>
      </c>
      <c r="Y332" s="0" t="n">
        <v>1.562</v>
      </c>
      <c r="Z332" s="0" t="n">
        <v>0.586</v>
      </c>
      <c r="AA332" s="0" t="n">
        <v>1.562</v>
      </c>
      <c r="AB332" s="0" t="n">
        <v>0.391</v>
      </c>
      <c r="AC332" s="0" t="n">
        <v>0.195</v>
      </c>
      <c r="AD332" s="0" t="n">
        <v>0.977</v>
      </c>
      <c r="AE332" s="0" t="n">
        <v>0.391</v>
      </c>
      <c r="AF332" s="0" t="n">
        <v>0.586</v>
      </c>
      <c r="AG332" s="0" t="n">
        <v>1.562</v>
      </c>
      <c r="AH332" s="0" t="n">
        <v>0.977</v>
      </c>
      <c r="AI332" s="0" t="n">
        <v>0.781</v>
      </c>
      <c r="AJ332" s="0" t="n">
        <v>1.172</v>
      </c>
      <c r="AK332" s="0" t="n">
        <v>1.562</v>
      </c>
      <c r="AL332" s="0" t="n">
        <v>0.977</v>
      </c>
      <c r="AM332" s="0" t="n">
        <v>0.391</v>
      </c>
      <c r="AN332" s="0" t="n">
        <v>0</v>
      </c>
      <c r="AO332" s="0" t="n">
        <v>0.391</v>
      </c>
      <c r="AP332" s="0" t="n">
        <v>0.977</v>
      </c>
      <c r="AQ332" s="0" t="n">
        <v>0.977</v>
      </c>
      <c r="AR332" s="0" t="n">
        <v>0.391</v>
      </c>
      <c r="AS332" s="0" t="n">
        <v>0.391</v>
      </c>
      <c r="AV332" s="0" t="n">
        <f aca="false">AVERAGE(A332:AS332)</f>
        <v>0.902822222222222</v>
      </c>
      <c r="AW332" s="0" t="n">
        <f aca="false">AVERAGE(AV331:AV333)</f>
        <v>0.885437037037037</v>
      </c>
    </row>
    <row r="333" customFormat="false" ht="12.75" hidden="false" customHeight="false" outlineLevel="0" collapsed="false">
      <c r="A333" s="0" t="n">
        <v>0.781</v>
      </c>
      <c r="B333" s="0" t="n">
        <v>0.977</v>
      </c>
      <c r="C333" s="0" t="n">
        <v>0.195</v>
      </c>
      <c r="D333" s="0" t="n">
        <v>1.367</v>
      </c>
      <c r="E333" s="0" t="n">
        <v>0.781</v>
      </c>
      <c r="F333" s="0" t="n">
        <v>2.539</v>
      </c>
      <c r="G333" s="0" t="n">
        <v>0.781</v>
      </c>
      <c r="H333" s="0" t="n">
        <v>0.781</v>
      </c>
      <c r="I333" s="0" t="n">
        <v>0.586</v>
      </c>
      <c r="J333" s="0" t="n">
        <v>0.781</v>
      </c>
      <c r="K333" s="0" t="n">
        <v>0.586</v>
      </c>
      <c r="L333" s="0" t="n">
        <v>0.977</v>
      </c>
      <c r="M333" s="0" t="n">
        <v>0.586</v>
      </c>
      <c r="N333" s="0" t="n">
        <v>1.953</v>
      </c>
      <c r="O333" s="0" t="n">
        <v>0.586</v>
      </c>
      <c r="P333" s="0" t="n">
        <v>0.586</v>
      </c>
      <c r="Q333" s="0" t="n">
        <v>0.586</v>
      </c>
      <c r="R333" s="0" t="n">
        <v>0.391</v>
      </c>
      <c r="S333" s="0" t="n">
        <v>1.172</v>
      </c>
      <c r="T333" s="0" t="n">
        <v>0.977</v>
      </c>
      <c r="U333" s="0" t="n">
        <v>0.195</v>
      </c>
      <c r="V333" s="0" t="n">
        <v>1.953</v>
      </c>
      <c r="W333" s="0" t="n">
        <v>1.172</v>
      </c>
      <c r="X333" s="0" t="n">
        <v>0.195</v>
      </c>
      <c r="Y333" s="0" t="n">
        <v>0.195</v>
      </c>
      <c r="Z333" s="0" t="n">
        <v>1.367</v>
      </c>
      <c r="AA333" s="0" t="n">
        <v>0.391</v>
      </c>
      <c r="AB333" s="0" t="n">
        <v>0.781</v>
      </c>
      <c r="AC333" s="0" t="n">
        <v>1.367</v>
      </c>
      <c r="AD333" s="0" t="n">
        <v>0.195</v>
      </c>
      <c r="AE333" s="0" t="n">
        <v>0.195</v>
      </c>
      <c r="AF333" s="0" t="n">
        <v>0.195</v>
      </c>
      <c r="AG333" s="0" t="n">
        <v>0.391</v>
      </c>
      <c r="AH333" s="0" t="n">
        <v>1.367</v>
      </c>
      <c r="AI333" s="0" t="n">
        <v>0.586</v>
      </c>
      <c r="AJ333" s="0" t="n">
        <v>1.758</v>
      </c>
      <c r="AK333" s="0" t="n">
        <v>0.391</v>
      </c>
      <c r="AL333" s="0" t="n">
        <v>0.977</v>
      </c>
      <c r="AM333" s="0" t="n">
        <v>0</v>
      </c>
      <c r="AN333" s="0" t="n">
        <v>0.781</v>
      </c>
      <c r="AO333" s="0" t="n">
        <v>1.172</v>
      </c>
      <c r="AP333" s="0" t="n">
        <v>1.562</v>
      </c>
      <c r="AQ333" s="0" t="n">
        <v>0.977</v>
      </c>
      <c r="AR333" s="0" t="n">
        <v>0.586</v>
      </c>
      <c r="AS333" s="0" t="n">
        <v>0.586</v>
      </c>
      <c r="AV333" s="0" t="n">
        <f aca="false">AVERAGE(A333:AS333)</f>
        <v>0.828977777777778</v>
      </c>
      <c r="AW333" s="0" t="n">
        <f aca="false">AVERAGE(AV332:AV334)</f>
        <v>0.975111111111111</v>
      </c>
    </row>
    <row r="334" customFormat="false" ht="12.75" hidden="false" customHeight="false" outlineLevel="0" collapsed="false">
      <c r="A334" s="0" t="n">
        <v>0.195</v>
      </c>
      <c r="B334" s="0" t="n">
        <v>0.781</v>
      </c>
      <c r="C334" s="0" t="n">
        <v>1.172</v>
      </c>
      <c r="D334" s="0" t="n">
        <v>1.367</v>
      </c>
      <c r="E334" s="0" t="n">
        <v>1.758</v>
      </c>
      <c r="F334" s="0" t="n">
        <v>0.391</v>
      </c>
      <c r="G334" s="0" t="n">
        <v>0.977</v>
      </c>
      <c r="H334" s="0" t="n">
        <v>2.148</v>
      </c>
      <c r="I334" s="0" t="n">
        <v>0.781</v>
      </c>
      <c r="J334" s="0" t="n">
        <v>0.781</v>
      </c>
      <c r="K334" s="0" t="n">
        <v>1.172</v>
      </c>
      <c r="L334" s="0" t="n">
        <v>0.977</v>
      </c>
      <c r="M334" s="0" t="n">
        <v>1.758</v>
      </c>
      <c r="N334" s="0" t="n">
        <v>0.586</v>
      </c>
      <c r="O334" s="0" t="n">
        <v>2.344</v>
      </c>
      <c r="P334" s="0" t="n">
        <v>1.367</v>
      </c>
      <c r="Q334" s="0" t="n">
        <v>0.195</v>
      </c>
      <c r="R334" s="0" t="n">
        <v>1.758</v>
      </c>
      <c r="S334" s="0" t="n">
        <v>0.391</v>
      </c>
      <c r="T334" s="0" t="n">
        <v>3.125</v>
      </c>
      <c r="U334" s="0" t="n">
        <v>1.172</v>
      </c>
      <c r="V334" s="0" t="n">
        <v>1.562</v>
      </c>
      <c r="W334" s="0" t="n">
        <v>0.586</v>
      </c>
      <c r="X334" s="0" t="n">
        <v>2.539</v>
      </c>
      <c r="Y334" s="0" t="n">
        <v>1.758</v>
      </c>
      <c r="Z334" s="0" t="n">
        <v>1.562</v>
      </c>
      <c r="AA334" s="0" t="n">
        <v>1.172</v>
      </c>
      <c r="AB334" s="0" t="n">
        <v>0.391</v>
      </c>
      <c r="AC334" s="0" t="n">
        <v>1.172</v>
      </c>
      <c r="AD334" s="0" t="n">
        <v>0.781</v>
      </c>
      <c r="AE334" s="0" t="n">
        <v>1.562</v>
      </c>
      <c r="AF334" s="0" t="n">
        <v>1.562</v>
      </c>
      <c r="AG334" s="0" t="n">
        <v>0.781</v>
      </c>
      <c r="AH334" s="0" t="n">
        <v>2.148</v>
      </c>
      <c r="AI334" s="0" t="n">
        <v>2.148</v>
      </c>
      <c r="AJ334" s="0" t="n">
        <v>0.391</v>
      </c>
      <c r="AK334" s="0" t="n">
        <v>0.977</v>
      </c>
      <c r="AL334" s="0" t="n">
        <v>0.977</v>
      </c>
      <c r="AM334" s="0" t="n">
        <v>2.734</v>
      </c>
      <c r="AN334" s="0" t="n">
        <v>1.172</v>
      </c>
      <c r="AO334" s="0" t="n">
        <v>1.367</v>
      </c>
      <c r="AP334" s="0" t="n">
        <v>0.195</v>
      </c>
      <c r="AQ334" s="0" t="n">
        <v>0.195</v>
      </c>
      <c r="AR334" s="0" t="n">
        <v>0.586</v>
      </c>
      <c r="AS334" s="0" t="n">
        <v>0.195</v>
      </c>
      <c r="AV334" s="0" t="n">
        <f aca="false">AVERAGE(A334:AS334)</f>
        <v>1.19353333333333</v>
      </c>
      <c r="AW334" s="0" t="n">
        <f aca="false">AVERAGE(AV333:AV335)</f>
        <v>0.972237037037037</v>
      </c>
    </row>
    <row r="335" customFormat="false" ht="12.75" hidden="false" customHeight="false" outlineLevel="0" collapsed="false">
      <c r="A335" s="0" t="n">
        <v>0.195</v>
      </c>
      <c r="B335" s="0" t="n">
        <v>0.781</v>
      </c>
      <c r="C335" s="0" t="n">
        <v>0.391</v>
      </c>
      <c r="D335" s="0" t="n">
        <v>3.516</v>
      </c>
      <c r="E335" s="0" t="n">
        <v>1.758</v>
      </c>
      <c r="F335" s="0" t="n">
        <v>0.586</v>
      </c>
      <c r="G335" s="0" t="n">
        <v>2.148</v>
      </c>
      <c r="H335" s="0" t="n">
        <v>0.586</v>
      </c>
      <c r="I335" s="0" t="n">
        <v>0.391</v>
      </c>
      <c r="J335" s="0" t="n">
        <v>1.367</v>
      </c>
      <c r="K335" s="0" t="n">
        <v>1.172</v>
      </c>
      <c r="L335" s="0" t="n">
        <v>0.195</v>
      </c>
      <c r="M335" s="0" t="n">
        <v>0.977</v>
      </c>
      <c r="N335" s="0" t="n">
        <v>0.781</v>
      </c>
      <c r="O335" s="0" t="n">
        <v>1.367</v>
      </c>
      <c r="P335" s="0" t="n">
        <v>0.977</v>
      </c>
      <c r="Q335" s="0" t="n">
        <v>0.977</v>
      </c>
      <c r="R335" s="0" t="n">
        <v>0.781</v>
      </c>
      <c r="S335" s="0" t="n">
        <v>0.977</v>
      </c>
      <c r="T335" s="0" t="n">
        <v>1.367</v>
      </c>
      <c r="U335" s="0" t="n">
        <v>1.758</v>
      </c>
      <c r="V335" s="0" t="n">
        <v>1.367</v>
      </c>
      <c r="W335" s="0" t="n">
        <v>0.195</v>
      </c>
      <c r="X335" s="0" t="n">
        <v>0.977</v>
      </c>
      <c r="Y335" s="0" t="n">
        <v>0.586</v>
      </c>
      <c r="Z335" s="0" t="n">
        <v>1.172</v>
      </c>
      <c r="AA335" s="0" t="n">
        <v>1.172</v>
      </c>
      <c r="AB335" s="0" t="n">
        <v>0.586</v>
      </c>
      <c r="AC335" s="0" t="n">
        <v>0.781</v>
      </c>
      <c r="AD335" s="0" t="n">
        <v>0.391</v>
      </c>
      <c r="AE335" s="0" t="n">
        <v>0.391</v>
      </c>
      <c r="AF335" s="0" t="n">
        <v>0.195</v>
      </c>
      <c r="AG335" s="0" t="n">
        <v>0.977</v>
      </c>
      <c r="AH335" s="0" t="n">
        <v>0.977</v>
      </c>
      <c r="AI335" s="0" t="n">
        <v>0.391</v>
      </c>
      <c r="AJ335" s="0" t="n">
        <v>0.391</v>
      </c>
      <c r="AK335" s="0" t="n">
        <v>0.586</v>
      </c>
      <c r="AL335" s="0" t="n">
        <v>0.586</v>
      </c>
      <c r="AM335" s="0" t="n">
        <v>1.562</v>
      </c>
      <c r="AN335" s="0" t="n">
        <v>0.977</v>
      </c>
      <c r="AO335" s="0" t="n">
        <v>0.781</v>
      </c>
      <c r="AP335" s="0" t="n">
        <v>0.391</v>
      </c>
      <c r="AQ335" s="0" t="n">
        <v>0.391</v>
      </c>
      <c r="AR335" s="0" t="n">
        <v>0.977</v>
      </c>
      <c r="AS335" s="0" t="n">
        <v>0.391</v>
      </c>
      <c r="AV335" s="0" t="n">
        <f aca="false">AVERAGE(A335:AS335)</f>
        <v>0.8942</v>
      </c>
      <c r="AW335" s="0" t="n">
        <f aca="false">AVERAGE(AV334:AV336)</f>
        <v>0.985281481481481</v>
      </c>
    </row>
    <row r="336" customFormat="false" ht="12.75" hidden="false" customHeight="false" outlineLevel="0" collapsed="false">
      <c r="A336" s="0" t="n">
        <v>0.586</v>
      </c>
      <c r="B336" s="0" t="n">
        <v>1.172</v>
      </c>
      <c r="C336" s="0" t="n">
        <v>0.195</v>
      </c>
      <c r="D336" s="0" t="n">
        <v>2.344</v>
      </c>
      <c r="E336" s="0" t="n">
        <v>1.172</v>
      </c>
      <c r="F336" s="0" t="n">
        <v>0.977</v>
      </c>
      <c r="G336" s="0" t="n">
        <v>0.781</v>
      </c>
      <c r="H336" s="0" t="n">
        <v>1.367</v>
      </c>
      <c r="I336" s="0" t="n">
        <v>0.195</v>
      </c>
      <c r="J336" s="0" t="n">
        <v>1.172</v>
      </c>
      <c r="K336" s="0" t="n">
        <v>0.195</v>
      </c>
      <c r="L336" s="0" t="n">
        <v>0.586</v>
      </c>
      <c r="M336" s="0" t="n">
        <v>1.367</v>
      </c>
      <c r="N336" s="0" t="n">
        <v>1.172</v>
      </c>
      <c r="O336" s="0" t="n">
        <v>0.977</v>
      </c>
      <c r="P336" s="0" t="n">
        <v>1.953</v>
      </c>
      <c r="Q336" s="0" t="n">
        <v>2.344</v>
      </c>
      <c r="R336" s="0" t="n">
        <v>1.562</v>
      </c>
      <c r="S336" s="0" t="n">
        <v>0.586</v>
      </c>
      <c r="T336" s="0" t="n">
        <v>0.781</v>
      </c>
      <c r="U336" s="0" t="n">
        <v>0.391</v>
      </c>
      <c r="V336" s="0" t="n">
        <v>0.391</v>
      </c>
      <c r="W336" s="0" t="n">
        <v>0.977</v>
      </c>
      <c r="X336" s="0" t="n">
        <v>0.195</v>
      </c>
      <c r="Y336" s="0" t="n">
        <v>0.391</v>
      </c>
      <c r="Z336" s="0" t="n">
        <v>0.781</v>
      </c>
      <c r="AA336" s="0" t="n">
        <v>0.781</v>
      </c>
      <c r="AB336" s="0" t="n">
        <v>0.781</v>
      </c>
      <c r="AC336" s="0" t="n">
        <v>0.977</v>
      </c>
      <c r="AD336" s="0" t="n">
        <v>1.172</v>
      </c>
      <c r="AE336" s="0" t="n">
        <v>0.977</v>
      </c>
      <c r="AF336" s="0" t="n">
        <v>0.391</v>
      </c>
      <c r="AG336" s="0" t="n">
        <v>1.172</v>
      </c>
      <c r="AH336" s="0" t="n">
        <v>1.367</v>
      </c>
      <c r="AI336" s="0" t="n">
        <v>0.391</v>
      </c>
      <c r="AJ336" s="0" t="n">
        <v>0</v>
      </c>
      <c r="AK336" s="0" t="n">
        <v>0.781</v>
      </c>
      <c r="AL336" s="0" t="n">
        <v>0.977</v>
      </c>
      <c r="AM336" s="0" t="n">
        <v>0.586</v>
      </c>
      <c r="AN336" s="0" t="n">
        <v>1.172</v>
      </c>
      <c r="AO336" s="0" t="n">
        <v>0.586</v>
      </c>
      <c r="AP336" s="0" t="n">
        <v>0.781</v>
      </c>
      <c r="AQ336" s="0" t="n">
        <v>0.977</v>
      </c>
      <c r="AR336" s="0" t="n">
        <v>0.391</v>
      </c>
      <c r="AS336" s="0" t="n">
        <v>0.195</v>
      </c>
      <c r="AV336" s="0" t="n">
        <f aca="false">AVERAGE(A336:AS336)</f>
        <v>0.868111111111111</v>
      </c>
      <c r="AW336" s="0" t="n">
        <f aca="false">AVERAGE(AV335:AV337)</f>
        <v>0.956377777777778</v>
      </c>
    </row>
    <row r="337" customFormat="false" ht="12.75" hidden="false" customHeight="false" outlineLevel="0" collapsed="false">
      <c r="A337" s="0" t="n">
        <v>0</v>
      </c>
      <c r="B337" s="0" t="n">
        <v>0.586</v>
      </c>
      <c r="C337" s="0" t="n">
        <v>0.781</v>
      </c>
      <c r="D337" s="0" t="n">
        <v>1.953</v>
      </c>
      <c r="E337" s="0" t="n">
        <v>1.172</v>
      </c>
      <c r="F337" s="0" t="n">
        <v>0.781</v>
      </c>
      <c r="G337" s="0" t="n">
        <v>1.367</v>
      </c>
      <c r="H337" s="0" t="n">
        <v>0.977</v>
      </c>
      <c r="I337" s="0" t="n">
        <v>2.344</v>
      </c>
      <c r="J337" s="0" t="n">
        <v>1.367</v>
      </c>
      <c r="K337" s="0" t="n">
        <v>1.758</v>
      </c>
      <c r="L337" s="0" t="n">
        <v>1.172</v>
      </c>
      <c r="M337" s="0" t="n">
        <v>0.977</v>
      </c>
      <c r="N337" s="0" t="n">
        <v>1.758</v>
      </c>
      <c r="O337" s="0" t="n">
        <v>0.977</v>
      </c>
      <c r="P337" s="0" t="n">
        <v>1.367</v>
      </c>
      <c r="Q337" s="0" t="n">
        <v>0.977</v>
      </c>
      <c r="R337" s="0" t="n">
        <v>1.758</v>
      </c>
      <c r="S337" s="0" t="n">
        <v>1.172</v>
      </c>
      <c r="T337" s="0" t="n">
        <v>1.758</v>
      </c>
      <c r="U337" s="0" t="n">
        <v>1.953</v>
      </c>
      <c r="V337" s="0" t="n">
        <v>1.953</v>
      </c>
      <c r="W337" s="0" t="n">
        <v>1.562</v>
      </c>
      <c r="X337" s="0" t="n">
        <v>0.781</v>
      </c>
      <c r="Y337" s="0" t="n">
        <v>1.172</v>
      </c>
      <c r="Z337" s="0" t="n">
        <v>0.391</v>
      </c>
      <c r="AA337" s="0" t="n">
        <v>0.781</v>
      </c>
      <c r="AB337" s="0" t="n">
        <v>0.586</v>
      </c>
      <c r="AC337" s="0" t="n">
        <v>0.586</v>
      </c>
      <c r="AD337" s="0" t="n">
        <v>0.781</v>
      </c>
      <c r="AE337" s="0" t="n">
        <v>0.977</v>
      </c>
      <c r="AF337" s="0" t="n">
        <v>1.367</v>
      </c>
      <c r="AG337" s="0" t="n">
        <v>1.953</v>
      </c>
      <c r="AH337" s="0" t="n">
        <v>0.195</v>
      </c>
      <c r="AI337" s="0" t="n">
        <v>0.977</v>
      </c>
      <c r="AJ337" s="0" t="n">
        <v>0.195</v>
      </c>
      <c r="AK337" s="0" t="n">
        <v>0.781</v>
      </c>
      <c r="AL337" s="0" t="n">
        <v>1.172</v>
      </c>
      <c r="AM337" s="0" t="n">
        <v>0.391</v>
      </c>
      <c r="AN337" s="0" t="n">
        <v>2.539</v>
      </c>
      <c r="AO337" s="0" t="n">
        <v>0.391</v>
      </c>
      <c r="AP337" s="0" t="n">
        <v>1.172</v>
      </c>
      <c r="AQ337" s="0" t="n">
        <v>0.391</v>
      </c>
      <c r="AR337" s="0" t="n">
        <v>1.172</v>
      </c>
      <c r="AS337" s="0" t="n">
        <v>0.586</v>
      </c>
      <c r="AV337" s="0" t="n">
        <f aca="false">AVERAGE(A337:AS337)</f>
        <v>1.10682222222222</v>
      </c>
      <c r="AW337" s="0" t="n">
        <f aca="false">AVERAGE(AV336:AV338)</f>
        <v>0.999725925925926</v>
      </c>
    </row>
    <row r="338" customFormat="false" ht="12.75" hidden="false" customHeight="false" outlineLevel="0" collapsed="false">
      <c r="A338" s="0" t="n">
        <v>0.391</v>
      </c>
      <c r="B338" s="0" t="n">
        <v>1.172</v>
      </c>
      <c r="C338" s="0" t="n">
        <v>0.391</v>
      </c>
      <c r="D338" s="0" t="n">
        <v>2.148</v>
      </c>
      <c r="E338" s="0" t="n">
        <v>1.172</v>
      </c>
      <c r="F338" s="0" t="n">
        <v>1.562</v>
      </c>
      <c r="G338" s="0" t="n">
        <v>1.953</v>
      </c>
      <c r="H338" s="0" t="n">
        <v>1.367</v>
      </c>
      <c r="I338" s="0" t="n">
        <v>1.172</v>
      </c>
      <c r="J338" s="0" t="n">
        <v>0.391</v>
      </c>
      <c r="K338" s="0" t="n">
        <v>2.344</v>
      </c>
      <c r="L338" s="0" t="n">
        <v>1.172</v>
      </c>
      <c r="M338" s="0" t="n">
        <v>1.367</v>
      </c>
      <c r="N338" s="0" t="n">
        <v>0.586</v>
      </c>
      <c r="O338" s="0" t="n">
        <v>2.148</v>
      </c>
      <c r="P338" s="0" t="n">
        <v>1.172</v>
      </c>
      <c r="Q338" s="0" t="n">
        <v>1.562</v>
      </c>
      <c r="R338" s="0" t="n">
        <v>0.195</v>
      </c>
      <c r="S338" s="0" t="n">
        <v>0.977</v>
      </c>
      <c r="T338" s="0" t="n">
        <v>0.781</v>
      </c>
      <c r="U338" s="0" t="n">
        <v>1.562</v>
      </c>
      <c r="V338" s="0" t="n">
        <v>0.781</v>
      </c>
      <c r="W338" s="0" t="n">
        <v>0.586</v>
      </c>
      <c r="X338" s="0" t="n">
        <v>0.586</v>
      </c>
      <c r="Y338" s="0" t="n">
        <v>0.781</v>
      </c>
      <c r="Z338" s="0" t="n">
        <v>1.367</v>
      </c>
      <c r="AA338" s="0" t="n">
        <v>0.195</v>
      </c>
      <c r="AB338" s="0" t="n">
        <v>0</v>
      </c>
      <c r="AC338" s="0" t="n">
        <v>0.781</v>
      </c>
      <c r="AD338" s="0" t="n">
        <v>1.758</v>
      </c>
      <c r="AE338" s="0" t="n">
        <v>1.562</v>
      </c>
      <c r="AF338" s="0" t="n">
        <v>0</v>
      </c>
      <c r="AG338" s="0" t="n">
        <v>0.586</v>
      </c>
      <c r="AH338" s="0" t="n">
        <v>0.781</v>
      </c>
      <c r="AI338" s="0" t="n">
        <v>1.172</v>
      </c>
      <c r="AJ338" s="0" t="n">
        <v>0.391</v>
      </c>
      <c r="AK338" s="0" t="n">
        <v>1.172</v>
      </c>
      <c r="AL338" s="0" t="n">
        <v>1.367</v>
      </c>
      <c r="AM338" s="0" t="n">
        <v>0.781</v>
      </c>
      <c r="AN338" s="0" t="n">
        <v>0.195</v>
      </c>
      <c r="AO338" s="0" t="n">
        <v>0.391</v>
      </c>
      <c r="AP338" s="0" t="n">
        <v>0.586</v>
      </c>
      <c r="AQ338" s="0" t="n">
        <v>1.562</v>
      </c>
      <c r="AR338" s="0" t="n">
        <v>1.758</v>
      </c>
      <c r="AS338" s="0" t="n">
        <v>1.367</v>
      </c>
      <c r="AV338" s="0" t="n">
        <f aca="false">AVERAGE(A338:AS338)</f>
        <v>1.02424444444444</v>
      </c>
      <c r="AW338" s="0" t="n">
        <f aca="false">AVERAGE(AV337:AV339)</f>
        <v>1.07061481481482</v>
      </c>
    </row>
    <row r="339" customFormat="false" ht="12.75" hidden="false" customHeight="false" outlineLevel="0" collapsed="false">
      <c r="A339" s="0" t="n">
        <v>0.586</v>
      </c>
      <c r="B339" s="0" t="n">
        <v>0.781</v>
      </c>
      <c r="C339" s="0" t="n">
        <v>1.367</v>
      </c>
      <c r="D339" s="0" t="n">
        <v>1.758</v>
      </c>
      <c r="E339" s="0" t="n">
        <v>1.367</v>
      </c>
      <c r="F339" s="0" t="n">
        <v>0.586</v>
      </c>
      <c r="G339" s="0" t="n">
        <v>1.367</v>
      </c>
      <c r="H339" s="0" t="n">
        <v>0.586</v>
      </c>
      <c r="I339" s="0" t="n">
        <v>1.758</v>
      </c>
      <c r="J339" s="0" t="n">
        <v>0.781</v>
      </c>
      <c r="K339" s="0" t="n">
        <v>0.977</v>
      </c>
      <c r="L339" s="0" t="n">
        <v>1.953</v>
      </c>
      <c r="M339" s="0" t="n">
        <v>0.977</v>
      </c>
      <c r="N339" s="0" t="n">
        <v>0.977</v>
      </c>
      <c r="O339" s="0" t="n">
        <v>0.391</v>
      </c>
      <c r="P339" s="0" t="n">
        <v>0.781</v>
      </c>
      <c r="Q339" s="0" t="n">
        <v>1.172</v>
      </c>
      <c r="R339" s="0" t="n">
        <v>1.172</v>
      </c>
      <c r="S339" s="0" t="n">
        <v>0.195</v>
      </c>
      <c r="T339" s="0" t="n">
        <v>1.172</v>
      </c>
      <c r="U339" s="0" t="n">
        <v>0.586</v>
      </c>
      <c r="V339" s="0" t="n">
        <v>2.539</v>
      </c>
      <c r="W339" s="0" t="n">
        <v>0.977</v>
      </c>
      <c r="X339" s="0" t="n">
        <v>1.953</v>
      </c>
      <c r="Y339" s="0" t="n">
        <v>0</v>
      </c>
      <c r="Z339" s="0" t="n">
        <v>0.977</v>
      </c>
      <c r="AA339" s="0" t="n">
        <v>1.953</v>
      </c>
      <c r="AB339" s="0" t="n">
        <v>1.172</v>
      </c>
      <c r="AC339" s="0" t="n">
        <v>1.758</v>
      </c>
      <c r="AD339" s="0" t="n">
        <v>0.781</v>
      </c>
      <c r="AE339" s="0" t="n">
        <v>1.758</v>
      </c>
      <c r="AF339" s="0" t="n">
        <v>0.391</v>
      </c>
      <c r="AG339" s="0" t="n">
        <v>1.172</v>
      </c>
      <c r="AH339" s="0" t="n">
        <v>0.781</v>
      </c>
      <c r="AI339" s="0" t="n">
        <v>1.562</v>
      </c>
      <c r="AJ339" s="0" t="n">
        <v>0.977</v>
      </c>
      <c r="AK339" s="0" t="n">
        <v>0.977</v>
      </c>
      <c r="AL339" s="0" t="n">
        <v>0.586</v>
      </c>
      <c r="AM339" s="0" t="n">
        <v>1.367</v>
      </c>
      <c r="AN339" s="0" t="n">
        <v>0</v>
      </c>
      <c r="AO339" s="0" t="n">
        <v>1.758</v>
      </c>
      <c r="AP339" s="0" t="n">
        <v>0.391</v>
      </c>
      <c r="AQ339" s="0" t="n">
        <v>1.367</v>
      </c>
      <c r="AR339" s="0" t="n">
        <v>0.586</v>
      </c>
      <c r="AS339" s="0" t="n">
        <v>1.562</v>
      </c>
      <c r="AV339" s="0" t="n">
        <f aca="false">AVERAGE(A339:AS339)</f>
        <v>1.08077777777778</v>
      </c>
      <c r="AW339" s="0" t="n">
        <f aca="false">AVERAGE(AV338:AV340)</f>
        <v>1.0054962962963</v>
      </c>
    </row>
    <row r="340" customFormat="false" ht="12.75" hidden="false" customHeight="false" outlineLevel="0" collapsed="false">
      <c r="A340" s="0" t="n">
        <v>0.586</v>
      </c>
      <c r="B340" s="0" t="n">
        <v>0.195</v>
      </c>
      <c r="C340" s="0" t="n">
        <v>0.195</v>
      </c>
      <c r="D340" s="0" t="n">
        <v>1.562</v>
      </c>
      <c r="E340" s="0" t="n">
        <v>0.781</v>
      </c>
      <c r="F340" s="0" t="n">
        <v>0.391</v>
      </c>
      <c r="G340" s="0" t="n">
        <v>0.781</v>
      </c>
      <c r="H340" s="0" t="n">
        <v>0.391</v>
      </c>
      <c r="I340" s="0" t="n">
        <v>1.367</v>
      </c>
      <c r="J340" s="0" t="n">
        <v>0.391</v>
      </c>
      <c r="K340" s="0" t="n">
        <v>1.172</v>
      </c>
      <c r="L340" s="0" t="n">
        <v>0.586</v>
      </c>
      <c r="M340" s="0" t="n">
        <v>0.391</v>
      </c>
      <c r="N340" s="0" t="n">
        <v>0.977</v>
      </c>
      <c r="O340" s="0" t="n">
        <v>1.172</v>
      </c>
      <c r="P340" s="0" t="n">
        <v>0.586</v>
      </c>
      <c r="Q340" s="0" t="n">
        <v>0.977</v>
      </c>
      <c r="R340" s="0" t="n">
        <v>0.781</v>
      </c>
      <c r="S340" s="0" t="n">
        <v>0.977</v>
      </c>
      <c r="T340" s="0" t="n">
        <v>1.758</v>
      </c>
      <c r="U340" s="0" t="n">
        <v>1.562</v>
      </c>
      <c r="V340" s="0" t="n">
        <v>1.953</v>
      </c>
      <c r="W340" s="0" t="n">
        <v>0.391</v>
      </c>
      <c r="X340" s="0" t="n">
        <v>0.781</v>
      </c>
      <c r="Y340" s="0" t="n">
        <v>0.586</v>
      </c>
      <c r="Z340" s="0" t="n">
        <v>3.32</v>
      </c>
      <c r="AA340" s="0" t="n">
        <v>1.367</v>
      </c>
      <c r="AB340" s="0" t="n">
        <v>0.391</v>
      </c>
      <c r="AC340" s="0" t="n">
        <v>0.586</v>
      </c>
      <c r="AD340" s="0" t="n">
        <v>0.977</v>
      </c>
      <c r="AE340" s="0" t="n">
        <v>0.977</v>
      </c>
      <c r="AF340" s="0" t="n">
        <v>0.586</v>
      </c>
      <c r="AG340" s="0" t="n">
        <v>2.539</v>
      </c>
      <c r="AH340" s="0" t="n">
        <v>0.391</v>
      </c>
      <c r="AI340" s="0" t="n">
        <v>1.562</v>
      </c>
      <c r="AJ340" s="0" t="n">
        <v>0.586</v>
      </c>
      <c r="AK340" s="0" t="n">
        <v>0.391</v>
      </c>
      <c r="AL340" s="0" t="n">
        <v>0.781</v>
      </c>
      <c r="AM340" s="0" t="n">
        <v>1.562</v>
      </c>
      <c r="AN340" s="0" t="n">
        <v>1.953</v>
      </c>
      <c r="AO340" s="0" t="n">
        <v>0.586</v>
      </c>
      <c r="AP340" s="0" t="n">
        <v>0.195</v>
      </c>
      <c r="AQ340" s="0" t="n">
        <v>0.586</v>
      </c>
      <c r="AR340" s="0" t="n">
        <v>0.195</v>
      </c>
      <c r="AS340" s="0" t="n">
        <v>0.195</v>
      </c>
      <c r="AV340" s="0" t="n">
        <f aca="false">AVERAGE(A340:AS340)</f>
        <v>0.911466666666667</v>
      </c>
      <c r="AW340" s="0" t="n">
        <f aca="false">AVERAGE(AV339:AV341)</f>
        <v>0.98382962962963</v>
      </c>
    </row>
    <row r="341" customFormat="false" ht="12.75" hidden="false" customHeight="false" outlineLevel="0" collapsed="false">
      <c r="A341" s="0" t="n">
        <v>0.391</v>
      </c>
      <c r="B341" s="0" t="n">
        <v>0.391</v>
      </c>
      <c r="C341" s="0" t="n">
        <v>0.586</v>
      </c>
      <c r="D341" s="0" t="n">
        <v>2.148</v>
      </c>
      <c r="E341" s="0" t="n">
        <v>0.977</v>
      </c>
      <c r="F341" s="0" t="n">
        <v>1.367</v>
      </c>
      <c r="G341" s="0" t="n">
        <v>0.586</v>
      </c>
      <c r="H341" s="0" t="n">
        <v>0.195</v>
      </c>
      <c r="I341" s="0" t="n">
        <v>2.148</v>
      </c>
      <c r="J341" s="0" t="n">
        <v>0.391</v>
      </c>
      <c r="K341" s="0" t="n">
        <v>1.758</v>
      </c>
      <c r="L341" s="0" t="n">
        <v>1.953</v>
      </c>
      <c r="M341" s="0" t="n">
        <v>0.586</v>
      </c>
      <c r="N341" s="0" t="n">
        <v>0.586</v>
      </c>
      <c r="O341" s="0" t="n">
        <v>0.977</v>
      </c>
      <c r="P341" s="0" t="n">
        <v>1.172</v>
      </c>
      <c r="Q341" s="0" t="n">
        <v>0.781</v>
      </c>
      <c r="R341" s="0" t="n">
        <v>1.172</v>
      </c>
      <c r="S341" s="0" t="n">
        <v>1.367</v>
      </c>
      <c r="T341" s="0" t="n">
        <v>1.562</v>
      </c>
      <c r="U341" s="0" t="n">
        <v>0.586</v>
      </c>
      <c r="V341" s="0" t="n">
        <v>0.977</v>
      </c>
      <c r="W341" s="0" t="n">
        <v>2.148</v>
      </c>
      <c r="X341" s="0" t="n">
        <v>0.977</v>
      </c>
      <c r="Y341" s="0" t="n">
        <v>0.977</v>
      </c>
      <c r="Z341" s="0" t="n">
        <v>0.391</v>
      </c>
      <c r="AA341" s="0" t="n">
        <v>0.391</v>
      </c>
      <c r="AB341" s="0" t="n">
        <v>2.344</v>
      </c>
      <c r="AC341" s="0" t="n">
        <v>0.781</v>
      </c>
      <c r="AD341" s="0" t="n">
        <v>1.367</v>
      </c>
      <c r="AE341" s="0" t="n">
        <v>0.195</v>
      </c>
      <c r="AF341" s="0" t="n">
        <v>1.172</v>
      </c>
      <c r="AG341" s="0" t="n">
        <v>0.586</v>
      </c>
      <c r="AH341" s="0" t="n">
        <v>0.391</v>
      </c>
      <c r="AI341" s="0" t="n">
        <v>1.562</v>
      </c>
      <c r="AJ341" s="0" t="n">
        <v>1.758</v>
      </c>
      <c r="AK341" s="0" t="n">
        <v>1.562</v>
      </c>
      <c r="AL341" s="0" t="n">
        <v>0.195</v>
      </c>
      <c r="AM341" s="0" t="n">
        <v>0.391</v>
      </c>
      <c r="AN341" s="0" t="n">
        <v>1.172</v>
      </c>
      <c r="AO341" s="0" t="n">
        <v>0.586</v>
      </c>
      <c r="AP341" s="0" t="n">
        <v>0.195</v>
      </c>
      <c r="AQ341" s="0" t="n">
        <v>0.586</v>
      </c>
      <c r="AR341" s="0" t="n">
        <v>0.391</v>
      </c>
      <c r="AS341" s="0" t="n">
        <v>0.391</v>
      </c>
      <c r="AV341" s="0" t="n">
        <f aca="false">AVERAGE(A341:AS341)</f>
        <v>0.959244444444444</v>
      </c>
      <c r="AW341" s="0" t="n">
        <f aca="false">AVERAGE(AV340:AV342)</f>
        <v>0.920162962962963</v>
      </c>
    </row>
    <row r="342" customFormat="false" ht="12.75" hidden="false" customHeight="false" outlineLevel="0" collapsed="false">
      <c r="A342" s="0" t="n">
        <v>0</v>
      </c>
      <c r="B342" s="0" t="n">
        <v>0.391</v>
      </c>
      <c r="C342" s="0" t="n">
        <v>0</v>
      </c>
      <c r="D342" s="0" t="n">
        <v>2.344</v>
      </c>
      <c r="E342" s="0" t="n">
        <v>0.391</v>
      </c>
      <c r="F342" s="0" t="n">
        <v>0.781</v>
      </c>
      <c r="G342" s="0" t="n">
        <v>1.758</v>
      </c>
      <c r="H342" s="0" t="n">
        <v>2.539</v>
      </c>
      <c r="I342" s="0" t="n">
        <v>0.195</v>
      </c>
      <c r="J342" s="0" t="n">
        <v>0.391</v>
      </c>
      <c r="K342" s="0" t="n">
        <v>1.758</v>
      </c>
      <c r="L342" s="0" t="n">
        <v>0.391</v>
      </c>
      <c r="M342" s="0" t="n">
        <v>0.586</v>
      </c>
      <c r="N342" s="0" t="n">
        <v>1.172</v>
      </c>
      <c r="O342" s="0" t="n">
        <v>1.172</v>
      </c>
      <c r="P342" s="0" t="n">
        <v>1.172</v>
      </c>
      <c r="Q342" s="0" t="n">
        <v>1.758</v>
      </c>
      <c r="R342" s="0" t="n">
        <v>1.172</v>
      </c>
      <c r="S342" s="0" t="n">
        <v>0.391</v>
      </c>
      <c r="T342" s="0" t="n">
        <v>1.172</v>
      </c>
      <c r="U342" s="0" t="n">
        <v>0.781</v>
      </c>
      <c r="V342" s="0" t="n">
        <v>1.172</v>
      </c>
      <c r="W342" s="0" t="n">
        <v>0.781</v>
      </c>
      <c r="X342" s="0" t="n">
        <v>1.172</v>
      </c>
      <c r="Y342" s="0" t="n">
        <v>1.367</v>
      </c>
      <c r="Z342" s="0" t="n">
        <v>0.586</v>
      </c>
      <c r="AA342" s="0" t="n">
        <v>1.367</v>
      </c>
      <c r="AB342" s="0" t="n">
        <v>0.586</v>
      </c>
      <c r="AC342" s="0" t="n">
        <v>0.781</v>
      </c>
      <c r="AD342" s="0" t="n">
        <v>0.781</v>
      </c>
      <c r="AE342" s="0" t="n">
        <v>0.781</v>
      </c>
      <c r="AF342" s="0" t="n">
        <v>0.781</v>
      </c>
      <c r="AG342" s="0" t="n">
        <v>0.781</v>
      </c>
      <c r="AH342" s="0" t="n">
        <v>0.391</v>
      </c>
      <c r="AI342" s="0" t="n">
        <v>0.586</v>
      </c>
      <c r="AJ342" s="0" t="n">
        <v>0.781</v>
      </c>
      <c r="AK342" s="0" t="n">
        <v>0.391</v>
      </c>
      <c r="AL342" s="0" t="n">
        <v>1.758</v>
      </c>
      <c r="AM342" s="0" t="n">
        <v>0.586</v>
      </c>
      <c r="AN342" s="0" t="n">
        <v>0.195</v>
      </c>
      <c r="AO342" s="0" t="n">
        <v>0.781</v>
      </c>
      <c r="AP342" s="0" t="n">
        <v>0.781</v>
      </c>
      <c r="AQ342" s="0" t="n">
        <v>0.586</v>
      </c>
      <c r="AR342" s="0" t="n">
        <v>0.781</v>
      </c>
      <c r="AS342" s="0" t="n">
        <v>1.172</v>
      </c>
      <c r="AV342" s="0" t="n">
        <f aca="false">AVERAGE(A342:AS342)</f>
        <v>0.889777777777778</v>
      </c>
      <c r="AW342" s="0" t="n">
        <f aca="false">AVERAGE(AV341:AV343)</f>
        <v>0.956333333333333</v>
      </c>
    </row>
    <row r="343" customFormat="false" ht="12.75" hidden="false" customHeight="false" outlineLevel="0" collapsed="false">
      <c r="A343" s="0" t="n">
        <v>1.172</v>
      </c>
      <c r="B343" s="0" t="n">
        <v>1.172</v>
      </c>
      <c r="C343" s="0" t="n">
        <v>0.391</v>
      </c>
      <c r="D343" s="0" t="n">
        <v>1.953</v>
      </c>
      <c r="E343" s="0" t="n">
        <v>1.562</v>
      </c>
      <c r="F343" s="0" t="n">
        <v>0.586</v>
      </c>
      <c r="G343" s="0" t="n">
        <v>0.586</v>
      </c>
      <c r="H343" s="0" t="n">
        <v>0.391</v>
      </c>
      <c r="I343" s="0" t="n">
        <v>0.781</v>
      </c>
      <c r="J343" s="0" t="n">
        <v>1.172</v>
      </c>
      <c r="K343" s="0" t="n">
        <v>1.953</v>
      </c>
      <c r="L343" s="0" t="n">
        <v>1.172</v>
      </c>
      <c r="M343" s="0" t="n">
        <v>0.586</v>
      </c>
      <c r="N343" s="0" t="n">
        <v>0.977</v>
      </c>
      <c r="O343" s="0" t="n">
        <v>0.586</v>
      </c>
      <c r="P343" s="0" t="n">
        <v>0.586</v>
      </c>
      <c r="Q343" s="0" t="n">
        <v>0.977</v>
      </c>
      <c r="R343" s="0" t="n">
        <v>0.781</v>
      </c>
      <c r="S343" s="0" t="n">
        <v>0</v>
      </c>
      <c r="T343" s="0" t="n">
        <v>0.977</v>
      </c>
      <c r="U343" s="0" t="n">
        <v>1.367</v>
      </c>
      <c r="V343" s="0" t="n">
        <v>0.977</v>
      </c>
      <c r="W343" s="0" t="n">
        <v>2.539</v>
      </c>
      <c r="X343" s="0" t="n">
        <v>1.953</v>
      </c>
      <c r="Y343" s="0" t="n">
        <v>0.781</v>
      </c>
      <c r="Z343" s="0" t="n">
        <v>0.586</v>
      </c>
      <c r="AA343" s="0" t="n">
        <v>4.687</v>
      </c>
      <c r="AB343" s="0" t="n">
        <v>0.977</v>
      </c>
      <c r="AC343" s="0" t="n">
        <v>2.148</v>
      </c>
      <c r="AD343" s="0" t="n">
        <v>0.781</v>
      </c>
      <c r="AE343" s="0" t="n">
        <v>0.977</v>
      </c>
      <c r="AF343" s="0" t="n">
        <v>0.781</v>
      </c>
      <c r="AG343" s="0" t="n">
        <v>0.781</v>
      </c>
      <c r="AH343" s="0" t="n">
        <v>0.781</v>
      </c>
      <c r="AI343" s="0" t="n">
        <v>0.391</v>
      </c>
      <c r="AJ343" s="0" t="n">
        <v>0.391</v>
      </c>
      <c r="AK343" s="0" t="n">
        <v>1.367</v>
      </c>
      <c r="AL343" s="0" t="n">
        <v>1.172</v>
      </c>
      <c r="AM343" s="0" t="n">
        <v>1.172</v>
      </c>
      <c r="AN343" s="0" t="n">
        <v>0.195</v>
      </c>
      <c r="AO343" s="0" t="n">
        <v>0.586</v>
      </c>
      <c r="AP343" s="0" t="n">
        <v>0.391</v>
      </c>
      <c r="AQ343" s="0" t="n">
        <v>0.195</v>
      </c>
      <c r="AR343" s="0" t="n">
        <v>0.781</v>
      </c>
      <c r="AS343" s="0" t="n">
        <v>0.781</v>
      </c>
      <c r="AV343" s="0" t="n">
        <f aca="false">AVERAGE(A343:AS343)</f>
        <v>1.01997777777778</v>
      </c>
      <c r="AW343" s="0" t="n">
        <f aca="false">AVERAGE(AV342:AV344)</f>
        <v>0.9404</v>
      </c>
    </row>
    <row r="344" customFormat="false" ht="12.75" hidden="false" customHeight="false" outlineLevel="0" collapsed="false">
      <c r="A344" s="0" t="n">
        <v>0.977</v>
      </c>
      <c r="B344" s="0" t="n">
        <v>0</v>
      </c>
      <c r="C344" s="0" t="n">
        <v>0.586</v>
      </c>
      <c r="D344" s="0" t="n">
        <v>2.93</v>
      </c>
      <c r="E344" s="0" t="n">
        <v>0.781</v>
      </c>
      <c r="F344" s="0" t="n">
        <v>1.562</v>
      </c>
      <c r="G344" s="0" t="n">
        <v>0.977</v>
      </c>
      <c r="H344" s="0" t="n">
        <v>0.781</v>
      </c>
      <c r="I344" s="0" t="n">
        <v>0.781</v>
      </c>
      <c r="J344" s="0" t="n">
        <v>1.367</v>
      </c>
      <c r="K344" s="0" t="n">
        <v>0.781</v>
      </c>
      <c r="L344" s="0" t="n">
        <v>1.562</v>
      </c>
      <c r="M344" s="0" t="n">
        <v>0.391</v>
      </c>
      <c r="N344" s="0" t="n">
        <v>1.953</v>
      </c>
      <c r="O344" s="0" t="n">
        <v>0.781</v>
      </c>
      <c r="P344" s="0" t="n">
        <v>0.781</v>
      </c>
      <c r="Q344" s="0" t="n">
        <v>0.586</v>
      </c>
      <c r="R344" s="0" t="n">
        <v>0.391</v>
      </c>
      <c r="S344" s="0" t="n">
        <v>0.195</v>
      </c>
      <c r="T344" s="0" t="n">
        <v>0.977</v>
      </c>
      <c r="U344" s="0" t="n">
        <v>0.781</v>
      </c>
      <c r="V344" s="0" t="n">
        <v>2.148</v>
      </c>
      <c r="W344" s="0" t="n">
        <v>0.195</v>
      </c>
      <c r="X344" s="0" t="n">
        <v>1.172</v>
      </c>
      <c r="Y344" s="0" t="n">
        <v>0</v>
      </c>
      <c r="Z344" s="0" t="n">
        <v>1.367</v>
      </c>
      <c r="AA344" s="0" t="n">
        <v>1.953</v>
      </c>
      <c r="AB344" s="0" t="n">
        <v>0.195</v>
      </c>
      <c r="AC344" s="0" t="n">
        <v>0.586</v>
      </c>
      <c r="AD344" s="0" t="n">
        <v>0.195</v>
      </c>
      <c r="AE344" s="0" t="n">
        <v>1.172</v>
      </c>
      <c r="AF344" s="0" t="n">
        <v>0.977</v>
      </c>
      <c r="AG344" s="0" t="n">
        <v>0.195</v>
      </c>
      <c r="AH344" s="0" t="n">
        <v>1.172</v>
      </c>
      <c r="AI344" s="0" t="n">
        <v>0.781</v>
      </c>
      <c r="AJ344" s="0" t="n">
        <v>0.586</v>
      </c>
      <c r="AK344" s="0" t="n">
        <v>0.977</v>
      </c>
      <c r="AL344" s="0" t="n">
        <v>0.977</v>
      </c>
      <c r="AM344" s="0" t="n">
        <v>0.586</v>
      </c>
      <c r="AN344" s="0" t="n">
        <v>0.586</v>
      </c>
      <c r="AO344" s="0" t="n">
        <v>1.172</v>
      </c>
      <c r="AP344" s="0" t="n">
        <v>0.391</v>
      </c>
      <c r="AQ344" s="0" t="n">
        <v>0.391</v>
      </c>
      <c r="AR344" s="0" t="n">
        <v>1.758</v>
      </c>
      <c r="AS344" s="0" t="n">
        <v>1.562</v>
      </c>
      <c r="AV344" s="0" t="n">
        <f aca="false">AVERAGE(A344:AS344)</f>
        <v>0.911444444444445</v>
      </c>
      <c r="AW344" s="0" t="n">
        <f aca="false">AVERAGE(AV343:AV345)</f>
        <v>0.915807407407407</v>
      </c>
    </row>
    <row r="345" customFormat="false" ht="12.75" hidden="false" customHeight="false" outlineLevel="0" collapsed="false">
      <c r="A345" s="0" t="n">
        <v>0.781</v>
      </c>
      <c r="B345" s="0" t="n">
        <v>0.781</v>
      </c>
      <c r="C345" s="0" t="n">
        <v>1.172</v>
      </c>
      <c r="D345" s="0" t="n">
        <v>1.562</v>
      </c>
      <c r="E345" s="0" t="n">
        <v>1.172</v>
      </c>
      <c r="F345" s="0" t="n">
        <v>1.953</v>
      </c>
      <c r="G345" s="0" t="n">
        <v>1.367</v>
      </c>
      <c r="H345" s="0" t="n">
        <v>0.781</v>
      </c>
      <c r="I345" s="0" t="n">
        <v>0.977</v>
      </c>
      <c r="J345" s="0" t="n">
        <v>0.195</v>
      </c>
      <c r="K345" s="0" t="n">
        <v>0.195</v>
      </c>
      <c r="L345" s="0" t="n">
        <v>0.586</v>
      </c>
      <c r="M345" s="0" t="n">
        <v>1.367</v>
      </c>
      <c r="N345" s="0" t="n">
        <v>0.391</v>
      </c>
      <c r="O345" s="0" t="n">
        <v>1.172</v>
      </c>
      <c r="P345" s="0" t="n">
        <v>0.391</v>
      </c>
      <c r="Q345" s="0" t="n">
        <v>0.391</v>
      </c>
      <c r="R345" s="0" t="n">
        <v>0.781</v>
      </c>
      <c r="S345" s="0" t="n">
        <v>0.586</v>
      </c>
      <c r="T345" s="0" t="n">
        <v>1.172</v>
      </c>
      <c r="U345" s="0" t="n">
        <v>0.195</v>
      </c>
      <c r="V345" s="0" t="n">
        <v>1.367</v>
      </c>
      <c r="W345" s="0" t="n">
        <v>0</v>
      </c>
      <c r="X345" s="0" t="n">
        <v>1.172</v>
      </c>
      <c r="Y345" s="0" t="n">
        <v>0.781</v>
      </c>
      <c r="Z345" s="0" t="n">
        <v>0.586</v>
      </c>
      <c r="AA345" s="0" t="n">
        <v>0.586</v>
      </c>
      <c r="AB345" s="0" t="n">
        <v>0.781</v>
      </c>
      <c r="AC345" s="0" t="n">
        <v>0.781</v>
      </c>
      <c r="AD345" s="0" t="n">
        <v>0</v>
      </c>
      <c r="AE345" s="0" t="n">
        <v>0.391</v>
      </c>
      <c r="AF345" s="0" t="n">
        <v>0.391</v>
      </c>
      <c r="AG345" s="0" t="n">
        <v>0.391</v>
      </c>
      <c r="AH345" s="0" t="n">
        <v>0.195</v>
      </c>
      <c r="AI345" s="0" t="n">
        <v>0.977</v>
      </c>
      <c r="AJ345" s="0" t="n">
        <v>1.172</v>
      </c>
      <c r="AK345" s="0" t="n">
        <v>0.977</v>
      </c>
      <c r="AL345" s="0" t="n">
        <v>0.977</v>
      </c>
      <c r="AM345" s="0" t="n">
        <v>0.781</v>
      </c>
      <c r="AN345" s="0" t="n">
        <v>0.977</v>
      </c>
      <c r="AO345" s="0" t="n">
        <v>1.172</v>
      </c>
      <c r="AP345" s="0" t="n">
        <v>1.172</v>
      </c>
      <c r="AQ345" s="0" t="n">
        <v>0.781</v>
      </c>
      <c r="AR345" s="0" t="n">
        <v>0.391</v>
      </c>
      <c r="AS345" s="0" t="n">
        <v>1.953</v>
      </c>
      <c r="AV345" s="0" t="n">
        <f aca="false">AVERAGE(A345:AS345)</f>
        <v>0.816</v>
      </c>
      <c r="AW345" s="0" t="n">
        <f aca="false">AVERAGE(AV344:AV346)</f>
        <v>0.876755555555556</v>
      </c>
    </row>
    <row r="346" customFormat="false" ht="12.75" hidden="false" customHeight="false" outlineLevel="0" collapsed="false">
      <c r="A346" s="0" t="n">
        <v>0.586</v>
      </c>
      <c r="B346" s="0" t="n">
        <v>0.781</v>
      </c>
      <c r="C346" s="0" t="n">
        <v>0.781</v>
      </c>
      <c r="D346" s="0" t="n">
        <v>2.148</v>
      </c>
      <c r="E346" s="0" t="n">
        <v>0.586</v>
      </c>
      <c r="F346" s="0" t="n">
        <v>0.977</v>
      </c>
      <c r="G346" s="0" t="n">
        <v>0.781</v>
      </c>
      <c r="H346" s="0" t="n">
        <v>0.586</v>
      </c>
      <c r="I346" s="0" t="n">
        <v>0.781</v>
      </c>
      <c r="J346" s="0" t="n">
        <v>1.562</v>
      </c>
      <c r="K346" s="0" t="n">
        <v>0.977</v>
      </c>
      <c r="L346" s="0" t="n">
        <v>0.781</v>
      </c>
      <c r="M346" s="0" t="n">
        <v>0.781</v>
      </c>
      <c r="N346" s="0" t="n">
        <v>0.586</v>
      </c>
      <c r="O346" s="0" t="n">
        <v>0.781</v>
      </c>
      <c r="P346" s="0" t="n">
        <v>0.195</v>
      </c>
      <c r="Q346" s="0" t="n">
        <v>0.781</v>
      </c>
      <c r="R346" s="0" t="n">
        <v>0.977</v>
      </c>
      <c r="S346" s="0" t="n">
        <v>0.977</v>
      </c>
      <c r="T346" s="0" t="n">
        <v>1.172</v>
      </c>
      <c r="U346" s="0" t="n">
        <v>0.977</v>
      </c>
      <c r="V346" s="0" t="n">
        <v>2.148</v>
      </c>
      <c r="W346" s="0" t="n">
        <v>0.391</v>
      </c>
      <c r="X346" s="0" t="n">
        <v>1.172</v>
      </c>
      <c r="Y346" s="0" t="n">
        <v>0.586</v>
      </c>
      <c r="Z346" s="0" t="n">
        <v>0.781</v>
      </c>
      <c r="AA346" s="0" t="n">
        <v>0.781</v>
      </c>
      <c r="AB346" s="0" t="n">
        <v>0.977</v>
      </c>
      <c r="AC346" s="0" t="n">
        <v>0.586</v>
      </c>
      <c r="AD346" s="0" t="n">
        <v>0.391</v>
      </c>
      <c r="AE346" s="0" t="n">
        <v>1.172</v>
      </c>
      <c r="AF346" s="0" t="n">
        <v>0.586</v>
      </c>
      <c r="AG346" s="0" t="n">
        <v>0.586</v>
      </c>
      <c r="AH346" s="0" t="n">
        <v>0.391</v>
      </c>
      <c r="AI346" s="0" t="n">
        <v>2.148</v>
      </c>
      <c r="AJ346" s="0" t="n">
        <v>0.391</v>
      </c>
      <c r="AK346" s="0" t="n">
        <v>0.977</v>
      </c>
      <c r="AL346" s="0" t="n">
        <v>0.977</v>
      </c>
      <c r="AM346" s="0" t="n">
        <v>1.758</v>
      </c>
      <c r="AN346" s="0" t="n">
        <v>0.977</v>
      </c>
      <c r="AO346" s="0" t="n">
        <v>0.586</v>
      </c>
      <c r="AP346" s="0" t="n">
        <v>1.172</v>
      </c>
      <c r="AQ346" s="0" t="n">
        <v>0.781</v>
      </c>
      <c r="AR346" s="0" t="n">
        <v>0.391</v>
      </c>
      <c r="AS346" s="0" t="n">
        <v>1.367</v>
      </c>
      <c r="AV346" s="0" t="n">
        <f aca="false">AVERAGE(A346:AS346)</f>
        <v>0.902822222222222</v>
      </c>
      <c r="AW346" s="0" t="n">
        <f aca="false">AVERAGE(AV345:AV347)</f>
        <v>0.849296296296296</v>
      </c>
    </row>
    <row r="347" customFormat="false" ht="12.75" hidden="false" customHeight="false" outlineLevel="0" collapsed="false">
      <c r="A347" s="0" t="n">
        <v>0.391</v>
      </c>
      <c r="B347" s="0" t="n">
        <v>0.391</v>
      </c>
      <c r="C347" s="0" t="n">
        <v>0.586</v>
      </c>
      <c r="D347" s="0" t="n">
        <v>1.953</v>
      </c>
      <c r="E347" s="0" t="n">
        <v>0.977</v>
      </c>
      <c r="F347" s="0" t="n">
        <v>0.391</v>
      </c>
      <c r="G347" s="0" t="n">
        <v>0.781</v>
      </c>
      <c r="H347" s="0" t="n">
        <v>1.172</v>
      </c>
      <c r="I347" s="0" t="n">
        <v>0.977</v>
      </c>
      <c r="J347" s="0" t="n">
        <v>2.344</v>
      </c>
      <c r="K347" s="0" t="n">
        <v>0.977</v>
      </c>
      <c r="L347" s="0" t="n">
        <v>1.172</v>
      </c>
      <c r="M347" s="0" t="n">
        <v>0.586</v>
      </c>
      <c r="N347" s="0" t="n">
        <v>2.148</v>
      </c>
      <c r="O347" s="0" t="n">
        <v>0.586</v>
      </c>
      <c r="P347" s="0" t="n">
        <v>0.781</v>
      </c>
      <c r="Q347" s="0" t="n">
        <v>0.586</v>
      </c>
      <c r="R347" s="0" t="n">
        <v>0.977</v>
      </c>
      <c r="S347" s="0" t="n">
        <v>0.391</v>
      </c>
      <c r="T347" s="0" t="n">
        <v>1.172</v>
      </c>
      <c r="U347" s="0" t="n">
        <v>0.586</v>
      </c>
      <c r="V347" s="0" t="n">
        <v>0.781</v>
      </c>
      <c r="W347" s="0" t="n">
        <v>0.195</v>
      </c>
      <c r="X347" s="0" t="n">
        <v>0.781</v>
      </c>
      <c r="Y347" s="0" t="n">
        <v>1.367</v>
      </c>
      <c r="Z347" s="0" t="n">
        <v>0.781</v>
      </c>
      <c r="AA347" s="0" t="n">
        <v>0</v>
      </c>
      <c r="AB347" s="0" t="n">
        <v>0.586</v>
      </c>
      <c r="AC347" s="0" t="n">
        <v>0.391</v>
      </c>
      <c r="AD347" s="0" t="n">
        <v>0.391</v>
      </c>
      <c r="AE347" s="0" t="n">
        <v>0.391</v>
      </c>
      <c r="AF347" s="0" t="n">
        <v>0.586</v>
      </c>
      <c r="AG347" s="0" t="n">
        <v>0.586</v>
      </c>
      <c r="AH347" s="0" t="n">
        <v>1.367</v>
      </c>
      <c r="AI347" s="0" t="n">
        <v>0.586</v>
      </c>
      <c r="AJ347" s="0" t="n">
        <v>0.391</v>
      </c>
      <c r="AK347" s="0" t="n">
        <v>0.195</v>
      </c>
      <c r="AL347" s="0" t="n">
        <v>1.172</v>
      </c>
      <c r="AM347" s="0" t="n">
        <v>1.562</v>
      </c>
      <c r="AN347" s="0" t="n">
        <v>0.195</v>
      </c>
      <c r="AO347" s="0" t="n">
        <v>0.977</v>
      </c>
      <c r="AP347" s="0" t="n">
        <v>0.391</v>
      </c>
      <c r="AQ347" s="0" t="n">
        <v>1.172</v>
      </c>
      <c r="AR347" s="0" t="n">
        <v>0.586</v>
      </c>
      <c r="AS347" s="0" t="n">
        <v>1.953</v>
      </c>
      <c r="AV347" s="0" t="n">
        <f aca="false">AVERAGE(A347:AS347)</f>
        <v>0.829066666666667</v>
      </c>
      <c r="AW347" s="0" t="n">
        <f aca="false">AVERAGE(AV346:AV348)</f>
        <v>0.881118518518519</v>
      </c>
    </row>
    <row r="348" customFormat="false" ht="12.75" hidden="false" customHeight="false" outlineLevel="0" collapsed="false">
      <c r="A348" s="0" t="n">
        <v>1.172</v>
      </c>
      <c r="B348" s="0" t="n">
        <v>0.195</v>
      </c>
      <c r="C348" s="0" t="n">
        <v>0.977</v>
      </c>
      <c r="D348" s="0" t="n">
        <v>1.758</v>
      </c>
      <c r="E348" s="0" t="n">
        <v>0.391</v>
      </c>
      <c r="F348" s="0" t="n">
        <v>1.172</v>
      </c>
      <c r="G348" s="0" t="n">
        <v>0.977</v>
      </c>
      <c r="H348" s="0" t="n">
        <v>1.367</v>
      </c>
      <c r="I348" s="0" t="n">
        <v>1.367</v>
      </c>
      <c r="J348" s="0" t="n">
        <v>0.586</v>
      </c>
      <c r="K348" s="0" t="n">
        <v>0.195</v>
      </c>
      <c r="L348" s="0" t="n">
        <v>1.172</v>
      </c>
      <c r="M348" s="0" t="n">
        <v>0.586</v>
      </c>
      <c r="N348" s="0" t="n">
        <v>0.586</v>
      </c>
      <c r="O348" s="0" t="n">
        <v>0.781</v>
      </c>
      <c r="P348" s="0" t="n">
        <v>0.977</v>
      </c>
      <c r="Q348" s="0" t="n">
        <v>1.172</v>
      </c>
      <c r="R348" s="0" t="n">
        <v>0.391</v>
      </c>
      <c r="S348" s="0" t="n">
        <v>0.195</v>
      </c>
      <c r="T348" s="0" t="n">
        <v>1.172</v>
      </c>
      <c r="U348" s="0" t="n">
        <v>0.391</v>
      </c>
      <c r="V348" s="0" t="n">
        <v>1.367</v>
      </c>
      <c r="W348" s="0" t="n">
        <v>0.195</v>
      </c>
      <c r="X348" s="0" t="n">
        <v>1.562</v>
      </c>
      <c r="Y348" s="0" t="n">
        <v>0.195</v>
      </c>
      <c r="Z348" s="0" t="n">
        <v>1.953</v>
      </c>
      <c r="AA348" s="0" t="n">
        <v>0.977</v>
      </c>
      <c r="AB348" s="0" t="n">
        <v>1.758</v>
      </c>
      <c r="AC348" s="0" t="n">
        <v>1.562</v>
      </c>
      <c r="AD348" s="0" t="n">
        <v>0.195</v>
      </c>
      <c r="AE348" s="0" t="n">
        <v>0.781</v>
      </c>
      <c r="AF348" s="0" t="n">
        <v>0.781</v>
      </c>
      <c r="AG348" s="0" t="n">
        <v>0.195</v>
      </c>
      <c r="AH348" s="0" t="n">
        <v>1.172</v>
      </c>
      <c r="AI348" s="0" t="n">
        <v>1.758</v>
      </c>
      <c r="AJ348" s="0" t="n">
        <v>1.367</v>
      </c>
      <c r="AK348" s="0" t="n">
        <v>0.977</v>
      </c>
      <c r="AL348" s="0" t="n">
        <v>1.172</v>
      </c>
      <c r="AM348" s="0" t="n">
        <v>0.977</v>
      </c>
      <c r="AN348" s="0" t="n">
        <v>0.781</v>
      </c>
      <c r="AO348" s="0" t="n">
        <v>0.586</v>
      </c>
      <c r="AP348" s="0" t="n">
        <v>1.367</v>
      </c>
      <c r="AQ348" s="0" t="n">
        <v>0.586</v>
      </c>
      <c r="AR348" s="0" t="n">
        <v>0.391</v>
      </c>
      <c r="AS348" s="0" t="n">
        <v>0.781</v>
      </c>
      <c r="AV348" s="0" t="n">
        <f aca="false">AVERAGE(A348:AS348)</f>
        <v>0.911466666666667</v>
      </c>
      <c r="AW348" s="0" t="n">
        <f aca="false">AVERAGE(AV347:AV349)</f>
        <v>0.882548148148148</v>
      </c>
    </row>
    <row r="349" customFormat="false" ht="12.75" hidden="false" customHeight="false" outlineLevel="0" collapsed="false">
      <c r="A349" s="0" t="n">
        <v>1.367</v>
      </c>
      <c r="B349" s="0" t="n">
        <v>0.195</v>
      </c>
      <c r="C349" s="0" t="n">
        <v>0.391</v>
      </c>
      <c r="D349" s="0" t="n">
        <v>1.172</v>
      </c>
      <c r="E349" s="0" t="n">
        <v>0.391</v>
      </c>
      <c r="F349" s="0" t="n">
        <v>0.391</v>
      </c>
      <c r="G349" s="0" t="n">
        <v>1.367</v>
      </c>
      <c r="H349" s="0" t="n">
        <v>2.148</v>
      </c>
      <c r="I349" s="0" t="n">
        <v>0.781</v>
      </c>
      <c r="J349" s="0" t="n">
        <v>0.781</v>
      </c>
      <c r="K349" s="0" t="n">
        <v>0.781</v>
      </c>
      <c r="L349" s="0" t="n">
        <v>0.586</v>
      </c>
      <c r="M349" s="0" t="n">
        <v>0.781</v>
      </c>
      <c r="N349" s="0" t="n">
        <v>1.562</v>
      </c>
      <c r="O349" s="0" t="n">
        <v>1.562</v>
      </c>
      <c r="P349" s="0" t="n">
        <v>0.195</v>
      </c>
      <c r="Q349" s="0" t="n">
        <v>1.367</v>
      </c>
      <c r="R349" s="0" t="n">
        <v>1.562</v>
      </c>
      <c r="S349" s="0" t="n">
        <v>0.391</v>
      </c>
      <c r="T349" s="0" t="n">
        <v>0.977</v>
      </c>
      <c r="U349" s="0" t="n">
        <v>2.148</v>
      </c>
      <c r="V349" s="0" t="n">
        <v>1.172</v>
      </c>
      <c r="W349" s="0" t="n">
        <v>0.391</v>
      </c>
      <c r="X349" s="0" t="n">
        <v>0.781</v>
      </c>
      <c r="Y349" s="0" t="n">
        <v>1.367</v>
      </c>
      <c r="Z349" s="0" t="n">
        <v>0.195</v>
      </c>
      <c r="AA349" s="0" t="n">
        <v>1.367</v>
      </c>
      <c r="AB349" s="0" t="n">
        <v>0.586</v>
      </c>
      <c r="AC349" s="0" t="n">
        <v>1.172</v>
      </c>
      <c r="AD349" s="0" t="n">
        <v>0.586</v>
      </c>
      <c r="AE349" s="0" t="n">
        <v>0.977</v>
      </c>
      <c r="AF349" s="0" t="n">
        <v>0.977</v>
      </c>
      <c r="AG349" s="0" t="n">
        <v>1.562</v>
      </c>
      <c r="AH349" s="0" t="n">
        <v>0.586</v>
      </c>
      <c r="AI349" s="0" t="n">
        <v>0.391</v>
      </c>
      <c r="AJ349" s="0" t="n">
        <v>1.367</v>
      </c>
      <c r="AK349" s="0" t="n">
        <v>0.391</v>
      </c>
      <c r="AL349" s="0" t="n">
        <v>0.977</v>
      </c>
      <c r="AM349" s="0" t="n">
        <v>0.391</v>
      </c>
      <c r="AN349" s="0" t="n">
        <v>0.977</v>
      </c>
      <c r="AO349" s="0" t="n">
        <v>1.758</v>
      </c>
      <c r="AP349" s="0" t="n">
        <v>1.172</v>
      </c>
      <c r="AQ349" s="0" t="n">
        <v>0.195</v>
      </c>
      <c r="AR349" s="0" t="n">
        <v>0.391</v>
      </c>
      <c r="AS349" s="0" t="n">
        <v>0.195</v>
      </c>
      <c r="AV349" s="0" t="n">
        <f aca="false">AVERAGE(A349:AS349)</f>
        <v>0.907111111111111</v>
      </c>
      <c r="AW349" s="0" t="n">
        <f aca="false">AVERAGE(AV348:AV350)</f>
        <v>0.889762962962963</v>
      </c>
    </row>
    <row r="350" customFormat="false" ht="12.75" hidden="false" customHeight="false" outlineLevel="0" collapsed="false">
      <c r="A350" s="0" t="n">
        <v>1.172</v>
      </c>
      <c r="B350" s="0" t="n">
        <v>0.195</v>
      </c>
      <c r="C350" s="0" t="n">
        <v>0.586</v>
      </c>
      <c r="D350" s="0" t="n">
        <v>1.367</v>
      </c>
      <c r="E350" s="0" t="n">
        <v>0.781</v>
      </c>
      <c r="F350" s="0" t="n">
        <v>0.586</v>
      </c>
      <c r="G350" s="0" t="n">
        <v>0.195</v>
      </c>
      <c r="H350" s="0" t="n">
        <v>1.562</v>
      </c>
      <c r="I350" s="0" t="n">
        <v>0.391</v>
      </c>
      <c r="J350" s="0" t="n">
        <v>0.781</v>
      </c>
      <c r="K350" s="0" t="n">
        <v>1.172</v>
      </c>
      <c r="L350" s="0" t="n">
        <v>0.391</v>
      </c>
      <c r="M350" s="0" t="n">
        <v>0.781</v>
      </c>
      <c r="N350" s="0" t="n">
        <v>0.195</v>
      </c>
      <c r="O350" s="0" t="n">
        <v>0.977</v>
      </c>
      <c r="P350" s="0" t="n">
        <v>0.586</v>
      </c>
      <c r="Q350" s="0" t="n">
        <v>1.172</v>
      </c>
      <c r="R350" s="0" t="n">
        <v>0.781</v>
      </c>
      <c r="S350" s="0" t="n">
        <v>0.391</v>
      </c>
      <c r="T350" s="0" t="n">
        <v>1.953</v>
      </c>
      <c r="U350" s="0" t="n">
        <v>0.586</v>
      </c>
      <c r="V350" s="0" t="n">
        <v>0.781</v>
      </c>
      <c r="W350" s="0" t="n">
        <v>0.195</v>
      </c>
      <c r="X350" s="0" t="n">
        <v>1.953</v>
      </c>
      <c r="Y350" s="0" t="n">
        <v>0.195</v>
      </c>
      <c r="Z350" s="0" t="n">
        <v>1.172</v>
      </c>
      <c r="AA350" s="0" t="n">
        <v>2.344</v>
      </c>
      <c r="AB350" s="0" t="n">
        <v>1.172</v>
      </c>
      <c r="AC350" s="0" t="n">
        <v>0.195</v>
      </c>
      <c r="AD350" s="0" t="n">
        <v>0.781</v>
      </c>
      <c r="AE350" s="0" t="n">
        <v>0.586</v>
      </c>
      <c r="AF350" s="0" t="n">
        <v>0.586</v>
      </c>
      <c r="AG350" s="0" t="n">
        <v>0.977</v>
      </c>
      <c r="AH350" s="0" t="n">
        <v>0.977</v>
      </c>
      <c r="AI350" s="0" t="n">
        <v>0.586</v>
      </c>
      <c r="AJ350" s="0" t="n">
        <v>1.172</v>
      </c>
      <c r="AK350" s="0" t="n">
        <v>1.172</v>
      </c>
      <c r="AL350" s="0" t="n">
        <v>0.977</v>
      </c>
      <c r="AM350" s="0" t="n">
        <v>0.391</v>
      </c>
      <c r="AN350" s="0" t="n">
        <v>0.391</v>
      </c>
      <c r="AO350" s="0" t="n">
        <v>1.562</v>
      </c>
      <c r="AP350" s="0" t="n">
        <v>0.391</v>
      </c>
      <c r="AQ350" s="0" t="n">
        <v>1.172</v>
      </c>
      <c r="AR350" s="0" t="n">
        <v>0.781</v>
      </c>
      <c r="AS350" s="0" t="n">
        <v>1.172</v>
      </c>
      <c r="AV350" s="0" t="n">
        <f aca="false">AVERAGE(A350:AS350)</f>
        <v>0.850711111111111</v>
      </c>
      <c r="AW350" s="0" t="n">
        <f aca="false">AVERAGE(AV349:AV351)</f>
        <v>0.886851851851852</v>
      </c>
    </row>
    <row r="351" customFormat="false" ht="12.75" hidden="false" customHeight="false" outlineLevel="0" collapsed="false">
      <c r="A351" s="0" t="n">
        <v>0.781</v>
      </c>
      <c r="B351" s="0" t="n">
        <v>1.953</v>
      </c>
      <c r="C351" s="0" t="n">
        <v>0</v>
      </c>
      <c r="D351" s="0" t="n">
        <v>2.148</v>
      </c>
      <c r="E351" s="0" t="n">
        <v>0.781</v>
      </c>
      <c r="F351" s="0" t="n">
        <v>0.586</v>
      </c>
      <c r="G351" s="0" t="n">
        <v>0.781</v>
      </c>
      <c r="H351" s="0" t="n">
        <v>0.781</v>
      </c>
      <c r="I351" s="0" t="n">
        <v>1.758</v>
      </c>
      <c r="J351" s="0" t="n">
        <v>0.195</v>
      </c>
      <c r="K351" s="0" t="n">
        <v>1.172</v>
      </c>
      <c r="L351" s="0" t="n">
        <v>0.781</v>
      </c>
      <c r="M351" s="0" t="n">
        <v>1.367</v>
      </c>
      <c r="N351" s="0" t="n">
        <v>1.172</v>
      </c>
      <c r="O351" s="0" t="n">
        <v>0.781</v>
      </c>
      <c r="P351" s="0" t="n">
        <v>0.586</v>
      </c>
      <c r="Q351" s="0" t="n">
        <v>0</v>
      </c>
      <c r="R351" s="0" t="n">
        <v>0.195</v>
      </c>
      <c r="S351" s="0" t="n">
        <v>1.172</v>
      </c>
      <c r="T351" s="0" t="n">
        <v>1.562</v>
      </c>
      <c r="U351" s="0" t="n">
        <v>0.781</v>
      </c>
      <c r="V351" s="0" t="n">
        <v>1.367</v>
      </c>
      <c r="W351" s="0" t="n">
        <v>1.172</v>
      </c>
      <c r="X351" s="0" t="n">
        <v>0.586</v>
      </c>
      <c r="Y351" s="0" t="n">
        <v>0.586</v>
      </c>
      <c r="Z351" s="0" t="n">
        <v>0.586</v>
      </c>
      <c r="AA351" s="0" t="n">
        <v>1.367</v>
      </c>
      <c r="AB351" s="0" t="n">
        <v>0.781</v>
      </c>
      <c r="AC351" s="0" t="n">
        <v>1.953</v>
      </c>
      <c r="AD351" s="0" t="n">
        <v>0.391</v>
      </c>
      <c r="AE351" s="0" t="n">
        <v>0.195</v>
      </c>
      <c r="AF351" s="0" t="n">
        <v>0.391</v>
      </c>
      <c r="AG351" s="0" t="n">
        <v>0.586</v>
      </c>
      <c r="AH351" s="0" t="n">
        <v>1.172</v>
      </c>
      <c r="AI351" s="0" t="n">
        <v>0.391</v>
      </c>
      <c r="AJ351" s="0" t="n">
        <v>0.977</v>
      </c>
      <c r="AK351" s="0" t="n">
        <v>1.172</v>
      </c>
      <c r="AL351" s="0" t="n">
        <v>1.367</v>
      </c>
      <c r="AM351" s="0" t="n">
        <v>0.977</v>
      </c>
      <c r="AN351" s="0" t="n">
        <v>0.391</v>
      </c>
      <c r="AO351" s="0" t="n">
        <v>1.172</v>
      </c>
      <c r="AP351" s="0" t="n">
        <v>1.172</v>
      </c>
      <c r="AQ351" s="0" t="n">
        <v>0.781</v>
      </c>
      <c r="AR351" s="0" t="n">
        <v>1.562</v>
      </c>
      <c r="AS351" s="0" t="n">
        <v>0.195</v>
      </c>
      <c r="AV351" s="0" t="n">
        <f aca="false">AVERAGE(A351:AS351)</f>
        <v>0.902733333333333</v>
      </c>
      <c r="AW351" s="0" t="n">
        <f aca="false">AVERAGE(AV350:AV352)</f>
        <v>0.902785185185185</v>
      </c>
    </row>
    <row r="352" customFormat="false" ht="12.75" hidden="false" customHeight="false" outlineLevel="0" collapsed="false">
      <c r="A352" s="0" t="n">
        <v>0.977</v>
      </c>
      <c r="B352" s="0" t="n">
        <v>0.977</v>
      </c>
      <c r="C352" s="0" t="n">
        <v>0.391</v>
      </c>
      <c r="D352" s="0" t="n">
        <v>1.367</v>
      </c>
      <c r="E352" s="0" t="n">
        <v>0.781</v>
      </c>
      <c r="F352" s="0" t="n">
        <v>0.977</v>
      </c>
      <c r="G352" s="0" t="n">
        <v>0.977</v>
      </c>
      <c r="H352" s="0" t="n">
        <v>1.562</v>
      </c>
      <c r="I352" s="0" t="n">
        <v>0.586</v>
      </c>
      <c r="J352" s="0" t="n">
        <v>0.781</v>
      </c>
      <c r="K352" s="0" t="n">
        <v>0.586</v>
      </c>
      <c r="L352" s="0" t="n">
        <v>0.586</v>
      </c>
      <c r="M352" s="0" t="n">
        <v>1.172</v>
      </c>
      <c r="N352" s="0" t="n">
        <v>0.586</v>
      </c>
      <c r="O352" s="0" t="n">
        <v>0.586</v>
      </c>
      <c r="P352" s="0" t="n">
        <v>0.977</v>
      </c>
      <c r="Q352" s="0" t="n">
        <v>0.781</v>
      </c>
      <c r="R352" s="0" t="n">
        <v>0.195</v>
      </c>
      <c r="S352" s="0" t="n">
        <v>1.172</v>
      </c>
      <c r="T352" s="0" t="n">
        <v>0.586</v>
      </c>
      <c r="U352" s="0" t="n">
        <v>1.172</v>
      </c>
      <c r="V352" s="0" t="n">
        <v>1.953</v>
      </c>
      <c r="W352" s="0" t="n">
        <v>0.586</v>
      </c>
      <c r="X352" s="0" t="n">
        <v>0.781</v>
      </c>
      <c r="Y352" s="0" t="n">
        <v>0.781</v>
      </c>
      <c r="Z352" s="0" t="n">
        <v>1.367</v>
      </c>
      <c r="AA352" s="0" t="n">
        <v>1.562</v>
      </c>
      <c r="AB352" s="0" t="n">
        <v>1.562</v>
      </c>
      <c r="AC352" s="0" t="n">
        <v>0.586</v>
      </c>
      <c r="AD352" s="0" t="n">
        <v>0.195</v>
      </c>
      <c r="AE352" s="0" t="n">
        <v>0.781</v>
      </c>
      <c r="AF352" s="0" t="n">
        <v>1.953</v>
      </c>
      <c r="AG352" s="0" t="n">
        <v>0.977</v>
      </c>
      <c r="AH352" s="0" t="n">
        <v>0.977</v>
      </c>
      <c r="AI352" s="0" t="n">
        <v>0.977</v>
      </c>
      <c r="AJ352" s="0" t="n">
        <v>0.977</v>
      </c>
      <c r="AK352" s="0" t="n">
        <v>3.32</v>
      </c>
      <c r="AL352" s="0" t="n">
        <v>0.977</v>
      </c>
      <c r="AM352" s="0" t="n">
        <v>0.586</v>
      </c>
      <c r="AN352" s="0" t="n">
        <v>0.391</v>
      </c>
      <c r="AO352" s="0" t="n">
        <v>0.391</v>
      </c>
      <c r="AP352" s="0" t="n">
        <v>0.781</v>
      </c>
      <c r="AQ352" s="0" t="n">
        <v>1.367</v>
      </c>
      <c r="AR352" s="0" t="n">
        <v>0.977</v>
      </c>
      <c r="AS352" s="0" t="n">
        <v>0.391</v>
      </c>
      <c r="AV352" s="0" t="n">
        <f aca="false">AVERAGE(A352:AS352)</f>
        <v>0.954911111111111</v>
      </c>
      <c r="AW352" s="0" t="n">
        <f aca="false">AVERAGE(AV351:AV353)</f>
        <v>0.954844444444444</v>
      </c>
    </row>
    <row r="353" customFormat="false" ht="12.75" hidden="false" customHeight="false" outlineLevel="0" collapsed="false">
      <c r="A353" s="0" t="n">
        <v>0.391</v>
      </c>
      <c r="B353" s="0" t="n">
        <v>0.586</v>
      </c>
      <c r="C353" s="0" t="n">
        <v>0.195</v>
      </c>
      <c r="D353" s="0" t="n">
        <v>1.758</v>
      </c>
      <c r="E353" s="0" t="n">
        <v>1.367</v>
      </c>
      <c r="F353" s="0" t="n">
        <v>1.367</v>
      </c>
      <c r="G353" s="0" t="n">
        <v>0.781</v>
      </c>
      <c r="H353" s="0" t="n">
        <v>0.977</v>
      </c>
      <c r="I353" s="0" t="n">
        <v>1.367</v>
      </c>
      <c r="J353" s="0" t="n">
        <v>0.391</v>
      </c>
      <c r="K353" s="0" t="n">
        <v>0.781</v>
      </c>
      <c r="L353" s="0" t="n">
        <v>1.172</v>
      </c>
      <c r="M353" s="0" t="n">
        <v>0.781</v>
      </c>
      <c r="N353" s="0" t="n">
        <v>0.977</v>
      </c>
      <c r="O353" s="0" t="n">
        <v>0.781</v>
      </c>
      <c r="P353" s="0" t="n">
        <v>0.391</v>
      </c>
      <c r="Q353" s="0" t="n">
        <v>2.344</v>
      </c>
      <c r="R353" s="0" t="n">
        <v>0.586</v>
      </c>
      <c r="S353" s="0" t="n">
        <v>0.195</v>
      </c>
      <c r="T353" s="0" t="n">
        <v>1.367</v>
      </c>
      <c r="U353" s="0" t="n">
        <v>1.758</v>
      </c>
      <c r="V353" s="0" t="n">
        <v>3.32</v>
      </c>
      <c r="W353" s="0" t="n">
        <v>0.586</v>
      </c>
      <c r="X353" s="0" t="n">
        <v>1.367</v>
      </c>
      <c r="Y353" s="0" t="n">
        <v>0.781</v>
      </c>
      <c r="Z353" s="0" t="n">
        <v>0.977</v>
      </c>
      <c r="AA353" s="0" t="n">
        <v>0.586</v>
      </c>
      <c r="AB353" s="0" t="n">
        <v>0.391</v>
      </c>
      <c r="AC353" s="0" t="n">
        <v>1.367</v>
      </c>
      <c r="AD353" s="0" t="n">
        <v>0.586</v>
      </c>
      <c r="AE353" s="0" t="n">
        <v>1.562</v>
      </c>
      <c r="AF353" s="0" t="n">
        <v>0.391</v>
      </c>
      <c r="AG353" s="0" t="n">
        <v>1.562</v>
      </c>
      <c r="AH353" s="0" t="n">
        <v>0.195</v>
      </c>
      <c r="AI353" s="0" t="n">
        <v>1.562</v>
      </c>
      <c r="AJ353" s="0" t="n">
        <v>0.781</v>
      </c>
      <c r="AK353" s="0" t="n">
        <v>1.562</v>
      </c>
      <c r="AL353" s="0" t="n">
        <v>0.781</v>
      </c>
      <c r="AM353" s="0" t="n">
        <v>1.367</v>
      </c>
      <c r="AN353" s="0" t="n">
        <v>0.195</v>
      </c>
      <c r="AO353" s="0" t="n">
        <v>1.758</v>
      </c>
      <c r="AP353" s="0" t="n">
        <v>0.781</v>
      </c>
      <c r="AQ353" s="0" t="n">
        <v>0.586</v>
      </c>
      <c r="AR353" s="0" t="n">
        <v>0.586</v>
      </c>
      <c r="AS353" s="0" t="n">
        <v>1.367</v>
      </c>
      <c r="AV353" s="0" t="n">
        <f aca="false">AVERAGE(A353:AS353)</f>
        <v>1.00688888888889</v>
      </c>
      <c r="AW353" s="0" t="n">
        <f aca="false">AVERAGE(AV352:AV354)</f>
        <v>0.954881481481482</v>
      </c>
    </row>
    <row r="354" customFormat="false" ht="12.75" hidden="false" customHeight="false" outlineLevel="0" collapsed="false">
      <c r="A354" s="0" t="n">
        <v>0.195</v>
      </c>
      <c r="B354" s="0" t="n">
        <v>1.172</v>
      </c>
      <c r="C354" s="0" t="n">
        <v>0.586</v>
      </c>
      <c r="D354" s="0" t="n">
        <v>1.172</v>
      </c>
      <c r="E354" s="0" t="n">
        <v>0.195</v>
      </c>
      <c r="F354" s="0" t="n">
        <v>1.367</v>
      </c>
      <c r="G354" s="0" t="n">
        <v>0.977</v>
      </c>
      <c r="H354" s="0" t="n">
        <v>1.367</v>
      </c>
      <c r="I354" s="0" t="n">
        <v>1.562</v>
      </c>
      <c r="J354" s="0" t="n">
        <v>0.391</v>
      </c>
      <c r="K354" s="0" t="n">
        <v>1.758</v>
      </c>
      <c r="L354" s="0" t="n">
        <v>0.781</v>
      </c>
      <c r="M354" s="0" t="n">
        <v>1.367</v>
      </c>
      <c r="N354" s="0" t="n">
        <v>2.734</v>
      </c>
      <c r="O354" s="0" t="n">
        <v>1.367</v>
      </c>
      <c r="P354" s="0" t="n">
        <v>0.977</v>
      </c>
      <c r="Q354" s="0" t="n">
        <v>0.391</v>
      </c>
      <c r="R354" s="0" t="n">
        <v>1.562</v>
      </c>
      <c r="S354" s="0" t="n">
        <v>0.391</v>
      </c>
      <c r="T354" s="0" t="n">
        <v>0.977</v>
      </c>
      <c r="U354" s="0" t="n">
        <v>0</v>
      </c>
      <c r="V354" s="0" t="n">
        <v>0.781</v>
      </c>
      <c r="W354" s="0" t="n">
        <v>0.977</v>
      </c>
      <c r="X354" s="0" t="n">
        <v>0.391</v>
      </c>
      <c r="Y354" s="0" t="n">
        <v>2.148</v>
      </c>
      <c r="Z354" s="0" t="n">
        <v>0.977</v>
      </c>
      <c r="AA354" s="0" t="n">
        <v>1.758</v>
      </c>
      <c r="AB354" s="0" t="n">
        <v>0.586</v>
      </c>
      <c r="AC354" s="0" t="n">
        <v>1.172</v>
      </c>
      <c r="AD354" s="0" t="n">
        <v>0.391</v>
      </c>
      <c r="AE354" s="0" t="n">
        <v>0.977</v>
      </c>
      <c r="AF354" s="0" t="n">
        <v>0.195</v>
      </c>
      <c r="AG354" s="0" t="n">
        <v>0.391</v>
      </c>
      <c r="AH354" s="0" t="n">
        <v>0.195</v>
      </c>
      <c r="AI354" s="0" t="n">
        <v>0.391</v>
      </c>
      <c r="AJ354" s="0" t="n">
        <v>0.977</v>
      </c>
      <c r="AK354" s="0" t="n">
        <v>1.367</v>
      </c>
      <c r="AL354" s="0" t="n">
        <v>1.172</v>
      </c>
      <c r="AM354" s="0" t="n">
        <v>0.391</v>
      </c>
      <c r="AN354" s="0" t="n">
        <v>1.562</v>
      </c>
      <c r="AO354" s="0" t="n">
        <v>0.586</v>
      </c>
      <c r="AP354" s="0" t="n">
        <v>0.586</v>
      </c>
      <c r="AQ354" s="0" t="n">
        <v>0.391</v>
      </c>
      <c r="AR354" s="0" t="n">
        <v>0.586</v>
      </c>
      <c r="AS354" s="0" t="n">
        <v>0.391</v>
      </c>
      <c r="AV354" s="0" t="n">
        <f aca="false">AVERAGE(A354:AS354)</f>
        <v>0.902844444444444</v>
      </c>
      <c r="AW354" s="0" t="n">
        <f aca="false">AVERAGE(AV353:AV355)</f>
        <v>0.94477037037037</v>
      </c>
    </row>
    <row r="355" customFormat="false" ht="12.75" hidden="false" customHeight="false" outlineLevel="0" collapsed="false">
      <c r="A355" s="0" t="n">
        <v>0.195</v>
      </c>
      <c r="B355" s="0" t="n">
        <v>0.586</v>
      </c>
      <c r="C355" s="0" t="n">
        <v>0.586</v>
      </c>
      <c r="D355" s="0" t="n">
        <v>2.148</v>
      </c>
      <c r="E355" s="0" t="n">
        <v>0.781</v>
      </c>
      <c r="F355" s="0" t="n">
        <v>1.758</v>
      </c>
      <c r="G355" s="0" t="n">
        <v>0.977</v>
      </c>
      <c r="H355" s="0" t="n">
        <v>0.977</v>
      </c>
      <c r="I355" s="0" t="n">
        <v>0.391</v>
      </c>
      <c r="J355" s="0" t="n">
        <v>0.391</v>
      </c>
      <c r="K355" s="0" t="n">
        <v>0.977</v>
      </c>
      <c r="L355" s="0" t="n">
        <v>2.93</v>
      </c>
      <c r="M355" s="0" t="n">
        <v>1.367</v>
      </c>
      <c r="N355" s="0" t="n">
        <v>0.391</v>
      </c>
      <c r="O355" s="0" t="n">
        <v>0.781</v>
      </c>
      <c r="P355" s="0" t="n">
        <v>0.586</v>
      </c>
      <c r="Q355" s="0" t="n">
        <v>1.172</v>
      </c>
      <c r="R355" s="0" t="n">
        <v>0.586</v>
      </c>
      <c r="S355" s="0" t="n">
        <v>1.367</v>
      </c>
      <c r="T355" s="0" t="n">
        <v>1.758</v>
      </c>
      <c r="U355" s="0" t="n">
        <v>0.586</v>
      </c>
      <c r="V355" s="0" t="n">
        <v>0.977</v>
      </c>
      <c r="W355" s="0" t="n">
        <v>0</v>
      </c>
      <c r="X355" s="0" t="n">
        <v>1.367</v>
      </c>
      <c r="Y355" s="0" t="n">
        <v>1.172</v>
      </c>
      <c r="Z355" s="0" t="n">
        <v>0.977</v>
      </c>
      <c r="AA355" s="0" t="n">
        <v>0.977</v>
      </c>
      <c r="AB355" s="0" t="n">
        <v>2.148</v>
      </c>
      <c r="AC355" s="0" t="n">
        <v>0.586</v>
      </c>
      <c r="AD355" s="0" t="n">
        <v>1.172</v>
      </c>
      <c r="AE355" s="0" t="n">
        <v>0.781</v>
      </c>
      <c r="AF355" s="0" t="n">
        <v>0.391</v>
      </c>
      <c r="AG355" s="0" t="n">
        <v>0.391</v>
      </c>
      <c r="AH355" s="0" t="n">
        <v>1.172</v>
      </c>
      <c r="AI355" s="0" t="n">
        <v>0.977</v>
      </c>
      <c r="AJ355" s="0" t="n">
        <v>0.977</v>
      </c>
      <c r="AK355" s="0" t="n">
        <v>1.367</v>
      </c>
      <c r="AL355" s="0" t="n">
        <v>1.172</v>
      </c>
      <c r="AM355" s="0" t="n">
        <v>0.586</v>
      </c>
      <c r="AN355" s="0" t="n">
        <v>0.195</v>
      </c>
      <c r="AO355" s="0" t="n">
        <v>0.977</v>
      </c>
      <c r="AP355" s="0" t="n">
        <v>0.781</v>
      </c>
      <c r="AQ355" s="0" t="n">
        <v>0.391</v>
      </c>
      <c r="AR355" s="0" t="n">
        <v>0.195</v>
      </c>
      <c r="AS355" s="0" t="n">
        <v>0.586</v>
      </c>
      <c r="AV355" s="0" t="n">
        <f aca="false">AVERAGE(A355:AS355)</f>
        <v>0.924577777777778</v>
      </c>
      <c r="AW355" s="0" t="n">
        <f aca="false">AVERAGE(AV354:AV356)</f>
        <v>0.927459259259259</v>
      </c>
    </row>
    <row r="356" customFormat="false" ht="12.75" hidden="false" customHeight="false" outlineLevel="0" collapsed="false">
      <c r="A356" s="0" t="n">
        <v>0.391</v>
      </c>
      <c r="B356" s="0" t="n">
        <v>0.977</v>
      </c>
      <c r="C356" s="0" t="n">
        <v>0.977</v>
      </c>
      <c r="D356" s="0" t="n">
        <v>1.367</v>
      </c>
      <c r="E356" s="0" t="n">
        <v>0.977</v>
      </c>
      <c r="F356" s="0" t="n">
        <v>0.586</v>
      </c>
      <c r="G356" s="0" t="n">
        <v>0.781</v>
      </c>
      <c r="H356" s="0" t="n">
        <v>2.539</v>
      </c>
      <c r="I356" s="0" t="n">
        <v>0.781</v>
      </c>
      <c r="J356" s="0" t="n">
        <v>0.586</v>
      </c>
      <c r="K356" s="0" t="n">
        <v>0.195</v>
      </c>
      <c r="L356" s="0" t="n">
        <v>2.539</v>
      </c>
      <c r="M356" s="0" t="n">
        <v>0.391</v>
      </c>
      <c r="N356" s="0" t="n">
        <v>1.172</v>
      </c>
      <c r="O356" s="0" t="n">
        <v>0.977</v>
      </c>
      <c r="P356" s="0" t="n">
        <v>0.195</v>
      </c>
      <c r="Q356" s="0" t="n">
        <v>1.172</v>
      </c>
      <c r="R356" s="0" t="n">
        <v>0.977</v>
      </c>
      <c r="S356" s="0" t="n">
        <v>1.367</v>
      </c>
      <c r="T356" s="0" t="n">
        <v>0.977</v>
      </c>
      <c r="U356" s="0" t="n">
        <v>0.977</v>
      </c>
      <c r="V356" s="0" t="n">
        <v>1.758</v>
      </c>
      <c r="W356" s="0" t="n">
        <v>1.367</v>
      </c>
      <c r="X356" s="0" t="n">
        <v>0.586</v>
      </c>
      <c r="Y356" s="0" t="n">
        <v>1.758</v>
      </c>
      <c r="Z356" s="0" t="n">
        <v>0.977</v>
      </c>
      <c r="AA356" s="0" t="n">
        <v>0.586</v>
      </c>
      <c r="AB356" s="0" t="n">
        <v>0</v>
      </c>
      <c r="AC356" s="0" t="n">
        <v>0.977</v>
      </c>
      <c r="AD356" s="0" t="n">
        <v>0.977</v>
      </c>
      <c r="AE356" s="0" t="n">
        <v>0.391</v>
      </c>
      <c r="AF356" s="0" t="n">
        <v>0.586</v>
      </c>
      <c r="AG356" s="0" t="n">
        <v>0.195</v>
      </c>
      <c r="AH356" s="0" t="n">
        <v>0.195</v>
      </c>
      <c r="AI356" s="0" t="n">
        <v>0.391</v>
      </c>
      <c r="AJ356" s="0" t="n">
        <v>0.195</v>
      </c>
      <c r="AK356" s="0" t="n">
        <v>0.586</v>
      </c>
      <c r="AL356" s="0" t="n">
        <v>1.172</v>
      </c>
      <c r="AM356" s="0" t="n">
        <v>2.344</v>
      </c>
      <c r="AN356" s="0" t="n">
        <v>0.781</v>
      </c>
      <c r="AO356" s="0" t="n">
        <v>1.367</v>
      </c>
      <c r="AP356" s="0" t="n">
        <v>1.758</v>
      </c>
      <c r="AQ356" s="0" t="n">
        <v>1.367</v>
      </c>
      <c r="AR356" s="0" t="n">
        <v>0.977</v>
      </c>
      <c r="AS356" s="0" t="n">
        <v>0.781</v>
      </c>
      <c r="AV356" s="0" t="n">
        <f aca="false">AVERAGE(A356:AS356)</f>
        <v>0.954955555555556</v>
      </c>
      <c r="AW356" s="0" t="n">
        <f aca="false">AVERAGE(AV355:AV357)</f>
        <v>0.923081481481482</v>
      </c>
    </row>
    <row r="357" customFormat="false" ht="12.75" hidden="false" customHeight="false" outlineLevel="0" collapsed="false">
      <c r="A357" s="0" t="n">
        <v>1.172</v>
      </c>
      <c r="B357" s="0" t="n">
        <v>0.781</v>
      </c>
      <c r="C357" s="0" t="n">
        <v>0.977</v>
      </c>
      <c r="D357" s="0" t="n">
        <v>1.367</v>
      </c>
      <c r="E357" s="0" t="n">
        <v>0.781</v>
      </c>
      <c r="F357" s="0" t="n">
        <v>0.781</v>
      </c>
      <c r="G357" s="0" t="n">
        <v>0.781</v>
      </c>
      <c r="H357" s="0" t="n">
        <v>1.172</v>
      </c>
      <c r="I357" s="0" t="n">
        <v>1.758</v>
      </c>
      <c r="J357" s="0" t="n">
        <v>1.367</v>
      </c>
      <c r="K357" s="0" t="n">
        <v>0.586</v>
      </c>
      <c r="L357" s="0" t="n">
        <v>2.148</v>
      </c>
      <c r="M357" s="0" t="n">
        <v>0.781</v>
      </c>
      <c r="N357" s="0" t="n">
        <v>0.586</v>
      </c>
      <c r="O357" s="0" t="n">
        <v>1.367</v>
      </c>
      <c r="P357" s="0" t="n">
        <v>1.172</v>
      </c>
      <c r="Q357" s="0" t="n">
        <v>1.562</v>
      </c>
      <c r="R357" s="0" t="n">
        <v>0.195</v>
      </c>
      <c r="S357" s="0" t="n">
        <v>0.586</v>
      </c>
      <c r="T357" s="0" t="n">
        <v>1.367</v>
      </c>
      <c r="U357" s="0" t="n">
        <v>0.781</v>
      </c>
      <c r="V357" s="0" t="n">
        <v>0.781</v>
      </c>
      <c r="W357" s="0" t="n">
        <v>0.391</v>
      </c>
      <c r="X357" s="0" t="n">
        <v>1.367</v>
      </c>
      <c r="Y357" s="0" t="n">
        <v>1.562</v>
      </c>
      <c r="Z357" s="0" t="n">
        <v>0.781</v>
      </c>
      <c r="AA357" s="0" t="n">
        <v>0.781</v>
      </c>
      <c r="AB357" s="0" t="n">
        <v>0.977</v>
      </c>
      <c r="AC357" s="0" t="n">
        <v>0.586</v>
      </c>
      <c r="AD357" s="0" t="n">
        <v>0.391</v>
      </c>
      <c r="AE357" s="0" t="n">
        <v>0.391</v>
      </c>
      <c r="AF357" s="0" t="n">
        <v>1.367</v>
      </c>
      <c r="AG357" s="0" t="n">
        <v>0.195</v>
      </c>
      <c r="AH357" s="0" t="n">
        <v>2.148</v>
      </c>
      <c r="AI357" s="0" t="n">
        <v>1.758</v>
      </c>
      <c r="AJ357" s="0" t="n">
        <v>0.586</v>
      </c>
      <c r="AK357" s="0" t="n">
        <v>0.586</v>
      </c>
      <c r="AL357" s="0" t="n">
        <v>0.391</v>
      </c>
      <c r="AM357" s="0" t="n">
        <v>0.391</v>
      </c>
      <c r="AN357" s="0" t="n">
        <v>0.781</v>
      </c>
      <c r="AO357" s="0" t="n">
        <v>0.195</v>
      </c>
      <c r="AP357" s="0" t="n">
        <v>0.391</v>
      </c>
      <c r="AQ357" s="0" t="n">
        <v>0.391</v>
      </c>
      <c r="AR357" s="0" t="n">
        <v>0.195</v>
      </c>
      <c r="AS357" s="0" t="n">
        <v>0.586</v>
      </c>
      <c r="AV357" s="0" t="n">
        <f aca="false">AVERAGE(A357:AS357)</f>
        <v>0.889711111111111</v>
      </c>
      <c r="AW357" s="0" t="n">
        <f aca="false">AVERAGE(AV356:AV358)</f>
        <v>0.895570370370371</v>
      </c>
    </row>
    <row r="358" customFormat="false" ht="12.75" hidden="false" customHeight="false" outlineLevel="0" collapsed="false">
      <c r="A358" s="0" t="n">
        <v>0.781</v>
      </c>
      <c r="B358" s="0" t="n">
        <v>0.586</v>
      </c>
      <c r="C358" s="0" t="n">
        <v>0.195</v>
      </c>
      <c r="D358" s="0" t="n">
        <v>1.953</v>
      </c>
      <c r="E358" s="0" t="n">
        <v>0.195</v>
      </c>
      <c r="F358" s="0" t="n">
        <v>0.195</v>
      </c>
      <c r="G358" s="0" t="n">
        <v>0.391</v>
      </c>
      <c r="H358" s="0" t="n">
        <v>0.781</v>
      </c>
      <c r="I358" s="0" t="n">
        <v>1.367</v>
      </c>
      <c r="J358" s="0" t="n">
        <v>1.172</v>
      </c>
      <c r="K358" s="0" t="n">
        <v>0.977</v>
      </c>
      <c r="L358" s="0" t="n">
        <v>0.781</v>
      </c>
      <c r="M358" s="0" t="n">
        <v>0.391</v>
      </c>
      <c r="N358" s="0" t="n">
        <v>1.367</v>
      </c>
      <c r="O358" s="0" t="n">
        <v>0.781</v>
      </c>
      <c r="P358" s="0" t="n">
        <v>0.586</v>
      </c>
      <c r="Q358" s="0" t="n">
        <v>1.172</v>
      </c>
      <c r="R358" s="0" t="n">
        <v>0.391</v>
      </c>
      <c r="S358" s="0" t="n">
        <v>0.586</v>
      </c>
      <c r="T358" s="0" t="n">
        <v>0.391</v>
      </c>
      <c r="U358" s="0" t="n">
        <v>1.562</v>
      </c>
      <c r="V358" s="0" t="n">
        <v>1.562</v>
      </c>
      <c r="W358" s="0" t="n">
        <v>0.195</v>
      </c>
      <c r="X358" s="0" t="n">
        <v>0.977</v>
      </c>
      <c r="Y358" s="0" t="n">
        <v>1.172</v>
      </c>
      <c r="Z358" s="0" t="n">
        <v>1.172</v>
      </c>
      <c r="AA358" s="0" t="n">
        <v>0.977</v>
      </c>
      <c r="AB358" s="0" t="n">
        <v>0.977</v>
      </c>
      <c r="AC358" s="0" t="n">
        <v>0.977</v>
      </c>
      <c r="AD358" s="0" t="n">
        <v>0.977</v>
      </c>
      <c r="AE358" s="0" t="n">
        <v>3.32</v>
      </c>
      <c r="AF358" s="0" t="n">
        <v>0</v>
      </c>
      <c r="AG358" s="0" t="n">
        <v>0.586</v>
      </c>
      <c r="AH358" s="0" t="n">
        <v>1.562</v>
      </c>
      <c r="AI358" s="0" t="n">
        <v>0.977</v>
      </c>
      <c r="AJ358" s="0" t="n">
        <v>0.391</v>
      </c>
      <c r="AK358" s="0" t="n">
        <v>0.586</v>
      </c>
      <c r="AL358" s="0" t="n">
        <v>0.586</v>
      </c>
      <c r="AM358" s="0" t="n">
        <v>0.586</v>
      </c>
      <c r="AN358" s="0" t="n">
        <v>0.195</v>
      </c>
      <c r="AO358" s="0" t="n">
        <v>0.195</v>
      </c>
      <c r="AP358" s="0" t="n">
        <v>0.977</v>
      </c>
      <c r="AQ358" s="0" t="n">
        <v>0.391</v>
      </c>
      <c r="AR358" s="0" t="n">
        <v>0.391</v>
      </c>
      <c r="AS358" s="0" t="n">
        <v>1.562</v>
      </c>
      <c r="AV358" s="0" t="n">
        <f aca="false">AVERAGE(A358:AS358)</f>
        <v>0.842044444444445</v>
      </c>
      <c r="AW358" s="0" t="n">
        <f aca="false">AVERAGE(AV357:AV359)</f>
        <v>0.866622222222222</v>
      </c>
    </row>
    <row r="359" customFormat="false" ht="12.75" hidden="false" customHeight="false" outlineLevel="0" collapsed="false">
      <c r="A359" s="0" t="n">
        <v>0.391</v>
      </c>
      <c r="B359" s="0" t="n">
        <v>0.977</v>
      </c>
      <c r="C359" s="0" t="n">
        <v>0.781</v>
      </c>
      <c r="D359" s="0" t="n">
        <v>1.172</v>
      </c>
      <c r="E359" s="0" t="n">
        <v>1.758</v>
      </c>
      <c r="F359" s="0" t="n">
        <v>0.781</v>
      </c>
      <c r="G359" s="0" t="n">
        <v>0.586</v>
      </c>
      <c r="H359" s="0" t="n">
        <v>0.391</v>
      </c>
      <c r="I359" s="0" t="n">
        <v>0.195</v>
      </c>
      <c r="J359" s="0" t="n">
        <v>0.977</v>
      </c>
      <c r="K359" s="0" t="n">
        <v>1.758</v>
      </c>
      <c r="L359" s="0" t="n">
        <v>0.586</v>
      </c>
      <c r="M359" s="0" t="n">
        <v>0.977</v>
      </c>
      <c r="N359" s="0" t="n">
        <v>0.586</v>
      </c>
      <c r="O359" s="0" t="n">
        <v>0.781</v>
      </c>
      <c r="P359" s="0" t="n">
        <v>2.148</v>
      </c>
      <c r="Q359" s="0" t="n">
        <v>0.977</v>
      </c>
      <c r="R359" s="0" t="n">
        <v>0.586</v>
      </c>
      <c r="S359" s="0" t="n">
        <v>1.172</v>
      </c>
      <c r="T359" s="0" t="n">
        <v>1.172</v>
      </c>
      <c r="U359" s="0" t="n">
        <v>1.758</v>
      </c>
      <c r="V359" s="0" t="n">
        <v>0.781</v>
      </c>
      <c r="W359" s="0" t="n">
        <v>0.195</v>
      </c>
      <c r="X359" s="0" t="n">
        <v>0.781</v>
      </c>
      <c r="Y359" s="0" t="n">
        <v>0</v>
      </c>
      <c r="Z359" s="0" t="n">
        <v>1.367</v>
      </c>
      <c r="AA359" s="0" t="n">
        <v>2.344</v>
      </c>
      <c r="AB359" s="0" t="n">
        <v>0.391</v>
      </c>
      <c r="AC359" s="0" t="n">
        <v>0.391</v>
      </c>
      <c r="AD359" s="0" t="n">
        <v>0.977</v>
      </c>
      <c r="AE359" s="0" t="n">
        <v>0.781</v>
      </c>
      <c r="AF359" s="0" t="n">
        <v>0.781</v>
      </c>
      <c r="AG359" s="0" t="n">
        <v>0.586</v>
      </c>
      <c r="AH359" s="0" t="n">
        <v>0.391</v>
      </c>
      <c r="AI359" s="0" t="n">
        <v>0.781</v>
      </c>
      <c r="AJ359" s="0" t="n">
        <v>0.781</v>
      </c>
      <c r="AK359" s="0" t="n">
        <v>0.586</v>
      </c>
      <c r="AL359" s="0" t="n">
        <v>1.758</v>
      </c>
      <c r="AM359" s="0" t="n">
        <v>1.367</v>
      </c>
      <c r="AN359" s="0" t="n">
        <v>1.953</v>
      </c>
      <c r="AO359" s="0" t="n">
        <v>0.195</v>
      </c>
      <c r="AP359" s="0" t="n">
        <v>0.586</v>
      </c>
      <c r="AQ359" s="0" t="n">
        <v>0</v>
      </c>
      <c r="AR359" s="0" t="n">
        <v>0.391</v>
      </c>
      <c r="AS359" s="0" t="n">
        <v>0.391</v>
      </c>
      <c r="AV359" s="0" t="n">
        <f aca="false">AVERAGE(A359:AS359)</f>
        <v>0.868111111111111</v>
      </c>
      <c r="AW359" s="0" t="n">
        <f aca="false">AVERAGE(AV358:AV360)</f>
        <v>0.843488888888889</v>
      </c>
    </row>
    <row r="360" customFormat="false" ht="12.75" hidden="false" customHeight="false" outlineLevel="0" collapsed="false">
      <c r="A360" s="0" t="n">
        <v>0.977</v>
      </c>
      <c r="B360" s="0" t="n">
        <v>1.367</v>
      </c>
      <c r="C360" s="0" t="n">
        <v>1.172</v>
      </c>
      <c r="D360" s="0" t="n">
        <v>1.758</v>
      </c>
      <c r="E360" s="0" t="n">
        <v>0.781</v>
      </c>
      <c r="F360" s="0" t="n">
        <v>0.391</v>
      </c>
      <c r="G360" s="0" t="n">
        <v>1.172</v>
      </c>
      <c r="H360" s="0" t="n">
        <v>0.977</v>
      </c>
      <c r="I360" s="0" t="n">
        <v>0.977</v>
      </c>
      <c r="J360" s="0" t="n">
        <v>0.977</v>
      </c>
      <c r="K360" s="0" t="n">
        <v>0.391</v>
      </c>
      <c r="L360" s="0" t="n">
        <v>0.195</v>
      </c>
      <c r="M360" s="0" t="n">
        <v>0.977</v>
      </c>
      <c r="N360" s="0" t="n">
        <v>1.562</v>
      </c>
      <c r="O360" s="0" t="n">
        <v>0.195</v>
      </c>
      <c r="P360" s="0" t="n">
        <v>0</v>
      </c>
      <c r="Q360" s="0" t="n">
        <v>0.781</v>
      </c>
      <c r="R360" s="0" t="n">
        <v>0.391</v>
      </c>
      <c r="S360" s="0" t="n">
        <v>0.195</v>
      </c>
      <c r="T360" s="0" t="n">
        <v>0.781</v>
      </c>
      <c r="U360" s="0" t="n">
        <v>1.367</v>
      </c>
      <c r="V360" s="0" t="n">
        <v>1.562</v>
      </c>
      <c r="W360" s="0" t="n">
        <v>0.781</v>
      </c>
      <c r="X360" s="0" t="n">
        <v>0.781</v>
      </c>
      <c r="Y360" s="0" t="n">
        <v>0.195</v>
      </c>
      <c r="Z360" s="0" t="n">
        <v>0.781</v>
      </c>
      <c r="AA360" s="0" t="n">
        <v>0.977</v>
      </c>
      <c r="AB360" s="0" t="n">
        <v>1.758</v>
      </c>
      <c r="AC360" s="0" t="n">
        <v>2.148</v>
      </c>
      <c r="AD360" s="0" t="n">
        <v>0.391</v>
      </c>
      <c r="AE360" s="0" t="n">
        <v>0.391</v>
      </c>
      <c r="AF360" s="0" t="n">
        <v>0.586</v>
      </c>
      <c r="AG360" s="0" t="n">
        <v>0.977</v>
      </c>
      <c r="AH360" s="0" t="n">
        <v>0.195</v>
      </c>
      <c r="AI360" s="0" t="n">
        <v>0.781</v>
      </c>
      <c r="AJ360" s="0" t="n">
        <v>1.367</v>
      </c>
      <c r="AK360" s="0" t="n">
        <v>0</v>
      </c>
      <c r="AL360" s="0" t="n">
        <v>0.781</v>
      </c>
      <c r="AM360" s="0" t="n">
        <v>0.781</v>
      </c>
      <c r="AN360" s="0" t="n">
        <v>0.977</v>
      </c>
      <c r="AO360" s="0" t="n">
        <v>0.391</v>
      </c>
      <c r="AP360" s="0" t="n">
        <v>0.781</v>
      </c>
      <c r="AQ360" s="0" t="n">
        <v>0.781</v>
      </c>
      <c r="AR360" s="0" t="n">
        <v>0.781</v>
      </c>
      <c r="AS360" s="0" t="n">
        <v>0.586</v>
      </c>
      <c r="AV360" s="0" t="n">
        <f aca="false">AVERAGE(A360:AS360)</f>
        <v>0.820311111111111</v>
      </c>
      <c r="AW360" s="0" t="n">
        <f aca="false">AVERAGE(AV359:AV361)</f>
        <v>0.882518518518519</v>
      </c>
    </row>
    <row r="361" customFormat="false" ht="12.75" hidden="false" customHeight="false" outlineLevel="0" collapsed="false">
      <c r="A361" s="0" t="n">
        <v>1.367</v>
      </c>
      <c r="B361" s="0" t="n">
        <v>0.195</v>
      </c>
      <c r="C361" s="0" t="n">
        <v>0</v>
      </c>
      <c r="D361" s="0" t="n">
        <v>0.977</v>
      </c>
      <c r="E361" s="0" t="n">
        <v>0.586</v>
      </c>
      <c r="F361" s="0" t="n">
        <v>0.781</v>
      </c>
      <c r="G361" s="0" t="n">
        <v>0.781</v>
      </c>
      <c r="H361" s="0" t="n">
        <v>1.953</v>
      </c>
      <c r="I361" s="0" t="n">
        <v>1.562</v>
      </c>
      <c r="J361" s="0" t="n">
        <v>0.781</v>
      </c>
      <c r="K361" s="0" t="n">
        <v>1.172</v>
      </c>
      <c r="L361" s="0" t="n">
        <v>1.367</v>
      </c>
      <c r="M361" s="0" t="n">
        <v>1.758</v>
      </c>
      <c r="N361" s="0" t="n">
        <v>1.562</v>
      </c>
      <c r="O361" s="0" t="n">
        <v>1.953</v>
      </c>
      <c r="P361" s="0" t="n">
        <v>0.586</v>
      </c>
      <c r="Q361" s="0" t="n">
        <v>1.172</v>
      </c>
      <c r="R361" s="0" t="n">
        <v>1.172</v>
      </c>
      <c r="S361" s="0" t="n">
        <v>0.586</v>
      </c>
      <c r="T361" s="0" t="n">
        <v>1.953</v>
      </c>
      <c r="U361" s="0" t="n">
        <v>1.172</v>
      </c>
      <c r="V361" s="0" t="n">
        <v>1.172</v>
      </c>
      <c r="W361" s="0" t="n">
        <v>0.781</v>
      </c>
      <c r="X361" s="0" t="n">
        <v>0.586</v>
      </c>
      <c r="Y361" s="0" t="n">
        <v>1.758</v>
      </c>
      <c r="Z361" s="0" t="n">
        <v>1.562</v>
      </c>
      <c r="AA361" s="0" t="n">
        <v>0.586</v>
      </c>
      <c r="AB361" s="0" t="n">
        <v>1.562</v>
      </c>
      <c r="AC361" s="0" t="n">
        <v>0.781</v>
      </c>
      <c r="AD361" s="0" t="n">
        <v>1.562</v>
      </c>
      <c r="AE361" s="0" t="n">
        <v>0.391</v>
      </c>
      <c r="AF361" s="0" t="n">
        <v>0.781</v>
      </c>
      <c r="AG361" s="0" t="n">
        <v>0.391</v>
      </c>
      <c r="AH361" s="0" t="n">
        <v>0.781</v>
      </c>
      <c r="AI361" s="0" t="n">
        <v>0.781</v>
      </c>
      <c r="AJ361" s="0" t="n">
        <v>0.586</v>
      </c>
      <c r="AK361" s="0" t="n">
        <v>0.781</v>
      </c>
      <c r="AL361" s="0" t="n">
        <v>0.391</v>
      </c>
      <c r="AM361" s="0" t="n">
        <v>0.195</v>
      </c>
      <c r="AN361" s="0" t="n">
        <v>0.195</v>
      </c>
      <c r="AO361" s="0" t="n">
        <v>0.586</v>
      </c>
      <c r="AP361" s="0" t="n">
        <v>0.977</v>
      </c>
      <c r="AQ361" s="0" t="n">
        <v>0.586</v>
      </c>
      <c r="AR361" s="0" t="n">
        <v>0.781</v>
      </c>
      <c r="AS361" s="0" t="n">
        <v>1.172</v>
      </c>
      <c r="AV361" s="0" t="n">
        <f aca="false">AVERAGE(A361:AS361)</f>
        <v>0.959133333333333</v>
      </c>
      <c r="AW361" s="0" t="n">
        <f aca="false">AVERAGE(AV360:AV362)</f>
        <v>0.909985185185185</v>
      </c>
    </row>
    <row r="362" customFormat="false" ht="12.75" hidden="false" customHeight="false" outlineLevel="0" collapsed="false">
      <c r="A362" s="0" t="n">
        <v>0.391</v>
      </c>
      <c r="B362" s="0" t="n">
        <v>0.195</v>
      </c>
      <c r="C362" s="0" t="n">
        <v>1.172</v>
      </c>
      <c r="D362" s="0" t="n">
        <v>2.148</v>
      </c>
      <c r="E362" s="0" t="n">
        <v>0.977</v>
      </c>
      <c r="F362" s="0" t="n">
        <v>0.977</v>
      </c>
      <c r="G362" s="0" t="n">
        <v>0.195</v>
      </c>
      <c r="H362" s="0" t="n">
        <v>0.781</v>
      </c>
      <c r="I362" s="0" t="n">
        <v>0.781</v>
      </c>
      <c r="J362" s="0" t="n">
        <v>1.953</v>
      </c>
      <c r="K362" s="0" t="n">
        <v>1.758</v>
      </c>
      <c r="L362" s="0" t="n">
        <v>0.586</v>
      </c>
      <c r="M362" s="0" t="n">
        <v>1.172</v>
      </c>
      <c r="N362" s="0" t="n">
        <v>1.758</v>
      </c>
      <c r="O362" s="0" t="n">
        <v>0.977</v>
      </c>
      <c r="P362" s="0" t="n">
        <v>0.391</v>
      </c>
      <c r="Q362" s="0" t="n">
        <v>1.172</v>
      </c>
      <c r="R362" s="0" t="n">
        <v>1.367</v>
      </c>
      <c r="S362" s="0" t="n">
        <v>0.391</v>
      </c>
      <c r="T362" s="0" t="n">
        <v>1.172</v>
      </c>
      <c r="U362" s="0" t="n">
        <v>0.781</v>
      </c>
      <c r="V362" s="0" t="n">
        <v>1.562</v>
      </c>
      <c r="W362" s="0" t="n">
        <v>1.367</v>
      </c>
      <c r="X362" s="0" t="n">
        <v>1.562</v>
      </c>
      <c r="Y362" s="0" t="n">
        <v>0.586</v>
      </c>
      <c r="Z362" s="0" t="n">
        <v>2.539</v>
      </c>
      <c r="AA362" s="0" t="n">
        <v>0.781</v>
      </c>
      <c r="AB362" s="0" t="n">
        <v>0.781</v>
      </c>
      <c r="AC362" s="0" t="n">
        <v>1.562</v>
      </c>
      <c r="AD362" s="0" t="n">
        <v>0.586</v>
      </c>
      <c r="AE362" s="0" t="n">
        <v>0.586</v>
      </c>
      <c r="AF362" s="0" t="n">
        <v>0.391</v>
      </c>
      <c r="AG362" s="0" t="n">
        <v>1.562</v>
      </c>
      <c r="AH362" s="0" t="n">
        <v>0.781</v>
      </c>
      <c r="AI362" s="0" t="n">
        <v>0.977</v>
      </c>
      <c r="AJ362" s="0" t="n">
        <v>0.391</v>
      </c>
      <c r="AK362" s="0" t="n">
        <v>0.781</v>
      </c>
      <c r="AL362" s="0" t="n">
        <v>0.586</v>
      </c>
      <c r="AM362" s="0" t="n">
        <v>0.195</v>
      </c>
      <c r="AN362" s="0" t="n">
        <v>1.367</v>
      </c>
      <c r="AO362" s="0" t="n">
        <v>0.391</v>
      </c>
      <c r="AP362" s="0" t="n">
        <v>0.391</v>
      </c>
      <c r="AQ362" s="0" t="n">
        <v>1.172</v>
      </c>
      <c r="AR362" s="0" t="n">
        <v>0.781</v>
      </c>
      <c r="AS362" s="0" t="n">
        <v>0</v>
      </c>
      <c r="AV362" s="0" t="n">
        <f aca="false">AVERAGE(A362:AS362)</f>
        <v>0.950511111111111</v>
      </c>
      <c r="AW362" s="0" t="n">
        <f aca="false">AVERAGE(AV361:AV363)</f>
        <v>0.949059259259259</v>
      </c>
    </row>
    <row r="363" customFormat="false" ht="12.75" hidden="false" customHeight="false" outlineLevel="0" collapsed="false">
      <c r="A363" s="0" t="n">
        <v>0.781</v>
      </c>
      <c r="B363" s="0" t="n">
        <v>0.781</v>
      </c>
      <c r="C363" s="0" t="n">
        <v>0.195</v>
      </c>
      <c r="D363" s="0" t="n">
        <v>0.977</v>
      </c>
      <c r="E363" s="0" t="n">
        <v>0.195</v>
      </c>
      <c r="F363" s="0" t="n">
        <v>0.391</v>
      </c>
      <c r="G363" s="0" t="n">
        <v>0.977</v>
      </c>
      <c r="H363" s="0" t="n">
        <v>0.977</v>
      </c>
      <c r="I363" s="0" t="n">
        <v>1.758</v>
      </c>
      <c r="J363" s="0" t="n">
        <v>1.172</v>
      </c>
      <c r="K363" s="0" t="n">
        <v>2.344</v>
      </c>
      <c r="L363" s="0" t="n">
        <v>0.391</v>
      </c>
      <c r="M363" s="0" t="n">
        <v>0.977</v>
      </c>
      <c r="N363" s="0" t="n">
        <v>0.781</v>
      </c>
      <c r="O363" s="0" t="n">
        <v>0.391</v>
      </c>
      <c r="P363" s="0" t="n">
        <v>0.781</v>
      </c>
      <c r="Q363" s="0" t="n">
        <v>0.586</v>
      </c>
      <c r="R363" s="0" t="n">
        <v>1.758</v>
      </c>
      <c r="S363" s="0" t="n">
        <v>1.367</v>
      </c>
      <c r="T363" s="0" t="n">
        <v>2.344</v>
      </c>
      <c r="U363" s="0" t="n">
        <v>0.586</v>
      </c>
      <c r="V363" s="0" t="n">
        <v>1.562</v>
      </c>
      <c r="W363" s="0" t="n">
        <v>2.148</v>
      </c>
      <c r="X363" s="0" t="n">
        <v>0.586</v>
      </c>
      <c r="Y363" s="0" t="n">
        <v>0.781</v>
      </c>
      <c r="Z363" s="0" t="n">
        <v>0.977</v>
      </c>
      <c r="AA363" s="0" t="n">
        <v>0.195</v>
      </c>
      <c r="AB363" s="0" t="n">
        <v>0.977</v>
      </c>
      <c r="AC363" s="0" t="n">
        <v>0.586</v>
      </c>
      <c r="AD363" s="0" t="n">
        <v>0.781</v>
      </c>
      <c r="AE363" s="0" t="n">
        <v>0.586</v>
      </c>
      <c r="AF363" s="0" t="n">
        <v>0.781</v>
      </c>
      <c r="AG363" s="0" t="n">
        <v>0.391</v>
      </c>
      <c r="AH363" s="0" t="n">
        <v>2.539</v>
      </c>
      <c r="AI363" s="0" t="n">
        <v>0.391</v>
      </c>
      <c r="AJ363" s="0" t="n">
        <v>0.586</v>
      </c>
      <c r="AK363" s="0" t="n">
        <v>0.195</v>
      </c>
      <c r="AL363" s="0" t="n">
        <v>1.367</v>
      </c>
      <c r="AM363" s="0" t="n">
        <v>0.781</v>
      </c>
      <c r="AN363" s="0" t="n">
        <v>0.391</v>
      </c>
      <c r="AO363" s="0" t="n">
        <v>1.367</v>
      </c>
      <c r="AP363" s="0" t="n">
        <v>2.148</v>
      </c>
      <c r="AQ363" s="0" t="n">
        <v>0.391</v>
      </c>
      <c r="AR363" s="0" t="n">
        <v>0.195</v>
      </c>
      <c r="AS363" s="0" t="n">
        <v>0.977</v>
      </c>
      <c r="AV363" s="0" t="n">
        <f aca="false">AVERAGE(A363:AS363)</f>
        <v>0.937533333333333</v>
      </c>
      <c r="AW363" s="0" t="n">
        <f aca="false">AVERAGE(AV362:AV364)</f>
        <v>0.949103703703704</v>
      </c>
    </row>
    <row r="364" customFormat="false" ht="12.75" hidden="false" customHeight="false" outlineLevel="0" collapsed="false">
      <c r="A364" s="0" t="n">
        <v>0.391</v>
      </c>
      <c r="B364" s="0" t="n">
        <v>0.781</v>
      </c>
      <c r="C364" s="0" t="n">
        <v>1.562</v>
      </c>
      <c r="D364" s="0" t="n">
        <v>1.562</v>
      </c>
      <c r="E364" s="0" t="n">
        <v>1.172</v>
      </c>
      <c r="F364" s="0" t="n">
        <v>0.977</v>
      </c>
      <c r="G364" s="0" t="n">
        <v>1.172</v>
      </c>
      <c r="H364" s="0" t="n">
        <v>0.977</v>
      </c>
      <c r="I364" s="0" t="n">
        <v>1.172</v>
      </c>
      <c r="J364" s="0" t="n">
        <v>0.586</v>
      </c>
      <c r="K364" s="0" t="n">
        <v>0.781</v>
      </c>
      <c r="L364" s="0" t="n">
        <v>1.172</v>
      </c>
      <c r="M364" s="0" t="n">
        <v>0.586</v>
      </c>
      <c r="N364" s="0" t="n">
        <v>0.391</v>
      </c>
      <c r="O364" s="0" t="n">
        <v>0.586</v>
      </c>
      <c r="P364" s="0" t="n">
        <v>0.781</v>
      </c>
      <c r="Q364" s="0" t="n">
        <v>0.977</v>
      </c>
      <c r="R364" s="0" t="n">
        <v>0.391</v>
      </c>
      <c r="S364" s="0" t="n">
        <v>0.977</v>
      </c>
      <c r="T364" s="0" t="n">
        <v>2.539</v>
      </c>
      <c r="U364" s="0" t="n">
        <v>0.586</v>
      </c>
      <c r="V364" s="0" t="n">
        <v>2.148</v>
      </c>
      <c r="W364" s="0" t="n">
        <v>0.977</v>
      </c>
      <c r="X364" s="0" t="n">
        <v>0.195</v>
      </c>
      <c r="Y364" s="0" t="n">
        <v>0.781</v>
      </c>
      <c r="Z364" s="0" t="n">
        <v>1.367</v>
      </c>
      <c r="AA364" s="0" t="n">
        <v>0.977</v>
      </c>
      <c r="AB364" s="0" t="n">
        <v>0.195</v>
      </c>
      <c r="AC364" s="0" t="n">
        <v>1.172</v>
      </c>
      <c r="AD364" s="0" t="n">
        <v>0.391</v>
      </c>
      <c r="AE364" s="0" t="n">
        <v>0.977</v>
      </c>
      <c r="AF364" s="0" t="n">
        <v>1.172</v>
      </c>
      <c r="AG364" s="0" t="n">
        <v>2.148</v>
      </c>
      <c r="AH364" s="0" t="n">
        <v>0.977</v>
      </c>
      <c r="AI364" s="0" t="n">
        <v>0.781</v>
      </c>
      <c r="AJ364" s="0" t="n">
        <v>0.391</v>
      </c>
      <c r="AK364" s="0" t="n">
        <v>2.148</v>
      </c>
      <c r="AL364" s="0" t="n">
        <v>0.977</v>
      </c>
      <c r="AM364" s="0" t="n">
        <v>0.586</v>
      </c>
      <c r="AN364" s="0" t="n">
        <v>1.367</v>
      </c>
      <c r="AO364" s="0" t="n">
        <v>0</v>
      </c>
      <c r="AP364" s="0" t="n">
        <v>1.172</v>
      </c>
      <c r="AQ364" s="0" t="n">
        <v>0.586</v>
      </c>
      <c r="AR364" s="0" t="n">
        <v>1.172</v>
      </c>
      <c r="AS364" s="0" t="n">
        <v>0.391</v>
      </c>
      <c r="AV364" s="0" t="n">
        <f aca="false">AVERAGE(A364:AS364)</f>
        <v>0.959266666666667</v>
      </c>
      <c r="AW364" s="0" t="n">
        <f aca="false">AVERAGE(AV363:AV365)</f>
        <v>0.941866666666667</v>
      </c>
    </row>
    <row r="365" customFormat="false" ht="12.75" hidden="false" customHeight="false" outlineLevel="0" collapsed="false">
      <c r="A365" s="0" t="n">
        <v>0.195</v>
      </c>
      <c r="B365" s="0" t="n">
        <v>1.172</v>
      </c>
      <c r="C365" s="0" t="n">
        <v>1.562</v>
      </c>
      <c r="D365" s="0" t="n">
        <v>2.148</v>
      </c>
      <c r="E365" s="0" t="n">
        <v>1.172</v>
      </c>
      <c r="F365" s="0" t="n">
        <v>1.758</v>
      </c>
      <c r="G365" s="0" t="n">
        <v>0.781</v>
      </c>
      <c r="H365" s="0" t="n">
        <v>1.367</v>
      </c>
      <c r="I365" s="0" t="n">
        <v>0.586</v>
      </c>
      <c r="J365" s="0" t="n">
        <v>0.586</v>
      </c>
      <c r="K365" s="0" t="n">
        <v>0.781</v>
      </c>
      <c r="L365" s="0" t="n">
        <v>0.977</v>
      </c>
      <c r="M365" s="0" t="n">
        <v>1.562</v>
      </c>
      <c r="N365" s="0" t="n">
        <v>0.781</v>
      </c>
      <c r="O365" s="0" t="n">
        <v>0.586</v>
      </c>
      <c r="P365" s="0" t="n">
        <v>0.391</v>
      </c>
      <c r="Q365" s="0" t="n">
        <v>0.391</v>
      </c>
      <c r="R365" s="0" t="n">
        <v>0.781</v>
      </c>
      <c r="S365" s="0" t="n">
        <v>1.172</v>
      </c>
      <c r="T365" s="0" t="n">
        <v>2.148</v>
      </c>
      <c r="U365" s="0" t="n">
        <v>1.367</v>
      </c>
      <c r="V365" s="0" t="n">
        <v>0.391</v>
      </c>
      <c r="W365" s="0" t="n">
        <v>1.562</v>
      </c>
      <c r="X365" s="0" t="n">
        <v>0.977</v>
      </c>
      <c r="Y365" s="0" t="n">
        <v>0.391</v>
      </c>
      <c r="Z365" s="0" t="n">
        <v>1.172</v>
      </c>
      <c r="AA365" s="0" t="n">
        <v>0.781</v>
      </c>
      <c r="AB365" s="0" t="n">
        <v>1.172</v>
      </c>
      <c r="AC365" s="0" t="n">
        <v>0.977</v>
      </c>
      <c r="AD365" s="0" t="n">
        <v>1.367</v>
      </c>
      <c r="AE365" s="0" t="n">
        <v>0.586</v>
      </c>
      <c r="AF365" s="0" t="n">
        <v>0.586</v>
      </c>
      <c r="AG365" s="0" t="n">
        <v>1.562</v>
      </c>
      <c r="AH365" s="0" t="n">
        <v>0.586</v>
      </c>
      <c r="AI365" s="0" t="n">
        <v>0</v>
      </c>
      <c r="AJ365" s="0" t="n">
        <v>0.586</v>
      </c>
      <c r="AK365" s="0" t="n">
        <v>1.367</v>
      </c>
      <c r="AL365" s="0" t="n">
        <v>0.977</v>
      </c>
      <c r="AM365" s="0" t="n">
        <v>1.562</v>
      </c>
      <c r="AN365" s="0" t="n">
        <v>0.195</v>
      </c>
      <c r="AO365" s="0" t="n">
        <v>0.391</v>
      </c>
      <c r="AP365" s="0" t="n">
        <v>0.195</v>
      </c>
      <c r="AQ365" s="0" t="n">
        <v>0.781</v>
      </c>
      <c r="AR365" s="0" t="n">
        <v>0.391</v>
      </c>
      <c r="AS365" s="0" t="n">
        <v>0.977</v>
      </c>
      <c r="AV365" s="0" t="n">
        <f aca="false">AVERAGE(A365:AS365)</f>
        <v>0.9288</v>
      </c>
      <c r="AW365" s="0" t="n">
        <f aca="false">AVERAGE(AV364:AV366)</f>
        <v>0.925955555555556</v>
      </c>
    </row>
    <row r="366" customFormat="false" ht="12.75" hidden="false" customHeight="false" outlineLevel="0" collapsed="false">
      <c r="A366" s="0" t="n">
        <v>0.391</v>
      </c>
      <c r="B366" s="0" t="n">
        <v>1.953</v>
      </c>
      <c r="C366" s="0" t="n">
        <v>0.391</v>
      </c>
      <c r="D366" s="0" t="n">
        <v>1.172</v>
      </c>
      <c r="E366" s="0" t="n">
        <v>0.977</v>
      </c>
      <c r="F366" s="0" t="n">
        <v>0.781</v>
      </c>
      <c r="G366" s="0" t="n">
        <v>1.758</v>
      </c>
      <c r="H366" s="0" t="n">
        <v>0.781</v>
      </c>
      <c r="I366" s="0" t="n">
        <v>0.977</v>
      </c>
      <c r="J366" s="0" t="n">
        <v>0.977</v>
      </c>
      <c r="K366" s="0" t="n">
        <v>1.172</v>
      </c>
      <c r="L366" s="0" t="n">
        <v>1.367</v>
      </c>
      <c r="M366" s="0" t="n">
        <v>0.391</v>
      </c>
      <c r="N366" s="0" t="n">
        <v>1.172</v>
      </c>
      <c r="O366" s="0" t="n">
        <v>0.781</v>
      </c>
      <c r="P366" s="0" t="n">
        <v>0.391</v>
      </c>
      <c r="Q366" s="0" t="n">
        <v>0.781</v>
      </c>
      <c r="R366" s="0" t="n">
        <v>0.586</v>
      </c>
      <c r="S366" s="0" t="n">
        <v>1.172</v>
      </c>
      <c r="T366" s="0" t="n">
        <v>1.367</v>
      </c>
      <c r="U366" s="0" t="n">
        <v>1.172</v>
      </c>
      <c r="V366" s="0" t="n">
        <v>0.977</v>
      </c>
      <c r="W366" s="0" t="n">
        <v>0.977</v>
      </c>
      <c r="X366" s="0" t="n">
        <v>0.195</v>
      </c>
      <c r="Y366" s="0" t="n">
        <v>1.367</v>
      </c>
      <c r="Z366" s="0" t="n">
        <v>0.586</v>
      </c>
      <c r="AA366" s="0" t="n">
        <v>0.781</v>
      </c>
      <c r="AB366" s="0" t="n">
        <v>0.195</v>
      </c>
      <c r="AC366" s="0" t="n">
        <v>0.586</v>
      </c>
      <c r="AD366" s="0" t="n">
        <v>0.781</v>
      </c>
      <c r="AE366" s="0" t="n">
        <v>0.977</v>
      </c>
      <c r="AF366" s="0" t="n">
        <v>1.172</v>
      </c>
      <c r="AG366" s="0" t="n">
        <v>0.781</v>
      </c>
      <c r="AH366" s="0" t="n">
        <v>0.781</v>
      </c>
      <c r="AI366" s="0" t="n">
        <v>0</v>
      </c>
      <c r="AJ366" s="0" t="n">
        <v>0.586</v>
      </c>
      <c r="AK366" s="0" t="n">
        <v>1.367</v>
      </c>
      <c r="AL366" s="0" t="n">
        <v>0.195</v>
      </c>
      <c r="AM366" s="0" t="n">
        <v>1.758</v>
      </c>
      <c r="AN366" s="0" t="n">
        <v>1.562</v>
      </c>
      <c r="AO366" s="0" t="n">
        <v>0.781</v>
      </c>
      <c r="AP366" s="0" t="n">
        <v>0.977</v>
      </c>
      <c r="AQ366" s="0" t="n">
        <v>0.391</v>
      </c>
      <c r="AR366" s="0" t="n">
        <v>0.586</v>
      </c>
      <c r="AS366" s="0" t="n">
        <v>1.172</v>
      </c>
      <c r="AV366" s="0" t="n">
        <f aca="false">AVERAGE(A366:AS366)</f>
        <v>0.8898</v>
      </c>
      <c r="AW366" s="0" t="n">
        <f aca="false">AVERAGE(AV365:AV367)</f>
        <v>0.910044444444444</v>
      </c>
    </row>
    <row r="367" customFormat="false" ht="12.75" hidden="false" customHeight="false" outlineLevel="0" collapsed="false">
      <c r="A367" s="0" t="n">
        <v>0.977</v>
      </c>
      <c r="B367" s="0" t="n">
        <v>0.586</v>
      </c>
      <c r="C367" s="0" t="n">
        <v>0.586</v>
      </c>
      <c r="D367" s="0" t="n">
        <v>0.977</v>
      </c>
      <c r="E367" s="0" t="n">
        <v>2.344</v>
      </c>
      <c r="F367" s="0" t="n">
        <v>1.367</v>
      </c>
      <c r="G367" s="0" t="n">
        <v>0.781</v>
      </c>
      <c r="H367" s="0" t="n">
        <v>0.586</v>
      </c>
      <c r="I367" s="0" t="n">
        <v>1.367</v>
      </c>
      <c r="J367" s="0" t="n">
        <v>0.977</v>
      </c>
      <c r="K367" s="0" t="n">
        <v>1.562</v>
      </c>
      <c r="L367" s="0" t="n">
        <v>0</v>
      </c>
      <c r="M367" s="0" t="n">
        <v>0.781</v>
      </c>
      <c r="N367" s="0" t="n">
        <v>1.953</v>
      </c>
      <c r="O367" s="0" t="n">
        <v>0.781</v>
      </c>
      <c r="P367" s="0" t="n">
        <v>1.172</v>
      </c>
      <c r="Q367" s="0" t="n">
        <v>1.562</v>
      </c>
      <c r="R367" s="0" t="n">
        <v>0.977</v>
      </c>
      <c r="S367" s="0" t="n">
        <v>0.586</v>
      </c>
      <c r="T367" s="0" t="n">
        <v>1.172</v>
      </c>
      <c r="U367" s="0" t="n">
        <v>0.586</v>
      </c>
      <c r="V367" s="0" t="n">
        <v>1.367</v>
      </c>
      <c r="W367" s="0" t="n">
        <v>0.391</v>
      </c>
      <c r="X367" s="0" t="n">
        <v>0.391</v>
      </c>
      <c r="Y367" s="0" t="n">
        <v>0.195</v>
      </c>
      <c r="Z367" s="0" t="n">
        <v>1.367</v>
      </c>
      <c r="AA367" s="0" t="n">
        <v>0.977</v>
      </c>
      <c r="AB367" s="0" t="n">
        <v>0</v>
      </c>
      <c r="AC367" s="0" t="n">
        <v>0.781</v>
      </c>
      <c r="AD367" s="0" t="n">
        <v>1.562</v>
      </c>
      <c r="AE367" s="0" t="n">
        <v>0.781</v>
      </c>
      <c r="AF367" s="0" t="n">
        <v>0.977</v>
      </c>
      <c r="AG367" s="0" t="n">
        <v>0.977</v>
      </c>
      <c r="AH367" s="0" t="n">
        <v>1.172</v>
      </c>
      <c r="AI367" s="0" t="n">
        <v>0.391</v>
      </c>
      <c r="AJ367" s="0" t="n">
        <v>1.172</v>
      </c>
      <c r="AK367" s="0" t="n">
        <v>1.172</v>
      </c>
      <c r="AL367" s="0" t="n">
        <v>0.586</v>
      </c>
      <c r="AM367" s="0" t="n">
        <v>1.172</v>
      </c>
      <c r="AN367" s="0" t="n">
        <v>0.195</v>
      </c>
      <c r="AO367" s="0" t="n">
        <v>0.977</v>
      </c>
      <c r="AP367" s="0" t="n">
        <v>0.391</v>
      </c>
      <c r="AQ367" s="0" t="n">
        <v>0.977</v>
      </c>
      <c r="AR367" s="0" t="n">
        <v>0.391</v>
      </c>
      <c r="AS367" s="0" t="n">
        <v>0.977</v>
      </c>
      <c r="AV367" s="0" t="n">
        <f aca="false">AVERAGE(A367:AS367)</f>
        <v>0.911533333333333</v>
      </c>
      <c r="AW367" s="0" t="n">
        <f aca="false">AVERAGE(AV366:AV368)</f>
        <v>0.911511111111111</v>
      </c>
    </row>
    <row r="368" customFormat="false" ht="12.75" hidden="false" customHeight="false" outlineLevel="0" collapsed="false">
      <c r="A368" s="0" t="n">
        <v>0.977</v>
      </c>
      <c r="B368" s="0" t="n">
        <v>1.172</v>
      </c>
      <c r="C368" s="0" t="n">
        <v>0.391</v>
      </c>
      <c r="D368" s="0" t="n">
        <v>2.734</v>
      </c>
      <c r="E368" s="0" t="n">
        <v>1.172</v>
      </c>
      <c r="F368" s="0" t="n">
        <v>0.195</v>
      </c>
      <c r="G368" s="0" t="n">
        <v>0.391</v>
      </c>
      <c r="H368" s="0" t="n">
        <v>0.391</v>
      </c>
      <c r="I368" s="0" t="n">
        <v>1.367</v>
      </c>
      <c r="J368" s="0" t="n">
        <v>0.977</v>
      </c>
      <c r="K368" s="0" t="n">
        <v>1.367</v>
      </c>
      <c r="L368" s="0" t="n">
        <v>0.586</v>
      </c>
      <c r="M368" s="0" t="n">
        <v>0.977</v>
      </c>
      <c r="N368" s="0" t="n">
        <v>0.781</v>
      </c>
      <c r="O368" s="0" t="n">
        <v>1.953</v>
      </c>
      <c r="P368" s="0" t="n">
        <v>0.977</v>
      </c>
      <c r="Q368" s="0" t="n">
        <v>0.391</v>
      </c>
      <c r="R368" s="0" t="n">
        <v>0.195</v>
      </c>
      <c r="S368" s="0" t="n">
        <v>0.586</v>
      </c>
      <c r="T368" s="0" t="n">
        <v>0.391</v>
      </c>
      <c r="U368" s="0" t="n">
        <v>1.172</v>
      </c>
      <c r="V368" s="0" t="n">
        <v>1.172</v>
      </c>
      <c r="W368" s="0" t="n">
        <v>0.781</v>
      </c>
      <c r="X368" s="0" t="n">
        <v>0.977</v>
      </c>
      <c r="Y368" s="0" t="n">
        <v>0.391</v>
      </c>
      <c r="Z368" s="0" t="n">
        <v>1.367</v>
      </c>
      <c r="AA368" s="0" t="n">
        <v>1.562</v>
      </c>
      <c r="AB368" s="0" t="n">
        <v>1.953</v>
      </c>
      <c r="AC368" s="0" t="n">
        <v>0.586</v>
      </c>
      <c r="AD368" s="0" t="n">
        <v>0.391</v>
      </c>
      <c r="AE368" s="0" t="n">
        <v>1.172</v>
      </c>
      <c r="AF368" s="0" t="n">
        <v>1.367</v>
      </c>
      <c r="AG368" s="0" t="n">
        <v>0.586</v>
      </c>
      <c r="AH368" s="0" t="n">
        <v>1.562</v>
      </c>
      <c r="AI368" s="0" t="n">
        <v>0.586</v>
      </c>
      <c r="AJ368" s="0" t="n">
        <v>0.781</v>
      </c>
      <c r="AK368" s="0" t="n">
        <v>1.367</v>
      </c>
      <c r="AL368" s="0" t="n">
        <v>2.344</v>
      </c>
      <c r="AM368" s="0" t="n">
        <v>0.977</v>
      </c>
      <c r="AN368" s="0" t="n">
        <v>0</v>
      </c>
      <c r="AO368" s="0" t="n">
        <v>0.195</v>
      </c>
      <c r="AP368" s="0" t="n">
        <v>0</v>
      </c>
      <c r="AQ368" s="0" t="n">
        <v>0.977</v>
      </c>
      <c r="AR368" s="0" t="n">
        <v>1.562</v>
      </c>
      <c r="AS368" s="0" t="n">
        <v>0.195</v>
      </c>
      <c r="AV368" s="0" t="n">
        <f aca="false">AVERAGE(A368:AS368)</f>
        <v>0.9332</v>
      </c>
      <c r="AW368" s="0" t="n">
        <f aca="false">AVERAGE(AV367:AV369)</f>
        <v>0.934666666666667</v>
      </c>
    </row>
    <row r="369" customFormat="false" ht="12.75" hidden="false" customHeight="false" outlineLevel="0" collapsed="false">
      <c r="A369" s="0" t="n">
        <v>0.781</v>
      </c>
      <c r="B369" s="0" t="n">
        <v>0.391</v>
      </c>
      <c r="C369" s="0" t="n">
        <v>0.781</v>
      </c>
      <c r="D369" s="0" t="n">
        <v>3.711</v>
      </c>
      <c r="E369" s="0" t="n">
        <v>1.172</v>
      </c>
      <c r="F369" s="0" t="n">
        <v>1.172</v>
      </c>
      <c r="G369" s="0" t="n">
        <v>1.172</v>
      </c>
      <c r="H369" s="0" t="n">
        <v>1.172</v>
      </c>
      <c r="I369" s="0" t="n">
        <v>1.758</v>
      </c>
      <c r="J369" s="0" t="n">
        <v>1.562</v>
      </c>
      <c r="K369" s="0" t="n">
        <v>0.781</v>
      </c>
      <c r="L369" s="0" t="n">
        <v>0.977</v>
      </c>
      <c r="M369" s="0" t="n">
        <v>0.781</v>
      </c>
      <c r="N369" s="0" t="n">
        <v>0.781</v>
      </c>
      <c r="O369" s="0" t="n">
        <v>1.758</v>
      </c>
      <c r="P369" s="0" t="n">
        <v>0.391</v>
      </c>
      <c r="Q369" s="0" t="n">
        <v>0.977</v>
      </c>
      <c r="R369" s="0" t="n">
        <v>1.172</v>
      </c>
      <c r="S369" s="0" t="n">
        <v>0</v>
      </c>
      <c r="T369" s="0" t="n">
        <v>1.758</v>
      </c>
      <c r="U369" s="0" t="n">
        <v>0.586</v>
      </c>
      <c r="V369" s="0" t="n">
        <v>0.781</v>
      </c>
      <c r="W369" s="0" t="n">
        <v>0.391</v>
      </c>
      <c r="X369" s="0" t="n">
        <v>0.586</v>
      </c>
      <c r="Y369" s="0" t="n">
        <v>1.758</v>
      </c>
      <c r="Z369" s="0" t="n">
        <v>1.172</v>
      </c>
      <c r="AA369" s="0" t="n">
        <v>0.977</v>
      </c>
      <c r="AB369" s="0" t="n">
        <v>0.586</v>
      </c>
      <c r="AC369" s="0" t="n">
        <v>0.586</v>
      </c>
      <c r="AD369" s="0" t="n">
        <v>1.367</v>
      </c>
      <c r="AE369" s="0" t="n">
        <v>0.977</v>
      </c>
      <c r="AF369" s="0" t="n">
        <v>0.195</v>
      </c>
      <c r="AG369" s="0" t="n">
        <v>0.391</v>
      </c>
      <c r="AH369" s="0" t="n">
        <v>1.367</v>
      </c>
      <c r="AI369" s="0" t="n">
        <v>1.758</v>
      </c>
      <c r="AJ369" s="0" t="n">
        <v>0.586</v>
      </c>
      <c r="AK369" s="0" t="n">
        <v>1.172</v>
      </c>
      <c r="AL369" s="0" t="n">
        <v>0.781</v>
      </c>
      <c r="AM369" s="0" t="n">
        <v>0.391</v>
      </c>
      <c r="AN369" s="0" t="n">
        <v>0.391</v>
      </c>
      <c r="AO369" s="0" t="n">
        <v>1.172</v>
      </c>
      <c r="AP369" s="0" t="n">
        <v>0.195</v>
      </c>
      <c r="AQ369" s="0" t="n">
        <v>0.781</v>
      </c>
      <c r="AR369" s="0" t="n">
        <v>0.781</v>
      </c>
      <c r="AS369" s="0" t="n">
        <v>0.391</v>
      </c>
      <c r="AV369" s="0" t="n">
        <f aca="false">AVERAGE(A369:AS369)</f>
        <v>0.959266666666667</v>
      </c>
      <c r="AW369" s="0" t="n">
        <f aca="false">AVERAGE(AV368:AV370)</f>
        <v>0.911474074074074</v>
      </c>
    </row>
    <row r="370" customFormat="false" ht="12.75" hidden="false" customHeight="false" outlineLevel="0" collapsed="false">
      <c r="A370" s="0" t="n">
        <v>0.781</v>
      </c>
      <c r="B370" s="0" t="n">
        <v>0.781</v>
      </c>
      <c r="C370" s="0" t="n">
        <v>0.391</v>
      </c>
      <c r="D370" s="0" t="n">
        <v>1.172</v>
      </c>
      <c r="E370" s="0" t="n">
        <v>0.781</v>
      </c>
      <c r="F370" s="0" t="n">
        <v>2.148</v>
      </c>
      <c r="G370" s="0" t="n">
        <v>1.172</v>
      </c>
      <c r="H370" s="0" t="n">
        <v>0.977</v>
      </c>
      <c r="I370" s="0" t="n">
        <v>0.977</v>
      </c>
      <c r="J370" s="0" t="n">
        <v>0.586</v>
      </c>
      <c r="K370" s="0" t="n">
        <v>0.781</v>
      </c>
      <c r="L370" s="0" t="n">
        <v>0.781</v>
      </c>
      <c r="M370" s="0" t="n">
        <v>1.953</v>
      </c>
      <c r="N370" s="0" t="n">
        <v>0.781</v>
      </c>
      <c r="O370" s="0" t="n">
        <v>0.781</v>
      </c>
      <c r="P370" s="0" t="n">
        <v>0.195</v>
      </c>
      <c r="Q370" s="0" t="n">
        <v>1.367</v>
      </c>
      <c r="R370" s="0" t="n">
        <v>0.586</v>
      </c>
      <c r="S370" s="0" t="n">
        <v>0.195</v>
      </c>
      <c r="T370" s="0" t="n">
        <v>1.758</v>
      </c>
      <c r="U370" s="0" t="n">
        <v>0.391</v>
      </c>
      <c r="V370" s="0" t="n">
        <v>0.781</v>
      </c>
      <c r="W370" s="0" t="n">
        <v>0.391</v>
      </c>
      <c r="X370" s="0" t="n">
        <v>0.391</v>
      </c>
      <c r="Y370" s="0" t="n">
        <v>1.562</v>
      </c>
      <c r="Z370" s="0" t="n">
        <v>1.172</v>
      </c>
      <c r="AA370" s="0" t="n">
        <v>1.562</v>
      </c>
      <c r="AB370" s="0" t="n">
        <v>0.781</v>
      </c>
      <c r="AC370" s="0" t="n">
        <v>0.391</v>
      </c>
      <c r="AD370" s="0" t="n">
        <v>1.172</v>
      </c>
      <c r="AE370" s="0" t="n">
        <v>0.195</v>
      </c>
      <c r="AF370" s="0" t="n">
        <v>0.195</v>
      </c>
      <c r="AG370" s="0" t="n">
        <v>0.781</v>
      </c>
      <c r="AH370" s="0" t="n">
        <v>0.586</v>
      </c>
      <c r="AI370" s="0" t="n">
        <v>0.391</v>
      </c>
      <c r="AJ370" s="0" t="n">
        <v>0.781</v>
      </c>
      <c r="AK370" s="0" t="n">
        <v>1.367</v>
      </c>
      <c r="AL370" s="0" t="n">
        <v>0.586</v>
      </c>
      <c r="AM370" s="0" t="n">
        <v>1.172</v>
      </c>
      <c r="AN370" s="0" t="n">
        <v>0.977</v>
      </c>
      <c r="AO370" s="0" t="n">
        <v>1.562</v>
      </c>
      <c r="AP370" s="0" t="n">
        <v>0.586</v>
      </c>
      <c r="AQ370" s="0" t="n">
        <v>0.195</v>
      </c>
      <c r="AR370" s="0" t="n">
        <v>0.195</v>
      </c>
      <c r="AS370" s="0" t="n">
        <v>0.781</v>
      </c>
      <c r="AV370" s="0" t="n">
        <f aca="false">AVERAGE(A370:AS370)</f>
        <v>0.841955555555556</v>
      </c>
      <c r="AW370" s="0" t="n">
        <f aca="false">AVERAGE(AV369:AV371)</f>
        <v>0.907133333333333</v>
      </c>
    </row>
    <row r="371" customFormat="false" ht="12.75" hidden="false" customHeight="false" outlineLevel="0" collapsed="false">
      <c r="A371" s="0" t="n">
        <v>0</v>
      </c>
      <c r="B371" s="0" t="n">
        <v>0.391</v>
      </c>
      <c r="C371" s="0" t="n">
        <v>0.586</v>
      </c>
      <c r="D371" s="0" t="n">
        <v>1.367</v>
      </c>
      <c r="E371" s="0" t="n">
        <v>1.953</v>
      </c>
      <c r="F371" s="0" t="n">
        <v>1.562</v>
      </c>
      <c r="G371" s="0" t="n">
        <v>0.586</v>
      </c>
      <c r="H371" s="0" t="n">
        <v>0.781</v>
      </c>
      <c r="I371" s="0" t="n">
        <v>0.781</v>
      </c>
      <c r="J371" s="0" t="n">
        <v>0.781</v>
      </c>
      <c r="K371" s="0" t="n">
        <v>0.391</v>
      </c>
      <c r="L371" s="0" t="n">
        <v>0.586</v>
      </c>
      <c r="M371" s="0" t="n">
        <v>0.977</v>
      </c>
      <c r="N371" s="0" t="n">
        <v>0.977</v>
      </c>
      <c r="O371" s="0" t="n">
        <v>2.344</v>
      </c>
      <c r="P371" s="0" t="n">
        <v>0.977</v>
      </c>
      <c r="Q371" s="0" t="n">
        <v>1.758</v>
      </c>
      <c r="R371" s="0" t="n">
        <v>0</v>
      </c>
      <c r="S371" s="0" t="n">
        <v>1.172</v>
      </c>
      <c r="T371" s="0" t="n">
        <v>0.586</v>
      </c>
      <c r="U371" s="0" t="n">
        <v>1.953</v>
      </c>
      <c r="V371" s="0" t="n">
        <v>0.977</v>
      </c>
      <c r="W371" s="0" t="n">
        <v>0.391</v>
      </c>
      <c r="X371" s="0" t="n">
        <v>0.781</v>
      </c>
      <c r="Y371" s="0" t="n">
        <v>1.172</v>
      </c>
      <c r="Z371" s="0" t="n">
        <v>1.953</v>
      </c>
      <c r="AA371" s="0" t="n">
        <v>0.391</v>
      </c>
      <c r="AB371" s="0" t="n">
        <v>1.367</v>
      </c>
      <c r="AC371" s="0" t="n">
        <v>0.781</v>
      </c>
      <c r="AD371" s="0" t="n">
        <v>1.953</v>
      </c>
      <c r="AE371" s="0" t="n">
        <v>0.195</v>
      </c>
      <c r="AF371" s="0" t="n">
        <v>1.562</v>
      </c>
      <c r="AG371" s="0" t="n">
        <v>0.586</v>
      </c>
      <c r="AH371" s="0" t="n">
        <v>0.391</v>
      </c>
      <c r="AI371" s="0" t="n">
        <v>0.391</v>
      </c>
      <c r="AJ371" s="0" t="n">
        <v>0.586</v>
      </c>
      <c r="AK371" s="0" t="n">
        <v>0.781</v>
      </c>
      <c r="AL371" s="0" t="n">
        <v>1.562</v>
      </c>
      <c r="AM371" s="0" t="n">
        <v>0.195</v>
      </c>
      <c r="AN371" s="0" t="n">
        <v>0.977</v>
      </c>
      <c r="AO371" s="0" t="n">
        <v>1.172</v>
      </c>
      <c r="AP371" s="0" t="n">
        <v>0.586</v>
      </c>
      <c r="AQ371" s="0" t="n">
        <v>0</v>
      </c>
      <c r="AR371" s="0" t="n">
        <v>0.391</v>
      </c>
      <c r="AS371" s="0" t="n">
        <v>1.758</v>
      </c>
      <c r="AV371" s="0" t="n">
        <f aca="false">AVERAGE(A371:AS371)</f>
        <v>0.920177777777778</v>
      </c>
      <c r="AW371" s="0" t="n">
        <f aca="false">AVERAGE(AV370:AV372)</f>
        <v>0.912918518518519</v>
      </c>
    </row>
    <row r="372" customFormat="false" ht="12.75" hidden="false" customHeight="false" outlineLevel="0" collapsed="false">
      <c r="A372" s="0" t="n">
        <v>0.391</v>
      </c>
      <c r="B372" s="0" t="n">
        <v>0.781</v>
      </c>
      <c r="C372" s="0" t="n">
        <v>0.586</v>
      </c>
      <c r="D372" s="0" t="n">
        <v>1.562</v>
      </c>
      <c r="E372" s="0" t="n">
        <v>0.781</v>
      </c>
      <c r="F372" s="0" t="n">
        <v>1.367</v>
      </c>
      <c r="G372" s="0" t="n">
        <v>1.172</v>
      </c>
      <c r="H372" s="0" t="n">
        <v>1.172</v>
      </c>
      <c r="I372" s="0" t="n">
        <v>0.586</v>
      </c>
      <c r="J372" s="0" t="n">
        <v>0.586</v>
      </c>
      <c r="K372" s="0" t="n">
        <v>0.195</v>
      </c>
      <c r="L372" s="0" t="n">
        <v>0.586</v>
      </c>
      <c r="M372" s="0" t="n">
        <v>0.977</v>
      </c>
      <c r="N372" s="0" t="n">
        <v>0.586</v>
      </c>
      <c r="O372" s="0" t="n">
        <v>1.172</v>
      </c>
      <c r="P372" s="0" t="n">
        <v>0.977</v>
      </c>
      <c r="Q372" s="0" t="n">
        <v>2.539</v>
      </c>
      <c r="R372" s="0" t="n">
        <v>0.391</v>
      </c>
      <c r="S372" s="0" t="n">
        <v>1.172</v>
      </c>
      <c r="T372" s="0" t="n">
        <v>0.977</v>
      </c>
      <c r="U372" s="0" t="n">
        <v>0.977</v>
      </c>
      <c r="V372" s="0" t="n">
        <v>0.391</v>
      </c>
      <c r="W372" s="0" t="n">
        <v>1.172</v>
      </c>
      <c r="X372" s="0" t="n">
        <v>1.367</v>
      </c>
      <c r="Y372" s="0" t="n">
        <v>0.391</v>
      </c>
      <c r="Z372" s="0" t="n">
        <v>1.562</v>
      </c>
      <c r="AA372" s="0" t="n">
        <v>0.586</v>
      </c>
      <c r="AB372" s="0" t="n">
        <v>2.93</v>
      </c>
      <c r="AC372" s="0" t="n">
        <v>0.391</v>
      </c>
      <c r="AD372" s="0" t="n">
        <v>1.367</v>
      </c>
      <c r="AE372" s="0" t="n">
        <v>0.781</v>
      </c>
      <c r="AF372" s="0" t="n">
        <v>2.734</v>
      </c>
      <c r="AG372" s="0" t="n">
        <v>0.391</v>
      </c>
      <c r="AH372" s="0" t="n">
        <v>0.977</v>
      </c>
      <c r="AI372" s="0" t="n">
        <v>1.172</v>
      </c>
      <c r="AJ372" s="0" t="n">
        <v>0.977</v>
      </c>
      <c r="AK372" s="0" t="n">
        <v>0.781</v>
      </c>
      <c r="AL372" s="0" t="n">
        <v>1.172</v>
      </c>
      <c r="AM372" s="0" t="n">
        <v>0.586</v>
      </c>
      <c r="AN372" s="0" t="n">
        <v>0.195</v>
      </c>
      <c r="AO372" s="0" t="n">
        <v>0.391</v>
      </c>
      <c r="AP372" s="0" t="n">
        <v>0.977</v>
      </c>
      <c r="AQ372" s="0" t="n">
        <v>0.781</v>
      </c>
      <c r="AR372" s="0" t="n">
        <v>0.781</v>
      </c>
      <c r="AS372" s="0" t="n">
        <v>1.562</v>
      </c>
      <c r="AV372" s="0" t="n">
        <f aca="false">AVERAGE(A372:AS372)</f>
        <v>0.976622222222222</v>
      </c>
      <c r="AW372" s="0" t="n">
        <f aca="false">AVERAGE(AV371:AV373)</f>
        <v>0.923081481481482</v>
      </c>
    </row>
    <row r="373" customFormat="false" ht="12.75" hidden="false" customHeight="false" outlineLevel="0" collapsed="false">
      <c r="A373" s="0" t="n">
        <v>0.586</v>
      </c>
      <c r="B373" s="0" t="n">
        <v>1.367</v>
      </c>
      <c r="C373" s="0" t="n">
        <v>0.391</v>
      </c>
      <c r="D373" s="0" t="n">
        <v>1.172</v>
      </c>
      <c r="E373" s="0" t="n">
        <v>0.977</v>
      </c>
      <c r="F373" s="0" t="n">
        <v>0.586</v>
      </c>
      <c r="G373" s="0" t="n">
        <v>0.391</v>
      </c>
      <c r="H373" s="0" t="n">
        <v>0.586</v>
      </c>
      <c r="I373" s="0" t="n">
        <v>0.781</v>
      </c>
      <c r="J373" s="0" t="n">
        <v>0.586</v>
      </c>
      <c r="K373" s="0" t="n">
        <v>0.586</v>
      </c>
      <c r="L373" s="0" t="n">
        <v>0.977</v>
      </c>
      <c r="M373" s="0" t="n">
        <v>0.586</v>
      </c>
      <c r="N373" s="0" t="n">
        <v>0.781</v>
      </c>
      <c r="O373" s="0" t="n">
        <v>0.781</v>
      </c>
      <c r="P373" s="0" t="n">
        <v>0.586</v>
      </c>
      <c r="Q373" s="0" t="n">
        <v>0.977</v>
      </c>
      <c r="R373" s="0" t="n">
        <v>0.781</v>
      </c>
      <c r="S373" s="0" t="n">
        <v>1.562</v>
      </c>
      <c r="T373" s="0" t="n">
        <v>2.148</v>
      </c>
      <c r="U373" s="0" t="n">
        <v>1.367</v>
      </c>
      <c r="V373" s="0" t="n">
        <v>0.977</v>
      </c>
      <c r="W373" s="0" t="n">
        <v>0.195</v>
      </c>
      <c r="X373" s="0" t="n">
        <v>1.758</v>
      </c>
      <c r="Y373" s="0" t="n">
        <v>1.172</v>
      </c>
      <c r="Z373" s="0" t="n">
        <v>1.562</v>
      </c>
      <c r="AA373" s="0" t="n">
        <v>0.977</v>
      </c>
      <c r="AB373" s="0" t="n">
        <v>0.586</v>
      </c>
      <c r="AC373" s="0" t="n">
        <v>0.586</v>
      </c>
      <c r="AD373" s="0" t="n">
        <v>0.391</v>
      </c>
      <c r="AE373" s="0" t="n">
        <v>1.758</v>
      </c>
      <c r="AF373" s="0" t="n">
        <v>0.586</v>
      </c>
      <c r="AG373" s="0" t="n">
        <v>0.977</v>
      </c>
      <c r="AH373" s="0" t="n">
        <v>1.562</v>
      </c>
      <c r="AI373" s="0" t="n">
        <v>0.391</v>
      </c>
      <c r="AJ373" s="0" t="n">
        <v>0.391</v>
      </c>
      <c r="AK373" s="0" t="n">
        <v>0.391</v>
      </c>
      <c r="AL373" s="0" t="n">
        <v>1.758</v>
      </c>
      <c r="AM373" s="0" t="n">
        <v>1.367</v>
      </c>
      <c r="AN373" s="0" t="n">
        <v>1.172</v>
      </c>
      <c r="AO373" s="0" t="n">
        <v>0.781</v>
      </c>
      <c r="AP373" s="0" t="n">
        <v>0.781</v>
      </c>
      <c r="AQ373" s="0" t="n">
        <v>0</v>
      </c>
      <c r="AR373" s="0" t="n">
        <v>0.195</v>
      </c>
      <c r="AS373" s="0" t="n">
        <v>0.391</v>
      </c>
      <c r="AV373" s="0" t="n">
        <f aca="false">AVERAGE(A373:AS373)</f>
        <v>0.872444444444444</v>
      </c>
      <c r="AW373" s="0" t="n">
        <f aca="false">AVERAGE(AV372:AV374)</f>
        <v>0.970851851851852</v>
      </c>
    </row>
    <row r="374" customFormat="false" ht="12.75" hidden="false" customHeight="false" outlineLevel="0" collapsed="false">
      <c r="A374" s="0" t="n">
        <v>0.781</v>
      </c>
      <c r="B374" s="0" t="n">
        <v>0.391</v>
      </c>
      <c r="C374" s="0" t="n">
        <v>0.781</v>
      </c>
      <c r="D374" s="0" t="n">
        <v>1.367</v>
      </c>
      <c r="E374" s="0" t="n">
        <v>1.758</v>
      </c>
      <c r="F374" s="0" t="n">
        <v>1.172</v>
      </c>
      <c r="G374" s="0" t="n">
        <v>1.562</v>
      </c>
      <c r="H374" s="0" t="n">
        <v>0.195</v>
      </c>
      <c r="I374" s="0" t="n">
        <v>1.172</v>
      </c>
      <c r="J374" s="0" t="n">
        <v>0.977</v>
      </c>
      <c r="K374" s="0" t="n">
        <v>1.367</v>
      </c>
      <c r="L374" s="0" t="n">
        <v>0.977</v>
      </c>
      <c r="M374" s="0" t="n">
        <v>2.539</v>
      </c>
      <c r="N374" s="0" t="n">
        <v>1.758</v>
      </c>
      <c r="O374" s="0" t="n">
        <v>1.172</v>
      </c>
      <c r="P374" s="0" t="n">
        <v>1.367</v>
      </c>
      <c r="Q374" s="0" t="n">
        <v>0.586</v>
      </c>
      <c r="R374" s="0" t="n">
        <v>0.977</v>
      </c>
      <c r="S374" s="0" t="n">
        <v>0.586</v>
      </c>
      <c r="T374" s="0" t="n">
        <v>0.781</v>
      </c>
      <c r="U374" s="0" t="n">
        <v>0.781</v>
      </c>
      <c r="V374" s="0" t="n">
        <v>0.977</v>
      </c>
      <c r="W374" s="0" t="n">
        <v>0.977</v>
      </c>
      <c r="X374" s="0" t="n">
        <v>0.586</v>
      </c>
      <c r="Y374" s="0" t="n">
        <v>0.977</v>
      </c>
      <c r="Z374" s="0" t="n">
        <v>0.977</v>
      </c>
      <c r="AA374" s="0" t="n">
        <v>0.977</v>
      </c>
      <c r="AB374" s="0" t="n">
        <v>0.391</v>
      </c>
      <c r="AC374" s="0" t="n">
        <v>0.977</v>
      </c>
      <c r="AD374" s="0" t="n">
        <v>2.539</v>
      </c>
      <c r="AE374" s="0" t="n">
        <v>0.391</v>
      </c>
      <c r="AF374" s="0" t="n">
        <v>0.977</v>
      </c>
      <c r="AG374" s="0" t="n">
        <v>1.758</v>
      </c>
      <c r="AH374" s="0" t="n">
        <v>0.391</v>
      </c>
      <c r="AI374" s="0" t="n">
        <v>0.391</v>
      </c>
      <c r="AJ374" s="0" t="n">
        <v>0.195</v>
      </c>
      <c r="AK374" s="0" t="n">
        <v>2.344</v>
      </c>
      <c r="AL374" s="0" t="n">
        <v>2.734</v>
      </c>
      <c r="AM374" s="0" t="n">
        <v>0.391</v>
      </c>
      <c r="AN374" s="0" t="n">
        <v>0.781</v>
      </c>
      <c r="AO374" s="0" t="n">
        <v>0.977</v>
      </c>
      <c r="AP374" s="0" t="n">
        <v>1.367</v>
      </c>
      <c r="AQ374" s="0" t="n">
        <v>1.367</v>
      </c>
      <c r="AR374" s="0" t="n">
        <v>0.977</v>
      </c>
      <c r="AS374" s="0" t="n">
        <v>0.391</v>
      </c>
      <c r="AV374" s="0" t="n">
        <f aca="false">AVERAGE(A374:AS374)</f>
        <v>1.06348888888889</v>
      </c>
      <c r="AW374" s="0" t="n">
        <f aca="false">AVERAGE(AV373:AV375)</f>
        <v>0.979503703703704</v>
      </c>
    </row>
    <row r="375" customFormat="false" ht="12.75" hidden="false" customHeight="false" outlineLevel="0" collapsed="false">
      <c r="A375" s="0" t="n">
        <v>0.781</v>
      </c>
      <c r="B375" s="0" t="n">
        <v>0.781</v>
      </c>
      <c r="C375" s="0" t="n">
        <v>1.758</v>
      </c>
      <c r="D375" s="0" t="n">
        <v>2.539</v>
      </c>
      <c r="E375" s="0" t="n">
        <v>0</v>
      </c>
      <c r="F375" s="0" t="n">
        <v>1.367</v>
      </c>
      <c r="G375" s="0" t="n">
        <v>1.367</v>
      </c>
      <c r="H375" s="0" t="n">
        <v>1.172</v>
      </c>
      <c r="I375" s="0" t="n">
        <v>0.586</v>
      </c>
      <c r="J375" s="0" t="n">
        <v>0.977</v>
      </c>
      <c r="K375" s="0" t="n">
        <v>0.586</v>
      </c>
      <c r="L375" s="0" t="n">
        <v>0.977</v>
      </c>
      <c r="M375" s="0" t="n">
        <v>0.781</v>
      </c>
      <c r="N375" s="0" t="n">
        <v>0.391</v>
      </c>
      <c r="O375" s="0" t="n">
        <v>1.172</v>
      </c>
      <c r="P375" s="0" t="n">
        <v>1.562</v>
      </c>
      <c r="Q375" s="0" t="n">
        <v>1.172</v>
      </c>
      <c r="R375" s="0" t="n">
        <v>0.586</v>
      </c>
      <c r="S375" s="0" t="n">
        <v>1.367</v>
      </c>
      <c r="T375" s="0" t="n">
        <v>1.367</v>
      </c>
      <c r="U375" s="0" t="n">
        <v>0.195</v>
      </c>
      <c r="V375" s="0" t="n">
        <v>1.172</v>
      </c>
      <c r="W375" s="0" t="n">
        <v>2.148</v>
      </c>
      <c r="X375" s="0" t="n">
        <v>0.586</v>
      </c>
      <c r="Y375" s="0" t="n">
        <v>1.172</v>
      </c>
      <c r="Z375" s="0" t="n">
        <v>1.953</v>
      </c>
      <c r="AA375" s="0" t="n">
        <v>0.586</v>
      </c>
      <c r="AB375" s="0" t="n">
        <v>1.172</v>
      </c>
      <c r="AC375" s="0" t="n">
        <v>1.172</v>
      </c>
      <c r="AD375" s="0" t="n">
        <v>1.758</v>
      </c>
      <c r="AE375" s="0" t="n">
        <v>0.195</v>
      </c>
      <c r="AF375" s="0" t="n">
        <v>0.781</v>
      </c>
      <c r="AG375" s="0" t="n">
        <v>0.781</v>
      </c>
      <c r="AH375" s="0" t="n">
        <v>1.367</v>
      </c>
      <c r="AI375" s="0" t="n">
        <v>0.586</v>
      </c>
      <c r="AJ375" s="0" t="n">
        <v>0.781</v>
      </c>
      <c r="AK375" s="0" t="n">
        <v>0.781</v>
      </c>
      <c r="AL375" s="0" t="n">
        <v>2.734</v>
      </c>
      <c r="AM375" s="0" t="n">
        <v>1.562</v>
      </c>
      <c r="AN375" s="0" t="n">
        <v>0.391</v>
      </c>
      <c r="AO375" s="0" t="n">
        <v>1.172</v>
      </c>
      <c r="AP375" s="0" t="n">
        <v>0.391</v>
      </c>
      <c r="AQ375" s="0" t="n">
        <v>0</v>
      </c>
      <c r="AR375" s="0" t="n">
        <v>0</v>
      </c>
      <c r="AS375" s="0" t="n">
        <v>0.391</v>
      </c>
      <c r="AV375" s="0" t="n">
        <f aca="false">AVERAGE(A375:AS375)</f>
        <v>1.00257777777778</v>
      </c>
      <c r="AW375" s="0" t="n">
        <f aca="false">AVERAGE(AV374:AV376)</f>
        <v>0.993962962962963</v>
      </c>
    </row>
    <row r="376" customFormat="false" ht="12.75" hidden="false" customHeight="false" outlineLevel="0" collapsed="false">
      <c r="A376" s="0" t="n">
        <v>0.781</v>
      </c>
      <c r="B376" s="0" t="n">
        <v>0.391</v>
      </c>
      <c r="C376" s="0" t="n">
        <v>0.586</v>
      </c>
      <c r="D376" s="0" t="n">
        <v>2.734</v>
      </c>
      <c r="E376" s="0" t="n">
        <v>1.172</v>
      </c>
      <c r="F376" s="0" t="n">
        <v>0.781</v>
      </c>
      <c r="G376" s="0" t="n">
        <v>0.781</v>
      </c>
      <c r="H376" s="0" t="n">
        <v>1.172</v>
      </c>
      <c r="I376" s="0" t="n">
        <v>0.391</v>
      </c>
      <c r="J376" s="0" t="n">
        <v>0.977</v>
      </c>
      <c r="K376" s="0" t="n">
        <v>0.586</v>
      </c>
      <c r="L376" s="0" t="n">
        <v>1.172</v>
      </c>
      <c r="M376" s="0" t="n">
        <v>0.977</v>
      </c>
      <c r="N376" s="0" t="n">
        <v>0.586</v>
      </c>
      <c r="O376" s="0" t="n">
        <v>1.758</v>
      </c>
      <c r="P376" s="0" t="n">
        <v>1.172</v>
      </c>
      <c r="Q376" s="0" t="n">
        <v>0.391</v>
      </c>
      <c r="R376" s="0" t="n">
        <v>0.195</v>
      </c>
      <c r="S376" s="0" t="n">
        <v>0.391</v>
      </c>
      <c r="T376" s="0" t="n">
        <v>2.734</v>
      </c>
      <c r="U376" s="0" t="n">
        <v>1.172</v>
      </c>
      <c r="V376" s="0" t="n">
        <v>1.953</v>
      </c>
      <c r="W376" s="0" t="n">
        <v>0.781</v>
      </c>
      <c r="X376" s="0" t="n">
        <v>0.391</v>
      </c>
      <c r="Y376" s="0" t="n">
        <v>0.391</v>
      </c>
      <c r="Z376" s="0" t="n">
        <v>0.781</v>
      </c>
      <c r="AA376" s="0" t="n">
        <v>1.562</v>
      </c>
      <c r="AB376" s="0" t="n">
        <v>0.977</v>
      </c>
      <c r="AC376" s="0" t="n">
        <v>0.977</v>
      </c>
      <c r="AD376" s="0" t="n">
        <v>2.148</v>
      </c>
      <c r="AE376" s="0" t="n">
        <v>0</v>
      </c>
      <c r="AF376" s="0" t="n">
        <v>0.977</v>
      </c>
      <c r="AG376" s="0" t="n">
        <v>0.195</v>
      </c>
      <c r="AH376" s="0" t="n">
        <v>0.977</v>
      </c>
      <c r="AI376" s="0" t="n">
        <v>0.195</v>
      </c>
      <c r="AJ376" s="0" t="n">
        <v>0.195</v>
      </c>
      <c r="AK376" s="0" t="n">
        <v>1.172</v>
      </c>
      <c r="AL376" s="0" t="n">
        <v>0.781</v>
      </c>
      <c r="AM376" s="0" t="n">
        <v>0.391</v>
      </c>
      <c r="AN376" s="0" t="n">
        <v>0.586</v>
      </c>
      <c r="AO376" s="0" t="n">
        <v>0.781</v>
      </c>
      <c r="AP376" s="0" t="n">
        <v>0.586</v>
      </c>
      <c r="AQ376" s="0" t="n">
        <v>0.781</v>
      </c>
      <c r="AR376" s="0" t="n">
        <v>1.172</v>
      </c>
      <c r="AS376" s="0" t="n">
        <v>1.562</v>
      </c>
      <c r="AV376" s="0" t="n">
        <f aca="false">AVERAGE(A376:AS376)</f>
        <v>0.915822222222222</v>
      </c>
      <c r="AW376" s="0" t="n">
        <f aca="false">AVERAGE(AV375:AV377)</f>
        <v>0.89122962962963</v>
      </c>
    </row>
    <row r="377" customFormat="false" ht="12.75" hidden="false" customHeight="false" outlineLevel="0" collapsed="false">
      <c r="A377" s="0" t="n">
        <v>0.781</v>
      </c>
      <c r="B377" s="0" t="n">
        <v>0.586</v>
      </c>
      <c r="C377" s="0" t="n">
        <v>0.586</v>
      </c>
      <c r="D377" s="0" t="n">
        <v>1.367</v>
      </c>
      <c r="E377" s="0" t="n">
        <v>1.172</v>
      </c>
      <c r="F377" s="0" t="n">
        <v>0.195</v>
      </c>
      <c r="G377" s="0" t="n">
        <v>0.391</v>
      </c>
      <c r="H377" s="0" t="n">
        <v>0.977</v>
      </c>
      <c r="I377" s="0" t="n">
        <v>1.172</v>
      </c>
      <c r="J377" s="0" t="n">
        <v>0.977</v>
      </c>
      <c r="K377" s="0" t="n">
        <v>0.977</v>
      </c>
      <c r="L377" s="0" t="n">
        <v>1.367</v>
      </c>
      <c r="M377" s="0" t="n">
        <v>0.781</v>
      </c>
      <c r="N377" s="0" t="n">
        <v>1.367</v>
      </c>
      <c r="O377" s="0" t="n">
        <v>0.781</v>
      </c>
      <c r="P377" s="0" t="n">
        <v>0.586</v>
      </c>
      <c r="Q377" s="0" t="n">
        <v>0.781</v>
      </c>
      <c r="R377" s="0" t="n">
        <v>0.781</v>
      </c>
      <c r="S377" s="0" t="n">
        <v>1.172</v>
      </c>
      <c r="T377" s="0" t="n">
        <v>1.172</v>
      </c>
      <c r="U377" s="0" t="n">
        <v>0.391</v>
      </c>
      <c r="V377" s="0" t="n">
        <v>0.977</v>
      </c>
      <c r="W377" s="0" t="n">
        <v>0.977</v>
      </c>
      <c r="X377" s="0" t="n">
        <v>0.586</v>
      </c>
      <c r="Y377" s="0" t="n">
        <v>0.391</v>
      </c>
      <c r="Z377" s="0" t="n">
        <v>1.172</v>
      </c>
      <c r="AA377" s="0" t="n">
        <v>1.367</v>
      </c>
      <c r="AB377" s="0" t="n">
        <v>0</v>
      </c>
      <c r="AC377" s="0" t="n">
        <v>0</v>
      </c>
      <c r="AD377" s="0" t="n">
        <v>0.195</v>
      </c>
      <c r="AE377" s="0" t="n">
        <v>1.367</v>
      </c>
      <c r="AF377" s="0" t="n">
        <v>0.391</v>
      </c>
      <c r="AG377" s="0" t="n">
        <v>1.172</v>
      </c>
      <c r="AH377" s="0" t="n">
        <v>0.977</v>
      </c>
      <c r="AI377" s="0" t="n">
        <v>0.391</v>
      </c>
      <c r="AJ377" s="0" t="n">
        <v>0</v>
      </c>
      <c r="AK377" s="0" t="n">
        <v>0.391</v>
      </c>
      <c r="AL377" s="0" t="n">
        <v>1.367</v>
      </c>
      <c r="AM377" s="0" t="n">
        <v>0.391</v>
      </c>
      <c r="AN377" s="0" t="n">
        <v>1.758</v>
      </c>
      <c r="AO377" s="0" t="n">
        <v>0</v>
      </c>
      <c r="AP377" s="0" t="n">
        <v>0.586</v>
      </c>
      <c r="AQ377" s="0" t="n">
        <v>0</v>
      </c>
      <c r="AR377" s="0" t="n">
        <v>0.781</v>
      </c>
      <c r="AS377" s="0" t="n">
        <v>0.391</v>
      </c>
      <c r="AV377" s="0" t="n">
        <f aca="false">AVERAGE(A377:AS377)</f>
        <v>0.755288888888889</v>
      </c>
      <c r="AW377" s="0" t="n">
        <f aca="false">AVERAGE(AV376:AV378)</f>
        <v>0.859414814814815</v>
      </c>
    </row>
    <row r="378" customFormat="false" ht="12.75" hidden="false" customHeight="false" outlineLevel="0" collapsed="false">
      <c r="A378" s="0" t="n">
        <v>0.391</v>
      </c>
      <c r="B378" s="0" t="n">
        <v>1.172</v>
      </c>
      <c r="C378" s="0" t="n">
        <v>1.367</v>
      </c>
      <c r="D378" s="0" t="n">
        <v>3.125</v>
      </c>
      <c r="E378" s="0" t="n">
        <v>1.758</v>
      </c>
      <c r="F378" s="0" t="n">
        <v>0.391</v>
      </c>
      <c r="G378" s="0" t="n">
        <v>0.586</v>
      </c>
      <c r="H378" s="0" t="n">
        <v>0.195</v>
      </c>
      <c r="I378" s="0" t="n">
        <v>0.781</v>
      </c>
      <c r="J378" s="0" t="n">
        <v>0.977</v>
      </c>
      <c r="K378" s="0" t="n">
        <v>0.781</v>
      </c>
      <c r="L378" s="0" t="n">
        <v>0.586</v>
      </c>
      <c r="M378" s="0" t="n">
        <v>0.781</v>
      </c>
      <c r="N378" s="0" t="n">
        <v>0.977</v>
      </c>
      <c r="O378" s="0" t="n">
        <v>0.586</v>
      </c>
      <c r="P378" s="0" t="n">
        <v>1.562</v>
      </c>
      <c r="Q378" s="0" t="n">
        <v>0.391</v>
      </c>
      <c r="R378" s="0" t="n">
        <v>1.367</v>
      </c>
      <c r="S378" s="0" t="n">
        <v>0.781</v>
      </c>
      <c r="T378" s="0" t="n">
        <v>1.367</v>
      </c>
      <c r="U378" s="0" t="n">
        <v>0.391</v>
      </c>
      <c r="V378" s="0" t="n">
        <v>1.562</v>
      </c>
      <c r="W378" s="0" t="n">
        <v>0.586</v>
      </c>
      <c r="X378" s="0" t="n">
        <v>1.172</v>
      </c>
      <c r="Y378" s="0" t="n">
        <v>0.195</v>
      </c>
      <c r="Z378" s="0" t="n">
        <v>1.172</v>
      </c>
      <c r="AA378" s="0" t="n">
        <v>1.367</v>
      </c>
      <c r="AB378" s="0" t="n">
        <v>0.586</v>
      </c>
      <c r="AC378" s="0" t="n">
        <v>0.195</v>
      </c>
      <c r="AD378" s="0" t="n">
        <v>1.367</v>
      </c>
      <c r="AE378" s="0" t="n">
        <v>0.391</v>
      </c>
      <c r="AF378" s="0" t="n">
        <v>0.781</v>
      </c>
      <c r="AG378" s="0" t="n">
        <v>0.586</v>
      </c>
      <c r="AH378" s="0" t="n">
        <v>0.977</v>
      </c>
      <c r="AI378" s="0" t="n">
        <v>0.977</v>
      </c>
      <c r="AJ378" s="0" t="n">
        <v>0.195</v>
      </c>
      <c r="AK378" s="0" t="n">
        <v>1.172</v>
      </c>
      <c r="AL378" s="0" t="n">
        <v>0.977</v>
      </c>
      <c r="AM378" s="0" t="n">
        <v>0.781</v>
      </c>
      <c r="AN378" s="0" t="n">
        <v>0.391</v>
      </c>
      <c r="AO378" s="0" t="n">
        <v>1.758</v>
      </c>
      <c r="AP378" s="0" t="n">
        <v>0.781</v>
      </c>
      <c r="AQ378" s="0" t="n">
        <v>0.781</v>
      </c>
      <c r="AR378" s="0" t="n">
        <v>0.781</v>
      </c>
      <c r="AS378" s="0" t="n">
        <v>0.977</v>
      </c>
      <c r="AV378" s="0" t="n">
        <f aca="false">AVERAGE(A378:AS378)</f>
        <v>0.907133333333333</v>
      </c>
      <c r="AW378" s="0" t="n">
        <f aca="false">AVERAGE(AV377:AV379)</f>
        <v>0.813125925925926</v>
      </c>
    </row>
    <row r="379" customFormat="false" ht="12.75" hidden="false" customHeight="false" outlineLevel="0" collapsed="false">
      <c r="A379" s="0" t="n">
        <v>0.586</v>
      </c>
      <c r="B379" s="0" t="n">
        <v>1.367</v>
      </c>
      <c r="C379" s="0" t="n">
        <v>0.391</v>
      </c>
      <c r="D379" s="0" t="n">
        <v>0.586</v>
      </c>
      <c r="E379" s="0" t="n">
        <v>0</v>
      </c>
      <c r="F379" s="0" t="n">
        <v>0.781</v>
      </c>
      <c r="G379" s="0" t="n">
        <v>1.367</v>
      </c>
      <c r="H379" s="0" t="n">
        <v>0.586</v>
      </c>
      <c r="I379" s="0" t="n">
        <v>0.391</v>
      </c>
      <c r="J379" s="0" t="n">
        <v>0.391</v>
      </c>
      <c r="K379" s="0" t="n">
        <v>0.781</v>
      </c>
      <c r="L379" s="0" t="n">
        <v>0.781</v>
      </c>
      <c r="M379" s="0" t="n">
        <v>0.391</v>
      </c>
      <c r="N379" s="0" t="n">
        <v>1.953</v>
      </c>
      <c r="O379" s="0" t="n">
        <v>0.391</v>
      </c>
      <c r="P379" s="0" t="n">
        <v>1.172</v>
      </c>
      <c r="Q379" s="0" t="n">
        <v>0.781</v>
      </c>
      <c r="R379" s="0" t="n">
        <v>0.391</v>
      </c>
      <c r="S379" s="0" t="n">
        <v>2.344</v>
      </c>
      <c r="T379" s="0" t="n">
        <v>0.977</v>
      </c>
      <c r="U379" s="0" t="n">
        <v>0.781</v>
      </c>
      <c r="V379" s="0" t="n">
        <v>1.367</v>
      </c>
      <c r="W379" s="0" t="n">
        <v>1.367</v>
      </c>
      <c r="X379" s="0" t="n">
        <v>0.586</v>
      </c>
      <c r="Y379" s="0" t="n">
        <v>0.977</v>
      </c>
      <c r="Z379" s="0" t="n">
        <v>0.977</v>
      </c>
      <c r="AA379" s="0" t="n">
        <v>0.195</v>
      </c>
      <c r="AB379" s="0" t="n">
        <v>0.391</v>
      </c>
      <c r="AC379" s="0" t="n">
        <v>0.586</v>
      </c>
      <c r="AD379" s="0" t="n">
        <v>0.781</v>
      </c>
      <c r="AE379" s="0" t="n">
        <v>0.586</v>
      </c>
      <c r="AF379" s="0" t="n">
        <v>1.172</v>
      </c>
      <c r="AG379" s="0" t="n">
        <v>0</v>
      </c>
      <c r="AH379" s="0" t="n">
        <v>1.758</v>
      </c>
      <c r="AI379" s="0" t="n">
        <v>0.195</v>
      </c>
      <c r="AJ379" s="0" t="n">
        <v>0.391</v>
      </c>
      <c r="AK379" s="0" t="n">
        <v>0.781</v>
      </c>
      <c r="AL379" s="0" t="n">
        <v>0.586</v>
      </c>
      <c r="AM379" s="0" t="n">
        <v>0.781</v>
      </c>
      <c r="AN379" s="0" t="n">
        <v>0.586</v>
      </c>
      <c r="AO379" s="0" t="n">
        <v>0.781</v>
      </c>
      <c r="AP379" s="0" t="n">
        <v>0.977</v>
      </c>
      <c r="AQ379" s="0" t="n">
        <v>0.586</v>
      </c>
      <c r="AR379" s="0" t="n">
        <v>0.586</v>
      </c>
      <c r="AS379" s="0" t="n">
        <v>0.781</v>
      </c>
      <c r="AV379" s="0" t="n">
        <f aca="false">AVERAGE(A379:AS379)</f>
        <v>0.776955555555556</v>
      </c>
      <c r="AW379" s="0" t="n">
        <f aca="false">AVERAGE(AV378:AV380)</f>
        <v>0.882525925925926</v>
      </c>
    </row>
    <row r="380" customFormat="false" ht="12.75" hidden="false" customHeight="false" outlineLevel="0" collapsed="false">
      <c r="A380" s="0" t="n">
        <v>0.195</v>
      </c>
      <c r="B380" s="0" t="n">
        <v>0.586</v>
      </c>
      <c r="C380" s="0" t="n">
        <v>1.367</v>
      </c>
      <c r="D380" s="0" t="n">
        <v>2.148</v>
      </c>
      <c r="E380" s="0" t="n">
        <v>0.586</v>
      </c>
      <c r="F380" s="0" t="n">
        <v>0.781</v>
      </c>
      <c r="G380" s="0" t="n">
        <v>1.562</v>
      </c>
      <c r="H380" s="0" t="n">
        <v>0.781</v>
      </c>
      <c r="I380" s="0" t="n">
        <v>1.172</v>
      </c>
      <c r="J380" s="0" t="n">
        <v>0.977</v>
      </c>
      <c r="K380" s="0" t="n">
        <v>1.367</v>
      </c>
      <c r="L380" s="0" t="n">
        <v>1.367</v>
      </c>
      <c r="M380" s="0" t="n">
        <v>1.562</v>
      </c>
      <c r="N380" s="0" t="n">
        <v>1.367</v>
      </c>
      <c r="O380" s="0" t="n">
        <v>1.172</v>
      </c>
      <c r="P380" s="0" t="n">
        <v>1.367</v>
      </c>
      <c r="Q380" s="0" t="n">
        <v>0.391</v>
      </c>
      <c r="R380" s="0" t="n">
        <v>1.367</v>
      </c>
      <c r="S380" s="0" t="n">
        <v>0.586</v>
      </c>
      <c r="T380" s="0" t="n">
        <v>1.562</v>
      </c>
      <c r="U380" s="0" t="n">
        <v>0.586</v>
      </c>
      <c r="V380" s="0" t="n">
        <v>1.953</v>
      </c>
      <c r="W380" s="0" t="n">
        <v>0.391</v>
      </c>
      <c r="X380" s="0" t="n">
        <v>0.977</v>
      </c>
      <c r="Y380" s="0" t="n">
        <v>0.586</v>
      </c>
      <c r="Z380" s="0" t="n">
        <v>0.977</v>
      </c>
      <c r="AA380" s="0" t="n">
        <v>0.586</v>
      </c>
      <c r="AB380" s="0" t="n">
        <v>1.172</v>
      </c>
      <c r="AC380" s="0" t="n">
        <v>0.195</v>
      </c>
      <c r="AD380" s="0" t="n">
        <v>0.586</v>
      </c>
      <c r="AE380" s="0" t="n">
        <v>0.586</v>
      </c>
      <c r="AF380" s="0" t="n">
        <v>2.539</v>
      </c>
      <c r="AG380" s="0" t="n">
        <v>0.195</v>
      </c>
      <c r="AH380" s="0" t="n">
        <v>0.391</v>
      </c>
      <c r="AI380" s="0" t="n">
        <v>0</v>
      </c>
      <c r="AJ380" s="0" t="n">
        <v>1.367</v>
      </c>
      <c r="AK380" s="0" t="n">
        <v>0</v>
      </c>
      <c r="AL380" s="0" t="n">
        <v>2.344</v>
      </c>
      <c r="AM380" s="0" t="n">
        <v>0.781</v>
      </c>
      <c r="AN380" s="0" t="n">
        <v>0.781</v>
      </c>
      <c r="AO380" s="0" t="n">
        <v>2.148</v>
      </c>
      <c r="AP380" s="0" t="n">
        <v>0.586</v>
      </c>
      <c r="AQ380" s="0" t="n">
        <v>0.391</v>
      </c>
      <c r="AR380" s="0" t="n">
        <v>0.195</v>
      </c>
      <c r="AS380" s="0" t="n">
        <v>0.781</v>
      </c>
      <c r="AV380" s="0" t="n">
        <f aca="false">AVERAGE(A380:AS380)</f>
        <v>0.963488888888889</v>
      </c>
      <c r="AW380" s="0" t="n">
        <f aca="false">AVERAGE(AV379:AV381)</f>
        <v>0.87817037037037</v>
      </c>
    </row>
    <row r="381" customFormat="false" ht="12.75" hidden="false" customHeight="false" outlineLevel="0" collapsed="false">
      <c r="A381" s="0" t="n">
        <v>0.781</v>
      </c>
      <c r="B381" s="0" t="n">
        <v>1.172</v>
      </c>
      <c r="C381" s="0" t="n">
        <v>0.586</v>
      </c>
      <c r="D381" s="0" t="n">
        <v>2.734</v>
      </c>
      <c r="E381" s="0" t="n">
        <v>1.172</v>
      </c>
      <c r="F381" s="0" t="n">
        <v>0.586</v>
      </c>
      <c r="G381" s="0" t="n">
        <v>0.391</v>
      </c>
      <c r="H381" s="0" t="n">
        <v>1.562</v>
      </c>
      <c r="I381" s="0" t="n">
        <v>1.562</v>
      </c>
      <c r="J381" s="0" t="n">
        <v>1.367</v>
      </c>
      <c r="K381" s="0" t="n">
        <v>2.344</v>
      </c>
      <c r="L381" s="0" t="n">
        <v>0.391</v>
      </c>
      <c r="M381" s="0" t="n">
        <v>0.391</v>
      </c>
      <c r="N381" s="0" t="n">
        <v>0.781</v>
      </c>
      <c r="O381" s="0" t="n">
        <v>0.977</v>
      </c>
      <c r="P381" s="0" t="n">
        <v>0.586</v>
      </c>
      <c r="Q381" s="0" t="n">
        <v>0.391</v>
      </c>
      <c r="R381" s="0" t="n">
        <v>0.586</v>
      </c>
      <c r="S381" s="0" t="n">
        <v>0.195</v>
      </c>
      <c r="T381" s="0" t="n">
        <v>1.953</v>
      </c>
      <c r="U381" s="0" t="n">
        <v>0.781</v>
      </c>
      <c r="V381" s="0" t="n">
        <v>1.172</v>
      </c>
      <c r="W381" s="0" t="n">
        <v>0.195</v>
      </c>
      <c r="X381" s="0" t="n">
        <v>0.586</v>
      </c>
      <c r="Y381" s="0" t="n">
        <v>0.977</v>
      </c>
      <c r="Z381" s="0" t="n">
        <v>0.781</v>
      </c>
      <c r="AA381" s="0" t="n">
        <v>0.195</v>
      </c>
      <c r="AB381" s="0" t="n">
        <v>1.562</v>
      </c>
      <c r="AC381" s="0" t="n">
        <v>0.977</v>
      </c>
      <c r="AD381" s="0" t="n">
        <v>0.781</v>
      </c>
      <c r="AE381" s="0" t="n">
        <v>1.367</v>
      </c>
      <c r="AF381" s="0" t="n">
        <v>0.391</v>
      </c>
      <c r="AG381" s="0" t="n">
        <v>0.195</v>
      </c>
      <c r="AH381" s="0" t="n">
        <v>1.562</v>
      </c>
      <c r="AI381" s="0" t="n">
        <v>0.391</v>
      </c>
      <c r="AJ381" s="0" t="n">
        <v>0.586</v>
      </c>
      <c r="AK381" s="0" t="n">
        <v>1.172</v>
      </c>
      <c r="AL381" s="0" t="n">
        <v>1.562</v>
      </c>
      <c r="AM381" s="0" t="n">
        <v>1.172</v>
      </c>
      <c r="AN381" s="0" t="n">
        <v>0.781</v>
      </c>
      <c r="AO381" s="0" t="n">
        <v>0.977</v>
      </c>
      <c r="AP381" s="0" t="n">
        <v>0.195</v>
      </c>
      <c r="AQ381" s="0" t="n">
        <v>0.586</v>
      </c>
      <c r="AR381" s="0" t="n">
        <v>0.195</v>
      </c>
      <c r="AS381" s="0" t="n">
        <v>0.586</v>
      </c>
      <c r="AV381" s="0" t="n">
        <f aca="false">AVERAGE(A381:AS381)</f>
        <v>0.894066666666667</v>
      </c>
      <c r="AW381" s="0" t="n">
        <f aca="false">AVERAGE(AV380:AV382)</f>
        <v>0.925896296296296</v>
      </c>
    </row>
    <row r="382" customFormat="false" ht="12.75" hidden="false" customHeight="false" outlineLevel="0" collapsed="false">
      <c r="A382" s="0" t="n">
        <v>0.586</v>
      </c>
      <c r="B382" s="0" t="n">
        <v>0.781</v>
      </c>
      <c r="C382" s="0" t="n">
        <v>0.781</v>
      </c>
      <c r="D382" s="0" t="n">
        <v>1.367</v>
      </c>
      <c r="E382" s="0" t="n">
        <v>0.391</v>
      </c>
      <c r="F382" s="0" t="n">
        <v>1.367</v>
      </c>
      <c r="G382" s="0" t="n">
        <v>1.562</v>
      </c>
      <c r="H382" s="0" t="n">
        <v>1.562</v>
      </c>
      <c r="I382" s="0" t="n">
        <v>0.781</v>
      </c>
      <c r="J382" s="0" t="n">
        <v>0.586</v>
      </c>
      <c r="K382" s="0" t="n">
        <v>0.195</v>
      </c>
      <c r="L382" s="0" t="n">
        <v>1.172</v>
      </c>
      <c r="M382" s="0" t="n">
        <v>1.758</v>
      </c>
      <c r="N382" s="0" t="n">
        <v>0.977</v>
      </c>
      <c r="O382" s="0" t="n">
        <v>0.586</v>
      </c>
      <c r="P382" s="0" t="n">
        <v>0.586</v>
      </c>
      <c r="Q382" s="0" t="n">
        <v>1.367</v>
      </c>
      <c r="R382" s="0" t="n">
        <v>0.977</v>
      </c>
      <c r="S382" s="0" t="n">
        <v>0.977</v>
      </c>
      <c r="T382" s="0" t="n">
        <v>1.953</v>
      </c>
      <c r="U382" s="0" t="n">
        <v>0.781</v>
      </c>
      <c r="V382" s="0" t="n">
        <v>1.367</v>
      </c>
      <c r="W382" s="0" t="n">
        <v>1.562</v>
      </c>
      <c r="X382" s="0" t="n">
        <v>0.586</v>
      </c>
      <c r="Y382" s="0" t="n">
        <v>0.977</v>
      </c>
      <c r="Z382" s="0" t="n">
        <v>1.758</v>
      </c>
      <c r="AA382" s="0" t="n">
        <v>0.977</v>
      </c>
      <c r="AB382" s="0" t="n">
        <v>0.977</v>
      </c>
      <c r="AC382" s="0" t="n">
        <v>1.172</v>
      </c>
      <c r="AD382" s="0" t="n">
        <v>1.172</v>
      </c>
      <c r="AE382" s="0" t="n">
        <v>0.391</v>
      </c>
      <c r="AF382" s="0" t="n">
        <v>0.195</v>
      </c>
      <c r="AG382" s="0" t="n">
        <v>0.391</v>
      </c>
      <c r="AH382" s="0" t="n">
        <v>0.586</v>
      </c>
      <c r="AI382" s="0" t="n">
        <v>0.391</v>
      </c>
      <c r="AJ382" s="0" t="n">
        <v>0</v>
      </c>
      <c r="AK382" s="0" t="n">
        <v>0.195</v>
      </c>
      <c r="AL382" s="0" t="n">
        <v>1.562</v>
      </c>
      <c r="AM382" s="0" t="n">
        <v>0.586</v>
      </c>
      <c r="AN382" s="0" t="n">
        <v>1.172</v>
      </c>
      <c r="AO382" s="0" t="n">
        <v>2.539</v>
      </c>
      <c r="AP382" s="0" t="n">
        <v>0.195</v>
      </c>
      <c r="AQ382" s="0" t="n">
        <v>0.781</v>
      </c>
      <c r="AR382" s="0" t="n">
        <v>0.195</v>
      </c>
      <c r="AS382" s="0" t="n">
        <v>0.586</v>
      </c>
      <c r="AV382" s="0" t="n">
        <f aca="false">AVERAGE(A382:AS382)</f>
        <v>0.920133333333333</v>
      </c>
      <c r="AW382" s="0" t="n">
        <f aca="false">AVERAGE(AV381:AV383)</f>
        <v>0.912903703703704</v>
      </c>
    </row>
    <row r="383" customFormat="false" ht="12.75" hidden="false" customHeight="false" outlineLevel="0" collapsed="false">
      <c r="A383" s="0" t="n">
        <v>1.562</v>
      </c>
      <c r="B383" s="0" t="n">
        <v>0.586</v>
      </c>
      <c r="C383" s="0" t="n">
        <v>0.977</v>
      </c>
      <c r="D383" s="0" t="n">
        <v>1.953</v>
      </c>
      <c r="E383" s="0" t="n">
        <v>3.125</v>
      </c>
      <c r="F383" s="0" t="n">
        <v>1.562</v>
      </c>
      <c r="G383" s="0" t="n">
        <v>1.172</v>
      </c>
      <c r="H383" s="0" t="n">
        <v>1.172</v>
      </c>
      <c r="I383" s="0" t="n">
        <v>0.586</v>
      </c>
      <c r="J383" s="0" t="n">
        <v>0.977</v>
      </c>
      <c r="K383" s="0" t="n">
        <v>0.195</v>
      </c>
      <c r="L383" s="0" t="n">
        <v>0.977</v>
      </c>
      <c r="M383" s="0" t="n">
        <v>0.391</v>
      </c>
      <c r="N383" s="0" t="n">
        <v>1.172</v>
      </c>
      <c r="O383" s="0" t="n">
        <v>0.781</v>
      </c>
      <c r="P383" s="0" t="n">
        <v>0.977</v>
      </c>
      <c r="Q383" s="0" t="n">
        <v>1.758</v>
      </c>
      <c r="R383" s="0" t="n">
        <v>0.977</v>
      </c>
      <c r="S383" s="0" t="n">
        <v>1.758</v>
      </c>
      <c r="T383" s="0" t="n">
        <v>1.172</v>
      </c>
      <c r="U383" s="0" t="n">
        <v>1.172</v>
      </c>
      <c r="V383" s="0" t="n">
        <v>1.562</v>
      </c>
      <c r="W383" s="0" t="n">
        <v>0.586</v>
      </c>
      <c r="X383" s="0" t="n">
        <v>0.391</v>
      </c>
      <c r="Y383" s="0" t="n">
        <v>0.391</v>
      </c>
      <c r="Z383" s="0" t="n">
        <v>1.562</v>
      </c>
      <c r="AA383" s="0" t="n">
        <v>0</v>
      </c>
      <c r="AB383" s="0" t="n">
        <v>0.391</v>
      </c>
      <c r="AC383" s="0" t="n">
        <v>1.562</v>
      </c>
      <c r="AD383" s="0" t="n">
        <v>0.781</v>
      </c>
      <c r="AE383" s="0" t="n">
        <v>0.586</v>
      </c>
      <c r="AF383" s="0" t="n">
        <v>0.195</v>
      </c>
      <c r="AG383" s="0" t="n">
        <v>0.586</v>
      </c>
      <c r="AH383" s="0" t="n">
        <v>0.977</v>
      </c>
      <c r="AI383" s="0" t="n">
        <v>0.586</v>
      </c>
      <c r="AJ383" s="0" t="n">
        <v>0.781</v>
      </c>
      <c r="AK383" s="0" t="n">
        <v>0.391</v>
      </c>
      <c r="AL383" s="0" t="n">
        <v>1.172</v>
      </c>
      <c r="AM383" s="0" t="n">
        <v>0.391</v>
      </c>
      <c r="AN383" s="0" t="n">
        <v>0.781</v>
      </c>
      <c r="AO383" s="0" t="n">
        <v>0.195</v>
      </c>
      <c r="AP383" s="0" t="n">
        <v>1.562</v>
      </c>
      <c r="AQ383" s="0" t="n">
        <v>0.195</v>
      </c>
      <c r="AR383" s="0" t="n">
        <v>0.586</v>
      </c>
      <c r="AS383" s="0" t="n">
        <v>0.391</v>
      </c>
      <c r="AV383" s="0" t="n">
        <f aca="false">AVERAGE(A383:AS383)</f>
        <v>0.924511111111111</v>
      </c>
      <c r="AW383" s="0" t="n">
        <f aca="false">AVERAGE(AV382:AV384)</f>
        <v>0.915792592592593</v>
      </c>
    </row>
    <row r="384" customFormat="false" ht="12.75" hidden="false" customHeight="false" outlineLevel="0" collapsed="false">
      <c r="A384" s="0" t="n">
        <v>1.367</v>
      </c>
      <c r="B384" s="0" t="n">
        <v>0.195</v>
      </c>
      <c r="C384" s="0" t="n">
        <v>0.195</v>
      </c>
      <c r="D384" s="0" t="n">
        <v>1.562</v>
      </c>
      <c r="E384" s="0" t="n">
        <v>0.391</v>
      </c>
      <c r="F384" s="0" t="n">
        <v>0.391</v>
      </c>
      <c r="G384" s="0" t="n">
        <v>0.781</v>
      </c>
      <c r="H384" s="0" t="n">
        <v>0.586</v>
      </c>
      <c r="I384" s="0" t="n">
        <v>0.781</v>
      </c>
      <c r="J384" s="0" t="n">
        <v>2.148</v>
      </c>
      <c r="K384" s="0" t="n">
        <v>2.734</v>
      </c>
      <c r="L384" s="0" t="n">
        <v>0.586</v>
      </c>
      <c r="M384" s="0" t="n">
        <v>1.562</v>
      </c>
      <c r="N384" s="0" t="n">
        <v>1.172</v>
      </c>
      <c r="O384" s="0" t="n">
        <v>1.953</v>
      </c>
      <c r="P384" s="0" t="n">
        <v>0.391</v>
      </c>
      <c r="Q384" s="0" t="n">
        <v>1.562</v>
      </c>
      <c r="R384" s="0" t="n">
        <v>1.367</v>
      </c>
      <c r="S384" s="0" t="n">
        <v>0.195</v>
      </c>
      <c r="T384" s="0" t="n">
        <v>0.781</v>
      </c>
      <c r="U384" s="0" t="n">
        <v>0.781</v>
      </c>
      <c r="V384" s="0" t="n">
        <v>2.93</v>
      </c>
      <c r="W384" s="0" t="n">
        <v>0.195</v>
      </c>
      <c r="X384" s="0" t="n">
        <v>0.586</v>
      </c>
      <c r="Y384" s="0" t="n">
        <v>0.977</v>
      </c>
      <c r="Z384" s="0" t="n">
        <v>0.977</v>
      </c>
      <c r="AA384" s="0" t="n">
        <v>0.781</v>
      </c>
      <c r="AB384" s="0" t="n">
        <v>0.586</v>
      </c>
      <c r="AC384" s="0" t="n">
        <v>0.977</v>
      </c>
      <c r="AD384" s="0" t="n">
        <v>1.172</v>
      </c>
      <c r="AE384" s="0" t="n">
        <v>0.586</v>
      </c>
      <c r="AF384" s="0" t="n">
        <v>0.781</v>
      </c>
      <c r="AG384" s="0" t="n">
        <v>0.586</v>
      </c>
      <c r="AH384" s="0" t="n">
        <v>0</v>
      </c>
      <c r="AI384" s="0" t="n">
        <v>0.781</v>
      </c>
      <c r="AJ384" s="0" t="n">
        <v>0.781</v>
      </c>
      <c r="AK384" s="0" t="n">
        <v>0.781</v>
      </c>
      <c r="AL384" s="0" t="n">
        <v>0.391</v>
      </c>
      <c r="AM384" s="0" t="n">
        <v>1.758</v>
      </c>
      <c r="AN384" s="0" t="n">
        <v>0.195</v>
      </c>
      <c r="AO384" s="0" t="n">
        <v>0.391</v>
      </c>
      <c r="AP384" s="0" t="n">
        <v>0.586</v>
      </c>
      <c r="AQ384" s="0" t="n">
        <v>0.977</v>
      </c>
      <c r="AR384" s="0" t="n">
        <v>0.586</v>
      </c>
      <c r="AS384" s="0" t="n">
        <v>0.781</v>
      </c>
      <c r="AV384" s="0" t="n">
        <f aca="false">AVERAGE(A384:AS384)</f>
        <v>0.902733333333333</v>
      </c>
      <c r="AW384" s="0" t="n">
        <f aca="false">AVERAGE(AV383:AV385)</f>
        <v>0.931718518518519</v>
      </c>
    </row>
    <row r="385" customFormat="false" ht="12.75" hidden="false" customHeight="false" outlineLevel="0" collapsed="false">
      <c r="A385" s="0" t="n">
        <v>0.195</v>
      </c>
      <c r="B385" s="0" t="n">
        <v>0.977</v>
      </c>
      <c r="C385" s="0" t="n">
        <v>2.148</v>
      </c>
      <c r="D385" s="0" t="n">
        <v>3.125</v>
      </c>
      <c r="E385" s="0" t="n">
        <v>0.977</v>
      </c>
      <c r="F385" s="0" t="n">
        <v>0.977</v>
      </c>
      <c r="G385" s="0" t="n">
        <v>1.562</v>
      </c>
      <c r="H385" s="0" t="n">
        <v>1.172</v>
      </c>
      <c r="I385" s="0" t="n">
        <v>1.172</v>
      </c>
      <c r="J385" s="0" t="n">
        <v>1.367</v>
      </c>
      <c r="K385" s="0" t="n">
        <v>1.172</v>
      </c>
      <c r="L385" s="0" t="n">
        <v>0.195</v>
      </c>
      <c r="M385" s="0" t="n">
        <v>0.391</v>
      </c>
      <c r="N385" s="0" t="n">
        <v>0.586</v>
      </c>
      <c r="O385" s="0" t="n">
        <v>0.977</v>
      </c>
      <c r="P385" s="0" t="n">
        <v>1.758</v>
      </c>
      <c r="Q385" s="0" t="n">
        <v>1.172</v>
      </c>
      <c r="R385" s="0" t="n">
        <v>1.758</v>
      </c>
      <c r="S385" s="0" t="n">
        <v>0.586</v>
      </c>
      <c r="T385" s="0" t="n">
        <v>1.367</v>
      </c>
      <c r="U385" s="0" t="n">
        <v>1.562</v>
      </c>
      <c r="V385" s="0" t="n">
        <v>1.367</v>
      </c>
      <c r="W385" s="0" t="n">
        <v>1.367</v>
      </c>
      <c r="X385" s="0" t="n">
        <v>0.977</v>
      </c>
      <c r="Y385" s="0" t="n">
        <v>0.586</v>
      </c>
      <c r="Z385" s="0" t="n">
        <v>0.977</v>
      </c>
      <c r="AA385" s="0" t="n">
        <v>0.977</v>
      </c>
      <c r="AB385" s="0" t="n">
        <v>1.367</v>
      </c>
      <c r="AC385" s="0" t="n">
        <v>0.391</v>
      </c>
      <c r="AD385" s="0" t="n">
        <v>0.781</v>
      </c>
      <c r="AE385" s="0" t="n">
        <v>0.195</v>
      </c>
      <c r="AF385" s="0" t="n">
        <v>1.367</v>
      </c>
      <c r="AG385" s="0" t="n">
        <v>0.195</v>
      </c>
      <c r="AH385" s="0" t="n">
        <v>0.391</v>
      </c>
      <c r="AI385" s="0" t="n">
        <v>0.781</v>
      </c>
      <c r="AJ385" s="0" t="n">
        <v>0.781</v>
      </c>
      <c r="AK385" s="0" t="n">
        <v>0.391</v>
      </c>
      <c r="AL385" s="0" t="n">
        <v>1.562</v>
      </c>
      <c r="AM385" s="0" t="n">
        <v>0.781</v>
      </c>
      <c r="AN385" s="0" t="n">
        <v>0.781</v>
      </c>
      <c r="AO385" s="0" t="n">
        <v>0.391</v>
      </c>
      <c r="AP385" s="0" t="n">
        <v>0.391</v>
      </c>
      <c r="AQ385" s="0" t="n">
        <v>0.977</v>
      </c>
      <c r="AR385" s="0" t="n">
        <v>0.195</v>
      </c>
      <c r="AS385" s="0" t="n">
        <v>0.391</v>
      </c>
      <c r="AV385" s="0" t="n">
        <f aca="false">AVERAGE(A385:AS385)</f>
        <v>0.967911111111111</v>
      </c>
      <c r="AW385" s="0" t="n">
        <f aca="false">AVERAGE(AV384:AV386)</f>
        <v>0.925933333333333</v>
      </c>
    </row>
    <row r="386" customFormat="false" ht="12.75" hidden="false" customHeight="false" outlineLevel="0" collapsed="false">
      <c r="A386" s="0" t="n">
        <v>0.391</v>
      </c>
      <c r="B386" s="0" t="n">
        <v>0.781</v>
      </c>
      <c r="C386" s="0" t="n">
        <v>0</v>
      </c>
      <c r="D386" s="0" t="n">
        <v>1.953</v>
      </c>
      <c r="E386" s="0" t="n">
        <v>2.93</v>
      </c>
      <c r="F386" s="0" t="n">
        <v>0.391</v>
      </c>
      <c r="G386" s="0" t="n">
        <v>1.172</v>
      </c>
      <c r="H386" s="0" t="n">
        <v>1.562</v>
      </c>
      <c r="I386" s="0" t="n">
        <v>0.781</v>
      </c>
      <c r="J386" s="0" t="n">
        <v>0.391</v>
      </c>
      <c r="K386" s="0" t="n">
        <v>1.367</v>
      </c>
      <c r="L386" s="0" t="n">
        <v>0.977</v>
      </c>
      <c r="M386" s="0" t="n">
        <v>0.781</v>
      </c>
      <c r="N386" s="0" t="n">
        <v>1.562</v>
      </c>
      <c r="O386" s="0" t="n">
        <v>1.172</v>
      </c>
      <c r="P386" s="0" t="n">
        <v>0.781</v>
      </c>
      <c r="Q386" s="0" t="n">
        <v>0.781</v>
      </c>
      <c r="R386" s="0" t="n">
        <v>0.586</v>
      </c>
      <c r="S386" s="0" t="n">
        <v>0.781</v>
      </c>
      <c r="T386" s="0" t="n">
        <v>0.977</v>
      </c>
      <c r="U386" s="0" t="n">
        <v>0.781</v>
      </c>
      <c r="V386" s="0" t="n">
        <v>0.781</v>
      </c>
      <c r="W386" s="0" t="n">
        <v>0.195</v>
      </c>
      <c r="X386" s="0" t="n">
        <v>0.977</v>
      </c>
      <c r="Y386" s="0" t="n">
        <v>0.781</v>
      </c>
      <c r="Z386" s="0" t="n">
        <v>0.586</v>
      </c>
      <c r="AA386" s="0" t="n">
        <v>0.977</v>
      </c>
      <c r="AB386" s="0" t="n">
        <v>1.562</v>
      </c>
      <c r="AC386" s="0" t="n">
        <v>1.172</v>
      </c>
      <c r="AD386" s="0" t="n">
        <v>0.391</v>
      </c>
      <c r="AE386" s="0" t="n">
        <v>0.586</v>
      </c>
      <c r="AF386" s="0" t="n">
        <v>0.586</v>
      </c>
      <c r="AG386" s="0" t="n">
        <v>0.781</v>
      </c>
      <c r="AH386" s="0" t="n">
        <v>1.172</v>
      </c>
      <c r="AI386" s="0" t="n">
        <v>1.758</v>
      </c>
      <c r="AJ386" s="0" t="n">
        <v>0.977</v>
      </c>
      <c r="AK386" s="0" t="n">
        <v>1.562</v>
      </c>
      <c r="AL386" s="0" t="n">
        <v>0.391</v>
      </c>
      <c r="AM386" s="0" t="n">
        <v>0.195</v>
      </c>
      <c r="AN386" s="0" t="n">
        <v>0.195</v>
      </c>
      <c r="AO386" s="0" t="n">
        <v>0.977</v>
      </c>
      <c r="AP386" s="0" t="n">
        <v>0.391</v>
      </c>
      <c r="AQ386" s="0" t="n">
        <v>0.977</v>
      </c>
      <c r="AR386" s="0" t="n">
        <v>0.977</v>
      </c>
      <c r="AS386" s="0" t="n">
        <v>0.977</v>
      </c>
      <c r="AV386" s="0" t="n">
        <f aca="false">AVERAGE(A386:AS386)</f>
        <v>0.907155555555556</v>
      </c>
      <c r="AW386" s="0" t="n">
        <f aca="false">AVERAGE(AV385:AV387)</f>
        <v>0.894125925925926</v>
      </c>
    </row>
    <row r="387" customFormat="false" ht="12.75" hidden="false" customHeight="false" outlineLevel="0" collapsed="false">
      <c r="A387" s="0" t="n">
        <v>1.953</v>
      </c>
      <c r="B387" s="0" t="n">
        <v>0.977</v>
      </c>
      <c r="C387" s="0" t="n">
        <v>1.172</v>
      </c>
      <c r="D387" s="0" t="n">
        <v>1.562</v>
      </c>
      <c r="E387" s="0" t="n">
        <v>1.172</v>
      </c>
      <c r="F387" s="0" t="n">
        <v>1.172</v>
      </c>
      <c r="G387" s="0" t="n">
        <v>2.344</v>
      </c>
      <c r="H387" s="0" t="n">
        <v>0.781</v>
      </c>
      <c r="I387" s="0" t="n">
        <v>0.391</v>
      </c>
      <c r="J387" s="0" t="n">
        <v>0.586</v>
      </c>
      <c r="K387" s="0" t="n">
        <v>0.586</v>
      </c>
      <c r="L387" s="0" t="n">
        <v>0.391</v>
      </c>
      <c r="M387" s="0" t="n">
        <v>0.586</v>
      </c>
      <c r="N387" s="0" t="n">
        <v>0.195</v>
      </c>
      <c r="O387" s="0" t="n">
        <v>0.586</v>
      </c>
      <c r="P387" s="0" t="n">
        <v>0.781</v>
      </c>
      <c r="Q387" s="0" t="n">
        <v>0.586</v>
      </c>
      <c r="R387" s="0" t="n">
        <v>1.562</v>
      </c>
      <c r="S387" s="0" t="n">
        <v>0.195</v>
      </c>
      <c r="T387" s="0" t="n">
        <v>0.977</v>
      </c>
      <c r="U387" s="0" t="n">
        <v>0.781</v>
      </c>
      <c r="V387" s="0" t="n">
        <v>0.977</v>
      </c>
      <c r="W387" s="0" t="n">
        <v>0</v>
      </c>
      <c r="X387" s="0" t="n">
        <v>0.391</v>
      </c>
      <c r="Y387" s="0" t="n">
        <v>0.586</v>
      </c>
      <c r="Z387" s="0" t="n">
        <v>1.758</v>
      </c>
      <c r="AA387" s="0" t="n">
        <v>0.391</v>
      </c>
      <c r="AB387" s="0" t="n">
        <v>0.586</v>
      </c>
      <c r="AC387" s="0" t="n">
        <v>0.977</v>
      </c>
      <c r="AD387" s="0" t="n">
        <v>0.195</v>
      </c>
      <c r="AE387" s="0" t="n">
        <v>0.781</v>
      </c>
      <c r="AF387" s="0" t="n">
        <v>0.586</v>
      </c>
      <c r="AG387" s="0" t="n">
        <v>0.391</v>
      </c>
      <c r="AH387" s="0" t="n">
        <v>0.195</v>
      </c>
      <c r="AI387" s="0" t="n">
        <v>0.586</v>
      </c>
      <c r="AJ387" s="0" t="n">
        <v>0</v>
      </c>
      <c r="AK387" s="0" t="n">
        <v>0.586</v>
      </c>
      <c r="AL387" s="0" t="n">
        <v>1.367</v>
      </c>
      <c r="AM387" s="0" t="n">
        <v>1.367</v>
      </c>
      <c r="AN387" s="0" t="n">
        <v>0</v>
      </c>
      <c r="AO387" s="0" t="n">
        <v>1.562</v>
      </c>
      <c r="AP387" s="0" t="n">
        <v>1.367</v>
      </c>
      <c r="AQ387" s="0" t="n">
        <v>1.172</v>
      </c>
      <c r="AR387" s="0" t="n">
        <v>0.977</v>
      </c>
      <c r="AS387" s="0" t="n">
        <v>0.195</v>
      </c>
      <c r="AV387" s="0" t="n">
        <f aca="false">AVERAGE(A387:AS387)</f>
        <v>0.807311111111111</v>
      </c>
      <c r="AW387" s="0" t="n">
        <f aca="false">AVERAGE(AV386:AV388)</f>
        <v>0.865185185185185</v>
      </c>
    </row>
    <row r="388" customFormat="false" ht="12.75" hidden="false" customHeight="false" outlineLevel="0" collapsed="false">
      <c r="A388" s="0" t="n">
        <v>0.391</v>
      </c>
      <c r="B388" s="0" t="n">
        <v>0.977</v>
      </c>
      <c r="C388" s="0" t="n">
        <v>0.195</v>
      </c>
      <c r="D388" s="0" t="n">
        <v>1.172</v>
      </c>
      <c r="E388" s="0" t="n">
        <v>0.977</v>
      </c>
      <c r="F388" s="0" t="n">
        <v>0.781</v>
      </c>
      <c r="G388" s="0" t="n">
        <v>0.586</v>
      </c>
      <c r="H388" s="0" t="n">
        <v>1.172</v>
      </c>
      <c r="I388" s="0" t="n">
        <v>1.367</v>
      </c>
      <c r="J388" s="0" t="n">
        <v>1.172</v>
      </c>
      <c r="K388" s="0" t="n">
        <v>0.586</v>
      </c>
      <c r="L388" s="0" t="n">
        <v>0.977</v>
      </c>
      <c r="M388" s="0" t="n">
        <v>0.977</v>
      </c>
      <c r="N388" s="0" t="n">
        <v>1.758</v>
      </c>
      <c r="O388" s="0" t="n">
        <v>1.367</v>
      </c>
      <c r="P388" s="0" t="n">
        <v>2.539</v>
      </c>
      <c r="Q388" s="0" t="n">
        <v>0.781</v>
      </c>
      <c r="R388" s="0" t="n">
        <v>0.586</v>
      </c>
      <c r="S388" s="0" t="n">
        <v>0.781</v>
      </c>
      <c r="T388" s="0" t="n">
        <v>0.586</v>
      </c>
      <c r="U388" s="0" t="n">
        <v>0.391</v>
      </c>
      <c r="V388" s="0" t="n">
        <v>1.758</v>
      </c>
      <c r="W388" s="0" t="n">
        <v>1.172</v>
      </c>
      <c r="X388" s="0" t="n">
        <v>0.781</v>
      </c>
      <c r="Y388" s="0" t="n">
        <v>1.172</v>
      </c>
      <c r="Z388" s="0" t="n">
        <v>0.586</v>
      </c>
      <c r="AA388" s="0" t="n">
        <v>0.391</v>
      </c>
      <c r="AB388" s="0" t="n">
        <v>0.195</v>
      </c>
      <c r="AC388" s="0" t="n">
        <v>1.562</v>
      </c>
      <c r="AD388" s="0" t="n">
        <v>0.586</v>
      </c>
      <c r="AE388" s="0" t="n">
        <v>0.977</v>
      </c>
      <c r="AF388" s="0" t="n">
        <v>1.172</v>
      </c>
      <c r="AG388" s="0" t="n">
        <v>1.172</v>
      </c>
      <c r="AH388" s="0" t="n">
        <v>0.391</v>
      </c>
      <c r="AI388" s="0" t="n">
        <v>0.781</v>
      </c>
      <c r="AJ388" s="0" t="n">
        <v>0.977</v>
      </c>
      <c r="AK388" s="0" t="n">
        <v>0.195</v>
      </c>
      <c r="AL388" s="0" t="n">
        <v>1.562</v>
      </c>
      <c r="AM388" s="0" t="n">
        <v>0.195</v>
      </c>
      <c r="AN388" s="0" t="n">
        <v>0.586</v>
      </c>
      <c r="AO388" s="0" t="n">
        <v>0.781</v>
      </c>
      <c r="AP388" s="0" t="n">
        <v>0.195</v>
      </c>
      <c r="AQ388" s="0" t="n">
        <v>1.367</v>
      </c>
      <c r="AR388" s="0" t="n">
        <v>0.195</v>
      </c>
      <c r="AS388" s="0" t="n">
        <v>0.781</v>
      </c>
      <c r="AV388" s="0" t="n">
        <f aca="false">AVERAGE(A388:AS388)</f>
        <v>0.881088888888889</v>
      </c>
      <c r="AW388" s="0" t="n">
        <f aca="false">AVERAGE(AV387:AV389)</f>
        <v>0.86662962962963</v>
      </c>
    </row>
    <row r="389" customFormat="false" ht="12.75" hidden="false" customHeight="false" outlineLevel="0" collapsed="false">
      <c r="A389" s="0" t="n">
        <v>0.977</v>
      </c>
      <c r="B389" s="0" t="n">
        <v>0.391</v>
      </c>
      <c r="C389" s="0" t="n">
        <v>0.195</v>
      </c>
      <c r="D389" s="0" t="n">
        <v>1.758</v>
      </c>
      <c r="E389" s="0" t="n">
        <v>1.562</v>
      </c>
      <c r="F389" s="0" t="n">
        <v>0.977</v>
      </c>
      <c r="G389" s="0" t="n">
        <v>0.391</v>
      </c>
      <c r="H389" s="0" t="n">
        <v>0.977</v>
      </c>
      <c r="I389" s="0" t="n">
        <v>1.562</v>
      </c>
      <c r="J389" s="0" t="n">
        <v>0.781</v>
      </c>
      <c r="K389" s="0" t="n">
        <v>0.781</v>
      </c>
      <c r="L389" s="0" t="n">
        <v>0.781</v>
      </c>
      <c r="M389" s="0" t="n">
        <v>0.977</v>
      </c>
      <c r="N389" s="0" t="n">
        <v>0.977</v>
      </c>
      <c r="O389" s="0" t="n">
        <v>0.781</v>
      </c>
      <c r="P389" s="0" t="n">
        <v>0</v>
      </c>
      <c r="Q389" s="0" t="n">
        <v>0.781</v>
      </c>
      <c r="R389" s="0" t="n">
        <v>1.562</v>
      </c>
      <c r="S389" s="0" t="n">
        <v>1.172</v>
      </c>
      <c r="T389" s="0" t="n">
        <v>1.562</v>
      </c>
      <c r="U389" s="0" t="n">
        <v>0.781</v>
      </c>
      <c r="V389" s="0" t="n">
        <v>1.367</v>
      </c>
      <c r="W389" s="0" t="n">
        <v>0.195</v>
      </c>
      <c r="X389" s="0" t="n">
        <v>0.586</v>
      </c>
      <c r="Y389" s="0" t="n">
        <v>0.586</v>
      </c>
      <c r="Z389" s="0" t="n">
        <v>1.367</v>
      </c>
      <c r="AA389" s="0" t="n">
        <v>0.977</v>
      </c>
      <c r="AB389" s="0" t="n">
        <v>1.367</v>
      </c>
      <c r="AC389" s="0" t="n">
        <v>0.391</v>
      </c>
      <c r="AD389" s="0" t="n">
        <v>1.172</v>
      </c>
      <c r="AE389" s="0" t="n">
        <v>0.977</v>
      </c>
      <c r="AF389" s="0" t="n">
        <v>0.195</v>
      </c>
      <c r="AG389" s="0" t="n">
        <v>1.562</v>
      </c>
      <c r="AH389" s="0" t="n">
        <v>0.977</v>
      </c>
      <c r="AI389" s="0" t="n">
        <v>0.391</v>
      </c>
      <c r="AJ389" s="0" t="n">
        <v>0.391</v>
      </c>
      <c r="AK389" s="0" t="n">
        <v>0.391</v>
      </c>
      <c r="AL389" s="0" t="n">
        <v>0.977</v>
      </c>
      <c r="AM389" s="0" t="n">
        <v>0.586</v>
      </c>
      <c r="AN389" s="0" t="n">
        <v>0.781</v>
      </c>
      <c r="AO389" s="0" t="n">
        <v>1.367</v>
      </c>
      <c r="AP389" s="0" t="n">
        <v>1.172</v>
      </c>
      <c r="AQ389" s="0" t="n">
        <v>1.367</v>
      </c>
      <c r="AR389" s="0" t="n">
        <v>0.977</v>
      </c>
      <c r="AS389" s="0" t="n">
        <v>1.172</v>
      </c>
      <c r="AV389" s="0" t="n">
        <f aca="false">AVERAGE(A389:AS389)</f>
        <v>0.911488888888889</v>
      </c>
      <c r="AW389" s="0" t="n">
        <f aca="false">AVERAGE(AV388:AV390)</f>
        <v>0.931725925925926</v>
      </c>
    </row>
    <row r="390" customFormat="false" ht="12.75" hidden="false" customHeight="false" outlineLevel="0" collapsed="false">
      <c r="A390" s="0" t="n">
        <v>1.172</v>
      </c>
      <c r="B390" s="0" t="n">
        <v>0.586</v>
      </c>
      <c r="C390" s="0" t="n">
        <v>0.195</v>
      </c>
      <c r="D390" s="0" t="n">
        <v>1.758</v>
      </c>
      <c r="E390" s="0" t="n">
        <v>0.977</v>
      </c>
      <c r="F390" s="0" t="n">
        <v>0.977</v>
      </c>
      <c r="G390" s="0" t="n">
        <v>1.172</v>
      </c>
      <c r="H390" s="0" t="n">
        <v>0.391</v>
      </c>
      <c r="I390" s="0" t="n">
        <v>0.391</v>
      </c>
      <c r="J390" s="0" t="n">
        <v>0.586</v>
      </c>
      <c r="K390" s="0" t="n">
        <v>2.344</v>
      </c>
      <c r="L390" s="0" t="n">
        <v>1.367</v>
      </c>
      <c r="M390" s="0" t="n">
        <v>0.781</v>
      </c>
      <c r="N390" s="0" t="n">
        <v>1.562</v>
      </c>
      <c r="O390" s="0" t="n">
        <v>2.148</v>
      </c>
      <c r="P390" s="0" t="n">
        <v>0.586</v>
      </c>
      <c r="Q390" s="0" t="n">
        <v>0.391</v>
      </c>
      <c r="R390" s="0" t="n">
        <v>2.148</v>
      </c>
      <c r="S390" s="0" t="n">
        <v>0.586</v>
      </c>
      <c r="T390" s="0" t="n">
        <v>2.734</v>
      </c>
      <c r="U390" s="0" t="n">
        <v>0.781</v>
      </c>
      <c r="V390" s="0" t="n">
        <v>1.562</v>
      </c>
      <c r="W390" s="0" t="n">
        <v>1.172</v>
      </c>
      <c r="X390" s="0" t="n">
        <v>0.781</v>
      </c>
      <c r="Y390" s="0" t="n">
        <v>0.586</v>
      </c>
      <c r="Z390" s="0" t="n">
        <v>0.586</v>
      </c>
      <c r="AA390" s="0" t="n">
        <v>0.391</v>
      </c>
      <c r="AB390" s="0" t="n">
        <v>0.781</v>
      </c>
      <c r="AC390" s="0" t="n">
        <v>2.148</v>
      </c>
      <c r="AD390" s="0" t="n">
        <v>1.367</v>
      </c>
      <c r="AE390" s="0" t="n">
        <v>0.977</v>
      </c>
      <c r="AF390" s="0" t="n">
        <v>0.391</v>
      </c>
      <c r="AG390" s="0" t="n">
        <v>0.781</v>
      </c>
      <c r="AH390" s="0" t="n">
        <v>0.586</v>
      </c>
      <c r="AI390" s="0" t="n">
        <v>0.391</v>
      </c>
      <c r="AJ390" s="0" t="n">
        <v>1.367</v>
      </c>
      <c r="AK390" s="0" t="n">
        <v>0.195</v>
      </c>
      <c r="AL390" s="0" t="n">
        <v>1.562</v>
      </c>
      <c r="AM390" s="0" t="n">
        <v>0.195</v>
      </c>
      <c r="AN390" s="0" t="n">
        <v>0.781</v>
      </c>
      <c r="AO390" s="0" t="n">
        <v>0.391</v>
      </c>
      <c r="AP390" s="0" t="n">
        <v>0.977</v>
      </c>
      <c r="AQ390" s="0" t="n">
        <v>1.172</v>
      </c>
      <c r="AR390" s="0" t="n">
        <v>1.367</v>
      </c>
      <c r="AS390" s="0" t="n">
        <v>0.977</v>
      </c>
      <c r="AV390" s="0" t="n">
        <f aca="false">AVERAGE(A390:AS390)</f>
        <v>1.0026</v>
      </c>
      <c r="AW390" s="0" t="n">
        <f aca="false">AVERAGE(AV389:AV391)</f>
        <v>0.927377777777778</v>
      </c>
    </row>
    <row r="391" customFormat="false" ht="12.75" hidden="false" customHeight="false" outlineLevel="0" collapsed="false">
      <c r="A391" s="0" t="n">
        <v>0.977</v>
      </c>
      <c r="B391" s="0" t="n">
        <v>0.781</v>
      </c>
      <c r="C391" s="0" t="n">
        <v>1.562</v>
      </c>
      <c r="D391" s="0" t="n">
        <v>1.367</v>
      </c>
      <c r="E391" s="0" t="n">
        <v>0.977</v>
      </c>
      <c r="F391" s="0" t="n">
        <v>1.562</v>
      </c>
      <c r="G391" s="0" t="n">
        <v>0.781</v>
      </c>
      <c r="H391" s="0" t="n">
        <v>0.586</v>
      </c>
      <c r="I391" s="0" t="n">
        <v>1.172</v>
      </c>
      <c r="J391" s="0" t="n">
        <v>1.562</v>
      </c>
      <c r="K391" s="0" t="n">
        <v>1.172</v>
      </c>
      <c r="L391" s="0" t="n">
        <v>0.586</v>
      </c>
      <c r="M391" s="0" t="n">
        <v>0.977</v>
      </c>
      <c r="N391" s="0" t="n">
        <v>1.172</v>
      </c>
      <c r="O391" s="0" t="n">
        <v>0.586</v>
      </c>
      <c r="P391" s="0" t="n">
        <v>0.391</v>
      </c>
      <c r="Q391" s="0" t="n">
        <v>0.391</v>
      </c>
      <c r="R391" s="0" t="n">
        <v>0.586</v>
      </c>
      <c r="S391" s="0" t="n">
        <v>0.586</v>
      </c>
      <c r="T391" s="0" t="n">
        <v>1.172</v>
      </c>
      <c r="U391" s="0" t="n">
        <v>0.781</v>
      </c>
      <c r="V391" s="0" t="n">
        <v>0.586</v>
      </c>
      <c r="W391" s="0" t="n">
        <v>0.781</v>
      </c>
      <c r="X391" s="0" t="n">
        <v>0.977</v>
      </c>
      <c r="Y391" s="0" t="n">
        <v>0.586</v>
      </c>
      <c r="Z391" s="0" t="n">
        <v>1.367</v>
      </c>
      <c r="AA391" s="0" t="n">
        <v>0</v>
      </c>
      <c r="AB391" s="0" t="n">
        <v>0.195</v>
      </c>
      <c r="AC391" s="0" t="n">
        <v>0.977</v>
      </c>
      <c r="AD391" s="0" t="n">
        <v>0.391</v>
      </c>
      <c r="AE391" s="0" t="n">
        <v>1.562</v>
      </c>
      <c r="AF391" s="0" t="n">
        <v>0.781</v>
      </c>
      <c r="AG391" s="0" t="n">
        <v>1.172</v>
      </c>
      <c r="AH391" s="0" t="n">
        <v>0.586</v>
      </c>
      <c r="AI391" s="0" t="n">
        <v>0.781</v>
      </c>
      <c r="AJ391" s="0" t="n">
        <v>2.148</v>
      </c>
      <c r="AK391" s="0" t="n">
        <v>0.391</v>
      </c>
      <c r="AL391" s="0" t="n">
        <v>1.367</v>
      </c>
      <c r="AM391" s="0" t="n">
        <v>0.586</v>
      </c>
      <c r="AN391" s="0" t="n">
        <v>0.586</v>
      </c>
      <c r="AO391" s="0" t="n">
        <v>0.977</v>
      </c>
      <c r="AP391" s="0" t="n">
        <v>1.367</v>
      </c>
      <c r="AQ391" s="0" t="n">
        <v>0.781</v>
      </c>
      <c r="AR391" s="0" t="n">
        <v>0.195</v>
      </c>
      <c r="AS391" s="0" t="n">
        <v>0.195</v>
      </c>
      <c r="AV391" s="0" t="n">
        <f aca="false">AVERAGE(A391:AS391)</f>
        <v>0.868044444444444</v>
      </c>
      <c r="AW391" s="0" t="n">
        <f aca="false">AVERAGE(AV390:AV392)</f>
        <v>0.967874074074074</v>
      </c>
    </row>
    <row r="392" customFormat="false" ht="12.75" hidden="false" customHeight="false" outlineLevel="0" collapsed="false">
      <c r="A392" s="0" t="n">
        <v>1.562</v>
      </c>
      <c r="B392" s="0" t="n">
        <v>1.172</v>
      </c>
      <c r="C392" s="0" t="n">
        <v>1.367</v>
      </c>
      <c r="D392" s="0" t="n">
        <v>1.367</v>
      </c>
      <c r="E392" s="0" t="n">
        <v>1.758</v>
      </c>
      <c r="F392" s="0" t="n">
        <v>0.586</v>
      </c>
      <c r="G392" s="0" t="n">
        <v>0</v>
      </c>
      <c r="H392" s="0" t="n">
        <v>0.391</v>
      </c>
      <c r="I392" s="0" t="n">
        <v>0.586</v>
      </c>
      <c r="J392" s="0" t="n">
        <v>1.172</v>
      </c>
      <c r="K392" s="0" t="n">
        <v>0.781</v>
      </c>
      <c r="L392" s="0" t="n">
        <v>2.148</v>
      </c>
      <c r="M392" s="0" t="n">
        <v>0.781</v>
      </c>
      <c r="N392" s="0" t="n">
        <v>4.297</v>
      </c>
      <c r="O392" s="0" t="n">
        <v>0.391</v>
      </c>
      <c r="P392" s="0" t="n">
        <v>1.172</v>
      </c>
      <c r="Q392" s="0" t="n">
        <v>0.391</v>
      </c>
      <c r="R392" s="0" t="n">
        <v>0.586</v>
      </c>
      <c r="S392" s="0" t="n">
        <v>0.391</v>
      </c>
      <c r="T392" s="0" t="n">
        <v>1.367</v>
      </c>
      <c r="U392" s="0" t="n">
        <v>0</v>
      </c>
      <c r="V392" s="0" t="n">
        <v>3.125</v>
      </c>
      <c r="W392" s="0" t="n">
        <v>0.586</v>
      </c>
      <c r="X392" s="0" t="n">
        <v>0.781</v>
      </c>
      <c r="Y392" s="0" t="n">
        <v>0.781</v>
      </c>
      <c r="Z392" s="0" t="n">
        <v>1.172</v>
      </c>
      <c r="AA392" s="0" t="n">
        <v>1.953</v>
      </c>
      <c r="AB392" s="0" t="n">
        <v>0.977</v>
      </c>
      <c r="AC392" s="0" t="n">
        <v>0.977</v>
      </c>
      <c r="AD392" s="0" t="n">
        <v>0.781</v>
      </c>
      <c r="AE392" s="0" t="n">
        <v>1.172</v>
      </c>
      <c r="AF392" s="0" t="n">
        <v>0.781</v>
      </c>
      <c r="AG392" s="0" t="n">
        <v>0.195</v>
      </c>
      <c r="AH392" s="0" t="n">
        <v>0.195</v>
      </c>
      <c r="AI392" s="0" t="n">
        <v>0.781</v>
      </c>
      <c r="AJ392" s="0" t="n">
        <v>2.148</v>
      </c>
      <c r="AK392" s="0" t="n">
        <v>0.781</v>
      </c>
      <c r="AL392" s="0" t="n">
        <v>0.977</v>
      </c>
      <c r="AM392" s="0" t="n">
        <v>0.977</v>
      </c>
      <c r="AN392" s="0" t="n">
        <v>0.586</v>
      </c>
      <c r="AO392" s="0" t="n">
        <v>1.562</v>
      </c>
      <c r="AP392" s="0" t="n">
        <v>0.586</v>
      </c>
      <c r="AQ392" s="0" t="n">
        <v>0.586</v>
      </c>
      <c r="AR392" s="0" t="n">
        <v>0.391</v>
      </c>
      <c r="AS392" s="0" t="n">
        <v>1.367</v>
      </c>
      <c r="AV392" s="0" t="n">
        <f aca="false">AVERAGE(A392:AS392)</f>
        <v>1.03297777777778</v>
      </c>
      <c r="AW392" s="0" t="n">
        <f aca="false">AVERAGE(AV391:AV393)</f>
        <v>0.898437037037037</v>
      </c>
    </row>
    <row r="393" customFormat="false" ht="12.75" hidden="false" customHeight="false" outlineLevel="0" collapsed="false">
      <c r="A393" s="0" t="n">
        <v>0.781</v>
      </c>
      <c r="B393" s="0" t="n">
        <v>1.953</v>
      </c>
      <c r="C393" s="0" t="n">
        <v>0.586</v>
      </c>
      <c r="D393" s="0" t="n">
        <v>1.562</v>
      </c>
      <c r="E393" s="0" t="n">
        <v>1.367</v>
      </c>
      <c r="F393" s="0" t="n">
        <v>0.586</v>
      </c>
      <c r="G393" s="0" t="n">
        <v>0.391</v>
      </c>
      <c r="H393" s="0" t="n">
        <v>0.586</v>
      </c>
      <c r="I393" s="0" t="n">
        <v>0.781</v>
      </c>
      <c r="J393" s="0" t="n">
        <v>0.391</v>
      </c>
      <c r="K393" s="0" t="n">
        <v>0.586</v>
      </c>
      <c r="L393" s="0" t="n">
        <v>0.195</v>
      </c>
      <c r="M393" s="0" t="n">
        <v>0.781</v>
      </c>
      <c r="N393" s="0" t="n">
        <v>1.172</v>
      </c>
      <c r="O393" s="0" t="n">
        <v>0.586</v>
      </c>
      <c r="P393" s="0" t="n">
        <v>0.977</v>
      </c>
      <c r="Q393" s="0" t="n">
        <v>0.586</v>
      </c>
      <c r="R393" s="0" t="n">
        <v>1.367</v>
      </c>
      <c r="S393" s="0" t="n">
        <v>0.586</v>
      </c>
      <c r="T393" s="0" t="n">
        <v>0.391</v>
      </c>
      <c r="U393" s="0" t="n">
        <v>0.977</v>
      </c>
      <c r="V393" s="0" t="n">
        <v>1.367</v>
      </c>
      <c r="W393" s="0" t="n">
        <v>0.977</v>
      </c>
      <c r="X393" s="0" t="n">
        <v>1.562</v>
      </c>
      <c r="Y393" s="0" t="n">
        <v>0.586</v>
      </c>
      <c r="Z393" s="0" t="n">
        <v>2.344</v>
      </c>
      <c r="AA393" s="0" t="n">
        <v>0.195</v>
      </c>
      <c r="AB393" s="0" t="n">
        <v>0.586</v>
      </c>
      <c r="AC393" s="0" t="n">
        <v>0.977</v>
      </c>
      <c r="AD393" s="0" t="n">
        <v>0.781</v>
      </c>
      <c r="AE393" s="0" t="n">
        <v>0.195</v>
      </c>
      <c r="AF393" s="0" t="n">
        <v>0.977</v>
      </c>
      <c r="AG393" s="0" t="n">
        <v>0.586</v>
      </c>
      <c r="AH393" s="0" t="n">
        <v>0</v>
      </c>
      <c r="AI393" s="0" t="n">
        <v>0.586</v>
      </c>
      <c r="AJ393" s="0" t="n">
        <v>0.977</v>
      </c>
      <c r="AK393" s="0" t="n">
        <v>0.586</v>
      </c>
      <c r="AL393" s="0" t="n">
        <v>0.781</v>
      </c>
      <c r="AM393" s="0" t="n">
        <v>0.781</v>
      </c>
      <c r="AN393" s="0" t="n">
        <v>0.781</v>
      </c>
      <c r="AO393" s="0" t="n">
        <v>0.586</v>
      </c>
      <c r="AP393" s="0" t="n">
        <v>0.781</v>
      </c>
      <c r="AQ393" s="0" t="n">
        <v>0.977</v>
      </c>
      <c r="AR393" s="0" t="n">
        <v>0.391</v>
      </c>
      <c r="AS393" s="0" t="n">
        <v>0.195</v>
      </c>
      <c r="AV393" s="0" t="n">
        <f aca="false">AVERAGE(A393:AS393)</f>
        <v>0.794288888888889</v>
      </c>
      <c r="AW393" s="0" t="n">
        <f aca="false">AVERAGE(AV392:AV394)</f>
        <v>0.960659259259259</v>
      </c>
    </row>
    <row r="394" customFormat="false" ht="12.75" hidden="false" customHeight="false" outlineLevel="0" collapsed="false">
      <c r="A394" s="0" t="n">
        <v>0.586</v>
      </c>
      <c r="B394" s="0" t="n">
        <v>1.367</v>
      </c>
      <c r="C394" s="0" t="n">
        <v>0.391</v>
      </c>
      <c r="D394" s="0" t="n">
        <v>1.367</v>
      </c>
      <c r="E394" s="0" t="n">
        <v>0.977</v>
      </c>
      <c r="F394" s="0" t="n">
        <v>0.977</v>
      </c>
      <c r="G394" s="0" t="n">
        <v>1.367</v>
      </c>
      <c r="H394" s="0" t="n">
        <v>1.367</v>
      </c>
      <c r="I394" s="0" t="n">
        <v>0.586</v>
      </c>
      <c r="J394" s="0" t="n">
        <v>0.781</v>
      </c>
      <c r="K394" s="0" t="n">
        <v>2.344</v>
      </c>
      <c r="L394" s="0" t="n">
        <v>0.781</v>
      </c>
      <c r="M394" s="0" t="n">
        <v>1.172</v>
      </c>
      <c r="N394" s="0" t="n">
        <v>0.977</v>
      </c>
      <c r="O394" s="0" t="n">
        <v>1.758</v>
      </c>
      <c r="P394" s="0" t="n">
        <v>2.734</v>
      </c>
      <c r="Q394" s="0" t="n">
        <v>1.367</v>
      </c>
      <c r="R394" s="0" t="n">
        <v>1.562</v>
      </c>
      <c r="S394" s="0" t="n">
        <v>0.781</v>
      </c>
      <c r="T394" s="0" t="n">
        <v>1.953</v>
      </c>
      <c r="U394" s="0" t="n">
        <v>0.586</v>
      </c>
      <c r="V394" s="0" t="n">
        <v>2.539</v>
      </c>
      <c r="W394" s="0" t="n">
        <v>1.562</v>
      </c>
      <c r="X394" s="0" t="n">
        <v>0.977</v>
      </c>
      <c r="Y394" s="0" t="n">
        <v>0.586</v>
      </c>
      <c r="Z394" s="0" t="n">
        <v>0.586</v>
      </c>
      <c r="AA394" s="0" t="n">
        <v>0.391</v>
      </c>
      <c r="AB394" s="0" t="n">
        <v>1.758</v>
      </c>
      <c r="AC394" s="0" t="n">
        <v>0.586</v>
      </c>
      <c r="AD394" s="0" t="n">
        <v>1.953</v>
      </c>
      <c r="AE394" s="0" t="n">
        <v>0.977</v>
      </c>
      <c r="AF394" s="0" t="n">
        <v>0.195</v>
      </c>
      <c r="AG394" s="0" t="n">
        <v>0.586</v>
      </c>
      <c r="AH394" s="0" t="n">
        <v>1.172</v>
      </c>
      <c r="AI394" s="0" t="n">
        <v>0.195</v>
      </c>
      <c r="AJ394" s="0" t="n">
        <v>0.586</v>
      </c>
      <c r="AK394" s="0" t="n">
        <v>1.367</v>
      </c>
      <c r="AL394" s="0" t="n">
        <v>1.172</v>
      </c>
      <c r="AM394" s="0" t="n">
        <v>0.977</v>
      </c>
      <c r="AN394" s="0" t="n">
        <v>0.586</v>
      </c>
      <c r="AO394" s="0" t="n">
        <v>0.391</v>
      </c>
      <c r="AP394" s="0" t="n">
        <v>0.781</v>
      </c>
      <c r="AQ394" s="0" t="n">
        <v>0.781</v>
      </c>
      <c r="AR394" s="0" t="n">
        <v>0</v>
      </c>
      <c r="AS394" s="0" t="n">
        <v>0.977</v>
      </c>
      <c r="AV394" s="0" t="n">
        <f aca="false">AVERAGE(A394:AS394)</f>
        <v>1.05471111111111</v>
      </c>
      <c r="AW394" s="0" t="n">
        <f aca="false">AVERAGE(AV393:AV395)</f>
        <v>0.928844444444445</v>
      </c>
    </row>
    <row r="395" customFormat="false" ht="12.75" hidden="false" customHeight="false" outlineLevel="0" collapsed="false">
      <c r="A395" s="0" t="n">
        <v>0.391</v>
      </c>
      <c r="B395" s="0" t="n">
        <v>0.977</v>
      </c>
      <c r="C395" s="0" t="n">
        <v>0.781</v>
      </c>
      <c r="D395" s="0" t="n">
        <v>1.562</v>
      </c>
      <c r="E395" s="0" t="n">
        <v>0.195</v>
      </c>
      <c r="F395" s="0" t="n">
        <v>0.977</v>
      </c>
      <c r="G395" s="0" t="n">
        <v>0.391</v>
      </c>
      <c r="H395" s="0" t="n">
        <v>0.781</v>
      </c>
      <c r="I395" s="0" t="n">
        <v>0.391</v>
      </c>
      <c r="J395" s="0" t="n">
        <v>1.953</v>
      </c>
      <c r="K395" s="0" t="n">
        <v>0.195</v>
      </c>
      <c r="L395" s="0" t="n">
        <v>2.539</v>
      </c>
      <c r="M395" s="0" t="n">
        <v>0.781</v>
      </c>
      <c r="N395" s="0" t="n">
        <v>0.391</v>
      </c>
      <c r="O395" s="0" t="n">
        <v>1.172</v>
      </c>
      <c r="P395" s="0" t="n">
        <v>0.781</v>
      </c>
      <c r="Q395" s="0" t="n">
        <v>0.586</v>
      </c>
      <c r="R395" s="0" t="n">
        <v>0.391</v>
      </c>
      <c r="S395" s="0" t="n">
        <v>0.391</v>
      </c>
      <c r="T395" s="0" t="n">
        <v>0.781</v>
      </c>
      <c r="U395" s="0" t="n">
        <v>1.367</v>
      </c>
      <c r="V395" s="0" t="n">
        <v>0.977</v>
      </c>
      <c r="W395" s="0" t="n">
        <v>1.172</v>
      </c>
      <c r="X395" s="0" t="n">
        <v>0.781</v>
      </c>
      <c r="Y395" s="0" t="n">
        <v>1.758</v>
      </c>
      <c r="Z395" s="0" t="n">
        <v>3.32</v>
      </c>
      <c r="AA395" s="0" t="n">
        <v>0.977</v>
      </c>
      <c r="AB395" s="0" t="n">
        <v>0.781</v>
      </c>
      <c r="AC395" s="0" t="n">
        <v>0.977</v>
      </c>
      <c r="AD395" s="0" t="n">
        <v>0.781</v>
      </c>
      <c r="AE395" s="0" t="n">
        <v>0.195</v>
      </c>
      <c r="AF395" s="0" t="n">
        <v>0.391</v>
      </c>
      <c r="AG395" s="0" t="n">
        <v>0.586</v>
      </c>
      <c r="AH395" s="0" t="n">
        <v>1.758</v>
      </c>
      <c r="AI395" s="0" t="n">
        <v>0.586</v>
      </c>
      <c r="AJ395" s="0" t="n">
        <v>0.195</v>
      </c>
      <c r="AK395" s="0" t="n">
        <v>0.781</v>
      </c>
      <c r="AL395" s="0" t="n">
        <v>0.586</v>
      </c>
      <c r="AM395" s="0" t="n">
        <v>1.758</v>
      </c>
      <c r="AN395" s="0" t="n">
        <v>1.367</v>
      </c>
      <c r="AO395" s="0" t="n">
        <v>0.781</v>
      </c>
      <c r="AP395" s="0" t="n">
        <v>1.172</v>
      </c>
      <c r="AQ395" s="0" t="n">
        <v>0.586</v>
      </c>
      <c r="AR395" s="0" t="n">
        <v>1.172</v>
      </c>
      <c r="AS395" s="0" t="n">
        <v>0.977</v>
      </c>
      <c r="AV395" s="0" t="n">
        <f aca="false">AVERAGE(A395:AS395)</f>
        <v>0.937533333333333</v>
      </c>
      <c r="AW395" s="0" t="n">
        <f aca="false">AVERAGE(AV394:AV396)</f>
        <v>0.93462962962963</v>
      </c>
    </row>
    <row r="396" customFormat="false" ht="12.75" hidden="false" customHeight="false" outlineLevel="0" collapsed="false">
      <c r="A396" s="0" t="n">
        <v>0.586</v>
      </c>
      <c r="B396" s="0" t="n">
        <v>0.781</v>
      </c>
      <c r="C396" s="0" t="n">
        <v>0.391</v>
      </c>
      <c r="D396" s="0" t="n">
        <v>1.562</v>
      </c>
      <c r="E396" s="0" t="n">
        <v>0.195</v>
      </c>
      <c r="F396" s="0" t="n">
        <v>0.781</v>
      </c>
      <c r="G396" s="0" t="n">
        <v>0.586</v>
      </c>
      <c r="H396" s="0" t="n">
        <v>0.586</v>
      </c>
      <c r="I396" s="0" t="n">
        <v>1.367</v>
      </c>
      <c r="J396" s="0" t="n">
        <v>0.781</v>
      </c>
      <c r="K396" s="0" t="n">
        <v>1.562</v>
      </c>
      <c r="L396" s="0" t="n">
        <v>0.977</v>
      </c>
      <c r="M396" s="0" t="n">
        <v>0.781</v>
      </c>
      <c r="N396" s="0" t="n">
        <v>1.367</v>
      </c>
      <c r="O396" s="0" t="n">
        <v>0.586</v>
      </c>
      <c r="P396" s="0" t="n">
        <v>0.586</v>
      </c>
      <c r="Q396" s="0" t="n">
        <v>0.391</v>
      </c>
      <c r="R396" s="0" t="n">
        <v>0.781</v>
      </c>
      <c r="S396" s="0" t="n">
        <v>0.977</v>
      </c>
      <c r="T396" s="0" t="n">
        <v>1.172</v>
      </c>
      <c r="U396" s="0" t="n">
        <v>1.172</v>
      </c>
      <c r="V396" s="0" t="n">
        <v>0.781</v>
      </c>
      <c r="W396" s="0" t="n">
        <v>0.977</v>
      </c>
      <c r="X396" s="0" t="n">
        <v>0.781</v>
      </c>
      <c r="Y396" s="0" t="n">
        <v>0.586</v>
      </c>
      <c r="Z396" s="0" t="n">
        <v>0.586</v>
      </c>
      <c r="AA396" s="0" t="n">
        <v>0.391</v>
      </c>
      <c r="AB396" s="0" t="n">
        <v>0.977</v>
      </c>
      <c r="AC396" s="0" t="n">
        <v>0.391</v>
      </c>
      <c r="AD396" s="0" t="n">
        <v>0.195</v>
      </c>
      <c r="AE396" s="0" t="n">
        <v>0.977</v>
      </c>
      <c r="AF396" s="0" t="n">
        <v>0.195</v>
      </c>
      <c r="AG396" s="0" t="n">
        <v>0.195</v>
      </c>
      <c r="AH396" s="0" t="n">
        <v>1.172</v>
      </c>
      <c r="AI396" s="0" t="n">
        <v>1.172</v>
      </c>
      <c r="AJ396" s="0" t="n">
        <v>0.977</v>
      </c>
      <c r="AK396" s="0" t="n">
        <v>1.562</v>
      </c>
      <c r="AL396" s="0" t="n">
        <v>0.781</v>
      </c>
      <c r="AM396" s="0" t="n">
        <v>0.195</v>
      </c>
      <c r="AN396" s="0" t="n">
        <v>1.367</v>
      </c>
      <c r="AO396" s="0" t="n">
        <v>2.539</v>
      </c>
      <c r="AP396" s="0" t="n">
        <v>0.391</v>
      </c>
      <c r="AQ396" s="0" t="n">
        <v>0.391</v>
      </c>
      <c r="AR396" s="0" t="n">
        <v>0.586</v>
      </c>
      <c r="AS396" s="0" t="n">
        <v>0.391</v>
      </c>
      <c r="AV396" s="0" t="n">
        <f aca="false">AVERAGE(A396:AS396)</f>
        <v>0.811644444444445</v>
      </c>
      <c r="AW396" s="0" t="n">
        <f aca="false">AVERAGE(AV395:AV397)</f>
        <v>0.885437037037037</v>
      </c>
    </row>
    <row r="397" customFormat="false" ht="12.75" hidden="false" customHeight="false" outlineLevel="0" collapsed="false">
      <c r="A397" s="0" t="n">
        <v>0.195</v>
      </c>
      <c r="B397" s="0" t="n">
        <v>1.172</v>
      </c>
      <c r="C397" s="0" t="n">
        <v>2.148</v>
      </c>
      <c r="D397" s="0" t="n">
        <v>1.172</v>
      </c>
      <c r="E397" s="0" t="n">
        <v>0.781</v>
      </c>
      <c r="F397" s="0" t="n">
        <v>1.367</v>
      </c>
      <c r="G397" s="0" t="n">
        <v>0.195</v>
      </c>
      <c r="H397" s="0" t="n">
        <v>0.977</v>
      </c>
      <c r="I397" s="0" t="n">
        <v>0.977</v>
      </c>
      <c r="J397" s="0" t="n">
        <v>0.977</v>
      </c>
      <c r="K397" s="0" t="n">
        <v>2.539</v>
      </c>
      <c r="L397" s="0" t="n">
        <v>0.391</v>
      </c>
      <c r="M397" s="0" t="n">
        <v>0.977</v>
      </c>
      <c r="N397" s="0" t="n">
        <v>0.781</v>
      </c>
      <c r="O397" s="0" t="n">
        <v>0.977</v>
      </c>
      <c r="P397" s="0" t="n">
        <v>0.977</v>
      </c>
      <c r="Q397" s="0" t="n">
        <v>0.586</v>
      </c>
      <c r="R397" s="0" t="n">
        <v>0.781</v>
      </c>
      <c r="S397" s="0" t="n">
        <v>0.781</v>
      </c>
      <c r="T397" s="0" t="n">
        <v>2.148</v>
      </c>
      <c r="U397" s="0" t="n">
        <v>0.586</v>
      </c>
      <c r="V397" s="0" t="n">
        <v>2.539</v>
      </c>
      <c r="W397" s="0" t="n">
        <v>1.172</v>
      </c>
      <c r="X397" s="0" t="n">
        <v>0.391</v>
      </c>
      <c r="Y397" s="0" t="n">
        <v>1.367</v>
      </c>
      <c r="Z397" s="0" t="n">
        <v>1.172</v>
      </c>
      <c r="AA397" s="0" t="n">
        <v>0.781</v>
      </c>
      <c r="AB397" s="0" t="n">
        <v>0.195</v>
      </c>
      <c r="AC397" s="0" t="n">
        <v>1.367</v>
      </c>
      <c r="AD397" s="0" t="n">
        <v>0.391</v>
      </c>
      <c r="AE397" s="0" t="n">
        <v>0.391</v>
      </c>
      <c r="AF397" s="0" t="n">
        <v>0.586</v>
      </c>
      <c r="AG397" s="0" t="n">
        <v>0.781</v>
      </c>
      <c r="AH397" s="0" t="n">
        <v>0.586</v>
      </c>
      <c r="AI397" s="0" t="n">
        <v>0.586</v>
      </c>
      <c r="AJ397" s="0" t="n">
        <v>1.172</v>
      </c>
      <c r="AK397" s="0" t="n">
        <v>0.977</v>
      </c>
      <c r="AL397" s="0" t="n">
        <v>0.391</v>
      </c>
      <c r="AM397" s="0" t="n">
        <v>0.586</v>
      </c>
      <c r="AN397" s="0" t="n">
        <v>0.586</v>
      </c>
      <c r="AO397" s="0" t="n">
        <v>0.195</v>
      </c>
      <c r="AP397" s="0" t="n">
        <v>0.195</v>
      </c>
      <c r="AQ397" s="0" t="n">
        <v>0.195</v>
      </c>
      <c r="AR397" s="0" t="n">
        <v>1.367</v>
      </c>
      <c r="AS397" s="0" t="n">
        <v>1.367</v>
      </c>
      <c r="AV397" s="0" t="n">
        <f aca="false">AVERAGE(A397:AS397)</f>
        <v>0.907133333333333</v>
      </c>
      <c r="AW397" s="0" t="n">
        <f aca="false">AVERAGE(AV396:AV398)</f>
        <v>0.840592592592592</v>
      </c>
    </row>
    <row r="398" customFormat="false" ht="12.75" hidden="false" customHeight="false" outlineLevel="0" collapsed="false">
      <c r="A398" s="0" t="n">
        <v>0.977</v>
      </c>
      <c r="B398" s="0" t="n">
        <v>0.195</v>
      </c>
      <c r="C398" s="0" t="n">
        <v>0.195</v>
      </c>
      <c r="D398" s="0" t="n">
        <v>1.172</v>
      </c>
      <c r="E398" s="0" t="n">
        <v>0.586</v>
      </c>
      <c r="F398" s="0" t="n">
        <v>1.562</v>
      </c>
      <c r="G398" s="0" t="n">
        <v>1.172</v>
      </c>
      <c r="H398" s="0" t="n">
        <v>0.977</v>
      </c>
      <c r="I398" s="0" t="n">
        <v>1.562</v>
      </c>
      <c r="J398" s="0" t="n">
        <v>0.977</v>
      </c>
      <c r="K398" s="0" t="n">
        <v>1.758</v>
      </c>
      <c r="L398" s="0" t="n">
        <v>0.977</v>
      </c>
      <c r="M398" s="0" t="n">
        <v>0.586</v>
      </c>
      <c r="N398" s="0" t="n">
        <v>1.367</v>
      </c>
      <c r="O398" s="0" t="n">
        <v>1.367</v>
      </c>
      <c r="P398" s="0" t="n">
        <v>0.391</v>
      </c>
      <c r="Q398" s="0" t="n">
        <v>0.781</v>
      </c>
      <c r="R398" s="0" t="n">
        <v>0.391</v>
      </c>
      <c r="S398" s="0" t="n">
        <v>0.586</v>
      </c>
      <c r="T398" s="0" t="n">
        <v>1.562</v>
      </c>
      <c r="U398" s="0" t="n">
        <v>0.977</v>
      </c>
      <c r="V398" s="0" t="n">
        <v>0.781</v>
      </c>
      <c r="W398" s="0" t="n">
        <v>0.781</v>
      </c>
      <c r="X398" s="0" t="n">
        <v>0.391</v>
      </c>
      <c r="Y398" s="0" t="n">
        <v>0.781</v>
      </c>
      <c r="Z398" s="0" t="n">
        <v>1.172</v>
      </c>
      <c r="AA398" s="0" t="n">
        <v>0</v>
      </c>
      <c r="AB398" s="0" t="n">
        <v>0.391</v>
      </c>
      <c r="AC398" s="0" t="n">
        <v>0.195</v>
      </c>
      <c r="AD398" s="0" t="n">
        <v>0.781</v>
      </c>
      <c r="AE398" s="0" t="n">
        <v>0.391</v>
      </c>
      <c r="AF398" s="0" t="n">
        <v>0.391</v>
      </c>
      <c r="AG398" s="0" t="n">
        <v>0.977</v>
      </c>
      <c r="AH398" s="0" t="n">
        <v>0.195</v>
      </c>
      <c r="AI398" s="0" t="n">
        <v>1.172</v>
      </c>
      <c r="AJ398" s="0" t="n">
        <v>0.781</v>
      </c>
      <c r="AK398" s="0" t="n">
        <v>0.586</v>
      </c>
      <c r="AL398" s="0" t="n">
        <v>2.148</v>
      </c>
      <c r="AM398" s="0" t="n">
        <v>0.586</v>
      </c>
      <c r="AN398" s="0" t="n">
        <v>0.391</v>
      </c>
      <c r="AO398" s="0" t="n">
        <v>0.781</v>
      </c>
      <c r="AP398" s="0" t="n">
        <v>0.977</v>
      </c>
      <c r="AQ398" s="0" t="n">
        <v>0.977</v>
      </c>
      <c r="AR398" s="0" t="n">
        <v>0.391</v>
      </c>
      <c r="AS398" s="0" t="n">
        <v>0</v>
      </c>
      <c r="AV398" s="0" t="n">
        <f aca="false">AVERAGE(A398:AS398)</f>
        <v>0.803</v>
      </c>
      <c r="AW398" s="0" t="n">
        <f aca="false">AVERAGE(AV397:AV399)</f>
        <v>0.869525925925926</v>
      </c>
    </row>
    <row r="399" customFormat="false" ht="12.75" hidden="false" customHeight="false" outlineLevel="0" collapsed="false">
      <c r="A399" s="0" t="n">
        <v>1.172</v>
      </c>
      <c r="B399" s="0" t="n">
        <v>0.586</v>
      </c>
      <c r="C399" s="0" t="n">
        <v>0.391</v>
      </c>
      <c r="D399" s="0" t="n">
        <v>4.102</v>
      </c>
      <c r="E399" s="0" t="n">
        <v>0.586</v>
      </c>
      <c r="F399" s="0" t="n">
        <v>1.172</v>
      </c>
      <c r="G399" s="0" t="n">
        <v>0.977</v>
      </c>
      <c r="H399" s="0" t="n">
        <v>0.586</v>
      </c>
      <c r="I399" s="0" t="n">
        <v>0.586</v>
      </c>
      <c r="J399" s="0" t="n">
        <v>0.195</v>
      </c>
      <c r="K399" s="0" t="n">
        <v>1.172</v>
      </c>
      <c r="L399" s="0" t="n">
        <v>1.953</v>
      </c>
      <c r="M399" s="0" t="n">
        <v>0.781</v>
      </c>
      <c r="N399" s="0" t="n">
        <v>0.195</v>
      </c>
      <c r="O399" s="0" t="n">
        <v>0.391</v>
      </c>
      <c r="P399" s="0" t="n">
        <v>0.977</v>
      </c>
      <c r="Q399" s="0" t="n">
        <v>0.781</v>
      </c>
      <c r="R399" s="0" t="n">
        <v>0.586</v>
      </c>
      <c r="S399" s="0" t="n">
        <v>0.781</v>
      </c>
      <c r="T399" s="0" t="n">
        <v>1.562</v>
      </c>
      <c r="U399" s="0" t="n">
        <v>0.195</v>
      </c>
      <c r="V399" s="0" t="n">
        <v>1.172</v>
      </c>
      <c r="W399" s="0" t="n">
        <v>1.172</v>
      </c>
      <c r="X399" s="0" t="n">
        <v>0.586</v>
      </c>
      <c r="Y399" s="0" t="n">
        <v>0.586</v>
      </c>
      <c r="Z399" s="0" t="n">
        <v>1.953</v>
      </c>
      <c r="AA399" s="0" t="n">
        <v>1.562</v>
      </c>
      <c r="AB399" s="0" t="n">
        <v>0.781</v>
      </c>
      <c r="AC399" s="0" t="n">
        <v>0.195</v>
      </c>
      <c r="AD399" s="0" t="n">
        <v>0.977</v>
      </c>
      <c r="AE399" s="0" t="n">
        <v>0.781</v>
      </c>
      <c r="AF399" s="0" t="n">
        <v>0.586</v>
      </c>
      <c r="AG399" s="0" t="n">
        <v>0.391</v>
      </c>
      <c r="AH399" s="0" t="n">
        <v>0.586</v>
      </c>
      <c r="AI399" s="0" t="n">
        <v>1.562</v>
      </c>
      <c r="AJ399" s="0" t="n">
        <v>0.586</v>
      </c>
      <c r="AK399" s="0" t="n">
        <v>0.586</v>
      </c>
      <c r="AL399" s="0" t="n">
        <v>0.586</v>
      </c>
      <c r="AM399" s="0" t="n">
        <v>0.586</v>
      </c>
      <c r="AN399" s="0" t="n">
        <v>0.391</v>
      </c>
      <c r="AO399" s="0" t="n">
        <v>1.367</v>
      </c>
      <c r="AP399" s="0" t="n">
        <v>0.781</v>
      </c>
      <c r="AQ399" s="0" t="n">
        <v>0.781</v>
      </c>
      <c r="AR399" s="0" t="n">
        <v>1.172</v>
      </c>
      <c r="AS399" s="0" t="n">
        <v>0.977</v>
      </c>
      <c r="AV399" s="0" t="n">
        <f aca="false">AVERAGE(A399:AS399)</f>
        <v>0.898444444444445</v>
      </c>
      <c r="AW399" s="0" t="n">
        <f aca="false">AVERAGE(AV398:AV400)</f>
        <v>0.888318518518518</v>
      </c>
    </row>
    <row r="400" customFormat="false" ht="12.75" hidden="false" customHeight="false" outlineLevel="0" collapsed="false">
      <c r="A400" s="0" t="n">
        <v>0.195</v>
      </c>
      <c r="B400" s="0" t="n">
        <v>1.172</v>
      </c>
      <c r="C400" s="0" t="n">
        <v>0.195</v>
      </c>
      <c r="D400" s="0" t="n">
        <v>1.758</v>
      </c>
      <c r="E400" s="0" t="n">
        <v>1.367</v>
      </c>
      <c r="F400" s="0" t="n">
        <v>1.172</v>
      </c>
      <c r="G400" s="0" t="n">
        <v>1.172</v>
      </c>
      <c r="H400" s="0" t="n">
        <v>1.172</v>
      </c>
      <c r="I400" s="0" t="n">
        <v>1.367</v>
      </c>
      <c r="J400" s="0" t="n">
        <v>0.781</v>
      </c>
      <c r="K400" s="0" t="n">
        <v>0.781</v>
      </c>
      <c r="L400" s="0" t="n">
        <v>0.586</v>
      </c>
      <c r="M400" s="0" t="n">
        <v>0.586</v>
      </c>
      <c r="N400" s="0" t="n">
        <v>1.367</v>
      </c>
      <c r="O400" s="0" t="n">
        <v>0.195</v>
      </c>
      <c r="P400" s="0" t="n">
        <v>0.781</v>
      </c>
      <c r="Q400" s="0" t="n">
        <v>0.977</v>
      </c>
      <c r="R400" s="0" t="n">
        <v>0.781</v>
      </c>
      <c r="S400" s="0" t="n">
        <v>0.195</v>
      </c>
      <c r="T400" s="0" t="n">
        <v>1.367</v>
      </c>
      <c r="U400" s="0" t="n">
        <v>0.781</v>
      </c>
      <c r="V400" s="0" t="n">
        <v>3.125</v>
      </c>
      <c r="W400" s="0" t="n">
        <v>0.781</v>
      </c>
      <c r="X400" s="0" t="n">
        <v>1.367</v>
      </c>
      <c r="Y400" s="0" t="n">
        <v>1.172</v>
      </c>
      <c r="Z400" s="0" t="n">
        <v>1.367</v>
      </c>
      <c r="AA400" s="0" t="n">
        <v>0.781</v>
      </c>
      <c r="AB400" s="0" t="n">
        <v>1.172</v>
      </c>
      <c r="AC400" s="0" t="n">
        <v>1.367</v>
      </c>
      <c r="AD400" s="0" t="n">
        <v>1.367</v>
      </c>
      <c r="AE400" s="0" t="n">
        <v>0.391</v>
      </c>
      <c r="AF400" s="0" t="n">
        <v>1.367</v>
      </c>
      <c r="AG400" s="0" t="n">
        <v>0.977</v>
      </c>
      <c r="AH400" s="0" t="n">
        <v>1.172</v>
      </c>
      <c r="AI400" s="0" t="n">
        <v>0.781</v>
      </c>
      <c r="AJ400" s="0" t="n">
        <v>2.148</v>
      </c>
      <c r="AK400" s="0" t="n">
        <v>0.391</v>
      </c>
      <c r="AL400" s="0" t="n">
        <v>1.172</v>
      </c>
      <c r="AM400" s="0" t="n">
        <v>0.977</v>
      </c>
      <c r="AN400" s="0" t="n">
        <v>0.586</v>
      </c>
      <c r="AO400" s="0" t="n">
        <v>0.391</v>
      </c>
      <c r="AP400" s="0" t="n">
        <v>0.586</v>
      </c>
      <c r="AQ400" s="0" t="n">
        <v>0.391</v>
      </c>
      <c r="AR400" s="0" t="n">
        <v>0.586</v>
      </c>
      <c r="AS400" s="0" t="n">
        <v>0.195</v>
      </c>
      <c r="AV400" s="0" t="n">
        <f aca="false">AVERAGE(A400:AS400)</f>
        <v>0.963511111111111</v>
      </c>
      <c r="AW400" s="0" t="n">
        <f aca="false">AVERAGE(AV399:AV401)</f>
        <v>0.924474074074074</v>
      </c>
    </row>
    <row r="401" customFormat="false" ht="12.75" hidden="false" customHeight="false" outlineLevel="0" collapsed="false">
      <c r="A401" s="0" t="n">
        <v>1.367</v>
      </c>
      <c r="B401" s="0" t="n">
        <v>0.391</v>
      </c>
      <c r="C401" s="0" t="n">
        <v>0.391</v>
      </c>
      <c r="D401" s="0" t="n">
        <v>1.562</v>
      </c>
      <c r="E401" s="0" t="n">
        <v>1.172</v>
      </c>
      <c r="F401" s="0" t="n">
        <v>0.781</v>
      </c>
      <c r="G401" s="0" t="n">
        <v>1.367</v>
      </c>
      <c r="H401" s="0" t="n">
        <v>0.781</v>
      </c>
      <c r="I401" s="0" t="n">
        <v>0.977</v>
      </c>
      <c r="J401" s="0" t="n">
        <v>1.172</v>
      </c>
      <c r="K401" s="0" t="n">
        <v>1.367</v>
      </c>
      <c r="L401" s="0" t="n">
        <v>1.172</v>
      </c>
      <c r="M401" s="0" t="n">
        <v>1.562</v>
      </c>
      <c r="N401" s="0" t="n">
        <v>1.758</v>
      </c>
      <c r="O401" s="0" t="n">
        <v>0.586</v>
      </c>
      <c r="P401" s="0" t="n">
        <v>0.781</v>
      </c>
      <c r="Q401" s="0" t="n">
        <v>1.562</v>
      </c>
      <c r="R401" s="0" t="n">
        <v>0.391</v>
      </c>
      <c r="S401" s="0" t="n">
        <v>0.586</v>
      </c>
      <c r="T401" s="0" t="n">
        <v>1.562</v>
      </c>
      <c r="U401" s="0" t="n">
        <v>0.586</v>
      </c>
      <c r="V401" s="0" t="n">
        <v>2.344</v>
      </c>
      <c r="W401" s="0" t="n">
        <v>0.586</v>
      </c>
      <c r="X401" s="0" t="n">
        <v>0.781</v>
      </c>
      <c r="Y401" s="0" t="n">
        <v>0.781</v>
      </c>
      <c r="Z401" s="0" t="n">
        <v>0.195</v>
      </c>
      <c r="AA401" s="0" t="n">
        <v>0.586</v>
      </c>
      <c r="AB401" s="0" t="n">
        <v>0.586</v>
      </c>
      <c r="AC401" s="0" t="n">
        <v>0.977</v>
      </c>
      <c r="AD401" s="0" t="n">
        <v>0.586</v>
      </c>
      <c r="AE401" s="0" t="n">
        <v>1.367</v>
      </c>
      <c r="AF401" s="0" t="n">
        <v>0.391</v>
      </c>
      <c r="AG401" s="0" t="n">
        <v>1.172</v>
      </c>
      <c r="AH401" s="0" t="n">
        <v>1.172</v>
      </c>
      <c r="AI401" s="0" t="n">
        <v>0.977</v>
      </c>
      <c r="AJ401" s="0" t="n">
        <v>0.391</v>
      </c>
      <c r="AK401" s="0" t="n">
        <v>0.781</v>
      </c>
      <c r="AL401" s="0" t="n">
        <v>0.781</v>
      </c>
      <c r="AM401" s="0" t="n">
        <v>0.977</v>
      </c>
      <c r="AN401" s="0" t="n">
        <v>0.977</v>
      </c>
      <c r="AO401" s="0" t="n">
        <v>0.781</v>
      </c>
      <c r="AP401" s="0" t="n">
        <v>0.586</v>
      </c>
      <c r="AQ401" s="0" t="n">
        <v>0.195</v>
      </c>
      <c r="AR401" s="0" t="n">
        <v>0.195</v>
      </c>
      <c r="AS401" s="0" t="n">
        <v>0.977</v>
      </c>
      <c r="AV401" s="0" t="n">
        <f aca="false">AVERAGE(A401:AS401)</f>
        <v>0.911466666666667</v>
      </c>
      <c r="AW401" s="0" t="n">
        <f aca="false">AVERAGE(AV400:AV402)</f>
        <v>0.918696296296296</v>
      </c>
    </row>
    <row r="402" customFormat="false" ht="12.75" hidden="false" customHeight="false" outlineLevel="0" collapsed="false">
      <c r="A402" s="0" t="n">
        <v>0.977</v>
      </c>
      <c r="B402" s="0" t="n">
        <v>0.586</v>
      </c>
      <c r="C402" s="0" t="n">
        <v>0.391</v>
      </c>
      <c r="D402" s="0" t="n">
        <v>0.781</v>
      </c>
      <c r="E402" s="0" t="n">
        <v>1.172</v>
      </c>
      <c r="F402" s="0" t="n">
        <v>1.172</v>
      </c>
      <c r="G402" s="0" t="n">
        <v>0.391</v>
      </c>
      <c r="H402" s="0" t="n">
        <v>0.586</v>
      </c>
      <c r="I402" s="0" t="n">
        <v>0</v>
      </c>
      <c r="J402" s="0" t="n">
        <v>0.781</v>
      </c>
      <c r="K402" s="0" t="n">
        <v>0.391</v>
      </c>
      <c r="L402" s="0" t="n">
        <v>0.977</v>
      </c>
      <c r="M402" s="0" t="n">
        <v>2.148</v>
      </c>
      <c r="N402" s="0" t="n">
        <v>1.172</v>
      </c>
      <c r="O402" s="0" t="n">
        <v>1.367</v>
      </c>
      <c r="P402" s="0" t="n">
        <v>1.367</v>
      </c>
      <c r="Q402" s="0" t="n">
        <v>0.586</v>
      </c>
      <c r="R402" s="0" t="n">
        <v>0.391</v>
      </c>
      <c r="S402" s="0" t="n">
        <v>0.391</v>
      </c>
      <c r="T402" s="0" t="n">
        <v>1.953</v>
      </c>
      <c r="U402" s="0" t="n">
        <v>0.195</v>
      </c>
      <c r="V402" s="0" t="n">
        <v>1.367</v>
      </c>
      <c r="W402" s="0" t="n">
        <v>0.977</v>
      </c>
      <c r="X402" s="0" t="n">
        <v>1.172</v>
      </c>
      <c r="Y402" s="0" t="n">
        <v>0</v>
      </c>
      <c r="Z402" s="0" t="n">
        <v>2.344</v>
      </c>
      <c r="AA402" s="0" t="n">
        <v>0.586</v>
      </c>
      <c r="AB402" s="0" t="n">
        <v>0.781</v>
      </c>
      <c r="AC402" s="0" t="n">
        <v>0.781</v>
      </c>
      <c r="AD402" s="0" t="n">
        <v>0.781</v>
      </c>
      <c r="AE402" s="0" t="n">
        <v>1.172</v>
      </c>
      <c r="AF402" s="0" t="n">
        <v>0.391</v>
      </c>
      <c r="AG402" s="0" t="n">
        <v>0.195</v>
      </c>
      <c r="AH402" s="0" t="n">
        <v>0.586</v>
      </c>
      <c r="AI402" s="0" t="n">
        <v>0.195</v>
      </c>
      <c r="AJ402" s="0" t="n">
        <v>0.586</v>
      </c>
      <c r="AK402" s="0" t="n">
        <v>1.172</v>
      </c>
      <c r="AL402" s="0" t="n">
        <v>2.148</v>
      </c>
      <c r="AM402" s="0" t="n">
        <v>0.391</v>
      </c>
      <c r="AN402" s="0" t="n">
        <v>0.391</v>
      </c>
      <c r="AO402" s="0" t="n">
        <v>0.977</v>
      </c>
      <c r="AP402" s="0" t="n">
        <v>1.953</v>
      </c>
      <c r="AQ402" s="0" t="n">
        <v>1.562</v>
      </c>
      <c r="AR402" s="0" t="n">
        <v>0.586</v>
      </c>
      <c r="AS402" s="0" t="n">
        <v>0.781</v>
      </c>
      <c r="AV402" s="0" t="n">
        <f aca="false">AVERAGE(A402:AS402)</f>
        <v>0.881111111111111</v>
      </c>
      <c r="AW402" s="0" t="n">
        <f aca="false">AVERAGE(AV401:AV403)</f>
        <v>0.891214814814815</v>
      </c>
    </row>
    <row r="403" customFormat="false" ht="12.75" hidden="false" customHeight="false" outlineLevel="0" collapsed="false">
      <c r="A403" s="0" t="n">
        <v>0</v>
      </c>
      <c r="B403" s="0" t="n">
        <v>0.586</v>
      </c>
      <c r="C403" s="0" t="n">
        <v>1.172</v>
      </c>
      <c r="D403" s="0" t="n">
        <v>1.367</v>
      </c>
      <c r="E403" s="0" t="n">
        <v>0.781</v>
      </c>
      <c r="F403" s="0" t="n">
        <v>0.977</v>
      </c>
      <c r="G403" s="0" t="n">
        <v>1.367</v>
      </c>
      <c r="H403" s="0" t="n">
        <v>0.977</v>
      </c>
      <c r="I403" s="0" t="n">
        <v>0.391</v>
      </c>
      <c r="J403" s="0" t="n">
        <v>0.586</v>
      </c>
      <c r="K403" s="0" t="n">
        <v>0.781</v>
      </c>
      <c r="L403" s="0" t="n">
        <v>0.195</v>
      </c>
      <c r="M403" s="0" t="n">
        <v>2.344</v>
      </c>
      <c r="N403" s="0" t="n">
        <v>0.781</v>
      </c>
      <c r="O403" s="0" t="n">
        <v>0.195</v>
      </c>
      <c r="P403" s="0" t="n">
        <v>0.195</v>
      </c>
      <c r="Q403" s="0" t="n">
        <v>1.758</v>
      </c>
      <c r="R403" s="0" t="n">
        <v>0.781</v>
      </c>
      <c r="S403" s="0" t="n">
        <v>0.781</v>
      </c>
      <c r="T403" s="0" t="n">
        <v>0.586</v>
      </c>
      <c r="U403" s="0" t="n">
        <v>1.172</v>
      </c>
      <c r="V403" s="0" t="n">
        <v>1.172</v>
      </c>
      <c r="W403" s="0" t="n">
        <v>0.586</v>
      </c>
      <c r="X403" s="0" t="n">
        <v>1.367</v>
      </c>
      <c r="Y403" s="0" t="n">
        <v>0.586</v>
      </c>
      <c r="Z403" s="0" t="n">
        <v>0.781</v>
      </c>
      <c r="AA403" s="0" t="n">
        <v>0.391</v>
      </c>
      <c r="AB403" s="0" t="n">
        <v>1.562</v>
      </c>
      <c r="AC403" s="0" t="n">
        <v>0.195</v>
      </c>
      <c r="AD403" s="0" t="n">
        <v>2.148</v>
      </c>
      <c r="AE403" s="0" t="n">
        <v>1.758</v>
      </c>
      <c r="AF403" s="0" t="n">
        <v>0</v>
      </c>
      <c r="AG403" s="0" t="n">
        <v>2.734</v>
      </c>
      <c r="AH403" s="0" t="n">
        <v>1.367</v>
      </c>
      <c r="AI403" s="0" t="n">
        <v>0.977</v>
      </c>
      <c r="AJ403" s="0" t="n">
        <v>0.586</v>
      </c>
      <c r="AK403" s="0" t="n">
        <v>0</v>
      </c>
      <c r="AL403" s="0" t="n">
        <v>0.391</v>
      </c>
      <c r="AM403" s="0" t="n">
        <v>0.391</v>
      </c>
      <c r="AN403" s="0" t="n">
        <v>1.172</v>
      </c>
      <c r="AO403" s="0" t="n">
        <v>1.562</v>
      </c>
      <c r="AP403" s="0" t="n">
        <v>0</v>
      </c>
      <c r="AQ403" s="0" t="n">
        <v>0.195</v>
      </c>
      <c r="AR403" s="0" t="n">
        <v>0.977</v>
      </c>
      <c r="AS403" s="0" t="n">
        <v>0.977</v>
      </c>
      <c r="AV403" s="0" t="n">
        <f aca="false">AVERAGE(A403:AS403)</f>
        <v>0.881066666666667</v>
      </c>
      <c r="AW403" s="0" t="n">
        <f aca="false">AVERAGE(AV402:AV404)</f>
        <v>0.895540740740741</v>
      </c>
    </row>
    <row r="404" customFormat="false" ht="12.75" hidden="false" customHeight="false" outlineLevel="0" collapsed="false">
      <c r="A404" s="0" t="n">
        <v>0.195</v>
      </c>
      <c r="B404" s="0" t="n">
        <v>0.586</v>
      </c>
      <c r="C404" s="0" t="n">
        <v>1.367</v>
      </c>
      <c r="D404" s="0" t="n">
        <v>0.391</v>
      </c>
      <c r="E404" s="0" t="n">
        <v>1.953</v>
      </c>
      <c r="F404" s="0" t="n">
        <v>0.977</v>
      </c>
      <c r="G404" s="0" t="n">
        <v>0.391</v>
      </c>
      <c r="H404" s="0" t="n">
        <v>1.562</v>
      </c>
      <c r="I404" s="0" t="n">
        <v>0.781</v>
      </c>
      <c r="J404" s="0" t="n">
        <v>0.781</v>
      </c>
      <c r="K404" s="0" t="n">
        <v>1.367</v>
      </c>
      <c r="L404" s="0" t="n">
        <v>0.781</v>
      </c>
      <c r="M404" s="0" t="n">
        <v>0.781</v>
      </c>
      <c r="N404" s="0" t="n">
        <v>0.391</v>
      </c>
      <c r="O404" s="0" t="n">
        <v>0.781</v>
      </c>
      <c r="P404" s="0" t="n">
        <v>0.977</v>
      </c>
      <c r="Q404" s="0" t="n">
        <v>0.195</v>
      </c>
      <c r="R404" s="0" t="n">
        <v>0.781</v>
      </c>
      <c r="S404" s="0" t="n">
        <v>0.781</v>
      </c>
      <c r="T404" s="0" t="n">
        <v>2.148</v>
      </c>
      <c r="U404" s="0" t="n">
        <v>0.977</v>
      </c>
      <c r="V404" s="0" t="n">
        <v>0.781</v>
      </c>
      <c r="W404" s="0" t="n">
        <v>1.172</v>
      </c>
      <c r="X404" s="0" t="n">
        <v>1.172</v>
      </c>
      <c r="Y404" s="0" t="n">
        <v>0.977</v>
      </c>
      <c r="Z404" s="0" t="n">
        <v>0.586</v>
      </c>
      <c r="AA404" s="0" t="n">
        <v>0.195</v>
      </c>
      <c r="AB404" s="0" t="n">
        <v>0.781</v>
      </c>
      <c r="AC404" s="0" t="n">
        <v>0.977</v>
      </c>
      <c r="AD404" s="0" t="n">
        <v>0.195</v>
      </c>
      <c r="AE404" s="0" t="n">
        <v>1.758</v>
      </c>
      <c r="AF404" s="0" t="n">
        <v>1.172</v>
      </c>
      <c r="AG404" s="0" t="n">
        <v>1.953</v>
      </c>
      <c r="AH404" s="0" t="n">
        <v>0.195</v>
      </c>
      <c r="AI404" s="0" t="n">
        <v>0.977</v>
      </c>
      <c r="AJ404" s="0" t="n">
        <v>0.391</v>
      </c>
      <c r="AK404" s="0" t="n">
        <v>0.781</v>
      </c>
      <c r="AL404" s="0" t="n">
        <v>2.148</v>
      </c>
      <c r="AM404" s="0" t="n">
        <v>0.781</v>
      </c>
      <c r="AN404" s="0" t="n">
        <v>0.586</v>
      </c>
      <c r="AO404" s="0" t="n">
        <v>0.586</v>
      </c>
      <c r="AP404" s="0" t="n">
        <v>0.391</v>
      </c>
      <c r="AQ404" s="0" t="n">
        <v>0.781</v>
      </c>
      <c r="AR404" s="0" t="n">
        <v>2.148</v>
      </c>
      <c r="AS404" s="0" t="n">
        <v>1.172</v>
      </c>
      <c r="AV404" s="0" t="n">
        <f aca="false">AVERAGE(A404:AS404)</f>
        <v>0.924444444444445</v>
      </c>
      <c r="AW404" s="0" t="n">
        <f aca="false">AVERAGE(AV403:AV405)</f>
        <v>0.899896296296296</v>
      </c>
    </row>
    <row r="405" customFormat="false" ht="12.75" hidden="false" customHeight="false" outlineLevel="0" collapsed="false">
      <c r="A405" s="0" t="n">
        <v>1.172</v>
      </c>
      <c r="B405" s="0" t="n">
        <v>0.391</v>
      </c>
      <c r="C405" s="0" t="n">
        <v>1.367</v>
      </c>
      <c r="D405" s="0" t="n">
        <v>0.977</v>
      </c>
      <c r="E405" s="0" t="n">
        <v>0.977</v>
      </c>
      <c r="F405" s="0" t="n">
        <v>0.977</v>
      </c>
      <c r="G405" s="0" t="n">
        <v>0.977</v>
      </c>
      <c r="H405" s="0" t="n">
        <v>0.586</v>
      </c>
      <c r="I405" s="0" t="n">
        <v>0.586</v>
      </c>
      <c r="J405" s="0" t="n">
        <v>0.586</v>
      </c>
      <c r="K405" s="0" t="n">
        <v>0.391</v>
      </c>
      <c r="L405" s="0" t="n">
        <v>1.172</v>
      </c>
      <c r="M405" s="0" t="n">
        <v>1.562</v>
      </c>
      <c r="N405" s="0" t="n">
        <v>0.586</v>
      </c>
      <c r="O405" s="0" t="n">
        <v>0.977</v>
      </c>
      <c r="P405" s="0" t="n">
        <v>0.781</v>
      </c>
      <c r="Q405" s="0" t="n">
        <v>2.344</v>
      </c>
      <c r="R405" s="0" t="n">
        <v>0.586</v>
      </c>
      <c r="S405" s="0" t="n">
        <v>0.391</v>
      </c>
      <c r="T405" s="0" t="n">
        <v>0.391</v>
      </c>
      <c r="U405" s="0" t="n">
        <v>0.391</v>
      </c>
      <c r="V405" s="0" t="n">
        <v>0.781</v>
      </c>
      <c r="W405" s="0" t="n">
        <v>0.781</v>
      </c>
      <c r="X405" s="0" t="n">
        <v>0.586</v>
      </c>
      <c r="Y405" s="0" t="n">
        <v>0.586</v>
      </c>
      <c r="Z405" s="0" t="n">
        <v>0.391</v>
      </c>
      <c r="AA405" s="0" t="n">
        <v>0.781</v>
      </c>
      <c r="AB405" s="0" t="n">
        <v>0.781</v>
      </c>
      <c r="AC405" s="0" t="n">
        <v>0.586</v>
      </c>
      <c r="AD405" s="0" t="n">
        <v>0.586</v>
      </c>
      <c r="AE405" s="0" t="n">
        <v>0.195</v>
      </c>
      <c r="AF405" s="0" t="n">
        <v>0.586</v>
      </c>
      <c r="AG405" s="0" t="n">
        <v>1.172</v>
      </c>
      <c r="AH405" s="0" t="n">
        <v>3.516</v>
      </c>
      <c r="AI405" s="0" t="n">
        <v>1.172</v>
      </c>
      <c r="AJ405" s="0" t="n">
        <v>1.172</v>
      </c>
      <c r="AK405" s="0" t="n">
        <v>1.562</v>
      </c>
      <c r="AL405" s="0" t="n">
        <v>0.586</v>
      </c>
      <c r="AM405" s="0" t="n">
        <v>1.953</v>
      </c>
      <c r="AN405" s="0" t="n">
        <v>0.977</v>
      </c>
      <c r="AO405" s="0" t="n">
        <v>0.195</v>
      </c>
      <c r="AP405" s="0" t="n">
        <v>0.781</v>
      </c>
      <c r="AQ405" s="0" t="n">
        <v>0.586</v>
      </c>
      <c r="AR405" s="0" t="n">
        <v>1.367</v>
      </c>
      <c r="AS405" s="0" t="n">
        <v>0.391</v>
      </c>
      <c r="AV405" s="0" t="n">
        <f aca="false">AVERAGE(A405:AS405)</f>
        <v>0.894177777777778</v>
      </c>
      <c r="AW405" s="0" t="n">
        <f aca="false">AVERAGE(AV404:AV406)</f>
        <v>0.891222222222222</v>
      </c>
    </row>
    <row r="406" customFormat="false" ht="12.75" hidden="false" customHeight="false" outlineLevel="0" collapsed="false">
      <c r="A406" s="0" t="n">
        <v>1.172</v>
      </c>
      <c r="B406" s="0" t="n">
        <v>0.195</v>
      </c>
      <c r="C406" s="0" t="n">
        <v>0.195</v>
      </c>
      <c r="D406" s="0" t="n">
        <v>3.32</v>
      </c>
      <c r="E406" s="0" t="n">
        <v>1.172</v>
      </c>
      <c r="F406" s="0" t="n">
        <v>1.172</v>
      </c>
      <c r="G406" s="0" t="n">
        <v>0.781</v>
      </c>
      <c r="H406" s="0" t="n">
        <v>0.391</v>
      </c>
      <c r="I406" s="0" t="n">
        <v>0.391</v>
      </c>
      <c r="J406" s="0" t="n">
        <v>0.977</v>
      </c>
      <c r="K406" s="0" t="n">
        <v>0.391</v>
      </c>
      <c r="L406" s="0" t="n">
        <v>0.781</v>
      </c>
      <c r="M406" s="0" t="n">
        <v>1.367</v>
      </c>
      <c r="N406" s="0" t="n">
        <v>1.172</v>
      </c>
      <c r="O406" s="0" t="n">
        <v>1.758</v>
      </c>
      <c r="P406" s="0" t="n">
        <v>0.586</v>
      </c>
      <c r="Q406" s="0" t="n">
        <v>1.562</v>
      </c>
      <c r="R406" s="0" t="n">
        <v>0.586</v>
      </c>
      <c r="S406" s="0" t="n">
        <v>1.367</v>
      </c>
      <c r="T406" s="0" t="n">
        <v>1.367</v>
      </c>
      <c r="U406" s="0" t="n">
        <v>1.172</v>
      </c>
      <c r="V406" s="0" t="n">
        <v>2.148</v>
      </c>
      <c r="W406" s="0" t="n">
        <v>0.977</v>
      </c>
      <c r="X406" s="0" t="n">
        <v>0.781</v>
      </c>
      <c r="Y406" s="0" t="n">
        <v>0.781</v>
      </c>
      <c r="Z406" s="0" t="n">
        <v>0.391</v>
      </c>
      <c r="AA406" s="0" t="n">
        <v>0.586</v>
      </c>
      <c r="AB406" s="0" t="n">
        <v>0.195</v>
      </c>
      <c r="AC406" s="0" t="n">
        <v>0.781</v>
      </c>
      <c r="AD406" s="0" t="n">
        <v>1.562</v>
      </c>
      <c r="AE406" s="0" t="n">
        <v>0.781</v>
      </c>
      <c r="AF406" s="0" t="n">
        <v>1.172</v>
      </c>
      <c r="AG406" s="0" t="n">
        <v>0.195</v>
      </c>
      <c r="AH406" s="0" t="n">
        <v>0.586</v>
      </c>
      <c r="AI406" s="0" t="n">
        <v>0.977</v>
      </c>
      <c r="AJ406" s="0" t="n">
        <v>0.195</v>
      </c>
      <c r="AK406" s="0" t="n">
        <v>0.391</v>
      </c>
      <c r="AL406" s="0" t="n">
        <v>0</v>
      </c>
      <c r="AM406" s="0" t="n">
        <v>0.977</v>
      </c>
      <c r="AN406" s="0" t="n">
        <v>0.586</v>
      </c>
      <c r="AO406" s="0" t="n">
        <v>0.977</v>
      </c>
      <c r="AP406" s="0" t="n">
        <v>0.586</v>
      </c>
      <c r="AQ406" s="0" t="n">
        <v>0.391</v>
      </c>
      <c r="AR406" s="0" t="n">
        <v>0.195</v>
      </c>
      <c r="AS406" s="0" t="n">
        <v>0.391</v>
      </c>
      <c r="AV406" s="0" t="n">
        <f aca="false">AVERAGE(A406:AS406)</f>
        <v>0.855044444444444</v>
      </c>
      <c r="AW406" s="0" t="n">
        <f aca="false">AVERAGE(AV405:AV407)</f>
        <v>0.923066666666667</v>
      </c>
    </row>
    <row r="407" customFormat="false" ht="12.75" hidden="false" customHeight="false" outlineLevel="0" collapsed="false">
      <c r="A407" s="0" t="n">
        <v>0.781</v>
      </c>
      <c r="B407" s="0" t="n">
        <v>0.391</v>
      </c>
      <c r="C407" s="0" t="n">
        <v>0.977</v>
      </c>
      <c r="D407" s="0" t="n">
        <v>1.758</v>
      </c>
      <c r="E407" s="0" t="n">
        <v>0.391</v>
      </c>
      <c r="F407" s="0" t="n">
        <v>1.953</v>
      </c>
      <c r="G407" s="0" t="n">
        <v>0.781</v>
      </c>
      <c r="H407" s="0" t="n">
        <v>0.781</v>
      </c>
      <c r="I407" s="0" t="n">
        <v>1.758</v>
      </c>
      <c r="J407" s="0" t="n">
        <v>0.781</v>
      </c>
      <c r="K407" s="0" t="n">
        <v>0.586</v>
      </c>
      <c r="L407" s="0" t="n">
        <v>1.367</v>
      </c>
      <c r="M407" s="0" t="n">
        <v>0.391</v>
      </c>
      <c r="N407" s="0" t="n">
        <v>2.344</v>
      </c>
      <c r="O407" s="0" t="n">
        <v>0.781</v>
      </c>
      <c r="P407" s="0" t="n">
        <v>2.344</v>
      </c>
      <c r="Q407" s="0" t="n">
        <v>0.977</v>
      </c>
      <c r="R407" s="0" t="n">
        <v>1.562</v>
      </c>
      <c r="S407" s="0" t="n">
        <v>1.172</v>
      </c>
      <c r="T407" s="0" t="n">
        <v>0.977</v>
      </c>
      <c r="U407" s="0" t="n">
        <v>0.781</v>
      </c>
      <c r="V407" s="0" t="n">
        <v>1.367</v>
      </c>
      <c r="W407" s="0" t="n">
        <v>1.367</v>
      </c>
      <c r="X407" s="0" t="n">
        <v>0.781</v>
      </c>
      <c r="Y407" s="0" t="n">
        <v>0.781</v>
      </c>
      <c r="Z407" s="0" t="n">
        <v>0.195</v>
      </c>
      <c r="AA407" s="0" t="n">
        <v>1.562</v>
      </c>
      <c r="AB407" s="0" t="n">
        <v>0.195</v>
      </c>
      <c r="AC407" s="0" t="n">
        <v>1.562</v>
      </c>
      <c r="AD407" s="0" t="n">
        <v>2.148</v>
      </c>
      <c r="AE407" s="0" t="n">
        <v>0.586</v>
      </c>
      <c r="AF407" s="0" t="n">
        <v>0.977</v>
      </c>
      <c r="AG407" s="0" t="n">
        <v>0.391</v>
      </c>
      <c r="AH407" s="0" t="n">
        <v>1.172</v>
      </c>
      <c r="AI407" s="0" t="n">
        <v>0.391</v>
      </c>
      <c r="AJ407" s="0" t="n">
        <v>0.391</v>
      </c>
      <c r="AK407" s="0" t="n">
        <v>0.781</v>
      </c>
      <c r="AL407" s="0" t="n">
        <v>0.781</v>
      </c>
      <c r="AM407" s="0" t="n">
        <v>0.781</v>
      </c>
      <c r="AN407" s="0" t="n">
        <v>1.172</v>
      </c>
      <c r="AO407" s="0" t="n">
        <v>1.367</v>
      </c>
      <c r="AP407" s="0" t="n">
        <v>0.977</v>
      </c>
      <c r="AQ407" s="0" t="n">
        <v>0.977</v>
      </c>
      <c r="AR407" s="0" t="n">
        <v>0.977</v>
      </c>
      <c r="AS407" s="0" t="n">
        <v>0.586</v>
      </c>
      <c r="AV407" s="0" t="n">
        <f aca="false">AVERAGE(A407:AS407)</f>
        <v>1.01997777777778</v>
      </c>
      <c r="AW407" s="0" t="n">
        <f aca="false">AVERAGE(AV406:AV408)</f>
        <v>0.927392592592593</v>
      </c>
    </row>
    <row r="408" customFormat="false" ht="12.75" hidden="false" customHeight="false" outlineLevel="0" collapsed="false">
      <c r="A408" s="0" t="n">
        <v>1.758</v>
      </c>
      <c r="B408" s="0" t="n">
        <v>0.586</v>
      </c>
      <c r="C408" s="0" t="n">
        <v>1.172</v>
      </c>
      <c r="D408" s="0" t="n">
        <v>2.539</v>
      </c>
      <c r="E408" s="0" t="n">
        <v>1.172</v>
      </c>
      <c r="F408" s="0" t="n">
        <v>1.758</v>
      </c>
      <c r="G408" s="0" t="n">
        <v>0.391</v>
      </c>
      <c r="H408" s="0" t="n">
        <v>0</v>
      </c>
      <c r="I408" s="0" t="n">
        <v>1.367</v>
      </c>
      <c r="J408" s="0" t="n">
        <v>0.195</v>
      </c>
      <c r="K408" s="0" t="n">
        <v>0.391</v>
      </c>
      <c r="L408" s="0" t="n">
        <v>1.172</v>
      </c>
      <c r="M408" s="0" t="n">
        <v>0.977</v>
      </c>
      <c r="N408" s="0" t="n">
        <v>0.977</v>
      </c>
      <c r="O408" s="0" t="n">
        <v>1.562</v>
      </c>
      <c r="P408" s="0" t="n">
        <v>0.195</v>
      </c>
      <c r="Q408" s="0" t="n">
        <v>1.562</v>
      </c>
      <c r="R408" s="0" t="n">
        <v>1.172</v>
      </c>
      <c r="S408" s="0" t="n">
        <v>0.781</v>
      </c>
      <c r="T408" s="0" t="n">
        <v>1.562</v>
      </c>
      <c r="U408" s="0" t="n">
        <v>0.391</v>
      </c>
      <c r="V408" s="0" t="n">
        <v>1.367</v>
      </c>
      <c r="W408" s="0" t="n">
        <v>0.977</v>
      </c>
      <c r="X408" s="0" t="n">
        <v>0.195</v>
      </c>
      <c r="Y408" s="0" t="n">
        <v>0.977</v>
      </c>
      <c r="Z408" s="0" t="n">
        <v>1.367</v>
      </c>
      <c r="AA408" s="0" t="n">
        <v>1.172</v>
      </c>
      <c r="AB408" s="0" t="n">
        <v>0.391</v>
      </c>
      <c r="AC408" s="0" t="n">
        <v>0.781</v>
      </c>
      <c r="AD408" s="0" t="n">
        <v>0.586</v>
      </c>
      <c r="AE408" s="0" t="n">
        <v>1.562</v>
      </c>
      <c r="AF408" s="0" t="n">
        <v>1.172</v>
      </c>
      <c r="AG408" s="0" t="n">
        <v>0.586</v>
      </c>
      <c r="AH408" s="0" t="n">
        <v>0.195</v>
      </c>
      <c r="AI408" s="0" t="n">
        <v>0.781</v>
      </c>
      <c r="AJ408" s="0" t="n">
        <v>0.586</v>
      </c>
      <c r="AK408" s="0" t="n">
        <v>0.391</v>
      </c>
      <c r="AL408" s="0" t="n">
        <v>0.781</v>
      </c>
      <c r="AM408" s="0" t="n">
        <v>0.977</v>
      </c>
      <c r="AN408" s="0" t="n">
        <v>0.391</v>
      </c>
      <c r="AO408" s="0" t="n">
        <v>1.172</v>
      </c>
      <c r="AP408" s="0" t="n">
        <v>1.367</v>
      </c>
      <c r="AQ408" s="0" t="n">
        <v>0.391</v>
      </c>
      <c r="AR408" s="0" t="n">
        <v>0</v>
      </c>
      <c r="AS408" s="0" t="n">
        <v>0.977</v>
      </c>
      <c r="AV408" s="0" t="n">
        <f aca="false">AVERAGE(A408:AS408)</f>
        <v>0.907155555555556</v>
      </c>
      <c r="AW408" s="0" t="n">
        <f aca="false">AVERAGE(AV407:AV409)</f>
        <v>0.965007407407407</v>
      </c>
    </row>
    <row r="409" customFormat="false" ht="12.75" hidden="false" customHeight="false" outlineLevel="0" collapsed="false">
      <c r="A409" s="0" t="n">
        <v>0.586</v>
      </c>
      <c r="B409" s="0" t="n">
        <v>0.586</v>
      </c>
      <c r="C409" s="0" t="n">
        <v>0.391</v>
      </c>
      <c r="D409" s="0" t="n">
        <v>1.367</v>
      </c>
      <c r="E409" s="0" t="n">
        <v>1.172</v>
      </c>
      <c r="F409" s="0" t="n">
        <v>0.586</v>
      </c>
      <c r="G409" s="0" t="n">
        <v>1.562</v>
      </c>
      <c r="H409" s="0" t="n">
        <v>0.781</v>
      </c>
      <c r="I409" s="0" t="n">
        <v>1.953</v>
      </c>
      <c r="J409" s="0" t="n">
        <v>0.781</v>
      </c>
      <c r="K409" s="0" t="n">
        <v>1.953</v>
      </c>
      <c r="L409" s="0" t="n">
        <v>1.172</v>
      </c>
      <c r="M409" s="0" t="n">
        <v>0.586</v>
      </c>
      <c r="N409" s="0" t="n">
        <v>1.367</v>
      </c>
      <c r="O409" s="0" t="n">
        <v>1.367</v>
      </c>
      <c r="P409" s="0" t="n">
        <v>1.562</v>
      </c>
      <c r="Q409" s="0" t="n">
        <v>0.781</v>
      </c>
      <c r="R409" s="0" t="n">
        <v>0.977</v>
      </c>
      <c r="S409" s="0" t="n">
        <v>0.391</v>
      </c>
      <c r="T409" s="0" t="n">
        <v>1.562</v>
      </c>
      <c r="U409" s="0" t="n">
        <v>1.367</v>
      </c>
      <c r="V409" s="0" t="n">
        <v>0.781</v>
      </c>
      <c r="W409" s="0" t="n">
        <v>1.172</v>
      </c>
      <c r="X409" s="0" t="n">
        <v>0.195</v>
      </c>
      <c r="Y409" s="0" t="n">
        <v>0.195</v>
      </c>
      <c r="Z409" s="0" t="n">
        <v>1.758</v>
      </c>
      <c r="AA409" s="0" t="n">
        <v>0.586</v>
      </c>
      <c r="AB409" s="0" t="n">
        <v>1.562</v>
      </c>
      <c r="AC409" s="0" t="n">
        <v>0.977</v>
      </c>
      <c r="AD409" s="0" t="n">
        <v>0.586</v>
      </c>
      <c r="AE409" s="0" t="n">
        <v>0.391</v>
      </c>
      <c r="AF409" s="0" t="n">
        <v>0.781</v>
      </c>
      <c r="AG409" s="0" t="n">
        <v>0.391</v>
      </c>
      <c r="AH409" s="0" t="n">
        <v>0.781</v>
      </c>
      <c r="AI409" s="0" t="n">
        <v>0.391</v>
      </c>
      <c r="AJ409" s="0" t="n">
        <v>1.172</v>
      </c>
      <c r="AK409" s="0" t="n">
        <v>1.172</v>
      </c>
      <c r="AL409" s="0" t="n">
        <v>0.391</v>
      </c>
      <c r="AM409" s="0" t="n">
        <v>0.781</v>
      </c>
      <c r="AN409" s="0" t="n">
        <v>1.367</v>
      </c>
      <c r="AO409" s="0" t="n">
        <v>1.953</v>
      </c>
      <c r="AP409" s="0" t="n">
        <v>0.977</v>
      </c>
      <c r="AQ409" s="0" t="n">
        <v>0.977</v>
      </c>
      <c r="AR409" s="0" t="n">
        <v>0.391</v>
      </c>
      <c r="AS409" s="0" t="n">
        <v>0.977</v>
      </c>
      <c r="AV409" s="0" t="n">
        <f aca="false">AVERAGE(A409:AS409)</f>
        <v>0.967888888888889</v>
      </c>
      <c r="AW409" s="0" t="n">
        <f aca="false">AVERAGE(AV408:AV410)</f>
        <v>0.949111111111111</v>
      </c>
    </row>
    <row r="410" customFormat="false" ht="12.75" hidden="false" customHeight="false" outlineLevel="0" collapsed="false">
      <c r="A410" s="0" t="n">
        <v>1.367</v>
      </c>
      <c r="B410" s="0" t="n">
        <v>1.172</v>
      </c>
      <c r="C410" s="0" t="n">
        <v>0.781</v>
      </c>
      <c r="D410" s="0" t="n">
        <v>1.758</v>
      </c>
      <c r="E410" s="0" t="n">
        <v>0.391</v>
      </c>
      <c r="F410" s="0" t="n">
        <v>1.367</v>
      </c>
      <c r="G410" s="0" t="n">
        <v>1.562</v>
      </c>
      <c r="H410" s="0" t="n">
        <v>0.977</v>
      </c>
      <c r="I410" s="0" t="n">
        <v>1.367</v>
      </c>
      <c r="J410" s="0" t="n">
        <v>0.586</v>
      </c>
      <c r="K410" s="0" t="n">
        <v>0.586</v>
      </c>
      <c r="L410" s="0" t="n">
        <v>2.344</v>
      </c>
      <c r="M410" s="0" t="n">
        <v>1.172</v>
      </c>
      <c r="N410" s="0" t="n">
        <v>0.977</v>
      </c>
      <c r="O410" s="0" t="n">
        <v>0.977</v>
      </c>
      <c r="P410" s="0" t="n">
        <v>0.391</v>
      </c>
      <c r="Q410" s="0" t="n">
        <v>0.195</v>
      </c>
      <c r="R410" s="0" t="n">
        <v>1.367</v>
      </c>
      <c r="S410" s="0" t="n">
        <v>0.586</v>
      </c>
      <c r="T410" s="0" t="n">
        <v>0.781</v>
      </c>
      <c r="U410" s="0" t="n">
        <v>1.367</v>
      </c>
      <c r="V410" s="0" t="n">
        <v>1.758</v>
      </c>
      <c r="W410" s="0" t="n">
        <v>0.977</v>
      </c>
      <c r="X410" s="0" t="n">
        <v>0.977</v>
      </c>
      <c r="Y410" s="0" t="n">
        <v>1.172</v>
      </c>
      <c r="Z410" s="0" t="n">
        <v>0.586</v>
      </c>
      <c r="AA410" s="0" t="n">
        <v>0.781</v>
      </c>
      <c r="AB410" s="0" t="n">
        <v>0.586</v>
      </c>
      <c r="AC410" s="0" t="n">
        <v>1.172</v>
      </c>
      <c r="AD410" s="0" t="n">
        <v>1.172</v>
      </c>
      <c r="AE410" s="0" t="n">
        <v>0.781</v>
      </c>
      <c r="AF410" s="0" t="n">
        <v>1.953</v>
      </c>
      <c r="AG410" s="0" t="n">
        <v>0.781</v>
      </c>
      <c r="AH410" s="0" t="n">
        <v>0.977</v>
      </c>
      <c r="AI410" s="0" t="n">
        <v>0.977</v>
      </c>
      <c r="AJ410" s="0" t="n">
        <v>0.391</v>
      </c>
      <c r="AK410" s="0" t="n">
        <v>1.172</v>
      </c>
      <c r="AL410" s="0" t="n">
        <v>0.977</v>
      </c>
      <c r="AM410" s="0" t="n">
        <v>0.781</v>
      </c>
      <c r="AN410" s="0" t="n">
        <v>0.586</v>
      </c>
      <c r="AO410" s="0" t="n">
        <v>0.781</v>
      </c>
      <c r="AP410" s="0" t="n">
        <v>0.586</v>
      </c>
      <c r="AQ410" s="0" t="n">
        <v>0.195</v>
      </c>
      <c r="AR410" s="0" t="n">
        <v>0.586</v>
      </c>
      <c r="AS410" s="0" t="n">
        <v>0.977</v>
      </c>
      <c r="AV410" s="0" t="n">
        <f aca="false">AVERAGE(A410:AS410)</f>
        <v>0.972288888888889</v>
      </c>
      <c r="AW410" s="0" t="n">
        <f aca="false">AVERAGE(AV409:AV411)</f>
        <v>0.904259259259259</v>
      </c>
    </row>
    <row r="411" customFormat="false" ht="12.75" hidden="false" customHeight="false" outlineLevel="0" collapsed="false">
      <c r="A411" s="0" t="n">
        <v>0.586</v>
      </c>
      <c r="B411" s="0" t="n">
        <v>1.172</v>
      </c>
      <c r="C411" s="0" t="n">
        <v>0</v>
      </c>
      <c r="D411" s="0" t="n">
        <v>1.562</v>
      </c>
      <c r="E411" s="0" t="n">
        <v>0.195</v>
      </c>
      <c r="F411" s="0" t="n">
        <v>0.586</v>
      </c>
      <c r="G411" s="0" t="n">
        <v>0.586</v>
      </c>
      <c r="H411" s="0" t="n">
        <v>1.562</v>
      </c>
      <c r="I411" s="0" t="n">
        <v>1.172</v>
      </c>
      <c r="J411" s="0" t="n">
        <v>0.977</v>
      </c>
      <c r="K411" s="0" t="n">
        <v>1.758</v>
      </c>
      <c r="L411" s="0" t="n">
        <v>0.391</v>
      </c>
      <c r="M411" s="0" t="n">
        <v>0.781</v>
      </c>
      <c r="N411" s="0" t="n">
        <v>0.586</v>
      </c>
      <c r="O411" s="0" t="n">
        <v>0.586</v>
      </c>
      <c r="P411" s="0" t="n">
        <v>1.172</v>
      </c>
      <c r="Q411" s="0" t="n">
        <v>0.977</v>
      </c>
      <c r="R411" s="0" t="n">
        <v>0.586</v>
      </c>
      <c r="S411" s="0" t="n">
        <v>0.781</v>
      </c>
      <c r="T411" s="0" t="n">
        <v>1.953</v>
      </c>
      <c r="U411" s="0" t="n">
        <v>0.391</v>
      </c>
      <c r="V411" s="0" t="n">
        <v>0.586</v>
      </c>
      <c r="W411" s="0" t="n">
        <v>0.781</v>
      </c>
      <c r="X411" s="0" t="n">
        <v>0.586</v>
      </c>
      <c r="Y411" s="0" t="n">
        <v>0.195</v>
      </c>
      <c r="Z411" s="0" t="n">
        <v>0.391</v>
      </c>
      <c r="AA411" s="0" t="n">
        <v>0.781</v>
      </c>
      <c r="AB411" s="0" t="n">
        <v>0.391</v>
      </c>
      <c r="AC411" s="0" t="n">
        <v>0.781</v>
      </c>
      <c r="AD411" s="0" t="n">
        <v>1.367</v>
      </c>
      <c r="AE411" s="0" t="n">
        <v>0.781</v>
      </c>
      <c r="AF411" s="0" t="n">
        <v>0.391</v>
      </c>
      <c r="AG411" s="0" t="n">
        <v>1.562</v>
      </c>
      <c r="AH411" s="0" t="n">
        <v>0.977</v>
      </c>
      <c r="AI411" s="0" t="n">
        <v>0.391</v>
      </c>
      <c r="AJ411" s="0" t="n">
        <v>0</v>
      </c>
      <c r="AK411" s="0" t="n">
        <v>1.367</v>
      </c>
      <c r="AL411" s="0" t="n">
        <v>0.586</v>
      </c>
      <c r="AM411" s="0" t="n">
        <v>0.391</v>
      </c>
      <c r="AN411" s="0" t="n">
        <v>1.172</v>
      </c>
      <c r="AO411" s="0" t="n">
        <v>0.586</v>
      </c>
      <c r="AP411" s="0" t="n">
        <v>0.195</v>
      </c>
      <c r="AQ411" s="0" t="n">
        <v>0.977</v>
      </c>
      <c r="AR411" s="0" t="n">
        <v>0.391</v>
      </c>
      <c r="AS411" s="0" t="n">
        <v>0.781</v>
      </c>
      <c r="AV411" s="0" t="n">
        <f aca="false">AVERAGE(A411:AS411)</f>
        <v>0.7726</v>
      </c>
      <c r="AW411" s="0" t="n">
        <f aca="false">AVERAGE(AV410:AV412)</f>
        <v>0.865214814814815</v>
      </c>
    </row>
    <row r="412" customFormat="false" ht="12.75" hidden="false" customHeight="false" outlineLevel="0" collapsed="false">
      <c r="A412" s="0" t="n">
        <v>0.195</v>
      </c>
      <c r="B412" s="0" t="n">
        <v>0.391</v>
      </c>
      <c r="C412" s="0" t="n">
        <v>0.391</v>
      </c>
      <c r="D412" s="0" t="n">
        <v>0.781</v>
      </c>
      <c r="E412" s="0" t="n">
        <v>0.977</v>
      </c>
      <c r="F412" s="0" t="n">
        <v>0.391</v>
      </c>
      <c r="G412" s="0" t="n">
        <v>1.758</v>
      </c>
      <c r="H412" s="0" t="n">
        <v>1.172</v>
      </c>
      <c r="I412" s="0" t="n">
        <v>1.562</v>
      </c>
      <c r="J412" s="0" t="n">
        <v>0.781</v>
      </c>
      <c r="K412" s="0" t="n">
        <v>0.391</v>
      </c>
      <c r="L412" s="0" t="n">
        <v>1.172</v>
      </c>
      <c r="M412" s="0" t="n">
        <v>0.195</v>
      </c>
      <c r="N412" s="0" t="n">
        <v>0.781</v>
      </c>
      <c r="O412" s="0" t="n">
        <v>1.172</v>
      </c>
      <c r="P412" s="0" t="n">
        <v>0.781</v>
      </c>
      <c r="Q412" s="0" t="n">
        <v>0</v>
      </c>
      <c r="R412" s="0" t="n">
        <v>0.195</v>
      </c>
      <c r="S412" s="0" t="n">
        <v>0.391</v>
      </c>
      <c r="T412" s="0" t="n">
        <v>0.781</v>
      </c>
      <c r="U412" s="0" t="n">
        <v>0.586</v>
      </c>
      <c r="V412" s="0" t="n">
        <v>1.172</v>
      </c>
      <c r="W412" s="0" t="n">
        <v>1.172</v>
      </c>
      <c r="X412" s="0" t="n">
        <v>0.586</v>
      </c>
      <c r="Y412" s="0" t="n">
        <v>0.391</v>
      </c>
      <c r="Z412" s="0" t="n">
        <v>2.148</v>
      </c>
      <c r="AA412" s="0" t="n">
        <v>1.562</v>
      </c>
      <c r="AB412" s="0" t="n">
        <v>1.172</v>
      </c>
      <c r="AC412" s="0" t="n">
        <v>1.562</v>
      </c>
      <c r="AD412" s="0" t="n">
        <v>0.391</v>
      </c>
      <c r="AE412" s="0" t="n">
        <v>2.344</v>
      </c>
      <c r="AF412" s="0" t="n">
        <v>0.977</v>
      </c>
      <c r="AG412" s="0" t="n">
        <v>0.977</v>
      </c>
      <c r="AH412" s="0" t="n">
        <v>1.953</v>
      </c>
      <c r="AI412" s="0" t="n">
        <v>0.391</v>
      </c>
      <c r="AJ412" s="0" t="n">
        <v>0.977</v>
      </c>
      <c r="AK412" s="0" t="n">
        <v>0.781</v>
      </c>
      <c r="AL412" s="0" t="n">
        <v>1.172</v>
      </c>
      <c r="AM412" s="0" t="n">
        <v>0.391</v>
      </c>
      <c r="AN412" s="0" t="n">
        <v>1.172</v>
      </c>
      <c r="AO412" s="0" t="n">
        <v>0.781</v>
      </c>
      <c r="AP412" s="0" t="n">
        <v>0.195</v>
      </c>
      <c r="AQ412" s="0" t="n">
        <v>0.391</v>
      </c>
      <c r="AR412" s="0" t="n">
        <v>0.391</v>
      </c>
      <c r="AS412" s="0" t="n">
        <v>0.391</v>
      </c>
      <c r="AV412" s="0" t="n">
        <f aca="false">AVERAGE(A412:AS412)</f>
        <v>0.850755555555556</v>
      </c>
      <c r="AW412" s="0" t="n">
        <f aca="false">AVERAGE(AV411:AV413)</f>
        <v>0.863777777777778</v>
      </c>
    </row>
    <row r="413" customFormat="false" ht="12.75" hidden="false" customHeight="false" outlineLevel="0" collapsed="false">
      <c r="A413" s="0" t="n">
        <v>0.195</v>
      </c>
      <c r="B413" s="0" t="n">
        <v>0.781</v>
      </c>
      <c r="C413" s="0" t="n">
        <v>1.562</v>
      </c>
      <c r="D413" s="0" t="n">
        <v>2.344</v>
      </c>
      <c r="E413" s="0" t="n">
        <v>0.977</v>
      </c>
      <c r="F413" s="0" t="n">
        <v>0.391</v>
      </c>
      <c r="G413" s="0" t="n">
        <v>0.977</v>
      </c>
      <c r="H413" s="0" t="n">
        <v>0.977</v>
      </c>
      <c r="I413" s="0" t="n">
        <v>0.977</v>
      </c>
      <c r="J413" s="0" t="n">
        <v>1.562</v>
      </c>
      <c r="K413" s="0" t="n">
        <v>1.953</v>
      </c>
      <c r="L413" s="0" t="n">
        <v>0.977</v>
      </c>
      <c r="M413" s="0" t="n">
        <v>2.344</v>
      </c>
      <c r="N413" s="0" t="n">
        <v>2.539</v>
      </c>
      <c r="O413" s="0" t="n">
        <v>1.172</v>
      </c>
      <c r="P413" s="0" t="n">
        <v>0.781</v>
      </c>
      <c r="Q413" s="0" t="n">
        <v>0.586</v>
      </c>
      <c r="R413" s="0" t="n">
        <v>0.586</v>
      </c>
      <c r="S413" s="0" t="n">
        <v>0.391</v>
      </c>
      <c r="T413" s="0" t="n">
        <v>1.172</v>
      </c>
      <c r="U413" s="0" t="n">
        <v>0.781</v>
      </c>
      <c r="V413" s="0" t="n">
        <v>1.172</v>
      </c>
      <c r="W413" s="0" t="n">
        <v>0.586</v>
      </c>
      <c r="X413" s="0" t="n">
        <v>0.391</v>
      </c>
      <c r="Y413" s="0" t="n">
        <v>1.758</v>
      </c>
      <c r="Z413" s="0" t="n">
        <v>1.758</v>
      </c>
      <c r="AA413" s="0" t="n">
        <v>0.586</v>
      </c>
      <c r="AB413" s="0" t="n">
        <v>0.586</v>
      </c>
      <c r="AC413" s="0" t="n">
        <v>2.93</v>
      </c>
      <c r="AD413" s="0" t="n">
        <v>0.391</v>
      </c>
      <c r="AE413" s="0" t="n">
        <v>0.391</v>
      </c>
      <c r="AF413" s="0" t="n">
        <v>0.195</v>
      </c>
      <c r="AG413" s="0" t="n">
        <v>0.586</v>
      </c>
      <c r="AH413" s="0" t="n">
        <v>0.586</v>
      </c>
      <c r="AI413" s="0" t="n">
        <v>0.977</v>
      </c>
      <c r="AJ413" s="0" t="n">
        <v>0.781</v>
      </c>
      <c r="AK413" s="0" t="n">
        <v>0.586</v>
      </c>
      <c r="AL413" s="0" t="n">
        <v>0.781</v>
      </c>
      <c r="AM413" s="0" t="n">
        <v>0.977</v>
      </c>
      <c r="AN413" s="0" t="n">
        <v>1.367</v>
      </c>
      <c r="AO413" s="0" t="n">
        <v>0.391</v>
      </c>
      <c r="AP413" s="0" t="n">
        <v>0.391</v>
      </c>
      <c r="AQ413" s="0" t="n">
        <v>0.781</v>
      </c>
      <c r="AR413" s="0" t="n">
        <v>0</v>
      </c>
      <c r="AS413" s="0" t="n">
        <v>0.586</v>
      </c>
      <c r="AV413" s="0" t="n">
        <f aca="false">AVERAGE(A413:AS413)</f>
        <v>0.967977777777778</v>
      </c>
      <c r="AW413" s="0" t="n">
        <f aca="false">AVERAGE(AV412:AV414)</f>
        <v>0.937540740740741</v>
      </c>
    </row>
    <row r="414" customFormat="false" ht="12.75" hidden="false" customHeight="false" outlineLevel="0" collapsed="false">
      <c r="A414" s="0" t="n">
        <v>0.586</v>
      </c>
      <c r="B414" s="0" t="n">
        <v>0.781</v>
      </c>
      <c r="C414" s="0" t="n">
        <v>1.758</v>
      </c>
      <c r="D414" s="0" t="n">
        <v>1.367</v>
      </c>
      <c r="E414" s="0" t="n">
        <v>0.586</v>
      </c>
      <c r="F414" s="0" t="n">
        <v>0.586</v>
      </c>
      <c r="G414" s="0" t="n">
        <v>0.586</v>
      </c>
      <c r="H414" s="0" t="n">
        <v>1.562</v>
      </c>
      <c r="I414" s="0" t="n">
        <v>0.781</v>
      </c>
      <c r="J414" s="0" t="n">
        <v>0.586</v>
      </c>
      <c r="K414" s="0" t="n">
        <v>0.781</v>
      </c>
      <c r="L414" s="0" t="n">
        <v>1.758</v>
      </c>
      <c r="M414" s="0" t="n">
        <v>0.977</v>
      </c>
      <c r="N414" s="0" t="n">
        <v>1.172</v>
      </c>
      <c r="O414" s="0" t="n">
        <v>2.148</v>
      </c>
      <c r="P414" s="0" t="n">
        <v>1.562</v>
      </c>
      <c r="Q414" s="0" t="n">
        <v>0.586</v>
      </c>
      <c r="R414" s="0" t="n">
        <v>0.781</v>
      </c>
      <c r="S414" s="0" t="n">
        <v>0.781</v>
      </c>
      <c r="T414" s="0" t="n">
        <v>3.906</v>
      </c>
      <c r="U414" s="0" t="n">
        <v>0.781</v>
      </c>
      <c r="V414" s="0" t="n">
        <v>1.172</v>
      </c>
      <c r="W414" s="0" t="n">
        <v>0.781</v>
      </c>
      <c r="X414" s="0" t="n">
        <v>0.586</v>
      </c>
      <c r="Y414" s="0" t="n">
        <v>0.781</v>
      </c>
      <c r="Z414" s="0" t="n">
        <v>0.977</v>
      </c>
      <c r="AA414" s="0" t="n">
        <v>1.172</v>
      </c>
      <c r="AB414" s="0" t="n">
        <v>1.172</v>
      </c>
      <c r="AC414" s="0" t="n">
        <v>1.562</v>
      </c>
      <c r="AD414" s="0" t="n">
        <v>0.781</v>
      </c>
      <c r="AE414" s="0" t="n">
        <v>0.586</v>
      </c>
      <c r="AF414" s="0" t="n">
        <v>0.781</v>
      </c>
      <c r="AG414" s="0" t="n">
        <v>0.781</v>
      </c>
      <c r="AH414" s="0" t="n">
        <v>1.367</v>
      </c>
      <c r="AI414" s="0" t="n">
        <v>0.391</v>
      </c>
      <c r="AJ414" s="0" t="n">
        <v>1.172</v>
      </c>
      <c r="AK414" s="0" t="n">
        <v>0.391</v>
      </c>
      <c r="AL414" s="0" t="n">
        <v>0.586</v>
      </c>
      <c r="AM414" s="0" t="n">
        <v>0.977</v>
      </c>
      <c r="AN414" s="0" t="n">
        <v>0.586</v>
      </c>
      <c r="AO414" s="0" t="n">
        <v>0.391</v>
      </c>
      <c r="AP414" s="0" t="n">
        <v>0.195</v>
      </c>
      <c r="AQ414" s="0" t="n">
        <v>0.195</v>
      </c>
      <c r="AR414" s="0" t="n">
        <v>1.172</v>
      </c>
      <c r="AS414" s="0" t="n">
        <v>1.758</v>
      </c>
      <c r="AV414" s="0" t="n">
        <f aca="false">AVERAGE(A414:AS414)</f>
        <v>0.993888888888889</v>
      </c>
      <c r="AW414" s="0" t="n">
        <f aca="false">AVERAGE(AV413:AV415)</f>
        <v>0.970807407407408</v>
      </c>
    </row>
    <row r="415" customFormat="false" ht="12.75" hidden="false" customHeight="false" outlineLevel="0" collapsed="false">
      <c r="A415" s="0" t="n">
        <v>0.781</v>
      </c>
      <c r="B415" s="0" t="n">
        <v>1.758</v>
      </c>
      <c r="C415" s="0" t="n">
        <v>0.391</v>
      </c>
      <c r="D415" s="0" t="n">
        <v>3.711</v>
      </c>
      <c r="E415" s="0" t="n">
        <v>0.586</v>
      </c>
      <c r="F415" s="0" t="n">
        <v>1.367</v>
      </c>
      <c r="G415" s="0" t="n">
        <v>0.586</v>
      </c>
      <c r="H415" s="0" t="n">
        <v>0.586</v>
      </c>
      <c r="I415" s="0" t="n">
        <v>1.758</v>
      </c>
      <c r="J415" s="0" t="n">
        <v>0.391</v>
      </c>
      <c r="K415" s="0" t="n">
        <v>1.172</v>
      </c>
      <c r="L415" s="0" t="n">
        <v>1.172</v>
      </c>
      <c r="M415" s="0" t="n">
        <v>1.562</v>
      </c>
      <c r="N415" s="0" t="n">
        <v>0.781</v>
      </c>
      <c r="O415" s="0" t="n">
        <v>0.586</v>
      </c>
      <c r="P415" s="0" t="n">
        <v>1.367</v>
      </c>
      <c r="Q415" s="0" t="n">
        <v>0.781</v>
      </c>
      <c r="R415" s="0" t="n">
        <v>1.172</v>
      </c>
      <c r="S415" s="0" t="n">
        <v>1.172</v>
      </c>
      <c r="T415" s="0" t="n">
        <v>1.367</v>
      </c>
      <c r="U415" s="0" t="n">
        <v>0.977</v>
      </c>
      <c r="V415" s="0" t="n">
        <v>0.781</v>
      </c>
      <c r="W415" s="0" t="n">
        <v>0.586</v>
      </c>
      <c r="X415" s="0" t="n">
        <v>1.172</v>
      </c>
      <c r="Y415" s="0" t="n">
        <v>0.391</v>
      </c>
      <c r="Z415" s="0" t="n">
        <v>1.172</v>
      </c>
      <c r="AA415" s="0" t="n">
        <v>1.562</v>
      </c>
      <c r="AB415" s="0" t="n">
        <v>0.391</v>
      </c>
      <c r="AC415" s="0" t="n">
        <v>1.367</v>
      </c>
      <c r="AD415" s="0" t="n">
        <v>0.781</v>
      </c>
      <c r="AE415" s="0" t="n">
        <v>0.391</v>
      </c>
      <c r="AF415" s="0" t="n">
        <v>0.195</v>
      </c>
      <c r="AG415" s="0" t="n">
        <v>0.195</v>
      </c>
      <c r="AH415" s="0" t="n">
        <v>0.586</v>
      </c>
      <c r="AI415" s="0" t="n">
        <v>0.391</v>
      </c>
      <c r="AJ415" s="0" t="n">
        <v>1.367</v>
      </c>
      <c r="AK415" s="0" t="n">
        <v>0.977</v>
      </c>
      <c r="AL415" s="0" t="n">
        <v>0.977</v>
      </c>
      <c r="AM415" s="0" t="n">
        <v>2.148</v>
      </c>
      <c r="AN415" s="0" t="n">
        <v>1.172</v>
      </c>
      <c r="AO415" s="0" t="n">
        <v>0.586</v>
      </c>
      <c r="AP415" s="0" t="n">
        <v>0.391</v>
      </c>
      <c r="AQ415" s="0" t="n">
        <v>0.586</v>
      </c>
      <c r="AR415" s="0" t="n">
        <v>0.586</v>
      </c>
      <c r="AS415" s="0" t="n">
        <v>0</v>
      </c>
      <c r="AV415" s="0" t="n">
        <f aca="false">AVERAGE(A415:AS415)</f>
        <v>0.950555555555556</v>
      </c>
      <c r="AW415" s="0" t="n">
        <f aca="false">AVERAGE(AV414:AV416)</f>
        <v>0.963555555555556</v>
      </c>
    </row>
    <row r="416" customFormat="false" ht="12.75" hidden="false" customHeight="false" outlineLevel="0" collapsed="false">
      <c r="A416" s="0" t="n">
        <v>0</v>
      </c>
      <c r="B416" s="0" t="n">
        <v>0</v>
      </c>
      <c r="C416" s="0" t="n">
        <v>0.586</v>
      </c>
      <c r="D416" s="0" t="n">
        <v>1.758</v>
      </c>
      <c r="E416" s="0" t="n">
        <v>0.391</v>
      </c>
      <c r="F416" s="0" t="n">
        <v>1.953</v>
      </c>
      <c r="G416" s="0" t="n">
        <v>0.391</v>
      </c>
      <c r="H416" s="0" t="n">
        <v>0.391</v>
      </c>
      <c r="I416" s="0" t="n">
        <v>0.977</v>
      </c>
      <c r="J416" s="0" t="n">
        <v>1.172</v>
      </c>
      <c r="K416" s="0" t="n">
        <v>2.734</v>
      </c>
      <c r="L416" s="0" t="n">
        <v>0.977</v>
      </c>
      <c r="M416" s="0" t="n">
        <v>0.781</v>
      </c>
      <c r="N416" s="0" t="n">
        <v>1.367</v>
      </c>
      <c r="O416" s="0" t="n">
        <v>0.391</v>
      </c>
      <c r="P416" s="0" t="n">
        <v>0.586</v>
      </c>
      <c r="Q416" s="0" t="n">
        <v>0.977</v>
      </c>
      <c r="R416" s="0" t="n">
        <v>0.586</v>
      </c>
      <c r="S416" s="0" t="n">
        <v>1.562</v>
      </c>
      <c r="T416" s="0" t="n">
        <v>2.344</v>
      </c>
      <c r="U416" s="0" t="n">
        <v>0.977</v>
      </c>
      <c r="V416" s="0" t="n">
        <v>0.781</v>
      </c>
      <c r="W416" s="0" t="n">
        <v>1.562</v>
      </c>
      <c r="X416" s="0" t="n">
        <v>0.977</v>
      </c>
      <c r="Y416" s="0" t="n">
        <v>0.195</v>
      </c>
      <c r="Z416" s="0" t="n">
        <v>1.562</v>
      </c>
      <c r="AA416" s="0" t="n">
        <v>0</v>
      </c>
      <c r="AB416" s="0" t="n">
        <v>2.148</v>
      </c>
      <c r="AC416" s="0" t="n">
        <v>0.586</v>
      </c>
      <c r="AD416" s="0" t="n">
        <v>0.781</v>
      </c>
      <c r="AE416" s="0" t="n">
        <v>1.172</v>
      </c>
      <c r="AF416" s="0" t="n">
        <v>1.172</v>
      </c>
      <c r="AG416" s="0" t="n">
        <v>0.977</v>
      </c>
      <c r="AH416" s="0" t="n">
        <v>0.781</v>
      </c>
      <c r="AI416" s="0" t="n">
        <v>0.586</v>
      </c>
      <c r="AJ416" s="0" t="n">
        <v>0.781</v>
      </c>
      <c r="AK416" s="0" t="n">
        <v>0.391</v>
      </c>
      <c r="AL416" s="0" t="n">
        <v>0.391</v>
      </c>
      <c r="AM416" s="0" t="n">
        <v>2.148</v>
      </c>
      <c r="AN416" s="0" t="n">
        <v>0.781</v>
      </c>
      <c r="AO416" s="0" t="n">
        <v>0.781</v>
      </c>
      <c r="AP416" s="0" t="n">
        <v>0.586</v>
      </c>
      <c r="AQ416" s="0" t="n">
        <v>0.977</v>
      </c>
      <c r="AR416" s="0" t="n">
        <v>0.586</v>
      </c>
      <c r="AS416" s="0" t="n">
        <v>0.977</v>
      </c>
      <c r="AV416" s="0" t="n">
        <f aca="false">AVERAGE(A416:AS416)</f>
        <v>0.946222222222222</v>
      </c>
      <c r="AW416" s="0" t="n">
        <f aca="false">AVERAGE(AV415:AV417)</f>
        <v>0.927377777777778</v>
      </c>
    </row>
    <row r="417" customFormat="false" ht="12.75" hidden="false" customHeight="false" outlineLevel="0" collapsed="false">
      <c r="A417" s="0" t="n">
        <v>0.195</v>
      </c>
      <c r="B417" s="0" t="n">
        <v>0.781</v>
      </c>
      <c r="C417" s="0" t="n">
        <v>0.586</v>
      </c>
      <c r="D417" s="0" t="n">
        <v>1.172</v>
      </c>
      <c r="E417" s="0" t="n">
        <v>1.367</v>
      </c>
      <c r="F417" s="0" t="n">
        <v>0.781</v>
      </c>
      <c r="G417" s="0" t="n">
        <v>0.195</v>
      </c>
      <c r="H417" s="0" t="n">
        <v>0.781</v>
      </c>
      <c r="I417" s="0" t="n">
        <v>0.586</v>
      </c>
      <c r="J417" s="0" t="n">
        <v>0.195</v>
      </c>
      <c r="K417" s="0" t="n">
        <v>0.977</v>
      </c>
      <c r="L417" s="0" t="n">
        <v>0.781</v>
      </c>
      <c r="M417" s="0" t="n">
        <v>1.172</v>
      </c>
      <c r="N417" s="0" t="n">
        <v>1.367</v>
      </c>
      <c r="O417" s="0" t="n">
        <v>1.367</v>
      </c>
      <c r="P417" s="0" t="n">
        <v>1.367</v>
      </c>
      <c r="Q417" s="0" t="n">
        <v>0.781</v>
      </c>
      <c r="R417" s="0" t="n">
        <v>0.586</v>
      </c>
      <c r="S417" s="0" t="n">
        <v>1.172</v>
      </c>
      <c r="T417" s="0" t="n">
        <v>1.562</v>
      </c>
      <c r="U417" s="0" t="n">
        <v>0.781</v>
      </c>
      <c r="V417" s="0" t="n">
        <v>1.562</v>
      </c>
      <c r="W417" s="0" t="n">
        <v>0.977</v>
      </c>
      <c r="X417" s="0" t="n">
        <v>1.953</v>
      </c>
      <c r="Y417" s="0" t="n">
        <v>0</v>
      </c>
      <c r="Z417" s="0" t="n">
        <v>0.391</v>
      </c>
      <c r="AA417" s="0" t="n">
        <v>0.195</v>
      </c>
      <c r="AB417" s="0" t="n">
        <v>1.172</v>
      </c>
      <c r="AC417" s="0" t="n">
        <v>1.172</v>
      </c>
      <c r="AD417" s="0" t="n">
        <v>0</v>
      </c>
      <c r="AE417" s="0" t="n">
        <v>0.391</v>
      </c>
      <c r="AF417" s="0" t="n">
        <v>1.758</v>
      </c>
      <c r="AG417" s="0" t="n">
        <v>1.172</v>
      </c>
      <c r="AH417" s="0" t="n">
        <v>1.758</v>
      </c>
      <c r="AI417" s="0" t="n">
        <v>1.562</v>
      </c>
      <c r="AJ417" s="0" t="n">
        <v>0.195</v>
      </c>
      <c r="AK417" s="0" t="n">
        <v>0.977</v>
      </c>
      <c r="AL417" s="0" t="n">
        <v>0.586</v>
      </c>
      <c r="AM417" s="0" t="n">
        <v>0.586</v>
      </c>
      <c r="AN417" s="0" t="n">
        <v>1.172</v>
      </c>
      <c r="AO417" s="0" t="n">
        <v>1.367</v>
      </c>
      <c r="AP417" s="0" t="n">
        <v>0.586</v>
      </c>
      <c r="AQ417" s="0" t="n">
        <v>0.781</v>
      </c>
      <c r="AR417" s="0" t="n">
        <v>0.781</v>
      </c>
      <c r="AS417" s="0" t="n">
        <v>0.195</v>
      </c>
      <c r="AV417" s="0" t="n">
        <f aca="false">AVERAGE(A417:AS417)</f>
        <v>0.885355555555556</v>
      </c>
      <c r="AW417" s="0" t="n">
        <f aca="false">AVERAGE(AV416:AV418)</f>
        <v>0.907125925925926</v>
      </c>
    </row>
    <row r="418" customFormat="false" ht="12.75" hidden="false" customHeight="false" outlineLevel="0" collapsed="false">
      <c r="A418" s="0" t="n">
        <v>0.781</v>
      </c>
      <c r="B418" s="0" t="n">
        <v>0.781</v>
      </c>
      <c r="C418" s="0" t="n">
        <v>0.391</v>
      </c>
      <c r="D418" s="0" t="n">
        <v>1.953</v>
      </c>
      <c r="E418" s="0" t="n">
        <v>1.367</v>
      </c>
      <c r="F418" s="0" t="n">
        <v>0.391</v>
      </c>
      <c r="G418" s="0" t="n">
        <v>0.391</v>
      </c>
      <c r="H418" s="0" t="n">
        <v>3.125</v>
      </c>
      <c r="I418" s="0" t="n">
        <v>0.977</v>
      </c>
      <c r="J418" s="0" t="n">
        <v>1.367</v>
      </c>
      <c r="K418" s="0" t="n">
        <v>0.586</v>
      </c>
      <c r="L418" s="0" t="n">
        <v>0</v>
      </c>
      <c r="M418" s="0" t="n">
        <v>1.562</v>
      </c>
      <c r="N418" s="0" t="n">
        <v>0.781</v>
      </c>
      <c r="O418" s="0" t="n">
        <v>1.953</v>
      </c>
      <c r="P418" s="0" t="n">
        <v>0.391</v>
      </c>
      <c r="Q418" s="0" t="n">
        <v>0.977</v>
      </c>
      <c r="R418" s="0" t="n">
        <v>0.977</v>
      </c>
      <c r="S418" s="0" t="n">
        <v>0.977</v>
      </c>
      <c r="T418" s="0" t="n">
        <v>1.758</v>
      </c>
      <c r="U418" s="0" t="n">
        <v>0.586</v>
      </c>
      <c r="V418" s="0" t="n">
        <v>1.172</v>
      </c>
      <c r="W418" s="0" t="n">
        <v>0.391</v>
      </c>
      <c r="X418" s="0" t="n">
        <v>0.195</v>
      </c>
      <c r="Y418" s="0" t="n">
        <v>0.195</v>
      </c>
      <c r="Z418" s="0" t="n">
        <v>0.586</v>
      </c>
      <c r="AA418" s="0" t="n">
        <v>0.977</v>
      </c>
      <c r="AB418" s="0" t="n">
        <v>0.977</v>
      </c>
      <c r="AC418" s="0" t="n">
        <v>1.172</v>
      </c>
      <c r="AD418" s="0" t="n">
        <v>1.367</v>
      </c>
      <c r="AE418" s="0" t="n">
        <v>0.391</v>
      </c>
      <c r="AF418" s="0" t="n">
        <v>1.172</v>
      </c>
      <c r="AG418" s="0" t="n">
        <v>1.172</v>
      </c>
      <c r="AH418" s="0" t="n">
        <v>0.781</v>
      </c>
      <c r="AI418" s="0" t="n">
        <v>0.586</v>
      </c>
      <c r="AJ418" s="0" t="n">
        <v>0.781</v>
      </c>
      <c r="AK418" s="0" t="n">
        <v>0.195</v>
      </c>
      <c r="AL418" s="0" t="n">
        <v>0.586</v>
      </c>
      <c r="AM418" s="0" t="n">
        <v>0.195</v>
      </c>
      <c r="AN418" s="0" t="n">
        <v>0.781</v>
      </c>
      <c r="AO418" s="0" t="n">
        <v>0.586</v>
      </c>
      <c r="AP418" s="0" t="n">
        <v>1.172</v>
      </c>
      <c r="AQ418" s="0" t="n">
        <v>0.781</v>
      </c>
      <c r="AR418" s="0" t="n">
        <v>1.367</v>
      </c>
      <c r="AS418" s="0" t="n">
        <v>0.391</v>
      </c>
      <c r="AV418" s="0" t="n">
        <f aca="false">AVERAGE(A418:AS418)</f>
        <v>0.8898</v>
      </c>
      <c r="AW418" s="0" t="n">
        <f aca="false">AVERAGE(AV417:AV419)</f>
        <v>0.927385185185185</v>
      </c>
    </row>
    <row r="419" customFormat="false" ht="12.75" hidden="false" customHeight="false" outlineLevel="0" collapsed="false">
      <c r="A419" s="0" t="n">
        <v>0.391</v>
      </c>
      <c r="B419" s="0" t="n">
        <v>0.977</v>
      </c>
      <c r="C419" s="0" t="n">
        <v>0.977</v>
      </c>
      <c r="D419" s="0" t="n">
        <v>2.539</v>
      </c>
      <c r="E419" s="0" t="n">
        <v>1.172</v>
      </c>
      <c r="F419" s="0" t="n">
        <v>0.586</v>
      </c>
      <c r="G419" s="0" t="n">
        <v>0.195</v>
      </c>
      <c r="H419" s="0" t="n">
        <v>1.367</v>
      </c>
      <c r="I419" s="0" t="n">
        <v>0.781</v>
      </c>
      <c r="J419" s="0" t="n">
        <v>0.977</v>
      </c>
      <c r="K419" s="0" t="n">
        <v>0.586</v>
      </c>
      <c r="L419" s="0" t="n">
        <v>1.758</v>
      </c>
      <c r="M419" s="0" t="n">
        <v>0.977</v>
      </c>
      <c r="N419" s="0" t="n">
        <v>1.367</v>
      </c>
      <c r="O419" s="0" t="n">
        <v>1.172</v>
      </c>
      <c r="P419" s="0" t="n">
        <v>1.367</v>
      </c>
      <c r="Q419" s="0" t="n">
        <v>0.391</v>
      </c>
      <c r="R419" s="0" t="n">
        <v>0.586</v>
      </c>
      <c r="S419" s="0" t="n">
        <v>1.172</v>
      </c>
      <c r="T419" s="0" t="n">
        <v>1.562</v>
      </c>
      <c r="U419" s="0" t="n">
        <v>0.781</v>
      </c>
      <c r="V419" s="0" t="n">
        <v>1.367</v>
      </c>
      <c r="W419" s="0" t="n">
        <v>0.586</v>
      </c>
      <c r="X419" s="0" t="n">
        <v>0.781</v>
      </c>
      <c r="Y419" s="0" t="n">
        <v>0.195</v>
      </c>
      <c r="Z419" s="0" t="n">
        <v>1.172</v>
      </c>
      <c r="AA419" s="0" t="n">
        <v>0.391</v>
      </c>
      <c r="AB419" s="0" t="n">
        <v>0.586</v>
      </c>
      <c r="AC419" s="0" t="n">
        <v>2.539</v>
      </c>
      <c r="AD419" s="0" t="n">
        <v>1.367</v>
      </c>
      <c r="AE419" s="0" t="n">
        <v>0.391</v>
      </c>
      <c r="AF419" s="0" t="n">
        <v>0.586</v>
      </c>
      <c r="AG419" s="0" t="n">
        <v>1.367</v>
      </c>
      <c r="AH419" s="0" t="n">
        <v>0.977</v>
      </c>
      <c r="AI419" s="0" t="n">
        <v>2.148</v>
      </c>
      <c r="AJ419" s="0" t="n">
        <v>0.977</v>
      </c>
      <c r="AK419" s="0" t="n">
        <v>0.391</v>
      </c>
      <c r="AL419" s="0" t="n">
        <v>1.758</v>
      </c>
      <c r="AM419" s="0" t="n">
        <v>0.781</v>
      </c>
      <c r="AN419" s="0" t="n">
        <v>0.977</v>
      </c>
      <c r="AO419" s="0" t="n">
        <v>1.172</v>
      </c>
      <c r="AP419" s="0" t="n">
        <v>1.172</v>
      </c>
      <c r="AQ419" s="0" t="n">
        <v>0.781</v>
      </c>
      <c r="AR419" s="0" t="n">
        <v>0.195</v>
      </c>
      <c r="AS419" s="0" t="n">
        <v>0.977</v>
      </c>
      <c r="AV419" s="0" t="n">
        <f aca="false">AVERAGE(A419:AS419)</f>
        <v>1.007</v>
      </c>
      <c r="AW419" s="0" t="n">
        <f aca="false">AVERAGE(AV418:AV420)</f>
        <v>0.996844444444445</v>
      </c>
    </row>
    <row r="420" customFormat="false" ht="12.75" hidden="false" customHeight="false" outlineLevel="0" collapsed="false">
      <c r="A420" s="0" t="n">
        <v>1.172</v>
      </c>
      <c r="B420" s="0" t="n">
        <v>0.977</v>
      </c>
      <c r="C420" s="0" t="n">
        <v>0.391</v>
      </c>
      <c r="D420" s="0" t="n">
        <v>1.758</v>
      </c>
      <c r="E420" s="0" t="n">
        <v>0.781</v>
      </c>
      <c r="F420" s="0" t="n">
        <v>1.367</v>
      </c>
      <c r="G420" s="0" t="n">
        <v>1.562</v>
      </c>
      <c r="H420" s="0" t="n">
        <v>1.367</v>
      </c>
      <c r="I420" s="0" t="n">
        <v>1.367</v>
      </c>
      <c r="J420" s="0" t="n">
        <v>1.367</v>
      </c>
      <c r="K420" s="0" t="n">
        <v>1.562</v>
      </c>
      <c r="L420" s="0" t="n">
        <v>1.758</v>
      </c>
      <c r="M420" s="0" t="n">
        <v>1.172</v>
      </c>
      <c r="N420" s="0" t="n">
        <v>2.539</v>
      </c>
      <c r="O420" s="0" t="n">
        <v>1.562</v>
      </c>
      <c r="P420" s="0" t="n">
        <v>0.195</v>
      </c>
      <c r="Q420" s="0" t="n">
        <v>0.781</v>
      </c>
      <c r="R420" s="0" t="n">
        <v>1.953</v>
      </c>
      <c r="S420" s="0" t="n">
        <v>0.781</v>
      </c>
      <c r="T420" s="0" t="n">
        <v>2.148</v>
      </c>
      <c r="U420" s="0" t="n">
        <v>1.172</v>
      </c>
      <c r="V420" s="0" t="n">
        <v>1.367</v>
      </c>
      <c r="W420" s="0" t="n">
        <v>1.562</v>
      </c>
      <c r="X420" s="0" t="n">
        <v>1.367</v>
      </c>
      <c r="Y420" s="0" t="n">
        <v>0.781</v>
      </c>
      <c r="Z420" s="0" t="n">
        <v>0.977</v>
      </c>
      <c r="AA420" s="0" t="n">
        <v>1.172</v>
      </c>
      <c r="AB420" s="0" t="n">
        <v>0.977</v>
      </c>
      <c r="AC420" s="0" t="n">
        <v>1.367</v>
      </c>
      <c r="AD420" s="0" t="n">
        <v>0.391</v>
      </c>
      <c r="AE420" s="0" t="n">
        <v>1.953</v>
      </c>
      <c r="AF420" s="0" t="n">
        <v>0.586</v>
      </c>
      <c r="AG420" s="0" t="n">
        <v>0.977</v>
      </c>
      <c r="AH420" s="0" t="n">
        <v>0.391</v>
      </c>
      <c r="AI420" s="0" t="n">
        <v>0.391</v>
      </c>
      <c r="AJ420" s="0" t="n">
        <v>0.781</v>
      </c>
      <c r="AK420" s="0" t="n">
        <v>1.367</v>
      </c>
      <c r="AL420" s="0" t="n">
        <v>0.977</v>
      </c>
      <c r="AM420" s="0" t="n">
        <v>0.586</v>
      </c>
      <c r="AN420" s="0" t="n">
        <v>0.391</v>
      </c>
      <c r="AO420" s="0" t="n">
        <v>0.391</v>
      </c>
      <c r="AP420" s="0" t="n">
        <v>1.562</v>
      </c>
      <c r="AQ420" s="0" t="n">
        <v>0.586</v>
      </c>
      <c r="AR420" s="0" t="n">
        <v>0.391</v>
      </c>
      <c r="AS420" s="0" t="n">
        <v>0.195</v>
      </c>
      <c r="AV420" s="0" t="n">
        <f aca="false">AVERAGE(A420:AS420)</f>
        <v>1.09373333333333</v>
      </c>
      <c r="AW420" s="0" t="n">
        <f aca="false">AVERAGE(AV419:AV421)</f>
        <v>1.01708888888889</v>
      </c>
    </row>
    <row r="421" customFormat="false" ht="12.75" hidden="false" customHeight="false" outlineLevel="0" collapsed="false">
      <c r="A421" s="0" t="n">
        <v>0.781</v>
      </c>
      <c r="B421" s="0" t="n">
        <v>1.172</v>
      </c>
      <c r="C421" s="0" t="n">
        <v>0.391</v>
      </c>
      <c r="D421" s="0" t="n">
        <v>3.711</v>
      </c>
      <c r="E421" s="0" t="n">
        <v>0.391</v>
      </c>
      <c r="F421" s="0" t="n">
        <v>0.391</v>
      </c>
      <c r="G421" s="0" t="n">
        <v>0.195</v>
      </c>
      <c r="H421" s="0" t="n">
        <v>1.172</v>
      </c>
      <c r="I421" s="0" t="n">
        <v>1.367</v>
      </c>
      <c r="J421" s="0" t="n">
        <v>0.781</v>
      </c>
      <c r="K421" s="0" t="n">
        <v>0.781</v>
      </c>
      <c r="L421" s="0" t="n">
        <v>0.586</v>
      </c>
      <c r="M421" s="0" t="n">
        <v>0.391</v>
      </c>
      <c r="N421" s="0" t="n">
        <v>1.172</v>
      </c>
      <c r="O421" s="0" t="n">
        <v>0.391</v>
      </c>
      <c r="P421" s="0" t="n">
        <v>1.172</v>
      </c>
      <c r="Q421" s="0" t="n">
        <v>1.562</v>
      </c>
      <c r="R421" s="0" t="n">
        <v>0.781</v>
      </c>
      <c r="S421" s="0" t="n">
        <v>0.391</v>
      </c>
      <c r="T421" s="0" t="n">
        <v>3.125</v>
      </c>
      <c r="U421" s="0" t="n">
        <v>2.148</v>
      </c>
      <c r="V421" s="0" t="n">
        <v>0.781</v>
      </c>
      <c r="W421" s="0" t="n">
        <v>1.172</v>
      </c>
      <c r="X421" s="0" t="n">
        <v>1.172</v>
      </c>
      <c r="Y421" s="0" t="n">
        <v>0.781</v>
      </c>
      <c r="Z421" s="0" t="n">
        <v>1.172</v>
      </c>
      <c r="AA421" s="0" t="n">
        <v>0.195</v>
      </c>
      <c r="AB421" s="0" t="n">
        <v>0.586</v>
      </c>
      <c r="AC421" s="0" t="n">
        <v>1.562</v>
      </c>
      <c r="AD421" s="0" t="n">
        <v>1.367</v>
      </c>
      <c r="AE421" s="0" t="n">
        <v>0.195</v>
      </c>
      <c r="AF421" s="0" t="n">
        <v>0.586</v>
      </c>
      <c r="AG421" s="0" t="n">
        <v>0.391</v>
      </c>
      <c r="AH421" s="0" t="n">
        <v>0.195</v>
      </c>
      <c r="AI421" s="0" t="n">
        <v>1.172</v>
      </c>
      <c r="AJ421" s="0" t="n">
        <v>1.172</v>
      </c>
      <c r="AK421" s="0" t="n">
        <v>1.758</v>
      </c>
      <c r="AL421" s="0" t="n">
        <v>0.781</v>
      </c>
      <c r="AM421" s="0" t="n">
        <v>0.391</v>
      </c>
      <c r="AN421" s="0" t="n">
        <v>0.391</v>
      </c>
      <c r="AO421" s="0" t="n">
        <v>1.172</v>
      </c>
      <c r="AP421" s="0" t="n">
        <v>0.391</v>
      </c>
      <c r="AQ421" s="0" t="n">
        <v>0.195</v>
      </c>
      <c r="AR421" s="0" t="n">
        <v>1.367</v>
      </c>
      <c r="AS421" s="0" t="n">
        <v>0.977</v>
      </c>
      <c r="AV421" s="0" t="n">
        <f aca="false">AVERAGE(A421:AS421)</f>
        <v>0.950533333333333</v>
      </c>
      <c r="AW421" s="0" t="n">
        <f aca="false">AVERAGE(AV420:AV422)</f>
        <v>0.976548148148148</v>
      </c>
    </row>
    <row r="422" customFormat="false" ht="12.75" hidden="false" customHeight="false" outlineLevel="0" collapsed="false">
      <c r="A422" s="0" t="n">
        <v>0.195</v>
      </c>
      <c r="B422" s="0" t="n">
        <v>1.367</v>
      </c>
      <c r="C422" s="0" t="n">
        <v>0.195</v>
      </c>
      <c r="D422" s="0" t="n">
        <v>2.148</v>
      </c>
      <c r="E422" s="0" t="n">
        <v>0.781</v>
      </c>
      <c r="F422" s="0" t="n">
        <v>1.172</v>
      </c>
      <c r="G422" s="0" t="n">
        <v>1.172</v>
      </c>
      <c r="H422" s="0" t="n">
        <v>0.781</v>
      </c>
      <c r="I422" s="0" t="n">
        <v>1.367</v>
      </c>
      <c r="J422" s="0" t="n">
        <v>0.586</v>
      </c>
      <c r="K422" s="0" t="n">
        <v>0.195</v>
      </c>
      <c r="L422" s="0" t="n">
        <v>0.977</v>
      </c>
      <c r="M422" s="0" t="n">
        <v>0.586</v>
      </c>
      <c r="N422" s="0" t="n">
        <v>0.195</v>
      </c>
      <c r="O422" s="0" t="n">
        <v>1.172</v>
      </c>
      <c r="P422" s="0" t="n">
        <v>0.195</v>
      </c>
      <c r="Q422" s="0" t="n">
        <v>1.758</v>
      </c>
      <c r="R422" s="0" t="n">
        <v>0.586</v>
      </c>
      <c r="S422" s="0" t="n">
        <v>1.172</v>
      </c>
      <c r="T422" s="0" t="n">
        <v>0.781</v>
      </c>
      <c r="U422" s="0" t="n">
        <v>0.781</v>
      </c>
      <c r="V422" s="0" t="n">
        <v>1.367</v>
      </c>
      <c r="W422" s="0" t="n">
        <v>1.172</v>
      </c>
      <c r="X422" s="0" t="n">
        <v>0.781</v>
      </c>
      <c r="Y422" s="0" t="n">
        <v>0.391</v>
      </c>
      <c r="Z422" s="0" t="n">
        <v>0.586</v>
      </c>
      <c r="AA422" s="0" t="n">
        <v>0.977</v>
      </c>
      <c r="AB422" s="0" t="n">
        <v>1.562</v>
      </c>
      <c r="AC422" s="0" t="n">
        <v>0.586</v>
      </c>
      <c r="AD422" s="0" t="n">
        <v>0.781</v>
      </c>
      <c r="AE422" s="0" t="n">
        <v>0.977</v>
      </c>
      <c r="AF422" s="0" t="n">
        <v>1.172</v>
      </c>
      <c r="AG422" s="0" t="n">
        <v>0.977</v>
      </c>
      <c r="AH422" s="0" t="n">
        <v>1.562</v>
      </c>
      <c r="AI422" s="0" t="n">
        <v>0.391</v>
      </c>
      <c r="AJ422" s="0" t="n">
        <v>2.148</v>
      </c>
      <c r="AK422" s="0" t="n">
        <v>0.586</v>
      </c>
      <c r="AL422" s="0" t="n">
        <v>0.781</v>
      </c>
      <c r="AM422" s="0" t="n">
        <v>0.391</v>
      </c>
      <c r="AN422" s="0" t="n">
        <v>1.172</v>
      </c>
      <c r="AO422" s="0" t="n">
        <v>0.977</v>
      </c>
      <c r="AP422" s="0" t="n">
        <v>0.195</v>
      </c>
      <c r="AQ422" s="0" t="n">
        <v>1.562</v>
      </c>
      <c r="AR422" s="0" t="n">
        <v>0.586</v>
      </c>
      <c r="AS422" s="0" t="n">
        <v>0</v>
      </c>
      <c r="AV422" s="0" t="n">
        <f aca="false">AVERAGE(A422:AS422)</f>
        <v>0.885377777777778</v>
      </c>
      <c r="AW422" s="0" t="n">
        <f aca="false">AVERAGE(AV421:AV423)</f>
        <v>0.936088888888889</v>
      </c>
    </row>
    <row r="423" customFormat="false" ht="12.75" hidden="false" customHeight="false" outlineLevel="0" collapsed="false">
      <c r="A423" s="0" t="n">
        <v>0.391</v>
      </c>
      <c r="B423" s="0" t="n">
        <v>0.391</v>
      </c>
      <c r="C423" s="0" t="n">
        <v>0.391</v>
      </c>
      <c r="D423" s="0" t="n">
        <v>1.367</v>
      </c>
      <c r="E423" s="0" t="n">
        <v>1.953</v>
      </c>
      <c r="F423" s="0" t="n">
        <v>1.172</v>
      </c>
      <c r="G423" s="0" t="n">
        <v>0.781</v>
      </c>
      <c r="H423" s="0" t="n">
        <v>1.758</v>
      </c>
      <c r="I423" s="0" t="n">
        <v>0</v>
      </c>
      <c r="J423" s="0" t="n">
        <v>1.172</v>
      </c>
      <c r="K423" s="0" t="n">
        <v>1.758</v>
      </c>
      <c r="L423" s="0" t="n">
        <v>0.195</v>
      </c>
      <c r="M423" s="0" t="n">
        <v>0.586</v>
      </c>
      <c r="N423" s="0" t="n">
        <v>0.977</v>
      </c>
      <c r="O423" s="0" t="n">
        <v>1.172</v>
      </c>
      <c r="P423" s="0" t="n">
        <v>0.977</v>
      </c>
      <c r="Q423" s="0" t="n">
        <v>1.172</v>
      </c>
      <c r="R423" s="0" t="n">
        <v>0.586</v>
      </c>
      <c r="S423" s="0" t="n">
        <v>0.977</v>
      </c>
      <c r="T423" s="0" t="n">
        <v>1.758</v>
      </c>
      <c r="U423" s="0" t="n">
        <v>2.539</v>
      </c>
      <c r="V423" s="0" t="n">
        <v>1.172</v>
      </c>
      <c r="W423" s="0" t="n">
        <v>0.977</v>
      </c>
      <c r="X423" s="0" t="n">
        <v>0.977</v>
      </c>
      <c r="Y423" s="0" t="n">
        <v>0.586</v>
      </c>
      <c r="Z423" s="0" t="n">
        <v>1.562</v>
      </c>
      <c r="AA423" s="0" t="n">
        <v>0.586</v>
      </c>
      <c r="AB423" s="0" t="n">
        <v>1.172</v>
      </c>
      <c r="AC423" s="0" t="n">
        <v>1.953</v>
      </c>
      <c r="AD423" s="0" t="n">
        <v>0.195</v>
      </c>
      <c r="AE423" s="0" t="n">
        <v>0.391</v>
      </c>
      <c r="AF423" s="0" t="n">
        <v>0.977</v>
      </c>
      <c r="AG423" s="0" t="n">
        <v>0.781</v>
      </c>
      <c r="AH423" s="0" t="n">
        <v>1.953</v>
      </c>
      <c r="AI423" s="0" t="n">
        <v>0.586</v>
      </c>
      <c r="AJ423" s="0" t="n">
        <v>0.586</v>
      </c>
      <c r="AK423" s="0" t="n">
        <v>0.586</v>
      </c>
      <c r="AL423" s="0" t="n">
        <v>0.977</v>
      </c>
      <c r="AM423" s="0" t="n">
        <v>0.977</v>
      </c>
      <c r="AN423" s="0" t="n">
        <v>0.977</v>
      </c>
      <c r="AO423" s="0" t="n">
        <v>0.977</v>
      </c>
      <c r="AP423" s="0" t="n">
        <v>1.172</v>
      </c>
      <c r="AQ423" s="0" t="n">
        <v>0.391</v>
      </c>
      <c r="AR423" s="0" t="n">
        <v>0.977</v>
      </c>
      <c r="AS423" s="0" t="n">
        <v>0.195</v>
      </c>
      <c r="AV423" s="0" t="n">
        <f aca="false">AVERAGE(A423:AS423)</f>
        <v>0.972355555555556</v>
      </c>
      <c r="AW423" s="0" t="n">
        <f aca="false">AVERAGE(AV422:AV424)</f>
        <v>0.940437037037037</v>
      </c>
    </row>
    <row r="424" customFormat="false" ht="12.75" hidden="false" customHeight="false" outlineLevel="0" collapsed="false">
      <c r="A424" s="0" t="n">
        <v>0.977</v>
      </c>
      <c r="B424" s="0" t="n">
        <v>0.781</v>
      </c>
      <c r="C424" s="0" t="n">
        <v>0.977</v>
      </c>
      <c r="D424" s="0" t="n">
        <v>1.758</v>
      </c>
      <c r="E424" s="0" t="n">
        <v>0.391</v>
      </c>
      <c r="F424" s="0" t="n">
        <v>1.172</v>
      </c>
      <c r="G424" s="0" t="n">
        <v>0.195</v>
      </c>
      <c r="H424" s="0" t="n">
        <v>0.977</v>
      </c>
      <c r="I424" s="0" t="n">
        <v>1.172</v>
      </c>
      <c r="J424" s="0" t="n">
        <v>0.586</v>
      </c>
      <c r="K424" s="0" t="n">
        <v>0.977</v>
      </c>
      <c r="L424" s="0" t="n">
        <v>0.391</v>
      </c>
      <c r="M424" s="0" t="n">
        <v>1.562</v>
      </c>
      <c r="N424" s="0" t="n">
        <v>0.586</v>
      </c>
      <c r="O424" s="0" t="n">
        <v>2.539</v>
      </c>
      <c r="P424" s="0" t="n">
        <v>1.367</v>
      </c>
      <c r="Q424" s="0" t="n">
        <v>1.172</v>
      </c>
      <c r="R424" s="0" t="n">
        <v>0.586</v>
      </c>
      <c r="S424" s="0" t="n">
        <v>0.195</v>
      </c>
      <c r="T424" s="0" t="n">
        <v>1.367</v>
      </c>
      <c r="U424" s="0" t="n">
        <v>2.148</v>
      </c>
      <c r="V424" s="0" t="n">
        <v>2.93</v>
      </c>
      <c r="W424" s="0" t="n">
        <v>1.172</v>
      </c>
      <c r="X424" s="0" t="n">
        <v>0.391</v>
      </c>
      <c r="Y424" s="0" t="n">
        <v>1.367</v>
      </c>
      <c r="Z424" s="0" t="n">
        <v>2.539</v>
      </c>
      <c r="AA424" s="0" t="n">
        <v>0.391</v>
      </c>
      <c r="AB424" s="0" t="n">
        <v>0.586</v>
      </c>
      <c r="AC424" s="0" t="n">
        <v>1.172</v>
      </c>
      <c r="AD424" s="0" t="n">
        <v>1.172</v>
      </c>
      <c r="AE424" s="0" t="n">
        <v>0.195</v>
      </c>
      <c r="AF424" s="0" t="n">
        <v>0.391</v>
      </c>
      <c r="AG424" s="0" t="n">
        <v>0</v>
      </c>
      <c r="AH424" s="0" t="n">
        <v>0.977</v>
      </c>
      <c r="AI424" s="0" t="n">
        <v>0.195</v>
      </c>
      <c r="AJ424" s="0" t="n">
        <v>0.781</v>
      </c>
      <c r="AK424" s="0" t="n">
        <v>1.367</v>
      </c>
      <c r="AL424" s="0" t="n">
        <v>0.977</v>
      </c>
      <c r="AM424" s="0" t="n">
        <v>0.195</v>
      </c>
      <c r="AN424" s="0" t="n">
        <v>0.977</v>
      </c>
      <c r="AO424" s="0" t="n">
        <v>0</v>
      </c>
      <c r="AP424" s="0" t="n">
        <v>0.195</v>
      </c>
      <c r="AQ424" s="0" t="n">
        <v>2.148</v>
      </c>
      <c r="AR424" s="0" t="n">
        <v>0.781</v>
      </c>
      <c r="AS424" s="0" t="n">
        <v>0.586</v>
      </c>
      <c r="AV424" s="0" t="n">
        <f aca="false">AVERAGE(A424:AS424)</f>
        <v>0.963577777777778</v>
      </c>
      <c r="AW424" s="0" t="n">
        <f aca="false">AVERAGE(AV423:AV425)</f>
        <v>1.0128</v>
      </c>
    </row>
    <row r="425" customFormat="false" ht="12.75" hidden="false" customHeight="false" outlineLevel="0" collapsed="false">
      <c r="A425" s="0" t="n">
        <v>0.391</v>
      </c>
      <c r="B425" s="0" t="n">
        <v>1.758</v>
      </c>
      <c r="C425" s="0" t="n">
        <v>1.172</v>
      </c>
      <c r="D425" s="0" t="n">
        <v>2.734</v>
      </c>
      <c r="E425" s="0" t="n">
        <v>0.586</v>
      </c>
      <c r="F425" s="0" t="n">
        <v>1.367</v>
      </c>
      <c r="G425" s="0" t="n">
        <v>0.781</v>
      </c>
      <c r="H425" s="0" t="n">
        <v>0.391</v>
      </c>
      <c r="I425" s="0" t="n">
        <v>0.977</v>
      </c>
      <c r="J425" s="0" t="n">
        <v>0.391</v>
      </c>
      <c r="K425" s="0" t="n">
        <v>1.758</v>
      </c>
      <c r="L425" s="0" t="n">
        <v>1.562</v>
      </c>
      <c r="M425" s="0" t="n">
        <v>1.367</v>
      </c>
      <c r="N425" s="0" t="n">
        <v>0.781</v>
      </c>
      <c r="O425" s="0" t="n">
        <v>2.734</v>
      </c>
      <c r="P425" s="0" t="n">
        <v>1.562</v>
      </c>
      <c r="Q425" s="0" t="n">
        <v>0.977</v>
      </c>
      <c r="R425" s="0" t="n">
        <v>1.953</v>
      </c>
      <c r="S425" s="0" t="n">
        <v>0.781</v>
      </c>
      <c r="T425" s="0" t="n">
        <v>1.758</v>
      </c>
      <c r="U425" s="0" t="n">
        <v>0.781</v>
      </c>
      <c r="V425" s="0" t="n">
        <v>0.586</v>
      </c>
      <c r="W425" s="0" t="n">
        <v>0.977</v>
      </c>
      <c r="X425" s="0" t="n">
        <v>1.562</v>
      </c>
      <c r="Y425" s="0" t="n">
        <v>0.586</v>
      </c>
      <c r="Z425" s="0" t="n">
        <v>0.977</v>
      </c>
      <c r="AA425" s="0" t="n">
        <v>0.586</v>
      </c>
      <c r="AB425" s="0" t="n">
        <v>0.977</v>
      </c>
      <c r="AC425" s="0" t="n">
        <v>0.977</v>
      </c>
      <c r="AD425" s="0" t="n">
        <v>0.781</v>
      </c>
      <c r="AE425" s="0" t="n">
        <v>1.172</v>
      </c>
      <c r="AF425" s="0" t="n">
        <v>1.367</v>
      </c>
      <c r="AG425" s="0" t="n">
        <v>1.367</v>
      </c>
      <c r="AH425" s="0" t="n">
        <v>0.391</v>
      </c>
      <c r="AI425" s="0" t="n">
        <v>0.781</v>
      </c>
      <c r="AJ425" s="0" t="n">
        <v>0.391</v>
      </c>
      <c r="AK425" s="0" t="n">
        <v>1.172</v>
      </c>
      <c r="AL425" s="0" t="n">
        <v>2.344</v>
      </c>
      <c r="AM425" s="0" t="n">
        <v>0.977</v>
      </c>
      <c r="AN425" s="0" t="n">
        <v>1.367</v>
      </c>
      <c r="AO425" s="0" t="n">
        <v>0.781</v>
      </c>
      <c r="AP425" s="0" t="n">
        <v>0.586</v>
      </c>
      <c r="AQ425" s="0" t="n">
        <v>0.391</v>
      </c>
      <c r="AR425" s="0" t="n">
        <v>0.781</v>
      </c>
      <c r="AS425" s="0" t="n">
        <v>1.172</v>
      </c>
      <c r="AV425" s="0" t="n">
        <f aca="false">AVERAGE(A425:AS425)</f>
        <v>1.10246666666667</v>
      </c>
      <c r="AW425" s="0" t="n">
        <f aca="false">AVERAGE(AV424:AV426)</f>
        <v>0.959237037037037</v>
      </c>
    </row>
    <row r="426" customFormat="false" ht="12.75" hidden="false" customHeight="false" outlineLevel="0" collapsed="false">
      <c r="A426" s="0" t="n">
        <v>0</v>
      </c>
      <c r="B426" s="0" t="n">
        <v>0.391</v>
      </c>
      <c r="C426" s="0" t="n">
        <v>1.562</v>
      </c>
      <c r="D426" s="0" t="n">
        <v>1.562</v>
      </c>
      <c r="E426" s="0" t="n">
        <v>0.977</v>
      </c>
      <c r="F426" s="0" t="n">
        <v>0.586</v>
      </c>
      <c r="G426" s="0" t="n">
        <v>0</v>
      </c>
      <c r="H426" s="0" t="n">
        <v>0.781</v>
      </c>
      <c r="I426" s="0" t="n">
        <v>0.586</v>
      </c>
      <c r="J426" s="0" t="n">
        <v>1.367</v>
      </c>
      <c r="K426" s="0" t="n">
        <v>0.391</v>
      </c>
      <c r="L426" s="0" t="n">
        <v>0.391</v>
      </c>
      <c r="M426" s="0" t="n">
        <v>0.195</v>
      </c>
      <c r="N426" s="0" t="n">
        <v>1.172</v>
      </c>
      <c r="O426" s="0" t="n">
        <v>0.586</v>
      </c>
      <c r="P426" s="0" t="n">
        <v>0.586</v>
      </c>
      <c r="Q426" s="0" t="n">
        <v>0.781</v>
      </c>
      <c r="R426" s="0" t="n">
        <v>1.953</v>
      </c>
      <c r="S426" s="0" t="n">
        <v>0.586</v>
      </c>
      <c r="T426" s="0" t="n">
        <v>1.172</v>
      </c>
      <c r="U426" s="0" t="n">
        <v>0.586</v>
      </c>
      <c r="V426" s="0" t="n">
        <v>0.977</v>
      </c>
      <c r="W426" s="0" t="n">
        <v>0.781</v>
      </c>
      <c r="X426" s="0" t="n">
        <v>0.586</v>
      </c>
      <c r="Y426" s="0" t="n">
        <v>1.172</v>
      </c>
      <c r="Z426" s="0" t="n">
        <v>0.586</v>
      </c>
      <c r="AA426" s="0" t="n">
        <v>0.195</v>
      </c>
      <c r="AB426" s="0" t="n">
        <v>0.977</v>
      </c>
      <c r="AC426" s="0" t="n">
        <v>0.586</v>
      </c>
      <c r="AD426" s="0" t="n">
        <v>0.195</v>
      </c>
      <c r="AE426" s="0" t="n">
        <v>0.586</v>
      </c>
      <c r="AF426" s="0" t="n">
        <v>0.977</v>
      </c>
      <c r="AG426" s="0" t="n">
        <v>0.391</v>
      </c>
      <c r="AH426" s="0" t="n">
        <v>1.758</v>
      </c>
      <c r="AI426" s="0" t="n">
        <v>0.977</v>
      </c>
      <c r="AJ426" s="0" t="n">
        <v>1.953</v>
      </c>
      <c r="AK426" s="0" t="n">
        <v>0.586</v>
      </c>
      <c r="AL426" s="0" t="n">
        <v>0.977</v>
      </c>
      <c r="AM426" s="0" t="n">
        <v>0.781</v>
      </c>
      <c r="AN426" s="0" t="n">
        <v>0.781</v>
      </c>
      <c r="AO426" s="0" t="n">
        <v>0.977</v>
      </c>
      <c r="AP426" s="0" t="n">
        <v>1.367</v>
      </c>
      <c r="AQ426" s="0" t="n">
        <v>0.781</v>
      </c>
      <c r="AR426" s="0" t="n">
        <v>1.367</v>
      </c>
      <c r="AS426" s="0" t="n">
        <v>0</v>
      </c>
      <c r="AV426" s="0" t="n">
        <f aca="false">AVERAGE(A426:AS426)</f>
        <v>0.811666666666667</v>
      </c>
      <c r="AW426" s="0" t="n">
        <f aca="false">AVERAGE(AV425:AV427)</f>
        <v>0.920155555555556</v>
      </c>
    </row>
    <row r="427" customFormat="false" ht="12.75" hidden="false" customHeight="false" outlineLevel="0" collapsed="false">
      <c r="A427" s="0" t="n">
        <v>0.781</v>
      </c>
      <c r="B427" s="0" t="n">
        <v>0.195</v>
      </c>
      <c r="C427" s="0" t="n">
        <v>0.195</v>
      </c>
      <c r="D427" s="0" t="n">
        <v>1.367</v>
      </c>
      <c r="E427" s="0" t="n">
        <v>0.781</v>
      </c>
      <c r="F427" s="0" t="n">
        <v>0.391</v>
      </c>
      <c r="G427" s="0" t="n">
        <v>0.195</v>
      </c>
      <c r="H427" s="0" t="n">
        <v>0.586</v>
      </c>
      <c r="I427" s="0" t="n">
        <v>0.781</v>
      </c>
      <c r="J427" s="0" t="n">
        <v>0.586</v>
      </c>
      <c r="K427" s="0" t="n">
        <v>2.344</v>
      </c>
      <c r="L427" s="0" t="n">
        <v>0.781</v>
      </c>
      <c r="M427" s="0" t="n">
        <v>0.781</v>
      </c>
      <c r="N427" s="0" t="n">
        <v>0.586</v>
      </c>
      <c r="O427" s="0" t="n">
        <v>0.586</v>
      </c>
      <c r="P427" s="0" t="n">
        <v>0.195</v>
      </c>
      <c r="Q427" s="0" t="n">
        <v>0.977</v>
      </c>
      <c r="R427" s="0" t="n">
        <v>1.758</v>
      </c>
      <c r="S427" s="0" t="n">
        <v>0.977</v>
      </c>
      <c r="T427" s="0" t="n">
        <v>1.367</v>
      </c>
      <c r="U427" s="0" t="n">
        <v>1.367</v>
      </c>
      <c r="V427" s="0" t="n">
        <v>0.977</v>
      </c>
      <c r="W427" s="0" t="n">
        <v>0.781</v>
      </c>
      <c r="X427" s="0" t="n">
        <v>0.781</v>
      </c>
      <c r="Y427" s="0" t="n">
        <v>0.781</v>
      </c>
      <c r="Z427" s="0" t="n">
        <v>0.977</v>
      </c>
      <c r="AA427" s="0" t="n">
        <v>0.586</v>
      </c>
      <c r="AB427" s="0" t="n">
        <v>0.391</v>
      </c>
      <c r="AC427" s="0" t="n">
        <v>1.367</v>
      </c>
      <c r="AD427" s="0" t="n">
        <v>1.562</v>
      </c>
      <c r="AE427" s="0" t="n">
        <v>0.391</v>
      </c>
      <c r="AF427" s="0" t="n">
        <v>1.172</v>
      </c>
      <c r="AG427" s="0" t="n">
        <v>0.586</v>
      </c>
      <c r="AH427" s="0" t="n">
        <v>0.977</v>
      </c>
      <c r="AI427" s="0" t="n">
        <v>0.195</v>
      </c>
      <c r="AJ427" s="0" t="n">
        <v>0.977</v>
      </c>
      <c r="AK427" s="0" t="n">
        <v>0.781</v>
      </c>
      <c r="AL427" s="0" t="n">
        <v>2.148</v>
      </c>
      <c r="AM427" s="0" t="n">
        <v>0.977</v>
      </c>
      <c r="AN427" s="0" t="n">
        <v>0.781</v>
      </c>
      <c r="AO427" s="0" t="n">
        <v>0.586</v>
      </c>
      <c r="AP427" s="0" t="n">
        <v>0.781</v>
      </c>
      <c r="AQ427" s="0" t="n">
        <v>0.586</v>
      </c>
      <c r="AR427" s="0" t="n">
        <v>1.367</v>
      </c>
      <c r="AS427" s="0" t="n">
        <v>0</v>
      </c>
      <c r="AV427" s="0" t="n">
        <f aca="false">AVERAGE(A427:AS427)</f>
        <v>0.846333333333333</v>
      </c>
      <c r="AW427" s="0" t="n">
        <f aca="false">AVERAGE(AV426:AV428)</f>
        <v>0.8666</v>
      </c>
    </row>
    <row r="428" customFormat="false" ht="12.75" hidden="false" customHeight="false" outlineLevel="0" collapsed="false">
      <c r="A428" s="0" t="n">
        <v>0.391</v>
      </c>
      <c r="B428" s="0" t="n">
        <v>0.195</v>
      </c>
      <c r="C428" s="0" t="n">
        <v>0</v>
      </c>
      <c r="D428" s="0" t="n">
        <v>1.562</v>
      </c>
      <c r="E428" s="0" t="n">
        <v>1.562</v>
      </c>
      <c r="F428" s="0" t="n">
        <v>0.977</v>
      </c>
      <c r="G428" s="0" t="n">
        <v>0.977</v>
      </c>
      <c r="H428" s="0" t="n">
        <v>0.781</v>
      </c>
      <c r="I428" s="0" t="n">
        <v>1.562</v>
      </c>
      <c r="J428" s="0" t="n">
        <v>0.195</v>
      </c>
      <c r="K428" s="0" t="n">
        <v>0.195</v>
      </c>
      <c r="L428" s="0" t="n">
        <v>1.172</v>
      </c>
      <c r="M428" s="0" t="n">
        <v>1.562</v>
      </c>
      <c r="N428" s="0" t="n">
        <v>1.367</v>
      </c>
      <c r="O428" s="0" t="n">
        <v>0.977</v>
      </c>
      <c r="P428" s="0" t="n">
        <v>0.586</v>
      </c>
      <c r="Q428" s="0" t="n">
        <v>1.172</v>
      </c>
      <c r="R428" s="0" t="n">
        <v>0.391</v>
      </c>
      <c r="S428" s="0" t="n">
        <v>0.586</v>
      </c>
      <c r="T428" s="0" t="n">
        <v>1.562</v>
      </c>
      <c r="U428" s="0" t="n">
        <v>1.562</v>
      </c>
      <c r="V428" s="0" t="n">
        <v>1.367</v>
      </c>
      <c r="W428" s="0" t="n">
        <v>1.758</v>
      </c>
      <c r="X428" s="0" t="n">
        <v>1.172</v>
      </c>
      <c r="Y428" s="0" t="n">
        <v>0.781</v>
      </c>
      <c r="Z428" s="0" t="n">
        <v>0.391</v>
      </c>
      <c r="AA428" s="0" t="n">
        <v>1.172</v>
      </c>
      <c r="AB428" s="0" t="n">
        <v>0.977</v>
      </c>
      <c r="AC428" s="0" t="n">
        <v>1.758</v>
      </c>
      <c r="AD428" s="0" t="n">
        <v>0.977</v>
      </c>
      <c r="AE428" s="0" t="n">
        <v>1.172</v>
      </c>
      <c r="AF428" s="0" t="n">
        <v>0.195</v>
      </c>
      <c r="AG428" s="0" t="n">
        <v>1.367</v>
      </c>
      <c r="AH428" s="0" t="n">
        <v>0.586</v>
      </c>
      <c r="AI428" s="0" t="n">
        <v>0.781</v>
      </c>
      <c r="AJ428" s="0" t="n">
        <v>0.781</v>
      </c>
      <c r="AK428" s="0" t="n">
        <v>1.367</v>
      </c>
      <c r="AL428" s="0" t="n">
        <v>0.781</v>
      </c>
      <c r="AM428" s="0" t="n">
        <v>1.562</v>
      </c>
      <c r="AN428" s="0" t="n">
        <v>0.586</v>
      </c>
      <c r="AO428" s="0" t="n">
        <v>1.367</v>
      </c>
      <c r="AP428" s="0" t="n">
        <v>0</v>
      </c>
      <c r="AQ428" s="0" t="n">
        <v>0.586</v>
      </c>
      <c r="AR428" s="0" t="n">
        <v>0.977</v>
      </c>
      <c r="AS428" s="0" t="n">
        <v>0.586</v>
      </c>
      <c r="AV428" s="0" t="n">
        <f aca="false">AVERAGE(A428:AS428)</f>
        <v>0.9418</v>
      </c>
      <c r="AW428" s="0" t="n">
        <f aca="false">AVERAGE(AV427:AV429)</f>
        <v>0.909992592592593</v>
      </c>
    </row>
    <row r="429" customFormat="false" ht="12.75" hidden="false" customHeight="false" outlineLevel="0" collapsed="false">
      <c r="A429" s="0" t="n">
        <v>1.367</v>
      </c>
      <c r="B429" s="0" t="n">
        <v>0.977</v>
      </c>
      <c r="C429" s="0" t="n">
        <v>0.391</v>
      </c>
      <c r="D429" s="0" t="n">
        <v>2.148</v>
      </c>
      <c r="E429" s="0" t="n">
        <v>0.391</v>
      </c>
      <c r="F429" s="0" t="n">
        <v>2.148</v>
      </c>
      <c r="G429" s="0" t="n">
        <v>0.391</v>
      </c>
      <c r="H429" s="0" t="n">
        <v>0.195</v>
      </c>
      <c r="I429" s="0" t="n">
        <v>0.781</v>
      </c>
      <c r="J429" s="0" t="n">
        <v>0.391</v>
      </c>
      <c r="K429" s="0" t="n">
        <v>0.195</v>
      </c>
      <c r="L429" s="0" t="n">
        <v>2.344</v>
      </c>
      <c r="M429" s="0" t="n">
        <v>1.367</v>
      </c>
      <c r="N429" s="0" t="n">
        <v>0.391</v>
      </c>
      <c r="O429" s="0" t="n">
        <v>1.562</v>
      </c>
      <c r="P429" s="0" t="n">
        <v>1.172</v>
      </c>
      <c r="Q429" s="0" t="n">
        <v>2.148</v>
      </c>
      <c r="R429" s="0" t="n">
        <v>0.391</v>
      </c>
      <c r="S429" s="0" t="n">
        <v>1.562</v>
      </c>
      <c r="T429" s="0" t="n">
        <v>1.953</v>
      </c>
      <c r="U429" s="0" t="n">
        <v>0.586</v>
      </c>
      <c r="V429" s="0" t="n">
        <v>0.977</v>
      </c>
      <c r="W429" s="0" t="n">
        <v>0.781</v>
      </c>
      <c r="X429" s="0" t="n">
        <v>0.586</v>
      </c>
      <c r="Y429" s="0" t="n">
        <v>0</v>
      </c>
      <c r="Z429" s="0" t="n">
        <v>0.977</v>
      </c>
      <c r="AA429" s="0" t="n">
        <v>0.781</v>
      </c>
      <c r="AB429" s="0" t="n">
        <v>1.562</v>
      </c>
      <c r="AC429" s="0" t="n">
        <v>0.195</v>
      </c>
      <c r="AD429" s="0" t="n">
        <v>0.391</v>
      </c>
      <c r="AE429" s="0" t="n">
        <v>1.367</v>
      </c>
      <c r="AF429" s="0" t="n">
        <v>0.781</v>
      </c>
      <c r="AG429" s="0" t="n">
        <v>1.367</v>
      </c>
      <c r="AH429" s="0" t="n">
        <v>1.367</v>
      </c>
      <c r="AI429" s="0" t="n">
        <v>0.391</v>
      </c>
      <c r="AJ429" s="0" t="n">
        <v>1.953</v>
      </c>
      <c r="AK429" s="0" t="n">
        <v>0</v>
      </c>
      <c r="AL429" s="0" t="n">
        <v>1.172</v>
      </c>
      <c r="AM429" s="0" t="n">
        <v>0.977</v>
      </c>
      <c r="AN429" s="0" t="n">
        <v>0.781</v>
      </c>
      <c r="AO429" s="0" t="n">
        <v>1.172</v>
      </c>
      <c r="AP429" s="0" t="n">
        <v>0.586</v>
      </c>
      <c r="AQ429" s="0" t="n">
        <v>0.586</v>
      </c>
      <c r="AR429" s="0" t="n">
        <v>0.391</v>
      </c>
      <c r="AS429" s="0" t="n">
        <v>0.391</v>
      </c>
      <c r="AV429" s="0" t="n">
        <f aca="false">AVERAGE(A429:AS429)</f>
        <v>0.941844444444445</v>
      </c>
      <c r="AW429" s="0" t="n">
        <f aca="false">AVERAGE(AV428:AV430)</f>
        <v>0.944703703703704</v>
      </c>
    </row>
    <row r="430" customFormat="false" ht="12.75" hidden="false" customHeight="false" outlineLevel="0" collapsed="false">
      <c r="A430" s="0" t="n">
        <v>0.586</v>
      </c>
      <c r="B430" s="0" t="n">
        <v>2.148</v>
      </c>
      <c r="C430" s="0" t="n">
        <v>1.758</v>
      </c>
      <c r="D430" s="0" t="n">
        <v>1.953</v>
      </c>
      <c r="E430" s="0" t="n">
        <v>0.586</v>
      </c>
      <c r="F430" s="0" t="n">
        <v>0.781</v>
      </c>
      <c r="G430" s="0" t="n">
        <v>0.781</v>
      </c>
      <c r="H430" s="0" t="n">
        <v>0.391</v>
      </c>
      <c r="I430" s="0" t="n">
        <v>0.586</v>
      </c>
      <c r="J430" s="0" t="n">
        <v>1.367</v>
      </c>
      <c r="K430" s="0" t="n">
        <v>0.391</v>
      </c>
      <c r="L430" s="0" t="n">
        <v>0.391</v>
      </c>
      <c r="M430" s="0" t="n">
        <v>0.977</v>
      </c>
      <c r="N430" s="0" t="n">
        <v>0.586</v>
      </c>
      <c r="O430" s="0" t="n">
        <v>0.586</v>
      </c>
      <c r="P430" s="0" t="n">
        <v>0.781</v>
      </c>
      <c r="Q430" s="0" t="n">
        <v>0.195</v>
      </c>
      <c r="R430" s="0" t="n">
        <v>1.172</v>
      </c>
      <c r="S430" s="0" t="n">
        <v>0.781</v>
      </c>
      <c r="T430" s="0" t="n">
        <v>0.586</v>
      </c>
      <c r="U430" s="0" t="n">
        <v>1.367</v>
      </c>
      <c r="V430" s="0" t="n">
        <v>3.906</v>
      </c>
      <c r="W430" s="0" t="n">
        <v>0.781</v>
      </c>
      <c r="X430" s="0" t="n">
        <v>1.172</v>
      </c>
      <c r="Y430" s="0" t="n">
        <v>0.781</v>
      </c>
      <c r="Z430" s="0" t="n">
        <v>1.367</v>
      </c>
      <c r="AA430" s="0" t="n">
        <v>0.977</v>
      </c>
      <c r="AB430" s="0" t="n">
        <v>0.391</v>
      </c>
      <c r="AC430" s="0" t="n">
        <v>1.172</v>
      </c>
      <c r="AD430" s="0" t="n">
        <v>0.391</v>
      </c>
      <c r="AE430" s="0" t="n">
        <v>2.148</v>
      </c>
      <c r="AF430" s="0" t="n">
        <v>0.195</v>
      </c>
      <c r="AG430" s="0" t="n">
        <v>0.391</v>
      </c>
      <c r="AH430" s="0" t="n">
        <v>1.367</v>
      </c>
      <c r="AI430" s="0" t="n">
        <v>1.172</v>
      </c>
      <c r="AJ430" s="0" t="n">
        <v>0.195</v>
      </c>
      <c r="AK430" s="0" t="n">
        <v>0.781</v>
      </c>
      <c r="AL430" s="0" t="n">
        <v>1.367</v>
      </c>
      <c r="AM430" s="0" t="n">
        <v>1.367</v>
      </c>
      <c r="AN430" s="0" t="n">
        <v>0.781</v>
      </c>
      <c r="AO430" s="0" t="n">
        <v>1.562</v>
      </c>
      <c r="AP430" s="0" t="n">
        <v>0.781</v>
      </c>
      <c r="AQ430" s="0" t="n">
        <v>0.586</v>
      </c>
      <c r="AR430" s="0" t="n">
        <v>0.195</v>
      </c>
      <c r="AS430" s="0" t="n">
        <v>0.195</v>
      </c>
      <c r="AV430" s="0" t="n">
        <f aca="false">AVERAGE(A430:AS430)</f>
        <v>0.950466666666667</v>
      </c>
      <c r="AW430" s="0" t="n">
        <f aca="false">AVERAGE(AV429:AV431)</f>
        <v>0.956274074074074</v>
      </c>
    </row>
    <row r="431" customFormat="false" ht="12.75" hidden="false" customHeight="false" outlineLevel="0" collapsed="false">
      <c r="A431" s="0" t="n">
        <v>1.367</v>
      </c>
      <c r="B431" s="0" t="n">
        <v>0.977</v>
      </c>
      <c r="C431" s="0" t="n">
        <v>1.562</v>
      </c>
      <c r="D431" s="0" t="n">
        <v>3.711</v>
      </c>
      <c r="E431" s="0" t="n">
        <v>0.977</v>
      </c>
      <c r="F431" s="0" t="n">
        <v>0.391</v>
      </c>
      <c r="G431" s="0" t="n">
        <v>1.562</v>
      </c>
      <c r="H431" s="0" t="n">
        <v>1.562</v>
      </c>
      <c r="I431" s="0" t="n">
        <v>1.562</v>
      </c>
      <c r="J431" s="0" t="n">
        <v>0.781</v>
      </c>
      <c r="K431" s="0" t="n">
        <v>0.977</v>
      </c>
      <c r="L431" s="0" t="n">
        <v>0.391</v>
      </c>
      <c r="M431" s="0" t="n">
        <v>1.562</v>
      </c>
      <c r="N431" s="0" t="n">
        <v>0.195</v>
      </c>
      <c r="O431" s="0" t="n">
        <v>1.562</v>
      </c>
      <c r="P431" s="0" t="n">
        <v>0.586</v>
      </c>
      <c r="Q431" s="0" t="n">
        <v>1.562</v>
      </c>
      <c r="R431" s="0" t="n">
        <v>0.391</v>
      </c>
      <c r="S431" s="0" t="n">
        <v>1.367</v>
      </c>
      <c r="T431" s="0" t="n">
        <v>1.367</v>
      </c>
      <c r="U431" s="0" t="n">
        <v>0.195</v>
      </c>
      <c r="V431" s="0" t="n">
        <v>0.781</v>
      </c>
      <c r="W431" s="0" t="n">
        <v>0.781</v>
      </c>
      <c r="X431" s="0" t="n">
        <v>1.562</v>
      </c>
      <c r="Y431" s="0" t="n">
        <v>1.562</v>
      </c>
      <c r="Z431" s="0" t="n">
        <v>0.977</v>
      </c>
      <c r="AA431" s="0" t="n">
        <v>0.195</v>
      </c>
      <c r="AB431" s="0" t="n">
        <v>1.953</v>
      </c>
      <c r="AC431" s="0" t="n">
        <v>0.586</v>
      </c>
      <c r="AD431" s="0" t="n">
        <v>1.172</v>
      </c>
      <c r="AE431" s="0" t="n">
        <v>0.195</v>
      </c>
      <c r="AF431" s="0" t="n">
        <v>0.977</v>
      </c>
      <c r="AG431" s="0" t="n">
        <v>0.391</v>
      </c>
      <c r="AH431" s="0" t="n">
        <v>1.172</v>
      </c>
      <c r="AI431" s="0" t="n">
        <v>0.586</v>
      </c>
      <c r="AJ431" s="0" t="n">
        <v>0</v>
      </c>
      <c r="AK431" s="0" t="n">
        <v>1.172</v>
      </c>
      <c r="AL431" s="0" t="n">
        <v>0.781</v>
      </c>
      <c r="AM431" s="0" t="n">
        <v>0.391</v>
      </c>
      <c r="AN431" s="0" t="n">
        <v>0.977</v>
      </c>
      <c r="AO431" s="0" t="n">
        <v>0.391</v>
      </c>
      <c r="AP431" s="0" t="n">
        <v>0.781</v>
      </c>
      <c r="AQ431" s="0" t="n">
        <v>0.977</v>
      </c>
      <c r="AR431" s="0" t="n">
        <v>0.195</v>
      </c>
      <c r="AS431" s="0" t="n">
        <v>0.781</v>
      </c>
      <c r="AV431" s="0" t="n">
        <f aca="false">AVERAGE(A431:AS431)</f>
        <v>0.976511111111111</v>
      </c>
      <c r="AW431" s="0" t="n">
        <f aca="false">AVERAGE(AV430:AV432)</f>
        <v>1.01414814814815</v>
      </c>
    </row>
    <row r="432" customFormat="false" ht="12.75" hidden="false" customHeight="false" outlineLevel="0" collapsed="false">
      <c r="A432" s="0" t="n">
        <v>0.781</v>
      </c>
      <c r="B432" s="0" t="n">
        <v>0.586</v>
      </c>
      <c r="C432" s="0" t="n">
        <v>0.391</v>
      </c>
      <c r="D432" s="0" t="n">
        <v>2.93</v>
      </c>
      <c r="E432" s="0" t="n">
        <v>2.344</v>
      </c>
      <c r="F432" s="0" t="n">
        <v>0.781</v>
      </c>
      <c r="G432" s="0" t="n">
        <v>0.977</v>
      </c>
      <c r="H432" s="0" t="n">
        <v>0.977</v>
      </c>
      <c r="I432" s="0" t="n">
        <v>0.781</v>
      </c>
      <c r="J432" s="0" t="n">
        <v>2.344</v>
      </c>
      <c r="K432" s="0" t="n">
        <v>1.367</v>
      </c>
      <c r="L432" s="0" t="n">
        <v>1.953</v>
      </c>
      <c r="M432" s="0" t="n">
        <v>0.586</v>
      </c>
      <c r="N432" s="0" t="n">
        <v>1.562</v>
      </c>
      <c r="O432" s="0" t="n">
        <v>1.758</v>
      </c>
      <c r="P432" s="0" t="n">
        <v>0.586</v>
      </c>
      <c r="Q432" s="0" t="n">
        <v>0.977</v>
      </c>
      <c r="R432" s="0" t="n">
        <v>0.586</v>
      </c>
      <c r="S432" s="0" t="n">
        <v>2.93</v>
      </c>
      <c r="T432" s="0" t="n">
        <v>1.953</v>
      </c>
      <c r="U432" s="0" t="n">
        <v>0.781</v>
      </c>
      <c r="V432" s="0" t="n">
        <v>1.367</v>
      </c>
      <c r="W432" s="0" t="n">
        <v>1.562</v>
      </c>
      <c r="X432" s="0" t="n">
        <v>0.781</v>
      </c>
      <c r="Y432" s="0" t="n">
        <v>1.172</v>
      </c>
      <c r="Z432" s="0" t="n">
        <v>0.977</v>
      </c>
      <c r="AA432" s="0" t="n">
        <v>1.367</v>
      </c>
      <c r="AB432" s="0" t="n">
        <v>0.781</v>
      </c>
      <c r="AC432" s="0" t="n">
        <v>0.586</v>
      </c>
      <c r="AD432" s="0" t="n">
        <v>0.781</v>
      </c>
      <c r="AE432" s="0" t="n">
        <v>0.391</v>
      </c>
      <c r="AF432" s="0" t="n">
        <v>0.195</v>
      </c>
      <c r="AG432" s="0" t="n">
        <v>0.586</v>
      </c>
      <c r="AH432" s="0" t="n">
        <v>0.586</v>
      </c>
      <c r="AI432" s="0" t="n">
        <v>0.781</v>
      </c>
      <c r="AJ432" s="0" t="n">
        <v>1.562</v>
      </c>
      <c r="AK432" s="0" t="n">
        <v>0.781</v>
      </c>
      <c r="AL432" s="0" t="n">
        <v>2.344</v>
      </c>
      <c r="AM432" s="0" t="n">
        <v>0.977</v>
      </c>
      <c r="AN432" s="0" t="n">
        <v>1.172</v>
      </c>
      <c r="AO432" s="0" t="n">
        <v>0.391</v>
      </c>
      <c r="AP432" s="0" t="n">
        <v>0.586</v>
      </c>
      <c r="AQ432" s="0" t="n">
        <v>0.586</v>
      </c>
      <c r="AR432" s="0" t="n">
        <v>0.195</v>
      </c>
      <c r="AS432" s="0" t="n">
        <v>1.758</v>
      </c>
      <c r="AV432" s="0" t="n">
        <f aca="false">AVERAGE(A432:AS432)</f>
        <v>1.11546666666667</v>
      </c>
      <c r="AW432" s="0" t="n">
        <f aca="false">AVERAGE(AV431:AV433)</f>
        <v>1.01273333333333</v>
      </c>
    </row>
    <row r="433" customFormat="false" ht="12.75" hidden="false" customHeight="false" outlineLevel="0" collapsed="false">
      <c r="A433" s="0" t="n">
        <v>0.586</v>
      </c>
      <c r="B433" s="0" t="n">
        <v>1.172</v>
      </c>
      <c r="C433" s="0" t="n">
        <v>0.195</v>
      </c>
      <c r="D433" s="0" t="n">
        <v>1.562</v>
      </c>
      <c r="E433" s="0" t="n">
        <v>0.781</v>
      </c>
      <c r="F433" s="0" t="n">
        <v>0.586</v>
      </c>
      <c r="G433" s="0" t="n">
        <v>0.391</v>
      </c>
      <c r="H433" s="0" t="n">
        <v>0.781</v>
      </c>
      <c r="I433" s="0" t="n">
        <v>1.758</v>
      </c>
      <c r="J433" s="0" t="n">
        <v>0.781</v>
      </c>
      <c r="K433" s="0" t="n">
        <v>0.391</v>
      </c>
      <c r="L433" s="0" t="n">
        <v>0.391</v>
      </c>
      <c r="M433" s="0" t="n">
        <v>1.367</v>
      </c>
      <c r="N433" s="0" t="n">
        <v>0.195</v>
      </c>
      <c r="O433" s="0" t="n">
        <v>1.172</v>
      </c>
      <c r="P433" s="0" t="n">
        <v>0.781</v>
      </c>
      <c r="Q433" s="0" t="n">
        <v>1.367</v>
      </c>
      <c r="R433" s="0" t="n">
        <v>0.977</v>
      </c>
      <c r="S433" s="0" t="n">
        <v>1.172</v>
      </c>
      <c r="T433" s="0" t="n">
        <v>1.562</v>
      </c>
      <c r="U433" s="0" t="n">
        <v>1.367</v>
      </c>
      <c r="V433" s="0" t="n">
        <v>1.367</v>
      </c>
      <c r="W433" s="0" t="n">
        <v>0.391</v>
      </c>
      <c r="X433" s="0" t="n">
        <v>0.586</v>
      </c>
      <c r="Y433" s="0" t="n">
        <v>0.977</v>
      </c>
      <c r="Z433" s="0" t="n">
        <v>0.977</v>
      </c>
      <c r="AA433" s="0" t="n">
        <v>1.172</v>
      </c>
      <c r="AB433" s="0" t="n">
        <v>1.562</v>
      </c>
      <c r="AC433" s="0" t="n">
        <v>0.586</v>
      </c>
      <c r="AD433" s="0" t="n">
        <v>0.195</v>
      </c>
      <c r="AE433" s="0" t="n">
        <v>0.977</v>
      </c>
      <c r="AF433" s="0" t="n">
        <v>1.172</v>
      </c>
      <c r="AG433" s="0" t="n">
        <v>1.172</v>
      </c>
      <c r="AH433" s="0" t="n">
        <v>0.781</v>
      </c>
      <c r="AI433" s="0" t="n">
        <v>0.977</v>
      </c>
      <c r="AJ433" s="0" t="n">
        <v>0.977</v>
      </c>
      <c r="AK433" s="0" t="n">
        <v>0.977</v>
      </c>
      <c r="AL433" s="0" t="n">
        <v>1.953</v>
      </c>
      <c r="AM433" s="0" t="n">
        <v>0.391</v>
      </c>
      <c r="AN433" s="0" t="n">
        <v>1.172</v>
      </c>
      <c r="AO433" s="0" t="n">
        <v>0.781</v>
      </c>
      <c r="AP433" s="0" t="n">
        <v>1.172</v>
      </c>
      <c r="AQ433" s="0" t="n">
        <v>0.781</v>
      </c>
      <c r="AR433" s="0" t="n">
        <v>0.391</v>
      </c>
      <c r="AS433" s="0" t="n">
        <v>1.758</v>
      </c>
      <c r="AV433" s="0" t="n">
        <f aca="false">AVERAGE(A433:AS433)</f>
        <v>0.946222222222222</v>
      </c>
      <c r="AW433" s="0" t="n">
        <f aca="false">AVERAGE(AV432:AV434)</f>
        <v>0.9954</v>
      </c>
    </row>
    <row r="434" customFormat="false" ht="12.75" hidden="false" customHeight="false" outlineLevel="0" collapsed="false">
      <c r="A434" s="0" t="n">
        <v>0.586</v>
      </c>
      <c r="B434" s="0" t="n">
        <v>1.172</v>
      </c>
      <c r="C434" s="0" t="n">
        <v>0.586</v>
      </c>
      <c r="D434" s="0" t="n">
        <v>1.953</v>
      </c>
      <c r="E434" s="0" t="n">
        <v>1.367</v>
      </c>
      <c r="F434" s="0" t="n">
        <v>0</v>
      </c>
      <c r="G434" s="0" t="n">
        <v>0.977</v>
      </c>
      <c r="H434" s="0" t="n">
        <v>1.367</v>
      </c>
      <c r="I434" s="0" t="n">
        <v>0.977</v>
      </c>
      <c r="J434" s="0" t="n">
        <v>0.586</v>
      </c>
      <c r="K434" s="0" t="n">
        <v>0.586</v>
      </c>
      <c r="L434" s="0" t="n">
        <v>0.977</v>
      </c>
      <c r="M434" s="0" t="n">
        <v>1.172</v>
      </c>
      <c r="N434" s="0" t="n">
        <v>0.781</v>
      </c>
      <c r="O434" s="0" t="n">
        <v>1.367</v>
      </c>
      <c r="P434" s="0" t="n">
        <v>1.172</v>
      </c>
      <c r="Q434" s="0" t="n">
        <v>0.391</v>
      </c>
      <c r="R434" s="0" t="n">
        <v>0.391</v>
      </c>
      <c r="S434" s="0" t="n">
        <v>0</v>
      </c>
      <c r="T434" s="0" t="n">
        <v>0.586</v>
      </c>
      <c r="U434" s="0" t="n">
        <v>0.195</v>
      </c>
      <c r="V434" s="0" t="n">
        <v>2.148</v>
      </c>
      <c r="W434" s="0" t="n">
        <v>0.781</v>
      </c>
      <c r="X434" s="0" t="n">
        <v>0.586</v>
      </c>
      <c r="Y434" s="0" t="n">
        <v>1.367</v>
      </c>
      <c r="Z434" s="0" t="n">
        <v>0.391</v>
      </c>
      <c r="AA434" s="0" t="n">
        <v>1.953</v>
      </c>
      <c r="AB434" s="0" t="n">
        <v>1.172</v>
      </c>
      <c r="AC434" s="0" t="n">
        <v>1.367</v>
      </c>
      <c r="AD434" s="0" t="n">
        <v>0.586</v>
      </c>
      <c r="AE434" s="0" t="n">
        <v>1.172</v>
      </c>
      <c r="AF434" s="0" t="n">
        <v>0.195</v>
      </c>
      <c r="AG434" s="0" t="n">
        <v>0.977</v>
      </c>
      <c r="AH434" s="0" t="n">
        <v>1.172</v>
      </c>
      <c r="AI434" s="0" t="n">
        <v>1.562</v>
      </c>
      <c r="AJ434" s="0" t="n">
        <v>0.781</v>
      </c>
      <c r="AK434" s="0" t="n">
        <v>0.977</v>
      </c>
      <c r="AL434" s="0" t="n">
        <v>0.586</v>
      </c>
      <c r="AM434" s="0" t="n">
        <v>0.977</v>
      </c>
      <c r="AN434" s="0" t="n">
        <v>0.391</v>
      </c>
      <c r="AO434" s="0" t="n">
        <v>1.562</v>
      </c>
      <c r="AP434" s="0" t="n">
        <v>0.977</v>
      </c>
      <c r="AQ434" s="0" t="n">
        <v>0.781</v>
      </c>
      <c r="AR434" s="0" t="n">
        <v>0.781</v>
      </c>
      <c r="AS434" s="0" t="n">
        <v>1.172</v>
      </c>
      <c r="AV434" s="0" t="n">
        <f aca="false">AVERAGE(A434:AS434)</f>
        <v>0.924511111111111</v>
      </c>
      <c r="AW434" s="0" t="n">
        <f aca="false">AVERAGE(AV433:AV435)</f>
        <v>0.9462</v>
      </c>
    </row>
    <row r="435" customFormat="false" ht="12.75" hidden="false" customHeight="false" outlineLevel="0" collapsed="false">
      <c r="A435" s="0" t="n">
        <v>0.977</v>
      </c>
      <c r="B435" s="0" t="n">
        <v>0.391</v>
      </c>
      <c r="C435" s="0" t="n">
        <v>0.781</v>
      </c>
      <c r="D435" s="0" t="n">
        <v>1.367</v>
      </c>
      <c r="E435" s="0" t="n">
        <v>1.367</v>
      </c>
      <c r="F435" s="0" t="n">
        <v>1.367</v>
      </c>
      <c r="G435" s="0" t="n">
        <v>0.586</v>
      </c>
      <c r="H435" s="0" t="n">
        <v>0.781</v>
      </c>
      <c r="I435" s="0" t="n">
        <v>1.172</v>
      </c>
      <c r="J435" s="0" t="n">
        <v>0.586</v>
      </c>
      <c r="K435" s="0" t="n">
        <v>0.781</v>
      </c>
      <c r="L435" s="0" t="n">
        <v>0.195</v>
      </c>
      <c r="M435" s="0" t="n">
        <v>2.148</v>
      </c>
      <c r="N435" s="0" t="n">
        <v>0.781</v>
      </c>
      <c r="O435" s="0" t="n">
        <v>0.391</v>
      </c>
      <c r="P435" s="0" t="n">
        <v>0.781</v>
      </c>
      <c r="Q435" s="0" t="n">
        <v>0.977</v>
      </c>
      <c r="R435" s="0" t="n">
        <v>1.367</v>
      </c>
      <c r="S435" s="0" t="n">
        <v>0.977</v>
      </c>
      <c r="T435" s="0" t="n">
        <v>1.562</v>
      </c>
      <c r="U435" s="0" t="n">
        <v>0.586</v>
      </c>
      <c r="V435" s="0" t="n">
        <v>1.367</v>
      </c>
      <c r="W435" s="0" t="n">
        <v>0.195</v>
      </c>
      <c r="X435" s="0" t="n">
        <v>1.758</v>
      </c>
      <c r="Y435" s="0" t="n">
        <v>0.195</v>
      </c>
      <c r="Z435" s="0" t="n">
        <v>0.977</v>
      </c>
      <c r="AA435" s="0" t="n">
        <v>1.562</v>
      </c>
      <c r="AB435" s="0" t="n">
        <v>1.172</v>
      </c>
      <c r="AC435" s="0" t="n">
        <v>0.977</v>
      </c>
      <c r="AD435" s="0" t="n">
        <v>0.586</v>
      </c>
      <c r="AE435" s="0" t="n">
        <v>1.172</v>
      </c>
      <c r="AF435" s="0" t="n">
        <v>0.781</v>
      </c>
      <c r="AG435" s="0" t="n">
        <v>0.391</v>
      </c>
      <c r="AH435" s="0" t="n">
        <v>0.977</v>
      </c>
      <c r="AI435" s="0" t="n">
        <v>0.977</v>
      </c>
      <c r="AJ435" s="0" t="n">
        <v>0.781</v>
      </c>
      <c r="AK435" s="0" t="n">
        <v>0.977</v>
      </c>
      <c r="AL435" s="0" t="n">
        <v>0.977</v>
      </c>
      <c r="AM435" s="0" t="n">
        <v>1.562</v>
      </c>
      <c r="AN435" s="0" t="n">
        <v>0.586</v>
      </c>
      <c r="AO435" s="0" t="n">
        <v>1.562</v>
      </c>
      <c r="AP435" s="0" t="n">
        <v>1.172</v>
      </c>
      <c r="AQ435" s="0" t="n">
        <v>1.562</v>
      </c>
      <c r="AR435" s="0" t="n">
        <v>0.586</v>
      </c>
      <c r="AS435" s="0" t="n">
        <v>0.781</v>
      </c>
      <c r="AV435" s="0" t="n">
        <f aca="false">AVERAGE(A435:AS435)</f>
        <v>0.967866666666667</v>
      </c>
      <c r="AW435" s="0" t="n">
        <f aca="false">AVERAGE(AV434:AV436)</f>
        <v>0.944748148148148</v>
      </c>
    </row>
    <row r="436" customFormat="false" ht="12.75" hidden="false" customHeight="false" outlineLevel="0" collapsed="false">
      <c r="A436" s="0" t="n">
        <v>1.367</v>
      </c>
      <c r="B436" s="0" t="n">
        <v>1.367</v>
      </c>
      <c r="C436" s="0" t="n">
        <v>1.172</v>
      </c>
      <c r="D436" s="0" t="n">
        <v>1.172</v>
      </c>
      <c r="E436" s="0" t="n">
        <v>0.391</v>
      </c>
      <c r="F436" s="0" t="n">
        <v>2.734</v>
      </c>
      <c r="G436" s="0" t="n">
        <v>0.781</v>
      </c>
      <c r="H436" s="0" t="n">
        <v>1.172</v>
      </c>
      <c r="I436" s="0" t="n">
        <v>0</v>
      </c>
      <c r="J436" s="0" t="n">
        <v>1.172</v>
      </c>
      <c r="K436" s="0" t="n">
        <v>0.781</v>
      </c>
      <c r="L436" s="0" t="n">
        <v>0.977</v>
      </c>
      <c r="M436" s="0" t="n">
        <v>1.758</v>
      </c>
      <c r="N436" s="0" t="n">
        <v>0.781</v>
      </c>
      <c r="O436" s="0" t="n">
        <v>0.586</v>
      </c>
      <c r="P436" s="0" t="n">
        <v>0.781</v>
      </c>
      <c r="Q436" s="0" t="n">
        <v>0.391</v>
      </c>
      <c r="R436" s="0" t="n">
        <v>1.953</v>
      </c>
      <c r="S436" s="0" t="n">
        <v>1.758</v>
      </c>
      <c r="T436" s="0" t="n">
        <v>2.148</v>
      </c>
      <c r="U436" s="0" t="n">
        <v>0.391</v>
      </c>
      <c r="V436" s="0" t="n">
        <v>2.148</v>
      </c>
      <c r="W436" s="0" t="n">
        <v>0.195</v>
      </c>
      <c r="X436" s="0" t="n">
        <v>0.977</v>
      </c>
      <c r="Y436" s="0" t="n">
        <v>1.172</v>
      </c>
      <c r="Z436" s="0" t="n">
        <v>1.172</v>
      </c>
      <c r="AA436" s="0" t="n">
        <v>0.391</v>
      </c>
      <c r="AB436" s="0" t="n">
        <v>0.977</v>
      </c>
      <c r="AC436" s="0" t="n">
        <v>0.586</v>
      </c>
      <c r="AD436" s="0" t="n">
        <v>0.391</v>
      </c>
      <c r="AE436" s="0" t="n">
        <v>0.195</v>
      </c>
      <c r="AF436" s="0" t="n">
        <v>0.586</v>
      </c>
      <c r="AG436" s="0" t="n">
        <v>0.586</v>
      </c>
      <c r="AH436" s="0" t="n">
        <v>0.391</v>
      </c>
      <c r="AI436" s="0" t="n">
        <v>0.781</v>
      </c>
      <c r="AJ436" s="0" t="n">
        <v>0.781</v>
      </c>
      <c r="AK436" s="0" t="n">
        <v>0.781</v>
      </c>
      <c r="AL436" s="0" t="n">
        <v>0.781</v>
      </c>
      <c r="AM436" s="0" t="n">
        <v>0.586</v>
      </c>
      <c r="AN436" s="0" t="n">
        <v>1.172</v>
      </c>
      <c r="AO436" s="0" t="n">
        <v>0.977</v>
      </c>
      <c r="AP436" s="0" t="n">
        <v>0.977</v>
      </c>
      <c r="AQ436" s="0" t="n">
        <v>1.367</v>
      </c>
      <c r="AR436" s="0" t="n">
        <v>0</v>
      </c>
      <c r="AS436" s="0" t="n">
        <v>0.781</v>
      </c>
      <c r="AV436" s="0" t="n">
        <f aca="false">AVERAGE(A436:AS436)</f>
        <v>0.941866666666667</v>
      </c>
      <c r="AW436" s="0" t="n">
        <f aca="false">AVERAGE(AV435:AV437)</f>
        <v>0.912933333333333</v>
      </c>
    </row>
    <row r="437" customFormat="false" ht="12.75" hidden="false" customHeight="false" outlineLevel="0" collapsed="false">
      <c r="A437" s="0" t="n">
        <v>0.391</v>
      </c>
      <c r="B437" s="0" t="n">
        <v>0.195</v>
      </c>
      <c r="C437" s="0" t="n">
        <v>0.391</v>
      </c>
      <c r="D437" s="0" t="n">
        <v>1.758</v>
      </c>
      <c r="E437" s="0" t="n">
        <v>0.586</v>
      </c>
      <c r="F437" s="0" t="n">
        <v>0.391</v>
      </c>
      <c r="G437" s="0" t="n">
        <v>0.195</v>
      </c>
      <c r="H437" s="0" t="n">
        <v>0.781</v>
      </c>
      <c r="I437" s="0" t="n">
        <v>0.586</v>
      </c>
      <c r="J437" s="0" t="n">
        <v>0.586</v>
      </c>
      <c r="K437" s="0" t="n">
        <v>0.391</v>
      </c>
      <c r="L437" s="0" t="n">
        <v>0.977</v>
      </c>
      <c r="M437" s="0" t="n">
        <v>0.977</v>
      </c>
      <c r="N437" s="0" t="n">
        <v>1.172</v>
      </c>
      <c r="O437" s="0" t="n">
        <v>1.367</v>
      </c>
      <c r="P437" s="0" t="n">
        <v>0.977</v>
      </c>
      <c r="Q437" s="0" t="n">
        <v>0.586</v>
      </c>
      <c r="R437" s="0" t="n">
        <v>0.586</v>
      </c>
      <c r="S437" s="0" t="n">
        <v>2.344</v>
      </c>
      <c r="T437" s="0" t="n">
        <v>1.562</v>
      </c>
      <c r="U437" s="0" t="n">
        <v>1.172</v>
      </c>
      <c r="V437" s="0" t="n">
        <v>0.977</v>
      </c>
      <c r="W437" s="0" t="n">
        <v>0.977</v>
      </c>
      <c r="X437" s="0" t="n">
        <v>0.586</v>
      </c>
      <c r="Y437" s="0" t="n">
        <v>0.586</v>
      </c>
      <c r="Z437" s="0" t="n">
        <v>2.344</v>
      </c>
      <c r="AA437" s="0" t="n">
        <v>0.977</v>
      </c>
      <c r="AB437" s="0" t="n">
        <v>0.391</v>
      </c>
      <c r="AC437" s="0" t="n">
        <v>0.781</v>
      </c>
      <c r="AD437" s="0" t="n">
        <v>1.562</v>
      </c>
      <c r="AE437" s="0" t="n">
        <v>0.391</v>
      </c>
      <c r="AF437" s="0" t="n">
        <v>1.562</v>
      </c>
      <c r="AG437" s="0" t="n">
        <v>1.367</v>
      </c>
      <c r="AH437" s="0" t="n">
        <v>0.781</v>
      </c>
      <c r="AI437" s="0" t="n">
        <v>0.586</v>
      </c>
      <c r="AJ437" s="0" t="n">
        <v>0.391</v>
      </c>
      <c r="AK437" s="0" t="n">
        <v>0.195</v>
      </c>
      <c r="AL437" s="0" t="n">
        <v>0.977</v>
      </c>
      <c r="AM437" s="0" t="n">
        <v>1.367</v>
      </c>
      <c r="AN437" s="0" t="n">
        <v>0.391</v>
      </c>
      <c r="AO437" s="0" t="n">
        <v>0.781</v>
      </c>
      <c r="AP437" s="0" t="n">
        <v>0.977</v>
      </c>
      <c r="AQ437" s="0" t="n">
        <v>0</v>
      </c>
      <c r="AR437" s="0" t="n">
        <v>0.195</v>
      </c>
      <c r="AS437" s="0" t="n">
        <v>0.195</v>
      </c>
      <c r="AV437" s="0" t="n">
        <f aca="false">AVERAGE(A437:AS437)</f>
        <v>0.829066666666667</v>
      </c>
      <c r="AW437" s="0" t="n">
        <f aca="false">AVERAGE(AV436:AV438)</f>
        <v>0.884014814814815</v>
      </c>
    </row>
    <row r="438" customFormat="false" ht="12.75" hidden="false" customHeight="false" outlineLevel="0" collapsed="false">
      <c r="A438" s="0" t="n">
        <v>0.781</v>
      </c>
      <c r="B438" s="0" t="n">
        <v>0.195</v>
      </c>
      <c r="C438" s="0" t="n">
        <v>0.781</v>
      </c>
      <c r="D438" s="0" t="n">
        <v>1.172</v>
      </c>
      <c r="E438" s="0" t="n">
        <v>0.391</v>
      </c>
      <c r="F438" s="0" t="n">
        <v>2.93</v>
      </c>
      <c r="G438" s="0" t="n">
        <v>0.391</v>
      </c>
      <c r="H438" s="0" t="n">
        <v>0.391</v>
      </c>
      <c r="I438" s="0" t="n">
        <v>0.977</v>
      </c>
      <c r="J438" s="0" t="n">
        <v>1.367</v>
      </c>
      <c r="K438" s="0" t="n">
        <v>0.391</v>
      </c>
      <c r="L438" s="0" t="n">
        <v>0.195</v>
      </c>
      <c r="M438" s="0" t="n">
        <v>1.172</v>
      </c>
      <c r="N438" s="0" t="n">
        <v>0.781</v>
      </c>
      <c r="O438" s="0" t="n">
        <v>1.367</v>
      </c>
      <c r="P438" s="0" t="n">
        <v>0.977</v>
      </c>
      <c r="Q438" s="0" t="n">
        <v>1.367</v>
      </c>
      <c r="R438" s="0" t="n">
        <v>0.781</v>
      </c>
      <c r="S438" s="0" t="n">
        <v>0.977</v>
      </c>
      <c r="T438" s="0" t="n">
        <v>2.539</v>
      </c>
      <c r="U438" s="0" t="n">
        <v>0.195</v>
      </c>
      <c r="V438" s="0" t="n">
        <v>1.367</v>
      </c>
      <c r="W438" s="0" t="n">
        <v>0.977</v>
      </c>
      <c r="X438" s="0" t="n">
        <v>1.172</v>
      </c>
      <c r="Y438" s="0" t="n">
        <v>0.586</v>
      </c>
      <c r="Z438" s="0" t="n">
        <v>1.172</v>
      </c>
      <c r="AA438" s="0" t="n">
        <v>1.172</v>
      </c>
      <c r="AB438" s="0" t="n">
        <v>1.562</v>
      </c>
      <c r="AC438" s="0" t="n">
        <v>2.539</v>
      </c>
      <c r="AD438" s="0" t="n">
        <v>0.977</v>
      </c>
      <c r="AE438" s="0" t="n">
        <v>0.391</v>
      </c>
      <c r="AF438" s="0" t="n">
        <v>0.781</v>
      </c>
      <c r="AG438" s="0" t="n">
        <v>0.391</v>
      </c>
      <c r="AH438" s="0" t="n">
        <v>0</v>
      </c>
      <c r="AI438" s="0" t="n">
        <v>1.172</v>
      </c>
      <c r="AJ438" s="0" t="n">
        <v>0.391</v>
      </c>
      <c r="AK438" s="0" t="n">
        <v>0.781</v>
      </c>
      <c r="AL438" s="0" t="n">
        <v>0.586</v>
      </c>
      <c r="AM438" s="0" t="n">
        <v>0.781</v>
      </c>
      <c r="AN438" s="0" t="n">
        <v>0.781</v>
      </c>
      <c r="AO438" s="0" t="n">
        <v>0.586</v>
      </c>
      <c r="AP438" s="0" t="n">
        <v>0.195</v>
      </c>
      <c r="AQ438" s="0" t="n">
        <v>0.391</v>
      </c>
      <c r="AR438" s="0" t="n">
        <v>0.195</v>
      </c>
      <c r="AS438" s="0" t="n">
        <v>0.586</v>
      </c>
      <c r="AV438" s="0" t="n">
        <f aca="false">AVERAGE(A438:AS438)</f>
        <v>0.881111111111111</v>
      </c>
      <c r="AW438" s="0" t="n">
        <f aca="false">AVERAGE(AV437:AV439)</f>
        <v>0.883985185185185</v>
      </c>
    </row>
    <row r="439" customFormat="false" ht="12.75" hidden="false" customHeight="false" outlineLevel="0" collapsed="false">
      <c r="A439" s="0" t="n">
        <v>0.586</v>
      </c>
      <c r="B439" s="0" t="n">
        <v>0.391</v>
      </c>
      <c r="C439" s="0" t="n">
        <v>0.586</v>
      </c>
      <c r="D439" s="0" t="n">
        <v>1.172</v>
      </c>
      <c r="E439" s="0" t="n">
        <v>2.734</v>
      </c>
      <c r="F439" s="0" t="n">
        <v>1.367</v>
      </c>
      <c r="G439" s="0" t="n">
        <v>0.586</v>
      </c>
      <c r="H439" s="0" t="n">
        <v>0.977</v>
      </c>
      <c r="I439" s="0" t="n">
        <v>0.391</v>
      </c>
      <c r="J439" s="0" t="n">
        <v>0.391</v>
      </c>
      <c r="K439" s="0" t="n">
        <v>0.586</v>
      </c>
      <c r="L439" s="0" t="n">
        <v>1.367</v>
      </c>
      <c r="M439" s="0" t="n">
        <v>1.172</v>
      </c>
      <c r="N439" s="0" t="n">
        <v>1.562</v>
      </c>
      <c r="O439" s="0" t="n">
        <v>1.953</v>
      </c>
      <c r="P439" s="0" t="n">
        <v>0.586</v>
      </c>
      <c r="Q439" s="0" t="n">
        <v>0.586</v>
      </c>
      <c r="R439" s="0" t="n">
        <v>1.562</v>
      </c>
      <c r="S439" s="0" t="n">
        <v>0.977</v>
      </c>
      <c r="T439" s="0" t="n">
        <v>1.562</v>
      </c>
      <c r="U439" s="0" t="n">
        <v>0.977</v>
      </c>
      <c r="V439" s="0" t="n">
        <v>1.758</v>
      </c>
      <c r="W439" s="0" t="n">
        <v>0.586</v>
      </c>
      <c r="X439" s="0" t="n">
        <v>0.195</v>
      </c>
      <c r="Y439" s="0" t="n">
        <v>0.586</v>
      </c>
      <c r="Z439" s="0" t="n">
        <v>1.367</v>
      </c>
      <c r="AA439" s="0" t="n">
        <v>0.195</v>
      </c>
      <c r="AB439" s="0" t="n">
        <v>0.195</v>
      </c>
      <c r="AC439" s="0" t="n">
        <v>0.586</v>
      </c>
      <c r="AD439" s="0" t="n">
        <v>1.562</v>
      </c>
      <c r="AE439" s="0" t="n">
        <v>1.562</v>
      </c>
      <c r="AF439" s="0" t="n">
        <v>1.172</v>
      </c>
      <c r="AG439" s="0" t="n">
        <v>0.586</v>
      </c>
      <c r="AH439" s="0" t="n">
        <v>2.148</v>
      </c>
      <c r="AI439" s="0" t="n">
        <v>0.195</v>
      </c>
      <c r="AJ439" s="0" t="n">
        <v>0.781</v>
      </c>
      <c r="AK439" s="0" t="n">
        <v>2.148</v>
      </c>
      <c r="AL439" s="0" t="n">
        <v>0.195</v>
      </c>
      <c r="AM439" s="0" t="n">
        <v>0</v>
      </c>
      <c r="AN439" s="0" t="n">
        <v>0.586</v>
      </c>
      <c r="AO439" s="0" t="n">
        <v>0.781</v>
      </c>
      <c r="AP439" s="0" t="n">
        <v>0.586</v>
      </c>
      <c r="AQ439" s="0" t="n">
        <v>1.172</v>
      </c>
      <c r="AR439" s="0" t="n">
        <v>0.586</v>
      </c>
      <c r="AS439" s="0" t="n">
        <v>0.781</v>
      </c>
      <c r="AV439" s="0" t="n">
        <f aca="false">AVERAGE(A439:AS439)</f>
        <v>0.941777777777778</v>
      </c>
      <c r="AW439" s="0" t="n">
        <f aca="false">AVERAGE(AV438:AV440)</f>
        <v>0.872392592592593</v>
      </c>
    </row>
    <row r="440" customFormat="false" ht="12.75" hidden="false" customHeight="false" outlineLevel="0" collapsed="false">
      <c r="A440" s="0" t="n">
        <v>0.195</v>
      </c>
      <c r="B440" s="0" t="n">
        <v>0.391</v>
      </c>
      <c r="C440" s="0" t="n">
        <v>0.586</v>
      </c>
      <c r="D440" s="0" t="n">
        <v>1.953</v>
      </c>
      <c r="E440" s="0" t="n">
        <v>0.781</v>
      </c>
      <c r="F440" s="0" t="n">
        <v>0.781</v>
      </c>
      <c r="G440" s="0" t="n">
        <v>0</v>
      </c>
      <c r="H440" s="0" t="n">
        <v>0</v>
      </c>
      <c r="I440" s="0" t="n">
        <v>0.977</v>
      </c>
      <c r="J440" s="0" t="n">
        <v>0.586</v>
      </c>
      <c r="K440" s="0" t="n">
        <v>0.781</v>
      </c>
      <c r="L440" s="0" t="n">
        <v>0.586</v>
      </c>
      <c r="M440" s="0" t="n">
        <v>1.172</v>
      </c>
      <c r="N440" s="0" t="n">
        <v>0.781</v>
      </c>
      <c r="O440" s="0" t="n">
        <v>0.391</v>
      </c>
      <c r="P440" s="0" t="n">
        <v>0.977</v>
      </c>
      <c r="Q440" s="0" t="n">
        <v>1.367</v>
      </c>
      <c r="R440" s="0" t="n">
        <v>0.781</v>
      </c>
      <c r="S440" s="0" t="n">
        <v>0.781</v>
      </c>
      <c r="T440" s="0" t="n">
        <v>0.586</v>
      </c>
      <c r="U440" s="0" t="n">
        <v>0.586</v>
      </c>
      <c r="V440" s="0" t="n">
        <v>2.734</v>
      </c>
      <c r="W440" s="0" t="n">
        <v>0.977</v>
      </c>
      <c r="X440" s="0" t="n">
        <v>0.391</v>
      </c>
      <c r="Y440" s="0" t="n">
        <v>0.391</v>
      </c>
      <c r="Z440" s="0" t="n">
        <v>0.781</v>
      </c>
      <c r="AA440" s="0" t="n">
        <v>0</v>
      </c>
      <c r="AB440" s="0" t="n">
        <v>0.781</v>
      </c>
      <c r="AC440" s="0" t="n">
        <v>0.977</v>
      </c>
      <c r="AD440" s="0" t="n">
        <v>1.562</v>
      </c>
      <c r="AE440" s="0" t="n">
        <v>0.781</v>
      </c>
      <c r="AF440" s="0" t="n">
        <v>0.195</v>
      </c>
      <c r="AG440" s="0" t="n">
        <v>0.391</v>
      </c>
      <c r="AH440" s="0" t="n">
        <v>0.977</v>
      </c>
      <c r="AI440" s="0" t="n">
        <v>1.367</v>
      </c>
      <c r="AJ440" s="0" t="n">
        <v>0.781</v>
      </c>
      <c r="AK440" s="0" t="n">
        <v>0.977</v>
      </c>
      <c r="AL440" s="0" t="n">
        <v>0.391</v>
      </c>
      <c r="AM440" s="0" t="n">
        <v>1.367</v>
      </c>
      <c r="AN440" s="0" t="n">
        <v>0.977</v>
      </c>
      <c r="AO440" s="0" t="n">
        <v>0.586</v>
      </c>
      <c r="AP440" s="0" t="n">
        <v>0.781</v>
      </c>
      <c r="AQ440" s="0" t="n">
        <v>1.367</v>
      </c>
      <c r="AR440" s="0" t="n">
        <v>1.172</v>
      </c>
      <c r="AS440" s="0" t="n">
        <v>0</v>
      </c>
      <c r="AV440" s="0" t="n">
        <f aca="false">AVERAGE(A440:AS440)</f>
        <v>0.794288888888889</v>
      </c>
      <c r="AW440" s="0" t="n">
        <f aca="false">AVERAGE(AV439:AV441)</f>
        <v>0.928814814814815</v>
      </c>
    </row>
    <row r="441" customFormat="false" ht="12.75" hidden="false" customHeight="false" outlineLevel="0" collapsed="false">
      <c r="A441" s="0" t="n">
        <v>1.172</v>
      </c>
      <c r="B441" s="0" t="n">
        <v>0.781</v>
      </c>
      <c r="C441" s="0" t="n">
        <v>0.195</v>
      </c>
      <c r="D441" s="0" t="n">
        <v>0.977</v>
      </c>
      <c r="E441" s="0" t="n">
        <v>2.148</v>
      </c>
      <c r="F441" s="0" t="n">
        <v>1.758</v>
      </c>
      <c r="G441" s="0" t="n">
        <v>0.977</v>
      </c>
      <c r="H441" s="0" t="n">
        <v>0.977</v>
      </c>
      <c r="I441" s="0" t="n">
        <v>0.391</v>
      </c>
      <c r="J441" s="0" t="n">
        <v>1.367</v>
      </c>
      <c r="K441" s="0" t="n">
        <v>1.172</v>
      </c>
      <c r="L441" s="0" t="n">
        <v>1.758</v>
      </c>
      <c r="M441" s="0" t="n">
        <v>1.367</v>
      </c>
      <c r="N441" s="0" t="n">
        <v>1.367</v>
      </c>
      <c r="O441" s="0" t="n">
        <v>1.562</v>
      </c>
      <c r="P441" s="0" t="n">
        <v>0.586</v>
      </c>
      <c r="Q441" s="0" t="n">
        <v>0.586</v>
      </c>
      <c r="R441" s="0" t="n">
        <v>0.195</v>
      </c>
      <c r="S441" s="0" t="n">
        <v>1.953</v>
      </c>
      <c r="T441" s="0" t="n">
        <v>1.953</v>
      </c>
      <c r="U441" s="0" t="n">
        <v>0.977</v>
      </c>
      <c r="V441" s="0" t="n">
        <v>1.562</v>
      </c>
      <c r="W441" s="0" t="n">
        <v>1.562</v>
      </c>
      <c r="X441" s="0" t="n">
        <v>0.391</v>
      </c>
      <c r="Y441" s="0" t="n">
        <v>0.977</v>
      </c>
      <c r="Z441" s="0" t="n">
        <v>1.953</v>
      </c>
      <c r="AA441" s="0" t="n">
        <v>1.172</v>
      </c>
      <c r="AB441" s="0" t="n">
        <v>1.758</v>
      </c>
      <c r="AC441" s="0" t="n">
        <v>0.977</v>
      </c>
      <c r="AD441" s="0" t="n">
        <v>0.977</v>
      </c>
      <c r="AE441" s="0" t="n">
        <v>0.781</v>
      </c>
      <c r="AF441" s="0" t="n">
        <v>0.977</v>
      </c>
      <c r="AG441" s="0" t="n">
        <v>0.977</v>
      </c>
      <c r="AH441" s="0" t="n">
        <v>0.195</v>
      </c>
      <c r="AI441" s="0" t="n">
        <v>0.391</v>
      </c>
      <c r="AJ441" s="0" t="n">
        <v>1.172</v>
      </c>
      <c r="AK441" s="0" t="n">
        <v>1.562</v>
      </c>
      <c r="AL441" s="0" t="n">
        <v>0.586</v>
      </c>
      <c r="AM441" s="0" t="n">
        <v>0.586</v>
      </c>
      <c r="AN441" s="0" t="n">
        <v>0.586</v>
      </c>
      <c r="AO441" s="0" t="n">
        <v>1.758</v>
      </c>
      <c r="AP441" s="0" t="n">
        <v>0.781</v>
      </c>
      <c r="AQ441" s="0" t="n">
        <v>0.391</v>
      </c>
      <c r="AR441" s="0" t="n">
        <v>0.781</v>
      </c>
      <c r="AS441" s="0" t="n">
        <v>0.195</v>
      </c>
      <c r="AV441" s="0" t="n">
        <f aca="false">AVERAGE(A441:AS441)</f>
        <v>1.05037777777778</v>
      </c>
      <c r="AW441" s="0" t="n">
        <f aca="false">AVERAGE(AV440:AV442)</f>
        <v>0.902777777777778</v>
      </c>
    </row>
    <row r="442" customFormat="false" ht="12.75" hidden="false" customHeight="false" outlineLevel="0" collapsed="false">
      <c r="A442" s="0" t="n">
        <v>0.586</v>
      </c>
      <c r="B442" s="0" t="n">
        <v>0.781</v>
      </c>
      <c r="C442" s="0" t="n">
        <v>0.586</v>
      </c>
      <c r="D442" s="0" t="n">
        <v>1.172</v>
      </c>
      <c r="E442" s="0" t="n">
        <v>1.172</v>
      </c>
      <c r="F442" s="0" t="n">
        <v>0.195</v>
      </c>
      <c r="G442" s="0" t="n">
        <v>0</v>
      </c>
      <c r="H442" s="0" t="n">
        <v>0.586</v>
      </c>
      <c r="I442" s="0" t="n">
        <v>0.195</v>
      </c>
      <c r="J442" s="0" t="n">
        <v>0.195</v>
      </c>
      <c r="K442" s="0" t="n">
        <v>0.195</v>
      </c>
      <c r="L442" s="0" t="n">
        <v>1.367</v>
      </c>
      <c r="M442" s="0" t="n">
        <v>1.758</v>
      </c>
      <c r="N442" s="0" t="n">
        <v>0.586</v>
      </c>
      <c r="O442" s="0" t="n">
        <v>1.562</v>
      </c>
      <c r="P442" s="0" t="n">
        <v>0.977</v>
      </c>
      <c r="Q442" s="0" t="n">
        <v>0.195</v>
      </c>
      <c r="R442" s="0" t="n">
        <v>0.977</v>
      </c>
      <c r="S442" s="0" t="n">
        <v>0</v>
      </c>
      <c r="T442" s="0" t="n">
        <v>2.148</v>
      </c>
      <c r="U442" s="0" t="n">
        <v>1.367</v>
      </c>
      <c r="V442" s="0" t="n">
        <v>1.367</v>
      </c>
      <c r="W442" s="0" t="n">
        <v>1.758</v>
      </c>
      <c r="X442" s="0" t="n">
        <v>0</v>
      </c>
      <c r="Y442" s="0" t="n">
        <v>0.781</v>
      </c>
      <c r="Z442" s="0" t="n">
        <v>0.977</v>
      </c>
      <c r="AA442" s="0" t="n">
        <v>0.781</v>
      </c>
      <c r="AB442" s="0" t="n">
        <v>0.781</v>
      </c>
      <c r="AC442" s="0" t="n">
        <v>0.781</v>
      </c>
      <c r="AD442" s="0" t="n">
        <v>0.391</v>
      </c>
      <c r="AE442" s="0" t="n">
        <v>1.172</v>
      </c>
      <c r="AF442" s="0" t="n">
        <v>1.953</v>
      </c>
      <c r="AG442" s="0" t="n">
        <v>1.367</v>
      </c>
      <c r="AH442" s="0" t="n">
        <v>0.391</v>
      </c>
      <c r="AI442" s="0" t="n">
        <v>0.781</v>
      </c>
      <c r="AJ442" s="0" t="n">
        <v>0.586</v>
      </c>
      <c r="AK442" s="0" t="n">
        <v>0.781</v>
      </c>
      <c r="AL442" s="0" t="n">
        <v>0.586</v>
      </c>
      <c r="AM442" s="0" t="n">
        <v>1.367</v>
      </c>
      <c r="AN442" s="0" t="n">
        <v>1.953</v>
      </c>
      <c r="AO442" s="0" t="n">
        <v>0.195</v>
      </c>
      <c r="AP442" s="0" t="n">
        <v>0.977</v>
      </c>
      <c r="AQ442" s="0" t="n">
        <v>0.391</v>
      </c>
      <c r="AR442" s="0" t="n">
        <v>0.781</v>
      </c>
      <c r="AS442" s="0" t="n">
        <v>1.367</v>
      </c>
      <c r="AV442" s="0" t="n">
        <f aca="false">AVERAGE(A442:AS442)</f>
        <v>0.863666666666667</v>
      </c>
      <c r="AW442" s="0" t="n">
        <f aca="false">AVERAGE(AV441:AV443)</f>
        <v>0.938933333333333</v>
      </c>
    </row>
    <row r="443" customFormat="false" ht="12.75" hidden="false" customHeight="false" outlineLevel="0" collapsed="false">
      <c r="A443" s="0" t="n">
        <v>0.391</v>
      </c>
      <c r="B443" s="0" t="n">
        <v>0.781</v>
      </c>
      <c r="C443" s="0" t="n">
        <v>1.172</v>
      </c>
      <c r="D443" s="0" t="n">
        <v>1.367</v>
      </c>
      <c r="E443" s="0" t="n">
        <v>1.172</v>
      </c>
      <c r="F443" s="0" t="n">
        <v>0.977</v>
      </c>
      <c r="G443" s="0" t="n">
        <v>1.172</v>
      </c>
      <c r="H443" s="0" t="n">
        <v>0.977</v>
      </c>
      <c r="I443" s="0" t="n">
        <v>0.586</v>
      </c>
      <c r="J443" s="0" t="n">
        <v>0.586</v>
      </c>
      <c r="K443" s="0" t="n">
        <v>2.344</v>
      </c>
      <c r="L443" s="0" t="n">
        <v>1.172</v>
      </c>
      <c r="M443" s="0" t="n">
        <v>0.781</v>
      </c>
      <c r="N443" s="0" t="n">
        <v>1.172</v>
      </c>
      <c r="O443" s="0" t="n">
        <v>1.953</v>
      </c>
      <c r="P443" s="0" t="n">
        <v>0.391</v>
      </c>
      <c r="Q443" s="0" t="n">
        <v>0.781</v>
      </c>
      <c r="R443" s="0" t="n">
        <v>0.781</v>
      </c>
      <c r="S443" s="0" t="n">
        <v>0.781</v>
      </c>
      <c r="T443" s="0" t="n">
        <v>3.516</v>
      </c>
      <c r="U443" s="0" t="n">
        <v>0.781</v>
      </c>
      <c r="V443" s="0" t="n">
        <v>1.562</v>
      </c>
      <c r="W443" s="0" t="n">
        <v>0.195</v>
      </c>
      <c r="X443" s="0" t="n">
        <v>0.586</v>
      </c>
      <c r="Y443" s="0" t="n">
        <v>1.172</v>
      </c>
      <c r="Z443" s="0" t="n">
        <v>1.172</v>
      </c>
      <c r="AA443" s="0" t="n">
        <v>1.562</v>
      </c>
      <c r="AB443" s="0" t="n">
        <v>0.977</v>
      </c>
      <c r="AC443" s="0" t="n">
        <v>1.172</v>
      </c>
      <c r="AD443" s="0" t="n">
        <v>0.195</v>
      </c>
      <c r="AE443" s="0" t="n">
        <v>0.195</v>
      </c>
      <c r="AF443" s="0" t="n">
        <v>0.781</v>
      </c>
      <c r="AG443" s="0" t="n">
        <v>0.195</v>
      </c>
      <c r="AH443" s="0" t="n">
        <v>0.391</v>
      </c>
      <c r="AI443" s="0" t="n">
        <v>0.391</v>
      </c>
      <c r="AJ443" s="0" t="n">
        <v>0.781</v>
      </c>
      <c r="AK443" s="0" t="n">
        <v>1.367</v>
      </c>
      <c r="AL443" s="0" t="n">
        <v>0.781</v>
      </c>
      <c r="AM443" s="0" t="n">
        <v>0.586</v>
      </c>
      <c r="AN443" s="0" t="n">
        <v>0.586</v>
      </c>
      <c r="AO443" s="0" t="n">
        <v>0</v>
      </c>
      <c r="AP443" s="0" t="n">
        <v>0.586</v>
      </c>
      <c r="AQ443" s="0" t="n">
        <v>0.781</v>
      </c>
      <c r="AR443" s="0" t="n">
        <v>0.195</v>
      </c>
      <c r="AS443" s="0" t="n">
        <v>0.781</v>
      </c>
      <c r="AV443" s="0" t="n">
        <f aca="false">AVERAGE(A443:AS443)</f>
        <v>0.902755555555556</v>
      </c>
      <c r="AW443" s="0" t="n">
        <f aca="false">AVERAGE(AV442:AV444)</f>
        <v>0.859362962962963</v>
      </c>
    </row>
    <row r="444" customFormat="false" ht="12.75" hidden="false" customHeight="false" outlineLevel="0" collapsed="false">
      <c r="A444" s="0" t="n">
        <v>0.391</v>
      </c>
      <c r="B444" s="0" t="n">
        <v>0.586</v>
      </c>
      <c r="C444" s="0" t="n">
        <v>0.586</v>
      </c>
      <c r="D444" s="0" t="n">
        <v>2.734</v>
      </c>
      <c r="E444" s="0" t="n">
        <v>0.977</v>
      </c>
      <c r="F444" s="0" t="n">
        <v>0.391</v>
      </c>
      <c r="G444" s="0" t="n">
        <v>1.172</v>
      </c>
      <c r="H444" s="0" t="n">
        <v>0.195</v>
      </c>
      <c r="I444" s="0" t="n">
        <v>1.758</v>
      </c>
      <c r="J444" s="0" t="n">
        <v>0.781</v>
      </c>
      <c r="K444" s="0" t="n">
        <v>0.977</v>
      </c>
      <c r="L444" s="0" t="n">
        <v>0.586</v>
      </c>
      <c r="M444" s="0" t="n">
        <v>0.781</v>
      </c>
      <c r="N444" s="0" t="n">
        <v>0.586</v>
      </c>
      <c r="O444" s="0" t="n">
        <v>0.195</v>
      </c>
      <c r="P444" s="0" t="n">
        <v>0.586</v>
      </c>
      <c r="Q444" s="0" t="n">
        <v>1.953</v>
      </c>
      <c r="R444" s="0" t="n">
        <v>0.586</v>
      </c>
      <c r="S444" s="0" t="n">
        <v>0.977</v>
      </c>
      <c r="T444" s="0" t="n">
        <v>1.562</v>
      </c>
      <c r="U444" s="0" t="n">
        <v>0.391</v>
      </c>
      <c r="V444" s="0" t="n">
        <v>0.781</v>
      </c>
      <c r="W444" s="0" t="n">
        <v>1.172</v>
      </c>
      <c r="X444" s="0" t="n">
        <v>0.781</v>
      </c>
      <c r="Y444" s="0" t="n">
        <v>0.391</v>
      </c>
      <c r="Z444" s="0" t="n">
        <v>1.562</v>
      </c>
      <c r="AA444" s="0" t="n">
        <v>0.391</v>
      </c>
      <c r="AB444" s="0" t="n">
        <v>0.391</v>
      </c>
      <c r="AC444" s="0" t="n">
        <v>1.172</v>
      </c>
      <c r="AD444" s="0" t="n">
        <v>0.781</v>
      </c>
      <c r="AE444" s="0" t="n">
        <v>0.195</v>
      </c>
      <c r="AF444" s="0" t="n">
        <v>0.195</v>
      </c>
      <c r="AG444" s="0" t="n">
        <v>1.172</v>
      </c>
      <c r="AH444" s="0" t="n">
        <v>0.781</v>
      </c>
      <c r="AI444" s="0" t="n">
        <v>0.977</v>
      </c>
      <c r="AJ444" s="0" t="n">
        <v>0.781</v>
      </c>
      <c r="AK444" s="0" t="n">
        <v>0.391</v>
      </c>
      <c r="AL444" s="0" t="n">
        <v>1.758</v>
      </c>
      <c r="AM444" s="0" t="n">
        <v>0.977</v>
      </c>
      <c r="AN444" s="0" t="n">
        <v>0.586</v>
      </c>
      <c r="AO444" s="0" t="n">
        <v>0.195</v>
      </c>
      <c r="AP444" s="0" t="n">
        <v>0.195</v>
      </c>
      <c r="AQ444" s="0" t="n">
        <v>0.391</v>
      </c>
      <c r="AR444" s="0" t="n">
        <v>0.781</v>
      </c>
      <c r="AS444" s="0" t="n">
        <v>0.977</v>
      </c>
      <c r="AV444" s="0" t="n">
        <f aca="false">AVERAGE(A444:AS444)</f>
        <v>0.811666666666667</v>
      </c>
      <c r="AW444" s="0" t="n">
        <f aca="false">AVERAGE(AV443:AV445)</f>
        <v>0.910037037037037</v>
      </c>
    </row>
    <row r="445" customFormat="false" ht="12.75" hidden="false" customHeight="false" outlineLevel="0" collapsed="false">
      <c r="A445" s="0" t="n">
        <v>1.758</v>
      </c>
      <c r="B445" s="0" t="n">
        <v>0.977</v>
      </c>
      <c r="C445" s="0" t="n">
        <v>0.195</v>
      </c>
      <c r="D445" s="0" t="n">
        <v>0.977</v>
      </c>
      <c r="E445" s="0" t="n">
        <v>0.977</v>
      </c>
      <c r="F445" s="0" t="n">
        <v>0.781</v>
      </c>
      <c r="G445" s="0" t="n">
        <v>1.367</v>
      </c>
      <c r="H445" s="0" t="n">
        <v>0.586</v>
      </c>
      <c r="I445" s="0" t="n">
        <v>1.758</v>
      </c>
      <c r="J445" s="0" t="n">
        <v>0.391</v>
      </c>
      <c r="K445" s="0" t="n">
        <v>0.586</v>
      </c>
      <c r="L445" s="0" t="n">
        <v>1.953</v>
      </c>
      <c r="M445" s="0" t="n">
        <v>0.977</v>
      </c>
      <c r="N445" s="0" t="n">
        <v>1.367</v>
      </c>
      <c r="O445" s="0" t="n">
        <v>1.367</v>
      </c>
      <c r="P445" s="0" t="n">
        <v>0</v>
      </c>
      <c r="Q445" s="0" t="n">
        <v>1.172</v>
      </c>
      <c r="R445" s="0" t="n">
        <v>0.977</v>
      </c>
      <c r="S445" s="0" t="n">
        <v>0.977</v>
      </c>
      <c r="T445" s="0" t="n">
        <v>0.781</v>
      </c>
      <c r="U445" s="0" t="n">
        <v>0.586</v>
      </c>
      <c r="V445" s="0" t="n">
        <v>2.539</v>
      </c>
      <c r="W445" s="0" t="n">
        <v>0.391</v>
      </c>
      <c r="X445" s="0" t="n">
        <v>1.953</v>
      </c>
      <c r="Y445" s="0" t="n">
        <v>0.195</v>
      </c>
      <c r="Z445" s="0" t="n">
        <v>1.758</v>
      </c>
      <c r="AA445" s="0" t="n">
        <v>1.758</v>
      </c>
      <c r="AB445" s="0" t="n">
        <v>1.953</v>
      </c>
      <c r="AC445" s="0" t="n">
        <v>1.758</v>
      </c>
      <c r="AD445" s="0" t="n">
        <v>1.172</v>
      </c>
      <c r="AE445" s="0" t="n">
        <v>0.781</v>
      </c>
      <c r="AF445" s="0" t="n">
        <v>0.391</v>
      </c>
      <c r="AG445" s="0" t="n">
        <v>0.586</v>
      </c>
      <c r="AH445" s="0" t="n">
        <v>0.586</v>
      </c>
      <c r="AI445" s="0" t="n">
        <v>0.977</v>
      </c>
      <c r="AJ445" s="0" t="n">
        <v>0.195</v>
      </c>
      <c r="AK445" s="0" t="n">
        <v>1.172</v>
      </c>
      <c r="AL445" s="0" t="n">
        <v>1.562</v>
      </c>
      <c r="AM445" s="0" t="n">
        <v>0.977</v>
      </c>
      <c r="AN445" s="0" t="n">
        <v>0.977</v>
      </c>
      <c r="AO445" s="0" t="n">
        <v>0.781</v>
      </c>
      <c r="AP445" s="0" t="n">
        <v>0.391</v>
      </c>
      <c r="AQ445" s="0" t="n">
        <v>0.781</v>
      </c>
      <c r="AR445" s="0" t="n">
        <v>1.367</v>
      </c>
      <c r="AS445" s="0" t="n">
        <v>0.195</v>
      </c>
      <c r="AV445" s="0" t="n">
        <f aca="false">AVERAGE(A445:AS445)</f>
        <v>1.01568888888889</v>
      </c>
      <c r="AW445" s="0" t="n">
        <f aca="false">AVERAGE(AV444:AV446)</f>
        <v>0.910059259259259</v>
      </c>
    </row>
    <row r="446" customFormat="false" ht="12.75" hidden="false" customHeight="false" outlineLevel="0" collapsed="false">
      <c r="A446" s="0" t="n">
        <v>0.977</v>
      </c>
      <c r="B446" s="0" t="n">
        <v>0.781</v>
      </c>
      <c r="C446" s="0" t="n">
        <v>0.391</v>
      </c>
      <c r="D446" s="0" t="n">
        <v>1.367</v>
      </c>
      <c r="E446" s="0" t="n">
        <v>0.781</v>
      </c>
      <c r="F446" s="0" t="n">
        <v>0.781</v>
      </c>
      <c r="G446" s="0" t="n">
        <v>0.391</v>
      </c>
      <c r="H446" s="0" t="n">
        <v>0.391</v>
      </c>
      <c r="I446" s="0" t="n">
        <v>0.977</v>
      </c>
      <c r="J446" s="0" t="n">
        <v>1.172</v>
      </c>
      <c r="K446" s="0" t="n">
        <v>0.977</v>
      </c>
      <c r="L446" s="0" t="n">
        <v>0.977</v>
      </c>
      <c r="M446" s="0" t="n">
        <v>0.195</v>
      </c>
      <c r="N446" s="0" t="n">
        <v>0.781</v>
      </c>
      <c r="O446" s="0" t="n">
        <v>0.977</v>
      </c>
      <c r="P446" s="0" t="n">
        <v>1.367</v>
      </c>
      <c r="Q446" s="0" t="n">
        <v>1.953</v>
      </c>
      <c r="R446" s="0" t="n">
        <v>0.977</v>
      </c>
      <c r="S446" s="0" t="n">
        <v>1.562</v>
      </c>
      <c r="T446" s="0" t="n">
        <v>2.734</v>
      </c>
      <c r="U446" s="0" t="n">
        <v>0.391</v>
      </c>
      <c r="V446" s="0" t="n">
        <v>1.367</v>
      </c>
      <c r="W446" s="0" t="n">
        <v>0.391</v>
      </c>
      <c r="X446" s="0" t="n">
        <v>1.172</v>
      </c>
      <c r="Y446" s="0" t="n">
        <v>1.758</v>
      </c>
      <c r="Z446" s="0" t="n">
        <v>1.953</v>
      </c>
      <c r="AA446" s="0" t="n">
        <v>0.781</v>
      </c>
      <c r="AB446" s="0" t="n">
        <v>0.781</v>
      </c>
      <c r="AC446" s="0" t="n">
        <v>0.781</v>
      </c>
      <c r="AD446" s="0" t="n">
        <v>0.781</v>
      </c>
      <c r="AE446" s="0" t="n">
        <v>0.391</v>
      </c>
      <c r="AF446" s="0" t="n">
        <v>1.172</v>
      </c>
      <c r="AG446" s="0" t="n">
        <v>0.586</v>
      </c>
      <c r="AH446" s="0" t="n">
        <v>0.977</v>
      </c>
      <c r="AI446" s="0" t="n">
        <v>0.586</v>
      </c>
      <c r="AJ446" s="0" t="n">
        <v>0.586</v>
      </c>
      <c r="AK446" s="0" t="n">
        <v>0.586</v>
      </c>
      <c r="AL446" s="0" t="n">
        <v>0.781</v>
      </c>
      <c r="AM446" s="0" t="n">
        <v>0.781</v>
      </c>
      <c r="AN446" s="0" t="n">
        <v>0.781</v>
      </c>
      <c r="AO446" s="0" t="n">
        <v>0.391</v>
      </c>
      <c r="AP446" s="0" t="n">
        <v>0.391</v>
      </c>
      <c r="AQ446" s="0" t="n">
        <v>0.195</v>
      </c>
      <c r="AR446" s="0" t="n">
        <v>0.391</v>
      </c>
      <c r="AS446" s="0" t="n">
        <v>1.367</v>
      </c>
      <c r="AV446" s="0" t="n">
        <f aca="false">AVERAGE(A446:AS446)</f>
        <v>0.902822222222222</v>
      </c>
      <c r="AW446" s="0" t="n">
        <f aca="false">AVERAGE(AV445:AV447)</f>
        <v>0.952014814814815</v>
      </c>
    </row>
    <row r="447" customFormat="false" ht="12.75" hidden="false" customHeight="false" outlineLevel="0" collapsed="false">
      <c r="A447" s="0" t="n">
        <v>0.391</v>
      </c>
      <c r="B447" s="0" t="n">
        <v>0.586</v>
      </c>
      <c r="C447" s="0" t="n">
        <v>0.391</v>
      </c>
      <c r="D447" s="0" t="n">
        <v>1.367</v>
      </c>
      <c r="E447" s="0" t="n">
        <v>1.172</v>
      </c>
      <c r="F447" s="0" t="n">
        <v>0.977</v>
      </c>
      <c r="G447" s="0" t="n">
        <v>0.195</v>
      </c>
      <c r="H447" s="0" t="n">
        <v>0.586</v>
      </c>
      <c r="I447" s="0" t="n">
        <v>1.562</v>
      </c>
      <c r="J447" s="0" t="n">
        <v>0.781</v>
      </c>
      <c r="K447" s="0" t="n">
        <v>1.367</v>
      </c>
      <c r="L447" s="0" t="n">
        <v>1.367</v>
      </c>
      <c r="M447" s="0" t="n">
        <v>1.562</v>
      </c>
      <c r="N447" s="0" t="n">
        <v>0.391</v>
      </c>
      <c r="O447" s="0" t="n">
        <v>0.195</v>
      </c>
      <c r="P447" s="0" t="n">
        <v>0.977</v>
      </c>
      <c r="Q447" s="0" t="n">
        <v>1.172</v>
      </c>
      <c r="R447" s="0" t="n">
        <v>0.391</v>
      </c>
      <c r="S447" s="0" t="n">
        <v>0.977</v>
      </c>
      <c r="T447" s="0" t="n">
        <v>1.367</v>
      </c>
      <c r="U447" s="0" t="n">
        <v>0.391</v>
      </c>
      <c r="V447" s="0" t="n">
        <v>0.586</v>
      </c>
      <c r="W447" s="0" t="n">
        <v>1.367</v>
      </c>
      <c r="X447" s="0" t="n">
        <v>0.977</v>
      </c>
      <c r="Y447" s="0" t="n">
        <v>1.172</v>
      </c>
      <c r="Z447" s="0" t="n">
        <v>1.172</v>
      </c>
      <c r="AA447" s="0" t="n">
        <v>0.586</v>
      </c>
      <c r="AB447" s="0" t="n">
        <v>2.148</v>
      </c>
      <c r="AC447" s="0" t="n">
        <v>1.367</v>
      </c>
      <c r="AD447" s="0" t="n">
        <v>1.367</v>
      </c>
      <c r="AE447" s="0" t="n">
        <v>1.172</v>
      </c>
      <c r="AF447" s="0" t="n">
        <v>0.977</v>
      </c>
      <c r="AG447" s="0" t="n">
        <v>0.781</v>
      </c>
      <c r="AH447" s="0" t="n">
        <v>2.539</v>
      </c>
      <c r="AI447" s="0" t="n">
        <v>1.172</v>
      </c>
      <c r="AJ447" s="0" t="n">
        <v>0.391</v>
      </c>
      <c r="AK447" s="0" t="n">
        <v>0.781</v>
      </c>
      <c r="AL447" s="0" t="n">
        <v>0.391</v>
      </c>
      <c r="AM447" s="0" t="n">
        <v>1.367</v>
      </c>
      <c r="AN447" s="0" t="n">
        <v>0.586</v>
      </c>
      <c r="AO447" s="0" t="n">
        <v>0.781</v>
      </c>
      <c r="AP447" s="0" t="n">
        <v>0.586</v>
      </c>
      <c r="AQ447" s="0" t="n">
        <v>0.195</v>
      </c>
      <c r="AR447" s="0" t="n">
        <v>0.977</v>
      </c>
      <c r="AS447" s="0" t="n">
        <v>0.586</v>
      </c>
      <c r="AV447" s="0" t="n">
        <f aca="false">AVERAGE(A447:AS447)</f>
        <v>0.937533333333333</v>
      </c>
      <c r="AW447" s="0" t="n">
        <f aca="false">AVERAGE(AV446:AV448)</f>
        <v>0.936088888888889</v>
      </c>
    </row>
    <row r="448" customFormat="false" ht="12.75" hidden="false" customHeight="false" outlineLevel="0" collapsed="false">
      <c r="A448" s="0" t="n">
        <v>0.195</v>
      </c>
      <c r="B448" s="0" t="n">
        <v>0.781</v>
      </c>
      <c r="C448" s="0" t="n">
        <v>2.344</v>
      </c>
      <c r="D448" s="0" t="n">
        <v>2.344</v>
      </c>
      <c r="E448" s="0" t="n">
        <v>1.367</v>
      </c>
      <c r="F448" s="0" t="n">
        <v>0.781</v>
      </c>
      <c r="G448" s="0" t="n">
        <v>0.586</v>
      </c>
      <c r="H448" s="0" t="n">
        <v>1.758</v>
      </c>
      <c r="I448" s="0" t="n">
        <v>1.172</v>
      </c>
      <c r="J448" s="0" t="n">
        <v>0.586</v>
      </c>
      <c r="K448" s="0" t="n">
        <v>1.172</v>
      </c>
      <c r="L448" s="0" t="n">
        <v>0.781</v>
      </c>
      <c r="M448" s="0" t="n">
        <v>1.367</v>
      </c>
      <c r="N448" s="0" t="n">
        <v>1.758</v>
      </c>
      <c r="O448" s="0" t="n">
        <v>1.758</v>
      </c>
      <c r="P448" s="0" t="n">
        <v>0.977</v>
      </c>
      <c r="Q448" s="0" t="n">
        <v>0.586</v>
      </c>
      <c r="R448" s="0" t="n">
        <v>0</v>
      </c>
      <c r="S448" s="0" t="n">
        <v>0.781</v>
      </c>
      <c r="T448" s="0" t="n">
        <v>1.562</v>
      </c>
      <c r="U448" s="0" t="n">
        <v>0.977</v>
      </c>
      <c r="V448" s="0" t="n">
        <v>2.93</v>
      </c>
      <c r="W448" s="0" t="n">
        <v>1.172</v>
      </c>
      <c r="X448" s="0" t="n">
        <v>0.586</v>
      </c>
      <c r="Y448" s="0" t="n">
        <v>0.195</v>
      </c>
      <c r="Z448" s="0" t="n">
        <v>1.172</v>
      </c>
      <c r="AA448" s="0" t="n">
        <v>0.977</v>
      </c>
      <c r="AB448" s="0" t="n">
        <v>0.586</v>
      </c>
      <c r="AC448" s="0" t="n">
        <v>0.586</v>
      </c>
      <c r="AD448" s="0" t="n">
        <v>0.977</v>
      </c>
      <c r="AE448" s="0" t="n">
        <v>0.781</v>
      </c>
      <c r="AF448" s="0" t="n">
        <v>0.195</v>
      </c>
      <c r="AG448" s="0" t="n">
        <v>0.586</v>
      </c>
      <c r="AH448" s="0" t="n">
        <v>0.391</v>
      </c>
      <c r="AI448" s="0" t="n">
        <v>1.562</v>
      </c>
      <c r="AJ448" s="0" t="n">
        <v>0</v>
      </c>
      <c r="AK448" s="0" t="n">
        <v>0.977</v>
      </c>
      <c r="AL448" s="0" t="n">
        <v>0.781</v>
      </c>
      <c r="AM448" s="0" t="n">
        <v>1.367</v>
      </c>
      <c r="AN448" s="0" t="n">
        <v>0.586</v>
      </c>
      <c r="AO448" s="0" t="n">
        <v>0.195</v>
      </c>
      <c r="AP448" s="0" t="n">
        <v>0.391</v>
      </c>
      <c r="AQ448" s="0" t="n">
        <v>1.562</v>
      </c>
      <c r="AR448" s="0" t="n">
        <v>0.977</v>
      </c>
      <c r="AS448" s="0" t="n">
        <v>0.391</v>
      </c>
      <c r="AV448" s="0" t="n">
        <f aca="false">AVERAGE(A448:AS448)</f>
        <v>0.967911111111111</v>
      </c>
      <c r="AW448" s="0" t="n">
        <f aca="false">AVERAGE(AV447:AV449)</f>
        <v>0.963562962962963</v>
      </c>
    </row>
    <row r="449" customFormat="false" ht="12.75" hidden="false" customHeight="false" outlineLevel="0" collapsed="false">
      <c r="A449" s="0" t="n">
        <v>0.977</v>
      </c>
      <c r="B449" s="0" t="n">
        <v>0.781</v>
      </c>
      <c r="C449" s="0" t="n">
        <v>0.781</v>
      </c>
      <c r="D449" s="0" t="n">
        <v>0.977</v>
      </c>
      <c r="E449" s="0" t="n">
        <v>0.391</v>
      </c>
      <c r="F449" s="0" t="n">
        <v>0.195</v>
      </c>
      <c r="G449" s="0" t="n">
        <v>0.781</v>
      </c>
      <c r="H449" s="0" t="n">
        <v>1.172</v>
      </c>
      <c r="I449" s="0" t="n">
        <v>0.977</v>
      </c>
      <c r="J449" s="0" t="n">
        <v>0.977</v>
      </c>
      <c r="K449" s="0" t="n">
        <v>0.781</v>
      </c>
      <c r="L449" s="0" t="n">
        <v>1.758</v>
      </c>
      <c r="M449" s="0" t="n">
        <v>0.586</v>
      </c>
      <c r="N449" s="0" t="n">
        <v>0.977</v>
      </c>
      <c r="O449" s="0" t="n">
        <v>0.781</v>
      </c>
      <c r="P449" s="0" t="n">
        <v>1.367</v>
      </c>
      <c r="Q449" s="0" t="n">
        <v>0.977</v>
      </c>
      <c r="R449" s="0" t="n">
        <v>0.977</v>
      </c>
      <c r="S449" s="0" t="n">
        <v>2.539</v>
      </c>
      <c r="T449" s="0" t="n">
        <v>1.953</v>
      </c>
      <c r="U449" s="0" t="n">
        <v>0.977</v>
      </c>
      <c r="V449" s="0" t="n">
        <v>1.562</v>
      </c>
      <c r="W449" s="0" t="n">
        <v>0.781</v>
      </c>
      <c r="X449" s="0" t="n">
        <v>0.586</v>
      </c>
      <c r="Y449" s="0" t="n">
        <v>1.172</v>
      </c>
      <c r="Z449" s="0" t="n">
        <v>1.562</v>
      </c>
      <c r="AA449" s="0" t="n">
        <v>0.781</v>
      </c>
      <c r="AB449" s="0" t="n">
        <v>1.172</v>
      </c>
      <c r="AC449" s="0" t="n">
        <v>0.195</v>
      </c>
      <c r="AD449" s="0" t="n">
        <v>0.977</v>
      </c>
      <c r="AE449" s="0" t="n">
        <v>1.367</v>
      </c>
      <c r="AF449" s="0" t="n">
        <v>0.781</v>
      </c>
      <c r="AG449" s="0" t="n">
        <v>0.977</v>
      </c>
      <c r="AH449" s="0" t="n">
        <v>1.562</v>
      </c>
      <c r="AI449" s="0" t="n">
        <v>1.172</v>
      </c>
      <c r="AJ449" s="0" t="n">
        <v>1.562</v>
      </c>
      <c r="AK449" s="0" t="n">
        <v>0.195</v>
      </c>
      <c r="AL449" s="0" t="n">
        <v>0.977</v>
      </c>
      <c r="AM449" s="0" t="n">
        <v>0.391</v>
      </c>
      <c r="AN449" s="0" t="n">
        <v>0.977</v>
      </c>
      <c r="AO449" s="0" t="n">
        <v>1.562</v>
      </c>
      <c r="AP449" s="0" t="n">
        <v>0.586</v>
      </c>
      <c r="AQ449" s="0" t="n">
        <v>0.781</v>
      </c>
      <c r="AR449" s="0" t="n">
        <v>0.781</v>
      </c>
      <c r="AS449" s="0" t="n">
        <v>0.195</v>
      </c>
      <c r="AV449" s="0" t="n">
        <f aca="false">AVERAGE(A449:AS449)</f>
        <v>0.985244444444444</v>
      </c>
      <c r="AW449" s="0" t="n">
        <f aca="false">AVERAGE(AV448:AV450)</f>
        <v>0.954866666666667</v>
      </c>
    </row>
    <row r="450" customFormat="false" ht="12.75" hidden="false" customHeight="false" outlineLevel="0" collapsed="false">
      <c r="A450" s="0" t="n">
        <v>0.195</v>
      </c>
      <c r="B450" s="0" t="n">
        <v>0.781</v>
      </c>
      <c r="C450" s="0" t="n">
        <v>0.391</v>
      </c>
      <c r="D450" s="0" t="n">
        <v>1.953</v>
      </c>
      <c r="E450" s="0" t="n">
        <v>0.586</v>
      </c>
      <c r="F450" s="0" t="n">
        <v>0.977</v>
      </c>
      <c r="G450" s="0" t="n">
        <v>1.562</v>
      </c>
      <c r="H450" s="0" t="n">
        <v>1.172</v>
      </c>
      <c r="I450" s="0" t="n">
        <v>0.781</v>
      </c>
      <c r="J450" s="0" t="n">
        <v>0.195</v>
      </c>
      <c r="K450" s="0" t="n">
        <v>1.172</v>
      </c>
      <c r="L450" s="0" t="n">
        <v>0.781</v>
      </c>
      <c r="M450" s="0" t="n">
        <v>1.172</v>
      </c>
      <c r="N450" s="0" t="n">
        <v>0.391</v>
      </c>
      <c r="O450" s="0" t="n">
        <v>0.781</v>
      </c>
      <c r="P450" s="0" t="n">
        <v>0.977</v>
      </c>
      <c r="Q450" s="0" t="n">
        <v>0.195</v>
      </c>
      <c r="R450" s="0" t="n">
        <v>0.586</v>
      </c>
      <c r="S450" s="0" t="n">
        <v>0.977</v>
      </c>
      <c r="T450" s="0" t="n">
        <v>1.172</v>
      </c>
      <c r="U450" s="0" t="n">
        <v>0.195</v>
      </c>
      <c r="V450" s="0" t="n">
        <v>1.953</v>
      </c>
      <c r="W450" s="0" t="n">
        <v>0.195</v>
      </c>
      <c r="X450" s="0" t="n">
        <v>0.781</v>
      </c>
      <c r="Y450" s="0" t="n">
        <v>0.977</v>
      </c>
      <c r="Z450" s="0" t="n">
        <v>1.758</v>
      </c>
      <c r="AA450" s="0" t="n">
        <v>0.195</v>
      </c>
      <c r="AB450" s="0" t="n">
        <v>1.953</v>
      </c>
      <c r="AC450" s="0" t="n">
        <v>1.172</v>
      </c>
      <c r="AD450" s="0" t="n">
        <v>1.562</v>
      </c>
      <c r="AE450" s="0" t="n">
        <v>1.758</v>
      </c>
      <c r="AF450" s="0" t="n">
        <v>0.195</v>
      </c>
      <c r="AG450" s="0" t="n">
        <v>1.367</v>
      </c>
      <c r="AH450" s="0" t="n">
        <v>0.977</v>
      </c>
      <c r="AI450" s="0" t="n">
        <v>0.781</v>
      </c>
      <c r="AJ450" s="0" t="n">
        <v>1.172</v>
      </c>
      <c r="AK450" s="0" t="n">
        <v>1.172</v>
      </c>
      <c r="AL450" s="0" t="n">
        <v>1.562</v>
      </c>
      <c r="AM450" s="0" t="n">
        <v>0.586</v>
      </c>
      <c r="AN450" s="0" t="n">
        <v>0</v>
      </c>
      <c r="AO450" s="0" t="n">
        <v>0.977</v>
      </c>
      <c r="AP450" s="0" t="n">
        <v>0.977</v>
      </c>
      <c r="AQ450" s="0" t="n">
        <v>0.977</v>
      </c>
      <c r="AR450" s="0" t="n">
        <v>0.195</v>
      </c>
      <c r="AS450" s="0" t="n">
        <v>0.781</v>
      </c>
      <c r="AV450" s="0" t="n">
        <f aca="false">AVERAGE(A450:AS450)</f>
        <v>0.911444444444445</v>
      </c>
      <c r="AW450" s="0" t="n">
        <f aca="false">AVERAGE(AV449:AV451)</f>
        <v>0.923044444444444</v>
      </c>
    </row>
    <row r="451" customFormat="false" ht="12.75" hidden="false" customHeight="false" outlineLevel="0" collapsed="false">
      <c r="A451" s="0" t="n">
        <v>1.367</v>
      </c>
      <c r="B451" s="0" t="n">
        <v>0.586</v>
      </c>
      <c r="C451" s="0" t="n">
        <v>2.344</v>
      </c>
      <c r="D451" s="0" t="n">
        <v>1.172</v>
      </c>
      <c r="E451" s="0" t="n">
        <v>0.781</v>
      </c>
      <c r="F451" s="0" t="n">
        <v>0.391</v>
      </c>
      <c r="G451" s="0" t="n">
        <v>0.391</v>
      </c>
      <c r="H451" s="0" t="n">
        <v>0.391</v>
      </c>
      <c r="I451" s="0" t="n">
        <v>1.172</v>
      </c>
      <c r="J451" s="0" t="n">
        <v>1.953</v>
      </c>
      <c r="K451" s="0" t="n">
        <v>1.758</v>
      </c>
      <c r="L451" s="0" t="n">
        <v>0.586</v>
      </c>
      <c r="M451" s="0" t="n">
        <v>1.758</v>
      </c>
      <c r="N451" s="0" t="n">
        <v>0.391</v>
      </c>
      <c r="O451" s="0" t="n">
        <v>0.195</v>
      </c>
      <c r="P451" s="0" t="n">
        <v>1.367</v>
      </c>
      <c r="Q451" s="0" t="n">
        <v>0.586</v>
      </c>
      <c r="R451" s="0" t="n">
        <v>0.586</v>
      </c>
      <c r="S451" s="0" t="n">
        <v>1.172</v>
      </c>
      <c r="T451" s="0" t="n">
        <v>1.367</v>
      </c>
      <c r="U451" s="0" t="n">
        <v>0.977</v>
      </c>
      <c r="V451" s="0" t="n">
        <v>1.953</v>
      </c>
      <c r="W451" s="0" t="n">
        <v>0.195</v>
      </c>
      <c r="X451" s="0" t="n">
        <v>0.586</v>
      </c>
      <c r="Y451" s="0" t="n">
        <v>0.195</v>
      </c>
      <c r="Z451" s="0" t="n">
        <v>0.391</v>
      </c>
      <c r="AA451" s="0" t="n">
        <v>1.953</v>
      </c>
      <c r="AB451" s="0" t="n">
        <v>0.195</v>
      </c>
      <c r="AC451" s="0" t="n">
        <v>0.391</v>
      </c>
      <c r="AD451" s="0" t="n">
        <v>0.977</v>
      </c>
      <c r="AE451" s="0" t="n">
        <v>0.586</v>
      </c>
      <c r="AF451" s="0" t="n">
        <v>0.781</v>
      </c>
      <c r="AG451" s="0" t="n">
        <v>0.195</v>
      </c>
      <c r="AH451" s="0" t="n">
        <v>1.758</v>
      </c>
      <c r="AI451" s="0" t="n">
        <v>0.586</v>
      </c>
      <c r="AJ451" s="0" t="n">
        <v>0.586</v>
      </c>
      <c r="AK451" s="0" t="n">
        <v>0.781</v>
      </c>
      <c r="AL451" s="0" t="n">
        <v>0.391</v>
      </c>
      <c r="AM451" s="0" t="n">
        <v>0.977</v>
      </c>
      <c r="AN451" s="0" t="n">
        <v>0.586</v>
      </c>
      <c r="AO451" s="0" t="n">
        <v>0.781</v>
      </c>
      <c r="AP451" s="0" t="n">
        <v>0.977</v>
      </c>
      <c r="AQ451" s="0" t="n">
        <v>0.586</v>
      </c>
      <c r="AR451" s="0" t="n">
        <v>0.195</v>
      </c>
      <c r="AS451" s="0" t="n">
        <v>1.367</v>
      </c>
      <c r="AV451" s="0" t="n">
        <f aca="false">AVERAGE(A451:AS451)</f>
        <v>0.872444444444444</v>
      </c>
      <c r="AW451" s="0" t="n">
        <f aca="false">AVERAGE(AV450:AV452)</f>
        <v>0.918703703703704</v>
      </c>
    </row>
    <row r="452" customFormat="false" ht="12.75" hidden="false" customHeight="false" outlineLevel="0" collapsed="false">
      <c r="A452" s="0" t="n">
        <v>0.977</v>
      </c>
      <c r="B452" s="0" t="n">
        <v>0.781</v>
      </c>
      <c r="C452" s="0" t="n">
        <v>0</v>
      </c>
      <c r="D452" s="0" t="n">
        <v>1.953</v>
      </c>
      <c r="E452" s="0" t="n">
        <v>0.781</v>
      </c>
      <c r="F452" s="0" t="n">
        <v>0.977</v>
      </c>
      <c r="G452" s="0" t="n">
        <v>0.781</v>
      </c>
      <c r="H452" s="0" t="n">
        <v>0.586</v>
      </c>
      <c r="I452" s="0" t="n">
        <v>0.391</v>
      </c>
      <c r="J452" s="0" t="n">
        <v>0.977</v>
      </c>
      <c r="K452" s="0" t="n">
        <v>0.586</v>
      </c>
      <c r="L452" s="0" t="n">
        <v>1.172</v>
      </c>
      <c r="M452" s="0" t="n">
        <v>1.367</v>
      </c>
      <c r="N452" s="0" t="n">
        <v>0.977</v>
      </c>
      <c r="O452" s="0" t="n">
        <v>1.367</v>
      </c>
      <c r="P452" s="0" t="n">
        <v>1.758</v>
      </c>
      <c r="Q452" s="0" t="n">
        <v>0.781</v>
      </c>
      <c r="R452" s="0" t="n">
        <v>0.195</v>
      </c>
      <c r="S452" s="0" t="n">
        <v>0.195</v>
      </c>
      <c r="T452" s="0" t="n">
        <v>0.977</v>
      </c>
      <c r="U452" s="0" t="n">
        <v>0.781</v>
      </c>
      <c r="V452" s="0" t="n">
        <v>2.344</v>
      </c>
      <c r="W452" s="0" t="n">
        <v>0.781</v>
      </c>
      <c r="X452" s="0" t="n">
        <v>2.148</v>
      </c>
      <c r="Y452" s="0" t="n">
        <v>1.172</v>
      </c>
      <c r="Z452" s="0" t="n">
        <v>1.758</v>
      </c>
      <c r="AA452" s="0" t="n">
        <v>0.977</v>
      </c>
      <c r="AB452" s="0" t="n">
        <v>1.367</v>
      </c>
      <c r="AC452" s="0" t="n">
        <v>2.148</v>
      </c>
      <c r="AD452" s="0" t="n">
        <v>0.586</v>
      </c>
      <c r="AE452" s="0" t="n">
        <v>0.781</v>
      </c>
      <c r="AF452" s="0" t="n">
        <v>0.586</v>
      </c>
      <c r="AG452" s="0" t="n">
        <v>0.391</v>
      </c>
      <c r="AH452" s="0" t="n">
        <v>1.953</v>
      </c>
      <c r="AI452" s="0" t="n">
        <v>0.391</v>
      </c>
      <c r="AJ452" s="0" t="n">
        <v>0.391</v>
      </c>
      <c r="AK452" s="0" t="n">
        <v>0.977</v>
      </c>
      <c r="AL452" s="0" t="n">
        <v>0.781</v>
      </c>
      <c r="AM452" s="0" t="n">
        <v>1.172</v>
      </c>
      <c r="AN452" s="0" t="n">
        <v>1.562</v>
      </c>
      <c r="AO452" s="0" t="n">
        <v>0.781</v>
      </c>
      <c r="AP452" s="0" t="n">
        <v>1.562</v>
      </c>
      <c r="AQ452" s="0" t="n">
        <v>0.195</v>
      </c>
      <c r="AR452" s="0" t="n">
        <v>0.195</v>
      </c>
      <c r="AS452" s="0" t="n">
        <v>0.391</v>
      </c>
      <c r="AV452" s="0" t="n">
        <f aca="false">AVERAGE(A452:AS452)</f>
        <v>0.972222222222222</v>
      </c>
      <c r="AW452" s="0" t="n">
        <f aca="false">AVERAGE(AV451:AV453)</f>
        <v>0.931725925925926</v>
      </c>
    </row>
    <row r="453" customFormat="false" ht="12.75" hidden="false" customHeight="false" outlineLevel="0" collapsed="false">
      <c r="A453" s="0" t="n">
        <v>0.781</v>
      </c>
      <c r="B453" s="0" t="n">
        <v>1.172</v>
      </c>
      <c r="C453" s="0" t="n">
        <v>0.391</v>
      </c>
      <c r="D453" s="0" t="n">
        <v>1.367</v>
      </c>
      <c r="E453" s="0" t="n">
        <v>0.391</v>
      </c>
      <c r="F453" s="0" t="n">
        <v>0.781</v>
      </c>
      <c r="G453" s="0" t="n">
        <v>1.562</v>
      </c>
      <c r="H453" s="0" t="n">
        <v>0.977</v>
      </c>
      <c r="I453" s="0" t="n">
        <v>1.758</v>
      </c>
      <c r="J453" s="0" t="n">
        <v>0.391</v>
      </c>
      <c r="K453" s="0" t="n">
        <v>1.367</v>
      </c>
      <c r="L453" s="0" t="n">
        <v>2.148</v>
      </c>
      <c r="M453" s="0" t="n">
        <v>0.391</v>
      </c>
      <c r="N453" s="0" t="n">
        <v>0.781</v>
      </c>
      <c r="O453" s="0" t="n">
        <v>0.781</v>
      </c>
      <c r="P453" s="0" t="n">
        <v>1.367</v>
      </c>
      <c r="Q453" s="0" t="n">
        <v>1.367</v>
      </c>
      <c r="R453" s="0" t="n">
        <v>0.781</v>
      </c>
      <c r="S453" s="0" t="n">
        <v>1.172</v>
      </c>
      <c r="T453" s="0" t="n">
        <v>1.562</v>
      </c>
      <c r="U453" s="0" t="n">
        <v>0.977</v>
      </c>
      <c r="V453" s="0" t="n">
        <v>1.172</v>
      </c>
      <c r="W453" s="0" t="n">
        <v>0.781</v>
      </c>
      <c r="X453" s="0" t="n">
        <v>0.977</v>
      </c>
      <c r="Y453" s="0" t="n">
        <v>0.391</v>
      </c>
      <c r="Z453" s="0" t="n">
        <v>1.367</v>
      </c>
      <c r="AA453" s="0" t="n">
        <v>0.586</v>
      </c>
      <c r="AB453" s="0" t="n">
        <v>0.977</v>
      </c>
      <c r="AC453" s="0" t="n">
        <v>1.172</v>
      </c>
      <c r="AD453" s="0" t="n">
        <v>1.172</v>
      </c>
      <c r="AE453" s="0" t="n">
        <v>0.977</v>
      </c>
      <c r="AF453" s="0" t="n">
        <v>0.781</v>
      </c>
      <c r="AG453" s="0" t="n">
        <v>1.562</v>
      </c>
      <c r="AH453" s="0" t="n">
        <v>0.586</v>
      </c>
      <c r="AI453" s="0" t="n">
        <v>1.367</v>
      </c>
      <c r="AJ453" s="0" t="n">
        <v>0.391</v>
      </c>
      <c r="AK453" s="0" t="n">
        <v>0.977</v>
      </c>
      <c r="AL453" s="0" t="n">
        <v>0.586</v>
      </c>
      <c r="AM453" s="0" t="n">
        <v>0.781</v>
      </c>
      <c r="AN453" s="0" t="n">
        <v>0.195</v>
      </c>
      <c r="AO453" s="0" t="n">
        <v>0.195</v>
      </c>
      <c r="AP453" s="0" t="n">
        <v>0.195</v>
      </c>
      <c r="AQ453" s="0" t="n">
        <v>2.148</v>
      </c>
      <c r="AR453" s="0" t="n">
        <v>0.781</v>
      </c>
      <c r="AS453" s="0" t="n">
        <v>0.391</v>
      </c>
      <c r="AV453" s="0" t="n">
        <f aca="false">AVERAGE(A453:AS453)</f>
        <v>0.950511111111111</v>
      </c>
      <c r="AW453" s="0" t="n">
        <f aca="false">AVERAGE(AV452:AV454)</f>
        <v>0.950511111111111</v>
      </c>
    </row>
    <row r="454" customFormat="false" ht="12.75" hidden="false" customHeight="false" outlineLevel="0" collapsed="false">
      <c r="A454" s="0" t="n">
        <v>0.391</v>
      </c>
      <c r="B454" s="0" t="n">
        <v>0.586</v>
      </c>
      <c r="C454" s="0" t="n">
        <v>0.781</v>
      </c>
      <c r="D454" s="0" t="n">
        <v>1.367</v>
      </c>
      <c r="E454" s="0" t="n">
        <v>0.781</v>
      </c>
      <c r="F454" s="0" t="n">
        <v>1.172</v>
      </c>
      <c r="G454" s="0" t="n">
        <v>0.391</v>
      </c>
      <c r="H454" s="0" t="n">
        <v>0.977</v>
      </c>
      <c r="I454" s="0" t="n">
        <v>0.586</v>
      </c>
      <c r="J454" s="0" t="n">
        <v>0.586</v>
      </c>
      <c r="K454" s="0" t="n">
        <v>0.977</v>
      </c>
      <c r="L454" s="0" t="n">
        <v>1.758</v>
      </c>
      <c r="M454" s="0" t="n">
        <v>1.562</v>
      </c>
      <c r="N454" s="0" t="n">
        <v>1.172</v>
      </c>
      <c r="O454" s="0" t="n">
        <v>2.539</v>
      </c>
      <c r="P454" s="0" t="n">
        <v>1.367</v>
      </c>
      <c r="Q454" s="0" t="n">
        <v>1.758</v>
      </c>
      <c r="R454" s="0" t="n">
        <v>0.195</v>
      </c>
      <c r="S454" s="0" t="n">
        <v>1.758</v>
      </c>
      <c r="T454" s="0" t="n">
        <v>2.344</v>
      </c>
      <c r="U454" s="0" t="n">
        <v>0.586</v>
      </c>
      <c r="V454" s="0" t="n">
        <v>0.781</v>
      </c>
      <c r="W454" s="0" t="n">
        <v>1.562</v>
      </c>
      <c r="X454" s="0" t="n">
        <v>0.195</v>
      </c>
      <c r="Y454" s="0" t="n">
        <v>0.977</v>
      </c>
      <c r="Z454" s="0" t="n">
        <v>0.391</v>
      </c>
      <c r="AA454" s="0" t="n">
        <v>0</v>
      </c>
      <c r="AB454" s="0" t="n">
        <v>0.586</v>
      </c>
      <c r="AC454" s="0" t="n">
        <v>0</v>
      </c>
      <c r="AD454" s="0" t="n">
        <v>0.195</v>
      </c>
      <c r="AE454" s="0" t="n">
        <v>1.562</v>
      </c>
      <c r="AF454" s="0" t="n">
        <v>0.391</v>
      </c>
      <c r="AG454" s="0" t="n">
        <v>0.586</v>
      </c>
      <c r="AH454" s="0" t="n">
        <v>2.734</v>
      </c>
      <c r="AI454" s="0" t="n">
        <v>0.391</v>
      </c>
      <c r="AJ454" s="0" t="n">
        <v>0.195</v>
      </c>
      <c r="AK454" s="0" t="n">
        <v>1.172</v>
      </c>
      <c r="AL454" s="0" t="n">
        <v>0.781</v>
      </c>
      <c r="AM454" s="0" t="n">
        <v>2.734</v>
      </c>
      <c r="AN454" s="0" t="n">
        <v>0.781</v>
      </c>
      <c r="AO454" s="0" t="n">
        <v>0.195</v>
      </c>
      <c r="AP454" s="0" t="n">
        <v>0.781</v>
      </c>
      <c r="AQ454" s="0" t="n">
        <v>0.195</v>
      </c>
      <c r="AR454" s="0" t="n">
        <v>0</v>
      </c>
      <c r="AS454" s="0" t="n">
        <v>0.977</v>
      </c>
      <c r="AV454" s="0" t="n">
        <f aca="false">AVERAGE(A454:AS454)</f>
        <v>0.9288</v>
      </c>
      <c r="AW454" s="0" t="n">
        <f aca="false">AVERAGE(AV453:AV455)</f>
        <v>0.911466666666667</v>
      </c>
    </row>
    <row r="455" customFormat="false" ht="12.75" hidden="false" customHeight="false" outlineLevel="0" collapsed="false">
      <c r="A455" s="0" t="n">
        <v>0.977</v>
      </c>
      <c r="B455" s="0" t="n">
        <v>0.781</v>
      </c>
      <c r="C455" s="0" t="n">
        <v>0.781</v>
      </c>
      <c r="D455" s="0" t="n">
        <v>1.172</v>
      </c>
      <c r="E455" s="0" t="n">
        <v>0.586</v>
      </c>
      <c r="F455" s="0" t="n">
        <v>1.758</v>
      </c>
      <c r="G455" s="0" t="n">
        <v>1.562</v>
      </c>
      <c r="H455" s="0" t="n">
        <v>1.172</v>
      </c>
      <c r="I455" s="0" t="n">
        <v>0.781</v>
      </c>
      <c r="J455" s="0" t="n">
        <v>0.586</v>
      </c>
      <c r="K455" s="0" t="n">
        <v>0.586</v>
      </c>
      <c r="L455" s="0" t="n">
        <v>0.586</v>
      </c>
      <c r="M455" s="0" t="n">
        <v>0.977</v>
      </c>
      <c r="N455" s="0" t="n">
        <v>0.391</v>
      </c>
      <c r="O455" s="0" t="n">
        <v>1.367</v>
      </c>
      <c r="P455" s="0" t="n">
        <v>0.977</v>
      </c>
      <c r="Q455" s="0" t="n">
        <v>0.586</v>
      </c>
      <c r="R455" s="0" t="n">
        <v>0.977</v>
      </c>
      <c r="S455" s="0" t="n">
        <v>1.172</v>
      </c>
      <c r="T455" s="0" t="n">
        <v>1.172</v>
      </c>
      <c r="U455" s="0" t="n">
        <v>0.391</v>
      </c>
      <c r="V455" s="0" t="n">
        <v>1.172</v>
      </c>
      <c r="W455" s="0" t="n">
        <v>0</v>
      </c>
      <c r="X455" s="0" t="n">
        <v>0.391</v>
      </c>
      <c r="Y455" s="0" t="n">
        <v>0.195</v>
      </c>
      <c r="Z455" s="0" t="n">
        <v>1.172</v>
      </c>
      <c r="AA455" s="0" t="n">
        <v>1.172</v>
      </c>
      <c r="AB455" s="0" t="n">
        <v>0.586</v>
      </c>
      <c r="AC455" s="0" t="n">
        <v>0.586</v>
      </c>
      <c r="AD455" s="0" t="n">
        <v>0.586</v>
      </c>
      <c r="AE455" s="0" t="n">
        <v>1.562</v>
      </c>
      <c r="AF455" s="0" t="n">
        <v>0.391</v>
      </c>
      <c r="AG455" s="0" t="n">
        <v>0.195</v>
      </c>
      <c r="AH455" s="0" t="n">
        <v>0.781</v>
      </c>
      <c r="AI455" s="0" t="n">
        <v>1.367</v>
      </c>
      <c r="AJ455" s="0" t="n">
        <v>0.781</v>
      </c>
      <c r="AK455" s="0" t="n">
        <v>0.391</v>
      </c>
      <c r="AL455" s="0" t="n">
        <v>0.391</v>
      </c>
      <c r="AM455" s="0" t="n">
        <v>1.758</v>
      </c>
      <c r="AN455" s="0" t="n">
        <v>0.391</v>
      </c>
      <c r="AO455" s="0" t="n">
        <v>1.562</v>
      </c>
      <c r="AP455" s="0" t="n">
        <v>1.172</v>
      </c>
      <c r="AQ455" s="0" t="n">
        <v>0.977</v>
      </c>
      <c r="AR455" s="0" t="n">
        <v>0.781</v>
      </c>
      <c r="AS455" s="0" t="n">
        <v>0.781</v>
      </c>
      <c r="AV455" s="0" t="n">
        <f aca="false">AVERAGE(A455:AS455)</f>
        <v>0.855088888888889</v>
      </c>
      <c r="AW455" s="0" t="n">
        <f aca="false">AVERAGE(AV454:AV456)</f>
        <v>0.908577777777778</v>
      </c>
    </row>
    <row r="456" customFormat="false" ht="12.75" hidden="false" customHeight="false" outlineLevel="0" collapsed="false">
      <c r="A456" s="0" t="n">
        <v>1.562</v>
      </c>
      <c r="B456" s="0" t="n">
        <v>0.586</v>
      </c>
      <c r="C456" s="0" t="n">
        <v>1.367</v>
      </c>
      <c r="D456" s="0" t="n">
        <v>1.953</v>
      </c>
      <c r="E456" s="0" t="n">
        <v>2.148</v>
      </c>
      <c r="F456" s="0" t="n">
        <v>0.781</v>
      </c>
      <c r="G456" s="0" t="n">
        <v>0.586</v>
      </c>
      <c r="H456" s="0" t="n">
        <v>0.195</v>
      </c>
      <c r="I456" s="0" t="n">
        <v>0.781</v>
      </c>
      <c r="J456" s="0" t="n">
        <v>0.586</v>
      </c>
      <c r="K456" s="0" t="n">
        <v>0.586</v>
      </c>
      <c r="L456" s="0" t="n">
        <v>1.172</v>
      </c>
      <c r="M456" s="0" t="n">
        <v>0.586</v>
      </c>
      <c r="N456" s="0" t="n">
        <v>0.977</v>
      </c>
      <c r="O456" s="0" t="n">
        <v>0.781</v>
      </c>
      <c r="P456" s="0" t="n">
        <v>0.977</v>
      </c>
      <c r="Q456" s="0" t="n">
        <v>0.781</v>
      </c>
      <c r="R456" s="0" t="n">
        <v>0.977</v>
      </c>
      <c r="S456" s="0" t="n">
        <v>0.586</v>
      </c>
      <c r="T456" s="0" t="n">
        <v>1.172</v>
      </c>
      <c r="U456" s="0" t="n">
        <v>1.172</v>
      </c>
      <c r="V456" s="0" t="n">
        <v>1.758</v>
      </c>
      <c r="W456" s="0" t="n">
        <v>0.586</v>
      </c>
      <c r="X456" s="0" t="n">
        <v>1.562</v>
      </c>
      <c r="Y456" s="0" t="n">
        <v>0.781</v>
      </c>
      <c r="Z456" s="0" t="n">
        <v>1.562</v>
      </c>
      <c r="AA456" s="0" t="n">
        <v>2.344</v>
      </c>
      <c r="AB456" s="0" t="n">
        <v>0.391</v>
      </c>
      <c r="AC456" s="0" t="n">
        <v>0</v>
      </c>
      <c r="AD456" s="0" t="n">
        <v>1.367</v>
      </c>
      <c r="AE456" s="0" t="n">
        <v>0.391</v>
      </c>
      <c r="AF456" s="0" t="n">
        <v>1.758</v>
      </c>
      <c r="AG456" s="0" t="n">
        <v>0.586</v>
      </c>
      <c r="AH456" s="0" t="n">
        <v>0.195</v>
      </c>
      <c r="AI456" s="0" t="n">
        <v>0.977</v>
      </c>
      <c r="AJ456" s="0" t="n">
        <v>0.586</v>
      </c>
      <c r="AK456" s="0" t="n">
        <v>0.391</v>
      </c>
      <c r="AL456" s="0" t="n">
        <v>0.586</v>
      </c>
      <c r="AM456" s="0" t="n">
        <v>0.781</v>
      </c>
      <c r="AN456" s="0" t="n">
        <v>2.344</v>
      </c>
      <c r="AO456" s="0" t="n">
        <v>0.781</v>
      </c>
      <c r="AP456" s="0" t="n">
        <v>0.586</v>
      </c>
      <c r="AQ456" s="0" t="n">
        <v>0.586</v>
      </c>
      <c r="AR456" s="0" t="n">
        <v>0</v>
      </c>
      <c r="AS456" s="0" t="n">
        <v>1.172</v>
      </c>
      <c r="AV456" s="0" t="n">
        <f aca="false">AVERAGE(A456:AS456)</f>
        <v>0.941844444444445</v>
      </c>
      <c r="AW456" s="0" t="n">
        <f aca="false">AVERAGE(AV455:AV457)</f>
        <v>0.928844444444445</v>
      </c>
    </row>
    <row r="457" customFormat="false" ht="12.75" hidden="false" customHeight="false" outlineLevel="0" collapsed="false">
      <c r="A457" s="0" t="n">
        <v>0.977</v>
      </c>
      <c r="B457" s="0" t="n">
        <v>0</v>
      </c>
      <c r="C457" s="0" t="n">
        <v>0.586</v>
      </c>
      <c r="D457" s="0" t="n">
        <v>1.367</v>
      </c>
      <c r="E457" s="0" t="n">
        <v>0.781</v>
      </c>
      <c r="F457" s="0" t="n">
        <v>1.367</v>
      </c>
      <c r="G457" s="0" t="n">
        <v>0.586</v>
      </c>
      <c r="H457" s="0" t="n">
        <v>1.367</v>
      </c>
      <c r="I457" s="0" t="n">
        <v>0.586</v>
      </c>
      <c r="J457" s="0" t="n">
        <v>0.781</v>
      </c>
      <c r="K457" s="0" t="n">
        <v>0.781</v>
      </c>
      <c r="L457" s="0" t="n">
        <v>0.391</v>
      </c>
      <c r="M457" s="0" t="n">
        <v>1.172</v>
      </c>
      <c r="N457" s="0" t="n">
        <v>0.781</v>
      </c>
      <c r="O457" s="0" t="n">
        <v>2.539</v>
      </c>
      <c r="P457" s="0" t="n">
        <v>0.391</v>
      </c>
      <c r="Q457" s="0" t="n">
        <v>0.977</v>
      </c>
      <c r="R457" s="0" t="n">
        <v>0.977</v>
      </c>
      <c r="S457" s="0" t="n">
        <v>1.172</v>
      </c>
      <c r="T457" s="0" t="n">
        <v>0.781</v>
      </c>
      <c r="U457" s="0" t="n">
        <v>1.562</v>
      </c>
      <c r="V457" s="0" t="n">
        <v>1.562</v>
      </c>
      <c r="W457" s="0" t="n">
        <v>0.781</v>
      </c>
      <c r="X457" s="0" t="n">
        <v>1.953</v>
      </c>
      <c r="Y457" s="0" t="n">
        <v>1.367</v>
      </c>
      <c r="Z457" s="0" t="n">
        <v>0.781</v>
      </c>
      <c r="AA457" s="0" t="n">
        <v>0.391</v>
      </c>
      <c r="AB457" s="0" t="n">
        <v>2.344</v>
      </c>
      <c r="AC457" s="0" t="n">
        <v>1.367</v>
      </c>
      <c r="AD457" s="0" t="n">
        <v>0.391</v>
      </c>
      <c r="AE457" s="0" t="n">
        <v>1.172</v>
      </c>
      <c r="AF457" s="0" t="n">
        <v>0.977</v>
      </c>
      <c r="AG457" s="0" t="n">
        <v>0</v>
      </c>
      <c r="AH457" s="0" t="n">
        <v>0.391</v>
      </c>
      <c r="AI457" s="0" t="n">
        <v>0.195</v>
      </c>
      <c r="AJ457" s="0" t="n">
        <v>0.586</v>
      </c>
      <c r="AK457" s="0" t="n">
        <v>1.367</v>
      </c>
      <c r="AL457" s="0" t="n">
        <v>1.367</v>
      </c>
      <c r="AM457" s="0" t="n">
        <v>0.586</v>
      </c>
      <c r="AN457" s="0" t="n">
        <v>1.953</v>
      </c>
      <c r="AO457" s="0" t="n">
        <v>1.562</v>
      </c>
      <c r="AP457" s="0" t="n">
        <v>0.977</v>
      </c>
      <c r="AQ457" s="0" t="n">
        <v>0.391</v>
      </c>
      <c r="AR457" s="0" t="n">
        <v>1.172</v>
      </c>
      <c r="AS457" s="0" t="n">
        <v>0.977</v>
      </c>
      <c r="AV457" s="0" t="n">
        <f aca="false">AVERAGE(A457:AS457)</f>
        <v>0.9896</v>
      </c>
      <c r="AW457" s="0" t="n">
        <f aca="false">AVERAGE(AV456:AV458)</f>
        <v>0.938985185185185</v>
      </c>
    </row>
    <row r="458" customFormat="false" ht="12.75" hidden="false" customHeight="false" outlineLevel="0" collapsed="false">
      <c r="A458" s="0" t="n">
        <v>0.391</v>
      </c>
      <c r="B458" s="0" t="n">
        <v>0.586</v>
      </c>
      <c r="C458" s="0" t="n">
        <v>0.391</v>
      </c>
      <c r="D458" s="0" t="n">
        <v>0.781</v>
      </c>
      <c r="E458" s="0" t="n">
        <v>1.172</v>
      </c>
      <c r="F458" s="0" t="n">
        <v>1.562</v>
      </c>
      <c r="G458" s="0" t="n">
        <v>0.977</v>
      </c>
      <c r="H458" s="0" t="n">
        <v>1.758</v>
      </c>
      <c r="I458" s="0" t="n">
        <v>1.172</v>
      </c>
      <c r="J458" s="0" t="n">
        <v>0.586</v>
      </c>
      <c r="K458" s="0" t="n">
        <v>0.586</v>
      </c>
      <c r="L458" s="0" t="n">
        <v>0.586</v>
      </c>
      <c r="M458" s="0" t="n">
        <v>0.977</v>
      </c>
      <c r="N458" s="0" t="n">
        <v>0.977</v>
      </c>
      <c r="O458" s="0" t="n">
        <v>0</v>
      </c>
      <c r="P458" s="0" t="n">
        <v>1.562</v>
      </c>
      <c r="Q458" s="0" t="n">
        <v>0.586</v>
      </c>
      <c r="R458" s="0" t="n">
        <v>1.367</v>
      </c>
      <c r="S458" s="0" t="n">
        <v>0.391</v>
      </c>
      <c r="T458" s="0" t="n">
        <v>1.953</v>
      </c>
      <c r="U458" s="0" t="n">
        <v>0.391</v>
      </c>
      <c r="V458" s="0" t="n">
        <v>1.367</v>
      </c>
      <c r="W458" s="0" t="n">
        <v>0.586</v>
      </c>
      <c r="X458" s="0" t="n">
        <v>1.562</v>
      </c>
      <c r="Y458" s="0" t="n">
        <v>0.781</v>
      </c>
      <c r="Z458" s="0" t="n">
        <v>1.172</v>
      </c>
      <c r="AA458" s="0" t="n">
        <v>0.391</v>
      </c>
      <c r="AB458" s="0" t="n">
        <v>0.195</v>
      </c>
      <c r="AC458" s="0" t="n">
        <v>0.586</v>
      </c>
      <c r="AD458" s="0" t="n">
        <v>0.391</v>
      </c>
      <c r="AE458" s="0" t="n">
        <v>1.172</v>
      </c>
      <c r="AF458" s="0" t="n">
        <v>0.586</v>
      </c>
      <c r="AG458" s="0" t="n">
        <v>0.781</v>
      </c>
      <c r="AH458" s="0" t="n">
        <v>0.391</v>
      </c>
      <c r="AI458" s="0" t="n">
        <v>1.758</v>
      </c>
      <c r="AJ458" s="0" t="n">
        <v>1.562</v>
      </c>
      <c r="AK458" s="0" t="n">
        <v>0.977</v>
      </c>
      <c r="AL458" s="0" t="n">
        <v>0.977</v>
      </c>
      <c r="AM458" s="0" t="n">
        <v>2.148</v>
      </c>
      <c r="AN458" s="0" t="n">
        <v>0.391</v>
      </c>
      <c r="AO458" s="0" t="n">
        <v>0.977</v>
      </c>
      <c r="AP458" s="0" t="n">
        <v>0.586</v>
      </c>
      <c r="AQ458" s="0" t="n">
        <v>0.391</v>
      </c>
      <c r="AR458" s="0" t="n">
        <v>0.977</v>
      </c>
      <c r="AS458" s="0" t="n">
        <v>0.391</v>
      </c>
      <c r="AV458" s="0" t="n">
        <f aca="false">AVERAGE(A458:AS458)</f>
        <v>0.885511111111111</v>
      </c>
      <c r="AW458" s="0" t="n">
        <f aca="false">AVERAGE(AV457:AV459)</f>
        <v>0.889814814814815</v>
      </c>
    </row>
    <row r="459" customFormat="false" ht="12.75" hidden="false" customHeight="false" outlineLevel="0" collapsed="false">
      <c r="A459" s="0" t="n">
        <v>0.586</v>
      </c>
      <c r="B459" s="0" t="n">
        <v>0.586</v>
      </c>
      <c r="C459" s="0" t="n">
        <v>0.195</v>
      </c>
      <c r="D459" s="0" t="n">
        <v>2.93</v>
      </c>
      <c r="E459" s="0" t="n">
        <v>0.195</v>
      </c>
      <c r="F459" s="0" t="n">
        <v>0.586</v>
      </c>
      <c r="G459" s="0" t="n">
        <v>0.977</v>
      </c>
      <c r="H459" s="0" t="n">
        <v>0.586</v>
      </c>
      <c r="I459" s="0" t="n">
        <v>0.781</v>
      </c>
      <c r="J459" s="0" t="n">
        <v>0.977</v>
      </c>
      <c r="K459" s="0" t="n">
        <v>0.391</v>
      </c>
      <c r="L459" s="0" t="n">
        <v>0.781</v>
      </c>
      <c r="M459" s="0" t="n">
        <v>0.391</v>
      </c>
      <c r="N459" s="0" t="n">
        <v>1.367</v>
      </c>
      <c r="O459" s="0" t="n">
        <v>0.977</v>
      </c>
      <c r="P459" s="0" t="n">
        <v>1.367</v>
      </c>
      <c r="Q459" s="0" t="n">
        <v>1.172</v>
      </c>
      <c r="R459" s="0" t="n">
        <v>0.977</v>
      </c>
      <c r="S459" s="0" t="n">
        <v>0.195</v>
      </c>
      <c r="T459" s="0" t="n">
        <v>0.977</v>
      </c>
      <c r="U459" s="0" t="n">
        <v>0.781</v>
      </c>
      <c r="V459" s="0" t="n">
        <v>1.953</v>
      </c>
      <c r="W459" s="0" t="n">
        <v>1.172</v>
      </c>
      <c r="X459" s="0" t="n">
        <v>0.391</v>
      </c>
      <c r="Y459" s="0" t="n">
        <v>0.781</v>
      </c>
      <c r="Z459" s="0" t="n">
        <v>0.586</v>
      </c>
      <c r="AA459" s="0" t="n">
        <v>0.586</v>
      </c>
      <c r="AB459" s="0" t="n">
        <v>0.781</v>
      </c>
      <c r="AC459" s="0" t="n">
        <v>1.172</v>
      </c>
      <c r="AD459" s="0" t="n">
        <v>0.586</v>
      </c>
      <c r="AE459" s="0" t="n">
        <v>0.781</v>
      </c>
      <c r="AF459" s="0" t="n">
        <v>0.195</v>
      </c>
      <c r="AG459" s="0" t="n">
        <v>0.586</v>
      </c>
      <c r="AH459" s="0" t="n">
        <v>0.977</v>
      </c>
      <c r="AI459" s="0" t="n">
        <v>0.781</v>
      </c>
      <c r="AJ459" s="0" t="n">
        <v>0.781</v>
      </c>
      <c r="AK459" s="0" t="n">
        <v>0.977</v>
      </c>
      <c r="AL459" s="0" t="n">
        <v>0.977</v>
      </c>
      <c r="AM459" s="0" t="n">
        <v>0.391</v>
      </c>
      <c r="AN459" s="0" t="n">
        <v>0.586</v>
      </c>
      <c r="AO459" s="0" t="n">
        <v>0.195</v>
      </c>
      <c r="AP459" s="0" t="n">
        <v>0.977</v>
      </c>
      <c r="AQ459" s="0" t="n">
        <v>0.586</v>
      </c>
      <c r="AR459" s="0" t="n">
        <v>0.781</v>
      </c>
      <c r="AS459" s="0" t="n">
        <v>0.391</v>
      </c>
      <c r="AV459" s="0" t="n">
        <f aca="false">AVERAGE(A459:AS459)</f>
        <v>0.794333333333333</v>
      </c>
      <c r="AW459" s="0" t="n">
        <f aca="false">AVERAGE(AV458:AV460)</f>
        <v>0.930303703703704</v>
      </c>
    </row>
    <row r="460" customFormat="false" ht="12.75" hidden="false" customHeight="false" outlineLevel="0" collapsed="false">
      <c r="A460" s="0" t="n">
        <v>0.781</v>
      </c>
      <c r="B460" s="0" t="n">
        <v>0.586</v>
      </c>
      <c r="C460" s="0" t="n">
        <v>0.977</v>
      </c>
      <c r="D460" s="0" t="n">
        <v>2.148</v>
      </c>
      <c r="E460" s="0" t="n">
        <v>0.391</v>
      </c>
      <c r="F460" s="0" t="n">
        <v>1.172</v>
      </c>
      <c r="G460" s="0" t="n">
        <v>0.586</v>
      </c>
      <c r="H460" s="0" t="n">
        <v>0.195</v>
      </c>
      <c r="I460" s="0" t="n">
        <v>1.562</v>
      </c>
      <c r="J460" s="0" t="n">
        <v>0.781</v>
      </c>
      <c r="K460" s="0" t="n">
        <v>0.586</v>
      </c>
      <c r="L460" s="0" t="n">
        <v>0.391</v>
      </c>
      <c r="M460" s="0" t="n">
        <v>1.367</v>
      </c>
      <c r="N460" s="0" t="n">
        <v>1.367</v>
      </c>
      <c r="O460" s="0" t="n">
        <v>1.367</v>
      </c>
      <c r="P460" s="0" t="n">
        <v>0.586</v>
      </c>
      <c r="Q460" s="0" t="n">
        <v>1.562</v>
      </c>
      <c r="R460" s="0" t="n">
        <v>0.586</v>
      </c>
      <c r="S460" s="0" t="n">
        <v>0.195</v>
      </c>
      <c r="T460" s="0" t="n">
        <v>1.367</v>
      </c>
      <c r="U460" s="0" t="n">
        <v>1.562</v>
      </c>
      <c r="V460" s="0" t="n">
        <v>3.125</v>
      </c>
      <c r="W460" s="0" t="n">
        <v>1.367</v>
      </c>
      <c r="X460" s="0" t="n">
        <v>0.781</v>
      </c>
      <c r="Y460" s="0" t="n">
        <v>0.781</v>
      </c>
      <c r="Z460" s="0" t="n">
        <v>0.781</v>
      </c>
      <c r="AA460" s="0" t="n">
        <v>1.172</v>
      </c>
      <c r="AB460" s="0" t="n">
        <v>0.977</v>
      </c>
      <c r="AC460" s="0" t="n">
        <v>1.172</v>
      </c>
      <c r="AD460" s="0" t="n">
        <v>2.148</v>
      </c>
      <c r="AE460" s="0" t="n">
        <v>0.195</v>
      </c>
      <c r="AF460" s="0" t="n">
        <v>0.977</v>
      </c>
      <c r="AG460" s="0" t="n">
        <v>0.391</v>
      </c>
      <c r="AH460" s="0" t="n">
        <v>1.172</v>
      </c>
      <c r="AI460" s="0" t="n">
        <v>0.586</v>
      </c>
      <c r="AJ460" s="0" t="n">
        <v>1.562</v>
      </c>
      <c r="AK460" s="0" t="n">
        <v>1.367</v>
      </c>
      <c r="AL460" s="0" t="n">
        <v>2.344</v>
      </c>
      <c r="AM460" s="0" t="n">
        <v>0.977</v>
      </c>
      <c r="AN460" s="0" t="n">
        <v>1.367</v>
      </c>
      <c r="AO460" s="0" t="n">
        <v>0.586</v>
      </c>
      <c r="AP460" s="0" t="n">
        <v>1.758</v>
      </c>
      <c r="AQ460" s="0" t="n">
        <v>0.195</v>
      </c>
      <c r="AR460" s="0" t="n">
        <v>3.711</v>
      </c>
      <c r="AS460" s="0" t="n">
        <v>0.391</v>
      </c>
      <c r="AV460" s="0" t="n">
        <f aca="false">AVERAGE(A460:AS460)</f>
        <v>1.11106666666667</v>
      </c>
      <c r="AW460" s="0" t="n">
        <f aca="false">AVERAGE(AV459:AV461)</f>
        <v>0.940407407407407</v>
      </c>
    </row>
    <row r="461" customFormat="false" ht="12.75" hidden="false" customHeight="false" outlineLevel="0" collapsed="false">
      <c r="A461" s="0" t="n">
        <v>0.391</v>
      </c>
      <c r="B461" s="0" t="n">
        <v>0.391</v>
      </c>
      <c r="C461" s="0" t="n">
        <v>0.586</v>
      </c>
      <c r="D461" s="0" t="n">
        <v>1.367</v>
      </c>
      <c r="E461" s="0" t="n">
        <v>1.758</v>
      </c>
      <c r="F461" s="0" t="n">
        <v>1.367</v>
      </c>
      <c r="G461" s="0" t="n">
        <v>0.977</v>
      </c>
      <c r="H461" s="0" t="n">
        <v>0.977</v>
      </c>
      <c r="I461" s="0" t="n">
        <v>0.391</v>
      </c>
      <c r="J461" s="0" t="n">
        <v>0.391</v>
      </c>
      <c r="K461" s="0" t="n">
        <v>1.758</v>
      </c>
      <c r="L461" s="0" t="n">
        <v>0.781</v>
      </c>
      <c r="M461" s="0" t="n">
        <v>0.586</v>
      </c>
      <c r="N461" s="0" t="n">
        <v>1.172</v>
      </c>
      <c r="O461" s="0" t="n">
        <v>1.172</v>
      </c>
      <c r="P461" s="0" t="n">
        <v>2.148</v>
      </c>
      <c r="Q461" s="0" t="n">
        <v>0.781</v>
      </c>
      <c r="R461" s="0" t="n">
        <v>1.562</v>
      </c>
      <c r="S461" s="0" t="n">
        <v>0.977</v>
      </c>
      <c r="T461" s="0" t="n">
        <v>1.562</v>
      </c>
      <c r="U461" s="0" t="n">
        <v>0.781</v>
      </c>
      <c r="V461" s="0" t="n">
        <v>0.781</v>
      </c>
      <c r="W461" s="0" t="n">
        <v>0.586</v>
      </c>
      <c r="X461" s="0" t="n">
        <v>0.781</v>
      </c>
      <c r="Y461" s="0" t="n">
        <v>0.391</v>
      </c>
      <c r="Z461" s="0" t="n">
        <v>0.391</v>
      </c>
      <c r="AA461" s="0" t="n">
        <v>0.977</v>
      </c>
      <c r="AB461" s="0" t="n">
        <v>0.781</v>
      </c>
      <c r="AC461" s="0" t="n">
        <v>0.781</v>
      </c>
      <c r="AD461" s="0" t="n">
        <v>0.781</v>
      </c>
      <c r="AE461" s="0" t="n">
        <v>0.586</v>
      </c>
      <c r="AF461" s="0" t="n">
        <v>0.977</v>
      </c>
      <c r="AG461" s="0" t="n">
        <v>1.562</v>
      </c>
      <c r="AH461" s="0" t="n">
        <v>0.977</v>
      </c>
      <c r="AI461" s="0" t="n">
        <v>0</v>
      </c>
      <c r="AJ461" s="0" t="n">
        <v>0.586</v>
      </c>
      <c r="AK461" s="0" t="n">
        <v>1.953</v>
      </c>
      <c r="AL461" s="0" t="n">
        <v>1.562</v>
      </c>
      <c r="AM461" s="0" t="n">
        <v>0.391</v>
      </c>
      <c r="AN461" s="0" t="n">
        <v>0.781</v>
      </c>
      <c r="AO461" s="0" t="n">
        <v>0.586</v>
      </c>
      <c r="AP461" s="0" t="n">
        <v>0.977</v>
      </c>
      <c r="AQ461" s="0" t="n">
        <v>1.367</v>
      </c>
      <c r="AR461" s="0" t="n">
        <v>0</v>
      </c>
      <c r="AS461" s="0" t="n">
        <v>0.781</v>
      </c>
      <c r="AV461" s="0" t="n">
        <f aca="false">AVERAGE(A461:AS461)</f>
        <v>0.915822222222222</v>
      </c>
      <c r="AW461" s="0" t="n">
        <f aca="false">AVERAGE(AV460:AV462)</f>
        <v>0.962096296296296</v>
      </c>
    </row>
    <row r="462" customFormat="false" ht="12.75" hidden="false" customHeight="false" outlineLevel="0" collapsed="false">
      <c r="A462" s="0" t="n">
        <v>0.977</v>
      </c>
      <c r="B462" s="0" t="n">
        <v>0.195</v>
      </c>
      <c r="C462" s="0" t="n">
        <v>0.781</v>
      </c>
      <c r="D462" s="0" t="n">
        <v>1.758</v>
      </c>
      <c r="E462" s="0" t="n">
        <v>1.367</v>
      </c>
      <c r="F462" s="0" t="n">
        <v>1.562</v>
      </c>
      <c r="G462" s="0" t="n">
        <v>0.977</v>
      </c>
      <c r="H462" s="0" t="n">
        <v>0.977</v>
      </c>
      <c r="I462" s="0" t="n">
        <v>1.562</v>
      </c>
      <c r="J462" s="0" t="n">
        <v>1.367</v>
      </c>
      <c r="K462" s="0" t="n">
        <v>1.172</v>
      </c>
      <c r="L462" s="0" t="n">
        <v>1.367</v>
      </c>
      <c r="M462" s="0" t="n">
        <v>0.781</v>
      </c>
      <c r="N462" s="0" t="n">
        <v>0.391</v>
      </c>
      <c r="O462" s="0" t="n">
        <v>0.977</v>
      </c>
      <c r="P462" s="0" t="n">
        <v>0.781</v>
      </c>
      <c r="Q462" s="0" t="n">
        <v>0.586</v>
      </c>
      <c r="R462" s="0" t="n">
        <v>0.977</v>
      </c>
      <c r="S462" s="0" t="n">
        <v>0.391</v>
      </c>
      <c r="T462" s="0" t="n">
        <v>1.953</v>
      </c>
      <c r="U462" s="0" t="n">
        <v>0</v>
      </c>
      <c r="V462" s="0" t="n">
        <v>0.781</v>
      </c>
      <c r="W462" s="0" t="n">
        <v>0.586</v>
      </c>
      <c r="X462" s="0" t="n">
        <v>1.367</v>
      </c>
      <c r="Y462" s="0" t="n">
        <v>2.148</v>
      </c>
      <c r="Z462" s="0" t="n">
        <v>0.781</v>
      </c>
      <c r="AA462" s="0" t="n">
        <v>0.586</v>
      </c>
      <c r="AB462" s="0" t="n">
        <v>0.195</v>
      </c>
      <c r="AC462" s="0" t="n">
        <v>0.195</v>
      </c>
      <c r="AD462" s="0" t="n">
        <v>0.977</v>
      </c>
      <c r="AE462" s="0" t="n">
        <v>0.391</v>
      </c>
      <c r="AF462" s="0" t="n">
        <v>0.195</v>
      </c>
      <c r="AG462" s="0" t="n">
        <v>0.391</v>
      </c>
      <c r="AH462" s="0" t="n">
        <v>0.977</v>
      </c>
      <c r="AI462" s="0" t="n">
        <v>0.586</v>
      </c>
      <c r="AJ462" s="0" t="n">
        <v>0.977</v>
      </c>
      <c r="AK462" s="0" t="n">
        <v>1.562</v>
      </c>
      <c r="AL462" s="0" t="n">
        <v>1.172</v>
      </c>
      <c r="AM462" s="0" t="n">
        <v>0.586</v>
      </c>
      <c r="AN462" s="0" t="n">
        <v>0.781</v>
      </c>
      <c r="AO462" s="0" t="n">
        <v>0.586</v>
      </c>
      <c r="AP462" s="0" t="n">
        <v>0.391</v>
      </c>
      <c r="AQ462" s="0" t="n">
        <v>0.391</v>
      </c>
      <c r="AR462" s="0" t="n">
        <v>0.781</v>
      </c>
      <c r="AS462" s="0" t="n">
        <v>0.391</v>
      </c>
      <c r="AV462" s="0" t="n">
        <f aca="false">AVERAGE(A462:AS462)</f>
        <v>0.8594</v>
      </c>
      <c r="AW462" s="0" t="n">
        <f aca="false">AVERAGE(AV461:AV463)</f>
        <v>0.912918518518519</v>
      </c>
    </row>
    <row r="463" customFormat="false" ht="12.75" hidden="false" customHeight="false" outlineLevel="0" collapsed="false">
      <c r="A463" s="0" t="n">
        <v>1.367</v>
      </c>
      <c r="B463" s="0" t="n">
        <v>0.391</v>
      </c>
      <c r="C463" s="0" t="n">
        <v>0.781</v>
      </c>
      <c r="D463" s="0" t="n">
        <v>2.148</v>
      </c>
      <c r="E463" s="0" t="n">
        <v>1.953</v>
      </c>
      <c r="F463" s="0" t="n">
        <v>1.562</v>
      </c>
      <c r="G463" s="0" t="n">
        <v>0.195</v>
      </c>
      <c r="H463" s="0" t="n">
        <v>0.781</v>
      </c>
      <c r="I463" s="0" t="n">
        <v>0.195</v>
      </c>
      <c r="J463" s="0" t="n">
        <v>1.562</v>
      </c>
      <c r="K463" s="0" t="n">
        <v>0.977</v>
      </c>
      <c r="L463" s="0" t="n">
        <v>0.586</v>
      </c>
      <c r="M463" s="0" t="n">
        <v>1.953</v>
      </c>
      <c r="N463" s="0" t="n">
        <v>0.391</v>
      </c>
      <c r="O463" s="0" t="n">
        <v>0.977</v>
      </c>
      <c r="P463" s="0" t="n">
        <v>0.391</v>
      </c>
      <c r="Q463" s="0" t="n">
        <v>0.586</v>
      </c>
      <c r="R463" s="0" t="n">
        <v>1.758</v>
      </c>
      <c r="S463" s="0" t="n">
        <v>0.586</v>
      </c>
      <c r="T463" s="0" t="n">
        <v>0.781</v>
      </c>
      <c r="U463" s="0" t="n">
        <v>0.391</v>
      </c>
      <c r="V463" s="0" t="n">
        <v>1.953</v>
      </c>
      <c r="W463" s="0" t="n">
        <v>0.781</v>
      </c>
      <c r="X463" s="0" t="n">
        <v>0.391</v>
      </c>
      <c r="Y463" s="0" t="n">
        <v>0.586</v>
      </c>
      <c r="Z463" s="0" t="n">
        <v>3.32</v>
      </c>
      <c r="AA463" s="0" t="n">
        <v>0.195</v>
      </c>
      <c r="AB463" s="0" t="n">
        <v>0.977</v>
      </c>
      <c r="AC463" s="0" t="n">
        <v>0.977</v>
      </c>
      <c r="AD463" s="0" t="n">
        <v>0.391</v>
      </c>
      <c r="AE463" s="0" t="n">
        <v>0.781</v>
      </c>
      <c r="AF463" s="0" t="n">
        <v>0.977</v>
      </c>
      <c r="AG463" s="0" t="n">
        <v>0.391</v>
      </c>
      <c r="AH463" s="0" t="n">
        <v>0.781</v>
      </c>
      <c r="AI463" s="0" t="n">
        <v>0.977</v>
      </c>
      <c r="AJ463" s="0" t="n">
        <v>0.781</v>
      </c>
      <c r="AK463" s="0" t="n">
        <v>1.367</v>
      </c>
      <c r="AL463" s="0" t="n">
        <v>0.977</v>
      </c>
      <c r="AM463" s="0" t="n">
        <v>1.367</v>
      </c>
      <c r="AN463" s="0" t="n">
        <v>2.539</v>
      </c>
      <c r="AO463" s="0" t="n">
        <v>0.586</v>
      </c>
      <c r="AP463" s="0" t="n">
        <v>0.781</v>
      </c>
      <c r="AQ463" s="0" t="n">
        <v>0.195</v>
      </c>
      <c r="AR463" s="0" t="n">
        <v>0.781</v>
      </c>
      <c r="AS463" s="0" t="n">
        <v>0.195</v>
      </c>
      <c r="AV463" s="0" t="n">
        <f aca="false">AVERAGE(A463:AS463)</f>
        <v>0.963533333333333</v>
      </c>
      <c r="AW463" s="0" t="n">
        <f aca="false">AVERAGE(AV462:AV464)</f>
        <v>0.920155555555556</v>
      </c>
    </row>
    <row r="464" customFormat="false" ht="12.75" hidden="false" customHeight="false" outlineLevel="0" collapsed="false">
      <c r="A464" s="0" t="n">
        <v>1.172</v>
      </c>
      <c r="B464" s="0" t="n">
        <v>0.195</v>
      </c>
      <c r="C464" s="0" t="n">
        <v>1.172</v>
      </c>
      <c r="D464" s="0" t="n">
        <v>1.758</v>
      </c>
      <c r="E464" s="0" t="n">
        <v>0.195</v>
      </c>
      <c r="F464" s="0" t="n">
        <v>1.367</v>
      </c>
      <c r="G464" s="0" t="n">
        <v>0.781</v>
      </c>
      <c r="H464" s="0" t="n">
        <v>1.562</v>
      </c>
      <c r="I464" s="0" t="n">
        <v>0.977</v>
      </c>
      <c r="J464" s="0" t="n">
        <v>1.367</v>
      </c>
      <c r="K464" s="0" t="n">
        <v>2.148</v>
      </c>
      <c r="L464" s="0" t="n">
        <v>1.367</v>
      </c>
      <c r="M464" s="0" t="n">
        <v>1.953</v>
      </c>
      <c r="N464" s="0" t="n">
        <v>0.195</v>
      </c>
      <c r="O464" s="0" t="n">
        <v>2.539</v>
      </c>
      <c r="P464" s="0" t="n">
        <v>1.172</v>
      </c>
      <c r="Q464" s="0" t="n">
        <v>0.391</v>
      </c>
      <c r="R464" s="0" t="n">
        <v>0.977</v>
      </c>
      <c r="S464" s="0" t="n">
        <v>0.391</v>
      </c>
      <c r="T464" s="0" t="n">
        <v>2.344</v>
      </c>
      <c r="U464" s="0" t="n">
        <v>0.977</v>
      </c>
      <c r="V464" s="0" t="n">
        <v>1.367</v>
      </c>
      <c r="W464" s="0" t="n">
        <v>0.781</v>
      </c>
      <c r="X464" s="0" t="n">
        <v>0.195</v>
      </c>
      <c r="Y464" s="0" t="n">
        <v>0.586</v>
      </c>
      <c r="Z464" s="0" t="n">
        <v>0.781</v>
      </c>
      <c r="AA464" s="0" t="n">
        <v>0.781</v>
      </c>
      <c r="AB464" s="0" t="n">
        <v>0.586</v>
      </c>
      <c r="AC464" s="0" t="n">
        <v>0.977</v>
      </c>
      <c r="AD464" s="0" t="n">
        <v>0.977</v>
      </c>
      <c r="AE464" s="0" t="n">
        <v>0.977</v>
      </c>
      <c r="AF464" s="0" t="n">
        <v>0.586</v>
      </c>
      <c r="AG464" s="0" t="n">
        <v>0.391</v>
      </c>
      <c r="AH464" s="0" t="n">
        <v>0.977</v>
      </c>
      <c r="AI464" s="0" t="n">
        <v>0.391</v>
      </c>
      <c r="AJ464" s="0" t="n">
        <v>0.781</v>
      </c>
      <c r="AK464" s="0" t="n">
        <v>0.977</v>
      </c>
      <c r="AL464" s="0" t="n">
        <v>0.781</v>
      </c>
      <c r="AM464" s="0" t="n">
        <v>0.977</v>
      </c>
      <c r="AN464" s="0" t="n">
        <v>0.391</v>
      </c>
      <c r="AO464" s="0" t="n">
        <v>0.781</v>
      </c>
      <c r="AP464" s="0" t="n">
        <v>1.367</v>
      </c>
      <c r="AQ464" s="0" t="n">
        <v>0</v>
      </c>
      <c r="AR464" s="0" t="n">
        <v>0.195</v>
      </c>
      <c r="AS464" s="0" t="n">
        <v>0.586</v>
      </c>
      <c r="AV464" s="0" t="n">
        <f aca="false">AVERAGE(A464:AS464)</f>
        <v>0.937533333333333</v>
      </c>
      <c r="AW464" s="0" t="n">
        <f aca="false">AVERAGE(AV463:AV465)</f>
        <v>0.960666666666667</v>
      </c>
    </row>
    <row r="465" customFormat="false" ht="12.75" hidden="false" customHeight="false" outlineLevel="0" collapsed="false">
      <c r="A465" s="0" t="n">
        <v>0.586</v>
      </c>
      <c r="B465" s="0" t="n">
        <v>0.781</v>
      </c>
      <c r="C465" s="0" t="n">
        <v>0.195</v>
      </c>
      <c r="D465" s="0" t="n">
        <v>2.539</v>
      </c>
      <c r="E465" s="0" t="n">
        <v>1.758</v>
      </c>
      <c r="F465" s="0" t="n">
        <v>1.562</v>
      </c>
      <c r="G465" s="0" t="n">
        <v>0.977</v>
      </c>
      <c r="H465" s="0" t="n">
        <v>0.977</v>
      </c>
      <c r="I465" s="0" t="n">
        <v>0.781</v>
      </c>
      <c r="J465" s="0" t="n">
        <v>0.586</v>
      </c>
      <c r="K465" s="0" t="n">
        <v>1.367</v>
      </c>
      <c r="L465" s="0" t="n">
        <v>0.977</v>
      </c>
      <c r="M465" s="0" t="n">
        <v>1.953</v>
      </c>
      <c r="N465" s="0" t="n">
        <v>0.391</v>
      </c>
      <c r="O465" s="0" t="n">
        <v>0.781</v>
      </c>
      <c r="P465" s="0" t="n">
        <v>1.562</v>
      </c>
      <c r="Q465" s="0" t="n">
        <v>1.172</v>
      </c>
      <c r="R465" s="0" t="n">
        <v>0.586</v>
      </c>
      <c r="S465" s="0" t="n">
        <v>1.367</v>
      </c>
      <c r="T465" s="0" t="n">
        <v>0.781</v>
      </c>
      <c r="U465" s="0" t="n">
        <v>1.172</v>
      </c>
      <c r="V465" s="0" t="n">
        <v>1.367</v>
      </c>
      <c r="W465" s="0" t="n">
        <v>0.781</v>
      </c>
      <c r="X465" s="0" t="n">
        <v>2.148</v>
      </c>
      <c r="Y465" s="0" t="n">
        <v>1.172</v>
      </c>
      <c r="Z465" s="0" t="n">
        <v>0.977</v>
      </c>
      <c r="AA465" s="0" t="n">
        <v>0.586</v>
      </c>
      <c r="AB465" s="0" t="n">
        <v>1.562</v>
      </c>
      <c r="AC465" s="0" t="n">
        <v>0.781</v>
      </c>
      <c r="AD465" s="0" t="n">
        <v>0.781</v>
      </c>
      <c r="AE465" s="0" t="n">
        <v>0.781</v>
      </c>
      <c r="AF465" s="0" t="n">
        <v>1.758</v>
      </c>
      <c r="AG465" s="0" t="n">
        <v>0.391</v>
      </c>
      <c r="AH465" s="0" t="n">
        <v>0.781</v>
      </c>
      <c r="AI465" s="0" t="n">
        <v>0.586</v>
      </c>
      <c r="AJ465" s="0" t="n">
        <v>1.758</v>
      </c>
      <c r="AK465" s="0" t="n">
        <v>0.977</v>
      </c>
      <c r="AL465" s="0" t="n">
        <v>0.977</v>
      </c>
      <c r="AM465" s="0" t="n">
        <v>0.391</v>
      </c>
      <c r="AN465" s="0" t="n">
        <v>0.391</v>
      </c>
      <c r="AO465" s="0" t="n">
        <v>0.391</v>
      </c>
      <c r="AP465" s="0" t="n">
        <v>0.391</v>
      </c>
      <c r="AQ465" s="0" t="n">
        <v>0.586</v>
      </c>
      <c r="AR465" s="0" t="n">
        <v>0.391</v>
      </c>
      <c r="AS465" s="0" t="n">
        <v>0.586</v>
      </c>
      <c r="AV465" s="0" t="n">
        <f aca="false">AVERAGE(A465:AS465)</f>
        <v>0.980933333333333</v>
      </c>
      <c r="AW465" s="0" t="n">
        <f aca="false">AVERAGE(AV464:AV466)</f>
        <v>0.94042962962963</v>
      </c>
    </row>
    <row r="466" customFormat="false" ht="12.75" hidden="false" customHeight="false" outlineLevel="0" collapsed="false">
      <c r="A466" s="0" t="n">
        <v>0.586</v>
      </c>
      <c r="B466" s="0" t="n">
        <v>1.172</v>
      </c>
      <c r="C466" s="0" t="n">
        <v>0.391</v>
      </c>
      <c r="D466" s="0" t="n">
        <v>2.344</v>
      </c>
      <c r="E466" s="0" t="n">
        <v>1.367</v>
      </c>
      <c r="F466" s="0" t="n">
        <v>1.172</v>
      </c>
      <c r="G466" s="0" t="n">
        <v>0.781</v>
      </c>
      <c r="H466" s="0" t="n">
        <v>0.977</v>
      </c>
      <c r="I466" s="0" t="n">
        <v>0.195</v>
      </c>
      <c r="J466" s="0" t="n">
        <v>0.391</v>
      </c>
      <c r="K466" s="0" t="n">
        <v>1.172</v>
      </c>
      <c r="L466" s="0" t="n">
        <v>0.195</v>
      </c>
      <c r="M466" s="0" t="n">
        <v>1.367</v>
      </c>
      <c r="N466" s="0" t="n">
        <v>0.586</v>
      </c>
      <c r="O466" s="0" t="n">
        <v>0.781</v>
      </c>
      <c r="P466" s="0" t="n">
        <v>1.172</v>
      </c>
      <c r="Q466" s="0" t="n">
        <v>0.781</v>
      </c>
      <c r="R466" s="0" t="n">
        <v>0.977</v>
      </c>
      <c r="S466" s="0" t="n">
        <v>0.586</v>
      </c>
      <c r="T466" s="0" t="n">
        <v>1.172</v>
      </c>
      <c r="U466" s="0" t="n">
        <v>1.758</v>
      </c>
      <c r="V466" s="0" t="n">
        <v>1.172</v>
      </c>
      <c r="W466" s="0" t="n">
        <v>0.586</v>
      </c>
      <c r="X466" s="0" t="n">
        <v>0.586</v>
      </c>
      <c r="Y466" s="0" t="n">
        <v>0.195</v>
      </c>
      <c r="Z466" s="0" t="n">
        <v>2.344</v>
      </c>
      <c r="AA466" s="0" t="n">
        <v>1.562</v>
      </c>
      <c r="AB466" s="0" t="n">
        <v>0.391</v>
      </c>
      <c r="AC466" s="0" t="n">
        <v>0.586</v>
      </c>
      <c r="AD466" s="0" t="n">
        <v>2.148</v>
      </c>
      <c r="AE466" s="0" t="n">
        <v>0.391</v>
      </c>
      <c r="AF466" s="0" t="n">
        <v>0.977</v>
      </c>
      <c r="AG466" s="0" t="n">
        <v>0.781</v>
      </c>
      <c r="AH466" s="0" t="n">
        <v>1.172</v>
      </c>
      <c r="AI466" s="0" t="n">
        <v>0.391</v>
      </c>
      <c r="AJ466" s="0" t="n">
        <v>0.586</v>
      </c>
      <c r="AK466" s="0" t="n">
        <v>0.781</v>
      </c>
      <c r="AL466" s="0" t="n">
        <v>0.781</v>
      </c>
      <c r="AM466" s="0" t="n">
        <v>1.367</v>
      </c>
      <c r="AN466" s="0" t="n">
        <v>0.391</v>
      </c>
      <c r="AO466" s="0" t="n">
        <v>0.781</v>
      </c>
      <c r="AP466" s="0" t="n">
        <v>0.586</v>
      </c>
      <c r="AQ466" s="0" t="n">
        <v>0.586</v>
      </c>
      <c r="AR466" s="0" t="n">
        <v>0.977</v>
      </c>
      <c r="AS466" s="0" t="n">
        <v>0.586</v>
      </c>
      <c r="AV466" s="0" t="n">
        <f aca="false">AVERAGE(A466:AS466)</f>
        <v>0.902822222222222</v>
      </c>
      <c r="AW466" s="0" t="n">
        <f aca="false">AVERAGE(AV465:AV467)</f>
        <v>0.933207407407407</v>
      </c>
    </row>
    <row r="467" customFormat="false" ht="12.75" hidden="false" customHeight="false" outlineLevel="0" collapsed="false">
      <c r="A467" s="0" t="n">
        <v>0.781</v>
      </c>
      <c r="B467" s="0" t="n">
        <v>0.586</v>
      </c>
      <c r="C467" s="0" t="n">
        <v>2.344</v>
      </c>
      <c r="D467" s="0" t="n">
        <v>1.172</v>
      </c>
      <c r="E467" s="0" t="n">
        <v>0.781</v>
      </c>
      <c r="F467" s="0" t="n">
        <v>0.391</v>
      </c>
      <c r="G467" s="0" t="n">
        <v>0.781</v>
      </c>
      <c r="H467" s="0" t="n">
        <v>1.758</v>
      </c>
      <c r="I467" s="0" t="n">
        <v>0.586</v>
      </c>
      <c r="J467" s="0" t="n">
        <v>0.977</v>
      </c>
      <c r="K467" s="0" t="n">
        <v>1.758</v>
      </c>
      <c r="L467" s="0" t="n">
        <v>0.586</v>
      </c>
      <c r="M467" s="0" t="n">
        <v>1.367</v>
      </c>
      <c r="N467" s="0" t="n">
        <v>0.977</v>
      </c>
      <c r="O467" s="0" t="n">
        <v>1.758</v>
      </c>
      <c r="P467" s="0" t="n">
        <v>1.367</v>
      </c>
      <c r="Q467" s="0" t="n">
        <v>1.172</v>
      </c>
      <c r="R467" s="0" t="n">
        <v>0.977</v>
      </c>
      <c r="S467" s="0" t="n">
        <v>0.977</v>
      </c>
      <c r="T467" s="0" t="n">
        <v>1.172</v>
      </c>
      <c r="U467" s="0" t="n">
        <v>0.781</v>
      </c>
      <c r="V467" s="0" t="n">
        <v>1.367</v>
      </c>
      <c r="W467" s="0" t="n">
        <v>0.391</v>
      </c>
      <c r="X467" s="0" t="n">
        <v>0.586</v>
      </c>
      <c r="Y467" s="0" t="n">
        <v>0.391</v>
      </c>
      <c r="Z467" s="0" t="n">
        <v>0.391</v>
      </c>
      <c r="AA467" s="0" t="n">
        <v>0.195</v>
      </c>
      <c r="AB467" s="0" t="n">
        <v>0.977</v>
      </c>
      <c r="AC467" s="0" t="n">
        <v>0.195</v>
      </c>
      <c r="AD467" s="0" t="n">
        <v>0.586</v>
      </c>
      <c r="AE467" s="0" t="n">
        <v>0.586</v>
      </c>
      <c r="AF467" s="0" t="n">
        <v>0.195</v>
      </c>
      <c r="AG467" s="0" t="n">
        <v>1.172</v>
      </c>
      <c r="AH467" s="0" t="n">
        <v>1.562</v>
      </c>
      <c r="AI467" s="0" t="n">
        <v>0.781</v>
      </c>
      <c r="AJ467" s="0" t="n">
        <v>0.195</v>
      </c>
      <c r="AK467" s="0" t="n">
        <v>1.172</v>
      </c>
      <c r="AL467" s="0" t="n">
        <v>0.391</v>
      </c>
      <c r="AM467" s="0" t="n">
        <v>1.953</v>
      </c>
      <c r="AN467" s="0" t="n">
        <v>0.781</v>
      </c>
      <c r="AO467" s="0" t="n">
        <v>1.367</v>
      </c>
      <c r="AP467" s="0" t="n">
        <v>0.391</v>
      </c>
      <c r="AQ467" s="0" t="n">
        <v>0.977</v>
      </c>
      <c r="AR467" s="0" t="n">
        <v>0.977</v>
      </c>
      <c r="AS467" s="0" t="n">
        <v>0.586</v>
      </c>
      <c r="AV467" s="0" t="n">
        <f aca="false">AVERAGE(A467:AS467)</f>
        <v>0.915866666666667</v>
      </c>
      <c r="AW467" s="0" t="n">
        <f aca="false">AVERAGE(AV466:AV468)</f>
        <v>0.928851851851852</v>
      </c>
    </row>
    <row r="468" customFormat="false" ht="12.75" hidden="false" customHeight="false" outlineLevel="0" collapsed="false">
      <c r="A468" s="0" t="n">
        <v>0.781</v>
      </c>
      <c r="B468" s="0" t="n">
        <v>2.148</v>
      </c>
      <c r="C468" s="0" t="n">
        <v>0.586</v>
      </c>
      <c r="D468" s="0" t="n">
        <v>1.562</v>
      </c>
      <c r="E468" s="0" t="n">
        <v>0.977</v>
      </c>
      <c r="F468" s="0" t="n">
        <v>0.977</v>
      </c>
      <c r="G468" s="0" t="n">
        <v>0.977</v>
      </c>
      <c r="H468" s="0" t="n">
        <v>0.781</v>
      </c>
      <c r="I468" s="0" t="n">
        <v>1.758</v>
      </c>
      <c r="J468" s="0" t="n">
        <v>0.195</v>
      </c>
      <c r="K468" s="0" t="n">
        <v>0.586</v>
      </c>
      <c r="L468" s="0" t="n">
        <v>0.586</v>
      </c>
      <c r="M468" s="0" t="n">
        <v>0.977</v>
      </c>
      <c r="N468" s="0" t="n">
        <v>1.562</v>
      </c>
      <c r="O468" s="0" t="n">
        <v>1.562</v>
      </c>
      <c r="P468" s="0" t="n">
        <v>1.562</v>
      </c>
      <c r="Q468" s="0" t="n">
        <v>0.977</v>
      </c>
      <c r="R468" s="0" t="n">
        <v>1.172</v>
      </c>
      <c r="S468" s="0" t="n">
        <v>1.758</v>
      </c>
      <c r="T468" s="0" t="n">
        <v>0.977</v>
      </c>
      <c r="U468" s="0" t="n">
        <v>1.172</v>
      </c>
      <c r="V468" s="0" t="n">
        <v>0.391</v>
      </c>
      <c r="W468" s="0" t="n">
        <v>1.367</v>
      </c>
      <c r="X468" s="0" t="n">
        <v>0.391</v>
      </c>
      <c r="Y468" s="0" t="n">
        <v>0.586</v>
      </c>
      <c r="Z468" s="0" t="n">
        <v>0.781</v>
      </c>
      <c r="AA468" s="0" t="n">
        <v>0.781</v>
      </c>
      <c r="AB468" s="0" t="n">
        <v>0.781</v>
      </c>
      <c r="AC468" s="0" t="n">
        <v>0.195</v>
      </c>
      <c r="AD468" s="0" t="n">
        <v>0.781</v>
      </c>
      <c r="AE468" s="0" t="n">
        <v>0.977</v>
      </c>
      <c r="AF468" s="0" t="n">
        <v>0.977</v>
      </c>
      <c r="AG468" s="0" t="n">
        <v>0.195</v>
      </c>
      <c r="AH468" s="0" t="n">
        <v>1.172</v>
      </c>
      <c r="AI468" s="0" t="n">
        <v>1.367</v>
      </c>
      <c r="AJ468" s="0" t="n">
        <v>0.781</v>
      </c>
      <c r="AK468" s="0" t="n">
        <v>0.391</v>
      </c>
      <c r="AL468" s="0" t="n">
        <v>1.367</v>
      </c>
      <c r="AM468" s="0" t="n">
        <v>2.734</v>
      </c>
      <c r="AN468" s="0" t="n">
        <v>1.367</v>
      </c>
      <c r="AO468" s="0" t="n">
        <v>1.367</v>
      </c>
      <c r="AP468" s="0" t="n">
        <v>0.195</v>
      </c>
      <c r="AQ468" s="0" t="n">
        <v>0.586</v>
      </c>
      <c r="AR468" s="0" t="n">
        <v>0</v>
      </c>
      <c r="AS468" s="0" t="n">
        <v>0.391</v>
      </c>
      <c r="AV468" s="0" t="n">
        <f aca="false">AVERAGE(A468:AS468)</f>
        <v>0.967866666666667</v>
      </c>
      <c r="AW468" s="0" t="n">
        <f aca="false">AVERAGE(AV467:AV469)</f>
        <v>0.920162962962963</v>
      </c>
    </row>
    <row r="469" customFormat="false" ht="12.75" hidden="false" customHeight="false" outlineLevel="0" collapsed="false">
      <c r="A469" s="0" t="n">
        <v>0.391</v>
      </c>
      <c r="B469" s="0" t="n">
        <v>0.391</v>
      </c>
      <c r="C469" s="0" t="n">
        <v>1.953</v>
      </c>
      <c r="D469" s="0" t="n">
        <v>1.953</v>
      </c>
      <c r="E469" s="0" t="n">
        <v>0.977</v>
      </c>
      <c r="F469" s="0" t="n">
        <v>0.586</v>
      </c>
      <c r="G469" s="0" t="n">
        <v>0.977</v>
      </c>
      <c r="H469" s="0" t="n">
        <v>1.172</v>
      </c>
      <c r="I469" s="0" t="n">
        <v>0.586</v>
      </c>
      <c r="J469" s="0" t="n">
        <v>0.586</v>
      </c>
      <c r="K469" s="0" t="n">
        <v>0.977</v>
      </c>
      <c r="L469" s="0" t="n">
        <v>1.367</v>
      </c>
      <c r="M469" s="0" t="n">
        <v>1.367</v>
      </c>
      <c r="N469" s="0" t="n">
        <v>0.391</v>
      </c>
      <c r="O469" s="0" t="n">
        <v>2.148</v>
      </c>
      <c r="P469" s="0" t="n">
        <v>1.367</v>
      </c>
      <c r="Q469" s="0" t="n">
        <v>0.391</v>
      </c>
      <c r="R469" s="0" t="n">
        <v>0.586</v>
      </c>
      <c r="S469" s="0" t="n">
        <v>0.195</v>
      </c>
      <c r="T469" s="0" t="n">
        <v>1.562</v>
      </c>
      <c r="U469" s="0" t="n">
        <v>0.391</v>
      </c>
      <c r="V469" s="0" t="n">
        <v>2.148</v>
      </c>
      <c r="W469" s="0" t="n">
        <v>0.781</v>
      </c>
      <c r="X469" s="0" t="n">
        <v>1.172</v>
      </c>
      <c r="Y469" s="0" t="n">
        <v>1.367</v>
      </c>
      <c r="Z469" s="0" t="n">
        <v>1.172</v>
      </c>
      <c r="AA469" s="0" t="n">
        <v>0.977</v>
      </c>
      <c r="AB469" s="0" t="n">
        <v>0.781</v>
      </c>
      <c r="AC469" s="0" t="n">
        <v>0.391</v>
      </c>
      <c r="AD469" s="0" t="n">
        <v>0.195</v>
      </c>
      <c r="AE469" s="0" t="n">
        <v>0.977</v>
      </c>
      <c r="AF469" s="0" t="n">
        <v>0.586</v>
      </c>
      <c r="AG469" s="0" t="n">
        <v>0.781</v>
      </c>
      <c r="AH469" s="0" t="n">
        <v>1.562</v>
      </c>
      <c r="AI469" s="0" t="n">
        <v>0.195</v>
      </c>
      <c r="AJ469" s="0" t="n">
        <v>0.391</v>
      </c>
      <c r="AK469" s="0" t="n">
        <v>0.195</v>
      </c>
      <c r="AL469" s="0" t="n">
        <v>0.391</v>
      </c>
      <c r="AM469" s="0" t="n">
        <v>1.367</v>
      </c>
      <c r="AN469" s="0" t="n">
        <v>0</v>
      </c>
      <c r="AO469" s="0" t="n">
        <v>0.977</v>
      </c>
      <c r="AP469" s="0" t="n">
        <v>1.367</v>
      </c>
      <c r="AQ469" s="0" t="n">
        <v>0.586</v>
      </c>
      <c r="AR469" s="0" t="n">
        <v>0.195</v>
      </c>
      <c r="AS469" s="0" t="n">
        <v>0.586</v>
      </c>
      <c r="AV469" s="0" t="n">
        <f aca="false">AVERAGE(A469:AS469)</f>
        <v>0.876755555555556</v>
      </c>
      <c r="AW469" s="0" t="n">
        <f aca="false">AVERAGE(AV468:AV470)</f>
        <v>0.866614814814815</v>
      </c>
    </row>
    <row r="470" customFormat="false" ht="12.75" hidden="false" customHeight="false" outlineLevel="0" collapsed="false">
      <c r="A470" s="0" t="n">
        <v>0.977</v>
      </c>
      <c r="B470" s="0" t="n">
        <v>0.391</v>
      </c>
      <c r="C470" s="0" t="n">
        <v>0.391</v>
      </c>
      <c r="D470" s="0" t="n">
        <v>1.562</v>
      </c>
      <c r="E470" s="0" t="n">
        <v>0.195</v>
      </c>
      <c r="F470" s="0" t="n">
        <v>0.781</v>
      </c>
      <c r="G470" s="0" t="n">
        <v>0.391</v>
      </c>
      <c r="H470" s="0" t="n">
        <v>0</v>
      </c>
      <c r="I470" s="0" t="n">
        <v>1.953</v>
      </c>
      <c r="J470" s="0" t="n">
        <v>0</v>
      </c>
      <c r="K470" s="0" t="n">
        <v>0</v>
      </c>
      <c r="L470" s="0" t="n">
        <v>2.539</v>
      </c>
      <c r="M470" s="0" t="n">
        <v>0.781</v>
      </c>
      <c r="N470" s="0" t="n">
        <v>0.781</v>
      </c>
      <c r="O470" s="0" t="n">
        <v>0.391</v>
      </c>
      <c r="P470" s="0" t="n">
        <v>0.586</v>
      </c>
      <c r="Q470" s="0" t="n">
        <v>0.391</v>
      </c>
      <c r="R470" s="0" t="n">
        <v>0.977</v>
      </c>
      <c r="S470" s="0" t="n">
        <v>0.977</v>
      </c>
      <c r="T470" s="0" t="n">
        <v>1.367</v>
      </c>
      <c r="U470" s="0" t="n">
        <v>0.977</v>
      </c>
      <c r="V470" s="0" t="n">
        <v>0.781</v>
      </c>
      <c r="W470" s="0" t="n">
        <v>0.195</v>
      </c>
      <c r="X470" s="0" t="n">
        <v>1.172</v>
      </c>
      <c r="Y470" s="0" t="n">
        <v>0.586</v>
      </c>
      <c r="Z470" s="0" t="n">
        <v>1.172</v>
      </c>
      <c r="AA470" s="0" t="n">
        <v>0.977</v>
      </c>
      <c r="AB470" s="0" t="n">
        <v>0.195</v>
      </c>
      <c r="AC470" s="0" t="n">
        <v>0.977</v>
      </c>
      <c r="AD470" s="0" t="n">
        <v>1.172</v>
      </c>
      <c r="AE470" s="0" t="n">
        <v>0.586</v>
      </c>
      <c r="AF470" s="0" t="n">
        <v>1.172</v>
      </c>
      <c r="AG470" s="0" t="n">
        <v>0.586</v>
      </c>
      <c r="AH470" s="0" t="n">
        <v>0.781</v>
      </c>
      <c r="AI470" s="0" t="n">
        <v>1.562</v>
      </c>
      <c r="AJ470" s="0" t="n">
        <v>0.195</v>
      </c>
      <c r="AK470" s="0" t="n">
        <v>0.977</v>
      </c>
      <c r="AL470" s="0" t="n">
        <v>0.977</v>
      </c>
      <c r="AM470" s="0" t="n">
        <v>0.781</v>
      </c>
      <c r="AN470" s="0" t="n">
        <v>0.195</v>
      </c>
      <c r="AO470" s="0" t="n">
        <v>1.367</v>
      </c>
      <c r="AP470" s="0" t="n">
        <v>0.195</v>
      </c>
      <c r="AQ470" s="0" t="n">
        <v>0.195</v>
      </c>
      <c r="AR470" s="0" t="n">
        <v>0.195</v>
      </c>
      <c r="AS470" s="0" t="n">
        <v>0.586</v>
      </c>
      <c r="AV470" s="0" t="n">
        <f aca="false">AVERAGE(A470:AS470)</f>
        <v>0.755222222222222</v>
      </c>
      <c r="AW470" s="0" t="n">
        <f aca="false">AVERAGE(AV469:AV471)</f>
        <v>0.862274074074074</v>
      </c>
    </row>
    <row r="471" customFormat="false" ht="12.75" hidden="false" customHeight="false" outlineLevel="0" collapsed="false">
      <c r="A471" s="0" t="n">
        <v>0.195</v>
      </c>
      <c r="B471" s="0" t="n">
        <v>1.172</v>
      </c>
      <c r="C471" s="0" t="n">
        <v>0.391</v>
      </c>
      <c r="D471" s="0" t="n">
        <v>2.539</v>
      </c>
      <c r="E471" s="0" t="n">
        <v>0.781</v>
      </c>
      <c r="F471" s="0" t="n">
        <v>0.977</v>
      </c>
      <c r="G471" s="0" t="n">
        <v>1.172</v>
      </c>
      <c r="H471" s="0" t="n">
        <v>1.562</v>
      </c>
      <c r="I471" s="0" t="n">
        <v>1.562</v>
      </c>
      <c r="J471" s="0" t="n">
        <v>0.195</v>
      </c>
      <c r="K471" s="0" t="n">
        <v>1.367</v>
      </c>
      <c r="L471" s="0" t="n">
        <v>0.977</v>
      </c>
      <c r="M471" s="0" t="n">
        <v>1.367</v>
      </c>
      <c r="N471" s="0" t="n">
        <v>1.562</v>
      </c>
      <c r="O471" s="0" t="n">
        <v>1.758</v>
      </c>
      <c r="P471" s="0" t="n">
        <v>0.977</v>
      </c>
      <c r="Q471" s="0" t="n">
        <v>0.195</v>
      </c>
      <c r="R471" s="0" t="n">
        <v>0.195</v>
      </c>
      <c r="S471" s="0" t="n">
        <v>0.781</v>
      </c>
      <c r="T471" s="0" t="n">
        <v>2.148</v>
      </c>
      <c r="U471" s="0" t="n">
        <v>0.781</v>
      </c>
      <c r="V471" s="0" t="n">
        <v>1.758</v>
      </c>
      <c r="W471" s="0" t="n">
        <v>2.148</v>
      </c>
      <c r="X471" s="0" t="n">
        <v>0.391</v>
      </c>
      <c r="Y471" s="0" t="n">
        <v>1.172</v>
      </c>
      <c r="Z471" s="0" t="n">
        <v>0.391</v>
      </c>
      <c r="AA471" s="0" t="n">
        <v>0.977</v>
      </c>
      <c r="AB471" s="0" t="n">
        <v>1.562</v>
      </c>
      <c r="AC471" s="0" t="n">
        <v>0.977</v>
      </c>
      <c r="AD471" s="0" t="n">
        <v>0.781</v>
      </c>
      <c r="AE471" s="0" t="n">
        <v>0.195</v>
      </c>
      <c r="AF471" s="0" t="n">
        <v>0.977</v>
      </c>
      <c r="AG471" s="0" t="n">
        <v>0.391</v>
      </c>
      <c r="AH471" s="0" t="n">
        <v>0.781</v>
      </c>
      <c r="AI471" s="0" t="n">
        <v>0.977</v>
      </c>
      <c r="AJ471" s="0" t="n">
        <v>0.586</v>
      </c>
      <c r="AK471" s="0" t="n">
        <v>0.391</v>
      </c>
      <c r="AL471" s="0" t="n">
        <v>1.172</v>
      </c>
      <c r="AM471" s="0" t="n">
        <v>1.562</v>
      </c>
      <c r="AN471" s="0" t="n">
        <v>0.195</v>
      </c>
      <c r="AO471" s="0" t="n">
        <v>0.586</v>
      </c>
      <c r="AP471" s="0" t="n">
        <v>0.977</v>
      </c>
      <c r="AQ471" s="0" t="n">
        <v>0.781</v>
      </c>
      <c r="AR471" s="0" t="n">
        <v>0.195</v>
      </c>
      <c r="AS471" s="0" t="n">
        <v>0.391</v>
      </c>
      <c r="AV471" s="0" t="n">
        <f aca="false">AVERAGE(A471:AS471)</f>
        <v>0.954844444444445</v>
      </c>
      <c r="AW471" s="0" t="n">
        <f aca="false">AVERAGE(AV470:AV472)</f>
        <v>0.869540740740741</v>
      </c>
    </row>
    <row r="472" customFormat="false" ht="12.75" hidden="false" customHeight="false" outlineLevel="0" collapsed="false">
      <c r="A472" s="0" t="n">
        <v>0.977</v>
      </c>
      <c r="B472" s="0" t="n">
        <v>0.781</v>
      </c>
      <c r="C472" s="0" t="n">
        <v>1.172</v>
      </c>
      <c r="D472" s="0" t="n">
        <v>2.344</v>
      </c>
      <c r="E472" s="0" t="n">
        <v>0.391</v>
      </c>
      <c r="F472" s="0" t="n">
        <v>0.781</v>
      </c>
      <c r="G472" s="0" t="n">
        <v>0.586</v>
      </c>
      <c r="H472" s="0" t="n">
        <v>0</v>
      </c>
      <c r="I472" s="0" t="n">
        <v>1.367</v>
      </c>
      <c r="J472" s="0" t="n">
        <v>0.586</v>
      </c>
      <c r="K472" s="0" t="n">
        <v>1.172</v>
      </c>
      <c r="L472" s="0" t="n">
        <v>0.781</v>
      </c>
      <c r="M472" s="0" t="n">
        <v>0.781</v>
      </c>
      <c r="N472" s="0" t="n">
        <v>0.977</v>
      </c>
      <c r="O472" s="0" t="n">
        <v>1.172</v>
      </c>
      <c r="P472" s="0" t="n">
        <v>0.586</v>
      </c>
      <c r="Q472" s="0" t="n">
        <v>0.977</v>
      </c>
      <c r="R472" s="0" t="n">
        <v>0.781</v>
      </c>
      <c r="S472" s="0" t="n">
        <v>1.172</v>
      </c>
      <c r="T472" s="0" t="n">
        <v>0.586</v>
      </c>
      <c r="U472" s="0" t="n">
        <v>0.977</v>
      </c>
      <c r="V472" s="0" t="n">
        <v>1.367</v>
      </c>
      <c r="W472" s="0" t="n">
        <v>0.977</v>
      </c>
      <c r="X472" s="0" t="n">
        <v>0.781</v>
      </c>
      <c r="Y472" s="0" t="n">
        <v>0.977</v>
      </c>
      <c r="Z472" s="0" t="n">
        <v>1.758</v>
      </c>
      <c r="AA472" s="0" t="n">
        <v>0.391</v>
      </c>
      <c r="AB472" s="0" t="n">
        <v>1.758</v>
      </c>
      <c r="AC472" s="0" t="n">
        <v>1.172</v>
      </c>
      <c r="AD472" s="0" t="n">
        <v>0.586</v>
      </c>
      <c r="AE472" s="0" t="n">
        <v>0.977</v>
      </c>
      <c r="AF472" s="0" t="n">
        <v>0.977</v>
      </c>
      <c r="AG472" s="0" t="n">
        <v>1.172</v>
      </c>
      <c r="AH472" s="0" t="n">
        <v>0.781</v>
      </c>
      <c r="AI472" s="0" t="n">
        <v>1.172</v>
      </c>
      <c r="AJ472" s="0" t="n">
        <v>0.977</v>
      </c>
      <c r="AK472" s="0" t="n">
        <v>0.391</v>
      </c>
      <c r="AL472" s="0" t="n">
        <v>0.781</v>
      </c>
      <c r="AM472" s="0" t="n">
        <v>0.977</v>
      </c>
      <c r="AN472" s="0" t="n">
        <v>0.586</v>
      </c>
      <c r="AO472" s="0" t="n">
        <v>0.781</v>
      </c>
      <c r="AP472" s="0" t="n">
        <v>0.586</v>
      </c>
      <c r="AQ472" s="0" t="n">
        <v>0.391</v>
      </c>
      <c r="AR472" s="0" t="n">
        <v>0</v>
      </c>
      <c r="AS472" s="0" t="n">
        <v>1.172</v>
      </c>
      <c r="AV472" s="0" t="n">
        <f aca="false">AVERAGE(A472:AS472)</f>
        <v>0.898555555555556</v>
      </c>
      <c r="AW472" s="0" t="n">
        <f aca="false">AVERAGE(AV471:AV473)</f>
        <v>0.904274074074074</v>
      </c>
    </row>
    <row r="473" customFormat="false" ht="12.75" hidden="false" customHeight="false" outlineLevel="0" collapsed="false">
      <c r="A473" s="0" t="n">
        <v>0.391</v>
      </c>
      <c r="B473" s="0" t="n">
        <v>0.977</v>
      </c>
      <c r="C473" s="0" t="n">
        <v>0.781</v>
      </c>
      <c r="D473" s="0" t="n">
        <v>2.734</v>
      </c>
      <c r="E473" s="0" t="n">
        <v>0.586</v>
      </c>
      <c r="F473" s="0" t="n">
        <v>0.391</v>
      </c>
      <c r="G473" s="0" t="n">
        <v>0.586</v>
      </c>
      <c r="H473" s="0" t="n">
        <v>0.195</v>
      </c>
      <c r="I473" s="0" t="n">
        <v>0.586</v>
      </c>
      <c r="J473" s="0" t="n">
        <v>0.781</v>
      </c>
      <c r="K473" s="0" t="n">
        <v>1.172</v>
      </c>
      <c r="L473" s="0" t="n">
        <v>0.391</v>
      </c>
      <c r="M473" s="0" t="n">
        <v>1.562</v>
      </c>
      <c r="N473" s="0" t="n">
        <v>1.367</v>
      </c>
      <c r="O473" s="0" t="n">
        <v>0.586</v>
      </c>
      <c r="P473" s="0" t="n">
        <v>0.586</v>
      </c>
      <c r="Q473" s="0" t="n">
        <v>0.977</v>
      </c>
      <c r="R473" s="0" t="n">
        <v>1.758</v>
      </c>
      <c r="S473" s="0" t="n">
        <v>0.977</v>
      </c>
      <c r="T473" s="0" t="n">
        <v>1.367</v>
      </c>
      <c r="U473" s="0" t="n">
        <v>1.172</v>
      </c>
      <c r="V473" s="0" t="n">
        <v>1.367</v>
      </c>
      <c r="W473" s="0" t="n">
        <v>0.195</v>
      </c>
      <c r="X473" s="0" t="n">
        <v>0.195</v>
      </c>
      <c r="Y473" s="0" t="n">
        <v>0.977</v>
      </c>
      <c r="Z473" s="0" t="n">
        <v>0.977</v>
      </c>
      <c r="AA473" s="0" t="n">
        <v>0.781</v>
      </c>
      <c r="AB473" s="0" t="n">
        <v>0.781</v>
      </c>
      <c r="AC473" s="0" t="n">
        <v>0.586</v>
      </c>
      <c r="AD473" s="0" t="n">
        <v>0.391</v>
      </c>
      <c r="AE473" s="0" t="n">
        <v>0.977</v>
      </c>
      <c r="AF473" s="0" t="n">
        <v>0.586</v>
      </c>
      <c r="AG473" s="0" t="n">
        <v>0.586</v>
      </c>
      <c r="AH473" s="0" t="n">
        <v>0.781</v>
      </c>
      <c r="AI473" s="0" t="n">
        <v>1.562</v>
      </c>
      <c r="AJ473" s="0" t="n">
        <v>0.781</v>
      </c>
      <c r="AK473" s="0" t="n">
        <v>0.586</v>
      </c>
      <c r="AL473" s="0" t="n">
        <v>1.367</v>
      </c>
      <c r="AM473" s="0" t="n">
        <v>0.586</v>
      </c>
      <c r="AN473" s="0" t="n">
        <v>1.172</v>
      </c>
      <c r="AO473" s="0" t="n">
        <v>0.977</v>
      </c>
      <c r="AP473" s="0" t="n">
        <v>0.586</v>
      </c>
      <c r="AQ473" s="0" t="n">
        <v>0.586</v>
      </c>
      <c r="AR473" s="0" t="n">
        <v>0.391</v>
      </c>
      <c r="AS473" s="0" t="n">
        <v>0.977</v>
      </c>
      <c r="AV473" s="0" t="n">
        <f aca="false">AVERAGE(A473:AS473)</f>
        <v>0.859422222222222</v>
      </c>
      <c r="AW473" s="0" t="n">
        <f aca="false">AVERAGE(AV472:AV474)</f>
        <v>0.899933333333333</v>
      </c>
    </row>
    <row r="474" customFormat="false" ht="12.75" hidden="false" customHeight="false" outlineLevel="0" collapsed="false">
      <c r="A474" s="0" t="n">
        <v>0</v>
      </c>
      <c r="B474" s="0" t="n">
        <v>0.781</v>
      </c>
      <c r="C474" s="0" t="n">
        <v>0.977</v>
      </c>
      <c r="D474" s="0" t="n">
        <v>1.367</v>
      </c>
      <c r="E474" s="0" t="n">
        <v>0.586</v>
      </c>
      <c r="F474" s="0" t="n">
        <v>0.781</v>
      </c>
      <c r="G474" s="0" t="n">
        <v>0.586</v>
      </c>
      <c r="H474" s="0" t="n">
        <v>1.562</v>
      </c>
      <c r="I474" s="0" t="n">
        <v>1.758</v>
      </c>
      <c r="J474" s="0" t="n">
        <v>1.172</v>
      </c>
      <c r="K474" s="0" t="n">
        <v>0.977</v>
      </c>
      <c r="L474" s="0" t="n">
        <v>2.93</v>
      </c>
      <c r="M474" s="0" t="n">
        <v>0.781</v>
      </c>
      <c r="N474" s="0" t="n">
        <v>0.586</v>
      </c>
      <c r="O474" s="0" t="n">
        <v>1.953</v>
      </c>
      <c r="P474" s="0" t="n">
        <v>0.586</v>
      </c>
      <c r="Q474" s="0" t="n">
        <v>0.781</v>
      </c>
      <c r="R474" s="0" t="n">
        <v>0.977</v>
      </c>
      <c r="S474" s="0" t="n">
        <v>0.391</v>
      </c>
      <c r="T474" s="0" t="n">
        <v>1.172</v>
      </c>
      <c r="U474" s="0" t="n">
        <v>0.195</v>
      </c>
      <c r="V474" s="0" t="n">
        <v>1.367</v>
      </c>
      <c r="W474" s="0" t="n">
        <v>1.172</v>
      </c>
      <c r="X474" s="0" t="n">
        <v>0.977</v>
      </c>
      <c r="Y474" s="0" t="n">
        <v>1.562</v>
      </c>
      <c r="Z474" s="0" t="n">
        <v>0.977</v>
      </c>
      <c r="AA474" s="0" t="n">
        <v>0.586</v>
      </c>
      <c r="AB474" s="0" t="n">
        <v>0.586</v>
      </c>
      <c r="AC474" s="0" t="n">
        <v>1.562</v>
      </c>
      <c r="AD474" s="0" t="n">
        <v>0.195</v>
      </c>
      <c r="AE474" s="0" t="n">
        <v>0.586</v>
      </c>
      <c r="AF474" s="0" t="n">
        <v>0.586</v>
      </c>
      <c r="AG474" s="0" t="n">
        <v>1.172</v>
      </c>
      <c r="AH474" s="0" t="n">
        <v>0.977</v>
      </c>
      <c r="AI474" s="0" t="n">
        <v>1.562</v>
      </c>
      <c r="AJ474" s="0" t="n">
        <v>0.391</v>
      </c>
      <c r="AK474" s="0" t="n">
        <v>1.562</v>
      </c>
      <c r="AL474" s="0" t="n">
        <v>0.781</v>
      </c>
      <c r="AM474" s="0" t="n">
        <v>0.586</v>
      </c>
      <c r="AN474" s="0" t="n">
        <v>0.781</v>
      </c>
      <c r="AO474" s="0" t="n">
        <v>0.781</v>
      </c>
      <c r="AP474" s="0" t="n">
        <v>0.195</v>
      </c>
      <c r="AQ474" s="0" t="n">
        <v>0.781</v>
      </c>
      <c r="AR474" s="0" t="n">
        <v>0.586</v>
      </c>
      <c r="AS474" s="0" t="n">
        <v>1.172</v>
      </c>
      <c r="AV474" s="0" t="n">
        <f aca="false">AVERAGE(A474:AS474)</f>
        <v>0.941822222222222</v>
      </c>
      <c r="AW474" s="0" t="n">
        <f aca="false">AVERAGE(AV473:AV475)</f>
        <v>0.924511111111111</v>
      </c>
    </row>
    <row r="475" customFormat="false" ht="12.75" hidden="false" customHeight="false" outlineLevel="0" collapsed="false">
      <c r="A475" s="0" t="n">
        <v>1.562</v>
      </c>
      <c r="B475" s="0" t="n">
        <v>0.977</v>
      </c>
      <c r="C475" s="0" t="n">
        <v>1.758</v>
      </c>
      <c r="D475" s="0" t="n">
        <v>0.781</v>
      </c>
      <c r="E475" s="0" t="n">
        <v>0.391</v>
      </c>
      <c r="F475" s="0" t="n">
        <v>1.172</v>
      </c>
      <c r="G475" s="0" t="n">
        <v>1.367</v>
      </c>
      <c r="H475" s="0" t="n">
        <v>1.758</v>
      </c>
      <c r="I475" s="0" t="n">
        <v>1.367</v>
      </c>
      <c r="J475" s="0" t="n">
        <v>1.172</v>
      </c>
      <c r="K475" s="0" t="n">
        <v>1.367</v>
      </c>
      <c r="L475" s="0" t="n">
        <v>1.562</v>
      </c>
      <c r="M475" s="0" t="n">
        <v>0.781</v>
      </c>
      <c r="N475" s="0" t="n">
        <v>0.586</v>
      </c>
      <c r="O475" s="0" t="n">
        <v>1.758</v>
      </c>
      <c r="P475" s="0" t="n">
        <v>1.172</v>
      </c>
      <c r="Q475" s="0" t="n">
        <v>0.391</v>
      </c>
      <c r="R475" s="0" t="n">
        <v>1.367</v>
      </c>
      <c r="S475" s="0" t="n">
        <v>1.172</v>
      </c>
      <c r="T475" s="0" t="n">
        <v>1.758</v>
      </c>
      <c r="U475" s="0" t="n">
        <v>0.586</v>
      </c>
      <c r="V475" s="0" t="n">
        <v>0.977</v>
      </c>
      <c r="W475" s="0" t="n">
        <v>1.367</v>
      </c>
      <c r="X475" s="0" t="n">
        <v>0.977</v>
      </c>
      <c r="Y475" s="0" t="n">
        <v>0.391</v>
      </c>
      <c r="Z475" s="0" t="n">
        <v>0.781</v>
      </c>
      <c r="AA475" s="0" t="n">
        <v>0.195</v>
      </c>
      <c r="AB475" s="0" t="n">
        <v>0.586</v>
      </c>
      <c r="AC475" s="0" t="n">
        <v>1.367</v>
      </c>
      <c r="AD475" s="0" t="n">
        <v>0.781</v>
      </c>
      <c r="AE475" s="0" t="n">
        <v>0.391</v>
      </c>
      <c r="AF475" s="0" t="n">
        <v>0.586</v>
      </c>
      <c r="AG475" s="0" t="n">
        <v>0.586</v>
      </c>
      <c r="AH475" s="0" t="n">
        <v>1.172</v>
      </c>
      <c r="AI475" s="0" t="n">
        <v>0.586</v>
      </c>
      <c r="AJ475" s="0" t="n">
        <v>1.172</v>
      </c>
      <c r="AK475" s="0" t="n">
        <v>0.977</v>
      </c>
      <c r="AL475" s="0" t="n">
        <v>0.977</v>
      </c>
      <c r="AM475" s="0" t="n">
        <v>0.586</v>
      </c>
      <c r="AN475" s="0" t="n">
        <v>1.172</v>
      </c>
      <c r="AO475" s="0" t="n">
        <v>0.977</v>
      </c>
      <c r="AP475" s="0" t="n">
        <v>0.781</v>
      </c>
      <c r="AQ475" s="0" t="n">
        <v>0.391</v>
      </c>
      <c r="AR475" s="0" t="n">
        <v>0.781</v>
      </c>
      <c r="AS475" s="0" t="n">
        <v>0.391</v>
      </c>
      <c r="AV475" s="0" t="n">
        <f aca="false">AVERAGE(A475:AS475)</f>
        <v>0.972288888888889</v>
      </c>
      <c r="AW475" s="0" t="n">
        <f aca="false">AVERAGE(AV474:AV476)</f>
        <v>0.938977777777778</v>
      </c>
    </row>
    <row r="476" customFormat="false" ht="12.75" hidden="false" customHeight="false" outlineLevel="0" collapsed="false">
      <c r="A476" s="0" t="n">
        <v>0.391</v>
      </c>
      <c r="B476" s="0" t="n">
        <v>0.586</v>
      </c>
      <c r="C476" s="0" t="n">
        <v>0.391</v>
      </c>
      <c r="D476" s="0" t="n">
        <v>1.953</v>
      </c>
      <c r="E476" s="0" t="n">
        <v>0.391</v>
      </c>
      <c r="F476" s="0" t="n">
        <v>1.172</v>
      </c>
      <c r="G476" s="0" t="n">
        <v>0.391</v>
      </c>
      <c r="H476" s="0" t="n">
        <v>1.367</v>
      </c>
      <c r="I476" s="0" t="n">
        <v>0.977</v>
      </c>
      <c r="J476" s="0" t="n">
        <v>0.977</v>
      </c>
      <c r="K476" s="0" t="n">
        <v>1.367</v>
      </c>
      <c r="L476" s="0" t="n">
        <v>0.195</v>
      </c>
      <c r="M476" s="0" t="n">
        <v>1.562</v>
      </c>
      <c r="N476" s="0" t="n">
        <v>0.781</v>
      </c>
      <c r="O476" s="0" t="n">
        <v>1.758</v>
      </c>
      <c r="P476" s="0" t="n">
        <v>0.586</v>
      </c>
      <c r="Q476" s="0" t="n">
        <v>0.391</v>
      </c>
      <c r="R476" s="0" t="n">
        <v>0.586</v>
      </c>
      <c r="S476" s="0" t="n">
        <v>1.953</v>
      </c>
      <c r="T476" s="0" t="n">
        <v>0.586</v>
      </c>
      <c r="U476" s="0" t="n">
        <v>1.172</v>
      </c>
      <c r="V476" s="0" t="n">
        <v>1.367</v>
      </c>
      <c r="W476" s="0" t="n">
        <v>1.562</v>
      </c>
      <c r="X476" s="0" t="n">
        <v>0.781</v>
      </c>
      <c r="Y476" s="0" t="n">
        <v>1.172</v>
      </c>
      <c r="Z476" s="0" t="n">
        <v>1.562</v>
      </c>
      <c r="AA476" s="0" t="n">
        <v>0.977</v>
      </c>
      <c r="AB476" s="0" t="n">
        <v>1.172</v>
      </c>
      <c r="AC476" s="0" t="n">
        <v>0.391</v>
      </c>
      <c r="AD476" s="0" t="n">
        <v>0.977</v>
      </c>
      <c r="AE476" s="0" t="n">
        <v>1.562</v>
      </c>
      <c r="AF476" s="0" t="n">
        <v>0.195</v>
      </c>
      <c r="AG476" s="0" t="n">
        <v>0.391</v>
      </c>
      <c r="AH476" s="0" t="n">
        <v>0.781</v>
      </c>
      <c r="AI476" s="0" t="n">
        <v>1.172</v>
      </c>
      <c r="AJ476" s="0" t="n">
        <v>1.172</v>
      </c>
      <c r="AK476" s="0" t="n">
        <v>0.586</v>
      </c>
      <c r="AL476" s="0" t="n">
        <v>0.781</v>
      </c>
      <c r="AM476" s="0" t="n">
        <v>0.586</v>
      </c>
      <c r="AN476" s="0" t="n">
        <v>0.586</v>
      </c>
      <c r="AO476" s="0" t="n">
        <v>0.586</v>
      </c>
      <c r="AP476" s="0" t="n">
        <v>0.586</v>
      </c>
      <c r="AQ476" s="0" t="n">
        <v>1.367</v>
      </c>
      <c r="AR476" s="0" t="n">
        <v>0.391</v>
      </c>
      <c r="AS476" s="0" t="n">
        <v>0.391</v>
      </c>
      <c r="AV476" s="0" t="n">
        <f aca="false">AVERAGE(A476:AS476)</f>
        <v>0.902822222222222</v>
      </c>
      <c r="AW476" s="0" t="n">
        <f aca="false">AVERAGE(AV475:AV477)</f>
        <v>0.979481481481482</v>
      </c>
    </row>
    <row r="477" customFormat="false" ht="12.75" hidden="false" customHeight="false" outlineLevel="0" collapsed="false">
      <c r="A477" s="0" t="n">
        <v>0.781</v>
      </c>
      <c r="B477" s="0" t="n">
        <v>1.172</v>
      </c>
      <c r="C477" s="0" t="n">
        <v>0.391</v>
      </c>
      <c r="D477" s="0" t="n">
        <v>2.539</v>
      </c>
      <c r="E477" s="0" t="n">
        <v>1.172</v>
      </c>
      <c r="F477" s="0" t="n">
        <v>0.977</v>
      </c>
      <c r="G477" s="0" t="n">
        <v>0.977</v>
      </c>
      <c r="H477" s="0" t="n">
        <v>1.758</v>
      </c>
      <c r="I477" s="0" t="n">
        <v>1.172</v>
      </c>
      <c r="J477" s="0" t="n">
        <v>0.195</v>
      </c>
      <c r="K477" s="0" t="n">
        <v>1.758</v>
      </c>
      <c r="L477" s="0" t="n">
        <v>1.367</v>
      </c>
      <c r="M477" s="0" t="n">
        <v>0.391</v>
      </c>
      <c r="N477" s="0" t="n">
        <v>1.172</v>
      </c>
      <c r="O477" s="0" t="n">
        <v>1.562</v>
      </c>
      <c r="P477" s="0" t="n">
        <v>1.172</v>
      </c>
      <c r="Q477" s="0" t="n">
        <v>2.148</v>
      </c>
      <c r="R477" s="0" t="n">
        <v>1.562</v>
      </c>
      <c r="S477" s="0" t="n">
        <v>0.781</v>
      </c>
      <c r="T477" s="0" t="n">
        <v>1.172</v>
      </c>
      <c r="U477" s="0" t="n">
        <v>0.977</v>
      </c>
      <c r="V477" s="0" t="n">
        <v>2.148</v>
      </c>
      <c r="W477" s="0" t="n">
        <v>1.562</v>
      </c>
      <c r="X477" s="0" t="n">
        <v>0.391</v>
      </c>
      <c r="Y477" s="0" t="n">
        <v>0.391</v>
      </c>
      <c r="Z477" s="0" t="n">
        <v>0.781</v>
      </c>
      <c r="AA477" s="0" t="n">
        <v>1.367</v>
      </c>
      <c r="AB477" s="0" t="n">
        <v>0.781</v>
      </c>
      <c r="AC477" s="0" t="n">
        <v>1.367</v>
      </c>
      <c r="AD477" s="0" t="n">
        <v>0.586</v>
      </c>
      <c r="AE477" s="0" t="n">
        <v>0</v>
      </c>
      <c r="AF477" s="0" t="n">
        <v>0.586</v>
      </c>
      <c r="AG477" s="0" t="n">
        <v>1.172</v>
      </c>
      <c r="AH477" s="0" t="n">
        <v>0.586</v>
      </c>
      <c r="AI477" s="0" t="n">
        <v>0.391</v>
      </c>
      <c r="AJ477" s="0" t="n">
        <v>0.781</v>
      </c>
      <c r="AK477" s="0" t="n">
        <v>0.586</v>
      </c>
      <c r="AL477" s="0" t="n">
        <v>1.562</v>
      </c>
      <c r="AM477" s="0" t="n">
        <v>0.781</v>
      </c>
      <c r="AN477" s="0" t="n">
        <v>1.562</v>
      </c>
      <c r="AO477" s="0" t="n">
        <v>0.977</v>
      </c>
      <c r="AP477" s="0" t="n">
        <v>1.562</v>
      </c>
      <c r="AQ477" s="0" t="n">
        <v>1.562</v>
      </c>
      <c r="AR477" s="0" t="n">
        <v>0.781</v>
      </c>
      <c r="AS477" s="0" t="n">
        <v>0.391</v>
      </c>
      <c r="AV477" s="0" t="n">
        <f aca="false">AVERAGE(A477:AS477)</f>
        <v>1.06333333333333</v>
      </c>
      <c r="AW477" s="0" t="n">
        <f aca="false">AVERAGE(AV476:AV478)</f>
        <v>0.975125925925926</v>
      </c>
    </row>
    <row r="478" customFormat="false" ht="12.75" hidden="false" customHeight="false" outlineLevel="0" collapsed="false">
      <c r="A478" s="0" t="n">
        <v>1.562</v>
      </c>
      <c r="B478" s="0" t="n">
        <v>0.977</v>
      </c>
      <c r="C478" s="0" t="n">
        <v>1.172</v>
      </c>
      <c r="D478" s="0" t="n">
        <v>0.977</v>
      </c>
      <c r="E478" s="0" t="n">
        <v>2.148</v>
      </c>
      <c r="F478" s="0" t="n">
        <v>0.391</v>
      </c>
      <c r="G478" s="0" t="n">
        <v>1.172</v>
      </c>
      <c r="H478" s="0" t="n">
        <v>0.977</v>
      </c>
      <c r="I478" s="0" t="n">
        <v>0.391</v>
      </c>
      <c r="J478" s="0" t="n">
        <v>1.367</v>
      </c>
      <c r="K478" s="0" t="n">
        <v>0.586</v>
      </c>
      <c r="L478" s="0" t="n">
        <v>1.367</v>
      </c>
      <c r="M478" s="0" t="n">
        <v>0.781</v>
      </c>
      <c r="N478" s="0" t="n">
        <v>0.586</v>
      </c>
      <c r="O478" s="0" t="n">
        <v>0.781</v>
      </c>
      <c r="P478" s="0" t="n">
        <v>1.562</v>
      </c>
      <c r="Q478" s="0" t="n">
        <v>0.586</v>
      </c>
      <c r="R478" s="0" t="n">
        <v>0.391</v>
      </c>
      <c r="S478" s="0" t="n">
        <v>0.781</v>
      </c>
      <c r="T478" s="0" t="n">
        <v>1.367</v>
      </c>
      <c r="U478" s="0" t="n">
        <v>0.781</v>
      </c>
      <c r="V478" s="0" t="n">
        <v>0.781</v>
      </c>
      <c r="W478" s="0" t="n">
        <v>1.172</v>
      </c>
      <c r="X478" s="0" t="n">
        <v>2.148</v>
      </c>
      <c r="Y478" s="0" t="n">
        <v>0.977</v>
      </c>
      <c r="Z478" s="0" t="n">
        <v>1.172</v>
      </c>
      <c r="AA478" s="0" t="n">
        <v>1.562</v>
      </c>
      <c r="AB478" s="0" t="n">
        <v>0.977</v>
      </c>
      <c r="AC478" s="0" t="n">
        <v>0.586</v>
      </c>
      <c r="AD478" s="0" t="n">
        <v>0.977</v>
      </c>
      <c r="AE478" s="0" t="n">
        <v>1.367</v>
      </c>
      <c r="AF478" s="0" t="n">
        <v>0.391</v>
      </c>
      <c r="AG478" s="0" t="n">
        <v>1.172</v>
      </c>
      <c r="AH478" s="0" t="n">
        <v>0.781</v>
      </c>
      <c r="AI478" s="0" t="n">
        <v>0.977</v>
      </c>
      <c r="AJ478" s="0" t="n">
        <v>0.781</v>
      </c>
      <c r="AK478" s="0" t="n">
        <v>0.586</v>
      </c>
      <c r="AL478" s="0" t="n">
        <v>0.391</v>
      </c>
      <c r="AM478" s="0" t="n">
        <v>0.977</v>
      </c>
      <c r="AN478" s="0" t="n">
        <v>0.586</v>
      </c>
      <c r="AO478" s="0" t="n">
        <v>0.781</v>
      </c>
      <c r="AP478" s="0" t="n">
        <v>0.195</v>
      </c>
      <c r="AQ478" s="0" t="n">
        <v>1.562</v>
      </c>
      <c r="AR478" s="0" t="n">
        <v>0.586</v>
      </c>
      <c r="AS478" s="0" t="n">
        <v>0.977</v>
      </c>
      <c r="AV478" s="0" t="n">
        <f aca="false">AVERAGE(A478:AS478)</f>
        <v>0.959222222222222</v>
      </c>
      <c r="AW478" s="0" t="n">
        <f aca="false">AVERAGE(AV477:AV479)</f>
        <v>0.957755555555556</v>
      </c>
    </row>
    <row r="479" customFormat="false" ht="12.75" hidden="false" customHeight="false" outlineLevel="0" collapsed="false">
      <c r="A479" s="0" t="n">
        <v>0.781</v>
      </c>
      <c r="B479" s="0" t="n">
        <v>0.391</v>
      </c>
      <c r="C479" s="0" t="n">
        <v>0.391</v>
      </c>
      <c r="D479" s="0" t="n">
        <v>1.172</v>
      </c>
      <c r="E479" s="0" t="n">
        <v>0.781</v>
      </c>
      <c r="F479" s="0" t="n">
        <v>0.781</v>
      </c>
      <c r="G479" s="0" t="n">
        <v>0.586</v>
      </c>
      <c r="H479" s="0" t="n">
        <v>1.953</v>
      </c>
      <c r="I479" s="0" t="n">
        <v>0.195</v>
      </c>
      <c r="J479" s="0" t="n">
        <v>2.344</v>
      </c>
      <c r="K479" s="0" t="n">
        <v>0.391</v>
      </c>
      <c r="L479" s="0" t="n">
        <v>1.562</v>
      </c>
      <c r="M479" s="0" t="n">
        <v>1.367</v>
      </c>
      <c r="N479" s="0" t="n">
        <v>0.195</v>
      </c>
      <c r="O479" s="0" t="n">
        <v>0.977</v>
      </c>
      <c r="P479" s="0" t="n">
        <v>0.586</v>
      </c>
      <c r="Q479" s="0" t="n">
        <v>0.586</v>
      </c>
      <c r="R479" s="0" t="n">
        <v>1.367</v>
      </c>
      <c r="S479" s="0" t="n">
        <v>0.781</v>
      </c>
      <c r="T479" s="0" t="n">
        <v>0.977</v>
      </c>
      <c r="U479" s="0" t="n">
        <v>0.586</v>
      </c>
      <c r="V479" s="0" t="n">
        <v>1.172</v>
      </c>
      <c r="W479" s="0" t="n">
        <v>1.562</v>
      </c>
      <c r="X479" s="0" t="n">
        <v>1.758</v>
      </c>
      <c r="Y479" s="0" t="n">
        <v>1.562</v>
      </c>
      <c r="Z479" s="0" t="n">
        <v>0.977</v>
      </c>
      <c r="AA479" s="0" t="n">
        <v>0.391</v>
      </c>
      <c r="AB479" s="0" t="n">
        <v>0.977</v>
      </c>
      <c r="AC479" s="0" t="n">
        <v>1.172</v>
      </c>
      <c r="AD479" s="0" t="n">
        <v>1.367</v>
      </c>
      <c r="AE479" s="0" t="n">
        <v>0.586</v>
      </c>
      <c r="AF479" s="0" t="n">
        <v>0.586</v>
      </c>
      <c r="AG479" s="0" t="n">
        <v>0.195</v>
      </c>
      <c r="AH479" s="0" t="n">
        <v>0.391</v>
      </c>
      <c r="AI479" s="0" t="n">
        <v>0.781</v>
      </c>
      <c r="AJ479" s="0" t="n">
        <v>0.977</v>
      </c>
      <c r="AK479" s="0" t="n">
        <v>0.781</v>
      </c>
      <c r="AL479" s="0" t="n">
        <v>0.586</v>
      </c>
      <c r="AM479" s="0" t="n">
        <v>0.977</v>
      </c>
      <c r="AN479" s="0" t="n">
        <v>0.781</v>
      </c>
      <c r="AO479" s="0" t="n">
        <v>0</v>
      </c>
      <c r="AP479" s="0" t="n">
        <v>0.781</v>
      </c>
      <c r="AQ479" s="0" t="n">
        <v>0.195</v>
      </c>
      <c r="AR479" s="0" t="n">
        <v>0.391</v>
      </c>
      <c r="AS479" s="0" t="n">
        <v>0.586</v>
      </c>
      <c r="AV479" s="0" t="n">
        <f aca="false">AVERAGE(A479:AS479)</f>
        <v>0.850711111111111</v>
      </c>
      <c r="AW479" s="0" t="n">
        <f aca="false">AVERAGE(AV478:AV480)</f>
        <v>0.931762962962963</v>
      </c>
    </row>
    <row r="480" customFormat="false" ht="12.75" hidden="false" customHeight="false" outlineLevel="0" collapsed="false">
      <c r="A480" s="0" t="n">
        <v>0.391</v>
      </c>
      <c r="B480" s="0" t="n">
        <v>0.391</v>
      </c>
      <c r="C480" s="0" t="n">
        <v>0.781</v>
      </c>
      <c r="D480" s="0" t="n">
        <v>0.977</v>
      </c>
      <c r="E480" s="0" t="n">
        <v>1.172</v>
      </c>
      <c r="F480" s="0" t="n">
        <v>1.367</v>
      </c>
      <c r="G480" s="0" t="n">
        <v>0.781</v>
      </c>
      <c r="H480" s="0" t="n">
        <v>0.781</v>
      </c>
      <c r="I480" s="0" t="n">
        <v>1.367</v>
      </c>
      <c r="J480" s="0" t="n">
        <v>1.758</v>
      </c>
      <c r="K480" s="0" t="n">
        <v>0.586</v>
      </c>
      <c r="L480" s="0" t="n">
        <v>1.758</v>
      </c>
      <c r="M480" s="0" t="n">
        <v>1.953</v>
      </c>
      <c r="N480" s="0" t="n">
        <v>0.586</v>
      </c>
      <c r="O480" s="0" t="n">
        <v>1.172</v>
      </c>
      <c r="P480" s="0" t="n">
        <v>0.977</v>
      </c>
      <c r="Q480" s="0" t="n">
        <v>1.172</v>
      </c>
      <c r="R480" s="0" t="n">
        <v>0.977</v>
      </c>
      <c r="S480" s="0" t="n">
        <v>0.586</v>
      </c>
      <c r="T480" s="0" t="n">
        <v>0.781</v>
      </c>
      <c r="U480" s="0" t="n">
        <v>0.977</v>
      </c>
      <c r="V480" s="0" t="n">
        <v>1.758</v>
      </c>
      <c r="W480" s="0" t="n">
        <v>0.977</v>
      </c>
      <c r="X480" s="0" t="n">
        <v>0.586</v>
      </c>
      <c r="Y480" s="0" t="n">
        <v>0.977</v>
      </c>
      <c r="Z480" s="0" t="n">
        <v>0.977</v>
      </c>
      <c r="AA480" s="0" t="n">
        <v>0.391</v>
      </c>
      <c r="AB480" s="0" t="n">
        <v>0.195</v>
      </c>
      <c r="AC480" s="0" t="n">
        <v>0.977</v>
      </c>
      <c r="AD480" s="0" t="n">
        <v>0.586</v>
      </c>
      <c r="AE480" s="0" t="n">
        <v>0.586</v>
      </c>
      <c r="AF480" s="0" t="n">
        <v>1.758</v>
      </c>
      <c r="AG480" s="0" t="n">
        <v>0</v>
      </c>
      <c r="AH480" s="0" t="n">
        <v>2.148</v>
      </c>
      <c r="AI480" s="0" t="n">
        <v>1.172</v>
      </c>
      <c r="AJ480" s="0" t="n">
        <v>1.367</v>
      </c>
      <c r="AK480" s="0" t="n">
        <v>0.781</v>
      </c>
      <c r="AL480" s="0" t="n">
        <v>1.172</v>
      </c>
      <c r="AM480" s="0" t="n">
        <v>1.953</v>
      </c>
      <c r="AN480" s="0" t="n">
        <v>0.977</v>
      </c>
      <c r="AO480" s="0" t="n">
        <v>0.586</v>
      </c>
      <c r="AP480" s="0" t="n">
        <v>0.391</v>
      </c>
      <c r="AQ480" s="0" t="n">
        <v>0.977</v>
      </c>
      <c r="AR480" s="0" t="n">
        <v>0.781</v>
      </c>
      <c r="AS480" s="0" t="n">
        <v>0.977</v>
      </c>
      <c r="AV480" s="0" t="n">
        <f aca="false">AVERAGE(A480:AS480)</f>
        <v>0.985355555555556</v>
      </c>
      <c r="AW480" s="0" t="n">
        <f aca="false">AVERAGE(AV479:AV481)</f>
        <v>0.9202</v>
      </c>
    </row>
    <row r="481" customFormat="false" ht="12.75" hidden="false" customHeight="false" outlineLevel="0" collapsed="false">
      <c r="A481" s="0" t="n">
        <v>1.562</v>
      </c>
      <c r="B481" s="0" t="n">
        <v>0.586</v>
      </c>
      <c r="C481" s="0" t="n">
        <v>0.195</v>
      </c>
      <c r="D481" s="0" t="n">
        <v>2.148</v>
      </c>
      <c r="E481" s="0" t="n">
        <v>1.953</v>
      </c>
      <c r="F481" s="0" t="n">
        <v>1.758</v>
      </c>
      <c r="G481" s="0" t="n">
        <v>0.977</v>
      </c>
      <c r="H481" s="0" t="n">
        <v>0.781</v>
      </c>
      <c r="I481" s="0" t="n">
        <v>0.977</v>
      </c>
      <c r="J481" s="0" t="n">
        <v>1.367</v>
      </c>
      <c r="K481" s="0" t="n">
        <v>0.781</v>
      </c>
      <c r="L481" s="0" t="n">
        <v>0.391</v>
      </c>
      <c r="M481" s="0" t="n">
        <v>1.367</v>
      </c>
      <c r="N481" s="0" t="n">
        <v>0.781</v>
      </c>
      <c r="O481" s="0" t="n">
        <v>0.391</v>
      </c>
      <c r="P481" s="0" t="n">
        <v>0.195</v>
      </c>
      <c r="Q481" s="0" t="n">
        <v>0.781</v>
      </c>
      <c r="R481" s="0" t="n">
        <v>0.586</v>
      </c>
      <c r="S481" s="0" t="n">
        <v>0.391</v>
      </c>
      <c r="T481" s="0" t="n">
        <v>1.367</v>
      </c>
      <c r="U481" s="0" t="n">
        <v>0.781</v>
      </c>
      <c r="V481" s="0" t="n">
        <v>0.781</v>
      </c>
      <c r="W481" s="0" t="n">
        <v>0.977</v>
      </c>
      <c r="X481" s="0" t="n">
        <v>0.977</v>
      </c>
      <c r="Y481" s="0" t="n">
        <v>0.977</v>
      </c>
      <c r="Z481" s="0" t="n">
        <v>0.977</v>
      </c>
      <c r="AA481" s="0" t="n">
        <v>0.195</v>
      </c>
      <c r="AB481" s="0" t="n">
        <v>0.781</v>
      </c>
      <c r="AC481" s="0" t="n">
        <v>0.586</v>
      </c>
      <c r="AD481" s="0" t="n">
        <v>0.391</v>
      </c>
      <c r="AE481" s="0" t="n">
        <v>0.977</v>
      </c>
      <c r="AF481" s="0" t="n">
        <v>1.562</v>
      </c>
      <c r="AG481" s="0" t="n">
        <v>0.977</v>
      </c>
      <c r="AH481" s="0" t="n">
        <v>0.586</v>
      </c>
      <c r="AI481" s="0" t="n">
        <v>0.781</v>
      </c>
      <c r="AJ481" s="0" t="n">
        <v>0.977</v>
      </c>
      <c r="AK481" s="0" t="n">
        <v>0.195</v>
      </c>
      <c r="AL481" s="0" t="n">
        <v>1.758</v>
      </c>
      <c r="AM481" s="0" t="n">
        <v>1.758</v>
      </c>
      <c r="AN481" s="0" t="n">
        <v>0.977</v>
      </c>
      <c r="AO481" s="0" t="n">
        <v>0.391</v>
      </c>
      <c r="AP481" s="0" t="n">
        <v>0.586</v>
      </c>
      <c r="AQ481" s="0" t="n">
        <v>0.391</v>
      </c>
      <c r="AR481" s="0" t="n">
        <v>1.758</v>
      </c>
      <c r="AS481" s="0" t="n">
        <v>1.172</v>
      </c>
      <c r="AV481" s="0" t="n">
        <f aca="false">AVERAGE(A481:AS481)</f>
        <v>0.924533333333333</v>
      </c>
      <c r="AW481" s="0" t="n">
        <f aca="false">AVERAGE(AV480:AV482)</f>
        <v>0.894185185185185</v>
      </c>
    </row>
    <row r="482" customFormat="false" ht="12.75" hidden="false" customHeight="false" outlineLevel="0" collapsed="false">
      <c r="A482" s="0" t="n">
        <v>1.367</v>
      </c>
      <c r="B482" s="0" t="n">
        <v>0.391</v>
      </c>
      <c r="C482" s="0" t="n">
        <v>0.195</v>
      </c>
      <c r="D482" s="0" t="n">
        <v>0.977</v>
      </c>
      <c r="E482" s="0" t="n">
        <v>0.195</v>
      </c>
      <c r="F482" s="0" t="n">
        <v>0.977</v>
      </c>
      <c r="G482" s="0" t="n">
        <v>0.391</v>
      </c>
      <c r="H482" s="0" t="n">
        <v>0.781</v>
      </c>
      <c r="I482" s="0" t="n">
        <v>0.977</v>
      </c>
      <c r="J482" s="0" t="n">
        <v>1.172</v>
      </c>
      <c r="K482" s="0" t="n">
        <v>0.977</v>
      </c>
      <c r="L482" s="0" t="n">
        <v>0.586</v>
      </c>
      <c r="M482" s="0" t="n">
        <v>0.781</v>
      </c>
      <c r="N482" s="0" t="n">
        <v>0.781</v>
      </c>
      <c r="O482" s="0" t="n">
        <v>0.586</v>
      </c>
      <c r="P482" s="0" t="n">
        <v>0.391</v>
      </c>
      <c r="Q482" s="0" t="n">
        <v>0.781</v>
      </c>
      <c r="R482" s="0" t="n">
        <v>0.586</v>
      </c>
      <c r="S482" s="0" t="n">
        <v>0</v>
      </c>
      <c r="T482" s="0" t="n">
        <v>1.367</v>
      </c>
      <c r="U482" s="0" t="n">
        <v>0.586</v>
      </c>
      <c r="V482" s="0" t="n">
        <v>1.953</v>
      </c>
      <c r="W482" s="0" t="n">
        <v>0.586</v>
      </c>
      <c r="X482" s="0" t="n">
        <v>0.391</v>
      </c>
      <c r="Y482" s="0" t="n">
        <v>0.977</v>
      </c>
      <c r="Z482" s="0" t="n">
        <v>1.172</v>
      </c>
      <c r="AA482" s="0" t="n">
        <v>0.391</v>
      </c>
      <c r="AB482" s="0" t="n">
        <v>1.367</v>
      </c>
      <c r="AC482" s="0" t="n">
        <v>1.172</v>
      </c>
      <c r="AD482" s="0" t="n">
        <v>0.391</v>
      </c>
      <c r="AE482" s="0" t="n">
        <v>0.586</v>
      </c>
      <c r="AF482" s="0" t="n">
        <v>0.195</v>
      </c>
      <c r="AG482" s="0" t="n">
        <v>0.195</v>
      </c>
      <c r="AH482" s="0" t="n">
        <v>0.977</v>
      </c>
      <c r="AI482" s="0" t="n">
        <v>0.977</v>
      </c>
      <c r="AJ482" s="0" t="n">
        <v>0.781</v>
      </c>
      <c r="AK482" s="0" t="n">
        <v>0.977</v>
      </c>
      <c r="AL482" s="0" t="n">
        <v>1.562</v>
      </c>
      <c r="AM482" s="0" t="n">
        <v>0.586</v>
      </c>
      <c r="AN482" s="0" t="n">
        <v>1.172</v>
      </c>
      <c r="AO482" s="0" t="n">
        <v>0.977</v>
      </c>
      <c r="AP482" s="0" t="n">
        <v>0.977</v>
      </c>
      <c r="AQ482" s="0" t="n">
        <v>0.586</v>
      </c>
      <c r="AR482" s="0" t="n">
        <v>0.391</v>
      </c>
      <c r="AS482" s="0" t="n">
        <v>0.586</v>
      </c>
      <c r="AV482" s="0" t="n">
        <f aca="false">AVERAGE(A482:AS482)</f>
        <v>0.772666666666667</v>
      </c>
      <c r="AW482" s="0" t="n">
        <f aca="false">AVERAGE(AV481:AV483)</f>
        <v>0.881133333333333</v>
      </c>
    </row>
    <row r="483" customFormat="false" ht="12.75" hidden="false" customHeight="false" outlineLevel="0" collapsed="false">
      <c r="A483" s="0" t="n">
        <v>1.172</v>
      </c>
      <c r="B483" s="0" t="n">
        <v>0.195</v>
      </c>
      <c r="C483" s="0" t="n">
        <v>0.781</v>
      </c>
      <c r="D483" s="0" t="n">
        <v>0.977</v>
      </c>
      <c r="E483" s="0" t="n">
        <v>1.953</v>
      </c>
      <c r="F483" s="0" t="n">
        <v>1.172</v>
      </c>
      <c r="G483" s="0" t="n">
        <v>0.586</v>
      </c>
      <c r="H483" s="0" t="n">
        <v>0.781</v>
      </c>
      <c r="I483" s="0" t="n">
        <v>0.586</v>
      </c>
      <c r="J483" s="0" t="n">
        <v>0.977</v>
      </c>
      <c r="K483" s="0" t="n">
        <v>1.367</v>
      </c>
      <c r="L483" s="0" t="n">
        <v>0.781</v>
      </c>
      <c r="M483" s="0" t="n">
        <v>1.172</v>
      </c>
      <c r="N483" s="0" t="n">
        <v>0.391</v>
      </c>
      <c r="O483" s="0" t="n">
        <v>1.367</v>
      </c>
      <c r="P483" s="0" t="n">
        <v>1.172</v>
      </c>
      <c r="Q483" s="0" t="n">
        <v>0.781</v>
      </c>
      <c r="R483" s="0" t="n">
        <v>1.562</v>
      </c>
      <c r="S483" s="0" t="n">
        <v>0.977</v>
      </c>
      <c r="T483" s="0" t="n">
        <v>1.172</v>
      </c>
      <c r="U483" s="0" t="n">
        <v>0.781</v>
      </c>
      <c r="V483" s="0" t="n">
        <v>0.586</v>
      </c>
      <c r="W483" s="0" t="n">
        <v>1.562</v>
      </c>
      <c r="X483" s="0" t="n">
        <v>1.367</v>
      </c>
      <c r="Y483" s="0" t="n">
        <v>0.977</v>
      </c>
      <c r="Z483" s="0" t="n">
        <v>2.539</v>
      </c>
      <c r="AA483" s="0" t="n">
        <v>1.172</v>
      </c>
      <c r="AB483" s="0" t="n">
        <v>0.391</v>
      </c>
      <c r="AC483" s="0" t="n">
        <v>0.586</v>
      </c>
      <c r="AD483" s="0" t="n">
        <v>0.781</v>
      </c>
      <c r="AE483" s="0" t="n">
        <v>0.391</v>
      </c>
      <c r="AF483" s="0" t="n">
        <v>1.562</v>
      </c>
      <c r="AG483" s="0" t="n">
        <v>0.195</v>
      </c>
      <c r="AH483" s="0" t="n">
        <v>1.172</v>
      </c>
      <c r="AI483" s="0" t="n">
        <v>0.586</v>
      </c>
      <c r="AJ483" s="0" t="n">
        <v>0.977</v>
      </c>
      <c r="AK483" s="0" t="n">
        <v>0.195</v>
      </c>
      <c r="AL483" s="0" t="n">
        <v>1.172</v>
      </c>
      <c r="AM483" s="0" t="n">
        <v>1.758</v>
      </c>
      <c r="AN483" s="0" t="n">
        <v>1.172</v>
      </c>
      <c r="AO483" s="0" t="n">
        <v>0.586</v>
      </c>
      <c r="AP483" s="0" t="n">
        <v>0.586</v>
      </c>
      <c r="AQ483" s="0" t="n">
        <v>0.781</v>
      </c>
      <c r="AR483" s="0" t="n">
        <v>0.391</v>
      </c>
      <c r="AS483" s="0" t="n">
        <v>0.391</v>
      </c>
      <c r="AV483" s="0" t="n">
        <f aca="false">AVERAGE(A483:AS483)</f>
        <v>0.9462</v>
      </c>
      <c r="AW483" s="0" t="n">
        <f aca="false">AVERAGE(AV482:AV484)</f>
        <v>0.892688888888889</v>
      </c>
    </row>
    <row r="484" customFormat="false" ht="12.75" hidden="false" customHeight="false" outlineLevel="0" collapsed="false">
      <c r="A484" s="0" t="n">
        <v>1.172</v>
      </c>
      <c r="B484" s="0" t="n">
        <v>1.172</v>
      </c>
      <c r="C484" s="0" t="n">
        <v>0.391</v>
      </c>
      <c r="D484" s="0" t="n">
        <v>0.977</v>
      </c>
      <c r="E484" s="0" t="n">
        <v>0.586</v>
      </c>
      <c r="F484" s="0" t="n">
        <v>0.195</v>
      </c>
      <c r="G484" s="0" t="n">
        <v>0.781</v>
      </c>
      <c r="H484" s="0" t="n">
        <v>1.758</v>
      </c>
      <c r="I484" s="0" t="n">
        <v>1.172</v>
      </c>
      <c r="J484" s="0" t="n">
        <v>1.562</v>
      </c>
      <c r="K484" s="0" t="n">
        <v>1.562</v>
      </c>
      <c r="L484" s="0" t="n">
        <v>1.758</v>
      </c>
      <c r="M484" s="0" t="n">
        <v>1.758</v>
      </c>
      <c r="N484" s="0" t="n">
        <v>1.758</v>
      </c>
      <c r="O484" s="0" t="n">
        <v>0.781</v>
      </c>
      <c r="P484" s="0" t="n">
        <v>0.391</v>
      </c>
      <c r="Q484" s="0" t="n">
        <v>0.977</v>
      </c>
      <c r="R484" s="0" t="n">
        <v>0.195</v>
      </c>
      <c r="S484" s="0" t="n">
        <v>0.195</v>
      </c>
      <c r="T484" s="0" t="n">
        <v>0.781</v>
      </c>
      <c r="U484" s="0" t="n">
        <v>1.172</v>
      </c>
      <c r="V484" s="0" t="n">
        <v>1.172</v>
      </c>
      <c r="W484" s="0" t="n">
        <v>1.172</v>
      </c>
      <c r="X484" s="0" t="n">
        <v>1.367</v>
      </c>
      <c r="Y484" s="0" t="n">
        <v>1.562</v>
      </c>
      <c r="Z484" s="0" t="n">
        <v>1.953</v>
      </c>
      <c r="AA484" s="0" t="n">
        <v>0.391</v>
      </c>
      <c r="AB484" s="0" t="n">
        <v>1.172</v>
      </c>
      <c r="AC484" s="0" t="n">
        <v>0.977</v>
      </c>
      <c r="AD484" s="0" t="n">
        <v>0.781</v>
      </c>
      <c r="AE484" s="0" t="n">
        <v>1.172</v>
      </c>
      <c r="AF484" s="0" t="n">
        <v>0.781</v>
      </c>
      <c r="AG484" s="0" t="n">
        <v>0.781</v>
      </c>
      <c r="AH484" s="0" t="n">
        <v>0.781</v>
      </c>
      <c r="AI484" s="0" t="n">
        <v>0.586</v>
      </c>
      <c r="AJ484" s="0" t="n">
        <v>0.391</v>
      </c>
      <c r="AK484" s="0" t="n">
        <v>0.977</v>
      </c>
      <c r="AL484" s="0" t="n">
        <v>1.367</v>
      </c>
      <c r="AM484" s="0" t="n">
        <v>0.781</v>
      </c>
      <c r="AN484" s="0" t="n">
        <v>0.781</v>
      </c>
      <c r="AO484" s="0" t="n">
        <v>0.781</v>
      </c>
      <c r="AP484" s="0" t="n">
        <v>0.391</v>
      </c>
      <c r="AQ484" s="0" t="n">
        <v>1.367</v>
      </c>
      <c r="AR484" s="0" t="n">
        <v>0.195</v>
      </c>
      <c r="AS484" s="0" t="n">
        <v>0.391</v>
      </c>
      <c r="AV484" s="0" t="n">
        <f aca="false">AVERAGE(A484:AS484)</f>
        <v>0.9592</v>
      </c>
      <c r="AW484" s="0" t="n">
        <f aca="false">AVERAGE(AV483:AV485)</f>
        <v>0.931733333333333</v>
      </c>
    </row>
    <row r="485" customFormat="false" ht="12.75" hidden="false" customHeight="false" outlineLevel="0" collapsed="false">
      <c r="A485" s="0" t="n">
        <v>0.781</v>
      </c>
      <c r="B485" s="0" t="n">
        <v>0.195</v>
      </c>
      <c r="C485" s="0" t="n">
        <v>0.586</v>
      </c>
      <c r="D485" s="0" t="n">
        <v>0.977</v>
      </c>
      <c r="E485" s="0" t="n">
        <v>2.344</v>
      </c>
      <c r="F485" s="0" t="n">
        <v>0.586</v>
      </c>
      <c r="G485" s="0" t="n">
        <v>1.367</v>
      </c>
      <c r="H485" s="0" t="n">
        <v>0.781</v>
      </c>
      <c r="I485" s="0" t="n">
        <v>0.586</v>
      </c>
      <c r="J485" s="0" t="n">
        <v>0.586</v>
      </c>
      <c r="K485" s="0" t="n">
        <v>0.977</v>
      </c>
      <c r="L485" s="0" t="n">
        <v>0.781</v>
      </c>
      <c r="M485" s="0" t="n">
        <v>1.562</v>
      </c>
      <c r="N485" s="0" t="n">
        <v>0.586</v>
      </c>
      <c r="O485" s="0" t="n">
        <v>1.562</v>
      </c>
      <c r="P485" s="0" t="n">
        <v>1.172</v>
      </c>
      <c r="Q485" s="0" t="n">
        <v>0.391</v>
      </c>
      <c r="R485" s="0" t="n">
        <v>1.172</v>
      </c>
      <c r="S485" s="0" t="n">
        <v>0.586</v>
      </c>
      <c r="T485" s="0" t="n">
        <v>0.781</v>
      </c>
      <c r="U485" s="0" t="n">
        <v>0.391</v>
      </c>
      <c r="V485" s="0" t="n">
        <v>1.758</v>
      </c>
      <c r="W485" s="0" t="n">
        <v>1.172</v>
      </c>
      <c r="X485" s="0" t="n">
        <v>2.344</v>
      </c>
      <c r="Y485" s="0" t="n">
        <v>0.391</v>
      </c>
      <c r="Z485" s="0" t="n">
        <v>0.586</v>
      </c>
      <c r="AA485" s="0" t="n">
        <v>1.562</v>
      </c>
      <c r="AB485" s="0" t="n">
        <v>0.391</v>
      </c>
      <c r="AC485" s="0" t="n">
        <v>2.148</v>
      </c>
      <c r="AD485" s="0" t="n">
        <v>1.172</v>
      </c>
      <c r="AE485" s="0" t="n">
        <v>0.195</v>
      </c>
      <c r="AF485" s="0" t="n">
        <v>0.391</v>
      </c>
      <c r="AG485" s="0" t="n">
        <v>0.586</v>
      </c>
      <c r="AH485" s="0" t="n">
        <v>0.586</v>
      </c>
      <c r="AI485" s="0" t="n">
        <v>0.586</v>
      </c>
      <c r="AJ485" s="0" t="n">
        <v>0.977</v>
      </c>
      <c r="AK485" s="0" t="n">
        <v>1.172</v>
      </c>
      <c r="AL485" s="0" t="n">
        <v>1.562</v>
      </c>
      <c r="AM485" s="0" t="n">
        <v>0.586</v>
      </c>
      <c r="AN485" s="0" t="n">
        <v>0.781</v>
      </c>
      <c r="AO485" s="0" t="n">
        <v>0.586</v>
      </c>
      <c r="AP485" s="0" t="n">
        <v>0.586</v>
      </c>
      <c r="AQ485" s="0" t="n">
        <v>0.391</v>
      </c>
      <c r="AR485" s="0" t="n">
        <v>0.391</v>
      </c>
      <c r="AS485" s="0" t="n">
        <v>0.391</v>
      </c>
      <c r="AV485" s="0" t="n">
        <f aca="false">AVERAGE(A485:AS485)</f>
        <v>0.8898</v>
      </c>
      <c r="AW485" s="0" t="n">
        <f aca="false">AVERAGE(AV484:AV486)</f>
        <v>0.908585185185185</v>
      </c>
    </row>
    <row r="486" customFormat="false" ht="12.75" hidden="false" customHeight="false" outlineLevel="0" collapsed="false">
      <c r="A486" s="0" t="n">
        <v>0.781</v>
      </c>
      <c r="B486" s="0" t="n">
        <v>0.195</v>
      </c>
      <c r="C486" s="0" t="n">
        <v>0.781</v>
      </c>
      <c r="D486" s="0" t="n">
        <v>1.758</v>
      </c>
      <c r="E486" s="0" t="n">
        <v>1.367</v>
      </c>
      <c r="F486" s="0" t="n">
        <v>0.977</v>
      </c>
      <c r="G486" s="0" t="n">
        <v>0.391</v>
      </c>
      <c r="H486" s="0" t="n">
        <v>0</v>
      </c>
      <c r="I486" s="0" t="n">
        <v>1.172</v>
      </c>
      <c r="J486" s="0" t="n">
        <v>0.781</v>
      </c>
      <c r="K486" s="0" t="n">
        <v>0.977</v>
      </c>
      <c r="L486" s="0" t="n">
        <v>5.078</v>
      </c>
      <c r="M486" s="0" t="n">
        <v>1.367</v>
      </c>
      <c r="N486" s="0" t="n">
        <v>1.367</v>
      </c>
      <c r="O486" s="0" t="n">
        <v>0.781</v>
      </c>
      <c r="P486" s="0" t="n">
        <v>0.781</v>
      </c>
      <c r="Q486" s="0" t="n">
        <v>0.586</v>
      </c>
      <c r="R486" s="0" t="n">
        <v>1.562</v>
      </c>
      <c r="S486" s="0" t="n">
        <v>0.195</v>
      </c>
      <c r="T486" s="0" t="n">
        <v>1.172</v>
      </c>
      <c r="U486" s="0" t="n">
        <v>0</v>
      </c>
      <c r="V486" s="0" t="n">
        <v>0.781</v>
      </c>
      <c r="W486" s="0" t="n">
        <v>0.781</v>
      </c>
      <c r="X486" s="0" t="n">
        <v>1.172</v>
      </c>
      <c r="Y486" s="0" t="n">
        <v>0.586</v>
      </c>
      <c r="Z486" s="0" t="n">
        <v>0.391</v>
      </c>
      <c r="AA486" s="0" t="n">
        <v>0.195</v>
      </c>
      <c r="AB486" s="0" t="n">
        <v>1.172</v>
      </c>
      <c r="AC486" s="0" t="n">
        <v>1.172</v>
      </c>
      <c r="AD486" s="0" t="n">
        <v>0.391</v>
      </c>
      <c r="AE486" s="0" t="n">
        <v>0</v>
      </c>
      <c r="AF486" s="0" t="n">
        <v>0.586</v>
      </c>
      <c r="AG486" s="0" t="n">
        <v>0.977</v>
      </c>
      <c r="AH486" s="0" t="n">
        <v>0.391</v>
      </c>
      <c r="AI486" s="0" t="n">
        <v>1.172</v>
      </c>
      <c r="AJ486" s="0" t="n">
        <v>0.586</v>
      </c>
      <c r="AK486" s="0" t="n">
        <v>0.586</v>
      </c>
      <c r="AL486" s="0" t="n">
        <v>0.781</v>
      </c>
      <c r="AM486" s="0" t="n">
        <v>0.391</v>
      </c>
      <c r="AN486" s="0" t="n">
        <v>0.586</v>
      </c>
      <c r="AO486" s="0" t="n">
        <v>0.781</v>
      </c>
      <c r="AP486" s="0" t="n">
        <v>1.758</v>
      </c>
      <c r="AQ486" s="0" t="n">
        <v>0</v>
      </c>
      <c r="AR486" s="0" t="n">
        <v>0.977</v>
      </c>
      <c r="AS486" s="0" t="n">
        <v>1.172</v>
      </c>
      <c r="AV486" s="0" t="n">
        <f aca="false">AVERAGE(A486:AS486)</f>
        <v>0.876755555555556</v>
      </c>
      <c r="AW486" s="0" t="n">
        <f aca="false">AVERAGE(AV485:AV487)</f>
        <v>0.899903703703704</v>
      </c>
    </row>
    <row r="487" customFormat="false" ht="12.75" hidden="false" customHeight="false" outlineLevel="0" collapsed="false">
      <c r="A487" s="0" t="n">
        <v>0.391</v>
      </c>
      <c r="B487" s="0" t="n">
        <v>0.391</v>
      </c>
      <c r="C487" s="0" t="n">
        <v>1.367</v>
      </c>
      <c r="D487" s="0" t="n">
        <v>1.367</v>
      </c>
      <c r="E487" s="0" t="n">
        <v>0</v>
      </c>
      <c r="F487" s="0" t="n">
        <v>0.391</v>
      </c>
      <c r="G487" s="0" t="n">
        <v>1.562</v>
      </c>
      <c r="H487" s="0" t="n">
        <v>0.977</v>
      </c>
      <c r="I487" s="0" t="n">
        <v>0.781</v>
      </c>
      <c r="J487" s="0" t="n">
        <v>1.562</v>
      </c>
      <c r="K487" s="0" t="n">
        <v>1.172</v>
      </c>
      <c r="L487" s="0" t="n">
        <v>1.758</v>
      </c>
      <c r="M487" s="0" t="n">
        <v>0.781</v>
      </c>
      <c r="N487" s="0" t="n">
        <v>0.781</v>
      </c>
      <c r="O487" s="0" t="n">
        <v>0.391</v>
      </c>
      <c r="P487" s="0" t="n">
        <v>1.367</v>
      </c>
      <c r="Q487" s="0" t="n">
        <v>1.367</v>
      </c>
      <c r="R487" s="0" t="n">
        <v>0.586</v>
      </c>
      <c r="S487" s="0" t="n">
        <v>0.195</v>
      </c>
      <c r="T487" s="0" t="n">
        <v>2.344</v>
      </c>
      <c r="U487" s="0" t="n">
        <v>0</v>
      </c>
      <c r="V487" s="0" t="n">
        <v>0.586</v>
      </c>
      <c r="W487" s="0" t="n">
        <v>0.977</v>
      </c>
      <c r="X487" s="0" t="n">
        <v>0.391</v>
      </c>
      <c r="Y487" s="0" t="n">
        <v>1.172</v>
      </c>
      <c r="Z487" s="0" t="n">
        <v>0.391</v>
      </c>
      <c r="AA487" s="0" t="n">
        <v>0.586</v>
      </c>
      <c r="AB487" s="0" t="n">
        <v>1.172</v>
      </c>
      <c r="AC487" s="0" t="n">
        <v>1.953</v>
      </c>
      <c r="AD487" s="0" t="n">
        <v>0.781</v>
      </c>
      <c r="AE487" s="0" t="n">
        <v>0.586</v>
      </c>
      <c r="AF487" s="0" t="n">
        <v>1.367</v>
      </c>
      <c r="AG487" s="0" t="n">
        <v>0.586</v>
      </c>
      <c r="AH487" s="0" t="n">
        <v>1.562</v>
      </c>
      <c r="AI487" s="0" t="n">
        <v>0.781</v>
      </c>
      <c r="AJ487" s="0" t="n">
        <v>0.195</v>
      </c>
      <c r="AK487" s="0" t="n">
        <v>1.953</v>
      </c>
      <c r="AL487" s="0" t="n">
        <v>0.391</v>
      </c>
      <c r="AM487" s="0" t="n">
        <v>1.367</v>
      </c>
      <c r="AN487" s="0" t="n">
        <v>0.781</v>
      </c>
      <c r="AO487" s="0" t="n">
        <v>1.758</v>
      </c>
      <c r="AP487" s="0" t="n">
        <v>0.781</v>
      </c>
      <c r="AQ487" s="0" t="n">
        <v>0.781</v>
      </c>
      <c r="AR487" s="0" t="n">
        <v>0.391</v>
      </c>
      <c r="AS487" s="0" t="n">
        <v>1.172</v>
      </c>
      <c r="AV487" s="0" t="n">
        <f aca="false">AVERAGE(A487:AS487)</f>
        <v>0.933155555555556</v>
      </c>
      <c r="AW487" s="0" t="n">
        <f aca="false">AVERAGE(AV486:AV488)</f>
        <v>0.943296296296296</v>
      </c>
    </row>
    <row r="488" customFormat="false" ht="12.75" hidden="false" customHeight="false" outlineLevel="0" collapsed="false">
      <c r="A488" s="0" t="n">
        <v>0.586</v>
      </c>
      <c r="B488" s="0" t="n">
        <v>0.195</v>
      </c>
      <c r="C488" s="0" t="n">
        <v>0.977</v>
      </c>
      <c r="D488" s="0" t="n">
        <v>1.367</v>
      </c>
      <c r="E488" s="0" t="n">
        <v>1.367</v>
      </c>
      <c r="F488" s="0" t="n">
        <v>0.391</v>
      </c>
      <c r="G488" s="0" t="n">
        <v>0.195</v>
      </c>
      <c r="H488" s="0" t="n">
        <v>0.977</v>
      </c>
      <c r="I488" s="0" t="n">
        <v>0.781</v>
      </c>
      <c r="J488" s="0" t="n">
        <v>0.977</v>
      </c>
      <c r="K488" s="0" t="n">
        <v>1.367</v>
      </c>
      <c r="L488" s="0" t="n">
        <v>0</v>
      </c>
      <c r="M488" s="0" t="n">
        <v>1.367</v>
      </c>
      <c r="N488" s="0" t="n">
        <v>1.562</v>
      </c>
      <c r="O488" s="0" t="n">
        <v>0.977</v>
      </c>
      <c r="P488" s="0" t="n">
        <v>0.391</v>
      </c>
      <c r="Q488" s="0" t="n">
        <v>0.977</v>
      </c>
      <c r="R488" s="0" t="n">
        <v>0.977</v>
      </c>
      <c r="S488" s="0" t="n">
        <v>0</v>
      </c>
      <c r="T488" s="0" t="n">
        <v>1.562</v>
      </c>
      <c r="U488" s="0" t="n">
        <v>1.953</v>
      </c>
      <c r="V488" s="0" t="n">
        <v>2.344</v>
      </c>
      <c r="W488" s="0" t="n">
        <v>1.172</v>
      </c>
      <c r="X488" s="0" t="n">
        <v>0.391</v>
      </c>
      <c r="Y488" s="0" t="n">
        <v>0.977</v>
      </c>
      <c r="Z488" s="0" t="n">
        <v>1.172</v>
      </c>
      <c r="AA488" s="0" t="n">
        <v>0.586</v>
      </c>
      <c r="AB488" s="0" t="n">
        <v>1.367</v>
      </c>
      <c r="AC488" s="0" t="n">
        <v>1.367</v>
      </c>
      <c r="AD488" s="0" t="n">
        <v>0.977</v>
      </c>
      <c r="AE488" s="0" t="n">
        <v>1.953</v>
      </c>
      <c r="AF488" s="0" t="n">
        <v>0.781</v>
      </c>
      <c r="AG488" s="0" t="n">
        <v>0.195</v>
      </c>
      <c r="AH488" s="0" t="n">
        <v>1.562</v>
      </c>
      <c r="AI488" s="0" t="n">
        <v>0.586</v>
      </c>
      <c r="AJ488" s="0" t="n">
        <v>1.562</v>
      </c>
      <c r="AK488" s="0" t="n">
        <v>0.586</v>
      </c>
      <c r="AL488" s="0" t="n">
        <v>1.172</v>
      </c>
      <c r="AM488" s="0" t="n">
        <v>0.977</v>
      </c>
      <c r="AN488" s="0" t="n">
        <v>0.586</v>
      </c>
      <c r="AO488" s="0" t="n">
        <v>1.953</v>
      </c>
      <c r="AP488" s="0" t="n">
        <v>1.172</v>
      </c>
      <c r="AQ488" s="0" t="n">
        <v>0.781</v>
      </c>
      <c r="AR488" s="0" t="n">
        <v>2.539</v>
      </c>
      <c r="AS488" s="0" t="n">
        <v>0.195</v>
      </c>
      <c r="AV488" s="0" t="n">
        <f aca="false">AVERAGE(A488:AS488)</f>
        <v>1.01997777777778</v>
      </c>
      <c r="AW488" s="0" t="n">
        <f aca="false">AVERAGE(AV487:AV489)</f>
        <v>0.954859259259259</v>
      </c>
    </row>
    <row r="489" customFormat="false" ht="12.75" hidden="false" customHeight="false" outlineLevel="0" collapsed="false">
      <c r="A489" s="0" t="n">
        <v>1.367</v>
      </c>
      <c r="B489" s="0" t="n">
        <v>1.367</v>
      </c>
      <c r="C489" s="0" t="n">
        <v>0</v>
      </c>
      <c r="D489" s="0" t="n">
        <v>3.125</v>
      </c>
      <c r="E489" s="0" t="n">
        <v>1.367</v>
      </c>
      <c r="F489" s="0" t="n">
        <v>0.781</v>
      </c>
      <c r="G489" s="0" t="n">
        <v>0.195</v>
      </c>
      <c r="H489" s="0" t="n">
        <v>0.977</v>
      </c>
      <c r="I489" s="0" t="n">
        <v>1.367</v>
      </c>
      <c r="J489" s="0" t="n">
        <v>0.391</v>
      </c>
      <c r="K489" s="0" t="n">
        <v>0.586</v>
      </c>
      <c r="L489" s="0" t="n">
        <v>1.367</v>
      </c>
      <c r="M489" s="0" t="n">
        <v>1.367</v>
      </c>
      <c r="N489" s="0" t="n">
        <v>0.977</v>
      </c>
      <c r="O489" s="0" t="n">
        <v>0.781</v>
      </c>
      <c r="P489" s="0" t="n">
        <v>1.562</v>
      </c>
      <c r="Q489" s="0" t="n">
        <v>0.977</v>
      </c>
      <c r="R489" s="0" t="n">
        <v>0.195</v>
      </c>
      <c r="S489" s="0" t="n">
        <v>0.586</v>
      </c>
      <c r="T489" s="0" t="n">
        <v>1.562</v>
      </c>
      <c r="U489" s="0" t="n">
        <v>1.367</v>
      </c>
      <c r="V489" s="0" t="n">
        <v>1.562</v>
      </c>
      <c r="W489" s="0" t="n">
        <v>0.391</v>
      </c>
      <c r="X489" s="0" t="n">
        <v>0.391</v>
      </c>
      <c r="Y489" s="0" t="n">
        <v>0.391</v>
      </c>
      <c r="Z489" s="0" t="n">
        <v>1.758</v>
      </c>
      <c r="AA489" s="0" t="n">
        <v>0.195</v>
      </c>
      <c r="AB489" s="0" t="n">
        <v>0.195</v>
      </c>
      <c r="AC489" s="0" t="n">
        <v>0.586</v>
      </c>
      <c r="AD489" s="0" t="n">
        <v>0.391</v>
      </c>
      <c r="AE489" s="0" t="n">
        <v>1.953</v>
      </c>
      <c r="AF489" s="0" t="n">
        <v>1.172</v>
      </c>
      <c r="AG489" s="0" t="n">
        <v>0.391</v>
      </c>
      <c r="AH489" s="0" t="n">
        <v>0.977</v>
      </c>
      <c r="AI489" s="0" t="n">
        <v>0.586</v>
      </c>
      <c r="AJ489" s="0" t="n">
        <v>0.586</v>
      </c>
      <c r="AK489" s="0" t="n">
        <v>0.977</v>
      </c>
      <c r="AL489" s="0" t="n">
        <v>0.781</v>
      </c>
      <c r="AM489" s="0" t="n">
        <v>0.586</v>
      </c>
      <c r="AN489" s="0" t="n">
        <v>0.195</v>
      </c>
      <c r="AO489" s="0" t="n">
        <v>0</v>
      </c>
      <c r="AP489" s="0" t="n">
        <v>0.195</v>
      </c>
      <c r="AQ489" s="0" t="n">
        <v>1.758</v>
      </c>
      <c r="AR489" s="0" t="n">
        <v>1.562</v>
      </c>
      <c r="AS489" s="0" t="n">
        <v>1.172</v>
      </c>
      <c r="AV489" s="0" t="n">
        <f aca="false">AVERAGE(A489:AS489)</f>
        <v>0.911444444444445</v>
      </c>
      <c r="AW489" s="0" t="n">
        <f aca="false">AVERAGE(AV488:AV490)</f>
        <v>0.938955555555556</v>
      </c>
    </row>
    <row r="490" customFormat="false" ht="12.75" hidden="false" customHeight="false" outlineLevel="0" collapsed="false">
      <c r="A490" s="0" t="n">
        <v>1.367</v>
      </c>
      <c r="B490" s="0" t="n">
        <v>0</v>
      </c>
      <c r="C490" s="0" t="n">
        <v>0.586</v>
      </c>
      <c r="D490" s="0" t="n">
        <v>1.562</v>
      </c>
      <c r="E490" s="0" t="n">
        <v>0.781</v>
      </c>
      <c r="F490" s="0" t="n">
        <v>0.781</v>
      </c>
      <c r="G490" s="0" t="n">
        <v>2.344</v>
      </c>
      <c r="H490" s="0" t="n">
        <v>0.586</v>
      </c>
      <c r="I490" s="0" t="n">
        <v>0.391</v>
      </c>
      <c r="J490" s="0" t="n">
        <v>0.586</v>
      </c>
      <c r="K490" s="0" t="n">
        <v>1.367</v>
      </c>
      <c r="L490" s="0" t="n">
        <v>1.172</v>
      </c>
      <c r="M490" s="0" t="n">
        <v>1.172</v>
      </c>
      <c r="N490" s="0" t="n">
        <v>1.367</v>
      </c>
      <c r="O490" s="0" t="n">
        <v>1.172</v>
      </c>
      <c r="P490" s="0" t="n">
        <v>0.781</v>
      </c>
      <c r="Q490" s="0" t="n">
        <v>1.367</v>
      </c>
      <c r="R490" s="0" t="n">
        <v>0.391</v>
      </c>
      <c r="S490" s="0" t="n">
        <v>1.367</v>
      </c>
      <c r="T490" s="0" t="n">
        <v>0.195</v>
      </c>
      <c r="U490" s="0" t="n">
        <v>0.781</v>
      </c>
      <c r="V490" s="0" t="n">
        <v>1.367</v>
      </c>
      <c r="W490" s="0" t="n">
        <v>0</v>
      </c>
      <c r="X490" s="0" t="n">
        <v>0.391</v>
      </c>
      <c r="Y490" s="0" t="n">
        <v>1.172</v>
      </c>
      <c r="Z490" s="0" t="n">
        <v>0.977</v>
      </c>
      <c r="AA490" s="0" t="n">
        <v>0.391</v>
      </c>
      <c r="AB490" s="0" t="n">
        <v>0.195</v>
      </c>
      <c r="AC490" s="0" t="n">
        <v>0.781</v>
      </c>
      <c r="AD490" s="0" t="n">
        <v>0.391</v>
      </c>
      <c r="AE490" s="0" t="n">
        <v>0.586</v>
      </c>
      <c r="AF490" s="0" t="n">
        <v>1.953</v>
      </c>
      <c r="AG490" s="0" t="n">
        <v>0.195</v>
      </c>
      <c r="AH490" s="0" t="n">
        <v>1.758</v>
      </c>
      <c r="AI490" s="0" t="n">
        <v>0.586</v>
      </c>
      <c r="AJ490" s="0" t="n">
        <v>0.586</v>
      </c>
      <c r="AK490" s="0" t="n">
        <v>1.953</v>
      </c>
      <c r="AL490" s="0" t="n">
        <v>0.977</v>
      </c>
      <c r="AM490" s="0" t="n">
        <v>0.977</v>
      </c>
      <c r="AN490" s="0" t="n">
        <v>1.367</v>
      </c>
      <c r="AO490" s="0" t="n">
        <v>0.391</v>
      </c>
      <c r="AP490" s="0" t="n">
        <v>0.586</v>
      </c>
      <c r="AQ490" s="0" t="n">
        <v>1.172</v>
      </c>
      <c r="AR490" s="0" t="n">
        <v>0.586</v>
      </c>
      <c r="AS490" s="0" t="n">
        <v>0.391</v>
      </c>
      <c r="AV490" s="0" t="n">
        <f aca="false">AVERAGE(A490:AS490)</f>
        <v>0.885444444444444</v>
      </c>
      <c r="AW490" s="0" t="n">
        <f aca="false">AVERAGE(AV489:AV491)</f>
        <v>0.923051851851852</v>
      </c>
    </row>
    <row r="491" customFormat="false" ht="12.75" hidden="false" customHeight="false" outlineLevel="0" collapsed="false">
      <c r="A491" s="0" t="n">
        <v>0.781</v>
      </c>
      <c r="B491" s="0" t="n">
        <v>1.367</v>
      </c>
      <c r="C491" s="0" t="n">
        <v>1.172</v>
      </c>
      <c r="D491" s="0" t="n">
        <v>1.172</v>
      </c>
      <c r="E491" s="0" t="n">
        <v>1.758</v>
      </c>
      <c r="F491" s="0" t="n">
        <v>1.367</v>
      </c>
      <c r="G491" s="0" t="n">
        <v>0.781</v>
      </c>
      <c r="H491" s="0" t="n">
        <v>1.367</v>
      </c>
      <c r="I491" s="0" t="n">
        <v>1.562</v>
      </c>
      <c r="J491" s="0" t="n">
        <v>0.391</v>
      </c>
      <c r="K491" s="0" t="n">
        <v>1.953</v>
      </c>
      <c r="L491" s="0" t="n">
        <v>0.977</v>
      </c>
      <c r="M491" s="0" t="n">
        <v>1.172</v>
      </c>
      <c r="N491" s="0" t="n">
        <v>0.195</v>
      </c>
      <c r="O491" s="0" t="n">
        <v>1.172</v>
      </c>
      <c r="P491" s="0" t="n">
        <v>0.195</v>
      </c>
      <c r="Q491" s="0" t="n">
        <v>0.391</v>
      </c>
      <c r="R491" s="0" t="n">
        <v>1.172</v>
      </c>
      <c r="S491" s="0" t="n">
        <v>0.195</v>
      </c>
      <c r="T491" s="0" t="n">
        <v>0.977</v>
      </c>
      <c r="U491" s="0" t="n">
        <v>0</v>
      </c>
      <c r="V491" s="0" t="n">
        <v>2.148</v>
      </c>
      <c r="W491" s="0" t="n">
        <v>0.586</v>
      </c>
      <c r="X491" s="0" t="n">
        <v>1.172</v>
      </c>
      <c r="Y491" s="0" t="n">
        <v>0.391</v>
      </c>
      <c r="Z491" s="0" t="n">
        <v>1.367</v>
      </c>
      <c r="AA491" s="0" t="n">
        <v>0.391</v>
      </c>
      <c r="AB491" s="0" t="n">
        <v>0.586</v>
      </c>
      <c r="AC491" s="0" t="n">
        <v>0.391</v>
      </c>
      <c r="AD491" s="0" t="n">
        <v>1.562</v>
      </c>
      <c r="AE491" s="0" t="n">
        <v>1.367</v>
      </c>
      <c r="AF491" s="0" t="n">
        <v>1.758</v>
      </c>
      <c r="AG491" s="0" t="n">
        <v>0.781</v>
      </c>
      <c r="AH491" s="0" t="n">
        <v>0.586</v>
      </c>
      <c r="AI491" s="0" t="n">
        <v>0.781</v>
      </c>
      <c r="AJ491" s="0" t="n">
        <v>0.977</v>
      </c>
      <c r="AK491" s="0" t="n">
        <v>0.586</v>
      </c>
      <c r="AL491" s="0" t="n">
        <v>3.125</v>
      </c>
      <c r="AM491" s="0" t="n">
        <v>0.977</v>
      </c>
      <c r="AN491" s="0" t="n">
        <v>0.195</v>
      </c>
      <c r="AO491" s="0" t="n">
        <v>1.758</v>
      </c>
      <c r="AP491" s="0" t="n">
        <v>0.977</v>
      </c>
      <c r="AQ491" s="0" t="n">
        <v>0.391</v>
      </c>
      <c r="AR491" s="0" t="n">
        <v>0.391</v>
      </c>
      <c r="AS491" s="0" t="n">
        <v>0.391</v>
      </c>
      <c r="AV491" s="0" t="n">
        <f aca="false">AVERAGE(A491:AS491)</f>
        <v>0.972266666666667</v>
      </c>
      <c r="AW491" s="0" t="n">
        <f aca="false">AVERAGE(AV490:AV492)</f>
        <v>0.957785185185185</v>
      </c>
    </row>
    <row r="492" customFormat="false" ht="12.75" hidden="false" customHeight="false" outlineLevel="0" collapsed="false">
      <c r="A492" s="0" t="n">
        <v>1.367</v>
      </c>
      <c r="B492" s="0" t="n">
        <v>0</v>
      </c>
      <c r="C492" s="0" t="n">
        <v>1.953</v>
      </c>
      <c r="D492" s="0" t="n">
        <v>3.711</v>
      </c>
      <c r="E492" s="0" t="n">
        <v>1.758</v>
      </c>
      <c r="F492" s="0" t="n">
        <v>1.367</v>
      </c>
      <c r="G492" s="0" t="n">
        <v>0.195</v>
      </c>
      <c r="H492" s="0" t="n">
        <v>1.367</v>
      </c>
      <c r="I492" s="0" t="n">
        <v>0.977</v>
      </c>
      <c r="J492" s="0" t="n">
        <v>0.977</v>
      </c>
      <c r="K492" s="0" t="n">
        <v>0.586</v>
      </c>
      <c r="L492" s="0" t="n">
        <v>0.195</v>
      </c>
      <c r="M492" s="0" t="n">
        <v>1.758</v>
      </c>
      <c r="N492" s="0" t="n">
        <v>0.391</v>
      </c>
      <c r="O492" s="0" t="n">
        <v>0.781</v>
      </c>
      <c r="P492" s="0" t="n">
        <v>1.172</v>
      </c>
      <c r="Q492" s="0" t="n">
        <v>0</v>
      </c>
      <c r="R492" s="0" t="n">
        <v>0.977</v>
      </c>
      <c r="S492" s="0" t="n">
        <v>1.172</v>
      </c>
      <c r="T492" s="0" t="n">
        <v>1.367</v>
      </c>
      <c r="U492" s="0" t="n">
        <v>0</v>
      </c>
      <c r="V492" s="0" t="n">
        <v>2.734</v>
      </c>
      <c r="W492" s="0" t="n">
        <v>0.781</v>
      </c>
      <c r="X492" s="0" t="n">
        <v>0.586</v>
      </c>
      <c r="Y492" s="0" t="n">
        <v>0.586</v>
      </c>
      <c r="Z492" s="0" t="n">
        <v>1.367</v>
      </c>
      <c r="AA492" s="0" t="n">
        <v>1.953</v>
      </c>
      <c r="AB492" s="0" t="n">
        <v>0.781</v>
      </c>
      <c r="AC492" s="0" t="n">
        <v>1.172</v>
      </c>
      <c r="AD492" s="0" t="n">
        <v>1.172</v>
      </c>
      <c r="AE492" s="0" t="n">
        <v>0.781</v>
      </c>
      <c r="AF492" s="0" t="n">
        <v>0.586</v>
      </c>
      <c r="AG492" s="0" t="n">
        <v>0.781</v>
      </c>
      <c r="AH492" s="0" t="n">
        <v>0.586</v>
      </c>
      <c r="AI492" s="0" t="n">
        <v>0.781</v>
      </c>
      <c r="AJ492" s="0" t="n">
        <v>1.367</v>
      </c>
      <c r="AK492" s="0" t="n">
        <v>1.172</v>
      </c>
      <c r="AL492" s="0" t="n">
        <v>0.977</v>
      </c>
      <c r="AM492" s="0" t="n">
        <v>0.781</v>
      </c>
      <c r="AN492" s="0" t="n">
        <v>0.391</v>
      </c>
      <c r="AO492" s="0" t="n">
        <v>0.781</v>
      </c>
      <c r="AP492" s="0" t="n">
        <v>0.586</v>
      </c>
      <c r="AQ492" s="0" t="n">
        <v>0.977</v>
      </c>
      <c r="AR492" s="0" t="n">
        <v>0.977</v>
      </c>
      <c r="AS492" s="0" t="n">
        <v>0.977</v>
      </c>
      <c r="AV492" s="0" t="n">
        <f aca="false">AVERAGE(A492:AS492)</f>
        <v>1.01564444444444</v>
      </c>
      <c r="AW492" s="0" t="n">
        <f aca="false">AVERAGE(AV491:AV493)</f>
        <v>0.98237037037037</v>
      </c>
    </row>
    <row r="493" customFormat="false" ht="12.75" hidden="false" customHeight="false" outlineLevel="0" collapsed="false">
      <c r="A493" s="0" t="n">
        <v>1.367</v>
      </c>
      <c r="B493" s="0" t="n">
        <v>0.781</v>
      </c>
      <c r="C493" s="0" t="n">
        <v>0.391</v>
      </c>
      <c r="D493" s="0" t="n">
        <v>1.758</v>
      </c>
      <c r="E493" s="0" t="n">
        <v>0.781</v>
      </c>
      <c r="F493" s="0" t="n">
        <v>1.953</v>
      </c>
      <c r="G493" s="0" t="n">
        <v>0.391</v>
      </c>
      <c r="H493" s="0" t="n">
        <v>0.586</v>
      </c>
      <c r="I493" s="0" t="n">
        <v>0.977</v>
      </c>
      <c r="J493" s="0" t="n">
        <v>0.781</v>
      </c>
      <c r="K493" s="0" t="n">
        <v>0.781</v>
      </c>
      <c r="L493" s="0" t="n">
        <v>1.172</v>
      </c>
      <c r="M493" s="0" t="n">
        <v>0.781</v>
      </c>
      <c r="N493" s="0" t="n">
        <v>1.172</v>
      </c>
      <c r="O493" s="0" t="n">
        <v>0.195</v>
      </c>
      <c r="P493" s="0" t="n">
        <v>0.586</v>
      </c>
      <c r="Q493" s="0" t="n">
        <v>0.586</v>
      </c>
      <c r="R493" s="0" t="n">
        <v>0.586</v>
      </c>
      <c r="S493" s="0" t="n">
        <v>0</v>
      </c>
      <c r="T493" s="0" t="n">
        <v>1.367</v>
      </c>
      <c r="U493" s="0" t="n">
        <v>1.172</v>
      </c>
      <c r="V493" s="0" t="n">
        <v>2.148</v>
      </c>
      <c r="W493" s="0" t="n">
        <v>0.391</v>
      </c>
      <c r="X493" s="0" t="n">
        <v>0.977</v>
      </c>
      <c r="Y493" s="0" t="n">
        <v>1.367</v>
      </c>
      <c r="Z493" s="0" t="n">
        <v>1.367</v>
      </c>
      <c r="AA493" s="0" t="n">
        <v>0.391</v>
      </c>
      <c r="AB493" s="0" t="n">
        <v>0.781</v>
      </c>
      <c r="AC493" s="0" t="n">
        <v>0.781</v>
      </c>
      <c r="AD493" s="0" t="n">
        <v>1.562</v>
      </c>
      <c r="AE493" s="0" t="n">
        <v>0.586</v>
      </c>
      <c r="AF493" s="0" t="n">
        <v>1.953</v>
      </c>
      <c r="AG493" s="0" t="n">
        <v>0.391</v>
      </c>
      <c r="AH493" s="0" t="n">
        <v>0.977</v>
      </c>
      <c r="AI493" s="0" t="n">
        <v>0.391</v>
      </c>
      <c r="AJ493" s="0" t="n">
        <v>0.391</v>
      </c>
      <c r="AK493" s="0" t="n">
        <v>1.172</v>
      </c>
      <c r="AL493" s="0" t="n">
        <v>1.758</v>
      </c>
      <c r="AM493" s="0" t="n">
        <v>1.367</v>
      </c>
      <c r="AN493" s="0" t="n">
        <v>1.367</v>
      </c>
      <c r="AO493" s="0" t="n">
        <v>0.781</v>
      </c>
      <c r="AP493" s="0" t="n">
        <v>1.172</v>
      </c>
      <c r="AQ493" s="0" t="n">
        <v>0.195</v>
      </c>
      <c r="AR493" s="0" t="n">
        <v>1.562</v>
      </c>
      <c r="AS493" s="0" t="n">
        <v>1.172</v>
      </c>
      <c r="AV493" s="0" t="n">
        <f aca="false">AVERAGE(A493:AS493)</f>
        <v>0.9592</v>
      </c>
      <c r="AW493" s="0" t="n">
        <f aca="false">AVERAGE(AV492:AV494)</f>
        <v>0.986674074074074</v>
      </c>
    </row>
    <row r="494" customFormat="false" ht="12.75" hidden="false" customHeight="false" outlineLevel="0" collapsed="false">
      <c r="A494" s="0" t="n">
        <v>0.781</v>
      </c>
      <c r="B494" s="0" t="n">
        <v>1.562</v>
      </c>
      <c r="C494" s="0" t="n">
        <v>1.367</v>
      </c>
      <c r="D494" s="0" t="n">
        <v>0.586</v>
      </c>
      <c r="E494" s="0" t="n">
        <v>0.781</v>
      </c>
      <c r="F494" s="0" t="n">
        <v>1.367</v>
      </c>
      <c r="G494" s="0" t="n">
        <v>1.367</v>
      </c>
      <c r="H494" s="0" t="n">
        <v>0.977</v>
      </c>
      <c r="I494" s="0" t="n">
        <v>0.781</v>
      </c>
      <c r="J494" s="0" t="n">
        <v>0.195</v>
      </c>
      <c r="K494" s="0" t="n">
        <v>0.781</v>
      </c>
      <c r="L494" s="0" t="n">
        <v>0.195</v>
      </c>
      <c r="M494" s="0" t="n">
        <v>1.758</v>
      </c>
      <c r="N494" s="0" t="n">
        <v>2.148</v>
      </c>
      <c r="O494" s="0" t="n">
        <v>0.586</v>
      </c>
      <c r="P494" s="0" t="n">
        <v>0</v>
      </c>
      <c r="Q494" s="0" t="n">
        <v>1.367</v>
      </c>
      <c r="R494" s="0" t="n">
        <v>1.172</v>
      </c>
      <c r="S494" s="0" t="n">
        <v>0.391</v>
      </c>
      <c r="T494" s="0" t="n">
        <v>0.781</v>
      </c>
      <c r="U494" s="0" t="n">
        <v>0.195</v>
      </c>
      <c r="V494" s="0" t="n">
        <v>2.148</v>
      </c>
      <c r="W494" s="0" t="n">
        <v>1.367</v>
      </c>
      <c r="X494" s="0" t="n">
        <v>0.977</v>
      </c>
      <c r="Y494" s="0" t="n">
        <v>1.562</v>
      </c>
      <c r="Z494" s="0" t="n">
        <v>0.781</v>
      </c>
      <c r="AA494" s="0" t="n">
        <v>0.586</v>
      </c>
      <c r="AB494" s="0" t="n">
        <v>0.977</v>
      </c>
      <c r="AC494" s="0" t="n">
        <v>0.781</v>
      </c>
      <c r="AD494" s="0" t="n">
        <v>0.195</v>
      </c>
      <c r="AE494" s="0" t="n">
        <v>0.586</v>
      </c>
      <c r="AF494" s="0" t="n">
        <v>0.586</v>
      </c>
      <c r="AG494" s="0" t="n">
        <v>0.391</v>
      </c>
      <c r="AH494" s="0" t="n">
        <v>0.977</v>
      </c>
      <c r="AI494" s="0" t="n">
        <v>0.781</v>
      </c>
      <c r="AJ494" s="0" t="n">
        <v>1.562</v>
      </c>
      <c r="AK494" s="0" t="n">
        <v>1.758</v>
      </c>
      <c r="AL494" s="0" t="n">
        <v>1.367</v>
      </c>
      <c r="AM494" s="0" t="n">
        <v>0.391</v>
      </c>
      <c r="AN494" s="0" t="n">
        <v>1.172</v>
      </c>
      <c r="AO494" s="0" t="n">
        <v>2.734</v>
      </c>
      <c r="AP494" s="0" t="n">
        <v>1.172</v>
      </c>
      <c r="AQ494" s="0" t="n">
        <v>0.586</v>
      </c>
      <c r="AR494" s="0" t="n">
        <v>0.977</v>
      </c>
      <c r="AS494" s="0" t="n">
        <v>0.781</v>
      </c>
      <c r="AV494" s="0" t="n">
        <f aca="false">AVERAGE(A494:AS494)</f>
        <v>0.985177777777778</v>
      </c>
      <c r="AW494" s="0" t="n">
        <f aca="false">AVERAGE(AV493:AV495)</f>
        <v>0.947607407407408</v>
      </c>
    </row>
    <row r="495" customFormat="false" ht="12.75" hidden="false" customHeight="false" outlineLevel="0" collapsed="false">
      <c r="A495" s="0" t="n">
        <v>1.172</v>
      </c>
      <c r="B495" s="0" t="n">
        <v>1.562</v>
      </c>
      <c r="C495" s="0" t="n">
        <v>0.391</v>
      </c>
      <c r="D495" s="0" t="n">
        <v>1.562</v>
      </c>
      <c r="E495" s="0" t="n">
        <v>0.391</v>
      </c>
      <c r="F495" s="0" t="n">
        <v>0.977</v>
      </c>
      <c r="G495" s="0" t="n">
        <v>0.977</v>
      </c>
      <c r="H495" s="0" t="n">
        <v>2.148</v>
      </c>
      <c r="I495" s="0" t="n">
        <v>0.977</v>
      </c>
      <c r="J495" s="0" t="n">
        <v>1.172</v>
      </c>
      <c r="K495" s="0" t="n">
        <v>1.172</v>
      </c>
      <c r="L495" s="0" t="n">
        <v>1.562</v>
      </c>
      <c r="M495" s="0" t="n">
        <v>1.367</v>
      </c>
      <c r="N495" s="0" t="n">
        <v>0.391</v>
      </c>
      <c r="O495" s="0" t="n">
        <v>0.977</v>
      </c>
      <c r="P495" s="0" t="n">
        <v>0.195</v>
      </c>
      <c r="Q495" s="0" t="n">
        <v>0.586</v>
      </c>
      <c r="R495" s="0" t="n">
        <v>0</v>
      </c>
      <c r="S495" s="0" t="n">
        <v>0</v>
      </c>
      <c r="T495" s="0" t="n">
        <v>0.977</v>
      </c>
      <c r="U495" s="0" t="n">
        <v>0.195</v>
      </c>
      <c r="V495" s="0" t="n">
        <v>1.758</v>
      </c>
      <c r="W495" s="0" t="n">
        <v>0.195</v>
      </c>
      <c r="X495" s="0" t="n">
        <v>1.367</v>
      </c>
      <c r="Y495" s="0" t="n">
        <v>0.977</v>
      </c>
      <c r="Z495" s="0" t="n">
        <v>1.172</v>
      </c>
      <c r="AA495" s="0" t="n">
        <v>0.781</v>
      </c>
      <c r="AB495" s="0" t="n">
        <v>1.172</v>
      </c>
      <c r="AC495" s="0" t="n">
        <v>0.586</v>
      </c>
      <c r="AD495" s="0" t="n">
        <v>0.586</v>
      </c>
      <c r="AE495" s="0" t="n">
        <v>1.172</v>
      </c>
      <c r="AF495" s="0" t="n">
        <v>0.586</v>
      </c>
      <c r="AG495" s="0" t="n">
        <v>0.586</v>
      </c>
      <c r="AH495" s="0" t="n">
        <v>1.172</v>
      </c>
      <c r="AI495" s="0" t="n">
        <v>0.781</v>
      </c>
      <c r="AJ495" s="0" t="n">
        <v>0.391</v>
      </c>
      <c r="AK495" s="0" t="n">
        <v>1.953</v>
      </c>
      <c r="AL495" s="0" t="n">
        <v>1.953</v>
      </c>
      <c r="AM495" s="0" t="n">
        <v>0.781</v>
      </c>
      <c r="AN495" s="0" t="n">
        <v>0.781</v>
      </c>
      <c r="AO495" s="0" t="n">
        <v>1.562</v>
      </c>
      <c r="AP495" s="0" t="n">
        <v>0</v>
      </c>
      <c r="AQ495" s="0" t="n">
        <v>0.781</v>
      </c>
      <c r="AR495" s="0" t="n">
        <v>0.195</v>
      </c>
      <c r="AS495" s="0" t="n">
        <v>0.391</v>
      </c>
      <c r="AV495" s="0" t="n">
        <f aca="false">AVERAGE(A495:AS495)</f>
        <v>0.898444444444445</v>
      </c>
      <c r="AW495" s="0" t="n">
        <f aca="false">AVERAGE(AV494:AV496)</f>
        <v>0.891207407407407</v>
      </c>
    </row>
    <row r="496" customFormat="false" ht="12.75" hidden="false" customHeight="false" outlineLevel="0" collapsed="false">
      <c r="A496" s="0" t="n">
        <v>0.391</v>
      </c>
      <c r="B496" s="0" t="n">
        <v>0.391</v>
      </c>
      <c r="C496" s="0" t="n">
        <v>0.586</v>
      </c>
      <c r="D496" s="0" t="n">
        <v>0.781</v>
      </c>
      <c r="E496" s="0" t="n">
        <v>0.977</v>
      </c>
      <c r="F496" s="0" t="n">
        <v>0.391</v>
      </c>
      <c r="G496" s="0" t="n">
        <v>0.391</v>
      </c>
      <c r="H496" s="0" t="n">
        <v>0.391</v>
      </c>
      <c r="I496" s="0" t="n">
        <v>1.562</v>
      </c>
      <c r="J496" s="0" t="n">
        <v>0.195</v>
      </c>
      <c r="K496" s="0" t="n">
        <v>0.781</v>
      </c>
      <c r="L496" s="0" t="n">
        <v>1.562</v>
      </c>
      <c r="M496" s="0" t="n">
        <v>0.781</v>
      </c>
      <c r="N496" s="0" t="n">
        <v>0.391</v>
      </c>
      <c r="O496" s="0" t="n">
        <v>0.977</v>
      </c>
      <c r="P496" s="0" t="n">
        <v>1.758</v>
      </c>
      <c r="Q496" s="0" t="n">
        <v>0.391</v>
      </c>
      <c r="R496" s="0" t="n">
        <v>0.586</v>
      </c>
      <c r="S496" s="0" t="n">
        <v>0.586</v>
      </c>
      <c r="T496" s="0" t="n">
        <v>1.953</v>
      </c>
      <c r="U496" s="0" t="n">
        <v>1.172</v>
      </c>
      <c r="V496" s="0" t="n">
        <v>2.344</v>
      </c>
      <c r="W496" s="0" t="n">
        <v>0.195</v>
      </c>
      <c r="X496" s="0" t="n">
        <v>1.172</v>
      </c>
      <c r="Y496" s="0" t="n">
        <v>0.195</v>
      </c>
      <c r="Z496" s="0" t="n">
        <v>0.781</v>
      </c>
      <c r="AA496" s="0" t="n">
        <v>0.586</v>
      </c>
      <c r="AB496" s="0" t="n">
        <v>0.391</v>
      </c>
      <c r="AC496" s="0" t="n">
        <v>0.977</v>
      </c>
      <c r="AD496" s="0" t="n">
        <v>0.586</v>
      </c>
      <c r="AE496" s="0" t="n">
        <v>0.977</v>
      </c>
      <c r="AF496" s="0" t="n">
        <v>0.391</v>
      </c>
      <c r="AG496" s="0" t="n">
        <v>0.586</v>
      </c>
      <c r="AH496" s="0" t="n">
        <v>2.148</v>
      </c>
      <c r="AI496" s="0" t="n">
        <v>0.195</v>
      </c>
      <c r="AJ496" s="0" t="n">
        <v>0.195</v>
      </c>
      <c r="AK496" s="0" t="n">
        <v>0.781</v>
      </c>
      <c r="AL496" s="0" t="n">
        <v>0.977</v>
      </c>
      <c r="AM496" s="0" t="n">
        <v>0.391</v>
      </c>
      <c r="AN496" s="0" t="n">
        <v>1.172</v>
      </c>
      <c r="AO496" s="0" t="n">
        <v>0.391</v>
      </c>
      <c r="AP496" s="0" t="n">
        <v>0.781</v>
      </c>
      <c r="AQ496" s="0" t="n">
        <v>1.172</v>
      </c>
      <c r="AR496" s="0" t="n">
        <v>0.586</v>
      </c>
      <c r="AS496" s="0" t="n">
        <v>0.586</v>
      </c>
      <c r="AV496" s="0" t="n">
        <f aca="false">AVERAGE(A496:AS496)</f>
        <v>0.79</v>
      </c>
      <c r="AW496" s="0" t="n">
        <f aca="false">AVERAGE(AV495:AV497)</f>
        <v>0.889755555555556</v>
      </c>
    </row>
    <row r="497" customFormat="false" ht="12.75" hidden="false" customHeight="false" outlineLevel="0" collapsed="false">
      <c r="A497" s="0" t="n">
        <v>0.781</v>
      </c>
      <c r="B497" s="0" t="n">
        <v>0.195</v>
      </c>
      <c r="C497" s="0" t="n">
        <v>0.586</v>
      </c>
      <c r="D497" s="0" t="n">
        <v>1.953</v>
      </c>
      <c r="E497" s="0" t="n">
        <v>0.977</v>
      </c>
      <c r="F497" s="0" t="n">
        <v>1.562</v>
      </c>
      <c r="G497" s="0" t="n">
        <v>1.172</v>
      </c>
      <c r="H497" s="0" t="n">
        <v>1.562</v>
      </c>
      <c r="I497" s="0" t="n">
        <v>0.781</v>
      </c>
      <c r="J497" s="0" t="n">
        <v>0.781</v>
      </c>
      <c r="K497" s="0" t="n">
        <v>0.977</v>
      </c>
      <c r="L497" s="0" t="n">
        <v>1.367</v>
      </c>
      <c r="M497" s="0" t="n">
        <v>0.977</v>
      </c>
      <c r="N497" s="0" t="n">
        <v>0.781</v>
      </c>
      <c r="O497" s="0" t="n">
        <v>0.781</v>
      </c>
      <c r="P497" s="0" t="n">
        <v>1.758</v>
      </c>
      <c r="Q497" s="0" t="n">
        <v>2.148</v>
      </c>
      <c r="R497" s="0" t="n">
        <v>1.172</v>
      </c>
      <c r="S497" s="0" t="n">
        <v>1.367</v>
      </c>
      <c r="T497" s="0" t="n">
        <v>1.367</v>
      </c>
      <c r="U497" s="0" t="n">
        <v>1.562</v>
      </c>
      <c r="V497" s="0" t="n">
        <v>1.367</v>
      </c>
      <c r="W497" s="0" t="n">
        <v>0.586</v>
      </c>
      <c r="X497" s="0" t="n">
        <v>1.367</v>
      </c>
      <c r="Y497" s="0" t="n">
        <v>0</v>
      </c>
      <c r="Z497" s="0" t="n">
        <v>0.977</v>
      </c>
      <c r="AA497" s="0" t="n">
        <v>0.195</v>
      </c>
      <c r="AB497" s="0" t="n">
        <v>0.391</v>
      </c>
      <c r="AC497" s="0" t="n">
        <v>0.586</v>
      </c>
      <c r="AD497" s="0" t="n">
        <v>1.172</v>
      </c>
      <c r="AE497" s="0" t="n">
        <v>1.562</v>
      </c>
      <c r="AF497" s="0" t="n">
        <v>1.562</v>
      </c>
      <c r="AG497" s="0" t="n">
        <v>0.781</v>
      </c>
      <c r="AH497" s="0" t="n">
        <v>0.977</v>
      </c>
      <c r="AI497" s="0" t="n">
        <v>0.391</v>
      </c>
      <c r="AJ497" s="0" t="n">
        <v>0.195</v>
      </c>
      <c r="AK497" s="0" t="n">
        <v>1.953</v>
      </c>
      <c r="AL497" s="0" t="n">
        <v>1.172</v>
      </c>
      <c r="AM497" s="0" t="n">
        <v>0.586</v>
      </c>
      <c r="AN497" s="0" t="n">
        <v>0.195</v>
      </c>
      <c r="AO497" s="0" t="n">
        <v>0.977</v>
      </c>
      <c r="AP497" s="0" t="n">
        <v>0.781</v>
      </c>
      <c r="AQ497" s="0" t="n">
        <v>0.781</v>
      </c>
      <c r="AR497" s="0" t="n">
        <v>0.781</v>
      </c>
      <c r="AS497" s="0" t="n">
        <v>0.195</v>
      </c>
      <c r="AV497" s="0" t="n">
        <f aca="false">AVERAGE(A497:AS497)</f>
        <v>0.980822222222222</v>
      </c>
      <c r="AW497" s="0" t="n">
        <f aca="false">AVERAGE(AV496:AV498)</f>
        <v>0.937503703703704</v>
      </c>
    </row>
    <row r="498" customFormat="false" ht="12.75" hidden="false" customHeight="false" outlineLevel="0" collapsed="false">
      <c r="A498" s="0" t="n">
        <v>0.586</v>
      </c>
      <c r="B498" s="0" t="n">
        <v>0.977</v>
      </c>
      <c r="C498" s="0" t="n">
        <v>0.977</v>
      </c>
      <c r="D498" s="0" t="n">
        <v>2.93</v>
      </c>
      <c r="E498" s="0" t="n">
        <v>0.586</v>
      </c>
      <c r="F498" s="0" t="n">
        <v>2.148</v>
      </c>
      <c r="G498" s="0" t="n">
        <v>0.977</v>
      </c>
      <c r="H498" s="0" t="n">
        <v>0.781</v>
      </c>
      <c r="I498" s="0" t="n">
        <v>1.367</v>
      </c>
      <c r="J498" s="0" t="n">
        <v>0.977</v>
      </c>
      <c r="K498" s="0" t="n">
        <v>0.195</v>
      </c>
      <c r="L498" s="0" t="n">
        <v>1.367</v>
      </c>
      <c r="M498" s="0" t="n">
        <v>0.977</v>
      </c>
      <c r="N498" s="0" t="n">
        <v>0.781</v>
      </c>
      <c r="O498" s="0" t="n">
        <v>0.586</v>
      </c>
      <c r="P498" s="0" t="n">
        <v>1.758</v>
      </c>
      <c r="Q498" s="0" t="n">
        <v>0.781</v>
      </c>
      <c r="R498" s="0" t="n">
        <v>0.391</v>
      </c>
      <c r="S498" s="0" t="n">
        <v>0.977</v>
      </c>
      <c r="T498" s="0" t="n">
        <v>1.367</v>
      </c>
      <c r="U498" s="0" t="n">
        <v>0.977</v>
      </c>
      <c r="V498" s="0" t="n">
        <v>0.586</v>
      </c>
      <c r="W498" s="0" t="n">
        <v>2.93</v>
      </c>
      <c r="X498" s="0" t="n">
        <v>0.977</v>
      </c>
      <c r="Y498" s="0" t="n">
        <v>0.195</v>
      </c>
      <c r="Z498" s="0" t="n">
        <v>1.367</v>
      </c>
      <c r="AA498" s="0" t="n">
        <v>0.977</v>
      </c>
      <c r="AB498" s="0" t="n">
        <v>0.195</v>
      </c>
      <c r="AC498" s="0" t="n">
        <v>0.781</v>
      </c>
      <c r="AD498" s="0" t="n">
        <v>0</v>
      </c>
      <c r="AE498" s="0" t="n">
        <v>0.781</v>
      </c>
      <c r="AF498" s="0" t="n">
        <v>1.367</v>
      </c>
      <c r="AG498" s="0" t="n">
        <v>0.586</v>
      </c>
      <c r="AH498" s="0" t="n">
        <v>1.758</v>
      </c>
      <c r="AI498" s="0" t="n">
        <v>0.195</v>
      </c>
      <c r="AJ498" s="0" t="n">
        <v>1.367</v>
      </c>
      <c r="AK498" s="0" t="n">
        <v>1.562</v>
      </c>
      <c r="AL498" s="0" t="n">
        <v>1.367</v>
      </c>
      <c r="AM498" s="0" t="n">
        <v>1.367</v>
      </c>
      <c r="AN498" s="0" t="n">
        <v>1.172</v>
      </c>
      <c r="AO498" s="0" t="n">
        <v>1.172</v>
      </c>
      <c r="AP498" s="0" t="n">
        <v>0.781</v>
      </c>
      <c r="AQ498" s="0" t="n">
        <v>1.367</v>
      </c>
      <c r="AR498" s="0" t="n">
        <v>0.586</v>
      </c>
      <c r="AS498" s="0" t="n">
        <v>0.977</v>
      </c>
      <c r="AV498" s="0" t="n">
        <f aca="false">AVERAGE(A498:AS498)</f>
        <v>1.04168888888889</v>
      </c>
      <c r="AW498" s="0" t="n">
        <f aca="false">AVERAGE(AV497:AV499)</f>
        <v>1.00402222222222</v>
      </c>
    </row>
    <row r="499" customFormat="false" ht="12.75" hidden="false" customHeight="false" outlineLevel="0" collapsed="false">
      <c r="A499" s="0" t="n">
        <v>1.562</v>
      </c>
      <c r="B499" s="0" t="n">
        <v>1.172</v>
      </c>
      <c r="C499" s="0" t="n">
        <v>0.977</v>
      </c>
      <c r="D499" s="0" t="n">
        <v>1.367</v>
      </c>
      <c r="E499" s="0" t="n">
        <v>0.781</v>
      </c>
      <c r="F499" s="0" t="n">
        <v>2.148</v>
      </c>
      <c r="G499" s="0" t="n">
        <v>0.586</v>
      </c>
      <c r="H499" s="0" t="n">
        <v>0.586</v>
      </c>
      <c r="I499" s="0" t="n">
        <v>0.391</v>
      </c>
      <c r="J499" s="0" t="n">
        <v>1.172</v>
      </c>
      <c r="K499" s="0" t="n">
        <v>0.586</v>
      </c>
      <c r="L499" s="0" t="n">
        <v>1.367</v>
      </c>
      <c r="M499" s="0" t="n">
        <v>1.172</v>
      </c>
      <c r="N499" s="0" t="n">
        <v>1.953</v>
      </c>
      <c r="O499" s="0" t="n">
        <v>0.586</v>
      </c>
      <c r="P499" s="0" t="n">
        <v>0.391</v>
      </c>
      <c r="Q499" s="0" t="n">
        <v>0.586</v>
      </c>
      <c r="R499" s="0" t="n">
        <v>0.195</v>
      </c>
      <c r="S499" s="0" t="n">
        <v>1.562</v>
      </c>
      <c r="T499" s="0" t="n">
        <v>1.953</v>
      </c>
      <c r="U499" s="0" t="n">
        <v>0.977</v>
      </c>
      <c r="V499" s="0" t="n">
        <v>1.758</v>
      </c>
      <c r="W499" s="0" t="n">
        <v>0.586</v>
      </c>
      <c r="X499" s="0" t="n">
        <v>1.367</v>
      </c>
      <c r="Y499" s="0" t="n">
        <v>0.781</v>
      </c>
      <c r="Z499" s="0" t="n">
        <v>1.367</v>
      </c>
      <c r="AA499" s="0" t="n">
        <v>0.781</v>
      </c>
      <c r="AB499" s="0" t="n">
        <v>0.391</v>
      </c>
      <c r="AC499" s="0" t="n">
        <v>1.367</v>
      </c>
      <c r="AD499" s="0" t="n">
        <v>1.367</v>
      </c>
      <c r="AE499" s="0" t="n">
        <v>0.781</v>
      </c>
      <c r="AF499" s="0" t="n">
        <v>1.562</v>
      </c>
      <c r="AG499" s="0" t="n">
        <v>0</v>
      </c>
      <c r="AH499" s="0" t="n">
        <v>1.758</v>
      </c>
      <c r="AI499" s="0" t="n">
        <v>1.562</v>
      </c>
      <c r="AJ499" s="0" t="n">
        <v>0.586</v>
      </c>
      <c r="AK499" s="0" t="n">
        <v>0.586</v>
      </c>
      <c r="AL499" s="0" t="n">
        <v>0.781</v>
      </c>
      <c r="AM499" s="0" t="n">
        <v>0.977</v>
      </c>
      <c r="AN499" s="0" t="n">
        <v>0.391</v>
      </c>
      <c r="AO499" s="0" t="n">
        <v>0.586</v>
      </c>
      <c r="AP499" s="0" t="n">
        <v>0.781</v>
      </c>
      <c r="AQ499" s="0" t="n">
        <v>0.781</v>
      </c>
      <c r="AR499" s="0" t="n">
        <v>0.977</v>
      </c>
      <c r="AS499" s="0" t="n">
        <v>0.586</v>
      </c>
      <c r="AV499" s="0" t="n">
        <f aca="false">AVERAGE(A499:AS499)</f>
        <v>0.989555555555556</v>
      </c>
      <c r="AW499" s="0" t="n">
        <f aca="false">AVERAGE(AV498:AV500)</f>
        <v>0.979474074074074</v>
      </c>
    </row>
    <row r="500" customFormat="false" ht="12.75" hidden="false" customHeight="false" outlineLevel="0" collapsed="false">
      <c r="A500" s="0" t="n">
        <v>0.586</v>
      </c>
      <c r="B500" s="0" t="n">
        <v>0.781</v>
      </c>
      <c r="C500" s="0" t="n">
        <v>1.562</v>
      </c>
      <c r="D500" s="0" t="n">
        <v>0.977</v>
      </c>
      <c r="E500" s="0" t="n">
        <v>1.562</v>
      </c>
      <c r="F500" s="0" t="n">
        <v>0.586</v>
      </c>
      <c r="G500" s="0" t="n">
        <v>0.781</v>
      </c>
      <c r="H500" s="0" t="n">
        <v>0.586</v>
      </c>
      <c r="I500" s="0" t="n">
        <v>1.172</v>
      </c>
      <c r="J500" s="0" t="n">
        <v>0.586</v>
      </c>
      <c r="K500" s="0" t="n">
        <v>0.391</v>
      </c>
      <c r="L500" s="0" t="n">
        <v>1.172</v>
      </c>
      <c r="M500" s="0" t="n">
        <v>0.781</v>
      </c>
      <c r="N500" s="0" t="n">
        <v>2.344</v>
      </c>
      <c r="O500" s="0" t="n">
        <v>0.586</v>
      </c>
      <c r="P500" s="0" t="n">
        <v>0.977</v>
      </c>
      <c r="Q500" s="0" t="n">
        <v>1.367</v>
      </c>
      <c r="R500" s="0" t="n">
        <v>0.586</v>
      </c>
      <c r="S500" s="0" t="n">
        <v>0.195</v>
      </c>
      <c r="T500" s="0" t="n">
        <v>0.586</v>
      </c>
      <c r="U500" s="0" t="n">
        <v>0.391</v>
      </c>
      <c r="V500" s="0" t="n">
        <v>1.367</v>
      </c>
      <c r="W500" s="0" t="n">
        <v>0.977</v>
      </c>
      <c r="X500" s="0" t="n">
        <v>0.391</v>
      </c>
      <c r="Y500" s="0" t="n">
        <v>1.367</v>
      </c>
      <c r="Z500" s="0" t="n">
        <v>1.953</v>
      </c>
      <c r="AA500" s="0" t="n">
        <v>0.586</v>
      </c>
      <c r="AB500" s="0" t="n">
        <v>0.391</v>
      </c>
      <c r="AC500" s="0" t="n">
        <v>0.586</v>
      </c>
      <c r="AD500" s="0" t="n">
        <v>1.562</v>
      </c>
      <c r="AE500" s="0" t="n">
        <v>1.758</v>
      </c>
      <c r="AF500" s="0" t="n">
        <v>0.977</v>
      </c>
      <c r="AG500" s="0" t="n">
        <v>0.391</v>
      </c>
      <c r="AH500" s="0" t="n">
        <v>0.391</v>
      </c>
      <c r="AI500" s="0" t="n">
        <v>0.391</v>
      </c>
      <c r="AJ500" s="0" t="n">
        <v>0.781</v>
      </c>
      <c r="AK500" s="0" t="n">
        <v>0.391</v>
      </c>
      <c r="AL500" s="0" t="n">
        <v>1.172</v>
      </c>
      <c r="AM500" s="0" t="n">
        <v>1.172</v>
      </c>
      <c r="AN500" s="0" t="n">
        <v>1.562</v>
      </c>
      <c r="AO500" s="0" t="n">
        <v>1.172</v>
      </c>
      <c r="AP500" s="0" t="n">
        <v>1.172</v>
      </c>
      <c r="AQ500" s="0" t="n">
        <v>0.391</v>
      </c>
      <c r="AR500" s="0" t="n">
        <v>1.367</v>
      </c>
      <c r="AS500" s="0" t="n">
        <v>0</v>
      </c>
      <c r="AV500" s="0" t="n">
        <f aca="false">AVERAGE(A500:AS500)</f>
        <v>0.907177777777778</v>
      </c>
      <c r="AW500" s="0" t="n">
        <f aca="false">AVERAGE(AV499:AV501)</f>
        <v>0.9274</v>
      </c>
    </row>
    <row r="501" customFormat="false" ht="12.75" hidden="false" customHeight="false" outlineLevel="0" collapsed="false">
      <c r="A501" s="0" t="n">
        <v>1.367</v>
      </c>
      <c r="B501" s="0" t="n">
        <v>1.172</v>
      </c>
      <c r="C501" s="0" t="n">
        <v>0.781</v>
      </c>
      <c r="D501" s="0" t="n">
        <v>1.953</v>
      </c>
      <c r="E501" s="0" t="n">
        <v>0.781</v>
      </c>
      <c r="F501" s="0" t="n">
        <v>1.367</v>
      </c>
      <c r="G501" s="0" t="n">
        <v>0.586</v>
      </c>
      <c r="H501" s="0" t="n">
        <v>0.977</v>
      </c>
      <c r="I501" s="0" t="n">
        <v>0.391</v>
      </c>
      <c r="J501" s="0" t="n">
        <v>0.586</v>
      </c>
      <c r="K501" s="0" t="n">
        <v>1.172</v>
      </c>
      <c r="L501" s="0" t="n">
        <v>1.172</v>
      </c>
      <c r="M501" s="0" t="n">
        <v>0.977</v>
      </c>
      <c r="N501" s="0" t="n">
        <v>1.367</v>
      </c>
      <c r="O501" s="0" t="n">
        <v>1.172</v>
      </c>
      <c r="P501" s="0" t="n">
        <v>0.781</v>
      </c>
      <c r="Q501" s="0" t="n">
        <v>0.586</v>
      </c>
      <c r="R501" s="0" t="n">
        <v>0.781</v>
      </c>
      <c r="S501" s="0" t="n">
        <v>0.977</v>
      </c>
      <c r="T501" s="0" t="n">
        <v>1.562</v>
      </c>
      <c r="U501" s="0" t="n">
        <v>1.172</v>
      </c>
      <c r="V501" s="0" t="n">
        <v>1.367</v>
      </c>
      <c r="W501" s="0" t="n">
        <v>0.781</v>
      </c>
      <c r="X501" s="0" t="n">
        <v>0.391</v>
      </c>
      <c r="Y501" s="0" t="n">
        <v>0.391</v>
      </c>
      <c r="Z501" s="0" t="n">
        <v>0.781</v>
      </c>
      <c r="AA501" s="0" t="n">
        <v>0.977</v>
      </c>
      <c r="AB501" s="0" t="n">
        <v>0.586</v>
      </c>
      <c r="AC501" s="0" t="n">
        <v>0.977</v>
      </c>
      <c r="AD501" s="0" t="n">
        <v>0.977</v>
      </c>
      <c r="AE501" s="0" t="n">
        <v>0.977</v>
      </c>
      <c r="AF501" s="0" t="n">
        <v>0.195</v>
      </c>
      <c r="AG501" s="0" t="n">
        <v>0.586</v>
      </c>
      <c r="AH501" s="0" t="n">
        <v>0.977</v>
      </c>
      <c r="AI501" s="0" t="n">
        <v>0.195</v>
      </c>
      <c r="AJ501" s="0" t="n">
        <v>0.586</v>
      </c>
      <c r="AK501" s="0" t="n">
        <v>0.781</v>
      </c>
      <c r="AL501" s="0" t="n">
        <v>0.781</v>
      </c>
      <c r="AM501" s="0" t="n">
        <v>0.781</v>
      </c>
      <c r="AN501" s="0" t="n">
        <v>0.586</v>
      </c>
      <c r="AO501" s="0" t="n">
        <v>0.391</v>
      </c>
      <c r="AP501" s="0" t="n">
        <v>1.172</v>
      </c>
      <c r="AQ501" s="0" t="n">
        <v>0.586</v>
      </c>
      <c r="AR501" s="0" t="n">
        <v>1.953</v>
      </c>
      <c r="AS501" s="0" t="n">
        <v>0.391</v>
      </c>
      <c r="AV501" s="0" t="n">
        <f aca="false">AVERAGE(A501:AS501)</f>
        <v>0.885466666666667</v>
      </c>
      <c r="AW501" s="0" t="n">
        <f aca="false">AVERAGE(AV500:AV502)</f>
        <v>0.895562962962963</v>
      </c>
    </row>
    <row r="502" customFormat="false" ht="12.75" hidden="false" customHeight="false" outlineLevel="0" collapsed="false">
      <c r="A502" s="0" t="n">
        <v>1.172</v>
      </c>
      <c r="B502" s="0" t="n">
        <v>1.367</v>
      </c>
      <c r="C502" s="0" t="n">
        <v>0.195</v>
      </c>
      <c r="D502" s="0" t="n">
        <v>1.953</v>
      </c>
      <c r="E502" s="0" t="n">
        <v>0.781</v>
      </c>
      <c r="F502" s="0" t="n">
        <v>1.562</v>
      </c>
      <c r="G502" s="0" t="n">
        <v>0.195</v>
      </c>
      <c r="H502" s="0" t="n">
        <v>0.586</v>
      </c>
      <c r="I502" s="0" t="n">
        <v>1.172</v>
      </c>
      <c r="J502" s="0" t="n">
        <v>1.172</v>
      </c>
      <c r="K502" s="0" t="n">
        <v>0.977</v>
      </c>
      <c r="L502" s="0" t="n">
        <v>1.562</v>
      </c>
      <c r="M502" s="0" t="n">
        <v>1.367</v>
      </c>
      <c r="N502" s="0" t="n">
        <v>0.586</v>
      </c>
      <c r="O502" s="0" t="n">
        <v>1.367</v>
      </c>
      <c r="P502" s="0" t="n">
        <v>0.781</v>
      </c>
      <c r="Q502" s="0" t="n">
        <v>1.758</v>
      </c>
      <c r="R502" s="0" t="n">
        <v>0.781</v>
      </c>
      <c r="S502" s="0" t="n">
        <v>0.586</v>
      </c>
      <c r="T502" s="0" t="n">
        <v>1.367</v>
      </c>
      <c r="U502" s="0" t="n">
        <v>0</v>
      </c>
      <c r="V502" s="0" t="n">
        <v>0.586</v>
      </c>
      <c r="W502" s="0" t="n">
        <v>1.562</v>
      </c>
      <c r="X502" s="0" t="n">
        <v>0.781</v>
      </c>
      <c r="Y502" s="0" t="n">
        <v>0.781</v>
      </c>
      <c r="Z502" s="0" t="n">
        <v>1.953</v>
      </c>
      <c r="AA502" s="0" t="n">
        <v>0.781</v>
      </c>
      <c r="AB502" s="0" t="n">
        <v>1.953</v>
      </c>
      <c r="AC502" s="0" t="n">
        <v>1.953</v>
      </c>
      <c r="AD502" s="0" t="n">
        <v>0.977</v>
      </c>
      <c r="AE502" s="0" t="n">
        <v>0.195</v>
      </c>
      <c r="AF502" s="0" t="n">
        <v>1.367</v>
      </c>
      <c r="AG502" s="0" t="n">
        <v>0.391</v>
      </c>
      <c r="AH502" s="0" t="n">
        <v>1.172</v>
      </c>
      <c r="AI502" s="0" t="n">
        <v>0.781</v>
      </c>
      <c r="AJ502" s="0" t="n">
        <v>0.391</v>
      </c>
      <c r="AK502" s="0" t="n">
        <v>0.977</v>
      </c>
      <c r="AL502" s="0" t="n">
        <v>0.781</v>
      </c>
      <c r="AM502" s="0" t="n">
        <v>0.391</v>
      </c>
      <c r="AN502" s="0" t="n">
        <v>0</v>
      </c>
      <c r="AO502" s="0" t="n">
        <v>0.195</v>
      </c>
      <c r="AP502" s="0" t="n">
        <v>0</v>
      </c>
      <c r="AQ502" s="0" t="n">
        <v>0.391</v>
      </c>
      <c r="AR502" s="0" t="n">
        <v>0.391</v>
      </c>
      <c r="AS502" s="0" t="n">
        <v>0.195</v>
      </c>
      <c r="AV502" s="0" t="n">
        <f aca="false">AVERAGE(A502:AS502)</f>
        <v>0.894044444444444</v>
      </c>
      <c r="AW502" s="0" t="n">
        <f aca="false">AVERAGE(AV501:AV503)</f>
        <v>0.892674074074074</v>
      </c>
    </row>
    <row r="503" customFormat="false" ht="12.75" hidden="false" customHeight="false" outlineLevel="0" collapsed="false">
      <c r="A503" s="0" t="n">
        <v>1.758</v>
      </c>
      <c r="B503" s="0" t="n">
        <v>0.977</v>
      </c>
      <c r="C503" s="0" t="n">
        <v>1.367</v>
      </c>
      <c r="D503" s="0" t="n">
        <v>2.344</v>
      </c>
      <c r="E503" s="0" t="n">
        <v>1.367</v>
      </c>
      <c r="F503" s="0" t="n">
        <v>0.781</v>
      </c>
      <c r="G503" s="0" t="n">
        <v>0.586</v>
      </c>
      <c r="H503" s="0" t="n">
        <v>0.586</v>
      </c>
      <c r="I503" s="0" t="n">
        <v>0.586</v>
      </c>
      <c r="J503" s="0" t="n">
        <v>0.586</v>
      </c>
      <c r="K503" s="0" t="n">
        <v>0.781</v>
      </c>
      <c r="L503" s="0" t="n">
        <v>0.977</v>
      </c>
      <c r="M503" s="0" t="n">
        <v>0.391</v>
      </c>
      <c r="N503" s="0" t="n">
        <v>0.781</v>
      </c>
      <c r="O503" s="0" t="n">
        <v>0.586</v>
      </c>
      <c r="P503" s="0" t="n">
        <v>0.586</v>
      </c>
      <c r="Q503" s="0" t="n">
        <v>0.781</v>
      </c>
      <c r="R503" s="0" t="n">
        <v>0.977</v>
      </c>
      <c r="S503" s="0" t="n">
        <v>0.781</v>
      </c>
      <c r="T503" s="0" t="n">
        <v>2.734</v>
      </c>
      <c r="U503" s="0" t="n">
        <v>0.977</v>
      </c>
      <c r="V503" s="0" t="n">
        <v>0.977</v>
      </c>
      <c r="W503" s="0" t="n">
        <v>0.586</v>
      </c>
      <c r="X503" s="0" t="n">
        <v>0.586</v>
      </c>
      <c r="Y503" s="0" t="n">
        <v>1.367</v>
      </c>
      <c r="Z503" s="0" t="n">
        <v>0.781</v>
      </c>
      <c r="AA503" s="0" t="n">
        <v>0.586</v>
      </c>
      <c r="AB503" s="0" t="n">
        <v>0.586</v>
      </c>
      <c r="AC503" s="0" t="n">
        <v>0.391</v>
      </c>
      <c r="AD503" s="0" t="n">
        <v>0.195</v>
      </c>
      <c r="AE503" s="0" t="n">
        <v>0.781</v>
      </c>
      <c r="AF503" s="0" t="n">
        <v>0.391</v>
      </c>
      <c r="AG503" s="0" t="n">
        <v>1.172</v>
      </c>
      <c r="AH503" s="0" t="n">
        <v>0.977</v>
      </c>
      <c r="AI503" s="0" t="n">
        <v>1.367</v>
      </c>
      <c r="AJ503" s="0" t="n">
        <v>1.172</v>
      </c>
      <c r="AK503" s="0" t="n">
        <v>0.977</v>
      </c>
      <c r="AL503" s="0" t="n">
        <v>0.586</v>
      </c>
      <c r="AM503" s="0" t="n">
        <v>1.172</v>
      </c>
      <c r="AN503" s="0" t="n">
        <v>1.367</v>
      </c>
      <c r="AO503" s="0" t="n">
        <v>0.977</v>
      </c>
      <c r="AP503" s="0" t="n">
        <v>0.391</v>
      </c>
      <c r="AQ503" s="0" t="n">
        <v>0.586</v>
      </c>
      <c r="AR503" s="0" t="n">
        <v>0.586</v>
      </c>
      <c r="AS503" s="0" t="n">
        <v>0.586</v>
      </c>
      <c r="AV503" s="0" t="n">
        <f aca="false">AVERAGE(A503:AS503)</f>
        <v>0.898511111111111</v>
      </c>
      <c r="AW503" s="0" t="n">
        <f aca="false">AVERAGE(AV502:AV504)</f>
        <v>0.892659259259259</v>
      </c>
    </row>
    <row r="504" customFormat="false" ht="12.75" hidden="false" customHeight="false" outlineLevel="0" collapsed="false">
      <c r="A504" s="0" t="n">
        <v>1.172</v>
      </c>
      <c r="B504" s="0" t="n">
        <v>0.391</v>
      </c>
      <c r="C504" s="0" t="n">
        <v>0.586</v>
      </c>
      <c r="D504" s="0" t="n">
        <v>2.734</v>
      </c>
      <c r="E504" s="0" t="n">
        <v>1.367</v>
      </c>
      <c r="F504" s="0" t="n">
        <v>0.781</v>
      </c>
      <c r="G504" s="0" t="n">
        <v>0.977</v>
      </c>
      <c r="H504" s="0" t="n">
        <v>0.977</v>
      </c>
      <c r="I504" s="0" t="n">
        <v>0.391</v>
      </c>
      <c r="J504" s="0" t="n">
        <v>0.781</v>
      </c>
      <c r="K504" s="0" t="n">
        <v>0.781</v>
      </c>
      <c r="L504" s="0" t="n">
        <v>0.586</v>
      </c>
      <c r="M504" s="0" t="n">
        <v>0.977</v>
      </c>
      <c r="N504" s="0" t="n">
        <v>0.977</v>
      </c>
      <c r="O504" s="0" t="n">
        <v>0.781</v>
      </c>
      <c r="P504" s="0" t="n">
        <v>0.781</v>
      </c>
      <c r="Q504" s="0" t="n">
        <v>1.172</v>
      </c>
      <c r="R504" s="0" t="n">
        <v>1.367</v>
      </c>
      <c r="S504" s="0" t="n">
        <v>0.586</v>
      </c>
      <c r="T504" s="0" t="n">
        <v>1.562</v>
      </c>
      <c r="U504" s="0" t="n">
        <v>0.781</v>
      </c>
      <c r="V504" s="0" t="n">
        <v>1.953</v>
      </c>
      <c r="W504" s="0" t="n">
        <v>0.586</v>
      </c>
      <c r="X504" s="0" t="n">
        <v>0.586</v>
      </c>
      <c r="Y504" s="0" t="n">
        <v>0.781</v>
      </c>
      <c r="Z504" s="0" t="n">
        <v>1.172</v>
      </c>
      <c r="AA504" s="0" t="n">
        <v>1.172</v>
      </c>
      <c r="AB504" s="0" t="n">
        <v>0.195</v>
      </c>
      <c r="AC504" s="0" t="n">
        <v>1.562</v>
      </c>
      <c r="AD504" s="0" t="n">
        <v>0.195</v>
      </c>
      <c r="AE504" s="0" t="n">
        <v>1.562</v>
      </c>
      <c r="AF504" s="0" t="n">
        <v>0.586</v>
      </c>
      <c r="AG504" s="0" t="n">
        <v>0.586</v>
      </c>
      <c r="AH504" s="0" t="n">
        <v>0.391</v>
      </c>
      <c r="AI504" s="0" t="n">
        <v>0.391</v>
      </c>
      <c r="AJ504" s="0" t="n">
        <v>0.781</v>
      </c>
      <c r="AK504" s="0" t="n">
        <v>0.781</v>
      </c>
      <c r="AL504" s="0" t="n">
        <v>0.391</v>
      </c>
      <c r="AM504" s="0" t="n">
        <v>0.586</v>
      </c>
      <c r="AN504" s="0" t="n">
        <v>1.367</v>
      </c>
      <c r="AO504" s="0" t="n">
        <v>0.391</v>
      </c>
      <c r="AP504" s="0" t="n">
        <v>0.781</v>
      </c>
      <c r="AQ504" s="0" t="n">
        <v>0.977</v>
      </c>
      <c r="AR504" s="0" t="n">
        <v>0.391</v>
      </c>
      <c r="AS504" s="0" t="n">
        <v>1.172</v>
      </c>
      <c r="AV504" s="0" t="n">
        <f aca="false">AVERAGE(A504:AS504)</f>
        <v>0.885422222222222</v>
      </c>
      <c r="AW504" s="0" t="n">
        <f aca="false">AVERAGE(AV503:AV505)</f>
        <v>0.930281481481482</v>
      </c>
    </row>
    <row r="505" customFormat="false" ht="12.75" hidden="false" customHeight="false" outlineLevel="0" collapsed="false">
      <c r="A505" s="0" t="n">
        <v>1.367</v>
      </c>
      <c r="B505" s="0" t="n">
        <v>0</v>
      </c>
      <c r="C505" s="0" t="n">
        <v>0.977</v>
      </c>
      <c r="D505" s="0" t="n">
        <v>0.977</v>
      </c>
      <c r="E505" s="0" t="n">
        <v>1.562</v>
      </c>
      <c r="F505" s="0" t="n">
        <v>0.781</v>
      </c>
      <c r="G505" s="0" t="n">
        <v>0.391</v>
      </c>
      <c r="H505" s="0" t="n">
        <v>0</v>
      </c>
      <c r="I505" s="0" t="n">
        <v>0.977</v>
      </c>
      <c r="J505" s="0" t="n">
        <v>0.586</v>
      </c>
      <c r="K505" s="0" t="n">
        <v>0.781</v>
      </c>
      <c r="L505" s="0" t="n">
        <v>1.367</v>
      </c>
      <c r="M505" s="0" t="n">
        <v>1.562</v>
      </c>
      <c r="N505" s="0" t="n">
        <v>1.172</v>
      </c>
      <c r="O505" s="0" t="n">
        <v>1.172</v>
      </c>
      <c r="P505" s="0" t="n">
        <v>1.758</v>
      </c>
      <c r="Q505" s="0" t="n">
        <v>1.562</v>
      </c>
      <c r="R505" s="0" t="n">
        <v>1.172</v>
      </c>
      <c r="S505" s="0" t="n">
        <v>0.977</v>
      </c>
      <c r="T505" s="0" t="n">
        <v>0.781</v>
      </c>
      <c r="U505" s="0" t="n">
        <v>1.953</v>
      </c>
      <c r="V505" s="0" t="n">
        <v>1.562</v>
      </c>
      <c r="W505" s="0" t="n">
        <v>1.172</v>
      </c>
      <c r="X505" s="0" t="n">
        <v>0.391</v>
      </c>
      <c r="Y505" s="0" t="n">
        <v>1.172</v>
      </c>
      <c r="Z505" s="0" t="n">
        <v>1.953</v>
      </c>
      <c r="AA505" s="0" t="n">
        <v>0.781</v>
      </c>
      <c r="AB505" s="0" t="n">
        <v>0.586</v>
      </c>
      <c r="AC505" s="0" t="n">
        <v>0.781</v>
      </c>
      <c r="AD505" s="0" t="n">
        <v>0.781</v>
      </c>
      <c r="AE505" s="0" t="n">
        <v>1.562</v>
      </c>
      <c r="AF505" s="0" t="n">
        <v>0.586</v>
      </c>
      <c r="AG505" s="0" t="n">
        <v>0</v>
      </c>
      <c r="AH505" s="0" t="n">
        <v>0.781</v>
      </c>
      <c r="AI505" s="0" t="n">
        <v>1.367</v>
      </c>
      <c r="AJ505" s="0" t="n">
        <v>1.172</v>
      </c>
      <c r="AK505" s="0" t="n">
        <v>1.367</v>
      </c>
      <c r="AL505" s="0" t="n">
        <v>0.586</v>
      </c>
      <c r="AM505" s="0" t="n">
        <v>0.391</v>
      </c>
      <c r="AN505" s="0" t="n">
        <v>2.148</v>
      </c>
      <c r="AO505" s="0" t="n">
        <v>0.391</v>
      </c>
      <c r="AP505" s="0" t="n">
        <v>0.781</v>
      </c>
      <c r="AQ505" s="0" t="n">
        <v>0.586</v>
      </c>
      <c r="AR505" s="0" t="n">
        <v>0.977</v>
      </c>
      <c r="AS505" s="0" t="n">
        <v>1.562</v>
      </c>
      <c r="AV505" s="0" t="n">
        <f aca="false">AVERAGE(A505:AS505)</f>
        <v>1.00691111111111</v>
      </c>
      <c r="AW505" s="0" t="n">
        <f aca="false">AVERAGE(AV504:AV506)</f>
        <v>0.904237037037037</v>
      </c>
    </row>
    <row r="506" customFormat="false" ht="12.75" hidden="false" customHeight="false" outlineLevel="0" collapsed="false">
      <c r="A506" s="0" t="n">
        <v>0.586</v>
      </c>
      <c r="B506" s="0" t="n">
        <v>0.781</v>
      </c>
      <c r="C506" s="0" t="n">
        <v>0</v>
      </c>
      <c r="D506" s="0" t="n">
        <v>1.172</v>
      </c>
      <c r="E506" s="0" t="n">
        <v>1.172</v>
      </c>
      <c r="F506" s="0" t="n">
        <v>0.781</v>
      </c>
      <c r="G506" s="0" t="n">
        <v>0.781</v>
      </c>
      <c r="H506" s="0" t="n">
        <v>0.977</v>
      </c>
      <c r="I506" s="0" t="n">
        <v>0.781</v>
      </c>
      <c r="J506" s="0" t="n">
        <v>0.391</v>
      </c>
      <c r="K506" s="0" t="n">
        <v>1.562</v>
      </c>
      <c r="L506" s="0" t="n">
        <v>0.781</v>
      </c>
      <c r="M506" s="0" t="n">
        <v>0.391</v>
      </c>
      <c r="N506" s="0" t="n">
        <v>0.586</v>
      </c>
      <c r="O506" s="0" t="n">
        <v>1.172</v>
      </c>
      <c r="P506" s="0" t="n">
        <v>1.172</v>
      </c>
      <c r="Q506" s="0" t="n">
        <v>1.172</v>
      </c>
      <c r="R506" s="0" t="n">
        <v>1.562</v>
      </c>
      <c r="S506" s="0" t="n">
        <v>1.172</v>
      </c>
      <c r="T506" s="0" t="n">
        <v>1.367</v>
      </c>
      <c r="U506" s="0" t="n">
        <v>0.977</v>
      </c>
      <c r="V506" s="0" t="n">
        <v>1.172</v>
      </c>
      <c r="W506" s="0" t="n">
        <v>0.781</v>
      </c>
      <c r="X506" s="0" t="n">
        <v>0.586</v>
      </c>
      <c r="Y506" s="0" t="n">
        <v>0.977</v>
      </c>
      <c r="Z506" s="0" t="n">
        <v>0.977</v>
      </c>
      <c r="AA506" s="0" t="n">
        <v>0.195</v>
      </c>
      <c r="AB506" s="0" t="n">
        <v>0.781</v>
      </c>
      <c r="AC506" s="0" t="n">
        <v>0.781</v>
      </c>
      <c r="AD506" s="0" t="n">
        <v>0.391</v>
      </c>
      <c r="AE506" s="0" t="n">
        <v>0.391</v>
      </c>
      <c r="AF506" s="0" t="n">
        <v>2.148</v>
      </c>
      <c r="AG506" s="0" t="n">
        <v>0.586</v>
      </c>
      <c r="AH506" s="0" t="n">
        <v>0.195</v>
      </c>
      <c r="AI506" s="0" t="n">
        <v>0.977</v>
      </c>
      <c r="AJ506" s="0" t="n">
        <v>0.391</v>
      </c>
      <c r="AK506" s="0" t="n">
        <v>0.586</v>
      </c>
      <c r="AL506" s="0" t="n">
        <v>0.586</v>
      </c>
      <c r="AM506" s="0" t="n">
        <v>1.172</v>
      </c>
      <c r="AN506" s="0" t="n">
        <v>0.977</v>
      </c>
      <c r="AO506" s="0" t="n">
        <v>0.586</v>
      </c>
      <c r="AP506" s="0" t="n">
        <v>0.391</v>
      </c>
      <c r="AQ506" s="0" t="n">
        <v>0.391</v>
      </c>
      <c r="AR506" s="0" t="n">
        <v>0.977</v>
      </c>
      <c r="AS506" s="0" t="n">
        <v>0.586</v>
      </c>
      <c r="AV506" s="0" t="n">
        <f aca="false">AVERAGE(A506:AS506)</f>
        <v>0.820377777777778</v>
      </c>
      <c r="AW506" s="0" t="n">
        <f aca="false">AVERAGE(AV505:AV507)</f>
        <v>0.912940740740741</v>
      </c>
    </row>
    <row r="507" customFormat="false" ht="12.75" hidden="false" customHeight="false" outlineLevel="0" collapsed="false">
      <c r="A507" s="0" t="n">
        <v>0.781</v>
      </c>
      <c r="B507" s="0" t="n">
        <v>0.586</v>
      </c>
      <c r="C507" s="0" t="n">
        <v>0.586</v>
      </c>
      <c r="D507" s="0" t="n">
        <v>1.172</v>
      </c>
      <c r="E507" s="0" t="n">
        <v>0.391</v>
      </c>
      <c r="F507" s="0" t="n">
        <v>1.758</v>
      </c>
      <c r="G507" s="0" t="n">
        <v>0.586</v>
      </c>
      <c r="H507" s="0" t="n">
        <v>0.391</v>
      </c>
      <c r="I507" s="0" t="n">
        <v>0.977</v>
      </c>
      <c r="J507" s="0" t="n">
        <v>0.586</v>
      </c>
      <c r="K507" s="0" t="n">
        <v>0.195</v>
      </c>
      <c r="L507" s="0" t="n">
        <v>0.977</v>
      </c>
      <c r="M507" s="0" t="n">
        <v>0.781</v>
      </c>
      <c r="N507" s="0" t="n">
        <v>1.172</v>
      </c>
      <c r="O507" s="0" t="n">
        <v>1.562</v>
      </c>
      <c r="P507" s="0" t="n">
        <v>0.586</v>
      </c>
      <c r="Q507" s="0" t="n">
        <v>0.781</v>
      </c>
      <c r="R507" s="0" t="n">
        <v>1.172</v>
      </c>
      <c r="S507" s="0" t="n">
        <v>0.391</v>
      </c>
      <c r="T507" s="0" t="n">
        <v>4.297</v>
      </c>
      <c r="U507" s="0" t="n">
        <v>0.391</v>
      </c>
      <c r="V507" s="0" t="n">
        <v>1.953</v>
      </c>
      <c r="W507" s="0" t="n">
        <v>0.391</v>
      </c>
      <c r="X507" s="0" t="n">
        <v>0.781</v>
      </c>
      <c r="Y507" s="0" t="n">
        <v>0.195</v>
      </c>
      <c r="Z507" s="0" t="n">
        <v>0.781</v>
      </c>
      <c r="AA507" s="0" t="n">
        <v>0.977</v>
      </c>
      <c r="AB507" s="0" t="n">
        <v>0.781</v>
      </c>
      <c r="AC507" s="0" t="n">
        <v>1.172</v>
      </c>
      <c r="AD507" s="0" t="n">
        <v>1.172</v>
      </c>
      <c r="AE507" s="0" t="n">
        <v>1.172</v>
      </c>
      <c r="AF507" s="0" t="n">
        <v>0.977</v>
      </c>
      <c r="AG507" s="0" t="n">
        <v>0.781</v>
      </c>
      <c r="AH507" s="0" t="n">
        <v>0.977</v>
      </c>
      <c r="AI507" s="0" t="n">
        <v>0.391</v>
      </c>
      <c r="AJ507" s="0" t="n">
        <v>0.586</v>
      </c>
      <c r="AK507" s="0" t="n">
        <v>0.977</v>
      </c>
      <c r="AL507" s="0" t="n">
        <v>0.586</v>
      </c>
      <c r="AM507" s="0" t="n">
        <v>0.781</v>
      </c>
      <c r="AN507" s="0" t="n">
        <v>1.367</v>
      </c>
      <c r="AO507" s="0" t="n">
        <v>0.781</v>
      </c>
      <c r="AP507" s="0" t="n">
        <v>0.586</v>
      </c>
      <c r="AQ507" s="0" t="n">
        <v>1.172</v>
      </c>
      <c r="AR507" s="0" t="n">
        <v>0.586</v>
      </c>
      <c r="AS507" s="0" t="n">
        <v>0.977</v>
      </c>
      <c r="AV507" s="0" t="n">
        <f aca="false">AVERAGE(A507:AS507)</f>
        <v>0.911533333333333</v>
      </c>
      <c r="AW507" s="0" t="n">
        <f aca="false">AVERAGE(AV506:AV508)</f>
        <v>0.90717037037037</v>
      </c>
    </row>
    <row r="508" customFormat="false" ht="12.75" hidden="false" customHeight="false" outlineLevel="0" collapsed="false">
      <c r="A508" s="0" t="n">
        <v>0.391</v>
      </c>
      <c r="B508" s="0" t="n">
        <v>1.758</v>
      </c>
      <c r="C508" s="0" t="n">
        <v>1.172</v>
      </c>
      <c r="D508" s="0" t="n">
        <v>1.172</v>
      </c>
      <c r="E508" s="0" t="n">
        <v>1.172</v>
      </c>
      <c r="F508" s="0" t="n">
        <v>2.148</v>
      </c>
      <c r="G508" s="0" t="n">
        <v>0.781</v>
      </c>
      <c r="H508" s="0" t="n">
        <v>0.781</v>
      </c>
      <c r="I508" s="0" t="n">
        <v>1.367</v>
      </c>
      <c r="J508" s="0" t="n">
        <v>0</v>
      </c>
      <c r="K508" s="0" t="n">
        <v>0.586</v>
      </c>
      <c r="L508" s="0" t="n">
        <v>0.391</v>
      </c>
      <c r="M508" s="0" t="n">
        <v>0.391</v>
      </c>
      <c r="N508" s="0" t="n">
        <v>0.586</v>
      </c>
      <c r="O508" s="0" t="n">
        <v>0.391</v>
      </c>
      <c r="P508" s="0" t="n">
        <v>0.977</v>
      </c>
      <c r="Q508" s="0" t="n">
        <v>1.562</v>
      </c>
      <c r="R508" s="0" t="n">
        <v>0.391</v>
      </c>
      <c r="S508" s="0" t="n">
        <v>0.391</v>
      </c>
      <c r="T508" s="0" t="n">
        <v>1.953</v>
      </c>
      <c r="U508" s="0" t="n">
        <v>1.562</v>
      </c>
      <c r="V508" s="0" t="n">
        <v>1.953</v>
      </c>
      <c r="W508" s="0" t="n">
        <v>0.586</v>
      </c>
      <c r="X508" s="0" t="n">
        <v>1.562</v>
      </c>
      <c r="Y508" s="0" t="n">
        <v>1.562</v>
      </c>
      <c r="Z508" s="0" t="n">
        <v>1.172</v>
      </c>
      <c r="AA508" s="0" t="n">
        <v>0.391</v>
      </c>
      <c r="AB508" s="0" t="n">
        <v>1.172</v>
      </c>
      <c r="AC508" s="0" t="n">
        <v>0.977</v>
      </c>
      <c r="AD508" s="0" t="n">
        <v>1.562</v>
      </c>
      <c r="AE508" s="0" t="n">
        <v>2.344</v>
      </c>
      <c r="AF508" s="0" t="n">
        <v>0.586</v>
      </c>
      <c r="AG508" s="0" t="n">
        <v>0.977</v>
      </c>
      <c r="AH508" s="0" t="n">
        <v>0.586</v>
      </c>
      <c r="AI508" s="0" t="n">
        <v>0.781</v>
      </c>
      <c r="AJ508" s="0" t="n">
        <v>0.586</v>
      </c>
      <c r="AK508" s="0" t="n">
        <v>0.195</v>
      </c>
      <c r="AL508" s="0" t="n">
        <v>0.586</v>
      </c>
      <c r="AM508" s="0" t="n">
        <v>1.367</v>
      </c>
      <c r="AN508" s="0" t="n">
        <v>0.977</v>
      </c>
      <c r="AO508" s="0" t="n">
        <v>0.195</v>
      </c>
      <c r="AP508" s="0" t="n">
        <v>1.172</v>
      </c>
      <c r="AQ508" s="0" t="n">
        <v>1.562</v>
      </c>
      <c r="AR508" s="0" t="n">
        <v>0.586</v>
      </c>
      <c r="AS508" s="0" t="n">
        <v>1.172</v>
      </c>
      <c r="AV508" s="0" t="n">
        <f aca="false">AVERAGE(A508:AS508)</f>
        <v>0.9896</v>
      </c>
      <c r="AW508" s="0" t="n">
        <f aca="false">AVERAGE(AV507:AV509)</f>
        <v>0.947659259259259</v>
      </c>
    </row>
    <row r="509" customFormat="false" ht="12.75" hidden="false" customHeight="false" outlineLevel="0" collapsed="false">
      <c r="A509" s="0" t="n">
        <v>0.586</v>
      </c>
      <c r="B509" s="0" t="n">
        <v>0.781</v>
      </c>
      <c r="C509" s="0" t="n">
        <v>0.586</v>
      </c>
      <c r="D509" s="0" t="n">
        <v>2.148</v>
      </c>
      <c r="E509" s="0" t="n">
        <v>0.781</v>
      </c>
      <c r="F509" s="0" t="n">
        <v>0.977</v>
      </c>
      <c r="G509" s="0" t="n">
        <v>0.781</v>
      </c>
      <c r="H509" s="0" t="n">
        <v>0.195</v>
      </c>
      <c r="I509" s="0" t="n">
        <v>0.977</v>
      </c>
      <c r="J509" s="0" t="n">
        <v>1.367</v>
      </c>
      <c r="K509" s="0" t="n">
        <v>0.391</v>
      </c>
      <c r="L509" s="0" t="n">
        <v>1.172</v>
      </c>
      <c r="M509" s="0" t="n">
        <v>1.367</v>
      </c>
      <c r="N509" s="0" t="n">
        <v>0.977</v>
      </c>
      <c r="O509" s="0" t="n">
        <v>0.586</v>
      </c>
      <c r="P509" s="0" t="n">
        <v>2.539</v>
      </c>
      <c r="Q509" s="0" t="n">
        <v>0.391</v>
      </c>
      <c r="R509" s="0" t="n">
        <v>1.172</v>
      </c>
      <c r="S509" s="0" t="n">
        <v>1.367</v>
      </c>
      <c r="T509" s="0" t="n">
        <v>2.148</v>
      </c>
      <c r="U509" s="0" t="n">
        <v>0.586</v>
      </c>
      <c r="V509" s="0" t="n">
        <v>1.953</v>
      </c>
      <c r="W509" s="0" t="n">
        <v>1.562</v>
      </c>
      <c r="X509" s="0" t="n">
        <v>1.367</v>
      </c>
      <c r="Y509" s="0" t="n">
        <v>0</v>
      </c>
      <c r="Z509" s="0" t="n">
        <v>1.172</v>
      </c>
      <c r="AA509" s="0" t="n">
        <v>0.391</v>
      </c>
      <c r="AB509" s="0" t="n">
        <v>1.758</v>
      </c>
      <c r="AC509" s="0" t="n">
        <v>0.391</v>
      </c>
      <c r="AD509" s="0" t="n">
        <v>0.586</v>
      </c>
      <c r="AE509" s="0" t="n">
        <v>1.172</v>
      </c>
      <c r="AF509" s="0" t="n">
        <v>1.562</v>
      </c>
      <c r="AG509" s="0" t="n">
        <v>0.391</v>
      </c>
      <c r="AH509" s="0" t="n">
        <v>0.391</v>
      </c>
      <c r="AI509" s="0" t="n">
        <v>0.781</v>
      </c>
      <c r="AJ509" s="0" t="n">
        <v>0.586</v>
      </c>
      <c r="AK509" s="0" t="n">
        <v>0.781</v>
      </c>
      <c r="AL509" s="0" t="n">
        <v>0.977</v>
      </c>
      <c r="AM509" s="0" t="n">
        <v>0.195</v>
      </c>
      <c r="AN509" s="0" t="n">
        <v>0.586</v>
      </c>
      <c r="AO509" s="0" t="n">
        <v>0.781</v>
      </c>
      <c r="AP509" s="0" t="n">
        <v>0.781</v>
      </c>
      <c r="AQ509" s="0" t="n">
        <v>0.586</v>
      </c>
      <c r="AR509" s="0" t="n">
        <v>0.781</v>
      </c>
      <c r="AS509" s="0" t="n">
        <v>0.977</v>
      </c>
      <c r="AV509" s="0" t="n">
        <f aca="false">AVERAGE(A509:AS509)</f>
        <v>0.941844444444445</v>
      </c>
      <c r="AW509" s="0" t="n">
        <f aca="false">AVERAGE(AV508:AV510)</f>
        <v>0.99537037037037</v>
      </c>
    </row>
    <row r="510" customFormat="false" ht="12.75" hidden="false" customHeight="false" outlineLevel="0" collapsed="false">
      <c r="A510" s="0" t="n">
        <v>1.562</v>
      </c>
      <c r="B510" s="0" t="n">
        <v>0.586</v>
      </c>
      <c r="C510" s="0" t="n">
        <v>0</v>
      </c>
      <c r="D510" s="0" t="n">
        <v>1.367</v>
      </c>
      <c r="E510" s="0" t="n">
        <v>0.781</v>
      </c>
      <c r="F510" s="0" t="n">
        <v>2.148</v>
      </c>
      <c r="G510" s="0" t="n">
        <v>0.586</v>
      </c>
      <c r="H510" s="0" t="n">
        <v>1.367</v>
      </c>
      <c r="I510" s="0" t="n">
        <v>2.148</v>
      </c>
      <c r="J510" s="0" t="n">
        <v>0.781</v>
      </c>
      <c r="K510" s="0" t="n">
        <v>0.391</v>
      </c>
      <c r="L510" s="0" t="n">
        <v>0.781</v>
      </c>
      <c r="M510" s="0" t="n">
        <v>1.953</v>
      </c>
      <c r="N510" s="0" t="n">
        <v>1.367</v>
      </c>
      <c r="O510" s="0" t="n">
        <v>0.391</v>
      </c>
      <c r="P510" s="0" t="n">
        <v>0.781</v>
      </c>
      <c r="Q510" s="0" t="n">
        <v>1.172</v>
      </c>
      <c r="R510" s="0" t="n">
        <v>0.391</v>
      </c>
      <c r="S510" s="0" t="n">
        <v>1.953</v>
      </c>
      <c r="T510" s="0" t="n">
        <v>1.172</v>
      </c>
      <c r="U510" s="0" t="n">
        <v>0.391</v>
      </c>
      <c r="V510" s="0" t="n">
        <v>1.953</v>
      </c>
      <c r="W510" s="0" t="n">
        <v>1.953</v>
      </c>
      <c r="X510" s="0" t="n">
        <v>0.586</v>
      </c>
      <c r="Y510" s="0" t="n">
        <v>0.977</v>
      </c>
      <c r="Z510" s="0" t="n">
        <v>1.172</v>
      </c>
      <c r="AA510" s="0" t="n">
        <v>1.758</v>
      </c>
      <c r="AB510" s="0" t="n">
        <v>0.781</v>
      </c>
      <c r="AC510" s="0" t="n">
        <v>0.977</v>
      </c>
      <c r="AD510" s="0" t="n">
        <v>0.781</v>
      </c>
      <c r="AE510" s="0" t="n">
        <v>1.367</v>
      </c>
      <c r="AF510" s="0" t="n">
        <v>0.977</v>
      </c>
      <c r="AG510" s="0" t="n">
        <v>0.586</v>
      </c>
      <c r="AH510" s="0" t="n">
        <v>0.781</v>
      </c>
      <c r="AI510" s="0" t="n">
        <v>0.391</v>
      </c>
      <c r="AJ510" s="0" t="n">
        <v>0.781</v>
      </c>
      <c r="AK510" s="0" t="n">
        <v>0.781</v>
      </c>
      <c r="AL510" s="0" t="n">
        <v>1.562</v>
      </c>
      <c r="AM510" s="0" t="n">
        <v>1.562</v>
      </c>
      <c r="AN510" s="0" t="n">
        <v>0.977</v>
      </c>
      <c r="AO510" s="0" t="n">
        <v>0.391</v>
      </c>
      <c r="AP510" s="0" t="n">
        <v>0.977</v>
      </c>
      <c r="AQ510" s="0" t="n">
        <v>0.586</v>
      </c>
      <c r="AR510" s="0" t="n">
        <v>0.781</v>
      </c>
      <c r="AS510" s="0" t="n">
        <v>1.953</v>
      </c>
      <c r="AV510" s="0" t="n">
        <f aca="false">AVERAGE(A510:AS510)</f>
        <v>1.05466666666667</v>
      </c>
      <c r="AW510" s="0" t="n">
        <f aca="false">AVERAGE(AV509:AV511)</f>
        <v>0.969325925925926</v>
      </c>
    </row>
    <row r="511" customFormat="false" ht="12.75" hidden="false" customHeight="false" outlineLevel="0" collapsed="false">
      <c r="A511" s="0" t="n">
        <v>0.391</v>
      </c>
      <c r="B511" s="0" t="n">
        <v>0.195</v>
      </c>
      <c r="C511" s="0" t="n">
        <v>0.391</v>
      </c>
      <c r="D511" s="0" t="n">
        <v>1.758</v>
      </c>
      <c r="E511" s="0" t="n">
        <v>1.172</v>
      </c>
      <c r="F511" s="0" t="n">
        <v>1.953</v>
      </c>
      <c r="G511" s="0" t="n">
        <v>1.172</v>
      </c>
      <c r="H511" s="0" t="n">
        <v>1.562</v>
      </c>
      <c r="I511" s="0" t="n">
        <v>1.367</v>
      </c>
      <c r="J511" s="0" t="n">
        <v>0.781</v>
      </c>
      <c r="K511" s="0" t="n">
        <v>0.586</v>
      </c>
      <c r="L511" s="0" t="n">
        <v>1.758</v>
      </c>
      <c r="M511" s="0" t="n">
        <v>1.172</v>
      </c>
      <c r="N511" s="0" t="n">
        <v>1.172</v>
      </c>
      <c r="O511" s="0" t="n">
        <v>0.586</v>
      </c>
      <c r="P511" s="0" t="n">
        <v>1.367</v>
      </c>
      <c r="Q511" s="0" t="n">
        <v>0.977</v>
      </c>
      <c r="R511" s="0" t="n">
        <v>1.758</v>
      </c>
      <c r="S511" s="0" t="n">
        <v>1.758</v>
      </c>
      <c r="T511" s="0" t="n">
        <v>1.562</v>
      </c>
      <c r="U511" s="0" t="n">
        <v>0.781</v>
      </c>
      <c r="V511" s="0" t="n">
        <v>0.781</v>
      </c>
      <c r="W511" s="0" t="n">
        <v>0.586</v>
      </c>
      <c r="X511" s="0" t="n">
        <v>2.539</v>
      </c>
      <c r="Y511" s="0" t="n">
        <v>0.391</v>
      </c>
      <c r="Z511" s="0" t="n">
        <v>0.586</v>
      </c>
      <c r="AA511" s="0" t="n">
        <v>1.562</v>
      </c>
      <c r="AB511" s="0" t="n">
        <v>0.586</v>
      </c>
      <c r="AC511" s="0" t="n">
        <v>1.172</v>
      </c>
      <c r="AD511" s="0" t="n">
        <v>0.977</v>
      </c>
      <c r="AE511" s="0" t="n">
        <v>0.586</v>
      </c>
      <c r="AF511" s="0" t="n">
        <v>0.586</v>
      </c>
      <c r="AG511" s="0" t="n">
        <v>0.586</v>
      </c>
      <c r="AH511" s="0" t="n">
        <v>0.586</v>
      </c>
      <c r="AI511" s="0" t="n">
        <v>0.195</v>
      </c>
      <c r="AJ511" s="0" t="n">
        <v>0.195</v>
      </c>
      <c r="AK511" s="0" t="n">
        <v>0.586</v>
      </c>
      <c r="AL511" s="0" t="n">
        <v>0.391</v>
      </c>
      <c r="AM511" s="0" t="n">
        <v>0.977</v>
      </c>
      <c r="AN511" s="0" t="n">
        <v>0.586</v>
      </c>
      <c r="AO511" s="0" t="n">
        <v>0.781</v>
      </c>
      <c r="AP511" s="0" t="n">
        <v>0.781</v>
      </c>
      <c r="AQ511" s="0" t="n">
        <v>0.195</v>
      </c>
      <c r="AR511" s="0" t="n">
        <v>0.586</v>
      </c>
      <c r="AS511" s="0" t="n">
        <v>0</v>
      </c>
      <c r="AV511" s="0" t="n">
        <f aca="false">AVERAGE(A511:AS511)</f>
        <v>0.911466666666667</v>
      </c>
      <c r="AW511" s="0" t="n">
        <f aca="false">AVERAGE(AV510:AV512)</f>
        <v>0.964962962962963</v>
      </c>
    </row>
    <row r="512" customFormat="false" ht="12.75" hidden="false" customHeight="false" outlineLevel="0" collapsed="false">
      <c r="A512" s="0" t="n">
        <v>2.539</v>
      </c>
      <c r="B512" s="0" t="n">
        <v>2.148</v>
      </c>
      <c r="C512" s="0" t="n">
        <v>0.391</v>
      </c>
      <c r="D512" s="0" t="n">
        <v>2.148</v>
      </c>
      <c r="E512" s="0" t="n">
        <v>1.367</v>
      </c>
      <c r="F512" s="0" t="n">
        <v>1.953</v>
      </c>
      <c r="G512" s="0" t="n">
        <v>0.781</v>
      </c>
      <c r="H512" s="0" t="n">
        <v>1.172</v>
      </c>
      <c r="I512" s="0" t="n">
        <v>1.367</v>
      </c>
      <c r="J512" s="0" t="n">
        <v>0.586</v>
      </c>
      <c r="K512" s="0" t="n">
        <v>0.391</v>
      </c>
      <c r="L512" s="0" t="n">
        <v>2.539</v>
      </c>
      <c r="M512" s="0" t="n">
        <v>0.977</v>
      </c>
      <c r="N512" s="0" t="n">
        <v>0.586</v>
      </c>
      <c r="O512" s="0" t="n">
        <v>0.781</v>
      </c>
      <c r="P512" s="0" t="n">
        <v>1.367</v>
      </c>
      <c r="Q512" s="0" t="n">
        <v>1.562</v>
      </c>
      <c r="R512" s="0" t="n">
        <v>0.391</v>
      </c>
      <c r="S512" s="0" t="n">
        <v>0.586</v>
      </c>
      <c r="T512" s="0" t="n">
        <v>0.977</v>
      </c>
      <c r="U512" s="0" t="n">
        <v>1.562</v>
      </c>
      <c r="V512" s="0" t="n">
        <v>1.367</v>
      </c>
      <c r="W512" s="0" t="n">
        <v>1.562</v>
      </c>
      <c r="X512" s="0" t="n">
        <v>1.367</v>
      </c>
      <c r="Y512" s="0" t="n">
        <v>0.195</v>
      </c>
      <c r="Z512" s="0" t="n">
        <v>0.977</v>
      </c>
      <c r="AA512" s="0" t="n">
        <v>0.391</v>
      </c>
      <c r="AB512" s="0" t="n">
        <v>0.195</v>
      </c>
      <c r="AC512" s="0" t="n">
        <v>0.586</v>
      </c>
      <c r="AD512" s="0" t="n">
        <v>0.195</v>
      </c>
      <c r="AE512" s="0" t="n">
        <v>0.586</v>
      </c>
      <c r="AF512" s="0" t="n">
        <v>0.195</v>
      </c>
      <c r="AG512" s="0" t="n">
        <v>0.391</v>
      </c>
      <c r="AH512" s="0" t="n">
        <v>0.586</v>
      </c>
      <c r="AI512" s="0" t="n">
        <v>0.391</v>
      </c>
      <c r="AJ512" s="0" t="n">
        <v>1.562</v>
      </c>
      <c r="AK512" s="0" t="n">
        <v>0.195</v>
      </c>
      <c r="AL512" s="0" t="n">
        <v>0.586</v>
      </c>
      <c r="AM512" s="0" t="n">
        <v>0</v>
      </c>
      <c r="AN512" s="0" t="n">
        <v>0.586</v>
      </c>
      <c r="AO512" s="0" t="n">
        <v>0.391</v>
      </c>
      <c r="AP512" s="0" t="n">
        <v>0.781</v>
      </c>
      <c r="AQ512" s="0" t="n">
        <v>0.781</v>
      </c>
      <c r="AR512" s="0" t="n">
        <v>1.562</v>
      </c>
      <c r="AS512" s="0" t="n">
        <v>0.195</v>
      </c>
      <c r="AV512" s="0" t="n">
        <f aca="false">AVERAGE(A512:AS512)</f>
        <v>0.928755555555556</v>
      </c>
      <c r="AW512" s="0" t="n">
        <f aca="false">AVERAGE(AV511:AV513)</f>
        <v>0.901296296296296</v>
      </c>
    </row>
    <row r="513" customFormat="false" ht="12.75" hidden="false" customHeight="false" outlineLevel="0" collapsed="false">
      <c r="A513" s="0" t="n">
        <v>1.758</v>
      </c>
      <c r="B513" s="0" t="n">
        <v>0.586</v>
      </c>
      <c r="C513" s="0" t="n">
        <v>0.586</v>
      </c>
      <c r="D513" s="0" t="n">
        <v>1.562</v>
      </c>
      <c r="E513" s="0" t="n">
        <v>1.172</v>
      </c>
      <c r="F513" s="0" t="n">
        <v>0.586</v>
      </c>
      <c r="G513" s="0" t="n">
        <v>0.586</v>
      </c>
      <c r="H513" s="0" t="n">
        <v>0.781</v>
      </c>
      <c r="I513" s="0" t="n">
        <v>1.562</v>
      </c>
      <c r="J513" s="0" t="n">
        <v>0.781</v>
      </c>
      <c r="K513" s="0" t="n">
        <v>0.195</v>
      </c>
      <c r="L513" s="0" t="n">
        <v>1.758</v>
      </c>
      <c r="M513" s="0" t="n">
        <v>0.781</v>
      </c>
      <c r="N513" s="0" t="n">
        <v>0.391</v>
      </c>
      <c r="O513" s="0" t="n">
        <v>0.781</v>
      </c>
      <c r="P513" s="0" t="n">
        <v>0.391</v>
      </c>
      <c r="Q513" s="0" t="n">
        <v>0.391</v>
      </c>
      <c r="R513" s="0" t="n">
        <v>0.781</v>
      </c>
      <c r="S513" s="0" t="n">
        <v>1.172</v>
      </c>
      <c r="T513" s="0" t="n">
        <v>1.367</v>
      </c>
      <c r="U513" s="0" t="n">
        <v>1.172</v>
      </c>
      <c r="V513" s="0" t="n">
        <v>1.953</v>
      </c>
      <c r="W513" s="0" t="n">
        <v>0.586</v>
      </c>
      <c r="X513" s="0" t="n">
        <v>0.781</v>
      </c>
      <c r="Y513" s="0" t="n">
        <v>0.977</v>
      </c>
      <c r="Z513" s="0" t="n">
        <v>1.172</v>
      </c>
      <c r="AA513" s="0" t="n">
        <v>0.781</v>
      </c>
      <c r="AB513" s="0" t="n">
        <v>1.367</v>
      </c>
      <c r="AC513" s="0" t="n">
        <v>1.172</v>
      </c>
      <c r="AD513" s="0" t="n">
        <v>0.391</v>
      </c>
      <c r="AE513" s="0" t="n">
        <v>0</v>
      </c>
      <c r="AF513" s="0" t="n">
        <v>0.781</v>
      </c>
      <c r="AG513" s="0" t="n">
        <v>0.391</v>
      </c>
      <c r="AH513" s="0" t="n">
        <v>0.195</v>
      </c>
      <c r="AI513" s="0" t="n">
        <v>0.781</v>
      </c>
      <c r="AJ513" s="0" t="n">
        <v>0</v>
      </c>
      <c r="AK513" s="0" t="n">
        <v>0.781</v>
      </c>
      <c r="AL513" s="0" t="n">
        <v>2.148</v>
      </c>
      <c r="AM513" s="0" t="n">
        <v>0.195</v>
      </c>
      <c r="AN513" s="0" t="n">
        <v>1.172</v>
      </c>
      <c r="AO513" s="0" t="n">
        <v>1.562</v>
      </c>
      <c r="AP513" s="0" t="n">
        <v>1.172</v>
      </c>
      <c r="AQ513" s="0" t="n">
        <v>0.195</v>
      </c>
      <c r="AR513" s="0" t="n">
        <v>0.781</v>
      </c>
      <c r="AS513" s="0" t="n">
        <v>0.391</v>
      </c>
      <c r="AV513" s="0" t="n">
        <f aca="false">AVERAGE(A513:AS513)</f>
        <v>0.863666666666667</v>
      </c>
      <c r="AW513" s="0" t="n">
        <f aca="false">AVERAGE(AV512:AV514)</f>
        <v>0.909985185185185</v>
      </c>
    </row>
    <row r="514" customFormat="false" ht="12.75" hidden="false" customHeight="false" outlineLevel="0" collapsed="false">
      <c r="A514" s="0" t="n">
        <v>0.977</v>
      </c>
      <c r="B514" s="0" t="n">
        <v>0.391</v>
      </c>
      <c r="C514" s="0" t="n">
        <v>0.977</v>
      </c>
      <c r="D514" s="0" t="n">
        <v>3.32</v>
      </c>
      <c r="E514" s="0" t="n">
        <v>1.172</v>
      </c>
      <c r="F514" s="0" t="n">
        <v>0.586</v>
      </c>
      <c r="G514" s="0" t="n">
        <v>0</v>
      </c>
      <c r="H514" s="0" t="n">
        <v>0.781</v>
      </c>
      <c r="I514" s="0" t="n">
        <v>0.391</v>
      </c>
      <c r="J514" s="0" t="n">
        <v>1.172</v>
      </c>
      <c r="K514" s="0" t="n">
        <v>0.195</v>
      </c>
      <c r="L514" s="0" t="n">
        <v>1.562</v>
      </c>
      <c r="M514" s="0" t="n">
        <v>1.758</v>
      </c>
      <c r="N514" s="0" t="n">
        <v>0.195</v>
      </c>
      <c r="O514" s="0" t="n">
        <v>1.758</v>
      </c>
      <c r="P514" s="0" t="n">
        <v>1.172</v>
      </c>
      <c r="Q514" s="0" t="n">
        <v>1.758</v>
      </c>
      <c r="R514" s="0" t="n">
        <v>0.977</v>
      </c>
      <c r="S514" s="0" t="n">
        <v>2.148</v>
      </c>
      <c r="T514" s="0" t="n">
        <v>2.344</v>
      </c>
      <c r="U514" s="0" t="n">
        <v>0.195</v>
      </c>
      <c r="V514" s="0" t="n">
        <v>0.781</v>
      </c>
      <c r="W514" s="0" t="n">
        <v>0.977</v>
      </c>
      <c r="X514" s="0" t="n">
        <v>0.195</v>
      </c>
      <c r="Y514" s="0" t="n">
        <v>0.586</v>
      </c>
      <c r="Z514" s="0" t="n">
        <v>0.781</v>
      </c>
      <c r="AA514" s="0" t="n">
        <v>1.172</v>
      </c>
      <c r="AB514" s="0" t="n">
        <v>0</v>
      </c>
      <c r="AC514" s="0" t="n">
        <v>0.977</v>
      </c>
      <c r="AD514" s="0" t="n">
        <v>0.781</v>
      </c>
      <c r="AE514" s="0" t="n">
        <v>0</v>
      </c>
      <c r="AF514" s="0" t="n">
        <v>0.586</v>
      </c>
      <c r="AG514" s="0" t="n">
        <v>0.781</v>
      </c>
      <c r="AH514" s="0" t="n">
        <v>1.172</v>
      </c>
      <c r="AI514" s="0" t="n">
        <v>1.367</v>
      </c>
      <c r="AJ514" s="0" t="n">
        <v>1.758</v>
      </c>
      <c r="AK514" s="0" t="n">
        <v>0.586</v>
      </c>
      <c r="AL514" s="0" t="n">
        <v>1.367</v>
      </c>
      <c r="AM514" s="0" t="n">
        <v>0.391</v>
      </c>
      <c r="AN514" s="0" t="n">
        <v>0.586</v>
      </c>
      <c r="AO514" s="0" t="n">
        <v>1.367</v>
      </c>
      <c r="AP514" s="0" t="n">
        <v>0.977</v>
      </c>
      <c r="AQ514" s="0" t="n">
        <v>0.586</v>
      </c>
      <c r="AR514" s="0" t="n">
        <v>0.391</v>
      </c>
      <c r="AS514" s="0" t="n">
        <v>0.195</v>
      </c>
      <c r="AV514" s="0" t="n">
        <f aca="false">AVERAGE(A514:AS514)</f>
        <v>0.937533333333333</v>
      </c>
      <c r="AW514" s="0" t="n">
        <f aca="false">AVERAGE(AV513:AV515)</f>
        <v>0.928814814814815</v>
      </c>
    </row>
    <row r="515" customFormat="false" ht="12.75" hidden="false" customHeight="false" outlineLevel="0" collapsed="false">
      <c r="A515" s="0" t="n">
        <v>0.391</v>
      </c>
      <c r="B515" s="0" t="n">
        <v>0.586</v>
      </c>
      <c r="C515" s="0" t="n">
        <v>1.367</v>
      </c>
      <c r="D515" s="0" t="n">
        <v>2.93</v>
      </c>
      <c r="E515" s="0" t="n">
        <v>0.977</v>
      </c>
      <c r="F515" s="0" t="n">
        <v>0.586</v>
      </c>
      <c r="G515" s="0" t="n">
        <v>1.367</v>
      </c>
      <c r="H515" s="0" t="n">
        <v>0.391</v>
      </c>
      <c r="I515" s="0" t="n">
        <v>0.195</v>
      </c>
      <c r="J515" s="0" t="n">
        <v>0.781</v>
      </c>
      <c r="K515" s="0" t="n">
        <v>0.781</v>
      </c>
      <c r="L515" s="0" t="n">
        <v>2.148</v>
      </c>
      <c r="M515" s="0" t="n">
        <v>0.977</v>
      </c>
      <c r="N515" s="0" t="n">
        <v>0.977</v>
      </c>
      <c r="O515" s="0" t="n">
        <v>1.367</v>
      </c>
      <c r="P515" s="0" t="n">
        <v>0.977</v>
      </c>
      <c r="Q515" s="0" t="n">
        <v>1.172</v>
      </c>
      <c r="R515" s="0" t="n">
        <v>1.562</v>
      </c>
      <c r="S515" s="0" t="n">
        <v>1.172</v>
      </c>
      <c r="T515" s="0" t="n">
        <v>1.367</v>
      </c>
      <c r="U515" s="0" t="n">
        <v>0.781</v>
      </c>
      <c r="V515" s="0" t="n">
        <v>0.977</v>
      </c>
      <c r="W515" s="0" t="n">
        <v>1.172</v>
      </c>
      <c r="X515" s="0" t="n">
        <v>0.195</v>
      </c>
      <c r="Y515" s="0" t="n">
        <v>1.953</v>
      </c>
      <c r="Z515" s="0" t="n">
        <v>1.562</v>
      </c>
      <c r="AA515" s="0" t="n">
        <v>0.195</v>
      </c>
      <c r="AB515" s="0" t="n">
        <v>0.781</v>
      </c>
      <c r="AC515" s="0" t="n">
        <v>1.172</v>
      </c>
      <c r="AD515" s="0" t="n">
        <v>1.172</v>
      </c>
      <c r="AE515" s="0" t="n">
        <v>1.172</v>
      </c>
      <c r="AF515" s="0" t="n">
        <v>0.586</v>
      </c>
      <c r="AG515" s="0" t="n">
        <v>0.781</v>
      </c>
      <c r="AH515" s="0" t="n">
        <v>0.195</v>
      </c>
      <c r="AI515" s="0" t="n">
        <v>0.195</v>
      </c>
      <c r="AJ515" s="0" t="n">
        <v>1.367</v>
      </c>
      <c r="AK515" s="0" t="n">
        <v>1.953</v>
      </c>
      <c r="AL515" s="0" t="n">
        <v>2.344</v>
      </c>
      <c r="AM515" s="0" t="n">
        <v>0.781</v>
      </c>
      <c r="AN515" s="0" t="n">
        <v>0.781</v>
      </c>
      <c r="AO515" s="0" t="n">
        <v>0</v>
      </c>
      <c r="AP515" s="0" t="n">
        <v>0.391</v>
      </c>
      <c r="AQ515" s="0" t="n">
        <v>0.391</v>
      </c>
      <c r="AR515" s="0" t="n">
        <v>0.391</v>
      </c>
      <c r="AS515" s="0" t="n">
        <v>0.977</v>
      </c>
      <c r="AV515" s="0" t="n">
        <f aca="false">AVERAGE(A515:AS515)</f>
        <v>0.985244444444444</v>
      </c>
      <c r="AW515" s="0" t="n">
        <f aca="false">AVERAGE(AV514:AV516)</f>
        <v>0.915844444444444</v>
      </c>
    </row>
    <row r="516" customFormat="false" ht="12.75" hidden="false" customHeight="false" outlineLevel="0" collapsed="false">
      <c r="A516" s="0" t="n">
        <v>0.586</v>
      </c>
      <c r="B516" s="0" t="n">
        <v>0.781</v>
      </c>
      <c r="C516" s="0" t="n">
        <v>0.586</v>
      </c>
      <c r="D516" s="0" t="n">
        <v>0.977</v>
      </c>
      <c r="E516" s="0" t="n">
        <v>0.195</v>
      </c>
      <c r="F516" s="0" t="n">
        <v>0.977</v>
      </c>
      <c r="G516" s="0" t="n">
        <v>0.781</v>
      </c>
      <c r="H516" s="0" t="n">
        <v>0.977</v>
      </c>
      <c r="I516" s="0" t="n">
        <v>0.977</v>
      </c>
      <c r="J516" s="0" t="n">
        <v>0.977</v>
      </c>
      <c r="K516" s="0" t="n">
        <v>0.586</v>
      </c>
      <c r="L516" s="0" t="n">
        <v>0.195</v>
      </c>
      <c r="M516" s="0" t="n">
        <v>0.977</v>
      </c>
      <c r="N516" s="0" t="n">
        <v>1.172</v>
      </c>
      <c r="O516" s="0" t="n">
        <v>0.586</v>
      </c>
      <c r="P516" s="0" t="n">
        <v>0.391</v>
      </c>
      <c r="Q516" s="0" t="n">
        <v>0.781</v>
      </c>
      <c r="R516" s="0" t="n">
        <v>0.391</v>
      </c>
      <c r="S516" s="0" t="n">
        <v>1.367</v>
      </c>
      <c r="T516" s="0" t="n">
        <v>2.539</v>
      </c>
      <c r="U516" s="0" t="n">
        <v>0.586</v>
      </c>
      <c r="V516" s="0" t="n">
        <v>2.148</v>
      </c>
      <c r="W516" s="0" t="n">
        <v>1.172</v>
      </c>
      <c r="X516" s="0" t="n">
        <v>0.391</v>
      </c>
      <c r="Y516" s="0" t="n">
        <v>0.781</v>
      </c>
      <c r="Z516" s="0" t="n">
        <v>1.172</v>
      </c>
      <c r="AA516" s="0" t="n">
        <v>0.586</v>
      </c>
      <c r="AB516" s="0" t="n">
        <v>0.781</v>
      </c>
      <c r="AC516" s="0" t="n">
        <v>0.977</v>
      </c>
      <c r="AD516" s="0" t="n">
        <v>0.781</v>
      </c>
      <c r="AE516" s="0" t="n">
        <v>1.172</v>
      </c>
      <c r="AF516" s="0" t="n">
        <v>0.195</v>
      </c>
      <c r="AG516" s="0" t="n">
        <v>0.391</v>
      </c>
      <c r="AH516" s="0" t="n">
        <v>0.391</v>
      </c>
      <c r="AI516" s="0" t="n">
        <v>0.391</v>
      </c>
      <c r="AJ516" s="0" t="n">
        <v>1.172</v>
      </c>
      <c r="AK516" s="0" t="n">
        <v>0.977</v>
      </c>
      <c r="AL516" s="0" t="n">
        <v>0.781</v>
      </c>
      <c r="AM516" s="0" t="n">
        <v>0.977</v>
      </c>
      <c r="AN516" s="0" t="n">
        <v>1.758</v>
      </c>
      <c r="AO516" s="0" t="n">
        <v>0.781</v>
      </c>
      <c r="AP516" s="0" t="n">
        <v>0.586</v>
      </c>
      <c r="AQ516" s="0" t="n">
        <v>0.391</v>
      </c>
      <c r="AR516" s="0" t="n">
        <v>0.977</v>
      </c>
      <c r="AS516" s="0" t="n">
        <v>0</v>
      </c>
      <c r="AV516" s="0" t="n">
        <f aca="false">AVERAGE(A516:AS516)</f>
        <v>0.824755555555556</v>
      </c>
      <c r="AW516" s="0" t="n">
        <f aca="false">AVERAGE(AV515:AV517)</f>
        <v>0.905711111111111</v>
      </c>
    </row>
    <row r="517" customFormat="false" ht="12.75" hidden="false" customHeight="false" outlineLevel="0" collapsed="false">
      <c r="A517" s="0" t="n">
        <v>0.781</v>
      </c>
      <c r="B517" s="0" t="n">
        <v>0.586</v>
      </c>
      <c r="C517" s="0" t="n">
        <v>1.367</v>
      </c>
      <c r="D517" s="0" t="n">
        <v>2.344</v>
      </c>
      <c r="E517" s="0" t="n">
        <v>0.781</v>
      </c>
      <c r="F517" s="0" t="n">
        <v>0.977</v>
      </c>
      <c r="G517" s="0" t="n">
        <v>0.391</v>
      </c>
      <c r="H517" s="0" t="n">
        <v>0.781</v>
      </c>
      <c r="I517" s="0" t="n">
        <v>1.562</v>
      </c>
      <c r="J517" s="0" t="n">
        <v>0.781</v>
      </c>
      <c r="K517" s="0" t="n">
        <v>0.586</v>
      </c>
      <c r="L517" s="0" t="n">
        <v>0.781</v>
      </c>
      <c r="M517" s="0" t="n">
        <v>0.781</v>
      </c>
      <c r="N517" s="0" t="n">
        <v>1.758</v>
      </c>
      <c r="O517" s="0" t="n">
        <v>2.734</v>
      </c>
      <c r="P517" s="0" t="n">
        <v>0</v>
      </c>
      <c r="Q517" s="0" t="n">
        <v>0.391</v>
      </c>
      <c r="R517" s="0" t="n">
        <v>1.562</v>
      </c>
      <c r="S517" s="0" t="n">
        <v>0.391</v>
      </c>
      <c r="T517" s="0" t="n">
        <v>2.344</v>
      </c>
      <c r="U517" s="0" t="n">
        <v>1.172</v>
      </c>
      <c r="V517" s="0" t="n">
        <v>0.977</v>
      </c>
      <c r="W517" s="0" t="n">
        <v>0.391</v>
      </c>
      <c r="X517" s="0" t="n">
        <v>0.586</v>
      </c>
      <c r="Y517" s="0" t="n">
        <v>0.781</v>
      </c>
      <c r="Z517" s="0" t="n">
        <v>0.781</v>
      </c>
      <c r="AA517" s="0" t="n">
        <v>0.195</v>
      </c>
      <c r="AB517" s="0" t="n">
        <v>0.586</v>
      </c>
      <c r="AC517" s="0" t="n">
        <v>0.586</v>
      </c>
      <c r="AD517" s="0" t="n">
        <v>0.977</v>
      </c>
      <c r="AE517" s="0" t="n">
        <v>0.195</v>
      </c>
      <c r="AF517" s="0" t="n">
        <v>0.391</v>
      </c>
      <c r="AG517" s="0" t="n">
        <v>0.586</v>
      </c>
      <c r="AH517" s="0" t="n">
        <v>1.758</v>
      </c>
      <c r="AI517" s="0" t="n">
        <v>1.758</v>
      </c>
      <c r="AJ517" s="0" t="n">
        <v>1.172</v>
      </c>
      <c r="AK517" s="0" t="n">
        <v>0.781</v>
      </c>
      <c r="AL517" s="0" t="n">
        <v>0.391</v>
      </c>
      <c r="AM517" s="0" t="n">
        <v>1.172</v>
      </c>
      <c r="AN517" s="0" t="n">
        <v>0.391</v>
      </c>
      <c r="AO517" s="0" t="n">
        <v>0.195</v>
      </c>
      <c r="AP517" s="0" t="n">
        <v>0.195</v>
      </c>
      <c r="AQ517" s="0" t="n">
        <v>0.977</v>
      </c>
      <c r="AR517" s="0" t="n">
        <v>2.148</v>
      </c>
      <c r="AS517" s="0" t="n">
        <v>0</v>
      </c>
      <c r="AV517" s="0" t="n">
        <f aca="false">AVERAGE(A517:AS517)</f>
        <v>0.907133333333333</v>
      </c>
      <c r="AW517" s="0" t="n">
        <f aca="false">AVERAGE(AV516:AV518)</f>
        <v>0.879688888888889</v>
      </c>
    </row>
    <row r="518" customFormat="false" ht="12.75" hidden="false" customHeight="false" outlineLevel="0" collapsed="false">
      <c r="A518" s="0" t="n">
        <v>0.391</v>
      </c>
      <c r="B518" s="0" t="n">
        <v>0.586</v>
      </c>
      <c r="C518" s="0" t="n">
        <v>0.781</v>
      </c>
      <c r="D518" s="0" t="n">
        <v>1.367</v>
      </c>
      <c r="E518" s="0" t="n">
        <v>0.977</v>
      </c>
      <c r="F518" s="0" t="n">
        <v>1.758</v>
      </c>
      <c r="G518" s="0" t="n">
        <v>0.977</v>
      </c>
      <c r="H518" s="0" t="n">
        <v>0.977</v>
      </c>
      <c r="I518" s="0" t="n">
        <v>0.781</v>
      </c>
      <c r="J518" s="0" t="n">
        <v>0.781</v>
      </c>
      <c r="K518" s="0" t="n">
        <v>0.977</v>
      </c>
      <c r="L518" s="0" t="n">
        <v>0.781</v>
      </c>
      <c r="M518" s="0" t="n">
        <v>1.172</v>
      </c>
      <c r="N518" s="0" t="n">
        <v>1.367</v>
      </c>
      <c r="O518" s="0" t="n">
        <v>0.977</v>
      </c>
      <c r="P518" s="0" t="n">
        <v>0.977</v>
      </c>
      <c r="Q518" s="0" t="n">
        <v>0.586</v>
      </c>
      <c r="R518" s="0" t="n">
        <v>0.391</v>
      </c>
      <c r="S518" s="0" t="n">
        <v>0.586</v>
      </c>
      <c r="T518" s="0" t="n">
        <v>0.977</v>
      </c>
      <c r="U518" s="0" t="n">
        <v>0.977</v>
      </c>
      <c r="V518" s="0" t="n">
        <v>1.758</v>
      </c>
      <c r="W518" s="0" t="n">
        <v>0.781</v>
      </c>
      <c r="X518" s="0" t="n">
        <v>0.586</v>
      </c>
      <c r="Y518" s="0" t="n">
        <v>0.781</v>
      </c>
      <c r="Z518" s="0" t="n">
        <v>0.781</v>
      </c>
      <c r="AA518" s="0" t="n">
        <v>0.977</v>
      </c>
      <c r="AB518" s="0" t="n">
        <v>0.781</v>
      </c>
      <c r="AC518" s="0" t="n">
        <v>0.781</v>
      </c>
      <c r="AD518" s="0" t="n">
        <v>0.781</v>
      </c>
      <c r="AE518" s="0" t="n">
        <v>1.367</v>
      </c>
      <c r="AF518" s="0" t="n">
        <v>0.781</v>
      </c>
      <c r="AG518" s="0" t="n">
        <v>1.562</v>
      </c>
      <c r="AH518" s="0" t="n">
        <v>0.195</v>
      </c>
      <c r="AI518" s="0" t="n">
        <v>1.172</v>
      </c>
      <c r="AJ518" s="0" t="n">
        <v>0.586</v>
      </c>
      <c r="AK518" s="0" t="n">
        <v>1.172</v>
      </c>
      <c r="AL518" s="0" t="n">
        <v>1.172</v>
      </c>
      <c r="AM518" s="0" t="n">
        <v>0.977</v>
      </c>
      <c r="AN518" s="0" t="n">
        <v>0.391</v>
      </c>
      <c r="AO518" s="0" t="n">
        <v>1.562</v>
      </c>
      <c r="AP518" s="0" t="n">
        <v>0.586</v>
      </c>
      <c r="AQ518" s="0" t="n">
        <v>0</v>
      </c>
      <c r="AR518" s="0" t="n">
        <v>1.172</v>
      </c>
      <c r="AS518" s="0" t="n">
        <v>0.977</v>
      </c>
      <c r="AV518" s="0" t="n">
        <f aca="false">AVERAGE(A518:AS518)</f>
        <v>0.907177777777778</v>
      </c>
      <c r="AW518" s="0" t="n">
        <f aca="false">AVERAGE(AV517:AV519)</f>
        <v>0.920155555555556</v>
      </c>
    </row>
    <row r="519" customFormat="false" ht="12.75" hidden="false" customHeight="false" outlineLevel="0" collapsed="false">
      <c r="A519" s="0" t="n">
        <v>1.367</v>
      </c>
      <c r="B519" s="0" t="n">
        <v>0.391</v>
      </c>
      <c r="C519" s="0" t="n">
        <v>0</v>
      </c>
      <c r="D519" s="0" t="n">
        <v>3.516</v>
      </c>
      <c r="E519" s="0" t="n">
        <v>1.562</v>
      </c>
      <c r="F519" s="0" t="n">
        <v>0.195</v>
      </c>
      <c r="G519" s="0" t="n">
        <v>0.977</v>
      </c>
      <c r="H519" s="0" t="n">
        <v>2.148</v>
      </c>
      <c r="I519" s="0" t="n">
        <v>0.195</v>
      </c>
      <c r="J519" s="0" t="n">
        <v>0.781</v>
      </c>
      <c r="K519" s="0" t="n">
        <v>0.586</v>
      </c>
      <c r="L519" s="0" t="n">
        <v>0.781</v>
      </c>
      <c r="M519" s="0" t="n">
        <v>0.977</v>
      </c>
      <c r="N519" s="0" t="n">
        <v>2.734</v>
      </c>
      <c r="O519" s="0" t="n">
        <v>0.195</v>
      </c>
      <c r="P519" s="0" t="n">
        <v>1.367</v>
      </c>
      <c r="Q519" s="0" t="n">
        <v>0.586</v>
      </c>
      <c r="R519" s="0" t="n">
        <v>0.195</v>
      </c>
      <c r="S519" s="0" t="n">
        <v>0.977</v>
      </c>
      <c r="T519" s="0" t="n">
        <v>2.148</v>
      </c>
      <c r="U519" s="0" t="n">
        <v>1.172</v>
      </c>
      <c r="V519" s="0" t="n">
        <v>0.977</v>
      </c>
      <c r="W519" s="0" t="n">
        <v>0.781</v>
      </c>
      <c r="X519" s="0" t="n">
        <v>2.148</v>
      </c>
      <c r="Y519" s="0" t="n">
        <v>0.391</v>
      </c>
      <c r="Z519" s="0" t="n">
        <v>1.367</v>
      </c>
      <c r="AA519" s="0" t="n">
        <v>1.367</v>
      </c>
      <c r="AB519" s="0" t="n">
        <v>1.367</v>
      </c>
      <c r="AC519" s="0" t="n">
        <v>0.977</v>
      </c>
      <c r="AD519" s="0" t="n">
        <v>0.781</v>
      </c>
      <c r="AE519" s="0" t="n">
        <v>0.195</v>
      </c>
      <c r="AF519" s="0" t="n">
        <v>0.977</v>
      </c>
      <c r="AG519" s="0" t="n">
        <v>1.172</v>
      </c>
      <c r="AH519" s="0" t="n">
        <v>0.586</v>
      </c>
      <c r="AI519" s="0" t="n">
        <v>0.391</v>
      </c>
      <c r="AJ519" s="0" t="n">
        <v>0.195</v>
      </c>
      <c r="AK519" s="0" t="n">
        <v>0.586</v>
      </c>
      <c r="AL519" s="0" t="n">
        <v>1.172</v>
      </c>
      <c r="AM519" s="0" t="n">
        <v>0.586</v>
      </c>
      <c r="AN519" s="0" t="n">
        <v>0.195</v>
      </c>
      <c r="AO519" s="0" t="n">
        <v>0.195</v>
      </c>
      <c r="AP519" s="0" t="n">
        <v>1.172</v>
      </c>
      <c r="AQ519" s="0" t="n">
        <v>0.391</v>
      </c>
      <c r="AR519" s="0" t="n">
        <v>0.586</v>
      </c>
      <c r="AS519" s="0" t="n">
        <v>1.172</v>
      </c>
      <c r="AV519" s="0" t="n">
        <f aca="false">AVERAGE(A519:AS519)</f>
        <v>0.946155555555556</v>
      </c>
      <c r="AW519" s="0" t="n">
        <f aca="false">AVERAGE(AV518:AV520)</f>
        <v>0.960659259259259</v>
      </c>
    </row>
    <row r="520" customFormat="false" ht="12.75" hidden="false" customHeight="false" outlineLevel="0" collapsed="false">
      <c r="A520" s="0" t="n">
        <v>0.781</v>
      </c>
      <c r="B520" s="0" t="n">
        <v>0.391</v>
      </c>
      <c r="C520" s="0" t="n">
        <v>1.172</v>
      </c>
      <c r="D520" s="0" t="n">
        <v>1.758</v>
      </c>
      <c r="E520" s="0" t="n">
        <v>1.367</v>
      </c>
      <c r="F520" s="0" t="n">
        <v>0.977</v>
      </c>
      <c r="G520" s="0" t="n">
        <v>0.977</v>
      </c>
      <c r="H520" s="0" t="n">
        <v>0.195</v>
      </c>
      <c r="I520" s="0" t="n">
        <v>0.781</v>
      </c>
      <c r="J520" s="0" t="n">
        <v>1.367</v>
      </c>
      <c r="K520" s="0" t="n">
        <v>0.586</v>
      </c>
      <c r="L520" s="0" t="n">
        <v>1.172</v>
      </c>
      <c r="M520" s="0" t="n">
        <v>1.172</v>
      </c>
      <c r="N520" s="0" t="n">
        <v>1.367</v>
      </c>
      <c r="O520" s="0" t="n">
        <v>0.781</v>
      </c>
      <c r="P520" s="0" t="n">
        <v>1.953</v>
      </c>
      <c r="Q520" s="0" t="n">
        <v>0.781</v>
      </c>
      <c r="R520" s="0" t="n">
        <v>1.172</v>
      </c>
      <c r="S520" s="0" t="n">
        <v>2.344</v>
      </c>
      <c r="T520" s="0" t="n">
        <v>1.953</v>
      </c>
      <c r="U520" s="0" t="n">
        <v>0.781</v>
      </c>
      <c r="V520" s="0" t="n">
        <v>1.562</v>
      </c>
      <c r="W520" s="0" t="n">
        <v>0.977</v>
      </c>
      <c r="X520" s="0" t="n">
        <v>2.148</v>
      </c>
      <c r="Y520" s="0" t="n">
        <v>0.586</v>
      </c>
      <c r="Z520" s="0" t="n">
        <v>1.953</v>
      </c>
      <c r="AA520" s="0" t="n">
        <v>0.781</v>
      </c>
      <c r="AB520" s="0" t="n">
        <v>0.781</v>
      </c>
      <c r="AC520" s="0" t="n">
        <v>1.758</v>
      </c>
      <c r="AD520" s="0" t="n">
        <v>0.977</v>
      </c>
      <c r="AE520" s="0" t="n">
        <v>0.586</v>
      </c>
      <c r="AF520" s="0" t="n">
        <v>0.391</v>
      </c>
      <c r="AG520" s="0" t="n">
        <v>0.586</v>
      </c>
      <c r="AH520" s="0" t="n">
        <v>0.195</v>
      </c>
      <c r="AI520" s="0" t="n">
        <v>0.195</v>
      </c>
      <c r="AJ520" s="0" t="n">
        <v>1.172</v>
      </c>
      <c r="AK520" s="0" t="n">
        <v>0.781</v>
      </c>
      <c r="AL520" s="0" t="n">
        <v>0.781</v>
      </c>
      <c r="AM520" s="0" t="n">
        <v>0.781</v>
      </c>
      <c r="AN520" s="0" t="n">
        <v>1.758</v>
      </c>
      <c r="AO520" s="0" t="n">
        <v>1.172</v>
      </c>
      <c r="AP520" s="0" t="n">
        <v>0.781</v>
      </c>
      <c r="AQ520" s="0" t="n">
        <v>0.391</v>
      </c>
      <c r="AR520" s="0" t="n">
        <v>0.391</v>
      </c>
      <c r="AS520" s="0" t="n">
        <v>0.977</v>
      </c>
      <c r="AV520" s="0" t="n">
        <f aca="false">AVERAGE(A520:AS520)</f>
        <v>1.02864444444444</v>
      </c>
      <c r="AW520" s="0" t="n">
        <f aca="false">AVERAGE(AV519:AV521)</f>
        <v>1.01417037037037</v>
      </c>
    </row>
    <row r="521" customFormat="false" ht="12.75" hidden="false" customHeight="false" outlineLevel="0" collapsed="false">
      <c r="A521" s="0" t="n">
        <v>0.195</v>
      </c>
      <c r="B521" s="0" t="n">
        <v>1.172</v>
      </c>
      <c r="C521" s="0" t="n">
        <v>0.781</v>
      </c>
      <c r="D521" s="0" t="n">
        <v>1.758</v>
      </c>
      <c r="E521" s="0" t="n">
        <v>1.172</v>
      </c>
      <c r="F521" s="0" t="n">
        <v>0.781</v>
      </c>
      <c r="G521" s="0" t="n">
        <v>0.977</v>
      </c>
      <c r="H521" s="0" t="n">
        <v>0.195</v>
      </c>
      <c r="I521" s="0" t="n">
        <v>1.758</v>
      </c>
      <c r="J521" s="0" t="n">
        <v>2.539</v>
      </c>
      <c r="K521" s="0" t="n">
        <v>0.781</v>
      </c>
      <c r="L521" s="0" t="n">
        <v>1.758</v>
      </c>
      <c r="M521" s="0" t="n">
        <v>1.953</v>
      </c>
      <c r="N521" s="0" t="n">
        <v>1.172</v>
      </c>
      <c r="O521" s="0" t="n">
        <v>1.758</v>
      </c>
      <c r="P521" s="0" t="n">
        <v>0.586</v>
      </c>
      <c r="Q521" s="0" t="n">
        <v>0.977</v>
      </c>
      <c r="R521" s="0" t="n">
        <v>1.562</v>
      </c>
      <c r="S521" s="0" t="n">
        <v>0.195</v>
      </c>
      <c r="T521" s="0" t="n">
        <v>1.953</v>
      </c>
      <c r="U521" s="0" t="n">
        <v>0.977</v>
      </c>
      <c r="V521" s="0" t="n">
        <v>1.953</v>
      </c>
      <c r="W521" s="0" t="n">
        <v>1.562</v>
      </c>
      <c r="X521" s="0" t="n">
        <v>0.977</v>
      </c>
      <c r="Y521" s="0" t="n">
        <v>1.367</v>
      </c>
      <c r="Z521" s="0" t="n">
        <v>1.172</v>
      </c>
      <c r="AA521" s="0" t="n">
        <v>0.391</v>
      </c>
      <c r="AB521" s="0" t="n">
        <v>1.953</v>
      </c>
      <c r="AC521" s="0" t="n">
        <v>0.391</v>
      </c>
      <c r="AD521" s="0" t="n">
        <v>0.781</v>
      </c>
      <c r="AE521" s="0" t="n">
        <v>1.172</v>
      </c>
      <c r="AF521" s="0" t="n">
        <v>1.562</v>
      </c>
      <c r="AG521" s="0" t="n">
        <v>0.391</v>
      </c>
      <c r="AH521" s="0" t="n">
        <v>1.172</v>
      </c>
      <c r="AI521" s="0" t="n">
        <v>0.977</v>
      </c>
      <c r="AJ521" s="0" t="n">
        <v>0.391</v>
      </c>
      <c r="AK521" s="0" t="n">
        <v>0.195</v>
      </c>
      <c r="AL521" s="0" t="n">
        <v>0.781</v>
      </c>
      <c r="AM521" s="0" t="n">
        <v>0.391</v>
      </c>
      <c r="AN521" s="0" t="n">
        <v>1.953</v>
      </c>
      <c r="AO521" s="0" t="n">
        <v>0.391</v>
      </c>
      <c r="AP521" s="0" t="n">
        <v>0.195</v>
      </c>
      <c r="AQ521" s="0" t="n">
        <v>0.586</v>
      </c>
      <c r="AR521" s="0" t="n">
        <v>0.195</v>
      </c>
      <c r="AS521" s="0" t="n">
        <v>2.148</v>
      </c>
      <c r="AV521" s="0" t="n">
        <f aca="false">AVERAGE(A521:AS521)</f>
        <v>1.06771111111111</v>
      </c>
      <c r="AW521" s="0" t="n">
        <f aca="false">AVERAGE(AV520:AV522)</f>
        <v>0.967888888888889</v>
      </c>
    </row>
    <row r="522" customFormat="false" ht="12.75" hidden="false" customHeight="false" outlineLevel="0" collapsed="false">
      <c r="A522" s="0" t="n">
        <v>0.391</v>
      </c>
      <c r="B522" s="0" t="n">
        <v>0.586</v>
      </c>
      <c r="C522" s="0" t="n">
        <v>1.562</v>
      </c>
      <c r="D522" s="0" t="n">
        <v>0.391</v>
      </c>
      <c r="E522" s="0" t="n">
        <v>0.977</v>
      </c>
      <c r="F522" s="0" t="n">
        <v>0.781</v>
      </c>
      <c r="G522" s="0" t="n">
        <v>0.977</v>
      </c>
      <c r="H522" s="0" t="n">
        <v>0.586</v>
      </c>
      <c r="I522" s="0" t="n">
        <v>0.781</v>
      </c>
      <c r="J522" s="0" t="n">
        <v>0.195</v>
      </c>
      <c r="K522" s="0" t="n">
        <v>1.367</v>
      </c>
      <c r="L522" s="0" t="n">
        <v>0.586</v>
      </c>
      <c r="M522" s="0" t="n">
        <v>0.195</v>
      </c>
      <c r="N522" s="0" t="n">
        <v>1.953</v>
      </c>
      <c r="O522" s="0" t="n">
        <v>0.391</v>
      </c>
      <c r="P522" s="0" t="n">
        <v>0.586</v>
      </c>
      <c r="Q522" s="0" t="n">
        <v>0.195</v>
      </c>
      <c r="R522" s="0" t="n">
        <v>0.586</v>
      </c>
      <c r="S522" s="0" t="n">
        <v>0.781</v>
      </c>
      <c r="T522" s="0" t="n">
        <v>1.367</v>
      </c>
      <c r="U522" s="0" t="n">
        <v>1.172</v>
      </c>
      <c r="V522" s="0" t="n">
        <v>0.586</v>
      </c>
      <c r="W522" s="0" t="n">
        <v>1.758</v>
      </c>
      <c r="X522" s="0" t="n">
        <v>1.562</v>
      </c>
      <c r="Y522" s="0" t="n">
        <v>0.391</v>
      </c>
      <c r="Z522" s="0" t="n">
        <v>1.172</v>
      </c>
      <c r="AA522" s="0" t="n">
        <v>0</v>
      </c>
      <c r="AB522" s="0" t="n">
        <v>0.391</v>
      </c>
      <c r="AC522" s="0" t="n">
        <v>0.586</v>
      </c>
      <c r="AD522" s="0" t="n">
        <v>1.367</v>
      </c>
      <c r="AE522" s="0" t="n">
        <v>1.367</v>
      </c>
      <c r="AF522" s="0" t="n">
        <v>1.367</v>
      </c>
      <c r="AG522" s="0" t="n">
        <v>1.172</v>
      </c>
      <c r="AH522" s="0" t="n">
        <v>0.977</v>
      </c>
      <c r="AI522" s="0" t="n">
        <v>0.195</v>
      </c>
      <c r="AJ522" s="0" t="n">
        <v>0.586</v>
      </c>
      <c r="AK522" s="0" t="n">
        <v>0.781</v>
      </c>
      <c r="AL522" s="0" t="n">
        <v>1.172</v>
      </c>
      <c r="AM522" s="0" t="n">
        <v>1.172</v>
      </c>
      <c r="AN522" s="0" t="n">
        <v>0.391</v>
      </c>
      <c r="AO522" s="0" t="n">
        <v>0.195</v>
      </c>
      <c r="AP522" s="0" t="n">
        <v>0.977</v>
      </c>
      <c r="AQ522" s="0" t="n">
        <v>0.391</v>
      </c>
      <c r="AR522" s="0" t="n">
        <v>1.172</v>
      </c>
      <c r="AS522" s="0" t="n">
        <v>0.195</v>
      </c>
      <c r="AV522" s="0" t="n">
        <f aca="false">AVERAGE(A522:AS522)</f>
        <v>0.807311111111111</v>
      </c>
      <c r="AW522" s="0" t="n">
        <f aca="false">AVERAGE(AV521:AV523)</f>
        <v>0.915837037037037</v>
      </c>
    </row>
    <row r="523" customFormat="false" ht="12.75" hidden="false" customHeight="false" outlineLevel="0" collapsed="false">
      <c r="A523" s="0" t="n">
        <v>0.586</v>
      </c>
      <c r="B523" s="0" t="n">
        <v>0.195</v>
      </c>
      <c r="C523" s="0" t="n">
        <v>0.977</v>
      </c>
      <c r="D523" s="0" t="n">
        <v>0.977</v>
      </c>
      <c r="E523" s="0" t="n">
        <v>0.781</v>
      </c>
      <c r="F523" s="0" t="n">
        <v>0.586</v>
      </c>
      <c r="G523" s="0" t="n">
        <v>0.781</v>
      </c>
      <c r="H523" s="0" t="n">
        <v>1.172</v>
      </c>
      <c r="I523" s="0" t="n">
        <v>1.172</v>
      </c>
      <c r="J523" s="0" t="n">
        <v>0.391</v>
      </c>
      <c r="K523" s="0" t="n">
        <v>0.977</v>
      </c>
      <c r="L523" s="0" t="n">
        <v>1.172</v>
      </c>
      <c r="M523" s="0" t="n">
        <v>0.977</v>
      </c>
      <c r="N523" s="0" t="n">
        <v>1.758</v>
      </c>
      <c r="O523" s="0" t="n">
        <v>1.172</v>
      </c>
      <c r="P523" s="0" t="n">
        <v>1.758</v>
      </c>
      <c r="Q523" s="0" t="n">
        <v>0.391</v>
      </c>
      <c r="R523" s="0" t="n">
        <v>0.391</v>
      </c>
      <c r="S523" s="0" t="n">
        <v>1.367</v>
      </c>
      <c r="T523" s="0" t="n">
        <v>1.953</v>
      </c>
      <c r="U523" s="0" t="n">
        <v>0.586</v>
      </c>
      <c r="V523" s="0" t="n">
        <v>1.758</v>
      </c>
      <c r="W523" s="0" t="n">
        <v>0.391</v>
      </c>
      <c r="X523" s="0" t="n">
        <v>0.586</v>
      </c>
      <c r="Y523" s="0" t="n">
        <v>0.391</v>
      </c>
      <c r="Z523" s="0" t="n">
        <v>0.195</v>
      </c>
      <c r="AA523" s="0" t="n">
        <v>0.195</v>
      </c>
      <c r="AB523" s="0" t="n">
        <v>0.781</v>
      </c>
      <c r="AC523" s="0" t="n">
        <v>0.977</v>
      </c>
      <c r="AD523" s="0" t="n">
        <v>0.586</v>
      </c>
      <c r="AE523" s="0" t="n">
        <v>0.586</v>
      </c>
      <c r="AF523" s="0" t="n">
        <v>0.391</v>
      </c>
      <c r="AG523" s="0" t="n">
        <v>0.586</v>
      </c>
      <c r="AH523" s="0" t="n">
        <v>1.172</v>
      </c>
      <c r="AI523" s="0" t="n">
        <v>0.977</v>
      </c>
      <c r="AJ523" s="0" t="n">
        <v>0.586</v>
      </c>
      <c r="AK523" s="0" t="n">
        <v>1.562</v>
      </c>
      <c r="AL523" s="0" t="n">
        <v>0.781</v>
      </c>
      <c r="AM523" s="0" t="n">
        <v>1.367</v>
      </c>
      <c r="AN523" s="0" t="n">
        <v>0.391</v>
      </c>
      <c r="AO523" s="0" t="n">
        <v>0.977</v>
      </c>
      <c r="AP523" s="0" t="n">
        <v>1.758</v>
      </c>
      <c r="AQ523" s="0" t="n">
        <v>0.195</v>
      </c>
      <c r="AR523" s="0" t="n">
        <v>1.562</v>
      </c>
      <c r="AS523" s="0" t="n">
        <v>0.391</v>
      </c>
      <c r="AV523" s="0" t="n">
        <f aca="false">AVERAGE(A523:AS523)</f>
        <v>0.872488888888889</v>
      </c>
      <c r="AW523" s="0" t="n">
        <f aca="false">AVERAGE(AV522:AV524)</f>
        <v>0.878207407407407</v>
      </c>
    </row>
    <row r="524" customFormat="false" ht="12.75" hidden="false" customHeight="false" outlineLevel="0" collapsed="false">
      <c r="A524" s="0" t="n">
        <v>1.953</v>
      </c>
      <c r="B524" s="0" t="n">
        <v>1.562</v>
      </c>
      <c r="C524" s="0" t="n">
        <v>1.172</v>
      </c>
      <c r="D524" s="0" t="n">
        <v>2.734</v>
      </c>
      <c r="E524" s="0" t="n">
        <v>0.586</v>
      </c>
      <c r="F524" s="0" t="n">
        <v>0.977</v>
      </c>
      <c r="G524" s="0" t="n">
        <v>0.586</v>
      </c>
      <c r="H524" s="0" t="n">
        <v>0.195</v>
      </c>
      <c r="I524" s="0" t="n">
        <v>0.391</v>
      </c>
      <c r="J524" s="0" t="n">
        <v>0.195</v>
      </c>
      <c r="K524" s="0" t="n">
        <v>0.977</v>
      </c>
      <c r="L524" s="0" t="n">
        <v>0</v>
      </c>
      <c r="M524" s="0" t="n">
        <v>1.367</v>
      </c>
      <c r="N524" s="0" t="n">
        <v>1.172</v>
      </c>
      <c r="O524" s="0" t="n">
        <v>0.977</v>
      </c>
      <c r="P524" s="0" t="n">
        <v>1.367</v>
      </c>
      <c r="Q524" s="0" t="n">
        <v>0.391</v>
      </c>
      <c r="R524" s="0" t="n">
        <v>1.172</v>
      </c>
      <c r="S524" s="0" t="n">
        <v>1.562</v>
      </c>
      <c r="T524" s="0" t="n">
        <v>2.344</v>
      </c>
      <c r="U524" s="0" t="n">
        <v>0.195</v>
      </c>
      <c r="V524" s="0" t="n">
        <v>0.781</v>
      </c>
      <c r="W524" s="0" t="n">
        <v>1.562</v>
      </c>
      <c r="X524" s="0" t="n">
        <v>0.391</v>
      </c>
      <c r="Y524" s="0" t="n">
        <v>0.586</v>
      </c>
      <c r="Z524" s="0" t="n">
        <v>1.562</v>
      </c>
      <c r="AA524" s="0" t="n">
        <v>1.172</v>
      </c>
      <c r="AB524" s="0" t="n">
        <v>0.195</v>
      </c>
      <c r="AC524" s="0" t="n">
        <v>0.781</v>
      </c>
      <c r="AD524" s="0" t="n">
        <v>0.586</v>
      </c>
      <c r="AE524" s="0" t="n">
        <v>0.391</v>
      </c>
      <c r="AF524" s="0" t="n">
        <v>0.781</v>
      </c>
      <c r="AG524" s="0" t="n">
        <v>0.195</v>
      </c>
      <c r="AH524" s="0" t="n">
        <v>2.148</v>
      </c>
      <c r="AI524" s="0" t="n">
        <v>0.391</v>
      </c>
      <c r="AJ524" s="0" t="n">
        <v>1.172</v>
      </c>
      <c r="AK524" s="0" t="n">
        <v>0.977</v>
      </c>
      <c r="AL524" s="0" t="n">
        <v>1.953</v>
      </c>
      <c r="AM524" s="0" t="n">
        <v>0.781</v>
      </c>
      <c r="AN524" s="0" t="n">
        <v>0.977</v>
      </c>
      <c r="AO524" s="0" t="n">
        <v>1.562</v>
      </c>
      <c r="AP524" s="0" t="n">
        <v>0.586</v>
      </c>
      <c r="AQ524" s="0" t="n">
        <v>0.781</v>
      </c>
      <c r="AR524" s="0" t="n">
        <v>0.586</v>
      </c>
      <c r="AS524" s="0" t="n">
        <v>0.195</v>
      </c>
      <c r="AV524" s="0" t="n">
        <f aca="false">AVERAGE(A524:AS524)</f>
        <v>0.954822222222222</v>
      </c>
      <c r="AW524" s="0" t="n">
        <f aca="false">AVERAGE(AV523:AV525)</f>
        <v>0.952</v>
      </c>
    </row>
    <row r="525" customFormat="false" ht="12.75" hidden="false" customHeight="false" outlineLevel="0" collapsed="false">
      <c r="A525" s="0" t="n">
        <v>0</v>
      </c>
      <c r="B525" s="0" t="n">
        <v>0.586</v>
      </c>
      <c r="C525" s="0" t="n">
        <v>0.977</v>
      </c>
      <c r="D525" s="0" t="n">
        <v>2.344</v>
      </c>
      <c r="E525" s="0" t="n">
        <v>1.562</v>
      </c>
      <c r="F525" s="0" t="n">
        <v>1.953</v>
      </c>
      <c r="G525" s="0" t="n">
        <v>0.781</v>
      </c>
      <c r="H525" s="0" t="n">
        <v>0.391</v>
      </c>
      <c r="I525" s="0" t="n">
        <v>1.367</v>
      </c>
      <c r="J525" s="0" t="n">
        <v>1.953</v>
      </c>
      <c r="K525" s="0" t="n">
        <v>2.344</v>
      </c>
      <c r="L525" s="0" t="n">
        <v>1.367</v>
      </c>
      <c r="M525" s="0" t="n">
        <v>0.586</v>
      </c>
      <c r="N525" s="0" t="n">
        <v>1.367</v>
      </c>
      <c r="O525" s="0" t="n">
        <v>0.586</v>
      </c>
      <c r="P525" s="0" t="n">
        <v>1.172</v>
      </c>
      <c r="Q525" s="0" t="n">
        <v>0.977</v>
      </c>
      <c r="R525" s="0" t="n">
        <v>1.172</v>
      </c>
      <c r="S525" s="0" t="n">
        <v>0.977</v>
      </c>
      <c r="T525" s="0" t="n">
        <v>2.734</v>
      </c>
      <c r="U525" s="0" t="n">
        <v>0.977</v>
      </c>
      <c r="V525" s="0" t="n">
        <v>1.367</v>
      </c>
      <c r="W525" s="0" t="n">
        <v>0.977</v>
      </c>
      <c r="X525" s="0" t="n">
        <v>0.781</v>
      </c>
      <c r="Y525" s="0" t="n">
        <v>0.195</v>
      </c>
      <c r="Z525" s="0" t="n">
        <v>0.195</v>
      </c>
      <c r="AA525" s="0" t="n">
        <v>0.391</v>
      </c>
      <c r="AB525" s="0" t="n">
        <v>0.977</v>
      </c>
      <c r="AC525" s="0" t="n">
        <v>0.195</v>
      </c>
      <c r="AD525" s="0" t="n">
        <v>0.586</v>
      </c>
      <c r="AE525" s="0" t="n">
        <v>1.172</v>
      </c>
      <c r="AF525" s="0" t="n">
        <v>0.391</v>
      </c>
      <c r="AG525" s="0" t="n">
        <v>1.562</v>
      </c>
      <c r="AH525" s="0" t="n">
        <v>2.539</v>
      </c>
      <c r="AI525" s="0" t="n">
        <v>0.977</v>
      </c>
      <c r="AJ525" s="0" t="n">
        <v>0.781</v>
      </c>
      <c r="AK525" s="0" t="n">
        <v>0.781</v>
      </c>
      <c r="AL525" s="0" t="n">
        <v>1.367</v>
      </c>
      <c r="AM525" s="0" t="n">
        <v>1.953</v>
      </c>
      <c r="AN525" s="0" t="n">
        <v>0.391</v>
      </c>
      <c r="AO525" s="0" t="n">
        <v>0.977</v>
      </c>
      <c r="AP525" s="0" t="n">
        <v>0.391</v>
      </c>
      <c r="AQ525" s="0" t="n">
        <v>0</v>
      </c>
      <c r="AR525" s="0" t="n">
        <v>0.391</v>
      </c>
      <c r="AS525" s="0" t="n">
        <v>0.781</v>
      </c>
      <c r="AV525" s="0" t="n">
        <f aca="false">AVERAGE(A525:AS525)</f>
        <v>1.02868888888889</v>
      </c>
      <c r="AW525" s="0" t="n">
        <f aca="false">AVERAGE(AV524:AV526)</f>
        <v>0.937511111111111</v>
      </c>
    </row>
    <row r="526" customFormat="false" ht="12.75" hidden="false" customHeight="false" outlineLevel="0" collapsed="false">
      <c r="A526" s="0" t="n">
        <v>0.586</v>
      </c>
      <c r="B526" s="0" t="n">
        <v>0</v>
      </c>
      <c r="C526" s="0" t="n">
        <v>1.172</v>
      </c>
      <c r="D526" s="0" t="n">
        <v>1.758</v>
      </c>
      <c r="E526" s="0" t="n">
        <v>0.391</v>
      </c>
      <c r="F526" s="0" t="n">
        <v>0.781</v>
      </c>
      <c r="G526" s="0" t="n">
        <v>0.586</v>
      </c>
      <c r="H526" s="0" t="n">
        <v>0.586</v>
      </c>
      <c r="I526" s="0" t="n">
        <v>0.781</v>
      </c>
      <c r="J526" s="0" t="n">
        <v>1.367</v>
      </c>
      <c r="K526" s="0" t="n">
        <v>1.367</v>
      </c>
      <c r="L526" s="0" t="n">
        <v>0.586</v>
      </c>
      <c r="M526" s="0" t="n">
        <v>0.586</v>
      </c>
      <c r="N526" s="0" t="n">
        <v>1.758</v>
      </c>
      <c r="O526" s="0" t="n">
        <v>1.367</v>
      </c>
      <c r="P526" s="0" t="n">
        <v>0.781</v>
      </c>
      <c r="Q526" s="0" t="n">
        <v>0.586</v>
      </c>
      <c r="R526" s="0" t="n">
        <v>0.586</v>
      </c>
      <c r="S526" s="0" t="n">
        <v>0.586</v>
      </c>
      <c r="T526" s="0" t="n">
        <v>2.148</v>
      </c>
      <c r="U526" s="0" t="n">
        <v>0.391</v>
      </c>
      <c r="V526" s="0" t="n">
        <v>0.977</v>
      </c>
      <c r="W526" s="0" t="n">
        <v>1.562</v>
      </c>
      <c r="X526" s="0" t="n">
        <v>0.977</v>
      </c>
      <c r="Y526" s="0" t="n">
        <v>0.586</v>
      </c>
      <c r="Z526" s="0" t="n">
        <v>1.758</v>
      </c>
      <c r="AA526" s="0" t="n">
        <v>0</v>
      </c>
      <c r="AB526" s="0" t="n">
        <v>0.586</v>
      </c>
      <c r="AC526" s="0" t="n">
        <v>0.977</v>
      </c>
      <c r="AD526" s="0" t="n">
        <v>0.781</v>
      </c>
      <c r="AE526" s="0" t="n">
        <v>1.562</v>
      </c>
      <c r="AF526" s="0" t="n">
        <v>0.781</v>
      </c>
      <c r="AG526" s="0" t="n">
        <v>0.586</v>
      </c>
      <c r="AH526" s="0" t="n">
        <v>1.367</v>
      </c>
      <c r="AI526" s="0" t="n">
        <v>0.586</v>
      </c>
      <c r="AJ526" s="0" t="n">
        <v>0.586</v>
      </c>
      <c r="AK526" s="0" t="n">
        <v>0.391</v>
      </c>
      <c r="AL526" s="0" t="n">
        <v>0.195</v>
      </c>
      <c r="AM526" s="0" t="n">
        <v>0.586</v>
      </c>
      <c r="AN526" s="0" t="n">
        <v>0.586</v>
      </c>
      <c r="AO526" s="0" t="n">
        <v>0.391</v>
      </c>
      <c r="AP526" s="0" t="n">
        <v>0.977</v>
      </c>
      <c r="AQ526" s="0" t="n">
        <v>0.586</v>
      </c>
      <c r="AR526" s="0" t="n">
        <v>0.195</v>
      </c>
      <c r="AS526" s="0" t="n">
        <v>0.977</v>
      </c>
      <c r="AV526" s="0" t="n">
        <f aca="false">AVERAGE(A526:AS526)</f>
        <v>0.829022222222222</v>
      </c>
      <c r="AW526" s="0" t="n">
        <f aca="false">AVERAGE(AV525:AV527)</f>
        <v>0.90857037037037</v>
      </c>
    </row>
    <row r="527" customFormat="false" ht="12.75" hidden="false" customHeight="false" outlineLevel="0" collapsed="false">
      <c r="A527" s="0" t="n">
        <v>0.586</v>
      </c>
      <c r="B527" s="0" t="n">
        <v>0.977</v>
      </c>
      <c r="C527" s="0" t="n">
        <v>0.977</v>
      </c>
      <c r="D527" s="0" t="n">
        <v>2.148</v>
      </c>
      <c r="E527" s="0" t="n">
        <v>0.195</v>
      </c>
      <c r="F527" s="0" t="n">
        <v>1.172</v>
      </c>
      <c r="G527" s="0" t="n">
        <v>1.758</v>
      </c>
      <c r="H527" s="0" t="n">
        <v>0.195</v>
      </c>
      <c r="I527" s="0" t="n">
        <v>1.562</v>
      </c>
      <c r="J527" s="0" t="n">
        <v>0.586</v>
      </c>
      <c r="K527" s="0" t="n">
        <v>1.172</v>
      </c>
      <c r="L527" s="0" t="n">
        <v>0.195</v>
      </c>
      <c r="M527" s="0" t="n">
        <v>0.586</v>
      </c>
      <c r="N527" s="0" t="n">
        <v>0.781</v>
      </c>
      <c r="O527" s="0" t="n">
        <v>1.562</v>
      </c>
      <c r="P527" s="0" t="n">
        <v>0.586</v>
      </c>
      <c r="Q527" s="0" t="n">
        <v>0.195</v>
      </c>
      <c r="R527" s="0" t="n">
        <v>0.391</v>
      </c>
      <c r="S527" s="0" t="n">
        <v>1.758</v>
      </c>
      <c r="T527" s="0" t="n">
        <v>0.195</v>
      </c>
      <c r="U527" s="0" t="n">
        <v>1.367</v>
      </c>
      <c r="V527" s="0" t="n">
        <v>0.781</v>
      </c>
      <c r="W527" s="0" t="n">
        <v>0.781</v>
      </c>
      <c r="X527" s="0" t="n">
        <v>1.953</v>
      </c>
      <c r="Y527" s="0" t="n">
        <v>0.586</v>
      </c>
      <c r="Z527" s="0" t="n">
        <v>1.367</v>
      </c>
      <c r="AA527" s="0" t="n">
        <v>0.977</v>
      </c>
      <c r="AB527" s="0" t="n">
        <v>0.977</v>
      </c>
      <c r="AC527" s="0" t="n">
        <v>2.539</v>
      </c>
      <c r="AD527" s="0" t="n">
        <v>0.195</v>
      </c>
      <c r="AE527" s="0" t="n">
        <v>0.781</v>
      </c>
      <c r="AF527" s="0" t="n">
        <v>1.172</v>
      </c>
      <c r="AG527" s="0" t="n">
        <v>0.195</v>
      </c>
      <c r="AH527" s="0" t="n">
        <v>0.781</v>
      </c>
      <c r="AI527" s="0" t="n">
        <v>0.391</v>
      </c>
      <c r="AJ527" s="0" t="n">
        <v>0.781</v>
      </c>
      <c r="AK527" s="0" t="n">
        <v>0.391</v>
      </c>
      <c r="AL527" s="0" t="n">
        <v>1.367</v>
      </c>
      <c r="AM527" s="0" t="n">
        <v>0.195</v>
      </c>
      <c r="AN527" s="0" t="n">
        <v>0.781</v>
      </c>
      <c r="AO527" s="0" t="n">
        <v>0.586</v>
      </c>
      <c r="AP527" s="0" t="n">
        <v>0.781</v>
      </c>
      <c r="AQ527" s="0" t="n">
        <v>0.391</v>
      </c>
      <c r="AR527" s="0" t="n">
        <v>0.781</v>
      </c>
      <c r="AS527" s="0" t="n">
        <v>0.586</v>
      </c>
      <c r="AV527" s="0" t="n">
        <f aca="false">AVERAGE(A527:AS527)</f>
        <v>0.868</v>
      </c>
      <c r="AW527" s="0" t="n">
        <f aca="false">AVERAGE(AV526:AV528)</f>
        <v>0.843466666666667</v>
      </c>
    </row>
    <row r="528" customFormat="false" ht="12.75" hidden="false" customHeight="false" outlineLevel="0" collapsed="false">
      <c r="A528" s="0" t="n">
        <v>0.586</v>
      </c>
      <c r="B528" s="0" t="n">
        <v>0.391</v>
      </c>
      <c r="C528" s="0" t="n">
        <v>0.195</v>
      </c>
      <c r="D528" s="0" t="n">
        <v>1.367</v>
      </c>
      <c r="E528" s="0" t="n">
        <v>0.781</v>
      </c>
      <c r="F528" s="0" t="n">
        <v>1.172</v>
      </c>
      <c r="G528" s="0" t="n">
        <v>0.586</v>
      </c>
      <c r="H528" s="0" t="n">
        <v>0.977</v>
      </c>
      <c r="I528" s="0" t="n">
        <v>0.781</v>
      </c>
      <c r="J528" s="0" t="n">
        <v>1.172</v>
      </c>
      <c r="K528" s="0" t="n">
        <v>0.781</v>
      </c>
      <c r="L528" s="0" t="n">
        <v>1.367</v>
      </c>
      <c r="M528" s="0" t="n">
        <v>0.195</v>
      </c>
      <c r="N528" s="0" t="n">
        <v>0.977</v>
      </c>
      <c r="O528" s="0" t="n">
        <v>0.977</v>
      </c>
      <c r="P528" s="0" t="n">
        <v>0.781</v>
      </c>
      <c r="Q528" s="0" t="n">
        <v>0.977</v>
      </c>
      <c r="R528" s="0" t="n">
        <v>1.367</v>
      </c>
      <c r="S528" s="0" t="n">
        <v>0.586</v>
      </c>
      <c r="T528" s="0" t="n">
        <v>0.977</v>
      </c>
      <c r="U528" s="0" t="n">
        <v>0.977</v>
      </c>
      <c r="V528" s="0" t="n">
        <v>0.586</v>
      </c>
      <c r="W528" s="0" t="n">
        <v>0.391</v>
      </c>
      <c r="X528" s="0" t="n">
        <v>0.781</v>
      </c>
      <c r="Y528" s="0" t="n">
        <v>0.586</v>
      </c>
      <c r="Z528" s="0" t="n">
        <v>2.539</v>
      </c>
      <c r="AA528" s="0" t="n">
        <v>0.391</v>
      </c>
      <c r="AB528" s="0" t="n">
        <v>0.781</v>
      </c>
      <c r="AC528" s="0" t="n">
        <v>0.391</v>
      </c>
      <c r="AD528" s="0" t="n">
        <v>2.344</v>
      </c>
      <c r="AE528" s="0" t="n">
        <v>0.781</v>
      </c>
      <c r="AF528" s="0" t="n">
        <v>0.781</v>
      </c>
      <c r="AG528" s="0" t="n">
        <v>0.586</v>
      </c>
      <c r="AH528" s="0" t="n">
        <v>0.586</v>
      </c>
      <c r="AI528" s="0" t="n">
        <v>0.781</v>
      </c>
      <c r="AJ528" s="0" t="n">
        <v>0.391</v>
      </c>
      <c r="AK528" s="0" t="n">
        <v>1.953</v>
      </c>
      <c r="AL528" s="0" t="n">
        <v>0.586</v>
      </c>
      <c r="AM528" s="0" t="n">
        <v>0.391</v>
      </c>
      <c r="AN528" s="0" t="n">
        <v>1.367</v>
      </c>
      <c r="AO528" s="0" t="n">
        <v>0.977</v>
      </c>
      <c r="AP528" s="0" t="n">
        <v>0.195</v>
      </c>
      <c r="AQ528" s="0" t="n">
        <v>0.586</v>
      </c>
      <c r="AR528" s="0" t="n">
        <v>0.586</v>
      </c>
      <c r="AS528" s="0" t="n">
        <v>0.195</v>
      </c>
      <c r="AV528" s="0" t="n">
        <f aca="false">AVERAGE(A528:AS528)</f>
        <v>0.833377777777778</v>
      </c>
      <c r="AW528" s="0" t="n">
        <f aca="false">AVERAGE(AV527:AV529)</f>
        <v>0.85502962962963</v>
      </c>
    </row>
    <row r="529" customFormat="false" ht="12.75" hidden="false" customHeight="false" outlineLevel="0" collapsed="false">
      <c r="A529" s="0" t="n">
        <v>0.391</v>
      </c>
      <c r="B529" s="0" t="n">
        <v>0.391</v>
      </c>
      <c r="C529" s="0" t="n">
        <v>0.977</v>
      </c>
      <c r="D529" s="0" t="n">
        <v>0.781</v>
      </c>
      <c r="E529" s="0" t="n">
        <v>0.586</v>
      </c>
      <c r="F529" s="0" t="n">
        <v>0.586</v>
      </c>
      <c r="G529" s="0" t="n">
        <v>0.781</v>
      </c>
      <c r="H529" s="0" t="n">
        <v>0.977</v>
      </c>
      <c r="I529" s="0" t="n">
        <v>0.586</v>
      </c>
      <c r="J529" s="0" t="n">
        <v>0.781</v>
      </c>
      <c r="K529" s="0" t="n">
        <v>1.172</v>
      </c>
      <c r="L529" s="0" t="n">
        <v>0.391</v>
      </c>
      <c r="M529" s="0" t="n">
        <v>0.977</v>
      </c>
      <c r="N529" s="0" t="n">
        <v>0.781</v>
      </c>
      <c r="O529" s="0" t="n">
        <v>1.562</v>
      </c>
      <c r="P529" s="0" t="n">
        <v>0.586</v>
      </c>
      <c r="Q529" s="0" t="n">
        <v>1.172</v>
      </c>
      <c r="R529" s="0" t="n">
        <v>1.758</v>
      </c>
      <c r="S529" s="0" t="n">
        <v>0.391</v>
      </c>
      <c r="T529" s="0" t="n">
        <v>0.977</v>
      </c>
      <c r="U529" s="0" t="n">
        <v>0.586</v>
      </c>
      <c r="V529" s="0" t="n">
        <v>1.367</v>
      </c>
      <c r="W529" s="0" t="n">
        <v>0.781</v>
      </c>
      <c r="X529" s="0" t="n">
        <v>0.977</v>
      </c>
      <c r="Y529" s="0" t="n">
        <v>0.586</v>
      </c>
      <c r="Z529" s="0" t="n">
        <v>1.367</v>
      </c>
      <c r="AA529" s="0" t="n">
        <v>1.562</v>
      </c>
      <c r="AB529" s="0" t="n">
        <v>0.781</v>
      </c>
      <c r="AC529" s="0" t="n">
        <v>0.977</v>
      </c>
      <c r="AD529" s="0" t="n">
        <v>0.781</v>
      </c>
      <c r="AE529" s="0" t="n">
        <v>0.195</v>
      </c>
      <c r="AF529" s="0" t="n">
        <v>0.586</v>
      </c>
      <c r="AG529" s="0" t="n">
        <v>1.562</v>
      </c>
      <c r="AH529" s="0" t="n">
        <v>0.586</v>
      </c>
      <c r="AI529" s="0" t="n">
        <v>0.195</v>
      </c>
      <c r="AJ529" s="0" t="n">
        <v>1.367</v>
      </c>
      <c r="AK529" s="0" t="n">
        <v>0.586</v>
      </c>
      <c r="AL529" s="0" t="n">
        <v>0.977</v>
      </c>
      <c r="AM529" s="0" t="n">
        <v>1.562</v>
      </c>
      <c r="AN529" s="0" t="n">
        <v>1.758</v>
      </c>
      <c r="AO529" s="0" t="n">
        <v>0.781</v>
      </c>
      <c r="AP529" s="0" t="n">
        <v>0.586</v>
      </c>
      <c r="AQ529" s="0" t="n">
        <v>1.367</v>
      </c>
      <c r="AR529" s="0" t="n">
        <v>0.195</v>
      </c>
      <c r="AS529" s="0" t="n">
        <v>0.195</v>
      </c>
      <c r="AV529" s="0" t="n">
        <f aca="false">AVERAGE(A529:AS529)</f>
        <v>0.863711111111111</v>
      </c>
      <c r="AW529" s="0" t="n">
        <f aca="false">AVERAGE(AV528:AV530)</f>
        <v>0.8478</v>
      </c>
    </row>
    <row r="530" customFormat="false" ht="12.75" hidden="false" customHeight="false" outlineLevel="0" collapsed="false">
      <c r="A530" s="0" t="n">
        <v>0.195</v>
      </c>
      <c r="B530" s="0" t="n">
        <v>1.172</v>
      </c>
      <c r="C530" s="0" t="n">
        <v>0.586</v>
      </c>
      <c r="D530" s="0" t="n">
        <v>1.172</v>
      </c>
      <c r="E530" s="0" t="n">
        <v>0.781</v>
      </c>
      <c r="F530" s="0" t="n">
        <v>0.391</v>
      </c>
      <c r="G530" s="0" t="n">
        <v>0.977</v>
      </c>
      <c r="H530" s="0" t="n">
        <v>0.977</v>
      </c>
      <c r="I530" s="0" t="n">
        <v>1.172</v>
      </c>
      <c r="J530" s="0" t="n">
        <v>1.367</v>
      </c>
      <c r="K530" s="0" t="n">
        <v>0.391</v>
      </c>
      <c r="L530" s="0" t="n">
        <v>0.586</v>
      </c>
      <c r="M530" s="0" t="n">
        <v>1.562</v>
      </c>
      <c r="N530" s="0" t="n">
        <v>0.586</v>
      </c>
      <c r="O530" s="0" t="n">
        <v>0.977</v>
      </c>
      <c r="P530" s="0" t="n">
        <v>1.172</v>
      </c>
      <c r="Q530" s="0" t="n">
        <v>0.781</v>
      </c>
      <c r="R530" s="0" t="n">
        <v>0.781</v>
      </c>
      <c r="S530" s="0" t="n">
        <v>0.195</v>
      </c>
      <c r="T530" s="0" t="n">
        <v>1.562</v>
      </c>
      <c r="U530" s="0" t="n">
        <v>1.172</v>
      </c>
      <c r="V530" s="0" t="n">
        <v>0.781</v>
      </c>
      <c r="W530" s="0" t="n">
        <v>0.781</v>
      </c>
      <c r="X530" s="0" t="n">
        <v>0.781</v>
      </c>
      <c r="Y530" s="0" t="n">
        <v>0.586</v>
      </c>
      <c r="Z530" s="0" t="n">
        <v>0.977</v>
      </c>
      <c r="AA530" s="0" t="n">
        <v>0.781</v>
      </c>
      <c r="AB530" s="0" t="n">
        <v>1.172</v>
      </c>
      <c r="AC530" s="0" t="n">
        <v>1.562</v>
      </c>
      <c r="AD530" s="0" t="n">
        <v>0.391</v>
      </c>
      <c r="AE530" s="0" t="n">
        <v>0.195</v>
      </c>
      <c r="AF530" s="0" t="n">
        <v>0.195</v>
      </c>
      <c r="AG530" s="0" t="n">
        <v>1.953</v>
      </c>
      <c r="AH530" s="0" t="n">
        <v>0.781</v>
      </c>
      <c r="AI530" s="0" t="n">
        <v>1.367</v>
      </c>
      <c r="AJ530" s="0" t="n">
        <v>0.977</v>
      </c>
      <c r="AK530" s="0" t="n">
        <v>0.977</v>
      </c>
      <c r="AL530" s="0" t="n">
        <v>0.781</v>
      </c>
      <c r="AM530" s="0" t="n">
        <v>0</v>
      </c>
      <c r="AN530" s="0" t="n">
        <v>0.781</v>
      </c>
      <c r="AO530" s="0" t="n">
        <v>0.586</v>
      </c>
      <c r="AP530" s="0" t="n">
        <v>0.781</v>
      </c>
      <c r="AQ530" s="0" t="n">
        <v>1.953</v>
      </c>
      <c r="AR530" s="0" t="n">
        <v>0.195</v>
      </c>
      <c r="AS530" s="0" t="n">
        <v>0.195</v>
      </c>
      <c r="AV530" s="0" t="n">
        <f aca="false">AVERAGE(A530:AS530)</f>
        <v>0.846311111111111</v>
      </c>
      <c r="AW530" s="0" t="n">
        <f aca="false">AVERAGE(AV529:AV531)</f>
        <v>0.876711111111111</v>
      </c>
    </row>
    <row r="531" customFormat="false" ht="12.75" hidden="false" customHeight="false" outlineLevel="0" collapsed="false">
      <c r="A531" s="0" t="n">
        <v>0.195</v>
      </c>
      <c r="B531" s="0" t="n">
        <v>0.586</v>
      </c>
      <c r="C531" s="0" t="n">
        <v>1.367</v>
      </c>
      <c r="D531" s="0" t="n">
        <v>3.125</v>
      </c>
      <c r="E531" s="0" t="n">
        <v>1.562</v>
      </c>
      <c r="F531" s="0" t="n">
        <v>1.172</v>
      </c>
      <c r="G531" s="0" t="n">
        <v>0.195</v>
      </c>
      <c r="H531" s="0" t="n">
        <v>0.781</v>
      </c>
      <c r="I531" s="0" t="n">
        <v>0.391</v>
      </c>
      <c r="J531" s="0" t="n">
        <v>1.367</v>
      </c>
      <c r="K531" s="0" t="n">
        <v>2.148</v>
      </c>
      <c r="L531" s="0" t="n">
        <v>0.586</v>
      </c>
      <c r="M531" s="0" t="n">
        <v>1.172</v>
      </c>
      <c r="N531" s="0" t="n">
        <v>1.172</v>
      </c>
      <c r="O531" s="0" t="n">
        <v>1.172</v>
      </c>
      <c r="P531" s="0" t="n">
        <v>0.586</v>
      </c>
      <c r="Q531" s="0" t="n">
        <v>0.977</v>
      </c>
      <c r="R531" s="0" t="n">
        <v>1.758</v>
      </c>
      <c r="S531" s="0" t="n">
        <v>1.367</v>
      </c>
      <c r="T531" s="0" t="n">
        <v>0.781</v>
      </c>
      <c r="U531" s="0" t="n">
        <v>0.391</v>
      </c>
      <c r="V531" s="0" t="n">
        <v>1.758</v>
      </c>
      <c r="W531" s="0" t="n">
        <v>1.172</v>
      </c>
      <c r="X531" s="0" t="n">
        <v>1.562</v>
      </c>
      <c r="Y531" s="0" t="n">
        <v>0.195</v>
      </c>
      <c r="Z531" s="0" t="n">
        <v>0.781</v>
      </c>
      <c r="AA531" s="0" t="n">
        <v>0.391</v>
      </c>
      <c r="AB531" s="0" t="n">
        <v>0</v>
      </c>
      <c r="AC531" s="0" t="n">
        <v>0.977</v>
      </c>
      <c r="AD531" s="0" t="n">
        <v>0.586</v>
      </c>
      <c r="AE531" s="0" t="n">
        <v>0.586</v>
      </c>
      <c r="AF531" s="0" t="n">
        <v>0.195</v>
      </c>
      <c r="AG531" s="0" t="n">
        <v>0.977</v>
      </c>
      <c r="AH531" s="0" t="n">
        <v>1.758</v>
      </c>
      <c r="AI531" s="0" t="n">
        <v>0.391</v>
      </c>
      <c r="AJ531" s="0" t="n">
        <v>0.781</v>
      </c>
      <c r="AK531" s="0" t="n">
        <v>0.781</v>
      </c>
      <c r="AL531" s="0" t="n">
        <v>1.367</v>
      </c>
      <c r="AM531" s="0" t="n">
        <v>0.781</v>
      </c>
      <c r="AN531" s="0" t="n">
        <v>0</v>
      </c>
      <c r="AO531" s="0" t="n">
        <v>0.195</v>
      </c>
      <c r="AP531" s="0" t="n">
        <v>1.562</v>
      </c>
      <c r="AQ531" s="0" t="n">
        <v>0.195</v>
      </c>
      <c r="AR531" s="0" t="n">
        <v>0.977</v>
      </c>
      <c r="AS531" s="0" t="n">
        <v>0.586</v>
      </c>
      <c r="AV531" s="0" t="n">
        <f aca="false">AVERAGE(A531:AS531)</f>
        <v>0.920111111111111</v>
      </c>
      <c r="AW531" s="0" t="n">
        <f aca="false">AVERAGE(AV530:AV532)</f>
        <v>0.920096296296296</v>
      </c>
    </row>
    <row r="532" customFormat="false" ht="12.75" hidden="false" customHeight="false" outlineLevel="0" collapsed="false">
      <c r="A532" s="0" t="n">
        <v>0.586</v>
      </c>
      <c r="B532" s="0" t="n">
        <v>0.781</v>
      </c>
      <c r="C532" s="0" t="n">
        <v>1.562</v>
      </c>
      <c r="D532" s="0" t="n">
        <v>1.758</v>
      </c>
      <c r="E532" s="0" t="n">
        <v>2.148</v>
      </c>
      <c r="F532" s="0" t="n">
        <v>1.172</v>
      </c>
      <c r="G532" s="0" t="n">
        <v>1.562</v>
      </c>
      <c r="H532" s="0" t="n">
        <v>1.367</v>
      </c>
      <c r="I532" s="0" t="n">
        <v>1.367</v>
      </c>
      <c r="J532" s="0" t="n">
        <v>1.172</v>
      </c>
      <c r="K532" s="0" t="n">
        <v>0.391</v>
      </c>
      <c r="L532" s="0" t="n">
        <v>0.391</v>
      </c>
      <c r="M532" s="0" t="n">
        <v>1.562</v>
      </c>
      <c r="N532" s="0" t="n">
        <v>1.367</v>
      </c>
      <c r="O532" s="0" t="n">
        <v>1.562</v>
      </c>
      <c r="P532" s="0" t="n">
        <v>0.977</v>
      </c>
      <c r="Q532" s="0" t="n">
        <v>0.195</v>
      </c>
      <c r="R532" s="0" t="n">
        <v>0.781</v>
      </c>
      <c r="S532" s="0" t="n">
        <v>0.391</v>
      </c>
      <c r="T532" s="0" t="n">
        <v>1.562</v>
      </c>
      <c r="U532" s="0" t="n">
        <v>1.367</v>
      </c>
      <c r="V532" s="0" t="n">
        <v>0.781</v>
      </c>
      <c r="W532" s="0" t="n">
        <v>2.344</v>
      </c>
      <c r="X532" s="0" t="n">
        <v>0</v>
      </c>
      <c r="Y532" s="0" t="n">
        <v>1.367</v>
      </c>
      <c r="Z532" s="0" t="n">
        <v>1.172</v>
      </c>
      <c r="AA532" s="0" t="n">
        <v>0.586</v>
      </c>
      <c r="AB532" s="0" t="n">
        <v>0.391</v>
      </c>
      <c r="AC532" s="0" t="n">
        <v>0.977</v>
      </c>
      <c r="AD532" s="0" t="n">
        <v>0.586</v>
      </c>
      <c r="AE532" s="0" t="n">
        <v>0.586</v>
      </c>
      <c r="AF532" s="0" t="n">
        <v>0.781</v>
      </c>
      <c r="AG532" s="0" t="n">
        <v>1.562</v>
      </c>
      <c r="AH532" s="0" t="n">
        <v>1.758</v>
      </c>
      <c r="AI532" s="0" t="n">
        <v>0.195</v>
      </c>
      <c r="AJ532" s="0" t="n">
        <v>0.977</v>
      </c>
      <c r="AK532" s="0" t="n">
        <v>0.195</v>
      </c>
      <c r="AL532" s="0" t="n">
        <v>0.586</v>
      </c>
      <c r="AM532" s="0" t="n">
        <v>1.953</v>
      </c>
      <c r="AN532" s="0" t="n">
        <v>1.562</v>
      </c>
      <c r="AO532" s="0" t="n">
        <v>0.781</v>
      </c>
      <c r="AP532" s="0" t="n">
        <v>0</v>
      </c>
      <c r="AQ532" s="0" t="n">
        <v>0.586</v>
      </c>
      <c r="AR532" s="0" t="n">
        <v>0.586</v>
      </c>
      <c r="AS532" s="0" t="n">
        <v>0.391</v>
      </c>
      <c r="AV532" s="0" t="n">
        <f aca="false">AVERAGE(A532:AS532)</f>
        <v>0.993866666666667</v>
      </c>
      <c r="AW532" s="0" t="n">
        <f aca="false">AVERAGE(AV531:AV533)</f>
        <v>0.954814814814815</v>
      </c>
    </row>
    <row r="533" customFormat="false" ht="12.75" hidden="false" customHeight="false" outlineLevel="0" collapsed="false">
      <c r="A533" s="0" t="n">
        <v>0.781</v>
      </c>
      <c r="B533" s="0" t="n">
        <v>0.195</v>
      </c>
      <c r="C533" s="0" t="n">
        <v>0.781</v>
      </c>
      <c r="D533" s="0" t="n">
        <v>1.562</v>
      </c>
      <c r="E533" s="0" t="n">
        <v>1.562</v>
      </c>
      <c r="F533" s="0" t="n">
        <v>1.953</v>
      </c>
      <c r="G533" s="0" t="n">
        <v>1.172</v>
      </c>
      <c r="H533" s="0" t="n">
        <v>0.977</v>
      </c>
      <c r="I533" s="0" t="n">
        <v>1.172</v>
      </c>
      <c r="J533" s="0" t="n">
        <v>0.391</v>
      </c>
      <c r="K533" s="0" t="n">
        <v>1.758</v>
      </c>
      <c r="L533" s="0" t="n">
        <v>0.586</v>
      </c>
      <c r="M533" s="0" t="n">
        <v>1.367</v>
      </c>
      <c r="N533" s="0" t="n">
        <v>0.586</v>
      </c>
      <c r="O533" s="0" t="n">
        <v>0</v>
      </c>
      <c r="P533" s="0" t="n">
        <v>1.172</v>
      </c>
      <c r="Q533" s="0" t="n">
        <v>1.367</v>
      </c>
      <c r="R533" s="0" t="n">
        <v>0.195</v>
      </c>
      <c r="S533" s="0" t="n">
        <v>0.195</v>
      </c>
      <c r="T533" s="0" t="n">
        <v>1.172</v>
      </c>
      <c r="U533" s="0" t="n">
        <v>0.391</v>
      </c>
      <c r="V533" s="0" t="n">
        <v>2.539</v>
      </c>
      <c r="W533" s="0" t="n">
        <v>0.781</v>
      </c>
      <c r="X533" s="0" t="n">
        <v>0.586</v>
      </c>
      <c r="Y533" s="0" t="n">
        <v>0.781</v>
      </c>
      <c r="Z533" s="0" t="n">
        <v>0.195</v>
      </c>
      <c r="AA533" s="0" t="n">
        <v>1.562</v>
      </c>
      <c r="AB533" s="0" t="n">
        <v>0</v>
      </c>
      <c r="AC533" s="0" t="n">
        <v>0.586</v>
      </c>
      <c r="AD533" s="0" t="n">
        <v>1.367</v>
      </c>
      <c r="AE533" s="0" t="n">
        <v>0.781</v>
      </c>
      <c r="AF533" s="0" t="n">
        <v>1.562</v>
      </c>
      <c r="AG533" s="0" t="n">
        <v>0.586</v>
      </c>
      <c r="AH533" s="0" t="n">
        <v>0.781</v>
      </c>
      <c r="AI533" s="0" t="n">
        <v>0.781</v>
      </c>
      <c r="AJ533" s="0" t="n">
        <v>0.781</v>
      </c>
      <c r="AK533" s="0" t="n">
        <v>0.586</v>
      </c>
      <c r="AL533" s="0" t="n">
        <v>2.734</v>
      </c>
      <c r="AM533" s="0" t="n">
        <v>0.977</v>
      </c>
      <c r="AN533" s="0" t="n">
        <v>0.391</v>
      </c>
      <c r="AO533" s="0" t="n">
        <v>0.391</v>
      </c>
      <c r="AP533" s="0" t="n">
        <v>0.781</v>
      </c>
      <c r="AQ533" s="0" t="n">
        <v>1.758</v>
      </c>
      <c r="AR533" s="0" t="n">
        <v>0.977</v>
      </c>
      <c r="AS533" s="0" t="n">
        <v>1.172</v>
      </c>
      <c r="AV533" s="0" t="n">
        <f aca="false">AVERAGE(A533:AS533)</f>
        <v>0.950466666666667</v>
      </c>
      <c r="AW533" s="0" t="n">
        <f aca="false">AVERAGE(AV532:AV534)</f>
        <v>0.970733333333333</v>
      </c>
    </row>
    <row r="534" customFormat="false" ht="12.75" hidden="false" customHeight="false" outlineLevel="0" collapsed="false">
      <c r="A534" s="0" t="n">
        <v>0.586</v>
      </c>
      <c r="B534" s="0" t="n">
        <v>1.953</v>
      </c>
      <c r="C534" s="0" t="n">
        <v>0.586</v>
      </c>
      <c r="D534" s="0" t="n">
        <v>1.758</v>
      </c>
      <c r="E534" s="0" t="n">
        <v>0.391</v>
      </c>
      <c r="F534" s="0" t="n">
        <v>0.195</v>
      </c>
      <c r="G534" s="0" t="n">
        <v>1.367</v>
      </c>
      <c r="H534" s="0" t="n">
        <v>0.195</v>
      </c>
      <c r="I534" s="0" t="n">
        <v>1.758</v>
      </c>
      <c r="J534" s="0" t="n">
        <v>0.781</v>
      </c>
      <c r="K534" s="0" t="n">
        <v>0.977</v>
      </c>
      <c r="L534" s="0" t="n">
        <v>2.148</v>
      </c>
      <c r="M534" s="0" t="n">
        <v>1.758</v>
      </c>
      <c r="N534" s="0" t="n">
        <v>1.367</v>
      </c>
      <c r="O534" s="0" t="n">
        <v>1.367</v>
      </c>
      <c r="P534" s="0" t="n">
        <v>1.562</v>
      </c>
      <c r="Q534" s="0" t="n">
        <v>0.781</v>
      </c>
      <c r="R534" s="0" t="n">
        <v>0.586</v>
      </c>
      <c r="S534" s="0" t="n">
        <v>1.172</v>
      </c>
      <c r="T534" s="0" t="n">
        <v>0.391</v>
      </c>
      <c r="U534" s="0" t="n">
        <v>0.781</v>
      </c>
      <c r="V534" s="0" t="n">
        <v>0.977</v>
      </c>
      <c r="W534" s="0" t="n">
        <v>0.586</v>
      </c>
      <c r="X534" s="0" t="n">
        <v>1.953</v>
      </c>
      <c r="Y534" s="0" t="n">
        <v>1.172</v>
      </c>
      <c r="Z534" s="0" t="n">
        <v>1.758</v>
      </c>
      <c r="AA534" s="0" t="n">
        <v>0.195</v>
      </c>
      <c r="AB534" s="0" t="n">
        <v>0.586</v>
      </c>
      <c r="AC534" s="0" t="n">
        <v>0</v>
      </c>
      <c r="AD534" s="0" t="n">
        <v>0.391</v>
      </c>
      <c r="AE534" s="0" t="n">
        <v>0.781</v>
      </c>
      <c r="AF534" s="0" t="n">
        <v>1.562</v>
      </c>
      <c r="AG534" s="0" t="n">
        <v>0.586</v>
      </c>
      <c r="AH534" s="0" t="n">
        <v>1.367</v>
      </c>
      <c r="AI534" s="0" t="n">
        <v>1.172</v>
      </c>
      <c r="AJ534" s="0" t="n">
        <v>0.977</v>
      </c>
      <c r="AK534" s="0" t="n">
        <v>0.781</v>
      </c>
      <c r="AL534" s="0" t="n">
        <v>1.562</v>
      </c>
      <c r="AM534" s="0" t="n">
        <v>1.172</v>
      </c>
      <c r="AN534" s="0" t="n">
        <v>0.586</v>
      </c>
      <c r="AO534" s="0" t="n">
        <v>0.391</v>
      </c>
      <c r="AP534" s="0" t="n">
        <v>0.195</v>
      </c>
      <c r="AQ534" s="0" t="n">
        <v>1.367</v>
      </c>
      <c r="AR534" s="0" t="n">
        <v>0.586</v>
      </c>
      <c r="AS534" s="0" t="n">
        <v>0.391</v>
      </c>
      <c r="AV534" s="0" t="n">
        <f aca="false">AVERAGE(A534:AS534)</f>
        <v>0.967866666666667</v>
      </c>
      <c r="AW534" s="0" t="n">
        <f aca="false">AVERAGE(AV533:AV535)</f>
        <v>0.975074074074074</v>
      </c>
    </row>
    <row r="535" customFormat="false" ht="12.75" hidden="false" customHeight="false" outlineLevel="0" collapsed="false">
      <c r="A535" s="0" t="n">
        <v>1.562</v>
      </c>
      <c r="B535" s="0" t="n">
        <v>1.172</v>
      </c>
      <c r="C535" s="0" t="n">
        <v>1.367</v>
      </c>
      <c r="D535" s="0" t="n">
        <v>2.344</v>
      </c>
      <c r="E535" s="0" t="n">
        <v>0</v>
      </c>
      <c r="F535" s="0" t="n">
        <v>2.148</v>
      </c>
      <c r="G535" s="0" t="n">
        <v>1.172</v>
      </c>
      <c r="H535" s="0" t="n">
        <v>0.391</v>
      </c>
      <c r="I535" s="0" t="n">
        <v>0.586</v>
      </c>
      <c r="J535" s="0" t="n">
        <v>1.367</v>
      </c>
      <c r="K535" s="0" t="n">
        <v>1.172</v>
      </c>
      <c r="L535" s="0" t="n">
        <v>1.367</v>
      </c>
      <c r="M535" s="0" t="n">
        <v>0.586</v>
      </c>
      <c r="N535" s="0" t="n">
        <v>0.977</v>
      </c>
      <c r="O535" s="0" t="n">
        <v>0.781</v>
      </c>
      <c r="P535" s="0" t="n">
        <v>0.977</v>
      </c>
      <c r="Q535" s="0" t="n">
        <v>1.367</v>
      </c>
      <c r="R535" s="0" t="n">
        <v>0.781</v>
      </c>
      <c r="S535" s="0" t="n">
        <v>1.172</v>
      </c>
      <c r="T535" s="0" t="n">
        <v>1.367</v>
      </c>
      <c r="U535" s="0" t="n">
        <v>0.586</v>
      </c>
      <c r="V535" s="0" t="n">
        <v>1.367</v>
      </c>
      <c r="W535" s="0" t="n">
        <v>0.977</v>
      </c>
      <c r="X535" s="0" t="n">
        <v>1.562</v>
      </c>
      <c r="Y535" s="0" t="n">
        <v>0.195</v>
      </c>
      <c r="Z535" s="0" t="n">
        <v>1.562</v>
      </c>
      <c r="AA535" s="0" t="n">
        <v>1.562</v>
      </c>
      <c r="AB535" s="0" t="n">
        <v>0.195</v>
      </c>
      <c r="AC535" s="0" t="n">
        <v>1.172</v>
      </c>
      <c r="AD535" s="0" t="n">
        <v>1.367</v>
      </c>
      <c r="AE535" s="0" t="n">
        <v>0.781</v>
      </c>
      <c r="AF535" s="0" t="n">
        <v>0.977</v>
      </c>
      <c r="AG535" s="0" t="n">
        <v>0.195</v>
      </c>
      <c r="AH535" s="0" t="n">
        <v>0.977</v>
      </c>
      <c r="AI535" s="0" t="n">
        <v>0.977</v>
      </c>
      <c r="AJ535" s="0" t="n">
        <v>0.586</v>
      </c>
      <c r="AK535" s="0" t="n">
        <v>1.172</v>
      </c>
      <c r="AL535" s="0" t="n">
        <v>1.367</v>
      </c>
      <c r="AM535" s="0" t="n">
        <v>0.195</v>
      </c>
      <c r="AN535" s="0" t="n">
        <v>2.539</v>
      </c>
      <c r="AO535" s="0" t="n">
        <v>0.781</v>
      </c>
      <c r="AP535" s="0" t="n">
        <v>0.781</v>
      </c>
      <c r="AQ535" s="0" t="n">
        <v>0.195</v>
      </c>
      <c r="AR535" s="0" t="n">
        <v>0.391</v>
      </c>
      <c r="AS535" s="0" t="n">
        <v>0.195</v>
      </c>
      <c r="AV535" s="0" t="n">
        <f aca="false">AVERAGE(A535:AS535)</f>
        <v>1.00688888888889</v>
      </c>
      <c r="AW535" s="0" t="n">
        <f aca="false">AVERAGE(AV534:AV536)</f>
        <v>0.962088888888889</v>
      </c>
    </row>
    <row r="536" customFormat="false" ht="12.75" hidden="false" customHeight="false" outlineLevel="0" collapsed="false">
      <c r="A536" s="0" t="n">
        <v>0.391</v>
      </c>
      <c r="B536" s="0" t="n">
        <v>0.977</v>
      </c>
      <c r="C536" s="0" t="n">
        <v>0.391</v>
      </c>
      <c r="D536" s="0" t="n">
        <v>1.758</v>
      </c>
      <c r="E536" s="0" t="n">
        <v>0.977</v>
      </c>
      <c r="F536" s="0" t="n">
        <v>1.953</v>
      </c>
      <c r="G536" s="0" t="n">
        <v>0.977</v>
      </c>
      <c r="H536" s="0" t="n">
        <v>0.781</v>
      </c>
      <c r="I536" s="0" t="n">
        <v>0.586</v>
      </c>
      <c r="J536" s="0" t="n">
        <v>1.953</v>
      </c>
      <c r="K536" s="0" t="n">
        <v>0.781</v>
      </c>
      <c r="L536" s="0" t="n">
        <v>1.758</v>
      </c>
      <c r="M536" s="0" t="n">
        <v>0.195</v>
      </c>
      <c r="N536" s="0" t="n">
        <v>1.172</v>
      </c>
      <c r="O536" s="0" t="n">
        <v>0.391</v>
      </c>
      <c r="P536" s="0" t="n">
        <v>0</v>
      </c>
      <c r="Q536" s="0" t="n">
        <v>0.977</v>
      </c>
      <c r="R536" s="0" t="n">
        <v>0.195</v>
      </c>
      <c r="S536" s="0" t="n">
        <v>1.562</v>
      </c>
      <c r="T536" s="0" t="n">
        <v>1.758</v>
      </c>
      <c r="U536" s="0" t="n">
        <v>0.977</v>
      </c>
      <c r="V536" s="0" t="n">
        <v>1.562</v>
      </c>
      <c r="W536" s="0" t="n">
        <v>0.977</v>
      </c>
      <c r="X536" s="0" t="n">
        <v>1.562</v>
      </c>
      <c r="Y536" s="0" t="n">
        <v>1.562</v>
      </c>
      <c r="Z536" s="0" t="n">
        <v>0.977</v>
      </c>
      <c r="AA536" s="0" t="n">
        <v>0.781</v>
      </c>
      <c r="AB536" s="0" t="n">
        <v>0.586</v>
      </c>
      <c r="AC536" s="0" t="n">
        <v>0.977</v>
      </c>
      <c r="AD536" s="0" t="n">
        <v>1.367</v>
      </c>
      <c r="AE536" s="0" t="n">
        <v>0.586</v>
      </c>
      <c r="AF536" s="0" t="n">
        <v>0.195</v>
      </c>
      <c r="AG536" s="0" t="n">
        <v>0.195</v>
      </c>
      <c r="AH536" s="0" t="n">
        <v>1.172</v>
      </c>
      <c r="AI536" s="0" t="n">
        <v>0.586</v>
      </c>
      <c r="AJ536" s="0" t="n">
        <v>0.781</v>
      </c>
      <c r="AK536" s="0" t="n">
        <v>0.391</v>
      </c>
      <c r="AL536" s="0" t="n">
        <v>1.172</v>
      </c>
      <c r="AM536" s="0" t="n">
        <v>0.586</v>
      </c>
      <c r="AN536" s="0" t="n">
        <v>0.977</v>
      </c>
      <c r="AO536" s="0" t="n">
        <v>0.586</v>
      </c>
      <c r="AP536" s="0" t="n">
        <v>0.586</v>
      </c>
      <c r="AQ536" s="0" t="n">
        <v>0.977</v>
      </c>
      <c r="AR536" s="0" t="n">
        <v>0.586</v>
      </c>
      <c r="AS536" s="0" t="n">
        <v>0.781</v>
      </c>
      <c r="AV536" s="0" t="n">
        <f aca="false">AVERAGE(A536:AS536)</f>
        <v>0.911511111111111</v>
      </c>
      <c r="AW536" s="0" t="n">
        <f aca="false">AVERAGE(AV535:AV537)</f>
        <v>0.957755555555556</v>
      </c>
    </row>
    <row r="537" customFormat="false" ht="12.75" hidden="false" customHeight="false" outlineLevel="0" collapsed="false">
      <c r="A537" s="0" t="n">
        <v>0.977</v>
      </c>
      <c r="B537" s="0" t="n">
        <v>0.195</v>
      </c>
      <c r="C537" s="0" t="n">
        <v>0.977</v>
      </c>
      <c r="D537" s="0" t="n">
        <v>1.367</v>
      </c>
      <c r="E537" s="0" t="n">
        <v>0.977</v>
      </c>
      <c r="F537" s="0" t="n">
        <v>0.977</v>
      </c>
      <c r="G537" s="0" t="n">
        <v>0.977</v>
      </c>
      <c r="H537" s="0" t="n">
        <v>0.781</v>
      </c>
      <c r="I537" s="0" t="n">
        <v>0.195</v>
      </c>
      <c r="J537" s="0" t="n">
        <v>1.172</v>
      </c>
      <c r="K537" s="0" t="n">
        <v>1.367</v>
      </c>
      <c r="L537" s="0" t="n">
        <v>0.586</v>
      </c>
      <c r="M537" s="0" t="n">
        <v>0.781</v>
      </c>
      <c r="N537" s="0" t="n">
        <v>2.734</v>
      </c>
      <c r="O537" s="0" t="n">
        <v>1.562</v>
      </c>
      <c r="P537" s="0" t="n">
        <v>1.562</v>
      </c>
      <c r="Q537" s="0" t="n">
        <v>0.586</v>
      </c>
      <c r="R537" s="0" t="n">
        <v>0.977</v>
      </c>
      <c r="S537" s="0" t="n">
        <v>0.977</v>
      </c>
      <c r="T537" s="0" t="n">
        <v>2.539</v>
      </c>
      <c r="U537" s="0" t="n">
        <v>0.586</v>
      </c>
      <c r="V537" s="0" t="n">
        <v>1.953</v>
      </c>
      <c r="W537" s="0" t="n">
        <v>0</v>
      </c>
      <c r="X537" s="0" t="n">
        <v>0.781</v>
      </c>
      <c r="Y537" s="0" t="n">
        <v>0.586</v>
      </c>
      <c r="Z537" s="0" t="n">
        <v>1.367</v>
      </c>
      <c r="AA537" s="0" t="n">
        <v>0.781</v>
      </c>
      <c r="AB537" s="0" t="n">
        <v>0.781</v>
      </c>
      <c r="AC537" s="0" t="n">
        <v>0.391</v>
      </c>
      <c r="AD537" s="0" t="n">
        <v>0.977</v>
      </c>
      <c r="AE537" s="0" t="n">
        <v>0.586</v>
      </c>
      <c r="AF537" s="0" t="n">
        <v>0.391</v>
      </c>
      <c r="AG537" s="0" t="n">
        <v>0.586</v>
      </c>
      <c r="AH537" s="0" t="n">
        <v>0.781</v>
      </c>
      <c r="AI537" s="0" t="n">
        <v>0.977</v>
      </c>
      <c r="AJ537" s="0" t="n">
        <v>1.953</v>
      </c>
      <c r="AK537" s="0" t="n">
        <v>0.586</v>
      </c>
      <c r="AL537" s="0" t="n">
        <v>0.977</v>
      </c>
      <c r="AM537" s="0" t="n">
        <v>1.172</v>
      </c>
      <c r="AN537" s="0" t="n">
        <v>1.172</v>
      </c>
      <c r="AO537" s="0" t="n">
        <v>0.781</v>
      </c>
      <c r="AP537" s="0" t="n">
        <v>1.562</v>
      </c>
      <c r="AQ537" s="0" t="n">
        <v>0.781</v>
      </c>
      <c r="AR537" s="0" t="n">
        <v>0.195</v>
      </c>
      <c r="AS537" s="0" t="n">
        <v>0</v>
      </c>
      <c r="AV537" s="0" t="n">
        <f aca="false">AVERAGE(A537:AS537)</f>
        <v>0.954866666666667</v>
      </c>
      <c r="AW537" s="0" t="n">
        <f aca="false">AVERAGE(AV536:AV538)</f>
        <v>0.928859259259259</v>
      </c>
    </row>
    <row r="538" customFormat="false" ht="12.75" hidden="false" customHeight="false" outlineLevel="0" collapsed="false">
      <c r="A538" s="0" t="n">
        <v>0.195</v>
      </c>
      <c r="B538" s="0" t="n">
        <v>0.586</v>
      </c>
      <c r="C538" s="0" t="n">
        <v>0</v>
      </c>
      <c r="D538" s="0" t="n">
        <v>1.953</v>
      </c>
      <c r="E538" s="0" t="n">
        <v>1.953</v>
      </c>
      <c r="F538" s="0" t="n">
        <v>1.172</v>
      </c>
      <c r="G538" s="0" t="n">
        <v>0.977</v>
      </c>
      <c r="H538" s="0" t="n">
        <v>0.586</v>
      </c>
      <c r="I538" s="0" t="n">
        <v>1.172</v>
      </c>
      <c r="J538" s="0" t="n">
        <v>0.586</v>
      </c>
      <c r="K538" s="0" t="n">
        <v>1.367</v>
      </c>
      <c r="L538" s="0" t="n">
        <v>0.781</v>
      </c>
      <c r="M538" s="0" t="n">
        <v>1.172</v>
      </c>
      <c r="N538" s="0" t="n">
        <v>0.195</v>
      </c>
      <c r="O538" s="0" t="n">
        <v>0.977</v>
      </c>
      <c r="P538" s="0" t="n">
        <v>1.172</v>
      </c>
      <c r="Q538" s="0" t="n">
        <v>0.586</v>
      </c>
      <c r="R538" s="0" t="n">
        <v>0.391</v>
      </c>
      <c r="S538" s="0" t="n">
        <v>0.977</v>
      </c>
      <c r="T538" s="0" t="n">
        <v>1.367</v>
      </c>
      <c r="U538" s="0" t="n">
        <v>0.781</v>
      </c>
      <c r="V538" s="0" t="n">
        <v>0.977</v>
      </c>
      <c r="W538" s="0" t="n">
        <v>0.391</v>
      </c>
      <c r="X538" s="0" t="n">
        <v>1.367</v>
      </c>
      <c r="Y538" s="0" t="n">
        <v>1.562</v>
      </c>
      <c r="Z538" s="0" t="n">
        <v>0.586</v>
      </c>
      <c r="AA538" s="0" t="n">
        <v>2.734</v>
      </c>
      <c r="AB538" s="0" t="n">
        <v>0.977</v>
      </c>
      <c r="AC538" s="0" t="n">
        <v>1.367</v>
      </c>
      <c r="AD538" s="0" t="n">
        <v>0.391</v>
      </c>
      <c r="AE538" s="0" t="n">
        <v>0.586</v>
      </c>
      <c r="AF538" s="0" t="n">
        <v>0.977</v>
      </c>
      <c r="AG538" s="0" t="n">
        <v>0.391</v>
      </c>
      <c r="AH538" s="0" t="n">
        <v>1.367</v>
      </c>
      <c r="AI538" s="0" t="n">
        <v>0.977</v>
      </c>
      <c r="AJ538" s="0" t="n">
        <v>1.172</v>
      </c>
      <c r="AK538" s="0" t="n">
        <v>1.367</v>
      </c>
      <c r="AL538" s="0" t="n">
        <v>0.586</v>
      </c>
      <c r="AM538" s="0" t="n">
        <v>0.781</v>
      </c>
      <c r="AN538" s="0" t="n">
        <v>0.781</v>
      </c>
      <c r="AO538" s="0" t="n">
        <v>0.586</v>
      </c>
      <c r="AP538" s="0" t="n">
        <v>0.586</v>
      </c>
      <c r="AQ538" s="0" t="n">
        <v>0.586</v>
      </c>
      <c r="AR538" s="0" t="n">
        <v>0.391</v>
      </c>
      <c r="AS538" s="0" t="n">
        <v>0.977</v>
      </c>
      <c r="AV538" s="0" t="n">
        <f aca="false">AVERAGE(A538:AS538)</f>
        <v>0.9202</v>
      </c>
      <c r="AW538" s="0" t="n">
        <f aca="false">AVERAGE(AV537:AV539)</f>
        <v>0.928859259259259</v>
      </c>
    </row>
    <row r="539" customFormat="false" ht="12.75" hidden="false" customHeight="false" outlineLevel="0" collapsed="false">
      <c r="A539" s="0" t="n">
        <v>0.977</v>
      </c>
      <c r="B539" s="0" t="n">
        <v>0.391</v>
      </c>
      <c r="C539" s="0" t="n">
        <v>1.562</v>
      </c>
      <c r="D539" s="0" t="n">
        <v>1.953</v>
      </c>
      <c r="E539" s="0" t="n">
        <v>0.781</v>
      </c>
      <c r="F539" s="0" t="n">
        <v>1.758</v>
      </c>
      <c r="G539" s="0" t="n">
        <v>0.781</v>
      </c>
      <c r="H539" s="0" t="n">
        <v>2.734</v>
      </c>
      <c r="I539" s="0" t="n">
        <v>1.562</v>
      </c>
      <c r="J539" s="0" t="n">
        <v>1.562</v>
      </c>
      <c r="K539" s="0" t="n">
        <v>0.977</v>
      </c>
      <c r="L539" s="0" t="n">
        <v>0.977</v>
      </c>
      <c r="M539" s="0" t="n">
        <v>1.172</v>
      </c>
      <c r="N539" s="0" t="n">
        <v>0.781</v>
      </c>
      <c r="O539" s="0" t="n">
        <v>0.391</v>
      </c>
      <c r="P539" s="0" t="n">
        <v>0.586</v>
      </c>
      <c r="Q539" s="0" t="n">
        <v>0.586</v>
      </c>
      <c r="R539" s="0" t="n">
        <v>0.586</v>
      </c>
      <c r="S539" s="0" t="n">
        <v>0.977</v>
      </c>
      <c r="T539" s="0" t="n">
        <v>0.391</v>
      </c>
      <c r="U539" s="0" t="n">
        <v>0.586</v>
      </c>
      <c r="V539" s="0" t="n">
        <v>1.953</v>
      </c>
      <c r="W539" s="0" t="n">
        <v>0.977</v>
      </c>
      <c r="X539" s="0" t="n">
        <v>0.391</v>
      </c>
      <c r="Y539" s="0" t="n">
        <v>0.586</v>
      </c>
      <c r="Z539" s="0" t="n">
        <v>0.977</v>
      </c>
      <c r="AA539" s="0" t="n">
        <v>1.953</v>
      </c>
      <c r="AB539" s="0" t="n">
        <v>0.391</v>
      </c>
      <c r="AC539" s="0" t="n">
        <v>0.586</v>
      </c>
      <c r="AD539" s="0" t="n">
        <v>0.586</v>
      </c>
      <c r="AE539" s="0" t="n">
        <v>1.367</v>
      </c>
      <c r="AF539" s="0" t="n">
        <v>0.977</v>
      </c>
      <c r="AG539" s="0" t="n">
        <v>0.195</v>
      </c>
      <c r="AH539" s="0" t="n">
        <v>1.562</v>
      </c>
      <c r="AI539" s="0" t="n">
        <v>0</v>
      </c>
      <c r="AJ539" s="0" t="n">
        <v>0</v>
      </c>
      <c r="AK539" s="0" t="n">
        <v>0.977</v>
      </c>
      <c r="AL539" s="0" t="n">
        <v>2.148</v>
      </c>
      <c r="AM539" s="0" t="n">
        <v>0.977</v>
      </c>
      <c r="AN539" s="0" t="n">
        <v>0.391</v>
      </c>
      <c r="AO539" s="0" t="n">
        <v>0.977</v>
      </c>
      <c r="AP539" s="0" t="n">
        <v>0.195</v>
      </c>
      <c r="AQ539" s="0" t="n">
        <v>0.781</v>
      </c>
      <c r="AR539" s="0" t="n">
        <v>0</v>
      </c>
      <c r="AS539" s="0" t="n">
        <v>0</v>
      </c>
      <c r="AV539" s="0" t="n">
        <f aca="false">AVERAGE(A539:AS539)</f>
        <v>0.911511111111111</v>
      </c>
      <c r="AW539" s="0" t="n">
        <f aca="false">AVERAGE(AV538:AV540)</f>
        <v>0.931755555555556</v>
      </c>
    </row>
    <row r="540" customFormat="false" ht="12.75" hidden="false" customHeight="false" outlineLevel="0" collapsed="false">
      <c r="A540" s="0" t="n">
        <v>0.977</v>
      </c>
      <c r="B540" s="0" t="n">
        <v>0.781</v>
      </c>
      <c r="C540" s="0" t="n">
        <v>1.367</v>
      </c>
      <c r="D540" s="0" t="n">
        <v>1.562</v>
      </c>
      <c r="E540" s="0" t="n">
        <v>2.148</v>
      </c>
      <c r="F540" s="0" t="n">
        <v>0.781</v>
      </c>
      <c r="G540" s="0" t="n">
        <v>0</v>
      </c>
      <c r="H540" s="0" t="n">
        <v>1.758</v>
      </c>
      <c r="I540" s="0" t="n">
        <v>1.562</v>
      </c>
      <c r="J540" s="0" t="n">
        <v>0.586</v>
      </c>
      <c r="K540" s="0" t="n">
        <v>2.148</v>
      </c>
      <c r="L540" s="0" t="n">
        <v>1.367</v>
      </c>
      <c r="M540" s="0" t="n">
        <v>0.977</v>
      </c>
      <c r="N540" s="0" t="n">
        <v>1.367</v>
      </c>
      <c r="O540" s="0" t="n">
        <v>1.172</v>
      </c>
      <c r="P540" s="0" t="n">
        <v>1.172</v>
      </c>
      <c r="Q540" s="0" t="n">
        <v>0.586</v>
      </c>
      <c r="R540" s="0" t="n">
        <v>0</v>
      </c>
      <c r="S540" s="0" t="n">
        <v>1.172</v>
      </c>
      <c r="T540" s="0" t="n">
        <v>1.953</v>
      </c>
      <c r="U540" s="0" t="n">
        <v>0.586</v>
      </c>
      <c r="V540" s="0" t="n">
        <v>1.367</v>
      </c>
      <c r="W540" s="0" t="n">
        <v>0.391</v>
      </c>
      <c r="X540" s="0" t="n">
        <v>0</v>
      </c>
      <c r="Y540" s="0" t="n">
        <v>0.195</v>
      </c>
      <c r="Z540" s="0" t="n">
        <v>1.172</v>
      </c>
      <c r="AA540" s="0" t="n">
        <v>1.562</v>
      </c>
      <c r="AB540" s="0" t="n">
        <v>0.781</v>
      </c>
      <c r="AC540" s="0" t="n">
        <v>0.977</v>
      </c>
      <c r="AD540" s="0" t="n">
        <v>0.586</v>
      </c>
      <c r="AE540" s="0" t="n">
        <v>0.977</v>
      </c>
      <c r="AF540" s="0" t="n">
        <v>0.977</v>
      </c>
      <c r="AG540" s="0" t="n">
        <v>0.391</v>
      </c>
      <c r="AH540" s="0" t="n">
        <v>1.367</v>
      </c>
      <c r="AI540" s="0" t="n">
        <v>0.195</v>
      </c>
      <c r="AJ540" s="0" t="n">
        <v>0.977</v>
      </c>
      <c r="AK540" s="0" t="n">
        <v>0.977</v>
      </c>
      <c r="AL540" s="0" t="n">
        <v>0.781</v>
      </c>
      <c r="AM540" s="0" t="n">
        <v>0.391</v>
      </c>
      <c r="AN540" s="0" t="n">
        <v>1.367</v>
      </c>
      <c r="AO540" s="0" t="n">
        <v>0.586</v>
      </c>
      <c r="AP540" s="0" t="n">
        <v>1.367</v>
      </c>
      <c r="AQ540" s="0" t="n">
        <v>0.391</v>
      </c>
      <c r="AR540" s="0" t="n">
        <v>0.977</v>
      </c>
      <c r="AS540" s="0" t="n">
        <v>0.586</v>
      </c>
      <c r="AV540" s="0" t="n">
        <f aca="false">AVERAGE(A540:AS540)</f>
        <v>0.963555555555556</v>
      </c>
      <c r="AW540" s="0" t="n">
        <f aca="false">AVERAGE(AV539:AV541)</f>
        <v>0.905681481481481</v>
      </c>
    </row>
    <row r="541" customFormat="false" ht="12.75" hidden="false" customHeight="false" outlineLevel="0" collapsed="false">
      <c r="A541" s="0" t="n">
        <v>1.172</v>
      </c>
      <c r="B541" s="0" t="n">
        <v>0.977</v>
      </c>
      <c r="C541" s="0" t="n">
        <v>0</v>
      </c>
      <c r="D541" s="0" t="n">
        <v>1.758</v>
      </c>
      <c r="E541" s="0" t="n">
        <v>1.562</v>
      </c>
      <c r="F541" s="0" t="n">
        <v>1.562</v>
      </c>
      <c r="G541" s="0" t="n">
        <v>0.195</v>
      </c>
      <c r="H541" s="0" t="n">
        <v>0.586</v>
      </c>
      <c r="I541" s="0" t="n">
        <v>0.781</v>
      </c>
      <c r="J541" s="0" t="n">
        <v>0.977</v>
      </c>
      <c r="K541" s="0" t="n">
        <v>1.367</v>
      </c>
      <c r="L541" s="0" t="n">
        <v>0.391</v>
      </c>
      <c r="M541" s="0" t="n">
        <v>2.148</v>
      </c>
      <c r="N541" s="0" t="n">
        <v>0.781</v>
      </c>
      <c r="O541" s="0" t="n">
        <v>0.391</v>
      </c>
      <c r="P541" s="0" t="n">
        <v>0.391</v>
      </c>
      <c r="Q541" s="0" t="n">
        <v>0.586</v>
      </c>
      <c r="R541" s="0" t="n">
        <v>0.195</v>
      </c>
      <c r="S541" s="0" t="n">
        <v>0.195</v>
      </c>
      <c r="T541" s="0" t="n">
        <v>1.758</v>
      </c>
      <c r="U541" s="0" t="n">
        <v>0</v>
      </c>
      <c r="V541" s="0" t="n">
        <v>1.758</v>
      </c>
      <c r="W541" s="0" t="n">
        <v>0.781</v>
      </c>
      <c r="X541" s="0" t="n">
        <v>1.562</v>
      </c>
      <c r="Y541" s="0" t="n">
        <v>0.781</v>
      </c>
      <c r="Z541" s="0" t="n">
        <v>1.172</v>
      </c>
      <c r="AA541" s="0" t="n">
        <v>0.586</v>
      </c>
      <c r="AB541" s="0" t="n">
        <v>0.977</v>
      </c>
      <c r="AC541" s="0" t="n">
        <v>1.172</v>
      </c>
      <c r="AD541" s="0" t="n">
        <v>0.195</v>
      </c>
      <c r="AE541" s="0" t="n">
        <v>0.195</v>
      </c>
      <c r="AF541" s="0" t="n">
        <v>0.195</v>
      </c>
      <c r="AG541" s="0" t="n">
        <v>0</v>
      </c>
      <c r="AH541" s="0" t="n">
        <v>1.172</v>
      </c>
      <c r="AI541" s="0" t="n">
        <v>0.586</v>
      </c>
      <c r="AJ541" s="0" t="n">
        <v>0.781</v>
      </c>
      <c r="AK541" s="0" t="n">
        <v>0.781</v>
      </c>
      <c r="AL541" s="0" t="n">
        <v>1.758</v>
      </c>
      <c r="AM541" s="0" t="n">
        <v>0.195</v>
      </c>
      <c r="AN541" s="0" t="n">
        <v>0.977</v>
      </c>
      <c r="AO541" s="0" t="n">
        <v>1.172</v>
      </c>
      <c r="AP541" s="0" t="n">
        <v>1.758</v>
      </c>
      <c r="AQ541" s="0" t="n">
        <v>0.195</v>
      </c>
      <c r="AR541" s="0" t="n">
        <v>0</v>
      </c>
      <c r="AS541" s="0" t="n">
        <v>1.367</v>
      </c>
      <c r="AV541" s="0" t="n">
        <f aca="false">AVERAGE(A541:AS541)</f>
        <v>0.841977777777778</v>
      </c>
      <c r="AW541" s="0" t="n">
        <f aca="false">AVERAGE(AV540:AV542)</f>
        <v>0.912903703703704</v>
      </c>
    </row>
    <row r="542" customFormat="false" ht="12.75" hidden="false" customHeight="false" outlineLevel="0" collapsed="false">
      <c r="A542" s="0" t="n">
        <v>0.391</v>
      </c>
      <c r="B542" s="0" t="n">
        <v>1.367</v>
      </c>
      <c r="C542" s="0" t="n">
        <v>0.195</v>
      </c>
      <c r="D542" s="0" t="n">
        <v>2.734</v>
      </c>
      <c r="E542" s="0" t="n">
        <v>0.977</v>
      </c>
      <c r="F542" s="0" t="n">
        <v>0.391</v>
      </c>
      <c r="G542" s="0" t="n">
        <v>1.562</v>
      </c>
      <c r="H542" s="0" t="n">
        <v>1.758</v>
      </c>
      <c r="I542" s="0" t="n">
        <v>1.367</v>
      </c>
      <c r="J542" s="0" t="n">
        <v>0.391</v>
      </c>
      <c r="K542" s="0" t="n">
        <v>0.391</v>
      </c>
      <c r="L542" s="0" t="n">
        <v>0.781</v>
      </c>
      <c r="M542" s="0" t="n">
        <v>1.367</v>
      </c>
      <c r="N542" s="0" t="n">
        <v>1.758</v>
      </c>
      <c r="O542" s="0" t="n">
        <v>0.781</v>
      </c>
      <c r="P542" s="0" t="n">
        <v>1.172</v>
      </c>
      <c r="Q542" s="0" t="n">
        <v>0.586</v>
      </c>
      <c r="R542" s="0" t="n">
        <v>0.391</v>
      </c>
      <c r="S542" s="0" t="n">
        <v>1.367</v>
      </c>
      <c r="T542" s="0" t="n">
        <v>1.758</v>
      </c>
      <c r="U542" s="0" t="n">
        <v>0.781</v>
      </c>
      <c r="V542" s="0" t="n">
        <v>0.977</v>
      </c>
      <c r="W542" s="0" t="n">
        <v>0.781</v>
      </c>
      <c r="X542" s="0" t="n">
        <v>0.391</v>
      </c>
      <c r="Y542" s="0" t="n">
        <v>1.172</v>
      </c>
      <c r="Z542" s="0" t="n">
        <v>1.758</v>
      </c>
      <c r="AA542" s="0" t="n">
        <v>1.172</v>
      </c>
      <c r="AB542" s="0" t="n">
        <v>0.781</v>
      </c>
      <c r="AC542" s="0" t="n">
        <v>1.367</v>
      </c>
      <c r="AD542" s="0" t="n">
        <v>0.781</v>
      </c>
      <c r="AE542" s="0" t="n">
        <v>0.586</v>
      </c>
      <c r="AF542" s="0" t="n">
        <v>0.586</v>
      </c>
      <c r="AG542" s="0" t="n">
        <v>0.586</v>
      </c>
      <c r="AH542" s="0" t="n">
        <v>0.781</v>
      </c>
      <c r="AI542" s="0" t="n">
        <v>1.367</v>
      </c>
      <c r="AJ542" s="0" t="n">
        <v>0.586</v>
      </c>
      <c r="AK542" s="0" t="n">
        <v>0.391</v>
      </c>
      <c r="AL542" s="0" t="n">
        <v>0.781</v>
      </c>
      <c r="AM542" s="0" t="n">
        <v>0.195</v>
      </c>
      <c r="AN542" s="0" t="n">
        <v>0.977</v>
      </c>
      <c r="AO542" s="0" t="n">
        <v>0.586</v>
      </c>
      <c r="AP542" s="0" t="n">
        <v>0.781</v>
      </c>
      <c r="AQ542" s="0" t="n">
        <v>1.172</v>
      </c>
      <c r="AR542" s="0" t="n">
        <v>0.195</v>
      </c>
      <c r="AS542" s="0" t="n">
        <v>0.977</v>
      </c>
      <c r="AV542" s="0" t="n">
        <f aca="false">AVERAGE(A542:AS542)</f>
        <v>0.933177777777778</v>
      </c>
      <c r="AW542" s="0" t="n">
        <f aca="false">AVERAGE(AV541:AV543)</f>
        <v>0.895562962962963</v>
      </c>
    </row>
    <row r="543" customFormat="false" ht="12.75" hidden="false" customHeight="false" outlineLevel="0" collapsed="false">
      <c r="A543" s="0" t="n">
        <v>0.781</v>
      </c>
      <c r="B543" s="0" t="n">
        <v>0.195</v>
      </c>
      <c r="C543" s="0" t="n">
        <v>1.367</v>
      </c>
      <c r="D543" s="0" t="n">
        <v>0.977</v>
      </c>
      <c r="E543" s="0" t="n">
        <v>1.562</v>
      </c>
      <c r="F543" s="0" t="n">
        <v>2.148</v>
      </c>
      <c r="G543" s="0" t="n">
        <v>0.781</v>
      </c>
      <c r="H543" s="0" t="n">
        <v>1.172</v>
      </c>
      <c r="I543" s="0" t="n">
        <v>0.391</v>
      </c>
      <c r="J543" s="0" t="n">
        <v>0.391</v>
      </c>
      <c r="K543" s="0" t="n">
        <v>0.586</v>
      </c>
      <c r="L543" s="0" t="n">
        <v>1.172</v>
      </c>
      <c r="M543" s="0" t="n">
        <v>0.586</v>
      </c>
      <c r="N543" s="0" t="n">
        <v>1.172</v>
      </c>
      <c r="O543" s="0" t="n">
        <v>0.391</v>
      </c>
      <c r="P543" s="0" t="n">
        <v>0.977</v>
      </c>
      <c r="Q543" s="0" t="n">
        <v>0.391</v>
      </c>
      <c r="R543" s="0" t="n">
        <v>0.781</v>
      </c>
      <c r="S543" s="0" t="n">
        <v>0.781</v>
      </c>
      <c r="T543" s="0" t="n">
        <v>1.562</v>
      </c>
      <c r="U543" s="0" t="n">
        <v>0.781</v>
      </c>
      <c r="V543" s="0" t="n">
        <v>2.148</v>
      </c>
      <c r="W543" s="0" t="n">
        <v>0.977</v>
      </c>
      <c r="X543" s="0" t="n">
        <v>0.977</v>
      </c>
      <c r="Y543" s="0" t="n">
        <v>1.172</v>
      </c>
      <c r="Z543" s="0" t="n">
        <v>2.148</v>
      </c>
      <c r="AA543" s="0" t="n">
        <v>0.781</v>
      </c>
      <c r="AB543" s="0" t="n">
        <v>0.586</v>
      </c>
      <c r="AC543" s="0" t="n">
        <v>0.781</v>
      </c>
      <c r="AD543" s="0" t="n">
        <v>0.977</v>
      </c>
      <c r="AE543" s="0" t="n">
        <v>0.586</v>
      </c>
      <c r="AF543" s="0" t="n">
        <v>1.172</v>
      </c>
      <c r="AG543" s="0" t="n">
        <v>0.977</v>
      </c>
      <c r="AH543" s="0" t="n">
        <v>0.977</v>
      </c>
      <c r="AI543" s="0" t="n">
        <v>0.391</v>
      </c>
      <c r="AJ543" s="0" t="n">
        <v>0.586</v>
      </c>
      <c r="AK543" s="0" t="n">
        <v>2.148</v>
      </c>
      <c r="AL543" s="0" t="n">
        <v>0.391</v>
      </c>
      <c r="AM543" s="0" t="n">
        <v>0.977</v>
      </c>
      <c r="AN543" s="0" t="n">
        <v>0.391</v>
      </c>
      <c r="AO543" s="0" t="n">
        <v>0.977</v>
      </c>
      <c r="AP543" s="0" t="n">
        <v>0.391</v>
      </c>
      <c r="AQ543" s="0" t="n">
        <v>0.391</v>
      </c>
      <c r="AR543" s="0" t="n">
        <v>0.586</v>
      </c>
      <c r="AS543" s="0" t="n">
        <v>0.586</v>
      </c>
      <c r="AV543" s="0" t="n">
        <f aca="false">AVERAGE(A543:AS543)</f>
        <v>0.911533333333333</v>
      </c>
      <c r="AW543" s="0" t="n">
        <f aca="false">AVERAGE(AV542:AV544)</f>
        <v>0.925955555555556</v>
      </c>
    </row>
    <row r="544" customFormat="false" ht="12.75" hidden="false" customHeight="false" outlineLevel="0" collapsed="false">
      <c r="A544" s="0" t="n">
        <v>1.172</v>
      </c>
      <c r="B544" s="0" t="n">
        <v>1.172</v>
      </c>
      <c r="C544" s="0" t="n">
        <v>0.391</v>
      </c>
      <c r="D544" s="0" t="n">
        <v>0.781</v>
      </c>
      <c r="E544" s="0" t="n">
        <v>1.562</v>
      </c>
      <c r="F544" s="0" t="n">
        <v>1.953</v>
      </c>
      <c r="G544" s="0" t="n">
        <v>0.195</v>
      </c>
      <c r="H544" s="0" t="n">
        <v>0.781</v>
      </c>
      <c r="I544" s="0" t="n">
        <v>0.391</v>
      </c>
      <c r="J544" s="0" t="n">
        <v>0.977</v>
      </c>
      <c r="K544" s="0" t="n">
        <v>0.586</v>
      </c>
      <c r="L544" s="0" t="n">
        <v>1.172</v>
      </c>
      <c r="M544" s="0" t="n">
        <v>1.562</v>
      </c>
      <c r="N544" s="0" t="n">
        <v>0.977</v>
      </c>
      <c r="O544" s="0" t="n">
        <v>1.367</v>
      </c>
      <c r="P544" s="0" t="n">
        <v>0.781</v>
      </c>
      <c r="Q544" s="0" t="n">
        <v>0.586</v>
      </c>
      <c r="R544" s="0" t="n">
        <v>0.977</v>
      </c>
      <c r="S544" s="0" t="n">
        <v>1.367</v>
      </c>
      <c r="T544" s="0" t="n">
        <v>1.758</v>
      </c>
      <c r="U544" s="0" t="n">
        <v>0.781</v>
      </c>
      <c r="V544" s="0" t="n">
        <v>0.781</v>
      </c>
      <c r="W544" s="0" t="n">
        <v>0.586</v>
      </c>
      <c r="X544" s="0" t="n">
        <v>0.781</v>
      </c>
      <c r="Y544" s="0" t="n">
        <v>0.195</v>
      </c>
      <c r="Z544" s="0" t="n">
        <v>1.953</v>
      </c>
      <c r="AA544" s="0" t="n">
        <v>1.562</v>
      </c>
      <c r="AB544" s="0" t="n">
        <v>1.367</v>
      </c>
      <c r="AC544" s="0" t="n">
        <v>1.172</v>
      </c>
      <c r="AD544" s="0" t="n">
        <v>0.391</v>
      </c>
      <c r="AE544" s="0" t="n">
        <v>0.977</v>
      </c>
      <c r="AF544" s="0" t="n">
        <v>0.977</v>
      </c>
      <c r="AG544" s="0" t="n">
        <v>0.586</v>
      </c>
      <c r="AH544" s="0" t="n">
        <v>0.391</v>
      </c>
      <c r="AI544" s="0" t="n">
        <v>0.586</v>
      </c>
      <c r="AJ544" s="0" t="n">
        <v>0</v>
      </c>
      <c r="AK544" s="0" t="n">
        <v>1.367</v>
      </c>
      <c r="AL544" s="0" t="n">
        <v>0.781</v>
      </c>
      <c r="AM544" s="0" t="n">
        <v>1.172</v>
      </c>
      <c r="AN544" s="0" t="n">
        <v>0.781</v>
      </c>
      <c r="AO544" s="0" t="n">
        <v>0.586</v>
      </c>
      <c r="AP544" s="0" t="n">
        <v>0.586</v>
      </c>
      <c r="AQ544" s="0" t="n">
        <v>0.586</v>
      </c>
      <c r="AR544" s="0" t="n">
        <v>0.781</v>
      </c>
      <c r="AS544" s="0" t="n">
        <v>1.758</v>
      </c>
      <c r="AV544" s="0" t="n">
        <f aca="false">AVERAGE(A544:AS544)</f>
        <v>0.933155555555556</v>
      </c>
      <c r="AW544" s="0" t="n">
        <f aca="false">AVERAGE(AV543:AV545)</f>
        <v>0.882555555555556</v>
      </c>
    </row>
    <row r="545" customFormat="false" ht="12.75" hidden="false" customHeight="false" outlineLevel="0" collapsed="false">
      <c r="A545" s="0" t="n">
        <v>0.195</v>
      </c>
      <c r="B545" s="0" t="n">
        <v>0.586</v>
      </c>
      <c r="C545" s="0" t="n">
        <v>0.195</v>
      </c>
      <c r="D545" s="0" t="n">
        <v>0.391</v>
      </c>
      <c r="E545" s="0" t="n">
        <v>0.977</v>
      </c>
      <c r="F545" s="0" t="n">
        <v>0.586</v>
      </c>
      <c r="G545" s="0" t="n">
        <v>0.977</v>
      </c>
      <c r="H545" s="0" t="n">
        <v>1.562</v>
      </c>
      <c r="I545" s="0" t="n">
        <v>0.781</v>
      </c>
      <c r="J545" s="0" t="n">
        <v>1.562</v>
      </c>
      <c r="K545" s="0" t="n">
        <v>1.367</v>
      </c>
      <c r="L545" s="0" t="n">
        <v>0.781</v>
      </c>
      <c r="M545" s="0" t="n">
        <v>1.367</v>
      </c>
      <c r="N545" s="0" t="n">
        <v>0.586</v>
      </c>
      <c r="O545" s="0" t="n">
        <v>1.172</v>
      </c>
      <c r="P545" s="0" t="n">
        <v>1.758</v>
      </c>
      <c r="Q545" s="0" t="n">
        <v>0.586</v>
      </c>
      <c r="R545" s="0" t="n">
        <v>0.781</v>
      </c>
      <c r="S545" s="0" t="n">
        <v>0.977</v>
      </c>
      <c r="T545" s="0" t="n">
        <v>0.977</v>
      </c>
      <c r="U545" s="0" t="n">
        <v>0.781</v>
      </c>
      <c r="V545" s="0" t="n">
        <v>0.391</v>
      </c>
      <c r="W545" s="0" t="n">
        <v>0.391</v>
      </c>
      <c r="X545" s="0" t="n">
        <v>1.562</v>
      </c>
      <c r="Y545" s="0" t="n">
        <v>0.781</v>
      </c>
      <c r="Z545" s="0" t="n">
        <v>0.586</v>
      </c>
      <c r="AA545" s="0" t="n">
        <v>1.172</v>
      </c>
      <c r="AB545" s="0" t="n">
        <v>1.953</v>
      </c>
      <c r="AC545" s="0" t="n">
        <v>0.586</v>
      </c>
      <c r="AD545" s="0" t="n">
        <v>0.781</v>
      </c>
      <c r="AE545" s="0" t="n">
        <v>0</v>
      </c>
      <c r="AF545" s="0" t="n">
        <v>0.977</v>
      </c>
      <c r="AG545" s="0" t="n">
        <v>0</v>
      </c>
      <c r="AH545" s="0" t="n">
        <v>0.586</v>
      </c>
      <c r="AI545" s="0" t="n">
        <v>0.195</v>
      </c>
      <c r="AJ545" s="0" t="n">
        <v>0.391</v>
      </c>
      <c r="AK545" s="0" t="n">
        <v>0.586</v>
      </c>
      <c r="AL545" s="0" t="n">
        <v>0.586</v>
      </c>
      <c r="AM545" s="0" t="n">
        <v>0.586</v>
      </c>
      <c r="AN545" s="0" t="n">
        <v>1.758</v>
      </c>
      <c r="AO545" s="0" t="n">
        <v>1.172</v>
      </c>
      <c r="AP545" s="0" t="n">
        <v>0.391</v>
      </c>
      <c r="AQ545" s="0" t="n">
        <v>0.586</v>
      </c>
      <c r="AR545" s="0" t="n">
        <v>0.195</v>
      </c>
      <c r="AS545" s="0" t="n">
        <v>0.977</v>
      </c>
      <c r="AV545" s="0" t="n">
        <f aca="false">AVERAGE(A545:AS545)</f>
        <v>0.802977777777778</v>
      </c>
      <c r="AW545" s="0" t="n">
        <f aca="false">AVERAGE(AV544:AV546)</f>
        <v>0.879659259259259</v>
      </c>
    </row>
    <row r="546" customFormat="false" ht="12.75" hidden="false" customHeight="false" outlineLevel="0" collapsed="false">
      <c r="A546" s="0" t="n">
        <v>1.562</v>
      </c>
      <c r="B546" s="0" t="n">
        <v>0.781</v>
      </c>
      <c r="C546" s="0" t="n">
        <v>0.586</v>
      </c>
      <c r="D546" s="0" t="n">
        <v>1.953</v>
      </c>
      <c r="E546" s="0" t="n">
        <v>1.172</v>
      </c>
      <c r="F546" s="0" t="n">
        <v>1.172</v>
      </c>
      <c r="G546" s="0" t="n">
        <v>0.391</v>
      </c>
      <c r="H546" s="0" t="n">
        <v>0.586</v>
      </c>
      <c r="I546" s="0" t="n">
        <v>1.172</v>
      </c>
      <c r="J546" s="0" t="n">
        <v>0.781</v>
      </c>
      <c r="K546" s="0" t="n">
        <v>0</v>
      </c>
      <c r="L546" s="0" t="n">
        <v>2.148</v>
      </c>
      <c r="M546" s="0" t="n">
        <v>1.172</v>
      </c>
      <c r="N546" s="0" t="n">
        <v>0.391</v>
      </c>
      <c r="O546" s="0" t="n">
        <v>1.172</v>
      </c>
      <c r="P546" s="0" t="n">
        <v>0.977</v>
      </c>
      <c r="Q546" s="0" t="n">
        <v>0.195</v>
      </c>
      <c r="R546" s="0" t="n">
        <v>0.781</v>
      </c>
      <c r="S546" s="0" t="n">
        <v>1.172</v>
      </c>
      <c r="T546" s="0" t="n">
        <v>1.758</v>
      </c>
      <c r="U546" s="0" t="n">
        <v>0.977</v>
      </c>
      <c r="V546" s="0" t="n">
        <v>1.758</v>
      </c>
      <c r="W546" s="0" t="n">
        <v>0.195</v>
      </c>
      <c r="X546" s="0" t="n">
        <v>0.586</v>
      </c>
      <c r="Y546" s="0" t="n">
        <v>1.172</v>
      </c>
      <c r="Z546" s="0" t="n">
        <v>1.367</v>
      </c>
      <c r="AA546" s="0" t="n">
        <v>0.977</v>
      </c>
      <c r="AB546" s="0" t="n">
        <v>0.586</v>
      </c>
      <c r="AC546" s="0" t="n">
        <v>0.586</v>
      </c>
      <c r="AD546" s="0" t="n">
        <v>1.172</v>
      </c>
      <c r="AE546" s="0" t="n">
        <v>0.781</v>
      </c>
      <c r="AF546" s="0" t="n">
        <v>1.172</v>
      </c>
      <c r="AG546" s="0" t="n">
        <v>0.391</v>
      </c>
      <c r="AH546" s="0" t="n">
        <v>0.195</v>
      </c>
      <c r="AI546" s="0" t="n">
        <v>0.977</v>
      </c>
      <c r="AJ546" s="0" t="n">
        <v>0.391</v>
      </c>
      <c r="AK546" s="0" t="n">
        <v>1.562</v>
      </c>
      <c r="AL546" s="0" t="n">
        <v>0.977</v>
      </c>
      <c r="AM546" s="0" t="n">
        <v>0.977</v>
      </c>
      <c r="AN546" s="0" t="n">
        <v>0.781</v>
      </c>
      <c r="AO546" s="0" t="n">
        <v>0.391</v>
      </c>
      <c r="AP546" s="0" t="n">
        <v>0.586</v>
      </c>
      <c r="AQ546" s="0" t="n">
        <v>0.391</v>
      </c>
      <c r="AR546" s="0" t="n">
        <v>1.367</v>
      </c>
      <c r="AS546" s="0" t="n">
        <v>0.391</v>
      </c>
      <c r="AV546" s="0" t="n">
        <f aca="false">AVERAGE(A546:AS546)</f>
        <v>0.902844444444444</v>
      </c>
      <c r="AW546" s="0" t="n">
        <f aca="false">AVERAGE(AV545:AV547)</f>
        <v>0.886903703703704</v>
      </c>
    </row>
    <row r="547" customFormat="false" ht="12.75" hidden="false" customHeight="false" outlineLevel="0" collapsed="false">
      <c r="A547" s="0" t="n">
        <v>0.781</v>
      </c>
      <c r="B547" s="0" t="n">
        <v>1.367</v>
      </c>
      <c r="C547" s="0" t="n">
        <v>0.586</v>
      </c>
      <c r="D547" s="0" t="n">
        <v>1.562</v>
      </c>
      <c r="E547" s="0" t="n">
        <v>0.586</v>
      </c>
      <c r="F547" s="0" t="n">
        <v>0.391</v>
      </c>
      <c r="G547" s="0" t="n">
        <v>0.391</v>
      </c>
      <c r="H547" s="0" t="n">
        <v>1.172</v>
      </c>
      <c r="I547" s="0" t="n">
        <v>0.586</v>
      </c>
      <c r="J547" s="0" t="n">
        <v>0.195</v>
      </c>
      <c r="K547" s="0" t="n">
        <v>1.367</v>
      </c>
      <c r="L547" s="0" t="n">
        <v>0.586</v>
      </c>
      <c r="M547" s="0" t="n">
        <v>0.977</v>
      </c>
      <c r="N547" s="0" t="n">
        <v>0.586</v>
      </c>
      <c r="O547" s="0" t="n">
        <v>0.391</v>
      </c>
      <c r="P547" s="0" t="n">
        <v>1.367</v>
      </c>
      <c r="Q547" s="0" t="n">
        <v>0.977</v>
      </c>
      <c r="R547" s="0" t="n">
        <v>1.367</v>
      </c>
      <c r="S547" s="0" t="n">
        <v>0.586</v>
      </c>
      <c r="T547" s="0" t="n">
        <v>2.539</v>
      </c>
      <c r="U547" s="0" t="n">
        <v>1.562</v>
      </c>
      <c r="V547" s="0" t="n">
        <v>1.758</v>
      </c>
      <c r="W547" s="0" t="n">
        <v>0.781</v>
      </c>
      <c r="X547" s="0" t="n">
        <v>1.367</v>
      </c>
      <c r="Y547" s="0" t="n">
        <v>1.172</v>
      </c>
      <c r="Z547" s="0" t="n">
        <v>1.953</v>
      </c>
      <c r="AA547" s="0" t="n">
        <v>0.391</v>
      </c>
      <c r="AB547" s="0" t="n">
        <v>0.977</v>
      </c>
      <c r="AC547" s="0" t="n">
        <v>0.781</v>
      </c>
      <c r="AD547" s="0" t="n">
        <v>1.367</v>
      </c>
      <c r="AE547" s="0" t="n">
        <v>1.953</v>
      </c>
      <c r="AF547" s="0" t="n">
        <v>1.367</v>
      </c>
      <c r="AG547" s="0" t="n">
        <v>0.195</v>
      </c>
      <c r="AH547" s="0" t="n">
        <v>1.172</v>
      </c>
      <c r="AI547" s="0" t="n">
        <v>1.172</v>
      </c>
      <c r="AJ547" s="0" t="n">
        <v>0.781</v>
      </c>
      <c r="AK547" s="0" t="n">
        <v>0.586</v>
      </c>
      <c r="AL547" s="0" t="n">
        <v>0.391</v>
      </c>
      <c r="AM547" s="0" t="n">
        <v>0.195</v>
      </c>
      <c r="AN547" s="0" t="n">
        <v>0.977</v>
      </c>
      <c r="AO547" s="0" t="n">
        <v>0.977</v>
      </c>
      <c r="AP547" s="0" t="n">
        <v>0.586</v>
      </c>
      <c r="AQ547" s="0" t="n">
        <v>0.977</v>
      </c>
      <c r="AR547" s="0" t="n">
        <v>0.586</v>
      </c>
      <c r="AS547" s="0" t="n">
        <v>0.586</v>
      </c>
      <c r="AV547" s="0" t="n">
        <f aca="false">AVERAGE(A547:AS547)</f>
        <v>0.954888888888889</v>
      </c>
      <c r="AW547" s="0" t="n">
        <f aca="false">AVERAGE(AV546:AV548)</f>
        <v>0.956318518518519</v>
      </c>
    </row>
    <row r="548" customFormat="false" ht="12.75" hidden="false" customHeight="false" outlineLevel="0" collapsed="false">
      <c r="A548" s="0" t="n">
        <v>1.367</v>
      </c>
      <c r="B548" s="0" t="n">
        <v>0.586</v>
      </c>
      <c r="C548" s="0" t="n">
        <v>1.562</v>
      </c>
      <c r="D548" s="0" t="n">
        <v>1.562</v>
      </c>
      <c r="E548" s="0" t="n">
        <v>0.586</v>
      </c>
      <c r="F548" s="0" t="n">
        <v>1.172</v>
      </c>
      <c r="G548" s="0" t="n">
        <v>1.367</v>
      </c>
      <c r="H548" s="0" t="n">
        <v>0.586</v>
      </c>
      <c r="I548" s="0" t="n">
        <v>0.781</v>
      </c>
      <c r="J548" s="0" t="n">
        <v>0.977</v>
      </c>
      <c r="K548" s="0" t="n">
        <v>0.977</v>
      </c>
      <c r="L548" s="0" t="n">
        <v>0.781</v>
      </c>
      <c r="M548" s="0" t="n">
        <v>0.391</v>
      </c>
      <c r="N548" s="0" t="n">
        <v>0.586</v>
      </c>
      <c r="O548" s="0" t="n">
        <v>1.953</v>
      </c>
      <c r="P548" s="0" t="n">
        <v>1.367</v>
      </c>
      <c r="Q548" s="0" t="n">
        <v>0.781</v>
      </c>
      <c r="R548" s="0" t="n">
        <v>0.586</v>
      </c>
      <c r="S548" s="0" t="n">
        <v>0.586</v>
      </c>
      <c r="T548" s="0" t="n">
        <v>2.344</v>
      </c>
      <c r="U548" s="0" t="n">
        <v>1.562</v>
      </c>
      <c r="V548" s="0" t="n">
        <v>1.367</v>
      </c>
      <c r="W548" s="0" t="n">
        <v>0.195</v>
      </c>
      <c r="X548" s="0" t="n">
        <v>1.367</v>
      </c>
      <c r="Y548" s="0" t="n">
        <v>0.586</v>
      </c>
      <c r="Z548" s="0" t="n">
        <v>1.172</v>
      </c>
      <c r="AA548" s="0" t="n">
        <v>0.977</v>
      </c>
      <c r="AB548" s="0" t="n">
        <v>1.562</v>
      </c>
      <c r="AC548" s="0" t="n">
        <v>0.977</v>
      </c>
      <c r="AD548" s="0" t="n">
        <v>0.977</v>
      </c>
      <c r="AE548" s="0" t="n">
        <v>0.781</v>
      </c>
      <c r="AF548" s="0" t="n">
        <v>2.148</v>
      </c>
      <c r="AG548" s="0" t="n">
        <v>0.586</v>
      </c>
      <c r="AH548" s="0" t="n">
        <v>1.562</v>
      </c>
      <c r="AI548" s="0" t="n">
        <v>0.586</v>
      </c>
      <c r="AJ548" s="0" t="n">
        <v>0.391</v>
      </c>
      <c r="AK548" s="0" t="n">
        <v>0.781</v>
      </c>
      <c r="AL548" s="0" t="n">
        <v>0.781</v>
      </c>
      <c r="AM548" s="0" t="n">
        <v>0.977</v>
      </c>
      <c r="AN548" s="0" t="n">
        <v>1.562</v>
      </c>
      <c r="AO548" s="0" t="n">
        <v>0.195</v>
      </c>
      <c r="AP548" s="0" t="n">
        <v>1.172</v>
      </c>
      <c r="AQ548" s="0" t="n">
        <v>1.367</v>
      </c>
      <c r="AR548" s="0" t="n">
        <v>0.781</v>
      </c>
      <c r="AS548" s="0" t="n">
        <v>0.195</v>
      </c>
      <c r="AV548" s="0" t="n">
        <f aca="false">AVERAGE(A548:AS548)</f>
        <v>1.01122222222222</v>
      </c>
      <c r="AW548" s="0" t="n">
        <f aca="false">AVERAGE(AV547:AV549)</f>
        <v>0.931718518518519</v>
      </c>
    </row>
    <row r="549" customFormat="false" ht="12.75" hidden="false" customHeight="false" outlineLevel="0" collapsed="false">
      <c r="A549" s="0" t="n">
        <v>0.195</v>
      </c>
      <c r="B549" s="0" t="n">
        <v>0.977</v>
      </c>
      <c r="C549" s="0" t="n">
        <v>0.586</v>
      </c>
      <c r="D549" s="0" t="n">
        <v>0.781</v>
      </c>
      <c r="E549" s="0" t="n">
        <v>0.977</v>
      </c>
      <c r="F549" s="0" t="n">
        <v>0</v>
      </c>
      <c r="G549" s="0" t="n">
        <v>0.586</v>
      </c>
      <c r="H549" s="0" t="n">
        <v>0.781</v>
      </c>
      <c r="I549" s="0" t="n">
        <v>1.172</v>
      </c>
      <c r="J549" s="0" t="n">
        <v>0.391</v>
      </c>
      <c r="K549" s="0" t="n">
        <v>0.586</v>
      </c>
      <c r="L549" s="0" t="n">
        <v>0.391</v>
      </c>
      <c r="M549" s="0" t="n">
        <v>1.367</v>
      </c>
      <c r="N549" s="0" t="n">
        <v>1.172</v>
      </c>
      <c r="O549" s="0" t="n">
        <v>0.977</v>
      </c>
      <c r="P549" s="0" t="n">
        <v>0.781</v>
      </c>
      <c r="Q549" s="0" t="n">
        <v>1.172</v>
      </c>
      <c r="R549" s="0" t="n">
        <v>0.781</v>
      </c>
      <c r="S549" s="0" t="n">
        <v>1.172</v>
      </c>
      <c r="T549" s="0" t="n">
        <v>0.586</v>
      </c>
      <c r="U549" s="0" t="n">
        <v>1.172</v>
      </c>
      <c r="V549" s="0" t="n">
        <v>1.367</v>
      </c>
      <c r="W549" s="0" t="n">
        <v>0.586</v>
      </c>
      <c r="X549" s="0" t="n">
        <v>0.781</v>
      </c>
      <c r="Y549" s="0" t="n">
        <v>2.344</v>
      </c>
      <c r="Z549" s="0" t="n">
        <v>0.781</v>
      </c>
      <c r="AA549" s="0" t="n">
        <v>0.781</v>
      </c>
      <c r="AB549" s="0" t="n">
        <v>0.781</v>
      </c>
      <c r="AC549" s="0" t="n">
        <v>0.781</v>
      </c>
      <c r="AD549" s="0" t="n">
        <v>1.758</v>
      </c>
      <c r="AE549" s="0" t="n">
        <v>0.391</v>
      </c>
      <c r="AF549" s="0" t="n">
        <v>0.391</v>
      </c>
      <c r="AG549" s="0" t="n">
        <v>0.391</v>
      </c>
      <c r="AH549" s="0" t="n">
        <v>1.367</v>
      </c>
      <c r="AI549" s="0" t="n">
        <v>0.391</v>
      </c>
      <c r="AJ549" s="0" t="n">
        <v>0.977</v>
      </c>
      <c r="AK549" s="0" t="n">
        <v>0.977</v>
      </c>
      <c r="AL549" s="0" t="n">
        <v>1.953</v>
      </c>
      <c r="AM549" s="0" t="n">
        <v>0.195</v>
      </c>
      <c r="AN549" s="0" t="n">
        <v>0.977</v>
      </c>
      <c r="AO549" s="0" t="n">
        <v>0.586</v>
      </c>
      <c r="AP549" s="0" t="n">
        <v>0.195</v>
      </c>
      <c r="AQ549" s="0" t="n">
        <v>0.781</v>
      </c>
      <c r="AR549" s="0" t="n">
        <v>0.391</v>
      </c>
      <c r="AS549" s="0" t="n">
        <v>0.781</v>
      </c>
      <c r="AV549" s="0" t="n">
        <f aca="false">AVERAGE(A549:AS549)</f>
        <v>0.829044444444445</v>
      </c>
      <c r="AW549" s="0" t="n">
        <f aca="false">AVERAGE(AV548:AV550)</f>
        <v>0.911474074074074</v>
      </c>
    </row>
    <row r="550" customFormat="false" ht="12.75" hidden="false" customHeight="false" outlineLevel="0" collapsed="false">
      <c r="A550" s="0" t="n">
        <v>0.586</v>
      </c>
      <c r="B550" s="0" t="n">
        <v>0.781</v>
      </c>
      <c r="C550" s="0" t="n">
        <v>0.391</v>
      </c>
      <c r="D550" s="0" t="n">
        <v>1.953</v>
      </c>
      <c r="E550" s="0" t="n">
        <v>2.344</v>
      </c>
      <c r="F550" s="0" t="n">
        <v>1.172</v>
      </c>
      <c r="G550" s="0" t="n">
        <v>0.977</v>
      </c>
      <c r="H550" s="0" t="n">
        <v>0.781</v>
      </c>
      <c r="I550" s="0" t="n">
        <v>0.781</v>
      </c>
      <c r="J550" s="0" t="n">
        <v>1.367</v>
      </c>
      <c r="K550" s="0" t="n">
        <v>0.391</v>
      </c>
      <c r="L550" s="0" t="n">
        <v>0.391</v>
      </c>
      <c r="M550" s="0" t="n">
        <v>0.977</v>
      </c>
      <c r="N550" s="0" t="n">
        <v>0.586</v>
      </c>
      <c r="O550" s="0" t="n">
        <v>0.195</v>
      </c>
      <c r="P550" s="0" t="n">
        <v>0.781</v>
      </c>
      <c r="Q550" s="0" t="n">
        <v>0.977</v>
      </c>
      <c r="R550" s="0" t="n">
        <v>0.977</v>
      </c>
      <c r="S550" s="0" t="n">
        <v>0.586</v>
      </c>
      <c r="T550" s="0" t="n">
        <v>0.781</v>
      </c>
      <c r="U550" s="0" t="n">
        <v>0.977</v>
      </c>
      <c r="V550" s="0" t="n">
        <v>2.148</v>
      </c>
      <c r="W550" s="0" t="n">
        <v>0.195</v>
      </c>
      <c r="X550" s="0" t="n">
        <v>0.391</v>
      </c>
      <c r="Y550" s="0" t="n">
        <v>0.781</v>
      </c>
      <c r="Z550" s="0" t="n">
        <v>1.953</v>
      </c>
      <c r="AA550" s="0" t="n">
        <v>0.195</v>
      </c>
      <c r="AB550" s="0" t="n">
        <v>1.172</v>
      </c>
      <c r="AC550" s="0" t="n">
        <v>0.781</v>
      </c>
      <c r="AD550" s="0" t="n">
        <v>0.977</v>
      </c>
      <c r="AE550" s="0" t="n">
        <v>1.172</v>
      </c>
      <c r="AF550" s="0" t="n">
        <v>0.977</v>
      </c>
      <c r="AG550" s="0" t="n">
        <v>0.977</v>
      </c>
      <c r="AH550" s="0" t="n">
        <v>1.367</v>
      </c>
      <c r="AI550" s="0" t="n">
        <v>0.781</v>
      </c>
      <c r="AJ550" s="0" t="n">
        <v>0.586</v>
      </c>
      <c r="AK550" s="0" t="n">
        <v>0.781</v>
      </c>
      <c r="AL550" s="0" t="n">
        <v>0.977</v>
      </c>
      <c r="AM550" s="0" t="n">
        <v>1.367</v>
      </c>
      <c r="AN550" s="0" t="n">
        <v>0.586</v>
      </c>
      <c r="AO550" s="0" t="n">
        <v>0.391</v>
      </c>
      <c r="AP550" s="0" t="n">
        <v>0.977</v>
      </c>
      <c r="AQ550" s="0" t="n">
        <v>0.195</v>
      </c>
      <c r="AR550" s="0" t="n">
        <v>0.586</v>
      </c>
      <c r="AS550" s="0" t="n">
        <v>1.172</v>
      </c>
      <c r="AV550" s="0" t="n">
        <f aca="false">AVERAGE(A550:AS550)</f>
        <v>0.894155555555556</v>
      </c>
      <c r="AW550" s="0" t="n">
        <f aca="false">AVERAGE(AV549:AV551)</f>
        <v>0.899940740740741</v>
      </c>
    </row>
    <row r="551" customFormat="false" ht="12.75" hidden="false" customHeight="false" outlineLevel="0" collapsed="false">
      <c r="A551" s="0" t="n">
        <v>0.781</v>
      </c>
      <c r="B551" s="0" t="n">
        <v>1.562</v>
      </c>
      <c r="C551" s="0" t="n">
        <v>0.781</v>
      </c>
      <c r="D551" s="0" t="n">
        <v>0.977</v>
      </c>
      <c r="E551" s="0" t="n">
        <v>0.391</v>
      </c>
      <c r="F551" s="0" t="n">
        <v>1.953</v>
      </c>
      <c r="G551" s="0" t="n">
        <v>2.148</v>
      </c>
      <c r="H551" s="0" t="n">
        <v>1.172</v>
      </c>
      <c r="I551" s="0" t="n">
        <v>0.391</v>
      </c>
      <c r="J551" s="0" t="n">
        <v>1.172</v>
      </c>
      <c r="K551" s="0" t="n">
        <v>0.977</v>
      </c>
      <c r="L551" s="0" t="n">
        <v>0.977</v>
      </c>
      <c r="M551" s="0" t="n">
        <v>1.367</v>
      </c>
      <c r="N551" s="0" t="n">
        <v>1.562</v>
      </c>
      <c r="O551" s="0" t="n">
        <v>1.172</v>
      </c>
      <c r="P551" s="0" t="n">
        <v>0.391</v>
      </c>
      <c r="Q551" s="0" t="n">
        <v>0.977</v>
      </c>
      <c r="R551" s="0" t="n">
        <v>0.586</v>
      </c>
      <c r="S551" s="0" t="n">
        <v>0.977</v>
      </c>
      <c r="T551" s="0" t="n">
        <v>1.758</v>
      </c>
      <c r="U551" s="0" t="n">
        <v>1.172</v>
      </c>
      <c r="V551" s="0" t="n">
        <v>1.758</v>
      </c>
      <c r="W551" s="0" t="n">
        <v>0.391</v>
      </c>
      <c r="X551" s="0" t="n">
        <v>0.586</v>
      </c>
      <c r="Y551" s="0" t="n">
        <v>0.586</v>
      </c>
      <c r="Z551" s="0" t="n">
        <v>1.758</v>
      </c>
      <c r="AA551" s="0" t="n">
        <v>0.586</v>
      </c>
      <c r="AB551" s="0" t="n">
        <v>0.781</v>
      </c>
      <c r="AC551" s="0" t="n">
        <v>1.172</v>
      </c>
      <c r="AD551" s="0" t="n">
        <v>0.781</v>
      </c>
      <c r="AE551" s="0" t="n">
        <v>0.977</v>
      </c>
      <c r="AF551" s="0" t="n">
        <v>0</v>
      </c>
      <c r="AG551" s="0" t="n">
        <v>0.977</v>
      </c>
      <c r="AH551" s="0" t="n">
        <v>0.781</v>
      </c>
      <c r="AI551" s="0" t="n">
        <v>0.586</v>
      </c>
      <c r="AJ551" s="0" t="n">
        <v>0.977</v>
      </c>
      <c r="AK551" s="0" t="n">
        <v>1.172</v>
      </c>
      <c r="AL551" s="0" t="n">
        <v>1.172</v>
      </c>
      <c r="AM551" s="0" t="n">
        <v>1.953</v>
      </c>
      <c r="AN551" s="0" t="n">
        <v>0</v>
      </c>
      <c r="AO551" s="0" t="n">
        <v>0.195</v>
      </c>
      <c r="AP551" s="0" t="n">
        <v>0.781</v>
      </c>
      <c r="AQ551" s="0" t="n">
        <v>0.195</v>
      </c>
      <c r="AR551" s="0" t="n">
        <v>1.367</v>
      </c>
      <c r="AS551" s="0" t="n">
        <v>1.172</v>
      </c>
      <c r="AV551" s="0" t="n">
        <f aca="false">AVERAGE(A551:AS551)</f>
        <v>0.976622222222222</v>
      </c>
      <c r="AW551" s="0" t="n">
        <f aca="false">AVERAGE(AV550:AV552)</f>
        <v>0.966474074074074</v>
      </c>
    </row>
    <row r="552" customFormat="false" ht="12.75" hidden="false" customHeight="false" outlineLevel="0" collapsed="false">
      <c r="A552" s="0" t="n">
        <v>0.391</v>
      </c>
      <c r="B552" s="0" t="n">
        <v>1.562</v>
      </c>
      <c r="C552" s="0" t="n">
        <v>0.391</v>
      </c>
      <c r="D552" s="0" t="n">
        <v>1.953</v>
      </c>
      <c r="E552" s="0" t="n">
        <v>0.781</v>
      </c>
      <c r="F552" s="0" t="n">
        <v>0.586</v>
      </c>
      <c r="G552" s="0" t="n">
        <v>1.758</v>
      </c>
      <c r="H552" s="0" t="n">
        <v>0.781</v>
      </c>
      <c r="I552" s="0" t="n">
        <v>0.781</v>
      </c>
      <c r="J552" s="0" t="n">
        <v>0.781</v>
      </c>
      <c r="K552" s="0" t="n">
        <v>0.391</v>
      </c>
      <c r="L552" s="0" t="n">
        <v>0.781</v>
      </c>
      <c r="M552" s="0" t="n">
        <v>1.172</v>
      </c>
      <c r="N552" s="0" t="n">
        <v>0.977</v>
      </c>
      <c r="O552" s="0" t="n">
        <v>1.953</v>
      </c>
      <c r="P552" s="0" t="n">
        <v>1.367</v>
      </c>
      <c r="Q552" s="0" t="n">
        <v>1.367</v>
      </c>
      <c r="R552" s="0" t="n">
        <v>0.586</v>
      </c>
      <c r="S552" s="0" t="n">
        <v>0.977</v>
      </c>
      <c r="T552" s="0" t="n">
        <v>1.367</v>
      </c>
      <c r="U552" s="0" t="n">
        <v>1.562</v>
      </c>
      <c r="V552" s="0" t="n">
        <v>1.367</v>
      </c>
      <c r="W552" s="0" t="n">
        <v>1.758</v>
      </c>
      <c r="X552" s="0" t="n">
        <v>1.367</v>
      </c>
      <c r="Y552" s="0" t="n">
        <v>0.977</v>
      </c>
      <c r="Z552" s="0" t="n">
        <v>1.367</v>
      </c>
      <c r="AA552" s="0" t="n">
        <v>1.367</v>
      </c>
      <c r="AB552" s="0" t="n">
        <v>0.391</v>
      </c>
      <c r="AC552" s="0" t="n">
        <v>0.977</v>
      </c>
      <c r="AD552" s="0" t="n">
        <v>0.391</v>
      </c>
      <c r="AE552" s="0" t="n">
        <v>0.781</v>
      </c>
      <c r="AF552" s="0" t="n">
        <v>1.172</v>
      </c>
      <c r="AG552" s="0" t="n">
        <v>1.367</v>
      </c>
      <c r="AH552" s="0" t="n">
        <v>1.758</v>
      </c>
      <c r="AI552" s="0" t="n">
        <v>0.586</v>
      </c>
      <c r="AJ552" s="0" t="n">
        <v>0.586</v>
      </c>
      <c r="AK552" s="0" t="n">
        <v>0.586</v>
      </c>
      <c r="AL552" s="0" t="n">
        <v>1.562</v>
      </c>
      <c r="AM552" s="0" t="n">
        <v>0.977</v>
      </c>
      <c r="AN552" s="0" t="n">
        <v>0.781</v>
      </c>
      <c r="AO552" s="0" t="n">
        <v>0.781</v>
      </c>
      <c r="AP552" s="0" t="n">
        <v>1.367</v>
      </c>
      <c r="AQ552" s="0" t="n">
        <v>0.195</v>
      </c>
      <c r="AR552" s="0" t="n">
        <v>1.172</v>
      </c>
      <c r="AS552" s="0" t="n">
        <v>0.391</v>
      </c>
      <c r="AV552" s="0" t="n">
        <f aca="false">AVERAGE(A552:AS552)</f>
        <v>1.02864444444444</v>
      </c>
      <c r="AW552" s="0" t="n">
        <f aca="false">AVERAGE(AV551:AV553)</f>
        <v>0.960651851851852</v>
      </c>
    </row>
    <row r="553" customFormat="false" ht="12.75" hidden="false" customHeight="false" outlineLevel="0" collapsed="false">
      <c r="A553" s="0" t="n">
        <v>0.391</v>
      </c>
      <c r="B553" s="0" t="n">
        <v>0</v>
      </c>
      <c r="C553" s="0" t="n">
        <v>0.391</v>
      </c>
      <c r="D553" s="0" t="n">
        <v>1.367</v>
      </c>
      <c r="E553" s="0" t="n">
        <v>0.391</v>
      </c>
      <c r="F553" s="0" t="n">
        <v>2.148</v>
      </c>
      <c r="G553" s="0" t="n">
        <v>1.367</v>
      </c>
      <c r="H553" s="0" t="n">
        <v>1.172</v>
      </c>
      <c r="I553" s="0" t="n">
        <v>0.781</v>
      </c>
      <c r="J553" s="0" t="n">
        <v>0.391</v>
      </c>
      <c r="K553" s="0" t="n">
        <v>0.391</v>
      </c>
      <c r="L553" s="0" t="n">
        <v>1.562</v>
      </c>
      <c r="M553" s="0" t="n">
        <v>1.562</v>
      </c>
      <c r="N553" s="0" t="n">
        <v>0.781</v>
      </c>
      <c r="O553" s="0" t="n">
        <v>1.172</v>
      </c>
      <c r="P553" s="0" t="n">
        <v>0.781</v>
      </c>
      <c r="Q553" s="0" t="n">
        <v>0.977</v>
      </c>
      <c r="R553" s="0" t="n">
        <v>0.195</v>
      </c>
      <c r="S553" s="0" t="n">
        <v>0.195</v>
      </c>
      <c r="T553" s="0" t="n">
        <v>1.758</v>
      </c>
      <c r="U553" s="0" t="n">
        <v>1.367</v>
      </c>
      <c r="V553" s="0" t="n">
        <v>1.562</v>
      </c>
      <c r="W553" s="0" t="n">
        <v>0.195</v>
      </c>
      <c r="X553" s="0" t="n">
        <v>0.977</v>
      </c>
      <c r="Y553" s="0" t="n">
        <v>0.391</v>
      </c>
      <c r="Z553" s="0" t="n">
        <v>0.586</v>
      </c>
      <c r="AA553" s="0" t="n">
        <v>0.391</v>
      </c>
      <c r="AB553" s="0" t="n">
        <v>1.562</v>
      </c>
      <c r="AC553" s="0" t="n">
        <v>0.391</v>
      </c>
      <c r="AD553" s="0" t="n">
        <v>0.781</v>
      </c>
      <c r="AE553" s="0" t="n">
        <v>1.953</v>
      </c>
      <c r="AF553" s="0" t="n">
        <v>0.586</v>
      </c>
      <c r="AG553" s="0" t="n">
        <v>0.195</v>
      </c>
      <c r="AH553" s="0" t="n">
        <v>0.977</v>
      </c>
      <c r="AI553" s="0" t="n">
        <v>1.953</v>
      </c>
      <c r="AJ553" s="0" t="n">
        <v>0.781</v>
      </c>
      <c r="AK553" s="0" t="n">
        <v>1.367</v>
      </c>
      <c r="AL553" s="0" t="n">
        <v>0.195</v>
      </c>
      <c r="AM553" s="0" t="n">
        <v>0.195</v>
      </c>
      <c r="AN553" s="0" t="n">
        <v>1.172</v>
      </c>
      <c r="AO553" s="0" t="n">
        <v>0.781</v>
      </c>
      <c r="AP553" s="0" t="n">
        <v>0.781</v>
      </c>
      <c r="AQ553" s="0" t="n">
        <v>0.977</v>
      </c>
      <c r="AR553" s="0" t="n">
        <v>0.781</v>
      </c>
      <c r="AS553" s="0" t="n">
        <v>0.781</v>
      </c>
      <c r="AV553" s="0" t="n">
        <f aca="false">AVERAGE(A553:AS553)</f>
        <v>0.876688888888889</v>
      </c>
      <c r="AW553" s="0" t="n">
        <f aca="false">AVERAGE(AV552:AV554)</f>
        <v>0.91142962962963</v>
      </c>
    </row>
    <row r="554" customFormat="false" ht="12.75" hidden="false" customHeight="false" outlineLevel="0" collapsed="false">
      <c r="A554" s="0" t="n">
        <v>0.195</v>
      </c>
      <c r="B554" s="0" t="n">
        <v>0.195</v>
      </c>
      <c r="C554" s="0" t="n">
        <v>1.562</v>
      </c>
      <c r="D554" s="0" t="n">
        <v>1.367</v>
      </c>
      <c r="E554" s="0" t="n">
        <v>0.977</v>
      </c>
      <c r="F554" s="0" t="n">
        <v>0.586</v>
      </c>
      <c r="G554" s="0" t="n">
        <v>0.195</v>
      </c>
      <c r="H554" s="0" t="n">
        <v>0.391</v>
      </c>
      <c r="I554" s="0" t="n">
        <v>0.977</v>
      </c>
      <c r="J554" s="0" t="n">
        <v>1.172</v>
      </c>
      <c r="K554" s="0" t="n">
        <v>1.562</v>
      </c>
      <c r="L554" s="0" t="n">
        <v>1.172</v>
      </c>
      <c r="M554" s="0" t="n">
        <v>0.781</v>
      </c>
      <c r="N554" s="0" t="n">
        <v>0.195</v>
      </c>
      <c r="O554" s="0" t="n">
        <v>0.977</v>
      </c>
      <c r="P554" s="0" t="n">
        <v>0.781</v>
      </c>
      <c r="Q554" s="0" t="n">
        <v>1.172</v>
      </c>
      <c r="R554" s="0" t="n">
        <v>0.391</v>
      </c>
      <c r="S554" s="0" t="n">
        <v>0.586</v>
      </c>
      <c r="T554" s="0" t="n">
        <v>2.148</v>
      </c>
      <c r="U554" s="0" t="n">
        <v>0</v>
      </c>
      <c r="V554" s="0" t="n">
        <v>1.367</v>
      </c>
      <c r="W554" s="0" t="n">
        <v>0.195</v>
      </c>
      <c r="X554" s="0" t="n">
        <v>0.586</v>
      </c>
      <c r="Y554" s="0" t="n">
        <v>1.758</v>
      </c>
      <c r="Z554" s="0" t="n">
        <v>0.781</v>
      </c>
      <c r="AA554" s="0" t="n">
        <v>1.562</v>
      </c>
      <c r="AB554" s="0" t="n">
        <v>1.172</v>
      </c>
      <c r="AC554" s="0" t="n">
        <v>1.367</v>
      </c>
      <c r="AD554" s="0" t="n">
        <v>0.195</v>
      </c>
      <c r="AE554" s="0" t="n">
        <v>0.586</v>
      </c>
      <c r="AF554" s="0" t="n">
        <v>0.781</v>
      </c>
      <c r="AG554" s="0" t="n">
        <v>1.562</v>
      </c>
      <c r="AH554" s="0" t="n">
        <v>0.586</v>
      </c>
      <c r="AI554" s="0" t="n">
        <v>1.758</v>
      </c>
      <c r="AJ554" s="0" t="n">
        <v>1.758</v>
      </c>
      <c r="AK554" s="0" t="n">
        <v>0.391</v>
      </c>
      <c r="AL554" s="0" t="n">
        <v>0.781</v>
      </c>
      <c r="AM554" s="0" t="n">
        <v>0.195</v>
      </c>
      <c r="AN554" s="0" t="n">
        <v>0.781</v>
      </c>
      <c r="AO554" s="0" t="n">
        <v>0</v>
      </c>
      <c r="AP554" s="0" t="n">
        <v>0.391</v>
      </c>
      <c r="AQ554" s="0" t="n">
        <v>0.391</v>
      </c>
      <c r="AR554" s="0" t="n">
        <v>0.391</v>
      </c>
      <c r="AS554" s="0" t="n">
        <v>0.586</v>
      </c>
      <c r="AV554" s="0" t="n">
        <f aca="false">AVERAGE(A554:AS554)</f>
        <v>0.828955555555555</v>
      </c>
      <c r="AW554" s="0" t="n">
        <f aca="false">AVERAGE(AV553:AV555)</f>
        <v>0.891162962962963</v>
      </c>
    </row>
    <row r="555" customFormat="false" ht="12.75" hidden="false" customHeight="false" outlineLevel="0" collapsed="false">
      <c r="A555" s="0" t="n">
        <v>0.977</v>
      </c>
      <c r="B555" s="0" t="n">
        <v>0.195</v>
      </c>
      <c r="C555" s="0" t="n">
        <v>0.195</v>
      </c>
      <c r="D555" s="0" t="n">
        <v>4.102</v>
      </c>
      <c r="E555" s="0" t="n">
        <v>1.562</v>
      </c>
      <c r="F555" s="0" t="n">
        <v>1.562</v>
      </c>
      <c r="G555" s="0" t="n">
        <v>0.391</v>
      </c>
      <c r="H555" s="0" t="n">
        <v>1.562</v>
      </c>
      <c r="I555" s="0" t="n">
        <v>0.781</v>
      </c>
      <c r="J555" s="0" t="n">
        <v>0.977</v>
      </c>
      <c r="K555" s="0" t="n">
        <v>0.391</v>
      </c>
      <c r="L555" s="0" t="n">
        <v>1.562</v>
      </c>
      <c r="M555" s="0" t="n">
        <v>0.781</v>
      </c>
      <c r="N555" s="0" t="n">
        <v>0.781</v>
      </c>
      <c r="O555" s="0" t="n">
        <v>0.586</v>
      </c>
      <c r="P555" s="0" t="n">
        <v>0.195</v>
      </c>
      <c r="Q555" s="0" t="n">
        <v>1.172</v>
      </c>
      <c r="R555" s="0" t="n">
        <v>0.586</v>
      </c>
      <c r="S555" s="0" t="n">
        <v>0.781</v>
      </c>
      <c r="T555" s="0" t="n">
        <v>0.781</v>
      </c>
      <c r="U555" s="0" t="n">
        <v>0.977</v>
      </c>
      <c r="V555" s="0" t="n">
        <v>1.367</v>
      </c>
      <c r="W555" s="0" t="n">
        <v>1.367</v>
      </c>
      <c r="X555" s="0" t="n">
        <v>0.391</v>
      </c>
      <c r="Y555" s="0" t="n">
        <v>0.586</v>
      </c>
      <c r="Z555" s="0" t="n">
        <v>0.781</v>
      </c>
      <c r="AA555" s="0" t="n">
        <v>0.586</v>
      </c>
      <c r="AB555" s="0" t="n">
        <v>0.195</v>
      </c>
      <c r="AC555" s="0" t="n">
        <v>0.195</v>
      </c>
      <c r="AD555" s="0" t="n">
        <v>1.367</v>
      </c>
      <c r="AE555" s="0" t="n">
        <v>0.586</v>
      </c>
      <c r="AF555" s="0" t="n">
        <v>0.781</v>
      </c>
      <c r="AG555" s="0" t="n">
        <v>1.953</v>
      </c>
      <c r="AH555" s="0" t="n">
        <v>0.977</v>
      </c>
      <c r="AI555" s="0" t="n">
        <v>0</v>
      </c>
      <c r="AJ555" s="0" t="n">
        <v>1.172</v>
      </c>
      <c r="AK555" s="0" t="n">
        <v>1.562</v>
      </c>
      <c r="AL555" s="0" t="n">
        <v>0.586</v>
      </c>
      <c r="AM555" s="0" t="n">
        <v>1.758</v>
      </c>
      <c r="AN555" s="0" t="n">
        <v>0.781</v>
      </c>
      <c r="AO555" s="0" t="n">
        <v>0.586</v>
      </c>
      <c r="AP555" s="0" t="n">
        <v>0.391</v>
      </c>
      <c r="AQ555" s="0" t="n">
        <v>2.344</v>
      </c>
      <c r="AR555" s="0" t="n">
        <v>1.953</v>
      </c>
      <c r="AS555" s="0" t="n">
        <v>0.391</v>
      </c>
      <c r="AV555" s="0" t="n">
        <f aca="false">AVERAGE(A555:AS555)</f>
        <v>0.967844444444444</v>
      </c>
      <c r="AW555" s="0" t="n">
        <f aca="false">AVERAGE(AV554:AV556)</f>
        <v>0.89842962962963</v>
      </c>
    </row>
    <row r="556" customFormat="false" ht="12.75" hidden="false" customHeight="false" outlineLevel="0" collapsed="false">
      <c r="A556" s="0" t="n">
        <v>0.781</v>
      </c>
      <c r="B556" s="0" t="n">
        <v>0.586</v>
      </c>
      <c r="C556" s="0" t="n">
        <v>0</v>
      </c>
      <c r="D556" s="0" t="n">
        <v>1.367</v>
      </c>
      <c r="E556" s="0" t="n">
        <v>0.586</v>
      </c>
      <c r="F556" s="0" t="n">
        <v>0.977</v>
      </c>
      <c r="G556" s="0" t="n">
        <v>0.586</v>
      </c>
      <c r="H556" s="0" t="n">
        <v>1.562</v>
      </c>
      <c r="I556" s="0" t="n">
        <v>1.562</v>
      </c>
      <c r="J556" s="0" t="n">
        <v>1.562</v>
      </c>
      <c r="K556" s="0" t="n">
        <v>1.172</v>
      </c>
      <c r="L556" s="0" t="n">
        <v>1.172</v>
      </c>
      <c r="M556" s="0" t="n">
        <v>2.93</v>
      </c>
      <c r="N556" s="0" t="n">
        <v>0.586</v>
      </c>
      <c r="O556" s="0" t="n">
        <v>0.586</v>
      </c>
      <c r="P556" s="0" t="n">
        <v>0.586</v>
      </c>
      <c r="Q556" s="0" t="n">
        <v>2.539</v>
      </c>
      <c r="R556" s="0" t="n">
        <v>0.586</v>
      </c>
      <c r="S556" s="0" t="n">
        <v>1.172</v>
      </c>
      <c r="T556" s="0" t="n">
        <v>1.172</v>
      </c>
      <c r="U556" s="0" t="n">
        <v>0</v>
      </c>
      <c r="V556" s="0" t="n">
        <v>1.562</v>
      </c>
      <c r="W556" s="0" t="n">
        <v>1.367</v>
      </c>
      <c r="X556" s="0" t="n">
        <v>0.977</v>
      </c>
      <c r="Y556" s="0" t="n">
        <v>0.391</v>
      </c>
      <c r="Z556" s="0" t="n">
        <v>1.953</v>
      </c>
      <c r="AA556" s="0" t="n">
        <v>1.367</v>
      </c>
      <c r="AB556" s="0" t="n">
        <v>1.172</v>
      </c>
      <c r="AC556" s="0" t="n">
        <v>0.586</v>
      </c>
      <c r="AD556" s="0" t="n">
        <v>1.172</v>
      </c>
      <c r="AE556" s="0" t="n">
        <v>0.391</v>
      </c>
      <c r="AF556" s="0" t="n">
        <v>0</v>
      </c>
      <c r="AG556" s="0" t="n">
        <v>0.977</v>
      </c>
      <c r="AH556" s="0" t="n">
        <v>0.586</v>
      </c>
      <c r="AI556" s="0" t="n">
        <v>0.781</v>
      </c>
      <c r="AJ556" s="0" t="n">
        <v>0.586</v>
      </c>
      <c r="AK556" s="0" t="n">
        <v>0</v>
      </c>
      <c r="AL556" s="0" t="n">
        <v>0.391</v>
      </c>
      <c r="AM556" s="0" t="n">
        <v>0.391</v>
      </c>
      <c r="AN556" s="0" t="n">
        <v>0.586</v>
      </c>
      <c r="AO556" s="0" t="n">
        <v>0.391</v>
      </c>
      <c r="AP556" s="0" t="n">
        <v>0.391</v>
      </c>
      <c r="AQ556" s="0" t="n">
        <v>1.562</v>
      </c>
      <c r="AR556" s="0" t="n">
        <v>0.391</v>
      </c>
      <c r="AS556" s="0" t="n">
        <v>0.391</v>
      </c>
      <c r="AV556" s="0" t="n">
        <f aca="false">AVERAGE(A556:AS556)</f>
        <v>0.898488888888889</v>
      </c>
      <c r="AW556" s="0" t="n">
        <f aca="false">AVERAGE(AV555:AV557)</f>
        <v>0.92882962962963</v>
      </c>
    </row>
    <row r="557" customFormat="false" ht="12.75" hidden="false" customHeight="false" outlineLevel="0" collapsed="false">
      <c r="A557" s="0" t="n">
        <v>0.195</v>
      </c>
      <c r="B557" s="0" t="n">
        <v>0.586</v>
      </c>
      <c r="C557" s="0" t="n">
        <v>1.172</v>
      </c>
      <c r="D557" s="0" t="n">
        <v>2.344</v>
      </c>
      <c r="E557" s="0" t="n">
        <v>1.758</v>
      </c>
      <c r="F557" s="0" t="n">
        <v>0.977</v>
      </c>
      <c r="G557" s="0" t="n">
        <v>1.367</v>
      </c>
      <c r="H557" s="0" t="n">
        <v>0.586</v>
      </c>
      <c r="I557" s="0" t="n">
        <v>0.586</v>
      </c>
      <c r="J557" s="0" t="n">
        <v>0.781</v>
      </c>
      <c r="K557" s="0" t="n">
        <v>1.562</v>
      </c>
      <c r="L557" s="0" t="n">
        <v>0.391</v>
      </c>
      <c r="M557" s="0" t="n">
        <v>0.586</v>
      </c>
      <c r="N557" s="0" t="n">
        <v>0.586</v>
      </c>
      <c r="O557" s="0" t="n">
        <v>1.562</v>
      </c>
      <c r="P557" s="0" t="n">
        <v>0.391</v>
      </c>
      <c r="Q557" s="0" t="n">
        <v>0</v>
      </c>
      <c r="R557" s="0" t="n">
        <v>0.977</v>
      </c>
      <c r="S557" s="0" t="n">
        <v>0.195</v>
      </c>
      <c r="T557" s="0" t="n">
        <v>1.562</v>
      </c>
      <c r="U557" s="0" t="n">
        <v>0.391</v>
      </c>
      <c r="V557" s="0" t="n">
        <v>1.758</v>
      </c>
      <c r="W557" s="0" t="n">
        <v>1.953</v>
      </c>
      <c r="X557" s="0" t="n">
        <v>1.367</v>
      </c>
      <c r="Y557" s="0" t="n">
        <v>0.781</v>
      </c>
      <c r="Z557" s="0" t="n">
        <v>0.781</v>
      </c>
      <c r="AA557" s="0" t="n">
        <v>0.977</v>
      </c>
      <c r="AB557" s="0" t="n">
        <v>0.586</v>
      </c>
      <c r="AC557" s="0" t="n">
        <v>0.977</v>
      </c>
      <c r="AD557" s="0" t="n">
        <v>0.586</v>
      </c>
      <c r="AE557" s="0" t="n">
        <v>0.586</v>
      </c>
      <c r="AF557" s="0" t="n">
        <v>2.148</v>
      </c>
      <c r="AG557" s="0" t="n">
        <v>1.758</v>
      </c>
      <c r="AH557" s="0" t="n">
        <v>0.195</v>
      </c>
      <c r="AI557" s="0" t="n">
        <v>0.586</v>
      </c>
      <c r="AJ557" s="0" t="n">
        <v>0.195</v>
      </c>
      <c r="AK557" s="0" t="n">
        <v>0.195</v>
      </c>
      <c r="AL557" s="0" t="n">
        <v>2.734</v>
      </c>
      <c r="AM557" s="0" t="n">
        <v>0.586</v>
      </c>
      <c r="AN557" s="0" t="n">
        <v>0.391</v>
      </c>
      <c r="AO557" s="0" t="n">
        <v>0.586</v>
      </c>
      <c r="AP557" s="0" t="n">
        <v>0.586</v>
      </c>
      <c r="AQ557" s="0" t="n">
        <v>0.977</v>
      </c>
      <c r="AR557" s="0" t="n">
        <v>1.172</v>
      </c>
      <c r="AS557" s="0" t="n">
        <v>0.391</v>
      </c>
      <c r="AV557" s="0" t="n">
        <f aca="false">AVERAGE(A557:AS557)</f>
        <v>0.920155555555556</v>
      </c>
      <c r="AW557" s="0" t="n">
        <f aca="false">AVERAGE(AV556:AV558)</f>
        <v>0.933192592592593</v>
      </c>
    </row>
    <row r="558" customFormat="false" ht="12.75" hidden="false" customHeight="false" outlineLevel="0" collapsed="false">
      <c r="A558" s="0" t="n">
        <v>0.781</v>
      </c>
      <c r="B558" s="0" t="n">
        <v>0.391</v>
      </c>
      <c r="C558" s="0" t="n">
        <v>1.367</v>
      </c>
      <c r="D558" s="0" t="n">
        <v>1.953</v>
      </c>
      <c r="E558" s="0" t="n">
        <v>1.172</v>
      </c>
      <c r="F558" s="0" t="n">
        <v>1.172</v>
      </c>
      <c r="G558" s="0" t="n">
        <v>0.781</v>
      </c>
      <c r="H558" s="0" t="n">
        <v>0.781</v>
      </c>
      <c r="I558" s="0" t="n">
        <v>0.977</v>
      </c>
      <c r="J558" s="0" t="n">
        <v>0.586</v>
      </c>
      <c r="K558" s="0" t="n">
        <v>1.562</v>
      </c>
      <c r="L558" s="0" t="n">
        <v>0.781</v>
      </c>
      <c r="M558" s="0" t="n">
        <v>0.391</v>
      </c>
      <c r="N558" s="0" t="n">
        <v>0.781</v>
      </c>
      <c r="O558" s="0" t="n">
        <v>1.758</v>
      </c>
      <c r="P558" s="0" t="n">
        <v>0.781</v>
      </c>
      <c r="Q558" s="0" t="n">
        <v>0.586</v>
      </c>
      <c r="R558" s="0" t="n">
        <v>0.586</v>
      </c>
      <c r="S558" s="0" t="n">
        <v>0.977</v>
      </c>
      <c r="T558" s="0" t="n">
        <v>1.562</v>
      </c>
      <c r="U558" s="0" t="n">
        <v>1.758</v>
      </c>
      <c r="V558" s="0" t="n">
        <v>2.148</v>
      </c>
      <c r="W558" s="0" t="n">
        <v>0.977</v>
      </c>
      <c r="X558" s="0" t="n">
        <v>0.586</v>
      </c>
      <c r="Y558" s="0" t="n">
        <v>0.977</v>
      </c>
      <c r="Z558" s="0" t="n">
        <v>1.172</v>
      </c>
      <c r="AA558" s="0" t="n">
        <v>0.977</v>
      </c>
      <c r="AB558" s="0" t="n">
        <v>1.953</v>
      </c>
      <c r="AC558" s="0" t="n">
        <v>0.195</v>
      </c>
      <c r="AD558" s="0" t="n">
        <v>0.977</v>
      </c>
      <c r="AE558" s="0" t="n">
        <v>1.758</v>
      </c>
      <c r="AF558" s="0" t="n">
        <v>0.781</v>
      </c>
      <c r="AG558" s="0" t="n">
        <v>1.172</v>
      </c>
      <c r="AH558" s="0" t="n">
        <v>0.586</v>
      </c>
      <c r="AI558" s="0" t="n">
        <v>0.195</v>
      </c>
      <c r="AJ558" s="0" t="n">
        <v>0</v>
      </c>
      <c r="AK558" s="0" t="n">
        <v>0.781</v>
      </c>
      <c r="AL558" s="0" t="n">
        <v>2.344</v>
      </c>
      <c r="AM558" s="0" t="n">
        <v>0.586</v>
      </c>
      <c r="AN558" s="0" t="n">
        <v>1.172</v>
      </c>
      <c r="AO558" s="0" t="n">
        <v>0.195</v>
      </c>
      <c r="AP558" s="0" t="n">
        <v>0.977</v>
      </c>
      <c r="AQ558" s="0" t="n">
        <v>0.391</v>
      </c>
      <c r="AR558" s="0" t="n">
        <v>1.172</v>
      </c>
      <c r="AS558" s="0" t="n">
        <v>0.586</v>
      </c>
      <c r="AV558" s="0" t="n">
        <f aca="false">AVERAGE(A558:AS558)</f>
        <v>0.980933333333333</v>
      </c>
      <c r="AW558" s="0" t="n">
        <f aca="false">AVERAGE(AV557:AV559)</f>
        <v>0.947644444444444</v>
      </c>
    </row>
    <row r="559" customFormat="false" ht="12.75" hidden="false" customHeight="false" outlineLevel="0" collapsed="false">
      <c r="A559" s="0" t="n">
        <v>0.586</v>
      </c>
      <c r="B559" s="0" t="n">
        <v>0.781</v>
      </c>
      <c r="C559" s="0" t="n">
        <v>0.391</v>
      </c>
      <c r="D559" s="0" t="n">
        <v>1.562</v>
      </c>
      <c r="E559" s="0" t="n">
        <v>1.172</v>
      </c>
      <c r="F559" s="0" t="n">
        <v>0.586</v>
      </c>
      <c r="G559" s="0" t="n">
        <v>0.977</v>
      </c>
      <c r="H559" s="0" t="n">
        <v>1.562</v>
      </c>
      <c r="I559" s="0" t="n">
        <v>0.391</v>
      </c>
      <c r="J559" s="0" t="n">
        <v>0.391</v>
      </c>
      <c r="K559" s="0" t="n">
        <v>1.367</v>
      </c>
      <c r="L559" s="0" t="n">
        <v>1.367</v>
      </c>
      <c r="M559" s="0" t="n">
        <v>0.781</v>
      </c>
      <c r="N559" s="0" t="n">
        <v>2.344</v>
      </c>
      <c r="O559" s="0" t="n">
        <v>0.977</v>
      </c>
      <c r="P559" s="0" t="n">
        <v>0.977</v>
      </c>
      <c r="Q559" s="0" t="n">
        <v>0</v>
      </c>
      <c r="R559" s="0" t="n">
        <v>0.586</v>
      </c>
      <c r="S559" s="0" t="n">
        <v>0</v>
      </c>
      <c r="T559" s="0" t="n">
        <v>2.148</v>
      </c>
      <c r="U559" s="0" t="n">
        <v>1.562</v>
      </c>
      <c r="V559" s="0" t="n">
        <v>2.734</v>
      </c>
      <c r="W559" s="0" t="n">
        <v>0.586</v>
      </c>
      <c r="X559" s="0" t="n">
        <v>0.195</v>
      </c>
      <c r="Y559" s="0" t="n">
        <v>0.195</v>
      </c>
      <c r="Z559" s="0" t="n">
        <v>2.344</v>
      </c>
      <c r="AA559" s="0" t="n">
        <v>1.562</v>
      </c>
      <c r="AB559" s="0" t="n">
        <v>0.781</v>
      </c>
      <c r="AC559" s="0" t="n">
        <v>0.977</v>
      </c>
      <c r="AD559" s="0" t="n">
        <v>0.586</v>
      </c>
      <c r="AE559" s="0" t="n">
        <v>0.586</v>
      </c>
      <c r="AF559" s="0" t="n">
        <v>1.367</v>
      </c>
      <c r="AG559" s="0" t="n">
        <v>0.977</v>
      </c>
      <c r="AH559" s="0" t="n">
        <v>0.195</v>
      </c>
      <c r="AI559" s="0" t="n">
        <v>1.562</v>
      </c>
      <c r="AJ559" s="0" t="n">
        <v>0.195</v>
      </c>
      <c r="AK559" s="0" t="n">
        <v>0.391</v>
      </c>
      <c r="AL559" s="0" t="n">
        <v>0.586</v>
      </c>
      <c r="AM559" s="0" t="n">
        <v>0.977</v>
      </c>
      <c r="AN559" s="0" t="n">
        <v>0.391</v>
      </c>
      <c r="AO559" s="0" t="n">
        <v>1.172</v>
      </c>
      <c r="AP559" s="0" t="n">
        <v>0.391</v>
      </c>
      <c r="AQ559" s="0" t="n">
        <v>0.586</v>
      </c>
      <c r="AR559" s="0" t="n">
        <v>1.172</v>
      </c>
      <c r="AS559" s="0" t="n">
        <v>1.367</v>
      </c>
      <c r="AV559" s="0" t="n">
        <f aca="false">AVERAGE(A559:AS559)</f>
        <v>0.941844444444445</v>
      </c>
      <c r="AW559" s="0" t="n">
        <f aca="false">AVERAGE(AV558:AV560)</f>
        <v>0.988155555555556</v>
      </c>
    </row>
    <row r="560" customFormat="false" ht="12.75" hidden="false" customHeight="false" outlineLevel="0" collapsed="false">
      <c r="A560" s="0" t="n">
        <v>0.391</v>
      </c>
      <c r="B560" s="0" t="n">
        <v>0.781</v>
      </c>
      <c r="C560" s="0" t="n">
        <v>0.195</v>
      </c>
      <c r="D560" s="0" t="n">
        <v>2.734</v>
      </c>
      <c r="E560" s="0" t="n">
        <v>1.758</v>
      </c>
      <c r="F560" s="0" t="n">
        <v>0.586</v>
      </c>
      <c r="G560" s="0" t="n">
        <v>0.781</v>
      </c>
      <c r="H560" s="0" t="n">
        <v>0.586</v>
      </c>
      <c r="I560" s="0" t="n">
        <v>1.367</v>
      </c>
      <c r="J560" s="0" t="n">
        <v>0.977</v>
      </c>
      <c r="K560" s="0" t="n">
        <v>0.781</v>
      </c>
      <c r="L560" s="0" t="n">
        <v>0.781</v>
      </c>
      <c r="M560" s="0" t="n">
        <v>0.781</v>
      </c>
      <c r="N560" s="0" t="n">
        <v>0.977</v>
      </c>
      <c r="O560" s="0" t="n">
        <v>0.586</v>
      </c>
      <c r="P560" s="0" t="n">
        <v>0.391</v>
      </c>
      <c r="Q560" s="0" t="n">
        <v>0.391</v>
      </c>
      <c r="R560" s="0" t="n">
        <v>0.586</v>
      </c>
      <c r="S560" s="0" t="n">
        <v>0.586</v>
      </c>
      <c r="T560" s="0" t="n">
        <v>1.953</v>
      </c>
      <c r="U560" s="0" t="n">
        <v>0.391</v>
      </c>
      <c r="V560" s="0" t="n">
        <v>2.539</v>
      </c>
      <c r="W560" s="0" t="n">
        <v>1.758</v>
      </c>
      <c r="X560" s="0" t="n">
        <v>1.953</v>
      </c>
      <c r="Y560" s="0" t="n">
        <v>1.367</v>
      </c>
      <c r="Z560" s="0" t="n">
        <v>2.344</v>
      </c>
      <c r="AA560" s="0" t="n">
        <v>0.391</v>
      </c>
      <c r="AB560" s="0" t="n">
        <v>1.172</v>
      </c>
      <c r="AC560" s="0" t="n">
        <v>1.758</v>
      </c>
      <c r="AD560" s="0" t="n">
        <v>1.562</v>
      </c>
      <c r="AE560" s="0" t="n">
        <v>0.195</v>
      </c>
      <c r="AF560" s="0" t="n">
        <v>0.977</v>
      </c>
      <c r="AG560" s="0" t="n">
        <v>0.586</v>
      </c>
      <c r="AH560" s="0" t="n">
        <v>0.586</v>
      </c>
      <c r="AI560" s="0" t="n">
        <v>0.781</v>
      </c>
      <c r="AJ560" s="0" t="n">
        <v>1.953</v>
      </c>
      <c r="AK560" s="0" t="n">
        <v>0.586</v>
      </c>
      <c r="AL560" s="0" t="n">
        <v>1.562</v>
      </c>
      <c r="AM560" s="0" t="n">
        <v>0.586</v>
      </c>
      <c r="AN560" s="0" t="n">
        <v>0.977</v>
      </c>
      <c r="AO560" s="0" t="n">
        <v>1.953</v>
      </c>
      <c r="AP560" s="0" t="n">
        <v>0.977</v>
      </c>
      <c r="AQ560" s="0" t="n">
        <v>1.172</v>
      </c>
      <c r="AR560" s="0" t="n">
        <v>0.586</v>
      </c>
      <c r="AS560" s="0" t="n">
        <v>0.195</v>
      </c>
      <c r="AV560" s="0" t="n">
        <f aca="false">AVERAGE(A560:AS560)</f>
        <v>1.04168888888889</v>
      </c>
      <c r="AW560" s="0" t="n">
        <f aca="false">AVERAGE(AV559:AV561)</f>
        <v>0.957762962962963</v>
      </c>
    </row>
    <row r="561" customFormat="false" ht="12.75" hidden="false" customHeight="false" outlineLevel="0" collapsed="false">
      <c r="A561" s="0" t="n">
        <v>0.586</v>
      </c>
      <c r="B561" s="0" t="n">
        <v>1.172</v>
      </c>
      <c r="C561" s="0" t="n">
        <v>1.172</v>
      </c>
      <c r="D561" s="0" t="n">
        <v>1.367</v>
      </c>
      <c r="E561" s="0" t="n">
        <v>1.367</v>
      </c>
      <c r="F561" s="0" t="n">
        <v>0.195</v>
      </c>
      <c r="G561" s="0" t="n">
        <v>1.172</v>
      </c>
      <c r="H561" s="0" t="n">
        <v>0.586</v>
      </c>
      <c r="I561" s="0" t="n">
        <v>0.781</v>
      </c>
      <c r="J561" s="0" t="n">
        <v>0.586</v>
      </c>
      <c r="K561" s="0" t="n">
        <v>1.562</v>
      </c>
      <c r="L561" s="0" t="n">
        <v>1.562</v>
      </c>
      <c r="M561" s="0" t="n">
        <v>1.172</v>
      </c>
      <c r="N561" s="0" t="n">
        <v>0.781</v>
      </c>
      <c r="O561" s="0" t="n">
        <v>2.148</v>
      </c>
      <c r="P561" s="0" t="n">
        <v>1.172</v>
      </c>
      <c r="Q561" s="0" t="n">
        <v>0.586</v>
      </c>
      <c r="R561" s="0" t="n">
        <v>0.586</v>
      </c>
      <c r="S561" s="0" t="n">
        <v>0.781</v>
      </c>
      <c r="T561" s="0" t="n">
        <v>0.781</v>
      </c>
      <c r="U561" s="0" t="n">
        <v>1.172</v>
      </c>
      <c r="V561" s="0" t="n">
        <v>1.562</v>
      </c>
      <c r="W561" s="0" t="n">
        <v>0.391</v>
      </c>
      <c r="X561" s="0" t="n">
        <v>0.977</v>
      </c>
      <c r="Y561" s="0" t="n">
        <v>1.172</v>
      </c>
      <c r="Z561" s="0" t="n">
        <v>0.391</v>
      </c>
      <c r="AA561" s="0" t="n">
        <v>0.781</v>
      </c>
      <c r="AB561" s="0" t="n">
        <v>1.367</v>
      </c>
      <c r="AC561" s="0" t="n">
        <v>1.172</v>
      </c>
      <c r="AD561" s="0" t="n">
        <v>0.586</v>
      </c>
      <c r="AE561" s="0" t="n">
        <v>1.562</v>
      </c>
      <c r="AF561" s="0" t="n">
        <v>1.172</v>
      </c>
      <c r="AG561" s="0" t="n">
        <v>0.391</v>
      </c>
      <c r="AH561" s="0" t="n">
        <v>0.781</v>
      </c>
      <c r="AI561" s="0" t="n">
        <v>0.586</v>
      </c>
      <c r="AJ561" s="0" t="n">
        <v>0.391</v>
      </c>
      <c r="AK561" s="0" t="n">
        <v>1.172</v>
      </c>
      <c r="AL561" s="0" t="n">
        <v>0.586</v>
      </c>
      <c r="AM561" s="0" t="n">
        <v>0.977</v>
      </c>
      <c r="AN561" s="0" t="n">
        <v>0.586</v>
      </c>
      <c r="AO561" s="0" t="n">
        <v>0.195</v>
      </c>
      <c r="AP561" s="0" t="n">
        <v>0.391</v>
      </c>
      <c r="AQ561" s="0" t="n">
        <v>0.391</v>
      </c>
      <c r="AR561" s="0" t="n">
        <v>1.172</v>
      </c>
      <c r="AS561" s="0" t="n">
        <v>0</v>
      </c>
      <c r="AV561" s="0" t="n">
        <f aca="false">AVERAGE(A561:AS561)</f>
        <v>0.889755555555556</v>
      </c>
      <c r="AW561" s="0" t="n">
        <f aca="false">AVERAGE(AV560:AV562)</f>
        <v>0.973711111111111</v>
      </c>
    </row>
    <row r="562" customFormat="false" ht="12.75" hidden="false" customHeight="false" outlineLevel="0" collapsed="false">
      <c r="A562" s="0" t="n">
        <v>0.977</v>
      </c>
      <c r="B562" s="0" t="n">
        <v>0.391</v>
      </c>
      <c r="C562" s="0" t="n">
        <v>0.391</v>
      </c>
      <c r="D562" s="0" t="n">
        <v>1.953</v>
      </c>
      <c r="E562" s="0" t="n">
        <v>0.586</v>
      </c>
      <c r="F562" s="0" t="n">
        <v>0.391</v>
      </c>
      <c r="G562" s="0" t="n">
        <v>0.977</v>
      </c>
      <c r="H562" s="0" t="n">
        <v>0.977</v>
      </c>
      <c r="I562" s="0" t="n">
        <v>0.391</v>
      </c>
      <c r="J562" s="0" t="n">
        <v>1.562</v>
      </c>
      <c r="K562" s="0" t="n">
        <v>1.172</v>
      </c>
      <c r="L562" s="0" t="n">
        <v>0.781</v>
      </c>
      <c r="M562" s="0" t="n">
        <v>1.953</v>
      </c>
      <c r="N562" s="0" t="n">
        <v>0.391</v>
      </c>
      <c r="O562" s="0" t="n">
        <v>1.758</v>
      </c>
      <c r="P562" s="0" t="n">
        <v>0.977</v>
      </c>
      <c r="Q562" s="0" t="n">
        <v>0.977</v>
      </c>
      <c r="R562" s="0" t="n">
        <v>0.977</v>
      </c>
      <c r="S562" s="0" t="n">
        <v>1.953</v>
      </c>
      <c r="T562" s="0" t="n">
        <v>1.953</v>
      </c>
      <c r="U562" s="0" t="n">
        <v>0.195</v>
      </c>
      <c r="V562" s="0" t="n">
        <v>1.172</v>
      </c>
      <c r="W562" s="0" t="n">
        <v>0.977</v>
      </c>
      <c r="X562" s="0" t="n">
        <v>0.195</v>
      </c>
      <c r="Y562" s="0" t="n">
        <v>0.586</v>
      </c>
      <c r="Z562" s="0" t="n">
        <v>0.586</v>
      </c>
      <c r="AA562" s="0" t="n">
        <v>1.172</v>
      </c>
      <c r="AB562" s="0" t="n">
        <v>1.172</v>
      </c>
      <c r="AC562" s="0" t="n">
        <v>1.367</v>
      </c>
      <c r="AD562" s="0" t="n">
        <v>0.977</v>
      </c>
      <c r="AE562" s="0" t="n">
        <v>1.172</v>
      </c>
      <c r="AF562" s="0" t="n">
        <v>1.172</v>
      </c>
      <c r="AG562" s="0" t="n">
        <v>0</v>
      </c>
      <c r="AH562" s="0" t="n">
        <v>1.172</v>
      </c>
      <c r="AI562" s="0" t="n">
        <v>1.562</v>
      </c>
      <c r="AJ562" s="0" t="n">
        <v>0.977</v>
      </c>
      <c r="AK562" s="0" t="n">
        <v>1.367</v>
      </c>
      <c r="AL562" s="0" t="n">
        <v>2.539</v>
      </c>
      <c r="AM562" s="0" t="n">
        <v>1.367</v>
      </c>
      <c r="AN562" s="0" t="n">
        <v>0.391</v>
      </c>
      <c r="AO562" s="0" t="n">
        <v>0.781</v>
      </c>
      <c r="AP562" s="0" t="n">
        <v>0.781</v>
      </c>
      <c r="AQ562" s="0" t="n">
        <v>0.586</v>
      </c>
      <c r="AR562" s="0" t="n">
        <v>0.391</v>
      </c>
      <c r="AS562" s="0" t="n">
        <v>0.391</v>
      </c>
      <c r="AV562" s="0" t="n">
        <f aca="false">AVERAGE(A562:AS562)</f>
        <v>0.989688888888889</v>
      </c>
      <c r="AW562" s="0" t="n">
        <f aca="false">AVERAGE(AV561:AV563)</f>
        <v>0.895585185185185</v>
      </c>
    </row>
    <row r="563" customFormat="false" ht="12.75" hidden="false" customHeight="false" outlineLevel="0" collapsed="false">
      <c r="A563" s="0" t="n">
        <v>0.586</v>
      </c>
      <c r="B563" s="0" t="n">
        <v>0.977</v>
      </c>
      <c r="C563" s="0" t="n">
        <v>1.562</v>
      </c>
      <c r="D563" s="0" t="n">
        <v>1.562</v>
      </c>
      <c r="E563" s="0" t="n">
        <v>1.562</v>
      </c>
      <c r="F563" s="0" t="n">
        <v>0.195</v>
      </c>
      <c r="G563" s="0" t="n">
        <v>1.172</v>
      </c>
      <c r="H563" s="0" t="n">
        <v>0.781</v>
      </c>
      <c r="I563" s="0" t="n">
        <v>1.172</v>
      </c>
      <c r="J563" s="0" t="n">
        <v>1.367</v>
      </c>
      <c r="K563" s="0" t="n">
        <v>0.586</v>
      </c>
      <c r="L563" s="0" t="n">
        <v>1.367</v>
      </c>
      <c r="M563" s="0" t="n">
        <v>1.172</v>
      </c>
      <c r="N563" s="0" t="n">
        <v>0.977</v>
      </c>
      <c r="O563" s="0" t="n">
        <v>0.977</v>
      </c>
      <c r="P563" s="0" t="n">
        <v>0.586</v>
      </c>
      <c r="Q563" s="0" t="n">
        <v>0.586</v>
      </c>
      <c r="R563" s="0" t="n">
        <v>0.781</v>
      </c>
      <c r="S563" s="0" t="n">
        <v>0.391</v>
      </c>
      <c r="T563" s="0" t="n">
        <v>0.391</v>
      </c>
      <c r="U563" s="0" t="n">
        <v>0.391</v>
      </c>
      <c r="V563" s="0" t="n">
        <v>0.977</v>
      </c>
      <c r="W563" s="0" t="n">
        <v>0.195</v>
      </c>
      <c r="X563" s="0" t="n">
        <v>0.781</v>
      </c>
      <c r="Y563" s="0" t="n">
        <v>1.562</v>
      </c>
      <c r="Z563" s="0" t="n">
        <v>0.586</v>
      </c>
      <c r="AA563" s="0" t="n">
        <v>0.586</v>
      </c>
      <c r="AB563" s="0" t="n">
        <v>0.977</v>
      </c>
      <c r="AC563" s="0" t="n">
        <v>0.781</v>
      </c>
      <c r="AD563" s="0" t="n">
        <v>0.391</v>
      </c>
      <c r="AE563" s="0" t="n">
        <v>0.586</v>
      </c>
      <c r="AF563" s="0" t="n">
        <v>0</v>
      </c>
      <c r="AG563" s="0" t="n">
        <v>0.586</v>
      </c>
      <c r="AH563" s="0" t="n">
        <v>0.781</v>
      </c>
      <c r="AI563" s="0" t="n">
        <v>0.391</v>
      </c>
      <c r="AJ563" s="0" t="n">
        <v>0.781</v>
      </c>
      <c r="AK563" s="0" t="n">
        <v>0.781</v>
      </c>
      <c r="AL563" s="0" t="n">
        <v>1.172</v>
      </c>
      <c r="AM563" s="0" t="n">
        <v>2.344</v>
      </c>
      <c r="AN563" s="0" t="n">
        <v>0.586</v>
      </c>
      <c r="AO563" s="0" t="n">
        <v>0</v>
      </c>
      <c r="AP563" s="0" t="n">
        <v>0.586</v>
      </c>
      <c r="AQ563" s="0" t="n">
        <v>0.391</v>
      </c>
      <c r="AR563" s="0" t="n">
        <v>1.367</v>
      </c>
      <c r="AS563" s="0" t="n">
        <v>0</v>
      </c>
      <c r="AV563" s="0" t="n">
        <f aca="false">AVERAGE(A563:AS563)</f>
        <v>0.807311111111111</v>
      </c>
      <c r="AW563" s="0" t="n">
        <f aca="false">AVERAGE(AV562:AV564)</f>
        <v>0.881140740740741</v>
      </c>
    </row>
    <row r="564" customFormat="false" ht="12.75" hidden="false" customHeight="false" outlineLevel="0" collapsed="false">
      <c r="A564" s="0" t="n">
        <v>0.391</v>
      </c>
      <c r="B564" s="0" t="n">
        <v>1.172</v>
      </c>
      <c r="C564" s="0" t="n">
        <v>1.367</v>
      </c>
      <c r="D564" s="0" t="n">
        <v>1.172</v>
      </c>
      <c r="E564" s="0" t="n">
        <v>1.562</v>
      </c>
      <c r="F564" s="0" t="n">
        <v>0.781</v>
      </c>
      <c r="G564" s="0" t="n">
        <v>0.781</v>
      </c>
      <c r="H564" s="0" t="n">
        <v>0.977</v>
      </c>
      <c r="I564" s="0" t="n">
        <v>0.977</v>
      </c>
      <c r="J564" s="0" t="n">
        <v>1.172</v>
      </c>
      <c r="K564" s="0" t="n">
        <v>1.758</v>
      </c>
      <c r="L564" s="0" t="n">
        <v>0.977</v>
      </c>
      <c r="M564" s="0" t="n">
        <v>0.586</v>
      </c>
      <c r="N564" s="0" t="n">
        <v>0.977</v>
      </c>
      <c r="O564" s="0" t="n">
        <v>0.391</v>
      </c>
      <c r="P564" s="0" t="n">
        <v>0.195</v>
      </c>
      <c r="Q564" s="0" t="n">
        <v>0.195</v>
      </c>
      <c r="R564" s="0" t="n">
        <v>1.172</v>
      </c>
      <c r="S564" s="0" t="n">
        <v>0.586</v>
      </c>
      <c r="T564" s="0" t="n">
        <v>1.172</v>
      </c>
      <c r="U564" s="0" t="n">
        <v>0</v>
      </c>
      <c r="V564" s="0" t="n">
        <v>1.758</v>
      </c>
      <c r="W564" s="0" t="n">
        <v>0.781</v>
      </c>
      <c r="X564" s="0" t="n">
        <v>0.391</v>
      </c>
      <c r="Y564" s="0" t="n">
        <v>0.586</v>
      </c>
      <c r="Z564" s="0" t="n">
        <v>0.781</v>
      </c>
      <c r="AA564" s="0" t="n">
        <v>0.391</v>
      </c>
      <c r="AB564" s="0" t="n">
        <v>1.367</v>
      </c>
      <c r="AC564" s="0" t="n">
        <v>0.195</v>
      </c>
      <c r="AD564" s="0" t="n">
        <v>1.172</v>
      </c>
      <c r="AE564" s="0" t="n">
        <v>0.586</v>
      </c>
      <c r="AF564" s="0" t="n">
        <v>0.586</v>
      </c>
      <c r="AG564" s="0" t="n">
        <v>0.781</v>
      </c>
      <c r="AH564" s="0" t="n">
        <v>0.781</v>
      </c>
      <c r="AI564" s="0" t="n">
        <v>1.758</v>
      </c>
      <c r="AJ564" s="0" t="n">
        <v>0.586</v>
      </c>
      <c r="AK564" s="0" t="n">
        <v>0.391</v>
      </c>
      <c r="AL564" s="0" t="n">
        <v>1.367</v>
      </c>
      <c r="AM564" s="0" t="n">
        <v>0.977</v>
      </c>
      <c r="AN564" s="0" t="n">
        <v>0.195</v>
      </c>
      <c r="AO564" s="0" t="n">
        <v>0.586</v>
      </c>
      <c r="AP564" s="0" t="n">
        <v>0.977</v>
      </c>
      <c r="AQ564" s="0" t="n">
        <v>1.367</v>
      </c>
      <c r="AR564" s="0" t="n">
        <v>0.977</v>
      </c>
      <c r="AS564" s="0" t="n">
        <v>0.391</v>
      </c>
      <c r="AV564" s="0" t="n">
        <f aca="false">AVERAGE(A564:AS564)</f>
        <v>0.846422222222222</v>
      </c>
      <c r="AW564" s="0" t="n">
        <f aca="false">AVERAGE(AV563:AV565)</f>
        <v>0.836266666666667</v>
      </c>
    </row>
    <row r="565" customFormat="false" ht="12.75" hidden="false" customHeight="false" outlineLevel="0" collapsed="false">
      <c r="A565" s="0" t="n">
        <v>1.562</v>
      </c>
      <c r="B565" s="0" t="n">
        <v>0.195</v>
      </c>
      <c r="C565" s="0" t="n">
        <v>0.781</v>
      </c>
      <c r="D565" s="0" t="n">
        <v>0.781</v>
      </c>
      <c r="E565" s="0" t="n">
        <v>0.586</v>
      </c>
      <c r="F565" s="0" t="n">
        <v>0.391</v>
      </c>
      <c r="G565" s="0" t="n">
        <v>0.781</v>
      </c>
      <c r="H565" s="0" t="n">
        <v>0.195</v>
      </c>
      <c r="I565" s="0" t="n">
        <v>1.172</v>
      </c>
      <c r="J565" s="0" t="n">
        <v>1.953</v>
      </c>
      <c r="K565" s="0" t="n">
        <v>0.977</v>
      </c>
      <c r="L565" s="0" t="n">
        <v>0.586</v>
      </c>
      <c r="M565" s="0" t="n">
        <v>1.562</v>
      </c>
      <c r="N565" s="0" t="n">
        <v>2.148</v>
      </c>
      <c r="O565" s="0" t="n">
        <v>0.977</v>
      </c>
      <c r="P565" s="0" t="n">
        <v>1.367</v>
      </c>
      <c r="Q565" s="0" t="n">
        <v>0.586</v>
      </c>
      <c r="R565" s="0" t="n">
        <v>0.977</v>
      </c>
      <c r="S565" s="0" t="n">
        <v>1.172</v>
      </c>
      <c r="T565" s="0" t="n">
        <v>1.367</v>
      </c>
      <c r="U565" s="0" t="n">
        <v>1.367</v>
      </c>
      <c r="V565" s="0" t="n">
        <v>1.172</v>
      </c>
      <c r="W565" s="0" t="n">
        <v>0.391</v>
      </c>
      <c r="X565" s="0" t="n">
        <v>0.195</v>
      </c>
      <c r="Y565" s="0" t="n">
        <v>0.391</v>
      </c>
      <c r="Z565" s="0" t="n">
        <v>0.781</v>
      </c>
      <c r="AA565" s="0" t="n">
        <v>0.781</v>
      </c>
      <c r="AB565" s="0" t="n">
        <v>0.781</v>
      </c>
      <c r="AC565" s="0" t="n">
        <v>0.586</v>
      </c>
      <c r="AD565" s="0" t="n">
        <v>0.391</v>
      </c>
      <c r="AE565" s="0" t="n">
        <v>1.562</v>
      </c>
      <c r="AF565" s="0" t="n">
        <v>0.586</v>
      </c>
      <c r="AG565" s="0" t="n">
        <v>1.172</v>
      </c>
      <c r="AH565" s="0" t="n">
        <v>0.977</v>
      </c>
      <c r="AI565" s="0" t="n">
        <v>0.977</v>
      </c>
      <c r="AJ565" s="0" t="n">
        <v>0.977</v>
      </c>
      <c r="AK565" s="0" t="n">
        <v>0.195</v>
      </c>
      <c r="AL565" s="0" t="n">
        <v>0.977</v>
      </c>
      <c r="AM565" s="0" t="n">
        <v>0.977</v>
      </c>
      <c r="AN565" s="0" t="n">
        <v>0.586</v>
      </c>
      <c r="AO565" s="0" t="n">
        <v>0.195</v>
      </c>
      <c r="AP565" s="0" t="n">
        <v>0.391</v>
      </c>
      <c r="AQ565" s="0" t="n">
        <v>0.586</v>
      </c>
      <c r="AR565" s="0" t="n">
        <v>0.977</v>
      </c>
      <c r="AS565" s="0" t="n">
        <v>0.391</v>
      </c>
      <c r="AV565" s="0" t="n">
        <f aca="false">AVERAGE(A565:AS565)</f>
        <v>0.855066666666667</v>
      </c>
      <c r="AW565" s="0" t="n">
        <f aca="false">AVERAGE(AV564:AV566)</f>
        <v>0.829037037037037</v>
      </c>
    </row>
    <row r="566" customFormat="false" ht="12.75" hidden="false" customHeight="false" outlineLevel="0" collapsed="false">
      <c r="A566" s="0" t="n">
        <v>0.195</v>
      </c>
      <c r="B566" s="0" t="n">
        <v>0.781</v>
      </c>
      <c r="C566" s="0" t="n">
        <v>0.977</v>
      </c>
      <c r="D566" s="0" t="n">
        <v>1.367</v>
      </c>
      <c r="E566" s="0" t="n">
        <v>1.172</v>
      </c>
      <c r="F566" s="0" t="n">
        <v>0.781</v>
      </c>
      <c r="G566" s="0" t="n">
        <v>0.195</v>
      </c>
      <c r="H566" s="0" t="n">
        <v>1.172</v>
      </c>
      <c r="I566" s="0" t="n">
        <v>0.391</v>
      </c>
      <c r="J566" s="0" t="n">
        <v>1.367</v>
      </c>
      <c r="K566" s="0" t="n">
        <v>1.172</v>
      </c>
      <c r="L566" s="0" t="n">
        <v>0.391</v>
      </c>
      <c r="M566" s="0" t="n">
        <v>0.391</v>
      </c>
      <c r="N566" s="0" t="n">
        <v>0.195</v>
      </c>
      <c r="O566" s="0" t="n">
        <v>0.977</v>
      </c>
      <c r="P566" s="0" t="n">
        <v>0.977</v>
      </c>
      <c r="Q566" s="0" t="n">
        <v>0.781</v>
      </c>
      <c r="R566" s="0" t="n">
        <v>0.586</v>
      </c>
      <c r="S566" s="0" t="n">
        <v>0.391</v>
      </c>
      <c r="T566" s="0" t="n">
        <v>1.953</v>
      </c>
      <c r="U566" s="0" t="n">
        <v>2.148</v>
      </c>
      <c r="V566" s="0" t="n">
        <v>0.391</v>
      </c>
      <c r="W566" s="0" t="n">
        <v>0.586</v>
      </c>
      <c r="X566" s="0" t="n">
        <v>0.586</v>
      </c>
      <c r="Y566" s="0" t="n">
        <v>0.391</v>
      </c>
      <c r="Z566" s="0" t="n">
        <v>1.172</v>
      </c>
      <c r="AA566" s="0" t="n">
        <v>0.977</v>
      </c>
      <c r="AB566" s="0" t="n">
        <v>1.367</v>
      </c>
      <c r="AC566" s="0" t="n">
        <v>0.781</v>
      </c>
      <c r="AD566" s="0" t="n">
        <v>0.586</v>
      </c>
      <c r="AE566" s="0" t="n">
        <v>0.586</v>
      </c>
      <c r="AF566" s="0" t="n">
        <v>1.562</v>
      </c>
      <c r="AG566" s="0" t="n">
        <v>1.172</v>
      </c>
      <c r="AH566" s="0" t="n">
        <v>0.586</v>
      </c>
      <c r="AI566" s="0" t="n">
        <v>0.781</v>
      </c>
      <c r="AJ566" s="0" t="n">
        <v>0.586</v>
      </c>
      <c r="AK566" s="0" t="n">
        <v>0.391</v>
      </c>
      <c r="AL566" s="0" t="n">
        <v>1.172</v>
      </c>
      <c r="AM566" s="0" t="n">
        <v>0.391</v>
      </c>
      <c r="AN566" s="0" t="n">
        <v>0.977</v>
      </c>
      <c r="AO566" s="0" t="n">
        <v>0.586</v>
      </c>
      <c r="AP566" s="0" t="n">
        <v>0.195</v>
      </c>
      <c r="AQ566" s="0" t="n">
        <v>0.781</v>
      </c>
      <c r="AR566" s="0" t="n">
        <v>0.195</v>
      </c>
      <c r="AS566" s="0" t="n">
        <v>0.195</v>
      </c>
      <c r="AV566" s="0" t="n">
        <f aca="false">AVERAGE(A566:AS566)</f>
        <v>0.785622222222222</v>
      </c>
      <c r="AW566" s="0" t="n">
        <f aca="false">AVERAGE(AV565:AV567)</f>
        <v>0.842014814814815</v>
      </c>
    </row>
    <row r="567" customFormat="false" ht="12.75" hidden="false" customHeight="false" outlineLevel="0" collapsed="false">
      <c r="A567" s="0" t="n">
        <v>0.195</v>
      </c>
      <c r="B567" s="0" t="n">
        <v>1.367</v>
      </c>
      <c r="C567" s="0" t="n">
        <v>0.781</v>
      </c>
      <c r="D567" s="0" t="n">
        <v>1.953</v>
      </c>
      <c r="E567" s="0" t="n">
        <v>0.195</v>
      </c>
      <c r="F567" s="0" t="n">
        <v>0.391</v>
      </c>
      <c r="G567" s="0" t="n">
        <v>0.586</v>
      </c>
      <c r="H567" s="0" t="n">
        <v>0</v>
      </c>
      <c r="I567" s="0" t="n">
        <v>0.781</v>
      </c>
      <c r="J567" s="0" t="n">
        <v>1.172</v>
      </c>
      <c r="K567" s="0" t="n">
        <v>0.586</v>
      </c>
      <c r="L567" s="0" t="n">
        <v>1.562</v>
      </c>
      <c r="M567" s="0" t="n">
        <v>1.172</v>
      </c>
      <c r="N567" s="0" t="n">
        <v>1.562</v>
      </c>
      <c r="O567" s="0" t="n">
        <v>0.781</v>
      </c>
      <c r="P567" s="0" t="n">
        <v>1.953</v>
      </c>
      <c r="Q567" s="0" t="n">
        <v>0.781</v>
      </c>
      <c r="R567" s="0" t="n">
        <v>0.391</v>
      </c>
      <c r="S567" s="0" t="n">
        <v>1.367</v>
      </c>
      <c r="T567" s="0" t="n">
        <v>1.172</v>
      </c>
      <c r="U567" s="0" t="n">
        <v>0.781</v>
      </c>
      <c r="V567" s="0" t="n">
        <v>1.367</v>
      </c>
      <c r="W567" s="0" t="n">
        <v>0.391</v>
      </c>
      <c r="X567" s="0" t="n">
        <v>1.758</v>
      </c>
      <c r="Y567" s="0" t="n">
        <v>0.586</v>
      </c>
      <c r="Z567" s="0" t="n">
        <v>0.977</v>
      </c>
      <c r="AA567" s="0" t="n">
        <v>0.391</v>
      </c>
      <c r="AB567" s="0" t="n">
        <v>1.953</v>
      </c>
      <c r="AC567" s="0" t="n">
        <v>0.977</v>
      </c>
      <c r="AD567" s="0" t="n">
        <v>0.195</v>
      </c>
      <c r="AE567" s="0" t="n">
        <v>0.195</v>
      </c>
      <c r="AF567" s="0" t="n">
        <v>0.586</v>
      </c>
      <c r="AG567" s="0" t="n">
        <v>0.781</v>
      </c>
      <c r="AH567" s="0" t="n">
        <v>1.953</v>
      </c>
      <c r="AI567" s="0" t="n">
        <v>1.953</v>
      </c>
      <c r="AJ567" s="0" t="n">
        <v>0.781</v>
      </c>
      <c r="AK567" s="0" t="n">
        <v>0.586</v>
      </c>
      <c r="AL567" s="0" t="n">
        <v>0.586</v>
      </c>
      <c r="AM567" s="0" t="n">
        <v>1.172</v>
      </c>
      <c r="AN567" s="0" t="n">
        <v>0.391</v>
      </c>
      <c r="AO567" s="0" t="n">
        <v>0.586</v>
      </c>
      <c r="AP567" s="0" t="n">
        <v>0.195</v>
      </c>
      <c r="AQ567" s="0" t="n">
        <v>0.195</v>
      </c>
      <c r="AR567" s="0" t="n">
        <v>1.562</v>
      </c>
      <c r="AS567" s="0" t="n">
        <v>0.195</v>
      </c>
      <c r="AV567" s="0" t="n">
        <f aca="false">AVERAGE(A567:AS567)</f>
        <v>0.885355555555556</v>
      </c>
      <c r="AW567" s="0" t="n">
        <f aca="false">AVERAGE(AV566:AV568)</f>
        <v>0.902777777777778</v>
      </c>
    </row>
    <row r="568" customFormat="false" ht="12.75" hidden="false" customHeight="false" outlineLevel="0" collapsed="false">
      <c r="A568" s="0" t="n">
        <v>0.586</v>
      </c>
      <c r="B568" s="0" t="n">
        <v>0.586</v>
      </c>
      <c r="C568" s="0" t="n">
        <v>1.172</v>
      </c>
      <c r="D568" s="0" t="n">
        <v>2.148</v>
      </c>
      <c r="E568" s="0" t="n">
        <v>0.391</v>
      </c>
      <c r="F568" s="0" t="n">
        <v>1.562</v>
      </c>
      <c r="G568" s="0" t="n">
        <v>1.172</v>
      </c>
      <c r="H568" s="0" t="n">
        <v>1.172</v>
      </c>
      <c r="I568" s="0" t="n">
        <v>0.195</v>
      </c>
      <c r="J568" s="0" t="n">
        <v>0.781</v>
      </c>
      <c r="K568" s="0" t="n">
        <v>0.391</v>
      </c>
      <c r="L568" s="0" t="n">
        <v>0.391</v>
      </c>
      <c r="M568" s="0" t="n">
        <v>2.539</v>
      </c>
      <c r="N568" s="0" t="n">
        <v>1.367</v>
      </c>
      <c r="O568" s="0" t="n">
        <v>1.367</v>
      </c>
      <c r="P568" s="0" t="n">
        <v>1.172</v>
      </c>
      <c r="Q568" s="0" t="n">
        <v>0.977</v>
      </c>
      <c r="R568" s="0" t="n">
        <v>0.586</v>
      </c>
      <c r="S568" s="0" t="n">
        <v>1.953</v>
      </c>
      <c r="T568" s="0" t="n">
        <v>0.781</v>
      </c>
      <c r="U568" s="0" t="n">
        <v>0.977</v>
      </c>
      <c r="V568" s="0" t="n">
        <v>1.562</v>
      </c>
      <c r="W568" s="0" t="n">
        <v>1.367</v>
      </c>
      <c r="X568" s="0" t="n">
        <v>1.367</v>
      </c>
      <c r="Y568" s="0" t="n">
        <v>1.953</v>
      </c>
      <c r="Z568" s="0" t="n">
        <v>1.367</v>
      </c>
      <c r="AA568" s="0" t="n">
        <v>0.391</v>
      </c>
      <c r="AB568" s="0" t="n">
        <v>0.977</v>
      </c>
      <c r="AC568" s="0" t="n">
        <v>0.977</v>
      </c>
      <c r="AD568" s="0" t="n">
        <v>0.586</v>
      </c>
      <c r="AE568" s="0" t="n">
        <v>1.172</v>
      </c>
      <c r="AF568" s="0" t="n">
        <v>0.977</v>
      </c>
      <c r="AG568" s="0" t="n">
        <v>0.586</v>
      </c>
      <c r="AH568" s="0" t="n">
        <v>2.148</v>
      </c>
      <c r="AI568" s="0" t="n">
        <v>0.195</v>
      </c>
      <c r="AJ568" s="0" t="n">
        <v>1.953</v>
      </c>
      <c r="AK568" s="0" t="n">
        <v>0.977</v>
      </c>
      <c r="AL568" s="0" t="n">
        <v>0.781</v>
      </c>
      <c r="AM568" s="0" t="n">
        <v>0.781</v>
      </c>
      <c r="AN568" s="0" t="n">
        <v>0.977</v>
      </c>
      <c r="AO568" s="0" t="n">
        <v>0.781</v>
      </c>
      <c r="AP568" s="0" t="n">
        <v>0.977</v>
      </c>
      <c r="AQ568" s="0" t="n">
        <v>0.586</v>
      </c>
      <c r="AR568" s="0" t="n">
        <v>0.586</v>
      </c>
      <c r="AS568" s="0" t="n">
        <v>0.391</v>
      </c>
      <c r="AV568" s="0" t="n">
        <f aca="false">AVERAGE(A568:AS568)</f>
        <v>1.03735555555556</v>
      </c>
      <c r="AW568" s="0" t="n">
        <f aca="false">AVERAGE(AV567:AV569)</f>
        <v>0.910007407407408</v>
      </c>
    </row>
    <row r="569" customFormat="false" ht="12.75" hidden="false" customHeight="false" outlineLevel="0" collapsed="false">
      <c r="A569" s="0" t="n">
        <v>0.391</v>
      </c>
      <c r="B569" s="0" t="n">
        <v>0.391</v>
      </c>
      <c r="C569" s="0" t="n">
        <v>0.586</v>
      </c>
      <c r="D569" s="0" t="n">
        <v>1.172</v>
      </c>
      <c r="E569" s="0" t="n">
        <v>0.391</v>
      </c>
      <c r="F569" s="0" t="n">
        <v>0.781</v>
      </c>
      <c r="G569" s="0" t="n">
        <v>0.195</v>
      </c>
      <c r="H569" s="0" t="n">
        <v>1.172</v>
      </c>
      <c r="I569" s="0" t="n">
        <v>1.562</v>
      </c>
      <c r="J569" s="0" t="n">
        <v>0.977</v>
      </c>
      <c r="K569" s="0" t="n">
        <v>0.977</v>
      </c>
      <c r="L569" s="0" t="n">
        <v>0.586</v>
      </c>
      <c r="M569" s="0" t="n">
        <v>0.391</v>
      </c>
      <c r="N569" s="0" t="n">
        <v>0.586</v>
      </c>
      <c r="O569" s="0" t="n">
        <v>0.586</v>
      </c>
      <c r="P569" s="0" t="n">
        <v>0.977</v>
      </c>
      <c r="Q569" s="0" t="n">
        <v>0.781</v>
      </c>
      <c r="R569" s="0" t="n">
        <v>2.344</v>
      </c>
      <c r="S569" s="0" t="n">
        <v>0.781</v>
      </c>
      <c r="T569" s="0" t="n">
        <v>2.148</v>
      </c>
      <c r="U569" s="0" t="n">
        <v>0.391</v>
      </c>
      <c r="V569" s="0" t="n">
        <v>0.586</v>
      </c>
      <c r="W569" s="0" t="n">
        <v>0.391</v>
      </c>
      <c r="X569" s="0" t="n">
        <v>1.562</v>
      </c>
      <c r="Y569" s="0" t="n">
        <v>0.977</v>
      </c>
      <c r="Z569" s="0" t="n">
        <v>0.781</v>
      </c>
      <c r="AA569" s="0" t="n">
        <v>0.977</v>
      </c>
      <c r="AB569" s="0" t="n">
        <v>0.195</v>
      </c>
      <c r="AC569" s="0" t="n">
        <v>1.367</v>
      </c>
      <c r="AD569" s="0" t="n">
        <v>0.195</v>
      </c>
      <c r="AE569" s="0" t="n">
        <v>0</v>
      </c>
      <c r="AF569" s="0" t="n">
        <v>0.586</v>
      </c>
      <c r="AG569" s="0" t="n">
        <v>0.195</v>
      </c>
      <c r="AH569" s="0" t="n">
        <v>0.391</v>
      </c>
      <c r="AI569" s="0" t="n">
        <v>0.977</v>
      </c>
      <c r="AJ569" s="0" t="n">
        <v>0.195</v>
      </c>
      <c r="AK569" s="0" t="n">
        <v>0.781</v>
      </c>
      <c r="AL569" s="0" t="n">
        <v>1.172</v>
      </c>
      <c r="AM569" s="0" t="n">
        <v>0.195</v>
      </c>
      <c r="AN569" s="0" t="n">
        <v>1.953</v>
      </c>
      <c r="AO569" s="0" t="n">
        <v>1.758</v>
      </c>
      <c r="AP569" s="0" t="n">
        <v>0.586</v>
      </c>
      <c r="AQ569" s="0" t="n">
        <v>0.781</v>
      </c>
      <c r="AR569" s="0" t="n">
        <v>0.781</v>
      </c>
      <c r="AS569" s="0" t="n">
        <v>0.781</v>
      </c>
      <c r="AV569" s="0" t="n">
        <f aca="false">AVERAGE(A569:AS569)</f>
        <v>0.807311111111111</v>
      </c>
      <c r="AW569" s="0" t="n">
        <f aca="false">AVERAGE(AV568:AV570)</f>
        <v>0.995385185185185</v>
      </c>
    </row>
    <row r="570" customFormat="false" ht="12.75" hidden="false" customHeight="false" outlineLevel="0" collapsed="false">
      <c r="A570" s="0" t="n">
        <v>0.977</v>
      </c>
      <c r="B570" s="0" t="n">
        <v>1.758</v>
      </c>
      <c r="C570" s="0" t="n">
        <v>0.586</v>
      </c>
      <c r="D570" s="0" t="n">
        <v>1.953</v>
      </c>
      <c r="E570" s="0" t="n">
        <v>1.367</v>
      </c>
      <c r="F570" s="0" t="n">
        <v>2.148</v>
      </c>
      <c r="G570" s="0" t="n">
        <v>0.391</v>
      </c>
      <c r="H570" s="0" t="n">
        <v>2.344</v>
      </c>
      <c r="I570" s="0" t="n">
        <v>1.367</v>
      </c>
      <c r="J570" s="0" t="n">
        <v>0.195</v>
      </c>
      <c r="K570" s="0" t="n">
        <v>0.781</v>
      </c>
      <c r="L570" s="0" t="n">
        <v>0.391</v>
      </c>
      <c r="M570" s="0" t="n">
        <v>0.977</v>
      </c>
      <c r="N570" s="0" t="n">
        <v>1.562</v>
      </c>
      <c r="O570" s="0" t="n">
        <v>0.977</v>
      </c>
      <c r="P570" s="0" t="n">
        <v>0.391</v>
      </c>
      <c r="Q570" s="0" t="n">
        <v>0.586</v>
      </c>
      <c r="R570" s="0" t="n">
        <v>3.32</v>
      </c>
      <c r="S570" s="0" t="n">
        <v>1.758</v>
      </c>
      <c r="T570" s="0" t="n">
        <v>1.758</v>
      </c>
      <c r="U570" s="0" t="n">
        <v>0.781</v>
      </c>
      <c r="V570" s="0" t="n">
        <v>0.977</v>
      </c>
      <c r="W570" s="0" t="n">
        <v>2.734</v>
      </c>
      <c r="X570" s="0" t="n">
        <v>0.195</v>
      </c>
      <c r="Y570" s="0" t="n">
        <v>1.367</v>
      </c>
      <c r="Z570" s="0" t="n">
        <v>1.367</v>
      </c>
      <c r="AA570" s="0" t="n">
        <v>1.562</v>
      </c>
      <c r="AB570" s="0" t="n">
        <v>0.781</v>
      </c>
      <c r="AC570" s="0" t="n">
        <v>0.977</v>
      </c>
      <c r="AD570" s="0" t="n">
        <v>0.977</v>
      </c>
      <c r="AE570" s="0" t="n">
        <v>1.172</v>
      </c>
      <c r="AF570" s="0" t="n">
        <v>0.195</v>
      </c>
      <c r="AG570" s="0" t="n">
        <v>0.195</v>
      </c>
      <c r="AH570" s="0" t="n">
        <v>0.195</v>
      </c>
      <c r="AI570" s="0" t="n">
        <v>0.195</v>
      </c>
      <c r="AJ570" s="0" t="n">
        <v>0.391</v>
      </c>
      <c r="AK570" s="0" t="n">
        <v>0.977</v>
      </c>
      <c r="AL570" s="0" t="n">
        <v>1.953</v>
      </c>
      <c r="AM570" s="0" t="n">
        <v>0.781</v>
      </c>
      <c r="AN570" s="0" t="n">
        <v>0.781</v>
      </c>
      <c r="AO570" s="0" t="n">
        <v>2.344</v>
      </c>
      <c r="AP570" s="0" t="n">
        <v>0.391</v>
      </c>
      <c r="AQ570" s="0" t="n">
        <v>0.781</v>
      </c>
      <c r="AR570" s="0" t="n">
        <v>3.125</v>
      </c>
      <c r="AS570" s="0" t="n">
        <v>0.586</v>
      </c>
      <c r="AV570" s="0" t="n">
        <f aca="false">AVERAGE(A570:AS570)</f>
        <v>1.14148888888889</v>
      </c>
      <c r="AW570" s="0" t="n">
        <f aca="false">AVERAGE(AV569:AV571)</f>
        <v>0.93897037037037</v>
      </c>
    </row>
    <row r="571" customFormat="false" ht="12.75" hidden="false" customHeight="false" outlineLevel="0" collapsed="false">
      <c r="A571" s="0" t="n">
        <v>0.586</v>
      </c>
      <c r="B571" s="0" t="n">
        <v>0.586</v>
      </c>
      <c r="C571" s="0" t="n">
        <v>0.391</v>
      </c>
      <c r="D571" s="0" t="n">
        <v>1.172</v>
      </c>
      <c r="E571" s="0" t="n">
        <v>0.391</v>
      </c>
      <c r="F571" s="0" t="n">
        <v>0.391</v>
      </c>
      <c r="G571" s="0" t="n">
        <v>0.391</v>
      </c>
      <c r="H571" s="0" t="n">
        <v>0.586</v>
      </c>
      <c r="I571" s="0" t="n">
        <v>1.172</v>
      </c>
      <c r="J571" s="0" t="n">
        <v>0.586</v>
      </c>
      <c r="K571" s="0" t="n">
        <v>0.781</v>
      </c>
      <c r="L571" s="0" t="n">
        <v>0.195</v>
      </c>
      <c r="M571" s="0" t="n">
        <v>1.367</v>
      </c>
      <c r="N571" s="0" t="n">
        <v>1.758</v>
      </c>
      <c r="O571" s="0" t="n">
        <v>1.562</v>
      </c>
      <c r="P571" s="0" t="n">
        <v>1.562</v>
      </c>
      <c r="Q571" s="0" t="n">
        <v>0.391</v>
      </c>
      <c r="R571" s="0" t="n">
        <v>0.977</v>
      </c>
      <c r="S571" s="0" t="n">
        <v>1.367</v>
      </c>
      <c r="T571" s="0" t="n">
        <v>0.977</v>
      </c>
      <c r="U571" s="0" t="n">
        <v>0.391</v>
      </c>
      <c r="V571" s="0" t="n">
        <v>1.367</v>
      </c>
      <c r="W571" s="0" t="n">
        <v>0.391</v>
      </c>
      <c r="X571" s="0" t="n">
        <v>0.391</v>
      </c>
      <c r="Y571" s="0" t="n">
        <v>0.977</v>
      </c>
      <c r="Z571" s="0" t="n">
        <v>1.367</v>
      </c>
      <c r="AA571" s="0" t="n">
        <v>1.562</v>
      </c>
      <c r="AB571" s="0" t="n">
        <v>0.391</v>
      </c>
      <c r="AC571" s="0" t="n">
        <v>1.367</v>
      </c>
      <c r="AD571" s="0" t="n">
        <v>1.367</v>
      </c>
      <c r="AE571" s="0" t="n">
        <v>0.391</v>
      </c>
      <c r="AF571" s="0" t="n">
        <v>1.562</v>
      </c>
      <c r="AG571" s="0" t="n">
        <v>0.586</v>
      </c>
      <c r="AH571" s="0" t="n">
        <v>0.586</v>
      </c>
      <c r="AI571" s="0" t="n">
        <v>0.781</v>
      </c>
      <c r="AJ571" s="0" t="n">
        <v>0.781</v>
      </c>
      <c r="AK571" s="0" t="n">
        <v>1.367</v>
      </c>
      <c r="AL571" s="0" t="n">
        <v>0.586</v>
      </c>
      <c r="AM571" s="0" t="n">
        <v>0.586</v>
      </c>
      <c r="AN571" s="0" t="n">
        <v>1.172</v>
      </c>
      <c r="AO571" s="0" t="n">
        <v>0.781</v>
      </c>
      <c r="AP571" s="0" t="n">
        <v>0.391</v>
      </c>
      <c r="AQ571" s="0" t="n">
        <v>0.781</v>
      </c>
      <c r="AR571" s="0" t="n">
        <v>0.977</v>
      </c>
      <c r="AS571" s="0" t="n">
        <v>0.977</v>
      </c>
      <c r="AV571" s="0" t="n">
        <f aca="false">AVERAGE(A571:AS571)</f>
        <v>0.868111111111111</v>
      </c>
      <c r="AW571" s="0" t="n">
        <f aca="false">AVERAGE(AV570:AV572)</f>
        <v>0.953437037037037</v>
      </c>
    </row>
    <row r="572" customFormat="false" ht="12.75" hidden="false" customHeight="false" outlineLevel="0" collapsed="false">
      <c r="A572" s="0" t="n">
        <v>0.586</v>
      </c>
      <c r="B572" s="0" t="n">
        <v>0.391</v>
      </c>
      <c r="C572" s="0" t="n">
        <v>0</v>
      </c>
      <c r="D572" s="0" t="n">
        <v>0.977</v>
      </c>
      <c r="E572" s="0" t="n">
        <v>1.367</v>
      </c>
      <c r="F572" s="0" t="n">
        <v>0.391</v>
      </c>
      <c r="G572" s="0" t="n">
        <v>0.781</v>
      </c>
      <c r="H572" s="0" t="n">
        <v>1.172</v>
      </c>
      <c r="I572" s="0" t="n">
        <v>1.562</v>
      </c>
      <c r="J572" s="0" t="n">
        <v>0.781</v>
      </c>
      <c r="K572" s="0" t="n">
        <v>0.586</v>
      </c>
      <c r="L572" s="0" t="n">
        <v>0.781</v>
      </c>
      <c r="M572" s="0" t="n">
        <v>1.562</v>
      </c>
      <c r="N572" s="0" t="n">
        <v>0.391</v>
      </c>
      <c r="O572" s="0" t="n">
        <v>1.562</v>
      </c>
      <c r="P572" s="0" t="n">
        <v>1.172</v>
      </c>
      <c r="Q572" s="0" t="n">
        <v>0.977</v>
      </c>
      <c r="R572" s="0" t="n">
        <v>0.195</v>
      </c>
      <c r="S572" s="0" t="n">
        <v>1.367</v>
      </c>
      <c r="T572" s="0" t="n">
        <v>1.758</v>
      </c>
      <c r="U572" s="0" t="n">
        <v>0.977</v>
      </c>
      <c r="V572" s="0" t="n">
        <v>1.758</v>
      </c>
      <c r="W572" s="0" t="n">
        <v>0.391</v>
      </c>
      <c r="X572" s="0" t="n">
        <v>0.586</v>
      </c>
      <c r="Y572" s="0" t="n">
        <v>2.344</v>
      </c>
      <c r="Z572" s="0" t="n">
        <v>0.781</v>
      </c>
      <c r="AA572" s="0" t="n">
        <v>1.172</v>
      </c>
      <c r="AB572" s="0" t="n">
        <v>0.781</v>
      </c>
      <c r="AC572" s="0" t="n">
        <v>0.586</v>
      </c>
      <c r="AD572" s="0" t="n">
        <v>0</v>
      </c>
      <c r="AE572" s="0" t="n">
        <v>0.781</v>
      </c>
      <c r="AF572" s="0" t="n">
        <v>0.391</v>
      </c>
      <c r="AG572" s="0" t="n">
        <v>0.977</v>
      </c>
      <c r="AH572" s="0" t="n">
        <v>0.391</v>
      </c>
      <c r="AI572" s="0" t="n">
        <v>1.172</v>
      </c>
      <c r="AJ572" s="0" t="n">
        <v>0</v>
      </c>
      <c r="AK572" s="0" t="n">
        <v>0.195</v>
      </c>
      <c r="AL572" s="0" t="n">
        <v>0.781</v>
      </c>
      <c r="AM572" s="0" t="n">
        <v>0.977</v>
      </c>
      <c r="AN572" s="0" t="n">
        <v>0.586</v>
      </c>
      <c r="AO572" s="0" t="n">
        <v>0.781</v>
      </c>
      <c r="AP572" s="0" t="n">
        <v>1.172</v>
      </c>
      <c r="AQ572" s="0" t="n">
        <v>0.781</v>
      </c>
      <c r="AR572" s="0" t="n">
        <v>0.195</v>
      </c>
      <c r="AS572" s="0" t="n">
        <v>1.367</v>
      </c>
      <c r="AV572" s="0" t="n">
        <f aca="false">AVERAGE(A572:AS572)</f>
        <v>0.850711111111111</v>
      </c>
      <c r="AW572" s="0" t="n">
        <f aca="false">AVERAGE(AV571:AV573)</f>
        <v>0.863740740740741</v>
      </c>
    </row>
    <row r="573" customFormat="false" ht="12.75" hidden="false" customHeight="false" outlineLevel="0" collapsed="false">
      <c r="A573" s="0" t="n">
        <v>0.391</v>
      </c>
      <c r="B573" s="0" t="n">
        <v>0.977</v>
      </c>
      <c r="C573" s="0" t="n">
        <v>0.977</v>
      </c>
      <c r="D573" s="0" t="n">
        <v>1.953</v>
      </c>
      <c r="E573" s="0" t="n">
        <v>0.781</v>
      </c>
      <c r="F573" s="0" t="n">
        <v>0.195</v>
      </c>
      <c r="G573" s="0" t="n">
        <v>0.781</v>
      </c>
      <c r="H573" s="0" t="n">
        <v>0</v>
      </c>
      <c r="I573" s="0" t="n">
        <v>0.586</v>
      </c>
      <c r="J573" s="0" t="n">
        <v>0.977</v>
      </c>
      <c r="K573" s="0" t="n">
        <v>1.172</v>
      </c>
      <c r="L573" s="0" t="n">
        <v>0.781</v>
      </c>
      <c r="M573" s="0" t="n">
        <v>1.172</v>
      </c>
      <c r="N573" s="0" t="n">
        <v>1.562</v>
      </c>
      <c r="O573" s="0" t="n">
        <v>0.977</v>
      </c>
      <c r="P573" s="0" t="n">
        <v>0.586</v>
      </c>
      <c r="Q573" s="0" t="n">
        <v>0.195</v>
      </c>
      <c r="R573" s="0" t="n">
        <v>1.562</v>
      </c>
      <c r="S573" s="0" t="n">
        <v>1.562</v>
      </c>
      <c r="T573" s="0" t="n">
        <v>1.172</v>
      </c>
      <c r="U573" s="0" t="n">
        <v>1.562</v>
      </c>
      <c r="V573" s="0" t="n">
        <v>1.758</v>
      </c>
      <c r="W573" s="0" t="n">
        <v>0</v>
      </c>
      <c r="X573" s="0" t="n">
        <v>0.391</v>
      </c>
      <c r="Y573" s="0" t="n">
        <v>1.367</v>
      </c>
      <c r="Z573" s="0" t="n">
        <v>1.367</v>
      </c>
      <c r="AA573" s="0" t="n">
        <v>0.586</v>
      </c>
      <c r="AB573" s="0" t="n">
        <v>0.586</v>
      </c>
      <c r="AC573" s="0" t="n">
        <v>1.562</v>
      </c>
      <c r="AD573" s="0" t="n">
        <v>0.781</v>
      </c>
      <c r="AE573" s="0" t="n">
        <v>0.586</v>
      </c>
      <c r="AF573" s="0" t="n">
        <v>0.391</v>
      </c>
      <c r="AG573" s="0" t="n">
        <v>0.586</v>
      </c>
      <c r="AH573" s="0" t="n">
        <v>0.781</v>
      </c>
      <c r="AI573" s="0" t="n">
        <v>0.781</v>
      </c>
      <c r="AJ573" s="0" t="n">
        <v>0.195</v>
      </c>
      <c r="AK573" s="0" t="n">
        <v>0.586</v>
      </c>
      <c r="AL573" s="0" t="n">
        <v>0.977</v>
      </c>
      <c r="AM573" s="0" t="n">
        <v>0.391</v>
      </c>
      <c r="AN573" s="0" t="n">
        <v>1.172</v>
      </c>
      <c r="AO573" s="0" t="n">
        <v>0.586</v>
      </c>
      <c r="AP573" s="0" t="n">
        <v>0.586</v>
      </c>
      <c r="AQ573" s="0" t="n">
        <v>1.172</v>
      </c>
      <c r="AR573" s="0" t="n">
        <v>1.758</v>
      </c>
      <c r="AS573" s="0" t="n">
        <v>0.391</v>
      </c>
      <c r="AV573" s="0" t="n">
        <f aca="false">AVERAGE(A573:AS573)</f>
        <v>0.8724</v>
      </c>
      <c r="AW573" s="0" t="n">
        <f aca="false">AVERAGE(AV572:AV574)</f>
        <v>0.901362962962963</v>
      </c>
    </row>
    <row r="574" customFormat="false" ht="12.75" hidden="false" customHeight="false" outlineLevel="0" collapsed="false">
      <c r="A574" s="0" t="n">
        <v>1.367</v>
      </c>
      <c r="B574" s="0" t="n">
        <v>1.367</v>
      </c>
      <c r="C574" s="0" t="n">
        <v>0.391</v>
      </c>
      <c r="D574" s="0" t="n">
        <v>1.953</v>
      </c>
      <c r="E574" s="0" t="n">
        <v>0.586</v>
      </c>
      <c r="F574" s="0" t="n">
        <v>0.391</v>
      </c>
      <c r="G574" s="0" t="n">
        <v>1.367</v>
      </c>
      <c r="H574" s="0" t="n">
        <v>0.195</v>
      </c>
      <c r="I574" s="0" t="n">
        <v>0.781</v>
      </c>
      <c r="J574" s="0" t="n">
        <v>1.367</v>
      </c>
      <c r="K574" s="0" t="n">
        <v>0.977</v>
      </c>
      <c r="L574" s="0" t="n">
        <v>0.195</v>
      </c>
      <c r="M574" s="0" t="n">
        <v>0.977</v>
      </c>
      <c r="N574" s="0" t="n">
        <v>0.391</v>
      </c>
      <c r="O574" s="0" t="n">
        <v>1.758</v>
      </c>
      <c r="P574" s="0" t="n">
        <v>1.172</v>
      </c>
      <c r="Q574" s="0" t="n">
        <v>0.195</v>
      </c>
      <c r="R574" s="0" t="n">
        <v>0.391</v>
      </c>
      <c r="S574" s="0" t="n">
        <v>0.781</v>
      </c>
      <c r="T574" s="0" t="n">
        <v>1.758</v>
      </c>
      <c r="U574" s="0" t="n">
        <v>0.391</v>
      </c>
      <c r="V574" s="0" t="n">
        <v>1.758</v>
      </c>
      <c r="W574" s="0" t="n">
        <v>0.391</v>
      </c>
      <c r="X574" s="0" t="n">
        <v>0.391</v>
      </c>
      <c r="Y574" s="0" t="n">
        <v>0.586</v>
      </c>
      <c r="Z574" s="0" t="n">
        <v>1.953</v>
      </c>
      <c r="AA574" s="0" t="n">
        <v>0.781</v>
      </c>
      <c r="AB574" s="0" t="n">
        <v>0.391</v>
      </c>
      <c r="AC574" s="0" t="n">
        <v>1.172</v>
      </c>
      <c r="AD574" s="0" t="n">
        <v>5.664</v>
      </c>
      <c r="AE574" s="0" t="n">
        <v>0.586</v>
      </c>
      <c r="AF574" s="0" t="n">
        <v>0.977</v>
      </c>
      <c r="AG574" s="0" t="n">
        <v>0.977</v>
      </c>
      <c r="AH574" s="0" t="n">
        <v>1.953</v>
      </c>
      <c r="AI574" s="0" t="n">
        <v>0.391</v>
      </c>
      <c r="AJ574" s="0" t="n">
        <v>0.195</v>
      </c>
      <c r="AK574" s="0" t="n">
        <v>0</v>
      </c>
      <c r="AL574" s="0" t="n">
        <v>0.781</v>
      </c>
      <c r="AM574" s="0" t="n">
        <v>1.953</v>
      </c>
      <c r="AN574" s="0" t="n">
        <v>0.977</v>
      </c>
      <c r="AO574" s="0" t="n">
        <v>0.391</v>
      </c>
      <c r="AP574" s="0" t="n">
        <v>0.781</v>
      </c>
      <c r="AQ574" s="0" t="n">
        <v>0.391</v>
      </c>
      <c r="AR574" s="0" t="n">
        <v>0.391</v>
      </c>
      <c r="AS574" s="0" t="n">
        <v>1.562</v>
      </c>
      <c r="AV574" s="0" t="n">
        <f aca="false">AVERAGE(A574:AS574)</f>
        <v>0.980977777777778</v>
      </c>
      <c r="AW574" s="0" t="n">
        <f aca="false">AVERAGE(AV573:AV575)</f>
        <v>0.879674074074074</v>
      </c>
    </row>
    <row r="575" customFormat="false" ht="12.75" hidden="false" customHeight="false" outlineLevel="0" collapsed="false">
      <c r="A575" s="0" t="n">
        <v>0.977</v>
      </c>
      <c r="B575" s="0" t="n">
        <v>0.977</v>
      </c>
      <c r="C575" s="0" t="n">
        <v>0.391</v>
      </c>
      <c r="D575" s="0" t="n">
        <v>0.977</v>
      </c>
      <c r="E575" s="0" t="n">
        <v>0.586</v>
      </c>
      <c r="F575" s="0" t="n">
        <v>1.367</v>
      </c>
      <c r="G575" s="0" t="n">
        <v>1.172</v>
      </c>
      <c r="H575" s="0" t="n">
        <v>0.391</v>
      </c>
      <c r="I575" s="0" t="n">
        <v>0.781</v>
      </c>
      <c r="J575" s="0" t="n">
        <v>0.195</v>
      </c>
      <c r="K575" s="0" t="n">
        <v>0.391</v>
      </c>
      <c r="L575" s="0" t="n">
        <v>1.367</v>
      </c>
      <c r="M575" s="0" t="n">
        <v>1.562</v>
      </c>
      <c r="N575" s="0" t="n">
        <v>0.391</v>
      </c>
      <c r="O575" s="0" t="n">
        <v>0.391</v>
      </c>
      <c r="P575" s="0" t="n">
        <v>1.367</v>
      </c>
      <c r="Q575" s="0" t="n">
        <v>1.172</v>
      </c>
      <c r="R575" s="0" t="n">
        <v>0.586</v>
      </c>
      <c r="S575" s="0" t="n">
        <v>2.734</v>
      </c>
      <c r="T575" s="0" t="n">
        <v>1.758</v>
      </c>
      <c r="U575" s="0" t="n">
        <v>0.195</v>
      </c>
      <c r="V575" s="0" t="n">
        <v>1.367</v>
      </c>
      <c r="W575" s="0" t="n">
        <v>0.195</v>
      </c>
      <c r="X575" s="0" t="n">
        <v>0.781</v>
      </c>
      <c r="Y575" s="0" t="n">
        <v>0.586</v>
      </c>
      <c r="Z575" s="0" t="n">
        <v>1.172</v>
      </c>
      <c r="AA575" s="0" t="n">
        <v>0.586</v>
      </c>
      <c r="AB575" s="0" t="n">
        <v>0.781</v>
      </c>
      <c r="AC575" s="0" t="n">
        <v>0.586</v>
      </c>
      <c r="AD575" s="0" t="n">
        <v>1.172</v>
      </c>
      <c r="AE575" s="0" t="n">
        <v>0.977</v>
      </c>
      <c r="AF575" s="0" t="n">
        <v>0.391</v>
      </c>
      <c r="AG575" s="0" t="n">
        <v>0.781</v>
      </c>
      <c r="AH575" s="0" t="n">
        <v>0.781</v>
      </c>
      <c r="AI575" s="0" t="n">
        <v>0.195</v>
      </c>
      <c r="AJ575" s="0" t="n">
        <v>0.195</v>
      </c>
      <c r="AK575" s="0" t="n">
        <v>0.977</v>
      </c>
      <c r="AL575" s="0" t="n">
        <v>0.781</v>
      </c>
      <c r="AM575" s="0" t="n">
        <v>0.977</v>
      </c>
      <c r="AN575" s="0" t="n">
        <v>0.586</v>
      </c>
      <c r="AO575" s="0" t="n">
        <v>0.195</v>
      </c>
      <c r="AP575" s="0" t="n">
        <v>0.391</v>
      </c>
      <c r="AQ575" s="0" t="n">
        <v>0.391</v>
      </c>
      <c r="AR575" s="0" t="n">
        <v>0.391</v>
      </c>
      <c r="AS575" s="0" t="n">
        <v>0.391</v>
      </c>
      <c r="AV575" s="0" t="n">
        <f aca="false">AVERAGE(A575:AS575)</f>
        <v>0.785644444444445</v>
      </c>
      <c r="AW575" s="0" t="n">
        <f aca="false">AVERAGE(AV574:AV576)</f>
        <v>0.899933333333333</v>
      </c>
    </row>
    <row r="576" customFormat="false" ht="12.75" hidden="false" customHeight="false" outlineLevel="0" collapsed="false">
      <c r="A576" s="0" t="n">
        <v>0</v>
      </c>
      <c r="B576" s="0" t="n">
        <v>1.172</v>
      </c>
      <c r="C576" s="0" t="n">
        <v>1.758</v>
      </c>
      <c r="D576" s="0" t="n">
        <v>1.172</v>
      </c>
      <c r="E576" s="0" t="n">
        <v>1.562</v>
      </c>
      <c r="F576" s="0" t="n">
        <v>0.195</v>
      </c>
      <c r="G576" s="0" t="n">
        <v>1.172</v>
      </c>
      <c r="H576" s="0" t="n">
        <v>1.172</v>
      </c>
      <c r="I576" s="0" t="n">
        <v>0.586</v>
      </c>
      <c r="J576" s="0" t="n">
        <v>1.367</v>
      </c>
      <c r="K576" s="0" t="n">
        <v>0.977</v>
      </c>
      <c r="L576" s="0" t="n">
        <v>0.391</v>
      </c>
      <c r="M576" s="0" t="n">
        <v>0.977</v>
      </c>
      <c r="N576" s="0" t="n">
        <v>0.977</v>
      </c>
      <c r="O576" s="0" t="n">
        <v>1.172</v>
      </c>
      <c r="P576" s="0" t="n">
        <v>3.711</v>
      </c>
      <c r="Q576" s="0" t="n">
        <v>0.781</v>
      </c>
      <c r="R576" s="0" t="n">
        <v>0.195</v>
      </c>
      <c r="S576" s="0" t="n">
        <v>0.586</v>
      </c>
      <c r="T576" s="0" t="n">
        <v>1.367</v>
      </c>
      <c r="U576" s="0" t="n">
        <v>1.562</v>
      </c>
      <c r="V576" s="0" t="n">
        <v>0.781</v>
      </c>
      <c r="W576" s="0" t="n">
        <v>1.367</v>
      </c>
      <c r="X576" s="0" t="n">
        <v>0.781</v>
      </c>
      <c r="Y576" s="0" t="n">
        <v>0.781</v>
      </c>
      <c r="Z576" s="0" t="n">
        <v>0.586</v>
      </c>
      <c r="AA576" s="0" t="n">
        <v>0.781</v>
      </c>
      <c r="AB576" s="0" t="n">
        <v>0.586</v>
      </c>
      <c r="AC576" s="0" t="n">
        <v>0.195</v>
      </c>
      <c r="AD576" s="0" t="n">
        <v>0.977</v>
      </c>
      <c r="AE576" s="0" t="n">
        <v>0.586</v>
      </c>
      <c r="AF576" s="0" t="n">
        <v>0.781</v>
      </c>
      <c r="AG576" s="0" t="n">
        <v>0.586</v>
      </c>
      <c r="AH576" s="0" t="n">
        <v>0.586</v>
      </c>
      <c r="AI576" s="0" t="n">
        <v>0.391</v>
      </c>
      <c r="AJ576" s="0" t="n">
        <v>0.586</v>
      </c>
      <c r="AK576" s="0" t="n">
        <v>1.172</v>
      </c>
      <c r="AL576" s="0" t="n">
        <v>0.586</v>
      </c>
      <c r="AM576" s="0" t="n">
        <v>1.172</v>
      </c>
      <c r="AN576" s="0" t="n">
        <v>1.758</v>
      </c>
      <c r="AO576" s="0" t="n">
        <v>1.172</v>
      </c>
      <c r="AP576" s="0" t="n">
        <v>0.586</v>
      </c>
      <c r="AQ576" s="0" t="n">
        <v>0.977</v>
      </c>
      <c r="AR576" s="0" t="n">
        <v>0.586</v>
      </c>
      <c r="AS576" s="0" t="n">
        <v>0.781</v>
      </c>
      <c r="AV576" s="0" t="n">
        <f aca="false">AVERAGE(A576:AS576)</f>
        <v>0.933177777777778</v>
      </c>
      <c r="AW576" s="0" t="n">
        <f aca="false">AVERAGE(AV575:AV577)</f>
        <v>0.824696296296296</v>
      </c>
    </row>
    <row r="577" customFormat="false" ht="12.75" hidden="false" customHeight="false" outlineLevel="0" collapsed="false">
      <c r="A577" s="0" t="n">
        <v>0.195</v>
      </c>
      <c r="B577" s="0" t="n">
        <v>0.391</v>
      </c>
      <c r="C577" s="0" t="n">
        <v>0.586</v>
      </c>
      <c r="D577" s="0" t="n">
        <v>1.953</v>
      </c>
      <c r="E577" s="0" t="n">
        <v>1.172</v>
      </c>
      <c r="F577" s="0" t="n">
        <v>1.172</v>
      </c>
      <c r="G577" s="0" t="n">
        <v>0.586</v>
      </c>
      <c r="H577" s="0" t="n">
        <v>0.586</v>
      </c>
      <c r="I577" s="0" t="n">
        <v>0.195</v>
      </c>
      <c r="J577" s="0" t="n">
        <v>1.367</v>
      </c>
      <c r="K577" s="0" t="n">
        <v>0.781</v>
      </c>
      <c r="L577" s="0" t="n">
        <v>0.586</v>
      </c>
      <c r="M577" s="0" t="n">
        <v>0.977</v>
      </c>
      <c r="N577" s="0" t="n">
        <v>1.562</v>
      </c>
      <c r="O577" s="0" t="n">
        <v>1.172</v>
      </c>
      <c r="P577" s="0" t="n">
        <v>0.195</v>
      </c>
      <c r="Q577" s="0" t="n">
        <v>0.391</v>
      </c>
      <c r="R577" s="0" t="n">
        <v>0.586</v>
      </c>
      <c r="S577" s="0" t="n">
        <v>0.586</v>
      </c>
      <c r="T577" s="0" t="n">
        <v>1.172</v>
      </c>
      <c r="U577" s="0" t="n">
        <v>1.367</v>
      </c>
      <c r="V577" s="0" t="n">
        <v>0.977</v>
      </c>
      <c r="W577" s="0" t="n">
        <v>0.195</v>
      </c>
      <c r="X577" s="0" t="n">
        <v>0.195</v>
      </c>
      <c r="Y577" s="0" t="n">
        <v>1.367</v>
      </c>
      <c r="Z577" s="0" t="n">
        <v>0.391</v>
      </c>
      <c r="AA577" s="0" t="n">
        <v>0.977</v>
      </c>
      <c r="AB577" s="0" t="n">
        <v>0.586</v>
      </c>
      <c r="AC577" s="0" t="n">
        <v>0.391</v>
      </c>
      <c r="AD577" s="0" t="n">
        <v>0.391</v>
      </c>
      <c r="AE577" s="0" t="n">
        <v>0.977</v>
      </c>
      <c r="AF577" s="0" t="n">
        <v>0.391</v>
      </c>
      <c r="AG577" s="0" t="n">
        <v>0.391</v>
      </c>
      <c r="AH577" s="0" t="n">
        <v>0.391</v>
      </c>
      <c r="AI577" s="0" t="n">
        <v>0.586</v>
      </c>
      <c r="AJ577" s="0" t="n">
        <v>0.586</v>
      </c>
      <c r="AK577" s="0" t="n">
        <v>0.977</v>
      </c>
      <c r="AL577" s="0" t="n">
        <v>0.586</v>
      </c>
      <c r="AM577" s="0" t="n">
        <v>1.367</v>
      </c>
      <c r="AN577" s="0" t="n">
        <v>1.367</v>
      </c>
      <c r="AO577" s="0" t="n">
        <v>0.781</v>
      </c>
      <c r="AP577" s="0" t="n">
        <v>0.195</v>
      </c>
      <c r="AQ577" s="0" t="n">
        <v>1.172</v>
      </c>
      <c r="AR577" s="0" t="n">
        <v>0.781</v>
      </c>
      <c r="AS577" s="0" t="n">
        <v>0.391</v>
      </c>
      <c r="AV577" s="0" t="n">
        <f aca="false">AVERAGE(A577:AS577)</f>
        <v>0.755266666666667</v>
      </c>
      <c r="AW577" s="0" t="n">
        <f aca="false">AVERAGE(AV576:AV578)</f>
        <v>0.897022222222222</v>
      </c>
    </row>
    <row r="578" customFormat="false" ht="12.75" hidden="false" customHeight="false" outlineLevel="0" collapsed="false">
      <c r="A578" s="0" t="n">
        <v>0.586</v>
      </c>
      <c r="B578" s="0" t="n">
        <v>1.172</v>
      </c>
      <c r="C578" s="0" t="n">
        <v>0.391</v>
      </c>
      <c r="D578" s="0" t="n">
        <v>1.562</v>
      </c>
      <c r="E578" s="0" t="n">
        <v>1.953</v>
      </c>
      <c r="F578" s="0" t="n">
        <v>1.367</v>
      </c>
      <c r="G578" s="0" t="n">
        <v>1.562</v>
      </c>
      <c r="H578" s="0" t="n">
        <v>1.172</v>
      </c>
      <c r="I578" s="0" t="n">
        <v>0.977</v>
      </c>
      <c r="J578" s="0" t="n">
        <v>0.781</v>
      </c>
      <c r="K578" s="0" t="n">
        <v>0.977</v>
      </c>
      <c r="L578" s="0" t="n">
        <v>1.953</v>
      </c>
      <c r="M578" s="0" t="n">
        <v>0.781</v>
      </c>
      <c r="N578" s="0" t="n">
        <v>1.562</v>
      </c>
      <c r="O578" s="0" t="n">
        <v>1.172</v>
      </c>
      <c r="P578" s="0" t="n">
        <v>0.586</v>
      </c>
      <c r="Q578" s="0" t="n">
        <v>0.586</v>
      </c>
      <c r="R578" s="0" t="n">
        <v>1.758</v>
      </c>
      <c r="S578" s="0" t="n">
        <v>1.562</v>
      </c>
      <c r="T578" s="0" t="n">
        <v>0.977</v>
      </c>
      <c r="U578" s="0" t="n">
        <v>1.172</v>
      </c>
      <c r="V578" s="0" t="n">
        <v>0.977</v>
      </c>
      <c r="W578" s="0" t="n">
        <v>0.586</v>
      </c>
      <c r="X578" s="0" t="n">
        <v>0.391</v>
      </c>
      <c r="Y578" s="0" t="n">
        <v>0.195</v>
      </c>
      <c r="Z578" s="0" t="n">
        <v>0.781</v>
      </c>
      <c r="AA578" s="0" t="n">
        <v>1.758</v>
      </c>
      <c r="AB578" s="0" t="n">
        <v>0.977</v>
      </c>
      <c r="AC578" s="0" t="n">
        <v>1.367</v>
      </c>
      <c r="AD578" s="0" t="n">
        <v>0.391</v>
      </c>
      <c r="AE578" s="0" t="n">
        <v>0.586</v>
      </c>
      <c r="AF578" s="0" t="n">
        <v>0.586</v>
      </c>
      <c r="AG578" s="0" t="n">
        <v>0.195</v>
      </c>
      <c r="AH578" s="0" t="n">
        <v>1.172</v>
      </c>
      <c r="AI578" s="0" t="n">
        <v>0.977</v>
      </c>
      <c r="AJ578" s="0" t="n">
        <v>0.391</v>
      </c>
      <c r="AK578" s="0" t="n">
        <v>1.758</v>
      </c>
      <c r="AL578" s="0" t="n">
        <v>0.586</v>
      </c>
      <c r="AM578" s="0" t="n">
        <v>1.172</v>
      </c>
      <c r="AN578" s="0" t="n">
        <v>0.781</v>
      </c>
      <c r="AO578" s="0" t="n">
        <v>2.539</v>
      </c>
      <c r="AP578" s="0" t="n">
        <v>0.195</v>
      </c>
      <c r="AQ578" s="0" t="n">
        <v>0.781</v>
      </c>
      <c r="AR578" s="0" t="n">
        <v>0.781</v>
      </c>
      <c r="AS578" s="0" t="n">
        <v>0.586</v>
      </c>
      <c r="AV578" s="0" t="n">
        <f aca="false">AVERAGE(A578:AS578)</f>
        <v>1.00262222222222</v>
      </c>
      <c r="AW578" s="0" t="n">
        <f aca="false">AVERAGE(AV577:AV579)</f>
        <v>0.891244444444445</v>
      </c>
    </row>
    <row r="579" customFormat="false" ht="12.75" hidden="false" customHeight="false" outlineLevel="0" collapsed="false">
      <c r="A579" s="0" t="n">
        <v>0.391</v>
      </c>
      <c r="B579" s="0" t="n">
        <v>0.391</v>
      </c>
      <c r="C579" s="0" t="n">
        <v>0.391</v>
      </c>
      <c r="D579" s="0" t="n">
        <v>1.562</v>
      </c>
      <c r="E579" s="0" t="n">
        <v>0.195</v>
      </c>
      <c r="F579" s="0" t="n">
        <v>1.172</v>
      </c>
      <c r="G579" s="0" t="n">
        <v>0.391</v>
      </c>
      <c r="H579" s="0" t="n">
        <v>0.195</v>
      </c>
      <c r="I579" s="0" t="n">
        <v>0.977</v>
      </c>
      <c r="J579" s="0" t="n">
        <v>1.172</v>
      </c>
      <c r="K579" s="0" t="n">
        <v>1.953</v>
      </c>
      <c r="L579" s="0" t="n">
        <v>0.977</v>
      </c>
      <c r="M579" s="0" t="n">
        <v>1.367</v>
      </c>
      <c r="N579" s="0" t="n">
        <v>0.977</v>
      </c>
      <c r="O579" s="0" t="n">
        <v>0.391</v>
      </c>
      <c r="P579" s="0" t="n">
        <v>1.953</v>
      </c>
      <c r="Q579" s="0" t="n">
        <v>0.586</v>
      </c>
      <c r="R579" s="0" t="n">
        <v>1.172</v>
      </c>
      <c r="S579" s="0" t="n">
        <v>0.391</v>
      </c>
      <c r="T579" s="0" t="n">
        <v>1.758</v>
      </c>
      <c r="U579" s="0" t="n">
        <v>0.781</v>
      </c>
      <c r="V579" s="0" t="n">
        <v>0.391</v>
      </c>
      <c r="W579" s="0" t="n">
        <v>1.172</v>
      </c>
      <c r="X579" s="0" t="n">
        <v>0.586</v>
      </c>
      <c r="Y579" s="0" t="n">
        <v>1.367</v>
      </c>
      <c r="Z579" s="0" t="n">
        <v>1.562</v>
      </c>
      <c r="AA579" s="0" t="n">
        <v>1.367</v>
      </c>
      <c r="AB579" s="0" t="n">
        <v>1.758</v>
      </c>
      <c r="AC579" s="0" t="n">
        <v>1.367</v>
      </c>
      <c r="AD579" s="0" t="n">
        <v>1.172</v>
      </c>
      <c r="AE579" s="0" t="n">
        <v>0.977</v>
      </c>
      <c r="AF579" s="0" t="n">
        <v>0.781</v>
      </c>
      <c r="AG579" s="0" t="n">
        <v>1.758</v>
      </c>
      <c r="AH579" s="0" t="n">
        <v>0.586</v>
      </c>
      <c r="AI579" s="0" t="n">
        <v>0.586</v>
      </c>
      <c r="AJ579" s="0" t="n">
        <v>0.977</v>
      </c>
      <c r="AK579" s="0" t="n">
        <v>1.367</v>
      </c>
      <c r="AL579" s="0" t="n">
        <v>0.586</v>
      </c>
      <c r="AM579" s="0" t="n">
        <v>0.781</v>
      </c>
      <c r="AN579" s="0" t="n">
        <v>0.977</v>
      </c>
      <c r="AO579" s="0" t="n">
        <v>0.781</v>
      </c>
      <c r="AP579" s="0" t="n">
        <v>0.195</v>
      </c>
      <c r="AQ579" s="0" t="n">
        <v>0.586</v>
      </c>
      <c r="AR579" s="0" t="n">
        <v>0.195</v>
      </c>
      <c r="AS579" s="0" t="n">
        <v>0.195</v>
      </c>
      <c r="AV579" s="0" t="n">
        <f aca="false">AVERAGE(A579:AS579)</f>
        <v>0.915844444444445</v>
      </c>
      <c r="AW579" s="0" t="n">
        <f aca="false">AVERAGE(AV578:AV580)</f>
        <v>0.938962962962963</v>
      </c>
    </row>
    <row r="580" customFormat="false" ht="12.75" hidden="false" customHeight="false" outlineLevel="0" collapsed="false">
      <c r="A580" s="0" t="n">
        <v>0.391</v>
      </c>
      <c r="B580" s="0" t="n">
        <v>0.977</v>
      </c>
      <c r="C580" s="0" t="n">
        <v>0.586</v>
      </c>
      <c r="D580" s="0" t="n">
        <v>3.906</v>
      </c>
      <c r="E580" s="0" t="n">
        <v>0</v>
      </c>
      <c r="F580" s="0" t="n">
        <v>0.586</v>
      </c>
      <c r="G580" s="0" t="n">
        <v>2.539</v>
      </c>
      <c r="H580" s="0" t="n">
        <v>1.562</v>
      </c>
      <c r="I580" s="0" t="n">
        <v>0.586</v>
      </c>
      <c r="J580" s="0" t="n">
        <v>0.586</v>
      </c>
      <c r="K580" s="0" t="n">
        <v>0.781</v>
      </c>
      <c r="L580" s="0" t="n">
        <v>1.758</v>
      </c>
      <c r="M580" s="0" t="n">
        <v>1.367</v>
      </c>
      <c r="N580" s="0" t="n">
        <v>0.977</v>
      </c>
      <c r="O580" s="0" t="n">
        <v>0.781</v>
      </c>
      <c r="P580" s="0" t="n">
        <v>1.562</v>
      </c>
      <c r="Q580" s="0" t="n">
        <v>0.781</v>
      </c>
      <c r="R580" s="0" t="n">
        <v>0.586</v>
      </c>
      <c r="S580" s="0" t="n">
        <v>0.977</v>
      </c>
      <c r="T580" s="0" t="n">
        <v>1.562</v>
      </c>
      <c r="U580" s="0" t="n">
        <v>0</v>
      </c>
      <c r="V580" s="0" t="n">
        <v>1.562</v>
      </c>
      <c r="W580" s="0" t="n">
        <v>0.195</v>
      </c>
      <c r="X580" s="0" t="n">
        <v>0.586</v>
      </c>
      <c r="Y580" s="0" t="n">
        <v>0.586</v>
      </c>
      <c r="Z580" s="0" t="n">
        <v>0.586</v>
      </c>
      <c r="AA580" s="0" t="n">
        <v>1.172</v>
      </c>
      <c r="AB580" s="0" t="n">
        <v>1.172</v>
      </c>
      <c r="AC580" s="0" t="n">
        <v>0.391</v>
      </c>
      <c r="AD580" s="0" t="n">
        <v>0.586</v>
      </c>
      <c r="AE580" s="0" t="n">
        <v>0.586</v>
      </c>
      <c r="AF580" s="0" t="n">
        <v>0.195</v>
      </c>
      <c r="AG580" s="0" t="n">
        <v>0.586</v>
      </c>
      <c r="AH580" s="0" t="n">
        <v>2.148</v>
      </c>
      <c r="AI580" s="0" t="n">
        <v>0.586</v>
      </c>
      <c r="AJ580" s="0" t="n">
        <v>0.781</v>
      </c>
      <c r="AK580" s="0" t="n">
        <v>0.195</v>
      </c>
      <c r="AL580" s="0" t="n">
        <v>0.781</v>
      </c>
      <c r="AM580" s="0" t="n">
        <v>1.367</v>
      </c>
      <c r="AN580" s="0" t="n">
        <v>0.977</v>
      </c>
      <c r="AO580" s="0" t="n">
        <v>0.391</v>
      </c>
      <c r="AP580" s="0" t="n">
        <v>0.586</v>
      </c>
      <c r="AQ580" s="0" t="n">
        <v>0.391</v>
      </c>
      <c r="AR580" s="0" t="n">
        <v>0.586</v>
      </c>
      <c r="AS580" s="0" t="n">
        <v>0.586</v>
      </c>
      <c r="AV580" s="0" t="n">
        <f aca="false">AVERAGE(A580:AS580)</f>
        <v>0.898422222222222</v>
      </c>
      <c r="AW580" s="0" t="n">
        <f aca="false">AVERAGE(AV579:AV581)</f>
        <v>0.914362962962963</v>
      </c>
    </row>
    <row r="581" customFormat="false" ht="12.75" hidden="false" customHeight="false" outlineLevel="0" collapsed="false">
      <c r="A581" s="0" t="n">
        <v>0</v>
      </c>
      <c r="B581" s="0" t="n">
        <v>0.586</v>
      </c>
      <c r="C581" s="0" t="n">
        <v>1.367</v>
      </c>
      <c r="D581" s="0" t="n">
        <v>1.562</v>
      </c>
      <c r="E581" s="0" t="n">
        <v>1.172</v>
      </c>
      <c r="F581" s="0" t="n">
        <v>2.344</v>
      </c>
      <c r="G581" s="0" t="n">
        <v>0.391</v>
      </c>
      <c r="H581" s="0" t="n">
        <v>0.195</v>
      </c>
      <c r="I581" s="0" t="n">
        <v>0.391</v>
      </c>
      <c r="J581" s="0" t="n">
        <v>1.367</v>
      </c>
      <c r="K581" s="0" t="n">
        <v>1.562</v>
      </c>
      <c r="L581" s="0" t="n">
        <v>1.367</v>
      </c>
      <c r="M581" s="0" t="n">
        <v>0.977</v>
      </c>
      <c r="N581" s="0" t="n">
        <v>1.758</v>
      </c>
      <c r="O581" s="0" t="n">
        <v>1.367</v>
      </c>
      <c r="P581" s="0" t="n">
        <v>1.367</v>
      </c>
      <c r="Q581" s="0" t="n">
        <v>0.977</v>
      </c>
      <c r="R581" s="0" t="n">
        <v>0.391</v>
      </c>
      <c r="S581" s="0" t="n">
        <v>0.781</v>
      </c>
      <c r="T581" s="0" t="n">
        <v>1.562</v>
      </c>
      <c r="U581" s="0" t="n">
        <v>0.781</v>
      </c>
      <c r="V581" s="0" t="n">
        <v>0.586</v>
      </c>
      <c r="W581" s="0" t="n">
        <v>0.781</v>
      </c>
      <c r="X581" s="0" t="n">
        <v>0.391</v>
      </c>
      <c r="Y581" s="0" t="n">
        <v>0.586</v>
      </c>
      <c r="Z581" s="0" t="n">
        <v>1.562</v>
      </c>
      <c r="AA581" s="0" t="n">
        <v>0.586</v>
      </c>
      <c r="AB581" s="0" t="n">
        <v>0.586</v>
      </c>
      <c r="AC581" s="0" t="n">
        <v>1.172</v>
      </c>
      <c r="AD581" s="0" t="n">
        <v>0.586</v>
      </c>
      <c r="AE581" s="0" t="n">
        <v>0.586</v>
      </c>
      <c r="AF581" s="0" t="n">
        <v>1.562</v>
      </c>
      <c r="AG581" s="0" t="n">
        <v>0.781</v>
      </c>
      <c r="AH581" s="0" t="n">
        <v>0.977</v>
      </c>
      <c r="AI581" s="0" t="n">
        <v>0.391</v>
      </c>
      <c r="AJ581" s="0" t="n">
        <v>0.391</v>
      </c>
      <c r="AK581" s="0" t="n">
        <v>0.586</v>
      </c>
      <c r="AL581" s="0" t="n">
        <v>1.758</v>
      </c>
      <c r="AM581" s="0" t="n">
        <v>0.586</v>
      </c>
      <c r="AN581" s="0" t="n">
        <v>0</v>
      </c>
      <c r="AO581" s="0" t="n">
        <v>1.367</v>
      </c>
      <c r="AP581" s="0" t="n">
        <v>1.172</v>
      </c>
      <c r="AQ581" s="0" t="n">
        <v>0.586</v>
      </c>
      <c r="AR581" s="0" t="n">
        <v>0.781</v>
      </c>
      <c r="AS581" s="0" t="n">
        <v>1.172</v>
      </c>
      <c r="AV581" s="0" t="n">
        <f aca="false">AVERAGE(A581:AS581)</f>
        <v>0.928822222222222</v>
      </c>
      <c r="AW581" s="0" t="n">
        <f aca="false">AVERAGE(AV580:AV582)</f>
        <v>0.883962962962963</v>
      </c>
    </row>
    <row r="582" customFormat="false" ht="12.75" hidden="false" customHeight="false" outlineLevel="0" collapsed="false">
      <c r="A582" s="0" t="n">
        <v>0.195</v>
      </c>
      <c r="B582" s="0" t="n">
        <v>0.781</v>
      </c>
      <c r="C582" s="0" t="n">
        <v>0.977</v>
      </c>
      <c r="D582" s="0" t="n">
        <v>0.586</v>
      </c>
      <c r="E582" s="0" t="n">
        <v>0.781</v>
      </c>
      <c r="F582" s="0" t="n">
        <v>0.586</v>
      </c>
      <c r="G582" s="0" t="n">
        <v>0.977</v>
      </c>
      <c r="H582" s="0" t="n">
        <v>0.781</v>
      </c>
      <c r="I582" s="0" t="n">
        <v>0.586</v>
      </c>
      <c r="J582" s="0" t="n">
        <v>0.781</v>
      </c>
      <c r="K582" s="0" t="n">
        <v>0.586</v>
      </c>
      <c r="L582" s="0" t="n">
        <v>0.781</v>
      </c>
      <c r="M582" s="0" t="n">
        <v>1.172</v>
      </c>
      <c r="N582" s="0" t="n">
        <v>0.977</v>
      </c>
      <c r="O582" s="0" t="n">
        <v>0.781</v>
      </c>
      <c r="P582" s="0" t="n">
        <v>0.586</v>
      </c>
      <c r="Q582" s="0" t="n">
        <v>0.781</v>
      </c>
      <c r="R582" s="0" t="n">
        <v>0.391</v>
      </c>
      <c r="S582" s="0" t="n">
        <v>1.953</v>
      </c>
      <c r="T582" s="0" t="n">
        <v>1.367</v>
      </c>
      <c r="U582" s="0" t="n">
        <v>1.367</v>
      </c>
      <c r="V582" s="0" t="n">
        <v>0.781</v>
      </c>
      <c r="W582" s="0" t="n">
        <v>0.781</v>
      </c>
      <c r="X582" s="0" t="n">
        <v>1.367</v>
      </c>
      <c r="Y582" s="0" t="n">
        <v>0.586</v>
      </c>
      <c r="Z582" s="0" t="n">
        <v>1.562</v>
      </c>
      <c r="AA582" s="0" t="n">
        <v>0.781</v>
      </c>
      <c r="AB582" s="0" t="n">
        <v>0.391</v>
      </c>
      <c r="AC582" s="0" t="n">
        <v>1.367</v>
      </c>
      <c r="AD582" s="0" t="n">
        <v>0.977</v>
      </c>
      <c r="AE582" s="0" t="n">
        <v>1.172</v>
      </c>
      <c r="AF582" s="0" t="n">
        <v>0.391</v>
      </c>
      <c r="AG582" s="0" t="n">
        <v>0.195</v>
      </c>
      <c r="AH582" s="0" t="n">
        <v>0.781</v>
      </c>
      <c r="AI582" s="0" t="n">
        <v>0.781</v>
      </c>
      <c r="AJ582" s="0" t="n">
        <v>1.172</v>
      </c>
      <c r="AK582" s="0" t="n">
        <v>0.391</v>
      </c>
      <c r="AL582" s="0" t="n">
        <v>1.172</v>
      </c>
      <c r="AM582" s="0" t="n">
        <v>0.977</v>
      </c>
      <c r="AN582" s="0" t="n">
        <v>1.367</v>
      </c>
      <c r="AO582" s="0" t="n">
        <v>0.586</v>
      </c>
      <c r="AP582" s="0" t="n">
        <v>0</v>
      </c>
      <c r="AQ582" s="0" t="n">
        <v>0.391</v>
      </c>
      <c r="AR582" s="0" t="n">
        <v>0.586</v>
      </c>
      <c r="AS582" s="0" t="n">
        <v>0.781</v>
      </c>
      <c r="AV582" s="0" t="n">
        <f aca="false">AVERAGE(A582:AS582)</f>
        <v>0.824644444444445</v>
      </c>
      <c r="AW582" s="0" t="n">
        <f aca="false">AVERAGE(AV581:AV583)</f>
        <v>0.860859259259259</v>
      </c>
    </row>
    <row r="583" customFormat="false" ht="12.75" hidden="false" customHeight="false" outlineLevel="0" collapsed="false">
      <c r="A583" s="0" t="n">
        <v>2.148</v>
      </c>
      <c r="B583" s="0" t="n">
        <v>0.977</v>
      </c>
      <c r="C583" s="0" t="n">
        <v>0.195</v>
      </c>
      <c r="D583" s="0" t="n">
        <v>2.93</v>
      </c>
      <c r="E583" s="0" t="n">
        <v>2.344</v>
      </c>
      <c r="F583" s="0" t="n">
        <v>0.586</v>
      </c>
      <c r="G583" s="0" t="n">
        <v>0.391</v>
      </c>
      <c r="H583" s="0" t="n">
        <v>0.391</v>
      </c>
      <c r="I583" s="0" t="n">
        <v>0.391</v>
      </c>
      <c r="J583" s="0" t="n">
        <v>0.586</v>
      </c>
      <c r="K583" s="0" t="n">
        <v>0.586</v>
      </c>
      <c r="L583" s="0" t="n">
        <v>1.562</v>
      </c>
      <c r="M583" s="0" t="n">
        <v>1.758</v>
      </c>
      <c r="N583" s="0" t="n">
        <v>1.367</v>
      </c>
      <c r="O583" s="0" t="n">
        <v>0.977</v>
      </c>
      <c r="P583" s="0" t="n">
        <v>1.172</v>
      </c>
      <c r="Q583" s="0" t="n">
        <v>0.977</v>
      </c>
      <c r="R583" s="0" t="n">
        <v>1.172</v>
      </c>
      <c r="S583" s="0" t="n">
        <v>0.195</v>
      </c>
      <c r="T583" s="0" t="n">
        <v>1.172</v>
      </c>
      <c r="U583" s="0" t="n">
        <v>0</v>
      </c>
      <c r="V583" s="0" t="n">
        <v>0.781</v>
      </c>
      <c r="W583" s="0" t="n">
        <v>0.391</v>
      </c>
      <c r="X583" s="0" t="n">
        <v>0</v>
      </c>
      <c r="Y583" s="0" t="n">
        <v>0.391</v>
      </c>
      <c r="Z583" s="0" t="n">
        <v>0.586</v>
      </c>
      <c r="AA583" s="0" t="n">
        <v>0.391</v>
      </c>
      <c r="AB583" s="0" t="n">
        <v>0.781</v>
      </c>
      <c r="AC583" s="0" t="n">
        <v>0.977</v>
      </c>
      <c r="AD583" s="0" t="n">
        <v>0.391</v>
      </c>
      <c r="AE583" s="0" t="n">
        <v>0.977</v>
      </c>
      <c r="AF583" s="0" t="n">
        <v>0.781</v>
      </c>
      <c r="AG583" s="0" t="n">
        <v>0.391</v>
      </c>
      <c r="AH583" s="0" t="n">
        <v>0.586</v>
      </c>
      <c r="AI583" s="0" t="n">
        <v>0.586</v>
      </c>
      <c r="AJ583" s="0" t="n">
        <v>0.391</v>
      </c>
      <c r="AK583" s="0" t="n">
        <v>0.781</v>
      </c>
      <c r="AL583" s="0" t="n">
        <v>0.391</v>
      </c>
      <c r="AM583" s="0" t="n">
        <v>1.172</v>
      </c>
      <c r="AN583" s="0" t="n">
        <v>0.977</v>
      </c>
      <c r="AO583" s="0" t="n">
        <v>1.562</v>
      </c>
      <c r="AP583" s="0" t="n">
        <v>0.391</v>
      </c>
      <c r="AQ583" s="0" t="n">
        <v>0.586</v>
      </c>
      <c r="AR583" s="0" t="n">
        <v>0.391</v>
      </c>
      <c r="AS583" s="0" t="n">
        <v>0.781</v>
      </c>
      <c r="AV583" s="0" t="n">
        <f aca="false">AVERAGE(A583:AS583)</f>
        <v>0.829111111111111</v>
      </c>
      <c r="AW583" s="0" t="n">
        <f aca="false">AVERAGE(AV582:AV584)</f>
        <v>0.912918518518519</v>
      </c>
    </row>
    <row r="584" customFormat="false" ht="12.75" hidden="false" customHeight="false" outlineLevel="0" collapsed="false">
      <c r="A584" s="0" t="n">
        <v>0.195</v>
      </c>
      <c r="B584" s="0" t="n">
        <v>1.562</v>
      </c>
      <c r="C584" s="0" t="n">
        <v>0.977</v>
      </c>
      <c r="D584" s="0" t="n">
        <v>3.125</v>
      </c>
      <c r="E584" s="0" t="n">
        <v>1.367</v>
      </c>
      <c r="F584" s="0" t="n">
        <v>2.344</v>
      </c>
      <c r="G584" s="0" t="n">
        <v>0.977</v>
      </c>
      <c r="H584" s="0" t="n">
        <v>1.367</v>
      </c>
      <c r="I584" s="0" t="n">
        <v>0.391</v>
      </c>
      <c r="J584" s="0" t="n">
        <v>1.758</v>
      </c>
      <c r="K584" s="0" t="n">
        <v>1.172</v>
      </c>
      <c r="L584" s="0" t="n">
        <v>0.586</v>
      </c>
      <c r="M584" s="0" t="n">
        <v>0.781</v>
      </c>
      <c r="N584" s="0" t="n">
        <v>1.562</v>
      </c>
      <c r="O584" s="0" t="n">
        <v>1.953</v>
      </c>
      <c r="P584" s="0" t="n">
        <v>1.953</v>
      </c>
      <c r="Q584" s="0" t="n">
        <v>0.586</v>
      </c>
      <c r="R584" s="0" t="n">
        <v>0.781</v>
      </c>
      <c r="S584" s="0" t="n">
        <v>1.367</v>
      </c>
      <c r="T584" s="0" t="n">
        <v>1.562</v>
      </c>
      <c r="U584" s="0" t="n">
        <v>0.781</v>
      </c>
      <c r="V584" s="0" t="n">
        <v>1.953</v>
      </c>
      <c r="W584" s="0" t="n">
        <v>0.586</v>
      </c>
      <c r="X584" s="0" t="n">
        <v>0.586</v>
      </c>
      <c r="Y584" s="0" t="n">
        <v>0.586</v>
      </c>
      <c r="Z584" s="0" t="n">
        <v>1.367</v>
      </c>
      <c r="AA584" s="0" t="n">
        <v>0.391</v>
      </c>
      <c r="AB584" s="0" t="n">
        <v>0.781</v>
      </c>
      <c r="AC584" s="0" t="n">
        <v>1.562</v>
      </c>
      <c r="AD584" s="0" t="n">
        <v>0</v>
      </c>
      <c r="AE584" s="0" t="n">
        <v>1.367</v>
      </c>
      <c r="AF584" s="0" t="n">
        <v>0.391</v>
      </c>
      <c r="AG584" s="0" t="n">
        <v>2.148</v>
      </c>
      <c r="AH584" s="0" t="n">
        <v>0.195</v>
      </c>
      <c r="AI584" s="0" t="n">
        <v>0.586</v>
      </c>
      <c r="AJ584" s="0" t="n">
        <v>0.195</v>
      </c>
      <c r="AK584" s="0" t="n">
        <v>2.539</v>
      </c>
      <c r="AL584" s="0" t="n">
        <v>1.758</v>
      </c>
      <c r="AM584" s="0" t="n">
        <v>0.781</v>
      </c>
      <c r="AN584" s="0" t="n">
        <v>0</v>
      </c>
      <c r="AO584" s="0" t="n">
        <v>0.781</v>
      </c>
      <c r="AP584" s="0" t="n">
        <v>0.391</v>
      </c>
      <c r="AQ584" s="0" t="n">
        <v>1.953</v>
      </c>
      <c r="AR584" s="0" t="n">
        <v>0.586</v>
      </c>
      <c r="AS584" s="0" t="n">
        <v>0.195</v>
      </c>
      <c r="AV584" s="0" t="n">
        <f aca="false">AVERAGE(A584:AS584)</f>
        <v>1.085</v>
      </c>
      <c r="AW584" s="0" t="n">
        <f aca="false">AVERAGE(AV583:AV585)</f>
        <v>0.954896296296296</v>
      </c>
    </row>
    <row r="585" customFormat="false" ht="12.75" hidden="false" customHeight="false" outlineLevel="0" collapsed="false">
      <c r="A585" s="0" t="n">
        <v>1.172</v>
      </c>
      <c r="B585" s="0" t="n">
        <v>0.391</v>
      </c>
      <c r="C585" s="0" t="n">
        <v>0.977</v>
      </c>
      <c r="D585" s="0" t="n">
        <v>1.172</v>
      </c>
      <c r="E585" s="0" t="n">
        <v>1.367</v>
      </c>
      <c r="F585" s="0" t="n">
        <v>0.586</v>
      </c>
      <c r="G585" s="0" t="n">
        <v>0.977</v>
      </c>
      <c r="H585" s="0" t="n">
        <v>1.758</v>
      </c>
      <c r="I585" s="0" t="n">
        <v>0.391</v>
      </c>
      <c r="J585" s="0" t="n">
        <v>1.367</v>
      </c>
      <c r="K585" s="0" t="n">
        <v>0.977</v>
      </c>
      <c r="L585" s="0" t="n">
        <v>0.195</v>
      </c>
      <c r="M585" s="0" t="n">
        <v>2.148</v>
      </c>
      <c r="N585" s="0" t="n">
        <v>0.781</v>
      </c>
      <c r="O585" s="0" t="n">
        <v>0.391</v>
      </c>
      <c r="P585" s="0" t="n">
        <v>0.781</v>
      </c>
      <c r="Q585" s="0" t="n">
        <v>0.781</v>
      </c>
      <c r="R585" s="0" t="n">
        <v>1.172</v>
      </c>
      <c r="S585" s="0" t="n">
        <v>0.391</v>
      </c>
      <c r="T585" s="0" t="n">
        <v>1.758</v>
      </c>
      <c r="U585" s="0" t="n">
        <v>1.172</v>
      </c>
      <c r="V585" s="0" t="n">
        <v>1.758</v>
      </c>
      <c r="W585" s="0" t="n">
        <v>0.977</v>
      </c>
      <c r="X585" s="0" t="n">
        <v>1.758</v>
      </c>
      <c r="Y585" s="0" t="n">
        <v>0.195</v>
      </c>
      <c r="Z585" s="0" t="n">
        <v>1.367</v>
      </c>
      <c r="AA585" s="0" t="n">
        <v>1.172</v>
      </c>
      <c r="AB585" s="0" t="n">
        <v>0.195</v>
      </c>
      <c r="AC585" s="0" t="n">
        <v>0.781</v>
      </c>
      <c r="AD585" s="0" t="n">
        <v>0.781</v>
      </c>
      <c r="AE585" s="0" t="n">
        <v>0.781</v>
      </c>
      <c r="AF585" s="0" t="n">
        <v>0.977</v>
      </c>
      <c r="AG585" s="0" t="n">
        <v>0.391</v>
      </c>
      <c r="AH585" s="0" t="n">
        <v>1.367</v>
      </c>
      <c r="AI585" s="0" t="n">
        <v>0.586</v>
      </c>
      <c r="AJ585" s="0" t="n">
        <v>0.586</v>
      </c>
      <c r="AK585" s="0" t="n">
        <v>0.586</v>
      </c>
      <c r="AL585" s="0" t="n">
        <v>1.953</v>
      </c>
      <c r="AM585" s="0" t="n">
        <v>1.367</v>
      </c>
      <c r="AN585" s="0" t="n">
        <v>0.781</v>
      </c>
      <c r="AO585" s="0" t="n">
        <v>1.172</v>
      </c>
      <c r="AP585" s="0" t="n">
        <v>0.586</v>
      </c>
      <c r="AQ585" s="0" t="n">
        <v>0.586</v>
      </c>
      <c r="AR585" s="0" t="n">
        <v>0.391</v>
      </c>
      <c r="AS585" s="0" t="n">
        <v>0.977</v>
      </c>
      <c r="AV585" s="0" t="n">
        <f aca="false">AVERAGE(A585:AS585)</f>
        <v>0.950577777777778</v>
      </c>
      <c r="AW585" s="0" t="n">
        <f aca="false">AVERAGE(AV584:AV586)</f>
        <v>0.99822962962963</v>
      </c>
    </row>
    <row r="586" customFormat="false" ht="12.75" hidden="false" customHeight="false" outlineLevel="0" collapsed="false">
      <c r="A586" s="0" t="n">
        <v>1.562</v>
      </c>
      <c r="B586" s="0" t="n">
        <v>0.781</v>
      </c>
      <c r="C586" s="0" t="n">
        <v>0.781</v>
      </c>
      <c r="D586" s="0" t="n">
        <v>1.953</v>
      </c>
      <c r="E586" s="0" t="n">
        <v>0.781</v>
      </c>
      <c r="F586" s="0" t="n">
        <v>0.586</v>
      </c>
      <c r="G586" s="0" t="n">
        <v>0.977</v>
      </c>
      <c r="H586" s="0" t="n">
        <v>0.586</v>
      </c>
      <c r="I586" s="0" t="n">
        <v>1.172</v>
      </c>
      <c r="J586" s="0" t="n">
        <v>0.586</v>
      </c>
      <c r="K586" s="0" t="n">
        <v>0.781</v>
      </c>
      <c r="L586" s="0" t="n">
        <v>0.977</v>
      </c>
      <c r="M586" s="0" t="n">
        <v>1.562</v>
      </c>
      <c r="N586" s="0" t="n">
        <v>1.172</v>
      </c>
      <c r="O586" s="0" t="n">
        <v>1.562</v>
      </c>
      <c r="P586" s="0" t="n">
        <v>1.367</v>
      </c>
      <c r="Q586" s="0" t="n">
        <v>0.977</v>
      </c>
      <c r="R586" s="0" t="n">
        <v>0.195</v>
      </c>
      <c r="S586" s="0" t="n">
        <v>0.195</v>
      </c>
      <c r="T586" s="0" t="n">
        <v>2.148</v>
      </c>
      <c r="U586" s="0" t="n">
        <v>0.781</v>
      </c>
      <c r="V586" s="0" t="n">
        <v>1.172</v>
      </c>
      <c r="W586" s="0" t="n">
        <v>0.781</v>
      </c>
      <c r="X586" s="0" t="n">
        <v>0.195</v>
      </c>
      <c r="Y586" s="0" t="n">
        <v>1.562</v>
      </c>
      <c r="Z586" s="0" t="n">
        <v>1.172</v>
      </c>
      <c r="AA586" s="0" t="n">
        <v>1.758</v>
      </c>
      <c r="AB586" s="0" t="n">
        <v>0.391</v>
      </c>
      <c r="AC586" s="0" t="n">
        <v>2.148</v>
      </c>
      <c r="AD586" s="0" t="n">
        <v>0.781</v>
      </c>
      <c r="AE586" s="0" t="n">
        <v>0.586</v>
      </c>
      <c r="AF586" s="0" t="n">
        <v>0.195</v>
      </c>
      <c r="AG586" s="0" t="n">
        <v>0</v>
      </c>
      <c r="AH586" s="0" t="n">
        <v>2.148</v>
      </c>
      <c r="AI586" s="0" t="n">
        <v>0.195</v>
      </c>
      <c r="AJ586" s="0" t="n">
        <v>0.586</v>
      </c>
      <c r="AK586" s="0" t="n">
        <v>1.367</v>
      </c>
      <c r="AL586" s="0" t="n">
        <v>1.367</v>
      </c>
      <c r="AM586" s="0" t="n">
        <v>1.367</v>
      </c>
      <c r="AN586" s="0" t="n">
        <v>0.977</v>
      </c>
      <c r="AO586" s="0" t="n">
        <v>1.172</v>
      </c>
      <c r="AP586" s="0" t="n">
        <v>1.172</v>
      </c>
      <c r="AQ586" s="0" t="n">
        <v>0.391</v>
      </c>
      <c r="AR586" s="0" t="n">
        <v>0.195</v>
      </c>
      <c r="AS586" s="0" t="n">
        <v>0</v>
      </c>
      <c r="AV586" s="0" t="n">
        <f aca="false">AVERAGE(A586:AS586)</f>
        <v>0.959111111111111</v>
      </c>
      <c r="AW586" s="0" t="n">
        <f aca="false">AVERAGE(AV585:AV587)</f>
        <v>0.9346</v>
      </c>
    </row>
    <row r="587" customFormat="false" ht="12.75" hidden="false" customHeight="false" outlineLevel="0" collapsed="false">
      <c r="A587" s="0" t="n">
        <v>0</v>
      </c>
      <c r="B587" s="0" t="n">
        <v>0.195</v>
      </c>
      <c r="C587" s="0" t="n">
        <v>0.977</v>
      </c>
      <c r="D587" s="0" t="n">
        <v>2.148</v>
      </c>
      <c r="E587" s="0" t="n">
        <v>1.367</v>
      </c>
      <c r="F587" s="0" t="n">
        <v>0</v>
      </c>
      <c r="G587" s="0" t="n">
        <v>0.391</v>
      </c>
      <c r="H587" s="0" t="n">
        <v>1.367</v>
      </c>
      <c r="I587" s="0" t="n">
        <v>0.586</v>
      </c>
      <c r="J587" s="0" t="n">
        <v>0.977</v>
      </c>
      <c r="K587" s="0" t="n">
        <v>0.781</v>
      </c>
      <c r="L587" s="0" t="n">
        <v>1.172</v>
      </c>
      <c r="M587" s="0" t="n">
        <v>0.195</v>
      </c>
      <c r="N587" s="0" t="n">
        <v>0.586</v>
      </c>
      <c r="O587" s="0" t="n">
        <v>1.953</v>
      </c>
      <c r="P587" s="0" t="n">
        <v>1.172</v>
      </c>
      <c r="Q587" s="0" t="n">
        <v>0.977</v>
      </c>
      <c r="R587" s="0" t="n">
        <v>0.977</v>
      </c>
      <c r="S587" s="0" t="n">
        <v>0.977</v>
      </c>
      <c r="T587" s="0" t="n">
        <v>0.781</v>
      </c>
      <c r="U587" s="0" t="n">
        <v>0.586</v>
      </c>
      <c r="V587" s="0" t="n">
        <v>0.391</v>
      </c>
      <c r="W587" s="0" t="n">
        <v>0.195</v>
      </c>
      <c r="X587" s="0" t="n">
        <v>0.977</v>
      </c>
      <c r="Y587" s="0" t="n">
        <v>0.781</v>
      </c>
      <c r="Z587" s="0" t="n">
        <v>1.367</v>
      </c>
      <c r="AA587" s="0" t="n">
        <v>0.781</v>
      </c>
      <c r="AB587" s="0" t="n">
        <v>0.781</v>
      </c>
      <c r="AC587" s="0" t="n">
        <v>0.781</v>
      </c>
      <c r="AD587" s="0" t="n">
        <v>0.195</v>
      </c>
      <c r="AE587" s="0" t="n">
        <v>0.977</v>
      </c>
      <c r="AF587" s="0" t="n">
        <v>0.195</v>
      </c>
      <c r="AG587" s="0" t="n">
        <v>0.781</v>
      </c>
      <c r="AH587" s="0" t="n">
        <v>1.367</v>
      </c>
      <c r="AI587" s="0" t="n">
        <v>1.172</v>
      </c>
      <c r="AJ587" s="0" t="n">
        <v>1.758</v>
      </c>
      <c r="AK587" s="0" t="n">
        <v>1.367</v>
      </c>
      <c r="AL587" s="0" t="n">
        <v>2.539</v>
      </c>
      <c r="AM587" s="0" t="n">
        <v>0.781</v>
      </c>
      <c r="AN587" s="0" t="n">
        <v>1.172</v>
      </c>
      <c r="AO587" s="0" t="n">
        <v>0.781</v>
      </c>
      <c r="AP587" s="0" t="n">
        <v>0.391</v>
      </c>
      <c r="AQ587" s="0" t="n">
        <v>0.977</v>
      </c>
      <c r="AR587" s="0" t="n">
        <v>1.172</v>
      </c>
      <c r="AS587" s="0" t="n">
        <v>0.391</v>
      </c>
      <c r="AV587" s="0" t="n">
        <f aca="false">AVERAGE(A587:AS587)</f>
        <v>0.894111111111111</v>
      </c>
      <c r="AW587" s="0" t="n">
        <f aca="false">AVERAGE(AV586:AV588)</f>
        <v>0.931696296296296</v>
      </c>
    </row>
    <row r="588" customFormat="false" ht="12.75" hidden="false" customHeight="false" outlineLevel="0" collapsed="false">
      <c r="A588" s="0" t="n">
        <v>0.977</v>
      </c>
      <c r="B588" s="0" t="n">
        <v>0.781</v>
      </c>
      <c r="C588" s="0" t="n">
        <v>1.367</v>
      </c>
      <c r="D588" s="0" t="n">
        <v>1.953</v>
      </c>
      <c r="E588" s="0" t="n">
        <v>0.586</v>
      </c>
      <c r="F588" s="0" t="n">
        <v>0</v>
      </c>
      <c r="G588" s="0" t="n">
        <v>1.172</v>
      </c>
      <c r="H588" s="0" t="n">
        <v>1.172</v>
      </c>
      <c r="I588" s="0" t="n">
        <v>1.953</v>
      </c>
      <c r="J588" s="0" t="n">
        <v>1.758</v>
      </c>
      <c r="K588" s="0" t="n">
        <v>0.195</v>
      </c>
      <c r="L588" s="0" t="n">
        <v>0.781</v>
      </c>
      <c r="M588" s="0" t="n">
        <v>0</v>
      </c>
      <c r="N588" s="0" t="n">
        <v>2.734</v>
      </c>
      <c r="O588" s="0" t="n">
        <v>1.172</v>
      </c>
      <c r="P588" s="0" t="n">
        <v>1.953</v>
      </c>
      <c r="Q588" s="0" t="n">
        <v>0.195</v>
      </c>
      <c r="R588" s="0" t="n">
        <v>1.562</v>
      </c>
      <c r="S588" s="0" t="n">
        <v>0.195</v>
      </c>
      <c r="T588" s="0" t="n">
        <v>2.539</v>
      </c>
      <c r="U588" s="0" t="n">
        <v>1.367</v>
      </c>
      <c r="V588" s="0" t="n">
        <v>0.977</v>
      </c>
      <c r="W588" s="0" t="n">
        <v>0.977</v>
      </c>
      <c r="X588" s="0" t="n">
        <v>0</v>
      </c>
      <c r="Y588" s="0" t="n">
        <v>1.562</v>
      </c>
      <c r="Z588" s="0" t="n">
        <v>0.586</v>
      </c>
      <c r="AA588" s="0" t="n">
        <v>0.586</v>
      </c>
      <c r="AB588" s="0" t="n">
        <v>0.391</v>
      </c>
      <c r="AC588" s="0" t="n">
        <v>1.562</v>
      </c>
      <c r="AD588" s="0" t="n">
        <v>0.781</v>
      </c>
      <c r="AE588" s="0" t="n">
        <v>0.391</v>
      </c>
      <c r="AF588" s="0" t="n">
        <v>0.977</v>
      </c>
      <c r="AG588" s="0" t="n">
        <v>0.391</v>
      </c>
      <c r="AH588" s="0" t="n">
        <v>0.977</v>
      </c>
      <c r="AI588" s="0" t="n">
        <v>1.367</v>
      </c>
      <c r="AJ588" s="0" t="n">
        <v>0.781</v>
      </c>
      <c r="AK588" s="0" t="n">
        <v>0.977</v>
      </c>
      <c r="AL588" s="0" t="n">
        <v>0.977</v>
      </c>
      <c r="AM588" s="0" t="n">
        <v>0.195</v>
      </c>
      <c r="AN588" s="0" t="n">
        <v>0.391</v>
      </c>
      <c r="AO588" s="0" t="n">
        <v>1.172</v>
      </c>
      <c r="AP588" s="0" t="n">
        <v>0.977</v>
      </c>
      <c r="AQ588" s="0" t="n">
        <v>0.586</v>
      </c>
      <c r="AR588" s="0" t="n">
        <v>0</v>
      </c>
      <c r="AS588" s="0" t="n">
        <v>0.391</v>
      </c>
      <c r="AV588" s="0" t="n">
        <f aca="false">AVERAGE(A588:AS588)</f>
        <v>0.941866666666667</v>
      </c>
      <c r="AW588" s="0" t="n">
        <f aca="false">AVERAGE(AV587:AV589)</f>
        <v>0.898474074074074</v>
      </c>
    </row>
    <row r="589" customFormat="false" ht="12.75" hidden="false" customHeight="false" outlineLevel="0" collapsed="false">
      <c r="A589" s="0" t="n">
        <v>0.781</v>
      </c>
      <c r="B589" s="0" t="n">
        <v>0.781</v>
      </c>
      <c r="C589" s="0" t="n">
        <v>0.195</v>
      </c>
      <c r="D589" s="0" t="n">
        <v>1.367</v>
      </c>
      <c r="E589" s="0" t="n">
        <v>0.195</v>
      </c>
      <c r="F589" s="0" t="n">
        <v>1.172</v>
      </c>
      <c r="G589" s="0" t="n">
        <v>1.367</v>
      </c>
      <c r="H589" s="0" t="n">
        <v>2.148</v>
      </c>
      <c r="I589" s="0" t="n">
        <v>1.172</v>
      </c>
      <c r="J589" s="0" t="n">
        <v>0.391</v>
      </c>
      <c r="K589" s="0" t="n">
        <v>0.586</v>
      </c>
      <c r="L589" s="0" t="n">
        <v>0.391</v>
      </c>
      <c r="M589" s="0" t="n">
        <v>1.172</v>
      </c>
      <c r="N589" s="0" t="n">
        <v>0.391</v>
      </c>
      <c r="O589" s="0" t="n">
        <v>0.781</v>
      </c>
      <c r="P589" s="0" t="n">
        <v>0.391</v>
      </c>
      <c r="Q589" s="0" t="n">
        <v>0.977</v>
      </c>
      <c r="R589" s="0" t="n">
        <v>0.195</v>
      </c>
      <c r="S589" s="0" t="n">
        <v>1.172</v>
      </c>
      <c r="T589" s="0" t="n">
        <v>1.562</v>
      </c>
      <c r="U589" s="0" t="n">
        <v>0.977</v>
      </c>
      <c r="V589" s="0" t="n">
        <v>1.953</v>
      </c>
      <c r="W589" s="0" t="n">
        <v>1.562</v>
      </c>
      <c r="X589" s="0" t="n">
        <v>0.195</v>
      </c>
      <c r="Y589" s="0" t="n">
        <v>0.586</v>
      </c>
      <c r="Z589" s="0" t="n">
        <v>1.758</v>
      </c>
      <c r="AA589" s="0" t="n">
        <v>0.391</v>
      </c>
      <c r="AB589" s="0" t="n">
        <v>0</v>
      </c>
      <c r="AC589" s="0" t="n">
        <v>0.977</v>
      </c>
      <c r="AD589" s="0" t="n">
        <v>0.391</v>
      </c>
      <c r="AE589" s="0" t="n">
        <v>0</v>
      </c>
      <c r="AF589" s="0" t="n">
        <v>0.781</v>
      </c>
      <c r="AG589" s="0" t="n">
        <v>0.391</v>
      </c>
      <c r="AH589" s="0" t="n">
        <v>2.539</v>
      </c>
      <c r="AI589" s="0" t="n">
        <v>0.391</v>
      </c>
      <c r="AJ589" s="0" t="n">
        <v>0.391</v>
      </c>
      <c r="AK589" s="0" t="n">
        <v>0.977</v>
      </c>
      <c r="AL589" s="0" t="n">
        <v>1.172</v>
      </c>
      <c r="AM589" s="0" t="n">
        <v>0.586</v>
      </c>
      <c r="AN589" s="0" t="n">
        <v>0.977</v>
      </c>
      <c r="AO589" s="0" t="n">
        <v>1.172</v>
      </c>
      <c r="AP589" s="0" t="n">
        <v>0.586</v>
      </c>
      <c r="AQ589" s="0" t="n">
        <v>0.586</v>
      </c>
      <c r="AR589" s="0" t="n">
        <v>0.391</v>
      </c>
      <c r="AS589" s="0" t="n">
        <v>1.758</v>
      </c>
      <c r="AV589" s="0" t="n">
        <f aca="false">AVERAGE(A589:AS589)</f>
        <v>0.859444444444444</v>
      </c>
      <c r="AW589" s="0" t="n">
        <f aca="false">AVERAGE(AV588:AV590)</f>
        <v>0.868125925925926</v>
      </c>
    </row>
    <row r="590" customFormat="false" ht="12.75" hidden="false" customHeight="false" outlineLevel="0" collapsed="false">
      <c r="A590" s="0" t="n">
        <v>0.586</v>
      </c>
      <c r="B590" s="0" t="n">
        <v>0.391</v>
      </c>
      <c r="C590" s="0" t="n">
        <v>0.977</v>
      </c>
      <c r="D590" s="0" t="n">
        <v>1.953</v>
      </c>
      <c r="E590" s="0" t="n">
        <v>0.781</v>
      </c>
      <c r="F590" s="0" t="n">
        <v>0.391</v>
      </c>
      <c r="G590" s="0" t="n">
        <v>0.586</v>
      </c>
      <c r="H590" s="0" t="n">
        <v>0.391</v>
      </c>
      <c r="I590" s="0" t="n">
        <v>0.977</v>
      </c>
      <c r="J590" s="0" t="n">
        <v>0.781</v>
      </c>
      <c r="K590" s="0" t="n">
        <v>0.586</v>
      </c>
      <c r="L590" s="0" t="n">
        <v>1.367</v>
      </c>
      <c r="M590" s="0" t="n">
        <v>1.758</v>
      </c>
      <c r="N590" s="0" t="n">
        <v>1.172</v>
      </c>
      <c r="O590" s="0" t="n">
        <v>0.586</v>
      </c>
      <c r="P590" s="0" t="n">
        <v>2.539</v>
      </c>
      <c r="Q590" s="0" t="n">
        <v>0.586</v>
      </c>
      <c r="R590" s="0" t="n">
        <v>0.391</v>
      </c>
      <c r="S590" s="0" t="n">
        <v>0.391</v>
      </c>
      <c r="T590" s="0" t="n">
        <v>1.172</v>
      </c>
      <c r="U590" s="0" t="n">
        <v>0.977</v>
      </c>
      <c r="V590" s="0" t="n">
        <v>0.977</v>
      </c>
      <c r="W590" s="0" t="n">
        <v>0.586</v>
      </c>
      <c r="X590" s="0" t="n">
        <v>0.391</v>
      </c>
      <c r="Y590" s="0" t="n">
        <v>0.781</v>
      </c>
      <c r="Z590" s="0" t="n">
        <v>0.586</v>
      </c>
      <c r="AA590" s="0" t="n">
        <v>0.977</v>
      </c>
      <c r="AB590" s="0" t="n">
        <v>0.977</v>
      </c>
      <c r="AC590" s="0" t="n">
        <v>1.172</v>
      </c>
      <c r="AD590" s="0" t="n">
        <v>0.391</v>
      </c>
      <c r="AE590" s="0" t="n">
        <v>0.195</v>
      </c>
      <c r="AF590" s="0" t="n">
        <v>1.367</v>
      </c>
      <c r="AG590" s="0" t="n">
        <v>1.562</v>
      </c>
      <c r="AH590" s="0" t="n">
        <v>1.172</v>
      </c>
      <c r="AI590" s="0" t="n">
        <v>0.195</v>
      </c>
      <c r="AJ590" s="0" t="n">
        <v>0.586</v>
      </c>
      <c r="AK590" s="0" t="n">
        <v>0.391</v>
      </c>
      <c r="AL590" s="0" t="n">
        <v>0.977</v>
      </c>
      <c r="AM590" s="0" t="n">
        <v>1.172</v>
      </c>
      <c r="AN590" s="0" t="n">
        <v>0.586</v>
      </c>
      <c r="AO590" s="0" t="n">
        <v>0.977</v>
      </c>
      <c r="AP590" s="0" t="n">
        <v>0.195</v>
      </c>
      <c r="AQ590" s="0" t="n">
        <v>0</v>
      </c>
      <c r="AR590" s="0" t="n">
        <v>0.391</v>
      </c>
      <c r="AS590" s="0" t="n">
        <v>0.195</v>
      </c>
      <c r="AV590" s="0" t="n">
        <f aca="false">AVERAGE(A590:AS590)</f>
        <v>0.803066666666667</v>
      </c>
      <c r="AW590" s="0" t="n">
        <f aca="false">AVERAGE(AV589:AV591)</f>
        <v>0.901407407407407</v>
      </c>
    </row>
    <row r="591" customFormat="false" ht="12.75" hidden="false" customHeight="false" outlineLevel="0" collapsed="false">
      <c r="A591" s="0" t="n">
        <v>1.367</v>
      </c>
      <c r="B591" s="0" t="n">
        <v>0.977</v>
      </c>
      <c r="C591" s="0" t="n">
        <v>1.172</v>
      </c>
      <c r="D591" s="0" t="n">
        <v>2.539</v>
      </c>
      <c r="E591" s="0" t="n">
        <v>0.781</v>
      </c>
      <c r="F591" s="0" t="n">
        <v>1.172</v>
      </c>
      <c r="G591" s="0" t="n">
        <v>0.977</v>
      </c>
      <c r="H591" s="0" t="n">
        <v>1.172</v>
      </c>
      <c r="I591" s="0" t="n">
        <v>0.391</v>
      </c>
      <c r="J591" s="0" t="n">
        <v>0.781</v>
      </c>
      <c r="K591" s="0" t="n">
        <v>0.977</v>
      </c>
      <c r="L591" s="0" t="n">
        <v>1.367</v>
      </c>
      <c r="M591" s="0" t="n">
        <v>0.977</v>
      </c>
      <c r="N591" s="0" t="n">
        <v>0.781</v>
      </c>
      <c r="O591" s="0" t="n">
        <v>1.172</v>
      </c>
      <c r="P591" s="0" t="n">
        <v>0.586</v>
      </c>
      <c r="Q591" s="0" t="n">
        <v>0.977</v>
      </c>
      <c r="R591" s="0" t="n">
        <v>0.586</v>
      </c>
      <c r="S591" s="0" t="n">
        <v>0</v>
      </c>
      <c r="T591" s="0" t="n">
        <v>1.172</v>
      </c>
      <c r="U591" s="0" t="n">
        <v>1.172</v>
      </c>
      <c r="V591" s="0" t="n">
        <v>1.953</v>
      </c>
      <c r="W591" s="0" t="n">
        <v>2.148</v>
      </c>
      <c r="X591" s="0" t="n">
        <v>1.367</v>
      </c>
      <c r="Y591" s="0" t="n">
        <v>1.172</v>
      </c>
      <c r="Z591" s="0" t="n">
        <v>1.758</v>
      </c>
      <c r="AA591" s="0" t="n">
        <v>0.781</v>
      </c>
      <c r="AB591" s="0" t="n">
        <v>0.195</v>
      </c>
      <c r="AC591" s="0" t="n">
        <v>1.953</v>
      </c>
      <c r="AD591" s="0" t="n">
        <v>0.781</v>
      </c>
      <c r="AE591" s="0" t="n">
        <v>1.172</v>
      </c>
      <c r="AF591" s="0" t="n">
        <v>0.586</v>
      </c>
      <c r="AG591" s="0" t="n">
        <v>0.781</v>
      </c>
      <c r="AH591" s="0" t="n">
        <v>1.953</v>
      </c>
      <c r="AI591" s="0" t="n">
        <v>0.977</v>
      </c>
      <c r="AJ591" s="0" t="n">
        <v>0.781</v>
      </c>
      <c r="AK591" s="0" t="n">
        <v>0.391</v>
      </c>
      <c r="AL591" s="0" t="n">
        <v>1.172</v>
      </c>
      <c r="AM591" s="0" t="n">
        <v>1.367</v>
      </c>
      <c r="AN591" s="0" t="n">
        <v>0.977</v>
      </c>
      <c r="AO591" s="0" t="n">
        <v>0</v>
      </c>
      <c r="AP591" s="0" t="n">
        <v>0.391</v>
      </c>
      <c r="AQ591" s="0" t="n">
        <v>1.367</v>
      </c>
      <c r="AR591" s="0" t="n">
        <v>0.977</v>
      </c>
      <c r="AS591" s="0" t="n">
        <v>0.781</v>
      </c>
      <c r="AV591" s="0" t="n">
        <f aca="false">AVERAGE(A591:AS591)</f>
        <v>1.04171111111111</v>
      </c>
      <c r="AW591" s="0" t="n">
        <f aca="false">AVERAGE(AV590:AV592)</f>
        <v>0.936088888888889</v>
      </c>
    </row>
    <row r="592" customFormat="false" ht="12.75" hidden="false" customHeight="false" outlineLevel="0" collapsed="false">
      <c r="A592" s="0" t="n">
        <v>1.367</v>
      </c>
      <c r="B592" s="0" t="n">
        <v>0.195</v>
      </c>
      <c r="C592" s="0" t="n">
        <v>0.781</v>
      </c>
      <c r="D592" s="0" t="n">
        <v>3.516</v>
      </c>
      <c r="E592" s="0" t="n">
        <v>0.391</v>
      </c>
      <c r="F592" s="0" t="n">
        <v>0.586</v>
      </c>
      <c r="G592" s="0" t="n">
        <v>1.562</v>
      </c>
      <c r="H592" s="0" t="n">
        <v>0.977</v>
      </c>
      <c r="I592" s="0" t="n">
        <v>0.977</v>
      </c>
      <c r="J592" s="0" t="n">
        <v>0.586</v>
      </c>
      <c r="K592" s="0" t="n">
        <v>0.195</v>
      </c>
      <c r="L592" s="0" t="n">
        <v>0.781</v>
      </c>
      <c r="M592" s="0" t="n">
        <v>0.781</v>
      </c>
      <c r="N592" s="0" t="n">
        <v>0.195</v>
      </c>
      <c r="O592" s="0" t="n">
        <v>1.172</v>
      </c>
      <c r="P592" s="0" t="n">
        <v>0.586</v>
      </c>
      <c r="Q592" s="0" t="n">
        <v>1.172</v>
      </c>
      <c r="R592" s="0" t="n">
        <v>0.195</v>
      </c>
      <c r="S592" s="0" t="n">
        <v>0.586</v>
      </c>
      <c r="T592" s="0" t="n">
        <v>1.562</v>
      </c>
      <c r="U592" s="0" t="n">
        <v>0.977</v>
      </c>
      <c r="V592" s="0" t="n">
        <v>1.367</v>
      </c>
      <c r="W592" s="0" t="n">
        <v>1.367</v>
      </c>
      <c r="X592" s="0" t="n">
        <v>1.758</v>
      </c>
      <c r="Y592" s="0" t="n">
        <v>0.195</v>
      </c>
      <c r="Z592" s="0" t="n">
        <v>1.953</v>
      </c>
      <c r="AA592" s="0" t="n">
        <v>0.781</v>
      </c>
      <c r="AB592" s="0" t="n">
        <v>0.781</v>
      </c>
      <c r="AC592" s="0" t="n">
        <v>0.195</v>
      </c>
      <c r="AD592" s="0" t="n">
        <v>0.977</v>
      </c>
      <c r="AE592" s="0" t="n">
        <v>1.172</v>
      </c>
      <c r="AF592" s="0" t="n">
        <v>1.562</v>
      </c>
      <c r="AG592" s="0" t="n">
        <v>0.781</v>
      </c>
      <c r="AH592" s="0" t="n">
        <v>0.781</v>
      </c>
      <c r="AI592" s="0" t="n">
        <v>0.391</v>
      </c>
      <c r="AJ592" s="0" t="n">
        <v>0.391</v>
      </c>
      <c r="AK592" s="0" t="n">
        <v>0.586</v>
      </c>
      <c r="AL592" s="0" t="n">
        <v>1.562</v>
      </c>
      <c r="AM592" s="0" t="n">
        <v>1.367</v>
      </c>
      <c r="AN592" s="0" t="n">
        <v>0.195</v>
      </c>
      <c r="AO592" s="0" t="n">
        <v>1.367</v>
      </c>
      <c r="AP592" s="0" t="n">
        <v>2.539</v>
      </c>
      <c r="AQ592" s="0" t="n">
        <v>0.391</v>
      </c>
      <c r="AR592" s="0" t="n">
        <v>0.586</v>
      </c>
      <c r="AS592" s="0" t="n">
        <v>1.172</v>
      </c>
      <c r="AV592" s="0" t="n">
        <f aca="false">AVERAGE(A592:AS592)</f>
        <v>0.963488888888889</v>
      </c>
      <c r="AW592" s="0" t="n">
        <f aca="false">AVERAGE(AV591:AV593)</f>
        <v>0.976548148148148</v>
      </c>
    </row>
    <row r="593" customFormat="false" ht="12.75" hidden="false" customHeight="false" outlineLevel="0" collapsed="false">
      <c r="A593" s="0" t="n">
        <v>0.586</v>
      </c>
      <c r="B593" s="0" t="n">
        <v>0.391</v>
      </c>
      <c r="C593" s="0" t="n">
        <v>1.367</v>
      </c>
      <c r="D593" s="0" t="n">
        <v>2.734</v>
      </c>
      <c r="E593" s="0" t="n">
        <v>1.562</v>
      </c>
      <c r="F593" s="0" t="n">
        <v>0.781</v>
      </c>
      <c r="G593" s="0" t="n">
        <v>0.391</v>
      </c>
      <c r="H593" s="0" t="n">
        <v>1.367</v>
      </c>
      <c r="I593" s="0" t="n">
        <v>1.172</v>
      </c>
      <c r="J593" s="0" t="n">
        <v>0.586</v>
      </c>
      <c r="K593" s="0" t="n">
        <v>0.781</v>
      </c>
      <c r="L593" s="0" t="n">
        <v>1.953</v>
      </c>
      <c r="M593" s="0" t="n">
        <v>0.195</v>
      </c>
      <c r="N593" s="0" t="n">
        <v>0.781</v>
      </c>
      <c r="O593" s="0" t="n">
        <v>1.172</v>
      </c>
      <c r="P593" s="0" t="n">
        <v>1.172</v>
      </c>
      <c r="Q593" s="0" t="n">
        <v>1.367</v>
      </c>
      <c r="R593" s="0" t="n">
        <v>0.781</v>
      </c>
      <c r="S593" s="0" t="n">
        <v>1.172</v>
      </c>
      <c r="T593" s="0" t="n">
        <v>1.953</v>
      </c>
      <c r="U593" s="0" t="n">
        <v>0.391</v>
      </c>
      <c r="V593" s="0" t="n">
        <v>1.172</v>
      </c>
      <c r="W593" s="0" t="n">
        <v>1.953</v>
      </c>
      <c r="X593" s="0" t="n">
        <v>1.172</v>
      </c>
      <c r="Y593" s="0" t="n">
        <v>0.391</v>
      </c>
      <c r="Z593" s="0" t="n">
        <v>0.781</v>
      </c>
      <c r="AA593" s="0" t="n">
        <v>0</v>
      </c>
      <c r="AB593" s="0" t="n">
        <v>1.172</v>
      </c>
      <c r="AC593" s="0" t="n">
        <v>1.953</v>
      </c>
      <c r="AD593" s="0" t="n">
        <v>0.586</v>
      </c>
      <c r="AE593" s="0" t="n">
        <v>0.586</v>
      </c>
      <c r="AF593" s="0" t="n">
        <v>1.172</v>
      </c>
      <c r="AG593" s="0" t="n">
        <v>0.977</v>
      </c>
      <c r="AH593" s="0" t="n">
        <v>0.586</v>
      </c>
      <c r="AI593" s="0" t="n">
        <v>0.586</v>
      </c>
      <c r="AJ593" s="0" t="n">
        <v>0.586</v>
      </c>
      <c r="AK593" s="0" t="n">
        <v>0.781</v>
      </c>
      <c r="AL593" s="0" t="n">
        <v>1.172</v>
      </c>
      <c r="AM593" s="0" t="n">
        <v>0.781</v>
      </c>
      <c r="AN593" s="0" t="n">
        <v>0</v>
      </c>
      <c r="AO593" s="0" t="n">
        <v>0.781</v>
      </c>
      <c r="AP593" s="0" t="n">
        <v>0.195</v>
      </c>
      <c r="AQ593" s="0" t="n">
        <v>0.586</v>
      </c>
      <c r="AR593" s="0" t="n">
        <v>0.195</v>
      </c>
      <c r="AS593" s="0" t="n">
        <v>0.781</v>
      </c>
      <c r="AV593" s="0" t="n">
        <f aca="false">AVERAGE(A593:AS593)</f>
        <v>0.924444444444445</v>
      </c>
      <c r="AW593" s="0" t="n">
        <f aca="false">AVERAGE(AV592:AV594)</f>
        <v>0.898414814814815</v>
      </c>
    </row>
    <row r="594" customFormat="false" ht="12.75" hidden="false" customHeight="false" outlineLevel="0" collapsed="false">
      <c r="A594" s="0" t="n">
        <v>1.953</v>
      </c>
      <c r="B594" s="0" t="n">
        <v>0.391</v>
      </c>
      <c r="C594" s="0" t="n">
        <v>0.781</v>
      </c>
      <c r="D594" s="0" t="n">
        <v>1.562</v>
      </c>
      <c r="E594" s="0" t="n">
        <v>0.977</v>
      </c>
      <c r="F594" s="0" t="n">
        <v>0.781</v>
      </c>
      <c r="G594" s="0" t="n">
        <v>0.781</v>
      </c>
      <c r="H594" s="0" t="n">
        <v>0.586</v>
      </c>
      <c r="I594" s="0" t="n">
        <v>1.172</v>
      </c>
      <c r="J594" s="0" t="n">
        <v>0.586</v>
      </c>
      <c r="K594" s="0" t="n">
        <v>0.391</v>
      </c>
      <c r="L594" s="0" t="n">
        <v>0.586</v>
      </c>
      <c r="M594" s="0" t="n">
        <v>0.586</v>
      </c>
      <c r="N594" s="0" t="n">
        <v>0.195</v>
      </c>
      <c r="O594" s="0" t="n">
        <v>0.391</v>
      </c>
      <c r="P594" s="0" t="n">
        <v>0.781</v>
      </c>
      <c r="Q594" s="0" t="n">
        <v>0.195</v>
      </c>
      <c r="R594" s="0" t="n">
        <v>1.367</v>
      </c>
      <c r="S594" s="0" t="n">
        <v>0.586</v>
      </c>
      <c r="T594" s="0" t="n">
        <v>1.367</v>
      </c>
      <c r="U594" s="0" t="n">
        <v>0.586</v>
      </c>
      <c r="V594" s="0" t="n">
        <v>1.172</v>
      </c>
      <c r="W594" s="0" t="n">
        <v>0.586</v>
      </c>
      <c r="X594" s="0" t="n">
        <v>1.562</v>
      </c>
      <c r="Y594" s="0" t="n">
        <v>0.781</v>
      </c>
      <c r="Z594" s="0" t="n">
        <v>1.562</v>
      </c>
      <c r="AA594" s="0" t="n">
        <v>0.977</v>
      </c>
      <c r="AB594" s="0" t="n">
        <v>0.586</v>
      </c>
      <c r="AC594" s="0" t="n">
        <v>0.781</v>
      </c>
      <c r="AD594" s="0" t="n">
        <v>0.977</v>
      </c>
      <c r="AE594" s="0" t="n">
        <v>0.977</v>
      </c>
      <c r="AF594" s="0" t="n">
        <v>0.977</v>
      </c>
      <c r="AG594" s="0" t="n">
        <v>0.781</v>
      </c>
      <c r="AH594" s="0" t="n">
        <v>0.391</v>
      </c>
      <c r="AI594" s="0" t="n">
        <v>0.781</v>
      </c>
      <c r="AJ594" s="0" t="n">
        <v>1.172</v>
      </c>
      <c r="AK594" s="0" t="n">
        <v>0.195</v>
      </c>
      <c r="AL594" s="0" t="n">
        <v>0.977</v>
      </c>
      <c r="AM594" s="0" t="n">
        <v>1.172</v>
      </c>
      <c r="AN594" s="0" t="n">
        <v>0</v>
      </c>
      <c r="AO594" s="0" t="n">
        <v>0.195</v>
      </c>
      <c r="AP594" s="0" t="n">
        <v>0</v>
      </c>
      <c r="AQ594" s="0" t="n">
        <v>0.977</v>
      </c>
      <c r="AR594" s="0" t="n">
        <v>0.977</v>
      </c>
      <c r="AS594" s="0" t="n">
        <v>1.172</v>
      </c>
      <c r="AV594" s="0" t="n">
        <f aca="false">AVERAGE(A594:AS594)</f>
        <v>0.807311111111111</v>
      </c>
      <c r="AW594" s="0" t="n">
        <f aca="false">AVERAGE(AV593:AV595)</f>
        <v>0.829037037037037</v>
      </c>
    </row>
    <row r="595" customFormat="false" ht="12.75" hidden="false" customHeight="false" outlineLevel="0" collapsed="false">
      <c r="A595" s="0" t="n">
        <v>0</v>
      </c>
      <c r="B595" s="0" t="n">
        <v>0.195</v>
      </c>
      <c r="C595" s="0" t="n">
        <v>0.195</v>
      </c>
      <c r="D595" s="0" t="n">
        <v>2.734</v>
      </c>
      <c r="E595" s="0" t="n">
        <v>1.758</v>
      </c>
      <c r="F595" s="0" t="n">
        <v>0.195</v>
      </c>
      <c r="G595" s="0" t="n">
        <v>0.586</v>
      </c>
      <c r="H595" s="0" t="n">
        <v>1.758</v>
      </c>
      <c r="I595" s="0" t="n">
        <v>0.391</v>
      </c>
      <c r="J595" s="0" t="n">
        <v>0.391</v>
      </c>
      <c r="K595" s="0" t="n">
        <v>1.172</v>
      </c>
      <c r="L595" s="0" t="n">
        <v>1.172</v>
      </c>
      <c r="M595" s="0" t="n">
        <v>1.172</v>
      </c>
      <c r="N595" s="0" t="n">
        <v>0.391</v>
      </c>
      <c r="O595" s="0" t="n">
        <v>0.781</v>
      </c>
      <c r="P595" s="0" t="n">
        <v>0.586</v>
      </c>
      <c r="Q595" s="0" t="n">
        <v>0.586</v>
      </c>
      <c r="R595" s="0" t="n">
        <v>0.391</v>
      </c>
      <c r="S595" s="0" t="n">
        <v>0.781</v>
      </c>
      <c r="T595" s="0" t="n">
        <v>1.172</v>
      </c>
      <c r="U595" s="0" t="n">
        <v>0.391</v>
      </c>
      <c r="V595" s="0" t="n">
        <v>1.758</v>
      </c>
      <c r="W595" s="0" t="n">
        <v>0.391</v>
      </c>
      <c r="X595" s="0" t="n">
        <v>0.391</v>
      </c>
      <c r="Y595" s="0" t="n">
        <v>1.172</v>
      </c>
      <c r="Z595" s="0" t="n">
        <v>0.977</v>
      </c>
      <c r="AA595" s="0" t="n">
        <v>0.977</v>
      </c>
      <c r="AB595" s="0" t="n">
        <v>0.781</v>
      </c>
      <c r="AC595" s="0" t="n">
        <v>0.391</v>
      </c>
      <c r="AD595" s="0" t="n">
        <v>0.391</v>
      </c>
      <c r="AE595" s="0" t="n">
        <v>0.391</v>
      </c>
      <c r="AF595" s="0" t="n">
        <v>0.391</v>
      </c>
      <c r="AG595" s="0" t="n">
        <v>0.977</v>
      </c>
      <c r="AH595" s="0" t="n">
        <v>0.391</v>
      </c>
      <c r="AI595" s="0" t="n">
        <v>0.977</v>
      </c>
      <c r="AJ595" s="0" t="n">
        <v>0.977</v>
      </c>
      <c r="AK595" s="0" t="n">
        <v>0.977</v>
      </c>
      <c r="AL595" s="0" t="n">
        <v>0.391</v>
      </c>
      <c r="AM595" s="0" t="n">
        <v>1.367</v>
      </c>
      <c r="AN595" s="0" t="n">
        <v>0.781</v>
      </c>
      <c r="AO595" s="0" t="n">
        <v>0.781</v>
      </c>
      <c r="AP595" s="0" t="n">
        <v>0.586</v>
      </c>
      <c r="AQ595" s="0" t="n">
        <v>0.195</v>
      </c>
      <c r="AR595" s="0" t="n">
        <v>0.391</v>
      </c>
      <c r="AS595" s="0" t="n">
        <v>0.391</v>
      </c>
      <c r="AV595" s="0" t="n">
        <f aca="false">AVERAGE(A595:AS595)</f>
        <v>0.755355555555556</v>
      </c>
      <c r="AW595" s="0" t="n">
        <f aca="false">AVERAGE(AV594:AV596)</f>
        <v>0.843540740740741</v>
      </c>
    </row>
    <row r="596" customFormat="false" ht="12.75" hidden="false" customHeight="false" outlineLevel="0" collapsed="false">
      <c r="A596" s="0" t="n">
        <v>1.172</v>
      </c>
      <c r="B596" s="0" t="n">
        <v>1.172</v>
      </c>
      <c r="C596" s="0" t="n">
        <v>1.172</v>
      </c>
      <c r="D596" s="0" t="n">
        <v>0.781</v>
      </c>
      <c r="E596" s="0" t="n">
        <v>2.148</v>
      </c>
      <c r="F596" s="0" t="n">
        <v>0.977</v>
      </c>
      <c r="G596" s="0" t="n">
        <v>0.391</v>
      </c>
      <c r="H596" s="0" t="n">
        <v>0.195</v>
      </c>
      <c r="I596" s="0" t="n">
        <v>0.586</v>
      </c>
      <c r="J596" s="0" t="n">
        <v>0.391</v>
      </c>
      <c r="K596" s="0" t="n">
        <v>0.977</v>
      </c>
      <c r="L596" s="0" t="n">
        <v>1.172</v>
      </c>
      <c r="M596" s="0" t="n">
        <v>0.977</v>
      </c>
      <c r="N596" s="0" t="n">
        <v>1.172</v>
      </c>
      <c r="O596" s="0" t="n">
        <v>0.977</v>
      </c>
      <c r="P596" s="0" t="n">
        <v>1.953</v>
      </c>
      <c r="Q596" s="0" t="n">
        <v>0.781</v>
      </c>
      <c r="R596" s="0" t="n">
        <v>0.977</v>
      </c>
      <c r="S596" s="0" t="n">
        <v>0.391</v>
      </c>
      <c r="T596" s="0" t="n">
        <v>0.781</v>
      </c>
      <c r="U596" s="0" t="n">
        <v>0.586</v>
      </c>
      <c r="V596" s="0" t="n">
        <v>2.148</v>
      </c>
      <c r="W596" s="0" t="n">
        <v>0.977</v>
      </c>
      <c r="X596" s="0" t="n">
        <v>0.391</v>
      </c>
      <c r="Y596" s="0" t="n">
        <v>0.781</v>
      </c>
      <c r="Z596" s="0" t="n">
        <v>2.734</v>
      </c>
      <c r="AA596" s="0" t="n">
        <v>0.391</v>
      </c>
      <c r="AB596" s="0" t="n">
        <v>0.977</v>
      </c>
      <c r="AC596" s="0" t="n">
        <v>1.172</v>
      </c>
      <c r="AD596" s="0" t="n">
        <v>0.195</v>
      </c>
      <c r="AE596" s="0" t="n">
        <v>0.586</v>
      </c>
      <c r="AF596" s="0" t="n">
        <v>0.977</v>
      </c>
      <c r="AG596" s="0" t="n">
        <v>0.391</v>
      </c>
      <c r="AH596" s="0" t="n">
        <v>1.562</v>
      </c>
      <c r="AI596" s="0" t="n">
        <v>0.977</v>
      </c>
      <c r="AJ596" s="0" t="n">
        <v>1.172</v>
      </c>
      <c r="AK596" s="0" t="n">
        <v>0.781</v>
      </c>
      <c r="AL596" s="0" t="n">
        <v>0.781</v>
      </c>
      <c r="AM596" s="0" t="n">
        <v>2.148</v>
      </c>
      <c r="AN596" s="0" t="n">
        <v>0.391</v>
      </c>
      <c r="AO596" s="0" t="n">
        <v>1.172</v>
      </c>
      <c r="AP596" s="0" t="n">
        <v>0.586</v>
      </c>
      <c r="AQ596" s="0" t="n">
        <v>0.977</v>
      </c>
      <c r="AR596" s="0" t="n">
        <v>0.781</v>
      </c>
      <c r="AS596" s="0" t="n">
        <v>0.781</v>
      </c>
      <c r="AV596" s="0" t="n">
        <f aca="false">AVERAGE(A596:AS596)</f>
        <v>0.967955555555556</v>
      </c>
      <c r="AW596" s="0" t="n">
        <f aca="false">AVERAGE(AV595:AV597)</f>
        <v>0.859459259259259</v>
      </c>
    </row>
    <row r="597" customFormat="false" ht="12.75" hidden="false" customHeight="false" outlineLevel="0" collapsed="false">
      <c r="A597" s="0" t="n">
        <v>0.391</v>
      </c>
      <c r="B597" s="0" t="n">
        <v>0.391</v>
      </c>
      <c r="C597" s="0" t="n">
        <v>0.977</v>
      </c>
      <c r="D597" s="0" t="n">
        <v>0.586</v>
      </c>
      <c r="E597" s="0" t="n">
        <v>0.586</v>
      </c>
      <c r="F597" s="0" t="n">
        <v>2.148</v>
      </c>
      <c r="G597" s="0" t="n">
        <v>1.172</v>
      </c>
      <c r="H597" s="0" t="n">
        <v>1.367</v>
      </c>
      <c r="I597" s="0" t="n">
        <v>0.781</v>
      </c>
      <c r="J597" s="0" t="n">
        <v>0.391</v>
      </c>
      <c r="K597" s="0" t="n">
        <v>0.781</v>
      </c>
      <c r="L597" s="0" t="n">
        <v>0.781</v>
      </c>
      <c r="M597" s="0" t="n">
        <v>1.367</v>
      </c>
      <c r="N597" s="0" t="n">
        <v>0.586</v>
      </c>
      <c r="O597" s="0" t="n">
        <v>1.172</v>
      </c>
      <c r="P597" s="0" t="n">
        <v>0.781</v>
      </c>
      <c r="Q597" s="0" t="n">
        <v>0.977</v>
      </c>
      <c r="R597" s="0" t="n">
        <v>1.562</v>
      </c>
      <c r="S597" s="0" t="n">
        <v>0.391</v>
      </c>
      <c r="T597" s="0" t="n">
        <v>0.586</v>
      </c>
      <c r="U597" s="0" t="n">
        <v>0.977</v>
      </c>
      <c r="V597" s="0" t="n">
        <v>1.172</v>
      </c>
      <c r="W597" s="0" t="n">
        <v>0.977</v>
      </c>
      <c r="X597" s="0" t="n">
        <v>0.781</v>
      </c>
      <c r="Y597" s="0" t="n">
        <v>1.562</v>
      </c>
      <c r="Z597" s="0" t="n">
        <v>0.586</v>
      </c>
      <c r="AA597" s="0" t="n">
        <v>1.367</v>
      </c>
      <c r="AB597" s="0" t="n">
        <v>0.586</v>
      </c>
      <c r="AC597" s="0" t="n">
        <v>0.195</v>
      </c>
      <c r="AD597" s="0" t="n">
        <v>0.781</v>
      </c>
      <c r="AE597" s="0" t="n">
        <v>1.758</v>
      </c>
      <c r="AF597" s="0" t="n">
        <v>0.781</v>
      </c>
      <c r="AG597" s="0" t="n">
        <v>0.977</v>
      </c>
      <c r="AH597" s="0" t="n">
        <v>0.781</v>
      </c>
      <c r="AI597" s="0" t="n">
        <v>0.586</v>
      </c>
      <c r="AJ597" s="0" t="n">
        <v>0.977</v>
      </c>
      <c r="AK597" s="0" t="n">
        <v>0.391</v>
      </c>
      <c r="AL597" s="0" t="n">
        <v>0.195</v>
      </c>
      <c r="AM597" s="0" t="n">
        <v>0.391</v>
      </c>
      <c r="AN597" s="0" t="n">
        <v>1.562</v>
      </c>
      <c r="AO597" s="0" t="n">
        <v>0.586</v>
      </c>
      <c r="AP597" s="0" t="n">
        <v>0.586</v>
      </c>
      <c r="AQ597" s="0" t="n">
        <v>0.977</v>
      </c>
      <c r="AR597" s="0" t="n">
        <v>0.781</v>
      </c>
      <c r="AS597" s="0" t="n">
        <v>0.391</v>
      </c>
      <c r="AV597" s="0" t="n">
        <f aca="false">AVERAGE(A597:AS597)</f>
        <v>0.855066666666667</v>
      </c>
      <c r="AW597" s="0" t="n">
        <f aca="false">AVERAGE(AV596:AV598)</f>
        <v>0.897044444444444</v>
      </c>
    </row>
    <row r="598" customFormat="false" ht="12.75" hidden="false" customHeight="false" outlineLevel="0" collapsed="false">
      <c r="A598" s="0" t="n">
        <v>0.586</v>
      </c>
      <c r="B598" s="0" t="n">
        <v>0.195</v>
      </c>
      <c r="C598" s="0" t="n">
        <v>0.586</v>
      </c>
      <c r="D598" s="0" t="n">
        <v>1.758</v>
      </c>
      <c r="E598" s="0" t="n">
        <v>0.195</v>
      </c>
      <c r="F598" s="0" t="n">
        <v>1.562</v>
      </c>
      <c r="G598" s="0" t="n">
        <v>0.195</v>
      </c>
      <c r="H598" s="0" t="n">
        <v>1.367</v>
      </c>
      <c r="I598" s="0" t="n">
        <v>1.172</v>
      </c>
      <c r="J598" s="0" t="n">
        <v>0.977</v>
      </c>
      <c r="K598" s="0" t="n">
        <v>0.977</v>
      </c>
      <c r="L598" s="0" t="n">
        <v>0.977</v>
      </c>
      <c r="M598" s="0" t="n">
        <v>1.172</v>
      </c>
      <c r="N598" s="0" t="n">
        <v>1.953</v>
      </c>
      <c r="O598" s="0" t="n">
        <v>1.562</v>
      </c>
      <c r="P598" s="0" t="n">
        <v>1.367</v>
      </c>
      <c r="Q598" s="0" t="n">
        <v>0</v>
      </c>
      <c r="R598" s="0" t="n">
        <v>0.977</v>
      </c>
      <c r="S598" s="0" t="n">
        <v>0.391</v>
      </c>
      <c r="T598" s="0" t="n">
        <v>0.781</v>
      </c>
      <c r="U598" s="0" t="n">
        <v>0.391</v>
      </c>
      <c r="V598" s="0" t="n">
        <v>1.367</v>
      </c>
      <c r="W598" s="0" t="n">
        <v>1.172</v>
      </c>
      <c r="X598" s="0" t="n">
        <v>1.367</v>
      </c>
      <c r="Y598" s="0" t="n">
        <v>0.391</v>
      </c>
      <c r="Z598" s="0" t="n">
        <v>1.367</v>
      </c>
      <c r="AA598" s="0" t="n">
        <v>0.586</v>
      </c>
      <c r="AB598" s="0" t="n">
        <v>0.195</v>
      </c>
      <c r="AC598" s="0" t="n">
        <v>0.977</v>
      </c>
      <c r="AD598" s="0" t="n">
        <v>0.586</v>
      </c>
      <c r="AE598" s="0" t="n">
        <v>0.586</v>
      </c>
      <c r="AF598" s="0" t="n">
        <v>0.391</v>
      </c>
      <c r="AG598" s="0" t="n">
        <v>1.172</v>
      </c>
      <c r="AH598" s="0" t="n">
        <v>1.367</v>
      </c>
      <c r="AI598" s="0" t="n">
        <v>0.586</v>
      </c>
      <c r="AJ598" s="0" t="n">
        <v>1.172</v>
      </c>
      <c r="AK598" s="0" t="n">
        <v>0.977</v>
      </c>
      <c r="AL598" s="0" t="n">
        <v>0.586</v>
      </c>
      <c r="AM598" s="0" t="n">
        <v>0.391</v>
      </c>
      <c r="AN598" s="0" t="n">
        <v>0.195</v>
      </c>
      <c r="AO598" s="0" t="n">
        <v>0.586</v>
      </c>
      <c r="AP598" s="0" t="n">
        <v>0.977</v>
      </c>
      <c r="AQ598" s="0" t="n">
        <v>0.391</v>
      </c>
      <c r="AR598" s="0" t="n">
        <v>1.172</v>
      </c>
      <c r="AS598" s="0" t="n">
        <v>1.367</v>
      </c>
      <c r="AV598" s="0" t="n">
        <f aca="false">AVERAGE(A598:AS598)</f>
        <v>0.868111111111111</v>
      </c>
      <c r="AW598" s="0" t="n">
        <f aca="false">AVERAGE(AV597:AV599)</f>
        <v>0.920185185185185</v>
      </c>
    </row>
    <row r="599" customFormat="false" ht="12.75" hidden="false" customHeight="false" outlineLevel="0" collapsed="false">
      <c r="A599" s="0" t="n">
        <v>1.367</v>
      </c>
      <c r="B599" s="0" t="n">
        <v>0.977</v>
      </c>
      <c r="C599" s="0" t="n">
        <v>0.391</v>
      </c>
      <c r="D599" s="0" t="n">
        <v>3.516</v>
      </c>
      <c r="E599" s="0" t="n">
        <v>2.148</v>
      </c>
      <c r="F599" s="0" t="n">
        <v>1.562</v>
      </c>
      <c r="G599" s="0" t="n">
        <v>0.977</v>
      </c>
      <c r="H599" s="0" t="n">
        <v>0.781</v>
      </c>
      <c r="I599" s="0" t="n">
        <v>0.977</v>
      </c>
      <c r="J599" s="0" t="n">
        <v>0.977</v>
      </c>
      <c r="K599" s="0" t="n">
        <v>0.977</v>
      </c>
      <c r="L599" s="0" t="n">
        <v>0.586</v>
      </c>
      <c r="M599" s="0" t="n">
        <v>0.391</v>
      </c>
      <c r="N599" s="0" t="n">
        <v>0.781</v>
      </c>
      <c r="O599" s="0" t="n">
        <v>1.758</v>
      </c>
      <c r="P599" s="0" t="n">
        <v>0.586</v>
      </c>
      <c r="Q599" s="0" t="n">
        <v>0.781</v>
      </c>
      <c r="R599" s="0" t="n">
        <v>0.977</v>
      </c>
      <c r="S599" s="0" t="n">
        <v>0.781</v>
      </c>
      <c r="T599" s="0" t="n">
        <v>0.586</v>
      </c>
      <c r="U599" s="0" t="n">
        <v>1.172</v>
      </c>
      <c r="V599" s="0" t="n">
        <v>1.562</v>
      </c>
      <c r="W599" s="0" t="n">
        <v>1.562</v>
      </c>
      <c r="X599" s="0" t="n">
        <v>0.586</v>
      </c>
      <c r="Y599" s="0" t="n">
        <v>0.781</v>
      </c>
      <c r="Z599" s="0" t="n">
        <v>1.758</v>
      </c>
      <c r="AA599" s="0" t="n">
        <v>0.391</v>
      </c>
      <c r="AB599" s="0" t="n">
        <v>0.391</v>
      </c>
      <c r="AC599" s="0" t="n">
        <v>0.781</v>
      </c>
      <c r="AD599" s="0" t="n">
        <v>1.172</v>
      </c>
      <c r="AE599" s="0" t="n">
        <v>2.344</v>
      </c>
      <c r="AF599" s="0" t="n">
        <v>0.977</v>
      </c>
      <c r="AG599" s="0" t="n">
        <v>0.781</v>
      </c>
      <c r="AH599" s="0" t="n">
        <v>1.367</v>
      </c>
      <c r="AI599" s="0" t="n">
        <v>0.977</v>
      </c>
      <c r="AJ599" s="0" t="n">
        <v>0.586</v>
      </c>
      <c r="AK599" s="0" t="n">
        <v>0.586</v>
      </c>
      <c r="AL599" s="0" t="n">
        <v>0.977</v>
      </c>
      <c r="AM599" s="0" t="n">
        <v>0.977</v>
      </c>
      <c r="AN599" s="0" t="n">
        <v>0</v>
      </c>
      <c r="AO599" s="0" t="n">
        <v>0.586</v>
      </c>
      <c r="AP599" s="0" t="n">
        <v>0.781</v>
      </c>
      <c r="AQ599" s="0" t="n">
        <v>1.562</v>
      </c>
      <c r="AR599" s="0" t="n">
        <v>0.586</v>
      </c>
      <c r="AS599" s="0" t="n">
        <v>1.562</v>
      </c>
      <c r="AV599" s="0" t="n">
        <f aca="false">AVERAGE(A599:AS599)</f>
        <v>1.03737777777778</v>
      </c>
      <c r="AW599" s="0" t="n">
        <f aca="false">AVERAGE(AV598:AV600)</f>
        <v>0.939</v>
      </c>
    </row>
    <row r="600" customFormat="false" ht="12.75" hidden="false" customHeight="false" outlineLevel="0" collapsed="false">
      <c r="A600" s="0" t="n">
        <v>1.172</v>
      </c>
      <c r="B600" s="0" t="n">
        <v>0</v>
      </c>
      <c r="C600" s="0" t="n">
        <v>0.586</v>
      </c>
      <c r="D600" s="0" t="n">
        <v>2.93</v>
      </c>
      <c r="E600" s="0" t="n">
        <v>0.977</v>
      </c>
      <c r="F600" s="0" t="n">
        <v>0.391</v>
      </c>
      <c r="G600" s="0" t="n">
        <v>1.758</v>
      </c>
      <c r="H600" s="0" t="n">
        <v>1.367</v>
      </c>
      <c r="I600" s="0" t="n">
        <v>0.586</v>
      </c>
      <c r="J600" s="0" t="n">
        <v>0.586</v>
      </c>
      <c r="K600" s="0" t="n">
        <v>0.781</v>
      </c>
      <c r="L600" s="0" t="n">
        <v>1.172</v>
      </c>
      <c r="M600" s="0" t="n">
        <v>0.977</v>
      </c>
      <c r="N600" s="0" t="n">
        <v>0.195</v>
      </c>
      <c r="O600" s="0" t="n">
        <v>1.758</v>
      </c>
      <c r="P600" s="0" t="n">
        <v>0.195</v>
      </c>
      <c r="Q600" s="0" t="n">
        <v>1.172</v>
      </c>
      <c r="R600" s="0" t="n">
        <v>1.172</v>
      </c>
      <c r="S600" s="0" t="n">
        <v>1.172</v>
      </c>
      <c r="T600" s="0" t="n">
        <v>1.562</v>
      </c>
      <c r="U600" s="0" t="n">
        <v>1.172</v>
      </c>
      <c r="V600" s="0" t="n">
        <v>0.977</v>
      </c>
      <c r="W600" s="0" t="n">
        <v>1.172</v>
      </c>
      <c r="X600" s="0" t="n">
        <v>0.195</v>
      </c>
      <c r="Y600" s="0" t="n">
        <v>0.781</v>
      </c>
      <c r="Z600" s="0" t="n">
        <v>0.977</v>
      </c>
      <c r="AA600" s="0" t="n">
        <v>0.195</v>
      </c>
      <c r="AB600" s="0" t="n">
        <v>0.781</v>
      </c>
      <c r="AC600" s="0" t="n">
        <v>0.977</v>
      </c>
      <c r="AD600" s="0" t="n">
        <v>0.977</v>
      </c>
      <c r="AE600" s="0" t="n">
        <v>1.367</v>
      </c>
      <c r="AF600" s="0" t="n">
        <v>0.391</v>
      </c>
      <c r="AG600" s="0" t="n">
        <v>0.781</v>
      </c>
      <c r="AH600" s="0" t="n">
        <v>0.391</v>
      </c>
      <c r="AI600" s="0" t="n">
        <v>1.172</v>
      </c>
      <c r="AJ600" s="0" t="n">
        <v>1.562</v>
      </c>
      <c r="AK600" s="0" t="n">
        <v>0</v>
      </c>
      <c r="AL600" s="0" t="n">
        <v>0.586</v>
      </c>
      <c r="AM600" s="0" t="n">
        <v>0.586</v>
      </c>
      <c r="AN600" s="0" t="n">
        <v>0.977</v>
      </c>
      <c r="AO600" s="0" t="n">
        <v>1.562</v>
      </c>
      <c r="AP600" s="0" t="n">
        <v>0.195</v>
      </c>
      <c r="AQ600" s="0" t="n">
        <v>0.586</v>
      </c>
      <c r="AR600" s="0" t="n">
        <v>1.172</v>
      </c>
      <c r="AS600" s="0" t="n">
        <v>0.977</v>
      </c>
      <c r="AV600" s="0" t="n">
        <f aca="false">AVERAGE(A600:AS600)</f>
        <v>0.911511111111111</v>
      </c>
      <c r="AW600" s="0" t="n">
        <f aca="false">AVERAGE(AV599:AV601)</f>
        <v>0.928851851851852</v>
      </c>
    </row>
    <row r="601" customFormat="false" ht="12.75" hidden="false" customHeight="false" outlineLevel="0" collapsed="false">
      <c r="A601" s="0" t="n">
        <v>0.586</v>
      </c>
      <c r="B601" s="0" t="n">
        <v>0</v>
      </c>
      <c r="C601" s="0" t="n">
        <v>0</v>
      </c>
      <c r="D601" s="0" t="n">
        <v>0.977</v>
      </c>
      <c r="E601" s="0" t="n">
        <v>0.977</v>
      </c>
      <c r="F601" s="0" t="n">
        <v>0.391</v>
      </c>
      <c r="G601" s="0" t="n">
        <v>2.148</v>
      </c>
      <c r="H601" s="0" t="n">
        <v>0.781</v>
      </c>
      <c r="I601" s="0" t="n">
        <v>1.367</v>
      </c>
      <c r="J601" s="0" t="n">
        <v>0.781</v>
      </c>
      <c r="K601" s="0" t="n">
        <v>0.195</v>
      </c>
      <c r="L601" s="0" t="n">
        <v>0.391</v>
      </c>
      <c r="M601" s="0" t="n">
        <v>0.977</v>
      </c>
      <c r="N601" s="0" t="n">
        <v>1.367</v>
      </c>
      <c r="O601" s="0" t="n">
        <v>0.586</v>
      </c>
      <c r="P601" s="0" t="n">
        <v>1.172</v>
      </c>
      <c r="Q601" s="0" t="n">
        <v>0.781</v>
      </c>
      <c r="R601" s="0" t="n">
        <v>0.977</v>
      </c>
      <c r="S601" s="0" t="n">
        <v>0.586</v>
      </c>
      <c r="T601" s="0" t="n">
        <v>0.781</v>
      </c>
      <c r="U601" s="0" t="n">
        <v>0.586</v>
      </c>
      <c r="V601" s="0" t="n">
        <v>1.172</v>
      </c>
      <c r="W601" s="0" t="n">
        <v>0.586</v>
      </c>
      <c r="X601" s="0" t="n">
        <v>1.758</v>
      </c>
      <c r="Y601" s="0" t="n">
        <v>0.977</v>
      </c>
      <c r="Z601" s="0" t="n">
        <v>1.172</v>
      </c>
      <c r="AA601" s="0" t="n">
        <v>0.977</v>
      </c>
      <c r="AB601" s="0" t="n">
        <v>0.781</v>
      </c>
      <c r="AC601" s="0" t="n">
        <v>0.195</v>
      </c>
      <c r="AD601" s="0" t="n">
        <v>0.586</v>
      </c>
      <c r="AE601" s="0" t="n">
        <v>1.562</v>
      </c>
      <c r="AF601" s="0" t="n">
        <v>0.781</v>
      </c>
      <c r="AG601" s="0" t="n">
        <v>1.562</v>
      </c>
      <c r="AH601" s="0" t="n">
        <v>0.586</v>
      </c>
      <c r="AI601" s="0" t="n">
        <v>0.195</v>
      </c>
      <c r="AJ601" s="0" t="n">
        <v>0.781</v>
      </c>
      <c r="AK601" s="0" t="n">
        <v>0.391</v>
      </c>
      <c r="AL601" s="0" t="n">
        <v>1.562</v>
      </c>
      <c r="AM601" s="0" t="n">
        <v>1.367</v>
      </c>
      <c r="AN601" s="0" t="n">
        <v>0.977</v>
      </c>
      <c r="AO601" s="0" t="n">
        <v>0.781</v>
      </c>
      <c r="AP601" s="0" t="n">
        <v>0.781</v>
      </c>
      <c r="AQ601" s="0" t="n">
        <v>0.586</v>
      </c>
      <c r="AR601" s="0" t="n">
        <v>0.781</v>
      </c>
      <c r="AS601" s="0" t="n">
        <v>0.391</v>
      </c>
      <c r="AV601" s="0" t="n">
        <f aca="false">AVERAGE(A601:AS601)</f>
        <v>0.837666666666667</v>
      </c>
      <c r="AW601" s="0" t="n">
        <f aca="false">AVERAGE(AV600:AV602)</f>
        <v>0.928844444444445</v>
      </c>
    </row>
    <row r="602" customFormat="false" ht="12.75" hidden="false" customHeight="false" outlineLevel="0" collapsed="false">
      <c r="A602" s="0" t="n">
        <v>0.391</v>
      </c>
      <c r="B602" s="0" t="n">
        <v>0.391</v>
      </c>
      <c r="C602" s="0" t="n">
        <v>0.586</v>
      </c>
      <c r="D602" s="0" t="n">
        <v>2.539</v>
      </c>
      <c r="E602" s="0" t="n">
        <v>1.562</v>
      </c>
      <c r="F602" s="0" t="n">
        <v>0.586</v>
      </c>
      <c r="G602" s="0" t="n">
        <v>1.367</v>
      </c>
      <c r="H602" s="0" t="n">
        <v>1.172</v>
      </c>
      <c r="I602" s="0" t="n">
        <v>2.344</v>
      </c>
      <c r="J602" s="0" t="n">
        <v>0.977</v>
      </c>
      <c r="K602" s="0" t="n">
        <v>1.172</v>
      </c>
      <c r="L602" s="0" t="n">
        <v>0.195</v>
      </c>
      <c r="M602" s="0" t="n">
        <v>0.781</v>
      </c>
      <c r="N602" s="0" t="n">
        <v>1.562</v>
      </c>
      <c r="O602" s="0" t="n">
        <v>1.758</v>
      </c>
      <c r="P602" s="0" t="n">
        <v>1.172</v>
      </c>
      <c r="Q602" s="0" t="n">
        <v>0.195</v>
      </c>
      <c r="R602" s="0" t="n">
        <v>1.367</v>
      </c>
      <c r="S602" s="0" t="n">
        <v>0.781</v>
      </c>
      <c r="T602" s="0" t="n">
        <v>1.562</v>
      </c>
      <c r="U602" s="0" t="n">
        <v>0.781</v>
      </c>
      <c r="V602" s="0" t="n">
        <v>1.172</v>
      </c>
      <c r="W602" s="0" t="n">
        <v>1.172</v>
      </c>
      <c r="X602" s="0" t="n">
        <v>0.781</v>
      </c>
      <c r="Y602" s="0" t="n">
        <v>0.977</v>
      </c>
      <c r="Z602" s="0" t="n">
        <v>1.367</v>
      </c>
      <c r="AA602" s="0" t="n">
        <v>0.586</v>
      </c>
      <c r="AB602" s="0" t="n">
        <v>1.758</v>
      </c>
      <c r="AC602" s="0" t="n">
        <v>0.977</v>
      </c>
      <c r="AD602" s="0" t="n">
        <v>0.586</v>
      </c>
      <c r="AE602" s="0" t="n">
        <v>1.172</v>
      </c>
      <c r="AF602" s="0" t="n">
        <v>1.172</v>
      </c>
      <c r="AG602" s="0" t="n">
        <v>0.586</v>
      </c>
      <c r="AH602" s="0" t="n">
        <v>0.781</v>
      </c>
      <c r="AI602" s="0" t="n">
        <v>0.781</v>
      </c>
      <c r="AJ602" s="0" t="n">
        <v>0.977</v>
      </c>
      <c r="AK602" s="0" t="n">
        <v>0.586</v>
      </c>
      <c r="AL602" s="0" t="n">
        <v>1.367</v>
      </c>
      <c r="AM602" s="0" t="n">
        <v>0.977</v>
      </c>
      <c r="AN602" s="0" t="n">
        <v>0.977</v>
      </c>
      <c r="AO602" s="0" t="n">
        <v>0.977</v>
      </c>
      <c r="AP602" s="0" t="n">
        <v>1.953</v>
      </c>
      <c r="AQ602" s="0" t="n">
        <v>0.391</v>
      </c>
      <c r="AR602" s="0" t="n">
        <v>1.172</v>
      </c>
      <c r="AS602" s="0" t="n">
        <v>0.195</v>
      </c>
      <c r="AV602" s="0" t="n">
        <f aca="false">AVERAGE(A602:AS602)</f>
        <v>1.03735555555556</v>
      </c>
      <c r="AW602" s="0" t="n">
        <f aca="false">AVERAGE(AV601:AV603)</f>
        <v>0.920148148148148</v>
      </c>
    </row>
    <row r="603" customFormat="false" ht="12.75" hidden="false" customHeight="false" outlineLevel="0" collapsed="false">
      <c r="A603" s="0" t="n">
        <v>0</v>
      </c>
      <c r="B603" s="0" t="n">
        <v>0.195</v>
      </c>
      <c r="C603" s="0" t="n">
        <v>0.781</v>
      </c>
      <c r="D603" s="0" t="n">
        <v>1.758</v>
      </c>
      <c r="E603" s="0" t="n">
        <v>0</v>
      </c>
      <c r="F603" s="0" t="n">
        <v>0.977</v>
      </c>
      <c r="G603" s="0" t="n">
        <v>0.586</v>
      </c>
      <c r="H603" s="0" t="n">
        <v>0.977</v>
      </c>
      <c r="I603" s="0" t="n">
        <v>0.781</v>
      </c>
      <c r="J603" s="0" t="n">
        <v>1.367</v>
      </c>
      <c r="K603" s="0" t="n">
        <v>0.586</v>
      </c>
      <c r="L603" s="0" t="n">
        <v>0.781</v>
      </c>
      <c r="M603" s="0" t="n">
        <v>0.977</v>
      </c>
      <c r="N603" s="0" t="n">
        <v>1.172</v>
      </c>
      <c r="O603" s="0" t="n">
        <v>1.953</v>
      </c>
      <c r="P603" s="0" t="n">
        <v>0.781</v>
      </c>
      <c r="Q603" s="0" t="n">
        <v>1.367</v>
      </c>
      <c r="R603" s="0" t="n">
        <v>1.758</v>
      </c>
      <c r="S603" s="0" t="n">
        <v>0.391</v>
      </c>
      <c r="T603" s="0" t="n">
        <v>1.172</v>
      </c>
      <c r="U603" s="0" t="n">
        <v>0.391</v>
      </c>
      <c r="V603" s="0" t="n">
        <v>1.562</v>
      </c>
      <c r="W603" s="0" t="n">
        <v>0.391</v>
      </c>
      <c r="X603" s="0" t="n">
        <v>1.367</v>
      </c>
      <c r="Y603" s="0" t="n">
        <v>0.977</v>
      </c>
      <c r="Z603" s="0" t="n">
        <v>0.781</v>
      </c>
      <c r="AA603" s="0" t="n">
        <v>0.781</v>
      </c>
      <c r="AB603" s="0" t="n">
        <v>1.172</v>
      </c>
      <c r="AC603" s="0" t="n">
        <v>0.391</v>
      </c>
      <c r="AD603" s="0" t="n">
        <v>0.586</v>
      </c>
      <c r="AE603" s="0" t="n">
        <v>0.781</v>
      </c>
      <c r="AF603" s="0" t="n">
        <v>0.195</v>
      </c>
      <c r="AG603" s="0" t="n">
        <v>0.586</v>
      </c>
      <c r="AH603" s="0" t="n">
        <v>1.562</v>
      </c>
      <c r="AI603" s="0" t="n">
        <v>0.586</v>
      </c>
      <c r="AJ603" s="0" t="n">
        <v>1.172</v>
      </c>
      <c r="AK603" s="0" t="n">
        <v>1.172</v>
      </c>
      <c r="AL603" s="0" t="n">
        <v>1.172</v>
      </c>
      <c r="AM603" s="0" t="n">
        <v>1.172</v>
      </c>
      <c r="AN603" s="0" t="n">
        <v>0.391</v>
      </c>
      <c r="AO603" s="0" t="n">
        <v>1.758</v>
      </c>
      <c r="AP603" s="0" t="n">
        <v>0.781</v>
      </c>
      <c r="AQ603" s="0" t="n">
        <v>0.195</v>
      </c>
      <c r="AR603" s="0" t="n">
        <v>1.367</v>
      </c>
      <c r="AS603" s="0" t="n">
        <v>0.195</v>
      </c>
      <c r="AV603" s="0" t="n">
        <f aca="false">AVERAGE(A603:AS603)</f>
        <v>0.885422222222222</v>
      </c>
      <c r="AW603" s="0" t="n">
        <f aca="false">AVERAGE(AV602:AV604)</f>
        <v>0.956333333333333</v>
      </c>
    </row>
    <row r="604" customFormat="false" ht="12.75" hidden="false" customHeight="false" outlineLevel="0" collapsed="false">
      <c r="A604" s="0" t="n">
        <v>0.391</v>
      </c>
      <c r="B604" s="0" t="n">
        <v>0.391</v>
      </c>
      <c r="C604" s="0" t="n">
        <v>1.367</v>
      </c>
      <c r="D604" s="0" t="n">
        <v>1.172</v>
      </c>
      <c r="E604" s="0" t="n">
        <v>2.148</v>
      </c>
      <c r="F604" s="0" t="n">
        <v>1.367</v>
      </c>
      <c r="G604" s="0" t="n">
        <v>0.781</v>
      </c>
      <c r="H604" s="0" t="n">
        <v>1.562</v>
      </c>
      <c r="I604" s="0" t="n">
        <v>0.391</v>
      </c>
      <c r="J604" s="0" t="n">
        <v>0.781</v>
      </c>
      <c r="K604" s="0" t="n">
        <v>0.586</v>
      </c>
      <c r="L604" s="0" t="n">
        <v>1.367</v>
      </c>
      <c r="M604" s="0" t="n">
        <v>0.195</v>
      </c>
      <c r="N604" s="0" t="n">
        <v>0.586</v>
      </c>
      <c r="O604" s="0" t="n">
        <v>1.758</v>
      </c>
      <c r="P604" s="0" t="n">
        <v>1.367</v>
      </c>
      <c r="Q604" s="0" t="n">
        <v>0</v>
      </c>
      <c r="R604" s="0" t="n">
        <v>1.367</v>
      </c>
      <c r="S604" s="0" t="n">
        <v>1.758</v>
      </c>
      <c r="T604" s="0" t="n">
        <v>0.391</v>
      </c>
      <c r="U604" s="0" t="n">
        <v>0.977</v>
      </c>
      <c r="V604" s="0" t="n">
        <v>0.977</v>
      </c>
      <c r="W604" s="0" t="n">
        <v>0</v>
      </c>
      <c r="X604" s="0" t="n">
        <v>0.781</v>
      </c>
      <c r="Y604" s="0" t="n">
        <v>0.586</v>
      </c>
      <c r="Z604" s="0" t="n">
        <v>0.391</v>
      </c>
      <c r="AA604" s="0" t="n">
        <v>0.586</v>
      </c>
      <c r="AB604" s="0" t="n">
        <v>0.781</v>
      </c>
      <c r="AC604" s="0" t="n">
        <v>0.781</v>
      </c>
      <c r="AD604" s="0" t="n">
        <v>0.781</v>
      </c>
      <c r="AE604" s="0" t="n">
        <v>1.172</v>
      </c>
      <c r="AF604" s="0" t="n">
        <v>1.953</v>
      </c>
      <c r="AG604" s="0" t="n">
        <v>0.391</v>
      </c>
      <c r="AH604" s="0" t="n">
        <v>0.391</v>
      </c>
      <c r="AI604" s="0" t="n">
        <v>0.391</v>
      </c>
      <c r="AJ604" s="0" t="n">
        <v>0.977</v>
      </c>
      <c r="AK604" s="0" t="n">
        <v>0.781</v>
      </c>
      <c r="AL604" s="0" t="n">
        <v>1.367</v>
      </c>
      <c r="AM604" s="0" t="n">
        <v>0.391</v>
      </c>
      <c r="AN604" s="0" t="n">
        <v>0.977</v>
      </c>
      <c r="AO604" s="0" t="n">
        <v>1.172</v>
      </c>
      <c r="AP604" s="0" t="n">
        <v>1.172</v>
      </c>
      <c r="AQ604" s="0" t="n">
        <v>3.125</v>
      </c>
      <c r="AR604" s="0" t="n">
        <v>1.562</v>
      </c>
      <c r="AS604" s="0" t="n">
        <v>0.391</v>
      </c>
      <c r="AV604" s="0" t="n">
        <f aca="false">AVERAGE(A604:AS604)</f>
        <v>0.946222222222222</v>
      </c>
      <c r="AW604" s="0" t="n">
        <f aca="false">AVERAGE(AV603:AV605)</f>
        <v>0.907140740740741</v>
      </c>
    </row>
    <row r="605" customFormat="false" ht="12.75" hidden="false" customHeight="false" outlineLevel="0" collapsed="false">
      <c r="A605" s="0" t="n">
        <v>0.977</v>
      </c>
      <c r="B605" s="0" t="n">
        <v>0.977</v>
      </c>
      <c r="C605" s="0" t="n">
        <v>0.195</v>
      </c>
      <c r="D605" s="0" t="n">
        <v>1.562</v>
      </c>
      <c r="E605" s="0" t="n">
        <v>0.195</v>
      </c>
      <c r="F605" s="0" t="n">
        <v>0.391</v>
      </c>
      <c r="G605" s="0" t="n">
        <v>0.586</v>
      </c>
      <c r="H605" s="0" t="n">
        <v>0.781</v>
      </c>
      <c r="I605" s="0" t="n">
        <v>0.977</v>
      </c>
      <c r="J605" s="0" t="n">
        <v>1.367</v>
      </c>
      <c r="K605" s="0" t="n">
        <v>0.586</v>
      </c>
      <c r="L605" s="0" t="n">
        <v>0.977</v>
      </c>
      <c r="M605" s="0" t="n">
        <v>1.562</v>
      </c>
      <c r="N605" s="0" t="n">
        <v>0.391</v>
      </c>
      <c r="O605" s="0" t="n">
        <v>0.195</v>
      </c>
      <c r="P605" s="0" t="n">
        <v>1.758</v>
      </c>
      <c r="Q605" s="0" t="n">
        <v>1.367</v>
      </c>
      <c r="R605" s="0" t="n">
        <v>1.367</v>
      </c>
      <c r="S605" s="0" t="n">
        <v>0.391</v>
      </c>
      <c r="T605" s="0" t="n">
        <v>1.758</v>
      </c>
      <c r="U605" s="0" t="n">
        <v>1.953</v>
      </c>
      <c r="V605" s="0" t="n">
        <v>2.734</v>
      </c>
      <c r="W605" s="0" t="n">
        <v>0.977</v>
      </c>
      <c r="X605" s="0" t="n">
        <v>0.195</v>
      </c>
      <c r="Y605" s="0" t="n">
        <v>0.391</v>
      </c>
      <c r="Z605" s="0" t="n">
        <v>1.367</v>
      </c>
      <c r="AA605" s="0" t="n">
        <v>0.586</v>
      </c>
      <c r="AB605" s="0" t="n">
        <v>0.391</v>
      </c>
      <c r="AC605" s="0" t="n">
        <v>0.195</v>
      </c>
      <c r="AD605" s="0" t="n">
        <v>1.172</v>
      </c>
      <c r="AE605" s="0" t="n">
        <v>0.586</v>
      </c>
      <c r="AF605" s="0" t="n">
        <v>0.391</v>
      </c>
      <c r="AG605" s="0" t="n">
        <v>0.977</v>
      </c>
      <c r="AH605" s="0" t="n">
        <v>0.391</v>
      </c>
      <c r="AI605" s="0" t="n">
        <v>0.781</v>
      </c>
      <c r="AJ605" s="0" t="n">
        <v>0.977</v>
      </c>
      <c r="AK605" s="0" t="n">
        <v>1.758</v>
      </c>
      <c r="AL605" s="0" t="n">
        <v>1.562</v>
      </c>
      <c r="AM605" s="0" t="n">
        <v>0.781</v>
      </c>
      <c r="AN605" s="0" t="n">
        <v>0.781</v>
      </c>
      <c r="AO605" s="0" t="n">
        <v>0.781</v>
      </c>
      <c r="AP605" s="0" t="n">
        <v>0</v>
      </c>
      <c r="AQ605" s="0" t="n">
        <v>0.781</v>
      </c>
      <c r="AR605" s="0" t="n">
        <v>0.781</v>
      </c>
      <c r="AS605" s="0" t="n">
        <v>0.391</v>
      </c>
      <c r="AV605" s="0" t="n">
        <f aca="false">AVERAGE(A605:AS605)</f>
        <v>0.889777777777778</v>
      </c>
      <c r="AW605" s="0" t="n">
        <f aca="false">AVERAGE(AV604:AV606)</f>
        <v>0.89122962962963</v>
      </c>
    </row>
    <row r="606" customFormat="false" ht="12.75" hidden="false" customHeight="false" outlineLevel="0" collapsed="false">
      <c r="A606" s="0" t="n">
        <v>0.586</v>
      </c>
      <c r="B606" s="0" t="n">
        <v>0.977</v>
      </c>
      <c r="C606" s="0" t="n">
        <v>0.586</v>
      </c>
      <c r="D606" s="0" t="n">
        <v>1.953</v>
      </c>
      <c r="E606" s="0" t="n">
        <v>1.172</v>
      </c>
      <c r="F606" s="0" t="n">
        <v>0.781</v>
      </c>
      <c r="G606" s="0" t="n">
        <v>0.781</v>
      </c>
      <c r="H606" s="0" t="n">
        <v>0.586</v>
      </c>
      <c r="I606" s="0" t="n">
        <v>1.758</v>
      </c>
      <c r="J606" s="0" t="n">
        <v>0.391</v>
      </c>
      <c r="K606" s="0" t="n">
        <v>0.781</v>
      </c>
      <c r="L606" s="0" t="n">
        <v>0.781</v>
      </c>
      <c r="M606" s="0" t="n">
        <v>0.586</v>
      </c>
      <c r="N606" s="0" t="n">
        <v>1.953</v>
      </c>
      <c r="O606" s="0" t="n">
        <v>1.562</v>
      </c>
      <c r="P606" s="0" t="n">
        <v>0.977</v>
      </c>
      <c r="Q606" s="0" t="n">
        <v>0.781</v>
      </c>
      <c r="R606" s="0" t="n">
        <v>0.391</v>
      </c>
      <c r="S606" s="0" t="n">
        <v>1.367</v>
      </c>
      <c r="T606" s="0" t="n">
        <v>0.781</v>
      </c>
      <c r="U606" s="0" t="n">
        <v>0.195</v>
      </c>
      <c r="V606" s="0" t="n">
        <v>1.758</v>
      </c>
      <c r="W606" s="0" t="n">
        <v>1.367</v>
      </c>
      <c r="X606" s="0" t="n">
        <v>0.391</v>
      </c>
      <c r="Y606" s="0" t="n">
        <v>1.953</v>
      </c>
      <c r="Z606" s="0" t="n">
        <v>0.781</v>
      </c>
      <c r="AA606" s="0" t="n">
        <v>0.977</v>
      </c>
      <c r="AB606" s="0" t="n">
        <v>0.781</v>
      </c>
      <c r="AC606" s="0" t="n">
        <v>0.977</v>
      </c>
      <c r="AD606" s="0" t="n">
        <v>0.391</v>
      </c>
      <c r="AE606" s="0" t="n">
        <v>0.391</v>
      </c>
      <c r="AF606" s="0" t="n">
        <v>0.195</v>
      </c>
      <c r="AG606" s="0" t="n">
        <v>1.562</v>
      </c>
      <c r="AH606" s="0" t="n">
        <v>0.195</v>
      </c>
      <c r="AI606" s="0" t="n">
        <v>0.391</v>
      </c>
      <c r="AJ606" s="0" t="n">
        <v>0.977</v>
      </c>
      <c r="AK606" s="0" t="n">
        <v>0.781</v>
      </c>
      <c r="AL606" s="0" t="n">
        <v>0</v>
      </c>
      <c r="AM606" s="0" t="n">
        <v>0.195</v>
      </c>
      <c r="AN606" s="0" t="n">
        <v>0.781</v>
      </c>
      <c r="AO606" s="0" t="n">
        <v>0.586</v>
      </c>
      <c r="AP606" s="0" t="n">
        <v>0.781</v>
      </c>
      <c r="AQ606" s="0" t="n">
        <v>0.977</v>
      </c>
      <c r="AR606" s="0" t="n">
        <v>0.391</v>
      </c>
      <c r="AS606" s="0" t="n">
        <v>0.391</v>
      </c>
      <c r="AV606" s="0" t="n">
        <f aca="false">AVERAGE(A606:AS606)</f>
        <v>0.837688888888889</v>
      </c>
      <c r="AW606" s="0" t="n">
        <f aca="false">AVERAGE(AV605:AV607)</f>
        <v>0.882540740740741</v>
      </c>
    </row>
    <row r="607" customFormat="false" ht="12.75" hidden="false" customHeight="false" outlineLevel="0" collapsed="false">
      <c r="A607" s="0" t="n">
        <v>0.781</v>
      </c>
      <c r="B607" s="0" t="n">
        <v>0.391</v>
      </c>
      <c r="C607" s="0" t="n">
        <v>0.781</v>
      </c>
      <c r="D607" s="0" t="n">
        <v>1.367</v>
      </c>
      <c r="E607" s="0" t="n">
        <v>0.781</v>
      </c>
      <c r="F607" s="0" t="n">
        <v>0.195</v>
      </c>
      <c r="G607" s="0" t="n">
        <v>0.781</v>
      </c>
      <c r="H607" s="0" t="n">
        <v>1.953</v>
      </c>
      <c r="I607" s="0" t="n">
        <v>0.391</v>
      </c>
      <c r="J607" s="0" t="n">
        <v>1.562</v>
      </c>
      <c r="K607" s="0" t="n">
        <v>1.953</v>
      </c>
      <c r="L607" s="0" t="n">
        <v>1.562</v>
      </c>
      <c r="M607" s="0" t="n">
        <v>1.758</v>
      </c>
      <c r="N607" s="0" t="n">
        <v>0.195</v>
      </c>
      <c r="O607" s="0" t="n">
        <v>0.195</v>
      </c>
      <c r="P607" s="0" t="n">
        <v>0.781</v>
      </c>
      <c r="Q607" s="0" t="n">
        <v>1.172</v>
      </c>
      <c r="R607" s="0" t="n">
        <v>0.586</v>
      </c>
      <c r="S607" s="0" t="n">
        <v>0.977</v>
      </c>
      <c r="T607" s="0" t="n">
        <v>2.344</v>
      </c>
      <c r="U607" s="0" t="n">
        <v>0.977</v>
      </c>
      <c r="V607" s="0" t="n">
        <v>1.367</v>
      </c>
      <c r="W607" s="0" t="n">
        <v>0.977</v>
      </c>
      <c r="X607" s="0" t="n">
        <v>0.195</v>
      </c>
      <c r="Y607" s="0" t="n">
        <v>0.586</v>
      </c>
      <c r="Z607" s="0" t="n">
        <v>1.758</v>
      </c>
      <c r="AA607" s="0" t="n">
        <v>1.172</v>
      </c>
      <c r="AB607" s="0" t="n">
        <v>0.977</v>
      </c>
      <c r="AC607" s="0" t="n">
        <v>0.586</v>
      </c>
      <c r="AD607" s="0" t="n">
        <v>1.562</v>
      </c>
      <c r="AE607" s="0" t="n">
        <v>1.172</v>
      </c>
      <c r="AF607" s="0" t="n">
        <v>0.391</v>
      </c>
      <c r="AG607" s="0" t="n">
        <v>0.977</v>
      </c>
      <c r="AH607" s="0" t="n">
        <v>0.586</v>
      </c>
      <c r="AI607" s="0" t="n">
        <v>0</v>
      </c>
      <c r="AJ607" s="0" t="n">
        <v>0.781</v>
      </c>
      <c r="AK607" s="0" t="n">
        <v>0.391</v>
      </c>
      <c r="AL607" s="0" t="n">
        <v>0.781</v>
      </c>
      <c r="AM607" s="0" t="n">
        <v>0.977</v>
      </c>
      <c r="AN607" s="0" t="n">
        <v>0.586</v>
      </c>
      <c r="AO607" s="0" t="n">
        <v>1.758</v>
      </c>
      <c r="AP607" s="0" t="n">
        <v>0.586</v>
      </c>
      <c r="AQ607" s="0" t="n">
        <v>0.586</v>
      </c>
      <c r="AR607" s="0" t="n">
        <v>0.977</v>
      </c>
      <c r="AS607" s="0" t="n">
        <v>0.195</v>
      </c>
      <c r="AV607" s="0" t="n">
        <f aca="false">AVERAGE(A607:AS607)</f>
        <v>0.920155555555556</v>
      </c>
      <c r="AW607" s="0" t="n">
        <f aca="false">AVERAGE(AV606:AV608)</f>
        <v>0.899896296296296</v>
      </c>
    </row>
    <row r="608" customFormat="false" ht="12.75" hidden="false" customHeight="false" outlineLevel="0" collapsed="false">
      <c r="A608" s="0" t="n">
        <v>0.977</v>
      </c>
      <c r="B608" s="0" t="n">
        <v>0.586</v>
      </c>
      <c r="C608" s="0" t="n">
        <v>1.562</v>
      </c>
      <c r="D608" s="0" t="n">
        <v>1.953</v>
      </c>
      <c r="E608" s="0" t="n">
        <v>0.781</v>
      </c>
      <c r="F608" s="0" t="n">
        <v>1.953</v>
      </c>
      <c r="G608" s="0" t="n">
        <v>0.391</v>
      </c>
      <c r="H608" s="0" t="n">
        <v>1.172</v>
      </c>
      <c r="I608" s="0" t="n">
        <v>0.586</v>
      </c>
      <c r="J608" s="0" t="n">
        <v>1.367</v>
      </c>
      <c r="K608" s="0" t="n">
        <v>0.977</v>
      </c>
      <c r="L608" s="0" t="n">
        <v>1.562</v>
      </c>
      <c r="M608" s="0" t="n">
        <v>0.391</v>
      </c>
      <c r="N608" s="0" t="n">
        <v>1.562</v>
      </c>
      <c r="O608" s="0" t="n">
        <v>1.172</v>
      </c>
      <c r="P608" s="0" t="n">
        <v>0.586</v>
      </c>
      <c r="Q608" s="0" t="n">
        <v>0.586</v>
      </c>
      <c r="R608" s="0" t="n">
        <v>0.781</v>
      </c>
      <c r="S608" s="0" t="n">
        <v>0.586</v>
      </c>
      <c r="T608" s="0" t="n">
        <v>0.977</v>
      </c>
      <c r="U608" s="0" t="n">
        <v>1.562</v>
      </c>
      <c r="V608" s="0" t="n">
        <v>2.734</v>
      </c>
      <c r="W608" s="0" t="n">
        <v>1.172</v>
      </c>
      <c r="X608" s="0" t="n">
        <v>1.172</v>
      </c>
      <c r="Y608" s="0" t="n">
        <v>0.195</v>
      </c>
      <c r="Z608" s="0" t="n">
        <v>0.781</v>
      </c>
      <c r="AA608" s="0" t="n">
        <v>0.195</v>
      </c>
      <c r="AB608" s="0" t="n">
        <v>0.586</v>
      </c>
      <c r="AC608" s="0" t="n">
        <v>0.781</v>
      </c>
      <c r="AD608" s="0" t="n">
        <v>2.148</v>
      </c>
      <c r="AE608" s="0" t="n">
        <v>0.586</v>
      </c>
      <c r="AF608" s="0" t="n">
        <v>0.195</v>
      </c>
      <c r="AG608" s="0" t="n">
        <v>0.977</v>
      </c>
      <c r="AH608" s="0" t="n">
        <v>0.391</v>
      </c>
      <c r="AI608" s="0" t="n">
        <v>0.977</v>
      </c>
      <c r="AJ608" s="0" t="n">
        <v>0.977</v>
      </c>
      <c r="AK608" s="0" t="n">
        <v>0.391</v>
      </c>
      <c r="AL608" s="0" t="n">
        <v>1.172</v>
      </c>
      <c r="AM608" s="0" t="n">
        <v>0.391</v>
      </c>
      <c r="AN608" s="0" t="n">
        <v>1.562</v>
      </c>
      <c r="AO608" s="0" t="n">
        <v>0.586</v>
      </c>
      <c r="AP608" s="0" t="n">
        <v>0.391</v>
      </c>
      <c r="AQ608" s="0" t="n">
        <v>0.977</v>
      </c>
      <c r="AR608" s="0" t="n">
        <v>0.195</v>
      </c>
      <c r="AS608" s="0" t="n">
        <v>0.781</v>
      </c>
      <c r="AV608" s="0" t="n">
        <f aca="false">AVERAGE(A608:AS608)</f>
        <v>0.941844444444445</v>
      </c>
      <c r="AW608" s="0" t="n">
        <f aca="false">AVERAGE(AV607:AV609)</f>
        <v>0.938948148148148</v>
      </c>
    </row>
    <row r="609" customFormat="false" ht="12.75" hidden="false" customHeight="false" outlineLevel="0" collapsed="false">
      <c r="A609" s="0" t="n">
        <v>0.195</v>
      </c>
      <c r="B609" s="0" t="n">
        <v>0.977</v>
      </c>
      <c r="C609" s="0" t="n">
        <v>1.367</v>
      </c>
      <c r="D609" s="0" t="n">
        <v>1.562</v>
      </c>
      <c r="E609" s="0" t="n">
        <v>0.586</v>
      </c>
      <c r="F609" s="0" t="n">
        <v>0.977</v>
      </c>
      <c r="G609" s="0" t="n">
        <v>0.977</v>
      </c>
      <c r="H609" s="0" t="n">
        <v>0.586</v>
      </c>
      <c r="I609" s="0" t="n">
        <v>1.562</v>
      </c>
      <c r="J609" s="0" t="n">
        <v>1.367</v>
      </c>
      <c r="K609" s="0" t="n">
        <v>1.562</v>
      </c>
      <c r="L609" s="0" t="n">
        <v>1.758</v>
      </c>
      <c r="M609" s="0" t="n">
        <v>1.562</v>
      </c>
      <c r="N609" s="0" t="n">
        <v>0.391</v>
      </c>
      <c r="O609" s="0" t="n">
        <v>0.195</v>
      </c>
      <c r="P609" s="0" t="n">
        <v>0.391</v>
      </c>
      <c r="Q609" s="0" t="n">
        <v>0.586</v>
      </c>
      <c r="R609" s="0" t="n">
        <v>1.172</v>
      </c>
      <c r="S609" s="0" t="n">
        <v>1.172</v>
      </c>
      <c r="T609" s="0" t="n">
        <v>1.562</v>
      </c>
      <c r="U609" s="0" t="n">
        <v>0.391</v>
      </c>
      <c r="V609" s="0" t="n">
        <v>3.906</v>
      </c>
      <c r="W609" s="0" t="n">
        <v>1.367</v>
      </c>
      <c r="X609" s="0" t="n">
        <v>1.758</v>
      </c>
      <c r="Y609" s="0" t="n">
        <v>0.195</v>
      </c>
      <c r="Z609" s="0" t="n">
        <v>0.781</v>
      </c>
      <c r="AA609" s="0" t="n">
        <v>0.391</v>
      </c>
      <c r="AB609" s="0" t="n">
        <v>0.391</v>
      </c>
      <c r="AC609" s="0" t="n">
        <v>0.586</v>
      </c>
      <c r="AD609" s="0" t="n">
        <v>1.758</v>
      </c>
      <c r="AE609" s="0" t="n">
        <v>0.781</v>
      </c>
      <c r="AF609" s="0" t="n">
        <v>0.977</v>
      </c>
      <c r="AG609" s="0" t="n">
        <v>0.781</v>
      </c>
      <c r="AH609" s="0" t="n">
        <v>0.586</v>
      </c>
      <c r="AI609" s="0" t="n">
        <v>0.586</v>
      </c>
      <c r="AJ609" s="0" t="n">
        <v>0.781</v>
      </c>
      <c r="AK609" s="0" t="n">
        <v>0.586</v>
      </c>
      <c r="AL609" s="0" t="n">
        <v>2.148</v>
      </c>
      <c r="AM609" s="0" t="n">
        <v>0.586</v>
      </c>
      <c r="AN609" s="0" t="n">
        <v>0.977</v>
      </c>
      <c r="AO609" s="0" t="n">
        <v>0.195</v>
      </c>
      <c r="AP609" s="0" t="n">
        <v>0.977</v>
      </c>
      <c r="AQ609" s="0" t="n">
        <v>0.195</v>
      </c>
      <c r="AR609" s="0" t="n">
        <v>0.586</v>
      </c>
      <c r="AS609" s="0" t="n">
        <v>0.195</v>
      </c>
      <c r="AV609" s="0" t="n">
        <f aca="false">AVERAGE(A609:AS609)</f>
        <v>0.954844444444445</v>
      </c>
      <c r="AW609" s="0" t="n">
        <f aca="false">AVERAGE(AV608:AV610)</f>
        <v>0.944740740740741</v>
      </c>
    </row>
    <row r="610" customFormat="false" ht="12.75" hidden="false" customHeight="false" outlineLevel="0" collapsed="false">
      <c r="A610" s="0" t="n">
        <v>0.781</v>
      </c>
      <c r="B610" s="0" t="n">
        <v>0.391</v>
      </c>
      <c r="C610" s="0" t="n">
        <v>0.586</v>
      </c>
      <c r="D610" s="0" t="n">
        <v>1.758</v>
      </c>
      <c r="E610" s="0" t="n">
        <v>0.781</v>
      </c>
      <c r="F610" s="0" t="n">
        <v>1.367</v>
      </c>
      <c r="G610" s="0" t="n">
        <v>0.977</v>
      </c>
      <c r="H610" s="0" t="n">
        <v>1.758</v>
      </c>
      <c r="I610" s="0" t="n">
        <v>0.781</v>
      </c>
      <c r="J610" s="0" t="n">
        <v>1.172</v>
      </c>
      <c r="K610" s="0" t="n">
        <v>2.148</v>
      </c>
      <c r="L610" s="0" t="n">
        <v>1.758</v>
      </c>
      <c r="M610" s="0" t="n">
        <v>0.586</v>
      </c>
      <c r="N610" s="0" t="n">
        <v>1.367</v>
      </c>
      <c r="O610" s="0" t="n">
        <v>0.977</v>
      </c>
      <c r="P610" s="0" t="n">
        <v>0.391</v>
      </c>
      <c r="Q610" s="0" t="n">
        <v>1.562</v>
      </c>
      <c r="R610" s="0" t="n">
        <v>0.391</v>
      </c>
      <c r="S610" s="0" t="n">
        <v>0.977</v>
      </c>
      <c r="T610" s="0" t="n">
        <v>1.172</v>
      </c>
      <c r="U610" s="0" t="n">
        <v>0.977</v>
      </c>
      <c r="V610" s="0" t="n">
        <v>1.562</v>
      </c>
      <c r="W610" s="0" t="n">
        <v>0.977</v>
      </c>
      <c r="X610" s="0" t="n">
        <v>1.367</v>
      </c>
      <c r="Y610" s="0" t="n">
        <v>0.391</v>
      </c>
      <c r="Z610" s="0" t="n">
        <v>1.172</v>
      </c>
      <c r="AA610" s="0" t="n">
        <v>0.586</v>
      </c>
      <c r="AB610" s="0" t="n">
        <v>0.195</v>
      </c>
      <c r="AC610" s="0" t="n">
        <v>0.195</v>
      </c>
      <c r="AD610" s="0" t="n">
        <v>0.977</v>
      </c>
      <c r="AE610" s="0" t="n">
        <v>0.781</v>
      </c>
      <c r="AF610" s="0" t="n">
        <v>1.172</v>
      </c>
      <c r="AG610" s="0" t="n">
        <v>0.781</v>
      </c>
      <c r="AH610" s="0" t="n">
        <v>0.391</v>
      </c>
      <c r="AI610" s="0" t="n">
        <v>0.586</v>
      </c>
      <c r="AJ610" s="0" t="n">
        <v>1.367</v>
      </c>
      <c r="AK610" s="0" t="n">
        <v>0.977</v>
      </c>
      <c r="AL610" s="0" t="n">
        <v>0.781</v>
      </c>
      <c r="AM610" s="0" t="n">
        <v>0.781</v>
      </c>
      <c r="AN610" s="0" t="n">
        <v>1.172</v>
      </c>
      <c r="AO610" s="0" t="n">
        <v>0.781</v>
      </c>
      <c r="AP610" s="0" t="n">
        <v>0.195</v>
      </c>
      <c r="AQ610" s="0" t="n">
        <v>1.367</v>
      </c>
      <c r="AR610" s="0" t="n">
        <v>0.586</v>
      </c>
      <c r="AS610" s="0" t="n">
        <v>0.391</v>
      </c>
      <c r="AV610" s="0" t="n">
        <f aca="false">AVERAGE(A610:AS610)</f>
        <v>0.937533333333333</v>
      </c>
      <c r="AW610" s="0" t="n">
        <f aca="false">AVERAGE(AV609:AV611)</f>
        <v>0.985251851851852</v>
      </c>
    </row>
    <row r="611" customFormat="false" ht="12.75" hidden="false" customHeight="false" outlineLevel="0" collapsed="false">
      <c r="A611" s="0" t="n">
        <v>0.977</v>
      </c>
      <c r="B611" s="0" t="n">
        <v>1.953</v>
      </c>
      <c r="C611" s="0" t="n">
        <v>0.586</v>
      </c>
      <c r="D611" s="0" t="n">
        <v>1.562</v>
      </c>
      <c r="E611" s="0" t="n">
        <v>1.172</v>
      </c>
      <c r="F611" s="0" t="n">
        <v>2.148</v>
      </c>
      <c r="G611" s="0" t="n">
        <v>0.781</v>
      </c>
      <c r="H611" s="0" t="n">
        <v>1.172</v>
      </c>
      <c r="I611" s="0" t="n">
        <v>0.586</v>
      </c>
      <c r="J611" s="0" t="n">
        <v>1.172</v>
      </c>
      <c r="K611" s="0" t="n">
        <v>1.172</v>
      </c>
      <c r="L611" s="0" t="n">
        <v>0.586</v>
      </c>
      <c r="M611" s="0" t="n">
        <v>0.781</v>
      </c>
      <c r="N611" s="0" t="n">
        <v>1.367</v>
      </c>
      <c r="O611" s="0" t="n">
        <v>2.93</v>
      </c>
      <c r="P611" s="0" t="n">
        <v>0</v>
      </c>
      <c r="Q611" s="0" t="n">
        <v>0.586</v>
      </c>
      <c r="R611" s="0" t="n">
        <v>0.781</v>
      </c>
      <c r="S611" s="0" t="n">
        <v>1.562</v>
      </c>
      <c r="T611" s="0" t="n">
        <v>2.148</v>
      </c>
      <c r="U611" s="0" t="n">
        <v>0.977</v>
      </c>
      <c r="V611" s="0" t="n">
        <v>1.367</v>
      </c>
      <c r="W611" s="0" t="n">
        <v>0.977</v>
      </c>
      <c r="X611" s="0" t="n">
        <v>0.977</v>
      </c>
      <c r="Y611" s="0" t="n">
        <v>0.977</v>
      </c>
      <c r="Z611" s="0" t="n">
        <v>1.758</v>
      </c>
      <c r="AA611" s="0" t="n">
        <v>0.977</v>
      </c>
      <c r="AB611" s="0" t="n">
        <v>1.367</v>
      </c>
      <c r="AC611" s="0" t="n">
        <v>0.781</v>
      </c>
      <c r="AD611" s="0" t="n">
        <v>1.172</v>
      </c>
      <c r="AE611" s="0" t="n">
        <v>0.977</v>
      </c>
      <c r="AF611" s="0" t="n">
        <v>0.391</v>
      </c>
      <c r="AG611" s="0" t="n">
        <v>0.391</v>
      </c>
      <c r="AH611" s="0" t="n">
        <v>1.758</v>
      </c>
      <c r="AI611" s="0" t="n">
        <v>0.195</v>
      </c>
      <c r="AJ611" s="0" t="n">
        <v>1.562</v>
      </c>
      <c r="AK611" s="0" t="n">
        <v>0.586</v>
      </c>
      <c r="AL611" s="0" t="n">
        <v>1.367</v>
      </c>
      <c r="AM611" s="0" t="n">
        <v>0.586</v>
      </c>
      <c r="AN611" s="0" t="n">
        <v>1.562</v>
      </c>
      <c r="AO611" s="0" t="n">
        <v>0.586</v>
      </c>
      <c r="AP611" s="0" t="n">
        <v>1.172</v>
      </c>
      <c r="AQ611" s="0" t="n">
        <v>0.781</v>
      </c>
      <c r="AR611" s="0" t="n">
        <v>0</v>
      </c>
      <c r="AS611" s="0" t="n">
        <v>0.586</v>
      </c>
      <c r="AV611" s="0" t="n">
        <f aca="false">AVERAGE(A611:AS611)</f>
        <v>1.06337777777778</v>
      </c>
      <c r="AW611" s="0" t="n">
        <f aca="false">AVERAGE(AV610:AV612)</f>
        <v>1.01853333333333</v>
      </c>
    </row>
    <row r="612" customFormat="false" ht="12.75" hidden="false" customHeight="false" outlineLevel="0" collapsed="false">
      <c r="A612" s="0" t="n">
        <v>0.781</v>
      </c>
      <c r="B612" s="0" t="n">
        <v>0</v>
      </c>
      <c r="C612" s="0" t="n">
        <v>0.391</v>
      </c>
      <c r="D612" s="0" t="n">
        <v>1.562</v>
      </c>
      <c r="E612" s="0" t="n">
        <v>0.391</v>
      </c>
      <c r="F612" s="0" t="n">
        <v>1.172</v>
      </c>
      <c r="G612" s="0" t="n">
        <v>0.586</v>
      </c>
      <c r="H612" s="0" t="n">
        <v>0.391</v>
      </c>
      <c r="I612" s="0" t="n">
        <v>1.562</v>
      </c>
      <c r="J612" s="0" t="n">
        <v>0.781</v>
      </c>
      <c r="K612" s="0" t="n">
        <v>0.586</v>
      </c>
      <c r="L612" s="0" t="n">
        <v>0.195</v>
      </c>
      <c r="M612" s="0" t="n">
        <v>1.367</v>
      </c>
      <c r="N612" s="0" t="n">
        <v>0.781</v>
      </c>
      <c r="O612" s="0" t="n">
        <v>1.367</v>
      </c>
      <c r="P612" s="0" t="n">
        <v>0.586</v>
      </c>
      <c r="Q612" s="0" t="n">
        <v>1.172</v>
      </c>
      <c r="R612" s="0" t="n">
        <v>1.172</v>
      </c>
      <c r="S612" s="0" t="n">
        <v>1.172</v>
      </c>
      <c r="T612" s="0" t="n">
        <v>1.172</v>
      </c>
      <c r="U612" s="0" t="n">
        <v>2.734</v>
      </c>
      <c r="V612" s="0" t="n">
        <v>1.953</v>
      </c>
      <c r="W612" s="0" t="n">
        <v>1.367</v>
      </c>
      <c r="X612" s="0" t="n">
        <v>1.953</v>
      </c>
      <c r="Y612" s="0" t="n">
        <v>0.781</v>
      </c>
      <c r="Z612" s="0" t="n">
        <v>0.781</v>
      </c>
      <c r="AA612" s="0" t="n">
        <v>0.977</v>
      </c>
      <c r="AB612" s="0" t="n">
        <v>1.758</v>
      </c>
      <c r="AC612" s="0" t="n">
        <v>0.391</v>
      </c>
      <c r="AD612" s="0" t="n">
        <v>1.172</v>
      </c>
      <c r="AE612" s="0" t="n">
        <v>1.758</v>
      </c>
      <c r="AF612" s="0" t="n">
        <v>0.977</v>
      </c>
      <c r="AG612" s="0" t="n">
        <v>1.562</v>
      </c>
      <c r="AH612" s="0" t="n">
        <v>0.781</v>
      </c>
      <c r="AI612" s="0" t="n">
        <v>1.367</v>
      </c>
      <c r="AJ612" s="0" t="n">
        <v>1.953</v>
      </c>
      <c r="AK612" s="0" t="n">
        <v>0.781</v>
      </c>
      <c r="AL612" s="0" t="n">
        <v>0.781</v>
      </c>
      <c r="AM612" s="0" t="n">
        <v>0.977</v>
      </c>
      <c r="AN612" s="0" t="n">
        <v>0.391</v>
      </c>
      <c r="AO612" s="0" t="n">
        <v>1.367</v>
      </c>
      <c r="AP612" s="0" t="n">
        <v>0.391</v>
      </c>
      <c r="AQ612" s="0" t="n">
        <v>0.586</v>
      </c>
      <c r="AR612" s="0" t="n">
        <v>1.758</v>
      </c>
      <c r="AS612" s="0" t="n">
        <v>0.977</v>
      </c>
      <c r="AV612" s="0" t="n">
        <f aca="false">AVERAGE(A612:AS612)</f>
        <v>1.05468888888889</v>
      </c>
      <c r="AW612" s="0" t="n">
        <f aca="false">AVERAGE(AV611:AV613)</f>
        <v>1.0358962962963</v>
      </c>
    </row>
    <row r="613" customFormat="false" ht="12.75" hidden="false" customHeight="false" outlineLevel="0" collapsed="false">
      <c r="A613" s="0" t="n">
        <v>0.586</v>
      </c>
      <c r="B613" s="0" t="n">
        <v>0.586</v>
      </c>
      <c r="C613" s="0" t="n">
        <v>0.586</v>
      </c>
      <c r="D613" s="0" t="n">
        <v>1.758</v>
      </c>
      <c r="E613" s="0" t="n">
        <v>1.953</v>
      </c>
      <c r="F613" s="0" t="n">
        <v>0.195</v>
      </c>
      <c r="G613" s="0" t="n">
        <v>0.195</v>
      </c>
      <c r="H613" s="0" t="n">
        <v>0.977</v>
      </c>
      <c r="I613" s="0" t="n">
        <v>1.367</v>
      </c>
      <c r="J613" s="0" t="n">
        <v>1.758</v>
      </c>
      <c r="K613" s="0" t="n">
        <v>0.781</v>
      </c>
      <c r="L613" s="0" t="n">
        <v>0.781</v>
      </c>
      <c r="M613" s="0" t="n">
        <v>1.367</v>
      </c>
      <c r="N613" s="0" t="n">
        <v>0.391</v>
      </c>
      <c r="O613" s="0" t="n">
        <v>0.977</v>
      </c>
      <c r="P613" s="0" t="n">
        <v>0.781</v>
      </c>
      <c r="Q613" s="0" t="n">
        <v>1.758</v>
      </c>
      <c r="R613" s="0" t="n">
        <v>0.586</v>
      </c>
      <c r="S613" s="0" t="n">
        <v>1.172</v>
      </c>
      <c r="T613" s="0" t="n">
        <v>0.781</v>
      </c>
      <c r="U613" s="0" t="n">
        <v>0.586</v>
      </c>
      <c r="V613" s="0" t="n">
        <v>3.32</v>
      </c>
      <c r="W613" s="0" t="n">
        <v>0.586</v>
      </c>
      <c r="X613" s="0" t="n">
        <v>0.586</v>
      </c>
      <c r="Y613" s="0" t="n">
        <v>0.977</v>
      </c>
      <c r="Z613" s="0" t="n">
        <v>1.758</v>
      </c>
      <c r="AA613" s="0" t="n">
        <v>0.195</v>
      </c>
      <c r="AB613" s="0" t="n">
        <v>0.586</v>
      </c>
      <c r="AC613" s="0" t="n">
        <v>1.367</v>
      </c>
      <c r="AD613" s="0" t="n">
        <v>0.977</v>
      </c>
      <c r="AE613" s="0" t="n">
        <v>0.391</v>
      </c>
      <c r="AF613" s="0" t="n">
        <v>0.391</v>
      </c>
      <c r="AG613" s="0" t="n">
        <v>1.172</v>
      </c>
      <c r="AH613" s="0" t="n">
        <v>0.586</v>
      </c>
      <c r="AI613" s="0" t="n">
        <v>1.172</v>
      </c>
      <c r="AJ613" s="0" t="n">
        <v>0.391</v>
      </c>
      <c r="AK613" s="0" t="n">
        <v>0.977</v>
      </c>
      <c r="AL613" s="0" t="n">
        <v>1.758</v>
      </c>
      <c r="AM613" s="0" t="n">
        <v>1.562</v>
      </c>
      <c r="AN613" s="0" t="n">
        <v>1.172</v>
      </c>
      <c r="AO613" s="0" t="n">
        <v>0.781</v>
      </c>
      <c r="AP613" s="0" t="n">
        <v>1.172</v>
      </c>
      <c r="AQ613" s="0" t="n">
        <v>0.977</v>
      </c>
      <c r="AR613" s="0" t="n">
        <v>0.195</v>
      </c>
      <c r="AS613" s="0" t="n">
        <v>1.562</v>
      </c>
      <c r="AV613" s="0" t="n">
        <f aca="false">AVERAGE(A613:AS613)</f>
        <v>0.989622222222222</v>
      </c>
      <c r="AW613" s="0" t="n">
        <f aca="false">AVERAGE(AV612:AV614)</f>
        <v>0.993911111111111</v>
      </c>
    </row>
    <row r="614" customFormat="false" ht="12.75" hidden="false" customHeight="false" outlineLevel="0" collapsed="false">
      <c r="A614" s="0" t="n">
        <v>0.195</v>
      </c>
      <c r="B614" s="0" t="n">
        <v>0.977</v>
      </c>
      <c r="C614" s="0" t="n">
        <v>1.953</v>
      </c>
      <c r="D614" s="0" t="n">
        <v>1.562</v>
      </c>
      <c r="E614" s="0" t="n">
        <v>1.367</v>
      </c>
      <c r="F614" s="0" t="n">
        <v>0.781</v>
      </c>
      <c r="G614" s="0" t="n">
        <v>1.172</v>
      </c>
      <c r="H614" s="0" t="n">
        <v>1.562</v>
      </c>
      <c r="I614" s="0" t="n">
        <v>1.172</v>
      </c>
      <c r="J614" s="0" t="n">
        <v>0.781</v>
      </c>
      <c r="K614" s="0" t="n">
        <v>1.562</v>
      </c>
      <c r="L614" s="0" t="n">
        <v>0.391</v>
      </c>
      <c r="M614" s="0" t="n">
        <v>0.977</v>
      </c>
      <c r="N614" s="0" t="n">
        <v>1.172</v>
      </c>
      <c r="O614" s="0" t="n">
        <v>0.781</v>
      </c>
      <c r="P614" s="0" t="n">
        <v>0.781</v>
      </c>
      <c r="Q614" s="0" t="n">
        <v>1.172</v>
      </c>
      <c r="R614" s="0" t="n">
        <v>0.781</v>
      </c>
      <c r="S614" s="0" t="n">
        <v>0.586</v>
      </c>
      <c r="T614" s="0" t="n">
        <v>0.586</v>
      </c>
      <c r="U614" s="0" t="n">
        <v>1.367</v>
      </c>
      <c r="V614" s="0" t="n">
        <v>1.562</v>
      </c>
      <c r="W614" s="0" t="n">
        <v>1.367</v>
      </c>
      <c r="X614" s="0" t="n">
        <v>0.195</v>
      </c>
      <c r="Y614" s="0" t="n">
        <v>0.781</v>
      </c>
      <c r="Z614" s="0" t="n">
        <v>1.172</v>
      </c>
      <c r="AA614" s="0" t="n">
        <v>0.391</v>
      </c>
      <c r="AB614" s="0" t="n">
        <v>0.781</v>
      </c>
      <c r="AC614" s="0" t="n">
        <v>0.781</v>
      </c>
      <c r="AD614" s="0" t="n">
        <v>0.195</v>
      </c>
      <c r="AE614" s="0" t="n">
        <v>1.367</v>
      </c>
      <c r="AF614" s="0" t="n">
        <v>0.195</v>
      </c>
      <c r="AG614" s="0" t="n">
        <v>0.586</v>
      </c>
      <c r="AH614" s="0" t="n">
        <v>0.781</v>
      </c>
      <c r="AI614" s="0" t="n">
        <v>2.344</v>
      </c>
      <c r="AJ614" s="0" t="n">
        <v>0.586</v>
      </c>
      <c r="AK614" s="0" t="n">
        <v>0.977</v>
      </c>
      <c r="AL614" s="0" t="n">
        <v>0.586</v>
      </c>
      <c r="AM614" s="0" t="n">
        <v>0.195</v>
      </c>
      <c r="AN614" s="0" t="n">
        <v>0.977</v>
      </c>
      <c r="AO614" s="0" t="n">
        <v>1.172</v>
      </c>
      <c r="AP614" s="0" t="n">
        <v>0.781</v>
      </c>
      <c r="AQ614" s="0" t="n">
        <v>0.195</v>
      </c>
      <c r="AR614" s="0" t="n">
        <v>1.758</v>
      </c>
      <c r="AS614" s="0" t="n">
        <v>0.781</v>
      </c>
      <c r="AV614" s="0" t="n">
        <f aca="false">AVERAGE(A614:AS614)</f>
        <v>0.937422222222222</v>
      </c>
      <c r="AW614" s="0" t="n">
        <f aca="false">AVERAGE(AV613:AV615)</f>
        <v>0.901333333333333</v>
      </c>
    </row>
    <row r="615" customFormat="false" ht="12.75" hidden="false" customHeight="false" outlineLevel="0" collapsed="false">
      <c r="A615" s="0" t="n">
        <v>0.391</v>
      </c>
      <c r="B615" s="0" t="n">
        <v>0.586</v>
      </c>
      <c r="C615" s="0" t="n">
        <v>0.195</v>
      </c>
      <c r="D615" s="0" t="n">
        <v>0.391</v>
      </c>
      <c r="E615" s="0" t="n">
        <v>1.758</v>
      </c>
      <c r="F615" s="0" t="n">
        <v>0.977</v>
      </c>
      <c r="G615" s="0" t="n">
        <v>1.562</v>
      </c>
      <c r="H615" s="0" t="n">
        <v>0.781</v>
      </c>
      <c r="I615" s="0" t="n">
        <v>0.781</v>
      </c>
      <c r="J615" s="0" t="n">
        <v>0.391</v>
      </c>
      <c r="K615" s="0" t="n">
        <v>1.367</v>
      </c>
      <c r="L615" s="0" t="n">
        <v>0.977</v>
      </c>
      <c r="M615" s="0" t="n">
        <v>0.977</v>
      </c>
      <c r="N615" s="0" t="n">
        <v>0.391</v>
      </c>
      <c r="O615" s="0" t="n">
        <v>0.781</v>
      </c>
      <c r="P615" s="0" t="n">
        <v>0.977</v>
      </c>
      <c r="Q615" s="0" t="n">
        <v>0.977</v>
      </c>
      <c r="R615" s="0" t="n">
        <v>0.391</v>
      </c>
      <c r="S615" s="0" t="n">
        <v>1.562</v>
      </c>
      <c r="T615" s="0" t="n">
        <v>0.586</v>
      </c>
      <c r="U615" s="0" t="n">
        <v>0.781</v>
      </c>
      <c r="V615" s="0" t="n">
        <v>0.586</v>
      </c>
      <c r="W615" s="0" t="n">
        <v>1.758</v>
      </c>
      <c r="X615" s="0" t="n">
        <v>0.586</v>
      </c>
      <c r="Y615" s="0" t="n">
        <v>1.367</v>
      </c>
      <c r="Z615" s="0" t="n">
        <v>1.562</v>
      </c>
      <c r="AA615" s="0" t="n">
        <v>0.977</v>
      </c>
      <c r="AB615" s="0" t="n">
        <v>0</v>
      </c>
      <c r="AC615" s="0" t="n">
        <v>0.977</v>
      </c>
      <c r="AD615" s="0" t="n">
        <v>0.195</v>
      </c>
      <c r="AE615" s="0" t="n">
        <v>0.195</v>
      </c>
      <c r="AF615" s="0" t="n">
        <v>1.367</v>
      </c>
      <c r="AG615" s="0" t="n">
        <v>0.586</v>
      </c>
      <c r="AH615" s="0" t="n">
        <v>0.195</v>
      </c>
      <c r="AI615" s="0" t="n">
        <v>0.781</v>
      </c>
      <c r="AJ615" s="0" t="n">
        <v>0.977</v>
      </c>
      <c r="AK615" s="0" t="n">
        <v>0.977</v>
      </c>
      <c r="AL615" s="0" t="n">
        <v>0.977</v>
      </c>
      <c r="AM615" s="0" t="n">
        <v>0.781</v>
      </c>
      <c r="AN615" s="0" t="n">
        <v>0.781</v>
      </c>
      <c r="AO615" s="0" t="n">
        <v>0.391</v>
      </c>
      <c r="AP615" s="0" t="n">
        <v>0.391</v>
      </c>
      <c r="AQ615" s="0" t="n">
        <v>0.586</v>
      </c>
      <c r="AR615" s="0" t="n">
        <v>0.195</v>
      </c>
      <c r="AS615" s="0" t="n">
        <v>0.195</v>
      </c>
      <c r="AV615" s="0" t="n">
        <f aca="false">AVERAGE(A615:AS615)</f>
        <v>0.776955555555556</v>
      </c>
      <c r="AW615" s="0" t="n">
        <f aca="false">AVERAGE(AV614:AV616)</f>
        <v>0.908585185185185</v>
      </c>
    </row>
    <row r="616" customFormat="false" ht="12.75" hidden="false" customHeight="false" outlineLevel="0" collapsed="false">
      <c r="A616" s="0" t="n">
        <v>0.391</v>
      </c>
      <c r="B616" s="0" t="n">
        <v>0.391</v>
      </c>
      <c r="C616" s="0" t="n">
        <v>0.391</v>
      </c>
      <c r="D616" s="0" t="n">
        <v>0.586</v>
      </c>
      <c r="E616" s="0" t="n">
        <v>1.562</v>
      </c>
      <c r="F616" s="0" t="n">
        <v>1.758</v>
      </c>
      <c r="G616" s="0" t="n">
        <v>0.586</v>
      </c>
      <c r="H616" s="0" t="n">
        <v>1.172</v>
      </c>
      <c r="I616" s="0" t="n">
        <v>1.367</v>
      </c>
      <c r="J616" s="0" t="n">
        <v>0.977</v>
      </c>
      <c r="K616" s="0" t="n">
        <v>0.977</v>
      </c>
      <c r="L616" s="0" t="n">
        <v>1.562</v>
      </c>
      <c r="M616" s="0" t="n">
        <v>1.758</v>
      </c>
      <c r="N616" s="0" t="n">
        <v>1.562</v>
      </c>
      <c r="O616" s="0" t="n">
        <v>1.367</v>
      </c>
      <c r="P616" s="0" t="n">
        <v>1.367</v>
      </c>
      <c r="Q616" s="0" t="n">
        <v>0.977</v>
      </c>
      <c r="R616" s="0" t="n">
        <v>1.172</v>
      </c>
      <c r="S616" s="0" t="n">
        <v>0.977</v>
      </c>
      <c r="T616" s="0" t="n">
        <v>1.367</v>
      </c>
      <c r="U616" s="0" t="n">
        <v>2.148</v>
      </c>
      <c r="V616" s="0" t="n">
        <v>1.172</v>
      </c>
      <c r="W616" s="0" t="n">
        <v>0.586</v>
      </c>
      <c r="X616" s="0" t="n">
        <v>0.586</v>
      </c>
      <c r="Y616" s="0" t="n">
        <v>0.586</v>
      </c>
      <c r="Z616" s="0" t="n">
        <v>0.977</v>
      </c>
      <c r="AA616" s="0" t="n">
        <v>1.172</v>
      </c>
      <c r="AB616" s="0" t="n">
        <v>0.391</v>
      </c>
      <c r="AC616" s="0" t="n">
        <v>1.953</v>
      </c>
      <c r="AD616" s="0" t="n">
        <v>0</v>
      </c>
      <c r="AE616" s="0" t="n">
        <v>0.781</v>
      </c>
      <c r="AF616" s="0" t="n">
        <v>0.977</v>
      </c>
      <c r="AG616" s="0" t="n">
        <v>0.586</v>
      </c>
      <c r="AH616" s="0" t="n">
        <v>0.781</v>
      </c>
      <c r="AI616" s="0" t="n">
        <v>0.977</v>
      </c>
      <c r="AJ616" s="0" t="n">
        <v>1.172</v>
      </c>
      <c r="AK616" s="0" t="n">
        <v>0.391</v>
      </c>
      <c r="AL616" s="0" t="n">
        <v>1.172</v>
      </c>
      <c r="AM616" s="0" t="n">
        <v>1.367</v>
      </c>
      <c r="AN616" s="0" t="n">
        <v>0.977</v>
      </c>
      <c r="AO616" s="0" t="n">
        <v>1.172</v>
      </c>
      <c r="AP616" s="0" t="n">
        <v>0.391</v>
      </c>
      <c r="AQ616" s="0" t="n">
        <v>1.172</v>
      </c>
      <c r="AR616" s="0" t="n">
        <v>0.781</v>
      </c>
      <c r="AS616" s="0" t="n">
        <v>0.977</v>
      </c>
      <c r="AV616" s="0" t="n">
        <f aca="false">AVERAGE(A616:AS616)</f>
        <v>1.01137777777778</v>
      </c>
      <c r="AW616" s="0" t="n">
        <f aca="false">AVERAGE(AV615:AV617)</f>
        <v>0.891274074074074</v>
      </c>
    </row>
    <row r="617" customFormat="false" ht="12.75" hidden="false" customHeight="false" outlineLevel="0" collapsed="false">
      <c r="A617" s="0" t="n">
        <v>0.781</v>
      </c>
      <c r="B617" s="0" t="n">
        <v>0</v>
      </c>
      <c r="C617" s="0" t="n">
        <v>0.586</v>
      </c>
      <c r="D617" s="0" t="n">
        <v>1.953</v>
      </c>
      <c r="E617" s="0" t="n">
        <v>0.977</v>
      </c>
      <c r="F617" s="0" t="n">
        <v>0.586</v>
      </c>
      <c r="G617" s="0" t="n">
        <v>0.781</v>
      </c>
      <c r="H617" s="0" t="n">
        <v>1.172</v>
      </c>
      <c r="I617" s="0" t="n">
        <v>0.195</v>
      </c>
      <c r="J617" s="0" t="n">
        <v>0.977</v>
      </c>
      <c r="K617" s="0" t="n">
        <v>0.586</v>
      </c>
      <c r="L617" s="0" t="n">
        <v>1.172</v>
      </c>
      <c r="M617" s="0" t="n">
        <v>0.977</v>
      </c>
      <c r="N617" s="0" t="n">
        <v>0.977</v>
      </c>
      <c r="O617" s="0" t="n">
        <v>1.172</v>
      </c>
      <c r="P617" s="0" t="n">
        <v>1.172</v>
      </c>
      <c r="Q617" s="0" t="n">
        <v>0.391</v>
      </c>
      <c r="R617" s="0" t="n">
        <v>0.781</v>
      </c>
      <c r="S617" s="0" t="n">
        <v>0.781</v>
      </c>
      <c r="T617" s="0" t="n">
        <v>0.586</v>
      </c>
      <c r="U617" s="0" t="n">
        <v>0.391</v>
      </c>
      <c r="V617" s="0" t="n">
        <v>0.977</v>
      </c>
      <c r="W617" s="0" t="n">
        <v>0.977</v>
      </c>
      <c r="X617" s="0" t="n">
        <v>0.586</v>
      </c>
      <c r="Y617" s="0" t="n">
        <v>0.586</v>
      </c>
      <c r="Z617" s="0" t="n">
        <v>1.367</v>
      </c>
      <c r="AA617" s="0" t="n">
        <v>0.977</v>
      </c>
      <c r="AB617" s="0" t="n">
        <v>0.195</v>
      </c>
      <c r="AC617" s="0" t="n">
        <v>1.953</v>
      </c>
      <c r="AD617" s="0" t="n">
        <v>0.195</v>
      </c>
      <c r="AE617" s="0" t="n">
        <v>0.977</v>
      </c>
      <c r="AF617" s="0" t="n">
        <v>0.977</v>
      </c>
      <c r="AG617" s="0" t="n">
        <v>1.562</v>
      </c>
      <c r="AH617" s="0" t="n">
        <v>1.172</v>
      </c>
      <c r="AI617" s="0" t="n">
        <v>1.758</v>
      </c>
      <c r="AJ617" s="0" t="n">
        <v>0.781</v>
      </c>
      <c r="AK617" s="0" t="n">
        <v>0.195</v>
      </c>
      <c r="AL617" s="0" t="n">
        <v>1.172</v>
      </c>
      <c r="AM617" s="0" t="n">
        <v>0.391</v>
      </c>
      <c r="AN617" s="0" t="n">
        <v>1.172</v>
      </c>
      <c r="AO617" s="0" t="n">
        <v>0.586</v>
      </c>
      <c r="AP617" s="0" t="n">
        <v>0.781</v>
      </c>
      <c r="AQ617" s="0" t="n">
        <v>1.172</v>
      </c>
      <c r="AR617" s="0" t="n">
        <v>0.586</v>
      </c>
      <c r="AS617" s="0" t="n">
        <v>1.758</v>
      </c>
      <c r="AV617" s="0" t="n">
        <f aca="false">AVERAGE(A617:AS617)</f>
        <v>0.885488888888889</v>
      </c>
      <c r="AW617" s="0" t="n">
        <f aca="false">AVERAGE(AV616:AV618)</f>
        <v>0.965059259259259</v>
      </c>
    </row>
    <row r="618" customFormat="false" ht="12.75" hidden="false" customHeight="false" outlineLevel="0" collapsed="false">
      <c r="A618" s="0" t="n">
        <v>0.586</v>
      </c>
      <c r="B618" s="0" t="n">
        <v>0.391</v>
      </c>
      <c r="C618" s="0" t="n">
        <v>0.586</v>
      </c>
      <c r="D618" s="0" t="n">
        <v>0.977</v>
      </c>
      <c r="E618" s="0" t="n">
        <v>0.977</v>
      </c>
      <c r="F618" s="0" t="n">
        <v>0.977</v>
      </c>
      <c r="G618" s="0" t="n">
        <v>0.195</v>
      </c>
      <c r="H618" s="0" t="n">
        <v>0.195</v>
      </c>
      <c r="I618" s="0" t="n">
        <v>0.391</v>
      </c>
      <c r="J618" s="0" t="n">
        <v>1.172</v>
      </c>
      <c r="K618" s="0" t="n">
        <v>0.781</v>
      </c>
      <c r="L618" s="0" t="n">
        <v>0.391</v>
      </c>
      <c r="M618" s="0" t="n">
        <v>1.367</v>
      </c>
      <c r="N618" s="0" t="n">
        <v>1.758</v>
      </c>
      <c r="O618" s="0" t="n">
        <v>1.172</v>
      </c>
      <c r="P618" s="0" t="n">
        <v>2.93</v>
      </c>
      <c r="Q618" s="0" t="n">
        <v>1.367</v>
      </c>
      <c r="R618" s="0" t="n">
        <v>1.562</v>
      </c>
      <c r="S618" s="0" t="n">
        <v>0.391</v>
      </c>
      <c r="T618" s="0" t="n">
        <v>1.172</v>
      </c>
      <c r="U618" s="0" t="n">
        <v>0.781</v>
      </c>
      <c r="V618" s="0" t="n">
        <v>0.586</v>
      </c>
      <c r="W618" s="0" t="n">
        <v>0.391</v>
      </c>
      <c r="X618" s="0" t="n">
        <v>0.781</v>
      </c>
      <c r="Y618" s="0" t="n">
        <v>0.586</v>
      </c>
      <c r="Z618" s="0" t="n">
        <v>0.586</v>
      </c>
      <c r="AA618" s="0" t="n">
        <v>2.734</v>
      </c>
      <c r="AB618" s="0" t="n">
        <v>1.758</v>
      </c>
      <c r="AC618" s="0" t="n">
        <v>1.758</v>
      </c>
      <c r="AD618" s="0" t="n">
        <v>1.367</v>
      </c>
      <c r="AE618" s="0" t="n">
        <v>1.172</v>
      </c>
      <c r="AF618" s="0" t="n">
        <v>1.562</v>
      </c>
      <c r="AG618" s="0" t="n">
        <v>1.953</v>
      </c>
      <c r="AH618" s="0" t="n">
        <v>0.391</v>
      </c>
      <c r="AI618" s="0" t="n">
        <v>0.586</v>
      </c>
      <c r="AJ618" s="0" t="n">
        <v>0.977</v>
      </c>
      <c r="AK618" s="0" t="n">
        <v>0.977</v>
      </c>
      <c r="AL618" s="0" t="n">
        <v>1.562</v>
      </c>
      <c r="AM618" s="0" t="n">
        <v>0.586</v>
      </c>
      <c r="AN618" s="0" t="n">
        <v>0.586</v>
      </c>
      <c r="AO618" s="0" t="n">
        <v>1.367</v>
      </c>
      <c r="AP618" s="0" t="n">
        <v>0.781</v>
      </c>
      <c r="AQ618" s="0" t="n">
        <v>0.781</v>
      </c>
      <c r="AR618" s="0" t="n">
        <v>0.391</v>
      </c>
      <c r="AS618" s="0" t="n">
        <v>0.586</v>
      </c>
      <c r="AV618" s="0" t="n">
        <f aca="false">AVERAGE(A618:AS618)</f>
        <v>0.998311111111111</v>
      </c>
      <c r="AW618" s="0" t="n">
        <f aca="false">AVERAGE(AV617:AV619)</f>
        <v>0.925962962962963</v>
      </c>
    </row>
    <row r="619" customFormat="false" ht="12.75" hidden="false" customHeight="false" outlineLevel="0" collapsed="false">
      <c r="A619" s="0" t="n">
        <v>0.977</v>
      </c>
      <c r="B619" s="0" t="n">
        <v>0</v>
      </c>
      <c r="C619" s="0" t="n">
        <v>1.172</v>
      </c>
      <c r="D619" s="0" t="n">
        <v>2.148</v>
      </c>
      <c r="E619" s="0" t="n">
        <v>0.391</v>
      </c>
      <c r="F619" s="0" t="n">
        <v>1.367</v>
      </c>
      <c r="G619" s="0" t="n">
        <v>0</v>
      </c>
      <c r="H619" s="0" t="n">
        <v>0.781</v>
      </c>
      <c r="I619" s="0" t="n">
        <v>1.562</v>
      </c>
      <c r="J619" s="0" t="n">
        <v>0.781</v>
      </c>
      <c r="K619" s="0" t="n">
        <v>1.562</v>
      </c>
      <c r="L619" s="0" t="n">
        <v>1.172</v>
      </c>
      <c r="M619" s="0" t="n">
        <v>2.148</v>
      </c>
      <c r="N619" s="0" t="n">
        <v>0.586</v>
      </c>
      <c r="O619" s="0" t="n">
        <v>0.586</v>
      </c>
      <c r="P619" s="0" t="n">
        <v>1.367</v>
      </c>
      <c r="Q619" s="0" t="n">
        <v>0.586</v>
      </c>
      <c r="R619" s="0" t="n">
        <v>0.781</v>
      </c>
      <c r="S619" s="0" t="n">
        <v>0.391</v>
      </c>
      <c r="T619" s="0" t="n">
        <v>1.367</v>
      </c>
      <c r="U619" s="0" t="n">
        <v>0.195</v>
      </c>
      <c r="V619" s="0" t="n">
        <v>2.148</v>
      </c>
      <c r="W619" s="0" t="n">
        <v>0.781</v>
      </c>
      <c r="X619" s="0" t="n">
        <v>1.367</v>
      </c>
      <c r="Y619" s="0" t="n">
        <v>0.781</v>
      </c>
      <c r="Z619" s="0" t="n">
        <v>0.781</v>
      </c>
      <c r="AA619" s="0" t="n">
        <v>1.953</v>
      </c>
      <c r="AB619" s="0" t="n">
        <v>0.391</v>
      </c>
      <c r="AC619" s="0" t="n">
        <v>0.586</v>
      </c>
      <c r="AD619" s="0" t="n">
        <v>1.367</v>
      </c>
      <c r="AE619" s="0" t="n">
        <v>0.781</v>
      </c>
      <c r="AF619" s="0" t="n">
        <v>0.586</v>
      </c>
      <c r="AG619" s="0" t="n">
        <v>0.977</v>
      </c>
      <c r="AH619" s="0" t="n">
        <v>0.391</v>
      </c>
      <c r="AI619" s="0" t="n">
        <v>1.172</v>
      </c>
      <c r="AJ619" s="0" t="n">
        <v>0.391</v>
      </c>
      <c r="AK619" s="0" t="n">
        <v>0.781</v>
      </c>
      <c r="AL619" s="0" t="n">
        <v>0.391</v>
      </c>
      <c r="AM619" s="0" t="n">
        <v>0.781</v>
      </c>
      <c r="AN619" s="0" t="n">
        <v>0.977</v>
      </c>
      <c r="AO619" s="0" t="n">
        <v>0.391</v>
      </c>
      <c r="AP619" s="0" t="n">
        <v>0.586</v>
      </c>
      <c r="AQ619" s="0" t="n">
        <v>0.977</v>
      </c>
      <c r="AR619" s="0" t="n">
        <v>0.586</v>
      </c>
      <c r="AS619" s="0" t="n">
        <v>0.391</v>
      </c>
      <c r="AV619" s="0" t="n">
        <f aca="false">AVERAGE(A619:AS619)</f>
        <v>0.894088888888889</v>
      </c>
      <c r="AW619" s="0" t="n">
        <f aca="false">AVERAGE(AV618:AV620)</f>
        <v>0.918711111111111</v>
      </c>
    </row>
    <row r="620" customFormat="false" ht="12.75" hidden="false" customHeight="false" outlineLevel="0" collapsed="false">
      <c r="A620" s="0" t="n">
        <v>0.781</v>
      </c>
      <c r="B620" s="0" t="n">
        <v>1.758</v>
      </c>
      <c r="C620" s="0" t="n">
        <v>1.172</v>
      </c>
      <c r="D620" s="0" t="n">
        <v>2.344</v>
      </c>
      <c r="E620" s="0" t="n">
        <v>0.781</v>
      </c>
      <c r="F620" s="0" t="n">
        <v>1.367</v>
      </c>
      <c r="G620" s="0" t="n">
        <v>0</v>
      </c>
      <c r="H620" s="0" t="n">
        <v>1.562</v>
      </c>
      <c r="I620" s="0" t="n">
        <v>0.195</v>
      </c>
      <c r="J620" s="0" t="n">
        <v>0.977</v>
      </c>
      <c r="K620" s="0" t="n">
        <v>0.586</v>
      </c>
      <c r="L620" s="0" t="n">
        <v>0.977</v>
      </c>
      <c r="M620" s="0" t="n">
        <v>0.586</v>
      </c>
      <c r="N620" s="0" t="n">
        <v>0.586</v>
      </c>
      <c r="O620" s="0" t="n">
        <v>1.172</v>
      </c>
      <c r="P620" s="0" t="n">
        <v>0.391</v>
      </c>
      <c r="Q620" s="0" t="n">
        <v>0.195</v>
      </c>
      <c r="R620" s="0" t="n">
        <v>1.172</v>
      </c>
      <c r="S620" s="0" t="n">
        <v>1.172</v>
      </c>
      <c r="T620" s="0" t="n">
        <v>1.953</v>
      </c>
      <c r="U620" s="0" t="n">
        <v>0.586</v>
      </c>
      <c r="V620" s="0" t="n">
        <v>0.977</v>
      </c>
      <c r="W620" s="0" t="n">
        <v>0.781</v>
      </c>
      <c r="X620" s="0" t="n">
        <v>0.977</v>
      </c>
      <c r="Y620" s="0" t="n">
        <v>0.977</v>
      </c>
      <c r="Z620" s="0" t="n">
        <v>1.172</v>
      </c>
      <c r="AA620" s="0" t="n">
        <v>0.391</v>
      </c>
      <c r="AB620" s="0" t="n">
        <v>0.781</v>
      </c>
      <c r="AC620" s="0" t="n">
        <v>0.586</v>
      </c>
      <c r="AD620" s="0" t="n">
        <v>0.586</v>
      </c>
      <c r="AE620" s="0" t="n">
        <v>0.977</v>
      </c>
      <c r="AF620" s="0" t="n">
        <v>0.781</v>
      </c>
      <c r="AG620" s="0" t="n">
        <v>0.586</v>
      </c>
      <c r="AH620" s="0" t="n">
        <v>0.195</v>
      </c>
      <c r="AI620" s="0" t="n">
        <v>0.195</v>
      </c>
      <c r="AJ620" s="0" t="n">
        <v>0.977</v>
      </c>
      <c r="AK620" s="0" t="n">
        <v>0.586</v>
      </c>
      <c r="AL620" s="0" t="n">
        <v>1.953</v>
      </c>
      <c r="AM620" s="0" t="n">
        <v>0.586</v>
      </c>
      <c r="AN620" s="0" t="n">
        <v>0.586</v>
      </c>
      <c r="AO620" s="0" t="n">
        <v>0.195</v>
      </c>
      <c r="AP620" s="0" t="n">
        <v>0.195</v>
      </c>
      <c r="AQ620" s="0" t="n">
        <v>1.562</v>
      </c>
      <c r="AR620" s="0" t="n">
        <v>0.781</v>
      </c>
      <c r="AS620" s="0" t="n">
        <v>1.172</v>
      </c>
      <c r="AV620" s="0" t="n">
        <f aca="false">AVERAGE(A620:AS620)</f>
        <v>0.863733333333333</v>
      </c>
      <c r="AW620" s="0" t="n">
        <f aca="false">AVERAGE(AV619:AV621)</f>
        <v>0.859377777777778</v>
      </c>
    </row>
    <row r="621" customFormat="false" ht="12.75" hidden="false" customHeight="false" outlineLevel="0" collapsed="false">
      <c r="A621" s="0" t="n">
        <v>1.367</v>
      </c>
      <c r="B621" s="0" t="n">
        <v>0.195</v>
      </c>
      <c r="C621" s="0" t="n">
        <v>0.195</v>
      </c>
      <c r="D621" s="0" t="n">
        <v>1.562</v>
      </c>
      <c r="E621" s="0" t="n">
        <v>0.781</v>
      </c>
      <c r="F621" s="0" t="n">
        <v>1.758</v>
      </c>
      <c r="G621" s="0" t="n">
        <v>0.195</v>
      </c>
      <c r="H621" s="0" t="n">
        <v>0.977</v>
      </c>
      <c r="I621" s="0" t="n">
        <v>1.172</v>
      </c>
      <c r="J621" s="0" t="n">
        <v>0.391</v>
      </c>
      <c r="K621" s="0" t="n">
        <v>0.195</v>
      </c>
      <c r="L621" s="0" t="n">
        <v>1.172</v>
      </c>
      <c r="M621" s="0" t="n">
        <v>1.562</v>
      </c>
      <c r="N621" s="0" t="n">
        <v>0.977</v>
      </c>
      <c r="O621" s="0" t="n">
        <v>0.391</v>
      </c>
      <c r="P621" s="0" t="n">
        <v>0.195</v>
      </c>
      <c r="Q621" s="0" t="n">
        <v>1.367</v>
      </c>
      <c r="R621" s="0" t="n">
        <v>0.977</v>
      </c>
      <c r="S621" s="0" t="n">
        <v>0.586</v>
      </c>
      <c r="T621" s="0" t="n">
        <v>2.148</v>
      </c>
      <c r="U621" s="0" t="n">
        <v>0.781</v>
      </c>
      <c r="V621" s="0" t="n">
        <v>0.781</v>
      </c>
      <c r="W621" s="0" t="n">
        <v>0.977</v>
      </c>
      <c r="X621" s="0" t="n">
        <v>0.977</v>
      </c>
      <c r="Y621" s="0" t="n">
        <v>0.977</v>
      </c>
      <c r="Z621" s="0" t="n">
        <v>1.562</v>
      </c>
      <c r="AA621" s="0" t="n">
        <v>0.781</v>
      </c>
      <c r="AB621" s="0" t="n">
        <v>0.586</v>
      </c>
      <c r="AC621" s="0" t="n">
        <v>1.758</v>
      </c>
      <c r="AD621" s="0" t="n">
        <v>0.391</v>
      </c>
      <c r="AE621" s="0" t="n">
        <v>1.172</v>
      </c>
      <c r="AF621" s="0" t="n">
        <v>0.391</v>
      </c>
      <c r="AG621" s="0" t="n">
        <v>0.195</v>
      </c>
      <c r="AH621" s="0" t="n">
        <v>1.367</v>
      </c>
      <c r="AI621" s="0" t="n">
        <v>0.195</v>
      </c>
      <c r="AJ621" s="0" t="n">
        <v>0.781</v>
      </c>
      <c r="AK621" s="0" t="n">
        <v>0</v>
      </c>
      <c r="AL621" s="0" t="n">
        <v>0.391</v>
      </c>
      <c r="AM621" s="0" t="n">
        <v>0.586</v>
      </c>
      <c r="AN621" s="0" t="n">
        <v>0.391</v>
      </c>
      <c r="AO621" s="0" t="n">
        <v>0</v>
      </c>
      <c r="AP621" s="0" t="n">
        <v>0.977</v>
      </c>
      <c r="AQ621" s="0" t="n">
        <v>0</v>
      </c>
      <c r="AR621" s="0" t="n">
        <v>1.367</v>
      </c>
      <c r="AS621" s="0" t="n">
        <v>1.367</v>
      </c>
      <c r="AV621" s="0" t="n">
        <f aca="false">AVERAGE(A621:AS621)</f>
        <v>0.820311111111111</v>
      </c>
      <c r="AW621" s="0" t="n">
        <f aca="false">AVERAGE(AV620:AV622)</f>
        <v>0.827555555555556</v>
      </c>
    </row>
    <row r="622" customFormat="false" ht="12.75" hidden="false" customHeight="false" outlineLevel="0" collapsed="false">
      <c r="A622" s="0" t="n">
        <v>0</v>
      </c>
      <c r="B622" s="0" t="n">
        <v>0</v>
      </c>
      <c r="C622" s="0" t="n">
        <v>0.781</v>
      </c>
      <c r="D622" s="0" t="n">
        <v>1.562</v>
      </c>
      <c r="E622" s="0" t="n">
        <v>0.391</v>
      </c>
      <c r="F622" s="0" t="n">
        <v>0.586</v>
      </c>
      <c r="G622" s="0" t="n">
        <v>0.391</v>
      </c>
      <c r="H622" s="0" t="n">
        <v>1.758</v>
      </c>
      <c r="I622" s="0" t="n">
        <v>1.172</v>
      </c>
      <c r="J622" s="0" t="n">
        <v>0.781</v>
      </c>
      <c r="K622" s="0" t="n">
        <v>1.562</v>
      </c>
      <c r="L622" s="0" t="n">
        <v>0.781</v>
      </c>
      <c r="M622" s="0" t="n">
        <v>0.781</v>
      </c>
      <c r="N622" s="0" t="n">
        <v>0.977</v>
      </c>
      <c r="O622" s="0" t="n">
        <v>1.172</v>
      </c>
      <c r="P622" s="0" t="n">
        <v>1.758</v>
      </c>
      <c r="Q622" s="0" t="n">
        <v>0.391</v>
      </c>
      <c r="R622" s="0" t="n">
        <v>1.758</v>
      </c>
      <c r="S622" s="0" t="n">
        <v>0.586</v>
      </c>
      <c r="T622" s="0" t="n">
        <v>0.586</v>
      </c>
      <c r="U622" s="0" t="n">
        <v>0.977</v>
      </c>
      <c r="V622" s="0" t="n">
        <v>0.781</v>
      </c>
      <c r="W622" s="0" t="n">
        <v>0.586</v>
      </c>
      <c r="X622" s="0" t="n">
        <v>0.586</v>
      </c>
      <c r="Y622" s="0" t="n">
        <v>0.977</v>
      </c>
      <c r="Z622" s="0" t="n">
        <v>1.953</v>
      </c>
      <c r="AA622" s="0" t="n">
        <v>0.391</v>
      </c>
      <c r="AB622" s="0" t="n">
        <v>0.586</v>
      </c>
      <c r="AC622" s="0" t="n">
        <v>0.781</v>
      </c>
      <c r="AD622" s="0" t="n">
        <v>0.195</v>
      </c>
      <c r="AE622" s="0" t="n">
        <v>1.562</v>
      </c>
      <c r="AF622" s="0" t="n">
        <v>0.781</v>
      </c>
      <c r="AG622" s="0" t="n">
        <v>0.586</v>
      </c>
      <c r="AH622" s="0" t="n">
        <v>1.172</v>
      </c>
      <c r="AI622" s="0" t="n">
        <v>0.195</v>
      </c>
      <c r="AJ622" s="0" t="n">
        <v>0.391</v>
      </c>
      <c r="AK622" s="0" t="n">
        <v>0.781</v>
      </c>
      <c r="AL622" s="0" t="n">
        <v>0</v>
      </c>
      <c r="AM622" s="0" t="n">
        <v>0.391</v>
      </c>
      <c r="AN622" s="0" t="n">
        <v>0.977</v>
      </c>
      <c r="AO622" s="0" t="n">
        <v>0.391</v>
      </c>
      <c r="AP622" s="0" t="n">
        <v>0.781</v>
      </c>
      <c r="AQ622" s="0" t="n">
        <v>0.195</v>
      </c>
      <c r="AR622" s="0" t="n">
        <v>0.781</v>
      </c>
      <c r="AS622" s="0" t="n">
        <v>1.367</v>
      </c>
      <c r="AV622" s="0" t="n">
        <f aca="false">AVERAGE(A622:AS622)</f>
        <v>0.798622222222222</v>
      </c>
      <c r="AW622" s="0" t="n">
        <f aca="false">AVERAGE(AV621:AV623)</f>
        <v>0.85502962962963</v>
      </c>
    </row>
    <row r="623" customFormat="false" ht="12.75" hidden="false" customHeight="false" outlineLevel="0" collapsed="false">
      <c r="A623" s="0" t="n">
        <v>0.391</v>
      </c>
      <c r="B623" s="0" t="n">
        <v>0.781</v>
      </c>
      <c r="C623" s="0" t="n">
        <v>0.586</v>
      </c>
      <c r="D623" s="0" t="n">
        <v>1.367</v>
      </c>
      <c r="E623" s="0" t="n">
        <v>0.586</v>
      </c>
      <c r="F623" s="0" t="n">
        <v>2.148</v>
      </c>
      <c r="G623" s="0" t="n">
        <v>1.172</v>
      </c>
      <c r="H623" s="0" t="n">
        <v>0.977</v>
      </c>
      <c r="I623" s="0" t="n">
        <v>0.195</v>
      </c>
      <c r="J623" s="0" t="n">
        <v>0.391</v>
      </c>
      <c r="K623" s="0" t="n">
        <v>1.367</v>
      </c>
      <c r="L623" s="0" t="n">
        <v>2.93</v>
      </c>
      <c r="M623" s="0" t="n">
        <v>1.562</v>
      </c>
      <c r="N623" s="0" t="n">
        <v>0.781</v>
      </c>
      <c r="O623" s="0" t="n">
        <v>0.586</v>
      </c>
      <c r="P623" s="0" t="n">
        <v>1.367</v>
      </c>
      <c r="Q623" s="0" t="n">
        <v>1.562</v>
      </c>
      <c r="R623" s="0" t="n">
        <v>1.172</v>
      </c>
      <c r="S623" s="0" t="n">
        <v>0.781</v>
      </c>
      <c r="T623" s="0" t="n">
        <v>1.172</v>
      </c>
      <c r="U623" s="0" t="n">
        <v>0.781</v>
      </c>
      <c r="V623" s="0" t="n">
        <v>1.758</v>
      </c>
      <c r="W623" s="0" t="n">
        <v>1.367</v>
      </c>
      <c r="X623" s="0" t="n">
        <v>0</v>
      </c>
      <c r="Y623" s="0" t="n">
        <v>0.781</v>
      </c>
      <c r="Z623" s="0" t="n">
        <v>0.977</v>
      </c>
      <c r="AA623" s="0" t="n">
        <v>1.172</v>
      </c>
      <c r="AB623" s="0" t="n">
        <v>0.391</v>
      </c>
      <c r="AC623" s="0" t="n">
        <v>0.586</v>
      </c>
      <c r="AD623" s="0" t="n">
        <v>0.195</v>
      </c>
      <c r="AE623" s="0" t="n">
        <v>0.977</v>
      </c>
      <c r="AF623" s="0" t="n">
        <v>1.367</v>
      </c>
      <c r="AG623" s="0" t="n">
        <v>0.586</v>
      </c>
      <c r="AH623" s="0" t="n">
        <v>0</v>
      </c>
      <c r="AI623" s="0" t="n">
        <v>0.781</v>
      </c>
      <c r="AJ623" s="0" t="n">
        <v>0.391</v>
      </c>
      <c r="AK623" s="0" t="n">
        <v>0.195</v>
      </c>
      <c r="AL623" s="0" t="n">
        <v>1.172</v>
      </c>
      <c r="AM623" s="0" t="n">
        <v>2.344</v>
      </c>
      <c r="AN623" s="0" t="n">
        <v>0.781</v>
      </c>
      <c r="AO623" s="0" t="n">
        <v>0.781</v>
      </c>
      <c r="AP623" s="0" t="n">
        <v>0.781</v>
      </c>
      <c r="AQ623" s="0" t="n">
        <v>0.391</v>
      </c>
      <c r="AR623" s="0" t="n">
        <v>0.781</v>
      </c>
      <c r="AS623" s="0" t="n">
        <v>1.367</v>
      </c>
      <c r="AV623" s="0" t="n">
        <f aca="false">AVERAGE(A623:AS623)</f>
        <v>0.946155555555556</v>
      </c>
      <c r="AW623" s="0" t="n">
        <f aca="false">AVERAGE(AV622:AV624)</f>
        <v>0.921592592592593</v>
      </c>
    </row>
    <row r="624" customFormat="false" ht="12.75" hidden="false" customHeight="false" outlineLevel="0" collapsed="false">
      <c r="A624" s="0" t="n">
        <v>0.781</v>
      </c>
      <c r="B624" s="0" t="n">
        <v>1.172</v>
      </c>
      <c r="C624" s="0" t="n">
        <v>0.391</v>
      </c>
      <c r="D624" s="0" t="n">
        <v>1.953</v>
      </c>
      <c r="E624" s="0" t="n">
        <v>0.977</v>
      </c>
      <c r="F624" s="0" t="n">
        <v>1.172</v>
      </c>
      <c r="G624" s="0" t="n">
        <v>0.781</v>
      </c>
      <c r="H624" s="0" t="n">
        <v>0.977</v>
      </c>
      <c r="I624" s="0" t="n">
        <v>1.172</v>
      </c>
      <c r="J624" s="0" t="n">
        <v>0.586</v>
      </c>
      <c r="K624" s="0" t="n">
        <v>0.586</v>
      </c>
      <c r="L624" s="0" t="n">
        <v>1.562</v>
      </c>
      <c r="M624" s="0" t="n">
        <v>1.953</v>
      </c>
      <c r="N624" s="0" t="n">
        <v>1.758</v>
      </c>
      <c r="O624" s="0" t="n">
        <v>0.781</v>
      </c>
      <c r="P624" s="0" t="n">
        <v>1.172</v>
      </c>
      <c r="Q624" s="0" t="n">
        <v>1.562</v>
      </c>
      <c r="R624" s="0" t="n">
        <v>0.586</v>
      </c>
      <c r="S624" s="0" t="n">
        <v>0.977</v>
      </c>
      <c r="T624" s="0" t="n">
        <v>1.172</v>
      </c>
      <c r="U624" s="0" t="n">
        <v>0.391</v>
      </c>
      <c r="V624" s="0" t="n">
        <v>0.781</v>
      </c>
      <c r="W624" s="0" t="n">
        <v>0.586</v>
      </c>
      <c r="X624" s="0" t="n">
        <v>0.391</v>
      </c>
      <c r="Y624" s="0" t="n">
        <v>1.953</v>
      </c>
      <c r="Z624" s="0" t="n">
        <v>2.734</v>
      </c>
      <c r="AA624" s="0" t="n">
        <v>0.977</v>
      </c>
      <c r="AB624" s="0" t="n">
        <v>0.977</v>
      </c>
      <c r="AC624" s="0" t="n">
        <v>0.586</v>
      </c>
      <c r="AD624" s="0" t="n">
        <v>0.391</v>
      </c>
      <c r="AE624" s="0" t="n">
        <v>1.758</v>
      </c>
      <c r="AF624" s="0" t="n">
        <v>1.172</v>
      </c>
      <c r="AG624" s="0" t="n">
        <v>0.977</v>
      </c>
      <c r="AH624" s="0" t="n">
        <v>1.953</v>
      </c>
      <c r="AI624" s="0" t="n">
        <v>0.195</v>
      </c>
      <c r="AJ624" s="0" t="n">
        <v>0</v>
      </c>
      <c r="AK624" s="0" t="n">
        <v>1.953</v>
      </c>
      <c r="AL624" s="0" t="n">
        <v>0.781</v>
      </c>
      <c r="AM624" s="0" t="n">
        <v>1.562</v>
      </c>
      <c r="AN624" s="0" t="n">
        <v>0.195</v>
      </c>
      <c r="AO624" s="0" t="n">
        <v>0.977</v>
      </c>
      <c r="AP624" s="0" t="n">
        <v>0.586</v>
      </c>
      <c r="AQ624" s="0" t="n">
        <v>0.586</v>
      </c>
      <c r="AR624" s="0" t="n">
        <v>0.195</v>
      </c>
      <c r="AS624" s="0" t="n">
        <v>1.172</v>
      </c>
      <c r="AV624" s="0" t="n">
        <f aca="false">AVERAGE(A624:AS624)</f>
        <v>1.02</v>
      </c>
      <c r="AW624" s="0" t="n">
        <f aca="false">AVERAGE(AV623:AV625)</f>
        <v>0.947622222222222</v>
      </c>
    </row>
    <row r="625" customFormat="false" ht="12.75" hidden="false" customHeight="false" outlineLevel="0" collapsed="false">
      <c r="A625" s="0" t="n">
        <v>0.195</v>
      </c>
      <c r="B625" s="0" t="n">
        <v>0.781</v>
      </c>
      <c r="C625" s="0" t="n">
        <v>0.195</v>
      </c>
      <c r="D625" s="0" t="n">
        <v>0.781</v>
      </c>
      <c r="E625" s="0" t="n">
        <v>0.586</v>
      </c>
      <c r="F625" s="0" t="n">
        <v>0.391</v>
      </c>
      <c r="G625" s="0" t="n">
        <v>0.586</v>
      </c>
      <c r="H625" s="0" t="n">
        <v>1.367</v>
      </c>
      <c r="I625" s="0" t="n">
        <v>0.391</v>
      </c>
      <c r="J625" s="0" t="n">
        <v>1.172</v>
      </c>
      <c r="K625" s="0" t="n">
        <v>0.977</v>
      </c>
      <c r="L625" s="0" t="n">
        <v>1.367</v>
      </c>
      <c r="M625" s="0" t="n">
        <v>2.734</v>
      </c>
      <c r="N625" s="0" t="n">
        <v>0.781</v>
      </c>
      <c r="O625" s="0" t="n">
        <v>1.562</v>
      </c>
      <c r="P625" s="0" t="n">
        <v>0.195</v>
      </c>
      <c r="Q625" s="0" t="n">
        <v>0.781</v>
      </c>
      <c r="R625" s="0" t="n">
        <v>0.586</v>
      </c>
      <c r="S625" s="0" t="n">
        <v>1.367</v>
      </c>
      <c r="T625" s="0" t="n">
        <v>2.148</v>
      </c>
      <c r="U625" s="0" t="n">
        <v>0.977</v>
      </c>
      <c r="V625" s="0" t="n">
        <v>2.734</v>
      </c>
      <c r="W625" s="0" t="n">
        <v>0.781</v>
      </c>
      <c r="X625" s="0" t="n">
        <v>1.562</v>
      </c>
      <c r="Y625" s="0" t="n">
        <v>0</v>
      </c>
      <c r="Z625" s="0" t="n">
        <v>0.391</v>
      </c>
      <c r="AA625" s="0" t="n">
        <v>1.367</v>
      </c>
      <c r="AB625" s="0" t="n">
        <v>0</v>
      </c>
      <c r="AC625" s="0" t="n">
        <v>0.586</v>
      </c>
      <c r="AD625" s="0" t="n">
        <v>3.125</v>
      </c>
      <c r="AE625" s="0" t="n">
        <v>0.391</v>
      </c>
      <c r="AF625" s="0" t="n">
        <v>0.391</v>
      </c>
      <c r="AG625" s="0" t="n">
        <v>0.391</v>
      </c>
      <c r="AH625" s="0" t="n">
        <v>0.391</v>
      </c>
      <c r="AI625" s="0" t="n">
        <v>0.781</v>
      </c>
      <c r="AJ625" s="0" t="n">
        <v>0.781</v>
      </c>
      <c r="AK625" s="0" t="n">
        <v>0.391</v>
      </c>
      <c r="AL625" s="0" t="n">
        <v>0.977</v>
      </c>
      <c r="AM625" s="0" t="n">
        <v>0.781</v>
      </c>
      <c r="AN625" s="0" t="n">
        <v>0.195</v>
      </c>
      <c r="AO625" s="0" t="n">
        <v>0.586</v>
      </c>
      <c r="AP625" s="0" t="n">
        <v>0</v>
      </c>
      <c r="AQ625" s="0" t="n">
        <v>0.391</v>
      </c>
      <c r="AR625" s="0" t="n">
        <v>1.562</v>
      </c>
      <c r="AS625" s="0" t="n">
        <v>0.977</v>
      </c>
      <c r="AV625" s="0" t="n">
        <f aca="false">AVERAGE(A625:AS625)</f>
        <v>0.876711111111111</v>
      </c>
      <c r="AW625" s="0" t="n">
        <f aca="false">AVERAGE(AV624:AV626)</f>
        <v>0.969340740740741</v>
      </c>
    </row>
    <row r="626" customFormat="false" ht="12.75" hidden="false" customHeight="false" outlineLevel="0" collapsed="false">
      <c r="A626" s="0" t="n">
        <v>0.977</v>
      </c>
      <c r="B626" s="0" t="n">
        <v>0.781</v>
      </c>
      <c r="C626" s="0" t="n">
        <v>0.977</v>
      </c>
      <c r="D626" s="0" t="n">
        <v>0.781</v>
      </c>
      <c r="E626" s="0" t="n">
        <v>1.758</v>
      </c>
      <c r="F626" s="0" t="n">
        <v>0.586</v>
      </c>
      <c r="G626" s="0" t="n">
        <v>0.391</v>
      </c>
      <c r="H626" s="0" t="n">
        <v>0.977</v>
      </c>
      <c r="I626" s="0" t="n">
        <v>0.977</v>
      </c>
      <c r="J626" s="0" t="n">
        <v>0.391</v>
      </c>
      <c r="K626" s="0" t="n">
        <v>1.758</v>
      </c>
      <c r="L626" s="0" t="n">
        <v>0.977</v>
      </c>
      <c r="M626" s="0" t="n">
        <v>0.586</v>
      </c>
      <c r="N626" s="0" t="n">
        <v>0.781</v>
      </c>
      <c r="O626" s="0" t="n">
        <v>1.758</v>
      </c>
      <c r="P626" s="0" t="n">
        <v>2.344</v>
      </c>
      <c r="Q626" s="0" t="n">
        <v>1.172</v>
      </c>
      <c r="R626" s="0" t="n">
        <v>1.172</v>
      </c>
      <c r="S626" s="0" t="n">
        <v>0.781</v>
      </c>
      <c r="T626" s="0" t="n">
        <v>0.977</v>
      </c>
      <c r="U626" s="0" t="n">
        <v>0.195</v>
      </c>
      <c r="V626" s="0" t="n">
        <v>2.148</v>
      </c>
      <c r="W626" s="0" t="n">
        <v>0.977</v>
      </c>
      <c r="X626" s="0" t="n">
        <v>0.977</v>
      </c>
      <c r="Y626" s="0" t="n">
        <v>0.195</v>
      </c>
      <c r="Z626" s="0" t="n">
        <v>1.953</v>
      </c>
      <c r="AA626" s="0" t="n">
        <v>0.195</v>
      </c>
      <c r="AB626" s="0" t="n">
        <v>0.195</v>
      </c>
      <c r="AC626" s="0" t="n">
        <v>0.781</v>
      </c>
      <c r="AD626" s="0" t="n">
        <v>0.391</v>
      </c>
      <c r="AE626" s="0" t="n">
        <v>2.539</v>
      </c>
      <c r="AF626" s="0" t="n">
        <v>0.781</v>
      </c>
      <c r="AG626" s="0" t="n">
        <v>2.539</v>
      </c>
      <c r="AH626" s="0" t="n">
        <v>1.562</v>
      </c>
      <c r="AI626" s="0" t="n">
        <v>0.391</v>
      </c>
      <c r="AJ626" s="0" t="n">
        <v>0.391</v>
      </c>
      <c r="AK626" s="0" t="n">
        <v>1.172</v>
      </c>
      <c r="AL626" s="0" t="n">
        <v>0.586</v>
      </c>
      <c r="AM626" s="0" t="n">
        <v>0.781</v>
      </c>
      <c r="AN626" s="0" t="n">
        <v>1.367</v>
      </c>
      <c r="AO626" s="0" t="n">
        <v>0.586</v>
      </c>
      <c r="AP626" s="0" t="n">
        <v>1.562</v>
      </c>
      <c r="AQ626" s="0" t="n">
        <v>0.195</v>
      </c>
      <c r="AR626" s="0" t="n">
        <v>0.781</v>
      </c>
      <c r="AS626" s="0" t="n">
        <v>1.367</v>
      </c>
      <c r="AV626" s="0" t="n">
        <f aca="false">AVERAGE(A626:AS626)</f>
        <v>1.01131111111111</v>
      </c>
      <c r="AW626" s="0" t="n">
        <f aca="false">AVERAGE(AV625:AV627)</f>
        <v>0.92882962962963</v>
      </c>
    </row>
    <row r="627" customFormat="false" ht="12.75" hidden="false" customHeight="false" outlineLevel="0" collapsed="false">
      <c r="A627" s="0" t="n">
        <v>1.367</v>
      </c>
      <c r="B627" s="0" t="n">
        <v>0.977</v>
      </c>
      <c r="C627" s="0" t="n">
        <v>0.195</v>
      </c>
      <c r="D627" s="0" t="n">
        <v>1.562</v>
      </c>
      <c r="E627" s="0" t="n">
        <v>0.977</v>
      </c>
      <c r="F627" s="0" t="n">
        <v>0.977</v>
      </c>
      <c r="G627" s="0" t="n">
        <v>0.391</v>
      </c>
      <c r="H627" s="0" t="n">
        <v>1.172</v>
      </c>
      <c r="I627" s="0" t="n">
        <v>1.172</v>
      </c>
      <c r="J627" s="0" t="n">
        <v>1.172</v>
      </c>
      <c r="K627" s="0" t="n">
        <v>0.781</v>
      </c>
      <c r="L627" s="0" t="n">
        <v>0.781</v>
      </c>
      <c r="M627" s="0" t="n">
        <v>1.562</v>
      </c>
      <c r="N627" s="0" t="n">
        <v>0.586</v>
      </c>
      <c r="O627" s="0" t="n">
        <v>1.172</v>
      </c>
      <c r="P627" s="0" t="n">
        <v>0.586</v>
      </c>
      <c r="Q627" s="0" t="n">
        <v>0.586</v>
      </c>
      <c r="R627" s="0" t="n">
        <v>0.781</v>
      </c>
      <c r="S627" s="0" t="n">
        <v>0.391</v>
      </c>
      <c r="T627" s="0" t="n">
        <v>1.758</v>
      </c>
      <c r="U627" s="0" t="n">
        <v>0.781</v>
      </c>
      <c r="V627" s="0" t="n">
        <v>1.562</v>
      </c>
      <c r="W627" s="0" t="n">
        <v>0.781</v>
      </c>
      <c r="X627" s="0" t="n">
        <v>0.977</v>
      </c>
      <c r="Y627" s="0" t="n">
        <v>0.586</v>
      </c>
      <c r="Z627" s="0" t="n">
        <v>1.172</v>
      </c>
      <c r="AA627" s="0" t="n">
        <v>0.781</v>
      </c>
      <c r="AB627" s="0" t="n">
        <v>0.586</v>
      </c>
      <c r="AC627" s="0" t="n">
        <v>0.781</v>
      </c>
      <c r="AD627" s="0" t="n">
        <v>0.781</v>
      </c>
      <c r="AE627" s="0" t="n">
        <v>2.344</v>
      </c>
      <c r="AF627" s="0" t="n">
        <v>0.977</v>
      </c>
      <c r="AG627" s="0" t="n">
        <v>1.367</v>
      </c>
      <c r="AH627" s="0" t="n">
        <v>1.172</v>
      </c>
      <c r="AI627" s="0" t="n">
        <v>0.977</v>
      </c>
      <c r="AJ627" s="0" t="n">
        <v>0.391</v>
      </c>
      <c r="AK627" s="0" t="n">
        <v>1.367</v>
      </c>
      <c r="AL627" s="0" t="n">
        <v>0.391</v>
      </c>
      <c r="AM627" s="0" t="n">
        <v>0.781</v>
      </c>
      <c r="AN627" s="0" t="n">
        <v>0.586</v>
      </c>
      <c r="AO627" s="0" t="n">
        <v>0.586</v>
      </c>
      <c r="AP627" s="0" t="n">
        <v>0.781</v>
      </c>
      <c r="AQ627" s="0" t="n">
        <v>0.195</v>
      </c>
      <c r="AR627" s="0" t="n">
        <v>0.391</v>
      </c>
      <c r="AS627" s="0" t="n">
        <v>0.391</v>
      </c>
      <c r="AV627" s="0" t="n">
        <f aca="false">AVERAGE(A627:AS627)</f>
        <v>0.898466666666667</v>
      </c>
      <c r="AW627" s="0" t="n">
        <f aca="false">AVERAGE(AV626:AV628)</f>
        <v>0.953437037037037</v>
      </c>
    </row>
    <row r="628" customFormat="false" ht="12.75" hidden="false" customHeight="false" outlineLevel="0" collapsed="false">
      <c r="A628" s="0" t="n">
        <v>0.586</v>
      </c>
      <c r="B628" s="0" t="n">
        <v>0.391</v>
      </c>
      <c r="C628" s="0" t="n">
        <v>0.586</v>
      </c>
      <c r="D628" s="0" t="n">
        <v>2.344</v>
      </c>
      <c r="E628" s="0" t="n">
        <v>0.586</v>
      </c>
      <c r="F628" s="0" t="n">
        <v>1.172</v>
      </c>
      <c r="G628" s="0" t="n">
        <v>0.391</v>
      </c>
      <c r="H628" s="0" t="n">
        <v>1.758</v>
      </c>
      <c r="I628" s="0" t="n">
        <v>0.586</v>
      </c>
      <c r="J628" s="0" t="n">
        <v>0.391</v>
      </c>
      <c r="K628" s="0" t="n">
        <v>1.953</v>
      </c>
      <c r="L628" s="0" t="n">
        <v>0.586</v>
      </c>
      <c r="M628" s="0" t="n">
        <v>1.953</v>
      </c>
      <c r="N628" s="0" t="n">
        <v>2.344</v>
      </c>
      <c r="O628" s="0" t="n">
        <v>0.391</v>
      </c>
      <c r="P628" s="0" t="n">
        <v>1.367</v>
      </c>
      <c r="Q628" s="0" t="n">
        <v>0.391</v>
      </c>
      <c r="R628" s="0" t="n">
        <v>0.781</v>
      </c>
      <c r="S628" s="0" t="n">
        <v>0.586</v>
      </c>
      <c r="T628" s="0" t="n">
        <v>2.539</v>
      </c>
      <c r="U628" s="0" t="n">
        <v>0.977</v>
      </c>
      <c r="V628" s="0" t="n">
        <v>1.367</v>
      </c>
      <c r="W628" s="0" t="n">
        <v>0.781</v>
      </c>
      <c r="X628" s="0" t="n">
        <v>1.172</v>
      </c>
      <c r="Y628" s="0" t="n">
        <v>0.586</v>
      </c>
      <c r="Z628" s="0" t="n">
        <v>1.172</v>
      </c>
      <c r="AA628" s="0" t="n">
        <v>0.586</v>
      </c>
      <c r="AB628" s="0" t="n">
        <v>0.586</v>
      </c>
      <c r="AC628" s="0" t="n">
        <v>0.781</v>
      </c>
      <c r="AD628" s="0" t="n">
        <v>0</v>
      </c>
      <c r="AE628" s="0" t="n">
        <v>1.562</v>
      </c>
      <c r="AF628" s="0" t="n">
        <v>0.977</v>
      </c>
      <c r="AG628" s="0" t="n">
        <v>0.781</v>
      </c>
      <c r="AH628" s="0" t="n">
        <v>0.195</v>
      </c>
      <c r="AI628" s="0" t="n">
        <v>0.781</v>
      </c>
      <c r="AJ628" s="0" t="n">
        <v>1.172</v>
      </c>
      <c r="AK628" s="0" t="n">
        <v>0.195</v>
      </c>
      <c r="AL628" s="0" t="n">
        <v>1.562</v>
      </c>
      <c r="AM628" s="0" t="n">
        <v>0.391</v>
      </c>
      <c r="AN628" s="0" t="n">
        <v>1.562</v>
      </c>
      <c r="AO628" s="0" t="n">
        <v>1.172</v>
      </c>
      <c r="AP628" s="0" t="n">
        <v>0.977</v>
      </c>
      <c r="AQ628" s="0" t="n">
        <v>0.781</v>
      </c>
      <c r="AR628" s="0" t="n">
        <v>0.195</v>
      </c>
      <c r="AS628" s="0" t="n">
        <v>0.781</v>
      </c>
      <c r="AV628" s="0" t="n">
        <f aca="false">AVERAGE(A628:AS628)</f>
        <v>0.950533333333333</v>
      </c>
      <c r="AW628" s="0" t="n">
        <f aca="false">AVERAGE(AV627:AV629)</f>
        <v>0.9028</v>
      </c>
    </row>
    <row r="629" customFormat="false" ht="12.75" hidden="false" customHeight="false" outlineLevel="0" collapsed="false">
      <c r="A629" s="0" t="n">
        <v>0</v>
      </c>
      <c r="B629" s="0" t="n">
        <v>0</v>
      </c>
      <c r="C629" s="0" t="n">
        <v>1.172</v>
      </c>
      <c r="D629" s="0" t="n">
        <v>0.781</v>
      </c>
      <c r="E629" s="0" t="n">
        <v>0.586</v>
      </c>
      <c r="F629" s="0" t="n">
        <v>0.977</v>
      </c>
      <c r="G629" s="0" t="n">
        <v>1.562</v>
      </c>
      <c r="H629" s="0" t="n">
        <v>1.758</v>
      </c>
      <c r="I629" s="0" t="n">
        <v>1.172</v>
      </c>
      <c r="J629" s="0" t="n">
        <v>2.344</v>
      </c>
      <c r="K629" s="0" t="n">
        <v>0.781</v>
      </c>
      <c r="L629" s="0" t="n">
        <v>0.977</v>
      </c>
      <c r="M629" s="0" t="n">
        <v>0.195</v>
      </c>
      <c r="N629" s="0" t="n">
        <v>0.195</v>
      </c>
      <c r="O629" s="0" t="n">
        <v>0.977</v>
      </c>
      <c r="P629" s="0" t="n">
        <v>0.195</v>
      </c>
      <c r="Q629" s="0" t="n">
        <v>1.172</v>
      </c>
      <c r="R629" s="0" t="n">
        <v>1.953</v>
      </c>
      <c r="S629" s="0" t="n">
        <v>1.367</v>
      </c>
      <c r="T629" s="0" t="n">
        <v>0.977</v>
      </c>
      <c r="U629" s="0" t="n">
        <v>0.391</v>
      </c>
      <c r="V629" s="0" t="n">
        <v>1.367</v>
      </c>
      <c r="W629" s="0" t="n">
        <v>0.781</v>
      </c>
      <c r="X629" s="0" t="n">
        <v>0.195</v>
      </c>
      <c r="Y629" s="0" t="n">
        <v>0.586</v>
      </c>
      <c r="Z629" s="0" t="n">
        <v>0.977</v>
      </c>
      <c r="AA629" s="0" t="n">
        <v>0.586</v>
      </c>
      <c r="AB629" s="0" t="n">
        <v>0.586</v>
      </c>
      <c r="AC629" s="0" t="n">
        <v>0.977</v>
      </c>
      <c r="AD629" s="0" t="n">
        <v>1.367</v>
      </c>
      <c r="AE629" s="0" t="n">
        <v>0.586</v>
      </c>
      <c r="AF629" s="0" t="n">
        <v>0.781</v>
      </c>
      <c r="AG629" s="0" t="n">
        <v>0.781</v>
      </c>
      <c r="AH629" s="0" t="n">
        <v>0.586</v>
      </c>
      <c r="AI629" s="0" t="n">
        <v>0.391</v>
      </c>
      <c r="AJ629" s="0" t="n">
        <v>0.586</v>
      </c>
      <c r="AK629" s="0" t="n">
        <v>0.586</v>
      </c>
      <c r="AL629" s="0" t="n">
        <v>1.172</v>
      </c>
      <c r="AM629" s="0" t="n">
        <v>0.195</v>
      </c>
      <c r="AN629" s="0" t="n">
        <v>0.391</v>
      </c>
      <c r="AO629" s="0" t="n">
        <v>2.93</v>
      </c>
      <c r="AP629" s="0" t="n">
        <v>1.758</v>
      </c>
      <c r="AQ629" s="0" t="n">
        <v>0</v>
      </c>
      <c r="AR629" s="0" t="n">
        <v>0.781</v>
      </c>
      <c r="AS629" s="0" t="n">
        <v>0.195</v>
      </c>
      <c r="AV629" s="0" t="n">
        <f aca="false">AVERAGE(A629:AS629)</f>
        <v>0.8594</v>
      </c>
      <c r="AW629" s="0" t="n">
        <f aca="false">AVERAGE(AV628:AV630)</f>
        <v>0.936066666666667</v>
      </c>
    </row>
    <row r="630" customFormat="false" ht="12.75" hidden="false" customHeight="false" outlineLevel="0" collapsed="false">
      <c r="A630" s="0" t="n">
        <v>0.586</v>
      </c>
      <c r="B630" s="0" t="n">
        <v>1.367</v>
      </c>
      <c r="C630" s="0" t="n">
        <v>0.586</v>
      </c>
      <c r="D630" s="0" t="n">
        <v>0.977</v>
      </c>
      <c r="E630" s="0" t="n">
        <v>0.586</v>
      </c>
      <c r="F630" s="0" t="n">
        <v>0.586</v>
      </c>
      <c r="G630" s="0" t="n">
        <v>0.586</v>
      </c>
      <c r="H630" s="0" t="n">
        <v>0.781</v>
      </c>
      <c r="I630" s="0" t="n">
        <v>1.562</v>
      </c>
      <c r="J630" s="0" t="n">
        <v>1.172</v>
      </c>
      <c r="K630" s="0" t="n">
        <v>1.758</v>
      </c>
      <c r="L630" s="0" t="n">
        <v>1.172</v>
      </c>
      <c r="M630" s="0" t="n">
        <v>0.977</v>
      </c>
      <c r="N630" s="0" t="n">
        <v>0.391</v>
      </c>
      <c r="O630" s="0" t="n">
        <v>2.344</v>
      </c>
      <c r="P630" s="0" t="n">
        <v>1.953</v>
      </c>
      <c r="Q630" s="0" t="n">
        <v>1.953</v>
      </c>
      <c r="R630" s="0" t="n">
        <v>1.172</v>
      </c>
      <c r="S630" s="0" t="n">
        <v>0.586</v>
      </c>
      <c r="T630" s="0" t="n">
        <v>1.758</v>
      </c>
      <c r="U630" s="0" t="n">
        <v>0.781</v>
      </c>
      <c r="V630" s="0" t="n">
        <v>1.367</v>
      </c>
      <c r="W630" s="0" t="n">
        <v>0.781</v>
      </c>
      <c r="X630" s="0" t="n">
        <v>0.586</v>
      </c>
      <c r="Y630" s="0" t="n">
        <v>1.172</v>
      </c>
      <c r="Z630" s="0" t="n">
        <v>1.367</v>
      </c>
      <c r="AA630" s="0" t="n">
        <v>0.781</v>
      </c>
      <c r="AB630" s="0" t="n">
        <v>1.172</v>
      </c>
      <c r="AC630" s="0" t="n">
        <v>0.391</v>
      </c>
      <c r="AD630" s="0" t="n">
        <v>1.562</v>
      </c>
      <c r="AE630" s="0" t="n">
        <v>0.977</v>
      </c>
      <c r="AF630" s="0" t="n">
        <v>0.977</v>
      </c>
      <c r="AG630" s="0" t="n">
        <v>0.781</v>
      </c>
      <c r="AH630" s="0" t="n">
        <v>1.562</v>
      </c>
      <c r="AI630" s="0" t="n">
        <v>1.367</v>
      </c>
      <c r="AJ630" s="0" t="n">
        <v>0.195</v>
      </c>
      <c r="AK630" s="0" t="n">
        <v>0.586</v>
      </c>
      <c r="AL630" s="0" t="n">
        <v>0.977</v>
      </c>
      <c r="AM630" s="0" t="n">
        <v>0.977</v>
      </c>
      <c r="AN630" s="0" t="n">
        <v>0.781</v>
      </c>
      <c r="AO630" s="0" t="n">
        <v>0.195</v>
      </c>
      <c r="AP630" s="0" t="n">
        <v>0.391</v>
      </c>
      <c r="AQ630" s="0" t="n">
        <v>0.781</v>
      </c>
      <c r="AR630" s="0" t="n">
        <v>1.367</v>
      </c>
      <c r="AS630" s="0" t="n">
        <v>0.195</v>
      </c>
      <c r="AV630" s="0" t="n">
        <f aca="false">AVERAGE(A630:AS630)</f>
        <v>0.998266666666667</v>
      </c>
      <c r="AW630" s="0" t="n">
        <f aca="false">AVERAGE(AV629:AV631)</f>
        <v>0.933192592592593</v>
      </c>
    </row>
    <row r="631" customFormat="false" ht="12.75" hidden="false" customHeight="false" outlineLevel="0" collapsed="false">
      <c r="A631" s="0" t="n">
        <v>0.391</v>
      </c>
      <c r="B631" s="0" t="n">
        <v>0.977</v>
      </c>
      <c r="C631" s="0" t="n">
        <v>1.758</v>
      </c>
      <c r="D631" s="0" t="n">
        <v>0.977</v>
      </c>
      <c r="E631" s="0" t="n">
        <v>0.586</v>
      </c>
      <c r="F631" s="0" t="n">
        <v>1.172</v>
      </c>
      <c r="G631" s="0" t="n">
        <v>0.977</v>
      </c>
      <c r="H631" s="0" t="n">
        <v>0.586</v>
      </c>
      <c r="I631" s="0" t="n">
        <v>0.781</v>
      </c>
      <c r="J631" s="0" t="n">
        <v>0.391</v>
      </c>
      <c r="K631" s="0" t="n">
        <v>1.172</v>
      </c>
      <c r="L631" s="0" t="n">
        <v>1.172</v>
      </c>
      <c r="M631" s="0" t="n">
        <v>0.977</v>
      </c>
      <c r="N631" s="0" t="n">
        <v>0.977</v>
      </c>
      <c r="O631" s="0" t="n">
        <v>0.586</v>
      </c>
      <c r="P631" s="0" t="n">
        <v>0.195</v>
      </c>
      <c r="Q631" s="0" t="n">
        <v>0.586</v>
      </c>
      <c r="R631" s="0" t="n">
        <v>0.586</v>
      </c>
      <c r="S631" s="0" t="n">
        <v>0.977</v>
      </c>
      <c r="T631" s="0" t="n">
        <v>1.953</v>
      </c>
      <c r="U631" s="0" t="n">
        <v>1.172</v>
      </c>
      <c r="V631" s="0" t="n">
        <v>2.148</v>
      </c>
      <c r="W631" s="0" t="n">
        <v>0.977</v>
      </c>
      <c r="X631" s="0" t="n">
        <v>0.391</v>
      </c>
      <c r="Y631" s="0" t="n">
        <v>1.172</v>
      </c>
      <c r="Z631" s="0" t="n">
        <v>0.586</v>
      </c>
      <c r="AA631" s="0" t="n">
        <v>1.172</v>
      </c>
      <c r="AB631" s="0" t="n">
        <v>0.195</v>
      </c>
      <c r="AC631" s="0" t="n">
        <v>0.391</v>
      </c>
      <c r="AD631" s="0" t="n">
        <v>0.977</v>
      </c>
      <c r="AE631" s="0" t="n">
        <v>2.344</v>
      </c>
      <c r="AF631" s="0" t="n">
        <v>2.148</v>
      </c>
      <c r="AG631" s="0" t="n">
        <v>0.391</v>
      </c>
      <c r="AH631" s="0" t="n">
        <v>0.781</v>
      </c>
      <c r="AI631" s="0" t="n">
        <v>0.781</v>
      </c>
      <c r="AJ631" s="0" t="n">
        <v>1.367</v>
      </c>
      <c r="AK631" s="0" t="n">
        <v>0.195</v>
      </c>
      <c r="AL631" s="0" t="n">
        <v>0.586</v>
      </c>
      <c r="AM631" s="0" t="n">
        <v>1.562</v>
      </c>
      <c r="AN631" s="0" t="n">
        <v>1.172</v>
      </c>
      <c r="AO631" s="0" t="n">
        <v>0.195</v>
      </c>
      <c r="AP631" s="0" t="n">
        <v>0.781</v>
      </c>
      <c r="AQ631" s="0" t="n">
        <v>2.148</v>
      </c>
      <c r="AR631" s="0" t="n">
        <v>0.977</v>
      </c>
      <c r="AS631" s="0" t="n">
        <v>0</v>
      </c>
      <c r="AV631" s="0" t="n">
        <f aca="false">AVERAGE(A631:AS631)</f>
        <v>0.941911111111111</v>
      </c>
      <c r="AW631" s="0" t="n">
        <f aca="false">AVERAGE(AV630:AV632)</f>
        <v>0.939</v>
      </c>
    </row>
    <row r="632" customFormat="false" ht="12.75" hidden="false" customHeight="false" outlineLevel="0" collapsed="false">
      <c r="A632" s="0" t="n">
        <v>0.391</v>
      </c>
      <c r="B632" s="0" t="n">
        <v>0.586</v>
      </c>
      <c r="C632" s="0" t="n">
        <v>0.391</v>
      </c>
      <c r="D632" s="0" t="n">
        <v>0.977</v>
      </c>
      <c r="E632" s="0" t="n">
        <v>0.391</v>
      </c>
      <c r="F632" s="0" t="n">
        <v>1.172</v>
      </c>
      <c r="G632" s="0" t="n">
        <v>0.195</v>
      </c>
      <c r="H632" s="0" t="n">
        <v>0.977</v>
      </c>
      <c r="I632" s="0" t="n">
        <v>1.172</v>
      </c>
      <c r="J632" s="0" t="n">
        <v>0.195</v>
      </c>
      <c r="K632" s="0" t="n">
        <v>0.586</v>
      </c>
      <c r="L632" s="0" t="n">
        <v>1.758</v>
      </c>
      <c r="M632" s="0" t="n">
        <v>0.586</v>
      </c>
      <c r="N632" s="0" t="n">
        <v>2.539</v>
      </c>
      <c r="O632" s="0" t="n">
        <v>0.195</v>
      </c>
      <c r="P632" s="0" t="n">
        <v>1.562</v>
      </c>
      <c r="Q632" s="0" t="n">
        <v>1.367</v>
      </c>
      <c r="R632" s="0" t="n">
        <v>0.586</v>
      </c>
      <c r="S632" s="0" t="n">
        <v>0.586</v>
      </c>
      <c r="T632" s="0" t="n">
        <v>1.367</v>
      </c>
      <c r="U632" s="0" t="n">
        <v>1.758</v>
      </c>
      <c r="V632" s="0" t="n">
        <v>0.977</v>
      </c>
      <c r="W632" s="0" t="n">
        <v>0.781</v>
      </c>
      <c r="X632" s="0" t="n">
        <v>0.977</v>
      </c>
      <c r="Y632" s="0" t="n">
        <v>1.562</v>
      </c>
      <c r="Z632" s="0" t="n">
        <v>1.758</v>
      </c>
      <c r="AA632" s="0" t="n">
        <v>0.586</v>
      </c>
      <c r="AB632" s="0" t="n">
        <v>0.977</v>
      </c>
      <c r="AC632" s="0" t="n">
        <v>1.367</v>
      </c>
      <c r="AD632" s="0" t="n">
        <v>0.977</v>
      </c>
      <c r="AE632" s="0" t="n">
        <v>0.977</v>
      </c>
      <c r="AF632" s="0" t="n">
        <v>0.781</v>
      </c>
      <c r="AG632" s="0" t="n">
        <v>0.391</v>
      </c>
      <c r="AH632" s="0" t="n">
        <v>0.781</v>
      </c>
      <c r="AI632" s="0" t="n">
        <v>0.586</v>
      </c>
      <c r="AJ632" s="0" t="n">
        <v>0.977</v>
      </c>
      <c r="AK632" s="0" t="n">
        <v>0.586</v>
      </c>
      <c r="AL632" s="0" t="n">
        <v>1.367</v>
      </c>
      <c r="AM632" s="0" t="n">
        <v>0.977</v>
      </c>
      <c r="AN632" s="0" t="n">
        <v>0.391</v>
      </c>
      <c r="AO632" s="0" t="n">
        <v>0</v>
      </c>
      <c r="AP632" s="0" t="n">
        <v>0.195</v>
      </c>
      <c r="AQ632" s="0" t="n">
        <v>0.586</v>
      </c>
      <c r="AR632" s="0" t="n">
        <v>0.586</v>
      </c>
      <c r="AS632" s="0" t="n">
        <v>0.977</v>
      </c>
      <c r="AV632" s="0" t="n">
        <f aca="false">AVERAGE(A632:AS632)</f>
        <v>0.876822222222222</v>
      </c>
      <c r="AW632" s="0" t="n">
        <f aca="false">AVERAGE(AV631:AV633)</f>
        <v>0.927451851851852</v>
      </c>
    </row>
    <row r="633" customFormat="false" ht="12.75" hidden="false" customHeight="false" outlineLevel="0" collapsed="false">
      <c r="A633" s="0" t="n">
        <v>0.977</v>
      </c>
      <c r="B633" s="0" t="n">
        <v>1.172</v>
      </c>
      <c r="C633" s="0" t="n">
        <v>1.367</v>
      </c>
      <c r="D633" s="0" t="n">
        <v>1.367</v>
      </c>
      <c r="E633" s="0" t="n">
        <v>0.391</v>
      </c>
      <c r="F633" s="0" t="n">
        <v>1.172</v>
      </c>
      <c r="G633" s="0" t="n">
        <v>0.586</v>
      </c>
      <c r="H633" s="0" t="n">
        <v>0.195</v>
      </c>
      <c r="I633" s="0" t="n">
        <v>1.172</v>
      </c>
      <c r="J633" s="0" t="n">
        <v>0.977</v>
      </c>
      <c r="K633" s="0" t="n">
        <v>1.172</v>
      </c>
      <c r="L633" s="0" t="n">
        <v>0.391</v>
      </c>
      <c r="M633" s="0" t="n">
        <v>1.758</v>
      </c>
      <c r="N633" s="0" t="n">
        <v>1.953</v>
      </c>
      <c r="O633" s="0" t="n">
        <v>0.977</v>
      </c>
      <c r="P633" s="0" t="n">
        <v>1.367</v>
      </c>
      <c r="Q633" s="0" t="n">
        <v>0.391</v>
      </c>
      <c r="R633" s="0" t="n">
        <v>1.367</v>
      </c>
      <c r="S633" s="0" t="n">
        <v>0.195</v>
      </c>
      <c r="T633" s="0" t="n">
        <v>1.758</v>
      </c>
      <c r="U633" s="0" t="n">
        <v>1.367</v>
      </c>
      <c r="V633" s="0" t="n">
        <v>1.172</v>
      </c>
      <c r="W633" s="0" t="n">
        <v>0.195</v>
      </c>
      <c r="X633" s="0" t="n">
        <v>0.977</v>
      </c>
      <c r="Y633" s="0" t="n">
        <v>1.172</v>
      </c>
      <c r="Z633" s="0" t="n">
        <v>1.953</v>
      </c>
      <c r="AA633" s="0" t="n">
        <v>1.758</v>
      </c>
      <c r="AB633" s="0" t="n">
        <v>1.367</v>
      </c>
      <c r="AC633" s="0" t="n">
        <v>0.977</v>
      </c>
      <c r="AD633" s="0" t="n">
        <v>0.195</v>
      </c>
      <c r="AE633" s="0" t="n">
        <v>1.172</v>
      </c>
      <c r="AF633" s="0" t="n">
        <v>0.781</v>
      </c>
      <c r="AG633" s="0" t="n">
        <v>0.977</v>
      </c>
      <c r="AH633" s="0" t="n">
        <v>1.953</v>
      </c>
      <c r="AI633" s="0" t="n">
        <v>0.586</v>
      </c>
      <c r="AJ633" s="0" t="n">
        <v>0.195</v>
      </c>
      <c r="AK633" s="0" t="n">
        <v>1.758</v>
      </c>
      <c r="AL633" s="0" t="n">
        <v>0.586</v>
      </c>
      <c r="AM633" s="0" t="n">
        <v>0.781</v>
      </c>
      <c r="AN633" s="0" t="n">
        <v>0.391</v>
      </c>
      <c r="AO633" s="0" t="n">
        <v>1.172</v>
      </c>
      <c r="AP633" s="0" t="n">
        <v>0.391</v>
      </c>
      <c r="AQ633" s="0" t="n">
        <v>0</v>
      </c>
      <c r="AR633" s="0" t="n">
        <v>0.391</v>
      </c>
      <c r="AS633" s="0" t="n">
        <v>0.391</v>
      </c>
      <c r="AV633" s="0" t="n">
        <f aca="false">AVERAGE(A633:AS633)</f>
        <v>0.963622222222222</v>
      </c>
      <c r="AW633" s="0" t="n">
        <f aca="false">AVERAGE(AV632:AV634)</f>
        <v>0.920185185185185</v>
      </c>
    </row>
    <row r="634" customFormat="false" ht="12.75" hidden="false" customHeight="false" outlineLevel="0" collapsed="false">
      <c r="A634" s="0" t="n">
        <v>0.391</v>
      </c>
      <c r="B634" s="0" t="n">
        <v>0.195</v>
      </c>
      <c r="C634" s="0" t="n">
        <v>0.195</v>
      </c>
      <c r="D634" s="0" t="n">
        <v>0.781</v>
      </c>
      <c r="E634" s="0" t="n">
        <v>0.391</v>
      </c>
      <c r="F634" s="0" t="n">
        <v>0.781</v>
      </c>
      <c r="G634" s="0" t="n">
        <v>0.586</v>
      </c>
      <c r="H634" s="0" t="n">
        <v>0.781</v>
      </c>
      <c r="I634" s="0" t="n">
        <v>0.781</v>
      </c>
      <c r="J634" s="0" t="n">
        <v>0.391</v>
      </c>
      <c r="K634" s="0" t="n">
        <v>1.562</v>
      </c>
      <c r="L634" s="0" t="n">
        <v>0.781</v>
      </c>
      <c r="M634" s="0" t="n">
        <v>0.586</v>
      </c>
      <c r="N634" s="0" t="n">
        <v>1.562</v>
      </c>
      <c r="O634" s="0" t="n">
        <v>2.148</v>
      </c>
      <c r="P634" s="0" t="n">
        <v>0.781</v>
      </c>
      <c r="Q634" s="0" t="n">
        <v>0.781</v>
      </c>
      <c r="R634" s="0" t="n">
        <v>0.781</v>
      </c>
      <c r="S634" s="0" t="n">
        <v>0.586</v>
      </c>
      <c r="T634" s="0" t="n">
        <v>2.344</v>
      </c>
      <c r="U634" s="0" t="n">
        <v>1.367</v>
      </c>
      <c r="V634" s="0" t="n">
        <v>2.344</v>
      </c>
      <c r="W634" s="0" t="n">
        <v>0.391</v>
      </c>
      <c r="X634" s="0" t="n">
        <v>0.781</v>
      </c>
      <c r="Y634" s="0" t="n">
        <v>1.172</v>
      </c>
      <c r="Z634" s="0" t="n">
        <v>1.172</v>
      </c>
      <c r="AA634" s="0" t="n">
        <v>0.977</v>
      </c>
      <c r="AB634" s="0" t="n">
        <v>1.172</v>
      </c>
      <c r="AC634" s="0" t="n">
        <v>1.367</v>
      </c>
      <c r="AD634" s="0" t="n">
        <v>1.758</v>
      </c>
      <c r="AE634" s="0" t="n">
        <v>1.367</v>
      </c>
      <c r="AF634" s="0" t="n">
        <v>0.391</v>
      </c>
      <c r="AG634" s="0" t="n">
        <v>0.391</v>
      </c>
      <c r="AH634" s="0" t="n">
        <v>0.195</v>
      </c>
      <c r="AI634" s="0" t="n">
        <v>0.977</v>
      </c>
      <c r="AJ634" s="0" t="n">
        <v>1.562</v>
      </c>
      <c r="AK634" s="0" t="n">
        <v>0.195</v>
      </c>
      <c r="AL634" s="0" t="n">
        <v>1.367</v>
      </c>
      <c r="AM634" s="0" t="n">
        <v>1.172</v>
      </c>
      <c r="AN634" s="0" t="n">
        <v>0.781</v>
      </c>
      <c r="AO634" s="0" t="n">
        <v>0.586</v>
      </c>
      <c r="AP634" s="0" t="n">
        <v>0.977</v>
      </c>
      <c r="AQ634" s="0" t="n">
        <v>0.781</v>
      </c>
      <c r="AR634" s="0" t="n">
        <v>0.391</v>
      </c>
      <c r="AS634" s="0" t="n">
        <v>0.586</v>
      </c>
      <c r="AV634" s="0" t="n">
        <f aca="false">AVERAGE(A634:AS634)</f>
        <v>0.920111111111111</v>
      </c>
      <c r="AW634" s="0" t="n">
        <f aca="false">AVERAGE(AV633:AV635)</f>
        <v>0.963562962962963</v>
      </c>
    </row>
    <row r="635" customFormat="false" ht="12.75" hidden="false" customHeight="false" outlineLevel="0" collapsed="false">
      <c r="A635" s="0" t="n">
        <v>1.367</v>
      </c>
      <c r="B635" s="0" t="n">
        <v>1.172</v>
      </c>
      <c r="C635" s="0" t="n">
        <v>1.172</v>
      </c>
      <c r="D635" s="0" t="n">
        <v>1.953</v>
      </c>
      <c r="E635" s="0" t="n">
        <v>0.586</v>
      </c>
      <c r="F635" s="0" t="n">
        <v>1.367</v>
      </c>
      <c r="G635" s="0" t="n">
        <v>1.758</v>
      </c>
      <c r="H635" s="0" t="n">
        <v>0.195</v>
      </c>
      <c r="I635" s="0" t="n">
        <v>0.195</v>
      </c>
      <c r="J635" s="0" t="n">
        <v>0.391</v>
      </c>
      <c r="K635" s="0" t="n">
        <v>0.977</v>
      </c>
      <c r="L635" s="0" t="n">
        <v>0</v>
      </c>
      <c r="M635" s="0" t="n">
        <v>0.781</v>
      </c>
      <c r="N635" s="0" t="n">
        <v>2.148</v>
      </c>
      <c r="O635" s="0" t="n">
        <v>1.953</v>
      </c>
      <c r="P635" s="0" t="n">
        <v>1.172</v>
      </c>
      <c r="Q635" s="0" t="n">
        <v>0.586</v>
      </c>
      <c r="R635" s="0" t="n">
        <v>1.172</v>
      </c>
      <c r="S635" s="0" t="n">
        <v>1.953</v>
      </c>
      <c r="T635" s="0" t="n">
        <v>1.953</v>
      </c>
      <c r="U635" s="0" t="n">
        <v>0.977</v>
      </c>
      <c r="V635" s="0" t="n">
        <v>1.367</v>
      </c>
      <c r="W635" s="0" t="n">
        <v>1.172</v>
      </c>
      <c r="X635" s="0" t="n">
        <v>1.758</v>
      </c>
      <c r="Y635" s="0" t="n">
        <v>0.391</v>
      </c>
      <c r="Z635" s="0" t="n">
        <v>1.953</v>
      </c>
      <c r="AA635" s="0" t="n">
        <v>0.586</v>
      </c>
      <c r="AB635" s="0" t="n">
        <v>0.195</v>
      </c>
      <c r="AC635" s="0" t="n">
        <v>0.586</v>
      </c>
      <c r="AD635" s="0" t="n">
        <v>0.781</v>
      </c>
      <c r="AE635" s="0" t="n">
        <v>0.391</v>
      </c>
      <c r="AF635" s="0" t="n">
        <v>0.586</v>
      </c>
      <c r="AG635" s="0" t="n">
        <v>1.367</v>
      </c>
      <c r="AH635" s="0" t="n">
        <v>0.586</v>
      </c>
      <c r="AI635" s="0" t="n">
        <v>1.953</v>
      </c>
      <c r="AJ635" s="0" t="n">
        <v>1.367</v>
      </c>
      <c r="AK635" s="0" t="n">
        <v>1.562</v>
      </c>
      <c r="AL635" s="0" t="n">
        <v>0.586</v>
      </c>
      <c r="AM635" s="0" t="n">
        <v>0.781</v>
      </c>
      <c r="AN635" s="0" t="n">
        <v>0.391</v>
      </c>
      <c r="AO635" s="0" t="n">
        <v>0.977</v>
      </c>
      <c r="AP635" s="0" t="n">
        <v>0.391</v>
      </c>
      <c r="AQ635" s="0" t="n">
        <v>0.977</v>
      </c>
      <c r="AR635" s="0" t="n">
        <v>0.195</v>
      </c>
      <c r="AS635" s="0" t="n">
        <v>0.586</v>
      </c>
      <c r="AV635" s="0" t="n">
        <f aca="false">AVERAGE(A635:AS635)</f>
        <v>1.00695555555556</v>
      </c>
      <c r="AW635" s="0" t="n">
        <f aca="false">AVERAGE(AV634:AV636)</f>
        <v>0.95777037037037</v>
      </c>
    </row>
    <row r="636" customFormat="false" ht="12.75" hidden="false" customHeight="false" outlineLevel="0" collapsed="false">
      <c r="A636" s="0" t="n">
        <v>0.781</v>
      </c>
      <c r="B636" s="0" t="n">
        <v>0.781</v>
      </c>
      <c r="C636" s="0" t="n">
        <v>1.367</v>
      </c>
      <c r="D636" s="0" t="n">
        <v>1.953</v>
      </c>
      <c r="E636" s="0" t="n">
        <v>0.391</v>
      </c>
      <c r="F636" s="0" t="n">
        <v>0.977</v>
      </c>
      <c r="G636" s="0" t="n">
        <v>0.586</v>
      </c>
      <c r="H636" s="0" t="n">
        <v>1.367</v>
      </c>
      <c r="I636" s="0" t="n">
        <v>0.781</v>
      </c>
      <c r="J636" s="0" t="n">
        <v>1.172</v>
      </c>
      <c r="K636" s="0" t="n">
        <v>0.781</v>
      </c>
      <c r="L636" s="0" t="n">
        <v>0.391</v>
      </c>
      <c r="M636" s="0" t="n">
        <v>0.391</v>
      </c>
      <c r="N636" s="0" t="n">
        <v>1.367</v>
      </c>
      <c r="O636" s="0" t="n">
        <v>1.758</v>
      </c>
      <c r="P636" s="0" t="n">
        <v>0.586</v>
      </c>
      <c r="Q636" s="0" t="n">
        <v>1.367</v>
      </c>
      <c r="R636" s="0" t="n">
        <v>0.586</v>
      </c>
      <c r="S636" s="0" t="n">
        <v>0.391</v>
      </c>
      <c r="T636" s="0" t="n">
        <v>0.977</v>
      </c>
      <c r="U636" s="0" t="n">
        <v>1.758</v>
      </c>
      <c r="V636" s="0" t="n">
        <v>1.172</v>
      </c>
      <c r="W636" s="0" t="n">
        <v>0.391</v>
      </c>
      <c r="X636" s="0" t="n">
        <v>0.586</v>
      </c>
      <c r="Y636" s="0" t="n">
        <v>0.977</v>
      </c>
      <c r="Z636" s="0" t="n">
        <v>0.781</v>
      </c>
      <c r="AA636" s="0" t="n">
        <v>0.586</v>
      </c>
      <c r="AB636" s="0" t="n">
        <v>0.781</v>
      </c>
      <c r="AC636" s="0" t="n">
        <v>1.562</v>
      </c>
      <c r="AD636" s="0" t="n">
        <v>0.586</v>
      </c>
      <c r="AE636" s="0" t="n">
        <v>0.977</v>
      </c>
      <c r="AF636" s="0" t="n">
        <v>0.391</v>
      </c>
      <c r="AG636" s="0" t="n">
        <v>0.781</v>
      </c>
      <c r="AH636" s="0" t="n">
        <v>0.781</v>
      </c>
      <c r="AI636" s="0" t="n">
        <v>1.172</v>
      </c>
      <c r="AJ636" s="0" t="n">
        <v>1.172</v>
      </c>
      <c r="AK636" s="0" t="n">
        <v>1.172</v>
      </c>
      <c r="AL636" s="0" t="n">
        <v>1.758</v>
      </c>
      <c r="AM636" s="0" t="n">
        <v>0.391</v>
      </c>
      <c r="AN636" s="0" t="n">
        <v>1.367</v>
      </c>
      <c r="AO636" s="0" t="n">
        <v>1.758</v>
      </c>
      <c r="AP636" s="0" t="n">
        <v>0.586</v>
      </c>
      <c r="AQ636" s="0" t="n">
        <v>0.586</v>
      </c>
      <c r="AR636" s="0" t="n">
        <v>0.977</v>
      </c>
      <c r="AS636" s="0" t="n">
        <v>0.781</v>
      </c>
      <c r="AV636" s="0" t="n">
        <f aca="false">AVERAGE(A636:AS636)</f>
        <v>0.946244444444445</v>
      </c>
      <c r="AW636" s="0" t="n">
        <f aca="false">AVERAGE(AV635:AV637)</f>
        <v>1.01422222222222</v>
      </c>
    </row>
    <row r="637" customFormat="false" ht="12.75" hidden="false" customHeight="false" outlineLevel="0" collapsed="false">
      <c r="A637" s="0" t="n">
        <v>0.781</v>
      </c>
      <c r="B637" s="0" t="n">
        <v>0.391</v>
      </c>
      <c r="C637" s="0" t="n">
        <v>0.586</v>
      </c>
      <c r="D637" s="0" t="n">
        <v>2.93</v>
      </c>
      <c r="E637" s="0" t="n">
        <v>1.367</v>
      </c>
      <c r="F637" s="0" t="n">
        <v>0.977</v>
      </c>
      <c r="G637" s="0" t="n">
        <v>2.93</v>
      </c>
      <c r="H637" s="0" t="n">
        <v>1.758</v>
      </c>
      <c r="I637" s="0" t="n">
        <v>1.562</v>
      </c>
      <c r="J637" s="0" t="n">
        <v>1.758</v>
      </c>
      <c r="K637" s="0" t="n">
        <v>1.367</v>
      </c>
      <c r="L637" s="0" t="n">
        <v>1.172</v>
      </c>
      <c r="M637" s="0" t="n">
        <v>0.781</v>
      </c>
      <c r="N637" s="0" t="n">
        <v>0.977</v>
      </c>
      <c r="O637" s="0" t="n">
        <v>1.172</v>
      </c>
      <c r="P637" s="0" t="n">
        <v>0.781</v>
      </c>
      <c r="Q637" s="0" t="n">
        <v>0.781</v>
      </c>
      <c r="R637" s="0" t="n">
        <v>0.781</v>
      </c>
      <c r="S637" s="0" t="n">
        <v>0.391</v>
      </c>
      <c r="T637" s="0" t="n">
        <v>1.953</v>
      </c>
      <c r="U637" s="0" t="n">
        <v>0.586</v>
      </c>
      <c r="V637" s="0" t="n">
        <v>0.977</v>
      </c>
      <c r="W637" s="0" t="n">
        <v>0.977</v>
      </c>
      <c r="X637" s="0" t="n">
        <v>1.953</v>
      </c>
      <c r="Y637" s="0" t="n">
        <v>1.172</v>
      </c>
      <c r="Z637" s="0" t="n">
        <v>0.781</v>
      </c>
      <c r="AA637" s="0" t="n">
        <v>0.586</v>
      </c>
      <c r="AB637" s="0" t="n">
        <v>0.586</v>
      </c>
      <c r="AC637" s="0" t="n">
        <v>1.172</v>
      </c>
      <c r="AD637" s="0" t="n">
        <v>0.586</v>
      </c>
      <c r="AE637" s="0" t="n">
        <v>2.734</v>
      </c>
      <c r="AF637" s="0" t="n">
        <v>0.586</v>
      </c>
      <c r="AG637" s="0" t="n">
        <v>1.953</v>
      </c>
      <c r="AH637" s="0" t="n">
        <v>0.586</v>
      </c>
      <c r="AI637" s="0" t="n">
        <v>0.977</v>
      </c>
      <c r="AJ637" s="0" t="n">
        <v>0.977</v>
      </c>
      <c r="AK637" s="0" t="n">
        <v>0.586</v>
      </c>
      <c r="AL637" s="0" t="n">
        <v>1.758</v>
      </c>
      <c r="AM637" s="0" t="n">
        <v>0</v>
      </c>
      <c r="AN637" s="0" t="n">
        <v>1.172</v>
      </c>
      <c r="AO637" s="0" t="n">
        <v>0.195</v>
      </c>
      <c r="AP637" s="0" t="n">
        <v>0.781</v>
      </c>
      <c r="AQ637" s="0" t="n">
        <v>1.172</v>
      </c>
      <c r="AR637" s="0" t="n">
        <v>0.586</v>
      </c>
      <c r="AS637" s="0" t="n">
        <v>0.391</v>
      </c>
      <c r="AV637" s="0" t="n">
        <f aca="false">AVERAGE(A637:AS637)</f>
        <v>1.08946666666667</v>
      </c>
      <c r="AW637" s="0" t="n">
        <f aca="false">AVERAGE(AV636:AV638)</f>
        <v>1.04026666666667</v>
      </c>
    </row>
    <row r="638" customFormat="false" ht="12.75" hidden="false" customHeight="false" outlineLevel="0" collapsed="false">
      <c r="A638" s="0" t="n">
        <v>0.977</v>
      </c>
      <c r="B638" s="0" t="n">
        <v>0.586</v>
      </c>
      <c r="C638" s="0" t="n">
        <v>0.977</v>
      </c>
      <c r="D638" s="0" t="n">
        <v>1.367</v>
      </c>
      <c r="E638" s="0" t="n">
        <v>0.977</v>
      </c>
      <c r="F638" s="0" t="n">
        <v>0.586</v>
      </c>
      <c r="G638" s="0" t="n">
        <v>0.781</v>
      </c>
      <c r="H638" s="0" t="n">
        <v>1.367</v>
      </c>
      <c r="I638" s="0" t="n">
        <v>0.586</v>
      </c>
      <c r="J638" s="0" t="n">
        <v>0.195</v>
      </c>
      <c r="K638" s="0" t="n">
        <v>1.172</v>
      </c>
      <c r="L638" s="0" t="n">
        <v>1.172</v>
      </c>
      <c r="M638" s="0" t="n">
        <v>1.367</v>
      </c>
      <c r="N638" s="0" t="n">
        <v>0.586</v>
      </c>
      <c r="O638" s="0" t="n">
        <v>0.391</v>
      </c>
      <c r="P638" s="0" t="n">
        <v>0.586</v>
      </c>
      <c r="Q638" s="0" t="n">
        <v>0.781</v>
      </c>
      <c r="R638" s="0" t="n">
        <v>0.977</v>
      </c>
      <c r="S638" s="0" t="n">
        <v>0.977</v>
      </c>
      <c r="T638" s="0" t="n">
        <v>1.758</v>
      </c>
      <c r="U638" s="0" t="n">
        <v>0.781</v>
      </c>
      <c r="V638" s="0" t="n">
        <v>0.781</v>
      </c>
      <c r="W638" s="0" t="n">
        <v>1.953</v>
      </c>
      <c r="X638" s="0" t="n">
        <v>1.758</v>
      </c>
      <c r="Y638" s="0" t="n">
        <v>1.562</v>
      </c>
      <c r="Z638" s="0" t="n">
        <v>0.391</v>
      </c>
      <c r="AA638" s="0" t="n">
        <v>1.172</v>
      </c>
      <c r="AB638" s="0" t="n">
        <v>0.195</v>
      </c>
      <c r="AC638" s="0" t="n">
        <v>0.586</v>
      </c>
      <c r="AD638" s="0" t="n">
        <v>1.172</v>
      </c>
      <c r="AE638" s="0" t="n">
        <v>2.344</v>
      </c>
      <c r="AF638" s="0" t="n">
        <v>1.172</v>
      </c>
      <c r="AG638" s="0" t="n">
        <v>1.172</v>
      </c>
      <c r="AH638" s="0" t="n">
        <v>0.781</v>
      </c>
      <c r="AI638" s="0" t="n">
        <v>1.172</v>
      </c>
      <c r="AJ638" s="0" t="n">
        <v>0.977</v>
      </c>
      <c r="AK638" s="0" t="n">
        <v>1.562</v>
      </c>
      <c r="AL638" s="0" t="n">
        <v>1.953</v>
      </c>
      <c r="AM638" s="0" t="n">
        <v>1.562</v>
      </c>
      <c r="AN638" s="0" t="n">
        <v>0.781</v>
      </c>
      <c r="AO638" s="0" t="n">
        <v>1.367</v>
      </c>
      <c r="AP638" s="0" t="n">
        <v>1.172</v>
      </c>
      <c r="AQ638" s="0" t="n">
        <v>0.781</v>
      </c>
      <c r="AR638" s="0" t="n">
        <v>1.758</v>
      </c>
      <c r="AS638" s="0" t="n">
        <v>1.758</v>
      </c>
      <c r="AV638" s="0" t="n">
        <f aca="false">AVERAGE(A638:AS638)</f>
        <v>1.08508888888889</v>
      </c>
      <c r="AW638" s="0" t="n">
        <f aca="false">AVERAGE(AV637:AV639)</f>
        <v>1.00699259259259</v>
      </c>
    </row>
    <row r="639" customFormat="false" ht="12.75" hidden="false" customHeight="false" outlineLevel="0" collapsed="false">
      <c r="A639" s="0" t="n">
        <v>0.195</v>
      </c>
      <c r="B639" s="0" t="n">
        <v>0.781</v>
      </c>
      <c r="C639" s="0" t="n">
        <v>0.586</v>
      </c>
      <c r="D639" s="0" t="n">
        <v>2.344</v>
      </c>
      <c r="E639" s="0" t="n">
        <v>0.195</v>
      </c>
      <c r="F639" s="0" t="n">
        <v>0</v>
      </c>
      <c r="G639" s="0" t="n">
        <v>0.977</v>
      </c>
      <c r="H639" s="0" t="n">
        <v>0.977</v>
      </c>
      <c r="I639" s="0" t="n">
        <v>0.586</v>
      </c>
      <c r="J639" s="0" t="n">
        <v>0.195</v>
      </c>
      <c r="K639" s="0" t="n">
        <v>0.977</v>
      </c>
      <c r="L639" s="0" t="n">
        <v>1.172</v>
      </c>
      <c r="M639" s="0" t="n">
        <v>0.977</v>
      </c>
      <c r="N639" s="0" t="n">
        <v>0.781</v>
      </c>
      <c r="O639" s="0" t="n">
        <v>0.977</v>
      </c>
      <c r="P639" s="0" t="n">
        <v>0.977</v>
      </c>
      <c r="Q639" s="0" t="n">
        <v>1.367</v>
      </c>
      <c r="R639" s="0" t="n">
        <v>0.781</v>
      </c>
      <c r="S639" s="0" t="n">
        <v>1.758</v>
      </c>
      <c r="T639" s="0" t="n">
        <v>0.977</v>
      </c>
      <c r="U639" s="0" t="n">
        <v>1.172</v>
      </c>
      <c r="V639" s="0" t="n">
        <v>0.977</v>
      </c>
      <c r="W639" s="0" t="n">
        <v>1.172</v>
      </c>
      <c r="X639" s="0" t="n">
        <v>0.391</v>
      </c>
      <c r="Y639" s="0" t="n">
        <v>0.391</v>
      </c>
      <c r="Z639" s="0" t="n">
        <v>0.391</v>
      </c>
      <c r="AA639" s="0" t="n">
        <v>0.586</v>
      </c>
      <c r="AB639" s="0" t="n">
        <v>0.781</v>
      </c>
      <c r="AC639" s="0" t="n">
        <v>0.977</v>
      </c>
      <c r="AD639" s="0" t="n">
        <v>0.977</v>
      </c>
      <c r="AE639" s="0" t="n">
        <v>1.562</v>
      </c>
      <c r="AF639" s="0" t="n">
        <v>0.586</v>
      </c>
      <c r="AG639" s="0" t="n">
        <v>0.781</v>
      </c>
      <c r="AH639" s="0" t="n">
        <v>0.781</v>
      </c>
      <c r="AI639" s="0" t="n">
        <v>0.781</v>
      </c>
      <c r="AJ639" s="0" t="n">
        <v>0.781</v>
      </c>
      <c r="AK639" s="0" t="n">
        <v>0.977</v>
      </c>
      <c r="AL639" s="0" t="n">
        <v>0.195</v>
      </c>
      <c r="AM639" s="0" t="n">
        <v>1.758</v>
      </c>
      <c r="AN639" s="0" t="n">
        <v>0.781</v>
      </c>
      <c r="AO639" s="0" t="n">
        <v>0.195</v>
      </c>
      <c r="AP639" s="0" t="n">
        <v>0.781</v>
      </c>
      <c r="AQ639" s="0" t="n">
        <v>1.172</v>
      </c>
      <c r="AR639" s="0" t="n">
        <v>0.586</v>
      </c>
      <c r="AS639" s="0" t="n">
        <v>0.977</v>
      </c>
      <c r="AV639" s="0" t="n">
        <f aca="false">AVERAGE(A639:AS639)</f>
        <v>0.846422222222222</v>
      </c>
      <c r="AW639" s="0" t="n">
        <f aca="false">AVERAGE(AV638:AV640)</f>
        <v>0.985259259259259</v>
      </c>
    </row>
    <row r="640" customFormat="false" ht="12.75" hidden="false" customHeight="false" outlineLevel="0" collapsed="false">
      <c r="A640" s="0" t="n">
        <v>1.953</v>
      </c>
      <c r="B640" s="0" t="n">
        <v>0.391</v>
      </c>
      <c r="C640" s="0" t="n">
        <v>1.367</v>
      </c>
      <c r="D640" s="0" t="n">
        <v>1.562</v>
      </c>
      <c r="E640" s="0" t="n">
        <v>2.148</v>
      </c>
      <c r="F640" s="0" t="n">
        <v>0.586</v>
      </c>
      <c r="G640" s="0" t="n">
        <v>2.148</v>
      </c>
      <c r="H640" s="0" t="n">
        <v>1.172</v>
      </c>
      <c r="I640" s="0" t="n">
        <v>1.367</v>
      </c>
      <c r="J640" s="0" t="n">
        <v>1.758</v>
      </c>
      <c r="K640" s="0" t="n">
        <v>0.195</v>
      </c>
      <c r="L640" s="0" t="n">
        <v>0.195</v>
      </c>
      <c r="M640" s="0" t="n">
        <v>2.148</v>
      </c>
      <c r="N640" s="0" t="n">
        <v>0.195</v>
      </c>
      <c r="O640" s="0" t="n">
        <v>1.758</v>
      </c>
      <c r="P640" s="0" t="n">
        <v>1.562</v>
      </c>
      <c r="Q640" s="0" t="n">
        <v>0.195</v>
      </c>
      <c r="R640" s="0" t="n">
        <v>0.586</v>
      </c>
      <c r="S640" s="0" t="n">
        <v>0.977</v>
      </c>
      <c r="T640" s="0" t="n">
        <v>1.367</v>
      </c>
      <c r="U640" s="0" t="n">
        <v>1.172</v>
      </c>
      <c r="V640" s="0" t="n">
        <v>0.977</v>
      </c>
      <c r="W640" s="0" t="n">
        <v>0.586</v>
      </c>
      <c r="X640" s="0" t="n">
        <v>0.977</v>
      </c>
      <c r="Y640" s="0" t="n">
        <v>1.953</v>
      </c>
      <c r="Z640" s="0" t="n">
        <v>0.781</v>
      </c>
      <c r="AA640" s="0" t="n">
        <v>0.781</v>
      </c>
      <c r="AB640" s="0" t="n">
        <v>0</v>
      </c>
      <c r="AC640" s="0" t="n">
        <v>0.977</v>
      </c>
      <c r="AD640" s="0" t="n">
        <v>0.977</v>
      </c>
      <c r="AE640" s="0" t="n">
        <v>2.344</v>
      </c>
      <c r="AF640" s="0" t="n">
        <v>1.562</v>
      </c>
      <c r="AG640" s="0" t="n">
        <v>0.781</v>
      </c>
      <c r="AH640" s="0" t="n">
        <v>0.977</v>
      </c>
      <c r="AI640" s="0" t="n">
        <v>0.977</v>
      </c>
      <c r="AJ640" s="0" t="n">
        <v>0.781</v>
      </c>
      <c r="AK640" s="0" t="n">
        <v>1.953</v>
      </c>
      <c r="AL640" s="0" t="n">
        <v>0.195</v>
      </c>
      <c r="AM640" s="0" t="n">
        <v>0.977</v>
      </c>
      <c r="AN640" s="0" t="n">
        <v>0.195</v>
      </c>
      <c r="AO640" s="0" t="n">
        <v>0.781</v>
      </c>
      <c r="AP640" s="0" t="n">
        <v>1.172</v>
      </c>
      <c r="AQ640" s="0" t="n">
        <v>0.391</v>
      </c>
      <c r="AR640" s="0" t="n">
        <v>0.195</v>
      </c>
      <c r="AS640" s="0" t="n">
        <v>0</v>
      </c>
      <c r="AV640" s="0" t="n">
        <f aca="false">AVERAGE(A640:AS640)</f>
        <v>1.02426666666667</v>
      </c>
      <c r="AW640" s="0" t="n">
        <f aca="false">AVERAGE(AV639:AV641)</f>
        <v>0.9274</v>
      </c>
    </row>
    <row r="641" customFormat="false" ht="12.75" hidden="false" customHeight="false" outlineLevel="0" collapsed="false">
      <c r="A641" s="0" t="n">
        <v>0.977</v>
      </c>
      <c r="B641" s="0" t="n">
        <v>0.195</v>
      </c>
      <c r="C641" s="0" t="n">
        <v>0.391</v>
      </c>
      <c r="D641" s="0" t="n">
        <v>3.711</v>
      </c>
      <c r="E641" s="0" t="n">
        <v>0.977</v>
      </c>
      <c r="F641" s="0" t="n">
        <v>0.586</v>
      </c>
      <c r="G641" s="0" t="n">
        <v>0.586</v>
      </c>
      <c r="H641" s="0" t="n">
        <v>1.172</v>
      </c>
      <c r="I641" s="0" t="n">
        <v>0.781</v>
      </c>
      <c r="J641" s="0" t="n">
        <v>1.562</v>
      </c>
      <c r="K641" s="0" t="n">
        <v>0.977</v>
      </c>
      <c r="L641" s="0" t="n">
        <v>0.781</v>
      </c>
      <c r="M641" s="0" t="n">
        <v>1.172</v>
      </c>
      <c r="N641" s="0" t="n">
        <v>0.977</v>
      </c>
      <c r="O641" s="0" t="n">
        <v>1.367</v>
      </c>
      <c r="P641" s="0" t="n">
        <v>0.781</v>
      </c>
      <c r="Q641" s="0" t="n">
        <v>0.391</v>
      </c>
      <c r="R641" s="0" t="n">
        <v>0.781</v>
      </c>
      <c r="S641" s="0" t="n">
        <v>0.391</v>
      </c>
      <c r="T641" s="0" t="n">
        <v>2.148</v>
      </c>
      <c r="U641" s="0" t="n">
        <v>0.586</v>
      </c>
      <c r="V641" s="0" t="n">
        <v>1.953</v>
      </c>
      <c r="W641" s="0" t="n">
        <v>1.367</v>
      </c>
      <c r="X641" s="0" t="n">
        <v>0</v>
      </c>
      <c r="Y641" s="0" t="n">
        <v>1.172</v>
      </c>
      <c r="Z641" s="0" t="n">
        <v>0.977</v>
      </c>
      <c r="AA641" s="0" t="n">
        <v>0.977</v>
      </c>
      <c r="AB641" s="0" t="n">
        <v>0.195</v>
      </c>
      <c r="AC641" s="0" t="n">
        <v>0.977</v>
      </c>
      <c r="AD641" s="0" t="n">
        <v>0.781</v>
      </c>
      <c r="AE641" s="0" t="n">
        <v>0.781</v>
      </c>
      <c r="AF641" s="0" t="n">
        <v>0</v>
      </c>
      <c r="AG641" s="0" t="n">
        <v>0.391</v>
      </c>
      <c r="AH641" s="0" t="n">
        <v>0.391</v>
      </c>
      <c r="AI641" s="0" t="n">
        <v>1.562</v>
      </c>
      <c r="AJ641" s="0" t="n">
        <v>1.367</v>
      </c>
      <c r="AK641" s="0" t="n">
        <v>0.586</v>
      </c>
      <c r="AL641" s="0" t="n">
        <v>0.977</v>
      </c>
      <c r="AM641" s="0" t="n">
        <v>0.977</v>
      </c>
      <c r="AN641" s="0" t="n">
        <v>1.367</v>
      </c>
      <c r="AO641" s="0" t="n">
        <v>0.195</v>
      </c>
      <c r="AP641" s="0" t="n">
        <v>0.586</v>
      </c>
      <c r="AQ641" s="0" t="n">
        <v>0.977</v>
      </c>
      <c r="AR641" s="0" t="n">
        <v>0.391</v>
      </c>
      <c r="AS641" s="0" t="n">
        <v>0.781</v>
      </c>
      <c r="AV641" s="0" t="n">
        <f aca="false">AVERAGE(A641:AS641)</f>
        <v>0.911511111111111</v>
      </c>
      <c r="AW641" s="0" t="n">
        <f aca="false">AVERAGE(AV640:AV642)</f>
        <v>0.946222222222222</v>
      </c>
    </row>
    <row r="642" customFormat="false" ht="12.75" hidden="false" customHeight="false" outlineLevel="0" collapsed="false">
      <c r="A642" s="0" t="n">
        <v>0.586</v>
      </c>
      <c r="B642" s="0" t="n">
        <v>0.391</v>
      </c>
      <c r="C642" s="0" t="n">
        <v>0.586</v>
      </c>
      <c r="D642" s="0" t="n">
        <v>1.367</v>
      </c>
      <c r="E642" s="0" t="n">
        <v>0.391</v>
      </c>
      <c r="F642" s="0" t="n">
        <v>1.367</v>
      </c>
      <c r="G642" s="0" t="n">
        <v>0.977</v>
      </c>
      <c r="H642" s="0" t="n">
        <v>0.586</v>
      </c>
      <c r="I642" s="0" t="n">
        <v>1.172</v>
      </c>
      <c r="J642" s="0" t="n">
        <v>0.195</v>
      </c>
      <c r="K642" s="0" t="n">
        <v>1.172</v>
      </c>
      <c r="L642" s="0" t="n">
        <v>0.977</v>
      </c>
      <c r="M642" s="0" t="n">
        <v>0.781</v>
      </c>
      <c r="N642" s="0" t="n">
        <v>0.977</v>
      </c>
      <c r="O642" s="0" t="n">
        <v>0.195</v>
      </c>
      <c r="P642" s="0" t="n">
        <v>0.195</v>
      </c>
      <c r="Q642" s="0" t="n">
        <v>0.977</v>
      </c>
      <c r="R642" s="0" t="n">
        <v>0.391</v>
      </c>
      <c r="S642" s="0" t="n">
        <v>1.758</v>
      </c>
      <c r="T642" s="0" t="n">
        <v>0.586</v>
      </c>
      <c r="U642" s="0" t="n">
        <v>0.586</v>
      </c>
      <c r="V642" s="0" t="n">
        <v>0.977</v>
      </c>
      <c r="W642" s="0" t="n">
        <v>0.781</v>
      </c>
      <c r="X642" s="0" t="n">
        <v>0.586</v>
      </c>
      <c r="Y642" s="0" t="n">
        <v>1.172</v>
      </c>
      <c r="Z642" s="0" t="n">
        <v>1.172</v>
      </c>
      <c r="AA642" s="0" t="n">
        <v>0.391</v>
      </c>
      <c r="AB642" s="0" t="n">
        <v>2.344</v>
      </c>
      <c r="AC642" s="0" t="n">
        <v>1.367</v>
      </c>
      <c r="AD642" s="0" t="n">
        <v>1.172</v>
      </c>
      <c r="AE642" s="0" t="n">
        <v>1.562</v>
      </c>
      <c r="AF642" s="0" t="n">
        <v>1.758</v>
      </c>
      <c r="AG642" s="0" t="n">
        <v>0.391</v>
      </c>
      <c r="AH642" s="0" t="n">
        <v>1.172</v>
      </c>
      <c r="AI642" s="0" t="n">
        <v>0.391</v>
      </c>
      <c r="AJ642" s="0" t="n">
        <v>0.781</v>
      </c>
      <c r="AK642" s="0" t="n">
        <v>0</v>
      </c>
      <c r="AL642" s="0" t="n">
        <v>0.781</v>
      </c>
      <c r="AM642" s="0" t="n">
        <v>0.977</v>
      </c>
      <c r="AN642" s="0" t="n">
        <v>0.977</v>
      </c>
      <c r="AO642" s="0" t="n">
        <v>0.977</v>
      </c>
      <c r="AP642" s="0" t="n">
        <v>0.586</v>
      </c>
      <c r="AQ642" s="0" t="n">
        <v>2.344</v>
      </c>
      <c r="AR642" s="0" t="n">
        <v>0.586</v>
      </c>
      <c r="AS642" s="0" t="n">
        <v>1.172</v>
      </c>
      <c r="AV642" s="0" t="n">
        <f aca="false">AVERAGE(A642:AS642)</f>
        <v>0.902888888888889</v>
      </c>
      <c r="AW642" s="0" t="n">
        <f aca="false">AVERAGE(AV641:AV643)</f>
        <v>0.904281481481482</v>
      </c>
    </row>
    <row r="643" customFormat="false" ht="12.75" hidden="false" customHeight="false" outlineLevel="0" collapsed="false">
      <c r="A643" s="0" t="n">
        <v>0.391</v>
      </c>
      <c r="B643" s="0" t="n">
        <v>0.977</v>
      </c>
      <c r="C643" s="0" t="n">
        <v>0.977</v>
      </c>
      <c r="D643" s="0" t="n">
        <v>3.906</v>
      </c>
      <c r="E643" s="0" t="n">
        <v>0.977</v>
      </c>
      <c r="F643" s="0" t="n">
        <v>0.586</v>
      </c>
      <c r="G643" s="0" t="n">
        <v>0.586</v>
      </c>
      <c r="H643" s="0" t="n">
        <v>0.977</v>
      </c>
      <c r="I643" s="0" t="n">
        <v>1.367</v>
      </c>
      <c r="J643" s="0" t="n">
        <v>0.781</v>
      </c>
      <c r="K643" s="0" t="n">
        <v>0.977</v>
      </c>
      <c r="L643" s="0" t="n">
        <v>0.781</v>
      </c>
      <c r="M643" s="0" t="n">
        <v>0.781</v>
      </c>
      <c r="N643" s="0" t="n">
        <v>0.781</v>
      </c>
      <c r="O643" s="0" t="n">
        <v>0.781</v>
      </c>
      <c r="P643" s="0" t="n">
        <v>0.195</v>
      </c>
      <c r="Q643" s="0" t="n">
        <v>1.562</v>
      </c>
      <c r="R643" s="0" t="n">
        <v>0.781</v>
      </c>
      <c r="S643" s="0" t="n">
        <v>0.781</v>
      </c>
      <c r="T643" s="0" t="n">
        <v>1.562</v>
      </c>
      <c r="U643" s="0" t="n">
        <v>0.977</v>
      </c>
      <c r="V643" s="0" t="n">
        <v>0.977</v>
      </c>
      <c r="W643" s="0" t="n">
        <v>0.977</v>
      </c>
      <c r="X643" s="0" t="n">
        <v>0.781</v>
      </c>
      <c r="Y643" s="0" t="n">
        <v>0.391</v>
      </c>
      <c r="Z643" s="0" t="n">
        <v>1.172</v>
      </c>
      <c r="AA643" s="0" t="n">
        <v>0.977</v>
      </c>
      <c r="AB643" s="0" t="n">
        <v>0.586</v>
      </c>
      <c r="AC643" s="0" t="n">
        <v>1.758</v>
      </c>
      <c r="AD643" s="0" t="n">
        <v>0.586</v>
      </c>
      <c r="AE643" s="0" t="n">
        <v>0.195</v>
      </c>
      <c r="AF643" s="0" t="n">
        <v>0.391</v>
      </c>
      <c r="AG643" s="0" t="n">
        <v>0.195</v>
      </c>
      <c r="AH643" s="0" t="n">
        <v>1.172</v>
      </c>
      <c r="AI643" s="0" t="n">
        <v>0.195</v>
      </c>
      <c r="AJ643" s="0" t="n">
        <v>0</v>
      </c>
      <c r="AK643" s="0" t="n">
        <v>0.781</v>
      </c>
      <c r="AL643" s="0" t="n">
        <v>0.586</v>
      </c>
      <c r="AM643" s="0" t="n">
        <v>0.586</v>
      </c>
      <c r="AN643" s="0" t="n">
        <v>1.367</v>
      </c>
      <c r="AO643" s="0" t="n">
        <v>0.586</v>
      </c>
      <c r="AP643" s="0" t="n">
        <v>1.758</v>
      </c>
      <c r="AQ643" s="0" t="n">
        <v>1.172</v>
      </c>
      <c r="AR643" s="0" t="n">
        <v>1.562</v>
      </c>
      <c r="AS643" s="0" t="n">
        <v>0.195</v>
      </c>
      <c r="AV643" s="0" t="n">
        <f aca="false">AVERAGE(A643:AS643)</f>
        <v>0.898444444444445</v>
      </c>
      <c r="AW643" s="0" t="n">
        <f aca="false">AVERAGE(AV642:AV644)</f>
        <v>0.914392592592593</v>
      </c>
    </row>
    <row r="644" customFormat="false" ht="12.75" hidden="false" customHeight="false" outlineLevel="0" collapsed="false">
      <c r="A644" s="0" t="n">
        <v>0.977</v>
      </c>
      <c r="B644" s="0" t="n">
        <v>0.195</v>
      </c>
      <c r="C644" s="0" t="n">
        <v>0.977</v>
      </c>
      <c r="D644" s="0" t="n">
        <v>1.172</v>
      </c>
      <c r="E644" s="0" t="n">
        <v>0.586</v>
      </c>
      <c r="F644" s="0" t="n">
        <v>0.781</v>
      </c>
      <c r="G644" s="0" t="n">
        <v>1.367</v>
      </c>
      <c r="H644" s="0" t="n">
        <v>1.172</v>
      </c>
      <c r="I644" s="0" t="n">
        <v>0.586</v>
      </c>
      <c r="J644" s="0" t="n">
        <v>0.391</v>
      </c>
      <c r="K644" s="0" t="n">
        <v>1.172</v>
      </c>
      <c r="L644" s="0" t="n">
        <v>0.391</v>
      </c>
      <c r="M644" s="0" t="n">
        <v>1.953</v>
      </c>
      <c r="N644" s="0" t="n">
        <v>0.977</v>
      </c>
      <c r="O644" s="0" t="n">
        <v>1.562</v>
      </c>
      <c r="P644" s="0" t="n">
        <v>0.977</v>
      </c>
      <c r="Q644" s="0" t="n">
        <v>1.367</v>
      </c>
      <c r="R644" s="0" t="n">
        <v>1.367</v>
      </c>
      <c r="S644" s="0" t="n">
        <v>0.586</v>
      </c>
      <c r="T644" s="0" t="n">
        <v>1.562</v>
      </c>
      <c r="U644" s="0" t="n">
        <v>0.781</v>
      </c>
      <c r="V644" s="0" t="n">
        <v>0.781</v>
      </c>
      <c r="W644" s="0" t="n">
        <v>0.977</v>
      </c>
      <c r="X644" s="0" t="n">
        <v>1.172</v>
      </c>
      <c r="Y644" s="0" t="n">
        <v>0.391</v>
      </c>
      <c r="Z644" s="0" t="n">
        <v>1.172</v>
      </c>
      <c r="AA644" s="0" t="n">
        <v>0.781</v>
      </c>
      <c r="AB644" s="0" t="n">
        <v>1.367</v>
      </c>
      <c r="AC644" s="0" t="n">
        <v>0.977</v>
      </c>
      <c r="AD644" s="0" t="n">
        <v>0.781</v>
      </c>
      <c r="AE644" s="0" t="n">
        <v>1.172</v>
      </c>
      <c r="AF644" s="0" t="n">
        <v>1.367</v>
      </c>
      <c r="AG644" s="0" t="n">
        <v>1.562</v>
      </c>
      <c r="AH644" s="0" t="n">
        <v>0.781</v>
      </c>
      <c r="AI644" s="0" t="n">
        <v>0.977</v>
      </c>
      <c r="AJ644" s="0" t="n">
        <v>0.195</v>
      </c>
      <c r="AK644" s="0" t="n">
        <v>1.172</v>
      </c>
      <c r="AL644" s="0" t="n">
        <v>0.781</v>
      </c>
      <c r="AM644" s="0" t="n">
        <v>2.344</v>
      </c>
      <c r="AN644" s="0" t="n">
        <v>0.391</v>
      </c>
      <c r="AO644" s="0" t="n">
        <v>0.586</v>
      </c>
      <c r="AP644" s="0" t="n">
        <v>0.195</v>
      </c>
      <c r="AQ644" s="0" t="n">
        <v>0.195</v>
      </c>
      <c r="AR644" s="0" t="n">
        <v>0.781</v>
      </c>
      <c r="AS644" s="0" t="n">
        <v>0.586</v>
      </c>
      <c r="AV644" s="0" t="n">
        <f aca="false">AVERAGE(A644:AS644)</f>
        <v>0.941844444444445</v>
      </c>
      <c r="AW644" s="0" t="n">
        <f aca="false">AVERAGE(AV643:AV645)</f>
        <v>0.946185185185185</v>
      </c>
    </row>
    <row r="645" customFormat="false" ht="12.75" hidden="false" customHeight="false" outlineLevel="0" collapsed="false">
      <c r="A645" s="0" t="n">
        <v>0</v>
      </c>
      <c r="B645" s="0" t="n">
        <v>1.758</v>
      </c>
      <c r="C645" s="0" t="n">
        <v>0.586</v>
      </c>
      <c r="D645" s="0" t="n">
        <v>3.125</v>
      </c>
      <c r="E645" s="0" t="n">
        <v>1.367</v>
      </c>
      <c r="F645" s="0" t="n">
        <v>0.586</v>
      </c>
      <c r="G645" s="0" t="n">
        <v>0.195</v>
      </c>
      <c r="H645" s="0" t="n">
        <v>0.586</v>
      </c>
      <c r="I645" s="0" t="n">
        <v>1.367</v>
      </c>
      <c r="J645" s="0" t="n">
        <v>0.781</v>
      </c>
      <c r="K645" s="0" t="n">
        <v>1.172</v>
      </c>
      <c r="L645" s="0" t="n">
        <v>0.781</v>
      </c>
      <c r="M645" s="0" t="n">
        <v>1.172</v>
      </c>
      <c r="N645" s="0" t="n">
        <v>0.586</v>
      </c>
      <c r="O645" s="0" t="n">
        <v>1.172</v>
      </c>
      <c r="P645" s="0" t="n">
        <v>0.781</v>
      </c>
      <c r="Q645" s="0" t="n">
        <v>0.586</v>
      </c>
      <c r="R645" s="0" t="n">
        <v>1.172</v>
      </c>
      <c r="S645" s="0" t="n">
        <v>0.781</v>
      </c>
      <c r="T645" s="0" t="n">
        <v>2.539</v>
      </c>
      <c r="U645" s="0" t="n">
        <v>0.781</v>
      </c>
      <c r="V645" s="0" t="n">
        <v>1.758</v>
      </c>
      <c r="W645" s="0" t="n">
        <v>0.586</v>
      </c>
      <c r="X645" s="0" t="n">
        <v>1.367</v>
      </c>
      <c r="Y645" s="0" t="n">
        <v>0.586</v>
      </c>
      <c r="Z645" s="0" t="n">
        <v>1.758</v>
      </c>
      <c r="AA645" s="0" t="n">
        <v>1.367</v>
      </c>
      <c r="AB645" s="0" t="n">
        <v>0.586</v>
      </c>
      <c r="AC645" s="0" t="n">
        <v>0.586</v>
      </c>
      <c r="AD645" s="0" t="n">
        <v>0.586</v>
      </c>
      <c r="AE645" s="0" t="n">
        <v>0.391</v>
      </c>
      <c r="AF645" s="0" t="n">
        <v>0.586</v>
      </c>
      <c r="AG645" s="0" t="n">
        <v>0.781</v>
      </c>
      <c r="AH645" s="0" t="n">
        <v>1.172</v>
      </c>
      <c r="AI645" s="0" t="n">
        <v>0.781</v>
      </c>
      <c r="AJ645" s="0" t="n">
        <v>0.977</v>
      </c>
      <c r="AK645" s="0" t="n">
        <v>0.586</v>
      </c>
      <c r="AL645" s="0" t="n">
        <v>1.953</v>
      </c>
      <c r="AM645" s="0" t="n">
        <v>0.586</v>
      </c>
      <c r="AN645" s="0" t="n">
        <v>0.977</v>
      </c>
      <c r="AO645" s="0" t="n">
        <v>1.172</v>
      </c>
      <c r="AP645" s="0" t="n">
        <v>0.391</v>
      </c>
      <c r="AQ645" s="0" t="n">
        <v>1.367</v>
      </c>
      <c r="AR645" s="0" t="n">
        <v>1.953</v>
      </c>
      <c r="AS645" s="0" t="n">
        <v>0.195</v>
      </c>
      <c r="AV645" s="0" t="n">
        <f aca="false">AVERAGE(A645:AS645)</f>
        <v>0.998266666666667</v>
      </c>
      <c r="AW645" s="0" t="n">
        <f aca="false">AVERAGE(AV644:AV646)</f>
        <v>0.940392592592593</v>
      </c>
    </row>
    <row r="646" customFormat="false" ht="12.75" hidden="false" customHeight="false" outlineLevel="0" collapsed="false">
      <c r="A646" s="0" t="n">
        <v>0</v>
      </c>
      <c r="B646" s="0" t="n">
        <v>0.586</v>
      </c>
      <c r="C646" s="0" t="n">
        <v>2.539</v>
      </c>
      <c r="D646" s="0" t="n">
        <v>1.758</v>
      </c>
      <c r="E646" s="0" t="n">
        <v>0.781</v>
      </c>
      <c r="F646" s="0" t="n">
        <v>1.172</v>
      </c>
      <c r="G646" s="0" t="n">
        <v>0.977</v>
      </c>
      <c r="H646" s="0" t="n">
        <v>0.391</v>
      </c>
      <c r="I646" s="0" t="n">
        <v>0.781</v>
      </c>
      <c r="J646" s="0" t="n">
        <v>0.586</v>
      </c>
      <c r="K646" s="0" t="n">
        <v>0.781</v>
      </c>
      <c r="L646" s="0" t="n">
        <v>0.391</v>
      </c>
      <c r="M646" s="0" t="n">
        <v>0.781</v>
      </c>
      <c r="N646" s="0" t="n">
        <v>0.977</v>
      </c>
      <c r="O646" s="0" t="n">
        <v>1.172</v>
      </c>
      <c r="P646" s="0" t="n">
        <v>0.391</v>
      </c>
      <c r="Q646" s="0" t="n">
        <v>0.781</v>
      </c>
      <c r="R646" s="0" t="n">
        <v>0.977</v>
      </c>
      <c r="S646" s="0" t="n">
        <v>0.195</v>
      </c>
      <c r="T646" s="0" t="n">
        <v>1.562</v>
      </c>
      <c r="U646" s="0" t="n">
        <v>1.172</v>
      </c>
      <c r="V646" s="0" t="n">
        <v>0.977</v>
      </c>
      <c r="W646" s="0" t="n">
        <v>0.781</v>
      </c>
      <c r="X646" s="0" t="n">
        <v>0.391</v>
      </c>
      <c r="Y646" s="0" t="n">
        <v>0.391</v>
      </c>
      <c r="Z646" s="0" t="n">
        <v>1.172</v>
      </c>
      <c r="AA646" s="0" t="n">
        <v>0.586</v>
      </c>
      <c r="AB646" s="0" t="n">
        <v>0.781</v>
      </c>
      <c r="AC646" s="0" t="n">
        <v>1.367</v>
      </c>
      <c r="AD646" s="0" t="n">
        <v>1.172</v>
      </c>
      <c r="AE646" s="0" t="n">
        <v>1.562</v>
      </c>
      <c r="AF646" s="0" t="n">
        <v>0.586</v>
      </c>
      <c r="AG646" s="0" t="n">
        <v>0.781</v>
      </c>
      <c r="AH646" s="0" t="n">
        <v>1.953</v>
      </c>
      <c r="AI646" s="0" t="n">
        <v>0.195</v>
      </c>
      <c r="AJ646" s="0" t="n">
        <v>0.781</v>
      </c>
      <c r="AK646" s="0" t="n">
        <v>0.586</v>
      </c>
      <c r="AL646" s="0" t="n">
        <v>1.953</v>
      </c>
      <c r="AM646" s="0" t="n">
        <v>0.195</v>
      </c>
      <c r="AN646" s="0" t="n">
        <v>1.562</v>
      </c>
      <c r="AO646" s="0" t="n">
        <v>0.781</v>
      </c>
      <c r="AP646" s="0" t="n">
        <v>1.172</v>
      </c>
      <c r="AQ646" s="0" t="n">
        <v>0.586</v>
      </c>
      <c r="AR646" s="0" t="n">
        <v>0.391</v>
      </c>
      <c r="AS646" s="0" t="n">
        <v>0.195</v>
      </c>
      <c r="AV646" s="0" t="n">
        <f aca="false">AVERAGE(A646:AS646)</f>
        <v>0.881066666666667</v>
      </c>
      <c r="AW646" s="0" t="n">
        <f aca="false">AVERAGE(AV645:AV647)</f>
        <v>0.936074074074074</v>
      </c>
    </row>
    <row r="647" customFormat="false" ht="12.75" hidden="false" customHeight="false" outlineLevel="0" collapsed="false">
      <c r="A647" s="0" t="n">
        <v>0.781</v>
      </c>
      <c r="B647" s="0" t="n">
        <v>0.781</v>
      </c>
      <c r="C647" s="0" t="n">
        <v>1.172</v>
      </c>
      <c r="D647" s="0" t="n">
        <v>1.758</v>
      </c>
      <c r="E647" s="0" t="n">
        <v>0.586</v>
      </c>
      <c r="F647" s="0" t="n">
        <v>0.391</v>
      </c>
      <c r="G647" s="0" t="n">
        <v>0.586</v>
      </c>
      <c r="H647" s="0" t="n">
        <v>0.586</v>
      </c>
      <c r="I647" s="0" t="n">
        <v>1.172</v>
      </c>
      <c r="J647" s="0" t="n">
        <v>1.172</v>
      </c>
      <c r="K647" s="0" t="n">
        <v>0.586</v>
      </c>
      <c r="L647" s="0" t="n">
        <v>0.781</v>
      </c>
      <c r="M647" s="0" t="n">
        <v>1.172</v>
      </c>
      <c r="N647" s="0" t="n">
        <v>0.781</v>
      </c>
      <c r="O647" s="0" t="n">
        <v>1.172</v>
      </c>
      <c r="P647" s="0" t="n">
        <v>0.195</v>
      </c>
      <c r="Q647" s="0" t="n">
        <v>0.977</v>
      </c>
      <c r="R647" s="0" t="n">
        <v>0.781</v>
      </c>
      <c r="S647" s="0" t="n">
        <v>1.953</v>
      </c>
      <c r="T647" s="0" t="n">
        <v>1.562</v>
      </c>
      <c r="U647" s="0" t="n">
        <v>0.586</v>
      </c>
      <c r="V647" s="0" t="n">
        <v>2.344</v>
      </c>
      <c r="W647" s="0" t="n">
        <v>0.781</v>
      </c>
      <c r="X647" s="0" t="n">
        <v>1.172</v>
      </c>
      <c r="Y647" s="0" t="n">
        <v>1.172</v>
      </c>
      <c r="Z647" s="0" t="n">
        <v>0.977</v>
      </c>
      <c r="AA647" s="0" t="n">
        <v>0.781</v>
      </c>
      <c r="AB647" s="0" t="n">
        <v>0.977</v>
      </c>
      <c r="AC647" s="0" t="n">
        <v>0.391</v>
      </c>
      <c r="AD647" s="0" t="n">
        <v>1.172</v>
      </c>
      <c r="AE647" s="0" t="n">
        <v>0.391</v>
      </c>
      <c r="AF647" s="0" t="n">
        <v>0.195</v>
      </c>
      <c r="AG647" s="0" t="n">
        <v>1.172</v>
      </c>
      <c r="AH647" s="0" t="n">
        <v>0.391</v>
      </c>
      <c r="AI647" s="0" t="n">
        <v>0.391</v>
      </c>
      <c r="AJ647" s="0" t="n">
        <v>0.977</v>
      </c>
      <c r="AK647" s="0" t="n">
        <v>0.586</v>
      </c>
      <c r="AL647" s="0" t="n">
        <v>1.172</v>
      </c>
      <c r="AM647" s="0" t="n">
        <v>1.367</v>
      </c>
      <c r="AN647" s="0" t="n">
        <v>0.586</v>
      </c>
      <c r="AO647" s="0" t="n">
        <v>1.562</v>
      </c>
      <c r="AP647" s="0" t="n">
        <v>0.586</v>
      </c>
      <c r="AQ647" s="0" t="n">
        <v>0.977</v>
      </c>
      <c r="AR647" s="0" t="n">
        <v>0.977</v>
      </c>
      <c r="AS647" s="0" t="n">
        <v>1.172</v>
      </c>
      <c r="AV647" s="0" t="n">
        <f aca="false">AVERAGE(A647:AS647)</f>
        <v>0.928888888888889</v>
      </c>
      <c r="AW647" s="0" t="n">
        <f aca="false">AVERAGE(AV646:AV648)</f>
        <v>0.914392592592593</v>
      </c>
    </row>
    <row r="648" customFormat="false" ht="12.75" hidden="false" customHeight="false" outlineLevel="0" collapsed="false">
      <c r="A648" s="0" t="n">
        <v>0.586</v>
      </c>
      <c r="B648" s="0" t="n">
        <v>0.977</v>
      </c>
      <c r="C648" s="0" t="n">
        <v>1.758</v>
      </c>
      <c r="D648" s="0" t="n">
        <v>1.367</v>
      </c>
      <c r="E648" s="0" t="n">
        <v>0.391</v>
      </c>
      <c r="F648" s="0" t="n">
        <v>2.148</v>
      </c>
      <c r="G648" s="0" t="n">
        <v>1.367</v>
      </c>
      <c r="H648" s="0" t="n">
        <v>0.781</v>
      </c>
      <c r="I648" s="0" t="n">
        <v>0.391</v>
      </c>
      <c r="J648" s="0" t="n">
        <v>1.953</v>
      </c>
      <c r="K648" s="0" t="n">
        <v>0.781</v>
      </c>
      <c r="L648" s="0" t="n">
        <v>0.586</v>
      </c>
      <c r="M648" s="0" t="n">
        <v>1.367</v>
      </c>
      <c r="N648" s="0" t="n">
        <v>1.758</v>
      </c>
      <c r="O648" s="0" t="n">
        <v>0.195</v>
      </c>
      <c r="P648" s="0" t="n">
        <v>0.977</v>
      </c>
      <c r="Q648" s="0" t="n">
        <v>0.781</v>
      </c>
      <c r="R648" s="0" t="n">
        <v>1.172</v>
      </c>
      <c r="S648" s="0" t="n">
        <v>1.172</v>
      </c>
      <c r="T648" s="0" t="n">
        <v>1.367</v>
      </c>
      <c r="U648" s="0" t="n">
        <v>0.586</v>
      </c>
      <c r="V648" s="0" t="n">
        <v>1.562</v>
      </c>
      <c r="W648" s="0" t="n">
        <v>0.977</v>
      </c>
      <c r="X648" s="0" t="n">
        <v>0.781</v>
      </c>
      <c r="Y648" s="0" t="n">
        <v>1.758</v>
      </c>
      <c r="Z648" s="0" t="n">
        <v>1.172</v>
      </c>
      <c r="AA648" s="0" t="n">
        <v>0.391</v>
      </c>
      <c r="AB648" s="0" t="n">
        <v>0.781</v>
      </c>
      <c r="AC648" s="0" t="n">
        <v>1.172</v>
      </c>
      <c r="AD648" s="0" t="n">
        <v>0.977</v>
      </c>
      <c r="AE648" s="0" t="n">
        <v>0.586</v>
      </c>
      <c r="AF648" s="0" t="n">
        <v>0.977</v>
      </c>
      <c r="AG648" s="0" t="n">
        <v>0.781</v>
      </c>
      <c r="AH648" s="0" t="n">
        <v>1.367</v>
      </c>
      <c r="AI648" s="0" t="n">
        <v>0.977</v>
      </c>
      <c r="AJ648" s="0" t="n">
        <v>0.391</v>
      </c>
      <c r="AK648" s="0" t="n">
        <v>0.391</v>
      </c>
      <c r="AL648" s="0" t="n">
        <v>0.391</v>
      </c>
      <c r="AM648" s="0" t="n">
        <v>0.195</v>
      </c>
      <c r="AN648" s="0" t="n">
        <v>0.195</v>
      </c>
      <c r="AO648" s="0" t="n">
        <v>0.391</v>
      </c>
      <c r="AP648" s="0" t="n">
        <v>0.391</v>
      </c>
      <c r="AQ648" s="0" t="n">
        <v>0.781</v>
      </c>
      <c r="AR648" s="0" t="n">
        <v>0.977</v>
      </c>
      <c r="AS648" s="0" t="n">
        <v>1.172</v>
      </c>
      <c r="AV648" s="0" t="n">
        <f aca="false">AVERAGE(A648:AS648)</f>
        <v>0.933222222222222</v>
      </c>
      <c r="AW648" s="0" t="n">
        <f aca="false">AVERAGE(AV647:AV649)</f>
        <v>0.949133333333333</v>
      </c>
    </row>
    <row r="649" customFormat="false" ht="12.75" hidden="false" customHeight="false" outlineLevel="0" collapsed="false">
      <c r="A649" s="0" t="n">
        <v>0.391</v>
      </c>
      <c r="B649" s="0" t="n">
        <v>0.781</v>
      </c>
      <c r="C649" s="0" t="n">
        <v>0.195</v>
      </c>
      <c r="D649" s="0" t="n">
        <v>2.734</v>
      </c>
      <c r="E649" s="0" t="n">
        <v>0.391</v>
      </c>
      <c r="F649" s="0" t="n">
        <v>1.367</v>
      </c>
      <c r="G649" s="0" t="n">
        <v>1.367</v>
      </c>
      <c r="H649" s="0" t="n">
        <v>1.367</v>
      </c>
      <c r="I649" s="0" t="n">
        <v>0.781</v>
      </c>
      <c r="J649" s="0" t="n">
        <v>0.977</v>
      </c>
      <c r="K649" s="0" t="n">
        <v>0.977</v>
      </c>
      <c r="L649" s="0" t="n">
        <v>1.758</v>
      </c>
      <c r="M649" s="0" t="n">
        <v>0.781</v>
      </c>
      <c r="N649" s="0" t="n">
        <v>0.977</v>
      </c>
      <c r="O649" s="0" t="n">
        <v>0.391</v>
      </c>
      <c r="P649" s="0" t="n">
        <v>0.781</v>
      </c>
      <c r="Q649" s="0" t="n">
        <v>0.781</v>
      </c>
      <c r="R649" s="0" t="n">
        <v>1.367</v>
      </c>
      <c r="S649" s="0" t="n">
        <v>1.172</v>
      </c>
      <c r="T649" s="0" t="n">
        <v>0.391</v>
      </c>
      <c r="U649" s="0" t="n">
        <v>1.562</v>
      </c>
      <c r="V649" s="0" t="n">
        <v>1.758</v>
      </c>
      <c r="W649" s="0" t="n">
        <v>0.586</v>
      </c>
      <c r="X649" s="0" t="n">
        <v>0.391</v>
      </c>
      <c r="Y649" s="0" t="n">
        <v>1.758</v>
      </c>
      <c r="Z649" s="0" t="n">
        <v>0.781</v>
      </c>
      <c r="AA649" s="0" t="n">
        <v>1.172</v>
      </c>
      <c r="AB649" s="0" t="n">
        <v>0.781</v>
      </c>
      <c r="AC649" s="0" t="n">
        <v>1.367</v>
      </c>
      <c r="AD649" s="0" t="n">
        <v>0.586</v>
      </c>
      <c r="AE649" s="0" t="n">
        <v>0.195</v>
      </c>
      <c r="AF649" s="0" t="n">
        <v>0.977</v>
      </c>
      <c r="AG649" s="0" t="n">
        <v>1.172</v>
      </c>
      <c r="AH649" s="0" t="n">
        <v>1.172</v>
      </c>
      <c r="AI649" s="0" t="n">
        <v>0.977</v>
      </c>
      <c r="AJ649" s="0" t="n">
        <v>1.367</v>
      </c>
      <c r="AK649" s="0" t="n">
        <v>0.586</v>
      </c>
      <c r="AL649" s="0" t="n">
        <v>1.758</v>
      </c>
      <c r="AM649" s="0" t="n">
        <v>0.977</v>
      </c>
      <c r="AN649" s="0" t="n">
        <v>1.172</v>
      </c>
      <c r="AO649" s="0" t="n">
        <v>0.781</v>
      </c>
      <c r="AP649" s="0" t="n">
        <v>0.977</v>
      </c>
      <c r="AQ649" s="0" t="n">
        <v>0.391</v>
      </c>
      <c r="AR649" s="0" t="n">
        <v>0.586</v>
      </c>
      <c r="AS649" s="0" t="n">
        <v>0.781</v>
      </c>
      <c r="AV649" s="0" t="n">
        <f aca="false">AVERAGE(A649:AS649)</f>
        <v>0.985288888888889</v>
      </c>
      <c r="AW649" s="0" t="n">
        <f aca="false">AVERAGE(AV648:AV650)</f>
        <v>0.954918518518519</v>
      </c>
    </row>
    <row r="650" customFormat="false" ht="12.75" hidden="false" customHeight="false" outlineLevel="0" collapsed="false">
      <c r="A650" s="0" t="n">
        <v>0.391</v>
      </c>
      <c r="B650" s="0" t="n">
        <v>0.195</v>
      </c>
      <c r="C650" s="0" t="n">
        <v>0.977</v>
      </c>
      <c r="D650" s="0" t="n">
        <v>2.539</v>
      </c>
      <c r="E650" s="0" t="n">
        <v>0.781</v>
      </c>
      <c r="F650" s="0" t="n">
        <v>0.977</v>
      </c>
      <c r="G650" s="0" t="n">
        <v>0.586</v>
      </c>
      <c r="H650" s="0" t="n">
        <v>1.172</v>
      </c>
      <c r="I650" s="0" t="n">
        <v>0.391</v>
      </c>
      <c r="J650" s="0" t="n">
        <v>1.953</v>
      </c>
      <c r="K650" s="0" t="n">
        <v>2.734</v>
      </c>
      <c r="L650" s="0" t="n">
        <v>0.586</v>
      </c>
      <c r="M650" s="0" t="n">
        <v>0.391</v>
      </c>
      <c r="N650" s="0" t="n">
        <v>1.367</v>
      </c>
      <c r="O650" s="0" t="n">
        <v>1.562</v>
      </c>
      <c r="P650" s="0" t="n">
        <v>0.977</v>
      </c>
      <c r="Q650" s="0" t="n">
        <v>0.391</v>
      </c>
      <c r="R650" s="0" t="n">
        <v>0.977</v>
      </c>
      <c r="S650" s="0" t="n">
        <v>0.781</v>
      </c>
      <c r="T650" s="0" t="n">
        <v>0.781</v>
      </c>
      <c r="U650" s="0" t="n">
        <v>0.391</v>
      </c>
      <c r="V650" s="0" t="n">
        <v>1.562</v>
      </c>
      <c r="W650" s="0" t="n">
        <v>1.172</v>
      </c>
      <c r="X650" s="0" t="n">
        <v>0.586</v>
      </c>
      <c r="Y650" s="0" t="n">
        <v>0.586</v>
      </c>
      <c r="Z650" s="0" t="n">
        <v>0.781</v>
      </c>
      <c r="AA650" s="0" t="n">
        <v>0.195</v>
      </c>
      <c r="AB650" s="0" t="n">
        <v>0.391</v>
      </c>
      <c r="AC650" s="0" t="n">
        <v>1.172</v>
      </c>
      <c r="AD650" s="0" t="n">
        <v>0.977</v>
      </c>
      <c r="AE650" s="0" t="n">
        <v>0.586</v>
      </c>
      <c r="AF650" s="0" t="n">
        <v>1.758</v>
      </c>
      <c r="AG650" s="0" t="n">
        <v>0.781</v>
      </c>
      <c r="AH650" s="0" t="n">
        <v>0.586</v>
      </c>
      <c r="AI650" s="0" t="n">
        <v>2.148</v>
      </c>
      <c r="AJ650" s="0" t="n">
        <v>0.391</v>
      </c>
      <c r="AK650" s="0" t="n">
        <v>0.391</v>
      </c>
      <c r="AL650" s="0" t="n">
        <v>1.758</v>
      </c>
      <c r="AM650" s="0" t="n">
        <v>2.539</v>
      </c>
      <c r="AN650" s="0" t="n">
        <v>0.391</v>
      </c>
      <c r="AO650" s="0" t="n">
        <v>0.391</v>
      </c>
      <c r="AP650" s="0" t="n">
        <v>0</v>
      </c>
      <c r="AQ650" s="0" t="n">
        <v>0.586</v>
      </c>
      <c r="AR650" s="0" t="n">
        <v>0.586</v>
      </c>
      <c r="AS650" s="0" t="n">
        <v>1.367</v>
      </c>
      <c r="AV650" s="0" t="n">
        <f aca="false">AVERAGE(A650:AS650)</f>
        <v>0.946244444444445</v>
      </c>
      <c r="AW650" s="0" t="n">
        <f aca="false">AVERAGE(AV649:AV651)</f>
        <v>0.911488888888889</v>
      </c>
    </row>
    <row r="651" customFormat="false" ht="12.75" hidden="false" customHeight="false" outlineLevel="0" collapsed="false">
      <c r="A651" s="0" t="n">
        <v>0.781</v>
      </c>
      <c r="B651" s="0" t="n">
        <v>0.195</v>
      </c>
      <c r="C651" s="0" t="n">
        <v>0.586</v>
      </c>
      <c r="D651" s="0" t="n">
        <v>2.148</v>
      </c>
      <c r="E651" s="0" t="n">
        <v>0.195</v>
      </c>
      <c r="F651" s="0" t="n">
        <v>1.562</v>
      </c>
      <c r="G651" s="0" t="n">
        <v>0.195</v>
      </c>
      <c r="H651" s="0" t="n">
        <v>1.172</v>
      </c>
      <c r="I651" s="0" t="n">
        <v>1.367</v>
      </c>
      <c r="J651" s="0" t="n">
        <v>0.977</v>
      </c>
      <c r="K651" s="0" t="n">
        <v>0.586</v>
      </c>
      <c r="L651" s="0" t="n">
        <v>1.758</v>
      </c>
      <c r="M651" s="0" t="n">
        <v>0.195</v>
      </c>
      <c r="N651" s="0" t="n">
        <v>1.172</v>
      </c>
      <c r="O651" s="0" t="n">
        <v>0.977</v>
      </c>
      <c r="P651" s="0" t="n">
        <v>0.781</v>
      </c>
      <c r="Q651" s="0" t="n">
        <v>1.367</v>
      </c>
      <c r="R651" s="0" t="n">
        <v>0.586</v>
      </c>
      <c r="S651" s="0" t="n">
        <v>1.367</v>
      </c>
      <c r="T651" s="0" t="n">
        <v>1.953</v>
      </c>
      <c r="U651" s="0" t="n">
        <v>0</v>
      </c>
      <c r="V651" s="0" t="n">
        <v>0.391</v>
      </c>
      <c r="W651" s="0" t="n">
        <v>0.586</v>
      </c>
      <c r="X651" s="0" t="n">
        <v>1.172</v>
      </c>
      <c r="Y651" s="0" t="n">
        <v>1.172</v>
      </c>
      <c r="Z651" s="0" t="n">
        <v>0.977</v>
      </c>
      <c r="AA651" s="0" t="n">
        <v>0.586</v>
      </c>
      <c r="AB651" s="0" t="n">
        <v>0.586</v>
      </c>
      <c r="AC651" s="0" t="n">
        <v>0.586</v>
      </c>
      <c r="AD651" s="0" t="n">
        <v>0.586</v>
      </c>
      <c r="AE651" s="0" t="n">
        <v>0.586</v>
      </c>
      <c r="AF651" s="0" t="n">
        <v>0.781</v>
      </c>
      <c r="AG651" s="0" t="n">
        <v>0.195</v>
      </c>
      <c r="AH651" s="0" t="n">
        <v>1.562</v>
      </c>
      <c r="AI651" s="0" t="n">
        <v>0.391</v>
      </c>
      <c r="AJ651" s="0" t="n">
        <v>0.586</v>
      </c>
      <c r="AK651" s="0" t="n">
        <v>0.781</v>
      </c>
      <c r="AL651" s="0" t="n">
        <v>0.977</v>
      </c>
      <c r="AM651" s="0" t="n">
        <v>1.367</v>
      </c>
      <c r="AN651" s="0" t="n">
        <v>0.195</v>
      </c>
      <c r="AO651" s="0" t="n">
        <v>0.586</v>
      </c>
      <c r="AP651" s="0" t="n">
        <v>0.391</v>
      </c>
      <c r="AQ651" s="0" t="n">
        <v>0.391</v>
      </c>
      <c r="AR651" s="0" t="n">
        <v>0</v>
      </c>
      <c r="AS651" s="0" t="n">
        <v>0.781</v>
      </c>
      <c r="AV651" s="0" t="n">
        <f aca="false">AVERAGE(A651:AS651)</f>
        <v>0.802933333333333</v>
      </c>
      <c r="AW651" s="0" t="n">
        <f aca="false">AVERAGE(AV650:AV652)</f>
        <v>0.869525925925926</v>
      </c>
    </row>
    <row r="652" customFormat="false" ht="12.75" hidden="false" customHeight="false" outlineLevel="0" collapsed="false">
      <c r="A652" s="0" t="n">
        <v>0.391</v>
      </c>
      <c r="B652" s="0" t="n">
        <v>0.391</v>
      </c>
      <c r="C652" s="0" t="n">
        <v>0.195</v>
      </c>
      <c r="D652" s="0" t="n">
        <v>0.977</v>
      </c>
      <c r="E652" s="0" t="n">
        <v>1.562</v>
      </c>
      <c r="F652" s="0" t="n">
        <v>0.586</v>
      </c>
      <c r="G652" s="0" t="n">
        <v>2.148</v>
      </c>
      <c r="H652" s="0" t="n">
        <v>0.977</v>
      </c>
      <c r="I652" s="0" t="n">
        <v>0</v>
      </c>
      <c r="J652" s="0" t="n">
        <v>0.391</v>
      </c>
      <c r="K652" s="0" t="n">
        <v>0.195</v>
      </c>
      <c r="L652" s="0" t="n">
        <v>0.977</v>
      </c>
      <c r="M652" s="0" t="n">
        <v>0.977</v>
      </c>
      <c r="N652" s="0" t="n">
        <v>0.391</v>
      </c>
      <c r="O652" s="0" t="n">
        <v>0.781</v>
      </c>
      <c r="P652" s="0" t="n">
        <v>0.586</v>
      </c>
      <c r="Q652" s="0" t="n">
        <v>2.539</v>
      </c>
      <c r="R652" s="0" t="n">
        <v>1.172</v>
      </c>
      <c r="S652" s="0" t="n">
        <v>0</v>
      </c>
      <c r="T652" s="0" t="n">
        <v>1.953</v>
      </c>
      <c r="U652" s="0" t="n">
        <v>1.562</v>
      </c>
      <c r="V652" s="0" t="n">
        <v>2.734</v>
      </c>
      <c r="W652" s="0" t="n">
        <v>0.586</v>
      </c>
      <c r="X652" s="0" t="n">
        <v>1.172</v>
      </c>
      <c r="Y652" s="0" t="n">
        <v>0.586</v>
      </c>
      <c r="Z652" s="0" t="n">
        <v>0.781</v>
      </c>
      <c r="AA652" s="0" t="n">
        <v>0.781</v>
      </c>
      <c r="AB652" s="0" t="n">
        <v>0.781</v>
      </c>
      <c r="AC652" s="0" t="n">
        <v>1.172</v>
      </c>
      <c r="AD652" s="0" t="n">
        <v>0.195</v>
      </c>
      <c r="AE652" s="0" t="n">
        <v>1.562</v>
      </c>
      <c r="AF652" s="0" t="n">
        <v>0.586</v>
      </c>
      <c r="AG652" s="0" t="n">
        <v>0.977</v>
      </c>
      <c r="AH652" s="0" t="n">
        <v>1.172</v>
      </c>
      <c r="AI652" s="0" t="n">
        <v>0.781</v>
      </c>
      <c r="AJ652" s="0" t="n">
        <v>0.195</v>
      </c>
      <c r="AK652" s="0" t="n">
        <v>0.586</v>
      </c>
      <c r="AL652" s="0" t="n">
        <v>1.953</v>
      </c>
      <c r="AM652" s="0" t="n">
        <v>0.391</v>
      </c>
      <c r="AN652" s="0" t="n">
        <v>0.977</v>
      </c>
      <c r="AO652" s="0" t="n">
        <v>0.977</v>
      </c>
      <c r="AP652" s="0" t="n">
        <v>0</v>
      </c>
      <c r="AQ652" s="0" t="n">
        <v>0.195</v>
      </c>
      <c r="AR652" s="0" t="n">
        <v>0.391</v>
      </c>
      <c r="AS652" s="0" t="n">
        <v>0.391</v>
      </c>
      <c r="AV652" s="0" t="n">
        <f aca="false">AVERAGE(A652:AS652)</f>
        <v>0.8594</v>
      </c>
      <c r="AW652" s="0" t="n">
        <f aca="false">AVERAGE(AV651:AV653)</f>
        <v>0.883992592592593</v>
      </c>
    </row>
    <row r="653" customFormat="false" ht="12.75" hidden="false" customHeight="false" outlineLevel="0" collapsed="false">
      <c r="A653" s="0" t="n">
        <v>0.586</v>
      </c>
      <c r="B653" s="0" t="n">
        <v>0.586</v>
      </c>
      <c r="C653" s="0" t="n">
        <v>0.195</v>
      </c>
      <c r="D653" s="0" t="n">
        <v>2.539</v>
      </c>
      <c r="E653" s="0" t="n">
        <v>0.195</v>
      </c>
      <c r="F653" s="0" t="n">
        <v>0.781</v>
      </c>
      <c r="G653" s="0" t="n">
        <v>1.562</v>
      </c>
      <c r="H653" s="0" t="n">
        <v>0.391</v>
      </c>
      <c r="I653" s="0" t="n">
        <v>0.391</v>
      </c>
      <c r="J653" s="0" t="n">
        <v>1.562</v>
      </c>
      <c r="K653" s="0" t="n">
        <v>1.367</v>
      </c>
      <c r="L653" s="0" t="n">
        <v>0.586</v>
      </c>
      <c r="M653" s="0" t="n">
        <v>1.172</v>
      </c>
      <c r="N653" s="0" t="n">
        <v>0.391</v>
      </c>
      <c r="O653" s="0" t="n">
        <v>0.977</v>
      </c>
      <c r="P653" s="0" t="n">
        <v>0.391</v>
      </c>
      <c r="Q653" s="0" t="n">
        <v>0.391</v>
      </c>
      <c r="R653" s="0" t="n">
        <v>0.977</v>
      </c>
      <c r="S653" s="0" t="n">
        <v>0.391</v>
      </c>
      <c r="T653" s="0" t="n">
        <v>1.367</v>
      </c>
      <c r="U653" s="0" t="n">
        <v>0.977</v>
      </c>
      <c r="V653" s="0" t="n">
        <v>1.562</v>
      </c>
      <c r="W653" s="0" t="n">
        <v>1.172</v>
      </c>
      <c r="X653" s="0" t="n">
        <v>0.391</v>
      </c>
      <c r="Y653" s="0" t="n">
        <v>0.977</v>
      </c>
      <c r="Z653" s="0" t="n">
        <v>1.953</v>
      </c>
      <c r="AA653" s="0" t="n">
        <v>0.781</v>
      </c>
      <c r="AB653" s="0" t="n">
        <v>1.562</v>
      </c>
      <c r="AC653" s="0" t="n">
        <v>1.562</v>
      </c>
      <c r="AD653" s="0" t="n">
        <v>0.977</v>
      </c>
      <c r="AE653" s="0" t="n">
        <v>2.344</v>
      </c>
      <c r="AF653" s="0" t="n">
        <v>1.953</v>
      </c>
      <c r="AG653" s="0" t="n">
        <v>0.391</v>
      </c>
      <c r="AH653" s="0" t="n">
        <v>1.367</v>
      </c>
      <c r="AI653" s="0" t="n">
        <v>0.195</v>
      </c>
      <c r="AJ653" s="0" t="n">
        <v>1.953</v>
      </c>
      <c r="AK653" s="0" t="n">
        <v>1.367</v>
      </c>
      <c r="AL653" s="0" t="n">
        <v>0.977</v>
      </c>
      <c r="AM653" s="0" t="n">
        <v>0.391</v>
      </c>
      <c r="AN653" s="0" t="n">
        <v>0.195</v>
      </c>
      <c r="AO653" s="0" t="n">
        <v>1.172</v>
      </c>
      <c r="AP653" s="0" t="n">
        <v>0.977</v>
      </c>
      <c r="AQ653" s="0" t="n">
        <v>0.391</v>
      </c>
      <c r="AR653" s="0" t="n">
        <v>0.391</v>
      </c>
      <c r="AS653" s="0" t="n">
        <v>1.758</v>
      </c>
      <c r="AV653" s="0" t="n">
        <f aca="false">AVERAGE(A653:AS653)</f>
        <v>0.989644444444444</v>
      </c>
      <c r="AW653" s="0" t="n">
        <f aca="false">AVERAGE(AV652:AV654)</f>
        <v>0.947674074074074</v>
      </c>
    </row>
    <row r="654" customFormat="false" ht="12.75" hidden="false" customHeight="false" outlineLevel="0" collapsed="false">
      <c r="A654" s="0" t="n">
        <v>0.391</v>
      </c>
      <c r="B654" s="0" t="n">
        <v>0.781</v>
      </c>
      <c r="C654" s="0" t="n">
        <v>0.391</v>
      </c>
      <c r="D654" s="0" t="n">
        <v>1.172</v>
      </c>
      <c r="E654" s="0" t="n">
        <v>1.758</v>
      </c>
      <c r="F654" s="0" t="n">
        <v>0.391</v>
      </c>
      <c r="G654" s="0" t="n">
        <v>0.977</v>
      </c>
      <c r="H654" s="0" t="n">
        <v>1.953</v>
      </c>
      <c r="I654" s="0" t="n">
        <v>0.586</v>
      </c>
      <c r="J654" s="0" t="n">
        <v>0.977</v>
      </c>
      <c r="K654" s="0" t="n">
        <v>0.781</v>
      </c>
      <c r="L654" s="0" t="n">
        <v>0.781</v>
      </c>
      <c r="M654" s="0" t="n">
        <v>2.93</v>
      </c>
      <c r="N654" s="0" t="n">
        <v>0.586</v>
      </c>
      <c r="O654" s="0" t="n">
        <v>1.172</v>
      </c>
      <c r="P654" s="0" t="n">
        <v>0.781</v>
      </c>
      <c r="Q654" s="0" t="n">
        <v>0.586</v>
      </c>
      <c r="R654" s="0" t="n">
        <v>0.781</v>
      </c>
      <c r="S654" s="0" t="n">
        <v>0.977</v>
      </c>
      <c r="T654" s="0" t="n">
        <v>2.539</v>
      </c>
      <c r="U654" s="0" t="n">
        <v>0.391</v>
      </c>
      <c r="V654" s="0" t="n">
        <v>0.781</v>
      </c>
      <c r="W654" s="0" t="n">
        <v>1.562</v>
      </c>
      <c r="X654" s="0" t="n">
        <v>0.781</v>
      </c>
      <c r="Y654" s="0" t="n">
        <v>0.781</v>
      </c>
      <c r="Z654" s="0" t="n">
        <v>0.781</v>
      </c>
      <c r="AA654" s="0" t="n">
        <v>0.781</v>
      </c>
      <c r="AB654" s="0" t="n">
        <v>0.391</v>
      </c>
      <c r="AC654" s="0" t="n">
        <v>0.586</v>
      </c>
      <c r="AD654" s="0" t="n">
        <v>0.391</v>
      </c>
      <c r="AE654" s="0" t="n">
        <v>0.977</v>
      </c>
      <c r="AF654" s="0" t="n">
        <v>0.391</v>
      </c>
      <c r="AG654" s="0" t="n">
        <v>1.172</v>
      </c>
      <c r="AH654" s="0" t="n">
        <v>1.953</v>
      </c>
      <c r="AI654" s="0" t="n">
        <v>0.781</v>
      </c>
      <c r="AJ654" s="0" t="n">
        <v>1.172</v>
      </c>
      <c r="AK654" s="0" t="n">
        <v>0.977</v>
      </c>
      <c r="AL654" s="0" t="n">
        <v>1.758</v>
      </c>
      <c r="AM654" s="0" t="n">
        <v>0.391</v>
      </c>
      <c r="AN654" s="0" t="n">
        <v>0.781</v>
      </c>
      <c r="AO654" s="0" t="n">
        <v>0.586</v>
      </c>
      <c r="AP654" s="0" t="n">
        <v>0.195</v>
      </c>
      <c r="AQ654" s="0" t="n">
        <v>1.172</v>
      </c>
      <c r="AR654" s="0" t="n">
        <v>2.344</v>
      </c>
      <c r="AS654" s="0" t="n">
        <v>1.562</v>
      </c>
      <c r="AV654" s="0" t="n">
        <f aca="false">AVERAGE(A654:AS654)</f>
        <v>0.993977777777778</v>
      </c>
      <c r="AW654" s="0" t="n">
        <f aca="false">AVERAGE(AV653:AV655)</f>
        <v>0.986733333333333</v>
      </c>
    </row>
    <row r="655" customFormat="false" ht="12.75" hidden="false" customHeight="false" outlineLevel="0" collapsed="false">
      <c r="A655" s="0" t="n">
        <v>0.391</v>
      </c>
      <c r="B655" s="0" t="n">
        <v>0</v>
      </c>
      <c r="C655" s="0" t="n">
        <v>0.586</v>
      </c>
      <c r="D655" s="0" t="n">
        <v>1.562</v>
      </c>
      <c r="E655" s="0" t="n">
        <v>0.391</v>
      </c>
      <c r="F655" s="0" t="n">
        <v>0.586</v>
      </c>
      <c r="G655" s="0" t="n">
        <v>0.781</v>
      </c>
      <c r="H655" s="0" t="n">
        <v>0.977</v>
      </c>
      <c r="I655" s="0" t="n">
        <v>0.781</v>
      </c>
      <c r="J655" s="0" t="n">
        <v>1.367</v>
      </c>
      <c r="K655" s="0" t="n">
        <v>1.953</v>
      </c>
      <c r="L655" s="0" t="n">
        <v>2.148</v>
      </c>
      <c r="M655" s="0" t="n">
        <v>1.172</v>
      </c>
      <c r="N655" s="0" t="n">
        <v>0.391</v>
      </c>
      <c r="O655" s="0" t="n">
        <v>0.391</v>
      </c>
      <c r="P655" s="0" t="n">
        <v>0.977</v>
      </c>
      <c r="Q655" s="0" t="n">
        <v>0.781</v>
      </c>
      <c r="R655" s="0" t="n">
        <v>0.781</v>
      </c>
      <c r="S655" s="0" t="n">
        <v>0.586</v>
      </c>
      <c r="T655" s="0" t="n">
        <v>0.977</v>
      </c>
      <c r="U655" s="0" t="n">
        <v>1.758</v>
      </c>
      <c r="V655" s="0" t="n">
        <v>1.562</v>
      </c>
      <c r="W655" s="0" t="n">
        <v>0.977</v>
      </c>
      <c r="X655" s="0" t="n">
        <v>1.172</v>
      </c>
      <c r="Y655" s="0" t="n">
        <v>0.391</v>
      </c>
      <c r="Z655" s="0" t="n">
        <v>1.953</v>
      </c>
      <c r="AA655" s="0" t="n">
        <v>1.367</v>
      </c>
      <c r="AB655" s="0" t="n">
        <v>0.977</v>
      </c>
      <c r="AC655" s="0" t="n">
        <v>0.195</v>
      </c>
      <c r="AD655" s="0" t="n">
        <v>1.367</v>
      </c>
      <c r="AE655" s="0" t="n">
        <v>0.391</v>
      </c>
      <c r="AF655" s="0" t="n">
        <v>1.172</v>
      </c>
      <c r="AG655" s="0" t="n">
        <v>0.391</v>
      </c>
      <c r="AH655" s="0" t="n">
        <v>0.977</v>
      </c>
      <c r="AI655" s="0" t="n">
        <v>1.367</v>
      </c>
      <c r="AJ655" s="0" t="n">
        <v>2.148</v>
      </c>
      <c r="AK655" s="0" t="n">
        <v>1.172</v>
      </c>
      <c r="AL655" s="0" t="n">
        <v>1.172</v>
      </c>
      <c r="AM655" s="0" t="n">
        <v>1.367</v>
      </c>
      <c r="AN655" s="0" t="n">
        <v>0.781</v>
      </c>
      <c r="AO655" s="0" t="n">
        <v>1.562</v>
      </c>
      <c r="AP655" s="0" t="n">
        <v>0.391</v>
      </c>
      <c r="AQ655" s="0" t="n">
        <v>0.195</v>
      </c>
      <c r="AR655" s="0" t="n">
        <v>0.781</v>
      </c>
      <c r="AS655" s="0" t="n">
        <v>0.781</v>
      </c>
      <c r="AV655" s="0" t="n">
        <f aca="false">AVERAGE(A655:AS655)</f>
        <v>0.976577777777778</v>
      </c>
      <c r="AW655" s="0" t="n">
        <f aca="false">AVERAGE(AV654:AV656)</f>
        <v>0.988148148148148</v>
      </c>
    </row>
    <row r="656" customFormat="false" ht="12.75" hidden="false" customHeight="false" outlineLevel="0" collapsed="false">
      <c r="A656" s="0" t="n">
        <v>1.562</v>
      </c>
      <c r="B656" s="0" t="n">
        <v>1.562</v>
      </c>
      <c r="C656" s="0" t="n">
        <v>1.367</v>
      </c>
      <c r="D656" s="0" t="n">
        <v>1.172</v>
      </c>
      <c r="E656" s="0" t="n">
        <v>1.562</v>
      </c>
      <c r="F656" s="0" t="n">
        <v>1.172</v>
      </c>
      <c r="G656" s="0" t="n">
        <v>0.977</v>
      </c>
      <c r="H656" s="0" t="n">
        <v>0.586</v>
      </c>
      <c r="I656" s="0" t="n">
        <v>0.391</v>
      </c>
      <c r="J656" s="0" t="n">
        <v>1.172</v>
      </c>
      <c r="K656" s="0" t="n">
        <v>1.172</v>
      </c>
      <c r="L656" s="0" t="n">
        <v>1.953</v>
      </c>
      <c r="M656" s="0" t="n">
        <v>0.781</v>
      </c>
      <c r="N656" s="0" t="n">
        <v>0.977</v>
      </c>
      <c r="O656" s="0" t="n">
        <v>0.977</v>
      </c>
      <c r="P656" s="0" t="n">
        <v>0.586</v>
      </c>
      <c r="Q656" s="0" t="n">
        <v>2.734</v>
      </c>
      <c r="R656" s="0" t="n">
        <v>2.148</v>
      </c>
      <c r="S656" s="0" t="n">
        <v>0.781</v>
      </c>
      <c r="T656" s="0" t="n">
        <v>1.367</v>
      </c>
      <c r="U656" s="0" t="n">
        <v>0.977</v>
      </c>
      <c r="V656" s="0" t="n">
        <v>1.562</v>
      </c>
      <c r="W656" s="0" t="n">
        <v>0.391</v>
      </c>
      <c r="X656" s="0" t="n">
        <v>1.562</v>
      </c>
      <c r="Y656" s="0" t="n">
        <v>0.195</v>
      </c>
      <c r="Z656" s="0" t="n">
        <v>1.758</v>
      </c>
      <c r="AA656" s="0" t="n">
        <v>0.586</v>
      </c>
      <c r="AB656" s="0" t="n">
        <v>0.586</v>
      </c>
      <c r="AC656" s="0" t="n">
        <v>0.391</v>
      </c>
      <c r="AD656" s="0" t="n">
        <v>0.781</v>
      </c>
      <c r="AE656" s="0" t="n">
        <v>0.781</v>
      </c>
      <c r="AF656" s="0" t="n">
        <v>0.781</v>
      </c>
      <c r="AG656" s="0" t="n">
        <v>0.586</v>
      </c>
      <c r="AH656" s="0" t="n">
        <v>0.586</v>
      </c>
      <c r="AI656" s="0" t="n">
        <v>0.195</v>
      </c>
      <c r="AJ656" s="0" t="n">
        <v>0.781</v>
      </c>
      <c r="AK656" s="0" t="n">
        <v>0.781</v>
      </c>
      <c r="AL656" s="0" t="n">
        <v>0.781</v>
      </c>
      <c r="AM656" s="0" t="n">
        <v>0.977</v>
      </c>
      <c r="AN656" s="0" t="n">
        <v>0.391</v>
      </c>
      <c r="AO656" s="0" t="n">
        <v>0.391</v>
      </c>
      <c r="AP656" s="0" t="n">
        <v>0.391</v>
      </c>
      <c r="AQ656" s="0" t="n">
        <v>1.367</v>
      </c>
      <c r="AR656" s="0" t="n">
        <v>1.562</v>
      </c>
      <c r="AS656" s="0" t="n">
        <v>0.586</v>
      </c>
      <c r="AV656" s="0" t="n">
        <f aca="false">AVERAGE(A656:AS656)</f>
        <v>0.993888888888889</v>
      </c>
      <c r="AW656" s="0" t="n">
        <f aca="false">AVERAGE(AV655:AV657)</f>
        <v>0.905681481481481</v>
      </c>
    </row>
    <row r="657" customFormat="false" ht="12.75" hidden="false" customHeight="false" outlineLevel="0" collapsed="false">
      <c r="A657" s="0" t="n">
        <v>0.391</v>
      </c>
      <c r="B657" s="0" t="n">
        <v>0.586</v>
      </c>
      <c r="C657" s="0" t="n">
        <v>0.391</v>
      </c>
      <c r="D657" s="0" t="n">
        <v>3.516</v>
      </c>
      <c r="E657" s="0" t="n">
        <v>0.977</v>
      </c>
      <c r="F657" s="0" t="n">
        <v>0.195</v>
      </c>
      <c r="G657" s="0" t="n">
        <v>1.367</v>
      </c>
      <c r="H657" s="0" t="n">
        <v>0.977</v>
      </c>
      <c r="I657" s="0" t="n">
        <v>0.977</v>
      </c>
      <c r="J657" s="0" t="n">
        <v>1.562</v>
      </c>
      <c r="K657" s="0" t="n">
        <v>0.391</v>
      </c>
      <c r="L657" s="0" t="n">
        <v>0.391</v>
      </c>
      <c r="M657" s="0" t="n">
        <v>0.977</v>
      </c>
      <c r="N657" s="0" t="n">
        <v>0.781</v>
      </c>
      <c r="O657" s="0" t="n">
        <v>1.562</v>
      </c>
      <c r="P657" s="0" t="n">
        <v>0.391</v>
      </c>
      <c r="Q657" s="0" t="n">
        <v>0.195</v>
      </c>
      <c r="R657" s="0" t="n">
        <v>2.539</v>
      </c>
      <c r="S657" s="0" t="n">
        <v>0.195</v>
      </c>
      <c r="T657" s="0" t="n">
        <v>1.172</v>
      </c>
      <c r="U657" s="0" t="n">
        <v>0.195</v>
      </c>
      <c r="V657" s="0" t="n">
        <v>0.195</v>
      </c>
      <c r="W657" s="0" t="n">
        <v>0.586</v>
      </c>
      <c r="X657" s="0" t="n">
        <v>0.195</v>
      </c>
      <c r="Y657" s="0" t="n">
        <v>1.172</v>
      </c>
      <c r="Z657" s="0" t="n">
        <v>0.977</v>
      </c>
      <c r="AA657" s="0" t="n">
        <v>0.195</v>
      </c>
      <c r="AB657" s="0" t="n">
        <v>0.977</v>
      </c>
      <c r="AC657" s="0" t="n">
        <v>0.781</v>
      </c>
      <c r="AD657" s="0" t="n">
        <v>0.586</v>
      </c>
      <c r="AE657" s="0" t="n">
        <v>0.977</v>
      </c>
      <c r="AF657" s="0" t="n">
        <v>0.781</v>
      </c>
      <c r="AG657" s="0" t="n">
        <v>0.391</v>
      </c>
      <c r="AH657" s="0" t="n">
        <v>0.391</v>
      </c>
      <c r="AI657" s="0" t="n">
        <v>0.195</v>
      </c>
      <c r="AJ657" s="0" t="n">
        <v>0.586</v>
      </c>
      <c r="AK657" s="0" t="n">
        <v>0.586</v>
      </c>
      <c r="AL657" s="0" t="n">
        <v>0.977</v>
      </c>
      <c r="AM657" s="0" t="n">
        <v>0.781</v>
      </c>
      <c r="AN657" s="0" t="n">
        <v>0.195</v>
      </c>
      <c r="AO657" s="0" t="n">
        <v>0.391</v>
      </c>
      <c r="AP657" s="0" t="n">
        <v>1.172</v>
      </c>
      <c r="AQ657" s="0" t="n">
        <v>0</v>
      </c>
      <c r="AR657" s="0" t="n">
        <v>0.586</v>
      </c>
      <c r="AS657" s="0" t="n">
        <v>0.195</v>
      </c>
      <c r="AV657" s="0" t="n">
        <f aca="false">AVERAGE(A657:AS657)</f>
        <v>0.746577777777778</v>
      </c>
      <c r="AW657" s="0" t="n">
        <f aca="false">AVERAGE(AV656:AV658)</f>
        <v>0.883977777777778</v>
      </c>
    </row>
    <row r="658" customFormat="false" ht="12.75" hidden="false" customHeight="false" outlineLevel="0" collapsed="false">
      <c r="A658" s="0" t="n">
        <v>0.195</v>
      </c>
      <c r="B658" s="0" t="n">
        <v>0.781</v>
      </c>
      <c r="C658" s="0" t="n">
        <v>0.586</v>
      </c>
      <c r="D658" s="0" t="n">
        <v>1.758</v>
      </c>
      <c r="E658" s="0" t="n">
        <v>0.781</v>
      </c>
      <c r="F658" s="0" t="n">
        <v>0.977</v>
      </c>
      <c r="G658" s="0" t="n">
        <v>1.172</v>
      </c>
      <c r="H658" s="0" t="n">
        <v>0.391</v>
      </c>
      <c r="I658" s="0" t="n">
        <v>1.172</v>
      </c>
      <c r="J658" s="0" t="n">
        <v>1.172</v>
      </c>
      <c r="K658" s="0" t="n">
        <v>1.172</v>
      </c>
      <c r="L658" s="0" t="n">
        <v>0.586</v>
      </c>
      <c r="M658" s="0" t="n">
        <v>0.391</v>
      </c>
      <c r="N658" s="0" t="n">
        <v>1.172</v>
      </c>
      <c r="O658" s="0" t="n">
        <v>0.586</v>
      </c>
      <c r="P658" s="0" t="n">
        <v>1.367</v>
      </c>
      <c r="Q658" s="0" t="n">
        <v>1.172</v>
      </c>
      <c r="R658" s="0" t="n">
        <v>0.391</v>
      </c>
      <c r="S658" s="0" t="n">
        <v>1.758</v>
      </c>
      <c r="T658" s="0" t="n">
        <v>1.367</v>
      </c>
      <c r="U658" s="0" t="n">
        <v>0.781</v>
      </c>
      <c r="V658" s="0" t="n">
        <v>0.977</v>
      </c>
      <c r="W658" s="0" t="n">
        <v>0.586</v>
      </c>
      <c r="X658" s="0" t="n">
        <v>1.562</v>
      </c>
      <c r="Y658" s="0" t="n">
        <v>0.586</v>
      </c>
      <c r="Z658" s="0" t="n">
        <v>0.586</v>
      </c>
      <c r="AA658" s="0" t="n">
        <v>0.977</v>
      </c>
      <c r="AB658" s="0" t="n">
        <v>1.367</v>
      </c>
      <c r="AC658" s="0" t="n">
        <v>0.391</v>
      </c>
      <c r="AD658" s="0" t="n">
        <v>0.781</v>
      </c>
      <c r="AE658" s="0" t="n">
        <v>1.562</v>
      </c>
      <c r="AF658" s="0" t="n">
        <v>0.195</v>
      </c>
      <c r="AG658" s="0" t="n">
        <v>0.781</v>
      </c>
      <c r="AH658" s="0" t="n">
        <v>1.367</v>
      </c>
      <c r="AI658" s="0" t="n">
        <v>1.367</v>
      </c>
      <c r="AJ658" s="0" t="n">
        <v>0.977</v>
      </c>
      <c r="AK658" s="0" t="n">
        <v>0.781</v>
      </c>
      <c r="AL658" s="0" t="n">
        <v>0.586</v>
      </c>
      <c r="AM658" s="0" t="n">
        <v>1.953</v>
      </c>
      <c r="AN658" s="0" t="n">
        <v>1.758</v>
      </c>
      <c r="AO658" s="0" t="n">
        <v>0</v>
      </c>
      <c r="AP658" s="0" t="n">
        <v>0</v>
      </c>
      <c r="AQ658" s="0" t="n">
        <v>0.781</v>
      </c>
      <c r="AR658" s="0" t="n">
        <v>1.172</v>
      </c>
      <c r="AS658" s="0" t="n">
        <v>0.195</v>
      </c>
      <c r="AV658" s="0" t="n">
        <f aca="false">AVERAGE(A658:AS658)</f>
        <v>0.911466666666667</v>
      </c>
      <c r="AW658" s="0" t="n">
        <f aca="false">AVERAGE(AV657:AV659)</f>
        <v>0.862303703703704</v>
      </c>
    </row>
    <row r="659" customFormat="false" ht="12.75" hidden="false" customHeight="false" outlineLevel="0" collapsed="false">
      <c r="A659" s="0" t="n">
        <v>0.195</v>
      </c>
      <c r="B659" s="0" t="n">
        <v>0.195</v>
      </c>
      <c r="C659" s="0" t="n">
        <v>0.195</v>
      </c>
      <c r="D659" s="0" t="n">
        <v>0.977</v>
      </c>
      <c r="E659" s="0" t="n">
        <v>0.391</v>
      </c>
      <c r="F659" s="0" t="n">
        <v>1.562</v>
      </c>
      <c r="G659" s="0" t="n">
        <v>0.391</v>
      </c>
      <c r="H659" s="0" t="n">
        <v>0.977</v>
      </c>
      <c r="I659" s="0" t="n">
        <v>0.195</v>
      </c>
      <c r="J659" s="0" t="n">
        <v>0.781</v>
      </c>
      <c r="K659" s="0" t="n">
        <v>1.562</v>
      </c>
      <c r="L659" s="0" t="n">
        <v>1.758</v>
      </c>
      <c r="M659" s="0" t="n">
        <v>2.148</v>
      </c>
      <c r="N659" s="0" t="n">
        <v>0.195</v>
      </c>
      <c r="O659" s="0" t="n">
        <v>0.586</v>
      </c>
      <c r="P659" s="0" t="n">
        <v>0.977</v>
      </c>
      <c r="Q659" s="0" t="n">
        <v>0.586</v>
      </c>
      <c r="R659" s="0" t="n">
        <v>1.562</v>
      </c>
      <c r="S659" s="0" t="n">
        <v>2.148</v>
      </c>
      <c r="T659" s="0" t="n">
        <v>1.562</v>
      </c>
      <c r="U659" s="0" t="n">
        <v>0.391</v>
      </c>
      <c r="V659" s="0" t="n">
        <v>2.93</v>
      </c>
      <c r="W659" s="0" t="n">
        <v>0.977</v>
      </c>
      <c r="X659" s="0" t="n">
        <v>0.195</v>
      </c>
      <c r="Y659" s="0" t="n">
        <v>0.781</v>
      </c>
      <c r="Z659" s="0" t="n">
        <v>1.172</v>
      </c>
      <c r="AA659" s="0" t="n">
        <v>0.391</v>
      </c>
      <c r="AB659" s="0" t="n">
        <v>1.172</v>
      </c>
      <c r="AC659" s="0" t="n">
        <v>0.586</v>
      </c>
      <c r="AD659" s="0" t="n">
        <v>0.391</v>
      </c>
      <c r="AE659" s="0" t="n">
        <v>0.391</v>
      </c>
      <c r="AF659" s="0" t="n">
        <v>0.977</v>
      </c>
      <c r="AG659" s="0" t="n">
        <v>0.977</v>
      </c>
      <c r="AH659" s="0" t="n">
        <v>1.562</v>
      </c>
      <c r="AI659" s="0" t="n">
        <v>0.391</v>
      </c>
      <c r="AJ659" s="0" t="n">
        <v>0.586</v>
      </c>
      <c r="AK659" s="0" t="n">
        <v>1.367</v>
      </c>
      <c r="AL659" s="0" t="n">
        <v>0.586</v>
      </c>
      <c r="AM659" s="0" t="n">
        <v>1.758</v>
      </c>
      <c r="AN659" s="0" t="n">
        <v>0.391</v>
      </c>
      <c r="AO659" s="0" t="n">
        <v>0.977</v>
      </c>
      <c r="AP659" s="0" t="n">
        <v>0.391</v>
      </c>
      <c r="AQ659" s="0" t="n">
        <v>0.391</v>
      </c>
      <c r="AR659" s="0" t="n">
        <v>1.172</v>
      </c>
      <c r="AS659" s="0" t="n">
        <v>1.953</v>
      </c>
      <c r="AV659" s="0" t="n">
        <f aca="false">AVERAGE(A659:AS659)</f>
        <v>0.928866666666667</v>
      </c>
      <c r="AW659" s="0" t="n">
        <f aca="false">AVERAGE(AV658:AV660)</f>
        <v>0.873859259259259</v>
      </c>
    </row>
    <row r="660" customFormat="false" ht="12.75" hidden="false" customHeight="false" outlineLevel="0" collapsed="false">
      <c r="A660" s="0" t="n">
        <v>0.391</v>
      </c>
      <c r="B660" s="0" t="n">
        <v>0</v>
      </c>
      <c r="C660" s="0" t="n">
        <v>0.586</v>
      </c>
      <c r="D660" s="0" t="n">
        <v>2.148</v>
      </c>
      <c r="E660" s="0" t="n">
        <v>0.781</v>
      </c>
      <c r="F660" s="0" t="n">
        <v>0.977</v>
      </c>
      <c r="G660" s="0" t="n">
        <v>0</v>
      </c>
      <c r="H660" s="0" t="n">
        <v>1.172</v>
      </c>
      <c r="I660" s="0" t="n">
        <v>2.539</v>
      </c>
      <c r="J660" s="0" t="n">
        <v>0.391</v>
      </c>
      <c r="K660" s="0" t="n">
        <v>1.367</v>
      </c>
      <c r="L660" s="0" t="n">
        <v>2.344</v>
      </c>
      <c r="M660" s="0" t="n">
        <v>1.367</v>
      </c>
      <c r="N660" s="0" t="n">
        <v>1.367</v>
      </c>
      <c r="O660" s="0" t="n">
        <v>0.781</v>
      </c>
      <c r="P660" s="0" t="n">
        <v>0.391</v>
      </c>
      <c r="Q660" s="0" t="n">
        <v>0.586</v>
      </c>
      <c r="R660" s="0" t="n">
        <v>0.391</v>
      </c>
      <c r="S660" s="0" t="n">
        <v>0.195</v>
      </c>
      <c r="T660" s="0" t="n">
        <v>1.562</v>
      </c>
      <c r="U660" s="0" t="n">
        <v>0.586</v>
      </c>
      <c r="V660" s="0" t="n">
        <v>1.953</v>
      </c>
      <c r="W660" s="0" t="n">
        <v>0.391</v>
      </c>
      <c r="X660" s="0" t="n">
        <v>0.195</v>
      </c>
      <c r="Y660" s="0" t="n">
        <v>0.977</v>
      </c>
      <c r="Z660" s="0" t="n">
        <v>0.391</v>
      </c>
      <c r="AA660" s="0" t="n">
        <v>0.195</v>
      </c>
      <c r="AB660" s="0" t="n">
        <v>0</v>
      </c>
      <c r="AC660" s="0" t="n">
        <v>0.781</v>
      </c>
      <c r="AD660" s="0" t="n">
        <v>0.195</v>
      </c>
      <c r="AE660" s="0" t="n">
        <v>0.586</v>
      </c>
      <c r="AF660" s="0" t="n">
        <v>0.391</v>
      </c>
      <c r="AG660" s="0" t="n">
        <v>1.367</v>
      </c>
      <c r="AH660" s="0" t="n">
        <v>1.367</v>
      </c>
      <c r="AI660" s="0" t="n">
        <v>0.781</v>
      </c>
      <c r="AJ660" s="0" t="n">
        <v>1.172</v>
      </c>
      <c r="AK660" s="0" t="n">
        <v>0.391</v>
      </c>
      <c r="AL660" s="0" t="n">
        <v>0.781</v>
      </c>
      <c r="AM660" s="0" t="n">
        <v>0.391</v>
      </c>
      <c r="AN660" s="0" t="n">
        <v>0.195</v>
      </c>
      <c r="AO660" s="0" t="n">
        <v>0.586</v>
      </c>
      <c r="AP660" s="0" t="n">
        <v>0.781</v>
      </c>
      <c r="AQ660" s="0" t="n">
        <v>0.781</v>
      </c>
      <c r="AR660" s="0" t="n">
        <v>0</v>
      </c>
      <c r="AS660" s="0" t="n">
        <v>0.586</v>
      </c>
      <c r="AV660" s="0" t="n">
        <f aca="false">AVERAGE(A660:AS660)</f>
        <v>0.781244444444444</v>
      </c>
      <c r="AW660" s="0" t="n">
        <f aca="false">AVERAGE(AV659:AV661)</f>
        <v>0.905688888888889</v>
      </c>
    </row>
    <row r="661" customFormat="false" ht="12.75" hidden="false" customHeight="false" outlineLevel="0" collapsed="false">
      <c r="A661" s="0" t="n">
        <v>0.195</v>
      </c>
      <c r="B661" s="0" t="n">
        <v>0.586</v>
      </c>
      <c r="C661" s="0" t="n">
        <v>1.562</v>
      </c>
      <c r="D661" s="0" t="n">
        <v>1.758</v>
      </c>
      <c r="E661" s="0" t="n">
        <v>1.562</v>
      </c>
      <c r="F661" s="0" t="n">
        <v>0.391</v>
      </c>
      <c r="G661" s="0" t="n">
        <v>1.953</v>
      </c>
      <c r="H661" s="0" t="n">
        <v>0.586</v>
      </c>
      <c r="I661" s="0" t="n">
        <v>1.367</v>
      </c>
      <c r="J661" s="0" t="n">
        <v>1.367</v>
      </c>
      <c r="K661" s="0" t="n">
        <v>1.562</v>
      </c>
      <c r="L661" s="0" t="n">
        <v>1.172</v>
      </c>
      <c r="M661" s="0" t="n">
        <v>0.586</v>
      </c>
      <c r="N661" s="0" t="n">
        <v>0.586</v>
      </c>
      <c r="O661" s="0" t="n">
        <v>0.781</v>
      </c>
      <c r="P661" s="0" t="n">
        <v>0.977</v>
      </c>
      <c r="Q661" s="0" t="n">
        <v>0.977</v>
      </c>
      <c r="R661" s="0" t="n">
        <v>0.391</v>
      </c>
      <c r="S661" s="0" t="n">
        <v>0.781</v>
      </c>
      <c r="T661" s="0" t="n">
        <v>0.391</v>
      </c>
      <c r="U661" s="0" t="n">
        <v>1.562</v>
      </c>
      <c r="V661" s="0" t="n">
        <v>2.344</v>
      </c>
      <c r="W661" s="0" t="n">
        <v>0.781</v>
      </c>
      <c r="X661" s="0" t="n">
        <v>1.172</v>
      </c>
      <c r="Y661" s="0" t="n">
        <v>0.586</v>
      </c>
      <c r="Z661" s="0" t="n">
        <v>1.758</v>
      </c>
      <c r="AA661" s="0" t="n">
        <v>0.586</v>
      </c>
      <c r="AB661" s="0" t="n">
        <v>0.586</v>
      </c>
      <c r="AC661" s="0" t="n">
        <v>0.977</v>
      </c>
      <c r="AD661" s="0" t="n">
        <v>1.172</v>
      </c>
      <c r="AE661" s="0" t="n">
        <v>1.953</v>
      </c>
      <c r="AF661" s="0" t="n">
        <v>0.391</v>
      </c>
      <c r="AG661" s="0" t="n">
        <v>1.758</v>
      </c>
      <c r="AH661" s="0" t="n">
        <v>1.367</v>
      </c>
      <c r="AI661" s="0" t="n">
        <v>0.781</v>
      </c>
      <c r="AJ661" s="0" t="n">
        <v>1.172</v>
      </c>
      <c r="AK661" s="0" t="n">
        <v>1.172</v>
      </c>
      <c r="AL661" s="0" t="n">
        <v>0.391</v>
      </c>
      <c r="AM661" s="0" t="n">
        <v>1.172</v>
      </c>
      <c r="AN661" s="0" t="n">
        <v>0.781</v>
      </c>
      <c r="AO661" s="0" t="n">
        <v>0.195</v>
      </c>
      <c r="AP661" s="0" t="n">
        <v>1.562</v>
      </c>
      <c r="AQ661" s="0" t="n">
        <v>0.391</v>
      </c>
      <c r="AR661" s="0" t="n">
        <v>0.781</v>
      </c>
      <c r="AS661" s="0" t="n">
        <v>0.391</v>
      </c>
      <c r="AV661" s="0" t="n">
        <f aca="false">AVERAGE(A661:AS661)</f>
        <v>1.00695555555556</v>
      </c>
      <c r="AW661" s="0" t="n">
        <f aca="false">AVERAGE(AV660:AV662)</f>
        <v>0.895562962962963</v>
      </c>
    </row>
    <row r="662" customFormat="false" ht="12.75" hidden="false" customHeight="false" outlineLevel="0" collapsed="false">
      <c r="A662" s="0" t="n">
        <v>0</v>
      </c>
      <c r="B662" s="0" t="n">
        <v>0</v>
      </c>
      <c r="C662" s="0" t="n">
        <v>0.586</v>
      </c>
      <c r="D662" s="0" t="n">
        <v>0.977</v>
      </c>
      <c r="E662" s="0" t="n">
        <v>0.977</v>
      </c>
      <c r="F662" s="0" t="n">
        <v>0.781</v>
      </c>
      <c r="G662" s="0" t="n">
        <v>1.562</v>
      </c>
      <c r="H662" s="0" t="n">
        <v>0.781</v>
      </c>
      <c r="I662" s="0" t="n">
        <v>1.953</v>
      </c>
      <c r="J662" s="0" t="n">
        <v>0.391</v>
      </c>
      <c r="K662" s="0" t="n">
        <v>1.172</v>
      </c>
      <c r="L662" s="0" t="n">
        <v>0.586</v>
      </c>
      <c r="M662" s="0" t="n">
        <v>1.953</v>
      </c>
      <c r="N662" s="0" t="n">
        <v>0.781</v>
      </c>
      <c r="O662" s="0" t="n">
        <v>0.977</v>
      </c>
      <c r="P662" s="0" t="n">
        <v>0.781</v>
      </c>
      <c r="Q662" s="0" t="n">
        <v>0.977</v>
      </c>
      <c r="R662" s="0" t="n">
        <v>1.172</v>
      </c>
      <c r="S662" s="0" t="n">
        <v>1.172</v>
      </c>
      <c r="T662" s="0" t="n">
        <v>1.172</v>
      </c>
      <c r="U662" s="0" t="n">
        <v>0.977</v>
      </c>
      <c r="V662" s="0" t="n">
        <v>1.367</v>
      </c>
      <c r="W662" s="0" t="n">
        <v>2.344</v>
      </c>
      <c r="X662" s="0" t="n">
        <v>1.367</v>
      </c>
      <c r="Y662" s="0" t="n">
        <v>0</v>
      </c>
      <c r="Z662" s="0" t="n">
        <v>1.172</v>
      </c>
      <c r="AA662" s="0" t="n">
        <v>1.758</v>
      </c>
      <c r="AB662" s="0" t="n">
        <v>0.781</v>
      </c>
      <c r="AC662" s="0" t="n">
        <v>1.758</v>
      </c>
      <c r="AD662" s="0" t="n">
        <v>1.367</v>
      </c>
      <c r="AE662" s="0" t="n">
        <v>0.977</v>
      </c>
      <c r="AF662" s="0" t="n">
        <v>0</v>
      </c>
      <c r="AG662" s="0" t="n">
        <v>0.391</v>
      </c>
      <c r="AH662" s="0" t="n">
        <v>1.758</v>
      </c>
      <c r="AI662" s="0" t="n">
        <v>0.781</v>
      </c>
      <c r="AJ662" s="0" t="n">
        <v>0.586</v>
      </c>
      <c r="AK662" s="0" t="n">
        <v>0.781</v>
      </c>
      <c r="AL662" s="0" t="n">
        <v>0.391</v>
      </c>
      <c r="AM662" s="0" t="n">
        <v>0.391</v>
      </c>
      <c r="AN662" s="0" t="n">
        <v>0.586</v>
      </c>
      <c r="AO662" s="0" t="n">
        <v>0.781</v>
      </c>
      <c r="AP662" s="0" t="n">
        <v>0.781</v>
      </c>
      <c r="AQ662" s="0" t="n">
        <v>0</v>
      </c>
      <c r="AR662" s="0" t="n">
        <v>0.586</v>
      </c>
      <c r="AS662" s="0" t="n">
        <v>0</v>
      </c>
      <c r="AV662" s="0" t="n">
        <f aca="false">AVERAGE(A662:AS662)</f>
        <v>0.898488888888889</v>
      </c>
      <c r="AW662" s="0" t="n">
        <f aca="false">AVERAGE(AV661:AV663)</f>
        <v>0.918703703703704</v>
      </c>
    </row>
    <row r="663" customFormat="false" ht="12.75" hidden="false" customHeight="false" outlineLevel="0" collapsed="false">
      <c r="A663" s="0" t="n">
        <v>1.172</v>
      </c>
      <c r="B663" s="0" t="n">
        <v>0</v>
      </c>
      <c r="C663" s="0" t="n">
        <v>0.586</v>
      </c>
      <c r="D663" s="0" t="n">
        <v>0.586</v>
      </c>
      <c r="E663" s="0" t="n">
        <v>1.562</v>
      </c>
      <c r="F663" s="0" t="n">
        <v>1.367</v>
      </c>
      <c r="G663" s="0" t="n">
        <v>0.391</v>
      </c>
      <c r="H663" s="0" t="n">
        <v>0.195</v>
      </c>
      <c r="I663" s="0" t="n">
        <v>0.195</v>
      </c>
      <c r="J663" s="0" t="n">
        <v>0.195</v>
      </c>
      <c r="K663" s="0" t="n">
        <v>0.781</v>
      </c>
      <c r="L663" s="0" t="n">
        <v>0.977</v>
      </c>
      <c r="M663" s="0" t="n">
        <v>1.562</v>
      </c>
      <c r="N663" s="0" t="n">
        <v>1.367</v>
      </c>
      <c r="O663" s="0" t="n">
        <v>2.148</v>
      </c>
      <c r="P663" s="0" t="n">
        <v>0.391</v>
      </c>
      <c r="Q663" s="0" t="n">
        <v>0.586</v>
      </c>
      <c r="R663" s="0" t="n">
        <v>0.781</v>
      </c>
      <c r="S663" s="0" t="n">
        <v>0.195</v>
      </c>
      <c r="T663" s="0" t="n">
        <v>1.367</v>
      </c>
      <c r="U663" s="0" t="n">
        <v>0.781</v>
      </c>
      <c r="V663" s="0" t="n">
        <v>1.367</v>
      </c>
      <c r="W663" s="0" t="n">
        <v>0.586</v>
      </c>
      <c r="X663" s="0" t="n">
        <v>0.586</v>
      </c>
      <c r="Y663" s="0" t="n">
        <v>1.953</v>
      </c>
      <c r="Z663" s="0" t="n">
        <v>1.562</v>
      </c>
      <c r="AA663" s="0" t="n">
        <v>0.391</v>
      </c>
      <c r="AB663" s="0" t="n">
        <v>0.586</v>
      </c>
      <c r="AC663" s="0" t="n">
        <v>1.562</v>
      </c>
      <c r="AD663" s="0" t="n">
        <v>0.977</v>
      </c>
      <c r="AE663" s="0" t="n">
        <v>0.586</v>
      </c>
      <c r="AF663" s="0" t="n">
        <v>1.953</v>
      </c>
      <c r="AG663" s="0" t="n">
        <v>0.391</v>
      </c>
      <c r="AH663" s="0" t="n">
        <v>0.977</v>
      </c>
      <c r="AI663" s="0" t="n">
        <v>0.391</v>
      </c>
      <c r="AJ663" s="0" t="n">
        <v>0.195</v>
      </c>
      <c r="AK663" s="0" t="n">
        <v>0.977</v>
      </c>
      <c r="AL663" s="0" t="n">
        <v>1.367</v>
      </c>
      <c r="AM663" s="0" t="n">
        <v>0.195</v>
      </c>
      <c r="AN663" s="0" t="n">
        <v>0.977</v>
      </c>
      <c r="AO663" s="0" t="n">
        <v>0.586</v>
      </c>
      <c r="AP663" s="0" t="n">
        <v>1.172</v>
      </c>
      <c r="AQ663" s="0" t="n">
        <v>0.781</v>
      </c>
      <c r="AR663" s="0" t="n">
        <v>0.586</v>
      </c>
      <c r="AS663" s="0" t="n">
        <v>0.391</v>
      </c>
      <c r="AV663" s="0" t="n">
        <f aca="false">AVERAGE(A663:AS663)</f>
        <v>0.850666666666667</v>
      </c>
      <c r="AW663" s="0" t="n">
        <f aca="false">AVERAGE(AV662:AV664)</f>
        <v>0.881103703703704</v>
      </c>
    </row>
    <row r="664" customFormat="false" ht="12.75" hidden="false" customHeight="false" outlineLevel="0" collapsed="false">
      <c r="A664" s="0" t="n">
        <v>1.758</v>
      </c>
      <c r="B664" s="0" t="n">
        <v>1.758</v>
      </c>
      <c r="C664" s="0" t="n">
        <v>0</v>
      </c>
      <c r="D664" s="0" t="n">
        <v>1.953</v>
      </c>
      <c r="E664" s="0" t="n">
        <v>0.781</v>
      </c>
      <c r="F664" s="0" t="n">
        <v>0.391</v>
      </c>
      <c r="G664" s="0" t="n">
        <v>0.195</v>
      </c>
      <c r="H664" s="0" t="n">
        <v>0.195</v>
      </c>
      <c r="I664" s="0" t="n">
        <v>1.367</v>
      </c>
      <c r="J664" s="0" t="n">
        <v>0.977</v>
      </c>
      <c r="K664" s="0" t="n">
        <v>1.172</v>
      </c>
      <c r="L664" s="0" t="n">
        <v>1.367</v>
      </c>
      <c r="M664" s="0" t="n">
        <v>0.977</v>
      </c>
      <c r="N664" s="0" t="n">
        <v>0.781</v>
      </c>
      <c r="O664" s="0" t="n">
        <v>0.781</v>
      </c>
      <c r="P664" s="0" t="n">
        <v>1.172</v>
      </c>
      <c r="Q664" s="0" t="n">
        <v>0.781</v>
      </c>
      <c r="R664" s="0" t="n">
        <v>0.586</v>
      </c>
      <c r="S664" s="0" t="n">
        <v>0.977</v>
      </c>
      <c r="T664" s="0" t="n">
        <v>3.516</v>
      </c>
      <c r="U664" s="0" t="n">
        <v>0.781</v>
      </c>
      <c r="V664" s="0" t="n">
        <v>0.781</v>
      </c>
      <c r="W664" s="0" t="n">
        <v>0.977</v>
      </c>
      <c r="X664" s="0" t="n">
        <v>0.195</v>
      </c>
      <c r="Y664" s="0" t="n">
        <v>0.586</v>
      </c>
      <c r="Z664" s="0" t="n">
        <v>0.977</v>
      </c>
      <c r="AA664" s="0" t="n">
        <v>0</v>
      </c>
      <c r="AB664" s="0" t="n">
        <v>0.977</v>
      </c>
      <c r="AC664" s="0" t="n">
        <v>1.758</v>
      </c>
      <c r="AD664" s="0" t="n">
        <v>0.977</v>
      </c>
      <c r="AE664" s="0" t="n">
        <v>0.977</v>
      </c>
      <c r="AF664" s="0" t="n">
        <v>0</v>
      </c>
      <c r="AG664" s="0" t="n">
        <v>0.977</v>
      </c>
      <c r="AH664" s="0" t="n">
        <v>0.781</v>
      </c>
      <c r="AI664" s="0" t="n">
        <v>1.172</v>
      </c>
      <c r="AJ664" s="0" t="n">
        <v>0</v>
      </c>
      <c r="AK664" s="0" t="n">
        <v>0.586</v>
      </c>
      <c r="AL664" s="0" t="n">
        <v>0.586</v>
      </c>
      <c r="AM664" s="0" t="n">
        <v>0.781</v>
      </c>
      <c r="AN664" s="0" t="n">
        <v>1.367</v>
      </c>
      <c r="AO664" s="0" t="n">
        <v>0.586</v>
      </c>
      <c r="AP664" s="0" t="n">
        <v>0.586</v>
      </c>
      <c r="AQ664" s="0" t="n">
        <v>0.586</v>
      </c>
      <c r="AR664" s="0" t="n">
        <v>0.977</v>
      </c>
      <c r="AS664" s="0" t="n">
        <v>0.781</v>
      </c>
      <c r="AV664" s="0" t="n">
        <f aca="false">AVERAGE(A664:AS664)</f>
        <v>0.894155555555556</v>
      </c>
      <c r="AW664" s="0" t="n">
        <f aca="false">AVERAGE(AV663:AV665)</f>
        <v>0.898459259259259</v>
      </c>
    </row>
    <row r="665" customFormat="false" ht="12.75" hidden="false" customHeight="false" outlineLevel="0" collapsed="false">
      <c r="A665" s="0" t="n">
        <v>1.562</v>
      </c>
      <c r="B665" s="0" t="n">
        <v>0.195</v>
      </c>
      <c r="C665" s="0" t="n">
        <v>0.195</v>
      </c>
      <c r="D665" s="0" t="n">
        <v>1.758</v>
      </c>
      <c r="E665" s="0" t="n">
        <v>1.562</v>
      </c>
      <c r="F665" s="0" t="n">
        <v>1.367</v>
      </c>
      <c r="G665" s="0" t="n">
        <v>0.586</v>
      </c>
      <c r="H665" s="0" t="n">
        <v>0.977</v>
      </c>
      <c r="I665" s="0" t="n">
        <v>3.125</v>
      </c>
      <c r="J665" s="0" t="n">
        <v>0.977</v>
      </c>
      <c r="K665" s="0" t="n">
        <v>1.562</v>
      </c>
      <c r="L665" s="0" t="n">
        <v>0.781</v>
      </c>
      <c r="M665" s="0" t="n">
        <v>1.367</v>
      </c>
      <c r="N665" s="0" t="n">
        <v>1.367</v>
      </c>
      <c r="O665" s="0" t="n">
        <v>1.367</v>
      </c>
      <c r="P665" s="0" t="n">
        <v>0.391</v>
      </c>
      <c r="Q665" s="0" t="n">
        <v>0.586</v>
      </c>
      <c r="R665" s="0" t="n">
        <v>0.391</v>
      </c>
      <c r="S665" s="0" t="n">
        <v>1.172</v>
      </c>
      <c r="T665" s="0" t="n">
        <v>1.953</v>
      </c>
      <c r="U665" s="0" t="n">
        <v>0.781</v>
      </c>
      <c r="V665" s="0" t="n">
        <v>1.172</v>
      </c>
      <c r="W665" s="0" t="n">
        <v>0.977</v>
      </c>
      <c r="X665" s="0" t="n">
        <v>1.172</v>
      </c>
      <c r="Y665" s="0" t="n">
        <v>0.586</v>
      </c>
      <c r="Z665" s="0" t="n">
        <v>0.586</v>
      </c>
      <c r="AA665" s="0" t="n">
        <v>0.391</v>
      </c>
      <c r="AB665" s="0" t="n">
        <v>0.391</v>
      </c>
      <c r="AC665" s="0" t="n">
        <v>0.586</v>
      </c>
      <c r="AD665" s="0" t="n">
        <v>0.781</v>
      </c>
      <c r="AE665" s="0" t="n">
        <v>0.977</v>
      </c>
      <c r="AF665" s="0" t="n">
        <v>0.781</v>
      </c>
      <c r="AG665" s="0" t="n">
        <v>0.391</v>
      </c>
      <c r="AH665" s="0" t="n">
        <v>0.586</v>
      </c>
      <c r="AI665" s="0" t="n">
        <v>1.172</v>
      </c>
      <c r="AJ665" s="0" t="n">
        <v>0.977</v>
      </c>
      <c r="AK665" s="0" t="n">
        <v>0.195</v>
      </c>
      <c r="AL665" s="0" t="n">
        <v>0.781</v>
      </c>
      <c r="AM665" s="0" t="n">
        <v>1.562</v>
      </c>
      <c r="AN665" s="0" t="n">
        <v>0.977</v>
      </c>
      <c r="AO665" s="0" t="n">
        <v>0.391</v>
      </c>
      <c r="AP665" s="0" t="n">
        <v>0.586</v>
      </c>
      <c r="AQ665" s="0" t="n">
        <v>1.172</v>
      </c>
      <c r="AR665" s="0" t="n">
        <v>0.586</v>
      </c>
      <c r="AS665" s="0" t="n">
        <v>0.977</v>
      </c>
      <c r="AV665" s="0" t="n">
        <f aca="false">AVERAGE(A665:AS665)</f>
        <v>0.950555555555556</v>
      </c>
      <c r="AW665" s="0" t="n">
        <f aca="false">AVERAGE(AV664:AV666)</f>
        <v>0.933177777777778</v>
      </c>
    </row>
    <row r="666" customFormat="false" ht="12.75" hidden="false" customHeight="false" outlineLevel="0" collapsed="false">
      <c r="A666" s="0" t="n">
        <v>0.195</v>
      </c>
      <c r="B666" s="0" t="n">
        <v>0.195</v>
      </c>
      <c r="C666" s="0" t="n">
        <v>0.391</v>
      </c>
      <c r="D666" s="0" t="n">
        <v>3.125</v>
      </c>
      <c r="E666" s="0" t="n">
        <v>0.977</v>
      </c>
      <c r="F666" s="0" t="n">
        <v>0.977</v>
      </c>
      <c r="G666" s="0" t="n">
        <v>0.977</v>
      </c>
      <c r="H666" s="0" t="n">
        <v>0.391</v>
      </c>
      <c r="I666" s="0" t="n">
        <v>1.758</v>
      </c>
      <c r="J666" s="0" t="n">
        <v>1.953</v>
      </c>
      <c r="K666" s="0" t="n">
        <v>1.562</v>
      </c>
      <c r="L666" s="0" t="n">
        <v>0.781</v>
      </c>
      <c r="M666" s="0" t="n">
        <v>0.977</v>
      </c>
      <c r="N666" s="0" t="n">
        <v>1.367</v>
      </c>
      <c r="O666" s="0" t="n">
        <v>1.562</v>
      </c>
      <c r="P666" s="0" t="n">
        <v>0.586</v>
      </c>
      <c r="Q666" s="0" t="n">
        <v>2.734</v>
      </c>
      <c r="R666" s="0" t="n">
        <v>0.391</v>
      </c>
      <c r="S666" s="0" t="n">
        <v>0.781</v>
      </c>
      <c r="T666" s="0" t="n">
        <v>1.562</v>
      </c>
      <c r="U666" s="0" t="n">
        <v>0.781</v>
      </c>
      <c r="V666" s="0" t="n">
        <v>0.586</v>
      </c>
      <c r="W666" s="0" t="n">
        <v>1.172</v>
      </c>
      <c r="X666" s="0" t="n">
        <v>1.367</v>
      </c>
      <c r="Y666" s="0" t="n">
        <v>0.781</v>
      </c>
      <c r="Z666" s="0" t="n">
        <v>1.367</v>
      </c>
      <c r="AA666" s="0" t="n">
        <v>0.195</v>
      </c>
      <c r="AB666" s="0" t="n">
        <v>0.586</v>
      </c>
      <c r="AC666" s="0" t="n">
        <v>0.781</v>
      </c>
      <c r="AD666" s="0" t="n">
        <v>0.781</v>
      </c>
      <c r="AE666" s="0" t="n">
        <v>0.195</v>
      </c>
      <c r="AF666" s="0" t="n">
        <v>1.367</v>
      </c>
      <c r="AG666" s="0" t="n">
        <v>0.195</v>
      </c>
      <c r="AH666" s="0" t="n">
        <v>0.195</v>
      </c>
      <c r="AI666" s="0" t="n">
        <v>1.172</v>
      </c>
      <c r="AJ666" s="0" t="n">
        <v>0.391</v>
      </c>
      <c r="AK666" s="0" t="n">
        <v>0.977</v>
      </c>
      <c r="AL666" s="0" t="n">
        <v>1.172</v>
      </c>
      <c r="AM666" s="0" t="n">
        <v>0</v>
      </c>
      <c r="AN666" s="0" t="n">
        <v>0.781</v>
      </c>
      <c r="AO666" s="0" t="n">
        <v>0.781</v>
      </c>
      <c r="AP666" s="0" t="n">
        <v>0.977</v>
      </c>
      <c r="AQ666" s="0" t="n">
        <v>1.367</v>
      </c>
      <c r="AR666" s="0" t="n">
        <v>1.367</v>
      </c>
      <c r="AS666" s="0" t="n">
        <v>0.391</v>
      </c>
      <c r="AV666" s="0" t="n">
        <f aca="false">AVERAGE(A666:AS666)</f>
        <v>0.954822222222222</v>
      </c>
      <c r="AW666" s="0" t="n">
        <f aca="false">AVERAGE(AV665:AV667)</f>
        <v>0.928844444444445</v>
      </c>
    </row>
    <row r="667" customFormat="false" ht="12.75" hidden="false" customHeight="false" outlineLevel="0" collapsed="false">
      <c r="A667" s="0" t="n">
        <v>0.391</v>
      </c>
      <c r="B667" s="0" t="n">
        <v>0</v>
      </c>
      <c r="C667" s="0" t="n">
        <v>0.391</v>
      </c>
      <c r="D667" s="0" t="n">
        <v>0.977</v>
      </c>
      <c r="E667" s="0" t="n">
        <v>1.172</v>
      </c>
      <c r="F667" s="0" t="n">
        <v>0.977</v>
      </c>
      <c r="G667" s="0" t="n">
        <v>0.391</v>
      </c>
      <c r="H667" s="0" t="n">
        <v>0.977</v>
      </c>
      <c r="I667" s="0" t="n">
        <v>0.391</v>
      </c>
      <c r="J667" s="0" t="n">
        <v>1.367</v>
      </c>
      <c r="K667" s="0" t="n">
        <v>1.172</v>
      </c>
      <c r="L667" s="0" t="n">
        <v>1.172</v>
      </c>
      <c r="M667" s="0" t="n">
        <v>1.172</v>
      </c>
      <c r="N667" s="0" t="n">
        <v>1.367</v>
      </c>
      <c r="O667" s="0" t="n">
        <v>0.977</v>
      </c>
      <c r="P667" s="0" t="n">
        <v>0.586</v>
      </c>
      <c r="Q667" s="0" t="n">
        <v>0.195</v>
      </c>
      <c r="R667" s="0" t="n">
        <v>0.977</v>
      </c>
      <c r="S667" s="0" t="n">
        <v>0.586</v>
      </c>
      <c r="T667" s="0" t="n">
        <v>2.148</v>
      </c>
      <c r="U667" s="0" t="n">
        <v>1.758</v>
      </c>
      <c r="V667" s="0" t="n">
        <v>1.758</v>
      </c>
      <c r="W667" s="0" t="n">
        <v>1.562</v>
      </c>
      <c r="X667" s="0" t="n">
        <v>0.586</v>
      </c>
      <c r="Y667" s="0" t="n">
        <v>0.195</v>
      </c>
      <c r="Z667" s="0" t="n">
        <v>1.367</v>
      </c>
      <c r="AA667" s="0" t="n">
        <v>0.977</v>
      </c>
      <c r="AB667" s="0" t="n">
        <v>0.781</v>
      </c>
      <c r="AC667" s="0" t="n">
        <v>0.977</v>
      </c>
      <c r="AD667" s="0" t="n">
        <v>0.586</v>
      </c>
      <c r="AE667" s="0" t="n">
        <v>0.977</v>
      </c>
      <c r="AF667" s="0" t="n">
        <v>1.172</v>
      </c>
      <c r="AG667" s="0" t="n">
        <v>1.172</v>
      </c>
      <c r="AH667" s="0" t="n">
        <v>0.195</v>
      </c>
      <c r="AI667" s="0" t="n">
        <v>0</v>
      </c>
      <c r="AJ667" s="0" t="n">
        <v>1.367</v>
      </c>
      <c r="AK667" s="0" t="n">
        <v>0.195</v>
      </c>
      <c r="AL667" s="0" t="n">
        <v>1.172</v>
      </c>
      <c r="AM667" s="0" t="n">
        <v>0.391</v>
      </c>
      <c r="AN667" s="0" t="n">
        <v>1.367</v>
      </c>
      <c r="AO667" s="0" t="n">
        <v>1.172</v>
      </c>
      <c r="AP667" s="0" t="n">
        <v>0.391</v>
      </c>
      <c r="AQ667" s="0" t="n">
        <v>1.367</v>
      </c>
      <c r="AR667" s="0" t="n">
        <v>0</v>
      </c>
      <c r="AS667" s="0" t="n">
        <v>0.781</v>
      </c>
      <c r="AV667" s="0" t="n">
        <f aca="false">AVERAGE(A667:AS667)</f>
        <v>0.881155555555556</v>
      </c>
      <c r="AW667" s="0" t="n">
        <f aca="false">AVERAGE(AV666:AV668)</f>
        <v>0.914362962962963</v>
      </c>
    </row>
    <row r="668" customFormat="false" ht="12.75" hidden="false" customHeight="false" outlineLevel="0" collapsed="false">
      <c r="A668" s="0" t="n">
        <v>0.977</v>
      </c>
      <c r="B668" s="0" t="n">
        <v>1.367</v>
      </c>
      <c r="C668" s="0" t="n">
        <v>0.195</v>
      </c>
      <c r="D668" s="0" t="n">
        <v>1.758</v>
      </c>
      <c r="E668" s="0" t="n">
        <v>0.977</v>
      </c>
      <c r="F668" s="0" t="n">
        <v>0.195</v>
      </c>
      <c r="G668" s="0" t="n">
        <v>1.562</v>
      </c>
      <c r="H668" s="0" t="n">
        <v>1.367</v>
      </c>
      <c r="I668" s="0" t="n">
        <v>0.195</v>
      </c>
      <c r="J668" s="0" t="n">
        <v>1.562</v>
      </c>
      <c r="K668" s="0" t="n">
        <v>1.562</v>
      </c>
      <c r="L668" s="0" t="n">
        <v>0.977</v>
      </c>
      <c r="M668" s="0" t="n">
        <v>1.172</v>
      </c>
      <c r="N668" s="0" t="n">
        <v>1.367</v>
      </c>
      <c r="O668" s="0" t="n">
        <v>0.781</v>
      </c>
      <c r="P668" s="0" t="n">
        <v>1.562</v>
      </c>
      <c r="Q668" s="0" t="n">
        <v>0.977</v>
      </c>
      <c r="R668" s="0" t="n">
        <v>0.586</v>
      </c>
      <c r="S668" s="0" t="n">
        <v>0.586</v>
      </c>
      <c r="T668" s="0" t="n">
        <v>0.977</v>
      </c>
      <c r="U668" s="0" t="n">
        <v>0.391</v>
      </c>
      <c r="V668" s="0" t="n">
        <v>0.781</v>
      </c>
      <c r="W668" s="0" t="n">
        <v>0.781</v>
      </c>
      <c r="X668" s="0" t="n">
        <v>0.586</v>
      </c>
      <c r="Y668" s="0" t="n">
        <v>0.586</v>
      </c>
      <c r="Z668" s="0" t="n">
        <v>2.734</v>
      </c>
      <c r="AA668" s="0" t="n">
        <v>0.977</v>
      </c>
      <c r="AB668" s="0" t="n">
        <v>0.391</v>
      </c>
      <c r="AC668" s="0" t="n">
        <v>1.367</v>
      </c>
      <c r="AD668" s="0" t="n">
        <v>0.977</v>
      </c>
      <c r="AE668" s="0" t="n">
        <v>0.977</v>
      </c>
      <c r="AF668" s="0" t="n">
        <v>0.781</v>
      </c>
      <c r="AG668" s="0" t="n">
        <v>0.195</v>
      </c>
      <c r="AH668" s="0" t="n">
        <v>0.586</v>
      </c>
      <c r="AI668" s="0" t="n">
        <v>0.195</v>
      </c>
      <c r="AJ668" s="0" t="n">
        <v>1.367</v>
      </c>
      <c r="AK668" s="0" t="n">
        <v>0.977</v>
      </c>
      <c r="AL668" s="0" t="n">
        <v>0.977</v>
      </c>
      <c r="AM668" s="0" t="n">
        <v>1.367</v>
      </c>
      <c r="AN668" s="0" t="n">
        <v>0.195</v>
      </c>
      <c r="AO668" s="0" t="n">
        <v>0.195</v>
      </c>
      <c r="AP668" s="0" t="n">
        <v>0.586</v>
      </c>
      <c r="AQ668" s="0" t="n">
        <v>0.586</v>
      </c>
      <c r="AR668" s="0" t="n">
        <v>0.391</v>
      </c>
      <c r="AS668" s="0" t="n">
        <v>1.172</v>
      </c>
      <c r="AV668" s="0" t="n">
        <f aca="false">AVERAGE(A668:AS668)</f>
        <v>0.907111111111111</v>
      </c>
      <c r="AW668" s="0" t="n">
        <f aca="false">AVERAGE(AV667:AV669)</f>
        <v>0.912940740740741</v>
      </c>
    </row>
    <row r="669" customFormat="false" ht="12.75" hidden="false" customHeight="false" outlineLevel="0" collapsed="false">
      <c r="A669" s="0" t="n">
        <v>0.781</v>
      </c>
      <c r="B669" s="0" t="n">
        <v>0.781</v>
      </c>
      <c r="C669" s="0" t="n">
        <v>0.586</v>
      </c>
      <c r="D669" s="0" t="n">
        <v>1.562</v>
      </c>
      <c r="E669" s="0" t="n">
        <v>0.977</v>
      </c>
      <c r="F669" s="0" t="n">
        <v>1.172</v>
      </c>
      <c r="G669" s="0" t="n">
        <v>1.367</v>
      </c>
      <c r="H669" s="0" t="n">
        <v>0.977</v>
      </c>
      <c r="I669" s="0" t="n">
        <v>0.195</v>
      </c>
      <c r="J669" s="0" t="n">
        <v>0.977</v>
      </c>
      <c r="K669" s="0" t="n">
        <v>0.195</v>
      </c>
      <c r="L669" s="0" t="n">
        <v>1.172</v>
      </c>
      <c r="M669" s="0" t="n">
        <v>1.367</v>
      </c>
      <c r="N669" s="0" t="n">
        <v>1.562</v>
      </c>
      <c r="O669" s="0" t="n">
        <v>0.391</v>
      </c>
      <c r="P669" s="0" t="n">
        <v>0.586</v>
      </c>
      <c r="Q669" s="0" t="n">
        <v>0.781</v>
      </c>
      <c r="R669" s="0" t="n">
        <v>0.586</v>
      </c>
      <c r="S669" s="0" t="n">
        <v>0.781</v>
      </c>
      <c r="T669" s="0" t="n">
        <v>1.758</v>
      </c>
      <c r="U669" s="0" t="n">
        <v>1.367</v>
      </c>
      <c r="V669" s="0" t="n">
        <v>0.781</v>
      </c>
      <c r="W669" s="0" t="n">
        <v>0.586</v>
      </c>
      <c r="X669" s="0" t="n">
        <v>0.977</v>
      </c>
      <c r="Y669" s="0" t="n">
        <v>0.586</v>
      </c>
      <c r="Z669" s="0" t="n">
        <v>0.391</v>
      </c>
      <c r="AA669" s="0" t="n">
        <v>1.367</v>
      </c>
      <c r="AB669" s="0" t="n">
        <v>1.172</v>
      </c>
      <c r="AC669" s="0" t="n">
        <v>0.781</v>
      </c>
      <c r="AD669" s="0" t="n">
        <v>0.781</v>
      </c>
      <c r="AE669" s="0" t="n">
        <v>0.391</v>
      </c>
      <c r="AF669" s="0" t="n">
        <v>0.195</v>
      </c>
      <c r="AG669" s="0" t="n">
        <v>0.977</v>
      </c>
      <c r="AH669" s="0" t="n">
        <v>1.172</v>
      </c>
      <c r="AI669" s="0" t="n">
        <v>1.758</v>
      </c>
      <c r="AJ669" s="0" t="n">
        <v>1.758</v>
      </c>
      <c r="AK669" s="0" t="n">
        <v>1.953</v>
      </c>
      <c r="AL669" s="0" t="n">
        <v>1.172</v>
      </c>
      <c r="AM669" s="0" t="n">
        <v>1.172</v>
      </c>
      <c r="AN669" s="0" t="n">
        <v>1.562</v>
      </c>
      <c r="AO669" s="0" t="n">
        <v>0.977</v>
      </c>
      <c r="AP669" s="0" t="n">
        <v>0.977</v>
      </c>
      <c r="AQ669" s="0" t="n">
        <v>0.391</v>
      </c>
      <c r="AR669" s="0" t="n">
        <v>0.586</v>
      </c>
      <c r="AS669" s="0" t="n">
        <v>0.391</v>
      </c>
      <c r="AV669" s="0" t="n">
        <f aca="false">AVERAGE(A669:AS669)</f>
        <v>0.950555555555556</v>
      </c>
      <c r="AW669" s="0" t="n">
        <f aca="false">AVERAGE(AV668:AV670)</f>
        <v>0.923044444444444</v>
      </c>
    </row>
    <row r="670" customFormat="false" ht="12.75" hidden="false" customHeight="false" outlineLevel="0" collapsed="false">
      <c r="A670" s="0" t="n">
        <v>0.586</v>
      </c>
      <c r="B670" s="0" t="n">
        <v>0.977</v>
      </c>
      <c r="C670" s="0" t="n">
        <v>0.781</v>
      </c>
      <c r="D670" s="0" t="n">
        <v>0.977</v>
      </c>
      <c r="E670" s="0" t="n">
        <v>1.172</v>
      </c>
      <c r="F670" s="0" t="n">
        <v>1.367</v>
      </c>
      <c r="G670" s="0" t="n">
        <v>0.195</v>
      </c>
      <c r="H670" s="0" t="n">
        <v>0.977</v>
      </c>
      <c r="I670" s="0" t="n">
        <v>1.367</v>
      </c>
      <c r="J670" s="0" t="n">
        <v>0.977</v>
      </c>
      <c r="K670" s="0" t="n">
        <v>1.367</v>
      </c>
      <c r="L670" s="0" t="n">
        <v>0.977</v>
      </c>
      <c r="M670" s="0" t="n">
        <v>0.586</v>
      </c>
      <c r="N670" s="0" t="n">
        <v>0.781</v>
      </c>
      <c r="O670" s="0" t="n">
        <v>0.195</v>
      </c>
      <c r="P670" s="0" t="n">
        <v>0.977</v>
      </c>
      <c r="Q670" s="0" t="n">
        <v>0.586</v>
      </c>
      <c r="R670" s="0" t="n">
        <v>1.367</v>
      </c>
      <c r="S670" s="0" t="n">
        <v>0.977</v>
      </c>
      <c r="T670" s="0" t="n">
        <v>1.172</v>
      </c>
      <c r="U670" s="0" t="n">
        <v>0.977</v>
      </c>
      <c r="V670" s="0" t="n">
        <v>1.367</v>
      </c>
      <c r="W670" s="0" t="n">
        <v>0.586</v>
      </c>
      <c r="X670" s="0" t="n">
        <v>1.953</v>
      </c>
      <c r="Y670" s="0" t="n">
        <v>0.781</v>
      </c>
      <c r="Z670" s="0" t="n">
        <v>0.195</v>
      </c>
      <c r="AA670" s="0" t="n">
        <v>0.586</v>
      </c>
      <c r="AB670" s="0" t="n">
        <v>1.953</v>
      </c>
      <c r="AC670" s="0" t="n">
        <v>0.586</v>
      </c>
      <c r="AD670" s="0" t="n">
        <v>1.562</v>
      </c>
      <c r="AE670" s="0" t="n">
        <v>1.758</v>
      </c>
      <c r="AF670" s="0" t="n">
        <v>0.195</v>
      </c>
      <c r="AG670" s="0" t="n">
        <v>0.781</v>
      </c>
      <c r="AH670" s="0" t="n">
        <v>0.781</v>
      </c>
      <c r="AI670" s="0" t="n">
        <v>0.586</v>
      </c>
      <c r="AJ670" s="0" t="n">
        <v>0.781</v>
      </c>
      <c r="AK670" s="0" t="n">
        <v>0.977</v>
      </c>
      <c r="AL670" s="0" t="n">
        <v>0.586</v>
      </c>
      <c r="AM670" s="0" t="n">
        <v>0.586</v>
      </c>
      <c r="AN670" s="0" t="n">
        <v>1.367</v>
      </c>
      <c r="AO670" s="0" t="n">
        <v>0.977</v>
      </c>
      <c r="AP670" s="0" t="n">
        <v>0.586</v>
      </c>
      <c r="AQ670" s="0" t="n">
        <v>0.781</v>
      </c>
      <c r="AR670" s="0" t="n">
        <v>0.586</v>
      </c>
      <c r="AS670" s="0" t="n">
        <v>0.781</v>
      </c>
      <c r="AV670" s="0" t="n">
        <f aca="false">AVERAGE(A670:AS670)</f>
        <v>0.911466666666667</v>
      </c>
      <c r="AW670" s="0" t="n">
        <f aca="false">AVERAGE(AV669:AV671)</f>
        <v>0.957755555555556</v>
      </c>
    </row>
    <row r="671" customFormat="false" ht="12.75" hidden="false" customHeight="false" outlineLevel="0" collapsed="false">
      <c r="A671" s="0" t="n">
        <v>0.391</v>
      </c>
      <c r="B671" s="0" t="n">
        <v>0.781</v>
      </c>
      <c r="C671" s="0" t="n">
        <v>1.562</v>
      </c>
      <c r="D671" s="0" t="n">
        <v>1.367</v>
      </c>
      <c r="E671" s="0" t="n">
        <v>1.562</v>
      </c>
      <c r="F671" s="0" t="n">
        <v>0.586</v>
      </c>
      <c r="G671" s="0" t="n">
        <v>0.977</v>
      </c>
      <c r="H671" s="0" t="n">
        <v>0.781</v>
      </c>
      <c r="I671" s="0" t="n">
        <v>1.562</v>
      </c>
      <c r="J671" s="0" t="n">
        <v>0.195</v>
      </c>
      <c r="K671" s="0" t="n">
        <v>0.781</v>
      </c>
      <c r="L671" s="0" t="n">
        <v>0.391</v>
      </c>
      <c r="M671" s="0" t="n">
        <v>1.758</v>
      </c>
      <c r="N671" s="0" t="n">
        <v>0.781</v>
      </c>
      <c r="O671" s="0" t="n">
        <v>0.391</v>
      </c>
      <c r="P671" s="0" t="n">
        <v>1.758</v>
      </c>
      <c r="Q671" s="0" t="n">
        <v>0.977</v>
      </c>
      <c r="R671" s="0" t="n">
        <v>1.562</v>
      </c>
      <c r="S671" s="0" t="n">
        <v>1.367</v>
      </c>
      <c r="T671" s="0" t="n">
        <v>2.539</v>
      </c>
      <c r="U671" s="0" t="n">
        <v>0</v>
      </c>
      <c r="V671" s="0" t="n">
        <v>1.367</v>
      </c>
      <c r="W671" s="0" t="n">
        <v>1.758</v>
      </c>
      <c r="X671" s="0" t="n">
        <v>1.172</v>
      </c>
      <c r="Y671" s="0" t="n">
        <v>0.391</v>
      </c>
      <c r="Z671" s="0" t="n">
        <v>0.781</v>
      </c>
      <c r="AA671" s="0" t="n">
        <v>0.195</v>
      </c>
      <c r="AB671" s="0" t="n">
        <v>0.781</v>
      </c>
      <c r="AC671" s="0" t="n">
        <v>0.586</v>
      </c>
      <c r="AD671" s="0" t="n">
        <v>1.172</v>
      </c>
      <c r="AE671" s="0" t="n">
        <v>1.172</v>
      </c>
      <c r="AF671" s="0" t="n">
        <v>1.172</v>
      </c>
      <c r="AG671" s="0" t="n">
        <v>0.781</v>
      </c>
      <c r="AH671" s="0" t="n">
        <v>2.148</v>
      </c>
      <c r="AI671" s="0" t="n">
        <v>0.586</v>
      </c>
      <c r="AJ671" s="0" t="n">
        <v>0.977</v>
      </c>
      <c r="AK671" s="0" t="n">
        <v>0.391</v>
      </c>
      <c r="AL671" s="0" t="n">
        <v>1.367</v>
      </c>
      <c r="AM671" s="0" t="n">
        <v>1.172</v>
      </c>
      <c r="AN671" s="0" t="n">
        <v>1.367</v>
      </c>
      <c r="AO671" s="0" t="n">
        <v>0.586</v>
      </c>
      <c r="AP671" s="0" t="n">
        <v>0.781</v>
      </c>
      <c r="AQ671" s="0" t="n">
        <v>1.562</v>
      </c>
      <c r="AR671" s="0" t="n">
        <v>0.977</v>
      </c>
      <c r="AS671" s="0" t="n">
        <v>0.195</v>
      </c>
      <c r="AV671" s="0" t="n">
        <f aca="false">AVERAGE(A671:AS671)</f>
        <v>1.01124444444444</v>
      </c>
      <c r="AW671" s="0" t="n">
        <f aca="false">AVERAGE(AV670:AV672)</f>
        <v>0.992459259259259</v>
      </c>
    </row>
    <row r="672" customFormat="false" ht="12.75" hidden="false" customHeight="false" outlineLevel="0" collapsed="false">
      <c r="A672" s="0" t="n">
        <v>1.758</v>
      </c>
      <c r="B672" s="0" t="n">
        <v>0.781</v>
      </c>
      <c r="C672" s="0" t="n">
        <v>0.586</v>
      </c>
      <c r="D672" s="0" t="n">
        <v>1.367</v>
      </c>
      <c r="E672" s="0" t="n">
        <v>1.367</v>
      </c>
      <c r="F672" s="0" t="n">
        <v>1.367</v>
      </c>
      <c r="G672" s="0" t="n">
        <v>1.172</v>
      </c>
      <c r="H672" s="0" t="n">
        <v>1.172</v>
      </c>
      <c r="I672" s="0" t="n">
        <v>1.172</v>
      </c>
      <c r="J672" s="0" t="n">
        <v>0.781</v>
      </c>
      <c r="K672" s="0" t="n">
        <v>1.562</v>
      </c>
      <c r="L672" s="0" t="n">
        <v>0.977</v>
      </c>
      <c r="M672" s="0" t="n">
        <v>0.977</v>
      </c>
      <c r="N672" s="0" t="n">
        <v>1.172</v>
      </c>
      <c r="O672" s="0" t="n">
        <v>0.781</v>
      </c>
      <c r="P672" s="0" t="n">
        <v>1.562</v>
      </c>
      <c r="Q672" s="0" t="n">
        <v>0.781</v>
      </c>
      <c r="R672" s="0" t="n">
        <v>0.977</v>
      </c>
      <c r="S672" s="0" t="n">
        <v>1.172</v>
      </c>
      <c r="T672" s="0" t="n">
        <v>1.172</v>
      </c>
      <c r="U672" s="0" t="n">
        <v>1.172</v>
      </c>
      <c r="V672" s="0" t="n">
        <v>1.562</v>
      </c>
      <c r="W672" s="0" t="n">
        <v>0.391</v>
      </c>
      <c r="X672" s="0" t="n">
        <v>0.195</v>
      </c>
      <c r="Y672" s="0" t="n">
        <v>1.758</v>
      </c>
      <c r="Z672" s="0" t="n">
        <v>0.586</v>
      </c>
      <c r="AA672" s="0" t="n">
        <v>0.781</v>
      </c>
      <c r="AB672" s="0" t="n">
        <v>1.367</v>
      </c>
      <c r="AC672" s="0" t="n">
        <v>1.367</v>
      </c>
      <c r="AD672" s="0" t="n">
        <v>0.391</v>
      </c>
      <c r="AE672" s="0" t="n">
        <v>1.367</v>
      </c>
      <c r="AF672" s="0" t="n">
        <v>0.977</v>
      </c>
      <c r="AG672" s="0" t="n">
        <v>0.195</v>
      </c>
      <c r="AH672" s="0" t="n">
        <v>1.562</v>
      </c>
      <c r="AI672" s="0" t="n">
        <v>0.586</v>
      </c>
      <c r="AJ672" s="0" t="n">
        <v>1.562</v>
      </c>
      <c r="AK672" s="0" t="n">
        <v>0.391</v>
      </c>
      <c r="AL672" s="0" t="n">
        <v>0.977</v>
      </c>
      <c r="AM672" s="0" t="n">
        <v>0.977</v>
      </c>
      <c r="AN672" s="0" t="n">
        <v>0.391</v>
      </c>
      <c r="AO672" s="0" t="n">
        <v>1.953</v>
      </c>
      <c r="AP672" s="0" t="n">
        <v>1.562</v>
      </c>
      <c r="AQ672" s="0" t="n">
        <v>1.172</v>
      </c>
      <c r="AR672" s="0" t="n">
        <v>0.781</v>
      </c>
      <c r="AS672" s="0" t="n">
        <v>0.781</v>
      </c>
      <c r="AV672" s="0" t="n">
        <f aca="false">AVERAGE(A672:AS672)</f>
        <v>1.05466666666667</v>
      </c>
      <c r="AW672" s="0" t="n">
        <f aca="false">AVERAGE(AV671:AV673)</f>
        <v>0.998274074074074</v>
      </c>
    </row>
    <row r="673" customFormat="false" ht="12.75" hidden="false" customHeight="false" outlineLevel="0" collapsed="false">
      <c r="A673" s="0" t="n">
        <v>0.195</v>
      </c>
      <c r="B673" s="0" t="n">
        <v>0.586</v>
      </c>
      <c r="C673" s="0" t="n">
        <v>0.391</v>
      </c>
      <c r="D673" s="0" t="n">
        <v>1.953</v>
      </c>
      <c r="E673" s="0" t="n">
        <v>1.758</v>
      </c>
      <c r="F673" s="0" t="n">
        <v>0.391</v>
      </c>
      <c r="G673" s="0" t="n">
        <v>1.172</v>
      </c>
      <c r="H673" s="0" t="n">
        <v>1.172</v>
      </c>
      <c r="I673" s="0" t="n">
        <v>0.195</v>
      </c>
      <c r="J673" s="0" t="n">
        <v>0.781</v>
      </c>
      <c r="K673" s="0" t="n">
        <v>0.391</v>
      </c>
      <c r="L673" s="0" t="n">
        <v>0.977</v>
      </c>
      <c r="M673" s="0" t="n">
        <v>0.781</v>
      </c>
      <c r="N673" s="0" t="n">
        <v>1.953</v>
      </c>
      <c r="O673" s="0" t="n">
        <v>0.391</v>
      </c>
      <c r="P673" s="0" t="n">
        <v>0.391</v>
      </c>
      <c r="Q673" s="0" t="n">
        <v>1.172</v>
      </c>
      <c r="R673" s="0" t="n">
        <v>1.172</v>
      </c>
      <c r="S673" s="0" t="n">
        <v>1.758</v>
      </c>
      <c r="T673" s="0" t="n">
        <v>1.758</v>
      </c>
      <c r="U673" s="0" t="n">
        <v>0.391</v>
      </c>
      <c r="V673" s="0" t="n">
        <v>0.781</v>
      </c>
      <c r="W673" s="0" t="n">
        <v>2.344</v>
      </c>
      <c r="X673" s="0" t="n">
        <v>0.391</v>
      </c>
      <c r="Y673" s="0" t="n">
        <v>0.977</v>
      </c>
      <c r="Z673" s="0" t="n">
        <v>0.977</v>
      </c>
      <c r="AA673" s="0" t="n">
        <v>1.367</v>
      </c>
      <c r="AB673" s="0" t="n">
        <v>0.977</v>
      </c>
      <c r="AC673" s="0" t="n">
        <v>0.977</v>
      </c>
      <c r="AD673" s="0" t="n">
        <v>1.172</v>
      </c>
      <c r="AE673" s="0" t="n">
        <v>1.953</v>
      </c>
      <c r="AF673" s="0" t="n">
        <v>0.195</v>
      </c>
      <c r="AG673" s="0" t="n">
        <v>0.781</v>
      </c>
      <c r="AH673" s="0" t="n">
        <v>0.586</v>
      </c>
      <c r="AI673" s="0" t="n">
        <v>0.195</v>
      </c>
      <c r="AJ673" s="0" t="n">
        <v>0.391</v>
      </c>
      <c r="AK673" s="0" t="n">
        <v>1.562</v>
      </c>
      <c r="AL673" s="0" t="n">
        <v>1.367</v>
      </c>
      <c r="AM673" s="0" t="n">
        <v>0</v>
      </c>
      <c r="AN673" s="0" t="n">
        <v>0.391</v>
      </c>
      <c r="AO673" s="0" t="n">
        <v>1.172</v>
      </c>
      <c r="AP673" s="0" t="n">
        <v>0.391</v>
      </c>
      <c r="AQ673" s="0" t="n">
        <v>1.953</v>
      </c>
      <c r="AR673" s="0" t="n">
        <v>0.586</v>
      </c>
      <c r="AS673" s="0" t="n">
        <v>0.586</v>
      </c>
      <c r="AV673" s="0" t="n">
        <f aca="false">AVERAGE(A673:AS673)</f>
        <v>0.928911111111111</v>
      </c>
      <c r="AW673" s="0" t="n">
        <f aca="false">AVERAGE(AV672:AV674)</f>
        <v>0.969355555555556</v>
      </c>
    </row>
    <row r="674" customFormat="false" ht="12.75" hidden="false" customHeight="false" outlineLevel="0" collapsed="false">
      <c r="A674" s="0" t="n">
        <v>0.391</v>
      </c>
      <c r="B674" s="0" t="n">
        <v>0.781</v>
      </c>
      <c r="C674" s="0" t="n">
        <v>0</v>
      </c>
      <c r="D674" s="0" t="n">
        <v>1.562</v>
      </c>
      <c r="E674" s="0" t="n">
        <v>0.781</v>
      </c>
      <c r="F674" s="0" t="n">
        <v>0.391</v>
      </c>
      <c r="G674" s="0" t="n">
        <v>1.172</v>
      </c>
      <c r="H674" s="0" t="n">
        <v>0.781</v>
      </c>
      <c r="I674" s="0" t="n">
        <v>0.391</v>
      </c>
      <c r="J674" s="0" t="n">
        <v>0.781</v>
      </c>
      <c r="K674" s="0" t="n">
        <v>0.391</v>
      </c>
      <c r="L674" s="0" t="n">
        <v>1.367</v>
      </c>
      <c r="M674" s="0" t="n">
        <v>1.562</v>
      </c>
      <c r="N674" s="0" t="n">
        <v>1.172</v>
      </c>
      <c r="O674" s="0" t="n">
        <v>0.586</v>
      </c>
      <c r="P674" s="0" t="n">
        <v>3.125</v>
      </c>
      <c r="Q674" s="0" t="n">
        <v>0.195</v>
      </c>
      <c r="R674" s="0" t="n">
        <v>0.977</v>
      </c>
      <c r="S674" s="0" t="n">
        <v>1.562</v>
      </c>
      <c r="T674" s="0" t="n">
        <v>0.781</v>
      </c>
      <c r="U674" s="0" t="n">
        <v>1.172</v>
      </c>
      <c r="V674" s="0" t="n">
        <v>0.977</v>
      </c>
      <c r="W674" s="0" t="n">
        <v>1.758</v>
      </c>
      <c r="X674" s="0" t="n">
        <v>0.195</v>
      </c>
      <c r="Y674" s="0" t="n">
        <v>0.977</v>
      </c>
      <c r="Z674" s="0" t="n">
        <v>2.539</v>
      </c>
      <c r="AA674" s="0" t="n">
        <v>0.391</v>
      </c>
      <c r="AB674" s="0" t="n">
        <v>1.172</v>
      </c>
      <c r="AC674" s="0" t="n">
        <v>2.93</v>
      </c>
      <c r="AD674" s="0" t="n">
        <v>0.391</v>
      </c>
      <c r="AE674" s="0" t="n">
        <v>0.586</v>
      </c>
      <c r="AF674" s="0" t="n">
        <v>0.781</v>
      </c>
      <c r="AG674" s="0" t="n">
        <v>0.781</v>
      </c>
      <c r="AH674" s="0" t="n">
        <v>0.977</v>
      </c>
      <c r="AI674" s="0" t="n">
        <v>1.367</v>
      </c>
      <c r="AJ674" s="0" t="n">
        <v>0.195</v>
      </c>
      <c r="AK674" s="0" t="n">
        <v>0.781</v>
      </c>
      <c r="AL674" s="0" t="n">
        <v>1.172</v>
      </c>
      <c r="AM674" s="0" t="n">
        <v>0.391</v>
      </c>
      <c r="AN674" s="0" t="n">
        <v>0.195</v>
      </c>
      <c r="AO674" s="0" t="n">
        <v>0.781</v>
      </c>
      <c r="AP674" s="0" t="n">
        <v>0.977</v>
      </c>
      <c r="AQ674" s="0" t="n">
        <v>0.781</v>
      </c>
      <c r="AR674" s="0" t="n">
        <v>0.195</v>
      </c>
      <c r="AS674" s="0" t="n">
        <v>0.391</v>
      </c>
      <c r="AV674" s="0" t="n">
        <f aca="false">AVERAGE(A674:AS674)</f>
        <v>0.924488888888889</v>
      </c>
      <c r="AW674" s="0" t="n">
        <f aca="false">AVERAGE(AV673:AV675)</f>
        <v>0.933207407407407</v>
      </c>
    </row>
    <row r="675" customFormat="false" ht="12.75" hidden="false" customHeight="false" outlineLevel="0" collapsed="false">
      <c r="A675" s="0" t="n">
        <v>0.977</v>
      </c>
      <c r="B675" s="0" t="n">
        <v>0.586</v>
      </c>
      <c r="C675" s="0" t="n">
        <v>1.172</v>
      </c>
      <c r="D675" s="0" t="n">
        <v>1.562</v>
      </c>
      <c r="E675" s="0" t="n">
        <v>1.367</v>
      </c>
      <c r="F675" s="0" t="n">
        <v>0.195</v>
      </c>
      <c r="G675" s="0" t="n">
        <v>0.586</v>
      </c>
      <c r="H675" s="0" t="n">
        <v>0.781</v>
      </c>
      <c r="I675" s="0" t="n">
        <v>0.586</v>
      </c>
      <c r="J675" s="0" t="n">
        <v>0.977</v>
      </c>
      <c r="K675" s="0" t="n">
        <v>0.977</v>
      </c>
      <c r="L675" s="0" t="n">
        <v>0.195</v>
      </c>
      <c r="M675" s="0" t="n">
        <v>1.758</v>
      </c>
      <c r="N675" s="0" t="n">
        <v>0.195</v>
      </c>
      <c r="O675" s="0" t="n">
        <v>1.367</v>
      </c>
      <c r="P675" s="0" t="n">
        <v>0.781</v>
      </c>
      <c r="Q675" s="0" t="n">
        <v>0.977</v>
      </c>
      <c r="R675" s="0" t="n">
        <v>0.195</v>
      </c>
      <c r="S675" s="0" t="n">
        <v>0.781</v>
      </c>
      <c r="T675" s="0" t="n">
        <v>1.172</v>
      </c>
      <c r="U675" s="0" t="n">
        <v>0.195</v>
      </c>
      <c r="V675" s="0" t="n">
        <v>0.977</v>
      </c>
      <c r="W675" s="0" t="n">
        <v>0.586</v>
      </c>
      <c r="X675" s="0" t="n">
        <v>1.367</v>
      </c>
      <c r="Y675" s="0" t="n">
        <v>1.758</v>
      </c>
      <c r="Z675" s="0" t="n">
        <v>1.367</v>
      </c>
      <c r="AA675" s="0" t="n">
        <v>0.977</v>
      </c>
      <c r="AB675" s="0" t="n">
        <v>0.391</v>
      </c>
      <c r="AC675" s="0" t="n">
        <v>0</v>
      </c>
      <c r="AD675" s="0" t="n">
        <v>2.344</v>
      </c>
      <c r="AE675" s="0" t="n">
        <v>2.344</v>
      </c>
      <c r="AF675" s="0" t="n">
        <v>0.586</v>
      </c>
      <c r="AG675" s="0" t="n">
        <v>0.391</v>
      </c>
      <c r="AH675" s="0" t="n">
        <v>0.586</v>
      </c>
      <c r="AI675" s="0" t="n">
        <v>1.367</v>
      </c>
      <c r="AJ675" s="0" t="n">
        <v>1.367</v>
      </c>
      <c r="AK675" s="0" t="n">
        <v>0.781</v>
      </c>
      <c r="AL675" s="0" t="n">
        <v>1.367</v>
      </c>
      <c r="AM675" s="0" t="n">
        <v>1.172</v>
      </c>
      <c r="AN675" s="0" t="n">
        <v>0.586</v>
      </c>
      <c r="AO675" s="0" t="n">
        <v>1.172</v>
      </c>
      <c r="AP675" s="0" t="n">
        <v>0.977</v>
      </c>
      <c r="AQ675" s="0" t="n">
        <v>0.391</v>
      </c>
      <c r="AR675" s="0" t="n">
        <v>0.977</v>
      </c>
      <c r="AS675" s="0" t="n">
        <v>1.367</v>
      </c>
      <c r="AV675" s="0" t="n">
        <f aca="false">AVERAGE(A675:AS675)</f>
        <v>0.946222222222222</v>
      </c>
      <c r="AW675" s="0" t="n">
        <f aca="false">AVERAGE(AV674:AV676)</f>
        <v>0.917296296296296</v>
      </c>
    </row>
    <row r="676" customFormat="false" ht="12.75" hidden="false" customHeight="false" outlineLevel="0" collapsed="false">
      <c r="A676" s="0" t="n">
        <v>0.391</v>
      </c>
      <c r="B676" s="0" t="n">
        <v>0.781</v>
      </c>
      <c r="C676" s="0" t="n">
        <v>1.367</v>
      </c>
      <c r="D676" s="0" t="n">
        <v>2.93</v>
      </c>
      <c r="E676" s="0" t="n">
        <v>0.586</v>
      </c>
      <c r="F676" s="0" t="n">
        <v>0.977</v>
      </c>
      <c r="G676" s="0" t="n">
        <v>0</v>
      </c>
      <c r="H676" s="0" t="n">
        <v>1.172</v>
      </c>
      <c r="I676" s="0" t="n">
        <v>1.953</v>
      </c>
      <c r="J676" s="0" t="n">
        <v>0.391</v>
      </c>
      <c r="K676" s="0" t="n">
        <v>0.586</v>
      </c>
      <c r="L676" s="0" t="n">
        <v>1.367</v>
      </c>
      <c r="M676" s="0" t="n">
        <v>1.367</v>
      </c>
      <c r="N676" s="0" t="n">
        <v>0.586</v>
      </c>
      <c r="O676" s="0" t="n">
        <v>0.391</v>
      </c>
      <c r="P676" s="0" t="n">
        <v>0.781</v>
      </c>
      <c r="Q676" s="0" t="n">
        <v>0.195</v>
      </c>
      <c r="R676" s="0" t="n">
        <v>0.586</v>
      </c>
      <c r="S676" s="0" t="n">
        <v>1.367</v>
      </c>
      <c r="T676" s="0" t="n">
        <v>1.367</v>
      </c>
      <c r="U676" s="0" t="n">
        <v>0.391</v>
      </c>
      <c r="V676" s="0" t="n">
        <v>1.953</v>
      </c>
      <c r="W676" s="0" t="n">
        <v>0.391</v>
      </c>
      <c r="X676" s="0" t="n">
        <v>0.391</v>
      </c>
      <c r="Y676" s="0" t="n">
        <v>0.391</v>
      </c>
      <c r="Z676" s="0" t="n">
        <v>3.125</v>
      </c>
      <c r="AA676" s="0" t="n">
        <v>0.391</v>
      </c>
      <c r="AB676" s="0" t="n">
        <v>0.391</v>
      </c>
      <c r="AC676" s="0" t="n">
        <v>0.781</v>
      </c>
      <c r="AD676" s="0" t="n">
        <v>0.977</v>
      </c>
      <c r="AE676" s="0" t="n">
        <v>0.586</v>
      </c>
      <c r="AF676" s="0" t="n">
        <v>1.172</v>
      </c>
      <c r="AG676" s="0" t="n">
        <v>1.172</v>
      </c>
      <c r="AH676" s="0" t="n">
        <v>0.977</v>
      </c>
      <c r="AI676" s="0" t="n">
        <v>0</v>
      </c>
      <c r="AJ676" s="0" t="n">
        <v>0.977</v>
      </c>
      <c r="AK676" s="0" t="n">
        <v>0.586</v>
      </c>
      <c r="AL676" s="0" t="n">
        <v>0.977</v>
      </c>
      <c r="AM676" s="0" t="n">
        <v>1.367</v>
      </c>
      <c r="AN676" s="0" t="n">
        <v>1.172</v>
      </c>
      <c r="AO676" s="0" t="n">
        <v>0.391</v>
      </c>
      <c r="AP676" s="0" t="n">
        <v>0</v>
      </c>
      <c r="AQ676" s="0" t="n">
        <v>0.586</v>
      </c>
      <c r="AR676" s="0" t="n">
        <v>0.781</v>
      </c>
      <c r="AS676" s="0" t="n">
        <v>0.586</v>
      </c>
      <c r="AV676" s="0" t="n">
        <f aca="false">AVERAGE(A676:AS676)</f>
        <v>0.881177777777778</v>
      </c>
      <c r="AW676" s="0" t="n">
        <f aca="false">AVERAGE(AV675:AV677)</f>
        <v>0.934681481481481</v>
      </c>
    </row>
    <row r="677" customFormat="false" ht="12.75" hidden="false" customHeight="false" outlineLevel="0" collapsed="false">
      <c r="A677" s="0" t="n">
        <v>0.195</v>
      </c>
      <c r="B677" s="0" t="n">
        <v>0.195</v>
      </c>
      <c r="C677" s="0" t="n">
        <v>1.758</v>
      </c>
      <c r="D677" s="0" t="n">
        <v>2.539</v>
      </c>
      <c r="E677" s="0" t="n">
        <v>1.172</v>
      </c>
      <c r="F677" s="0" t="n">
        <v>0.977</v>
      </c>
      <c r="G677" s="0" t="n">
        <v>1.367</v>
      </c>
      <c r="H677" s="0" t="n">
        <v>0.781</v>
      </c>
      <c r="I677" s="0" t="n">
        <v>0.977</v>
      </c>
      <c r="J677" s="0" t="n">
        <v>0.391</v>
      </c>
      <c r="K677" s="0" t="n">
        <v>0.586</v>
      </c>
      <c r="L677" s="0" t="n">
        <v>1.172</v>
      </c>
      <c r="M677" s="0" t="n">
        <v>0.195</v>
      </c>
      <c r="N677" s="0" t="n">
        <v>0.977</v>
      </c>
      <c r="O677" s="0" t="n">
        <v>0.391</v>
      </c>
      <c r="P677" s="0" t="n">
        <v>0.586</v>
      </c>
      <c r="Q677" s="0" t="n">
        <v>0.977</v>
      </c>
      <c r="R677" s="0" t="n">
        <v>0.586</v>
      </c>
      <c r="S677" s="0" t="n">
        <v>0.977</v>
      </c>
      <c r="T677" s="0" t="n">
        <v>0.977</v>
      </c>
      <c r="U677" s="0" t="n">
        <v>0.781</v>
      </c>
      <c r="V677" s="0" t="n">
        <v>1.562</v>
      </c>
      <c r="W677" s="0" t="n">
        <v>1.367</v>
      </c>
      <c r="X677" s="0" t="n">
        <v>0.586</v>
      </c>
      <c r="Y677" s="0" t="n">
        <v>1.562</v>
      </c>
      <c r="Z677" s="0" t="n">
        <v>1.367</v>
      </c>
      <c r="AA677" s="0" t="n">
        <v>1.172</v>
      </c>
      <c r="AB677" s="0" t="n">
        <v>0.781</v>
      </c>
      <c r="AC677" s="0" t="n">
        <v>1.953</v>
      </c>
      <c r="AD677" s="0" t="n">
        <v>0.391</v>
      </c>
      <c r="AE677" s="0" t="n">
        <v>0.977</v>
      </c>
      <c r="AF677" s="0" t="n">
        <v>0.586</v>
      </c>
      <c r="AG677" s="0" t="n">
        <v>0.977</v>
      </c>
      <c r="AH677" s="0" t="n">
        <v>1.758</v>
      </c>
      <c r="AI677" s="0" t="n">
        <v>0.977</v>
      </c>
      <c r="AJ677" s="0" t="n">
        <v>1.367</v>
      </c>
      <c r="AK677" s="0" t="n">
        <v>0.977</v>
      </c>
      <c r="AL677" s="0" t="n">
        <v>1.758</v>
      </c>
      <c r="AM677" s="0" t="n">
        <v>0.977</v>
      </c>
      <c r="AN677" s="0" t="n">
        <v>0.781</v>
      </c>
      <c r="AO677" s="0" t="n">
        <v>1.367</v>
      </c>
      <c r="AP677" s="0" t="n">
        <v>0.391</v>
      </c>
      <c r="AQ677" s="0" t="n">
        <v>1.172</v>
      </c>
      <c r="AR677" s="0" t="n">
        <v>0.391</v>
      </c>
      <c r="AS677" s="0" t="n">
        <v>0.195</v>
      </c>
      <c r="AV677" s="0" t="n">
        <f aca="false">AVERAGE(A677:AS677)</f>
        <v>0.976644444444444</v>
      </c>
      <c r="AW677" s="0" t="n">
        <f aca="false">AVERAGE(AV676:AV678)</f>
        <v>0.910081481481481</v>
      </c>
    </row>
    <row r="678" customFormat="false" ht="12.75" hidden="false" customHeight="false" outlineLevel="0" collapsed="false">
      <c r="A678" s="0" t="n">
        <v>0.586</v>
      </c>
      <c r="B678" s="0" t="n">
        <v>1.562</v>
      </c>
      <c r="C678" s="0" t="n">
        <v>0.977</v>
      </c>
      <c r="D678" s="0" t="n">
        <v>2.344</v>
      </c>
      <c r="E678" s="0" t="n">
        <v>0.391</v>
      </c>
      <c r="F678" s="0" t="n">
        <v>0.195</v>
      </c>
      <c r="G678" s="0" t="n">
        <v>1.172</v>
      </c>
      <c r="H678" s="0" t="n">
        <v>1.562</v>
      </c>
      <c r="I678" s="0" t="n">
        <v>1.172</v>
      </c>
      <c r="J678" s="0" t="n">
        <v>1.172</v>
      </c>
      <c r="K678" s="0" t="n">
        <v>0.391</v>
      </c>
      <c r="L678" s="0" t="n">
        <v>1.367</v>
      </c>
      <c r="M678" s="0" t="n">
        <v>1.172</v>
      </c>
      <c r="N678" s="0" t="n">
        <v>0.195</v>
      </c>
      <c r="O678" s="0" t="n">
        <v>0.195</v>
      </c>
      <c r="P678" s="0" t="n">
        <v>1.172</v>
      </c>
      <c r="Q678" s="0" t="n">
        <v>1.367</v>
      </c>
      <c r="R678" s="0" t="n">
        <v>1.562</v>
      </c>
      <c r="S678" s="0" t="n">
        <v>1.172</v>
      </c>
      <c r="T678" s="0" t="n">
        <v>0.391</v>
      </c>
      <c r="U678" s="0" t="n">
        <v>1.172</v>
      </c>
      <c r="V678" s="0" t="n">
        <v>1.562</v>
      </c>
      <c r="W678" s="0" t="n">
        <v>0.977</v>
      </c>
      <c r="X678" s="0" t="n">
        <v>0.977</v>
      </c>
      <c r="Y678" s="0" t="n">
        <v>1.367</v>
      </c>
      <c r="Z678" s="0" t="n">
        <v>1.172</v>
      </c>
      <c r="AA678" s="0" t="n">
        <v>0.195</v>
      </c>
      <c r="AB678" s="0" t="n">
        <v>0.391</v>
      </c>
      <c r="AC678" s="0" t="n">
        <v>1.562</v>
      </c>
      <c r="AD678" s="0" t="n">
        <v>0.586</v>
      </c>
      <c r="AE678" s="0" t="n">
        <v>0.391</v>
      </c>
      <c r="AF678" s="0" t="n">
        <v>0.391</v>
      </c>
      <c r="AG678" s="0" t="n">
        <v>0.781</v>
      </c>
      <c r="AH678" s="0" t="n">
        <v>0.391</v>
      </c>
      <c r="AI678" s="0" t="n">
        <v>0.781</v>
      </c>
      <c r="AJ678" s="0" t="n">
        <v>0.391</v>
      </c>
      <c r="AK678" s="0" t="n">
        <v>0.586</v>
      </c>
      <c r="AL678" s="0" t="n">
        <v>0.781</v>
      </c>
      <c r="AM678" s="0" t="n">
        <v>0.586</v>
      </c>
      <c r="AN678" s="0" t="n">
        <v>0.586</v>
      </c>
      <c r="AO678" s="0" t="n">
        <v>0.781</v>
      </c>
      <c r="AP678" s="0" t="n">
        <v>0.586</v>
      </c>
      <c r="AQ678" s="0" t="n">
        <v>0.977</v>
      </c>
      <c r="AR678" s="0" t="n">
        <v>0.391</v>
      </c>
      <c r="AS678" s="0" t="n">
        <v>0.781</v>
      </c>
      <c r="AV678" s="0" t="n">
        <f aca="false">AVERAGE(A678:AS678)</f>
        <v>0.872422222222222</v>
      </c>
      <c r="AW678" s="0" t="n">
        <f aca="false">AVERAGE(AV677:AV679)</f>
        <v>0.94477037037037</v>
      </c>
    </row>
    <row r="679" customFormat="false" ht="12.75" hidden="false" customHeight="false" outlineLevel="0" collapsed="false">
      <c r="A679" s="0" t="n">
        <v>1.172</v>
      </c>
      <c r="B679" s="0" t="n">
        <v>0.781</v>
      </c>
      <c r="C679" s="0" t="n">
        <v>1.562</v>
      </c>
      <c r="D679" s="0" t="n">
        <v>2.734</v>
      </c>
      <c r="E679" s="0" t="n">
        <v>0.586</v>
      </c>
      <c r="F679" s="0" t="n">
        <v>0.781</v>
      </c>
      <c r="G679" s="0" t="n">
        <v>1.367</v>
      </c>
      <c r="H679" s="0" t="n">
        <v>1.562</v>
      </c>
      <c r="I679" s="0" t="n">
        <v>0.195</v>
      </c>
      <c r="J679" s="0" t="n">
        <v>0.977</v>
      </c>
      <c r="K679" s="0" t="n">
        <v>0.391</v>
      </c>
      <c r="L679" s="0" t="n">
        <v>0.977</v>
      </c>
      <c r="M679" s="0" t="n">
        <v>0.781</v>
      </c>
      <c r="N679" s="0" t="n">
        <v>0.977</v>
      </c>
      <c r="O679" s="0" t="n">
        <v>1.758</v>
      </c>
      <c r="P679" s="0" t="n">
        <v>0.586</v>
      </c>
      <c r="Q679" s="0" t="n">
        <v>0.586</v>
      </c>
      <c r="R679" s="0" t="n">
        <v>0.195</v>
      </c>
      <c r="S679" s="0" t="n">
        <v>0.391</v>
      </c>
      <c r="T679" s="0" t="n">
        <v>1.953</v>
      </c>
      <c r="U679" s="0" t="n">
        <v>0.781</v>
      </c>
      <c r="V679" s="0" t="n">
        <v>1.172</v>
      </c>
      <c r="W679" s="0" t="n">
        <v>0.977</v>
      </c>
      <c r="X679" s="0" t="n">
        <v>1.562</v>
      </c>
      <c r="Y679" s="0" t="n">
        <v>0.586</v>
      </c>
      <c r="Z679" s="0" t="n">
        <v>2.148</v>
      </c>
      <c r="AA679" s="0" t="n">
        <v>0.781</v>
      </c>
      <c r="AB679" s="0" t="n">
        <v>0.391</v>
      </c>
      <c r="AC679" s="0" t="n">
        <v>0.781</v>
      </c>
      <c r="AD679" s="0" t="n">
        <v>0.195</v>
      </c>
      <c r="AE679" s="0" t="n">
        <v>1.367</v>
      </c>
      <c r="AF679" s="0" t="n">
        <v>0.977</v>
      </c>
      <c r="AG679" s="0" t="n">
        <v>1.367</v>
      </c>
      <c r="AH679" s="0" t="n">
        <v>1.953</v>
      </c>
      <c r="AI679" s="0" t="n">
        <v>0.586</v>
      </c>
      <c r="AJ679" s="0" t="n">
        <v>0.977</v>
      </c>
      <c r="AK679" s="0" t="n">
        <v>1.758</v>
      </c>
      <c r="AL679" s="0" t="n">
        <v>0.781</v>
      </c>
      <c r="AM679" s="0" t="n">
        <v>0.977</v>
      </c>
      <c r="AN679" s="0" t="n">
        <v>1.172</v>
      </c>
      <c r="AO679" s="0" t="n">
        <v>0.586</v>
      </c>
      <c r="AP679" s="0" t="n">
        <v>0.391</v>
      </c>
      <c r="AQ679" s="0" t="n">
        <v>0.391</v>
      </c>
      <c r="AR679" s="0" t="n">
        <v>0.586</v>
      </c>
      <c r="AS679" s="0" t="n">
        <v>0.781</v>
      </c>
      <c r="AV679" s="0" t="n">
        <f aca="false">AVERAGE(A679:AS679)</f>
        <v>0.985244444444444</v>
      </c>
      <c r="AW679" s="0" t="n">
        <f aca="false">AVERAGE(AV678:AV680)</f>
        <v>0.941837037037037</v>
      </c>
    </row>
    <row r="680" customFormat="false" ht="12.75" hidden="false" customHeight="false" outlineLevel="0" collapsed="false">
      <c r="A680" s="0" t="n">
        <v>0.977</v>
      </c>
      <c r="B680" s="0" t="n">
        <v>0</v>
      </c>
      <c r="C680" s="0" t="n">
        <v>0</v>
      </c>
      <c r="D680" s="0" t="n">
        <v>1.367</v>
      </c>
      <c r="E680" s="0" t="n">
        <v>0.781</v>
      </c>
      <c r="F680" s="0" t="n">
        <v>2.734</v>
      </c>
      <c r="G680" s="0" t="n">
        <v>0.977</v>
      </c>
      <c r="H680" s="0" t="n">
        <v>0.781</v>
      </c>
      <c r="I680" s="0" t="n">
        <v>0.977</v>
      </c>
      <c r="J680" s="0" t="n">
        <v>1.953</v>
      </c>
      <c r="K680" s="0" t="n">
        <v>1.172</v>
      </c>
      <c r="L680" s="0" t="n">
        <v>0.586</v>
      </c>
      <c r="M680" s="0" t="n">
        <v>0.781</v>
      </c>
      <c r="N680" s="0" t="n">
        <v>0.391</v>
      </c>
      <c r="O680" s="0" t="n">
        <v>0.781</v>
      </c>
      <c r="P680" s="0" t="n">
        <v>0.195</v>
      </c>
      <c r="Q680" s="0" t="n">
        <v>1.562</v>
      </c>
      <c r="R680" s="0" t="n">
        <v>0.977</v>
      </c>
      <c r="S680" s="0" t="n">
        <v>0.781</v>
      </c>
      <c r="T680" s="0" t="n">
        <v>1.562</v>
      </c>
      <c r="U680" s="0" t="n">
        <v>0.977</v>
      </c>
      <c r="V680" s="0" t="n">
        <v>0.781</v>
      </c>
      <c r="W680" s="0" t="n">
        <v>1.172</v>
      </c>
      <c r="X680" s="0" t="n">
        <v>0.586</v>
      </c>
      <c r="Y680" s="0" t="n">
        <v>1.562</v>
      </c>
      <c r="Z680" s="0" t="n">
        <v>0.781</v>
      </c>
      <c r="AA680" s="0" t="n">
        <v>0.586</v>
      </c>
      <c r="AB680" s="0" t="n">
        <v>0.391</v>
      </c>
      <c r="AC680" s="0" t="n">
        <v>0.977</v>
      </c>
      <c r="AD680" s="0" t="n">
        <v>0.586</v>
      </c>
      <c r="AE680" s="0" t="n">
        <v>0.195</v>
      </c>
      <c r="AF680" s="0" t="n">
        <v>0.195</v>
      </c>
      <c r="AG680" s="0" t="n">
        <v>0.781</v>
      </c>
      <c r="AH680" s="0" t="n">
        <v>1.953</v>
      </c>
      <c r="AI680" s="0" t="n">
        <v>1.758</v>
      </c>
      <c r="AJ680" s="0" t="n">
        <v>0.586</v>
      </c>
      <c r="AK680" s="0" t="n">
        <v>1.953</v>
      </c>
      <c r="AL680" s="0" t="n">
        <v>2.734</v>
      </c>
      <c r="AM680" s="0" t="n">
        <v>1.172</v>
      </c>
      <c r="AN680" s="0" t="n">
        <v>1.172</v>
      </c>
      <c r="AO680" s="0" t="n">
        <v>1.172</v>
      </c>
      <c r="AP680" s="0" t="n">
        <v>0.781</v>
      </c>
      <c r="AQ680" s="0" t="n">
        <v>0</v>
      </c>
      <c r="AR680" s="0" t="n">
        <v>0.586</v>
      </c>
      <c r="AS680" s="0" t="n">
        <v>0.781</v>
      </c>
      <c r="AV680" s="0" t="n">
        <f aca="false">AVERAGE(A680:AS680)</f>
        <v>0.967844444444444</v>
      </c>
      <c r="AW680" s="0" t="n">
        <f aca="false">AVERAGE(AV679:AV681)</f>
        <v>0.964962962962963</v>
      </c>
    </row>
    <row r="681" customFormat="false" ht="12.75" hidden="false" customHeight="false" outlineLevel="0" collapsed="false">
      <c r="A681" s="0" t="n">
        <v>0.586</v>
      </c>
      <c r="B681" s="0" t="n">
        <v>1.562</v>
      </c>
      <c r="C681" s="0" t="n">
        <v>0.586</v>
      </c>
      <c r="D681" s="0" t="n">
        <v>0.781</v>
      </c>
      <c r="E681" s="0" t="n">
        <v>1.953</v>
      </c>
      <c r="F681" s="0" t="n">
        <v>0.586</v>
      </c>
      <c r="G681" s="0" t="n">
        <v>0.977</v>
      </c>
      <c r="H681" s="0" t="n">
        <v>0.977</v>
      </c>
      <c r="I681" s="0" t="n">
        <v>1.562</v>
      </c>
      <c r="J681" s="0" t="n">
        <v>0.391</v>
      </c>
      <c r="K681" s="0" t="n">
        <v>0.977</v>
      </c>
      <c r="L681" s="0" t="n">
        <v>0.977</v>
      </c>
      <c r="M681" s="0" t="n">
        <v>1.953</v>
      </c>
      <c r="N681" s="0" t="n">
        <v>0.586</v>
      </c>
      <c r="O681" s="0" t="n">
        <v>1.953</v>
      </c>
      <c r="P681" s="0" t="n">
        <v>0.391</v>
      </c>
      <c r="Q681" s="0" t="n">
        <v>0.195</v>
      </c>
      <c r="R681" s="0" t="n">
        <v>1.367</v>
      </c>
      <c r="S681" s="0" t="n">
        <v>0.586</v>
      </c>
      <c r="T681" s="0" t="n">
        <v>1.172</v>
      </c>
      <c r="U681" s="0" t="n">
        <v>1.367</v>
      </c>
      <c r="V681" s="0" t="n">
        <v>0.781</v>
      </c>
      <c r="W681" s="0" t="n">
        <v>1.367</v>
      </c>
      <c r="X681" s="0" t="n">
        <v>0.977</v>
      </c>
      <c r="Y681" s="0" t="n">
        <v>1.562</v>
      </c>
      <c r="Z681" s="0" t="n">
        <v>1.367</v>
      </c>
      <c r="AA681" s="0" t="n">
        <v>0.781</v>
      </c>
      <c r="AB681" s="0" t="n">
        <v>0.781</v>
      </c>
      <c r="AC681" s="0" t="n">
        <v>1.172</v>
      </c>
      <c r="AD681" s="0" t="n">
        <v>1.367</v>
      </c>
      <c r="AE681" s="0" t="n">
        <v>1.367</v>
      </c>
      <c r="AF681" s="0" t="n">
        <v>0.586</v>
      </c>
      <c r="AG681" s="0" t="n">
        <v>0.977</v>
      </c>
      <c r="AH681" s="0" t="n">
        <v>1.367</v>
      </c>
      <c r="AI681" s="0" t="n">
        <v>0.586</v>
      </c>
      <c r="AJ681" s="0" t="n">
        <v>0.195</v>
      </c>
      <c r="AK681" s="0" t="n">
        <v>0.781</v>
      </c>
      <c r="AL681" s="0" t="n">
        <v>0.781</v>
      </c>
      <c r="AM681" s="0" t="n">
        <v>0.977</v>
      </c>
      <c r="AN681" s="0" t="n">
        <v>0.781</v>
      </c>
      <c r="AO681" s="0" t="n">
        <v>0.586</v>
      </c>
      <c r="AP681" s="0" t="n">
        <v>0.781</v>
      </c>
      <c r="AQ681" s="0" t="n">
        <v>0</v>
      </c>
      <c r="AR681" s="0" t="n">
        <v>0.195</v>
      </c>
      <c r="AS681" s="0" t="n">
        <v>0.781</v>
      </c>
      <c r="AV681" s="0" t="n">
        <f aca="false">AVERAGE(A681:AS681)</f>
        <v>0.9418</v>
      </c>
      <c r="AW681" s="0" t="n">
        <f aca="false">AVERAGE(AV680:AV682)</f>
        <v>0.967844444444444</v>
      </c>
    </row>
    <row r="682" customFormat="false" ht="12.75" hidden="false" customHeight="false" outlineLevel="0" collapsed="false">
      <c r="A682" s="0" t="n">
        <v>0.195</v>
      </c>
      <c r="B682" s="0" t="n">
        <v>0.391</v>
      </c>
      <c r="C682" s="0" t="n">
        <v>0.781</v>
      </c>
      <c r="D682" s="0" t="n">
        <v>1.953</v>
      </c>
      <c r="E682" s="0" t="n">
        <v>1.367</v>
      </c>
      <c r="F682" s="0" t="n">
        <v>0.977</v>
      </c>
      <c r="G682" s="0" t="n">
        <v>1.953</v>
      </c>
      <c r="H682" s="0" t="n">
        <v>0.781</v>
      </c>
      <c r="I682" s="0" t="n">
        <v>1.953</v>
      </c>
      <c r="J682" s="0" t="n">
        <v>1.562</v>
      </c>
      <c r="K682" s="0" t="n">
        <v>0.586</v>
      </c>
      <c r="L682" s="0" t="n">
        <v>0.977</v>
      </c>
      <c r="M682" s="0" t="n">
        <v>2.344</v>
      </c>
      <c r="N682" s="0" t="n">
        <v>0.781</v>
      </c>
      <c r="O682" s="0" t="n">
        <v>0.586</v>
      </c>
      <c r="P682" s="0" t="n">
        <v>1.562</v>
      </c>
      <c r="Q682" s="0" t="n">
        <v>0.781</v>
      </c>
      <c r="R682" s="0" t="n">
        <v>0.781</v>
      </c>
      <c r="S682" s="0" t="n">
        <v>2.344</v>
      </c>
      <c r="T682" s="0" t="n">
        <v>0.781</v>
      </c>
      <c r="U682" s="0" t="n">
        <v>0.781</v>
      </c>
      <c r="V682" s="0" t="n">
        <v>1.758</v>
      </c>
      <c r="W682" s="0" t="n">
        <v>0.781</v>
      </c>
      <c r="X682" s="0" t="n">
        <v>0.391</v>
      </c>
      <c r="Y682" s="0" t="n">
        <v>0.586</v>
      </c>
      <c r="Z682" s="0" t="n">
        <v>0.781</v>
      </c>
      <c r="AA682" s="0" t="n">
        <v>0.977</v>
      </c>
      <c r="AB682" s="0" t="n">
        <v>0.977</v>
      </c>
      <c r="AC682" s="0" t="n">
        <v>0.586</v>
      </c>
      <c r="AD682" s="0" t="n">
        <v>0.781</v>
      </c>
      <c r="AE682" s="0" t="n">
        <v>0.977</v>
      </c>
      <c r="AF682" s="0" t="n">
        <v>1.562</v>
      </c>
      <c r="AG682" s="0" t="n">
        <v>0.781</v>
      </c>
      <c r="AH682" s="0" t="n">
        <v>1.953</v>
      </c>
      <c r="AI682" s="0" t="n">
        <v>0.781</v>
      </c>
      <c r="AJ682" s="0" t="n">
        <v>0.391</v>
      </c>
      <c r="AK682" s="0" t="n">
        <v>0</v>
      </c>
      <c r="AL682" s="0" t="n">
        <v>1.172</v>
      </c>
      <c r="AM682" s="0" t="n">
        <v>1.172</v>
      </c>
      <c r="AN682" s="0" t="n">
        <v>0.586</v>
      </c>
      <c r="AO682" s="0" t="n">
        <v>0.781</v>
      </c>
      <c r="AP682" s="0" t="n">
        <v>0.391</v>
      </c>
      <c r="AQ682" s="0" t="n">
        <v>0.586</v>
      </c>
      <c r="AR682" s="0" t="n">
        <v>0.195</v>
      </c>
      <c r="AS682" s="0" t="n">
        <v>1.562</v>
      </c>
      <c r="AV682" s="0" t="n">
        <f aca="false">AVERAGE(A682:AS682)</f>
        <v>0.993888888888889</v>
      </c>
      <c r="AW682" s="0" t="n">
        <f aca="false">AVERAGE(AV681:AV683)</f>
        <v>0.959185185185185</v>
      </c>
    </row>
    <row r="683" customFormat="false" ht="12.75" hidden="false" customHeight="false" outlineLevel="0" collapsed="false">
      <c r="A683" s="0" t="n">
        <v>0.391</v>
      </c>
      <c r="B683" s="0" t="n">
        <v>0.195</v>
      </c>
      <c r="C683" s="0" t="n">
        <v>0.977</v>
      </c>
      <c r="D683" s="0" t="n">
        <v>2.734</v>
      </c>
      <c r="E683" s="0" t="n">
        <v>0.781</v>
      </c>
      <c r="F683" s="0" t="n">
        <v>0.781</v>
      </c>
      <c r="G683" s="0" t="n">
        <v>0.586</v>
      </c>
      <c r="H683" s="0" t="n">
        <v>0.977</v>
      </c>
      <c r="I683" s="0" t="n">
        <v>0.586</v>
      </c>
      <c r="J683" s="0" t="n">
        <v>1.172</v>
      </c>
      <c r="K683" s="0" t="n">
        <v>0.391</v>
      </c>
      <c r="L683" s="0" t="n">
        <v>0.977</v>
      </c>
      <c r="M683" s="0" t="n">
        <v>0.781</v>
      </c>
      <c r="N683" s="0" t="n">
        <v>0.391</v>
      </c>
      <c r="O683" s="0" t="n">
        <v>0.391</v>
      </c>
      <c r="P683" s="0" t="n">
        <v>2.734</v>
      </c>
      <c r="Q683" s="0" t="n">
        <v>0.977</v>
      </c>
      <c r="R683" s="0" t="n">
        <v>1.172</v>
      </c>
      <c r="S683" s="0" t="n">
        <v>1.172</v>
      </c>
      <c r="T683" s="0" t="n">
        <v>2.148</v>
      </c>
      <c r="U683" s="0" t="n">
        <v>2.148</v>
      </c>
      <c r="V683" s="0" t="n">
        <v>2.539</v>
      </c>
      <c r="W683" s="0" t="n">
        <v>0.781</v>
      </c>
      <c r="X683" s="0" t="n">
        <v>0.195</v>
      </c>
      <c r="Y683" s="0" t="n">
        <v>1.367</v>
      </c>
      <c r="Z683" s="0" t="n">
        <v>0.977</v>
      </c>
      <c r="AA683" s="0" t="n">
        <v>1.562</v>
      </c>
      <c r="AB683" s="0" t="n">
        <v>0.586</v>
      </c>
      <c r="AC683" s="0" t="n">
        <v>0.195</v>
      </c>
      <c r="AD683" s="0" t="n">
        <v>0.586</v>
      </c>
      <c r="AE683" s="0" t="n">
        <v>0.977</v>
      </c>
      <c r="AF683" s="0" t="n">
        <v>0.586</v>
      </c>
      <c r="AG683" s="0" t="n">
        <v>0.195</v>
      </c>
      <c r="AH683" s="0" t="n">
        <v>1.367</v>
      </c>
      <c r="AI683" s="0" t="n">
        <v>0.391</v>
      </c>
      <c r="AJ683" s="0" t="n">
        <v>0.391</v>
      </c>
      <c r="AK683" s="0" t="n">
        <v>0.195</v>
      </c>
      <c r="AL683" s="0" t="n">
        <v>0.781</v>
      </c>
      <c r="AM683" s="0" t="n">
        <v>0.977</v>
      </c>
      <c r="AN683" s="0" t="n">
        <v>0.391</v>
      </c>
      <c r="AO683" s="0" t="n">
        <v>1.367</v>
      </c>
      <c r="AP683" s="0" t="n">
        <v>0.586</v>
      </c>
      <c r="AQ683" s="0" t="n">
        <v>0.586</v>
      </c>
      <c r="AR683" s="0" t="n">
        <v>1.172</v>
      </c>
      <c r="AS683" s="0" t="n">
        <v>1.172</v>
      </c>
      <c r="AV683" s="0" t="n">
        <f aca="false">AVERAGE(A683:AS683)</f>
        <v>0.941866666666667</v>
      </c>
      <c r="AW683" s="0" t="n">
        <f aca="false">AVERAGE(AV682:AV684)</f>
        <v>0.949074074074074</v>
      </c>
    </row>
    <row r="684" customFormat="false" ht="12.75" hidden="false" customHeight="false" outlineLevel="0" collapsed="false">
      <c r="A684" s="0" t="n">
        <v>0.977</v>
      </c>
      <c r="B684" s="0" t="n">
        <v>0.195</v>
      </c>
      <c r="C684" s="0" t="n">
        <v>0.977</v>
      </c>
      <c r="D684" s="0" t="n">
        <v>0.586</v>
      </c>
      <c r="E684" s="0" t="n">
        <v>1.758</v>
      </c>
      <c r="F684" s="0" t="n">
        <v>0.977</v>
      </c>
      <c r="G684" s="0" t="n">
        <v>1.562</v>
      </c>
      <c r="H684" s="0" t="n">
        <v>2.539</v>
      </c>
      <c r="I684" s="0" t="n">
        <v>0.586</v>
      </c>
      <c r="J684" s="0" t="n">
        <v>0.195</v>
      </c>
      <c r="K684" s="0" t="n">
        <v>0.781</v>
      </c>
      <c r="L684" s="0" t="n">
        <v>0.781</v>
      </c>
      <c r="M684" s="0" t="n">
        <v>1.172</v>
      </c>
      <c r="N684" s="0" t="n">
        <v>0.586</v>
      </c>
      <c r="O684" s="0" t="n">
        <v>1.562</v>
      </c>
      <c r="P684" s="0" t="n">
        <v>1.562</v>
      </c>
      <c r="Q684" s="0" t="n">
        <v>0.977</v>
      </c>
      <c r="R684" s="0" t="n">
        <v>0.977</v>
      </c>
      <c r="S684" s="0" t="n">
        <v>0.391</v>
      </c>
      <c r="T684" s="0" t="n">
        <v>1.367</v>
      </c>
      <c r="U684" s="0" t="n">
        <v>0.781</v>
      </c>
      <c r="V684" s="0" t="n">
        <v>1.562</v>
      </c>
      <c r="W684" s="0" t="n">
        <v>0.586</v>
      </c>
      <c r="X684" s="0" t="n">
        <v>1.172</v>
      </c>
      <c r="Y684" s="0" t="n">
        <v>0.586</v>
      </c>
      <c r="Z684" s="0" t="n">
        <v>0.586</v>
      </c>
      <c r="AA684" s="0" t="n">
        <v>0.586</v>
      </c>
      <c r="AB684" s="0" t="n">
        <v>1.562</v>
      </c>
      <c r="AC684" s="0" t="n">
        <v>0.781</v>
      </c>
      <c r="AD684" s="0" t="n">
        <v>0.391</v>
      </c>
      <c r="AE684" s="0" t="n">
        <v>0.781</v>
      </c>
      <c r="AF684" s="0" t="n">
        <v>0.977</v>
      </c>
      <c r="AG684" s="0" t="n">
        <v>0.391</v>
      </c>
      <c r="AH684" s="0" t="n">
        <v>0.781</v>
      </c>
      <c r="AI684" s="0" t="n">
        <v>0.391</v>
      </c>
      <c r="AJ684" s="0" t="n">
        <v>0.586</v>
      </c>
      <c r="AK684" s="0" t="n">
        <v>0.391</v>
      </c>
      <c r="AL684" s="0" t="n">
        <v>2.344</v>
      </c>
      <c r="AM684" s="0" t="n">
        <v>0.195</v>
      </c>
      <c r="AN684" s="0" t="n">
        <v>0.586</v>
      </c>
      <c r="AO684" s="0" t="n">
        <v>0.781</v>
      </c>
      <c r="AP684" s="0" t="n">
        <v>0.781</v>
      </c>
      <c r="AQ684" s="0" t="n">
        <v>0.977</v>
      </c>
      <c r="AR684" s="0" t="n">
        <v>1.172</v>
      </c>
      <c r="AS684" s="0" t="n">
        <v>0.781</v>
      </c>
      <c r="AV684" s="0" t="n">
        <f aca="false">AVERAGE(A684:AS684)</f>
        <v>0.911466666666667</v>
      </c>
      <c r="AW684" s="0" t="n">
        <f aca="false">AVERAGE(AV683:AV685)</f>
        <v>0.912911111111111</v>
      </c>
    </row>
    <row r="685" customFormat="false" ht="12.75" hidden="false" customHeight="false" outlineLevel="0" collapsed="false">
      <c r="A685" s="0" t="n">
        <v>0</v>
      </c>
      <c r="B685" s="0" t="n">
        <v>0.195</v>
      </c>
      <c r="C685" s="0" t="n">
        <v>1.172</v>
      </c>
      <c r="D685" s="0" t="n">
        <v>1.172</v>
      </c>
      <c r="E685" s="0" t="n">
        <v>0.195</v>
      </c>
      <c r="F685" s="0" t="n">
        <v>0.781</v>
      </c>
      <c r="G685" s="0" t="n">
        <v>0.977</v>
      </c>
      <c r="H685" s="0" t="n">
        <v>0.781</v>
      </c>
      <c r="I685" s="0" t="n">
        <v>1.172</v>
      </c>
      <c r="J685" s="0" t="n">
        <v>0.977</v>
      </c>
      <c r="K685" s="0" t="n">
        <v>0.586</v>
      </c>
      <c r="L685" s="0" t="n">
        <v>2.734</v>
      </c>
      <c r="M685" s="0" t="n">
        <v>1.367</v>
      </c>
      <c r="N685" s="0" t="n">
        <v>0.781</v>
      </c>
      <c r="O685" s="0" t="n">
        <v>0.586</v>
      </c>
      <c r="P685" s="0" t="n">
        <v>0.781</v>
      </c>
      <c r="Q685" s="0" t="n">
        <v>0.977</v>
      </c>
      <c r="R685" s="0" t="n">
        <v>0.586</v>
      </c>
      <c r="S685" s="0" t="n">
        <v>0.977</v>
      </c>
      <c r="T685" s="0" t="n">
        <v>1.562</v>
      </c>
      <c r="U685" s="0" t="n">
        <v>1.562</v>
      </c>
      <c r="V685" s="0" t="n">
        <v>1.367</v>
      </c>
      <c r="W685" s="0" t="n">
        <v>1.758</v>
      </c>
      <c r="X685" s="0" t="n">
        <v>1.562</v>
      </c>
      <c r="Y685" s="0" t="n">
        <v>0.977</v>
      </c>
      <c r="Z685" s="0" t="n">
        <v>0.586</v>
      </c>
      <c r="AA685" s="0" t="n">
        <v>1.172</v>
      </c>
      <c r="AB685" s="0" t="n">
        <v>0.195</v>
      </c>
      <c r="AC685" s="0" t="n">
        <v>0.781</v>
      </c>
      <c r="AD685" s="0" t="n">
        <v>0.781</v>
      </c>
      <c r="AE685" s="0" t="n">
        <v>0.586</v>
      </c>
      <c r="AF685" s="0" t="n">
        <v>0.977</v>
      </c>
      <c r="AG685" s="0" t="n">
        <v>0.781</v>
      </c>
      <c r="AH685" s="0" t="n">
        <v>0</v>
      </c>
      <c r="AI685" s="0" t="n">
        <v>1.172</v>
      </c>
      <c r="AJ685" s="0" t="n">
        <v>1.562</v>
      </c>
      <c r="AK685" s="0" t="n">
        <v>0.977</v>
      </c>
      <c r="AL685" s="0" t="n">
        <v>1.562</v>
      </c>
      <c r="AM685" s="0" t="n">
        <v>0.391</v>
      </c>
      <c r="AN685" s="0" t="n">
        <v>0.391</v>
      </c>
      <c r="AO685" s="0" t="n">
        <v>0.586</v>
      </c>
      <c r="AP685" s="0" t="n">
        <v>0.391</v>
      </c>
      <c r="AQ685" s="0" t="n">
        <v>0.391</v>
      </c>
      <c r="AR685" s="0" t="n">
        <v>0.781</v>
      </c>
      <c r="AS685" s="0" t="n">
        <v>0.195</v>
      </c>
      <c r="AV685" s="0" t="n">
        <f aca="false">AVERAGE(A685:AS685)</f>
        <v>0.8854</v>
      </c>
      <c r="AW685" s="0" t="n">
        <f aca="false">AVERAGE(AV684:AV686)</f>
        <v>0.93317037037037</v>
      </c>
    </row>
    <row r="686" customFormat="false" ht="12.75" hidden="false" customHeight="false" outlineLevel="0" collapsed="false">
      <c r="A686" s="0" t="n">
        <v>0.781</v>
      </c>
      <c r="B686" s="0" t="n">
        <v>0.586</v>
      </c>
      <c r="C686" s="0" t="n">
        <v>1.172</v>
      </c>
      <c r="D686" s="0" t="n">
        <v>2.539</v>
      </c>
      <c r="E686" s="0" t="n">
        <v>0.391</v>
      </c>
      <c r="F686" s="0" t="n">
        <v>0.781</v>
      </c>
      <c r="G686" s="0" t="n">
        <v>1.172</v>
      </c>
      <c r="H686" s="0" t="n">
        <v>2.148</v>
      </c>
      <c r="I686" s="0" t="n">
        <v>0.781</v>
      </c>
      <c r="J686" s="0" t="n">
        <v>0.977</v>
      </c>
      <c r="K686" s="0" t="n">
        <v>1.758</v>
      </c>
      <c r="L686" s="0" t="n">
        <v>0.781</v>
      </c>
      <c r="M686" s="0" t="n">
        <v>0.586</v>
      </c>
      <c r="N686" s="0" t="n">
        <v>1.562</v>
      </c>
      <c r="O686" s="0" t="n">
        <v>0.781</v>
      </c>
      <c r="P686" s="0" t="n">
        <v>0.586</v>
      </c>
      <c r="Q686" s="0" t="n">
        <v>1.367</v>
      </c>
      <c r="R686" s="0" t="n">
        <v>0.586</v>
      </c>
      <c r="S686" s="0" t="n">
        <v>0.977</v>
      </c>
      <c r="T686" s="0" t="n">
        <v>1.562</v>
      </c>
      <c r="U686" s="0" t="n">
        <v>0.391</v>
      </c>
      <c r="V686" s="0" t="n">
        <v>1.172</v>
      </c>
      <c r="W686" s="0" t="n">
        <v>1.172</v>
      </c>
      <c r="X686" s="0" t="n">
        <v>0.586</v>
      </c>
      <c r="Y686" s="0" t="n">
        <v>0.586</v>
      </c>
      <c r="Z686" s="0" t="n">
        <v>0.977</v>
      </c>
      <c r="AA686" s="0" t="n">
        <v>1.367</v>
      </c>
      <c r="AB686" s="0" t="n">
        <v>0.781</v>
      </c>
      <c r="AC686" s="0" t="n">
        <v>0.977</v>
      </c>
      <c r="AD686" s="0" t="n">
        <v>0.977</v>
      </c>
      <c r="AE686" s="0" t="n">
        <v>2.344</v>
      </c>
      <c r="AF686" s="0" t="n">
        <v>0.781</v>
      </c>
      <c r="AG686" s="0" t="n">
        <v>0.391</v>
      </c>
      <c r="AH686" s="0" t="n">
        <v>0.977</v>
      </c>
      <c r="AI686" s="0" t="n">
        <v>0.391</v>
      </c>
      <c r="AJ686" s="0" t="n">
        <v>0.977</v>
      </c>
      <c r="AK686" s="0" t="n">
        <v>1.562</v>
      </c>
      <c r="AL686" s="0" t="n">
        <v>0.391</v>
      </c>
      <c r="AM686" s="0" t="n">
        <v>0.195</v>
      </c>
      <c r="AN686" s="0" t="n">
        <v>1.172</v>
      </c>
      <c r="AO686" s="0" t="n">
        <v>0.586</v>
      </c>
      <c r="AP686" s="0" t="n">
        <v>1.562</v>
      </c>
      <c r="AQ686" s="0" t="n">
        <v>1.172</v>
      </c>
      <c r="AR686" s="0" t="n">
        <v>1.172</v>
      </c>
      <c r="AS686" s="0" t="n">
        <v>0.586</v>
      </c>
      <c r="AV686" s="0" t="n">
        <f aca="false">AVERAGE(A686:AS686)</f>
        <v>1.00264444444444</v>
      </c>
      <c r="AW686" s="0" t="n">
        <f aca="false">AVERAGE(AV685:AV687)</f>
        <v>0.951985185185185</v>
      </c>
    </row>
    <row r="687" customFormat="false" ht="12.75" hidden="false" customHeight="false" outlineLevel="0" collapsed="false">
      <c r="A687" s="0" t="n">
        <v>0.391</v>
      </c>
      <c r="B687" s="0" t="n">
        <v>0.391</v>
      </c>
      <c r="C687" s="0" t="n">
        <v>0.195</v>
      </c>
      <c r="D687" s="0" t="n">
        <v>0.586</v>
      </c>
      <c r="E687" s="0" t="n">
        <v>1.562</v>
      </c>
      <c r="F687" s="0" t="n">
        <v>0.977</v>
      </c>
      <c r="G687" s="0" t="n">
        <v>0.391</v>
      </c>
      <c r="H687" s="0" t="n">
        <v>1.172</v>
      </c>
      <c r="I687" s="0" t="n">
        <v>1.172</v>
      </c>
      <c r="J687" s="0" t="n">
        <v>0</v>
      </c>
      <c r="K687" s="0" t="n">
        <v>1.758</v>
      </c>
      <c r="L687" s="0" t="n">
        <v>1.562</v>
      </c>
      <c r="M687" s="0" t="n">
        <v>0.391</v>
      </c>
      <c r="N687" s="0" t="n">
        <v>0.781</v>
      </c>
      <c r="O687" s="0" t="n">
        <v>0.586</v>
      </c>
      <c r="P687" s="0" t="n">
        <v>0.781</v>
      </c>
      <c r="Q687" s="0" t="n">
        <v>0.586</v>
      </c>
      <c r="R687" s="0" t="n">
        <v>1.367</v>
      </c>
      <c r="S687" s="0" t="n">
        <v>0.586</v>
      </c>
      <c r="T687" s="0" t="n">
        <v>1.953</v>
      </c>
      <c r="U687" s="0" t="n">
        <v>0.781</v>
      </c>
      <c r="V687" s="0" t="n">
        <v>1.367</v>
      </c>
      <c r="W687" s="0" t="n">
        <v>0.977</v>
      </c>
      <c r="X687" s="0" t="n">
        <v>1.172</v>
      </c>
      <c r="Y687" s="0" t="n">
        <v>0.781</v>
      </c>
      <c r="Z687" s="0" t="n">
        <v>1.172</v>
      </c>
      <c r="AA687" s="0" t="n">
        <v>1.367</v>
      </c>
      <c r="AB687" s="0" t="n">
        <v>0.781</v>
      </c>
      <c r="AC687" s="0" t="n">
        <v>0.781</v>
      </c>
      <c r="AD687" s="0" t="n">
        <v>1.172</v>
      </c>
      <c r="AE687" s="0" t="n">
        <v>0.977</v>
      </c>
      <c r="AF687" s="0" t="n">
        <v>0.977</v>
      </c>
      <c r="AG687" s="0" t="n">
        <v>0.977</v>
      </c>
      <c r="AH687" s="0" t="n">
        <v>0.195</v>
      </c>
      <c r="AI687" s="0" t="n">
        <v>1.562</v>
      </c>
      <c r="AJ687" s="0" t="n">
        <v>1.562</v>
      </c>
      <c r="AK687" s="0" t="n">
        <v>1.172</v>
      </c>
      <c r="AL687" s="0" t="n">
        <v>0.391</v>
      </c>
      <c r="AM687" s="0" t="n">
        <v>1.172</v>
      </c>
      <c r="AN687" s="0" t="n">
        <v>2.344</v>
      </c>
      <c r="AO687" s="0" t="n">
        <v>0.977</v>
      </c>
      <c r="AP687" s="0" t="n">
        <v>0.781</v>
      </c>
      <c r="AQ687" s="0" t="n">
        <v>0.586</v>
      </c>
      <c r="AR687" s="0" t="n">
        <v>1.758</v>
      </c>
      <c r="AS687" s="0" t="n">
        <v>0.586</v>
      </c>
      <c r="AV687" s="0" t="n">
        <f aca="false">AVERAGE(A687:AS687)</f>
        <v>0.967911111111111</v>
      </c>
      <c r="AW687" s="0" t="n">
        <f aca="false">AVERAGE(AV686:AV688)</f>
        <v>0.9708</v>
      </c>
    </row>
    <row r="688" customFormat="false" ht="12.75" hidden="false" customHeight="false" outlineLevel="0" collapsed="false">
      <c r="A688" s="0" t="n">
        <v>0.781</v>
      </c>
      <c r="B688" s="0" t="n">
        <v>1.562</v>
      </c>
      <c r="C688" s="0" t="n">
        <v>1.172</v>
      </c>
      <c r="D688" s="0" t="n">
        <v>0.781</v>
      </c>
      <c r="E688" s="0" t="n">
        <v>1.172</v>
      </c>
      <c r="F688" s="0" t="n">
        <v>0.977</v>
      </c>
      <c r="G688" s="0" t="n">
        <v>0.586</v>
      </c>
      <c r="H688" s="0" t="n">
        <v>0.586</v>
      </c>
      <c r="I688" s="0" t="n">
        <v>1.758</v>
      </c>
      <c r="J688" s="0" t="n">
        <v>0.781</v>
      </c>
      <c r="K688" s="0" t="n">
        <v>1.172</v>
      </c>
      <c r="L688" s="0" t="n">
        <v>0.586</v>
      </c>
      <c r="M688" s="0" t="n">
        <v>1.172</v>
      </c>
      <c r="N688" s="0" t="n">
        <v>1.367</v>
      </c>
      <c r="O688" s="0" t="n">
        <v>0.977</v>
      </c>
      <c r="P688" s="0" t="n">
        <v>0.391</v>
      </c>
      <c r="Q688" s="0" t="n">
        <v>0.781</v>
      </c>
      <c r="R688" s="0" t="n">
        <v>0.391</v>
      </c>
      <c r="S688" s="0" t="n">
        <v>0.977</v>
      </c>
      <c r="T688" s="0" t="n">
        <v>0.977</v>
      </c>
      <c r="U688" s="0" t="n">
        <v>0.195</v>
      </c>
      <c r="V688" s="0" t="n">
        <v>2.148</v>
      </c>
      <c r="W688" s="0" t="n">
        <v>0.195</v>
      </c>
      <c r="X688" s="0" t="n">
        <v>0.977</v>
      </c>
      <c r="Y688" s="0" t="n">
        <v>1.367</v>
      </c>
      <c r="Z688" s="0" t="n">
        <v>1.953</v>
      </c>
      <c r="AA688" s="0" t="n">
        <v>1.367</v>
      </c>
      <c r="AB688" s="0" t="n">
        <v>0.586</v>
      </c>
      <c r="AC688" s="0" t="n">
        <v>0.781</v>
      </c>
      <c r="AD688" s="0" t="n">
        <v>0.195</v>
      </c>
      <c r="AE688" s="0" t="n">
        <v>1.562</v>
      </c>
      <c r="AF688" s="0" t="n">
        <v>1.172</v>
      </c>
      <c r="AG688" s="0" t="n">
        <v>0.586</v>
      </c>
      <c r="AH688" s="0" t="n">
        <v>0.977</v>
      </c>
      <c r="AI688" s="0" t="n">
        <v>0.195</v>
      </c>
      <c r="AJ688" s="0" t="n">
        <v>0.586</v>
      </c>
      <c r="AK688" s="0" t="n">
        <v>2.148</v>
      </c>
      <c r="AL688" s="0" t="n">
        <v>0.781</v>
      </c>
      <c r="AM688" s="0" t="n">
        <v>1.367</v>
      </c>
      <c r="AN688" s="0" t="n">
        <v>0.977</v>
      </c>
      <c r="AO688" s="0" t="n">
        <v>0.586</v>
      </c>
      <c r="AP688" s="0" t="n">
        <v>0.586</v>
      </c>
      <c r="AQ688" s="0" t="n">
        <v>0.977</v>
      </c>
      <c r="AR688" s="0" t="n">
        <v>0.781</v>
      </c>
      <c r="AS688" s="0" t="n">
        <v>0.391</v>
      </c>
      <c r="AV688" s="0" t="n">
        <f aca="false">AVERAGE(A688:AS688)</f>
        <v>0.941844444444445</v>
      </c>
      <c r="AW688" s="0" t="n">
        <f aca="false">AVERAGE(AV687:AV689)</f>
        <v>0.973681481481482</v>
      </c>
    </row>
    <row r="689" customFormat="false" ht="12.75" hidden="false" customHeight="false" outlineLevel="0" collapsed="false">
      <c r="A689" s="0" t="n">
        <v>0.977</v>
      </c>
      <c r="B689" s="0" t="n">
        <v>0.391</v>
      </c>
      <c r="C689" s="0" t="n">
        <v>0</v>
      </c>
      <c r="D689" s="0" t="n">
        <v>1.172</v>
      </c>
      <c r="E689" s="0" t="n">
        <v>1.172</v>
      </c>
      <c r="F689" s="0" t="n">
        <v>0.391</v>
      </c>
      <c r="G689" s="0" t="n">
        <v>0.391</v>
      </c>
      <c r="H689" s="0" t="n">
        <v>0.781</v>
      </c>
      <c r="I689" s="0" t="n">
        <v>1.562</v>
      </c>
      <c r="J689" s="0" t="n">
        <v>0.781</v>
      </c>
      <c r="K689" s="0" t="n">
        <v>0.977</v>
      </c>
      <c r="L689" s="0" t="n">
        <v>1.758</v>
      </c>
      <c r="M689" s="0" t="n">
        <v>1.172</v>
      </c>
      <c r="N689" s="0" t="n">
        <v>0.586</v>
      </c>
      <c r="O689" s="0" t="n">
        <v>7.422</v>
      </c>
      <c r="P689" s="0" t="n">
        <v>0.586</v>
      </c>
      <c r="Q689" s="0" t="n">
        <v>0.195</v>
      </c>
      <c r="R689" s="0" t="n">
        <v>1.562</v>
      </c>
      <c r="S689" s="0" t="n">
        <v>1.758</v>
      </c>
      <c r="T689" s="0" t="n">
        <v>1.562</v>
      </c>
      <c r="U689" s="0" t="n">
        <v>0.781</v>
      </c>
      <c r="V689" s="0" t="n">
        <v>1.367</v>
      </c>
      <c r="W689" s="0" t="n">
        <v>0.977</v>
      </c>
      <c r="X689" s="0" t="n">
        <v>1.172</v>
      </c>
      <c r="Y689" s="0" t="n">
        <v>0.781</v>
      </c>
      <c r="Z689" s="0" t="n">
        <v>1.367</v>
      </c>
      <c r="AA689" s="0" t="n">
        <v>0.586</v>
      </c>
      <c r="AB689" s="0" t="n">
        <v>0.195</v>
      </c>
      <c r="AC689" s="0" t="n">
        <v>1.172</v>
      </c>
      <c r="AD689" s="0" t="n">
        <v>0.781</v>
      </c>
      <c r="AE689" s="0" t="n">
        <v>0.391</v>
      </c>
      <c r="AF689" s="0" t="n">
        <v>0.586</v>
      </c>
      <c r="AG689" s="0" t="n">
        <v>0.391</v>
      </c>
      <c r="AH689" s="0" t="n">
        <v>1.367</v>
      </c>
      <c r="AI689" s="0" t="n">
        <v>0.195</v>
      </c>
      <c r="AJ689" s="0" t="n">
        <v>1.172</v>
      </c>
      <c r="AK689" s="0" t="n">
        <v>1.172</v>
      </c>
      <c r="AL689" s="0" t="n">
        <v>0.586</v>
      </c>
      <c r="AM689" s="0" t="n">
        <v>0.586</v>
      </c>
      <c r="AN689" s="0" t="n">
        <v>0.586</v>
      </c>
      <c r="AO689" s="0" t="n">
        <v>0.781</v>
      </c>
      <c r="AP689" s="0" t="n">
        <v>0.781</v>
      </c>
      <c r="AQ689" s="0" t="n">
        <v>1.562</v>
      </c>
      <c r="AR689" s="0" t="n">
        <v>0.391</v>
      </c>
      <c r="AS689" s="0" t="n">
        <v>0.586</v>
      </c>
      <c r="AV689" s="0" t="n">
        <f aca="false">AVERAGE(A689:AS689)</f>
        <v>1.01128888888889</v>
      </c>
      <c r="AW689" s="0" t="n">
        <f aca="false">AVERAGE(AV688:AV690)</f>
        <v>0.950511111111111</v>
      </c>
    </row>
    <row r="690" customFormat="false" ht="12.75" hidden="false" customHeight="false" outlineLevel="0" collapsed="false">
      <c r="A690" s="0" t="n">
        <v>1.172</v>
      </c>
      <c r="B690" s="0" t="n">
        <v>0.781</v>
      </c>
      <c r="C690" s="0" t="n">
        <v>0.195</v>
      </c>
      <c r="D690" s="0" t="n">
        <v>0.391</v>
      </c>
      <c r="E690" s="0" t="n">
        <v>0.391</v>
      </c>
      <c r="F690" s="0" t="n">
        <v>1.562</v>
      </c>
      <c r="G690" s="0" t="n">
        <v>0</v>
      </c>
      <c r="H690" s="0" t="n">
        <v>0.586</v>
      </c>
      <c r="I690" s="0" t="n">
        <v>1.172</v>
      </c>
      <c r="J690" s="0" t="n">
        <v>0.781</v>
      </c>
      <c r="K690" s="0" t="n">
        <v>0.781</v>
      </c>
      <c r="L690" s="0" t="n">
        <v>1.953</v>
      </c>
      <c r="M690" s="0" t="n">
        <v>1.367</v>
      </c>
      <c r="N690" s="0" t="n">
        <v>1.172</v>
      </c>
      <c r="O690" s="0" t="n">
        <v>0.977</v>
      </c>
      <c r="P690" s="0" t="n">
        <v>0.781</v>
      </c>
      <c r="Q690" s="0" t="n">
        <v>0.781</v>
      </c>
      <c r="R690" s="0" t="n">
        <v>0</v>
      </c>
      <c r="S690" s="0" t="n">
        <v>0.781</v>
      </c>
      <c r="T690" s="0" t="n">
        <v>1.367</v>
      </c>
      <c r="U690" s="0" t="n">
        <v>0.977</v>
      </c>
      <c r="V690" s="0" t="n">
        <v>2.344</v>
      </c>
      <c r="W690" s="0" t="n">
        <v>0.977</v>
      </c>
      <c r="X690" s="0" t="n">
        <v>1.562</v>
      </c>
      <c r="Y690" s="0" t="n">
        <v>0.977</v>
      </c>
      <c r="Z690" s="0" t="n">
        <v>1.562</v>
      </c>
      <c r="AA690" s="0" t="n">
        <v>1.367</v>
      </c>
      <c r="AB690" s="0" t="n">
        <v>0.781</v>
      </c>
      <c r="AC690" s="0" t="n">
        <v>0.586</v>
      </c>
      <c r="AD690" s="0" t="n">
        <v>1.172</v>
      </c>
      <c r="AE690" s="0" t="n">
        <v>0.195</v>
      </c>
      <c r="AF690" s="0" t="n">
        <v>1.172</v>
      </c>
      <c r="AG690" s="0" t="n">
        <v>0.391</v>
      </c>
      <c r="AH690" s="0" t="n">
        <v>1.562</v>
      </c>
      <c r="AI690" s="0" t="n">
        <v>0.781</v>
      </c>
      <c r="AJ690" s="0" t="n">
        <v>0.586</v>
      </c>
      <c r="AK690" s="0" t="n">
        <v>0.586</v>
      </c>
      <c r="AL690" s="0" t="n">
        <v>0.586</v>
      </c>
      <c r="AM690" s="0" t="n">
        <v>0.391</v>
      </c>
      <c r="AN690" s="0" t="n">
        <v>1.367</v>
      </c>
      <c r="AO690" s="0" t="n">
        <v>0.195</v>
      </c>
      <c r="AP690" s="0" t="n">
        <v>0.391</v>
      </c>
      <c r="AQ690" s="0" t="n">
        <v>0.781</v>
      </c>
      <c r="AR690" s="0" t="n">
        <v>0.781</v>
      </c>
      <c r="AS690" s="0" t="n">
        <v>1.367</v>
      </c>
      <c r="AV690" s="0" t="n">
        <f aca="false">AVERAGE(A690:AS690)</f>
        <v>0.8984</v>
      </c>
      <c r="AW690" s="0" t="n">
        <f aca="false">AVERAGE(AV689:AV691)</f>
        <v>0.938948148148148</v>
      </c>
    </row>
    <row r="691" customFormat="false" ht="12.75" hidden="false" customHeight="false" outlineLevel="0" collapsed="false">
      <c r="A691" s="0" t="n">
        <v>1.758</v>
      </c>
      <c r="B691" s="0" t="n">
        <v>1.562</v>
      </c>
      <c r="C691" s="0" t="n">
        <v>0.391</v>
      </c>
      <c r="D691" s="0" t="n">
        <v>2.344</v>
      </c>
      <c r="E691" s="0" t="n">
        <v>0.977</v>
      </c>
      <c r="F691" s="0" t="n">
        <v>0.781</v>
      </c>
      <c r="G691" s="0" t="n">
        <v>0.781</v>
      </c>
      <c r="H691" s="0" t="n">
        <v>0.977</v>
      </c>
      <c r="I691" s="0" t="n">
        <v>0.391</v>
      </c>
      <c r="J691" s="0" t="n">
        <v>0.195</v>
      </c>
      <c r="K691" s="0" t="n">
        <v>0.195</v>
      </c>
      <c r="L691" s="0" t="n">
        <v>0.586</v>
      </c>
      <c r="M691" s="0" t="n">
        <v>1.172</v>
      </c>
      <c r="N691" s="0" t="n">
        <v>1.758</v>
      </c>
      <c r="O691" s="0" t="n">
        <v>0.586</v>
      </c>
      <c r="P691" s="0" t="n">
        <v>0.195</v>
      </c>
      <c r="Q691" s="0" t="n">
        <v>0.781</v>
      </c>
      <c r="R691" s="0" t="n">
        <v>0.977</v>
      </c>
      <c r="S691" s="0" t="n">
        <v>0.391</v>
      </c>
      <c r="T691" s="0" t="n">
        <v>1.172</v>
      </c>
      <c r="U691" s="0" t="n">
        <v>0.781</v>
      </c>
      <c r="V691" s="0" t="n">
        <v>1.562</v>
      </c>
      <c r="W691" s="0" t="n">
        <v>0.195</v>
      </c>
      <c r="X691" s="0" t="n">
        <v>1.172</v>
      </c>
      <c r="Y691" s="0" t="n">
        <v>1.172</v>
      </c>
      <c r="Z691" s="0" t="n">
        <v>0.781</v>
      </c>
      <c r="AA691" s="0" t="n">
        <v>0.781</v>
      </c>
      <c r="AB691" s="0" t="n">
        <v>1.172</v>
      </c>
      <c r="AC691" s="0" t="n">
        <v>0.586</v>
      </c>
      <c r="AD691" s="0" t="n">
        <v>1.172</v>
      </c>
      <c r="AE691" s="0" t="n">
        <v>1.367</v>
      </c>
      <c r="AF691" s="0" t="n">
        <v>0.977</v>
      </c>
      <c r="AG691" s="0" t="n">
        <v>0.977</v>
      </c>
      <c r="AH691" s="0" t="n">
        <v>0.977</v>
      </c>
      <c r="AI691" s="0" t="n">
        <v>0.781</v>
      </c>
      <c r="AJ691" s="0" t="n">
        <v>0.977</v>
      </c>
      <c r="AK691" s="0" t="n">
        <v>1.172</v>
      </c>
      <c r="AL691" s="0" t="n">
        <v>0.586</v>
      </c>
      <c r="AM691" s="0" t="n">
        <v>0.781</v>
      </c>
      <c r="AN691" s="0" t="n">
        <v>0.586</v>
      </c>
      <c r="AO691" s="0" t="n">
        <v>1.562</v>
      </c>
      <c r="AP691" s="0" t="n">
        <v>0.977</v>
      </c>
      <c r="AQ691" s="0" t="n">
        <v>0.781</v>
      </c>
      <c r="AR691" s="0" t="n">
        <v>0.391</v>
      </c>
      <c r="AS691" s="0" t="n">
        <v>0.586</v>
      </c>
      <c r="AV691" s="0" t="n">
        <f aca="false">AVERAGE(A691:AS691)</f>
        <v>0.907155555555556</v>
      </c>
      <c r="AW691" s="0" t="n">
        <f aca="false">AVERAGE(AV690:AV692)</f>
        <v>0.881088888888889</v>
      </c>
    </row>
    <row r="692" customFormat="false" ht="12.75" hidden="false" customHeight="false" outlineLevel="0" collapsed="false">
      <c r="A692" s="0" t="n">
        <v>0.391</v>
      </c>
      <c r="B692" s="0" t="n">
        <v>0.391</v>
      </c>
      <c r="C692" s="0" t="n">
        <v>0</v>
      </c>
      <c r="D692" s="0" t="n">
        <v>2.344</v>
      </c>
      <c r="E692" s="0" t="n">
        <v>1.172</v>
      </c>
      <c r="F692" s="0" t="n">
        <v>1.172</v>
      </c>
      <c r="G692" s="0" t="n">
        <v>0.586</v>
      </c>
      <c r="H692" s="0" t="n">
        <v>1.172</v>
      </c>
      <c r="I692" s="0" t="n">
        <v>0.781</v>
      </c>
      <c r="J692" s="0" t="n">
        <v>1.367</v>
      </c>
      <c r="K692" s="0" t="n">
        <v>1.953</v>
      </c>
      <c r="L692" s="0" t="n">
        <v>0.391</v>
      </c>
      <c r="M692" s="0" t="n">
        <v>0.977</v>
      </c>
      <c r="N692" s="0" t="n">
        <v>0.391</v>
      </c>
      <c r="O692" s="0" t="n">
        <v>1.367</v>
      </c>
      <c r="P692" s="0" t="n">
        <v>1.172</v>
      </c>
      <c r="Q692" s="0" t="n">
        <v>0.586</v>
      </c>
      <c r="R692" s="0" t="n">
        <v>0.195</v>
      </c>
      <c r="S692" s="0" t="n">
        <v>1.172</v>
      </c>
      <c r="T692" s="0" t="n">
        <v>0.781</v>
      </c>
      <c r="U692" s="0" t="n">
        <v>0.195</v>
      </c>
      <c r="V692" s="0" t="n">
        <v>1.367</v>
      </c>
      <c r="W692" s="0" t="n">
        <v>0.195</v>
      </c>
      <c r="X692" s="0" t="n">
        <v>0.586</v>
      </c>
      <c r="Y692" s="0" t="n">
        <v>1.172</v>
      </c>
      <c r="Z692" s="0" t="n">
        <v>0.977</v>
      </c>
      <c r="AA692" s="0" t="n">
        <v>0.781</v>
      </c>
      <c r="AB692" s="0" t="n">
        <v>1.367</v>
      </c>
      <c r="AC692" s="0" t="n">
        <v>0.977</v>
      </c>
      <c r="AD692" s="0" t="n">
        <v>1.367</v>
      </c>
      <c r="AE692" s="0" t="n">
        <v>0.586</v>
      </c>
      <c r="AF692" s="0" t="n">
        <v>0.977</v>
      </c>
      <c r="AG692" s="0" t="n">
        <v>0.781</v>
      </c>
      <c r="AH692" s="0" t="n">
        <v>0.781</v>
      </c>
      <c r="AI692" s="0" t="n">
        <v>0.586</v>
      </c>
      <c r="AJ692" s="0" t="n">
        <v>0.781</v>
      </c>
      <c r="AK692" s="0" t="n">
        <v>0.195</v>
      </c>
      <c r="AL692" s="0" t="n">
        <v>0.391</v>
      </c>
      <c r="AM692" s="0" t="n">
        <v>0.977</v>
      </c>
      <c r="AN692" s="0" t="n">
        <v>0.781</v>
      </c>
      <c r="AO692" s="0" t="n">
        <v>0.195</v>
      </c>
      <c r="AP692" s="0" t="n">
        <v>1.172</v>
      </c>
      <c r="AQ692" s="0" t="n">
        <v>0.586</v>
      </c>
      <c r="AR692" s="0" t="n">
        <v>0.977</v>
      </c>
      <c r="AS692" s="0" t="n">
        <v>0.586</v>
      </c>
      <c r="AV692" s="0" t="n">
        <f aca="false">AVERAGE(A692:AS692)</f>
        <v>0.837711111111111</v>
      </c>
      <c r="AW692" s="0" t="n">
        <f aca="false">AVERAGE(AV691:AV693)</f>
        <v>0.905681481481481</v>
      </c>
    </row>
    <row r="693" customFormat="false" ht="12.75" hidden="false" customHeight="false" outlineLevel="0" collapsed="false">
      <c r="A693" s="0" t="n">
        <v>1.562</v>
      </c>
      <c r="B693" s="0" t="n">
        <v>1.953</v>
      </c>
      <c r="C693" s="0" t="n">
        <v>0.781</v>
      </c>
      <c r="D693" s="0" t="n">
        <v>1.758</v>
      </c>
      <c r="E693" s="0" t="n">
        <v>0.977</v>
      </c>
      <c r="F693" s="0" t="n">
        <v>0.781</v>
      </c>
      <c r="G693" s="0" t="n">
        <v>1.758</v>
      </c>
      <c r="H693" s="0" t="n">
        <v>0.586</v>
      </c>
      <c r="I693" s="0" t="n">
        <v>1.367</v>
      </c>
      <c r="J693" s="0" t="n">
        <v>1.367</v>
      </c>
      <c r="K693" s="0" t="n">
        <v>0.391</v>
      </c>
      <c r="L693" s="0" t="n">
        <v>0.977</v>
      </c>
      <c r="M693" s="0" t="n">
        <v>0.781</v>
      </c>
      <c r="N693" s="0" t="n">
        <v>0.781</v>
      </c>
      <c r="O693" s="0" t="n">
        <v>1.367</v>
      </c>
      <c r="P693" s="0" t="n">
        <v>0.391</v>
      </c>
      <c r="Q693" s="0" t="n">
        <v>1.562</v>
      </c>
      <c r="R693" s="0" t="n">
        <v>1.367</v>
      </c>
      <c r="S693" s="0" t="n">
        <v>0.781</v>
      </c>
      <c r="T693" s="0" t="n">
        <v>1.172</v>
      </c>
      <c r="U693" s="0" t="n">
        <v>0</v>
      </c>
      <c r="V693" s="0" t="n">
        <v>2.734</v>
      </c>
      <c r="W693" s="0" t="n">
        <v>1.367</v>
      </c>
      <c r="X693" s="0" t="n">
        <v>0.781</v>
      </c>
      <c r="Y693" s="0" t="n">
        <v>1.172</v>
      </c>
      <c r="Z693" s="0" t="n">
        <v>1.562</v>
      </c>
      <c r="AA693" s="0" t="n">
        <v>0.781</v>
      </c>
      <c r="AB693" s="0" t="n">
        <v>1.367</v>
      </c>
      <c r="AC693" s="0" t="n">
        <v>0.977</v>
      </c>
      <c r="AD693" s="0" t="n">
        <v>0.586</v>
      </c>
      <c r="AE693" s="0" t="n">
        <v>0.977</v>
      </c>
      <c r="AF693" s="0" t="n">
        <v>0.977</v>
      </c>
      <c r="AG693" s="0" t="n">
        <v>0.195</v>
      </c>
      <c r="AH693" s="0" t="n">
        <v>0.977</v>
      </c>
      <c r="AI693" s="0" t="n">
        <v>0.195</v>
      </c>
      <c r="AJ693" s="0" t="n">
        <v>0.195</v>
      </c>
      <c r="AK693" s="0" t="n">
        <v>0</v>
      </c>
      <c r="AL693" s="0" t="n">
        <v>1.367</v>
      </c>
      <c r="AM693" s="0" t="n">
        <v>0.391</v>
      </c>
      <c r="AN693" s="0" t="n">
        <v>1.367</v>
      </c>
      <c r="AO693" s="0" t="n">
        <v>0</v>
      </c>
      <c r="AP693" s="0" t="n">
        <v>1.562</v>
      </c>
      <c r="AQ693" s="0" t="n">
        <v>0.586</v>
      </c>
      <c r="AR693" s="0" t="n">
        <v>0.195</v>
      </c>
      <c r="AS693" s="0" t="n">
        <v>0.977</v>
      </c>
      <c r="AV693" s="0" t="n">
        <f aca="false">AVERAGE(A693:AS693)</f>
        <v>0.972177777777778</v>
      </c>
      <c r="AW693" s="0" t="n">
        <f aca="false">AVERAGE(AV692:AV694)</f>
        <v>0.923059259259259</v>
      </c>
    </row>
    <row r="694" customFormat="false" ht="12.75" hidden="false" customHeight="false" outlineLevel="0" collapsed="false">
      <c r="A694" s="0" t="n">
        <v>1.172</v>
      </c>
      <c r="B694" s="0" t="n">
        <v>0.781</v>
      </c>
      <c r="C694" s="0" t="n">
        <v>0.391</v>
      </c>
      <c r="D694" s="0" t="n">
        <v>2.93</v>
      </c>
      <c r="E694" s="0" t="n">
        <v>0.586</v>
      </c>
      <c r="F694" s="0" t="n">
        <v>0.586</v>
      </c>
      <c r="G694" s="0" t="n">
        <v>1.172</v>
      </c>
      <c r="H694" s="0" t="n">
        <v>0.391</v>
      </c>
      <c r="I694" s="0" t="n">
        <v>1.172</v>
      </c>
      <c r="J694" s="0" t="n">
        <v>0.195</v>
      </c>
      <c r="K694" s="0" t="n">
        <v>0.781</v>
      </c>
      <c r="L694" s="0" t="n">
        <v>0.781</v>
      </c>
      <c r="M694" s="0" t="n">
        <v>0.781</v>
      </c>
      <c r="N694" s="0" t="n">
        <v>0.586</v>
      </c>
      <c r="O694" s="0" t="n">
        <v>0.977</v>
      </c>
      <c r="P694" s="0" t="n">
        <v>1.172</v>
      </c>
      <c r="Q694" s="0" t="n">
        <v>1.367</v>
      </c>
      <c r="R694" s="0" t="n">
        <v>0.977</v>
      </c>
      <c r="S694" s="0" t="n">
        <v>0.586</v>
      </c>
      <c r="T694" s="0" t="n">
        <v>1.758</v>
      </c>
      <c r="U694" s="0" t="n">
        <v>0</v>
      </c>
      <c r="V694" s="0" t="n">
        <v>2.539</v>
      </c>
      <c r="W694" s="0" t="n">
        <v>1.758</v>
      </c>
      <c r="X694" s="0" t="n">
        <v>0.391</v>
      </c>
      <c r="Y694" s="0" t="n">
        <v>0.977</v>
      </c>
      <c r="Z694" s="0" t="n">
        <v>3.125</v>
      </c>
      <c r="AA694" s="0" t="n">
        <v>0.391</v>
      </c>
      <c r="AB694" s="0" t="n">
        <v>1.172</v>
      </c>
      <c r="AC694" s="0" t="n">
        <v>1.172</v>
      </c>
      <c r="AD694" s="0" t="n">
        <v>0.195</v>
      </c>
      <c r="AE694" s="0" t="n">
        <v>0.977</v>
      </c>
      <c r="AF694" s="0" t="n">
        <v>0.781</v>
      </c>
      <c r="AG694" s="0" t="n">
        <v>1.367</v>
      </c>
      <c r="AH694" s="0" t="n">
        <v>1.367</v>
      </c>
      <c r="AI694" s="0" t="n">
        <v>0.586</v>
      </c>
      <c r="AJ694" s="0" t="n">
        <v>1.172</v>
      </c>
      <c r="AK694" s="0" t="n">
        <v>0.781</v>
      </c>
      <c r="AL694" s="0" t="n">
        <v>0.977</v>
      </c>
      <c r="AM694" s="0" t="n">
        <v>0.195</v>
      </c>
      <c r="AN694" s="0" t="n">
        <v>0.977</v>
      </c>
      <c r="AO694" s="0" t="n">
        <v>0.391</v>
      </c>
      <c r="AP694" s="0" t="n">
        <v>0.586</v>
      </c>
      <c r="AQ694" s="0" t="n">
        <v>0.977</v>
      </c>
      <c r="AR694" s="0" t="n">
        <v>0.586</v>
      </c>
      <c r="AS694" s="0" t="n">
        <v>0.586</v>
      </c>
      <c r="AV694" s="0" t="n">
        <f aca="false">AVERAGE(A694:AS694)</f>
        <v>0.959288888888889</v>
      </c>
      <c r="AW694" s="0" t="n">
        <f aca="false">AVERAGE(AV693:AV695)</f>
        <v>0.967903703703704</v>
      </c>
    </row>
    <row r="695" customFormat="false" ht="12.75" hidden="false" customHeight="false" outlineLevel="0" collapsed="false">
      <c r="A695" s="0" t="n">
        <v>0.586</v>
      </c>
      <c r="B695" s="0" t="n">
        <v>0.781</v>
      </c>
      <c r="C695" s="0" t="n">
        <v>1.562</v>
      </c>
      <c r="D695" s="0" t="n">
        <v>1.172</v>
      </c>
      <c r="E695" s="0" t="n">
        <v>1.758</v>
      </c>
      <c r="F695" s="0" t="n">
        <v>0.781</v>
      </c>
      <c r="G695" s="0" t="n">
        <v>0.977</v>
      </c>
      <c r="H695" s="0" t="n">
        <v>0.195</v>
      </c>
      <c r="I695" s="0" t="n">
        <v>0.391</v>
      </c>
      <c r="J695" s="0" t="n">
        <v>0.977</v>
      </c>
      <c r="K695" s="0" t="n">
        <v>0.781</v>
      </c>
      <c r="L695" s="0" t="n">
        <v>0.977</v>
      </c>
      <c r="M695" s="0" t="n">
        <v>0.586</v>
      </c>
      <c r="N695" s="0" t="n">
        <v>1.172</v>
      </c>
      <c r="O695" s="0" t="n">
        <v>2.734</v>
      </c>
      <c r="P695" s="0" t="n">
        <v>1.172</v>
      </c>
      <c r="Q695" s="0" t="n">
        <v>0.977</v>
      </c>
      <c r="R695" s="0" t="n">
        <v>1.172</v>
      </c>
      <c r="S695" s="0" t="n">
        <v>0.586</v>
      </c>
      <c r="T695" s="0" t="n">
        <v>0.781</v>
      </c>
      <c r="U695" s="0" t="n">
        <v>0.195</v>
      </c>
      <c r="V695" s="0" t="n">
        <v>1.172</v>
      </c>
      <c r="W695" s="0" t="n">
        <v>0.977</v>
      </c>
      <c r="X695" s="0" t="n">
        <v>0.195</v>
      </c>
      <c r="Y695" s="0" t="n">
        <v>0.781</v>
      </c>
      <c r="Z695" s="0" t="n">
        <v>0.977</v>
      </c>
      <c r="AA695" s="0" t="n">
        <v>0.391</v>
      </c>
      <c r="AB695" s="0" t="n">
        <v>0.781</v>
      </c>
      <c r="AC695" s="0" t="n">
        <v>1.953</v>
      </c>
      <c r="AD695" s="0" t="n">
        <v>0.781</v>
      </c>
      <c r="AE695" s="0" t="n">
        <v>0.781</v>
      </c>
      <c r="AF695" s="0" t="n">
        <v>0.586</v>
      </c>
      <c r="AG695" s="0" t="n">
        <v>0.781</v>
      </c>
      <c r="AH695" s="0" t="n">
        <v>0.781</v>
      </c>
      <c r="AI695" s="0" t="n">
        <v>1.367</v>
      </c>
      <c r="AJ695" s="0" t="n">
        <v>1.367</v>
      </c>
      <c r="AK695" s="0" t="n">
        <v>1.172</v>
      </c>
      <c r="AL695" s="0" t="n">
        <v>1.758</v>
      </c>
      <c r="AM695" s="0" t="n">
        <v>0.781</v>
      </c>
      <c r="AN695" s="0" t="n">
        <v>0.977</v>
      </c>
      <c r="AO695" s="0" t="n">
        <v>0.781</v>
      </c>
      <c r="AP695" s="0" t="n">
        <v>1.172</v>
      </c>
      <c r="AQ695" s="0" t="n">
        <v>1.758</v>
      </c>
      <c r="AR695" s="0" t="n">
        <v>0.391</v>
      </c>
      <c r="AS695" s="0" t="n">
        <v>0.977</v>
      </c>
      <c r="AV695" s="0" t="n">
        <f aca="false">AVERAGE(A695:AS695)</f>
        <v>0.972244444444444</v>
      </c>
      <c r="AW695" s="0" t="n">
        <f aca="false">AVERAGE(AV694:AV696)</f>
        <v>0.941896296296296</v>
      </c>
    </row>
    <row r="696" customFormat="false" ht="12.75" hidden="false" customHeight="false" outlineLevel="0" collapsed="false">
      <c r="A696" s="0" t="n">
        <v>0.391</v>
      </c>
      <c r="B696" s="0" t="n">
        <v>0.781</v>
      </c>
      <c r="C696" s="0" t="n">
        <v>0.781</v>
      </c>
      <c r="D696" s="0" t="n">
        <v>1.758</v>
      </c>
      <c r="E696" s="0" t="n">
        <v>0.781</v>
      </c>
      <c r="F696" s="0" t="n">
        <v>0.586</v>
      </c>
      <c r="G696" s="0" t="n">
        <v>0.586</v>
      </c>
      <c r="H696" s="0" t="n">
        <v>0.977</v>
      </c>
      <c r="I696" s="0" t="n">
        <v>0.977</v>
      </c>
      <c r="J696" s="0" t="n">
        <v>0.391</v>
      </c>
      <c r="K696" s="0" t="n">
        <v>1.172</v>
      </c>
      <c r="L696" s="0" t="n">
        <v>1.562</v>
      </c>
      <c r="M696" s="0" t="n">
        <v>1.953</v>
      </c>
      <c r="N696" s="0" t="n">
        <v>0.977</v>
      </c>
      <c r="O696" s="0" t="n">
        <v>0.781</v>
      </c>
      <c r="P696" s="0" t="n">
        <v>1.172</v>
      </c>
      <c r="Q696" s="0" t="n">
        <v>0.586</v>
      </c>
      <c r="R696" s="0" t="n">
        <v>1.367</v>
      </c>
      <c r="S696" s="0" t="n">
        <v>0.586</v>
      </c>
      <c r="T696" s="0" t="n">
        <v>0.977</v>
      </c>
      <c r="U696" s="0" t="n">
        <v>1.172</v>
      </c>
      <c r="V696" s="0" t="n">
        <v>1.367</v>
      </c>
      <c r="W696" s="0" t="n">
        <v>1.172</v>
      </c>
      <c r="X696" s="0" t="n">
        <v>0.977</v>
      </c>
      <c r="Y696" s="0" t="n">
        <v>0.977</v>
      </c>
      <c r="Z696" s="0" t="n">
        <v>1.367</v>
      </c>
      <c r="AA696" s="0" t="n">
        <v>0.977</v>
      </c>
      <c r="AB696" s="0" t="n">
        <v>0.781</v>
      </c>
      <c r="AC696" s="0" t="n">
        <v>0.781</v>
      </c>
      <c r="AD696" s="0" t="n">
        <v>0.391</v>
      </c>
      <c r="AE696" s="0" t="n">
        <v>0.977</v>
      </c>
      <c r="AF696" s="0" t="n">
        <v>0.195</v>
      </c>
      <c r="AG696" s="0" t="n">
        <v>0.391</v>
      </c>
      <c r="AH696" s="0" t="n">
        <v>1.367</v>
      </c>
      <c r="AI696" s="0" t="n">
        <v>0.195</v>
      </c>
      <c r="AJ696" s="0" t="n">
        <v>0.391</v>
      </c>
      <c r="AK696" s="0" t="n">
        <v>0.781</v>
      </c>
      <c r="AL696" s="0" t="n">
        <v>1.953</v>
      </c>
      <c r="AM696" s="0" t="n">
        <v>0.781</v>
      </c>
      <c r="AN696" s="0" t="n">
        <v>0.781</v>
      </c>
      <c r="AO696" s="0" t="n">
        <v>0.977</v>
      </c>
      <c r="AP696" s="0" t="n">
        <v>0.977</v>
      </c>
      <c r="AQ696" s="0" t="n">
        <v>0.195</v>
      </c>
      <c r="AR696" s="0" t="n">
        <v>0.781</v>
      </c>
      <c r="AS696" s="0" t="n">
        <v>0.391</v>
      </c>
      <c r="AV696" s="0" t="n">
        <f aca="false">AVERAGE(A696:AS696)</f>
        <v>0.894155555555556</v>
      </c>
      <c r="AW696" s="0" t="n">
        <f aca="false">AVERAGE(AV695:AV697)</f>
        <v>0.920162962962963</v>
      </c>
    </row>
    <row r="697" customFormat="false" ht="12.75" hidden="false" customHeight="false" outlineLevel="0" collapsed="false">
      <c r="A697" s="0" t="n">
        <v>1.172</v>
      </c>
      <c r="B697" s="0" t="n">
        <v>1.172</v>
      </c>
      <c r="C697" s="0" t="n">
        <v>0.586</v>
      </c>
      <c r="D697" s="0" t="n">
        <v>2.148</v>
      </c>
      <c r="E697" s="0" t="n">
        <v>0.977</v>
      </c>
      <c r="F697" s="0" t="n">
        <v>0.781</v>
      </c>
      <c r="G697" s="0" t="n">
        <v>1.758</v>
      </c>
      <c r="H697" s="0" t="n">
        <v>0.391</v>
      </c>
      <c r="I697" s="0" t="n">
        <v>0.977</v>
      </c>
      <c r="J697" s="0" t="n">
        <v>1.953</v>
      </c>
      <c r="K697" s="0" t="n">
        <v>1.172</v>
      </c>
      <c r="L697" s="0" t="n">
        <v>0.391</v>
      </c>
      <c r="M697" s="0" t="n">
        <v>1.367</v>
      </c>
      <c r="N697" s="0" t="n">
        <v>0.781</v>
      </c>
      <c r="O697" s="0" t="n">
        <v>0.586</v>
      </c>
      <c r="P697" s="0" t="n">
        <v>0</v>
      </c>
      <c r="Q697" s="0" t="n">
        <v>1.758</v>
      </c>
      <c r="R697" s="0" t="n">
        <v>0.195</v>
      </c>
      <c r="S697" s="0" t="n">
        <v>1.172</v>
      </c>
      <c r="T697" s="0" t="n">
        <v>1.367</v>
      </c>
      <c r="U697" s="0" t="n">
        <v>0.977</v>
      </c>
      <c r="V697" s="0" t="n">
        <v>1.367</v>
      </c>
      <c r="W697" s="0" t="n">
        <v>0.781</v>
      </c>
      <c r="X697" s="0" t="n">
        <v>0.781</v>
      </c>
      <c r="Y697" s="0" t="n">
        <v>0.977</v>
      </c>
      <c r="Z697" s="0" t="n">
        <v>2.148</v>
      </c>
      <c r="AA697" s="0" t="n">
        <v>0</v>
      </c>
      <c r="AB697" s="0" t="n">
        <v>1.172</v>
      </c>
      <c r="AC697" s="0" t="n">
        <v>0.391</v>
      </c>
      <c r="AD697" s="0" t="n">
        <v>0.391</v>
      </c>
      <c r="AE697" s="0" t="n">
        <v>1.758</v>
      </c>
      <c r="AF697" s="0" t="n">
        <v>0.391</v>
      </c>
      <c r="AG697" s="0" t="n">
        <v>0.781</v>
      </c>
      <c r="AH697" s="0" t="n">
        <v>2.148</v>
      </c>
      <c r="AI697" s="0" t="n">
        <v>0.195</v>
      </c>
      <c r="AJ697" s="0" t="n">
        <v>0.195</v>
      </c>
      <c r="AK697" s="0" t="n">
        <v>0.391</v>
      </c>
      <c r="AL697" s="0" t="n">
        <v>0.586</v>
      </c>
      <c r="AM697" s="0" t="n">
        <v>0.195</v>
      </c>
      <c r="AN697" s="0" t="n">
        <v>0.781</v>
      </c>
      <c r="AO697" s="0" t="n">
        <v>0.195</v>
      </c>
      <c r="AP697" s="0" t="n">
        <v>0.586</v>
      </c>
      <c r="AQ697" s="0" t="n">
        <v>1.367</v>
      </c>
      <c r="AR697" s="0" t="n">
        <v>0.195</v>
      </c>
      <c r="AS697" s="0" t="n">
        <v>0.781</v>
      </c>
      <c r="AV697" s="0" t="n">
        <f aca="false">AVERAGE(A697:AS697)</f>
        <v>0.894088888888889</v>
      </c>
      <c r="AW697" s="0" t="n">
        <f aca="false">AVERAGE(AV696:AV698)</f>
        <v>0.927414814814815</v>
      </c>
    </row>
    <row r="698" customFormat="false" ht="12.75" hidden="false" customHeight="false" outlineLevel="0" collapsed="false">
      <c r="A698" s="0" t="n">
        <v>0.977</v>
      </c>
      <c r="B698" s="0" t="n">
        <v>1.367</v>
      </c>
      <c r="C698" s="0" t="n">
        <v>0.391</v>
      </c>
      <c r="D698" s="0" t="n">
        <v>0.781</v>
      </c>
      <c r="E698" s="0" t="n">
        <v>0.391</v>
      </c>
      <c r="F698" s="0" t="n">
        <v>1.562</v>
      </c>
      <c r="G698" s="0" t="n">
        <v>1.172</v>
      </c>
      <c r="H698" s="0" t="n">
        <v>0.781</v>
      </c>
      <c r="I698" s="0" t="n">
        <v>1.562</v>
      </c>
      <c r="J698" s="0" t="n">
        <v>0.391</v>
      </c>
      <c r="K698" s="0" t="n">
        <v>1.172</v>
      </c>
      <c r="L698" s="0" t="n">
        <v>0.977</v>
      </c>
      <c r="M698" s="0" t="n">
        <v>0.195</v>
      </c>
      <c r="N698" s="0" t="n">
        <v>0.977</v>
      </c>
      <c r="O698" s="0" t="n">
        <v>0.977</v>
      </c>
      <c r="P698" s="0" t="n">
        <v>0.391</v>
      </c>
      <c r="Q698" s="0" t="n">
        <v>1.758</v>
      </c>
      <c r="R698" s="0" t="n">
        <v>0.781</v>
      </c>
      <c r="S698" s="0" t="n">
        <v>0.195</v>
      </c>
      <c r="T698" s="0" t="n">
        <v>2.93</v>
      </c>
      <c r="U698" s="0" t="n">
        <v>1.953</v>
      </c>
      <c r="V698" s="0" t="n">
        <v>1.758</v>
      </c>
      <c r="W698" s="0" t="n">
        <v>0.391</v>
      </c>
      <c r="X698" s="0" t="n">
        <v>1.758</v>
      </c>
      <c r="Y698" s="0" t="n">
        <v>0.586</v>
      </c>
      <c r="Z698" s="0" t="n">
        <v>1.562</v>
      </c>
      <c r="AA698" s="0" t="n">
        <v>0.391</v>
      </c>
      <c r="AB698" s="0" t="n">
        <v>1.367</v>
      </c>
      <c r="AC698" s="0" t="n">
        <v>0.977</v>
      </c>
      <c r="AD698" s="0" t="n">
        <v>0.781</v>
      </c>
      <c r="AE698" s="0" t="n">
        <v>0.391</v>
      </c>
      <c r="AF698" s="0" t="n">
        <v>0.586</v>
      </c>
      <c r="AG698" s="0" t="n">
        <v>1.172</v>
      </c>
      <c r="AH698" s="0" t="n">
        <v>0.391</v>
      </c>
      <c r="AI698" s="0" t="n">
        <v>1.758</v>
      </c>
      <c r="AJ698" s="0" t="n">
        <v>0.586</v>
      </c>
      <c r="AK698" s="0" t="n">
        <v>0.977</v>
      </c>
      <c r="AL698" s="0" t="n">
        <v>1.172</v>
      </c>
      <c r="AM698" s="0" t="n">
        <v>0.781</v>
      </c>
      <c r="AN698" s="0" t="n">
        <v>1.367</v>
      </c>
      <c r="AO698" s="0" t="n">
        <v>1.367</v>
      </c>
      <c r="AP698" s="0" t="n">
        <v>0.391</v>
      </c>
      <c r="AQ698" s="0" t="n">
        <v>0.586</v>
      </c>
      <c r="AR698" s="0" t="n">
        <v>0.586</v>
      </c>
      <c r="AS698" s="0" t="n">
        <v>1.367</v>
      </c>
      <c r="AV698" s="0" t="n">
        <f aca="false">AVERAGE(A698:AS698)</f>
        <v>0.994</v>
      </c>
      <c r="AW698" s="0" t="n">
        <f aca="false">AVERAGE(AV697:AV699)</f>
        <v>0.936118518518519</v>
      </c>
    </row>
    <row r="699" customFormat="false" ht="12.75" hidden="false" customHeight="false" outlineLevel="0" collapsed="false">
      <c r="A699" s="0" t="n">
        <v>0.977</v>
      </c>
      <c r="B699" s="0" t="n">
        <v>0.977</v>
      </c>
      <c r="C699" s="0" t="n">
        <v>0.586</v>
      </c>
      <c r="D699" s="0" t="n">
        <v>2.539</v>
      </c>
      <c r="E699" s="0" t="n">
        <v>0.977</v>
      </c>
      <c r="F699" s="0" t="n">
        <v>0.781</v>
      </c>
      <c r="G699" s="0" t="n">
        <v>1.562</v>
      </c>
      <c r="H699" s="0" t="n">
        <v>1.562</v>
      </c>
      <c r="I699" s="0" t="n">
        <v>0.586</v>
      </c>
      <c r="J699" s="0" t="n">
        <v>0.781</v>
      </c>
      <c r="K699" s="0" t="n">
        <v>0.586</v>
      </c>
      <c r="L699" s="0" t="n">
        <v>0.977</v>
      </c>
      <c r="M699" s="0" t="n">
        <v>1.758</v>
      </c>
      <c r="N699" s="0" t="n">
        <v>1.172</v>
      </c>
      <c r="O699" s="0" t="n">
        <v>0.586</v>
      </c>
      <c r="P699" s="0" t="n">
        <v>0.391</v>
      </c>
      <c r="Q699" s="0" t="n">
        <v>0.195</v>
      </c>
      <c r="R699" s="0" t="n">
        <v>1.172</v>
      </c>
      <c r="S699" s="0" t="n">
        <v>0.586</v>
      </c>
      <c r="T699" s="0" t="n">
        <v>0.781</v>
      </c>
      <c r="U699" s="0" t="n">
        <v>0.391</v>
      </c>
      <c r="V699" s="0" t="n">
        <v>1.758</v>
      </c>
      <c r="W699" s="0" t="n">
        <v>0.977</v>
      </c>
      <c r="X699" s="0" t="n">
        <v>0.977</v>
      </c>
      <c r="Y699" s="0" t="n">
        <v>0.391</v>
      </c>
      <c r="Z699" s="0" t="n">
        <v>1.953</v>
      </c>
      <c r="AA699" s="0" t="n">
        <v>0.977</v>
      </c>
      <c r="AB699" s="0" t="n">
        <v>1.367</v>
      </c>
      <c r="AC699" s="0" t="n">
        <v>1.758</v>
      </c>
      <c r="AD699" s="0" t="n">
        <v>0.977</v>
      </c>
      <c r="AE699" s="0" t="n">
        <v>0.586</v>
      </c>
      <c r="AF699" s="0" t="n">
        <v>1.172</v>
      </c>
      <c r="AG699" s="0" t="n">
        <v>0</v>
      </c>
      <c r="AH699" s="0" t="n">
        <v>0.977</v>
      </c>
      <c r="AI699" s="0" t="n">
        <v>0.391</v>
      </c>
      <c r="AJ699" s="0" t="n">
        <v>1.758</v>
      </c>
      <c r="AK699" s="0" t="n">
        <v>0.977</v>
      </c>
      <c r="AL699" s="0" t="n">
        <v>0.781</v>
      </c>
      <c r="AM699" s="0" t="n">
        <v>0.586</v>
      </c>
      <c r="AN699" s="0" t="n">
        <v>0.195</v>
      </c>
      <c r="AO699" s="0" t="n">
        <v>0.586</v>
      </c>
      <c r="AP699" s="0" t="n">
        <v>0.977</v>
      </c>
      <c r="AQ699" s="0" t="n">
        <v>0.391</v>
      </c>
      <c r="AR699" s="0" t="n">
        <v>0.586</v>
      </c>
      <c r="AS699" s="0" t="n">
        <v>0.391</v>
      </c>
      <c r="AV699" s="0" t="n">
        <f aca="false">AVERAGE(A699:AS699)</f>
        <v>0.920266666666667</v>
      </c>
      <c r="AW699" s="0" t="n">
        <f aca="false">AVERAGE(AV698:AV700)</f>
        <v>0.88982962962963</v>
      </c>
    </row>
    <row r="700" customFormat="false" ht="12.75" hidden="false" customHeight="false" outlineLevel="0" collapsed="false">
      <c r="A700" s="0" t="n">
        <v>0.586</v>
      </c>
      <c r="B700" s="0" t="n">
        <v>0.391</v>
      </c>
      <c r="C700" s="0" t="n">
        <v>0.195</v>
      </c>
      <c r="D700" s="0" t="n">
        <v>1.172</v>
      </c>
      <c r="E700" s="0" t="n">
        <v>1.367</v>
      </c>
      <c r="F700" s="0" t="n">
        <v>1.562</v>
      </c>
      <c r="G700" s="0" t="n">
        <v>1.758</v>
      </c>
      <c r="H700" s="0" t="n">
        <v>0.391</v>
      </c>
      <c r="I700" s="0" t="n">
        <v>0.586</v>
      </c>
      <c r="J700" s="0" t="n">
        <v>0.391</v>
      </c>
      <c r="K700" s="0" t="n">
        <v>0.977</v>
      </c>
      <c r="L700" s="0" t="n">
        <v>0.781</v>
      </c>
      <c r="M700" s="0" t="n">
        <v>1.562</v>
      </c>
      <c r="N700" s="0" t="n">
        <v>1.172</v>
      </c>
      <c r="O700" s="0" t="n">
        <v>0.977</v>
      </c>
      <c r="P700" s="0" t="n">
        <v>0.391</v>
      </c>
      <c r="Q700" s="0" t="n">
        <v>0.586</v>
      </c>
      <c r="R700" s="0" t="n">
        <v>0.586</v>
      </c>
      <c r="S700" s="0" t="n">
        <v>0</v>
      </c>
      <c r="T700" s="0" t="n">
        <v>1.953</v>
      </c>
      <c r="U700" s="0" t="n">
        <v>1.562</v>
      </c>
      <c r="V700" s="0" t="n">
        <v>1.172</v>
      </c>
      <c r="W700" s="0" t="n">
        <v>0.781</v>
      </c>
      <c r="X700" s="0" t="n">
        <v>0.195</v>
      </c>
      <c r="Y700" s="0" t="n">
        <v>1.172</v>
      </c>
      <c r="Z700" s="0" t="n">
        <v>0.781</v>
      </c>
      <c r="AA700" s="0" t="n">
        <v>0.781</v>
      </c>
      <c r="AB700" s="0" t="n">
        <v>1.172</v>
      </c>
      <c r="AC700" s="0" t="n">
        <v>0.977</v>
      </c>
      <c r="AD700" s="0" t="n">
        <v>0.391</v>
      </c>
      <c r="AE700" s="0" t="n">
        <v>0.781</v>
      </c>
      <c r="AF700" s="0" t="n">
        <v>0</v>
      </c>
      <c r="AG700" s="0" t="n">
        <v>0.586</v>
      </c>
      <c r="AH700" s="0" t="n">
        <v>1.367</v>
      </c>
      <c r="AI700" s="0" t="n">
        <v>0</v>
      </c>
      <c r="AJ700" s="0" t="n">
        <v>0.586</v>
      </c>
      <c r="AK700" s="0" t="n">
        <v>0.586</v>
      </c>
      <c r="AL700" s="0" t="n">
        <v>0.977</v>
      </c>
      <c r="AM700" s="0" t="n">
        <v>0.781</v>
      </c>
      <c r="AN700" s="0" t="n">
        <v>0.195</v>
      </c>
      <c r="AO700" s="0" t="n">
        <v>0.391</v>
      </c>
      <c r="AP700" s="0" t="n">
        <v>0.195</v>
      </c>
      <c r="AQ700" s="0" t="n">
        <v>0.391</v>
      </c>
      <c r="AR700" s="0" t="n">
        <v>0.586</v>
      </c>
      <c r="AS700" s="0" t="n">
        <v>0.195</v>
      </c>
      <c r="AV700" s="0" t="n">
        <f aca="false">AVERAGE(A700:AS700)</f>
        <v>0.755222222222222</v>
      </c>
      <c r="AW700" s="0" t="n">
        <f aca="false">AVERAGE(AV699:AV701)</f>
        <v>0.84497037037037</v>
      </c>
    </row>
    <row r="701" customFormat="false" ht="12.75" hidden="false" customHeight="false" outlineLevel="0" collapsed="false">
      <c r="A701" s="0" t="n">
        <v>0.781</v>
      </c>
      <c r="B701" s="0" t="n">
        <v>0</v>
      </c>
      <c r="C701" s="0" t="n">
        <v>1.562</v>
      </c>
      <c r="D701" s="0" t="n">
        <v>1.758</v>
      </c>
      <c r="E701" s="0" t="n">
        <v>0.586</v>
      </c>
      <c r="F701" s="0" t="n">
        <v>2.93</v>
      </c>
      <c r="G701" s="0" t="n">
        <v>0.195</v>
      </c>
      <c r="H701" s="0" t="n">
        <v>0.781</v>
      </c>
      <c r="I701" s="0" t="n">
        <v>0.391</v>
      </c>
      <c r="J701" s="0" t="n">
        <v>0</v>
      </c>
      <c r="K701" s="0" t="n">
        <v>1.172</v>
      </c>
      <c r="L701" s="0" t="n">
        <v>0.586</v>
      </c>
      <c r="M701" s="0" t="n">
        <v>1.172</v>
      </c>
      <c r="N701" s="0" t="n">
        <v>0.391</v>
      </c>
      <c r="O701" s="0" t="n">
        <v>1.367</v>
      </c>
      <c r="P701" s="0" t="n">
        <v>0.781</v>
      </c>
      <c r="Q701" s="0" t="n">
        <v>0.781</v>
      </c>
      <c r="R701" s="0" t="n">
        <v>0.391</v>
      </c>
      <c r="S701" s="0" t="n">
        <v>0.586</v>
      </c>
      <c r="T701" s="0" t="n">
        <v>0.977</v>
      </c>
      <c r="U701" s="0" t="n">
        <v>0</v>
      </c>
      <c r="V701" s="0" t="n">
        <v>1.367</v>
      </c>
      <c r="W701" s="0" t="n">
        <v>1.758</v>
      </c>
      <c r="X701" s="0" t="n">
        <v>1.562</v>
      </c>
      <c r="Y701" s="0" t="n">
        <v>0.781</v>
      </c>
      <c r="Z701" s="0" t="n">
        <v>1.172</v>
      </c>
      <c r="AA701" s="0" t="n">
        <v>1.367</v>
      </c>
      <c r="AB701" s="0" t="n">
        <v>0.977</v>
      </c>
      <c r="AC701" s="0" t="n">
        <v>0.977</v>
      </c>
      <c r="AD701" s="0" t="n">
        <v>0.586</v>
      </c>
      <c r="AE701" s="0" t="n">
        <v>0.391</v>
      </c>
      <c r="AF701" s="0" t="n">
        <v>0.781</v>
      </c>
      <c r="AG701" s="0" t="n">
        <v>0.781</v>
      </c>
      <c r="AH701" s="0" t="n">
        <v>1.172</v>
      </c>
      <c r="AI701" s="0" t="n">
        <v>1.367</v>
      </c>
      <c r="AJ701" s="0" t="n">
        <v>0.586</v>
      </c>
      <c r="AK701" s="0" t="n">
        <v>0.781</v>
      </c>
      <c r="AL701" s="0" t="n">
        <v>0.586</v>
      </c>
      <c r="AM701" s="0" t="n">
        <v>0.977</v>
      </c>
      <c r="AN701" s="0" t="n">
        <v>0.195</v>
      </c>
      <c r="AO701" s="0" t="n">
        <v>0.391</v>
      </c>
      <c r="AP701" s="0" t="n">
        <v>1.172</v>
      </c>
      <c r="AQ701" s="0" t="n">
        <v>0.977</v>
      </c>
      <c r="AR701" s="0" t="n">
        <v>0.391</v>
      </c>
      <c r="AS701" s="0" t="n">
        <v>0.391</v>
      </c>
      <c r="AV701" s="0" t="n">
        <f aca="false">AVERAGE(A701:AS701)</f>
        <v>0.859422222222222</v>
      </c>
      <c r="AW701" s="0" t="n">
        <f aca="false">AVERAGE(AV700:AV702)</f>
        <v>0.839148148148148</v>
      </c>
    </row>
    <row r="702" customFormat="false" ht="12.75" hidden="false" customHeight="false" outlineLevel="0" collapsed="false">
      <c r="A702" s="0" t="n">
        <v>1.172</v>
      </c>
      <c r="B702" s="0" t="n">
        <v>0.195</v>
      </c>
      <c r="C702" s="0" t="n">
        <v>1.758</v>
      </c>
      <c r="D702" s="0" t="n">
        <v>0.977</v>
      </c>
      <c r="E702" s="0" t="n">
        <v>1.172</v>
      </c>
      <c r="F702" s="0" t="n">
        <v>0.586</v>
      </c>
      <c r="G702" s="0" t="n">
        <v>1.172</v>
      </c>
      <c r="H702" s="0" t="n">
        <v>1.367</v>
      </c>
      <c r="I702" s="0" t="n">
        <v>0.195</v>
      </c>
      <c r="J702" s="0" t="n">
        <v>0.781</v>
      </c>
      <c r="K702" s="0" t="n">
        <v>0.781</v>
      </c>
      <c r="L702" s="0" t="n">
        <v>0.977</v>
      </c>
      <c r="M702" s="0" t="n">
        <v>1.562</v>
      </c>
      <c r="N702" s="0" t="n">
        <v>1.367</v>
      </c>
      <c r="O702" s="0" t="n">
        <v>1.562</v>
      </c>
      <c r="P702" s="0" t="n">
        <v>0.586</v>
      </c>
      <c r="Q702" s="0" t="n">
        <v>0.586</v>
      </c>
      <c r="R702" s="0" t="n">
        <v>0.781</v>
      </c>
      <c r="S702" s="0" t="n">
        <v>1.367</v>
      </c>
      <c r="T702" s="0" t="n">
        <v>0.977</v>
      </c>
      <c r="U702" s="0" t="n">
        <v>0.391</v>
      </c>
      <c r="V702" s="0" t="n">
        <v>1.172</v>
      </c>
      <c r="W702" s="0" t="n">
        <v>1.172</v>
      </c>
      <c r="X702" s="0" t="n">
        <v>0.586</v>
      </c>
      <c r="Y702" s="0" t="n">
        <v>0.391</v>
      </c>
      <c r="Z702" s="0" t="n">
        <v>0.781</v>
      </c>
      <c r="AA702" s="0" t="n">
        <v>1.367</v>
      </c>
      <c r="AB702" s="0" t="n">
        <v>0.391</v>
      </c>
      <c r="AC702" s="0" t="n">
        <v>0.781</v>
      </c>
      <c r="AD702" s="0" t="n">
        <v>0.391</v>
      </c>
      <c r="AE702" s="0" t="n">
        <v>0.977</v>
      </c>
      <c r="AF702" s="0" t="n">
        <v>1.172</v>
      </c>
      <c r="AG702" s="0" t="n">
        <v>1.562</v>
      </c>
      <c r="AH702" s="0" t="n">
        <v>1.172</v>
      </c>
      <c r="AI702" s="0" t="n">
        <v>0.977</v>
      </c>
      <c r="AJ702" s="0" t="n">
        <v>0</v>
      </c>
      <c r="AK702" s="0" t="n">
        <v>0.586</v>
      </c>
      <c r="AL702" s="0" t="n">
        <v>1.562</v>
      </c>
      <c r="AM702" s="0" t="n">
        <v>1.367</v>
      </c>
      <c r="AN702" s="0" t="n">
        <v>0.977</v>
      </c>
      <c r="AO702" s="0" t="n">
        <v>0</v>
      </c>
      <c r="AP702" s="0" t="n">
        <v>0.586</v>
      </c>
      <c r="AQ702" s="0" t="n">
        <v>1.172</v>
      </c>
      <c r="AR702" s="0" t="n">
        <v>0.781</v>
      </c>
      <c r="AS702" s="0" t="n">
        <v>0.391</v>
      </c>
      <c r="AV702" s="0" t="n">
        <f aca="false">AVERAGE(A702:AS702)</f>
        <v>0.9028</v>
      </c>
      <c r="AW702" s="0" t="n">
        <f aca="false">AVERAGE(AV701:AV703)</f>
        <v>0.882540740740741</v>
      </c>
    </row>
    <row r="703" customFormat="false" ht="12.75" hidden="false" customHeight="false" outlineLevel="0" collapsed="false">
      <c r="A703" s="0" t="n">
        <v>1.172</v>
      </c>
      <c r="B703" s="0" t="n">
        <v>0.586</v>
      </c>
      <c r="C703" s="0" t="n">
        <v>1.172</v>
      </c>
      <c r="D703" s="0" t="n">
        <v>2.734</v>
      </c>
      <c r="E703" s="0" t="n">
        <v>0.977</v>
      </c>
      <c r="F703" s="0" t="n">
        <v>1.172</v>
      </c>
      <c r="G703" s="0" t="n">
        <v>0.195</v>
      </c>
      <c r="H703" s="0" t="n">
        <v>0.586</v>
      </c>
      <c r="I703" s="0" t="n">
        <v>1.562</v>
      </c>
      <c r="J703" s="0" t="n">
        <v>0.586</v>
      </c>
      <c r="K703" s="0" t="n">
        <v>1.367</v>
      </c>
      <c r="L703" s="0" t="n">
        <v>1.367</v>
      </c>
      <c r="M703" s="0" t="n">
        <v>0.781</v>
      </c>
      <c r="N703" s="0" t="n">
        <v>0.195</v>
      </c>
      <c r="O703" s="0" t="n">
        <v>0</v>
      </c>
      <c r="P703" s="0" t="n">
        <v>0.781</v>
      </c>
      <c r="Q703" s="0" t="n">
        <v>1.367</v>
      </c>
      <c r="R703" s="0" t="n">
        <v>0.977</v>
      </c>
      <c r="S703" s="0" t="n">
        <v>0.781</v>
      </c>
      <c r="T703" s="0" t="n">
        <v>1.758</v>
      </c>
      <c r="U703" s="0" t="n">
        <v>0.781</v>
      </c>
      <c r="V703" s="0" t="n">
        <v>0.781</v>
      </c>
      <c r="W703" s="0" t="n">
        <v>0</v>
      </c>
      <c r="X703" s="0" t="n">
        <v>1.172</v>
      </c>
      <c r="Y703" s="0" t="n">
        <v>0.781</v>
      </c>
      <c r="Z703" s="0" t="n">
        <v>1.953</v>
      </c>
      <c r="AA703" s="0" t="n">
        <v>1.367</v>
      </c>
      <c r="AB703" s="0" t="n">
        <v>1.172</v>
      </c>
      <c r="AC703" s="0" t="n">
        <v>1.172</v>
      </c>
      <c r="AD703" s="0" t="n">
        <v>0</v>
      </c>
      <c r="AE703" s="0" t="n">
        <v>0.977</v>
      </c>
      <c r="AF703" s="0" t="n">
        <v>1.172</v>
      </c>
      <c r="AG703" s="0" t="n">
        <v>0.391</v>
      </c>
      <c r="AH703" s="0" t="n">
        <v>0.195</v>
      </c>
      <c r="AI703" s="0" t="n">
        <v>0.391</v>
      </c>
      <c r="AJ703" s="0" t="n">
        <v>0.195</v>
      </c>
      <c r="AK703" s="0" t="n">
        <v>0.586</v>
      </c>
      <c r="AL703" s="0" t="n">
        <v>1.562</v>
      </c>
      <c r="AM703" s="0" t="n">
        <v>0.391</v>
      </c>
      <c r="AN703" s="0" t="n">
        <v>0.977</v>
      </c>
      <c r="AO703" s="0" t="n">
        <v>0.391</v>
      </c>
      <c r="AP703" s="0" t="n">
        <v>0.195</v>
      </c>
      <c r="AQ703" s="0" t="n">
        <v>1.367</v>
      </c>
      <c r="AR703" s="0" t="n">
        <v>1.172</v>
      </c>
      <c r="AS703" s="0" t="n">
        <v>0.586</v>
      </c>
      <c r="AV703" s="0" t="n">
        <f aca="false">AVERAGE(A703:AS703)</f>
        <v>0.8854</v>
      </c>
      <c r="AW703" s="0" t="n">
        <f aca="false">AVERAGE(AV702:AV704)</f>
        <v>0.866614814814815</v>
      </c>
    </row>
    <row r="704" customFormat="false" ht="12.75" hidden="false" customHeight="false" outlineLevel="0" collapsed="false">
      <c r="A704" s="0" t="n">
        <v>0.586</v>
      </c>
      <c r="B704" s="0" t="n">
        <v>0.781</v>
      </c>
      <c r="C704" s="0" t="n">
        <v>0.586</v>
      </c>
      <c r="D704" s="0" t="n">
        <v>1.758</v>
      </c>
      <c r="E704" s="0" t="n">
        <v>1.953</v>
      </c>
      <c r="F704" s="0" t="n">
        <v>1.172</v>
      </c>
      <c r="G704" s="0" t="n">
        <v>0.195</v>
      </c>
      <c r="H704" s="0" t="n">
        <v>1.367</v>
      </c>
      <c r="I704" s="0" t="n">
        <v>0.391</v>
      </c>
      <c r="J704" s="0" t="n">
        <v>1.172</v>
      </c>
      <c r="K704" s="0" t="n">
        <v>0.977</v>
      </c>
      <c r="L704" s="0" t="n">
        <v>0.781</v>
      </c>
      <c r="M704" s="0" t="n">
        <v>0.586</v>
      </c>
      <c r="N704" s="0" t="n">
        <v>0.781</v>
      </c>
      <c r="O704" s="0" t="n">
        <v>0.586</v>
      </c>
      <c r="P704" s="0" t="n">
        <v>0.781</v>
      </c>
      <c r="Q704" s="0" t="n">
        <v>1.172</v>
      </c>
      <c r="R704" s="0" t="n">
        <v>0.391</v>
      </c>
      <c r="S704" s="0" t="n">
        <v>0.195</v>
      </c>
      <c r="T704" s="0" t="n">
        <v>0.586</v>
      </c>
      <c r="U704" s="0" t="n">
        <v>0.781</v>
      </c>
      <c r="V704" s="0" t="n">
        <v>0.781</v>
      </c>
      <c r="W704" s="0" t="n">
        <v>0.586</v>
      </c>
      <c r="X704" s="0" t="n">
        <v>0.781</v>
      </c>
      <c r="Y704" s="0" t="n">
        <v>0.977</v>
      </c>
      <c r="Z704" s="0" t="n">
        <v>1.562</v>
      </c>
      <c r="AA704" s="0" t="n">
        <v>0.586</v>
      </c>
      <c r="AB704" s="0" t="n">
        <v>0.977</v>
      </c>
      <c r="AC704" s="0" t="n">
        <v>0.977</v>
      </c>
      <c r="AD704" s="0" t="n">
        <v>0.586</v>
      </c>
      <c r="AE704" s="0" t="n">
        <v>0.781</v>
      </c>
      <c r="AF704" s="0" t="n">
        <v>0.977</v>
      </c>
      <c r="AG704" s="0" t="n">
        <v>0.781</v>
      </c>
      <c r="AH704" s="0" t="n">
        <v>0.977</v>
      </c>
      <c r="AI704" s="0" t="n">
        <v>0.195</v>
      </c>
      <c r="AJ704" s="0" t="n">
        <v>0.977</v>
      </c>
      <c r="AK704" s="0" t="n">
        <v>0.195</v>
      </c>
      <c r="AL704" s="0" t="n">
        <v>1.562</v>
      </c>
      <c r="AM704" s="0" t="n">
        <v>1.172</v>
      </c>
      <c r="AN704" s="0" t="n">
        <v>0.977</v>
      </c>
      <c r="AO704" s="0" t="n">
        <v>0.586</v>
      </c>
      <c r="AP704" s="0" t="n">
        <v>1.172</v>
      </c>
      <c r="AQ704" s="0" t="n">
        <v>0.391</v>
      </c>
      <c r="AR704" s="0" t="n">
        <v>0.195</v>
      </c>
      <c r="AS704" s="0" t="n">
        <v>0.195</v>
      </c>
      <c r="AV704" s="0" t="n">
        <f aca="false">AVERAGE(A704:AS704)</f>
        <v>0.811644444444445</v>
      </c>
      <c r="AW704" s="0" t="n">
        <f aca="false">AVERAGE(AV703:AV705)</f>
        <v>0.836207407407407</v>
      </c>
    </row>
    <row r="705" customFormat="false" ht="12.75" hidden="false" customHeight="false" outlineLevel="0" collapsed="false">
      <c r="A705" s="0" t="n">
        <v>1.367</v>
      </c>
      <c r="B705" s="0" t="n">
        <v>0.195</v>
      </c>
      <c r="C705" s="0" t="n">
        <v>0.195</v>
      </c>
      <c r="D705" s="0" t="n">
        <v>1.562</v>
      </c>
      <c r="E705" s="0" t="n">
        <v>0.586</v>
      </c>
      <c r="F705" s="0" t="n">
        <v>0.586</v>
      </c>
      <c r="G705" s="0" t="n">
        <v>1.562</v>
      </c>
      <c r="H705" s="0" t="n">
        <v>0.781</v>
      </c>
      <c r="I705" s="0" t="n">
        <v>0.781</v>
      </c>
      <c r="J705" s="0" t="n">
        <v>0.391</v>
      </c>
      <c r="K705" s="0" t="n">
        <v>0.781</v>
      </c>
      <c r="L705" s="0" t="n">
        <v>1.562</v>
      </c>
      <c r="M705" s="0" t="n">
        <v>0.781</v>
      </c>
      <c r="N705" s="0" t="n">
        <v>1.367</v>
      </c>
      <c r="O705" s="0" t="n">
        <v>1.367</v>
      </c>
      <c r="P705" s="0" t="n">
        <v>0.977</v>
      </c>
      <c r="Q705" s="0" t="n">
        <v>0</v>
      </c>
      <c r="R705" s="0" t="n">
        <v>0.391</v>
      </c>
      <c r="S705" s="0" t="n">
        <v>1.758</v>
      </c>
      <c r="T705" s="0" t="n">
        <v>0.781</v>
      </c>
      <c r="U705" s="0" t="n">
        <v>0.977</v>
      </c>
      <c r="V705" s="0" t="n">
        <v>0.586</v>
      </c>
      <c r="W705" s="0" t="n">
        <v>0.781</v>
      </c>
      <c r="X705" s="0" t="n">
        <v>0.586</v>
      </c>
      <c r="Y705" s="0" t="n">
        <v>0.781</v>
      </c>
      <c r="Z705" s="0" t="n">
        <v>0.586</v>
      </c>
      <c r="AA705" s="0" t="n">
        <v>0.586</v>
      </c>
      <c r="AB705" s="0" t="n">
        <v>0.781</v>
      </c>
      <c r="AC705" s="0" t="n">
        <v>0.781</v>
      </c>
      <c r="AD705" s="0" t="n">
        <v>1.172</v>
      </c>
      <c r="AE705" s="0" t="n">
        <v>0.977</v>
      </c>
      <c r="AF705" s="0" t="n">
        <v>1.172</v>
      </c>
      <c r="AG705" s="0" t="n">
        <v>1.172</v>
      </c>
      <c r="AH705" s="0" t="n">
        <v>0.586</v>
      </c>
      <c r="AI705" s="0" t="n">
        <v>0.586</v>
      </c>
      <c r="AJ705" s="0" t="n">
        <v>0.391</v>
      </c>
      <c r="AK705" s="0" t="n">
        <v>0.586</v>
      </c>
      <c r="AL705" s="0" t="n">
        <v>1.562</v>
      </c>
      <c r="AM705" s="0" t="n">
        <v>0.781</v>
      </c>
      <c r="AN705" s="0" t="n">
        <v>1.172</v>
      </c>
      <c r="AO705" s="0" t="n">
        <v>0.195</v>
      </c>
      <c r="AP705" s="0" t="n">
        <v>0.195</v>
      </c>
      <c r="AQ705" s="0" t="n">
        <v>0</v>
      </c>
      <c r="AR705" s="0" t="n">
        <v>0.781</v>
      </c>
      <c r="AS705" s="0" t="n">
        <v>0.977</v>
      </c>
      <c r="AV705" s="0" t="n">
        <f aca="false">AVERAGE(A705:AS705)</f>
        <v>0.811577777777778</v>
      </c>
      <c r="AW705" s="0" t="n">
        <f aca="false">AVERAGE(AV704:AV706)</f>
        <v>0.852155555555556</v>
      </c>
    </row>
    <row r="706" customFormat="false" ht="12.75" hidden="false" customHeight="false" outlineLevel="0" collapsed="false">
      <c r="A706" s="0" t="n">
        <v>0</v>
      </c>
      <c r="B706" s="0" t="n">
        <v>0.586</v>
      </c>
      <c r="C706" s="0" t="n">
        <v>0.977</v>
      </c>
      <c r="D706" s="0" t="n">
        <v>2.539</v>
      </c>
      <c r="E706" s="0" t="n">
        <v>1.172</v>
      </c>
      <c r="F706" s="0" t="n">
        <v>0.586</v>
      </c>
      <c r="G706" s="0" t="n">
        <v>0.977</v>
      </c>
      <c r="H706" s="0" t="n">
        <v>1.172</v>
      </c>
      <c r="I706" s="0" t="n">
        <v>1.172</v>
      </c>
      <c r="J706" s="0" t="n">
        <v>0.391</v>
      </c>
      <c r="K706" s="0" t="n">
        <v>1.172</v>
      </c>
      <c r="L706" s="0" t="n">
        <v>1.367</v>
      </c>
      <c r="M706" s="0" t="n">
        <v>0.391</v>
      </c>
      <c r="N706" s="0" t="n">
        <v>0.977</v>
      </c>
      <c r="O706" s="0" t="n">
        <v>0.781</v>
      </c>
      <c r="P706" s="0" t="n">
        <v>0</v>
      </c>
      <c r="Q706" s="0" t="n">
        <v>1.758</v>
      </c>
      <c r="R706" s="0" t="n">
        <v>0.977</v>
      </c>
      <c r="S706" s="0" t="n">
        <v>0.586</v>
      </c>
      <c r="T706" s="0" t="n">
        <v>2.539</v>
      </c>
      <c r="U706" s="0" t="n">
        <v>0.195</v>
      </c>
      <c r="V706" s="0" t="n">
        <v>0.977</v>
      </c>
      <c r="W706" s="0" t="n">
        <v>0.391</v>
      </c>
      <c r="X706" s="0" t="n">
        <v>0.586</v>
      </c>
      <c r="Y706" s="0" t="n">
        <v>1.367</v>
      </c>
      <c r="Z706" s="0" t="n">
        <v>1.758</v>
      </c>
      <c r="AA706" s="0" t="n">
        <v>0.391</v>
      </c>
      <c r="AB706" s="0" t="n">
        <v>0.781</v>
      </c>
      <c r="AC706" s="0" t="n">
        <v>0.586</v>
      </c>
      <c r="AD706" s="0" t="n">
        <v>1.562</v>
      </c>
      <c r="AE706" s="0" t="n">
        <v>0.781</v>
      </c>
      <c r="AF706" s="0" t="n">
        <v>0.977</v>
      </c>
      <c r="AG706" s="0" t="n">
        <v>1.758</v>
      </c>
      <c r="AH706" s="0" t="n">
        <v>1.367</v>
      </c>
      <c r="AI706" s="0" t="n">
        <v>1.758</v>
      </c>
      <c r="AJ706" s="0" t="n">
        <v>0.586</v>
      </c>
      <c r="AK706" s="0" t="n">
        <v>0.781</v>
      </c>
      <c r="AL706" s="0" t="n">
        <v>1.367</v>
      </c>
      <c r="AM706" s="0" t="n">
        <v>0.391</v>
      </c>
      <c r="AN706" s="0" t="n">
        <v>1.172</v>
      </c>
      <c r="AO706" s="0" t="n">
        <v>0.391</v>
      </c>
      <c r="AP706" s="0" t="n">
        <v>0.586</v>
      </c>
      <c r="AQ706" s="0" t="n">
        <v>0.586</v>
      </c>
      <c r="AR706" s="0" t="n">
        <v>0</v>
      </c>
      <c r="AS706" s="0" t="n">
        <v>0.781</v>
      </c>
      <c r="AV706" s="0" t="n">
        <f aca="false">AVERAGE(A706:AS706)</f>
        <v>0.933244444444445</v>
      </c>
      <c r="AW706" s="0" t="n">
        <f aca="false">AVERAGE(AV705:AV707)</f>
        <v>0.894125925925926</v>
      </c>
    </row>
    <row r="707" customFormat="false" ht="12.75" hidden="false" customHeight="false" outlineLevel="0" collapsed="false">
      <c r="A707" s="0" t="n">
        <v>0.586</v>
      </c>
      <c r="B707" s="0" t="n">
        <v>1.562</v>
      </c>
      <c r="C707" s="0" t="n">
        <v>0.391</v>
      </c>
      <c r="D707" s="0" t="n">
        <v>1.758</v>
      </c>
      <c r="E707" s="0" t="n">
        <v>0.586</v>
      </c>
      <c r="F707" s="0" t="n">
        <v>0.195</v>
      </c>
      <c r="G707" s="0" t="n">
        <v>1.953</v>
      </c>
      <c r="H707" s="0" t="n">
        <v>1.367</v>
      </c>
      <c r="I707" s="0" t="n">
        <v>0.586</v>
      </c>
      <c r="J707" s="0" t="n">
        <v>0.586</v>
      </c>
      <c r="K707" s="0" t="n">
        <v>1.367</v>
      </c>
      <c r="L707" s="0" t="n">
        <v>0.195</v>
      </c>
      <c r="M707" s="0" t="n">
        <v>1.367</v>
      </c>
      <c r="N707" s="0" t="n">
        <v>0</v>
      </c>
      <c r="O707" s="0" t="n">
        <v>0.977</v>
      </c>
      <c r="P707" s="0" t="n">
        <v>0.781</v>
      </c>
      <c r="Q707" s="0" t="n">
        <v>0.977</v>
      </c>
      <c r="R707" s="0" t="n">
        <v>0.586</v>
      </c>
      <c r="S707" s="0" t="n">
        <v>0.977</v>
      </c>
      <c r="T707" s="0" t="n">
        <v>2.344</v>
      </c>
      <c r="U707" s="0" t="n">
        <v>0.391</v>
      </c>
      <c r="V707" s="0" t="n">
        <v>0.977</v>
      </c>
      <c r="W707" s="0" t="n">
        <v>2.344</v>
      </c>
      <c r="X707" s="0" t="n">
        <v>0.781</v>
      </c>
      <c r="Y707" s="0" t="n">
        <v>0.586</v>
      </c>
      <c r="Z707" s="0" t="n">
        <v>0.977</v>
      </c>
      <c r="AA707" s="0" t="n">
        <v>1.367</v>
      </c>
      <c r="AB707" s="0" t="n">
        <v>0.586</v>
      </c>
      <c r="AC707" s="0" t="n">
        <v>0.977</v>
      </c>
      <c r="AD707" s="0" t="n">
        <v>1.367</v>
      </c>
      <c r="AE707" s="0" t="n">
        <v>1.367</v>
      </c>
      <c r="AF707" s="0" t="n">
        <v>0.977</v>
      </c>
      <c r="AG707" s="0" t="n">
        <v>1.172</v>
      </c>
      <c r="AH707" s="0" t="n">
        <v>0.391</v>
      </c>
      <c r="AI707" s="0" t="n">
        <v>0.781</v>
      </c>
      <c r="AJ707" s="0" t="n">
        <v>1.367</v>
      </c>
      <c r="AK707" s="0" t="n">
        <v>0.195</v>
      </c>
      <c r="AL707" s="0" t="n">
        <v>1.367</v>
      </c>
      <c r="AM707" s="0" t="n">
        <v>1.172</v>
      </c>
      <c r="AN707" s="0" t="n">
        <v>0.977</v>
      </c>
      <c r="AO707" s="0" t="n">
        <v>0.781</v>
      </c>
      <c r="AP707" s="0" t="n">
        <v>0.391</v>
      </c>
      <c r="AQ707" s="0" t="n">
        <v>0.195</v>
      </c>
      <c r="AR707" s="0" t="n">
        <v>0.586</v>
      </c>
      <c r="AS707" s="0" t="n">
        <v>0.977</v>
      </c>
      <c r="AV707" s="0" t="n">
        <f aca="false">AVERAGE(A707:AS707)</f>
        <v>0.937555555555556</v>
      </c>
      <c r="AW707" s="0" t="n">
        <f aca="false">AVERAGE(AV706:AV708)</f>
        <v>0.943348148148148</v>
      </c>
    </row>
    <row r="708" customFormat="false" ht="12.75" hidden="false" customHeight="false" outlineLevel="0" collapsed="false">
      <c r="A708" s="0" t="n">
        <v>0</v>
      </c>
      <c r="B708" s="0" t="n">
        <v>1.172</v>
      </c>
      <c r="C708" s="0" t="n">
        <v>0.586</v>
      </c>
      <c r="D708" s="0" t="n">
        <v>0.586</v>
      </c>
      <c r="E708" s="0" t="n">
        <v>1.562</v>
      </c>
      <c r="F708" s="0" t="n">
        <v>0.977</v>
      </c>
      <c r="G708" s="0" t="n">
        <v>0.391</v>
      </c>
      <c r="H708" s="0" t="n">
        <v>0.781</v>
      </c>
      <c r="I708" s="0" t="n">
        <v>1.758</v>
      </c>
      <c r="J708" s="0" t="n">
        <v>1.367</v>
      </c>
      <c r="K708" s="0" t="n">
        <v>1.172</v>
      </c>
      <c r="L708" s="0" t="n">
        <v>1.562</v>
      </c>
      <c r="M708" s="0" t="n">
        <v>0.977</v>
      </c>
      <c r="N708" s="0" t="n">
        <v>0.586</v>
      </c>
      <c r="O708" s="0" t="n">
        <v>0.977</v>
      </c>
      <c r="P708" s="0" t="n">
        <v>0.391</v>
      </c>
      <c r="Q708" s="0" t="n">
        <v>0.586</v>
      </c>
      <c r="R708" s="0" t="n">
        <v>1.758</v>
      </c>
      <c r="S708" s="0" t="n">
        <v>0.586</v>
      </c>
      <c r="T708" s="0" t="n">
        <v>2.734</v>
      </c>
      <c r="U708" s="0" t="n">
        <v>0.586</v>
      </c>
      <c r="V708" s="0" t="n">
        <v>1.758</v>
      </c>
      <c r="W708" s="0" t="n">
        <v>0.195</v>
      </c>
      <c r="X708" s="0" t="n">
        <v>1.172</v>
      </c>
      <c r="Y708" s="0" t="n">
        <v>0.977</v>
      </c>
      <c r="Z708" s="0" t="n">
        <v>1.953</v>
      </c>
      <c r="AA708" s="0" t="n">
        <v>0.977</v>
      </c>
      <c r="AB708" s="0" t="n">
        <v>0.781</v>
      </c>
      <c r="AC708" s="0" t="n">
        <v>0.781</v>
      </c>
      <c r="AD708" s="0" t="n">
        <v>1.758</v>
      </c>
      <c r="AE708" s="0" t="n">
        <v>0.391</v>
      </c>
      <c r="AF708" s="0" t="n">
        <v>1.172</v>
      </c>
      <c r="AG708" s="0" t="n">
        <v>0.391</v>
      </c>
      <c r="AH708" s="0" t="n">
        <v>0.586</v>
      </c>
      <c r="AI708" s="0" t="n">
        <v>0.781</v>
      </c>
      <c r="AJ708" s="0" t="n">
        <v>1.172</v>
      </c>
      <c r="AK708" s="0" t="n">
        <v>0.781</v>
      </c>
      <c r="AL708" s="0" t="n">
        <v>1.562</v>
      </c>
      <c r="AM708" s="0" t="n">
        <v>1.172</v>
      </c>
      <c r="AN708" s="0" t="n">
        <v>0.977</v>
      </c>
      <c r="AO708" s="0" t="n">
        <v>0.781</v>
      </c>
      <c r="AP708" s="0" t="n">
        <v>0.586</v>
      </c>
      <c r="AQ708" s="0" t="n">
        <v>0.195</v>
      </c>
      <c r="AR708" s="0" t="n">
        <v>0.195</v>
      </c>
      <c r="AS708" s="0" t="n">
        <v>0.977</v>
      </c>
      <c r="AV708" s="0" t="n">
        <f aca="false">AVERAGE(A708:AS708)</f>
        <v>0.959244444444444</v>
      </c>
      <c r="AW708" s="0" t="n">
        <f aca="false">AVERAGE(AV707:AV709)</f>
        <v>0.92017037037037</v>
      </c>
    </row>
    <row r="709" customFormat="false" ht="12.75" hidden="false" customHeight="false" outlineLevel="0" collapsed="false">
      <c r="A709" s="0" t="n">
        <v>0.977</v>
      </c>
      <c r="B709" s="0" t="n">
        <v>0.195</v>
      </c>
      <c r="C709" s="0" t="n">
        <v>0.391</v>
      </c>
      <c r="D709" s="0" t="n">
        <v>1.367</v>
      </c>
      <c r="E709" s="0" t="n">
        <v>1.172</v>
      </c>
      <c r="F709" s="0" t="n">
        <v>0.781</v>
      </c>
      <c r="G709" s="0" t="n">
        <v>0.977</v>
      </c>
      <c r="H709" s="0" t="n">
        <v>0.781</v>
      </c>
      <c r="I709" s="0" t="n">
        <v>2.148</v>
      </c>
      <c r="J709" s="0" t="n">
        <v>1.367</v>
      </c>
      <c r="K709" s="0" t="n">
        <v>0.391</v>
      </c>
      <c r="L709" s="0" t="n">
        <v>1.172</v>
      </c>
      <c r="M709" s="0" t="n">
        <v>0.977</v>
      </c>
      <c r="N709" s="0" t="n">
        <v>0.586</v>
      </c>
      <c r="O709" s="0" t="n">
        <v>0.781</v>
      </c>
      <c r="P709" s="0" t="n">
        <v>0.586</v>
      </c>
      <c r="Q709" s="0" t="n">
        <v>0.586</v>
      </c>
      <c r="R709" s="0" t="n">
        <v>0.586</v>
      </c>
      <c r="S709" s="0" t="n">
        <v>0.781</v>
      </c>
      <c r="T709" s="0" t="n">
        <v>0.781</v>
      </c>
      <c r="U709" s="0" t="n">
        <v>0.195</v>
      </c>
      <c r="V709" s="0" t="n">
        <v>1.172</v>
      </c>
      <c r="W709" s="0" t="n">
        <v>0.391</v>
      </c>
      <c r="X709" s="0" t="n">
        <v>0.586</v>
      </c>
      <c r="Y709" s="0" t="n">
        <v>0.586</v>
      </c>
      <c r="Z709" s="0" t="n">
        <v>0.781</v>
      </c>
      <c r="AA709" s="0" t="n">
        <v>0.586</v>
      </c>
      <c r="AB709" s="0" t="n">
        <v>0.391</v>
      </c>
      <c r="AC709" s="0" t="n">
        <v>2.148</v>
      </c>
      <c r="AD709" s="0" t="n">
        <v>0.781</v>
      </c>
      <c r="AE709" s="0" t="n">
        <v>1.367</v>
      </c>
      <c r="AF709" s="0" t="n">
        <v>0.781</v>
      </c>
      <c r="AG709" s="0" t="n">
        <v>0.391</v>
      </c>
      <c r="AH709" s="0" t="n">
        <v>0.781</v>
      </c>
      <c r="AI709" s="0" t="n">
        <v>0.391</v>
      </c>
      <c r="AJ709" s="0" t="n">
        <v>0.586</v>
      </c>
      <c r="AK709" s="0" t="n">
        <v>0.781</v>
      </c>
      <c r="AL709" s="0" t="n">
        <v>2.734</v>
      </c>
      <c r="AM709" s="0" t="n">
        <v>1.172</v>
      </c>
      <c r="AN709" s="0" t="n">
        <v>0.781</v>
      </c>
      <c r="AO709" s="0" t="n">
        <v>0</v>
      </c>
      <c r="AP709" s="0" t="n">
        <v>1.758</v>
      </c>
      <c r="AQ709" s="0" t="n">
        <v>1.172</v>
      </c>
      <c r="AR709" s="0" t="n">
        <v>0.586</v>
      </c>
      <c r="AS709" s="0" t="n">
        <v>0.586</v>
      </c>
      <c r="AV709" s="0" t="n">
        <f aca="false">AVERAGE(A709:AS709)</f>
        <v>0.863711111111111</v>
      </c>
      <c r="AW709" s="0" t="n">
        <f aca="false">AVERAGE(AV708:AV710)</f>
        <v>0.918688888888889</v>
      </c>
    </row>
    <row r="710" customFormat="false" ht="12.75" hidden="false" customHeight="false" outlineLevel="0" collapsed="false">
      <c r="A710" s="0" t="n">
        <v>0.586</v>
      </c>
      <c r="B710" s="0" t="n">
        <v>0.781</v>
      </c>
      <c r="C710" s="0" t="n">
        <v>1.562</v>
      </c>
      <c r="D710" s="0" t="n">
        <v>2.148</v>
      </c>
      <c r="E710" s="0" t="n">
        <v>0.781</v>
      </c>
      <c r="F710" s="0" t="n">
        <v>0.977</v>
      </c>
      <c r="G710" s="0" t="n">
        <v>0.977</v>
      </c>
      <c r="H710" s="0" t="n">
        <v>0.586</v>
      </c>
      <c r="I710" s="0" t="n">
        <v>0.781</v>
      </c>
      <c r="J710" s="0" t="n">
        <v>2.344</v>
      </c>
      <c r="K710" s="0" t="n">
        <v>0.391</v>
      </c>
      <c r="L710" s="0" t="n">
        <v>1.562</v>
      </c>
      <c r="M710" s="0" t="n">
        <v>1.367</v>
      </c>
      <c r="N710" s="0" t="n">
        <v>0.586</v>
      </c>
      <c r="O710" s="0" t="n">
        <v>0.195</v>
      </c>
      <c r="P710" s="0" t="n">
        <v>1.172</v>
      </c>
      <c r="Q710" s="0" t="n">
        <v>1.172</v>
      </c>
      <c r="R710" s="0" t="n">
        <v>1.953</v>
      </c>
      <c r="S710" s="0" t="n">
        <v>0.586</v>
      </c>
      <c r="T710" s="0" t="n">
        <v>1.562</v>
      </c>
      <c r="U710" s="0" t="n">
        <v>1.172</v>
      </c>
      <c r="V710" s="0" t="n">
        <v>1.172</v>
      </c>
      <c r="W710" s="0" t="n">
        <v>0.195</v>
      </c>
      <c r="X710" s="0" t="n">
        <v>0.586</v>
      </c>
      <c r="Y710" s="0" t="n">
        <v>1.367</v>
      </c>
      <c r="Z710" s="0" t="n">
        <v>1.367</v>
      </c>
      <c r="AA710" s="0" t="n">
        <v>1.562</v>
      </c>
      <c r="AB710" s="0" t="n">
        <v>0.586</v>
      </c>
      <c r="AC710" s="0" t="n">
        <v>1.367</v>
      </c>
      <c r="AD710" s="0" t="n">
        <v>0.977</v>
      </c>
      <c r="AE710" s="0" t="n">
        <v>0</v>
      </c>
      <c r="AF710" s="0" t="n">
        <v>0.781</v>
      </c>
      <c r="AG710" s="0" t="n">
        <v>1.367</v>
      </c>
      <c r="AH710" s="0" t="n">
        <v>0.586</v>
      </c>
      <c r="AI710" s="0" t="n">
        <v>0</v>
      </c>
      <c r="AJ710" s="0" t="n">
        <v>0.586</v>
      </c>
      <c r="AK710" s="0" t="n">
        <v>0.391</v>
      </c>
      <c r="AL710" s="0" t="n">
        <v>0.586</v>
      </c>
      <c r="AM710" s="0" t="n">
        <v>1.172</v>
      </c>
      <c r="AN710" s="0" t="n">
        <v>0.391</v>
      </c>
      <c r="AO710" s="0" t="n">
        <v>0.977</v>
      </c>
      <c r="AP710" s="0" t="n">
        <v>0.195</v>
      </c>
      <c r="AQ710" s="0" t="n">
        <v>2.148</v>
      </c>
      <c r="AR710" s="0" t="n">
        <v>0.195</v>
      </c>
      <c r="AS710" s="0" t="n">
        <v>0.195</v>
      </c>
      <c r="AV710" s="0" t="n">
        <f aca="false">AVERAGE(A710:AS710)</f>
        <v>0.933111111111111</v>
      </c>
      <c r="AW710" s="0" t="n">
        <f aca="false">AVERAGE(AV709:AV711)</f>
        <v>0.905666666666667</v>
      </c>
    </row>
    <row r="711" customFormat="false" ht="12.75" hidden="false" customHeight="false" outlineLevel="0" collapsed="false">
      <c r="A711" s="0" t="n">
        <v>1.367</v>
      </c>
      <c r="B711" s="0" t="n">
        <v>0.195</v>
      </c>
      <c r="C711" s="0" t="n">
        <v>0.391</v>
      </c>
      <c r="D711" s="0" t="n">
        <v>1.758</v>
      </c>
      <c r="E711" s="0" t="n">
        <v>0.391</v>
      </c>
      <c r="F711" s="0" t="n">
        <v>0.586</v>
      </c>
      <c r="G711" s="0" t="n">
        <v>1.172</v>
      </c>
      <c r="H711" s="0" t="n">
        <v>0.586</v>
      </c>
      <c r="I711" s="0" t="n">
        <v>1.367</v>
      </c>
      <c r="J711" s="0" t="n">
        <v>1.172</v>
      </c>
      <c r="K711" s="0" t="n">
        <v>0.977</v>
      </c>
      <c r="L711" s="0" t="n">
        <v>1.562</v>
      </c>
      <c r="M711" s="0" t="n">
        <v>0.781</v>
      </c>
      <c r="N711" s="0" t="n">
        <v>1.172</v>
      </c>
      <c r="O711" s="0" t="n">
        <v>1.758</v>
      </c>
      <c r="P711" s="0" t="n">
        <v>0.977</v>
      </c>
      <c r="Q711" s="0" t="n">
        <v>0.586</v>
      </c>
      <c r="R711" s="0" t="n">
        <v>0.391</v>
      </c>
      <c r="S711" s="0" t="n">
        <v>0.781</v>
      </c>
      <c r="T711" s="0" t="n">
        <v>1.172</v>
      </c>
      <c r="U711" s="0" t="n">
        <v>1.367</v>
      </c>
      <c r="V711" s="0" t="n">
        <v>3.125</v>
      </c>
      <c r="W711" s="0" t="n">
        <v>1.172</v>
      </c>
      <c r="X711" s="0" t="n">
        <v>0.391</v>
      </c>
      <c r="Y711" s="0" t="n">
        <v>2.148</v>
      </c>
      <c r="Z711" s="0" t="n">
        <v>0.781</v>
      </c>
      <c r="AA711" s="0" t="n">
        <v>0</v>
      </c>
      <c r="AB711" s="0" t="n">
        <v>0.586</v>
      </c>
      <c r="AC711" s="0" t="n">
        <v>1.172</v>
      </c>
      <c r="AD711" s="0" t="n">
        <v>0.391</v>
      </c>
      <c r="AE711" s="0" t="n">
        <v>0.977</v>
      </c>
      <c r="AF711" s="0" t="n">
        <v>0.781</v>
      </c>
      <c r="AG711" s="0" t="n">
        <v>1.367</v>
      </c>
      <c r="AH711" s="0" t="n">
        <v>0.391</v>
      </c>
      <c r="AI711" s="0" t="n">
        <v>1.562</v>
      </c>
      <c r="AJ711" s="0" t="n">
        <v>0.781</v>
      </c>
      <c r="AK711" s="0" t="n">
        <v>0.391</v>
      </c>
      <c r="AL711" s="0" t="n">
        <v>0.195</v>
      </c>
      <c r="AM711" s="0" t="n">
        <v>0.195</v>
      </c>
      <c r="AN711" s="0" t="n">
        <v>1.172</v>
      </c>
      <c r="AO711" s="0" t="n">
        <v>0.977</v>
      </c>
      <c r="AP711" s="0" t="n">
        <v>0.586</v>
      </c>
      <c r="AQ711" s="0" t="n">
        <v>0.781</v>
      </c>
      <c r="AR711" s="0" t="n">
        <v>0.586</v>
      </c>
      <c r="AS711" s="0" t="n">
        <v>0.391</v>
      </c>
      <c r="AV711" s="0" t="n">
        <f aca="false">AVERAGE(A711:AS711)</f>
        <v>0.920177777777778</v>
      </c>
      <c r="AW711" s="0" t="n">
        <f aca="false">AVERAGE(AV710:AV712)</f>
        <v>0.941837037037037</v>
      </c>
    </row>
    <row r="712" customFormat="false" ht="12.75" hidden="false" customHeight="false" outlineLevel="0" collapsed="false">
      <c r="A712" s="0" t="n">
        <v>0.586</v>
      </c>
      <c r="B712" s="0" t="n">
        <v>0.391</v>
      </c>
      <c r="C712" s="0" t="n">
        <v>0.977</v>
      </c>
      <c r="D712" s="0" t="n">
        <v>2.539</v>
      </c>
      <c r="E712" s="0" t="n">
        <v>0.391</v>
      </c>
      <c r="F712" s="0" t="n">
        <v>0.781</v>
      </c>
      <c r="G712" s="0" t="n">
        <v>0.977</v>
      </c>
      <c r="H712" s="0" t="n">
        <v>0.391</v>
      </c>
      <c r="I712" s="0" t="n">
        <v>1.953</v>
      </c>
      <c r="J712" s="0" t="n">
        <v>0.195</v>
      </c>
      <c r="K712" s="0" t="n">
        <v>1.562</v>
      </c>
      <c r="L712" s="0" t="n">
        <v>1.953</v>
      </c>
      <c r="M712" s="0" t="n">
        <v>0.977</v>
      </c>
      <c r="N712" s="0" t="n">
        <v>0.977</v>
      </c>
      <c r="O712" s="0" t="n">
        <v>1.172</v>
      </c>
      <c r="P712" s="0" t="n">
        <v>0.781</v>
      </c>
      <c r="Q712" s="0" t="n">
        <v>0.781</v>
      </c>
      <c r="R712" s="0" t="n">
        <v>0</v>
      </c>
      <c r="S712" s="0" t="n">
        <v>1.367</v>
      </c>
      <c r="T712" s="0" t="n">
        <v>2.148</v>
      </c>
      <c r="U712" s="0" t="n">
        <v>0.977</v>
      </c>
      <c r="V712" s="0" t="n">
        <v>0.586</v>
      </c>
      <c r="W712" s="0" t="n">
        <v>0.586</v>
      </c>
      <c r="X712" s="0" t="n">
        <v>1.758</v>
      </c>
      <c r="Y712" s="0" t="n">
        <v>0.391</v>
      </c>
      <c r="Z712" s="0" t="n">
        <v>1.367</v>
      </c>
      <c r="AA712" s="0" t="n">
        <v>0.195</v>
      </c>
      <c r="AB712" s="0" t="n">
        <v>0.586</v>
      </c>
      <c r="AC712" s="0" t="n">
        <v>1.562</v>
      </c>
      <c r="AD712" s="0" t="n">
        <v>0.781</v>
      </c>
      <c r="AE712" s="0" t="n">
        <v>0.781</v>
      </c>
      <c r="AF712" s="0" t="n">
        <v>1.562</v>
      </c>
      <c r="AG712" s="0" t="n">
        <v>0.195</v>
      </c>
      <c r="AH712" s="0" t="n">
        <v>1.172</v>
      </c>
      <c r="AI712" s="0" t="n">
        <v>0.781</v>
      </c>
      <c r="AJ712" s="0" t="n">
        <v>0.781</v>
      </c>
      <c r="AK712" s="0" t="n">
        <v>0.586</v>
      </c>
      <c r="AL712" s="0" t="n">
        <v>0.977</v>
      </c>
      <c r="AM712" s="0" t="n">
        <v>0.391</v>
      </c>
      <c r="AN712" s="0" t="n">
        <v>1.758</v>
      </c>
      <c r="AO712" s="0" t="n">
        <v>0.781</v>
      </c>
      <c r="AP712" s="0" t="n">
        <v>0.391</v>
      </c>
      <c r="AQ712" s="0" t="n">
        <v>0.781</v>
      </c>
      <c r="AR712" s="0" t="n">
        <v>2.148</v>
      </c>
      <c r="AS712" s="0" t="n">
        <v>0.977</v>
      </c>
      <c r="AV712" s="0" t="n">
        <f aca="false">AVERAGE(A712:AS712)</f>
        <v>0.972222222222222</v>
      </c>
      <c r="AW712" s="0" t="n">
        <f aca="false">AVERAGE(AV711:AV713)</f>
        <v>0.966451851851852</v>
      </c>
    </row>
    <row r="713" customFormat="false" ht="12.75" hidden="false" customHeight="false" outlineLevel="0" collapsed="false">
      <c r="A713" s="0" t="n">
        <v>1.172</v>
      </c>
      <c r="B713" s="0" t="n">
        <v>0.781</v>
      </c>
      <c r="C713" s="0" t="n">
        <v>0.586</v>
      </c>
      <c r="D713" s="0" t="n">
        <v>0.781</v>
      </c>
      <c r="E713" s="0" t="n">
        <v>0.977</v>
      </c>
      <c r="F713" s="0" t="n">
        <v>1.562</v>
      </c>
      <c r="G713" s="0" t="n">
        <v>0.977</v>
      </c>
      <c r="H713" s="0" t="n">
        <v>1.953</v>
      </c>
      <c r="I713" s="0" t="n">
        <v>2.148</v>
      </c>
      <c r="J713" s="0" t="n">
        <v>1.172</v>
      </c>
      <c r="K713" s="0" t="n">
        <v>0.391</v>
      </c>
      <c r="L713" s="0" t="n">
        <v>1.172</v>
      </c>
      <c r="M713" s="0" t="n">
        <v>1.562</v>
      </c>
      <c r="N713" s="0" t="n">
        <v>1.758</v>
      </c>
      <c r="O713" s="0" t="n">
        <v>1.367</v>
      </c>
      <c r="P713" s="0" t="n">
        <v>1.367</v>
      </c>
      <c r="Q713" s="0" t="n">
        <v>1.172</v>
      </c>
      <c r="R713" s="0" t="n">
        <v>0.391</v>
      </c>
      <c r="S713" s="0" t="n">
        <v>1.562</v>
      </c>
      <c r="T713" s="0" t="n">
        <v>1.758</v>
      </c>
      <c r="U713" s="0" t="n">
        <v>0.977</v>
      </c>
      <c r="V713" s="0" t="n">
        <v>1.367</v>
      </c>
      <c r="W713" s="0" t="n">
        <v>0.391</v>
      </c>
      <c r="X713" s="0" t="n">
        <v>0.781</v>
      </c>
      <c r="Y713" s="0" t="n">
        <v>1.172</v>
      </c>
      <c r="Z713" s="0" t="n">
        <v>1.172</v>
      </c>
      <c r="AA713" s="0" t="n">
        <v>0.586</v>
      </c>
      <c r="AB713" s="0" t="n">
        <v>0.391</v>
      </c>
      <c r="AC713" s="0" t="n">
        <v>0.781</v>
      </c>
      <c r="AD713" s="0" t="n">
        <v>1.172</v>
      </c>
      <c r="AE713" s="0" t="n">
        <v>0.781</v>
      </c>
      <c r="AF713" s="0" t="n">
        <v>0.977</v>
      </c>
      <c r="AG713" s="0" t="n">
        <v>1.367</v>
      </c>
      <c r="AH713" s="0" t="n">
        <v>0.781</v>
      </c>
      <c r="AI713" s="0" t="n">
        <v>1.172</v>
      </c>
      <c r="AJ713" s="0" t="n">
        <v>0.391</v>
      </c>
      <c r="AK713" s="0" t="n">
        <v>0.781</v>
      </c>
      <c r="AL713" s="0" t="n">
        <v>0.586</v>
      </c>
      <c r="AM713" s="0" t="n">
        <v>0.586</v>
      </c>
      <c r="AN713" s="0" t="n">
        <v>2.148</v>
      </c>
      <c r="AO713" s="0" t="n">
        <v>0.977</v>
      </c>
      <c r="AP713" s="0" t="n">
        <v>0.781</v>
      </c>
      <c r="AQ713" s="0" t="n">
        <v>0.195</v>
      </c>
      <c r="AR713" s="0" t="n">
        <v>0</v>
      </c>
      <c r="AS713" s="0" t="n">
        <v>0.391</v>
      </c>
      <c r="AV713" s="0" t="n">
        <f aca="false">AVERAGE(A713:AS713)</f>
        <v>1.00695555555556</v>
      </c>
      <c r="AW713" s="0" t="n">
        <f aca="false">AVERAGE(AV712:AV714)</f>
        <v>0.977985185185185</v>
      </c>
    </row>
    <row r="714" customFormat="false" ht="12.75" hidden="false" customHeight="false" outlineLevel="0" collapsed="false">
      <c r="A714" s="0" t="n">
        <v>1.172</v>
      </c>
      <c r="B714" s="0" t="n">
        <v>0.586</v>
      </c>
      <c r="C714" s="0" t="n">
        <v>1.172</v>
      </c>
      <c r="D714" s="0" t="n">
        <v>2.734</v>
      </c>
      <c r="E714" s="0" t="n">
        <v>0.977</v>
      </c>
      <c r="F714" s="0" t="n">
        <v>0.195</v>
      </c>
      <c r="G714" s="0" t="n">
        <v>0.586</v>
      </c>
      <c r="H714" s="0" t="n">
        <v>0.781</v>
      </c>
      <c r="I714" s="0" t="n">
        <v>1.172</v>
      </c>
      <c r="J714" s="0" t="n">
        <v>1.758</v>
      </c>
      <c r="K714" s="0" t="n">
        <v>0.781</v>
      </c>
      <c r="L714" s="0" t="n">
        <v>0.195</v>
      </c>
      <c r="M714" s="0" t="n">
        <v>2.539</v>
      </c>
      <c r="N714" s="0" t="n">
        <v>0.781</v>
      </c>
      <c r="O714" s="0" t="n">
        <v>0.391</v>
      </c>
      <c r="P714" s="0" t="n">
        <v>0.781</v>
      </c>
      <c r="Q714" s="0" t="n">
        <v>0.195</v>
      </c>
      <c r="R714" s="0" t="n">
        <v>0.195</v>
      </c>
      <c r="S714" s="0" t="n">
        <v>2.148</v>
      </c>
      <c r="T714" s="0" t="n">
        <v>0.781</v>
      </c>
      <c r="U714" s="0" t="n">
        <v>2.344</v>
      </c>
      <c r="V714" s="0" t="n">
        <v>0.586</v>
      </c>
      <c r="W714" s="0" t="n">
        <v>0.781</v>
      </c>
      <c r="X714" s="0" t="n">
        <v>1.562</v>
      </c>
      <c r="Y714" s="0" t="n">
        <v>0</v>
      </c>
      <c r="Z714" s="0" t="n">
        <v>3.32</v>
      </c>
      <c r="AA714" s="0" t="n">
        <v>1.367</v>
      </c>
      <c r="AB714" s="0" t="n">
        <v>1.562</v>
      </c>
      <c r="AC714" s="0" t="n">
        <v>1.172</v>
      </c>
      <c r="AD714" s="0" t="n">
        <v>0.977</v>
      </c>
      <c r="AE714" s="0" t="n">
        <v>0.391</v>
      </c>
      <c r="AF714" s="0" t="n">
        <v>0.586</v>
      </c>
      <c r="AG714" s="0" t="n">
        <v>1.562</v>
      </c>
      <c r="AH714" s="0" t="n">
        <v>0</v>
      </c>
      <c r="AI714" s="0" t="n">
        <v>1.172</v>
      </c>
      <c r="AJ714" s="0" t="n">
        <v>0.781</v>
      </c>
      <c r="AK714" s="0" t="n">
        <v>0.781</v>
      </c>
      <c r="AL714" s="0" t="n">
        <v>0.781</v>
      </c>
      <c r="AM714" s="0" t="n">
        <v>0.195</v>
      </c>
      <c r="AN714" s="0" t="n">
        <v>0.586</v>
      </c>
      <c r="AO714" s="0" t="n">
        <v>0.391</v>
      </c>
      <c r="AP714" s="0" t="n">
        <v>0.586</v>
      </c>
      <c r="AQ714" s="0" t="n">
        <v>0.586</v>
      </c>
      <c r="AR714" s="0" t="n">
        <v>0.195</v>
      </c>
      <c r="AS714" s="0" t="n">
        <v>0.781</v>
      </c>
      <c r="AV714" s="0" t="n">
        <f aca="false">AVERAGE(A714:AS714)</f>
        <v>0.954777777777778</v>
      </c>
      <c r="AW714" s="0" t="n">
        <f aca="false">AVERAGE(AV713:AV715)</f>
        <v>0.925940740740741</v>
      </c>
    </row>
    <row r="715" customFormat="false" ht="12.75" hidden="false" customHeight="false" outlineLevel="0" collapsed="false">
      <c r="A715" s="0" t="n">
        <v>1.562</v>
      </c>
      <c r="B715" s="0" t="n">
        <v>1.172</v>
      </c>
      <c r="C715" s="0" t="n">
        <v>0.391</v>
      </c>
      <c r="D715" s="0" t="n">
        <v>0.977</v>
      </c>
      <c r="E715" s="0" t="n">
        <v>0.391</v>
      </c>
      <c r="F715" s="0" t="n">
        <v>0.781</v>
      </c>
      <c r="G715" s="0" t="n">
        <v>0.977</v>
      </c>
      <c r="H715" s="0" t="n">
        <v>0.586</v>
      </c>
      <c r="I715" s="0" t="n">
        <v>0.586</v>
      </c>
      <c r="J715" s="0" t="n">
        <v>0.781</v>
      </c>
      <c r="K715" s="0" t="n">
        <v>0.781</v>
      </c>
      <c r="L715" s="0" t="n">
        <v>0.977</v>
      </c>
      <c r="M715" s="0" t="n">
        <v>0.977</v>
      </c>
      <c r="N715" s="0" t="n">
        <v>1.562</v>
      </c>
      <c r="O715" s="0" t="n">
        <v>0.391</v>
      </c>
      <c r="P715" s="0" t="n">
        <v>1.172</v>
      </c>
      <c r="Q715" s="0" t="n">
        <v>0.391</v>
      </c>
      <c r="R715" s="0" t="n">
        <v>0.977</v>
      </c>
      <c r="S715" s="0" t="n">
        <v>0.586</v>
      </c>
      <c r="T715" s="0" t="n">
        <v>0.977</v>
      </c>
      <c r="U715" s="0" t="n">
        <v>0.781</v>
      </c>
      <c r="V715" s="0" t="n">
        <v>1.172</v>
      </c>
      <c r="W715" s="0" t="n">
        <v>0.391</v>
      </c>
      <c r="X715" s="0" t="n">
        <v>0.391</v>
      </c>
      <c r="Y715" s="0" t="n">
        <v>0.391</v>
      </c>
      <c r="Z715" s="0" t="n">
        <v>0.977</v>
      </c>
      <c r="AA715" s="0" t="n">
        <v>0</v>
      </c>
      <c r="AB715" s="0" t="n">
        <v>0.391</v>
      </c>
      <c r="AC715" s="0" t="n">
        <v>0.781</v>
      </c>
      <c r="AD715" s="0" t="n">
        <v>0.586</v>
      </c>
      <c r="AE715" s="0" t="n">
        <v>1.562</v>
      </c>
      <c r="AF715" s="0" t="n">
        <v>0.781</v>
      </c>
      <c r="AG715" s="0" t="n">
        <v>0.391</v>
      </c>
      <c r="AH715" s="0" t="n">
        <v>0.586</v>
      </c>
      <c r="AI715" s="0" t="n">
        <v>0.977</v>
      </c>
      <c r="AJ715" s="0" t="n">
        <v>0.195</v>
      </c>
      <c r="AK715" s="0" t="n">
        <v>0.391</v>
      </c>
      <c r="AL715" s="0" t="n">
        <v>0.586</v>
      </c>
      <c r="AM715" s="0" t="n">
        <v>0.781</v>
      </c>
      <c r="AN715" s="0" t="n">
        <v>1.172</v>
      </c>
      <c r="AO715" s="0" t="n">
        <v>1.758</v>
      </c>
      <c r="AP715" s="0" t="n">
        <v>0.391</v>
      </c>
      <c r="AQ715" s="0" t="n">
        <v>1.758</v>
      </c>
      <c r="AR715" s="0" t="n">
        <v>1.172</v>
      </c>
      <c r="AS715" s="0" t="n">
        <v>1.367</v>
      </c>
      <c r="AV715" s="0" t="n">
        <f aca="false">AVERAGE(A715:AS715)</f>
        <v>0.816088888888889</v>
      </c>
      <c r="AW715" s="0" t="n">
        <f aca="false">AVERAGE(AV714:AV716)</f>
        <v>0.911459259259259</v>
      </c>
    </row>
    <row r="716" customFormat="false" ht="12.75" hidden="false" customHeight="false" outlineLevel="0" collapsed="false">
      <c r="A716" s="0" t="n">
        <v>0.391</v>
      </c>
      <c r="B716" s="0" t="n">
        <v>0.391</v>
      </c>
      <c r="C716" s="0" t="n">
        <v>0.781</v>
      </c>
      <c r="D716" s="0" t="n">
        <v>0.977</v>
      </c>
      <c r="E716" s="0" t="n">
        <v>1.172</v>
      </c>
      <c r="F716" s="0" t="n">
        <v>1.367</v>
      </c>
      <c r="G716" s="0" t="n">
        <v>0.195</v>
      </c>
      <c r="H716" s="0" t="n">
        <v>2.344</v>
      </c>
      <c r="I716" s="0" t="n">
        <v>1.562</v>
      </c>
      <c r="J716" s="0" t="n">
        <v>0.977</v>
      </c>
      <c r="K716" s="0" t="n">
        <v>0.195</v>
      </c>
      <c r="L716" s="0" t="n">
        <v>0.977</v>
      </c>
      <c r="M716" s="0" t="n">
        <v>0.977</v>
      </c>
      <c r="N716" s="0" t="n">
        <v>0.781</v>
      </c>
      <c r="O716" s="0" t="n">
        <v>0.977</v>
      </c>
      <c r="P716" s="0" t="n">
        <v>2.539</v>
      </c>
      <c r="Q716" s="0" t="n">
        <v>1.172</v>
      </c>
      <c r="R716" s="0" t="n">
        <v>0.391</v>
      </c>
      <c r="S716" s="0" t="n">
        <v>2.148</v>
      </c>
      <c r="T716" s="0" t="n">
        <v>1.367</v>
      </c>
      <c r="U716" s="0" t="n">
        <v>1.367</v>
      </c>
      <c r="V716" s="0" t="n">
        <v>1.367</v>
      </c>
      <c r="W716" s="0" t="n">
        <v>0.586</v>
      </c>
      <c r="X716" s="0" t="n">
        <v>1.758</v>
      </c>
      <c r="Y716" s="0" t="n">
        <v>0.781</v>
      </c>
      <c r="Z716" s="0" t="n">
        <v>0.391</v>
      </c>
      <c r="AA716" s="0" t="n">
        <v>1.367</v>
      </c>
      <c r="AB716" s="0" t="n">
        <v>0.781</v>
      </c>
      <c r="AC716" s="0" t="n">
        <v>1.758</v>
      </c>
      <c r="AD716" s="0" t="n">
        <v>0.391</v>
      </c>
      <c r="AE716" s="0" t="n">
        <v>0.781</v>
      </c>
      <c r="AF716" s="0" t="n">
        <v>1.562</v>
      </c>
      <c r="AG716" s="0" t="n">
        <v>0.781</v>
      </c>
      <c r="AH716" s="0" t="n">
        <v>0.195</v>
      </c>
      <c r="AI716" s="0" t="n">
        <v>0.195</v>
      </c>
      <c r="AJ716" s="0" t="n">
        <v>1.562</v>
      </c>
      <c r="AK716" s="0" t="n">
        <v>0.781</v>
      </c>
      <c r="AL716" s="0" t="n">
        <v>0.781</v>
      </c>
      <c r="AM716" s="0" t="n">
        <v>0.586</v>
      </c>
      <c r="AN716" s="0" t="n">
        <v>1.562</v>
      </c>
      <c r="AO716" s="0" t="n">
        <v>0.586</v>
      </c>
      <c r="AP716" s="0" t="n">
        <v>1.367</v>
      </c>
      <c r="AQ716" s="0" t="n">
        <v>0.391</v>
      </c>
      <c r="AR716" s="0" t="n">
        <v>0</v>
      </c>
      <c r="AS716" s="0" t="n">
        <v>0</v>
      </c>
      <c r="AV716" s="0" t="n">
        <f aca="false">AVERAGE(A716:AS716)</f>
        <v>0.963511111111111</v>
      </c>
      <c r="AW716" s="0" t="n">
        <f aca="false">AVERAGE(AV715:AV717)</f>
        <v>0.886903703703704</v>
      </c>
    </row>
    <row r="717" customFormat="false" ht="12.75" hidden="false" customHeight="false" outlineLevel="0" collapsed="false">
      <c r="A717" s="0" t="n">
        <v>1.172</v>
      </c>
      <c r="B717" s="0" t="n">
        <v>0</v>
      </c>
      <c r="C717" s="0" t="n">
        <v>0.586</v>
      </c>
      <c r="D717" s="0" t="n">
        <v>2.344</v>
      </c>
      <c r="E717" s="0" t="n">
        <v>0</v>
      </c>
      <c r="F717" s="0" t="n">
        <v>0.391</v>
      </c>
      <c r="G717" s="0" t="n">
        <v>0.781</v>
      </c>
      <c r="H717" s="0" t="n">
        <v>0.781</v>
      </c>
      <c r="I717" s="0" t="n">
        <v>1.172</v>
      </c>
      <c r="J717" s="0" t="n">
        <v>0.391</v>
      </c>
      <c r="K717" s="0" t="n">
        <v>0.977</v>
      </c>
      <c r="L717" s="0" t="n">
        <v>0.781</v>
      </c>
      <c r="M717" s="0" t="n">
        <v>0.586</v>
      </c>
      <c r="N717" s="0" t="n">
        <v>1.367</v>
      </c>
      <c r="O717" s="0" t="n">
        <v>0.195</v>
      </c>
      <c r="P717" s="0" t="n">
        <v>1.172</v>
      </c>
      <c r="Q717" s="0" t="n">
        <v>0.586</v>
      </c>
      <c r="R717" s="0" t="n">
        <v>0.586</v>
      </c>
      <c r="S717" s="0" t="n">
        <v>1.758</v>
      </c>
      <c r="T717" s="0" t="n">
        <v>1.367</v>
      </c>
      <c r="U717" s="0" t="n">
        <v>0.977</v>
      </c>
      <c r="V717" s="0" t="n">
        <v>1.172</v>
      </c>
      <c r="W717" s="0" t="n">
        <v>0.977</v>
      </c>
      <c r="X717" s="0" t="n">
        <v>0.195</v>
      </c>
      <c r="Y717" s="0" t="n">
        <v>0.781</v>
      </c>
      <c r="Z717" s="0" t="n">
        <v>0.781</v>
      </c>
      <c r="AA717" s="0" t="n">
        <v>1.172</v>
      </c>
      <c r="AB717" s="0" t="n">
        <v>0.977</v>
      </c>
      <c r="AC717" s="0" t="n">
        <v>0.977</v>
      </c>
      <c r="AD717" s="0" t="n">
        <v>0.391</v>
      </c>
      <c r="AE717" s="0" t="n">
        <v>0.781</v>
      </c>
      <c r="AF717" s="0" t="n">
        <v>0</v>
      </c>
      <c r="AG717" s="0" t="n">
        <v>0.195</v>
      </c>
      <c r="AH717" s="0" t="n">
        <v>1.172</v>
      </c>
      <c r="AI717" s="0" t="n">
        <v>1.758</v>
      </c>
      <c r="AJ717" s="0" t="n">
        <v>0.781</v>
      </c>
      <c r="AK717" s="0" t="n">
        <v>0.781</v>
      </c>
      <c r="AL717" s="0" t="n">
        <v>1.367</v>
      </c>
      <c r="AM717" s="0" t="n">
        <v>0.977</v>
      </c>
      <c r="AN717" s="0" t="n">
        <v>0.977</v>
      </c>
      <c r="AO717" s="0" t="n">
        <v>1.562</v>
      </c>
      <c r="AP717" s="0" t="n">
        <v>0.977</v>
      </c>
      <c r="AQ717" s="0" t="n">
        <v>0.781</v>
      </c>
      <c r="AR717" s="0" t="n">
        <v>1.953</v>
      </c>
      <c r="AS717" s="0" t="n">
        <v>0.195</v>
      </c>
      <c r="AV717" s="0" t="n">
        <f aca="false">AVERAGE(A717:AS717)</f>
        <v>0.881111111111111</v>
      </c>
      <c r="AW717" s="0" t="n">
        <f aca="false">AVERAGE(AV716:AV718)</f>
        <v>0.976555555555556</v>
      </c>
    </row>
    <row r="718" customFormat="false" ht="12.75" hidden="false" customHeight="false" outlineLevel="0" collapsed="false">
      <c r="A718" s="0" t="n">
        <v>0.781</v>
      </c>
      <c r="B718" s="0" t="n">
        <v>0.977</v>
      </c>
      <c r="C718" s="0" t="n">
        <v>0.977</v>
      </c>
      <c r="D718" s="0" t="n">
        <v>1.562</v>
      </c>
      <c r="E718" s="0" t="n">
        <v>1.367</v>
      </c>
      <c r="F718" s="0" t="n">
        <v>1.953</v>
      </c>
      <c r="G718" s="0" t="n">
        <v>0.781</v>
      </c>
      <c r="H718" s="0" t="n">
        <v>0.586</v>
      </c>
      <c r="I718" s="0" t="n">
        <v>2.148</v>
      </c>
      <c r="J718" s="0" t="n">
        <v>0.781</v>
      </c>
      <c r="K718" s="0" t="n">
        <v>0.781</v>
      </c>
      <c r="L718" s="0" t="n">
        <v>1.367</v>
      </c>
      <c r="M718" s="0" t="n">
        <v>1.172</v>
      </c>
      <c r="N718" s="0" t="n">
        <v>1.172</v>
      </c>
      <c r="O718" s="0" t="n">
        <v>0.977</v>
      </c>
      <c r="P718" s="0" t="n">
        <v>0.781</v>
      </c>
      <c r="Q718" s="0" t="n">
        <v>1.367</v>
      </c>
      <c r="R718" s="0" t="n">
        <v>0.781</v>
      </c>
      <c r="S718" s="0" t="n">
        <v>0.586</v>
      </c>
      <c r="T718" s="0" t="n">
        <v>1.367</v>
      </c>
      <c r="U718" s="0" t="n">
        <v>1.367</v>
      </c>
      <c r="V718" s="0" t="n">
        <v>1.172</v>
      </c>
      <c r="W718" s="0" t="n">
        <v>1.172</v>
      </c>
      <c r="X718" s="0" t="n">
        <v>1.562</v>
      </c>
      <c r="Y718" s="0" t="n">
        <v>0.586</v>
      </c>
      <c r="Z718" s="0" t="n">
        <v>1.367</v>
      </c>
      <c r="AA718" s="0" t="n">
        <v>1.172</v>
      </c>
      <c r="AB718" s="0" t="n">
        <v>1.172</v>
      </c>
      <c r="AC718" s="0" t="n">
        <v>1.172</v>
      </c>
      <c r="AD718" s="0" t="n">
        <v>1.172</v>
      </c>
      <c r="AE718" s="0" t="n">
        <v>0.977</v>
      </c>
      <c r="AF718" s="0" t="n">
        <v>0.781</v>
      </c>
      <c r="AG718" s="0" t="n">
        <v>0.586</v>
      </c>
      <c r="AH718" s="0" t="n">
        <v>1.172</v>
      </c>
      <c r="AI718" s="0" t="n">
        <v>0.977</v>
      </c>
      <c r="AJ718" s="0" t="n">
        <v>1.172</v>
      </c>
      <c r="AK718" s="0" t="n">
        <v>2.734</v>
      </c>
      <c r="AL718" s="0" t="n">
        <v>1.172</v>
      </c>
      <c r="AM718" s="0" t="n">
        <v>0.195</v>
      </c>
      <c r="AN718" s="0" t="n">
        <v>0.977</v>
      </c>
      <c r="AO718" s="0" t="n">
        <v>0.781</v>
      </c>
      <c r="AP718" s="0" t="n">
        <v>0.977</v>
      </c>
      <c r="AQ718" s="0" t="n">
        <v>0.781</v>
      </c>
      <c r="AR718" s="0" t="n">
        <v>1.172</v>
      </c>
      <c r="AS718" s="0" t="n">
        <v>0.195</v>
      </c>
      <c r="AV718" s="0" t="n">
        <f aca="false">AVERAGE(A718:AS718)</f>
        <v>1.08504444444444</v>
      </c>
      <c r="AW718" s="0" t="n">
        <f aca="false">AVERAGE(AV717:AV719)</f>
        <v>0.976585185185185</v>
      </c>
    </row>
    <row r="719" customFormat="false" ht="12.75" hidden="false" customHeight="false" outlineLevel="0" collapsed="false">
      <c r="A719" s="0" t="n">
        <v>0.781</v>
      </c>
      <c r="B719" s="0" t="n">
        <v>0.781</v>
      </c>
      <c r="C719" s="0" t="n">
        <v>0.781</v>
      </c>
      <c r="D719" s="0" t="n">
        <v>1.172</v>
      </c>
      <c r="E719" s="0" t="n">
        <v>1.172</v>
      </c>
      <c r="F719" s="0" t="n">
        <v>0.391</v>
      </c>
      <c r="G719" s="0" t="n">
        <v>0.391</v>
      </c>
      <c r="H719" s="0" t="n">
        <v>0.977</v>
      </c>
      <c r="I719" s="0" t="n">
        <v>1.953</v>
      </c>
      <c r="J719" s="0" t="n">
        <v>0.977</v>
      </c>
      <c r="K719" s="0" t="n">
        <v>0.391</v>
      </c>
      <c r="L719" s="0" t="n">
        <v>0.391</v>
      </c>
      <c r="M719" s="0" t="n">
        <v>0.781</v>
      </c>
      <c r="N719" s="0" t="n">
        <v>1.758</v>
      </c>
      <c r="O719" s="0" t="n">
        <v>0.781</v>
      </c>
      <c r="P719" s="0" t="n">
        <v>1.367</v>
      </c>
      <c r="Q719" s="0" t="n">
        <v>2.344</v>
      </c>
      <c r="R719" s="0" t="n">
        <v>0.781</v>
      </c>
      <c r="S719" s="0" t="n">
        <v>0.391</v>
      </c>
      <c r="T719" s="0" t="n">
        <v>1.758</v>
      </c>
      <c r="U719" s="0" t="n">
        <v>0.977</v>
      </c>
      <c r="V719" s="0" t="n">
        <v>2.148</v>
      </c>
      <c r="W719" s="0" t="n">
        <v>0.977</v>
      </c>
      <c r="X719" s="0" t="n">
        <v>1.367</v>
      </c>
      <c r="Y719" s="0" t="n">
        <v>0.781</v>
      </c>
      <c r="Z719" s="0" t="n">
        <v>1.758</v>
      </c>
      <c r="AA719" s="0" t="n">
        <v>0.781</v>
      </c>
      <c r="AB719" s="0" t="n">
        <v>0.391</v>
      </c>
      <c r="AC719" s="0" t="n">
        <v>1.172</v>
      </c>
      <c r="AD719" s="0" t="n">
        <v>0.586</v>
      </c>
      <c r="AE719" s="0" t="n">
        <v>1.172</v>
      </c>
      <c r="AF719" s="0" t="n">
        <v>1.367</v>
      </c>
      <c r="AG719" s="0" t="n">
        <v>0.391</v>
      </c>
      <c r="AH719" s="0" t="n">
        <v>0.195</v>
      </c>
      <c r="AI719" s="0" t="n">
        <v>1.367</v>
      </c>
      <c r="AJ719" s="0" t="n">
        <v>0.391</v>
      </c>
      <c r="AK719" s="0" t="n">
        <v>0.586</v>
      </c>
      <c r="AL719" s="0" t="n">
        <v>1.562</v>
      </c>
      <c r="AM719" s="0" t="n">
        <v>0.781</v>
      </c>
      <c r="AN719" s="0" t="n">
        <v>0.391</v>
      </c>
      <c r="AO719" s="0" t="n">
        <v>1.367</v>
      </c>
      <c r="AP719" s="0" t="n">
        <v>1.172</v>
      </c>
      <c r="AQ719" s="0" t="n">
        <v>0.391</v>
      </c>
      <c r="AR719" s="0" t="n">
        <v>1.172</v>
      </c>
      <c r="AS719" s="0" t="n">
        <v>0</v>
      </c>
      <c r="AV719" s="0" t="n">
        <f aca="false">AVERAGE(A719:AS719)</f>
        <v>0.9636</v>
      </c>
      <c r="AW719" s="0" t="n">
        <f aca="false">AVERAGE(AV718:AV720)</f>
        <v>0.999740740740741</v>
      </c>
    </row>
    <row r="720" customFormat="false" ht="12.75" hidden="false" customHeight="false" outlineLevel="0" collapsed="false">
      <c r="A720" s="0" t="n">
        <v>0.391</v>
      </c>
      <c r="B720" s="0" t="n">
        <v>0.586</v>
      </c>
      <c r="C720" s="0" t="n">
        <v>0.586</v>
      </c>
      <c r="D720" s="0" t="n">
        <v>1.367</v>
      </c>
      <c r="E720" s="0" t="n">
        <v>1.562</v>
      </c>
      <c r="F720" s="0" t="n">
        <v>0.977</v>
      </c>
      <c r="G720" s="0" t="n">
        <v>0.586</v>
      </c>
      <c r="H720" s="0" t="n">
        <v>0.781</v>
      </c>
      <c r="I720" s="0" t="n">
        <v>0.195</v>
      </c>
      <c r="J720" s="0" t="n">
        <v>0.977</v>
      </c>
      <c r="K720" s="0" t="n">
        <v>0.586</v>
      </c>
      <c r="L720" s="0" t="n">
        <v>0.391</v>
      </c>
      <c r="M720" s="0" t="n">
        <v>0.781</v>
      </c>
      <c r="N720" s="0" t="n">
        <v>1.758</v>
      </c>
      <c r="O720" s="0" t="n">
        <v>0.586</v>
      </c>
      <c r="P720" s="0" t="n">
        <v>1.172</v>
      </c>
      <c r="Q720" s="0" t="n">
        <v>0.586</v>
      </c>
      <c r="R720" s="0" t="n">
        <v>0.781</v>
      </c>
      <c r="S720" s="0" t="n">
        <v>1.172</v>
      </c>
      <c r="T720" s="0" t="n">
        <v>2.344</v>
      </c>
      <c r="U720" s="0" t="n">
        <v>0.391</v>
      </c>
      <c r="V720" s="0" t="n">
        <v>1.953</v>
      </c>
      <c r="W720" s="0" t="n">
        <v>0.391</v>
      </c>
      <c r="X720" s="0" t="n">
        <v>0.781</v>
      </c>
      <c r="Y720" s="0" t="n">
        <v>0.781</v>
      </c>
      <c r="Z720" s="0" t="n">
        <v>1.758</v>
      </c>
      <c r="AA720" s="0" t="n">
        <v>0.586</v>
      </c>
      <c r="AB720" s="0" t="n">
        <v>0.781</v>
      </c>
      <c r="AC720" s="0" t="n">
        <v>0.977</v>
      </c>
      <c r="AD720" s="0" t="n">
        <v>0.977</v>
      </c>
      <c r="AE720" s="0" t="n">
        <v>1.172</v>
      </c>
      <c r="AF720" s="0" t="n">
        <v>0.781</v>
      </c>
      <c r="AG720" s="0" t="n">
        <v>0.977</v>
      </c>
      <c r="AH720" s="0" t="n">
        <v>1.172</v>
      </c>
      <c r="AI720" s="0" t="n">
        <v>0.977</v>
      </c>
      <c r="AJ720" s="0" t="n">
        <v>0.391</v>
      </c>
      <c r="AK720" s="0" t="n">
        <v>1.562</v>
      </c>
      <c r="AL720" s="0" t="n">
        <v>1.758</v>
      </c>
      <c r="AM720" s="0" t="n">
        <v>0.586</v>
      </c>
      <c r="AN720" s="0" t="n">
        <v>1.562</v>
      </c>
      <c r="AO720" s="0" t="n">
        <v>1.562</v>
      </c>
      <c r="AP720" s="0" t="n">
        <v>0.781</v>
      </c>
      <c r="AQ720" s="0" t="n">
        <v>0.586</v>
      </c>
      <c r="AR720" s="0" t="n">
        <v>0.391</v>
      </c>
      <c r="AS720" s="0" t="n">
        <v>0.977</v>
      </c>
      <c r="AV720" s="0" t="n">
        <f aca="false">AVERAGE(A720:AS720)</f>
        <v>0.950577777777778</v>
      </c>
      <c r="AW720" s="0" t="n">
        <f aca="false">AVERAGE(AV719:AV721)</f>
        <v>0.940437037037037</v>
      </c>
    </row>
    <row r="721" customFormat="false" ht="12.75" hidden="false" customHeight="false" outlineLevel="0" collapsed="false">
      <c r="A721" s="0" t="n">
        <v>1.562</v>
      </c>
      <c r="B721" s="0" t="n">
        <v>0.195</v>
      </c>
      <c r="C721" s="0" t="n">
        <v>0.391</v>
      </c>
      <c r="D721" s="0" t="n">
        <v>0.977</v>
      </c>
      <c r="E721" s="0" t="n">
        <v>1.172</v>
      </c>
      <c r="F721" s="0" t="n">
        <v>0.781</v>
      </c>
      <c r="G721" s="0" t="n">
        <v>0.781</v>
      </c>
      <c r="H721" s="0" t="n">
        <v>1.172</v>
      </c>
      <c r="I721" s="0" t="n">
        <v>1.953</v>
      </c>
      <c r="J721" s="0" t="n">
        <v>0.977</v>
      </c>
      <c r="K721" s="0" t="n">
        <v>0.781</v>
      </c>
      <c r="L721" s="0" t="n">
        <v>0.781</v>
      </c>
      <c r="M721" s="0" t="n">
        <v>1.367</v>
      </c>
      <c r="N721" s="0" t="n">
        <v>0.781</v>
      </c>
      <c r="O721" s="0" t="n">
        <v>1.953</v>
      </c>
      <c r="P721" s="0" t="n">
        <v>0.586</v>
      </c>
      <c r="Q721" s="0" t="n">
        <v>1.562</v>
      </c>
      <c r="R721" s="0" t="n">
        <v>0.781</v>
      </c>
      <c r="S721" s="0" t="n">
        <v>0.391</v>
      </c>
      <c r="T721" s="0" t="n">
        <v>1.172</v>
      </c>
      <c r="U721" s="0" t="n">
        <v>0.586</v>
      </c>
      <c r="V721" s="0" t="n">
        <v>1.172</v>
      </c>
      <c r="W721" s="0" t="n">
        <v>0.781</v>
      </c>
      <c r="X721" s="0" t="n">
        <v>1.172</v>
      </c>
      <c r="Y721" s="0" t="n">
        <v>0.391</v>
      </c>
      <c r="Z721" s="0" t="n">
        <v>1.758</v>
      </c>
      <c r="AA721" s="0" t="n">
        <v>0.977</v>
      </c>
      <c r="AB721" s="0" t="n">
        <v>0.586</v>
      </c>
      <c r="AC721" s="0" t="n">
        <v>1.367</v>
      </c>
      <c r="AD721" s="0" t="n">
        <v>0.586</v>
      </c>
      <c r="AE721" s="0" t="n">
        <v>0.391</v>
      </c>
      <c r="AF721" s="0" t="n">
        <v>0.781</v>
      </c>
      <c r="AG721" s="0" t="n">
        <v>1.172</v>
      </c>
      <c r="AH721" s="0" t="n">
        <v>0.195</v>
      </c>
      <c r="AI721" s="0" t="n">
        <v>0.195</v>
      </c>
      <c r="AJ721" s="0" t="n">
        <v>2.344</v>
      </c>
      <c r="AK721" s="0" t="n">
        <v>0.977</v>
      </c>
      <c r="AL721" s="0" t="n">
        <v>1.758</v>
      </c>
      <c r="AM721" s="0" t="n">
        <v>0</v>
      </c>
      <c r="AN721" s="0" t="n">
        <v>0.391</v>
      </c>
      <c r="AO721" s="0" t="n">
        <v>0.781</v>
      </c>
      <c r="AP721" s="0" t="n">
        <v>0</v>
      </c>
      <c r="AQ721" s="0" t="n">
        <v>0</v>
      </c>
      <c r="AR721" s="0" t="n">
        <v>1.758</v>
      </c>
      <c r="AS721" s="0" t="n">
        <v>0.586</v>
      </c>
      <c r="AV721" s="0" t="n">
        <f aca="false">AVERAGE(A721:AS721)</f>
        <v>0.907133333333333</v>
      </c>
      <c r="AW721" s="0" t="n">
        <f aca="false">AVERAGE(AV720:AV722)</f>
        <v>0.938962962962963</v>
      </c>
    </row>
    <row r="722" customFormat="false" ht="12.75" hidden="false" customHeight="false" outlineLevel="0" collapsed="false">
      <c r="A722" s="0" t="n">
        <v>1.172</v>
      </c>
      <c r="B722" s="0" t="n">
        <v>0.586</v>
      </c>
      <c r="C722" s="0" t="n">
        <v>0.781</v>
      </c>
      <c r="D722" s="0" t="n">
        <v>1.562</v>
      </c>
      <c r="E722" s="0" t="n">
        <v>0.195</v>
      </c>
      <c r="F722" s="0" t="n">
        <v>0.781</v>
      </c>
      <c r="G722" s="0" t="n">
        <v>1.758</v>
      </c>
      <c r="H722" s="0" t="n">
        <v>1.172</v>
      </c>
      <c r="I722" s="0" t="n">
        <v>1.562</v>
      </c>
      <c r="J722" s="0" t="n">
        <v>0</v>
      </c>
      <c r="K722" s="0" t="n">
        <v>1.172</v>
      </c>
      <c r="L722" s="0" t="n">
        <v>0.781</v>
      </c>
      <c r="M722" s="0" t="n">
        <v>0.781</v>
      </c>
      <c r="N722" s="0" t="n">
        <v>0.391</v>
      </c>
      <c r="O722" s="0" t="n">
        <v>0.781</v>
      </c>
      <c r="P722" s="0" t="n">
        <v>1.367</v>
      </c>
      <c r="Q722" s="0" t="n">
        <v>0.977</v>
      </c>
      <c r="R722" s="0" t="n">
        <v>0.195</v>
      </c>
      <c r="S722" s="0" t="n">
        <v>1.367</v>
      </c>
      <c r="T722" s="0" t="n">
        <v>1.953</v>
      </c>
      <c r="U722" s="0" t="n">
        <v>0.781</v>
      </c>
      <c r="V722" s="0" t="n">
        <v>1.758</v>
      </c>
      <c r="W722" s="0" t="n">
        <v>0.391</v>
      </c>
      <c r="X722" s="0" t="n">
        <v>0.586</v>
      </c>
      <c r="Y722" s="0" t="n">
        <v>0.586</v>
      </c>
      <c r="Z722" s="0" t="n">
        <v>0.586</v>
      </c>
      <c r="AA722" s="0" t="n">
        <v>2.734</v>
      </c>
      <c r="AB722" s="0" t="n">
        <v>0.781</v>
      </c>
      <c r="AC722" s="0" t="n">
        <v>1.172</v>
      </c>
      <c r="AD722" s="0" t="n">
        <v>0.977</v>
      </c>
      <c r="AE722" s="0" t="n">
        <v>0.391</v>
      </c>
      <c r="AF722" s="0" t="n">
        <v>0.977</v>
      </c>
      <c r="AG722" s="0" t="n">
        <v>1.758</v>
      </c>
      <c r="AH722" s="0" t="n">
        <v>0.781</v>
      </c>
      <c r="AI722" s="0" t="n">
        <v>0.781</v>
      </c>
      <c r="AJ722" s="0" t="n">
        <v>0.391</v>
      </c>
      <c r="AK722" s="0" t="n">
        <v>2.734</v>
      </c>
      <c r="AL722" s="0" t="n">
        <v>0.977</v>
      </c>
      <c r="AM722" s="0" t="n">
        <v>0.781</v>
      </c>
      <c r="AN722" s="0" t="n">
        <v>1.367</v>
      </c>
      <c r="AO722" s="0" t="n">
        <v>0.586</v>
      </c>
      <c r="AP722" s="0" t="n">
        <v>0.195</v>
      </c>
      <c r="AQ722" s="0" t="n">
        <v>1.172</v>
      </c>
      <c r="AR722" s="0" t="n">
        <v>0.391</v>
      </c>
      <c r="AS722" s="0" t="n">
        <v>0.195</v>
      </c>
      <c r="AV722" s="0" t="n">
        <f aca="false">AVERAGE(A722:AS722)</f>
        <v>0.959177777777778</v>
      </c>
      <c r="AW722" s="0" t="n">
        <f aca="false">AVERAGE(AV721:AV723)</f>
        <v>0.988148148148148</v>
      </c>
    </row>
    <row r="723" customFormat="false" ht="12.75" hidden="false" customHeight="false" outlineLevel="0" collapsed="false">
      <c r="A723" s="0" t="n">
        <v>0.781</v>
      </c>
      <c r="B723" s="0" t="n">
        <v>1.562</v>
      </c>
      <c r="C723" s="0" t="n">
        <v>0.391</v>
      </c>
      <c r="D723" s="0" t="n">
        <v>2.539</v>
      </c>
      <c r="E723" s="0" t="n">
        <v>1.367</v>
      </c>
      <c r="F723" s="0" t="n">
        <v>0.391</v>
      </c>
      <c r="G723" s="0" t="n">
        <v>0.391</v>
      </c>
      <c r="H723" s="0" t="n">
        <v>0</v>
      </c>
      <c r="I723" s="0" t="n">
        <v>0.977</v>
      </c>
      <c r="J723" s="0" t="n">
        <v>0.977</v>
      </c>
      <c r="K723" s="0" t="n">
        <v>0.977</v>
      </c>
      <c r="L723" s="0" t="n">
        <v>1.172</v>
      </c>
      <c r="M723" s="0" t="n">
        <v>0.977</v>
      </c>
      <c r="N723" s="0" t="n">
        <v>1.562</v>
      </c>
      <c r="O723" s="0" t="n">
        <v>1.172</v>
      </c>
      <c r="P723" s="0" t="n">
        <v>0.586</v>
      </c>
      <c r="Q723" s="0" t="n">
        <v>1.953</v>
      </c>
      <c r="R723" s="0" t="n">
        <v>1.562</v>
      </c>
      <c r="S723" s="0" t="n">
        <v>0.586</v>
      </c>
      <c r="T723" s="0" t="n">
        <v>1.172</v>
      </c>
      <c r="U723" s="0" t="n">
        <v>0.781</v>
      </c>
      <c r="V723" s="0" t="n">
        <v>1.172</v>
      </c>
      <c r="W723" s="0" t="n">
        <v>1.367</v>
      </c>
      <c r="X723" s="0" t="n">
        <v>0.977</v>
      </c>
      <c r="Y723" s="0" t="n">
        <v>1.172</v>
      </c>
      <c r="Z723" s="0" t="n">
        <v>2.148</v>
      </c>
      <c r="AA723" s="0" t="n">
        <v>1.367</v>
      </c>
      <c r="AB723" s="0" t="n">
        <v>0.781</v>
      </c>
      <c r="AC723" s="0" t="n">
        <v>0.586</v>
      </c>
      <c r="AD723" s="0" t="n">
        <v>0.586</v>
      </c>
      <c r="AE723" s="0" t="n">
        <v>1.562</v>
      </c>
      <c r="AF723" s="0" t="n">
        <v>1.367</v>
      </c>
      <c r="AG723" s="0" t="n">
        <v>1.367</v>
      </c>
      <c r="AH723" s="0" t="n">
        <v>1.172</v>
      </c>
      <c r="AI723" s="0" t="n">
        <v>0.391</v>
      </c>
      <c r="AJ723" s="0" t="n">
        <v>0.977</v>
      </c>
      <c r="AK723" s="0" t="n">
        <v>1.172</v>
      </c>
      <c r="AL723" s="0" t="n">
        <v>1.367</v>
      </c>
      <c r="AM723" s="0" t="n">
        <v>1.172</v>
      </c>
      <c r="AN723" s="0" t="n">
        <v>0.586</v>
      </c>
      <c r="AO723" s="0" t="n">
        <v>0.977</v>
      </c>
      <c r="AP723" s="0" t="n">
        <v>1.758</v>
      </c>
      <c r="AQ723" s="0" t="n">
        <v>1.172</v>
      </c>
      <c r="AR723" s="0" t="n">
        <v>1.172</v>
      </c>
      <c r="AS723" s="0" t="n">
        <v>1.172</v>
      </c>
      <c r="AV723" s="0" t="n">
        <f aca="false">AVERAGE(A723:AS723)</f>
        <v>1.09813333333333</v>
      </c>
      <c r="AW723" s="0" t="n">
        <f aca="false">AVERAGE(AV722:AV724)</f>
        <v>1.01708148148148</v>
      </c>
    </row>
    <row r="724" customFormat="false" ht="12.75" hidden="false" customHeight="false" outlineLevel="0" collapsed="false">
      <c r="A724" s="0" t="n">
        <v>0.977</v>
      </c>
      <c r="B724" s="0" t="n">
        <v>0.586</v>
      </c>
      <c r="C724" s="0" t="n">
        <v>0.781</v>
      </c>
      <c r="D724" s="0" t="n">
        <v>1.367</v>
      </c>
      <c r="E724" s="0" t="n">
        <v>1.172</v>
      </c>
      <c r="F724" s="0" t="n">
        <v>1.367</v>
      </c>
      <c r="G724" s="0" t="n">
        <v>0.195</v>
      </c>
      <c r="H724" s="0" t="n">
        <v>2.344</v>
      </c>
      <c r="I724" s="0" t="n">
        <v>1.367</v>
      </c>
      <c r="J724" s="0" t="n">
        <v>1.172</v>
      </c>
      <c r="K724" s="0" t="n">
        <v>0.586</v>
      </c>
      <c r="L724" s="0" t="n">
        <v>0.977</v>
      </c>
      <c r="M724" s="0" t="n">
        <v>1.172</v>
      </c>
      <c r="N724" s="0" t="n">
        <v>1.562</v>
      </c>
      <c r="O724" s="0" t="n">
        <v>0.781</v>
      </c>
      <c r="P724" s="0" t="n">
        <v>0.781</v>
      </c>
      <c r="Q724" s="0" t="n">
        <v>1.172</v>
      </c>
      <c r="R724" s="0" t="n">
        <v>0.391</v>
      </c>
      <c r="S724" s="0" t="n">
        <v>0.586</v>
      </c>
      <c r="T724" s="0" t="n">
        <v>1.758</v>
      </c>
      <c r="U724" s="0" t="n">
        <v>0.586</v>
      </c>
      <c r="V724" s="0" t="n">
        <v>1.758</v>
      </c>
      <c r="W724" s="0" t="n">
        <v>2.148</v>
      </c>
      <c r="X724" s="0" t="n">
        <v>0.586</v>
      </c>
      <c r="Y724" s="0" t="n">
        <v>2.148</v>
      </c>
      <c r="Z724" s="0" t="n">
        <v>1.758</v>
      </c>
      <c r="AA724" s="0" t="n">
        <v>0.586</v>
      </c>
      <c r="AB724" s="0" t="n">
        <v>0.586</v>
      </c>
      <c r="AC724" s="0" t="n">
        <v>0.781</v>
      </c>
      <c r="AD724" s="0" t="n">
        <v>1.562</v>
      </c>
      <c r="AE724" s="0" t="n">
        <v>1.172</v>
      </c>
      <c r="AF724" s="0" t="n">
        <v>0.391</v>
      </c>
      <c r="AG724" s="0" t="n">
        <v>0.586</v>
      </c>
      <c r="AH724" s="0" t="n">
        <v>1.367</v>
      </c>
      <c r="AI724" s="0" t="n">
        <v>1.172</v>
      </c>
      <c r="AJ724" s="0" t="n">
        <v>0.781</v>
      </c>
      <c r="AK724" s="0" t="n">
        <v>0.586</v>
      </c>
      <c r="AL724" s="0" t="n">
        <v>1.172</v>
      </c>
      <c r="AM724" s="0" t="n">
        <v>0.195</v>
      </c>
      <c r="AN724" s="0" t="n">
        <v>0.977</v>
      </c>
      <c r="AO724" s="0" t="n">
        <v>0.977</v>
      </c>
      <c r="AP724" s="0" t="n">
        <v>0.781</v>
      </c>
      <c r="AQ724" s="0" t="n">
        <v>0.391</v>
      </c>
      <c r="AR724" s="0" t="n">
        <v>0.195</v>
      </c>
      <c r="AS724" s="0" t="n">
        <v>0.391</v>
      </c>
      <c r="AV724" s="0" t="n">
        <f aca="false">AVERAGE(A724:AS724)</f>
        <v>0.993933333333333</v>
      </c>
      <c r="AW724" s="0" t="n">
        <f aca="false">AVERAGE(AV723:AV725)</f>
        <v>1.00985925925926</v>
      </c>
    </row>
    <row r="725" customFormat="false" ht="12.75" hidden="false" customHeight="false" outlineLevel="0" collapsed="false">
      <c r="A725" s="0" t="n">
        <v>0.586</v>
      </c>
      <c r="B725" s="0" t="n">
        <v>0.977</v>
      </c>
      <c r="C725" s="0" t="n">
        <v>0.586</v>
      </c>
      <c r="D725" s="0" t="n">
        <v>1.367</v>
      </c>
      <c r="E725" s="0" t="n">
        <v>1.953</v>
      </c>
      <c r="F725" s="0" t="n">
        <v>1.562</v>
      </c>
      <c r="G725" s="0" t="n">
        <v>0.781</v>
      </c>
      <c r="H725" s="0" t="n">
        <v>0.977</v>
      </c>
      <c r="I725" s="0" t="n">
        <v>0</v>
      </c>
      <c r="J725" s="0" t="n">
        <v>1.367</v>
      </c>
      <c r="K725" s="0" t="n">
        <v>0.977</v>
      </c>
      <c r="L725" s="0" t="n">
        <v>1.172</v>
      </c>
      <c r="M725" s="0" t="n">
        <v>1.953</v>
      </c>
      <c r="N725" s="0" t="n">
        <v>0.977</v>
      </c>
      <c r="O725" s="0" t="n">
        <v>1.953</v>
      </c>
      <c r="P725" s="0" t="n">
        <v>0.977</v>
      </c>
      <c r="Q725" s="0" t="n">
        <v>0.391</v>
      </c>
      <c r="R725" s="0" t="n">
        <v>0.391</v>
      </c>
      <c r="S725" s="0" t="n">
        <v>0.586</v>
      </c>
      <c r="T725" s="0" t="n">
        <v>1.367</v>
      </c>
      <c r="U725" s="0" t="n">
        <v>0.586</v>
      </c>
      <c r="V725" s="0" t="n">
        <v>1.562</v>
      </c>
      <c r="W725" s="0" t="n">
        <v>0.977</v>
      </c>
      <c r="X725" s="0" t="n">
        <v>1.367</v>
      </c>
      <c r="Y725" s="0" t="n">
        <v>0.586</v>
      </c>
      <c r="Z725" s="0" t="n">
        <v>1.367</v>
      </c>
      <c r="AA725" s="0" t="n">
        <v>0</v>
      </c>
      <c r="AB725" s="0" t="n">
        <v>0.781</v>
      </c>
      <c r="AC725" s="0" t="n">
        <v>1.367</v>
      </c>
      <c r="AD725" s="0" t="n">
        <v>0.586</v>
      </c>
      <c r="AE725" s="0" t="n">
        <v>0.977</v>
      </c>
      <c r="AF725" s="0" t="n">
        <v>0.195</v>
      </c>
      <c r="AG725" s="0" t="n">
        <v>1.953</v>
      </c>
      <c r="AH725" s="0" t="n">
        <v>0.195</v>
      </c>
      <c r="AI725" s="0" t="n">
        <v>1.367</v>
      </c>
      <c r="AJ725" s="0" t="n">
        <v>0.781</v>
      </c>
      <c r="AK725" s="0" t="n">
        <v>0.391</v>
      </c>
      <c r="AL725" s="0" t="n">
        <v>0.586</v>
      </c>
      <c r="AM725" s="0" t="n">
        <v>0.977</v>
      </c>
      <c r="AN725" s="0" t="n">
        <v>1.562</v>
      </c>
      <c r="AO725" s="0" t="n">
        <v>0.195</v>
      </c>
      <c r="AP725" s="0" t="n">
        <v>0.781</v>
      </c>
      <c r="AQ725" s="0" t="n">
        <v>0.586</v>
      </c>
      <c r="AR725" s="0" t="n">
        <v>1.172</v>
      </c>
      <c r="AS725" s="0" t="n">
        <v>0.391</v>
      </c>
      <c r="AV725" s="0" t="n">
        <f aca="false">AVERAGE(A725:AS725)</f>
        <v>0.937511111111111</v>
      </c>
      <c r="AW725" s="0" t="n">
        <f aca="false">AVERAGE(AV724:AV726)</f>
        <v>0.95342962962963</v>
      </c>
    </row>
    <row r="726" customFormat="false" ht="12.75" hidden="false" customHeight="false" outlineLevel="0" collapsed="false">
      <c r="A726" s="0" t="n">
        <v>1.367</v>
      </c>
      <c r="B726" s="0" t="n">
        <v>0.977</v>
      </c>
      <c r="C726" s="0" t="n">
        <v>0.586</v>
      </c>
      <c r="D726" s="0" t="n">
        <v>1.562</v>
      </c>
      <c r="E726" s="0" t="n">
        <v>1.172</v>
      </c>
      <c r="F726" s="0" t="n">
        <v>1.562</v>
      </c>
      <c r="G726" s="0" t="n">
        <v>1.172</v>
      </c>
      <c r="H726" s="0" t="n">
        <v>1.172</v>
      </c>
      <c r="I726" s="0" t="n">
        <v>0.586</v>
      </c>
      <c r="J726" s="0" t="n">
        <v>0.195</v>
      </c>
      <c r="K726" s="0" t="n">
        <v>0.977</v>
      </c>
      <c r="L726" s="0" t="n">
        <v>0.586</v>
      </c>
      <c r="M726" s="0" t="n">
        <v>1.367</v>
      </c>
      <c r="N726" s="0" t="n">
        <v>1.562</v>
      </c>
      <c r="O726" s="0" t="n">
        <v>0.781</v>
      </c>
      <c r="P726" s="0" t="n">
        <v>0.391</v>
      </c>
      <c r="Q726" s="0" t="n">
        <v>0.977</v>
      </c>
      <c r="R726" s="0" t="n">
        <v>0.586</v>
      </c>
      <c r="S726" s="0" t="n">
        <v>2.344</v>
      </c>
      <c r="T726" s="0" t="n">
        <v>0.977</v>
      </c>
      <c r="U726" s="0" t="n">
        <v>0.781</v>
      </c>
      <c r="V726" s="0" t="n">
        <v>1.758</v>
      </c>
      <c r="W726" s="0" t="n">
        <v>0.391</v>
      </c>
      <c r="X726" s="0" t="n">
        <v>1.172</v>
      </c>
      <c r="Y726" s="0" t="n">
        <v>0.781</v>
      </c>
      <c r="Z726" s="0" t="n">
        <v>1.172</v>
      </c>
      <c r="AA726" s="0" t="n">
        <v>1.953</v>
      </c>
      <c r="AB726" s="0" t="n">
        <v>0.977</v>
      </c>
      <c r="AC726" s="0" t="n">
        <v>0.977</v>
      </c>
      <c r="AD726" s="0" t="n">
        <v>0.391</v>
      </c>
      <c r="AE726" s="0" t="n">
        <v>0.586</v>
      </c>
      <c r="AF726" s="0" t="n">
        <v>0.781</v>
      </c>
      <c r="AG726" s="0" t="n">
        <v>1.367</v>
      </c>
      <c r="AH726" s="0" t="n">
        <v>0.586</v>
      </c>
      <c r="AI726" s="0" t="n">
        <v>0.781</v>
      </c>
      <c r="AJ726" s="0" t="n">
        <v>0</v>
      </c>
      <c r="AK726" s="0" t="n">
        <v>1.367</v>
      </c>
      <c r="AL726" s="0" t="n">
        <v>0.391</v>
      </c>
      <c r="AM726" s="0" t="n">
        <v>0.586</v>
      </c>
      <c r="AN726" s="0" t="n">
        <v>1.367</v>
      </c>
      <c r="AO726" s="0" t="n">
        <v>0.195</v>
      </c>
      <c r="AP726" s="0" t="n">
        <v>0.195</v>
      </c>
      <c r="AQ726" s="0" t="n">
        <v>1.172</v>
      </c>
      <c r="AR726" s="0" t="n">
        <v>0.195</v>
      </c>
      <c r="AS726" s="0" t="n">
        <v>0.977</v>
      </c>
      <c r="AV726" s="0" t="n">
        <f aca="false">AVERAGE(A726:AS726)</f>
        <v>0.928844444444445</v>
      </c>
      <c r="AW726" s="0" t="n">
        <f aca="false">AVERAGE(AV725:AV727)</f>
        <v>0.930259259259259</v>
      </c>
    </row>
    <row r="727" customFormat="false" ht="12.75" hidden="false" customHeight="false" outlineLevel="0" collapsed="false">
      <c r="A727" s="0" t="n">
        <v>0.195</v>
      </c>
      <c r="B727" s="0" t="n">
        <v>1.172</v>
      </c>
      <c r="C727" s="0" t="n">
        <v>0.391</v>
      </c>
      <c r="D727" s="0" t="n">
        <v>2.148</v>
      </c>
      <c r="E727" s="0" t="n">
        <v>0.781</v>
      </c>
      <c r="F727" s="0" t="n">
        <v>1.172</v>
      </c>
      <c r="G727" s="0" t="n">
        <v>0.781</v>
      </c>
      <c r="H727" s="0" t="n">
        <v>0.781</v>
      </c>
      <c r="I727" s="0" t="n">
        <v>1.172</v>
      </c>
      <c r="J727" s="0" t="n">
        <v>1.172</v>
      </c>
      <c r="K727" s="0" t="n">
        <v>0.977</v>
      </c>
      <c r="L727" s="0" t="n">
        <v>1.953</v>
      </c>
      <c r="M727" s="0" t="n">
        <v>0.391</v>
      </c>
      <c r="N727" s="0" t="n">
        <v>0.781</v>
      </c>
      <c r="O727" s="0" t="n">
        <v>0.195</v>
      </c>
      <c r="P727" s="0" t="n">
        <v>1.172</v>
      </c>
      <c r="Q727" s="0" t="n">
        <v>0.586</v>
      </c>
      <c r="R727" s="0" t="n">
        <v>1.172</v>
      </c>
      <c r="S727" s="0" t="n">
        <v>1.562</v>
      </c>
      <c r="T727" s="0" t="n">
        <v>1.758</v>
      </c>
      <c r="U727" s="0" t="n">
        <v>1.367</v>
      </c>
      <c r="V727" s="0" t="n">
        <v>1.562</v>
      </c>
      <c r="W727" s="0" t="n">
        <v>0.195</v>
      </c>
      <c r="X727" s="0" t="n">
        <v>1.172</v>
      </c>
      <c r="Y727" s="0" t="n">
        <v>1.172</v>
      </c>
      <c r="Z727" s="0" t="n">
        <v>1.367</v>
      </c>
      <c r="AA727" s="0" t="n">
        <v>0.195</v>
      </c>
      <c r="AB727" s="0" t="n">
        <v>0.781</v>
      </c>
      <c r="AC727" s="0" t="n">
        <v>1.562</v>
      </c>
      <c r="AD727" s="0" t="n">
        <v>1.172</v>
      </c>
      <c r="AE727" s="0" t="n">
        <v>1.172</v>
      </c>
      <c r="AF727" s="0" t="n">
        <v>0.781</v>
      </c>
      <c r="AG727" s="0" t="n">
        <v>0.195</v>
      </c>
      <c r="AH727" s="0" t="n">
        <v>1.562</v>
      </c>
      <c r="AI727" s="0" t="n">
        <v>0</v>
      </c>
      <c r="AJ727" s="0" t="n">
        <v>0.586</v>
      </c>
      <c r="AK727" s="0" t="n">
        <v>0.586</v>
      </c>
      <c r="AL727" s="0" t="n">
        <v>1.172</v>
      </c>
      <c r="AM727" s="0" t="n">
        <v>1.172</v>
      </c>
      <c r="AN727" s="0" t="n">
        <v>0.586</v>
      </c>
      <c r="AO727" s="0" t="n">
        <v>0.586</v>
      </c>
      <c r="AP727" s="0" t="n">
        <v>0.586</v>
      </c>
      <c r="AQ727" s="0" t="n">
        <v>0.586</v>
      </c>
      <c r="AR727" s="0" t="n">
        <v>0.586</v>
      </c>
      <c r="AS727" s="0" t="n">
        <v>0.586</v>
      </c>
      <c r="AV727" s="0" t="n">
        <f aca="false">AVERAGE(A727:AS727)</f>
        <v>0.924422222222222</v>
      </c>
      <c r="AW727" s="0" t="n">
        <f aca="false">AVERAGE(AV726:AV728)</f>
        <v>0.975118518518519</v>
      </c>
    </row>
    <row r="728" customFormat="false" ht="12.75" hidden="false" customHeight="false" outlineLevel="0" collapsed="false">
      <c r="A728" s="0" t="n">
        <v>1.172</v>
      </c>
      <c r="B728" s="0" t="n">
        <v>0.977</v>
      </c>
      <c r="C728" s="0" t="n">
        <v>0.391</v>
      </c>
      <c r="D728" s="0" t="n">
        <v>0.977</v>
      </c>
      <c r="E728" s="0" t="n">
        <v>0.391</v>
      </c>
      <c r="F728" s="0" t="n">
        <v>1.367</v>
      </c>
      <c r="G728" s="0" t="n">
        <v>1.172</v>
      </c>
      <c r="H728" s="0" t="n">
        <v>0.391</v>
      </c>
      <c r="I728" s="0" t="n">
        <v>0.781</v>
      </c>
      <c r="J728" s="0" t="n">
        <v>1.758</v>
      </c>
      <c r="K728" s="0" t="n">
        <v>0.195</v>
      </c>
      <c r="L728" s="0" t="n">
        <v>1.953</v>
      </c>
      <c r="M728" s="0" t="n">
        <v>1.367</v>
      </c>
      <c r="N728" s="0" t="n">
        <v>0.781</v>
      </c>
      <c r="O728" s="0" t="n">
        <v>1.367</v>
      </c>
      <c r="P728" s="0" t="n">
        <v>1.172</v>
      </c>
      <c r="Q728" s="0" t="n">
        <v>0.977</v>
      </c>
      <c r="R728" s="0" t="n">
        <v>0.391</v>
      </c>
      <c r="S728" s="0" t="n">
        <v>0.586</v>
      </c>
      <c r="T728" s="0" t="n">
        <v>2.93</v>
      </c>
      <c r="U728" s="0" t="n">
        <v>0.195</v>
      </c>
      <c r="V728" s="0" t="n">
        <v>2.148</v>
      </c>
      <c r="W728" s="0" t="n">
        <v>1.953</v>
      </c>
      <c r="X728" s="0" t="n">
        <v>0.781</v>
      </c>
      <c r="Y728" s="0" t="n">
        <v>0.586</v>
      </c>
      <c r="Z728" s="0" t="n">
        <v>1.172</v>
      </c>
      <c r="AA728" s="0" t="n">
        <v>1.953</v>
      </c>
      <c r="AB728" s="0" t="n">
        <v>1.172</v>
      </c>
      <c r="AC728" s="0" t="n">
        <v>1.758</v>
      </c>
      <c r="AD728" s="0" t="n">
        <v>1.562</v>
      </c>
      <c r="AE728" s="0" t="n">
        <v>0.977</v>
      </c>
      <c r="AF728" s="0" t="n">
        <v>0.586</v>
      </c>
      <c r="AG728" s="0" t="n">
        <v>0.391</v>
      </c>
      <c r="AH728" s="0" t="n">
        <v>0.781</v>
      </c>
      <c r="AI728" s="0" t="n">
        <v>0.195</v>
      </c>
      <c r="AJ728" s="0" t="n">
        <v>0.977</v>
      </c>
      <c r="AK728" s="0" t="n">
        <v>1.172</v>
      </c>
      <c r="AL728" s="0" t="n">
        <v>1.953</v>
      </c>
      <c r="AM728" s="0" t="n">
        <v>1.172</v>
      </c>
      <c r="AN728" s="0" t="n">
        <v>0.781</v>
      </c>
      <c r="AO728" s="0" t="n">
        <v>1.367</v>
      </c>
      <c r="AP728" s="0" t="n">
        <v>0.391</v>
      </c>
      <c r="AQ728" s="0" t="n">
        <v>0.781</v>
      </c>
      <c r="AR728" s="0" t="n">
        <v>1.758</v>
      </c>
      <c r="AS728" s="0" t="n">
        <v>0.586</v>
      </c>
      <c r="AV728" s="0" t="n">
        <f aca="false">AVERAGE(A728:AS728)</f>
        <v>1.07208888888889</v>
      </c>
      <c r="AW728" s="0" t="n">
        <f aca="false">AVERAGE(AV727:AV729)</f>
        <v>0.970785185185185</v>
      </c>
    </row>
    <row r="729" customFormat="false" ht="12.75" hidden="false" customHeight="false" outlineLevel="0" collapsed="false">
      <c r="A729" s="0" t="n">
        <v>0.586</v>
      </c>
      <c r="B729" s="0" t="n">
        <v>0.586</v>
      </c>
      <c r="C729" s="0" t="n">
        <v>0.586</v>
      </c>
      <c r="D729" s="0" t="n">
        <v>0.586</v>
      </c>
      <c r="E729" s="0" t="n">
        <v>1.172</v>
      </c>
      <c r="F729" s="0" t="n">
        <v>0.391</v>
      </c>
      <c r="G729" s="0" t="n">
        <v>0.977</v>
      </c>
      <c r="H729" s="0" t="n">
        <v>1.172</v>
      </c>
      <c r="I729" s="0" t="n">
        <v>0.781</v>
      </c>
      <c r="J729" s="0" t="n">
        <v>0.586</v>
      </c>
      <c r="K729" s="0" t="n">
        <v>0.781</v>
      </c>
      <c r="L729" s="0" t="n">
        <v>0.781</v>
      </c>
      <c r="M729" s="0" t="n">
        <v>0.977</v>
      </c>
      <c r="N729" s="0" t="n">
        <v>0.781</v>
      </c>
      <c r="O729" s="0" t="n">
        <v>0.977</v>
      </c>
      <c r="P729" s="0" t="n">
        <v>0.977</v>
      </c>
      <c r="Q729" s="0" t="n">
        <v>1.562</v>
      </c>
      <c r="R729" s="0" t="n">
        <v>0.586</v>
      </c>
      <c r="S729" s="0" t="n">
        <v>0.781</v>
      </c>
      <c r="T729" s="0" t="n">
        <v>0.586</v>
      </c>
      <c r="U729" s="0" t="n">
        <v>0.195</v>
      </c>
      <c r="V729" s="0" t="n">
        <v>1.172</v>
      </c>
      <c r="W729" s="0" t="n">
        <v>1.172</v>
      </c>
      <c r="X729" s="0" t="n">
        <v>0.781</v>
      </c>
      <c r="Y729" s="0" t="n">
        <v>1.758</v>
      </c>
      <c r="Z729" s="0" t="n">
        <v>0.977</v>
      </c>
      <c r="AA729" s="0" t="n">
        <v>0.586</v>
      </c>
      <c r="AB729" s="0" t="n">
        <v>0.781</v>
      </c>
      <c r="AC729" s="0" t="n">
        <v>1.367</v>
      </c>
      <c r="AD729" s="0" t="n">
        <v>0.977</v>
      </c>
      <c r="AE729" s="0" t="n">
        <v>0.391</v>
      </c>
      <c r="AF729" s="0" t="n">
        <v>0.781</v>
      </c>
      <c r="AG729" s="0" t="n">
        <v>1.367</v>
      </c>
      <c r="AH729" s="0" t="n">
        <v>0.977</v>
      </c>
      <c r="AI729" s="0" t="n">
        <v>0.586</v>
      </c>
      <c r="AJ729" s="0" t="n">
        <v>0.781</v>
      </c>
      <c r="AK729" s="0" t="n">
        <v>0.977</v>
      </c>
      <c r="AL729" s="0" t="n">
        <v>0.781</v>
      </c>
      <c r="AM729" s="0" t="n">
        <v>1.367</v>
      </c>
      <c r="AN729" s="0" t="n">
        <v>0.977</v>
      </c>
      <c r="AO729" s="0" t="n">
        <v>1.172</v>
      </c>
      <c r="AP729" s="0" t="n">
        <v>1.562</v>
      </c>
      <c r="AQ729" s="0" t="n">
        <v>0.781</v>
      </c>
      <c r="AR729" s="0" t="n">
        <v>1.758</v>
      </c>
      <c r="AS729" s="0" t="n">
        <v>0.977</v>
      </c>
      <c r="AV729" s="0" t="n">
        <f aca="false">AVERAGE(A729:AS729)</f>
        <v>0.915844444444445</v>
      </c>
      <c r="AW729" s="0" t="n">
        <f aca="false">AVERAGE(AV728:AV730)</f>
        <v>0.9578</v>
      </c>
    </row>
    <row r="730" customFormat="false" ht="12.75" hidden="false" customHeight="false" outlineLevel="0" collapsed="false">
      <c r="A730" s="0" t="n">
        <v>1.562</v>
      </c>
      <c r="B730" s="0" t="n">
        <v>1.562</v>
      </c>
      <c r="C730" s="0" t="n">
        <v>0.977</v>
      </c>
      <c r="D730" s="0" t="n">
        <v>0.586</v>
      </c>
      <c r="E730" s="0" t="n">
        <v>0.781</v>
      </c>
      <c r="F730" s="0" t="n">
        <v>1.172</v>
      </c>
      <c r="G730" s="0" t="n">
        <v>0.391</v>
      </c>
      <c r="H730" s="0" t="n">
        <v>1.953</v>
      </c>
      <c r="I730" s="0" t="n">
        <v>0.586</v>
      </c>
      <c r="J730" s="0" t="n">
        <v>0.195</v>
      </c>
      <c r="K730" s="0" t="n">
        <v>1.367</v>
      </c>
      <c r="L730" s="0" t="n">
        <v>1.172</v>
      </c>
      <c r="M730" s="0" t="n">
        <v>0.391</v>
      </c>
      <c r="N730" s="0" t="n">
        <v>0.586</v>
      </c>
      <c r="O730" s="0" t="n">
        <v>0.586</v>
      </c>
      <c r="P730" s="0" t="n">
        <v>0.977</v>
      </c>
      <c r="Q730" s="0" t="n">
        <v>0.391</v>
      </c>
      <c r="R730" s="0" t="n">
        <v>1.172</v>
      </c>
      <c r="S730" s="0" t="n">
        <v>0.586</v>
      </c>
      <c r="T730" s="0" t="n">
        <v>0.781</v>
      </c>
      <c r="U730" s="0" t="n">
        <v>0.195</v>
      </c>
      <c r="V730" s="0" t="n">
        <v>0.977</v>
      </c>
      <c r="W730" s="0" t="n">
        <v>0.391</v>
      </c>
      <c r="X730" s="0" t="n">
        <v>1.953</v>
      </c>
      <c r="Y730" s="0" t="n">
        <v>0.977</v>
      </c>
      <c r="Z730" s="0" t="n">
        <v>2.148</v>
      </c>
      <c r="AA730" s="0" t="n">
        <v>0.195</v>
      </c>
      <c r="AB730" s="0" t="n">
        <v>0.391</v>
      </c>
      <c r="AC730" s="0" t="n">
        <v>1.562</v>
      </c>
      <c r="AD730" s="0" t="n">
        <v>0.586</v>
      </c>
      <c r="AE730" s="0" t="n">
        <v>0.586</v>
      </c>
      <c r="AF730" s="0" t="n">
        <v>0.391</v>
      </c>
      <c r="AG730" s="0" t="n">
        <v>1.953</v>
      </c>
      <c r="AH730" s="0" t="n">
        <v>1.172</v>
      </c>
      <c r="AI730" s="0" t="n">
        <v>0.781</v>
      </c>
      <c r="AJ730" s="0" t="n">
        <v>0.586</v>
      </c>
      <c r="AK730" s="0" t="n">
        <v>0.977</v>
      </c>
      <c r="AL730" s="0" t="n">
        <v>1.172</v>
      </c>
      <c r="AM730" s="0" t="n">
        <v>0.586</v>
      </c>
      <c r="AN730" s="0" t="n">
        <v>0.586</v>
      </c>
      <c r="AO730" s="0" t="n">
        <v>0.977</v>
      </c>
      <c r="AP730" s="0" t="n">
        <v>1.172</v>
      </c>
      <c r="AQ730" s="0" t="n">
        <v>0.391</v>
      </c>
      <c r="AR730" s="0" t="n">
        <v>1.172</v>
      </c>
      <c r="AS730" s="0" t="n">
        <v>0.195</v>
      </c>
      <c r="AV730" s="0" t="n">
        <f aca="false">AVERAGE(A730:AS730)</f>
        <v>0.885466666666667</v>
      </c>
      <c r="AW730" s="0" t="n">
        <f aca="false">AVERAGE(AV729:AV731)</f>
        <v>0.865222222222222</v>
      </c>
    </row>
    <row r="731" customFormat="false" ht="12.75" hidden="false" customHeight="false" outlineLevel="0" collapsed="false">
      <c r="A731" s="0" t="n">
        <v>0.977</v>
      </c>
      <c r="B731" s="0" t="n">
        <v>0.195</v>
      </c>
      <c r="C731" s="0" t="n">
        <v>0.391</v>
      </c>
      <c r="D731" s="0" t="n">
        <v>0.391</v>
      </c>
      <c r="E731" s="0" t="n">
        <v>1.172</v>
      </c>
      <c r="F731" s="0" t="n">
        <v>1.172</v>
      </c>
      <c r="G731" s="0" t="n">
        <v>0.781</v>
      </c>
      <c r="H731" s="0" t="n">
        <v>1.172</v>
      </c>
      <c r="I731" s="0" t="n">
        <v>0.977</v>
      </c>
      <c r="J731" s="0" t="n">
        <v>1.172</v>
      </c>
      <c r="K731" s="0" t="n">
        <v>0.391</v>
      </c>
      <c r="L731" s="0" t="n">
        <v>1.953</v>
      </c>
      <c r="M731" s="0" t="n">
        <v>2.148</v>
      </c>
      <c r="N731" s="0" t="n">
        <v>0.391</v>
      </c>
      <c r="O731" s="0" t="n">
        <v>1.367</v>
      </c>
      <c r="P731" s="0" t="n">
        <v>1.172</v>
      </c>
      <c r="Q731" s="0" t="n">
        <v>0.391</v>
      </c>
      <c r="R731" s="0" t="n">
        <v>0.195</v>
      </c>
      <c r="S731" s="0" t="n">
        <v>0.977</v>
      </c>
      <c r="T731" s="0" t="n">
        <v>1.367</v>
      </c>
      <c r="U731" s="0" t="n">
        <v>0.586</v>
      </c>
      <c r="V731" s="0" t="n">
        <v>0.977</v>
      </c>
      <c r="W731" s="0" t="n">
        <v>0.195</v>
      </c>
      <c r="X731" s="0" t="n">
        <v>0.391</v>
      </c>
      <c r="Y731" s="0" t="n">
        <v>0.586</v>
      </c>
      <c r="Z731" s="0" t="n">
        <v>0.586</v>
      </c>
      <c r="AA731" s="0" t="n">
        <v>0.195</v>
      </c>
      <c r="AB731" s="0" t="n">
        <v>0.977</v>
      </c>
      <c r="AC731" s="0" t="n">
        <v>0.195</v>
      </c>
      <c r="AD731" s="0" t="n">
        <v>0.977</v>
      </c>
      <c r="AE731" s="0" t="n">
        <v>0.586</v>
      </c>
      <c r="AF731" s="0" t="n">
        <v>0.391</v>
      </c>
      <c r="AG731" s="0" t="n">
        <v>0.781</v>
      </c>
      <c r="AH731" s="0" t="n">
        <v>1.172</v>
      </c>
      <c r="AI731" s="0" t="n">
        <v>0.391</v>
      </c>
      <c r="AJ731" s="0" t="n">
        <v>0.781</v>
      </c>
      <c r="AK731" s="0" t="n">
        <v>0.977</v>
      </c>
      <c r="AL731" s="0" t="n">
        <v>0.195</v>
      </c>
      <c r="AM731" s="0" t="n">
        <v>0.586</v>
      </c>
      <c r="AN731" s="0" t="n">
        <v>0.391</v>
      </c>
      <c r="AO731" s="0" t="n">
        <v>1.953</v>
      </c>
      <c r="AP731" s="0" t="n">
        <v>0.781</v>
      </c>
      <c r="AQ731" s="0" t="n">
        <v>0.586</v>
      </c>
      <c r="AR731" s="0" t="n">
        <v>0.781</v>
      </c>
      <c r="AS731" s="0" t="n">
        <v>0.977</v>
      </c>
      <c r="AV731" s="0" t="n">
        <f aca="false">AVERAGE(A731:AS731)</f>
        <v>0.794355555555556</v>
      </c>
      <c r="AW731" s="0" t="n">
        <f aca="false">AVERAGE(AV730:AV732)</f>
        <v>0.871007407407408</v>
      </c>
    </row>
    <row r="732" customFormat="false" ht="12.75" hidden="false" customHeight="false" outlineLevel="0" collapsed="false">
      <c r="A732" s="0" t="n">
        <v>0.977</v>
      </c>
      <c r="B732" s="0" t="n">
        <v>0</v>
      </c>
      <c r="C732" s="0" t="n">
        <v>0.781</v>
      </c>
      <c r="D732" s="0" t="n">
        <v>1.953</v>
      </c>
      <c r="E732" s="0" t="n">
        <v>1.172</v>
      </c>
      <c r="F732" s="0" t="n">
        <v>1.562</v>
      </c>
      <c r="G732" s="0" t="n">
        <v>0.781</v>
      </c>
      <c r="H732" s="0" t="n">
        <v>1.562</v>
      </c>
      <c r="I732" s="0" t="n">
        <v>0.781</v>
      </c>
      <c r="J732" s="0" t="n">
        <v>0.781</v>
      </c>
      <c r="K732" s="0" t="n">
        <v>3.32</v>
      </c>
      <c r="L732" s="0" t="n">
        <v>1.758</v>
      </c>
      <c r="M732" s="0" t="n">
        <v>0.781</v>
      </c>
      <c r="N732" s="0" t="n">
        <v>0.781</v>
      </c>
      <c r="O732" s="0" t="n">
        <v>0.586</v>
      </c>
      <c r="P732" s="0" t="n">
        <v>0.586</v>
      </c>
      <c r="Q732" s="0" t="n">
        <v>0.781</v>
      </c>
      <c r="R732" s="0" t="n">
        <v>0.391</v>
      </c>
      <c r="S732" s="0" t="n">
        <v>0.391</v>
      </c>
      <c r="T732" s="0" t="n">
        <v>1.172</v>
      </c>
      <c r="U732" s="0" t="n">
        <v>1.953</v>
      </c>
      <c r="V732" s="0" t="n">
        <v>0.977</v>
      </c>
      <c r="W732" s="0" t="n">
        <v>0.977</v>
      </c>
      <c r="X732" s="0" t="n">
        <v>0.391</v>
      </c>
      <c r="Y732" s="0" t="n">
        <v>0</v>
      </c>
      <c r="Z732" s="0" t="n">
        <v>0.977</v>
      </c>
      <c r="AA732" s="0" t="n">
        <v>0.391</v>
      </c>
      <c r="AB732" s="0" t="n">
        <v>0.977</v>
      </c>
      <c r="AC732" s="0" t="n">
        <v>0.781</v>
      </c>
      <c r="AD732" s="0" t="n">
        <v>0.586</v>
      </c>
      <c r="AE732" s="0" t="n">
        <v>0.586</v>
      </c>
      <c r="AF732" s="0" t="n">
        <v>0.391</v>
      </c>
      <c r="AG732" s="0" t="n">
        <v>0.977</v>
      </c>
      <c r="AH732" s="0" t="n">
        <v>1.172</v>
      </c>
      <c r="AI732" s="0" t="n">
        <v>0.586</v>
      </c>
      <c r="AJ732" s="0" t="n">
        <v>0.195</v>
      </c>
      <c r="AK732" s="0" t="n">
        <v>0.977</v>
      </c>
      <c r="AL732" s="0" t="n">
        <v>1.367</v>
      </c>
      <c r="AM732" s="0" t="n">
        <v>0.977</v>
      </c>
      <c r="AN732" s="0" t="n">
        <v>1.758</v>
      </c>
      <c r="AO732" s="0" t="n">
        <v>2.148</v>
      </c>
      <c r="AP732" s="0" t="n">
        <v>0.195</v>
      </c>
      <c r="AQ732" s="0" t="n">
        <v>0.586</v>
      </c>
      <c r="AR732" s="0" t="n">
        <v>0.781</v>
      </c>
      <c r="AS732" s="0" t="n">
        <v>0.391</v>
      </c>
      <c r="AV732" s="0" t="n">
        <f aca="false">AVERAGE(A732:AS732)</f>
        <v>0.9332</v>
      </c>
      <c r="AW732" s="0" t="n">
        <f aca="false">AVERAGE(AV731:AV733)</f>
        <v>0.871</v>
      </c>
    </row>
    <row r="733" customFormat="false" ht="12.75" hidden="false" customHeight="false" outlineLevel="0" collapsed="false">
      <c r="A733" s="0" t="n">
        <v>0.391</v>
      </c>
      <c r="B733" s="0" t="n">
        <v>0.781</v>
      </c>
      <c r="C733" s="0" t="n">
        <v>0.195</v>
      </c>
      <c r="D733" s="0" t="n">
        <v>2.539</v>
      </c>
      <c r="E733" s="0" t="n">
        <v>1.758</v>
      </c>
      <c r="F733" s="0" t="n">
        <v>1.367</v>
      </c>
      <c r="G733" s="0" t="n">
        <v>0.586</v>
      </c>
      <c r="H733" s="0" t="n">
        <v>0.391</v>
      </c>
      <c r="I733" s="0" t="n">
        <v>1.172</v>
      </c>
      <c r="J733" s="0" t="n">
        <v>0.586</v>
      </c>
      <c r="K733" s="0" t="n">
        <v>1.367</v>
      </c>
      <c r="L733" s="0" t="n">
        <v>0.391</v>
      </c>
      <c r="M733" s="0" t="n">
        <v>1.367</v>
      </c>
      <c r="N733" s="0" t="n">
        <v>1.172</v>
      </c>
      <c r="O733" s="0" t="n">
        <v>0.391</v>
      </c>
      <c r="P733" s="0" t="n">
        <v>0.781</v>
      </c>
      <c r="Q733" s="0" t="n">
        <v>0.391</v>
      </c>
      <c r="R733" s="0" t="n">
        <v>1.562</v>
      </c>
      <c r="S733" s="0" t="n">
        <v>0.195</v>
      </c>
      <c r="T733" s="0" t="n">
        <v>2.734</v>
      </c>
      <c r="U733" s="0" t="n">
        <v>0.586</v>
      </c>
      <c r="V733" s="0" t="n">
        <v>0.977</v>
      </c>
      <c r="W733" s="0" t="n">
        <v>0.586</v>
      </c>
      <c r="X733" s="0" t="n">
        <v>0.586</v>
      </c>
      <c r="Y733" s="0" t="n">
        <v>0.391</v>
      </c>
      <c r="Z733" s="0" t="n">
        <v>1.953</v>
      </c>
      <c r="AA733" s="0" t="n">
        <v>1.172</v>
      </c>
      <c r="AB733" s="0" t="n">
        <v>0</v>
      </c>
      <c r="AC733" s="0" t="n">
        <v>0.977</v>
      </c>
      <c r="AD733" s="0" t="n">
        <v>0</v>
      </c>
      <c r="AE733" s="0" t="n">
        <v>0.977</v>
      </c>
      <c r="AF733" s="0" t="n">
        <v>0.586</v>
      </c>
      <c r="AG733" s="0" t="n">
        <v>0.781</v>
      </c>
      <c r="AH733" s="0" t="n">
        <v>0.391</v>
      </c>
      <c r="AI733" s="0" t="n">
        <v>0.586</v>
      </c>
      <c r="AJ733" s="0" t="n">
        <v>1.172</v>
      </c>
      <c r="AK733" s="0" t="n">
        <v>1.172</v>
      </c>
      <c r="AL733" s="0" t="n">
        <v>1.953</v>
      </c>
      <c r="AM733" s="0" t="n">
        <v>1.953</v>
      </c>
      <c r="AN733" s="0" t="n">
        <v>0.586</v>
      </c>
      <c r="AO733" s="0" t="n">
        <v>0.195</v>
      </c>
      <c r="AP733" s="0" t="n">
        <v>0.781</v>
      </c>
      <c r="AQ733" s="0" t="n">
        <v>0.195</v>
      </c>
      <c r="AR733" s="0" t="n">
        <v>0.586</v>
      </c>
      <c r="AS733" s="0" t="n">
        <v>0.586</v>
      </c>
      <c r="AV733" s="0" t="n">
        <f aca="false">AVERAGE(A733:AS733)</f>
        <v>0.885444444444444</v>
      </c>
      <c r="AW733" s="0" t="n">
        <f aca="false">AVERAGE(AV732:AV734)</f>
        <v>0.936081481481481</v>
      </c>
    </row>
    <row r="734" customFormat="false" ht="12.75" hidden="false" customHeight="false" outlineLevel="0" collapsed="false">
      <c r="A734" s="0" t="n">
        <v>1.367</v>
      </c>
      <c r="B734" s="0" t="n">
        <v>0.391</v>
      </c>
      <c r="C734" s="0" t="n">
        <v>0.391</v>
      </c>
      <c r="D734" s="0" t="n">
        <v>2.539</v>
      </c>
      <c r="E734" s="0" t="n">
        <v>1.172</v>
      </c>
      <c r="F734" s="0" t="n">
        <v>2.344</v>
      </c>
      <c r="G734" s="0" t="n">
        <v>0.781</v>
      </c>
      <c r="H734" s="0" t="n">
        <v>0.781</v>
      </c>
      <c r="I734" s="0" t="n">
        <v>0.781</v>
      </c>
      <c r="J734" s="0" t="n">
        <v>1.172</v>
      </c>
      <c r="K734" s="0" t="n">
        <v>0.586</v>
      </c>
      <c r="L734" s="0" t="n">
        <v>0.586</v>
      </c>
      <c r="M734" s="0" t="n">
        <v>0.781</v>
      </c>
      <c r="N734" s="0" t="n">
        <v>0.195</v>
      </c>
      <c r="O734" s="0" t="n">
        <v>0.781</v>
      </c>
      <c r="P734" s="0" t="n">
        <v>0.586</v>
      </c>
      <c r="Q734" s="0" t="n">
        <v>1.367</v>
      </c>
      <c r="R734" s="0" t="n">
        <v>2.148</v>
      </c>
      <c r="S734" s="0" t="n">
        <v>0.586</v>
      </c>
      <c r="T734" s="0" t="n">
        <v>0.781</v>
      </c>
      <c r="U734" s="0" t="n">
        <v>0.391</v>
      </c>
      <c r="V734" s="0" t="n">
        <v>3.516</v>
      </c>
      <c r="W734" s="0" t="n">
        <v>1.172</v>
      </c>
      <c r="X734" s="0" t="n">
        <v>0.195</v>
      </c>
      <c r="Y734" s="0" t="n">
        <v>0.586</v>
      </c>
      <c r="Z734" s="0" t="n">
        <v>1.367</v>
      </c>
      <c r="AA734" s="0" t="n">
        <v>0.977</v>
      </c>
      <c r="AB734" s="0" t="n">
        <v>1.172</v>
      </c>
      <c r="AC734" s="0" t="n">
        <v>1.172</v>
      </c>
      <c r="AD734" s="0" t="n">
        <v>0.977</v>
      </c>
      <c r="AE734" s="0" t="n">
        <v>0</v>
      </c>
      <c r="AF734" s="0" t="n">
        <v>2.539</v>
      </c>
      <c r="AG734" s="0" t="n">
        <v>0.781</v>
      </c>
      <c r="AH734" s="0" t="n">
        <v>0.586</v>
      </c>
      <c r="AI734" s="0" t="n">
        <v>0.977</v>
      </c>
      <c r="AJ734" s="0" t="n">
        <v>0.977</v>
      </c>
      <c r="AK734" s="0" t="n">
        <v>0.781</v>
      </c>
      <c r="AL734" s="0" t="n">
        <v>0.781</v>
      </c>
      <c r="AM734" s="0" t="n">
        <v>0.586</v>
      </c>
      <c r="AN734" s="0" t="n">
        <v>0.977</v>
      </c>
      <c r="AO734" s="0" t="n">
        <v>0.391</v>
      </c>
      <c r="AP734" s="0" t="n">
        <v>1.562</v>
      </c>
      <c r="AQ734" s="0" t="n">
        <v>0.781</v>
      </c>
      <c r="AR734" s="0" t="n">
        <v>0</v>
      </c>
      <c r="AS734" s="0" t="n">
        <v>1.172</v>
      </c>
      <c r="AV734" s="0" t="n">
        <f aca="false">AVERAGE(A734:AS734)</f>
        <v>0.9896</v>
      </c>
      <c r="AW734" s="0" t="n">
        <f aca="false">AVERAGE(AV733:AV735)</f>
        <v>0.949096296296296</v>
      </c>
    </row>
    <row r="735" customFormat="false" ht="12.75" hidden="false" customHeight="false" outlineLevel="0" collapsed="false">
      <c r="A735" s="0" t="n">
        <v>0.586</v>
      </c>
      <c r="B735" s="0" t="n">
        <v>1.758</v>
      </c>
      <c r="C735" s="0" t="n">
        <v>1.172</v>
      </c>
      <c r="D735" s="0" t="n">
        <v>1.953</v>
      </c>
      <c r="E735" s="0" t="n">
        <v>0.977</v>
      </c>
      <c r="F735" s="0" t="n">
        <v>0.391</v>
      </c>
      <c r="G735" s="0" t="n">
        <v>0.195</v>
      </c>
      <c r="H735" s="0" t="n">
        <v>0.391</v>
      </c>
      <c r="I735" s="0" t="n">
        <v>1.562</v>
      </c>
      <c r="J735" s="0" t="n">
        <v>0.586</v>
      </c>
      <c r="K735" s="0" t="n">
        <v>1.172</v>
      </c>
      <c r="L735" s="0" t="n">
        <v>1.758</v>
      </c>
      <c r="M735" s="0" t="n">
        <v>1.367</v>
      </c>
      <c r="N735" s="0" t="n">
        <v>1.758</v>
      </c>
      <c r="O735" s="0" t="n">
        <v>1.953</v>
      </c>
      <c r="P735" s="0" t="n">
        <v>1.953</v>
      </c>
      <c r="Q735" s="0" t="n">
        <v>1.953</v>
      </c>
      <c r="R735" s="0" t="n">
        <v>0.781</v>
      </c>
      <c r="S735" s="0" t="n">
        <v>0.781</v>
      </c>
      <c r="T735" s="0" t="n">
        <v>1.367</v>
      </c>
      <c r="U735" s="0" t="n">
        <v>0.391</v>
      </c>
      <c r="V735" s="0" t="n">
        <v>1.172</v>
      </c>
      <c r="W735" s="0" t="n">
        <v>0.195</v>
      </c>
      <c r="X735" s="0" t="n">
        <v>1.758</v>
      </c>
      <c r="Y735" s="0" t="n">
        <v>0.781</v>
      </c>
      <c r="Z735" s="0" t="n">
        <v>0.195</v>
      </c>
      <c r="AA735" s="0" t="n">
        <v>1.367</v>
      </c>
      <c r="AB735" s="0" t="n">
        <v>1.172</v>
      </c>
      <c r="AC735" s="0" t="n">
        <v>0.977</v>
      </c>
      <c r="AD735" s="0" t="n">
        <v>0.391</v>
      </c>
      <c r="AE735" s="0" t="n">
        <v>0.977</v>
      </c>
      <c r="AF735" s="0" t="n">
        <v>0.781</v>
      </c>
      <c r="AG735" s="0" t="n">
        <v>1.367</v>
      </c>
      <c r="AH735" s="0" t="n">
        <v>1.172</v>
      </c>
      <c r="AI735" s="0" t="n">
        <v>0.195</v>
      </c>
      <c r="AJ735" s="0" t="n">
        <v>0.781</v>
      </c>
      <c r="AK735" s="0" t="n">
        <v>1.758</v>
      </c>
      <c r="AL735" s="0" t="n">
        <v>0.977</v>
      </c>
      <c r="AM735" s="0" t="n">
        <v>0.195</v>
      </c>
      <c r="AN735" s="0" t="n">
        <v>0.586</v>
      </c>
      <c r="AO735" s="0" t="n">
        <v>0.977</v>
      </c>
      <c r="AP735" s="0" t="n">
        <v>0.195</v>
      </c>
      <c r="AQ735" s="0" t="n">
        <v>0.586</v>
      </c>
      <c r="AR735" s="0" t="n">
        <v>0</v>
      </c>
      <c r="AS735" s="0" t="n">
        <v>0.391</v>
      </c>
      <c r="AV735" s="0" t="n">
        <f aca="false">AVERAGE(A735:AS735)</f>
        <v>0.972244444444444</v>
      </c>
      <c r="AW735" s="0" t="n">
        <f aca="false">AVERAGE(AV734:AV736)</f>
        <v>0.969318518518519</v>
      </c>
    </row>
    <row r="736" customFormat="false" ht="12.75" hidden="false" customHeight="false" outlineLevel="0" collapsed="false">
      <c r="A736" s="0" t="n">
        <v>0.977</v>
      </c>
      <c r="B736" s="0" t="n">
        <v>0</v>
      </c>
      <c r="C736" s="0" t="n">
        <v>1.172</v>
      </c>
      <c r="D736" s="0" t="n">
        <v>1.562</v>
      </c>
      <c r="E736" s="0" t="n">
        <v>1.367</v>
      </c>
      <c r="F736" s="0" t="n">
        <v>1.367</v>
      </c>
      <c r="G736" s="0" t="n">
        <v>1.562</v>
      </c>
      <c r="H736" s="0" t="n">
        <v>1.367</v>
      </c>
      <c r="I736" s="0" t="n">
        <v>0.195</v>
      </c>
      <c r="J736" s="0" t="n">
        <v>0.781</v>
      </c>
      <c r="K736" s="0" t="n">
        <v>0.977</v>
      </c>
      <c r="L736" s="0" t="n">
        <v>0.195</v>
      </c>
      <c r="M736" s="0" t="n">
        <v>1.367</v>
      </c>
      <c r="N736" s="0" t="n">
        <v>0.586</v>
      </c>
      <c r="O736" s="0" t="n">
        <v>1.367</v>
      </c>
      <c r="P736" s="0" t="n">
        <v>1.172</v>
      </c>
      <c r="Q736" s="0" t="n">
        <v>0.781</v>
      </c>
      <c r="R736" s="0" t="n">
        <v>1.367</v>
      </c>
      <c r="S736" s="0" t="n">
        <v>0.586</v>
      </c>
      <c r="T736" s="0" t="n">
        <v>0.781</v>
      </c>
      <c r="U736" s="0" t="n">
        <v>0.391</v>
      </c>
      <c r="V736" s="0" t="n">
        <v>0.977</v>
      </c>
      <c r="W736" s="0" t="n">
        <v>1.367</v>
      </c>
      <c r="X736" s="0" t="n">
        <v>1.367</v>
      </c>
      <c r="Y736" s="0" t="n">
        <v>1.562</v>
      </c>
      <c r="Z736" s="0" t="n">
        <v>1.953</v>
      </c>
      <c r="AA736" s="0" t="n">
        <v>1.172</v>
      </c>
      <c r="AB736" s="0" t="n">
        <v>0</v>
      </c>
      <c r="AC736" s="0" t="n">
        <v>0.977</v>
      </c>
      <c r="AD736" s="0" t="n">
        <v>0.781</v>
      </c>
      <c r="AE736" s="0" t="n">
        <v>0.586</v>
      </c>
      <c r="AF736" s="0" t="n">
        <v>2.148</v>
      </c>
      <c r="AG736" s="0" t="n">
        <v>0.781</v>
      </c>
      <c r="AH736" s="0" t="n">
        <v>0.781</v>
      </c>
      <c r="AI736" s="0" t="n">
        <v>0.977</v>
      </c>
      <c r="AJ736" s="0" t="n">
        <v>1.758</v>
      </c>
      <c r="AK736" s="0" t="n">
        <v>0.586</v>
      </c>
      <c r="AL736" s="0" t="n">
        <v>0.977</v>
      </c>
      <c r="AM736" s="0" t="n">
        <v>0.586</v>
      </c>
      <c r="AN736" s="0" t="n">
        <v>0.586</v>
      </c>
      <c r="AO736" s="0" t="n">
        <v>0.781</v>
      </c>
      <c r="AP736" s="0" t="n">
        <v>0.195</v>
      </c>
      <c r="AQ736" s="0" t="n">
        <v>0.781</v>
      </c>
      <c r="AR736" s="0" t="n">
        <v>0.781</v>
      </c>
      <c r="AS736" s="0" t="n">
        <v>0.195</v>
      </c>
      <c r="AV736" s="0" t="n">
        <f aca="false">AVERAGE(A736:AS736)</f>
        <v>0.946111111111111</v>
      </c>
      <c r="AW736" s="0" t="n">
        <f aca="false">AVERAGE(AV735:AV737)</f>
        <v>0.970762962962963</v>
      </c>
    </row>
    <row r="737" customFormat="false" ht="12.75" hidden="false" customHeight="false" outlineLevel="0" collapsed="false">
      <c r="A737" s="0" t="n">
        <v>0.195</v>
      </c>
      <c r="B737" s="0" t="n">
        <v>0.391</v>
      </c>
      <c r="C737" s="0" t="n">
        <v>0</v>
      </c>
      <c r="D737" s="0" t="n">
        <v>1.562</v>
      </c>
      <c r="E737" s="0" t="n">
        <v>0.586</v>
      </c>
      <c r="F737" s="0" t="n">
        <v>1.367</v>
      </c>
      <c r="G737" s="0" t="n">
        <v>0.977</v>
      </c>
      <c r="H737" s="0" t="n">
        <v>1.367</v>
      </c>
      <c r="I737" s="0" t="n">
        <v>1.367</v>
      </c>
      <c r="J737" s="0" t="n">
        <v>1.172</v>
      </c>
      <c r="K737" s="0" t="n">
        <v>0.391</v>
      </c>
      <c r="L737" s="0" t="n">
        <v>1.172</v>
      </c>
      <c r="M737" s="0" t="n">
        <v>1.367</v>
      </c>
      <c r="N737" s="0" t="n">
        <v>0.391</v>
      </c>
      <c r="O737" s="0" t="n">
        <v>1.172</v>
      </c>
      <c r="P737" s="0" t="n">
        <v>0.781</v>
      </c>
      <c r="Q737" s="0" t="n">
        <v>0.586</v>
      </c>
      <c r="R737" s="0" t="n">
        <v>0.586</v>
      </c>
      <c r="S737" s="0" t="n">
        <v>0.977</v>
      </c>
      <c r="T737" s="0" t="n">
        <v>1.367</v>
      </c>
      <c r="U737" s="0" t="n">
        <v>1.953</v>
      </c>
      <c r="V737" s="0" t="n">
        <v>0.586</v>
      </c>
      <c r="W737" s="0" t="n">
        <v>1.367</v>
      </c>
      <c r="X737" s="0" t="n">
        <v>1.172</v>
      </c>
      <c r="Y737" s="0" t="n">
        <v>0.391</v>
      </c>
      <c r="Z737" s="0" t="n">
        <v>1.562</v>
      </c>
      <c r="AA737" s="0" t="n">
        <v>2.734</v>
      </c>
      <c r="AB737" s="0" t="n">
        <v>1.562</v>
      </c>
      <c r="AC737" s="0" t="n">
        <v>0.977</v>
      </c>
      <c r="AD737" s="0" t="n">
        <v>0.586</v>
      </c>
      <c r="AE737" s="0" t="n">
        <v>0.586</v>
      </c>
      <c r="AF737" s="0" t="n">
        <v>0.781</v>
      </c>
      <c r="AG737" s="0" t="n">
        <v>1.172</v>
      </c>
      <c r="AH737" s="0" t="n">
        <v>0.195</v>
      </c>
      <c r="AI737" s="0" t="n">
        <v>1.367</v>
      </c>
      <c r="AJ737" s="0" t="n">
        <v>0.977</v>
      </c>
      <c r="AK737" s="0" t="n">
        <v>1.562</v>
      </c>
      <c r="AL737" s="0" t="n">
        <v>1.758</v>
      </c>
      <c r="AM737" s="0" t="n">
        <v>0.195</v>
      </c>
      <c r="AN737" s="0" t="n">
        <v>0.977</v>
      </c>
      <c r="AO737" s="0" t="n">
        <v>0.977</v>
      </c>
      <c r="AP737" s="0" t="n">
        <v>1.172</v>
      </c>
      <c r="AQ737" s="0" t="n">
        <v>0.977</v>
      </c>
      <c r="AR737" s="0" t="n">
        <v>1.172</v>
      </c>
      <c r="AS737" s="0" t="n">
        <v>0.195</v>
      </c>
      <c r="AV737" s="0" t="n">
        <f aca="false">AVERAGE(A737:AS737)</f>
        <v>0.993933333333333</v>
      </c>
      <c r="AW737" s="0" t="n">
        <f aca="false">AVERAGE(AV736:AV738)</f>
        <v>0.920125925925926</v>
      </c>
    </row>
    <row r="738" customFormat="false" ht="12.75" hidden="false" customHeight="false" outlineLevel="0" collapsed="false">
      <c r="A738" s="0" t="n">
        <v>0.586</v>
      </c>
      <c r="B738" s="0" t="n">
        <v>0</v>
      </c>
      <c r="C738" s="0" t="n">
        <v>0.391</v>
      </c>
      <c r="D738" s="0" t="n">
        <v>0.586</v>
      </c>
      <c r="E738" s="0" t="n">
        <v>0.391</v>
      </c>
      <c r="F738" s="0" t="n">
        <v>0.586</v>
      </c>
      <c r="G738" s="0" t="n">
        <v>0.977</v>
      </c>
      <c r="H738" s="0" t="n">
        <v>0.977</v>
      </c>
      <c r="I738" s="0" t="n">
        <v>0.781</v>
      </c>
      <c r="J738" s="0" t="n">
        <v>0.781</v>
      </c>
      <c r="K738" s="0" t="n">
        <v>0.586</v>
      </c>
      <c r="L738" s="0" t="n">
        <v>1.172</v>
      </c>
      <c r="M738" s="0" t="n">
        <v>1.562</v>
      </c>
      <c r="N738" s="0" t="n">
        <v>1.172</v>
      </c>
      <c r="O738" s="0" t="n">
        <v>0.781</v>
      </c>
      <c r="P738" s="0" t="n">
        <v>0.586</v>
      </c>
      <c r="Q738" s="0" t="n">
        <v>0.391</v>
      </c>
      <c r="R738" s="0" t="n">
        <v>0.977</v>
      </c>
      <c r="S738" s="0" t="n">
        <v>0.195</v>
      </c>
      <c r="T738" s="0" t="n">
        <v>2.344</v>
      </c>
      <c r="U738" s="0" t="n">
        <v>0</v>
      </c>
      <c r="V738" s="0" t="n">
        <v>1.172</v>
      </c>
      <c r="W738" s="0" t="n">
        <v>0</v>
      </c>
      <c r="X738" s="0" t="n">
        <v>0.195</v>
      </c>
      <c r="Y738" s="0" t="n">
        <v>0.195</v>
      </c>
      <c r="Z738" s="0" t="n">
        <v>1.953</v>
      </c>
      <c r="AA738" s="0" t="n">
        <v>0.781</v>
      </c>
      <c r="AB738" s="0" t="n">
        <v>0.977</v>
      </c>
      <c r="AC738" s="0" t="n">
        <v>1.562</v>
      </c>
      <c r="AD738" s="0" t="n">
        <v>1.562</v>
      </c>
      <c r="AE738" s="0" t="n">
        <v>0.195</v>
      </c>
      <c r="AF738" s="0" t="n">
        <v>0.391</v>
      </c>
      <c r="AG738" s="0" t="n">
        <v>0.391</v>
      </c>
      <c r="AH738" s="0" t="n">
        <v>2.148</v>
      </c>
      <c r="AI738" s="0" t="n">
        <v>1.172</v>
      </c>
      <c r="AJ738" s="0" t="n">
        <v>0.586</v>
      </c>
      <c r="AK738" s="0" t="n">
        <v>0.391</v>
      </c>
      <c r="AL738" s="0" t="n">
        <v>0.781</v>
      </c>
      <c r="AM738" s="0" t="n">
        <v>0.977</v>
      </c>
      <c r="AN738" s="0" t="n">
        <v>0.391</v>
      </c>
      <c r="AO738" s="0" t="n">
        <v>1.367</v>
      </c>
      <c r="AP738" s="0" t="n">
        <v>1.953</v>
      </c>
      <c r="AQ738" s="0" t="n">
        <v>0.781</v>
      </c>
      <c r="AR738" s="0" t="n">
        <v>0.781</v>
      </c>
      <c r="AS738" s="0" t="n">
        <v>0.391</v>
      </c>
      <c r="AV738" s="0" t="n">
        <f aca="false">AVERAGE(A738:AS738)</f>
        <v>0.820333333333333</v>
      </c>
      <c r="AW738" s="0" t="n">
        <f aca="false">AVERAGE(AV737:AV739)</f>
        <v>0.917266666666667</v>
      </c>
    </row>
    <row r="739" customFormat="false" ht="12.75" hidden="false" customHeight="false" outlineLevel="0" collapsed="false">
      <c r="A739" s="0" t="n">
        <v>0</v>
      </c>
      <c r="B739" s="0" t="n">
        <v>0.391</v>
      </c>
      <c r="C739" s="0" t="n">
        <v>0.391</v>
      </c>
      <c r="D739" s="0" t="n">
        <v>1.562</v>
      </c>
      <c r="E739" s="0" t="n">
        <v>1.562</v>
      </c>
      <c r="F739" s="0" t="n">
        <v>1.562</v>
      </c>
      <c r="G739" s="0" t="n">
        <v>0.977</v>
      </c>
      <c r="H739" s="0" t="n">
        <v>0.195</v>
      </c>
      <c r="I739" s="0" t="n">
        <v>0.195</v>
      </c>
      <c r="J739" s="0" t="n">
        <v>0.781</v>
      </c>
      <c r="K739" s="0" t="n">
        <v>1.758</v>
      </c>
      <c r="L739" s="0" t="n">
        <v>0.586</v>
      </c>
      <c r="M739" s="0" t="n">
        <v>0.391</v>
      </c>
      <c r="N739" s="0" t="n">
        <v>0.977</v>
      </c>
      <c r="O739" s="0" t="n">
        <v>0.586</v>
      </c>
      <c r="P739" s="0" t="n">
        <v>0.977</v>
      </c>
      <c r="Q739" s="0" t="n">
        <v>0.977</v>
      </c>
      <c r="R739" s="0" t="n">
        <v>1.172</v>
      </c>
      <c r="S739" s="0" t="n">
        <v>0.391</v>
      </c>
      <c r="T739" s="0" t="n">
        <v>1.367</v>
      </c>
      <c r="U739" s="0" t="n">
        <v>1.562</v>
      </c>
      <c r="V739" s="0" t="n">
        <v>3.32</v>
      </c>
      <c r="W739" s="0" t="n">
        <v>2.344</v>
      </c>
      <c r="X739" s="0" t="n">
        <v>0.977</v>
      </c>
      <c r="Y739" s="0" t="n">
        <v>0.586</v>
      </c>
      <c r="Z739" s="0" t="n">
        <v>0.586</v>
      </c>
      <c r="AA739" s="0" t="n">
        <v>0.977</v>
      </c>
      <c r="AB739" s="0" t="n">
        <v>0.586</v>
      </c>
      <c r="AC739" s="0" t="n">
        <v>1.562</v>
      </c>
      <c r="AD739" s="0" t="n">
        <v>0.781</v>
      </c>
      <c r="AE739" s="0" t="n">
        <v>0.391</v>
      </c>
      <c r="AF739" s="0" t="n">
        <v>0.977</v>
      </c>
      <c r="AG739" s="0" t="n">
        <v>1.367</v>
      </c>
      <c r="AH739" s="0" t="n">
        <v>0.586</v>
      </c>
      <c r="AI739" s="0" t="n">
        <v>1.172</v>
      </c>
      <c r="AJ739" s="0" t="n">
        <v>0.391</v>
      </c>
      <c r="AK739" s="0" t="n">
        <v>2.148</v>
      </c>
      <c r="AL739" s="0" t="n">
        <v>0.781</v>
      </c>
      <c r="AM739" s="0" t="n">
        <v>0.195</v>
      </c>
      <c r="AN739" s="0" t="n">
        <v>0.391</v>
      </c>
      <c r="AO739" s="0" t="n">
        <v>0.586</v>
      </c>
      <c r="AP739" s="0" t="n">
        <v>0.977</v>
      </c>
      <c r="AQ739" s="0" t="n">
        <v>1.367</v>
      </c>
      <c r="AR739" s="0" t="n">
        <v>0.586</v>
      </c>
      <c r="AS739" s="0" t="n">
        <v>0.195</v>
      </c>
      <c r="AV739" s="0" t="n">
        <f aca="false">AVERAGE(A739:AS739)</f>
        <v>0.937533333333333</v>
      </c>
      <c r="AW739" s="0" t="n">
        <f aca="false">AVERAGE(AV738:AV740)</f>
        <v>0.88402962962963</v>
      </c>
    </row>
    <row r="740" customFormat="false" ht="12.75" hidden="false" customHeight="false" outlineLevel="0" collapsed="false">
      <c r="A740" s="0" t="n">
        <v>0.977</v>
      </c>
      <c r="B740" s="0" t="n">
        <v>0.977</v>
      </c>
      <c r="C740" s="0" t="n">
        <v>0.391</v>
      </c>
      <c r="D740" s="0" t="n">
        <v>2.148</v>
      </c>
      <c r="E740" s="0" t="n">
        <v>0.977</v>
      </c>
      <c r="F740" s="0" t="n">
        <v>0.586</v>
      </c>
      <c r="G740" s="0" t="n">
        <v>0.195</v>
      </c>
      <c r="H740" s="0" t="n">
        <v>0.977</v>
      </c>
      <c r="I740" s="0" t="n">
        <v>1.953</v>
      </c>
      <c r="J740" s="0" t="n">
        <v>1.953</v>
      </c>
      <c r="K740" s="0" t="n">
        <v>0.977</v>
      </c>
      <c r="L740" s="0" t="n">
        <v>1.953</v>
      </c>
      <c r="M740" s="0" t="n">
        <v>1.367</v>
      </c>
      <c r="N740" s="0" t="n">
        <v>0.977</v>
      </c>
      <c r="O740" s="0" t="n">
        <v>1.367</v>
      </c>
      <c r="P740" s="0" t="n">
        <v>0.781</v>
      </c>
      <c r="Q740" s="0" t="n">
        <v>0.977</v>
      </c>
      <c r="R740" s="0" t="n">
        <v>0.977</v>
      </c>
      <c r="S740" s="0" t="n">
        <v>0.391</v>
      </c>
      <c r="T740" s="0" t="n">
        <v>1.172</v>
      </c>
      <c r="U740" s="0" t="n">
        <v>0.586</v>
      </c>
      <c r="V740" s="0" t="n">
        <v>0.977</v>
      </c>
      <c r="W740" s="0" t="n">
        <v>0.391</v>
      </c>
      <c r="X740" s="0" t="n">
        <v>0.391</v>
      </c>
      <c r="Y740" s="0" t="n">
        <v>0.586</v>
      </c>
      <c r="Z740" s="0" t="n">
        <v>0.391</v>
      </c>
      <c r="AA740" s="0" t="n">
        <v>0.781</v>
      </c>
      <c r="AB740" s="0" t="n">
        <v>0.977</v>
      </c>
      <c r="AC740" s="0" t="n">
        <v>0.977</v>
      </c>
      <c r="AD740" s="0" t="n">
        <v>0</v>
      </c>
      <c r="AE740" s="0" t="n">
        <v>1.562</v>
      </c>
      <c r="AF740" s="0" t="n">
        <v>0.781</v>
      </c>
      <c r="AG740" s="0" t="n">
        <v>0.977</v>
      </c>
      <c r="AH740" s="0" t="n">
        <v>1.367</v>
      </c>
      <c r="AI740" s="0" t="n">
        <v>1.367</v>
      </c>
      <c r="AJ740" s="0" t="n">
        <v>0.391</v>
      </c>
      <c r="AK740" s="0" t="n">
        <v>0</v>
      </c>
      <c r="AL740" s="0" t="n">
        <v>1.367</v>
      </c>
      <c r="AM740" s="0" t="n">
        <v>0.586</v>
      </c>
      <c r="AN740" s="0" t="n">
        <v>0.391</v>
      </c>
      <c r="AO740" s="0" t="n">
        <v>0.391</v>
      </c>
      <c r="AP740" s="0" t="n">
        <v>1.172</v>
      </c>
      <c r="AQ740" s="0" t="n">
        <v>0.977</v>
      </c>
      <c r="AR740" s="0" t="n">
        <v>0</v>
      </c>
      <c r="AS740" s="0" t="n">
        <v>0.781</v>
      </c>
      <c r="AV740" s="0" t="n">
        <f aca="false">AVERAGE(A740:AS740)</f>
        <v>0.894222222222222</v>
      </c>
      <c r="AW740" s="0" t="n">
        <f aca="false">AVERAGE(AV739:AV741)</f>
        <v>0.953481481481481</v>
      </c>
    </row>
    <row r="741" customFormat="false" ht="12.75" hidden="false" customHeight="false" outlineLevel="0" collapsed="false">
      <c r="A741" s="0" t="n">
        <v>0.781</v>
      </c>
      <c r="B741" s="0" t="n">
        <v>0.977</v>
      </c>
      <c r="C741" s="0" t="n">
        <v>1.172</v>
      </c>
      <c r="D741" s="0" t="n">
        <v>1.367</v>
      </c>
      <c r="E741" s="0" t="n">
        <v>1.172</v>
      </c>
      <c r="F741" s="0" t="n">
        <v>0.391</v>
      </c>
      <c r="G741" s="0" t="n">
        <v>1.562</v>
      </c>
      <c r="H741" s="0" t="n">
        <v>0.391</v>
      </c>
      <c r="I741" s="0" t="n">
        <v>1.758</v>
      </c>
      <c r="J741" s="0" t="n">
        <v>0.781</v>
      </c>
      <c r="K741" s="0" t="n">
        <v>0.781</v>
      </c>
      <c r="L741" s="0" t="n">
        <v>0.781</v>
      </c>
      <c r="M741" s="0" t="n">
        <v>1.953</v>
      </c>
      <c r="N741" s="0" t="n">
        <v>0.391</v>
      </c>
      <c r="O741" s="0" t="n">
        <v>0.977</v>
      </c>
      <c r="P741" s="0" t="n">
        <v>0.977</v>
      </c>
      <c r="Q741" s="0" t="n">
        <v>1.367</v>
      </c>
      <c r="R741" s="0" t="n">
        <v>1.367</v>
      </c>
      <c r="S741" s="0" t="n">
        <v>2.148</v>
      </c>
      <c r="T741" s="0" t="n">
        <v>0.391</v>
      </c>
      <c r="U741" s="0" t="n">
        <v>1.172</v>
      </c>
      <c r="V741" s="0" t="n">
        <v>0.977</v>
      </c>
      <c r="W741" s="0" t="n">
        <v>2.148</v>
      </c>
      <c r="X741" s="0" t="n">
        <v>0.977</v>
      </c>
      <c r="Y741" s="0" t="n">
        <v>0.977</v>
      </c>
      <c r="Z741" s="0" t="n">
        <v>1.367</v>
      </c>
      <c r="AA741" s="0" t="n">
        <v>1.758</v>
      </c>
      <c r="AB741" s="0" t="n">
        <v>0.586</v>
      </c>
      <c r="AC741" s="0" t="n">
        <v>0.586</v>
      </c>
      <c r="AD741" s="0" t="n">
        <v>0.195</v>
      </c>
      <c r="AE741" s="0" t="n">
        <v>1.172</v>
      </c>
      <c r="AF741" s="0" t="n">
        <v>0.586</v>
      </c>
      <c r="AG741" s="0" t="n">
        <v>1.172</v>
      </c>
      <c r="AH741" s="0" t="n">
        <v>0.977</v>
      </c>
      <c r="AI741" s="0" t="n">
        <v>0.586</v>
      </c>
      <c r="AJ741" s="0" t="n">
        <v>2.539</v>
      </c>
      <c r="AK741" s="0" t="n">
        <v>0.977</v>
      </c>
      <c r="AL741" s="0" t="n">
        <v>0.195</v>
      </c>
      <c r="AM741" s="0" t="n">
        <v>1.172</v>
      </c>
      <c r="AN741" s="0" t="n">
        <v>0.586</v>
      </c>
      <c r="AO741" s="0" t="n">
        <v>0.781</v>
      </c>
      <c r="AP741" s="0" t="n">
        <v>0.781</v>
      </c>
      <c r="AQ741" s="0" t="n">
        <v>0.586</v>
      </c>
      <c r="AR741" s="0" t="n">
        <v>0.586</v>
      </c>
      <c r="AS741" s="0" t="n">
        <v>1.367</v>
      </c>
      <c r="AV741" s="0" t="n">
        <f aca="false">AVERAGE(A741:AS741)</f>
        <v>1.02868888888889</v>
      </c>
      <c r="AW741" s="0" t="n">
        <f aca="false">AVERAGE(AV740:AV742)</f>
        <v>0.882622222222222</v>
      </c>
    </row>
    <row r="742" customFormat="false" ht="12.75" hidden="false" customHeight="false" outlineLevel="0" collapsed="false">
      <c r="A742" s="0" t="n">
        <v>0.586</v>
      </c>
      <c r="B742" s="0" t="n">
        <v>0.586</v>
      </c>
      <c r="C742" s="0" t="n">
        <v>0.586</v>
      </c>
      <c r="D742" s="0" t="n">
        <v>1.172</v>
      </c>
      <c r="E742" s="0" t="n">
        <v>0.977</v>
      </c>
      <c r="F742" s="0" t="n">
        <v>1.367</v>
      </c>
      <c r="G742" s="0" t="n">
        <v>0.586</v>
      </c>
      <c r="H742" s="0" t="n">
        <v>0.391</v>
      </c>
      <c r="I742" s="0" t="n">
        <v>0.977</v>
      </c>
      <c r="J742" s="0" t="n">
        <v>0.586</v>
      </c>
      <c r="K742" s="0" t="n">
        <v>0.391</v>
      </c>
      <c r="L742" s="0" t="n">
        <v>0.586</v>
      </c>
      <c r="M742" s="0" t="n">
        <v>0.391</v>
      </c>
      <c r="N742" s="0" t="n">
        <v>0.391</v>
      </c>
      <c r="O742" s="0" t="n">
        <v>0.586</v>
      </c>
      <c r="P742" s="0" t="n">
        <v>1.172</v>
      </c>
      <c r="Q742" s="0" t="n">
        <v>1.172</v>
      </c>
      <c r="R742" s="0" t="n">
        <v>0.586</v>
      </c>
      <c r="S742" s="0" t="n">
        <v>1.172</v>
      </c>
      <c r="T742" s="0" t="n">
        <v>1.367</v>
      </c>
      <c r="U742" s="0" t="n">
        <v>0.977</v>
      </c>
      <c r="V742" s="0" t="n">
        <v>1.172</v>
      </c>
      <c r="W742" s="0" t="n">
        <v>0.391</v>
      </c>
      <c r="X742" s="0" t="n">
        <v>1.172</v>
      </c>
      <c r="Y742" s="0" t="n">
        <v>1.172</v>
      </c>
      <c r="Z742" s="0" t="n">
        <v>0.977</v>
      </c>
      <c r="AA742" s="0" t="n">
        <v>0</v>
      </c>
      <c r="AB742" s="0" t="n">
        <v>0.195</v>
      </c>
      <c r="AC742" s="0" t="n">
        <v>0.977</v>
      </c>
      <c r="AD742" s="0" t="n">
        <v>0.391</v>
      </c>
      <c r="AE742" s="0" t="n">
        <v>1.367</v>
      </c>
      <c r="AF742" s="0" t="n">
        <v>0.391</v>
      </c>
      <c r="AG742" s="0" t="n">
        <v>0.586</v>
      </c>
      <c r="AH742" s="0" t="n">
        <v>0.781</v>
      </c>
      <c r="AI742" s="0" t="n">
        <v>0.195</v>
      </c>
      <c r="AJ742" s="0" t="n">
        <v>1.172</v>
      </c>
      <c r="AK742" s="0" t="n">
        <v>0.391</v>
      </c>
      <c r="AL742" s="0" t="n">
        <v>1.367</v>
      </c>
      <c r="AM742" s="0" t="n">
        <v>1.562</v>
      </c>
      <c r="AN742" s="0" t="n">
        <v>0.391</v>
      </c>
      <c r="AO742" s="0" t="n">
        <v>0.391</v>
      </c>
      <c r="AP742" s="0" t="n">
        <v>0.195</v>
      </c>
      <c r="AQ742" s="0" t="n">
        <v>0</v>
      </c>
      <c r="AR742" s="0" t="n">
        <v>0.391</v>
      </c>
      <c r="AS742" s="0" t="n">
        <v>0.391</v>
      </c>
      <c r="AV742" s="0" t="n">
        <f aca="false">AVERAGE(A742:AS742)</f>
        <v>0.724955555555556</v>
      </c>
      <c r="AW742" s="0" t="n">
        <f aca="false">AVERAGE(AV741:AV743)</f>
        <v>0.857985185185185</v>
      </c>
    </row>
    <row r="743" customFormat="false" ht="12.75" hidden="false" customHeight="false" outlineLevel="0" collapsed="false">
      <c r="A743" s="0" t="n">
        <v>0.977</v>
      </c>
      <c r="B743" s="0" t="n">
        <v>0.586</v>
      </c>
      <c r="C743" s="0" t="n">
        <v>0.391</v>
      </c>
      <c r="D743" s="0" t="n">
        <v>2.148</v>
      </c>
      <c r="E743" s="0" t="n">
        <v>1.172</v>
      </c>
      <c r="F743" s="0" t="n">
        <v>0.195</v>
      </c>
      <c r="G743" s="0" t="n">
        <v>0.391</v>
      </c>
      <c r="H743" s="0" t="n">
        <v>0.977</v>
      </c>
      <c r="I743" s="0" t="n">
        <v>0.977</v>
      </c>
      <c r="J743" s="0" t="n">
        <v>0.391</v>
      </c>
      <c r="K743" s="0" t="n">
        <v>0.391</v>
      </c>
      <c r="L743" s="0" t="n">
        <v>2.148</v>
      </c>
      <c r="M743" s="0" t="n">
        <v>1.562</v>
      </c>
      <c r="N743" s="0" t="n">
        <v>1.562</v>
      </c>
      <c r="O743" s="0" t="n">
        <v>0.781</v>
      </c>
      <c r="P743" s="0" t="n">
        <v>0.977</v>
      </c>
      <c r="Q743" s="0" t="n">
        <v>0.391</v>
      </c>
      <c r="R743" s="0" t="n">
        <v>0.195</v>
      </c>
      <c r="S743" s="0" t="n">
        <v>0.781</v>
      </c>
      <c r="T743" s="0" t="n">
        <v>1.367</v>
      </c>
      <c r="U743" s="0" t="n">
        <v>0.977</v>
      </c>
      <c r="V743" s="0" t="n">
        <v>1.172</v>
      </c>
      <c r="W743" s="0" t="n">
        <v>0.977</v>
      </c>
      <c r="X743" s="0" t="n">
        <v>0.195</v>
      </c>
      <c r="Y743" s="0" t="n">
        <v>0.781</v>
      </c>
      <c r="Z743" s="0" t="n">
        <v>1.367</v>
      </c>
      <c r="AA743" s="0" t="n">
        <v>0.781</v>
      </c>
      <c r="AB743" s="0" t="n">
        <v>1.172</v>
      </c>
      <c r="AC743" s="0" t="n">
        <v>0.781</v>
      </c>
      <c r="AD743" s="0" t="n">
        <v>0.781</v>
      </c>
      <c r="AE743" s="0" t="n">
        <v>0.586</v>
      </c>
      <c r="AF743" s="0" t="n">
        <v>0.781</v>
      </c>
      <c r="AG743" s="0" t="n">
        <v>0.781</v>
      </c>
      <c r="AH743" s="0" t="n">
        <v>0.195</v>
      </c>
      <c r="AI743" s="0" t="n">
        <v>0.391</v>
      </c>
      <c r="AJ743" s="0" t="n">
        <v>0.391</v>
      </c>
      <c r="AK743" s="0" t="n">
        <v>0.586</v>
      </c>
      <c r="AL743" s="0" t="n">
        <v>0.977</v>
      </c>
      <c r="AM743" s="0" t="n">
        <v>0.586</v>
      </c>
      <c r="AN743" s="0" t="n">
        <v>0.586</v>
      </c>
      <c r="AO743" s="0" t="n">
        <v>1.367</v>
      </c>
      <c r="AP743" s="0" t="n">
        <v>1.172</v>
      </c>
      <c r="AQ743" s="0" t="n">
        <v>0.781</v>
      </c>
      <c r="AR743" s="0" t="n">
        <v>0.195</v>
      </c>
      <c r="AS743" s="0" t="n">
        <v>0.195</v>
      </c>
      <c r="AV743" s="0" t="n">
        <f aca="false">AVERAGE(A743:AS743)</f>
        <v>0.820311111111111</v>
      </c>
      <c r="AW743" s="0" t="n">
        <f aca="false">AVERAGE(AV742:AV744)</f>
        <v>0.807348148148148</v>
      </c>
    </row>
    <row r="744" customFormat="false" ht="12.75" hidden="false" customHeight="false" outlineLevel="0" collapsed="false">
      <c r="A744" s="0" t="n">
        <v>0.195</v>
      </c>
      <c r="B744" s="0" t="n">
        <v>0.391</v>
      </c>
      <c r="C744" s="0" t="n">
        <v>0.391</v>
      </c>
      <c r="D744" s="0" t="n">
        <v>2.539</v>
      </c>
      <c r="E744" s="0" t="n">
        <v>0.977</v>
      </c>
      <c r="F744" s="0" t="n">
        <v>0.391</v>
      </c>
      <c r="G744" s="0" t="n">
        <v>0.391</v>
      </c>
      <c r="H744" s="0" t="n">
        <v>0.195</v>
      </c>
      <c r="I744" s="0" t="n">
        <v>1.172</v>
      </c>
      <c r="J744" s="0" t="n">
        <v>1.367</v>
      </c>
      <c r="K744" s="0" t="n">
        <v>1.172</v>
      </c>
      <c r="L744" s="0" t="n">
        <v>1.172</v>
      </c>
      <c r="M744" s="0" t="n">
        <v>0.977</v>
      </c>
      <c r="N744" s="0" t="n">
        <v>0.586</v>
      </c>
      <c r="O744" s="0" t="n">
        <v>0.977</v>
      </c>
      <c r="P744" s="0" t="n">
        <v>0.586</v>
      </c>
      <c r="Q744" s="0" t="n">
        <v>1.172</v>
      </c>
      <c r="R744" s="0" t="n">
        <v>0.586</v>
      </c>
      <c r="S744" s="0" t="n">
        <v>0.195</v>
      </c>
      <c r="T744" s="0" t="n">
        <v>0.586</v>
      </c>
      <c r="U744" s="0" t="n">
        <v>0.781</v>
      </c>
      <c r="V744" s="0" t="n">
        <v>1.953</v>
      </c>
      <c r="W744" s="0" t="n">
        <v>1.562</v>
      </c>
      <c r="X744" s="0" t="n">
        <v>0.195</v>
      </c>
      <c r="Y744" s="0" t="n">
        <v>0.391</v>
      </c>
      <c r="Z744" s="0" t="n">
        <v>1.562</v>
      </c>
      <c r="AA744" s="0" t="n">
        <v>1.758</v>
      </c>
      <c r="AB744" s="0" t="n">
        <v>1.172</v>
      </c>
      <c r="AC744" s="0" t="n">
        <v>0.391</v>
      </c>
      <c r="AD744" s="0" t="n">
        <v>1.172</v>
      </c>
      <c r="AE744" s="0" t="n">
        <v>0.977</v>
      </c>
      <c r="AF744" s="0" t="n">
        <v>0.977</v>
      </c>
      <c r="AG744" s="0" t="n">
        <v>1.562</v>
      </c>
      <c r="AH744" s="0" t="n">
        <v>0.977</v>
      </c>
      <c r="AI744" s="0" t="n">
        <v>0.781</v>
      </c>
      <c r="AJ744" s="0" t="n">
        <v>0.781</v>
      </c>
      <c r="AK744" s="0" t="n">
        <v>0.781</v>
      </c>
      <c r="AL744" s="0" t="n">
        <v>1.172</v>
      </c>
      <c r="AM744" s="0" t="n">
        <v>0.586</v>
      </c>
      <c r="AN744" s="0" t="n">
        <v>0.586</v>
      </c>
      <c r="AO744" s="0" t="n">
        <v>0.195</v>
      </c>
      <c r="AP744" s="0" t="n">
        <v>0.586</v>
      </c>
      <c r="AQ744" s="0" t="n">
        <v>0.781</v>
      </c>
      <c r="AR744" s="0" t="n">
        <v>1.172</v>
      </c>
      <c r="AS744" s="0" t="n">
        <v>0.586</v>
      </c>
      <c r="AV744" s="0" t="n">
        <f aca="false">AVERAGE(A744:AS744)</f>
        <v>0.876777777777778</v>
      </c>
      <c r="AW744" s="0" t="n">
        <f aca="false">AVERAGE(AV743:AV745)</f>
        <v>0.826133333333333</v>
      </c>
    </row>
    <row r="745" customFormat="false" ht="12.75" hidden="false" customHeight="false" outlineLevel="0" collapsed="false">
      <c r="A745" s="0" t="n">
        <v>0.586</v>
      </c>
      <c r="B745" s="0" t="n">
        <v>1.367</v>
      </c>
      <c r="C745" s="0" t="n">
        <v>0.195</v>
      </c>
      <c r="D745" s="0" t="n">
        <v>0.586</v>
      </c>
      <c r="E745" s="0" t="n">
        <v>0.781</v>
      </c>
      <c r="F745" s="0" t="n">
        <v>0.586</v>
      </c>
      <c r="G745" s="0" t="n">
        <v>0.977</v>
      </c>
      <c r="H745" s="0" t="n">
        <v>1.562</v>
      </c>
      <c r="I745" s="0" t="n">
        <v>0</v>
      </c>
      <c r="J745" s="0" t="n">
        <v>1.367</v>
      </c>
      <c r="K745" s="0" t="n">
        <v>0.195</v>
      </c>
      <c r="L745" s="0" t="n">
        <v>0.586</v>
      </c>
      <c r="M745" s="0" t="n">
        <v>0.781</v>
      </c>
      <c r="N745" s="0" t="n">
        <v>0.391</v>
      </c>
      <c r="O745" s="0" t="n">
        <v>0.586</v>
      </c>
      <c r="P745" s="0" t="n">
        <v>0.586</v>
      </c>
      <c r="Q745" s="0" t="n">
        <v>2.148</v>
      </c>
      <c r="R745" s="0" t="n">
        <v>0.977</v>
      </c>
      <c r="S745" s="0" t="n">
        <v>0.977</v>
      </c>
      <c r="T745" s="0" t="n">
        <v>1.172</v>
      </c>
      <c r="U745" s="0" t="n">
        <v>0.391</v>
      </c>
      <c r="V745" s="0" t="n">
        <v>1.953</v>
      </c>
      <c r="W745" s="0" t="n">
        <v>1.367</v>
      </c>
      <c r="X745" s="0" t="n">
        <v>0.586</v>
      </c>
      <c r="Y745" s="0" t="n">
        <v>0.977</v>
      </c>
      <c r="Z745" s="0" t="n">
        <v>0.977</v>
      </c>
      <c r="AA745" s="0" t="n">
        <v>0.195</v>
      </c>
      <c r="AB745" s="0" t="n">
        <v>0.977</v>
      </c>
      <c r="AC745" s="0" t="n">
        <v>0.586</v>
      </c>
      <c r="AD745" s="0" t="n">
        <v>0</v>
      </c>
      <c r="AE745" s="0" t="n">
        <v>0.391</v>
      </c>
      <c r="AF745" s="0" t="n">
        <v>0.977</v>
      </c>
      <c r="AG745" s="0" t="n">
        <v>0.781</v>
      </c>
      <c r="AH745" s="0" t="n">
        <v>1.367</v>
      </c>
      <c r="AI745" s="0" t="n">
        <v>0.391</v>
      </c>
      <c r="AJ745" s="0" t="n">
        <v>0.781</v>
      </c>
      <c r="AK745" s="0" t="n">
        <v>0.781</v>
      </c>
      <c r="AL745" s="0" t="n">
        <v>0.977</v>
      </c>
      <c r="AM745" s="0" t="n">
        <v>0.391</v>
      </c>
      <c r="AN745" s="0" t="n">
        <v>0.586</v>
      </c>
      <c r="AO745" s="0" t="n">
        <v>0.391</v>
      </c>
      <c r="AP745" s="0" t="n">
        <v>0.977</v>
      </c>
      <c r="AQ745" s="0" t="n">
        <v>0.195</v>
      </c>
      <c r="AR745" s="0" t="n">
        <v>0.977</v>
      </c>
      <c r="AS745" s="0" t="n">
        <v>0.781</v>
      </c>
      <c r="AV745" s="0" t="n">
        <f aca="false">AVERAGE(A745:AS745)</f>
        <v>0.781311111111111</v>
      </c>
      <c r="AW745" s="0" t="n">
        <f aca="false">AVERAGE(AV744:AV746)</f>
        <v>0.871</v>
      </c>
    </row>
    <row r="746" customFormat="false" ht="12.75" hidden="false" customHeight="false" outlineLevel="0" collapsed="false">
      <c r="A746" s="0" t="n">
        <v>0.586</v>
      </c>
      <c r="B746" s="0" t="n">
        <v>0.781</v>
      </c>
      <c r="C746" s="0" t="n">
        <v>0.391</v>
      </c>
      <c r="D746" s="0" t="n">
        <v>2.148</v>
      </c>
      <c r="E746" s="0" t="n">
        <v>1.367</v>
      </c>
      <c r="F746" s="0" t="n">
        <v>0.781</v>
      </c>
      <c r="G746" s="0" t="n">
        <v>1.172</v>
      </c>
      <c r="H746" s="0" t="n">
        <v>0.391</v>
      </c>
      <c r="I746" s="0" t="n">
        <v>1.758</v>
      </c>
      <c r="J746" s="0" t="n">
        <v>0.781</v>
      </c>
      <c r="K746" s="0" t="n">
        <v>1.562</v>
      </c>
      <c r="L746" s="0" t="n">
        <v>0.586</v>
      </c>
      <c r="M746" s="0" t="n">
        <v>1.367</v>
      </c>
      <c r="N746" s="0" t="n">
        <v>0.391</v>
      </c>
      <c r="O746" s="0" t="n">
        <v>0.781</v>
      </c>
      <c r="P746" s="0" t="n">
        <v>0.781</v>
      </c>
      <c r="Q746" s="0" t="n">
        <v>0.977</v>
      </c>
      <c r="R746" s="0" t="n">
        <v>2.148</v>
      </c>
      <c r="S746" s="0" t="n">
        <v>1.562</v>
      </c>
      <c r="T746" s="0" t="n">
        <v>1.172</v>
      </c>
      <c r="U746" s="0" t="n">
        <v>0.781</v>
      </c>
      <c r="V746" s="0" t="n">
        <v>1.953</v>
      </c>
      <c r="W746" s="0" t="n">
        <v>0.391</v>
      </c>
      <c r="X746" s="0" t="n">
        <v>0.977</v>
      </c>
      <c r="Y746" s="0" t="n">
        <v>0.977</v>
      </c>
      <c r="Z746" s="0" t="n">
        <v>1.562</v>
      </c>
      <c r="AA746" s="0" t="n">
        <v>0.391</v>
      </c>
      <c r="AB746" s="0" t="n">
        <v>0.977</v>
      </c>
      <c r="AC746" s="0" t="n">
        <v>1.172</v>
      </c>
      <c r="AD746" s="0" t="n">
        <v>0.977</v>
      </c>
      <c r="AE746" s="0" t="n">
        <v>0.586</v>
      </c>
      <c r="AF746" s="0" t="n">
        <v>0.391</v>
      </c>
      <c r="AG746" s="0" t="n">
        <v>0.781</v>
      </c>
      <c r="AH746" s="0" t="n">
        <v>0.977</v>
      </c>
      <c r="AI746" s="0" t="n">
        <v>1.172</v>
      </c>
      <c r="AJ746" s="0" t="n">
        <v>0.586</v>
      </c>
      <c r="AK746" s="0" t="n">
        <v>0.195</v>
      </c>
      <c r="AL746" s="0" t="n">
        <v>0.977</v>
      </c>
      <c r="AM746" s="0" t="n">
        <v>1.367</v>
      </c>
      <c r="AN746" s="0" t="n">
        <v>1.758</v>
      </c>
      <c r="AO746" s="0" t="n">
        <v>0.391</v>
      </c>
      <c r="AP746" s="0" t="n">
        <v>0.586</v>
      </c>
      <c r="AQ746" s="0" t="n">
        <v>0.586</v>
      </c>
      <c r="AR746" s="0" t="n">
        <v>0.977</v>
      </c>
      <c r="AS746" s="0" t="n">
        <v>0</v>
      </c>
      <c r="AV746" s="0" t="n">
        <f aca="false">AVERAGE(A746:AS746)</f>
        <v>0.954911111111111</v>
      </c>
      <c r="AW746" s="0" t="n">
        <f aca="false">AVERAGE(AV745:AV747)</f>
        <v>0.818903703703704</v>
      </c>
    </row>
    <row r="747" customFormat="false" ht="12.75" hidden="false" customHeight="false" outlineLevel="0" collapsed="false">
      <c r="A747" s="0" t="n">
        <v>0.391</v>
      </c>
      <c r="B747" s="0" t="n">
        <v>0.586</v>
      </c>
      <c r="C747" s="0" t="n">
        <v>0.195</v>
      </c>
      <c r="D747" s="0" t="n">
        <v>1.367</v>
      </c>
      <c r="E747" s="0" t="n">
        <v>1.367</v>
      </c>
      <c r="F747" s="0" t="n">
        <v>0.781</v>
      </c>
      <c r="G747" s="0" t="n">
        <v>0.195</v>
      </c>
      <c r="H747" s="0" t="n">
        <v>0.586</v>
      </c>
      <c r="I747" s="0" t="n">
        <v>0.977</v>
      </c>
      <c r="J747" s="0" t="n">
        <v>0.391</v>
      </c>
      <c r="K747" s="0" t="n">
        <v>0.977</v>
      </c>
      <c r="L747" s="0" t="n">
        <v>0.391</v>
      </c>
      <c r="M747" s="0" t="n">
        <v>0.781</v>
      </c>
      <c r="N747" s="0" t="n">
        <v>0.781</v>
      </c>
      <c r="O747" s="0" t="n">
        <v>1.367</v>
      </c>
      <c r="P747" s="0" t="n">
        <v>0.195</v>
      </c>
      <c r="Q747" s="0" t="n">
        <v>0.586</v>
      </c>
      <c r="R747" s="0" t="n">
        <v>1.172</v>
      </c>
      <c r="S747" s="0" t="n">
        <v>0.391</v>
      </c>
      <c r="T747" s="0" t="n">
        <v>0.977</v>
      </c>
      <c r="U747" s="0" t="n">
        <v>0.391</v>
      </c>
      <c r="V747" s="0" t="n">
        <v>0.977</v>
      </c>
      <c r="W747" s="0" t="n">
        <v>0.586</v>
      </c>
      <c r="X747" s="0" t="n">
        <v>0.977</v>
      </c>
      <c r="Y747" s="0" t="n">
        <v>0.195</v>
      </c>
      <c r="Z747" s="0" t="n">
        <v>1.172</v>
      </c>
      <c r="AA747" s="0" t="n">
        <v>0.781</v>
      </c>
      <c r="AB747" s="0" t="n">
        <v>1.562</v>
      </c>
      <c r="AC747" s="0" t="n">
        <v>0.195</v>
      </c>
      <c r="AD747" s="0" t="n">
        <v>0.781</v>
      </c>
      <c r="AE747" s="0" t="n">
        <v>0</v>
      </c>
      <c r="AF747" s="0" t="n">
        <v>0.781</v>
      </c>
      <c r="AG747" s="0" t="n">
        <v>0.195</v>
      </c>
      <c r="AH747" s="0" t="n">
        <v>0</v>
      </c>
      <c r="AI747" s="0" t="n">
        <v>1.758</v>
      </c>
      <c r="AJ747" s="0" t="n">
        <v>0.195</v>
      </c>
      <c r="AK747" s="0" t="n">
        <v>1.562</v>
      </c>
      <c r="AL747" s="0" t="n">
        <v>0.586</v>
      </c>
      <c r="AM747" s="0" t="n">
        <v>0.977</v>
      </c>
      <c r="AN747" s="0" t="n">
        <v>0.391</v>
      </c>
      <c r="AO747" s="0" t="n">
        <v>0.586</v>
      </c>
      <c r="AP747" s="0" t="n">
        <v>0.195</v>
      </c>
      <c r="AQ747" s="0" t="n">
        <v>1.758</v>
      </c>
      <c r="AR747" s="0" t="n">
        <v>1.172</v>
      </c>
      <c r="AS747" s="0" t="n">
        <v>0.195</v>
      </c>
      <c r="AV747" s="0" t="n">
        <f aca="false">AVERAGE(A747:AS747)</f>
        <v>0.720488888888889</v>
      </c>
      <c r="AW747" s="0" t="n">
        <f aca="false">AVERAGE(AV746:AV748)</f>
        <v>0.837703703703704</v>
      </c>
    </row>
    <row r="748" customFormat="false" ht="12.75" hidden="false" customHeight="false" outlineLevel="0" collapsed="false">
      <c r="A748" s="0" t="n">
        <v>0.781</v>
      </c>
      <c r="B748" s="0" t="n">
        <v>1.172</v>
      </c>
      <c r="C748" s="0" t="n">
        <v>0.586</v>
      </c>
      <c r="D748" s="0" t="n">
        <v>1.367</v>
      </c>
      <c r="E748" s="0" t="n">
        <v>0.586</v>
      </c>
      <c r="F748" s="0" t="n">
        <v>0.781</v>
      </c>
      <c r="G748" s="0" t="n">
        <v>0.391</v>
      </c>
      <c r="H748" s="0" t="n">
        <v>0.586</v>
      </c>
      <c r="I748" s="0" t="n">
        <v>0.586</v>
      </c>
      <c r="J748" s="0" t="n">
        <v>1.367</v>
      </c>
      <c r="K748" s="0" t="n">
        <v>0.977</v>
      </c>
      <c r="L748" s="0" t="n">
        <v>0.586</v>
      </c>
      <c r="M748" s="0" t="n">
        <v>1.758</v>
      </c>
      <c r="N748" s="0" t="n">
        <v>0.195</v>
      </c>
      <c r="O748" s="0" t="n">
        <v>1.367</v>
      </c>
      <c r="P748" s="0" t="n">
        <v>1.172</v>
      </c>
      <c r="Q748" s="0" t="n">
        <v>0.391</v>
      </c>
      <c r="R748" s="0" t="n">
        <v>0.781</v>
      </c>
      <c r="S748" s="0" t="n">
        <v>1.758</v>
      </c>
      <c r="T748" s="0" t="n">
        <v>0.781</v>
      </c>
      <c r="U748" s="0" t="n">
        <v>0.586</v>
      </c>
      <c r="V748" s="0" t="n">
        <v>0.977</v>
      </c>
      <c r="W748" s="0" t="n">
        <v>0.977</v>
      </c>
      <c r="X748" s="0" t="n">
        <v>0.977</v>
      </c>
      <c r="Y748" s="0" t="n">
        <v>0.391</v>
      </c>
      <c r="Z748" s="0" t="n">
        <v>0.586</v>
      </c>
      <c r="AA748" s="0" t="n">
        <v>0.977</v>
      </c>
      <c r="AB748" s="0" t="n">
        <v>0.781</v>
      </c>
      <c r="AC748" s="0" t="n">
        <v>0.977</v>
      </c>
      <c r="AD748" s="0" t="n">
        <v>0.195</v>
      </c>
      <c r="AE748" s="0" t="n">
        <v>0.586</v>
      </c>
      <c r="AF748" s="0" t="n">
        <v>0.586</v>
      </c>
      <c r="AG748" s="0" t="n">
        <v>1.758</v>
      </c>
      <c r="AH748" s="0" t="n">
        <v>1.172</v>
      </c>
      <c r="AI748" s="0" t="n">
        <v>0.781</v>
      </c>
      <c r="AJ748" s="0" t="n">
        <v>0.586</v>
      </c>
      <c r="AK748" s="0" t="n">
        <v>0.781</v>
      </c>
      <c r="AL748" s="0" t="n">
        <v>1.172</v>
      </c>
      <c r="AM748" s="0" t="n">
        <v>0.781</v>
      </c>
      <c r="AN748" s="0" t="n">
        <v>0.586</v>
      </c>
      <c r="AO748" s="0" t="n">
        <v>1.367</v>
      </c>
      <c r="AP748" s="0" t="n">
        <v>0.586</v>
      </c>
      <c r="AQ748" s="0" t="n">
        <v>0.781</v>
      </c>
      <c r="AR748" s="0" t="n">
        <v>0.195</v>
      </c>
      <c r="AS748" s="0" t="n">
        <v>0.586</v>
      </c>
      <c r="AV748" s="0" t="n">
        <f aca="false">AVERAGE(A748:AS748)</f>
        <v>0.837711111111111</v>
      </c>
      <c r="AW748" s="0" t="n">
        <f aca="false">AVERAGE(AV747:AV749)</f>
        <v>0.855044444444444</v>
      </c>
    </row>
    <row r="749" customFormat="false" ht="12.75" hidden="false" customHeight="false" outlineLevel="0" collapsed="false">
      <c r="A749" s="0" t="n">
        <v>1.172</v>
      </c>
      <c r="B749" s="0" t="n">
        <v>1.172</v>
      </c>
      <c r="C749" s="0" t="n">
        <v>1.562</v>
      </c>
      <c r="D749" s="0" t="n">
        <v>2.344</v>
      </c>
      <c r="E749" s="0" t="n">
        <v>1.562</v>
      </c>
      <c r="F749" s="0" t="n">
        <v>0.195</v>
      </c>
      <c r="G749" s="0" t="n">
        <v>1.172</v>
      </c>
      <c r="H749" s="0" t="n">
        <v>0.586</v>
      </c>
      <c r="I749" s="0" t="n">
        <v>1.367</v>
      </c>
      <c r="J749" s="0" t="n">
        <v>1.367</v>
      </c>
      <c r="K749" s="0" t="n">
        <v>1.953</v>
      </c>
      <c r="L749" s="0" t="n">
        <v>2.148</v>
      </c>
      <c r="M749" s="0" t="n">
        <v>0.586</v>
      </c>
      <c r="N749" s="0" t="n">
        <v>0.586</v>
      </c>
      <c r="O749" s="0" t="n">
        <v>0.586</v>
      </c>
      <c r="P749" s="0" t="n">
        <v>0.195</v>
      </c>
      <c r="Q749" s="0" t="n">
        <v>0.977</v>
      </c>
      <c r="R749" s="0" t="n">
        <v>0.586</v>
      </c>
      <c r="S749" s="0" t="n">
        <v>1.172</v>
      </c>
      <c r="T749" s="0" t="n">
        <v>1.562</v>
      </c>
      <c r="U749" s="0" t="n">
        <v>0.781</v>
      </c>
      <c r="V749" s="0" t="n">
        <v>1.172</v>
      </c>
      <c r="W749" s="0" t="n">
        <v>1.953</v>
      </c>
      <c r="X749" s="0" t="n">
        <v>1.172</v>
      </c>
      <c r="Y749" s="0" t="n">
        <v>0.586</v>
      </c>
      <c r="Z749" s="0" t="n">
        <v>1.367</v>
      </c>
      <c r="AA749" s="0" t="n">
        <v>0.195</v>
      </c>
      <c r="AB749" s="0" t="n">
        <v>0.781</v>
      </c>
      <c r="AC749" s="0" t="n">
        <v>0.586</v>
      </c>
      <c r="AD749" s="0" t="n">
        <v>0.977</v>
      </c>
      <c r="AE749" s="0" t="n">
        <v>0.977</v>
      </c>
      <c r="AF749" s="0" t="n">
        <v>0.391</v>
      </c>
      <c r="AG749" s="0" t="n">
        <v>0.586</v>
      </c>
      <c r="AH749" s="0" t="n">
        <v>1.172</v>
      </c>
      <c r="AI749" s="0" t="n">
        <v>0.391</v>
      </c>
      <c r="AJ749" s="0" t="n">
        <v>0.391</v>
      </c>
      <c r="AK749" s="0" t="n">
        <v>0.781</v>
      </c>
      <c r="AL749" s="0" t="n">
        <v>1.172</v>
      </c>
      <c r="AM749" s="0" t="n">
        <v>1.562</v>
      </c>
      <c r="AN749" s="0" t="n">
        <v>1.172</v>
      </c>
      <c r="AO749" s="0" t="n">
        <v>1.367</v>
      </c>
      <c r="AP749" s="0" t="n">
        <v>0.586</v>
      </c>
      <c r="AQ749" s="0" t="n">
        <v>0.977</v>
      </c>
      <c r="AR749" s="0" t="n">
        <v>0.195</v>
      </c>
      <c r="AS749" s="0" t="n">
        <v>1.172</v>
      </c>
      <c r="AV749" s="0" t="n">
        <f aca="false">AVERAGE(A749:AS749)</f>
        <v>1.00693333333333</v>
      </c>
      <c r="AW749" s="0" t="n">
        <f aca="false">AVERAGE(AV748:AV750)</f>
        <v>0.920162962962963</v>
      </c>
    </row>
    <row r="750" customFormat="false" ht="12.75" hidden="false" customHeight="false" outlineLevel="0" collapsed="false">
      <c r="A750" s="0" t="n">
        <v>0.977</v>
      </c>
      <c r="B750" s="0" t="n">
        <v>0.977</v>
      </c>
      <c r="C750" s="0" t="n">
        <v>1.172</v>
      </c>
      <c r="D750" s="0" t="n">
        <v>1.953</v>
      </c>
      <c r="E750" s="0" t="n">
        <v>0.586</v>
      </c>
      <c r="F750" s="0" t="n">
        <v>0.586</v>
      </c>
      <c r="G750" s="0" t="n">
        <v>0.391</v>
      </c>
      <c r="H750" s="0" t="n">
        <v>1.758</v>
      </c>
      <c r="I750" s="0" t="n">
        <v>0.195</v>
      </c>
      <c r="J750" s="0" t="n">
        <v>0.977</v>
      </c>
      <c r="K750" s="0" t="n">
        <v>1.367</v>
      </c>
      <c r="L750" s="0" t="n">
        <v>1.758</v>
      </c>
      <c r="M750" s="0" t="n">
        <v>0.586</v>
      </c>
      <c r="N750" s="0" t="n">
        <v>0.586</v>
      </c>
      <c r="O750" s="0" t="n">
        <v>0.977</v>
      </c>
      <c r="P750" s="0" t="n">
        <v>0.781</v>
      </c>
      <c r="Q750" s="0" t="n">
        <v>0.586</v>
      </c>
      <c r="R750" s="0" t="n">
        <v>0.781</v>
      </c>
      <c r="S750" s="0" t="n">
        <v>0.391</v>
      </c>
      <c r="T750" s="0" t="n">
        <v>1.953</v>
      </c>
      <c r="U750" s="0" t="n">
        <v>0.781</v>
      </c>
      <c r="V750" s="0" t="n">
        <v>2.734</v>
      </c>
      <c r="W750" s="0" t="n">
        <v>1.367</v>
      </c>
      <c r="X750" s="0" t="n">
        <v>1.758</v>
      </c>
      <c r="Y750" s="0" t="n">
        <v>0.781</v>
      </c>
      <c r="Z750" s="0" t="n">
        <v>1.172</v>
      </c>
      <c r="AA750" s="0" t="n">
        <v>1.172</v>
      </c>
      <c r="AB750" s="0" t="n">
        <v>0</v>
      </c>
      <c r="AC750" s="0" t="n">
        <v>1.172</v>
      </c>
      <c r="AD750" s="0" t="n">
        <v>1.562</v>
      </c>
      <c r="AE750" s="0" t="n">
        <v>0.391</v>
      </c>
      <c r="AF750" s="0" t="n">
        <v>0.391</v>
      </c>
      <c r="AG750" s="0" t="n">
        <v>0.781</v>
      </c>
      <c r="AH750" s="0" t="n">
        <v>1.172</v>
      </c>
      <c r="AI750" s="0" t="n">
        <v>0.781</v>
      </c>
      <c r="AJ750" s="0" t="n">
        <v>0.586</v>
      </c>
      <c r="AK750" s="0" t="n">
        <v>0.977</v>
      </c>
      <c r="AL750" s="0" t="n">
        <v>0.586</v>
      </c>
      <c r="AM750" s="0" t="n">
        <v>0.195</v>
      </c>
      <c r="AN750" s="0" t="n">
        <v>0.977</v>
      </c>
      <c r="AO750" s="0" t="n">
        <v>0.195</v>
      </c>
      <c r="AP750" s="0" t="n">
        <v>0.586</v>
      </c>
      <c r="AQ750" s="0" t="n">
        <v>0.977</v>
      </c>
      <c r="AR750" s="0" t="n">
        <v>0</v>
      </c>
      <c r="AS750" s="0" t="n">
        <v>0.781</v>
      </c>
      <c r="AV750" s="0" t="n">
        <f aca="false">AVERAGE(A750:AS750)</f>
        <v>0.915844444444445</v>
      </c>
      <c r="AW750" s="0" t="n">
        <f aca="false">AVERAGE(AV749:AV751)</f>
        <v>0.969348148148148</v>
      </c>
    </row>
    <row r="751" customFormat="false" ht="12.75" hidden="false" customHeight="false" outlineLevel="0" collapsed="false">
      <c r="A751" s="0" t="n">
        <v>0.195</v>
      </c>
      <c r="B751" s="0" t="n">
        <v>2.148</v>
      </c>
      <c r="C751" s="0" t="n">
        <v>0.586</v>
      </c>
      <c r="D751" s="0" t="n">
        <v>1.172</v>
      </c>
      <c r="E751" s="0" t="n">
        <v>0.586</v>
      </c>
      <c r="F751" s="0" t="n">
        <v>0.977</v>
      </c>
      <c r="G751" s="0" t="n">
        <v>1.367</v>
      </c>
      <c r="H751" s="0" t="n">
        <v>0.586</v>
      </c>
      <c r="I751" s="0" t="n">
        <v>1.367</v>
      </c>
      <c r="J751" s="0" t="n">
        <v>2.148</v>
      </c>
      <c r="K751" s="0" t="n">
        <v>0.391</v>
      </c>
      <c r="L751" s="0" t="n">
        <v>0.977</v>
      </c>
      <c r="M751" s="0" t="n">
        <v>1.172</v>
      </c>
      <c r="N751" s="0" t="n">
        <v>0.391</v>
      </c>
      <c r="O751" s="0" t="n">
        <v>1.562</v>
      </c>
      <c r="P751" s="0" t="n">
        <v>1.172</v>
      </c>
      <c r="Q751" s="0" t="n">
        <v>0.781</v>
      </c>
      <c r="R751" s="0" t="n">
        <v>0.195</v>
      </c>
      <c r="S751" s="0" t="n">
        <v>0.977</v>
      </c>
      <c r="T751" s="0" t="n">
        <v>1.367</v>
      </c>
      <c r="U751" s="0" t="n">
        <v>1.562</v>
      </c>
      <c r="V751" s="0" t="n">
        <v>1.758</v>
      </c>
      <c r="W751" s="0" t="n">
        <v>1.367</v>
      </c>
      <c r="X751" s="0" t="n">
        <v>0.391</v>
      </c>
      <c r="Y751" s="0" t="n">
        <v>0.195</v>
      </c>
      <c r="Z751" s="0" t="n">
        <v>0.781</v>
      </c>
      <c r="AA751" s="0" t="n">
        <v>1.562</v>
      </c>
      <c r="AB751" s="0" t="n">
        <v>1.172</v>
      </c>
      <c r="AC751" s="0" t="n">
        <v>1.172</v>
      </c>
      <c r="AD751" s="0" t="n">
        <v>1.172</v>
      </c>
      <c r="AE751" s="0" t="n">
        <v>0.586</v>
      </c>
      <c r="AF751" s="0" t="n">
        <v>1.172</v>
      </c>
      <c r="AG751" s="0" t="n">
        <v>0.391</v>
      </c>
      <c r="AH751" s="0" t="n">
        <v>1.172</v>
      </c>
      <c r="AI751" s="0" t="n">
        <v>1.562</v>
      </c>
      <c r="AJ751" s="0" t="n">
        <v>1.172</v>
      </c>
      <c r="AK751" s="0" t="n">
        <v>0.195</v>
      </c>
      <c r="AL751" s="0" t="n">
        <v>0.977</v>
      </c>
      <c r="AM751" s="0" t="n">
        <v>0.977</v>
      </c>
      <c r="AN751" s="0" t="n">
        <v>0.977</v>
      </c>
      <c r="AO751" s="0" t="n">
        <v>0.586</v>
      </c>
      <c r="AP751" s="0" t="n">
        <v>0.586</v>
      </c>
      <c r="AQ751" s="0" t="n">
        <v>0.781</v>
      </c>
      <c r="AR751" s="0" t="n">
        <v>0.977</v>
      </c>
      <c r="AS751" s="0" t="n">
        <v>0.977</v>
      </c>
      <c r="AV751" s="0" t="n">
        <f aca="false">AVERAGE(A751:AS751)</f>
        <v>0.985266666666667</v>
      </c>
      <c r="AW751" s="0" t="n">
        <f aca="false">AVERAGE(AV750:AV752)</f>
        <v>0.934651851851852</v>
      </c>
    </row>
    <row r="752" customFormat="false" ht="12.75" hidden="false" customHeight="false" outlineLevel="0" collapsed="false">
      <c r="A752" s="0" t="n">
        <v>0.977</v>
      </c>
      <c r="B752" s="0" t="n">
        <v>0.391</v>
      </c>
      <c r="C752" s="0" t="n">
        <v>0.781</v>
      </c>
      <c r="D752" s="0" t="n">
        <v>2.734</v>
      </c>
      <c r="E752" s="0" t="n">
        <v>2.344</v>
      </c>
      <c r="F752" s="0" t="n">
        <v>0.391</v>
      </c>
      <c r="G752" s="0" t="n">
        <v>0.586</v>
      </c>
      <c r="H752" s="0" t="n">
        <v>0.391</v>
      </c>
      <c r="I752" s="0" t="n">
        <v>0.391</v>
      </c>
      <c r="J752" s="0" t="n">
        <v>0.391</v>
      </c>
      <c r="K752" s="0" t="n">
        <v>0.195</v>
      </c>
      <c r="L752" s="0" t="n">
        <v>0.781</v>
      </c>
      <c r="M752" s="0" t="n">
        <v>0.586</v>
      </c>
      <c r="N752" s="0" t="n">
        <v>0.781</v>
      </c>
      <c r="O752" s="0" t="n">
        <v>0.781</v>
      </c>
      <c r="P752" s="0" t="n">
        <v>0.977</v>
      </c>
      <c r="Q752" s="0" t="n">
        <v>0.391</v>
      </c>
      <c r="R752" s="0" t="n">
        <v>0.977</v>
      </c>
      <c r="S752" s="0" t="n">
        <v>0.586</v>
      </c>
      <c r="T752" s="0" t="n">
        <v>0.977</v>
      </c>
      <c r="U752" s="0" t="n">
        <v>1.172</v>
      </c>
      <c r="V752" s="0" t="n">
        <v>2.148</v>
      </c>
      <c r="W752" s="0" t="n">
        <v>1.367</v>
      </c>
      <c r="X752" s="0" t="n">
        <v>1.367</v>
      </c>
      <c r="Y752" s="0" t="n">
        <v>0.977</v>
      </c>
      <c r="Z752" s="0" t="n">
        <v>0.977</v>
      </c>
      <c r="AA752" s="0" t="n">
        <v>0.195</v>
      </c>
      <c r="AB752" s="0" t="n">
        <v>0.977</v>
      </c>
      <c r="AC752" s="0" t="n">
        <v>0.781</v>
      </c>
      <c r="AD752" s="0" t="n">
        <v>0.586</v>
      </c>
      <c r="AE752" s="0" t="n">
        <v>1.367</v>
      </c>
      <c r="AF752" s="0" t="n">
        <v>1.367</v>
      </c>
      <c r="AG752" s="0" t="n">
        <v>0.977</v>
      </c>
      <c r="AH752" s="0" t="n">
        <v>0.586</v>
      </c>
      <c r="AI752" s="0" t="n">
        <v>0.781</v>
      </c>
      <c r="AJ752" s="0" t="n">
        <v>0.391</v>
      </c>
      <c r="AK752" s="0" t="n">
        <v>1.562</v>
      </c>
      <c r="AL752" s="0" t="n">
        <v>0.586</v>
      </c>
      <c r="AM752" s="0" t="n">
        <v>1.562</v>
      </c>
      <c r="AN752" s="0" t="n">
        <v>0.391</v>
      </c>
      <c r="AO752" s="0" t="n">
        <v>1.172</v>
      </c>
      <c r="AP752" s="0" t="n">
        <v>0.781</v>
      </c>
      <c r="AQ752" s="0" t="n">
        <v>0.391</v>
      </c>
      <c r="AR752" s="0" t="n">
        <v>1.172</v>
      </c>
      <c r="AS752" s="0" t="n">
        <v>0.586</v>
      </c>
      <c r="AV752" s="0" t="n">
        <f aca="false">AVERAGE(A752:AS752)</f>
        <v>0.902844444444444</v>
      </c>
      <c r="AW752" s="0" t="n">
        <f aca="false">AVERAGE(AV751:AV753)</f>
        <v>0.886888888888889</v>
      </c>
    </row>
    <row r="753" customFormat="false" ht="12.75" hidden="false" customHeight="false" outlineLevel="0" collapsed="false">
      <c r="A753" s="0" t="n">
        <v>0.391</v>
      </c>
      <c r="B753" s="0" t="n">
        <v>0.781</v>
      </c>
      <c r="C753" s="0" t="n">
        <v>0.391</v>
      </c>
      <c r="D753" s="0" t="n">
        <v>0.391</v>
      </c>
      <c r="E753" s="0" t="n">
        <v>0.391</v>
      </c>
      <c r="F753" s="0" t="n">
        <v>1.172</v>
      </c>
      <c r="G753" s="0" t="n">
        <v>0.195</v>
      </c>
      <c r="H753" s="0" t="n">
        <v>0.586</v>
      </c>
      <c r="I753" s="0" t="n">
        <v>1.172</v>
      </c>
      <c r="J753" s="0" t="n">
        <v>0.977</v>
      </c>
      <c r="K753" s="0" t="n">
        <v>0.781</v>
      </c>
      <c r="L753" s="0" t="n">
        <v>0.586</v>
      </c>
      <c r="M753" s="0" t="n">
        <v>0.391</v>
      </c>
      <c r="N753" s="0" t="n">
        <v>0.781</v>
      </c>
      <c r="O753" s="0" t="n">
        <v>0</v>
      </c>
      <c r="P753" s="0" t="n">
        <v>0.781</v>
      </c>
      <c r="Q753" s="0" t="n">
        <v>1.367</v>
      </c>
      <c r="R753" s="0" t="n">
        <v>1.172</v>
      </c>
      <c r="S753" s="0" t="n">
        <v>0.586</v>
      </c>
      <c r="T753" s="0" t="n">
        <v>0.781</v>
      </c>
      <c r="U753" s="0" t="n">
        <v>0.195</v>
      </c>
      <c r="V753" s="0" t="n">
        <v>0.391</v>
      </c>
      <c r="W753" s="0" t="n">
        <v>0.781</v>
      </c>
      <c r="X753" s="0" t="n">
        <v>0.781</v>
      </c>
      <c r="Y753" s="0" t="n">
        <v>1.367</v>
      </c>
      <c r="Z753" s="0" t="n">
        <v>1.562</v>
      </c>
      <c r="AA753" s="0" t="n">
        <v>1.758</v>
      </c>
      <c r="AB753" s="0" t="n">
        <v>0.195</v>
      </c>
      <c r="AC753" s="0" t="n">
        <v>0.977</v>
      </c>
      <c r="AD753" s="0" t="n">
        <v>1.562</v>
      </c>
      <c r="AE753" s="0" t="n">
        <v>0.781</v>
      </c>
      <c r="AF753" s="0" t="n">
        <v>0.977</v>
      </c>
      <c r="AG753" s="0" t="n">
        <v>1.172</v>
      </c>
      <c r="AH753" s="0" t="n">
        <v>0.977</v>
      </c>
      <c r="AI753" s="0" t="n">
        <v>0.977</v>
      </c>
      <c r="AJ753" s="0" t="n">
        <v>0.195</v>
      </c>
      <c r="AK753" s="0" t="n">
        <v>0.781</v>
      </c>
      <c r="AL753" s="0" t="n">
        <v>0.781</v>
      </c>
      <c r="AM753" s="0" t="n">
        <v>0.781</v>
      </c>
      <c r="AN753" s="0" t="n">
        <v>0.195</v>
      </c>
      <c r="AO753" s="0" t="n">
        <v>0.781</v>
      </c>
      <c r="AP753" s="0" t="n">
        <v>0</v>
      </c>
      <c r="AQ753" s="0" t="n">
        <v>0.781</v>
      </c>
      <c r="AR753" s="0" t="n">
        <v>0.977</v>
      </c>
      <c r="AS753" s="0" t="n">
        <v>1.367</v>
      </c>
      <c r="AV753" s="0" t="n">
        <f aca="false">AVERAGE(A753:AS753)</f>
        <v>0.772555555555556</v>
      </c>
      <c r="AW753" s="0" t="n">
        <f aca="false">AVERAGE(AV752:AV754)</f>
        <v>0.878192592592593</v>
      </c>
    </row>
    <row r="754" customFormat="false" ht="12.75" hidden="false" customHeight="false" outlineLevel="0" collapsed="false">
      <c r="A754" s="0" t="n">
        <v>0.781</v>
      </c>
      <c r="B754" s="0" t="n">
        <v>0.391</v>
      </c>
      <c r="C754" s="0" t="n">
        <v>1.758</v>
      </c>
      <c r="D754" s="0" t="n">
        <v>1.562</v>
      </c>
      <c r="E754" s="0" t="n">
        <v>0.586</v>
      </c>
      <c r="F754" s="0" t="n">
        <v>1.758</v>
      </c>
      <c r="G754" s="0" t="n">
        <v>1.172</v>
      </c>
      <c r="H754" s="0" t="n">
        <v>1.367</v>
      </c>
      <c r="I754" s="0" t="n">
        <v>0.977</v>
      </c>
      <c r="J754" s="0" t="n">
        <v>1.172</v>
      </c>
      <c r="K754" s="0" t="n">
        <v>0.586</v>
      </c>
      <c r="L754" s="0" t="n">
        <v>0.977</v>
      </c>
      <c r="M754" s="0" t="n">
        <v>0.586</v>
      </c>
      <c r="N754" s="0" t="n">
        <v>1.367</v>
      </c>
      <c r="O754" s="0" t="n">
        <v>0.586</v>
      </c>
      <c r="P754" s="0" t="n">
        <v>1.172</v>
      </c>
      <c r="Q754" s="0" t="n">
        <v>2.539</v>
      </c>
      <c r="R754" s="0" t="n">
        <v>0.586</v>
      </c>
      <c r="S754" s="0" t="n">
        <v>1.172</v>
      </c>
      <c r="T754" s="0" t="n">
        <v>1.367</v>
      </c>
      <c r="U754" s="0" t="n">
        <v>0.195</v>
      </c>
      <c r="V754" s="0" t="n">
        <v>1.562</v>
      </c>
      <c r="W754" s="0" t="n">
        <v>0.977</v>
      </c>
      <c r="X754" s="0" t="n">
        <v>1.758</v>
      </c>
      <c r="Y754" s="0" t="n">
        <v>0.586</v>
      </c>
      <c r="Z754" s="0" t="n">
        <v>0.195</v>
      </c>
      <c r="AA754" s="0" t="n">
        <v>0.195</v>
      </c>
      <c r="AB754" s="0" t="n">
        <v>0.391</v>
      </c>
      <c r="AC754" s="0" t="n">
        <v>1.953</v>
      </c>
      <c r="AD754" s="0" t="n">
        <v>0.586</v>
      </c>
      <c r="AE754" s="0" t="n">
        <v>0.195</v>
      </c>
      <c r="AF754" s="0" t="n">
        <v>1.758</v>
      </c>
      <c r="AG754" s="0" t="n">
        <v>0.586</v>
      </c>
      <c r="AH754" s="0" t="n">
        <v>1.367</v>
      </c>
      <c r="AI754" s="0" t="n">
        <v>0.781</v>
      </c>
      <c r="AJ754" s="0" t="n">
        <v>1.172</v>
      </c>
      <c r="AK754" s="0" t="n">
        <v>0.195</v>
      </c>
      <c r="AL754" s="0" t="n">
        <v>0.781</v>
      </c>
      <c r="AM754" s="0" t="n">
        <v>0.781</v>
      </c>
      <c r="AN754" s="0" t="n">
        <v>1.172</v>
      </c>
      <c r="AO754" s="0" t="n">
        <v>0.586</v>
      </c>
      <c r="AP754" s="0" t="n">
        <v>1.172</v>
      </c>
      <c r="AQ754" s="0" t="n">
        <v>0.781</v>
      </c>
      <c r="AR754" s="0" t="n">
        <v>0.781</v>
      </c>
      <c r="AS754" s="0" t="n">
        <v>0.195</v>
      </c>
      <c r="AV754" s="0" t="n">
        <f aca="false">AVERAGE(A754:AS754)</f>
        <v>0.959177777777778</v>
      </c>
      <c r="AW754" s="0" t="n">
        <f aca="false">AVERAGE(AV753:AV755)</f>
        <v>0.860807407407407</v>
      </c>
    </row>
    <row r="755" customFormat="false" ht="12.75" hidden="false" customHeight="false" outlineLevel="0" collapsed="false">
      <c r="A755" s="0" t="n">
        <v>1.172</v>
      </c>
      <c r="B755" s="0" t="n">
        <v>0.195</v>
      </c>
      <c r="C755" s="0" t="n">
        <v>0.391</v>
      </c>
      <c r="D755" s="0" t="n">
        <v>3.125</v>
      </c>
      <c r="E755" s="0" t="n">
        <v>1.367</v>
      </c>
      <c r="F755" s="0" t="n">
        <v>0.781</v>
      </c>
      <c r="G755" s="0" t="n">
        <v>0.391</v>
      </c>
      <c r="H755" s="0" t="n">
        <v>1.953</v>
      </c>
      <c r="I755" s="0" t="n">
        <v>0.586</v>
      </c>
      <c r="J755" s="0" t="n">
        <v>0.391</v>
      </c>
      <c r="K755" s="0" t="n">
        <v>0.977</v>
      </c>
      <c r="L755" s="0" t="n">
        <v>2.148</v>
      </c>
      <c r="M755" s="0" t="n">
        <v>1.758</v>
      </c>
      <c r="N755" s="0" t="n">
        <v>0.781</v>
      </c>
      <c r="O755" s="0" t="n">
        <v>1.367</v>
      </c>
      <c r="P755" s="0" t="n">
        <v>0.391</v>
      </c>
      <c r="Q755" s="0" t="n">
        <v>0.781</v>
      </c>
      <c r="R755" s="0" t="n">
        <v>0.195</v>
      </c>
      <c r="S755" s="0" t="n">
        <v>0.391</v>
      </c>
      <c r="T755" s="0" t="n">
        <v>0.391</v>
      </c>
      <c r="U755" s="0" t="n">
        <v>1.172</v>
      </c>
      <c r="V755" s="0" t="n">
        <v>1.562</v>
      </c>
      <c r="W755" s="0" t="n">
        <v>0.195</v>
      </c>
      <c r="X755" s="0" t="n">
        <v>0.781</v>
      </c>
      <c r="Y755" s="0" t="n">
        <v>0.391</v>
      </c>
      <c r="Z755" s="0" t="n">
        <v>0.391</v>
      </c>
      <c r="AA755" s="0" t="n">
        <v>0.586</v>
      </c>
      <c r="AB755" s="0" t="n">
        <v>1.172</v>
      </c>
      <c r="AC755" s="0" t="n">
        <v>0.781</v>
      </c>
      <c r="AD755" s="0" t="n">
        <v>0.586</v>
      </c>
      <c r="AE755" s="0" t="n">
        <v>0.586</v>
      </c>
      <c r="AF755" s="0" t="n">
        <v>0.781</v>
      </c>
      <c r="AG755" s="0" t="n">
        <v>0.391</v>
      </c>
      <c r="AH755" s="0" t="n">
        <v>0.781</v>
      </c>
      <c r="AI755" s="0" t="n">
        <v>1.172</v>
      </c>
      <c r="AJ755" s="0" t="n">
        <v>1.172</v>
      </c>
      <c r="AK755" s="0" t="n">
        <v>0.977</v>
      </c>
      <c r="AL755" s="0" t="n">
        <v>0.781</v>
      </c>
      <c r="AM755" s="0" t="n">
        <v>1.367</v>
      </c>
      <c r="AN755" s="0" t="n">
        <v>0.781</v>
      </c>
      <c r="AO755" s="0" t="n">
        <v>0.781</v>
      </c>
      <c r="AP755" s="0" t="n">
        <v>0.195</v>
      </c>
      <c r="AQ755" s="0" t="n">
        <v>0.195</v>
      </c>
      <c r="AR755" s="0" t="n">
        <v>0.391</v>
      </c>
      <c r="AS755" s="0" t="n">
        <v>0.781</v>
      </c>
      <c r="AV755" s="0" t="n">
        <f aca="false">AVERAGE(A755:AS755)</f>
        <v>0.850688888888889</v>
      </c>
      <c r="AW755" s="0" t="n">
        <f aca="false">AVERAGE(AV754:AV756)</f>
        <v>0.894111111111111</v>
      </c>
    </row>
    <row r="756" customFormat="false" ht="12.75" hidden="false" customHeight="false" outlineLevel="0" collapsed="false">
      <c r="A756" s="0" t="n">
        <v>0.586</v>
      </c>
      <c r="B756" s="0" t="n">
        <v>0.391</v>
      </c>
      <c r="C756" s="0" t="n">
        <v>0.586</v>
      </c>
      <c r="D756" s="0" t="n">
        <v>0.781</v>
      </c>
      <c r="E756" s="0" t="n">
        <v>0.781</v>
      </c>
      <c r="F756" s="0" t="n">
        <v>0.781</v>
      </c>
      <c r="G756" s="0" t="n">
        <v>0.781</v>
      </c>
      <c r="H756" s="0" t="n">
        <v>0.195</v>
      </c>
      <c r="I756" s="0" t="n">
        <v>0.391</v>
      </c>
      <c r="J756" s="0" t="n">
        <v>0.391</v>
      </c>
      <c r="K756" s="0" t="n">
        <v>0.391</v>
      </c>
      <c r="L756" s="0" t="n">
        <v>0.391</v>
      </c>
      <c r="M756" s="0" t="n">
        <v>1.367</v>
      </c>
      <c r="N756" s="0" t="n">
        <v>0.977</v>
      </c>
      <c r="O756" s="0" t="n">
        <v>2.93</v>
      </c>
      <c r="P756" s="0" t="n">
        <v>0.977</v>
      </c>
      <c r="Q756" s="0" t="n">
        <v>1.172</v>
      </c>
      <c r="R756" s="0" t="n">
        <v>1.562</v>
      </c>
      <c r="S756" s="0" t="n">
        <v>0.781</v>
      </c>
      <c r="T756" s="0" t="n">
        <v>1.758</v>
      </c>
      <c r="U756" s="0" t="n">
        <v>1.758</v>
      </c>
      <c r="V756" s="0" t="n">
        <v>0.977</v>
      </c>
      <c r="W756" s="0" t="n">
        <v>0.391</v>
      </c>
      <c r="X756" s="0" t="n">
        <v>0.781</v>
      </c>
      <c r="Y756" s="0" t="n">
        <v>0.586</v>
      </c>
      <c r="Z756" s="0" t="n">
        <v>0.391</v>
      </c>
      <c r="AA756" s="0" t="n">
        <v>0.195</v>
      </c>
      <c r="AB756" s="0" t="n">
        <v>0.781</v>
      </c>
      <c r="AC756" s="0" t="n">
        <v>1.172</v>
      </c>
      <c r="AD756" s="0" t="n">
        <v>0.391</v>
      </c>
      <c r="AE756" s="0" t="n">
        <v>0.781</v>
      </c>
      <c r="AF756" s="0" t="n">
        <v>0.977</v>
      </c>
      <c r="AG756" s="0" t="n">
        <v>0.781</v>
      </c>
      <c r="AH756" s="0" t="n">
        <v>0.391</v>
      </c>
      <c r="AI756" s="0" t="n">
        <v>2.148</v>
      </c>
      <c r="AJ756" s="0" t="n">
        <v>0.391</v>
      </c>
      <c r="AK756" s="0" t="n">
        <v>0.977</v>
      </c>
      <c r="AL756" s="0" t="n">
        <v>1.758</v>
      </c>
      <c r="AM756" s="0" t="n">
        <v>0.781</v>
      </c>
      <c r="AN756" s="0" t="n">
        <v>2.344</v>
      </c>
      <c r="AO756" s="0" t="n">
        <v>0</v>
      </c>
      <c r="AP756" s="0" t="n">
        <v>0.781</v>
      </c>
      <c r="AQ756" s="0" t="n">
        <v>0.977</v>
      </c>
      <c r="AR756" s="0" t="n">
        <v>0.195</v>
      </c>
      <c r="AS756" s="0" t="n">
        <v>0.586</v>
      </c>
      <c r="AV756" s="0" t="n">
        <f aca="false">AVERAGE(A756:AS756)</f>
        <v>0.872466666666667</v>
      </c>
      <c r="AW756" s="0" t="n">
        <f aca="false">AVERAGE(AV755:AV757)</f>
        <v>0.849259259259259</v>
      </c>
    </row>
    <row r="757" customFormat="false" ht="12.75" hidden="false" customHeight="false" outlineLevel="0" collapsed="false">
      <c r="A757" s="0" t="n">
        <v>0.586</v>
      </c>
      <c r="B757" s="0" t="n">
        <v>0</v>
      </c>
      <c r="C757" s="0" t="n">
        <v>0.195</v>
      </c>
      <c r="D757" s="0" t="n">
        <v>0.781</v>
      </c>
      <c r="E757" s="0" t="n">
        <v>0.781</v>
      </c>
      <c r="F757" s="0" t="n">
        <v>2.93</v>
      </c>
      <c r="G757" s="0" t="n">
        <v>0.977</v>
      </c>
      <c r="H757" s="0" t="n">
        <v>0.195</v>
      </c>
      <c r="I757" s="0" t="n">
        <v>0.195</v>
      </c>
      <c r="J757" s="0" t="n">
        <v>0.977</v>
      </c>
      <c r="K757" s="0" t="n">
        <v>0.781</v>
      </c>
      <c r="L757" s="0" t="n">
        <v>0.977</v>
      </c>
      <c r="M757" s="0" t="n">
        <v>2.148</v>
      </c>
      <c r="N757" s="0" t="n">
        <v>0.781</v>
      </c>
      <c r="O757" s="0" t="n">
        <v>1.172</v>
      </c>
      <c r="P757" s="0" t="n">
        <v>0.977</v>
      </c>
      <c r="Q757" s="0" t="n">
        <v>0.781</v>
      </c>
      <c r="R757" s="0" t="n">
        <v>1.367</v>
      </c>
      <c r="S757" s="0" t="n">
        <v>0.977</v>
      </c>
      <c r="T757" s="0" t="n">
        <v>1.562</v>
      </c>
      <c r="U757" s="0" t="n">
        <v>0.781</v>
      </c>
      <c r="V757" s="0" t="n">
        <v>1.367</v>
      </c>
      <c r="W757" s="0" t="n">
        <v>1.367</v>
      </c>
      <c r="X757" s="0" t="n">
        <v>0.195</v>
      </c>
      <c r="Y757" s="0" t="n">
        <v>0.977</v>
      </c>
      <c r="Z757" s="0" t="n">
        <v>0.586</v>
      </c>
      <c r="AA757" s="0" t="n">
        <v>0</v>
      </c>
      <c r="AB757" s="0" t="n">
        <v>0.391</v>
      </c>
      <c r="AC757" s="0" t="n">
        <v>1.172</v>
      </c>
      <c r="AD757" s="0" t="n">
        <v>0.391</v>
      </c>
      <c r="AE757" s="0" t="n">
        <v>0.781</v>
      </c>
      <c r="AF757" s="0" t="n">
        <v>0.391</v>
      </c>
      <c r="AG757" s="0" t="n">
        <v>1.367</v>
      </c>
      <c r="AH757" s="0" t="n">
        <v>0.195</v>
      </c>
      <c r="AI757" s="0" t="n">
        <v>0.195</v>
      </c>
      <c r="AJ757" s="0" t="n">
        <v>0.391</v>
      </c>
      <c r="AK757" s="0" t="n">
        <v>1.172</v>
      </c>
      <c r="AL757" s="0" t="n">
        <v>0.781</v>
      </c>
      <c r="AM757" s="0" t="n">
        <v>0.977</v>
      </c>
      <c r="AN757" s="0" t="n">
        <v>0.781</v>
      </c>
      <c r="AO757" s="0" t="n">
        <v>0.781</v>
      </c>
      <c r="AP757" s="0" t="n">
        <v>0.781</v>
      </c>
      <c r="AQ757" s="0" t="n">
        <v>0.781</v>
      </c>
      <c r="AR757" s="0" t="n">
        <v>0.586</v>
      </c>
      <c r="AS757" s="0" t="n">
        <v>0.781</v>
      </c>
      <c r="AV757" s="0" t="n">
        <f aca="false">AVERAGE(A757:AS757)</f>
        <v>0.824622222222222</v>
      </c>
      <c r="AW757" s="0" t="n">
        <f aca="false">AVERAGE(AV756:AV758)</f>
        <v>0.897022222222222</v>
      </c>
    </row>
    <row r="758" customFormat="false" ht="12.75" hidden="false" customHeight="false" outlineLevel="0" collapsed="false">
      <c r="A758" s="0" t="n">
        <v>0.391</v>
      </c>
      <c r="B758" s="0" t="n">
        <v>0.391</v>
      </c>
      <c r="C758" s="0" t="n">
        <v>0.781</v>
      </c>
      <c r="D758" s="0" t="n">
        <v>1.172</v>
      </c>
      <c r="E758" s="0" t="n">
        <v>0</v>
      </c>
      <c r="F758" s="0" t="n">
        <v>0.781</v>
      </c>
      <c r="G758" s="0" t="n">
        <v>1.367</v>
      </c>
      <c r="H758" s="0" t="n">
        <v>0.781</v>
      </c>
      <c r="I758" s="0" t="n">
        <v>1.562</v>
      </c>
      <c r="J758" s="0" t="n">
        <v>0.977</v>
      </c>
      <c r="K758" s="0" t="n">
        <v>0.586</v>
      </c>
      <c r="L758" s="0" t="n">
        <v>1.367</v>
      </c>
      <c r="M758" s="0" t="n">
        <v>1.367</v>
      </c>
      <c r="N758" s="0" t="n">
        <v>0.977</v>
      </c>
      <c r="O758" s="0" t="n">
        <v>1.172</v>
      </c>
      <c r="P758" s="0" t="n">
        <v>0</v>
      </c>
      <c r="Q758" s="0" t="n">
        <v>0</v>
      </c>
      <c r="R758" s="0" t="n">
        <v>0</v>
      </c>
      <c r="S758" s="0" t="n">
        <v>1.172</v>
      </c>
      <c r="T758" s="0" t="n">
        <v>4.297</v>
      </c>
      <c r="U758" s="0" t="n">
        <v>0.781</v>
      </c>
      <c r="V758" s="0" t="n">
        <v>2.93</v>
      </c>
      <c r="W758" s="0" t="n">
        <v>0.781</v>
      </c>
      <c r="X758" s="0" t="n">
        <v>0.781</v>
      </c>
      <c r="Y758" s="0" t="n">
        <v>0.586</v>
      </c>
      <c r="Z758" s="0" t="n">
        <v>1.953</v>
      </c>
      <c r="AA758" s="0" t="n">
        <v>1.562</v>
      </c>
      <c r="AB758" s="0" t="n">
        <v>1.172</v>
      </c>
      <c r="AC758" s="0" t="n">
        <v>1.172</v>
      </c>
      <c r="AD758" s="0" t="n">
        <v>1.172</v>
      </c>
      <c r="AE758" s="0" t="n">
        <v>0.391</v>
      </c>
      <c r="AF758" s="0" t="n">
        <v>0.391</v>
      </c>
      <c r="AG758" s="0" t="n">
        <v>0.977</v>
      </c>
      <c r="AH758" s="0" t="n">
        <v>1.953</v>
      </c>
      <c r="AI758" s="0" t="n">
        <v>0.391</v>
      </c>
      <c r="AJ758" s="0" t="n">
        <v>0</v>
      </c>
      <c r="AK758" s="0" t="n">
        <v>0.977</v>
      </c>
      <c r="AL758" s="0" t="n">
        <v>1.367</v>
      </c>
      <c r="AM758" s="0" t="n">
        <v>0.195</v>
      </c>
      <c r="AN758" s="0" t="n">
        <v>2.148</v>
      </c>
      <c r="AO758" s="0" t="n">
        <v>0.977</v>
      </c>
      <c r="AP758" s="0" t="n">
        <v>0.586</v>
      </c>
      <c r="AQ758" s="0" t="n">
        <v>0.977</v>
      </c>
      <c r="AR758" s="0" t="n">
        <v>0.391</v>
      </c>
      <c r="AS758" s="0" t="n">
        <v>0.977</v>
      </c>
      <c r="AV758" s="0" t="n">
        <f aca="false">AVERAGE(A758:AS758)</f>
        <v>0.993977777777778</v>
      </c>
      <c r="AW758" s="0" t="n">
        <f aca="false">AVERAGE(AV757:AV759)</f>
        <v>0.8724</v>
      </c>
    </row>
    <row r="759" customFormat="false" ht="12.75" hidden="false" customHeight="false" outlineLevel="0" collapsed="false">
      <c r="A759" s="0" t="n">
        <v>0.391</v>
      </c>
      <c r="B759" s="0" t="n">
        <v>0</v>
      </c>
      <c r="C759" s="0" t="n">
        <v>0.781</v>
      </c>
      <c r="D759" s="0" t="n">
        <v>1.172</v>
      </c>
      <c r="E759" s="0" t="n">
        <v>1.367</v>
      </c>
      <c r="F759" s="0" t="n">
        <v>0.586</v>
      </c>
      <c r="G759" s="0" t="n">
        <v>0.195</v>
      </c>
      <c r="H759" s="0" t="n">
        <v>0.195</v>
      </c>
      <c r="I759" s="0" t="n">
        <v>0.391</v>
      </c>
      <c r="J759" s="0" t="n">
        <v>1.367</v>
      </c>
      <c r="K759" s="0" t="n">
        <v>0.977</v>
      </c>
      <c r="L759" s="0" t="n">
        <v>0.391</v>
      </c>
      <c r="M759" s="0" t="n">
        <v>0.977</v>
      </c>
      <c r="N759" s="0" t="n">
        <v>0.195</v>
      </c>
      <c r="O759" s="0" t="n">
        <v>0.781</v>
      </c>
      <c r="P759" s="0" t="n">
        <v>1.367</v>
      </c>
      <c r="Q759" s="0" t="n">
        <v>0.391</v>
      </c>
      <c r="R759" s="0" t="n">
        <v>0.781</v>
      </c>
      <c r="S759" s="0" t="n">
        <v>0.977</v>
      </c>
      <c r="T759" s="0" t="n">
        <v>1.367</v>
      </c>
      <c r="U759" s="0" t="n">
        <v>0.195</v>
      </c>
      <c r="V759" s="0" t="n">
        <v>1.562</v>
      </c>
      <c r="W759" s="0" t="n">
        <v>0.781</v>
      </c>
      <c r="X759" s="0" t="n">
        <v>1.953</v>
      </c>
      <c r="Y759" s="0" t="n">
        <v>0.195</v>
      </c>
      <c r="Z759" s="0" t="n">
        <v>0.781</v>
      </c>
      <c r="AA759" s="0" t="n">
        <v>0.586</v>
      </c>
      <c r="AB759" s="0" t="n">
        <v>1.562</v>
      </c>
      <c r="AC759" s="0" t="n">
        <v>1.758</v>
      </c>
      <c r="AD759" s="0" t="n">
        <v>1.562</v>
      </c>
      <c r="AE759" s="0" t="n">
        <v>0.586</v>
      </c>
      <c r="AF759" s="0" t="n">
        <v>1.172</v>
      </c>
      <c r="AG759" s="0" t="n">
        <v>1.562</v>
      </c>
      <c r="AH759" s="0" t="n">
        <v>0.781</v>
      </c>
      <c r="AI759" s="0" t="n">
        <v>0.391</v>
      </c>
      <c r="AJ759" s="0" t="n">
        <v>1.172</v>
      </c>
      <c r="AK759" s="0" t="n">
        <v>0.586</v>
      </c>
      <c r="AL759" s="0" t="n">
        <v>1.172</v>
      </c>
      <c r="AM759" s="0" t="n">
        <v>0</v>
      </c>
      <c r="AN759" s="0" t="n">
        <v>0.977</v>
      </c>
      <c r="AO759" s="0" t="n">
        <v>0.586</v>
      </c>
      <c r="AP759" s="0" t="n">
        <v>0.391</v>
      </c>
      <c r="AQ759" s="0" t="n">
        <v>0.391</v>
      </c>
      <c r="AR759" s="0" t="n">
        <v>0.195</v>
      </c>
      <c r="AS759" s="0" t="n">
        <v>0.391</v>
      </c>
      <c r="AV759" s="0" t="n">
        <f aca="false">AVERAGE(A759:AS759)</f>
        <v>0.7986</v>
      </c>
      <c r="AW759" s="0" t="n">
        <f aca="false">AVERAGE(AV758:AV760)</f>
        <v>0.876755555555556</v>
      </c>
    </row>
    <row r="760" customFormat="false" ht="12.75" hidden="false" customHeight="false" outlineLevel="0" collapsed="false">
      <c r="A760" s="0" t="n">
        <v>0.781</v>
      </c>
      <c r="B760" s="0" t="n">
        <v>0.195</v>
      </c>
      <c r="C760" s="0" t="n">
        <v>0.586</v>
      </c>
      <c r="D760" s="0" t="n">
        <v>1.953</v>
      </c>
      <c r="E760" s="0" t="n">
        <v>0.586</v>
      </c>
      <c r="F760" s="0" t="n">
        <v>0.586</v>
      </c>
      <c r="G760" s="0" t="n">
        <v>0.586</v>
      </c>
      <c r="H760" s="0" t="n">
        <v>2.148</v>
      </c>
      <c r="I760" s="0" t="n">
        <v>0.781</v>
      </c>
      <c r="J760" s="0" t="n">
        <v>0</v>
      </c>
      <c r="K760" s="0" t="n">
        <v>0.977</v>
      </c>
      <c r="L760" s="0" t="n">
        <v>1.172</v>
      </c>
      <c r="M760" s="0" t="n">
        <v>0.195</v>
      </c>
      <c r="N760" s="0" t="n">
        <v>0.977</v>
      </c>
      <c r="O760" s="0" t="n">
        <v>1.758</v>
      </c>
      <c r="P760" s="0" t="n">
        <v>0.781</v>
      </c>
      <c r="Q760" s="0" t="n">
        <v>1.562</v>
      </c>
      <c r="R760" s="0" t="n">
        <v>0.781</v>
      </c>
      <c r="S760" s="0" t="n">
        <v>0.586</v>
      </c>
      <c r="T760" s="0" t="n">
        <v>1.953</v>
      </c>
      <c r="U760" s="0" t="n">
        <v>0.195</v>
      </c>
      <c r="V760" s="0" t="n">
        <v>1.172</v>
      </c>
      <c r="W760" s="0" t="n">
        <v>0.586</v>
      </c>
      <c r="X760" s="0" t="n">
        <v>0.195</v>
      </c>
      <c r="Y760" s="0" t="n">
        <v>0.781</v>
      </c>
      <c r="Z760" s="0" t="n">
        <v>1.758</v>
      </c>
      <c r="AA760" s="0" t="n">
        <v>1.172</v>
      </c>
      <c r="AB760" s="0" t="n">
        <v>0.781</v>
      </c>
      <c r="AC760" s="0" t="n">
        <v>0.195</v>
      </c>
      <c r="AD760" s="0" t="n">
        <v>0.781</v>
      </c>
      <c r="AE760" s="0" t="n">
        <v>0.586</v>
      </c>
      <c r="AF760" s="0" t="n">
        <v>0.977</v>
      </c>
      <c r="AG760" s="0" t="n">
        <v>0.391</v>
      </c>
      <c r="AH760" s="0" t="n">
        <v>1.172</v>
      </c>
      <c r="AI760" s="0" t="n">
        <v>0.391</v>
      </c>
      <c r="AJ760" s="0" t="n">
        <v>1.367</v>
      </c>
      <c r="AK760" s="0" t="n">
        <v>0.586</v>
      </c>
      <c r="AL760" s="0" t="n">
        <v>0.781</v>
      </c>
      <c r="AM760" s="0" t="n">
        <v>0.977</v>
      </c>
      <c r="AN760" s="0" t="n">
        <v>0.977</v>
      </c>
      <c r="AO760" s="0" t="n">
        <v>0.586</v>
      </c>
      <c r="AP760" s="0" t="n">
        <v>0.977</v>
      </c>
      <c r="AQ760" s="0" t="n">
        <v>0.586</v>
      </c>
      <c r="AR760" s="0" t="n">
        <v>0.391</v>
      </c>
      <c r="AS760" s="0" t="n">
        <v>0.391</v>
      </c>
      <c r="AV760" s="0" t="n">
        <f aca="false">AVERAGE(A760:AS760)</f>
        <v>0.837688888888889</v>
      </c>
      <c r="AW760" s="0" t="n">
        <f aca="false">AVERAGE(AV759:AV761)</f>
        <v>0.870925925925926</v>
      </c>
    </row>
    <row r="761" customFormat="false" ht="12.75" hidden="false" customHeight="false" outlineLevel="0" collapsed="false">
      <c r="A761" s="0" t="n">
        <v>0.586</v>
      </c>
      <c r="B761" s="0" t="n">
        <v>0.781</v>
      </c>
      <c r="C761" s="0" t="n">
        <v>0</v>
      </c>
      <c r="D761" s="0" t="n">
        <v>3.32</v>
      </c>
      <c r="E761" s="0" t="n">
        <v>0.781</v>
      </c>
      <c r="F761" s="0" t="n">
        <v>0.391</v>
      </c>
      <c r="G761" s="0" t="n">
        <v>1.367</v>
      </c>
      <c r="H761" s="0" t="n">
        <v>1.172</v>
      </c>
      <c r="I761" s="0" t="n">
        <v>1.562</v>
      </c>
      <c r="J761" s="0" t="n">
        <v>0.586</v>
      </c>
      <c r="K761" s="0" t="n">
        <v>0.781</v>
      </c>
      <c r="L761" s="0" t="n">
        <v>0.781</v>
      </c>
      <c r="M761" s="0" t="n">
        <v>1.758</v>
      </c>
      <c r="N761" s="0" t="n">
        <v>1.367</v>
      </c>
      <c r="O761" s="0" t="n">
        <v>1.562</v>
      </c>
      <c r="P761" s="0" t="n">
        <v>0.391</v>
      </c>
      <c r="Q761" s="0" t="n">
        <v>0.195</v>
      </c>
      <c r="R761" s="0" t="n">
        <v>0.781</v>
      </c>
      <c r="S761" s="0" t="n">
        <v>0.781</v>
      </c>
      <c r="T761" s="0" t="n">
        <v>1.562</v>
      </c>
      <c r="U761" s="0" t="n">
        <v>0.391</v>
      </c>
      <c r="V761" s="0" t="n">
        <v>1.953</v>
      </c>
      <c r="W761" s="0" t="n">
        <v>0.391</v>
      </c>
      <c r="X761" s="0" t="n">
        <v>0.586</v>
      </c>
      <c r="Y761" s="0" t="n">
        <v>0.391</v>
      </c>
      <c r="Z761" s="0" t="n">
        <v>1.367</v>
      </c>
      <c r="AA761" s="0" t="n">
        <v>1.758</v>
      </c>
      <c r="AB761" s="0" t="n">
        <v>1.562</v>
      </c>
      <c r="AC761" s="0" t="n">
        <v>1.172</v>
      </c>
      <c r="AD761" s="0" t="n">
        <v>0.781</v>
      </c>
      <c r="AE761" s="0" t="n">
        <v>0.781</v>
      </c>
      <c r="AF761" s="0" t="n">
        <v>0.586</v>
      </c>
      <c r="AG761" s="0" t="n">
        <v>0.977</v>
      </c>
      <c r="AH761" s="0" t="n">
        <v>1.562</v>
      </c>
      <c r="AI761" s="0" t="n">
        <v>0.195</v>
      </c>
      <c r="AJ761" s="0" t="n">
        <v>0.781</v>
      </c>
      <c r="AK761" s="0" t="n">
        <v>0.391</v>
      </c>
      <c r="AL761" s="0" t="n">
        <v>1.758</v>
      </c>
      <c r="AM761" s="0" t="n">
        <v>1.172</v>
      </c>
      <c r="AN761" s="0" t="n">
        <v>1.562</v>
      </c>
      <c r="AO761" s="0" t="n">
        <v>0.586</v>
      </c>
      <c r="AP761" s="0" t="n">
        <v>0.586</v>
      </c>
      <c r="AQ761" s="0" t="n">
        <v>0.781</v>
      </c>
      <c r="AR761" s="0" t="n">
        <v>0.586</v>
      </c>
      <c r="AS761" s="0" t="n">
        <v>0.781</v>
      </c>
      <c r="AV761" s="0" t="n">
        <f aca="false">AVERAGE(A761:AS761)</f>
        <v>0.976488888888889</v>
      </c>
      <c r="AW761" s="0" t="n">
        <f aca="false">AVERAGE(AV760:AV762)</f>
        <v>0.921585185185185</v>
      </c>
    </row>
    <row r="762" customFormat="false" ht="12.75" hidden="false" customHeight="false" outlineLevel="0" collapsed="false">
      <c r="A762" s="0" t="n">
        <v>1.367</v>
      </c>
      <c r="B762" s="0" t="n">
        <v>0.391</v>
      </c>
      <c r="C762" s="0" t="n">
        <v>0</v>
      </c>
      <c r="D762" s="0" t="n">
        <v>1.758</v>
      </c>
      <c r="E762" s="0" t="n">
        <v>0.977</v>
      </c>
      <c r="F762" s="0" t="n">
        <v>0.391</v>
      </c>
      <c r="G762" s="0" t="n">
        <v>1.172</v>
      </c>
      <c r="H762" s="0" t="n">
        <v>0.391</v>
      </c>
      <c r="I762" s="0" t="n">
        <v>0.977</v>
      </c>
      <c r="J762" s="0" t="n">
        <v>0.391</v>
      </c>
      <c r="K762" s="0" t="n">
        <v>0.781</v>
      </c>
      <c r="L762" s="0" t="n">
        <v>0.781</v>
      </c>
      <c r="M762" s="0" t="n">
        <v>1.367</v>
      </c>
      <c r="N762" s="0" t="n">
        <v>1.953</v>
      </c>
      <c r="O762" s="0" t="n">
        <v>0.391</v>
      </c>
      <c r="P762" s="0" t="n">
        <v>0.586</v>
      </c>
      <c r="Q762" s="0" t="n">
        <v>1.562</v>
      </c>
      <c r="R762" s="0" t="n">
        <v>0.586</v>
      </c>
      <c r="S762" s="0" t="n">
        <v>0.586</v>
      </c>
      <c r="T762" s="0" t="n">
        <v>1.758</v>
      </c>
      <c r="U762" s="0" t="n">
        <v>1.172</v>
      </c>
      <c r="V762" s="0" t="n">
        <v>2.148</v>
      </c>
      <c r="W762" s="0" t="n">
        <v>0.391</v>
      </c>
      <c r="X762" s="0" t="n">
        <v>1.367</v>
      </c>
      <c r="Y762" s="0" t="n">
        <v>0.391</v>
      </c>
      <c r="Z762" s="0" t="n">
        <v>2.148</v>
      </c>
      <c r="AA762" s="0" t="n">
        <v>1.172</v>
      </c>
      <c r="AB762" s="0" t="n">
        <v>1.367</v>
      </c>
      <c r="AC762" s="0" t="n">
        <v>1.367</v>
      </c>
      <c r="AD762" s="0" t="n">
        <v>1.562</v>
      </c>
      <c r="AE762" s="0" t="n">
        <v>0.586</v>
      </c>
      <c r="AF762" s="0" t="n">
        <v>0.586</v>
      </c>
      <c r="AG762" s="0" t="n">
        <v>0.586</v>
      </c>
      <c r="AH762" s="0" t="n">
        <v>1.367</v>
      </c>
      <c r="AI762" s="0" t="n">
        <v>0.391</v>
      </c>
      <c r="AJ762" s="0" t="n">
        <v>0.586</v>
      </c>
      <c r="AK762" s="0" t="n">
        <v>0.391</v>
      </c>
      <c r="AL762" s="0" t="n">
        <v>0.977</v>
      </c>
      <c r="AM762" s="0" t="n">
        <v>0.781</v>
      </c>
      <c r="AN762" s="0" t="n">
        <v>0.781</v>
      </c>
      <c r="AO762" s="0" t="n">
        <v>1.172</v>
      </c>
      <c r="AP762" s="0" t="n">
        <v>0.977</v>
      </c>
      <c r="AQ762" s="0" t="n">
        <v>1.172</v>
      </c>
      <c r="AR762" s="0" t="n">
        <v>0.391</v>
      </c>
      <c r="AS762" s="0" t="n">
        <v>0.781</v>
      </c>
      <c r="AV762" s="0" t="n">
        <f aca="false">AVERAGE(A762:AS762)</f>
        <v>0.950577777777778</v>
      </c>
      <c r="AW762" s="0" t="n">
        <f aca="false">AVERAGE(AV761:AV763)</f>
        <v>0.927362962962963</v>
      </c>
    </row>
    <row r="763" customFormat="false" ht="12.75" hidden="false" customHeight="false" outlineLevel="0" collapsed="false">
      <c r="A763" s="0" t="n">
        <v>1.953</v>
      </c>
      <c r="B763" s="0" t="n">
        <v>1.172</v>
      </c>
      <c r="C763" s="0" t="n">
        <v>0.391</v>
      </c>
      <c r="D763" s="0" t="n">
        <v>1.367</v>
      </c>
      <c r="E763" s="0" t="n">
        <v>1.953</v>
      </c>
      <c r="F763" s="0" t="n">
        <v>1.562</v>
      </c>
      <c r="G763" s="0" t="n">
        <v>0.977</v>
      </c>
      <c r="H763" s="0" t="n">
        <v>0.586</v>
      </c>
      <c r="I763" s="0" t="n">
        <v>0.781</v>
      </c>
      <c r="J763" s="0" t="n">
        <v>0.781</v>
      </c>
      <c r="K763" s="0" t="n">
        <v>0.586</v>
      </c>
      <c r="L763" s="0" t="n">
        <v>0.781</v>
      </c>
      <c r="M763" s="0" t="n">
        <v>0.977</v>
      </c>
      <c r="N763" s="0" t="n">
        <v>0.195</v>
      </c>
      <c r="O763" s="0" t="n">
        <v>0.391</v>
      </c>
      <c r="P763" s="0" t="n">
        <v>1.172</v>
      </c>
      <c r="Q763" s="0" t="n">
        <v>0.781</v>
      </c>
      <c r="R763" s="0" t="n">
        <v>0.586</v>
      </c>
      <c r="S763" s="0" t="n">
        <v>0.391</v>
      </c>
      <c r="T763" s="0" t="n">
        <v>0.977</v>
      </c>
      <c r="U763" s="0" t="n">
        <v>0.195</v>
      </c>
      <c r="V763" s="0" t="n">
        <v>1.367</v>
      </c>
      <c r="W763" s="0" t="n">
        <v>0.781</v>
      </c>
      <c r="X763" s="0" t="n">
        <v>0.781</v>
      </c>
      <c r="Y763" s="0" t="n">
        <v>0.781</v>
      </c>
      <c r="Z763" s="0" t="n">
        <v>1.367</v>
      </c>
      <c r="AA763" s="0" t="n">
        <v>0.781</v>
      </c>
      <c r="AB763" s="0" t="n">
        <v>0.195</v>
      </c>
      <c r="AC763" s="0" t="n">
        <v>1.367</v>
      </c>
      <c r="AD763" s="0" t="n">
        <v>0.586</v>
      </c>
      <c r="AE763" s="0" t="n">
        <v>1.953</v>
      </c>
      <c r="AF763" s="0" t="n">
        <v>0.391</v>
      </c>
      <c r="AG763" s="0" t="n">
        <v>0.195</v>
      </c>
      <c r="AH763" s="0" t="n">
        <v>1.172</v>
      </c>
      <c r="AI763" s="0" t="n">
        <v>0.391</v>
      </c>
      <c r="AJ763" s="0" t="n">
        <v>0.977</v>
      </c>
      <c r="AK763" s="0" t="n">
        <v>1.367</v>
      </c>
      <c r="AL763" s="0" t="n">
        <v>0.977</v>
      </c>
      <c r="AM763" s="0" t="n">
        <v>1.172</v>
      </c>
      <c r="AN763" s="0" t="n">
        <v>0.781</v>
      </c>
      <c r="AO763" s="0" t="n">
        <v>0.195</v>
      </c>
      <c r="AP763" s="0" t="n">
        <v>0.977</v>
      </c>
      <c r="AQ763" s="0" t="n">
        <v>0.781</v>
      </c>
      <c r="AR763" s="0" t="n">
        <v>0.391</v>
      </c>
      <c r="AS763" s="0" t="n">
        <v>0.195</v>
      </c>
      <c r="AV763" s="0" t="n">
        <f aca="false">AVERAGE(A763:AS763)</f>
        <v>0.855022222222222</v>
      </c>
      <c r="AW763" s="0" t="n">
        <f aca="false">AVERAGE(AV762:AV764)</f>
        <v>0.904244444444445</v>
      </c>
    </row>
    <row r="764" customFormat="false" ht="12.75" hidden="false" customHeight="false" outlineLevel="0" collapsed="false">
      <c r="A764" s="0" t="n">
        <v>0.391</v>
      </c>
      <c r="B764" s="0" t="n">
        <v>0.586</v>
      </c>
      <c r="C764" s="0" t="n">
        <v>0.781</v>
      </c>
      <c r="D764" s="0" t="n">
        <v>1.758</v>
      </c>
      <c r="E764" s="0" t="n">
        <v>0.586</v>
      </c>
      <c r="F764" s="0" t="n">
        <v>0.781</v>
      </c>
      <c r="G764" s="0" t="n">
        <v>0.781</v>
      </c>
      <c r="H764" s="0" t="n">
        <v>1.172</v>
      </c>
      <c r="I764" s="0" t="n">
        <v>0.781</v>
      </c>
      <c r="J764" s="0" t="n">
        <v>0.781</v>
      </c>
      <c r="K764" s="0" t="n">
        <v>1.172</v>
      </c>
      <c r="L764" s="0" t="n">
        <v>0.977</v>
      </c>
      <c r="M764" s="0" t="n">
        <v>1.367</v>
      </c>
      <c r="N764" s="0" t="n">
        <v>0.977</v>
      </c>
      <c r="O764" s="0" t="n">
        <v>0.391</v>
      </c>
      <c r="P764" s="0" t="n">
        <v>0.391</v>
      </c>
      <c r="Q764" s="0" t="n">
        <v>1.367</v>
      </c>
      <c r="R764" s="0" t="n">
        <v>0.977</v>
      </c>
      <c r="S764" s="0" t="n">
        <v>1.367</v>
      </c>
      <c r="T764" s="0" t="n">
        <v>1.953</v>
      </c>
      <c r="U764" s="0" t="n">
        <v>0.977</v>
      </c>
      <c r="V764" s="0" t="n">
        <v>2.734</v>
      </c>
      <c r="W764" s="0" t="n">
        <v>0.586</v>
      </c>
      <c r="X764" s="0" t="n">
        <v>0.781</v>
      </c>
      <c r="Y764" s="0" t="n">
        <v>0.977</v>
      </c>
      <c r="Z764" s="0" t="n">
        <v>1.758</v>
      </c>
      <c r="AA764" s="0" t="n">
        <v>0.586</v>
      </c>
      <c r="AB764" s="0" t="n">
        <v>0.586</v>
      </c>
      <c r="AC764" s="0" t="n">
        <v>0.977</v>
      </c>
      <c r="AD764" s="0" t="n">
        <v>2.148</v>
      </c>
      <c r="AE764" s="0" t="n">
        <v>0.195</v>
      </c>
      <c r="AF764" s="0" t="n">
        <v>0.781</v>
      </c>
      <c r="AG764" s="0" t="n">
        <v>0.195</v>
      </c>
      <c r="AH764" s="0" t="n">
        <v>0.391</v>
      </c>
      <c r="AI764" s="0" t="n">
        <v>1.172</v>
      </c>
      <c r="AJ764" s="0" t="n">
        <v>0.195</v>
      </c>
      <c r="AK764" s="0" t="n">
        <v>0.781</v>
      </c>
      <c r="AL764" s="0" t="n">
        <v>0.781</v>
      </c>
      <c r="AM764" s="0" t="n">
        <v>0.977</v>
      </c>
      <c r="AN764" s="0" t="n">
        <v>0.195</v>
      </c>
      <c r="AO764" s="0" t="n">
        <v>0.586</v>
      </c>
      <c r="AP764" s="0" t="n">
        <v>0.391</v>
      </c>
      <c r="AQ764" s="0" t="n">
        <v>1.367</v>
      </c>
      <c r="AR764" s="0" t="n">
        <v>1.172</v>
      </c>
      <c r="AS764" s="0" t="n">
        <v>0.195</v>
      </c>
      <c r="AV764" s="0" t="n">
        <f aca="false">AVERAGE(A764:AS764)</f>
        <v>0.907133333333333</v>
      </c>
      <c r="AW764" s="0" t="n">
        <f aca="false">AVERAGE(AV763:AV765)</f>
        <v>0.891207407407407</v>
      </c>
    </row>
    <row r="765" customFormat="false" ht="12.75" hidden="false" customHeight="false" outlineLevel="0" collapsed="false">
      <c r="A765" s="0" t="n">
        <v>0.195</v>
      </c>
      <c r="B765" s="0" t="n">
        <v>0.391</v>
      </c>
      <c r="C765" s="0" t="n">
        <v>0.977</v>
      </c>
      <c r="D765" s="0" t="n">
        <v>1.758</v>
      </c>
      <c r="E765" s="0" t="n">
        <v>0.781</v>
      </c>
      <c r="F765" s="0" t="n">
        <v>0.781</v>
      </c>
      <c r="G765" s="0" t="n">
        <v>0.781</v>
      </c>
      <c r="H765" s="0" t="n">
        <v>0.195</v>
      </c>
      <c r="I765" s="0" t="n">
        <v>1.953</v>
      </c>
      <c r="J765" s="0" t="n">
        <v>0.391</v>
      </c>
      <c r="K765" s="0" t="n">
        <v>0.977</v>
      </c>
      <c r="L765" s="0" t="n">
        <v>1.562</v>
      </c>
      <c r="M765" s="0" t="n">
        <v>1.172</v>
      </c>
      <c r="N765" s="0" t="n">
        <v>1.172</v>
      </c>
      <c r="O765" s="0" t="n">
        <v>0.977</v>
      </c>
      <c r="P765" s="0" t="n">
        <v>0.781</v>
      </c>
      <c r="Q765" s="0" t="n">
        <v>0.781</v>
      </c>
      <c r="R765" s="0" t="n">
        <v>0.391</v>
      </c>
      <c r="S765" s="0" t="n">
        <v>1.367</v>
      </c>
      <c r="T765" s="0" t="n">
        <v>1.367</v>
      </c>
      <c r="U765" s="0" t="n">
        <v>0.781</v>
      </c>
      <c r="V765" s="0" t="n">
        <v>0.977</v>
      </c>
      <c r="W765" s="0" t="n">
        <v>0.391</v>
      </c>
      <c r="X765" s="0" t="n">
        <v>1.367</v>
      </c>
      <c r="Y765" s="0" t="n">
        <v>0.586</v>
      </c>
      <c r="Z765" s="0" t="n">
        <v>1.172</v>
      </c>
      <c r="AA765" s="0" t="n">
        <v>1.367</v>
      </c>
      <c r="AB765" s="0" t="n">
        <v>0.781</v>
      </c>
      <c r="AC765" s="0" t="n">
        <v>1.172</v>
      </c>
      <c r="AD765" s="0" t="n">
        <v>1.367</v>
      </c>
      <c r="AE765" s="0" t="n">
        <v>0.781</v>
      </c>
      <c r="AF765" s="0" t="n">
        <v>0.586</v>
      </c>
      <c r="AG765" s="0" t="n">
        <v>0.977</v>
      </c>
      <c r="AH765" s="0" t="n">
        <v>0.977</v>
      </c>
      <c r="AI765" s="0" t="n">
        <v>0.977</v>
      </c>
      <c r="AJ765" s="0" t="n">
        <v>0.391</v>
      </c>
      <c r="AK765" s="0" t="n">
        <v>0.586</v>
      </c>
      <c r="AL765" s="0" t="n">
        <v>0.781</v>
      </c>
      <c r="AM765" s="0" t="n">
        <v>2.148</v>
      </c>
      <c r="AN765" s="0" t="n">
        <v>0.586</v>
      </c>
      <c r="AO765" s="0" t="n">
        <v>1.367</v>
      </c>
      <c r="AP765" s="0" t="n">
        <v>0.781</v>
      </c>
      <c r="AQ765" s="0" t="n">
        <v>0.781</v>
      </c>
      <c r="AR765" s="0" t="n">
        <v>0.391</v>
      </c>
      <c r="AS765" s="0" t="n">
        <v>0.195</v>
      </c>
      <c r="AV765" s="0" t="n">
        <f aca="false">AVERAGE(A765:AS765)</f>
        <v>0.911466666666667</v>
      </c>
      <c r="AW765" s="0" t="n">
        <f aca="false">AVERAGE(AV764:AV766)</f>
        <v>0.911466666666667</v>
      </c>
    </row>
    <row r="766" customFormat="false" ht="12.75" hidden="false" customHeight="false" outlineLevel="0" collapsed="false">
      <c r="A766" s="0" t="n">
        <v>0.781</v>
      </c>
      <c r="B766" s="0" t="n">
        <v>0.195</v>
      </c>
      <c r="C766" s="0" t="n">
        <v>1.172</v>
      </c>
      <c r="D766" s="0" t="n">
        <v>2.344</v>
      </c>
      <c r="E766" s="0" t="n">
        <v>0.977</v>
      </c>
      <c r="F766" s="0" t="n">
        <v>0.781</v>
      </c>
      <c r="G766" s="0" t="n">
        <v>0.195</v>
      </c>
      <c r="H766" s="0" t="n">
        <v>0.195</v>
      </c>
      <c r="I766" s="0" t="n">
        <v>0.391</v>
      </c>
      <c r="J766" s="0" t="n">
        <v>1.953</v>
      </c>
      <c r="K766" s="0" t="n">
        <v>0.781</v>
      </c>
      <c r="L766" s="0" t="n">
        <v>2.344</v>
      </c>
      <c r="M766" s="0" t="n">
        <v>0.977</v>
      </c>
      <c r="N766" s="0" t="n">
        <v>2.148</v>
      </c>
      <c r="O766" s="0" t="n">
        <v>0.781</v>
      </c>
      <c r="P766" s="0" t="n">
        <v>0.391</v>
      </c>
      <c r="Q766" s="0" t="n">
        <v>1.562</v>
      </c>
      <c r="R766" s="0" t="n">
        <v>1.172</v>
      </c>
      <c r="S766" s="0" t="n">
        <v>0.781</v>
      </c>
      <c r="T766" s="0" t="n">
        <v>0.586</v>
      </c>
      <c r="U766" s="0" t="n">
        <v>0.781</v>
      </c>
      <c r="V766" s="0" t="n">
        <v>1.367</v>
      </c>
      <c r="W766" s="0" t="n">
        <v>0.586</v>
      </c>
      <c r="X766" s="0" t="n">
        <v>0.391</v>
      </c>
      <c r="Y766" s="0" t="n">
        <v>1.758</v>
      </c>
      <c r="Z766" s="0" t="n">
        <v>0.391</v>
      </c>
      <c r="AA766" s="0" t="n">
        <v>2.148</v>
      </c>
      <c r="AB766" s="0" t="n">
        <v>1.172</v>
      </c>
      <c r="AC766" s="0" t="n">
        <v>0.391</v>
      </c>
      <c r="AD766" s="0" t="n">
        <v>0.977</v>
      </c>
      <c r="AE766" s="0" t="n">
        <v>0.195</v>
      </c>
      <c r="AF766" s="0" t="n">
        <v>0.781</v>
      </c>
      <c r="AG766" s="0" t="n">
        <v>1.953</v>
      </c>
      <c r="AH766" s="0" t="n">
        <v>0.586</v>
      </c>
      <c r="AI766" s="0" t="n">
        <v>0.391</v>
      </c>
      <c r="AJ766" s="0" t="n">
        <v>0.977</v>
      </c>
      <c r="AK766" s="0" t="n">
        <v>0.195</v>
      </c>
      <c r="AL766" s="0" t="n">
        <v>0.586</v>
      </c>
      <c r="AM766" s="0" t="n">
        <v>0.195</v>
      </c>
      <c r="AN766" s="0" t="n">
        <v>1.172</v>
      </c>
      <c r="AO766" s="0" t="n">
        <v>0</v>
      </c>
      <c r="AP766" s="0" t="n">
        <v>0.391</v>
      </c>
      <c r="AQ766" s="0" t="n">
        <v>1.172</v>
      </c>
      <c r="AR766" s="0" t="n">
        <v>0.781</v>
      </c>
      <c r="AS766" s="0" t="n">
        <v>1.367</v>
      </c>
      <c r="AV766" s="0" t="n">
        <f aca="false">AVERAGE(A766:AS766)</f>
        <v>0.9158</v>
      </c>
      <c r="AW766" s="0" t="n">
        <f aca="false">AVERAGE(AV765:AV767)</f>
        <v>0.927392592592593</v>
      </c>
    </row>
    <row r="767" customFormat="false" ht="12.75" hidden="false" customHeight="false" outlineLevel="0" collapsed="false">
      <c r="A767" s="0" t="n">
        <v>0.781</v>
      </c>
      <c r="B767" s="0" t="n">
        <v>0</v>
      </c>
      <c r="C767" s="0" t="n">
        <v>0.586</v>
      </c>
      <c r="D767" s="0" t="n">
        <v>1.367</v>
      </c>
      <c r="E767" s="0" t="n">
        <v>2.734</v>
      </c>
      <c r="F767" s="0" t="n">
        <v>0.977</v>
      </c>
      <c r="G767" s="0" t="n">
        <v>0.977</v>
      </c>
      <c r="H767" s="0" t="n">
        <v>1.172</v>
      </c>
      <c r="I767" s="0" t="n">
        <v>0.781</v>
      </c>
      <c r="J767" s="0" t="n">
        <v>1.758</v>
      </c>
      <c r="K767" s="0" t="n">
        <v>0.781</v>
      </c>
      <c r="L767" s="0" t="n">
        <v>0.977</v>
      </c>
      <c r="M767" s="0" t="n">
        <v>0.391</v>
      </c>
      <c r="N767" s="0" t="n">
        <v>0.977</v>
      </c>
      <c r="O767" s="0" t="n">
        <v>1.562</v>
      </c>
      <c r="P767" s="0" t="n">
        <v>1.172</v>
      </c>
      <c r="Q767" s="0" t="n">
        <v>0.586</v>
      </c>
      <c r="R767" s="0" t="n">
        <v>0.977</v>
      </c>
      <c r="S767" s="0" t="n">
        <v>0.586</v>
      </c>
      <c r="T767" s="0" t="n">
        <v>0.977</v>
      </c>
      <c r="U767" s="0" t="n">
        <v>0.391</v>
      </c>
      <c r="V767" s="0" t="n">
        <v>1.562</v>
      </c>
      <c r="W767" s="0" t="n">
        <v>0.977</v>
      </c>
      <c r="X767" s="0" t="n">
        <v>0.781</v>
      </c>
      <c r="Y767" s="0" t="n">
        <v>0.586</v>
      </c>
      <c r="Z767" s="0" t="n">
        <v>1.367</v>
      </c>
      <c r="AA767" s="0" t="n">
        <v>0.977</v>
      </c>
      <c r="AB767" s="0" t="n">
        <v>0.391</v>
      </c>
      <c r="AC767" s="0" t="n">
        <v>1.367</v>
      </c>
      <c r="AD767" s="0" t="n">
        <v>0.781</v>
      </c>
      <c r="AE767" s="0" t="n">
        <v>0.977</v>
      </c>
      <c r="AF767" s="0" t="n">
        <v>1.172</v>
      </c>
      <c r="AG767" s="0" t="n">
        <v>1.367</v>
      </c>
      <c r="AH767" s="0" t="n">
        <v>0.586</v>
      </c>
      <c r="AI767" s="0" t="n">
        <v>0.586</v>
      </c>
      <c r="AJ767" s="0" t="n">
        <v>0.781</v>
      </c>
      <c r="AK767" s="0" t="n">
        <v>0.781</v>
      </c>
      <c r="AL767" s="0" t="n">
        <v>0.391</v>
      </c>
      <c r="AM767" s="0" t="n">
        <v>0.781</v>
      </c>
      <c r="AN767" s="0" t="n">
        <v>0.781</v>
      </c>
      <c r="AO767" s="0" t="n">
        <v>2.539</v>
      </c>
      <c r="AP767" s="0" t="n">
        <v>0</v>
      </c>
      <c r="AQ767" s="0" t="n">
        <v>0.586</v>
      </c>
      <c r="AR767" s="0" t="n">
        <v>0.977</v>
      </c>
      <c r="AS767" s="0" t="n">
        <v>1.367</v>
      </c>
      <c r="AV767" s="0" t="n">
        <f aca="false">AVERAGE(A767:AS767)</f>
        <v>0.954911111111111</v>
      </c>
      <c r="AW767" s="0" t="n">
        <f aca="false">AVERAGE(AV766:AV768)</f>
        <v>0.986718518518519</v>
      </c>
    </row>
    <row r="768" customFormat="false" ht="12.75" hidden="false" customHeight="false" outlineLevel="0" collapsed="false">
      <c r="A768" s="0" t="n">
        <v>1.172</v>
      </c>
      <c r="B768" s="0" t="n">
        <v>0.586</v>
      </c>
      <c r="C768" s="0" t="n">
        <v>0.586</v>
      </c>
      <c r="D768" s="0" t="n">
        <v>1.562</v>
      </c>
      <c r="E768" s="0" t="n">
        <v>1.953</v>
      </c>
      <c r="F768" s="0" t="n">
        <v>0.977</v>
      </c>
      <c r="G768" s="0" t="n">
        <v>1.367</v>
      </c>
      <c r="H768" s="0" t="n">
        <v>1.172</v>
      </c>
      <c r="I768" s="0" t="n">
        <v>0.586</v>
      </c>
      <c r="J768" s="0" t="n">
        <v>1.172</v>
      </c>
      <c r="K768" s="0" t="n">
        <v>0.977</v>
      </c>
      <c r="L768" s="0" t="n">
        <v>0.781</v>
      </c>
      <c r="M768" s="0" t="n">
        <v>0.977</v>
      </c>
      <c r="N768" s="0" t="n">
        <v>2.344</v>
      </c>
      <c r="O768" s="0" t="n">
        <v>2.148</v>
      </c>
      <c r="P768" s="0" t="n">
        <v>2.734</v>
      </c>
      <c r="Q768" s="0" t="n">
        <v>1.562</v>
      </c>
      <c r="R768" s="0" t="n">
        <v>0.781</v>
      </c>
      <c r="S768" s="0" t="n">
        <v>0.781</v>
      </c>
      <c r="T768" s="0" t="n">
        <v>1.172</v>
      </c>
      <c r="U768" s="0" t="n">
        <v>0.391</v>
      </c>
      <c r="V768" s="0" t="n">
        <v>1.953</v>
      </c>
      <c r="W768" s="0" t="n">
        <v>0.391</v>
      </c>
      <c r="X768" s="0" t="n">
        <v>0.977</v>
      </c>
      <c r="Y768" s="0" t="n">
        <v>0.391</v>
      </c>
      <c r="Z768" s="0" t="n">
        <v>0.586</v>
      </c>
      <c r="AA768" s="0" t="n">
        <v>0.586</v>
      </c>
      <c r="AB768" s="0" t="n">
        <v>1.172</v>
      </c>
      <c r="AC768" s="0" t="n">
        <v>1.367</v>
      </c>
      <c r="AD768" s="0" t="n">
        <v>0.977</v>
      </c>
      <c r="AE768" s="0" t="n">
        <v>0.391</v>
      </c>
      <c r="AF768" s="0" t="n">
        <v>0.977</v>
      </c>
      <c r="AG768" s="0" t="n">
        <v>0</v>
      </c>
      <c r="AH768" s="0" t="n">
        <v>0.781</v>
      </c>
      <c r="AI768" s="0" t="n">
        <v>1.758</v>
      </c>
      <c r="AJ768" s="0" t="n">
        <v>0.586</v>
      </c>
      <c r="AK768" s="0" t="n">
        <v>0.586</v>
      </c>
      <c r="AL768" s="0" t="n">
        <v>1.953</v>
      </c>
      <c r="AM768" s="0" t="n">
        <v>1.562</v>
      </c>
      <c r="AN768" s="0" t="n">
        <v>0.977</v>
      </c>
      <c r="AO768" s="0" t="n">
        <v>0.586</v>
      </c>
      <c r="AP768" s="0" t="n">
        <v>0.586</v>
      </c>
      <c r="AQ768" s="0" t="n">
        <v>1.953</v>
      </c>
      <c r="AR768" s="0" t="n">
        <v>0.781</v>
      </c>
      <c r="AS768" s="0" t="n">
        <v>1.367</v>
      </c>
      <c r="AV768" s="0" t="n">
        <f aca="false">AVERAGE(A768:AS768)</f>
        <v>1.08944444444444</v>
      </c>
      <c r="AW768" s="0" t="n">
        <f aca="false">AVERAGE(AV767:AV769)</f>
        <v>0.953437037037037</v>
      </c>
    </row>
    <row r="769" customFormat="false" ht="12.75" hidden="false" customHeight="false" outlineLevel="0" collapsed="false">
      <c r="A769" s="0" t="n">
        <v>0.195</v>
      </c>
      <c r="B769" s="0" t="n">
        <v>0.781</v>
      </c>
      <c r="C769" s="0" t="n">
        <v>0.391</v>
      </c>
      <c r="D769" s="0" t="n">
        <v>0.781</v>
      </c>
      <c r="E769" s="0" t="n">
        <v>1.953</v>
      </c>
      <c r="F769" s="0" t="n">
        <v>0.391</v>
      </c>
      <c r="G769" s="0" t="n">
        <v>1.758</v>
      </c>
      <c r="H769" s="0" t="n">
        <v>0.977</v>
      </c>
      <c r="I769" s="0" t="n">
        <v>0.977</v>
      </c>
      <c r="J769" s="0" t="n">
        <v>0.586</v>
      </c>
      <c r="K769" s="0" t="n">
        <v>1.562</v>
      </c>
      <c r="L769" s="0" t="n">
        <v>0.781</v>
      </c>
      <c r="M769" s="0" t="n">
        <v>0.586</v>
      </c>
      <c r="N769" s="0" t="n">
        <v>0.586</v>
      </c>
      <c r="O769" s="0" t="n">
        <v>0.586</v>
      </c>
      <c r="P769" s="0" t="n">
        <v>0.586</v>
      </c>
      <c r="Q769" s="0" t="n">
        <v>0.195</v>
      </c>
      <c r="R769" s="0" t="n">
        <v>0.586</v>
      </c>
      <c r="S769" s="0" t="n">
        <v>0.977</v>
      </c>
      <c r="T769" s="0" t="n">
        <v>2.344</v>
      </c>
      <c r="U769" s="0" t="n">
        <v>0.391</v>
      </c>
      <c r="V769" s="0" t="n">
        <v>1.367</v>
      </c>
      <c r="W769" s="0" t="n">
        <v>0.977</v>
      </c>
      <c r="X769" s="0" t="n">
        <v>1.172</v>
      </c>
      <c r="Y769" s="0" t="n">
        <v>0.586</v>
      </c>
      <c r="Z769" s="0" t="n">
        <v>0.781</v>
      </c>
      <c r="AA769" s="0" t="n">
        <v>1.172</v>
      </c>
      <c r="AB769" s="0" t="n">
        <v>0.195</v>
      </c>
      <c r="AC769" s="0" t="n">
        <v>0.781</v>
      </c>
      <c r="AD769" s="0" t="n">
        <v>1.562</v>
      </c>
      <c r="AE769" s="0" t="n">
        <v>0.391</v>
      </c>
      <c r="AF769" s="0" t="n">
        <v>0.781</v>
      </c>
      <c r="AG769" s="0" t="n">
        <v>0.195</v>
      </c>
      <c r="AH769" s="0" t="n">
        <v>0.391</v>
      </c>
      <c r="AI769" s="0" t="n">
        <v>0</v>
      </c>
      <c r="AJ769" s="0" t="n">
        <v>0.781</v>
      </c>
      <c r="AK769" s="0" t="n">
        <v>0.781</v>
      </c>
      <c r="AL769" s="0" t="n">
        <v>0.977</v>
      </c>
      <c r="AM769" s="0" t="n">
        <v>0.781</v>
      </c>
      <c r="AN769" s="0" t="n">
        <v>1.953</v>
      </c>
      <c r="AO769" s="0" t="n">
        <v>1.367</v>
      </c>
      <c r="AP769" s="0" t="n">
        <v>0.781</v>
      </c>
      <c r="AQ769" s="0" t="n">
        <v>0.195</v>
      </c>
      <c r="AR769" s="0" t="n">
        <v>0.586</v>
      </c>
      <c r="AS769" s="0" t="n">
        <v>0.195</v>
      </c>
      <c r="AV769" s="0" t="n">
        <f aca="false">AVERAGE(A769:AS769)</f>
        <v>0.815955555555556</v>
      </c>
      <c r="AW769" s="0" t="n">
        <f aca="false">AVERAGE(AV768:AV770)</f>
        <v>0.925925925925926</v>
      </c>
    </row>
    <row r="770" customFormat="false" ht="12.75" hidden="false" customHeight="false" outlineLevel="0" collapsed="false">
      <c r="A770" s="0" t="n">
        <v>0.586</v>
      </c>
      <c r="B770" s="0" t="n">
        <v>1.172</v>
      </c>
      <c r="C770" s="0" t="n">
        <v>1.562</v>
      </c>
      <c r="D770" s="0" t="n">
        <v>0.781</v>
      </c>
      <c r="E770" s="0" t="n">
        <v>0.195</v>
      </c>
      <c r="F770" s="0" t="n">
        <v>1.758</v>
      </c>
      <c r="G770" s="0" t="n">
        <v>0.977</v>
      </c>
      <c r="H770" s="0" t="n">
        <v>0.781</v>
      </c>
      <c r="I770" s="0" t="n">
        <v>0.781</v>
      </c>
      <c r="J770" s="0" t="n">
        <v>0.781</v>
      </c>
      <c r="K770" s="0" t="n">
        <v>0.977</v>
      </c>
      <c r="L770" s="0" t="n">
        <v>1.172</v>
      </c>
      <c r="M770" s="0" t="n">
        <v>0.781</v>
      </c>
      <c r="N770" s="0" t="n">
        <v>0.391</v>
      </c>
      <c r="O770" s="0" t="n">
        <v>1.758</v>
      </c>
      <c r="P770" s="0" t="n">
        <v>0.195</v>
      </c>
      <c r="Q770" s="0" t="n">
        <v>0.586</v>
      </c>
      <c r="R770" s="0" t="n">
        <v>0.391</v>
      </c>
      <c r="S770" s="0" t="n">
        <v>0.977</v>
      </c>
      <c r="T770" s="0" t="n">
        <v>2.148</v>
      </c>
      <c r="U770" s="0" t="n">
        <v>0.391</v>
      </c>
      <c r="V770" s="0" t="n">
        <v>1.562</v>
      </c>
      <c r="W770" s="0" t="n">
        <v>0.195</v>
      </c>
      <c r="X770" s="0" t="n">
        <v>0</v>
      </c>
      <c r="Y770" s="0" t="n">
        <v>1.562</v>
      </c>
      <c r="Z770" s="0" t="n">
        <v>1.953</v>
      </c>
      <c r="AA770" s="0" t="n">
        <v>0.781</v>
      </c>
      <c r="AB770" s="0" t="n">
        <v>0.977</v>
      </c>
      <c r="AC770" s="0" t="n">
        <v>0.977</v>
      </c>
      <c r="AD770" s="0" t="n">
        <v>0.586</v>
      </c>
      <c r="AE770" s="0" t="n">
        <v>0.391</v>
      </c>
      <c r="AF770" s="0" t="n">
        <v>1.172</v>
      </c>
      <c r="AG770" s="0" t="n">
        <v>0.781</v>
      </c>
      <c r="AH770" s="0" t="n">
        <v>2.148</v>
      </c>
      <c r="AI770" s="0" t="n">
        <v>0.195</v>
      </c>
      <c r="AJ770" s="0" t="n">
        <v>0.781</v>
      </c>
      <c r="AK770" s="0" t="n">
        <v>0.977</v>
      </c>
      <c r="AL770" s="0" t="n">
        <v>0.977</v>
      </c>
      <c r="AM770" s="0" t="n">
        <v>0.391</v>
      </c>
      <c r="AN770" s="0" t="n">
        <v>1.172</v>
      </c>
      <c r="AO770" s="0" t="n">
        <v>0.781</v>
      </c>
      <c r="AP770" s="0" t="n">
        <v>0.586</v>
      </c>
      <c r="AQ770" s="0" t="n">
        <v>0.195</v>
      </c>
      <c r="AR770" s="0" t="n">
        <v>0.781</v>
      </c>
      <c r="AS770" s="0" t="n">
        <v>0.195</v>
      </c>
      <c r="AV770" s="0" t="n">
        <f aca="false">AVERAGE(A770:AS770)</f>
        <v>0.872377777777778</v>
      </c>
      <c r="AW770" s="0" t="n">
        <f aca="false">AVERAGE(AV769:AV771)</f>
        <v>0.8724</v>
      </c>
    </row>
    <row r="771" customFormat="false" ht="12.75" hidden="false" customHeight="false" outlineLevel="0" collapsed="false">
      <c r="A771" s="0" t="n">
        <v>1.172</v>
      </c>
      <c r="B771" s="0" t="n">
        <v>0.391</v>
      </c>
      <c r="C771" s="0" t="n">
        <v>1.367</v>
      </c>
      <c r="D771" s="0" t="n">
        <v>3.125</v>
      </c>
      <c r="E771" s="0" t="n">
        <v>1.758</v>
      </c>
      <c r="F771" s="0" t="n">
        <v>0.781</v>
      </c>
      <c r="G771" s="0" t="n">
        <v>1.172</v>
      </c>
      <c r="H771" s="0" t="n">
        <v>0.195</v>
      </c>
      <c r="I771" s="0" t="n">
        <v>2.148</v>
      </c>
      <c r="J771" s="0" t="n">
        <v>1.758</v>
      </c>
      <c r="K771" s="0" t="n">
        <v>0.781</v>
      </c>
      <c r="L771" s="0" t="n">
        <v>0.391</v>
      </c>
      <c r="M771" s="0" t="n">
        <v>1.367</v>
      </c>
      <c r="N771" s="0" t="n">
        <v>1.172</v>
      </c>
      <c r="O771" s="0" t="n">
        <v>0.781</v>
      </c>
      <c r="P771" s="0" t="n">
        <v>0.781</v>
      </c>
      <c r="Q771" s="0" t="n">
        <v>0.977</v>
      </c>
      <c r="R771" s="0" t="n">
        <v>0.977</v>
      </c>
      <c r="S771" s="0" t="n">
        <v>0.586</v>
      </c>
      <c r="T771" s="0" t="n">
        <v>1.562</v>
      </c>
      <c r="U771" s="0" t="n">
        <v>0.391</v>
      </c>
      <c r="V771" s="0" t="n">
        <v>1.758</v>
      </c>
      <c r="W771" s="0" t="n">
        <v>0.781</v>
      </c>
      <c r="X771" s="0" t="n">
        <v>0.781</v>
      </c>
      <c r="Y771" s="0" t="n">
        <v>0.781</v>
      </c>
      <c r="Z771" s="0" t="n">
        <v>1.562</v>
      </c>
      <c r="AA771" s="0" t="n">
        <v>0.586</v>
      </c>
      <c r="AB771" s="0" t="n">
        <v>0.977</v>
      </c>
      <c r="AC771" s="0" t="n">
        <v>0</v>
      </c>
      <c r="AD771" s="0" t="n">
        <v>0.977</v>
      </c>
      <c r="AE771" s="0" t="n">
        <v>0.195</v>
      </c>
      <c r="AF771" s="0" t="n">
        <v>0.195</v>
      </c>
      <c r="AG771" s="0" t="n">
        <v>0.586</v>
      </c>
      <c r="AH771" s="0" t="n">
        <v>0.977</v>
      </c>
      <c r="AI771" s="0" t="n">
        <v>1.172</v>
      </c>
      <c r="AJ771" s="0" t="n">
        <v>0.391</v>
      </c>
      <c r="AK771" s="0" t="n">
        <v>0.391</v>
      </c>
      <c r="AL771" s="0" t="n">
        <v>0.977</v>
      </c>
      <c r="AM771" s="0" t="n">
        <v>0.781</v>
      </c>
      <c r="AN771" s="0" t="n">
        <v>1.172</v>
      </c>
      <c r="AO771" s="0" t="n">
        <v>0.977</v>
      </c>
      <c r="AP771" s="0" t="n">
        <v>0.977</v>
      </c>
      <c r="AQ771" s="0" t="n">
        <v>0.195</v>
      </c>
      <c r="AR771" s="0" t="n">
        <v>0.391</v>
      </c>
      <c r="AS771" s="0" t="n">
        <v>0.586</v>
      </c>
      <c r="AV771" s="0" t="n">
        <f aca="false">AVERAGE(A771:AS771)</f>
        <v>0.928866666666667</v>
      </c>
      <c r="AW771" s="0" t="n">
        <f aca="false">AVERAGE(AV770:AV772)</f>
        <v>0.896992592592593</v>
      </c>
    </row>
    <row r="772" customFormat="false" ht="12.75" hidden="false" customHeight="false" outlineLevel="0" collapsed="false">
      <c r="A772" s="0" t="n">
        <v>0.977</v>
      </c>
      <c r="B772" s="0" t="n">
        <v>1.172</v>
      </c>
      <c r="C772" s="0" t="n">
        <v>0</v>
      </c>
      <c r="D772" s="0" t="n">
        <v>0.781</v>
      </c>
      <c r="E772" s="0" t="n">
        <v>1.562</v>
      </c>
      <c r="F772" s="0" t="n">
        <v>1.953</v>
      </c>
      <c r="G772" s="0" t="n">
        <v>0.195</v>
      </c>
      <c r="H772" s="0" t="n">
        <v>0.977</v>
      </c>
      <c r="I772" s="0" t="n">
        <v>0.586</v>
      </c>
      <c r="J772" s="0" t="n">
        <v>0.195</v>
      </c>
      <c r="K772" s="0" t="n">
        <v>0.977</v>
      </c>
      <c r="L772" s="0" t="n">
        <v>1.172</v>
      </c>
      <c r="M772" s="0" t="n">
        <v>0.586</v>
      </c>
      <c r="N772" s="0" t="n">
        <v>0.391</v>
      </c>
      <c r="O772" s="0" t="n">
        <v>0.977</v>
      </c>
      <c r="P772" s="0" t="n">
        <v>0.586</v>
      </c>
      <c r="Q772" s="0" t="n">
        <v>0.586</v>
      </c>
      <c r="R772" s="0" t="n">
        <v>0.586</v>
      </c>
      <c r="S772" s="0" t="n">
        <v>1.367</v>
      </c>
      <c r="T772" s="0" t="n">
        <v>1.758</v>
      </c>
      <c r="U772" s="0" t="n">
        <v>0.781</v>
      </c>
      <c r="V772" s="0" t="n">
        <v>0.781</v>
      </c>
      <c r="W772" s="0" t="n">
        <v>1.367</v>
      </c>
      <c r="X772" s="0" t="n">
        <v>0.781</v>
      </c>
      <c r="Y772" s="0" t="n">
        <v>0.391</v>
      </c>
      <c r="Z772" s="0" t="n">
        <v>0.391</v>
      </c>
      <c r="AA772" s="0" t="n">
        <v>0.586</v>
      </c>
      <c r="AB772" s="0" t="n">
        <v>1.172</v>
      </c>
      <c r="AC772" s="0" t="n">
        <v>1.367</v>
      </c>
      <c r="AD772" s="0" t="n">
        <v>0.195</v>
      </c>
      <c r="AE772" s="0" t="n">
        <v>0.195</v>
      </c>
      <c r="AF772" s="0" t="n">
        <v>0.586</v>
      </c>
      <c r="AG772" s="0" t="n">
        <v>0.195</v>
      </c>
      <c r="AH772" s="0" t="n">
        <v>0.586</v>
      </c>
      <c r="AI772" s="0" t="n">
        <v>1.562</v>
      </c>
      <c r="AJ772" s="0" t="n">
        <v>0.195</v>
      </c>
      <c r="AK772" s="0" t="n">
        <v>1.367</v>
      </c>
      <c r="AL772" s="0" t="n">
        <v>1.367</v>
      </c>
      <c r="AM772" s="0" t="n">
        <v>1.562</v>
      </c>
      <c r="AN772" s="0" t="n">
        <v>1.172</v>
      </c>
      <c r="AO772" s="0" t="n">
        <v>1.172</v>
      </c>
      <c r="AP772" s="0" t="n">
        <v>1.562</v>
      </c>
      <c r="AQ772" s="0" t="n">
        <v>0.391</v>
      </c>
      <c r="AR772" s="0" t="n">
        <v>2.344</v>
      </c>
      <c r="AS772" s="0" t="n">
        <v>0.586</v>
      </c>
      <c r="AV772" s="0" t="n">
        <f aca="false">AVERAGE(A772:AS772)</f>
        <v>0.889733333333333</v>
      </c>
      <c r="AW772" s="0" t="n">
        <f aca="false">AVERAGE(AV771:AV773)</f>
        <v>0.873866666666667</v>
      </c>
    </row>
    <row r="773" customFormat="false" ht="12.75" hidden="false" customHeight="false" outlineLevel="0" collapsed="false">
      <c r="A773" s="0" t="n">
        <v>0.977</v>
      </c>
      <c r="B773" s="0" t="n">
        <v>0.586</v>
      </c>
      <c r="C773" s="0" t="n">
        <v>0.195</v>
      </c>
      <c r="D773" s="0" t="n">
        <v>1.367</v>
      </c>
      <c r="E773" s="0" t="n">
        <v>0.586</v>
      </c>
      <c r="F773" s="0" t="n">
        <v>0.586</v>
      </c>
      <c r="G773" s="0" t="n">
        <v>0.781</v>
      </c>
      <c r="H773" s="0" t="n">
        <v>0.977</v>
      </c>
      <c r="I773" s="0" t="n">
        <v>1.758</v>
      </c>
      <c r="J773" s="0" t="n">
        <v>0.195</v>
      </c>
      <c r="K773" s="0" t="n">
        <v>1.172</v>
      </c>
      <c r="L773" s="0" t="n">
        <v>0.781</v>
      </c>
      <c r="M773" s="0" t="n">
        <v>0.195</v>
      </c>
      <c r="N773" s="0" t="n">
        <v>0.586</v>
      </c>
      <c r="O773" s="0" t="n">
        <v>0.586</v>
      </c>
      <c r="P773" s="0" t="n">
        <v>0.586</v>
      </c>
      <c r="Q773" s="0" t="n">
        <v>0.391</v>
      </c>
      <c r="R773" s="0" t="n">
        <v>0.391</v>
      </c>
      <c r="S773" s="0" t="n">
        <v>0.586</v>
      </c>
      <c r="T773" s="0" t="n">
        <v>2.539</v>
      </c>
      <c r="U773" s="0" t="n">
        <v>1.172</v>
      </c>
      <c r="V773" s="0" t="n">
        <v>1.953</v>
      </c>
      <c r="W773" s="0" t="n">
        <v>2.148</v>
      </c>
      <c r="X773" s="0" t="n">
        <v>0.391</v>
      </c>
      <c r="Y773" s="0" t="n">
        <v>0.781</v>
      </c>
      <c r="Z773" s="0" t="n">
        <v>0.391</v>
      </c>
      <c r="AA773" s="0" t="n">
        <v>0.195</v>
      </c>
      <c r="AB773" s="0" t="n">
        <v>0.391</v>
      </c>
      <c r="AC773" s="0" t="n">
        <v>1.953</v>
      </c>
      <c r="AD773" s="0" t="n">
        <v>0.391</v>
      </c>
      <c r="AE773" s="0" t="n">
        <v>0.391</v>
      </c>
      <c r="AF773" s="0" t="n">
        <v>0.977</v>
      </c>
      <c r="AG773" s="0" t="n">
        <v>0.781</v>
      </c>
      <c r="AH773" s="0" t="n">
        <v>0.195</v>
      </c>
      <c r="AI773" s="0" t="n">
        <v>1.367</v>
      </c>
      <c r="AJ773" s="0" t="n">
        <v>0.391</v>
      </c>
      <c r="AK773" s="0" t="n">
        <v>0.977</v>
      </c>
      <c r="AL773" s="0" t="n">
        <v>0.195</v>
      </c>
      <c r="AM773" s="0" t="n">
        <v>1.367</v>
      </c>
      <c r="AN773" s="0" t="n">
        <v>0.977</v>
      </c>
      <c r="AO773" s="0" t="n">
        <v>0.781</v>
      </c>
      <c r="AP773" s="0" t="n">
        <v>0.586</v>
      </c>
      <c r="AQ773" s="0" t="n">
        <v>0.781</v>
      </c>
      <c r="AR773" s="0" t="n">
        <v>0.391</v>
      </c>
      <c r="AS773" s="0" t="n">
        <v>0.391</v>
      </c>
      <c r="AV773" s="0" t="n">
        <f aca="false">AVERAGE(A773:AS773)</f>
        <v>0.803</v>
      </c>
      <c r="AW773" s="0" t="n">
        <f aca="false">AVERAGE(AV772:AV774)</f>
        <v>0.901340740740741</v>
      </c>
    </row>
    <row r="774" customFormat="false" ht="12.75" hidden="false" customHeight="false" outlineLevel="0" collapsed="false">
      <c r="A774" s="0" t="n">
        <v>0.977</v>
      </c>
      <c r="B774" s="0" t="n">
        <v>0</v>
      </c>
      <c r="C774" s="0" t="n">
        <v>0.391</v>
      </c>
      <c r="D774" s="0" t="n">
        <v>1.953</v>
      </c>
      <c r="E774" s="0" t="n">
        <v>1.367</v>
      </c>
      <c r="F774" s="0" t="n">
        <v>1.562</v>
      </c>
      <c r="G774" s="0" t="n">
        <v>0.391</v>
      </c>
      <c r="H774" s="0" t="n">
        <v>0.977</v>
      </c>
      <c r="I774" s="0" t="n">
        <v>0.977</v>
      </c>
      <c r="J774" s="0" t="n">
        <v>1.562</v>
      </c>
      <c r="K774" s="0" t="n">
        <v>0.391</v>
      </c>
      <c r="L774" s="0" t="n">
        <v>1.562</v>
      </c>
      <c r="M774" s="0" t="n">
        <v>1.953</v>
      </c>
      <c r="N774" s="0" t="n">
        <v>1.367</v>
      </c>
      <c r="O774" s="0" t="n">
        <v>1.172</v>
      </c>
      <c r="P774" s="0" t="n">
        <v>1.953</v>
      </c>
      <c r="Q774" s="0" t="n">
        <v>0.977</v>
      </c>
      <c r="R774" s="0" t="n">
        <v>1.367</v>
      </c>
      <c r="S774" s="0" t="n">
        <v>1.367</v>
      </c>
      <c r="T774" s="0" t="n">
        <v>1.172</v>
      </c>
      <c r="U774" s="0" t="n">
        <v>0.586</v>
      </c>
      <c r="V774" s="0" t="n">
        <v>0.781</v>
      </c>
      <c r="W774" s="0" t="n">
        <v>0.781</v>
      </c>
      <c r="X774" s="0" t="n">
        <v>0.586</v>
      </c>
      <c r="Y774" s="0" t="n">
        <v>0.977</v>
      </c>
      <c r="Z774" s="0" t="n">
        <v>0.586</v>
      </c>
      <c r="AA774" s="0" t="n">
        <v>0.391</v>
      </c>
      <c r="AB774" s="0" t="n">
        <v>0.781</v>
      </c>
      <c r="AC774" s="0" t="n">
        <v>1.172</v>
      </c>
      <c r="AD774" s="0" t="n">
        <v>0.391</v>
      </c>
      <c r="AE774" s="0" t="n">
        <v>0.195</v>
      </c>
      <c r="AF774" s="0" t="n">
        <v>0.977</v>
      </c>
      <c r="AG774" s="0" t="n">
        <v>0.781</v>
      </c>
      <c r="AH774" s="0" t="n">
        <v>1.367</v>
      </c>
      <c r="AI774" s="0" t="n">
        <v>2.344</v>
      </c>
      <c r="AJ774" s="0" t="n">
        <v>0.781</v>
      </c>
      <c r="AK774" s="0" t="n">
        <v>1.562</v>
      </c>
      <c r="AL774" s="0" t="n">
        <v>0.977</v>
      </c>
      <c r="AM774" s="0" t="n">
        <v>0.586</v>
      </c>
      <c r="AN774" s="0" t="n">
        <v>0.781</v>
      </c>
      <c r="AO774" s="0" t="n">
        <v>1.172</v>
      </c>
      <c r="AP774" s="0" t="n">
        <v>0</v>
      </c>
      <c r="AQ774" s="0" t="n">
        <v>1.562</v>
      </c>
      <c r="AR774" s="0" t="n">
        <v>0.586</v>
      </c>
      <c r="AS774" s="0" t="n">
        <v>1.367</v>
      </c>
      <c r="AV774" s="0" t="n">
        <f aca="false">AVERAGE(A774:AS774)</f>
        <v>1.01128888888889</v>
      </c>
      <c r="AW774" s="0" t="n">
        <f aca="false">AVERAGE(AV773:AV775)</f>
        <v>0.918696296296296</v>
      </c>
    </row>
    <row r="775" customFormat="false" ht="12.75" hidden="false" customHeight="false" outlineLevel="0" collapsed="false">
      <c r="A775" s="0" t="n">
        <v>0.781</v>
      </c>
      <c r="B775" s="0" t="n">
        <v>0.977</v>
      </c>
      <c r="C775" s="0" t="n">
        <v>0.781</v>
      </c>
      <c r="D775" s="0" t="n">
        <v>2.539</v>
      </c>
      <c r="E775" s="0" t="n">
        <v>1.367</v>
      </c>
      <c r="F775" s="0" t="n">
        <v>0.977</v>
      </c>
      <c r="G775" s="0" t="n">
        <v>2.93</v>
      </c>
      <c r="H775" s="0" t="n">
        <v>0.195</v>
      </c>
      <c r="I775" s="0" t="n">
        <v>1.562</v>
      </c>
      <c r="J775" s="0" t="n">
        <v>0.977</v>
      </c>
      <c r="K775" s="0" t="n">
        <v>1.562</v>
      </c>
      <c r="L775" s="0" t="n">
        <v>1.367</v>
      </c>
      <c r="M775" s="0" t="n">
        <v>0.781</v>
      </c>
      <c r="N775" s="0" t="n">
        <v>1.562</v>
      </c>
      <c r="O775" s="0" t="n">
        <v>0.977</v>
      </c>
      <c r="P775" s="0" t="n">
        <v>0.781</v>
      </c>
      <c r="Q775" s="0" t="n">
        <v>0.195</v>
      </c>
      <c r="R775" s="0" t="n">
        <v>0.781</v>
      </c>
      <c r="S775" s="0" t="n">
        <v>0.195</v>
      </c>
      <c r="T775" s="0" t="n">
        <v>0.586</v>
      </c>
      <c r="U775" s="0" t="n">
        <v>0.781</v>
      </c>
      <c r="V775" s="0" t="n">
        <v>1.953</v>
      </c>
      <c r="W775" s="0" t="n">
        <v>0.391</v>
      </c>
      <c r="X775" s="0" t="n">
        <v>0.781</v>
      </c>
      <c r="Y775" s="0" t="n">
        <v>1.758</v>
      </c>
      <c r="Z775" s="0" t="n">
        <v>1.367</v>
      </c>
      <c r="AA775" s="0" t="n">
        <v>0.586</v>
      </c>
      <c r="AB775" s="0" t="n">
        <v>0</v>
      </c>
      <c r="AC775" s="0" t="n">
        <v>0.781</v>
      </c>
      <c r="AD775" s="0" t="n">
        <v>0.781</v>
      </c>
      <c r="AE775" s="0" t="n">
        <v>0.977</v>
      </c>
      <c r="AF775" s="0" t="n">
        <v>0.781</v>
      </c>
      <c r="AG775" s="0" t="n">
        <v>0.781</v>
      </c>
      <c r="AH775" s="0" t="n">
        <v>1.367</v>
      </c>
      <c r="AI775" s="0" t="n">
        <v>0.391</v>
      </c>
      <c r="AJ775" s="0" t="n">
        <v>1.367</v>
      </c>
      <c r="AK775" s="0" t="n">
        <v>0.781</v>
      </c>
      <c r="AL775" s="0" t="n">
        <v>1.172</v>
      </c>
      <c r="AM775" s="0" t="n">
        <v>0.391</v>
      </c>
      <c r="AN775" s="0" t="n">
        <v>0.391</v>
      </c>
      <c r="AO775" s="0" t="n">
        <v>1.367</v>
      </c>
      <c r="AP775" s="0" t="n">
        <v>0.391</v>
      </c>
      <c r="AQ775" s="0" t="n">
        <v>0.391</v>
      </c>
      <c r="AR775" s="0" t="n">
        <v>0.195</v>
      </c>
      <c r="AS775" s="0" t="n">
        <v>0.586</v>
      </c>
      <c r="AV775" s="0" t="n">
        <f aca="false">AVERAGE(A775:AS775)</f>
        <v>0.9418</v>
      </c>
      <c r="AW775" s="0" t="n">
        <f aca="false">AVERAGE(AV774:AV776)</f>
        <v>0.944725925925926</v>
      </c>
    </row>
    <row r="776" customFormat="false" ht="12.75" hidden="false" customHeight="false" outlineLevel="0" collapsed="false">
      <c r="A776" s="0" t="n">
        <v>1.758</v>
      </c>
      <c r="B776" s="0" t="n">
        <v>0.586</v>
      </c>
      <c r="C776" s="0" t="n">
        <v>0.586</v>
      </c>
      <c r="D776" s="0" t="n">
        <v>1.367</v>
      </c>
      <c r="E776" s="0" t="n">
        <v>0.977</v>
      </c>
      <c r="F776" s="0" t="n">
        <v>0.781</v>
      </c>
      <c r="G776" s="0" t="n">
        <v>0.586</v>
      </c>
      <c r="H776" s="0" t="n">
        <v>1.562</v>
      </c>
      <c r="I776" s="0" t="n">
        <v>0.586</v>
      </c>
      <c r="J776" s="0" t="n">
        <v>1.172</v>
      </c>
      <c r="K776" s="0" t="n">
        <v>1.758</v>
      </c>
      <c r="L776" s="0" t="n">
        <v>0.977</v>
      </c>
      <c r="M776" s="0" t="n">
        <v>1.562</v>
      </c>
      <c r="N776" s="0" t="n">
        <v>0.781</v>
      </c>
      <c r="O776" s="0" t="n">
        <v>0.391</v>
      </c>
      <c r="P776" s="0" t="n">
        <v>1.367</v>
      </c>
      <c r="Q776" s="0" t="n">
        <v>0.586</v>
      </c>
      <c r="R776" s="0" t="n">
        <v>0.195</v>
      </c>
      <c r="S776" s="0" t="n">
        <v>1.367</v>
      </c>
      <c r="T776" s="0" t="n">
        <v>1.562</v>
      </c>
      <c r="U776" s="0" t="n">
        <v>0.391</v>
      </c>
      <c r="V776" s="0" t="n">
        <v>0.781</v>
      </c>
      <c r="W776" s="0" t="n">
        <v>0</v>
      </c>
      <c r="X776" s="0" t="n">
        <v>0.586</v>
      </c>
      <c r="Y776" s="0" t="n">
        <v>0.195</v>
      </c>
      <c r="Z776" s="0" t="n">
        <v>0.586</v>
      </c>
      <c r="AA776" s="0" t="n">
        <v>0.391</v>
      </c>
      <c r="AB776" s="0" t="n">
        <v>0.391</v>
      </c>
      <c r="AC776" s="0" t="n">
        <v>2.148</v>
      </c>
      <c r="AD776" s="0" t="n">
        <v>1.953</v>
      </c>
      <c r="AE776" s="0" t="n">
        <v>0.781</v>
      </c>
      <c r="AF776" s="0" t="n">
        <v>0.391</v>
      </c>
      <c r="AG776" s="0" t="n">
        <v>1.953</v>
      </c>
      <c r="AH776" s="0" t="n">
        <v>0.977</v>
      </c>
      <c r="AI776" s="0" t="n">
        <v>0.586</v>
      </c>
      <c r="AJ776" s="0" t="n">
        <v>0.391</v>
      </c>
      <c r="AK776" s="0" t="n">
        <v>0.586</v>
      </c>
      <c r="AL776" s="0" t="n">
        <v>2.148</v>
      </c>
      <c r="AM776" s="0" t="n">
        <v>0</v>
      </c>
      <c r="AN776" s="0" t="n">
        <v>0.391</v>
      </c>
      <c r="AO776" s="0" t="n">
        <v>0.977</v>
      </c>
      <c r="AP776" s="0" t="n">
        <v>1.367</v>
      </c>
      <c r="AQ776" s="0" t="n">
        <v>0.391</v>
      </c>
      <c r="AR776" s="0" t="n">
        <v>0.586</v>
      </c>
      <c r="AS776" s="0" t="n">
        <v>0.195</v>
      </c>
      <c r="AV776" s="0" t="n">
        <f aca="false">AVERAGE(A776:AS776)</f>
        <v>0.881088888888889</v>
      </c>
      <c r="AW776" s="0" t="n">
        <f aca="false">AVERAGE(AV775:AV777)</f>
        <v>0.912903703703704</v>
      </c>
    </row>
    <row r="777" customFormat="false" ht="12.75" hidden="false" customHeight="false" outlineLevel="0" collapsed="false">
      <c r="A777" s="0" t="n">
        <v>0.391</v>
      </c>
      <c r="B777" s="0" t="n">
        <v>0.586</v>
      </c>
      <c r="C777" s="0" t="n">
        <v>0.195</v>
      </c>
      <c r="D777" s="0" t="n">
        <v>1.172</v>
      </c>
      <c r="E777" s="0" t="n">
        <v>0.781</v>
      </c>
      <c r="F777" s="0" t="n">
        <v>0.195</v>
      </c>
      <c r="G777" s="0" t="n">
        <v>0.586</v>
      </c>
      <c r="H777" s="0" t="n">
        <v>1.367</v>
      </c>
      <c r="I777" s="0" t="n">
        <v>1.367</v>
      </c>
      <c r="J777" s="0" t="n">
        <v>0.977</v>
      </c>
      <c r="K777" s="0" t="n">
        <v>0.586</v>
      </c>
      <c r="L777" s="0" t="n">
        <v>1.953</v>
      </c>
      <c r="M777" s="0" t="n">
        <v>0.977</v>
      </c>
      <c r="N777" s="0" t="n">
        <v>0.586</v>
      </c>
      <c r="O777" s="0" t="n">
        <v>1.758</v>
      </c>
      <c r="P777" s="0" t="n">
        <v>0.586</v>
      </c>
      <c r="Q777" s="0" t="n">
        <v>0.781</v>
      </c>
      <c r="R777" s="0" t="n">
        <v>0.195</v>
      </c>
      <c r="S777" s="0" t="n">
        <v>0.977</v>
      </c>
      <c r="T777" s="0" t="n">
        <v>2.148</v>
      </c>
      <c r="U777" s="0" t="n">
        <v>1.367</v>
      </c>
      <c r="V777" s="0" t="n">
        <v>1.758</v>
      </c>
      <c r="W777" s="0" t="n">
        <v>0.781</v>
      </c>
      <c r="X777" s="0" t="n">
        <v>0.781</v>
      </c>
      <c r="Y777" s="0" t="n">
        <v>0.586</v>
      </c>
      <c r="Z777" s="0" t="n">
        <v>0.586</v>
      </c>
      <c r="AA777" s="0" t="n">
        <v>1.367</v>
      </c>
      <c r="AB777" s="0" t="n">
        <v>0.195</v>
      </c>
      <c r="AC777" s="0" t="n">
        <v>0.977</v>
      </c>
      <c r="AD777" s="0" t="n">
        <v>0.781</v>
      </c>
      <c r="AE777" s="0" t="n">
        <v>1.172</v>
      </c>
      <c r="AF777" s="0" t="n">
        <v>1.758</v>
      </c>
      <c r="AG777" s="0" t="n">
        <v>0.391</v>
      </c>
      <c r="AH777" s="0" t="n">
        <v>0.391</v>
      </c>
      <c r="AI777" s="0" t="n">
        <v>0.977</v>
      </c>
      <c r="AJ777" s="0" t="n">
        <v>0.586</v>
      </c>
      <c r="AK777" s="0" t="n">
        <v>0.195</v>
      </c>
      <c r="AL777" s="0" t="n">
        <v>0.195</v>
      </c>
      <c r="AM777" s="0" t="n">
        <v>2.539</v>
      </c>
      <c r="AN777" s="0" t="n">
        <v>0.977</v>
      </c>
      <c r="AO777" s="0" t="n">
        <v>0.977</v>
      </c>
      <c r="AP777" s="0" t="n">
        <v>0.391</v>
      </c>
      <c r="AQ777" s="0" t="n">
        <v>1.172</v>
      </c>
      <c r="AR777" s="0" t="n">
        <v>0.781</v>
      </c>
      <c r="AS777" s="0" t="n">
        <v>1.367</v>
      </c>
      <c r="AV777" s="0" t="n">
        <f aca="false">AVERAGE(A777:AS777)</f>
        <v>0.915822222222222</v>
      </c>
      <c r="AW777" s="0" t="n">
        <f aca="false">AVERAGE(AV776:AV778)</f>
        <v>0.934644444444445</v>
      </c>
    </row>
    <row r="778" customFormat="false" ht="12.75" hidden="false" customHeight="false" outlineLevel="0" collapsed="false">
      <c r="A778" s="0" t="n">
        <v>0.781</v>
      </c>
      <c r="B778" s="0" t="n">
        <v>0.781</v>
      </c>
      <c r="C778" s="0" t="n">
        <v>0.391</v>
      </c>
      <c r="D778" s="0" t="n">
        <v>1.758</v>
      </c>
      <c r="E778" s="0" t="n">
        <v>0.586</v>
      </c>
      <c r="F778" s="0" t="n">
        <v>0.781</v>
      </c>
      <c r="G778" s="0" t="n">
        <v>1.758</v>
      </c>
      <c r="H778" s="0" t="n">
        <v>0.977</v>
      </c>
      <c r="I778" s="0" t="n">
        <v>0.391</v>
      </c>
      <c r="J778" s="0" t="n">
        <v>0.195</v>
      </c>
      <c r="K778" s="0" t="n">
        <v>2.344</v>
      </c>
      <c r="L778" s="0" t="n">
        <v>0.586</v>
      </c>
      <c r="M778" s="0" t="n">
        <v>2.148</v>
      </c>
      <c r="N778" s="0" t="n">
        <v>0.586</v>
      </c>
      <c r="O778" s="0" t="n">
        <v>0.781</v>
      </c>
      <c r="P778" s="0" t="n">
        <v>0.977</v>
      </c>
      <c r="Q778" s="0" t="n">
        <v>2.148</v>
      </c>
      <c r="R778" s="0" t="n">
        <v>1.172</v>
      </c>
      <c r="S778" s="0" t="n">
        <v>0.391</v>
      </c>
      <c r="T778" s="0" t="n">
        <v>1.367</v>
      </c>
      <c r="U778" s="0" t="n">
        <v>0.977</v>
      </c>
      <c r="V778" s="0" t="n">
        <v>1.367</v>
      </c>
      <c r="W778" s="0" t="n">
        <v>0.977</v>
      </c>
      <c r="X778" s="0" t="n">
        <v>0.391</v>
      </c>
      <c r="Y778" s="0" t="n">
        <v>1.367</v>
      </c>
      <c r="Z778" s="0" t="n">
        <v>0.781</v>
      </c>
      <c r="AA778" s="0" t="n">
        <v>1.367</v>
      </c>
      <c r="AB778" s="0" t="n">
        <v>2.93</v>
      </c>
      <c r="AC778" s="0" t="n">
        <v>0.391</v>
      </c>
      <c r="AD778" s="0" t="n">
        <v>1.172</v>
      </c>
      <c r="AE778" s="0" t="n">
        <v>1.172</v>
      </c>
      <c r="AF778" s="0" t="n">
        <v>1.367</v>
      </c>
      <c r="AG778" s="0" t="n">
        <v>0.781</v>
      </c>
      <c r="AH778" s="0" t="n">
        <v>0.781</v>
      </c>
      <c r="AI778" s="0" t="n">
        <v>1.758</v>
      </c>
      <c r="AJ778" s="0" t="n">
        <v>0.391</v>
      </c>
      <c r="AK778" s="0" t="n">
        <v>0.586</v>
      </c>
      <c r="AL778" s="0" t="n">
        <v>0.977</v>
      </c>
      <c r="AM778" s="0" t="n">
        <v>0.391</v>
      </c>
      <c r="AN778" s="0" t="n">
        <v>0.781</v>
      </c>
      <c r="AO778" s="0" t="n">
        <v>0.586</v>
      </c>
      <c r="AP778" s="0" t="n">
        <v>0.586</v>
      </c>
      <c r="AQ778" s="0" t="n">
        <v>0.977</v>
      </c>
      <c r="AR778" s="0" t="n">
        <v>0.391</v>
      </c>
      <c r="AS778" s="0" t="n">
        <v>1.172</v>
      </c>
      <c r="AV778" s="0" t="n">
        <f aca="false">AVERAGE(A778:AS778)</f>
        <v>1.00702222222222</v>
      </c>
      <c r="AW778" s="0" t="n">
        <f aca="false">AVERAGE(AV777:AV779)</f>
        <v>0.928866666666667</v>
      </c>
    </row>
    <row r="779" customFormat="false" ht="12.75" hidden="false" customHeight="false" outlineLevel="0" collapsed="false">
      <c r="A779" s="0" t="n">
        <v>0.781</v>
      </c>
      <c r="B779" s="0" t="n">
        <v>1.953</v>
      </c>
      <c r="C779" s="0" t="n">
        <v>0.391</v>
      </c>
      <c r="D779" s="0" t="n">
        <v>1.367</v>
      </c>
      <c r="E779" s="0" t="n">
        <v>1.172</v>
      </c>
      <c r="F779" s="0" t="n">
        <v>1.367</v>
      </c>
      <c r="G779" s="0" t="n">
        <v>1.172</v>
      </c>
      <c r="H779" s="0" t="n">
        <v>0.977</v>
      </c>
      <c r="I779" s="0" t="n">
        <v>0.391</v>
      </c>
      <c r="J779" s="0" t="n">
        <v>1.367</v>
      </c>
      <c r="K779" s="0" t="n">
        <v>0.195</v>
      </c>
      <c r="L779" s="0" t="n">
        <v>0.586</v>
      </c>
      <c r="M779" s="0" t="n">
        <v>1.562</v>
      </c>
      <c r="N779" s="0" t="n">
        <v>0.781</v>
      </c>
      <c r="O779" s="0" t="n">
        <v>0.977</v>
      </c>
      <c r="P779" s="0" t="n">
        <v>0.195</v>
      </c>
      <c r="Q779" s="0" t="n">
        <v>0.977</v>
      </c>
      <c r="R779" s="0" t="n">
        <v>1.758</v>
      </c>
      <c r="S779" s="0" t="n">
        <v>1.172</v>
      </c>
      <c r="T779" s="0" t="n">
        <v>0.977</v>
      </c>
      <c r="U779" s="0" t="n">
        <v>0.586</v>
      </c>
      <c r="V779" s="0" t="n">
        <v>1.562</v>
      </c>
      <c r="W779" s="0" t="n">
        <v>0.586</v>
      </c>
      <c r="X779" s="0" t="n">
        <v>0.586</v>
      </c>
      <c r="Y779" s="0" t="n">
        <v>0.586</v>
      </c>
      <c r="Z779" s="0" t="n">
        <v>0.391</v>
      </c>
      <c r="AA779" s="0" t="n">
        <v>1.172</v>
      </c>
      <c r="AB779" s="0" t="n">
        <v>0</v>
      </c>
      <c r="AC779" s="0" t="n">
        <v>0.781</v>
      </c>
      <c r="AD779" s="0" t="n">
        <v>1.172</v>
      </c>
      <c r="AE779" s="0" t="n">
        <v>1.367</v>
      </c>
      <c r="AF779" s="0" t="n">
        <v>0.586</v>
      </c>
      <c r="AG779" s="0" t="n">
        <v>0.781</v>
      </c>
      <c r="AH779" s="0" t="n">
        <v>0.195</v>
      </c>
      <c r="AI779" s="0" t="n">
        <v>0.586</v>
      </c>
      <c r="AJ779" s="0" t="n">
        <v>0.977</v>
      </c>
      <c r="AK779" s="0" t="n">
        <v>0.195</v>
      </c>
      <c r="AL779" s="0" t="n">
        <v>0.977</v>
      </c>
      <c r="AM779" s="0" t="n">
        <v>1.367</v>
      </c>
      <c r="AN779" s="0" t="n">
        <v>1.172</v>
      </c>
      <c r="AO779" s="0" t="n">
        <v>0.586</v>
      </c>
      <c r="AP779" s="0" t="n">
        <v>0.195</v>
      </c>
      <c r="AQ779" s="0" t="n">
        <v>0.977</v>
      </c>
      <c r="AR779" s="0" t="n">
        <v>0.391</v>
      </c>
      <c r="AS779" s="0" t="n">
        <v>0.977</v>
      </c>
      <c r="AV779" s="0" t="n">
        <f aca="false">AVERAGE(A779:AS779)</f>
        <v>0.863755555555556</v>
      </c>
      <c r="AW779" s="0" t="n">
        <f aca="false">AVERAGE(AV778:AV780)</f>
        <v>0.9332</v>
      </c>
    </row>
    <row r="780" customFormat="false" ht="12.75" hidden="false" customHeight="false" outlineLevel="0" collapsed="false">
      <c r="A780" s="0" t="n">
        <v>1.172</v>
      </c>
      <c r="B780" s="0" t="n">
        <v>0.977</v>
      </c>
      <c r="C780" s="0" t="n">
        <v>1.172</v>
      </c>
      <c r="D780" s="0" t="n">
        <v>2.539</v>
      </c>
      <c r="E780" s="0" t="n">
        <v>0.977</v>
      </c>
      <c r="F780" s="0" t="n">
        <v>0</v>
      </c>
      <c r="G780" s="0" t="n">
        <v>1.172</v>
      </c>
      <c r="H780" s="0" t="n">
        <v>1.367</v>
      </c>
      <c r="I780" s="0" t="n">
        <v>1.367</v>
      </c>
      <c r="J780" s="0" t="n">
        <v>0</v>
      </c>
      <c r="K780" s="0" t="n">
        <v>0.781</v>
      </c>
      <c r="L780" s="0" t="n">
        <v>0.586</v>
      </c>
      <c r="M780" s="0" t="n">
        <v>0.195</v>
      </c>
      <c r="N780" s="0" t="n">
        <v>0.781</v>
      </c>
      <c r="O780" s="0" t="n">
        <v>1.953</v>
      </c>
      <c r="P780" s="0" t="n">
        <v>0.977</v>
      </c>
      <c r="Q780" s="0" t="n">
        <v>0.586</v>
      </c>
      <c r="R780" s="0" t="n">
        <v>0.781</v>
      </c>
      <c r="S780" s="0" t="n">
        <v>0.586</v>
      </c>
      <c r="T780" s="0" t="n">
        <v>0.977</v>
      </c>
      <c r="U780" s="0" t="n">
        <v>1.367</v>
      </c>
      <c r="V780" s="0" t="n">
        <v>0.586</v>
      </c>
      <c r="W780" s="0" t="n">
        <v>0.586</v>
      </c>
      <c r="X780" s="0" t="n">
        <v>1.758</v>
      </c>
      <c r="Y780" s="0" t="n">
        <v>1.562</v>
      </c>
      <c r="Z780" s="0" t="n">
        <v>1.172</v>
      </c>
      <c r="AA780" s="0" t="n">
        <v>0.781</v>
      </c>
      <c r="AB780" s="0" t="n">
        <v>0.781</v>
      </c>
      <c r="AC780" s="0" t="n">
        <v>0.586</v>
      </c>
      <c r="AD780" s="0" t="n">
        <v>0.586</v>
      </c>
      <c r="AE780" s="0" t="n">
        <v>1.172</v>
      </c>
      <c r="AF780" s="0" t="n">
        <v>0.586</v>
      </c>
      <c r="AG780" s="0" t="n">
        <v>0.586</v>
      </c>
      <c r="AH780" s="0" t="n">
        <v>0.586</v>
      </c>
      <c r="AI780" s="0" t="n">
        <v>0.195</v>
      </c>
      <c r="AJ780" s="0" t="n">
        <v>0.977</v>
      </c>
      <c r="AK780" s="0" t="n">
        <v>0.977</v>
      </c>
      <c r="AL780" s="0" t="n">
        <v>1.367</v>
      </c>
      <c r="AM780" s="0" t="n">
        <v>1.562</v>
      </c>
      <c r="AN780" s="0" t="n">
        <v>1.562</v>
      </c>
      <c r="AO780" s="0" t="n">
        <v>0.586</v>
      </c>
      <c r="AP780" s="0" t="n">
        <v>0.977</v>
      </c>
      <c r="AQ780" s="0" t="n">
        <v>0.195</v>
      </c>
      <c r="AR780" s="0" t="n">
        <v>0.586</v>
      </c>
      <c r="AS780" s="0" t="n">
        <v>1.172</v>
      </c>
      <c r="AV780" s="0" t="n">
        <f aca="false">AVERAGE(A780:AS780)</f>
        <v>0.928822222222222</v>
      </c>
      <c r="AW780" s="0" t="n">
        <f aca="false">AVERAGE(AV779:AV781)</f>
        <v>0.875340740740741</v>
      </c>
    </row>
    <row r="781" customFormat="false" ht="12.75" hidden="false" customHeight="false" outlineLevel="0" collapsed="false">
      <c r="A781" s="0" t="n">
        <v>0.391</v>
      </c>
      <c r="B781" s="0" t="n">
        <v>0.586</v>
      </c>
      <c r="C781" s="0" t="n">
        <v>0</v>
      </c>
      <c r="D781" s="0" t="n">
        <v>1.172</v>
      </c>
      <c r="E781" s="0" t="n">
        <v>0.391</v>
      </c>
      <c r="F781" s="0" t="n">
        <v>1.172</v>
      </c>
      <c r="G781" s="0" t="n">
        <v>0.391</v>
      </c>
      <c r="H781" s="0" t="n">
        <v>1.758</v>
      </c>
      <c r="I781" s="0" t="n">
        <v>0.586</v>
      </c>
      <c r="J781" s="0" t="n">
        <v>0.977</v>
      </c>
      <c r="K781" s="0" t="n">
        <v>1.172</v>
      </c>
      <c r="L781" s="0" t="n">
        <v>0.586</v>
      </c>
      <c r="M781" s="0" t="n">
        <v>1.758</v>
      </c>
      <c r="N781" s="0" t="n">
        <v>0.391</v>
      </c>
      <c r="O781" s="0" t="n">
        <v>1.172</v>
      </c>
      <c r="P781" s="0" t="n">
        <v>1.172</v>
      </c>
      <c r="Q781" s="0" t="n">
        <v>0.977</v>
      </c>
      <c r="R781" s="0" t="n">
        <v>0.977</v>
      </c>
      <c r="S781" s="0" t="n">
        <v>0.586</v>
      </c>
      <c r="T781" s="0" t="n">
        <v>1.367</v>
      </c>
      <c r="U781" s="0" t="n">
        <v>0.586</v>
      </c>
      <c r="V781" s="0" t="n">
        <v>2.148</v>
      </c>
      <c r="W781" s="0" t="n">
        <v>0.586</v>
      </c>
      <c r="X781" s="0" t="n">
        <v>0.391</v>
      </c>
      <c r="Y781" s="0" t="n">
        <v>0.977</v>
      </c>
      <c r="Z781" s="0" t="n">
        <v>0.977</v>
      </c>
      <c r="AA781" s="0" t="n">
        <v>0.391</v>
      </c>
      <c r="AB781" s="0" t="n">
        <v>0.586</v>
      </c>
      <c r="AC781" s="0" t="n">
        <v>1.562</v>
      </c>
      <c r="AD781" s="0" t="n">
        <v>0.195</v>
      </c>
      <c r="AE781" s="0" t="n">
        <v>1.172</v>
      </c>
      <c r="AF781" s="0" t="n">
        <v>0.195</v>
      </c>
      <c r="AG781" s="0" t="n">
        <v>0.391</v>
      </c>
      <c r="AH781" s="0" t="n">
        <v>1.172</v>
      </c>
      <c r="AI781" s="0" t="n">
        <v>1.562</v>
      </c>
      <c r="AJ781" s="0" t="n">
        <v>0.977</v>
      </c>
      <c r="AK781" s="0" t="n">
        <v>0.586</v>
      </c>
      <c r="AL781" s="0" t="n">
        <v>0</v>
      </c>
      <c r="AM781" s="0" t="n">
        <v>0.391</v>
      </c>
      <c r="AN781" s="0" t="n">
        <v>1.172</v>
      </c>
      <c r="AO781" s="0" t="n">
        <v>1.172</v>
      </c>
      <c r="AP781" s="0" t="n">
        <v>0.391</v>
      </c>
      <c r="AQ781" s="0" t="n">
        <v>0.781</v>
      </c>
      <c r="AR781" s="0" t="n">
        <v>1.367</v>
      </c>
      <c r="AS781" s="0" t="n">
        <v>0.195</v>
      </c>
      <c r="AV781" s="0" t="n">
        <f aca="false">AVERAGE(A781:AS781)</f>
        <v>0.833444444444445</v>
      </c>
      <c r="AW781" s="0" t="n">
        <f aca="false">AVERAGE(AV780:AV782)</f>
        <v>0.871007407407407</v>
      </c>
    </row>
    <row r="782" customFormat="false" ht="12.75" hidden="false" customHeight="false" outlineLevel="0" collapsed="false">
      <c r="A782" s="0" t="n">
        <v>0.391</v>
      </c>
      <c r="B782" s="0" t="n">
        <v>0.586</v>
      </c>
      <c r="C782" s="0" t="n">
        <v>0</v>
      </c>
      <c r="D782" s="0" t="n">
        <v>1.172</v>
      </c>
      <c r="E782" s="0" t="n">
        <v>1.172</v>
      </c>
      <c r="F782" s="0" t="n">
        <v>0.586</v>
      </c>
      <c r="G782" s="0" t="n">
        <v>1.367</v>
      </c>
      <c r="H782" s="0" t="n">
        <v>0.586</v>
      </c>
      <c r="I782" s="0" t="n">
        <v>0.781</v>
      </c>
      <c r="J782" s="0" t="n">
        <v>0.781</v>
      </c>
      <c r="K782" s="0" t="n">
        <v>0.977</v>
      </c>
      <c r="L782" s="0" t="n">
        <v>1.172</v>
      </c>
      <c r="M782" s="0" t="n">
        <v>1.172</v>
      </c>
      <c r="N782" s="0" t="n">
        <v>0.195</v>
      </c>
      <c r="O782" s="0" t="n">
        <v>0.586</v>
      </c>
      <c r="P782" s="0" t="n">
        <v>1.367</v>
      </c>
      <c r="Q782" s="0" t="n">
        <v>0.391</v>
      </c>
      <c r="R782" s="0" t="n">
        <v>1.172</v>
      </c>
      <c r="S782" s="0" t="n">
        <v>0.781</v>
      </c>
      <c r="T782" s="0" t="n">
        <v>1.562</v>
      </c>
      <c r="U782" s="0" t="n">
        <v>3.32</v>
      </c>
      <c r="V782" s="0" t="n">
        <v>1.562</v>
      </c>
      <c r="W782" s="0" t="n">
        <v>0.586</v>
      </c>
      <c r="X782" s="0" t="n">
        <v>0.391</v>
      </c>
      <c r="Y782" s="0" t="n">
        <v>0.391</v>
      </c>
      <c r="Z782" s="0" t="n">
        <v>0.391</v>
      </c>
      <c r="AA782" s="0" t="n">
        <v>1.562</v>
      </c>
      <c r="AB782" s="0" t="n">
        <v>0.781</v>
      </c>
      <c r="AC782" s="0" t="n">
        <v>0.977</v>
      </c>
      <c r="AD782" s="0" t="n">
        <v>0.195</v>
      </c>
      <c r="AE782" s="0" t="n">
        <v>0.586</v>
      </c>
      <c r="AF782" s="0" t="n">
        <v>0.977</v>
      </c>
      <c r="AG782" s="0" t="n">
        <v>0.391</v>
      </c>
      <c r="AH782" s="0" t="n">
        <v>0.391</v>
      </c>
      <c r="AI782" s="0" t="n">
        <v>0.391</v>
      </c>
      <c r="AJ782" s="0" t="n">
        <v>0.977</v>
      </c>
      <c r="AK782" s="0" t="n">
        <v>0.586</v>
      </c>
      <c r="AL782" s="0" t="n">
        <v>1.367</v>
      </c>
      <c r="AM782" s="0" t="n">
        <v>1.953</v>
      </c>
      <c r="AN782" s="0" t="n">
        <v>0.781</v>
      </c>
      <c r="AO782" s="0" t="n">
        <v>1.172</v>
      </c>
      <c r="AP782" s="0" t="n">
        <v>0.391</v>
      </c>
      <c r="AQ782" s="0" t="n">
        <v>0.391</v>
      </c>
      <c r="AR782" s="0" t="n">
        <v>0.391</v>
      </c>
      <c r="AS782" s="0" t="n">
        <v>0.586</v>
      </c>
      <c r="AV782" s="0" t="n">
        <f aca="false">AVERAGE(A782:AS782)</f>
        <v>0.850755555555556</v>
      </c>
      <c r="AW782" s="0" t="n">
        <f aca="false">AVERAGE(AV781:AV783)</f>
        <v>0.859444444444444</v>
      </c>
    </row>
    <row r="783" customFormat="false" ht="12.75" hidden="false" customHeight="false" outlineLevel="0" collapsed="false">
      <c r="A783" s="0" t="n">
        <v>0.195</v>
      </c>
      <c r="B783" s="0" t="n">
        <v>0.195</v>
      </c>
      <c r="C783" s="0" t="n">
        <v>0.586</v>
      </c>
      <c r="D783" s="0" t="n">
        <v>2.93</v>
      </c>
      <c r="E783" s="0" t="n">
        <v>1.562</v>
      </c>
      <c r="F783" s="0" t="n">
        <v>0.977</v>
      </c>
      <c r="G783" s="0" t="n">
        <v>0.586</v>
      </c>
      <c r="H783" s="0" t="n">
        <v>2.344</v>
      </c>
      <c r="I783" s="0" t="n">
        <v>1.758</v>
      </c>
      <c r="J783" s="0" t="n">
        <v>1.172</v>
      </c>
      <c r="K783" s="0" t="n">
        <v>0.391</v>
      </c>
      <c r="L783" s="0" t="n">
        <v>0.391</v>
      </c>
      <c r="M783" s="0" t="n">
        <v>1.172</v>
      </c>
      <c r="N783" s="0" t="n">
        <v>0.781</v>
      </c>
      <c r="O783" s="0" t="n">
        <v>0.781</v>
      </c>
      <c r="P783" s="0" t="n">
        <v>0.391</v>
      </c>
      <c r="Q783" s="0" t="n">
        <v>0.781</v>
      </c>
      <c r="R783" s="0" t="n">
        <v>0.195</v>
      </c>
      <c r="S783" s="0" t="n">
        <v>0.781</v>
      </c>
      <c r="T783" s="0" t="n">
        <v>1.367</v>
      </c>
      <c r="U783" s="0" t="n">
        <v>0.977</v>
      </c>
      <c r="V783" s="0" t="n">
        <v>1.172</v>
      </c>
      <c r="W783" s="0" t="n">
        <v>0.977</v>
      </c>
      <c r="X783" s="0" t="n">
        <v>1.367</v>
      </c>
      <c r="Y783" s="0" t="n">
        <v>1.172</v>
      </c>
      <c r="Z783" s="0" t="n">
        <v>0.781</v>
      </c>
      <c r="AA783" s="0" t="n">
        <v>0.586</v>
      </c>
      <c r="AB783" s="0" t="n">
        <v>0.391</v>
      </c>
      <c r="AC783" s="0" t="n">
        <v>0.391</v>
      </c>
      <c r="AD783" s="0" t="n">
        <v>0.977</v>
      </c>
      <c r="AE783" s="0" t="n">
        <v>0.781</v>
      </c>
      <c r="AF783" s="0" t="n">
        <v>0.781</v>
      </c>
      <c r="AG783" s="0" t="n">
        <v>0.977</v>
      </c>
      <c r="AH783" s="0" t="n">
        <v>0.781</v>
      </c>
      <c r="AI783" s="0" t="n">
        <v>0.391</v>
      </c>
      <c r="AJ783" s="0" t="n">
        <v>0.977</v>
      </c>
      <c r="AK783" s="0" t="n">
        <v>1.562</v>
      </c>
      <c r="AL783" s="0" t="n">
        <v>1.367</v>
      </c>
      <c r="AM783" s="0" t="n">
        <v>0.391</v>
      </c>
      <c r="AN783" s="0" t="n">
        <v>1.953</v>
      </c>
      <c r="AO783" s="0" t="n">
        <v>0.391</v>
      </c>
      <c r="AP783" s="0" t="n">
        <v>0.195</v>
      </c>
      <c r="AQ783" s="0" t="n">
        <v>0.586</v>
      </c>
      <c r="AR783" s="0" t="n">
        <v>0.195</v>
      </c>
      <c r="AS783" s="0" t="n">
        <v>0.781</v>
      </c>
      <c r="AV783" s="0" t="n">
        <f aca="false">AVERAGE(A783:AS783)</f>
        <v>0.894133333333333</v>
      </c>
      <c r="AW783" s="0" t="n">
        <f aca="false">AVERAGE(AV782:AV784)</f>
        <v>0.960666666666667</v>
      </c>
    </row>
    <row r="784" customFormat="false" ht="12.75" hidden="false" customHeight="false" outlineLevel="0" collapsed="false">
      <c r="A784" s="0" t="n">
        <v>1.172</v>
      </c>
      <c r="B784" s="0" t="n">
        <v>0.391</v>
      </c>
      <c r="C784" s="0" t="n">
        <v>1.562</v>
      </c>
      <c r="D784" s="0" t="n">
        <v>2.734</v>
      </c>
      <c r="E784" s="0" t="n">
        <v>3.125</v>
      </c>
      <c r="F784" s="0" t="n">
        <v>1.953</v>
      </c>
      <c r="G784" s="0" t="n">
        <v>1.758</v>
      </c>
      <c r="H784" s="0" t="n">
        <v>1.562</v>
      </c>
      <c r="I784" s="0" t="n">
        <v>0.391</v>
      </c>
      <c r="J784" s="0" t="n">
        <v>0.586</v>
      </c>
      <c r="K784" s="0" t="n">
        <v>1.367</v>
      </c>
      <c r="L784" s="0" t="n">
        <v>1.562</v>
      </c>
      <c r="M784" s="0" t="n">
        <v>1.758</v>
      </c>
      <c r="N784" s="0" t="n">
        <v>1.367</v>
      </c>
      <c r="O784" s="0" t="n">
        <v>1.172</v>
      </c>
      <c r="P784" s="0" t="n">
        <v>0.781</v>
      </c>
      <c r="Q784" s="0" t="n">
        <v>0.391</v>
      </c>
      <c r="R784" s="0" t="n">
        <v>0.781</v>
      </c>
      <c r="S784" s="0" t="n">
        <v>0.781</v>
      </c>
      <c r="T784" s="0" t="n">
        <v>1.562</v>
      </c>
      <c r="U784" s="0" t="n">
        <v>1.562</v>
      </c>
      <c r="V784" s="0" t="n">
        <v>2.539</v>
      </c>
      <c r="W784" s="0" t="n">
        <v>0.195</v>
      </c>
      <c r="X784" s="0" t="n">
        <v>2.148</v>
      </c>
      <c r="Y784" s="0" t="n">
        <v>0.586</v>
      </c>
      <c r="Z784" s="0" t="n">
        <v>1.758</v>
      </c>
      <c r="AA784" s="0" t="n">
        <v>0.977</v>
      </c>
      <c r="AB784" s="0" t="n">
        <v>0.977</v>
      </c>
      <c r="AC784" s="0" t="n">
        <v>1.367</v>
      </c>
      <c r="AD784" s="0" t="n">
        <v>0.977</v>
      </c>
      <c r="AE784" s="0" t="n">
        <v>0.391</v>
      </c>
      <c r="AF784" s="0" t="n">
        <v>0.391</v>
      </c>
      <c r="AG784" s="0" t="n">
        <v>0.586</v>
      </c>
      <c r="AH784" s="0" t="n">
        <v>0.781</v>
      </c>
      <c r="AI784" s="0" t="n">
        <v>1.172</v>
      </c>
      <c r="AJ784" s="0" t="n">
        <v>1.953</v>
      </c>
      <c r="AK784" s="0" t="n">
        <v>0.391</v>
      </c>
      <c r="AL784" s="0" t="n">
        <v>0.195</v>
      </c>
      <c r="AM784" s="0" t="n">
        <v>0.781</v>
      </c>
      <c r="AN784" s="0" t="n">
        <v>0.781</v>
      </c>
      <c r="AO784" s="0" t="n">
        <v>0.391</v>
      </c>
      <c r="AP784" s="0" t="n">
        <v>0.586</v>
      </c>
      <c r="AQ784" s="0" t="n">
        <v>0.195</v>
      </c>
      <c r="AR784" s="0" t="n">
        <v>1.562</v>
      </c>
      <c r="AS784" s="0" t="n">
        <v>1.172</v>
      </c>
      <c r="AV784" s="0" t="n">
        <f aca="false">AVERAGE(A784:AS784)</f>
        <v>1.13711111111111</v>
      </c>
      <c r="AW784" s="0" t="n">
        <f aca="false">AVERAGE(AV783:AV785)</f>
        <v>1.00984444444444</v>
      </c>
    </row>
    <row r="785" customFormat="false" ht="12.75" hidden="false" customHeight="false" outlineLevel="0" collapsed="false">
      <c r="A785" s="0" t="n">
        <v>0.781</v>
      </c>
      <c r="B785" s="0" t="n">
        <v>0.781</v>
      </c>
      <c r="C785" s="0" t="n">
        <v>0.586</v>
      </c>
      <c r="D785" s="0" t="n">
        <v>3.516</v>
      </c>
      <c r="E785" s="0" t="n">
        <v>0.391</v>
      </c>
      <c r="F785" s="0" t="n">
        <v>0.195</v>
      </c>
      <c r="G785" s="0" t="n">
        <v>1.758</v>
      </c>
      <c r="H785" s="0" t="n">
        <v>1.172</v>
      </c>
      <c r="I785" s="0" t="n">
        <v>0.195</v>
      </c>
      <c r="J785" s="0" t="n">
        <v>0.391</v>
      </c>
      <c r="K785" s="0" t="n">
        <v>0.586</v>
      </c>
      <c r="L785" s="0" t="n">
        <v>0.781</v>
      </c>
      <c r="M785" s="0" t="n">
        <v>1.172</v>
      </c>
      <c r="N785" s="0" t="n">
        <v>0.781</v>
      </c>
      <c r="O785" s="0" t="n">
        <v>1.562</v>
      </c>
      <c r="P785" s="0" t="n">
        <v>0.586</v>
      </c>
      <c r="Q785" s="0" t="n">
        <v>1.172</v>
      </c>
      <c r="R785" s="0" t="n">
        <v>0.586</v>
      </c>
      <c r="S785" s="0" t="n">
        <v>0.586</v>
      </c>
      <c r="T785" s="0" t="n">
        <v>2.148</v>
      </c>
      <c r="U785" s="0" t="n">
        <v>0.977</v>
      </c>
      <c r="V785" s="0" t="n">
        <v>0.781</v>
      </c>
      <c r="W785" s="0" t="n">
        <v>0.977</v>
      </c>
      <c r="X785" s="0" t="n">
        <v>1.367</v>
      </c>
      <c r="Y785" s="0" t="n">
        <v>2.344</v>
      </c>
      <c r="Z785" s="0" t="n">
        <v>0.586</v>
      </c>
      <c r="AA785" s="0" t="n">
        <v>0.977</v>
      </c>
      <c r="AB785" s="0" t="n">
        <v>1.758</v>
      </c>
      <c r="AC785" s="0" t="n">
        <v>2.148</v>
      </c>
      <c r="AD785" s="0" t="n">
        <v>0.781</v>
      </c>
      <c r="AE785" s="0" t="n">
        <v>0.977</v>
      </c>
      <c r="AF785" s="0" t="n">
        <v>0.781</v>
      </c>
      <c r="AG785" s="0" t="n">
        <v>0.391</v>
      </c>
      <c r="AH785" s="0" t="n">
        <v>0.781</v>
      </c>
      <c r="AI785" s="0" t="n">
        <v>1.367</v>
      </c>
      <c r="AJ785" s="0" t="n">
        <v>1.172</v>
      </c>
      <c r="AK785" s="0" t="n">
        <v>0.391</v>
      </c>
      <c r="AL785" s="0" t="n">
        <v>0.781</v>
      </c>
      <c r="AM785" s="0" t="n">
        <v>0.586</v>
      </c>
      <c r="AN785" s="0" t="n">
        <v>1.562</v>
      </c>
      <c r="AO785" s="0" t="n">
        <v>0.977</v>
      </c>
      <c r="AP785" s="0" t="n">
        <v>0.391</v>
      </c>
      <c r="AQ785" s="0" t="n">
        <v>0.391</v>
      </c>
      <c r="AR785" s="0" t="n">
        <v>1.367</v>
      </c>
      <c r="AS785" s="0" t="n">
        <v>0.586</v>
      </c>
      <c r="AV785" s="0" t="n">
        <f aca="false">AVERAGE(A785:AS785)</f>
        <v>0.998288888888889</v>
      </c>
      <c r="AW785" s="0" t="n">
        <f aca="false">AVERAGE(AV784:AV786)</f>
        <v>1.02864444444444</v>
      </c>
    </row>
    <row r="786" customFormat="false" ht="12.75" hidden="false" customHeight="false" outlineLevel="0" collapsed="false">
      <c r="A786" s="0" t="n">
        <v>1.172</v>
      </c>
      <c r="B786" s="0" t="n">
        <v>1.953</v>
      </c>
      <c r="C786" s="0" t="n">
        <v>0.391</v>
      </c>
      <c r="D786" s="0" t="n">
        <v>3.711</v>
      </c>
      <c r="E786" s="0" t="n">
        <v>1.367</v>
      </c>
      <c r="F786" s="0" t="n">
        <v>1.172</v>
      </c>
      <c r="G786" s="0" t="n">
        <v>1.367</v>
      </c>
      <c r="H786" s="0" t="n">
        <v>0.781</v>
      </c>
      <c r="I786" s="0" t="n">
        <v>0.781</v>
      </c>
      <c r="J786" s="0" t="n">
        <v>0.195</v>
      </c>
      <c r="K786" s="0" t="n">
        <v>0.781</v>
      </c>
      <c r="L786" s="0" t="n">
        <v>0.781</v>
      </c>
      <c r="M786" s="0" t="n">
        <v>0.586</v>
      </c>
      <c r="N786" s="0" t="n">
        <v>0.195</v>
      </c>
      <c r="O786" s="0" t="n">
        <v>1.758</v>
      </c>
      <c r="P786" s="0" t="n">
        <v>1.758</v>
      </c>
      <c r="Q786" s="0" t="n">
        <v>0.781</v>
      </c>
      <c r="R786" s="0" t="n">
        <v>0.586</v>
      </c>
      <c r="S786" s="0" t="n">
        <v>0.781</v>
      </c>
      <c r="T786" s="0" t="n">
        <v>0.977</v>
      </c>
      <c r="U786" s="0" t="n">
        <v>0.586</v>
      </c>
      <c r="V786" s="0" t="n">
        <v>1.562</v>
      </c>
      <c r="W786" s="0" t="n">
        <v>1.562</v>
      </c>
      <c r="X786" s="0" t="n">
        <v>0.195</v>
      </c>
      <c r="Y786" s="0" t="n">
        <v>1.562</v>
      </c>
      <c r="Z786" s="0" t="n">
        <v>0.977</v>
      </c>
      <c r="AA786" s="0" t="n">
        <v>0.391</v>
      </c>
      <c r="AB786" s="0" t="n">
        <v>0.391</v>
      </c>
      <c r="AC786" s="0" t="n">
        <v>0.977</v>
      </c>
      <c r="AD786" s="0" t="n">
        <v>0.391</v>
      </c>
      <c r="AE786" s="0" t="n">
        <v>0.781</v>
      </c>
      <c r="AF786" s="0" t="n">
        <v>1.367</v>
      </c>
      <c r="AG786" s="0" t="n">
        <v>0.586</v>
      </c>
      <c r="AH786" s="0" t="n">
        <v>0.781</v>
      </c>
      <c r="AI786" s="0" t="n">
        <v>0.586</v>
      </c>
      <c r="AJ786" s="0" t="n">
        <v>0.977</v>
      </c>
      <c r="AK786" s="0" t="n">
        <v>0.781</v>
      </c>
      <c r="AL786" s="0" t="n">
        <v>1.562</v>
      </c>
      <c r="AM786" s="0" t="n">
        <v>0.977</v>
      </c>
      <c r="AN786" s="0" t="n">
        <v>0.391</v>
      </c>
      <c r="AO786" s="0" t="n">
        <v>0.977</v>
      </c>
      <c r="AP786" s="0" t="n">
        <v>0.586</v>
      </c>
      <c r="AQ786" s="0" t="n">
        <v>0.391</v>
      </c>
      <c r="AR786" s="0" t="n">
        <v>1.172</v>
      </c>
      <c r="AS786" s="0" t="n">
        <v>0.391</v>
      </c>
      <c r="AV786" s="0" t="n">
        <f aca="false">AVERAGE(A786:AS786)</f>
        <v>0.950533333333333</v>
      </c>
      <c r="AW786" s="0" t="n">
        <f aca="false">AVERAGE(AV785:AV787)</f>
        <v>0.931740740740741</v>
      </c>
    </row>
    <row r="787" customFormat="false" ht="12.75" hidden="false" customHeight="false" outlineLevel="0" collapsed="false">
      <c r="A787" s="0" t="n">
        <v>0.586</v>
      </c>
      <c r="B787" s="0" t="n">
        <v>0.391</v>
      </c>
      <c r="C787" s="0" t="n">
        <v>1.172</v>
      </c>
      <c r="D787" s="0" t="n">
        <v>1.172</v>
      </c>
      <c r="E787" s="0" t="n">
        <v>1.367</v>
      </c>
      <c r="F787" s="0" t="n">
        <v>1.758</v>
      </c>
      <c r="G787" s="0" t="n">
        <v>0.195</v>
      </c>
      <c r="H787" s="0" t="n">
        <v>1.367</v>
      </c>
      <c r="I787" s="0" t="n">
        <v>0.781</v>
      </c>
      <c r="J787" s="0" t="n">
        <v>0.586</v>
      </c>
      <c r="K787" s="0" t="n">
        <v>1.172</v>
      </c>
      <c r="L787" s="0" t="n">
        <v>0.195</v>
      </c>
      <c r="M787" s="0" t="n">
        <v>0.977</v>
      </c>
      <c r="N787" s="0" t="n">
        <v>0.586</v>
      </c>
      <c r="O787" s="0" t="n">
        <v>0.391</v>
      </c>
      <c r="P787" s="0" t="n">
        <v>1.367</v>
      </c>
      <c r="Q787" s="0" t="n">
        <v>1.367</v>
      </c>
      <c r="R787" s="0" t="n">
        <v>1.367</v>
      </c>
      <c r="S787" s="0" t="n">
        <v>1.562</v>
      </c>
      <c r="T787" s="0" t="n">
        <v>1.758</v>
      </c>
      <c r="U787" s="0" t="n">
        <v>0.391</v>
      </c>
      <c r="V787" s="0" t="n">
        <v>1.172</v>
      </c>
      <c r="W787" s="0" t="n">
        <v>0.586</v>
      </c>
      <c r="X787" s="0" t="n">
        <v>0.391</v>
      </c>
      <c r="Y787" s="0" t="n">
        <v>1.172</v>
      </c>
      <c r="Z787" s="0" t="n">
        <v>1.172</v>
      </c>
      <c r="AA787" s="0" t="n">
        <v>0.977</v>
      </c>
      <c r="AB787" s="0" t="n">
        <v>1.172</v>
      </c>
      <c r="AC787" s="0" t="n">
        <v>0.195</v>
      </c>
      <c r="AD787" s="0" t="n">
        <v>0.586</v>
      </c>
      <c r="AE787" s="0" t="n">
        <v>0.586</v>
      </c>
      <c r="AF787" s="0" t="n">
        <v>0.781</v>
      </c>
      <c r="AG787" s="0" t="n">
        <v>1.172</v>
      </c>
      <c r="AH787" s="0" t="n">
        <v>0.586</v>
      </c>
      <c r="AI787" s="0" t="n">
        <v>0.977</v>
      </c>
      <c r="AJ787" s="0" t="n">
        <v>0.781</v>
      </c>
      <c r="AK787" s="0" t="n">
        <v>0.586</v>
      </c>
      <c r="AL787" s="0" t="n">
        <v>0.586</v>
      </c>
      <c r="AM787" s="0" t="n">
        <v>0.391</v>
      </c>
      <c r="AN787" s="0" t="n">
        <v>0.391</v>
      </c>
      <c r="AO787" s="0" t="n">
        <v>1.562</v>
      </c>
      <c r="AP787" s="0" t="n">
        <v>0.586</v>
      </c>
      <c r="AQ787" s="0" t="n">
        <v>0.781</v>
      </c>
      <c r="AR787" s="0" t="n">
        <v>0</v>
      </c>
      <c r="AS787" s="0" t="n">
        <v>0.391</v>
      </c>
      <c r="AV787" s="0" t="n">
        <f aca="false">AVERAGE(A787:AS787)</f>
        <v>0.8464</v>
      </c>
      <c r="AW787" s="0" t="n">
        <f aca="false">AVERAGE(AV786:AV788)</f>
        <v>0.920162962962963</v>
      </c>
    </row>
    <row r="788" customFormat="false" ht="12.75" hidden="false" customHeight="false" outlineLevel="0" collapsed="false">
      <c r="A788" s="0" t="n">
        <v>0.586</v>
      </c>
      <c r="B788" s="0" t="n">
        <v>0.586</v>
      </c>
      <c r="C788" s="0" t="n">
        <v>1.172</v>
      </c>
      <c r="D788" s="0" t="n">
        <v>1.172</v>
      </c>
      <c r="E788" s="0" t="n">
        <v>1.367</v>
      </c>
      <c r="F788" s="0" t="n">
        <v>1.367</v>
      </c>
      <c r="G788" s="0" t="n">
        <v>0.781</v>
      </c>
      <c r="H788" s="0" t="n">
        <v>0.977</v>
      </c>
      <c r="I788" s="0" t="n">
        <v>1.562</v>
      </c>
      <c r="J788" s="0" t="n">
        <v>1.172</v>
      </c>
      <c r="K788" s="0" t="n">
        <v>1.367</v>
      </c>
      <c r="L788" s="0" t="n">
        <v>0.586</v>
      </c>
      <c r="M788" s="0" t="n">
        <v>0.977</v>
      </c>
      <c r="N788" s="0" t="n">
        <v>0.586</v>
      </c>
      <c r="O788" s="0" t="n">
        <v>1.367</v>
      </c>
      <c r="P788" s="0" t="n">
        <v>0.391</v>
      </c>
      <c r="Q788" s="0" t="n">
        <v>0.586</v>
      </c>
      <c r="R788" s="0" t="n">
        <v>0.195</v>
      </c>
      <c r="S788" s="0" t="n">
        <v>0.781</v>
      </c>
      <c r="T788" s="0" t="n">
        <v>2.539</v>
      </c>
      <c r="U788" s="0" t="n">
        <v>1.953</v>
      </c>
      <c r="V788" s="0" t="n">
        <v>1.758</v>
      </c>
      <c r="W788" s="0" t="n">
        <v>1.172</v>
      </c>
      <c r="X788" s="0" t="n">
        <v>0.195</v>
      </c>
      <c r="Y788" s="0" t="n">
        <v>0.977</v>
      </c>
      <c r="Z788" s="0" t="n">
        <v>1.367</v>
      </c>
      <c r="AA788" s="0" t="n">
        <v>0.781</v>
      </c>
      <c r="AB788" s="0" t="n">
        <v>0.586</v>
      </c>
      <c r="AC788" s="0" t="n">
        <v>0.977</v>
      </c>
      <c r="AD788" s="0" t="n">
        <v>0.391</v>
      </c>
      <c r="AE788" s="0" t="n">
        <v>0.781</v>
      </c>
      <c r="AF788" s="0" t="n">
        <v>0.781</v>
      </c>
      <c r="AG788" s="0" t="n">
        <v>0.586</v>
      </c>
      <c r="AH788" s="0" t="n">
        <v>0.195</v>
      </c>
      <c r="AI788" s="0" t="n">
        <v>0.977</v>
      </c>
      <c r="AJ788" s="0" t="n">
        <v>0.195</v>
      </c>
      <c r="AK788" s="0" t="n">
        <v>1.172</v>
      </c>
      <c r="AL788" s="0" t="n">
        <v>0.781</v>
      </c>
      <c r="AM788" s="0" t="n">
        <v>0.977</v>
      </c>
      <c r="AN788" s="0" t="n">
        <v>0.586</v>
      </c>
      <c r="AO788" s="0" t="n">
        <v>1.172</v>
      </c>
      <c r="AP788" s="0" t="n">
        <v>0.391</v>
      </c>
      <c r="AQ788" s="0" t="n">
        <v>1.172</v>
      </c>
      <c r="AR788" s="0" t="n">
        <v>1.562</v>
      </c>
      <c r="AS788" s="0" t="n">
        <v>1.758</v>
      </c>
      <c r="AV788" s="0" t="n">
        <f aca="false">AVERAGE(A788:AS788)</f>
        <v>0.963555555555556</v>
      </c>
      <c r="AW788" s="0" t="n">
        <f aca="false">AVERAGE(AV787:AV789)</f>
        <v>0.897037037037037</v>
      </c>
    </row>
    <row r="789" customFormat="false" ht="12.75" hidden="false" customHeight="false" outlineLevel="0" collapsed="false">
      <c r="A789" s="0" t="n">
        <v>0</v>
      </c>
      <c r="B789" s="0" t="n">
        <v>0.391</v>
      </c>
      <c r="C789" s="0" t="n">
        <v>1.367</v>
      </c>
      <c r="D789" s="0" t="n">
        <v>0.781</v>
      </c>
      <c r="E789" s="0" t="n">
        <v>1.953</v>
      </c>
      <c r="F789" s="0" t="n">
        <v>0.977</v>
      </c>
      <c r="G789" s="0" t="n">
        <v>1.172</v>
      </c>
      <c r="H789" s="0" t="n">
        <v>0.781</v>
      </c>
      <c r="I789" s="0" t="n">
        <v>0.195</v>
      </c>
      <c r="J789" s="0" t="n">
        <v>0.391</v>
      </c>
      <c r="K789" s="0" t="n">
        <v>1.367</v>
      </c>
      <c r="L789" s="0" t="n">
        <v>0.586</v>
      </c>
      <c r="M789" s="0" t="n">
        <v>0.977</v>
      </c>
      <c r="N789" s="0" t="n">
        <v>0.586</v>
      </c>
      <c r="O789" s="0" t="n">
        <v>0.977</v>
      </c>
      <c r="P789" s="0" t="n">
        <v>0.391</v>
      </c>
      <c r="Q789" s="0" t="n">
        <v>1.758</v>
      </c>
      <c r="R789" s="0" t="n">
        <v>0.781</v>
      </c>
      <c r="S789" s="0" t="n">
        <v>0.977</v>
      </c>
      <c r="T789" s="0" t="n">
        <v>1.172</v>
      </c>
      <c r="U789" s="0" t="n">
        <v>0.781</v>
      </c>
      <c r="V789" s="0" t="n">
        <v>1.367</v>
      </c>
      <c r="W789" s="0" t="n">
        <v>1.367</v>
      </c>
      <c r="X789" s="0" t="n">
        <v>0.977</v>
      </c>
      <c r="Y789" s="0" t="n">
        <v>0.586</v>
      </c>
      <c r="Z789" s="0" t="n">
        <v>0.781</v>
      </c>
      <c r="AA789" s="0" t="n">
        <v>0.391</v>
      </c>
      <c r="AB789" s="0" t="n">
        <v>0.586</v>
      </c>
      <c r="AC789" s="0" t="n">
        <v>1.367</v>
      </c>
      <c r="AD789" s="0" t="n">
        <v>1.172</v>
      </c>
      <c r="AE789" s="0" t="n">
        <v>1.562</v>
      </c>
      <c r="AF789" s="0" t="n">
        <v>0.781</v>
      </c>
      <c r="AG789" s="0" t="n">
        <v>0.781</v>
      </c>
      <c r="AH789" s="0" t="n">
        <v>0.977</v>
      </c>
      <c r="AI789" s="0" t="n">
        <v>0</v>
      </c>
      <c r="AJ789" s="0" t="n">
        <v>0.391</v>
      </c>
      <c r="AK789" s="0" t="n">
        <v>0.977</v>
      </c>
      <c r="AL789" s="0" t="n">
        <v>1.172</v>
      </c>
      <c r="AM789" s="0" t="n">
        <v>0.977</v>
      </c>
      <c r="AN789" s="0" t="n">
        <v>0.977</v>
      </c>
      <c r="AO789" s="0" t="n">
        <v>1.562</v>
      </c>
      <c r="AP789" s="0" t="n">
        <v>0.977</v>
      </c>
      <c r="AQ789" s="0" t="n">
        <v>0.586</v>
      </c>
      <c r="AR789" s="0" t="n">
        <v>0.391</v>
      </c>
      <c r="AS789" s="0" t="n">
        <v>0.586</v>
      </c>
      <c r="AV789" s="0" t="n">
        <f aca="false">AVERAGE(A789:AS789)</f>
        <v>0.881155555555556</v>
      </c>
      <c r="AW789" s="0" t="n">
        <f aca="false">AVERAGE(AV788:AV790)</f>
        <v>0.915844444444444</v>
      </c>
    </row>
    <row r="790" customFormat="false" ht="12.75" hidden="false" customHeight="false" outlineLevel="0" collapsed="false">
      <c r="A790" s="0" t="n">
        <v>0.781</v>
      </c>
      <c r="B790" s="0" t="n">
        <v>1.367</v>
      </c>
      <c r="C790" s="0" t="n">
        <v>0.977</v>
      </c>
      <c r="D790" s="0" t="n">
        <v>0.391</v>
      </c>
      <c r="E790" s="0" t="n">
        <v>0.391</v>
      </c>
      <c r="F790" s="0" t="n">
        <v>1.172</v>
      </c>
      <c r="G790" s="0" t="n">
        <v>0.586</v>
      </c>
      <c r="H790" s="0" t="n">
        <v>0.781</v>
      </c>
      <c r="I790" s="0" t="n">
        <v>0.977</v>
      </c>
      <c r="J790" s="0" t="n">
        <v>1.367</v>
      </c>
      <c r="K790" s="0" t="n">
        <v>1.562</v>
      </c>
      <c r="L790" s="0" t="n">
        <v>0.977</v>
      </c>
      <c r="M790" s="0" t="n">
        <v>1.758</v>
      </c>
      <c r="N790" s="0" t="n">
        <v>0.586</v>
      </c>
      <c r="O790" s="0" t="n">
        <v>1.562</v>
      </c>
      <c r="P790" s="0" t="n">
        <v>0.391</v>
      </c>
      <c r="Q790" s="0" t="n">
        <v>1.758</v>
      </c>
      <c r="R790" s="0" t="n">
        <v>0.195</v>
      </c>
      <c r="S790" s="0" t="n">
        <v>0.391</v>
      </c>
      <c r="T790" s="0" t="n">
        <v>1.562</v>
      </c>
      <c r="U790" s="0" t="n">
        <v>0.781</v>
      </c>
      <c r="V790" s="0" t="n">
        <v>1.953</v>
      </c>
      <c r="W790" s="0" t="n">
        <v>0.977</v>
      </c>
      <c r="X790" s="0" t="n">
        <v>0.586</v>
      </c>
      <c r="Y790" s="0" t="n">
        <v>1.367</v>
      </c>
      <c r="Z790" s="0" t="n">
        <v>0.391</v>
      </c>
      <c r="AA790" s="0" t="n">
        <v>0</v>
      </c>
      <c r="AB790" s="0" t="n">
        <v>1.562</v>
      </c>
      <c r="AC790" s="0" t="n">
        <v>0.781</v>
      </c>
      <c r="AD790" s="0" t="n">
        <v>0.977</v>
      </c>
      <c r="AE790" s="0" t="n">
        <v>0.586</v>
      </c>
      <c r="AF790" s="0" t="n">
        <v>0.586</v>
      </c>
      <c r="AG790" s="0" t="n">
        <v>1.172</v>
      </c>
      <c r="AH790" s="0" t="n">
        <v>0.586</v>
      </c>
      <c r="AI790" s="0" t="n">
        <v>0.781</v>
      </c>
      <c r="AJ790" s="0" t="n">
        <v>0.391</v>
      </c>
      <c r="AK790" s="0" t="n">
        <v>0.391</v>
      </c>
      <c r="AL790" s="0" t="n">
        <v>2.344</v>
      </c>
      <c r="AM790" s="0" t="n">
        <v>0.391</v>
      </c>
      <c r="AN790" s="0" t="n">
        <v>0.195</v>
      </c>
      <c r="AO790" s="0" t="n">
        <v>1.562</v>
      </c>
      <c r="AP790" s="0" t="n">
        <v>0</v>
      </c>
      <c r="AQ790" s="0" t="n">
        <v>0.781</v>
      </c>
      <c r="AR790" s="0" t="n">
        <v>0.977</v>
      </c>
      <c r="AS790" s="0" t="n">
        <v>0.977</v>
      </c>
      <c r="AV790" s="0" t="n">
        <f aca="false">AVERAGE(A790:AS790)</f>
        <v>0.902822222222222</v>
      </c>
      <c r="AW790" s="0" t="n">
        <f aca="false">AVERAGE(AV789:AV791)</f>
        <v>0.869562962962963</v>
      </c>
    </row>
    <row r="791" customFormat="false" ht="12.75" hidden="false" customHeight="false" outlineLevel="0" collapsed="false">
      <c r="A791" s="0" t="n">
        <v>0.391</v>
      </c>
      <c r="B791" s="0" t="n">
        <v>0.586</v>
      </c>
      <c r="C791" s="0" t="n">
        <v>0.781</v>
      </c>
      <c r="D791" s="0" t="n">
        <v>1.758</v>
      </c>
      <c r="E791" s="0" t="n">
        <v>0.781</v>
      </c>
      <c r="F791" s="0" t="n">
        <v>1.172</v>
      </c>
      <c r="G791" s="0" t="n">
        <v>0.586</v>
      </c>
      <c r="H791" s="0" t="n">
        <v>0.391</v>
      </c>
      <c r="I791" s="0" t="n">
        <v>0.586</v>
      </c>
      <c r="J791" s="0" t="n">
        <v>0.586</v>
      </c>
      <c r="K791" s="0" t="n">
        <v>0.391</v>
      </c>
      <c r="L791" s="0" t="n">
        <v>1.562</v>
      </c>
      <c r="M791" s="0" t="n">
        <v>0.391</v>
      </c>
      <c r="N791" s="0" t="n">
        <v>1.953</v>
      </c>
      <c r="O791" s="0" t="n">
        <v>1.367</v>
      </c>
      <c r="P791" s="0" t="n">
        <v>0.977</v>
      </c>
      <c r="Q791" s="0" t="n">
        <v>0.391</v>
      </c>
      <c r="R791" s="0" t="n">
        <v>0.781</v>
      </c>
      <c r="S791" s="0" t="n">
        <v>0.391</v>
      </c>
      <c r="T791" s="0" t="n">
        <v>1.172</v>
      </c>
      <c r="U791" s="0" t="n">
        <v>1.172</v>
      </c>
      <c r="V791" s="0" t="n">
        <v>1.758</v>
      </c>
      <c r="W791" s="0" t="n">
        <v>1.367</v>
      </c>
      <c r="X791" s="0" t="n">
        <v>0.586</v>
      </c>
      <c r="Y791" s="0" t="n">
        <v>0.391</v>
      </c>
      <c r="Z791" s="0" t="n">
        <v>1.367</v>
      </c>
      <c r="AA791" s="0" t="n">
        <v>0.977</v>
      </c>
      <c r="AB791" s="0" t="n">
        <v>0</v>
      </c>
      <c r="AC791" s="0" t="n">
        <v>0.781</v>
      </c>
      <c r="AD791" s="0" t="n">
        <v>1.172</v>
      </c>
      <c r="AE791" s="0" t="n">
        <v>0</v>
      </c>
      <c r="AF791" s="0" t="n">
        <v>1.172</v>
      </c>
      <c r="AG791" s="0" t="n">
        <v>0</v>
      </c>
      <c r="AH791" s="0" t="n">
        <v>0.586</v>
      </c>
      <c r="AI791" s="0" t="n">
        <v>1.367</v>
      </c>
      <c r="AJ791" s="0" t="n">
        <v>0.586</v>
      </c>
      <c r="AK791" s="0" t="n">
        <v>0.781</v>
      </c>
      <c r="AL791" s="0" t="n">
        <v>0.391</v>
      </c>
      <c r="AM791" s="0" t="n">
        <v>0.977</v>
      </c>
      <c r="AN791" s="0" t="n">
        <v>0.781</v>
      </c>
      <c r="AO791" s="0" t="n">
        <v>1.758</v>
      </c>
      <c r="AP791" s="0" t="n">
        <v>0.781</v>
      </c>
      <c r="AQ791" s="0" t="n">
        <v>0.195</v>
      </c>
      <c r="AR791" s="0" t="n">
        <v>0.586</v>
      </c>
      <c r="AS791" s="0" t="n">
        <v>0.586</v>
      </c>
      <c r="AV791" s="0" t="n">
        <f aca="false">AVERAGE(A791:AS791)</f>
        <v>0.824711111111111</v>
      </c>
      <c r="AW791" s="0" t="n">
        <f aca="false">AVERAGE(AV790:AV792)</f>
        <v>0.921622222222222</v>
      </c>
    </row>
    <row r="792" customFormat="false" ht="12.75" hidden="false" customHeight="false" outlineLevel="0" collapsed="false">
      <c r="A792" s="0" t="n">
        <v>0.781</v>
      </c>
      <c r="B792" s="0" t="n">
        <v>0.391</v>
      </c>
      <c r="C792" s="0" t="n">
        <v>0.391</v>
      </c>
      <c r="D792" s="0" t="n">
        <v>2.148</v>
      </c>
      <c r="E792" s="0" t="n">
        <v>1.562</v>
      </c>
      <c r="F792" s="0" t="n">
        <v>1.172</v>
      </c>
      <c r="G792" s="0" t="n">
        <v>1.172</v>
      </c>
      <c r="H792" s="0" t="n">
        <v>0.586</v>
      </c>
      <c r="I792" s="0" t="n">
        <v>0.977</v>
      </c>
      <c r="J792" s="0" t="n">
        <v>1.172</v>
      </c>
      <c r="K792" s="0" t="n">
        <v>0.781</v>
      </c>
      <c r="L792" s="0" t="n">
        <v>0.391</v>
      </c>
      <c r="M792" s="0" t="n">
        <v>1.562</v>
      </c>
      <c r="N792" s="0" t="n">
        <v>1.172</v>
      </c>
      <c r="O792" s="0" t="n">
        <v>2.539</v>
      </c>
      <c r="P792" s="0" t="n">
        <v>0.391</v>
      </c>
      <c r="Q792" s="0" t="n">
        <v>1.758</v>
      </c>
      <c r="R792" s="0" t="n">
        <v>0.781</v>
      </c>
      <c r="S792" s="0" t="n">
        <v>1.562</v>
      </c>
      <c r="T792" s="0" t="n">
        <v>1.367</v>
      </c>
      <c r="U792" s="0" t="n">
        <v>0.977</v>
      </c>
      <c r="V792" s="0" t="n">
        <v>1.562</v>
      </c>
      <c r="W792" s="0" t="n">
        <v>0.977</v>
      </c>
      <c r="X792" s="0" t="n">
        <v>1.367</v>
      </c>
      <c r="Y792" s="0" t="n">
        <v>0.586</v>
      </c>
      <c r="Z792" s="0" t="n">
        <v>0.977</v>
      </c>
      <c r="AA792" s="0" t="n">
        <v>0.391</v>
      </c>
      <c r="AB792" s="0" t="n">
        <v>0.586</v>
      </c>
      <c r="AC792" s="0" t="n">
        <v>2.148</v>
      </c>
      <c r="AD792" s="0" t="n">
        <v>1.367</v>
      </c>
      <c r="AE792" s="0" t="n">
        <v>0.781</v>
      </c>
      <c r="AF792" s="0" t="n">
        <v>1.758</v>
      </c>
      <c r="AG792" s="0" t="n">
        <v>1.367</v>
      </c>
      <c r="AH792" s="0" t="n">
        <v>0.977</v>
      </c>
      <c r="AI792" s="0" t="n">
        <v>1.172</v>
      </c>
      <c r="AJ792" s="0" t="n">
        <v>0.391</v>
      </c>
      <c r="AK792" s="0" t="n">
        <v>1.367</v>
      </c>
      <c r="AL792" s="0" t="n">
        <v>0.586</v>
      </c>
      <c r="AM792" s="0" t="n">
        <v>1.562</v>
      </c>
      <c r="AN792" s="0" t="n">
        <v>0</v>
      </c>
      <c r="AO792" s="0" t="n">
        <v>0.586</v>
      </c>
      <c r="AP792" s="0" t="n">
        <v>0.391</v>
      </c>
      <c r="AQ792" s="0" t="n">
        <v>0.195</v>
      </c>
      <c r="AR792" s="0" t="n">
        <v>1.172</v>
      </c>
      <c r="AS792" s="0" t="n">
        <v>0.781</v>
      </c>
      <c r="AV792" s="0" t="n">
        <f aca="false">AVERAGE(A792:AS792)</f>
        <v>1.03733333333333</v>
      </c>
      <c r="AW792" s="0" t="n">
        <f aca="false">AVERAGE(AV791:AV793)</f>
        <v>0.9404</v>
      </c>
    </row>
    <row r="793" customFormat="false" ht="12.75" hidden="false" customHeight="false" outlineLevel="0" collapsed="false">
      <c r="A793" s="0" t="n">
        <v>0.391</v>
      </c>
      <c r="B793" s="0" t="n">
        <v>0.195</v>
      </c>
      <c r="C793" s="0" t="n">
        <v>0.781</v>
      </c>
      <c r="D793" s="0" t="n">
        <v>1.562</v>
      </c>
      <c r="E793" s="0" t="n">
        <v>1.758</v>
      </c>
      <c r="F793" s="0" t="n">
        <v>0.781</v>
      </c>
      <c r="G793" s="0" t="n">
        <v>2.148</v>
      </c>
      <c r="H793" s="0" t="n">
        <v>1.953</v>
      </c>
      <c r="I793" s="0" t="n">
        <v>0.586</v>
      </c>
      <c r="J793" s="0" t="n">
        <v>0.195</v>
      </c>
      <c r="K793" s="0" t="n">
        <v>0.586</v>
      </c>
      <c r="L793" s="0" t="n">
        <v>0.586</v>
      </c>
      <c r="M793" s="0" t="n">
        <v>0.586</v>
      </c>
      <c r="N793" s="0" t="n">
        <v>0.586</v>
      </c>
      <c r="O793" s="0" t="n">
        <v>0.781</v>
      </c>
      <c r="P793" s="0" t="n">
        <v>0.781</v>
      </c>
      <c r="Q793" s="0" t="n">
        <v>1.758</v>
      </c>
      <c r="R793" s="0" t="n">
        <v>0.586</v>
      </c>
      <c r="S793" s="0" t="n">
        <v>1.367</v>
      </c>
      <c r="T793" s="0" t="n">
        <v>2.539</v>
      </c>
      <c r="U793" s="0" t="n">
        <v>0.391</v>
      </c>
      <c r="V793" s="0" t="n">
        <v>1.172</v>
      </c>
      <c r="W793" s="0" t="n">
        <v>0.195</v>
      </c>
      <c r="X793" s="0" t="n">
        <v>0.781</v>
      </c>
      <c r="Y793" s="0" t="n">
        <v>0.781</v>
      </c>
      <c r="Z793" s="0" t="n">
        <v>1.172</v>
      </c>
      <c r="AA793" s="0" t="n">
        <v>0.781</v>
      </c>
      <c r="AB793" s="0" t="n">
        <v>1.562</v>
      </c>
      <c r="AC793" s="0" t="n">
        <v>0.586</v>
      </c>
      <c r="AD793" s="0" t="n">
        <v>0.391</v>
      </c>
      <c r="AE793" s="0" t="n">
        <v>0.586</v>
      </c>
      <c r="AF793" s="0" t="n">
        <v>1.172</v>
      </c>
      <c r="AG793" s="0" t="n">
        <v>1.367</v>
      </c>
      <c r="AH793" s="0" t="n">
        <v>1.172</v>
      </c>
      <c r="AI793" s="0" t="n">
        <v>0.195</v>
      </c>
      <c r="AJ793" s="0" t="n">
        <v>0.977</v>
      </c>
      <c r="AK793" s="0" t="n">
        <v>0.781</v>
      </c>
      <c r="AL793" s="0" t="n">
        <v>1.367</v>
      </c>
      <c r="AM793" s="0" t="n">
        <v>1.172</v>
      </c>
      <c r="AN793" s="0" t="n">
        <v>0.781</v>
      </c>
      <c r="AO793" s="0" t="n">
        <v>0.391</v>
      </c>
      <c r="AP793" s="0" t="n">
        <v>1.172</v>
      </c>
      <c r="AQ793" s="0" t="n">
        <v>1.953</v>
      </c>
      <c r="AR793" s="0" t="n">
        <v>1.758</v>
      </c>
      <c r="AS793" s="0" t="n">
        <v>0</v>
      </c>
      <c r="AV793" s="0" t="n">
        <f aca="false">AVERAGE(A793:AS793)</f>
        <v>0.959155555555556</v>
      </c>
      <c r="AW793" s="0" t="n">
        <f aca="false">AVERAGE(AV792:AV794)</f>
        <v>0.944711111111111</v>
      </c>
    </row>
    <row r="794" customFormat="false" ht="12.75" hidden="false" customHeight="false" outlineLevel="0" collapsed="false">
      <c r="A794" s="0" t="n">
        <v>0.977</v>
      </c>
      <c r="B794" s="0" t="n">
        <v>1.758</v>
      </c>
      <c r="C794" s="0" t="n">
        <v>0.977</v>
      </c>
      <c r="D794" s="0" t="n">
        <v>2.734</v>
      </c>
      <c r="E794" s="0" t="n">
        <v>0.586</v>
      </c>
      <c r="F794" s="0" t="n">
        <v>0.586</v>
      </c>
      <c r="G794" s="0" t="n">
        <v>1.367</v>
      </c>
      <c r="H794" s="0" t="n">
        <v>0.391</v>
      </c>
      <c r="I794" s="0" t="n">
        <v>0.586</v>
      </c>
      <c r="J794" s="0" t="n">
        <v>1.367</v>
      </c>
      <c r="K794" s="0" t="n">
        <v>1.367</v>
      </c>
      <c r="L794" s="0" t="n">
        <v>0.391</v>
      </c>
      <c r="M794" s="0" t="n">
        <v>2.148</v>
      </c>
      <c r="N794" s="0" t="n">
        <v>0.781</v>
      </c>
      <c r="O794" s="0" t="n">
        <v>0.586</v>
      </c>
      <c r="P794" s="0" t="n">
        <v>0.586</v>
      </c>
      <c r="Q794" s="0" t="n">
        <v>0</v>
      </c>
      <c r="R794" s="0" t="n">
        <v>0.586</v>
      </c>
      <c r="S794" s="0" t="n">
        <v>0.391</v>
      </c>
      <c r="T794" s="0" t="n">
        <v>2.148</v>
      </c>
      <c r="U794" s="0" t="n">
        <v>0.586</v>
      </c>
      <c r="V794" s="0" t="n">
        <v>0.781</v>
      </c>
      <c r="W794" s="0" t="n">
        <v>0.781</v>
      </c>
      <c r="X794" s="0" t="n">
        <v>0.586</v>
      </c>
      <c r="Y794" s="0" t="n">
        <v>0.586</v>
      </c>
      <c r="Z794" s="0" t="n">
        <v>0.781</v>
      </c>
      <c r="AA794" s="0" t="n">
        <v>1.367</v>
      </c>
      <c r="AB794" s="0" t="n">
        <v>0.781</v>
      </c>
      <c r="AC794" s="0" t="n">
        <v>0.586</v>
      </c>
      <c r="AD794" s="0" t="n">
        <v>0.977</v>
      </c>
      <c r="AE794" s="0" t="n">
        <v>0.391</v>
      </c>
      <c r="AF794" s="0" t="n">
        <v>1.172</v>
      </c>
      <c r="AG794" s="0" t="n">
        <v>0.391</v>
      </c>
      <c r="AH794" s="0" t="n">
        <v>1.172</v>
      </c>
      <c r="AI794" s="0" t="n">
        <v>1.562</v>
      </c>
      <c r="AJ794" s="0" t="n">
        <v>0.586</v>
      </c>
      <c r="AK794" s="0" t="n">
        <v>0.781</v>
      </c>
      <c r="AL794" s="0" t="n">
        <v>0.781</v>
      </c>
      <c r="AM794" s="0" t="n">
        <v>0.781</v>
      </c>
      <c r="AN794" s="0" t="n">
        <v>0.195</v>
      </c>
      <c r="AO794" s="0" t="n">
        <v>0.781</v>
      </c>
      <c r="AP794" s="0" t="n">
        <v>0</v>
      </c>
      <c r="AQ794" s="0" t="n">
        <v>0.586</v>
      </c>
      <c r="AR794" s="0" t="n">
        <v>0.195</v>
      </c>
      <c r="AS794" s="0" t="n">
        <v>0.195</v>
      </c>
      <c r="AV794" s="0" t="n">
        <f aca="false">AVERAGE(A794:AS794)</f>
        <v>0.837644444444445</v>
      </c>
      <c r="AW794" s="0" t="n">
        <f aca="false">AVERAGE(AV793:AV795)</f>
        <v>0.907111111111111</v>
      </c>
    </row>
    <row r="795" customFormat="false" ht="12.75" hidden="false" customHeight="false" outlineLevel="0" collapsed="false">
      <c r="A795" s="0" t="n">
        <v>0.781</v>
      </c>
      <c r="B795" s="0" t="n">
        <v>0.781</v>
      </c>
      <c r="C795" s="0" t="n">
        <v>0.586</v>
      </c>
      <c r="D795" s="0" t="n">
        <v>2.539</v>
      </c>
      <c r="E795" s="0" t="n">
        <v>1.758</v>
      </c>
      <c r="F795" s="0" t="n">
        <v>0.977</v>
      </c>
      <c r="G795" s="0" t="n">
        <v>0.195</v>
      </c>
      <c r="H795" s="0" t="n">
        <v>0.391</v>
      </c>
      <c r="I795" s="0" t="n">
        <v>0.391</v>
      </c>
      <c r="J795" s="0" t="n">
        <v>0.977</v>
      </c>
      <c r="K795" s="0" t="n">
        <v>0.977</v>
      </c>
      <c r="L795" s="0" t="n">
        <v>2.148</v>
      </c>
      <c r="M795" s="0" t="n">
        <v>1.367</v>
      </c>
      <c r="N795" s="0" t="n">
        <v>1.172</v>
      </c>
      <c r="O795" s="0" t="n">
        <v>1.172</v>
      </c>
      <c r="P795" s="0" t="n">
        <v>1.172</v>
      </c>
      <c r="Q795" s="0" t="n">
        <v>1.172</v>
      </c>
      <c r="R795" s="0" t="n">
        <v>0.781</v>
      </c>
      <c r="S795" s="0" t="n">
        <v>1.172</v>
      </c>
      <c r="T795" s="0" t="n">
        <v>0.586</v>
      </c>
      <c r="U795" s="0" t="n">
        <v>1.367</v>
      </c>
      <c r="V795" s="0" t="n">
        <v>0.586</v>
      </c>
      <c r="W795" s="0" t="n">
        <v>0</v>
      </c>
      <c r="X795" s="0" t="n">
        <v>0.781</v>
      </c>
      <c r="Y795" s="0" t="n">
        <v>1.172</v>
      </c>
      <c r="Z795" s="0" t="n">
        <v>0.391</v>
      </c>
      <c r="AA795" s="0" t="n">
        <v>1.562</v>
      </c>
      <c r="AB795" s="0" t="n">
        <v>0.586</v>
      </c>
      <c r="AC795" s="0" t="n">
        <v>0.586</v>
      </c>
      <c r="AD795" s="0" t="n">
        <v>1.758</v>
      </c>
      <c r="AE795" s="0" t="n">
        <v>0.586</v>
      </c>
      <c r="AF795" s="0" t="n">
        <v>0.586</v>
      </c>
      <c r="AG795" s="0" t="n">
        <v>0.977</v>
      </c>
      <c r="AH795" s="0" t="n">
        <v>1.953</v>
      </c>
      <c r="AI795" s="0" t="n">
        <v>0.977</v>
      </c>
      <c r="AJ795" s="0" t="n">
        <v>1.172</v>
      </c>
      <c r="AK795" s="0" t="n">
        <v>0.977</v>
      </c>
      <c r="AL795" s="0" t="n">
        <v>0.781</v>
      </c>
      <c r="AM795" s="0" t="n">
        <v>0.391</v>
      </c>
      <c r="AN795" s="0" t="n">
        <v>0.781</v>
      </c>
      <c r="AO795" s="0" t="n">
        <v>0.781</v>
      </c>
      <c r="AP795" s="0" t="n">
        <v>0.391</v>
      </c>
      <c r="AQ795" s="0" t="n">
        <v>0.977</v>
      </c>
      <c r="AR795" s="0" t="n">
        <v>0.195</v>
      </c>
      <c r="AS795" s="0" t="n">
        <v>0.195</v>
      </c>
      <c r="AV795" s="0" t="n">
        <f aca="false">AVERAGE(A795:AS795)</f>
        <v>0.924533333333333</v>
      </c>
      <c r="AW795" s="0" t="n">
        <f aca="false">AVERAGE(AV794:AV796)</f>
        <v>0.882555555555556</v>
      </c>
    </row>
    <row r="796" customFormat="false" ht="12.75" hidden="false" customHeight="false" outlineLevel="0" collapsed="false">
      <c r="A796" s="0" t="n">
        <v>0.195</v>
      </c>
      <c r="B796" s="0" t="n">
        <v>0.391</v>
      </c>
      <c r="C796" s="0" t="n">
        <v>0.586</v>
      </c>
      <c r="D796" s="0" t="n">
        <v>2.93</v>
      </c>
      <c r="E796" s="0" t="n">
        <v>0.195</v>
      </c>
      <c r="F796" s="0" t="n">
        <v>0.391</v>
      </c>
      <c r="G796" s="0" t="n">
        <v>1.172</v>
      </c>
      <c r="H796" s="0" t="n">
        <v>0.977</v>
      </c>
      <c r="I796" s="0" t="n">
        <v>1.367</v>
      </c>
      <c r="J796" s="0" t="n">
        <v>1.172</v>
      </c>
      <c r="K796" s="0" t="n">
        <v>1.562</v>
      </c>
      <c r="L796" s="0" t="n">
        <v>0.391</v>
      </c>
      <c r="M796" s="0" t="n">
        <v>1.953</v>
      </c>
      <c r="N796" s="0" t="n">
        <v>0.586</v>
      </c>
      <c r="O796" s="0" t="n">
        <v>1.172</v>
      </c>
      <c r="P796" s="0" t="n">
        <v>1.367</v>
      </c>
      <c r="Q796" s="0" t="n">
        <v>0.781</v>
      </c>
      <c r="R796" s="0" t="n">
        <v>0.195</v>
      </c>
      <c r="S796" s="0" t="n">
        <v>0.195</v>
      </c>
      <c r="T796" s="0" t="n">
        <v>0.781</v>
      </c>
      <c r="U796" s="0" t="n">
        <v>1.367</v>
      </c>
      <c r="V796" s="0" t="n">
        <v>1.758</v>
      </c>
      <c r="W796" s="0" t="n">
        <v>0.586</v>
      </c>
      <c r="X796" s="0" t="n">
        <v>0.977</v>
      </c>
      <c r="Y796" s="0" t="n">
        <v>0.391</v>
      </c>
      <c r="Z796" s="0" t="n">
        <v>0.781</v>
      </c>
      <c r="AA796" s="0" t="n">
        <v>0.586</v>
      </c>
      <c r="AB796" s="0" t="n">
        <v>0.977</v>
      </c>
      <c r="AC796" s="0" t="n">
        <v>1.953</v>
      </c>
      <c r="AD796" s="0" t="n">
        <v>0.391</v>
      </c>
      <c r="AE796" s="0" t="n">
        <v>0.586</v>
      </c>
      <c r="AF796" s="0" t="n">
        <v>0.586</v>
      </c>
      <c r="AG796" s="0" t="n">
        <v>0.586</v>
      </c>
      <c r="AH796" s="0" t="n">
        <v>0.391</v>
      </c>
      <c r="AI796" s="0" t="n">
        <v>1.758</v>
      </c>
      <c r="AJ796" s="0" t="n">
        <v>1.758</v>
      </c>
      <c r="AK796" s="0" t="n">
        <v>0.977</v>
      </c>
      <c r="AL796" s="0" t="n">
        <v>0.781</v>
      </c>
      <c r="AM796" s="0" t="n">
        <v>0.391</v>
      </c>
      <c r="AN796" s="0" t="n">
        <v>0.586</v>
      </c>
      <c r="AO796" s="0" t="n">
        <v>0.195</v>
      </c>
      <c r="AP796" s="0" t="n">
        <v>1.367</v>
      </c>
      <c r="AQ796" s="0" t="n">
        <v>0.977</v>
      </c>
      <c r="AR796" s="0" t="n">
        <v>0.391</v>
      </c>
      <c r="AS796" s="0" t="n">
        <v>0.391</v>
      </c>
      <c r="AV796" s="0" t="n">
        <f aca="false">AVERAGE(A796:AS796)</f>
        <v>0.885488888888889</v>
      </c>
      <c r="AW796" s="0" t="n">
        <f aca="false">AVERAGE(AV795:AV797)</f>
        <v>0.899962962962963</v>
      </c>
    </row>
    <row r="797" customFormat="false" ht="12.75" hidden="false" customHeight="false" outlineLevel="0" collapsed="false">
      <c r="A797" s="0" t="n">
        <v>0</v>
      </c>
      <c r="B797" s="0" t="n">
        <v>0</v>
      </c>
      <c r="C797" s="0" t="n">
        <v>1.367</v>
      </c>
      <c r="D797" s="0" t="n">
        <v>0.977</v>
      </c>
      <c r="E797" s="0" t="n">
        <v>2.344</v>
      </c>
      <c r="F797" s="0" t="n">
        <v>0.391</v>
      </c>
      <c r="G797" s="0" t="n">
        <v>0.977</v>
      </c>
      <c r="H797" s="0" t="n">
        <v>1.172</v>
      </c>
      <c r="I797" s="0" t="n">
        <v>0.977</v>
      </c>
      <c r="J797" s="0" t="n">
        <v>0.977</v>
      </c>
      <c r="K797" s="0" t="n">
        <v>0.781</v>
      </c>
      <c r="L797" s="0" t="n">
        <v>0.586</v>
      </c>
      <c r="M797" s="0" t="n">
        <v>1.758</v>
      </c>
      <c r="N797" s="0" t="n">
        <v>0.977</v>
      </c>
      <c r="O797" s="0" t="n">
        <v>0.586</v>
      </c>
      <c r="P797" s="0" t="n">
        <v>0.977</v>
      </c>
      <c r="Q797" s="0" t="n">
        <v>0.977</v>
      </c>
      <c r="R797" s="0" t="n">
        <v>0.781</v>
      </c>
      <c r="S797" s="0" t="n">
        <v>1.172</v>
      </c>
      <c r="T797" s="0" t="n">
        <v>0.781</v>
      </c>
      <c r="U797" s="0" t="n">
        <v>1.758</v>
      </c>
      <c r="V797" s="0" t="n">
        <v>1.367</v>
      </c>
      <c r="W797" s="0" t="n">
        <v>0.391</v>
      </c>
      <c r="X797" s="0" t="n">
        <v>1.172</v>
      </c>
      <c r="Y797" s="0" t="n">
        <v>1.562</v>
      </c>
      <c r="Z797" s="0" t="n">
        <v>0.586</v>
      </c>
      <c r="AA797" s="0" t="n">
        <v>1.953</v>
      </c>
      <c r="AB797" s="0" t="n">
        <v>0.977</v>
      </c>
      <c r="AC797" s="0" t="n">
        <v>0.977</v>
      </c>
      <c r="AD797" s="0" t="n">
        <v>1.172</v>
      </c>
      <c r="AE797" s="0" t="n">
        <v>0.391</v>
      </c>
      <c r="AF797" s="0" t="n">
        <v>1.367</v>
      </c>
      <c r="AG797" s="0" t="n">
        <v>0.195</v>
      </c>
      <c r="AH797" s="0" t="n">
        <v>0.195</v>
      </c>
      <c r="AI797" s="0" t="n">
        <v>0.977</v>
      </c>
      <c r="AJ797" s="0" t="n">
        <v>0.977</v>
      </c>
      <c r="AK797" s="0" t="n">
        <v>0.781</v>
      </c>
      <c r="AL797" s="0" t="n">
        <v>1.172</v>
      </c>
      <c r="AM797" s="0" t="n">
        <v>0</v>
      </c>
      <c r="AN797" s="0" t="n">
        <v>0.977</v>
      </c>
      <c r="AO797" s="0" t="n">
        <v>0.977</v>
      </c>
      <c r="AP797" s="0" t="n">
        <v>0.586</v>
      </c>
      <c r="AQ797" s="0" t="n">
        <v>0.195</v>
      </c>
      <c r="AR797" s="0" t="n">
        <v>0</v>
      </c>
      <c r="AS797" s="0" t="n">
        <v>0.781</v>
      </c>
      <c r="AV797" s="0" t="n">
        <f aca="false">AVERAGE(A797:AS797)</f>
        <v>0.889866666666667</v>
      </c>
      <c r="AW797" s="0" t="n">
        <f aca="false">AVERAGE(AV796:AV798)</f>
        <v>0.941874074074074</v>
      </c>
    </row>
    <row r="798" customFormat="false" ht="12.75" hidden="false" customHeight="false" outlineLevel="0" collapsed="false">
      <c r="A798" s="0" t="n">
        <v>0.391</v>
      </c>
      <c r="B798" s="0" t="n">
        <v>1.562</v>
      </c>
      <c r="C798" s="0" t="n">
        <v>0.781</v>
      </c>
      <c r="D798" s="0" t="n">
        <v>1.562</v>
      </c>
      <c r="E798" s="0" t="n">
        <v>1.172</v>
      </c>
      <c r="F798" s="0" t="n">
        <v>0.195</v>
      </c>
      <c r="G798" s="0" t="n">
        <v>0.586</v>
      </c>
      <c r="H798" s="0" t="n">
        <v>1.562</v>
      </c>
      <c r="I798" s="0" t="n">
        <v>2.344</v>
      </c>
      <c r="J798" s="0" t="n">
        <v>0.781</v>
      </c>
      <c r="K798" s="0" t="n">
        <v>0.781</v>
      </c>
      <c r="L798" s="0" t="n">
        <v>0.781</v>
      </c>
      <c r="M798" s="0" t="n">
        <v>1.172</v>
      </c>
      <c r="N798" s="0" t="n">
        <v>0.391</v>
      </c>
      <c r="O798" s="0" t="n">
        <v>1.367</v>
      </c>
      <c r="P798" s="0" t="n">
        <v>1.367</v>
      </c>
      <c r="Q798" s="0" t="n">
        <v>0.391</v>
      </c>
      <c r="R798" s="0" t="n">
        <v>0.781</v>
      </c>
      <c r="S798" s="0" t="n">
        <v>1.562</v>
      </c>
      <c r="T798" s="0" t="n">
        <v>0.781</v>
      </c>
      <c r="U798" s="0" t="n">
        <v>1.758</v>
      </c>
      <c r="V798" s="0" t="n">
        <v>0.391</v>
      </c>
      <c r="W798" s="0" t="n">
        <v>0.781</v>
      </c>
      <c r="X798" s="0" t="n">
        <v>1.758</v>
      </c>
      <c r="Y798" s="0" t="n">
        <v>1.562</v>
      </c>
      <c r="Z798" s="0" t="n">
        <v>1.758</v>
      </c>
      <c r="AA798" s="0" t="n">
        <v>0.586</v>
      </c>
      <c r="AB798" s="0" t="n">
        <v>0.391</v>
      </c>
      <c r="AC798" s="0" t="n">
        <v>0.781</v>
      </c>
      <c r="AD798" s="0" t="n">
        <v>1.367</v>
      </c>
      <c r="AE798" s="0" t="n">
        <v>0.586</v>
      </c>
      <c r="AF798" s="0" t="n">
        <v>0.781</v>
      </c>
      <c r="AG798" s="0" t="n">
        <v>1.367</v>
      </c>
      <c r="AH798" s="0" t="n">
        <v>1.562</v>
      </c>
      <c r="AI798" s="0" t="n">
        <v>1.367</v>
      </c>
      <c r="AJ798" s="0" t="n">
        <v>0.977</v>
      </c>
      <c r="AK798" s="0" t="n">
        <v>1.172</v>
      </c>
      <c r="AL798" s="0" t="n">
        <v>1.172</v>
      </c>
      <c r="AM798" s="0" t="n">
        <v>1.172</v>
      </c>
      <c r="AN798" s="0" t="n">
        <v>0.195</v>
      </c>
      <c r="AO798" s="0" t="n">
        <v>1.172</v>
      </c>
      <c r="AP798" s="0" t="n">
        <v>0.586</v>
      </c>
      <c r="AQ798" s="0" t="n">
        <v>1.562</v>
      </c>
      <c r="AR798" s="0" t="n">
        <v>1.562</v>
      </c>
      <c r="AS798" s="0" t="n">
        <v>0.586</v>
      </c>
      <c r="AV798" s="0" t="n">
        <f aca="false">AVERAGE(A798:AS798)</f>
        <v>1.05026666666667</v>
      </c>
      <c r="AW798" s="0" t="n">
        <f aca="false">AVERAGE(AV797:AV799)</f>
        <v>0.988133333333333</v>
      </c>
    </row>
    <row r="799" customFormat="false" ht="12.75" hidden="false" customHeight="false" outlineLevel="0" collapsed="false">
      <c r="A799" s="0" t="n">
        <v>0.195</v>
      </c>
      <c r="B799" s="0" t="n">
        <v>1.172</v>
      </c>
      <c r="C799" s="0" t="n">
        <v>0.586</v>
      </c>
      <c r="D799" s="0" t="n">
        <v>2.734</v>
      </c>
      <c r="E799" s="0" t="n">
        <v>1.758</v>
      </c>
      <c r="F799" s="0" t="n">
        <v>1.172</v>
      </c>
      <c r="G799" s="0" t="n">
        <v>1.562</v>
      </c>
      <c r="H799" s="0" t="n">
        <v>0.586</v>
      </c>
      <c r="I799" s="0" t="n">
        <v>0.781</v>
      </c>
      <c r="J799" s="0" t="n">
        <v>0.781</v>
      </c>
      <c r="K799" s="0" t="n">
        <v>0.781</v>
      </c>
      <c r="L799" s="0" t="n">
        <v>0.586</v>
      </c>
      <c r="M799" s="0" t="n">
        <v>0.391</v>
      </c>
      <c r="N799" s="0" t="n">
        <v>0.586</v>
      </c>
      <c r="O799" s="0" t="n">
        <v>0.586</v>
      </c>
      <c r="P799" s="0" t="n">
        <v>0.781</v>
      </c>
      <c r="Q799" s="0" t="n">
        <v>2.734</v>
      </c>
      <c r="R799" s="0" t="n">
        <v>0.781</v>
      </c>
      <c r="S799" s="0" t="n">
        <v>0.781</v>
      </c>
      <c r="T799" s="0" t="n">
        <v>2.734</v>
      </c>
      <c r="U799" s="0" t="n">
        <v>2.539</v>
      </c>
      <c r="V799" s="0" t="n">
        <v>1.758</v>
      </c>
      <c r="W799" s="0" t="n">
        <v>0.391</v>
      </c>
      <c r="X799" s="0" t="n">
        <v>1.172</v>
      </c>
      <c r="Y799" s="0" t="n">
        <v>0.586</v>
      </c>
      <c r="Z799" s="0" t="n">
        <v>0.586</v>
      </c>
      <c r="AA799" s="0" t="n">
        <v>0.781</v>
      </c>
      <c r="AB799" s="0" t="n">
        <v>0.781</v>
      </c>
      <c r="AC799" s="0" t="n">
        <v>0.781</v>
      </c>
      <c r="AD799" s="0" t="n">
        <v>1.172</v>
      </c>
      <c r="AE799" s="0" t="n">
        <v>0.977</v>
      </c>
      <c r="AF799" s="0" t="n">
        <v>0</v>
      </c>
      <c r="AG799" s="0" t="n">
        <v>1.758</v>
      </c>
      <c r="AH799" s="0" t="n">
        <v>1.953</v>
      </c>
      <c r="AI799" s="0" t="n">
        <v>0.781</v>
      </c>
      <c r="AJ799" s="0" t="n">
        <v>0.195</v>
      </c>
      <c r="AK799" s="0" t="n">
        <v>1.758</v>
      </c>
      <c r="AL799" s="0" t="n">
        <v>1.367</v>
      </c>
      <c r="AM799" s="0" t="n">
        <v>0.195</v>
      </c>
      <c r="AN799" s="0" t="n">
        <v>0.586</v>
      </c>
      <c r="AO799" s="0" t="n">
        <v>0.586</v>
      </c>
      <c r="AP799" s="0" t="n">
        <v>0.977</v>
      </c>
      <c r="AQ799" s="0" t="n">
        <v>1.172</v>
      </c>
      <c r="AR799" s="0" t="n">
        <v>0.781</v>
      </c>
      <c r="AS799" s="0" t="n">
        <v>0.391</v>
      </c>
      <c r="AV799" s="0" t="n">
        <f aca="false">AVERAGE(A799:AS799)</f>
        <v>1.02426666666667</v>
      </c>
      <c r="AW799" s="0" t="n">
        <f aca="false">AVERAGE(AV798:AV800)</f>
        <v>0.950488888888889</v>
      </c>
    </row>
    <row r="800" customFormat="false" ht="12.75" hidden="false" customHeight="false" outlineLevel="0" collapsed="false">
      <c r="A800" s="0" t="n">
        <v>0.781</v>
      </c>
      <c r="B800" s="0" t="n">
        <v>0.586</v>
      </c>
      <c r="C800" s="0" t="n">
        <v>0</v>
      </c>
      <c r="D800" s="0" t="n">
        <v>1.758</v>
      </c>
      <c r="E800" s="0" t="n">
        <v>0.586</v>
      </c>
      <c r="F800" s="0" t="n">
        <v>0.781</v>
      </c>
      <c r="G800" s="0" t="n">
        <v>0.195</v>
      </c>
      <c r="H800" s="0" t="n">
        <v>1.953</v>
      </c>
      <c r="I800" s="0" t="n">
        <v>0.391</v>
      </c>
      <c r="J800" s="0" t="n">
        <v>1.367</v>
      </c>
      <c r="K800" s="0" t="n">
        <v>1.758</v>
      </c>
      <c r="L800" s="0" t="n">
        <v>0.195</v>
      </c>
      <c r="M800" s="0" t="n">
        <v>0.781</v>
      </c>
      <c r="N800" s="0" t="n">
        <v>0.586</v>
      </c>
      <c r="O800" s="0" t="n">
        <v>0.391</v>
      </c>
      <c r="P800" s="0" t="n">
        <v>1.172</v>
      </c>
      <c r="Q800" s="0" t="n">
        <v>0.781</v>
      </c>
      <c r="R800" s="0" t="n">
        <v>0.781</v>
      </c>
      <c r="S800" s="0" t="n">
        <v>0.195</v>
      </c>
      <c r="T800" s="0" t="n">
        <v>0.977</v>
      </c>
      <c r="U800" s="0" t="n">
        <v>1.562</v>
      </c>
      <c r="V800" s="0" t="n">
        <v>1.953</v>
      </c>
      <c r="W800" s="0" t="n">
        <v>0.977</v>
      </c>
      <c r="X800" s="0" t="n">
        <v>0.391</v>
      </c>
      <c r="Y800" s="0" t="n">
        <v>0</v>
      </c>
      <c r="Z800" s="0" t="n">
        <v>0.977</v>
      </c>
      <c r="AA800" s="0" t="n">
        <v>0.586</v>
      </c>
      <c r="AB800" s="0" t="n">
        <v>0.586</v>
      </c>
      <c r="AC800" s="0" t="n">
        <v>0.781</v>
      </c>
      <c r="AD800" s="0" t="n">
        <v>0.391</v>
      </c>
      <c r="AE800" s="0" t="n">
        <v>0.977</v>
      </c>
      <c r="AF800" s="0" t="n">
        <v>0.195</v>
      </c>
      <c r="AG800" s="0" t="n">
        <v>0.195</v>
      </c>
      <c r="AH800" s="0" t="n">
        <v>0.977</v>
      </c>
      <c r="AI800" s="0" t="n">
        <v>0</v>
      </c>
      <c r="AJ800" s="0" t="n">
        <v>0.781</v>
      </c>
      <c r="AK800" s="0" t="n">
        <v>1.172</v>
      </c>
      <c r="AL800" s="0" t="n">
        <v>1.367</v>
      </c>
      <c r="AM800" s="0" t="n">
        <v>0.781</v>
      </c>
      <c r="AN800" s="0" t="n">
        <v>0.977</v>
      </c>
      <c r="AO800" s="0" t="n">
        <v>0.195</v>
      </c>
      <c r="AP800" s="0" t="n">
        <v>0.977</v>
      </c>
      <c r="AQ800" s="0" t="n">
        <v>0.977</v>
      </c>
      <c r="AR800" s="0" t="n">
        <v>0.586</v>
      </c>
      <c r="AS800" s="0" t="n">
        <v>0.586</v>
      </c>
      <c r="AV800" s="0" t="n">
        <f aca="false">AVERAGE(A800:AS800)</f>
        <v>0.776933333333333</v>
      </c>
      <c r="AW800" s="0" t="n">
        <f aca="false">AVERAGE(AV799:AV801)</f>
        <v>0.937488888888889</v>
      </c>
    </row>
    <row r="801" customFormat="false" ht="12.75" hidden="false" customHeight="false" outlineLevel="0" collapsed="false">
      <c r="A801" s="0" t="n">
        <v>1.367</v>
      </c>
      <c r="B801" s="0" t="n">
        <v>0.195</v>
      </c>
      <c r="C801" s="0" t="n">
        <v>0.781</v>
      </c>
      <c r="D801" s="0" t="n">
        <v>2.148</v>
      </c>
      <c r="E801" s="0" t="n">
        <v>0.781</v>
      </c>
      <c r="F801" s="0" t="n">
        <v>0.781</v>
      </c>
      <c r="G801" s="0" t="n">
        <v>1.172</v>
      </c>
      <c r="H801" s="0" t="n">
        <v>1.172</v>
      </c>
      <c r="I801" s="0" t="n">
        <v>1.172</v>
      </c>
      <c r="J801" s="0" t="n">
        <v>0.586</v>
      </c>
      <c r="K801" s="0" t="n">
        <v>0.781</v>
      </c>
      <c r="L801" s="0" t="n">
        <v>0.586</v>
      </c>
      <c r="M801" s="0" t="n">
        <v>1.953</v>
      </c>
      <c r="N801" s="0" t="n">
        <v>0.977</v>
      </c>
      <c r="O801" s="0" t="n">
        <v>1.367</v>
      </c>
      <c r="P801" s="0" t="n">
        <v>0.977</v>
      </c>
      <c r="Q801" s="0" t="n">
        <v>0.586</v>
      </c>
      <c r="R801" s="0" t="n">
        <v>1.172</v>
      </c>
      <c r="S801" s="0" t="n">
        <v>1.367</v>
      </c>
      <c r="T801" s="0" t="n">
        <v>1.172</v>
      </c>
      <c r="U801" s="0" t="n">
        <v>0.781</v>
      </c>
      <c r="V801" s="0" t="n">
        <v>2.539</v>
      </c>
      <c r="W801" s="0" t="n">
        <v>1.562</v>
      </c>
      <c r="X801" s="0" t="n">
        <v>0.391</v>
      </c>
      <c r="Y801" s="0" t="n">
        <v>0.586</v>
      </c>
      <c r="Z801" s="0" t="n">
        <v>1.367</v>
      </c>
      <c r="AA801" s="0" t="n">
        <v>0.586</v>
      </c>
      <c r="AB801" s="0" t="n">
        <v>1.953</v>
      </c>
      <c r="AC801" s="0" t="n">
        <v>1.367</v>
      </c>
      <c r="AD801" s="0" t="n">
        <v>0.977</v>
      </c>
      <c r="AE801" s="0" t="n">
        <v>0.977</v>
      </c>
      <c r="AF801" s="0" t="n">
        <v>0.586</v>
      </c>
      <c r="AG801" s="0" t="n">
        <v>1.562</v>
      </c>
      <c r="AH801" s="0" t="n">
        <v>0.586</v>
      </c>
      <c r="AI801" s="0" t="n">
        <v>0.977</v>
      </c>
      <c r="AJ801" s="0" t="n">
        <v>1.367</v>
      </c>
      <c r="AK801" s="0" t="n">
        <v>1.367</v>
      </c>
      <c r="AL801" s="0" t="n">
        <v>0.977</v>
      </c>
      <c r="AM801" s="0" t="n">
        <v>0.586</v>
      </c>
      <c r="AN801" s="0" t="n">
        <v>0.977</v>
      </c>
      <c r="AO801" s="0" t="n">
        <v>0.195</v>
      </c>
      <c r="AP801" s="0" t="n">
        <v>0.781</v>
      </c>
      <c r="AQ801" s="0" t="n">
        <v>0.195</v>
      </c>
      <c r="AR801" s="0" t="n">
        <v>0.586</v>
      </c>
      <c r="AS801" s="0" t="n">
        <v>0.586</v>
      </c>
      <c r="AV801" s="0" t="n">
        <f aca="false">AVERAGE(A801:AS801)</f>
        <v>1.01126666666667</v>
      </c>
      <c r="AW801" s="0" t="n">
        <f aca="false">AVERAGE(AV800:AV802)</f>
        <v>0.897007407407407</v>
      </c>
    </row>
    <row r="802" customFormat="false" ht="12.75" hidden="false" customHeight="false" outlineLevel="0" collapsed="false">
      <c r="A802" s="0" t="n">
        <v>1.172</v>
      </c>
      <c r="B802" s="0" t="n">
        <v>0.586</v>
      </c>
      <c r="C802" s="0" t="n">
        <v>0.977</v>
      </c>
      <c r="D802" s="0" t="n">
        <v>0.781</v>
      </c>
      <c r="E802" s="0" t="n">
        <v>1.172</v>
      </c>
      <c r="F802" s="0" t="n">
        <v>0.391</v>
      </c>
      <c r="G802" s="0" t="n">
        <v>0.781</v>
      </c>
      <c r="H802" s="0" t="n">
        <v>1.758</v>
      </c>
      <c r="I802" s="0" t="n">
        <v>1.562</v>
      </c>
      <c r="J802" s="0" t="n">
        <v>0.781</v>
      </c>
      <c r="K802" s="0" t="n">
        <v>0.391</v>
      </c>
      <c r="L802" s="0" t="n">
        <v>0.781</v>
      </c>
      <c r="M802" s="0" t="n">
        <v>1.172</v>
      </c>
      <c r="N802" s="0" t="n">
        <v>0.977</v>
      </c>
      <c r="O802" s="0" t="n">
        <v>0.781</v>
      </c>
      <c r="P802" s="0" t="n">
        <v>0.977</v>
      </c>
      <c r="Q802" s="0" t="n">
        <v>1.172</v>
      </c>
      <c r="R802" s="0" t="n">
        <v>0.977</v>
      </c>
      <c r="S802" s="0" t="n">
        <v>0</v>
      </c>
      <c r="T802" s="0" t="n">
        <v>1.172</v>
      </c>
      <c r="U802" s="0" t="n">
        <v>0.195</v>
      </c>
      <c r="V802" s="0" t="n">
        <v>2.148</v>
      </c>
      <c r="W802" s="0" t="n">
        <v>0.391</v>
      </c>
      <c r="X802" s="0" t="n">
        <v>1.172</v>
      </c>
      <c r="Y802" s="0" t="n">
        <v>0.586</v>
      </c>
      <c r="Z802" s="0" t="n">
        <v>0.977</v>
      </c>
      <c r="AA802" s="0" t="n">
        <v>0.781</v>
      </c>
      <c r="AB802" s="0" t="n">
        <v>1.172</v>
      </c>
      <c r="AC802" s="0" t="n">
        <v>0.977</v>
      </c>
      <c r="AD802" s="0" t="n">
        <v>1.367</v>
      </c>
      <c r="AE802" s="0" t="n">
        <v>0.781</v>
      </c>
      <c r="AF802" s="0" t="n">
        <v>0.781</v>
      </c>
      <c r="AG802" s="0" t="n">
        <v>1.367</v>
      </c>
      <c r="AH802" s="0" t="n">
        <v>1.172</v>
      </c>
      <c r="AI802" s="0" t="n">
        <v>0.977</v>
      </c>
      <c r="AJ802" s="0" t="n">
        <v>0.391</v>
      </c>
      <c r="AK802" s="0" t="n">
        <v>0.586</v>
      </c>
      <c r="AL802" s="0" t="n">
        <v>0.586</v>
      </c>
      <c r="AM802" s="0" t="n">
        <v>0.391</v>
      </c>
      <c r="AN802" s="0" t="n">
        <v>2.539</v>
      </c>
      <c r="AO802" s="0" t="n">
        <v>1.562</v>
      </c>
      <c r="AP802" s="0" t="n">
        <v>0.781</v>
      </c>
      <c r="AQ802" s="0" t="n">
        <v>0</v>
      </c>
      <c r="AR802" s="0" t="n">
        <v>0.195</v>
      </c>
      <c r="AS802" s="0" t="n">
        <v>0.391</v>
      </c>
      <c r="AV802" s="0" t="n">
        <f aca="false">AVERAGE(A802:AS802)</f>
        <v>0.902822222222222</v>
      </c>
      <c r="AW802" s="0" t="n">
        <f aca="false">AVERAGE(AV801:AV803)</f>
        <v>1.00839259259259</v>
      </c>
    </row>
    <row r="803" customFormat="false" ht="12.75" hidden="false" customHeight="false" outlineLevel="0" collapsed="false">
      <c r="A803" s="0" t="n">
        <v>1.953</v>
      </c>
      <c r="B803" s="0" t="n">
        <v>0.195</v>
      </c>
      <c r="C803" s="0" t="n">
        <v>0.781</v>
      </c>
      <c r="D803" s="0" t="n">
        <v>2.734</v>
      </c>
      <c r="E803" s="0" t="n">
        <v>0.195</v>
      </c>
      <c r="F803" s="0" t="n">
        <v>0.781</v>
      </c>
      <c r="G803" s="0" t="n">
        <v>0.977</v>
      </c>
      <c r="H803" s="0" t="n">
        <v>1.172</v>
      </c>
      <c r="I803" s="0" t="n">
        <v>0.977</v>
      </c>
      <c r="J803" s="0" t="n">
        <v>0.586</v>
      </c>
      <c r="K803" s="0" t="n">
        <v>0.391</v>
      </c>
      <c r="L803" s="0" t="n">
        <v>2.148</v>
      </c>
      <c r="M803" s="0" t="n">
        <v>2.344</v>
      </c>
      <c r="N803" s="0" t="n">
        <v>0.781</v>
      </c>
      <c r="O803" s="0" t="n">
        <v>1.172</v>
      </c>
      <c r="P803" s="0" t="n">
        <v>0.977</v>
      </c>
      <c r="Q803" s="0" t="n">
        <v>1.172</v>
      </c>
      <c r="R803" s="0" t="n">
        <v>0.781</v>
      </c>
      <c r="S803" s="0" t="n">
        <v>2.539</v>
      </c>
      <c r="T803" s="0" t="n">
        <v>0.977</v>
      </c>
      <c r="U803" s="0" t="n">
        <v>0.391</v>
      </c>
      <c r="V803" s="0" t="n">
        <v>1.367</v>
      </c>
      <c r="W803" s="0" t="n">
        <v>0.977</v>
      </c>
      <c r="X803" s="0" t="n">
        <v>0.195</v>
      </c>
      <c r="Y803" s="0" t="n">
        <v>1.172</v>
      </c>
      <c r="Z803" s="0" t="n">
        <v>1.953</v>
      </c>
      <c r="AA803" s="0" t="n">
        <v>1.367</v>
      </c>
      <c r="AB803" s="0" t="n">
        <v>0.977</v>
      </c>
      <c r="AC803" s="0" t="n">
        <v>0.781</v>
      </c>
      <c r="AD803" s="0" t="n">
        <v>1.953</v>
      </c>
      <c r="AE803" s="0" t="n">
        <v>1.758</v>
      </c>
      <c r="AF803" s="0" t="n">
        <v>0.781</v>
      </c>
      <c r="AG803" s="0" t="n">
        <v>0.781</v>
      </c>
      <c r="AH803" s="0" t="n">
        <v>0.781</v>
      </c>
      <c r="AI803" s="0" t="n">
        <v>0.586</v>
      </c>
      <c r="AJ803" s="0" t="n">
        <v>1.562</v>
      </c>
      <c r="AK803" s="0" t="n">
        <v>1.562</v>
      </c>
      <c r="AL803" s="0" t="n">
        <v>0.781</v>
      </c>
      <c r="AM803" s="0" t="n">
        <v>0.781</v>
      </c>
      <c r="AN803" s="0" t="n">
        <v>0.781</v>
      </c>
      <c r="AO803" s="0" t="n">
        <v>0.391</v>
      </c>
      <c r="AP803" s="0" t="n">
        <v>0.781</v>
      </c>
      <c r="AQ803" s="0" t="n">
        <v>1.758</v>
      </c>
      <c r="AR803" s="0" t="n">
        <v>1.758</v>
      </c>
      <c r="AS803" s="0" t="n">
        <v>0.391</v>
      </c>
      <c r="AV803" s="0" t="n">
        <f aca="false">AVERAGE(A803:AS803)</f>
        <v>1.11108888888889</v>
      </c>
      <c r="AW803" s="0" t="n">
        <f aca="false">AVERAGE(AV802:AV804)</f>
        <v>0.979474074074074</v>
      </c>
    </row>
    <row r="804" customFormat="false" ht="12.75" hidden="false" customHeight="false" outlineLevel="0" collapsed="false">
      <c r="A804" s="0" t="n">
        <v>0.781</v>
      </c>
      <c r="B804" s="0" t="n">
        <v>0.586</v>
      </c>
      <c r="C804" s="0" t="n">
        <v>0.391</v>
      </c>
      <c r="D804" s="0" t="n">
        <v>0.586</v>
      </c>
      <c r="E804" s="0" t="n">
        <v>0</v>
      </c>
      <c r="F804" s="0" t="n">
        <v>0.781</v>
      </c>
      <c r="G804" s="0" t="n">
        <v>0.977</v>
      </c>
      <c r="H804" s="0" t="n">
        <v>0.781</v>
      </c>
      <c r="I804" s="0" t="n">
        <v>0.977</v>
      </c>
      <c r="J804" s="0" t="n">
        <v>0.195</v>
      </c>
      <c r="K804" s="0" t="n">
        <v>2.148</v>
      </c>
      <c r="L804" s="0" t="n">
        <v>1.562</v>
      </c>
      <c r="M804" s="0" t="n">
        <v>1.953</v>
      </c>
      <c r="N804" s="0" t="n">
        <v>1.172</v>
      </c>
      <c r="O804" s="0" t="n">
        <v>1.172</v>
      </c>
      <c r="P804" s="0" t="n">
        <v>0.977</v>
      </c>
      <c r="Q804" s="0" t="n">
        <v>0.977</v>
      </c>
      <c r="R804" s="0" t="n">
        <v>0.586</v>
      </c>
      <c r="S804" s="0" t="n">
        <v>1.758</v>
      </c>
      <c r="T804" s="0" t="n">
        <v>1.367</v>
      </c>
      <c r="U804" s="0" t="n">
        <v>1.172</v>
      </c>
      <c r="V804" s="0" t="n">
        <v>0.781</v>
      </c>
      <c r="W804" s="0" t="n">
        <v>0.781</v>
      </c>
      <c r="X804" s="0" t="n">
        <v>1.562</v>
      </c>
      <c r="Y804" s="0" t="n">
        <v>0.391</v>
      </c>
      <c r="Z804" s="0" t="n">
        <v>1.367</v>
      </c>
      <c r="AA804" s="0" t="n">
        <v>0.977</v>
      </c>
      <c r="AB804" s="0" t="n">
        <v>0.391</v>
      </c>
      <c r="AC804" s="0" t="n">
        <v>0.586</v>
      </c>
      <c r="AD804" s="0" t="n">
        <v>0.195</v>
      </c>
      <c r="AE804" s="0" t="n">
        <v>0.781</v>
      </c>
      <c r="AF804" s="0" t="n">
        <v>1.953</v>
      </c>
      <c r="AG804" s="0" t="n">
        <v>0.586</v>
      </c>
      <c r="AH804" s="0" t="n">
        <v>0.586</v>
      </c>
      <c r="AI804" s="0" t="n">
        <v>1.758</v>
      </c>
      <c r="AJ804" s="0" t="n">
        <v>0.586</v>
      </c>
      <c r="AK804" s="0" t="n">
        <v>1.758</v>
      </c>
      <c r="AL804" s="0" t="n">
        <v>1.758</v>
      </c>
      <c r="AM804" s="0" t="n">
        <v>0.391</v>
      </c>
      <c r="AN804" s="0" t="n">
        <v>0.391</v>
      </c>
      <c r="AO804" s="0" t="n">
        <v>0.195</v>
      </c>
      <c r="AP804" s="0" t="n">
        <v>0.195</v>
      </c>
      <c r="AQ804" s="0" t="n">
        <v>1.367</v>
      </c>
      <c r="AR804" s="0" t="n">
        <v>0.391</v>
      </c>
      <c r="AS804" s="0" t="n">
        <v>0.977</v>
      </c>
      <c r="AV804" s="0" t="n">
        <f aca="false">AVERAGE(A804:AS804)</f>
        <v>0.924511111111111</v>
      </c>
      <c r="AW804" s="0" t="n">
        <f aca="false">AVERAGE(AV803:AV805)</f>
        <v>0.991066666666667</v>
      </c>
    </row>
    <row r="805" customFormat="false" ht="12.75" hidden="false" customHeight="false" outlineLevel="0" collapsed="false">
      <c r="A805" s="0" t="n">
        <v>0.391</v>
      </c>
      <c r="B805" s="0" t="n">
        <v>4.883</v>
      </c>
      <c r="C805" s="0" t="n">
        <v>2.148</v>
      </c>
      <c r="D805" s="0" t="n">
        <v>0.977</v>
      </c>
      <c r="E805" s="0" t="n">
        <v>1.953</v>
      </c>
      <c r="F805" s="0" t="n">
        <v>1.172</v>
      </c>
      <c r="G805" s="0" t="n">
        <v>0.781</v>
      </c>
      <c r="H805" s="0" t="n">
        <v>0.391</v>
      </c>
      <c r="I805" s="0" t="n">
        <v>1.758</v>
      </c>
      <c r="J805" s="0" t="n">
        <v>0.586</v>
      </c>
      <c r="K805" s="0" t="n">
        <v>0.977</v>
      </c>
      <c r="L805" s="0" t="n">
        <v>0.195</v>
      </c>
      <c r="M805" s="0" t="n">
        <v>1.367</v>
      </c>
      <c r="N805" s="0" t="n">
        <v>1.562</v>
      </c>
      <c r="O805" s="0" t="n">
        <v>0.391</v>
      </c>
      <c r="P805" s="0" t="n">
        <v>0.586</v>
      </c>
      <c r="Q805" s="0" t="n">
        <v>0.391</v>
      </c>
      <c r="R805" s="0" t="n">
        <v>0.195</v>
      </c>
      <c r="S805" s="0" t="n">
        <v>0.781</v>
      </c>
      <c r="T805" s="0" t="n">
        <v>1.758</v>
      </c>
      <c r="U805" s="0" t="n">
        <v>0.195</v>
      </c>
      <c r="V805" s="0" t="n">
        <v>1.172</v>
      </c>
      <c r="W805" s="0" t="n">
        <v>0.586</v>
      </c>
      <c r="X805" s="0" t="n">
        <v>0.586</v>
      </c>
      <c r="Y805" s="0" t="n">
        <v>0.586</v>
      </c>
      <c r="Z805" s="0" t="n">
        <v>1.172</v>
      </c>
      <c r="AA805" s="0" t="n">
        <v>0.977</v>
      </c>
      <c r="AB805" s="0" t="n">
        <v>1.367</v>
      </c>
      <c r="AC805" s="0" t="n">
        <v>0.195</v>
      </c>
      <c r="AD805" s="0" t="n">
        <v>0.977</v>
      </c>
      <c r="AE805" s="0" t="n">
        <v>0.586</v>
      </c>
      <c r="AF805" s="0" t="n">
        <v>0.586</v>
      </c>
      <c r="AG805" s="0" t="n">
        <v>0.977</v>
      </c>
      <c r="AH805" s="0" t="n">
        <v>1.172</v>
      </c>
      <c r="AI805" s="0" t="n">
        <v>0.586</v>
      </c>
      <c r="AJ805" s="0" t="n">
        <v>1.172</v>
      </c>
      <c r="AK805" s="0" t="n">
        <v>0.391</v>
      </c>
      <c r="AL805" s="0" t="n">
        <v>0.391</v>
      </c>
      <c r="AM805" s="0" t="n">
        <v>1.172</v>
      </c>
      <c r="AN805" s="0" t="n">
        <v>0.977</v>
      </c>
      <c r="AO805" s="0" t="n">
        <v>0.586</v>
      </c>
      <c r="AP805" s="0" t="n">
        <v>0.586</v>
      </c>
      <c r="AQ805" s="0" t="n">
        <v>0.586</v>
      </c>
      <c r="AR805" s="0" t="n">
        <v>0.977</v>
      </c>
      <c r="AS805" s="0" t="n">
        <v>0.391</v>
      </c>
      <c r="AV805" s="0" t="n">
        <f aca="false">AVERAGE(A805:AS805)</f>
        <v>0.9376</v>
      </c>
      <c r="AW805" s="0" t="n">
        <f aca="false">AVERAGE(AV804:AV806)</f>
        <v>0.891244444444444</v>
      </c>
    </row>
    <row r="806" customFormat="false" ht="12.75" hidden="false" customHeight="false" outlineLevel="0" collapsed="false">
      <c r="A806" s="0" t="n">
        <v>0.391</v>
      </c>
      <c r="B806" s="0" t="n">
        <v>1.562</v>
      </c>
      <c r="C806" s="0" t="n">
        <v>0.586</v>
      </c>
      <c r="D806" s="0" t="n">
        <v>2.93</v>
      </c>
      <c r="E806" s="0" t="n">
        <v>0.586</v>
      </c>
      <c r="F806" s="0" t="n">
        <v>0.781</v>
      </c>
      <c r="G806" s="0" t="n">
        <v>0.391</v>
      </c>
      <c r="H806" s="0" t="n">
        <v>0.391</v>
      </c>
      <c r="I806" s="0" t="n">
        <v>0.586</v>
      </c>
      <c r="J806" s="0" t="n">
        <v>1.562</v>
      </c>
      <c r="K806" s="0" t="n">
        <v>0.586</v>
      </c>
      <c r="L806" s="0" t="n">
        <v>0.195</v>
      </c>
      <c r="M806" s="0" t="n">
        <v>1.367</v>
      </c>
      <c r="N806" s="0" t="n">
        <v>0.195</v>
      </c>
      <c r="O806" s="0" t="n">
        <v>0.977</v>
      </c>
      <c r="P806" s="0" t="n">
        <v>0.195</v>
      </c>
      <c r="Q806" s="0" t="n">
        <v>1.562</v>
      </c>
      <c r="R806" s="0" t="n">
        <v>0.781</v>
      </c>
      <c r="S806" s="0" t="n">
        <v>0.195</v>
      </c>
      <c r="T806" s="0" t="n">
        <v>1.758</v>
      </c>
      <c r="U806" s="0" t="n">
        <v>0.586</v>
      </c>
      <c r="V806" s="0" t="n">
        <v>1.953</v>
      </c>
      <c r="W806" s="0" t="n">
        <v>0.195</v>
      </c>
      <c r="X806" s="0" t="n">
        <v>0.391</v>
      </c>
      <c r="Y806" s="0" t="n">
        <v>0.195</v>
      </c>
      <c r="Z806" s="0" t="n">
        <v>1.367</v>
      </c>
      <c r="AA806" s="0" t="n">
        <v>1.562</v>
      </c>
      <c r="AB806" s="0" t="n">
        <v>0.781</v>
      </c>
      <c r="AC806" s="0" t="n">
        <v>1.172</v>
      </c>
      <c r="AD806" s="0" t="n">
        <v>1.367</v>
      </c>
      <c r="AE806" s="0" t="n">
        <v>0.586</v>
      </c>
      <c r="AF806" s="0" t="n">
        <v>0.977</v>
      </c>
      <c r="AG806" s="0" t="n">
        <v>0.586</v>
      </c>
      <c r="AH806" s="0" t="n">
        <v>0.195</v>
      </c>
      <c r="AI806" s="0" t="n">
        <v>1.172</v>
      </c>
      <c r="AJ806" s="0" t="n">
        <v>0.977</v>
      </c>
      <c r="AK806" s="0" t="n">
        <v>0.195</v>
      </c>
      <c r="AL806" s="0" t="n">
        <v>0.586</v>
      </c>
      <c r="AM806" s="0" t="n">
        <v>0.586</v>
      </c>
      <c r="AN806" s="0" t="n">
        <v>0.391</v>
      </c>
      <c r="AO806" s="0" t="n">
        <v>0.586</v>
      </c>
      <c r="AP806" s="0" t="n">
        <v>0.977</v>
      </c>
      <c r="AQ806" s="0" t="n">
        <v>0.195</v>
      </c>
      <c r="AR806" s="0" t="n">
        <v>0.391</v>
      </c>
      <c r="AS806" s="0" t="n">
        <v>0.977</v>
      </c>
      <c r="AV806" s="0" t="n">
        <f aca="false">AVERAGE(A806:AS806)</f>
        <v>0.811622222222222</v>
      </c>
      <c r="AW806" s="0" t="n">
        <f aca="false">AVERAGE(AV805:AV807)</f>
        <v>0.905718518518519</v>
      </c>
    </row>
    <row r="807" customFormat="false" ht="12.75" hidden="false" customHeight="false" outlineLevel="0" collapsed="false">
      <c r="A807" s="0" t="n">
        <v>0</v>
      </c>
      <c r="B807" s="0" t="n">
        <v>0.781</v>
      </c>
      <c r="C807" s="0" t="n">
        <v>0.781</v>
      </c>
      <c r="D807" s="0" t="n">
        <v>1.172</v>
      </c>
      <c r="E807" s="0" t="n">
        <v>2.148</v>
      </c>
      <c r="F807" s="0" t="n">
        <v>1.367</v>
      </c>
      <c r="G807" s="0" t="n">
        <v>0.391</v>
      </c>
      <c r="H807" s="0" t="n">
        <v>0.781</v>
      </c>
      <c r="I807" s="0" t="n">
        <v>0.391</v>
      </c>
      <c r="J807" s="0" t="n">
        <v>0.586</v>
      </c>
      <c r="K807" s="0" t="n">
        <v>0.977</v>
      </c>
      <c r="L807" s="0" t="n">
        <v>0.391</v>
      </c>
      <c r="M807" s="0" t="n">
        <v>0.781</v>
      </c>
      <c r="N807" s="0" t="n">
        <v>1.367</v>
      </c>
      <c r="O807" s="0" t="n">
        <v>0.781</v>
      </c>
      <c r="P807" s="0" t="n">
        <v>0.977</v>
      </c>
      <c r="Q807" s="0" t="n">
        <v>0.977</v>
      </c>
      <c r="R807" s="0" t="n">
        <v>0.977</v>
      </c>
      <c r="S807" s="0" t="n">
        <v>0.781</v>
      </c>
      <c r="T807" s="0" t="n">
        <v>1.172</v>
      </c>
      <c r="U807" s="0" t="n">
        <v>1.562</v>
      </c>
      <c r="V807" s="0" t="n">
        <v>1.562</v>
      </c>
      <c r="W807" s="0" t="n">
        <v>0.195</v>
      </c>
      <c r="X807" s="0" t="n">
        <v>1.953</v>
      </c>
      <c r="Y807" s="0" t="n">
        <v>1.758</v>
      </c>
      <c r="Z807" s="0" t="n">
        <v>0.977</v>
      </c>
      <c r="AA807" s="0" t="n">
        <v>1.953</v>
      </c>
      <c r="AB807" s="0" t="n">
        <v>1.172</v>
      </c>
      <c r="AC807" s="0" t="n">
        <v>0.781</v>
      </c>
      <c r="AD807" s="0" t="n">
        <v>0.586</v>
      </c>
      <c r="AE807" s="0" t="n">
        <v>0.781</v>
      </c>
      <c r="AF807" s="0" t="n">
        <v>0.391</v>
      </c>
      <c r="AG807" s="0" t="n">
        <v>2.539</v>
      </c>
      <c r="AH807" s="0" t="n">
        <v>0.977</v>
      </c>
      <c r="AI807" s="0" t="n">
        <v>0.195</v>
      </c>
      <c r="AJ807" s="0" t="n">
        <v>0.391</v>
      </c>
      <c r="AK807" s="0" t="n">
        <v>0.391</v>
      </c>
      <c r="AL807" s="0" t="n">
        <v>1.367</v>
      </c>
      <c r="AM807" s="0" t="n">
        <v>0.391</v>
      </c>
      <c r="AN807" s="0" t="n">
        <v>0.977</v>
      </c>
      <c r="AO807" s="0" t="n">
        <v>1.562</v>
      </c>
      <c r="AP807" s="0" t="n">
        <v>0.977</v>
      </c>
      <c r="AQ807" s="0" t="n">
        <v>1.172</v>
      </c>
      <c r="AR807" s="0" t="n">
        <v>0.391</v>
      </c>
      <c r="AS807" s="0" t="n">
        <v>0.977</v>
      </c>
      <c r="AV807" s="0" t="n">
        <f aca="false">AVERAGE(A807:AS807)</f>
        <v>0.967933333333333</v>
      </c>
      <c r="AW807" s="0" t="n">
        <f aca="false">AVERAGE(AV806:AV808)</f>
        <v>0.918703703703704</v>
      </c>
    </row>
    <row r="808" customFormat="false" ht="12.75" hidden="false" customHeight="false" outlineLevel="0" collapsed="false">
      <c r="A808" s="0" t="n">
        <v>1.172</v>
      </c>
      <c r="B808" s="0" t="n">
        <v>0</v>
      </c>
      <c r="C808" s="0" t="n">
        <v>0.586</v>
      </c>
      <c r="D808" s="0" t="n">
        <v>0.977</v>
      </c>
      <c r="E808" s="0" t="n">
        <v>1.172</v>
      </c>
      <c r="F808" s="0" t="n">
        <v>0.781</v>
      </c>
      <c r="G808" s="0" t="n">
        <v>1.367</v>
      </c>
      <c r="H808" s="0" t="n">
        <v>0.977</v>
      </c>
      <c r="I808" s="0" t="n">
        <v>0.586</v>
      </c>
      <c r="J808" s="0" t="n">
        <v>0.781</v>
      </c>
      <c r="K808" s="0" t="n">
        <v>0.781</v>
      </c>
      <c r="L808" s="0" t="n">
        <v>1.367</v>
      </c>
      <c r="M808" s="0" t="n">
        <v>1.562</v>
      </c>
      <c r="N808" s="0" t="n">
        <v>1.172</v>
      </c>
      <c r="O808" s="0" t="n">
        <v>0.977</v>
      </c>
      <c r="P808" s="0" t="n">
        <v>0.781</v>
      </c>
      <c r="Q808" s="0" t="n">
        <v>1.367</v>
      </c>
      <c r="R808" s="0" t="n">
        <v>0.195</v>
      </c>
      <c r="S808" s="0" t="n">
        <v>0.586</v>
      </c>
      <c r="T808" s="0" t="n">
        <v>1.367</v>
      </c>
      <c r="U808" s="0" t="n">
        <v>1.953</v>
      </c>
      <c r="V808" s="0" t="n">
        <v>1.953</v>
      </c>
      <c r="W808" s="0" t="n">
        <v>1.562</v>
      </c>
      <c r="X808" s="0" t="n">
        <v>1.562</v>
      </c>
      <c r="Y808" s="0" t="n">
        <v>0.195</v>
      </c>
      <c r="Z808" s="0" t="n">
        <v>0.977</v>
      </c>
      <c r="AA808" s="0" t="n">
        <v>1.367</v>
      </c>
      <c r="AB808" s="0" t="n">
        <v>1.172</v>
      </c>
      <c r="AC808" s="0" t="n">
        <v>0</v>
      </c>
      <c r="AD808" s="0" t="n">
        <v>1.172</v>
      </c>
      <c r="AE808" s="0" t="n">
        <v>1.367</v>
      </c>
      <c r="AF808" s="0" t="n">
        <v>1.367</v>
      </c>
      <c r="AG808" s="0" t="n">
        <v>0.391</v>
      </c>
      <c r="AH808" s="0" t="n">
        <v>0.391</v>
      </c>
      <c r="AI808" s="0" t="n">
        <v>1.367</v>
      </c>
      <c r="AJ808" s="0" t="n">
        <v>0.391</v>
      </c>
      <c r="AK808" s="0" t="n">
        <v>1.953</v>
      </c>
      <c r="AL808" s="0" t="n">
        <v>0.391</v>
      </c>
      <c r="AM808" s="0" t="n">
        <v>0.195</v>
      </c>
      <c r="AN808" s="0" t="n">
        <v>0.781</v>
      </c>
      <c r="AO808" s="0" t="n">
        <v>0.977</v>
      </c>
      <c r="AP808" s="0" t="n">
        <v>0.977</v>
      </c>
      <c r="AQ808" s="0" t="n">
        <v>0.781</v>
      </c>
      <c r="AR808" s="0" t="n">
        <v>0.977</v>
      </c>
      <c r="AS808" s="0" t="n">
        <v>1.172</v>
      </c>
      <c r="AV808" s="0" t="n">
        <f aca="false">AVERAGE(A808:AS808)</f>
        <v>0.976555555555556</v>
      </c>
      <c r="AW808" s="0" t="n">
        <f aca="false">AVERAGE(AV807:AV809)</f>
        <v>0.936074074074074</v>
      </c>
    </row>
    <row r="809" customFormat="false" ht="12.75" hidden="false" customHeight="false" outlineLevel="0" collapsed="false">
      <c r="A809" s="0" t="n">
        <v>0.781</v>
      </c>
      <c r="B809" s="0" t="n">
        <v>0.391</v>
      </c>
      <c r="C809" s="0" t="n">
        <v>0.781</v>
      </c>
      <c r="D809" s="0" t="n">
        <v>1.562</v>
      </c>
      <c r="E809" s="0" t="n">
        <v>1.172</v>
      </c>
      <c r="F809" s="0" t="n">
        <v>0.391</v>
      </c>
      <c r="G809" s="0" t="n">
        <v>0.781</v>
      </c>
      <c r="H809" s="0" t="n">
        <v>0.195</v>
      </c>
      <c r="I809" s="0" t="n">
        <v>0.977</v>
      </c>
      <c r="J809" s="0" t="n">
        <v>0.586</v>
      </c>
      <c r="K809" s="0" t="n">
        <v>0.781</v>
      </c>
      <c r="L809" s="0" t="n">
        <v>1.758</v>
      </c>
      <c r="M809" s="0" t="n">
        <v>0.977</v>
      </c>
      <c r="N809" s="0" t="n">
        <v>0.195</v>
      </c>
      <c r="O809" s="0" t="n">
        <v>1.367</v>
      </c>
      <c r="P809" s="0" t="n">
        <v>0.586</v>
      </c>
      <c r="Q809" s="0" t="n">
        <v>0.195</v>
      </c>
      <c r="R809" s="0" t="n">
        <v>0.977</v>
      </c>
      <c r="S809" s="0" t="n">
        <v>0.977</v>
      </c>
      <c r="T809" s="0" t="n">
        <v>0.977</v>
      </c>
      <c r="U809" s="0" t="n">
        <v>1.367</v>
      </c>
      <c r="V809" s="0" t="n">
        <v>0.977</v>
      </c>
      <c r="W809" s="0" t="n">
        <v>0.391</v>
      </c>
      <c r="X809" s="0" t="n">
        <v>0.977</v>
      </c>
      <c r="Y809" s="0" t="n">
        <v>0.586</v>
      </c>
      <c r="Z809" s="0" t="n">
        <v>0.781</v>
      </c>
      <c r="AA809" s="0" t="n">
        <v>1.562</v>
      </c>
      <c r="AB809" s="0" t="n">
        <v>0.977</v>
      </c>
      <c r="AC809" s="0" t="n">
        <v>1.172</v>
      </c>
      <c r="AD809" s="0" t="n">
        <v>0.781</v>
      </c>
      <c r="AE809" s="0" t="n">
        <v>0.391</v>
      </c>
      <c r="AF809" s="0" t="n">
        <v>1.367</v>
      </c>
      <c r="AG809" s="0" t="n">
        <v>0.586</v>
      </c>
      <c r="AH809" s="0" t="n">
        <v>1.367</v>
      </c>
      <c r="AI809" s="0" t="n">
        <v>0.781</v>
      </c>
      <c r="AJ809" s="0" t="n">
        <v>0.781</v>
      </c>
      <c r="AK809" s="0" t="n">
        <v>0.781</v>
      </c>
      <c r="AL809" s="0" t="n">
        <v>1.758</v>
      </c>
      <c r="AM809" s="0" t="n">
        <v>0.586</v>
      </c>
      <c r="AN809" s="0" t="n">
        <v>1.367</v>
      </c>
      <c r="AO809" s="0" t="n">
        <v>0.781</v>
      </c>
      <c r="AP809" s="0" t="n">
        <v>0.781</v>
      </c>
      <c r="AQ809" s="0" t="n">
        <v>0.977</v>
      </c>
      <c r="AR809" s="0" t="n">
        <v>0.391</v>
      </c>
      <c r="AS809" s="0" t="n">
        <v>0.195</v>
      </c>
      <c r="AV809" s="0" t="n">
        <f aca="false">AVERAGE(A809:AS809)</f>
        <v>0.863733333333333</v>
      </c>
      <c r="AW809" s="0" t="n">
        <f aca="false">AVERAGE(AV808:AV810)</f>
        <v>0.898459259259259</v>
      </c>
    </row>
    <row r="810" customFormat="false" ht="12.75" hidden="false" customHeight="false" outlineLevel="0" collapsed="false">
      <c r="A810" s="0" t="n">
        <v>0.977</v>
      </c>
      <c r="B810" s="0" t="n">
        <v>0.195</v>
      </c>
      <c r="C810" s="0" t="n">
        <v>0.586</v>
      </c>
      <c r="D810" s="0" t="n">
        <v>1.758</v>
      </c>
      <c r="E810" s="0" t="n">
        <v>0.586</v>
      </c>
      <c r="F810" s="0" t="n">
        <v>1.367</v>
      </c>
      <c r="G810" s="0" t="n">
        <v>1.562</v>
      </c>
      <c r="H810" s="0" t="n">
        <v>0.391</v>
      </c>
      <c r="I810" s="0" t="n">
        <v>0.977</v>
      </c>
      <c r="J810" s="0" t="n">
        <v>0.977</v>
      </c>
      <c r="K810" s="0" t="n">
        <v>0.781</v>
      </c>
      <c r="L810" s="0" t="n">
        <v>0.391</v>
      </c>
      <c r="M810" s="0" t="n">
        <v>0.977</v>
      </c>
      <c r="N810" s="0" t="n">
        <v>0.977</v>
      </c>
      <c r="O810" s="0" t="n">
        <v>0.586</v>
      </c>
      <c r="P810" s="0" t="n">
        <v>0.586</v>
      </c>
      <c r="Q810" s="0" t="n">
        <v>1.172</v>
      </c>
      <c r="R810" s="0" t="n">
        <v>0.781</v>
      </c>
      <c r="S810" s="0" t="n">
        <v>0.586</v>
      </c>
      <c r="T810" s="0" t="n">
        <v>0.977</v>
      </c>
      <c r="U810" s="0" t="n">
        <v>1.758</v>
      </c>
      <c r="V810" s="0" t="n">
        <v>1.562</v>
      </c>
      <c r="W810" s="0" t="n">
        <v>0.781</v>
      </c>
      <c r="X810" s="0" t="n">
        <v>0.977</v>
      </c>
      <c r="Y810" s="0" t="n">
        <v>0</v>
      </c>
      <c r="Z810" s="0" t="n">
        <v>1.953</v>
      </c>
      <c r="AA810" s="0" t="n">
        <v>0.586</v>
      </c>
      <c r="AB810" s="0" t="n">
        <v>0.781</v>
      </c>
      <c r="AC810" s="0" t="n">
        <v>0.781</v>
      </c>
      <c r="AD810" s="0" t="n">
        <v>0.391</v>
      </c>
      <c r="AE810" s="0" t="n">
        <v>0.781</v>
      </c>
      <c r="AF810" s="0" t="n">
        <v>1.758</v>
      </c>
      <c r="AG810" s="0" t="n">
        <v>0.586</v>
      </c>
      <c r="AH810" s="0" t="n">
        <v>1.367</v>
      </c>
      <c r="AI810" s="0" t="n">
        <v>0.195</v>
      </c>
      <c r="AJ810" s="0" t="n">
        <v>0.977</v>
      </c>
      <c r="AK810" s="0" t="n">
        <v>0.586</v>
      </c>
      <c r="AL810" s="0" t="n">
        <v>1.172</v>
      </c>
      <c r="AM810" s="0" t="n">
        <v>1.172</v>
      </c>
      <c r="AN810" s="0" t="n">
        <v>0.391</v>
      </c>
      <c r="AO810" s="0" t="n">
        <v>0.781</v>
      </c>
      <c r="AP810" s="0" t="n">
        <v>0.586</v>
      </c>
      <c r="AQ810" s="0" t="n">
        <v>0.195</v>
      </c>
      <c r="AR810" s="0" t="n">
        <v>0.586</v>
      </c>
      <c r="AS810" s="0" t="n">
        <v>0.586</v>
      </c>
      <c r="AV810" s="0" t="n">
        <f aca="false">AVERAGE(A810:AS810)</f>
        <v>0.855088888888889</v>
      </c>
      <c r="AW810" s="0" t="n">
        <f aca="false">AVERAGE(AV809:AV811)</f>
        <v>0.886911111111111</v>
      </c>
    </row>
    <row r="811" customFormat="false" ht="12.75" hidden="false" customHeight="false" outlineLevel="0" collapsed="false">
      <c r="A811" s="0" t="n">
        <v>0.977</v>
      </c>
      <c r="B811" s="0" t="n">
        <v>0.781</v>
      </c>
      <c r="C811" s="0" t="n">
        <v>0.977</v>
      </c>
      <c r="D811" s="0" t="n">
        <v>2.539</v>
      </c>
      <c r="E811" s="0" t="n">
        <v>0.195</v>
      </c>
      <c r="F811" s="0" t="n">
        <v>2.148</v>
      </c>
      <c r="G811" s="0" t="n">
        <v>0.977</v>
      </c>
      <c r="H811" s="0" t="n">
        <v>1.367</v>
      </c>
      <c r="I811" s="0" t="n">
        <v>0.586</v>
      </c>
      <c r="J811" s="0" t="n">
        <v>0.977</v>
      </c>
      <c r="K811" s="0" t="n">
        <v>1.172</v>
      </c>
      <c r="L811" s="0" t="n">
        <v>0.977</v>
      </c>
      <c r="M811" s="0" t="n">
        <v>0.391</v>
      </c>
      <c r="N811" s="0" t="n">
        <v>0.586</v>
      </c>
      <c r="O811" s="0" t="n">
        <v>0.977</v>
      </c>
      <c r="P811" s="0" t="n">
        <v>2.148</v>
      </c>
      <c r="Q811" s="0" t="n">
        <v>0.195</v>
      </c>
      <c r="R811" s="0" t="n">
        <v>0.781</v>
      </c>
      <c r="S811" s="0" t="n">
        <v>0.391</v>
      </c>
      <c r="T811" s="0" t="n">
        <v>1.758</v>
      </c>
      <c r="U811" s="0" t="n">
        <v>1.172</v>
      </c>
      <c r="V811" s="0" t="n">
        <v>0.977</v>
      </c>
      <c r="W811" s="0" t="n">
        <v>0.977</v>
      </c>
      <c r="X811" s="0" t="n">
        <v>1.367</v>
      </c>
      <c r="Y811" s="0" t="n">
        <v>0.391</v>
      </c>
      <c r="Z811" s="0" t="n">
        <v>1.953</v>
      </c>
      <c r="AA811" s="0" t="n">
        <v>1.562</v>
      </c>
      <c r="AB811" s="0" t="n">
        <v>1.367</v>
      </c>
      <c r="AC811" s="0" t="n">
        <v>0.586</v>
      </c>
      <c r="AD811" s="0" t="n">
        <v>0.586</v>
      </c>
      <c r="AE811" s="0" t="n">
        <v>0.195</v>
      </c>
      <c r="AF811" s="0" t="n">
        <v>0.977</v>
      </c>
      <c r="AG811" s="0" t="n">
        <v>0.195</v>
      </c>
      <c r="AH811" s="0" t="n">
        <v>0.977</v>
      </c>
      <c r="AI811" s="0" t="n">
        <v>0.781</v>
      </c>
      <c r="AJ811" s="0" t="n">
        <v>0.781</v>
      </c>
      <c r="AK811" s="0" t="n">
        <v>0.586</v>
      </c>
      <c r="AL811" s="0" t="n">
        <v>0.977</v>
      </c>
      <c r="AM811" s="0" t="n">
        <v>0.977</v>
      </c>
      <c r="AN811" s="0" t="n">
        <v>1.758</v>
      </c>
      <c r="AO811" s="0" t="n">
        <v>0.195</v>
      </c>
      <c r="AP811" s="0" t="n">
        <v>0.781</v>
      </c>
      <c r="AQ811" s="0" t="n">
        <v>0.391</v>
      </c>
      <c r="AR811" s="0" t="n">
        <v>0.586</v>
      </c>
      <c r="AS811" s="0" t="n">
        <v>0.391</v>
      </c>
      <c r="AV811" s="0" t="n">
        <f aca="false">AVERAGE(A811:AS811)</f>
        <v>0.941911111111111</v>
      </c>
      <c r="AW811" s="0" t="n">
        <f aca="false">AVERAGE(AV810:AV812)</f>
        <v>0.894148148148148</v>
      </c>
    </row>
    <row r="812" customFormat="false" ht="12.75" hidden="false" customHeight="false" outlineLevel="0" collapsed="false">
      <c r="A812" s="0" t="n">
        <v>0.391</v>
      </c>
      <c r="B812" s="0" t="n">
        <v>0.391</v>
      </c>
      <c r="C812" s="0" t="n">
        <v>1.562</v>
      </c>
      <c r="D812" s="0" t="n">
        <v>1.758</v>
      </c>
      <c r="E812" s="0" t="n">
        <v>1.367</v>
      </c>
      <c r="F812" s="0" t="n">
        <v>0.586</v>
      </c>
      <c r="G812" s="0" t="n">
        <v>1.367</v>
      </c>
      <c r="H812" s="0" t="n">
        <v>0.586</v>
      </c>
      <c r="I812" s="0" t="n">
        <v>0.586</v>
      </c>
      <c r="J812" s="0" t="n">
        <v>0.781</v>
      </c>
      <c r="K812" s="0" t="n">
        <v>0.195</v>
      </c>
      <c r="L812" s="0" t="n">
        <v>0.391</v>
      </c>
      <c r="M812" s="0" t="n">
        <v>0.391</v>
      </c>
      <c r="N812" s="0" t="n">
        <v>0.977</v>
      </c>
      <c r="O812" s="0" t="n">
        <v>1.367</v>
      </c>
      <c r="P812" s="0" t="n">
        <v>1.953</v>
      </c>
      <c r="Q812" s="0" t="n">
        <v>1.367</v>
      </c>
      <c r="R812" s="0" t="n">
        <v>0.195</v>
      </c>
      <c r="S812" s="0" t="n">
        <v>0.391</v>
      </c>
      <c r="T812" s="0" t="n">
        <v>1.367</v>
      </c>
      <c r="U812" s="0" t="n">
        <v>0.977</v>
      </c>
      <c r="V812" s="0" t="n">
        <v>0.781</v>
      </c>
      <c r="W812" s="0" t="n">
        <v>0.977</v>
      </c>
      <c r="X812" s="0" t="n">
        <v>2.148</v>
      </c>
      <c r="Y812" s="0" t="n">
        <v>0.586</v>
      </c>
      <c r="Z812" s="0" t="n">
        <v>0.391</v>
      </c>
      <c r="AA812" s="0" t="n">
        <v>1.172</v>
      </c>
      <c r="AB812" s="0" t="n">
        <v>0.391</v>
      </c>
      <c r="AC812" s="0" t="n">
        <v>0.586</v>
      </c>
      <c r="AD812" s="0" t="n">
        <v>0.781</v>
      </c>
      <c r="AE812" s="0" t="n">
        <v>1.758</v>
      </c>
      <c r="AF812" s="0" t="n">
        <v>0.781</v>
      </c>
      <c r="AG812" s="0" t="n">
        <v>0.195</v>
      </c>
      <c r="AH812" s="0" t="n">
        <v>0.586</v>
      </c>
      <c r="AI812" s="0" t="n">
        <v>1.953</v>
      </c>
      <c r="AJ812" s="0" t="n">
        <v>0</v>
      </c>
      <c r="AK812" s="0" t="n">
        <v>0.781</v>
      </c>
      <c r="AL812" s="0" t="n">
        <v>0.781</v>
      </c>
      <c r="AM812" s="0" t="n">
        <v>1.367</v>
      </c>
      <c r="AN812" s="0" t="n">
        <v>0.391</v>
      </c>
      <c r="AO812" s="0" t="n">
        <v>0.586</v>
      </c>
      <c r="AP812" s="0" t="n">
        <v>0.391</v>
      </c>
      <c r="AQ812" s="0" t="n">
        <v>0.977</v>
      </c>
      <c r="AR812" s="0" t="n">
        <v>0.195</v>
      </c>
      <c r="AS812" s="0" t="n">
        <v>2.344</v>
      </c>
      <c r="AV812" s="0" t="n">
        <f aca="false">AVERAGE(A812:AS812)</f>
        <v>0.885444444444444</v>
      </c>
      <c r="AW812" s="0" t="n">
        <f aca="false">AVERAGE(AV811:AV813)</f>
        <v>0.882555555555556</v>
      </c>
    </row>
    <row r="813" customFormat="false" ht="12.75" hidden="false" customHeight="false" outlineLevel="0" collapsed="false">
      <c r="A813" s="0" t="n">
        <v>0.781</v>
      </c>
      <c r="B813" s="0" t="n">
        <v>0.195</v>
      </c>
      <c r="C813" s="0" t="n">
        <v>0.195</v>
      </c>
      <c r="D813" s="0" t="n">
        <v>3.906</v>
      </c>
      <c r="E813" s="0" t="n">
        <v>0.586</v>
      </c>
      <c r="F813" s="0" t="n">
        <v>0.195</v>
      </c>
      <c r="G813" s="0" t="n">
        <v>0.977</v>
      </c>
      <c r="H813" s="0" t="n">
        <v>1.172</v>
      </c>
      <c r="I813" s="0" t="n">
        <v>1.172</v>
      </c>
      <c r="J813" s="0" t="n">
        <v>0.195</v>
      </c>
      <c r="K813" s="0" t="n">
        <v>0.195</v>
      </c>
      <c r="L813" s="0" t="n">
        <v>0.781</v>
      </c>
      <c r="M813" s="0" t="n">
        <v>0.977</v>
      </c>
      <c r="N813" s="0" t="n">
        <v>0.391</v>
      </c>
      <c r="O813" s="0" t="n">
        <v>1.172</v>
      </c>
      <c r="P813" s="0" t="n">
        <v>0.586</v>
      </c>
      <c r="Q813" s="0" t="n">
        <v>1.367</v>
      </c>
      <c r="R813" s="0" t="n">
        <v>0.977</v>
      </c>
      <c r="S813" s="0" t="n">
        <v>1.562</v>
      </c>
      <c r="T813" s="0" t="n">
        <v>1.758</v>
      </c>
      <c r="U813" s="0" t="n">
        <v>0.586</v>
      </c>
      <c r="V813" s="0" t="n">
        <v>0.781</v>
      </c>
      <c r="W813" s="0" t="n">
        <v>0.195</v>
      </c>
      <c r="X813" s="0" t="n">
        <v>0.195</v>
      </c>
      <c r="Y813" s="0" t="n">
        <v>1.172</v>
      </c>
      <c r="Z813" s="0" t="n">
        <v>1.758</v>
      </c>
      <c r="AA813" s="0" t="n">
        <v>0.586</v>
      </c>
      <c r="AB813" s="0" t="n">
        <v>0.586</v>
      </c>
      <c r="AC813" s="0" t="n">
        <v>0.977</v>
      </c>
      <c r="AD813" s="0" t="n">
        <v>0.391</v>
      </c>
      <c r="AE813" s="0" t="n">
        <v>0.977</v>
      </c>
      <c r="AF813" s="0" t="n">
        <v>0.586</v>
      </c>
      <c r="AG813" s="0" t="n">
        <v>0.195</v>
      </c>
      <c r="AH813" s="0" t="n">
        <v>1.758</v>
      </c>
      <c r="AI813" s="0" t="n">
        <v>0.781</v>
      </c>
      <c r="AJ813" s="0" t="n">
        <v>0</v>
      </c>
      <c r="AK813" s="0" t="n">
        <v>0.195</v>
      </c>
      <c r="AL813" s="0" t="n">
        <v>1.367</v>
      </c>
      <c r="AM813" s="0" t="n">
        <v>0.977</v>
      </c>
      <c r="AN813" s="0" t="n">
        <v>0.195</v>
      </c>
      <c r="AO813" s="0" t="n">
        <v>0.586</v>
      </c>
      <c r="AP813" s="0" t="n">
        <v>1.172</v>
      </c>
      <c r="AQ813" s="0" t="n">
        <v>0.586</v>
      </c>
      <c r="AR813" s="0" t="n">
        <v>0</v>
      </c>
      <c r="AS813" s="0" t="n">
        <v>1.172</v>
      </c>
      <c r="AV813" s="0" t="n">
        <f aca="false">AVERAGE(A813:AS813)</f>
        <v>0.820311111111111</v>
      </c>
      <c r="AW813" s="0" t="n">
        <f aca="false">AVERAGE(AV812:AV814)</f>
        <v>0.875303703703704</v>
      </c>
    </row>
    <row r="814" customFormat="false" ht="12.75" hidden="false" customHeight="false" outlineLevel="0" collapsed="false">
      <c r="A814" s="0" t="n">
        <v>1.172</v>
      </c>
      <c r="B814" s="0" t="n">
        <v>1.172</v>
      </c>
      <c r="C814" s="0" t="n">
        <v>0.195</v>
      </c>
      <c r="D814" s="0" t="n">
        <v>1.953</v>
      </c>
      <c r="E814" s="0" t="n">
        <v>1.562</v>
      </c>
      <c r="F814" s="0" t="n">
        <v>0.391</v>
      </c>
      <c r="G814" s="0" t="n">
        <v>1.367</v>
      </c>
      <c r="H814" s="0" t="n">
        <v>0.586</v>
      </c>
      <c r="I814" s="0" t="n">
        <v>0.586</v>
      </c>
      <c r="J814" s="0" t="n">
        <v>1.758</v>
      </c>
      <c r="K814" s="0" t="n">
        <v>1.172</v>
      </c>
      <c r="L814" s="0" t="n">
        <v>0.586</v>
      </c>
      <c r="M814" s="0" t="n">
        <v>0.781</v>
      </c>
      <c r="N814" s="0" t="n">
        <v>0.781</v>
      </c>
      <c r="O814" s="0" t="n">
        <v>0.977</v>
      </c>
      <c r="P814" s="0" t="n">
        <v>0.781</v>
      </c>
      <c r="Q814" s="0" t="n">
        <v>0.977</v>
      </c>
      <c r="R814" s="0" t="n">
        <v>1.367</v>
      </c>
      <c r="S814" s="0" t="n">
        <v>0.195</v>
      </c>
      <c r="T814" s="0" t="n">
        <v>2.734</v>
      </c>
      <c r="U814" s="0" t="n">
        <v>0.781</v>
      </c>
      <c r="V814" s="0" t="n">
        <v>1.562</v>
      </c>
      <c r="W814" s="0" t="n">
        <v>0.195</v>
      </c>
      <c r="X814" s="0" t="n">
        <v>1.562</v>
      </c>
      <c r="Y814" s="0" t="n">
        <v>0.391</v>
      </c>
      <c r="Z814" s="0" t="n">
        <v>0.781</v>
      </c>
      <c r="AA814" s="0" t="n">
        <v>1.172</v>
      </c>
      <c r="AB814" s="0" t="n">
        <v>0.391</v>
      </c>
      <c r="AC814" s="0" t="n">
        <v>0.195</v>
      </c>
      <c r="AD814" s="0" t="n">
        <v>1.172</v>
      </c>
      <c r="AE814" s="0" t="n">
        <v>0.586</v>
      </c>
      <c r="AF814" s="0" t="n">
        <v>0.977</v>
      </c>
      <c r="AG814" s="0" t="n">
        <v>0.586</v>
      </c>
      <c r="AH814" s="0" t="n">
        <v>0.391</v>
      </c>
      <c r="AI814" s="0" t="n">
        <v>1.172</v>
      </c>
      <c r="AJ814" s="0" t="n">
        <v>0.391</v>
      </c>
      <c r="AK814" s="0" t="n">
        <v>1.172</v>
      </c>
      <c r="AL814" s="0" t="n">
        <v>0.977</v>
      </c>
      <c r="AM814" s="0" t="n">
        <v>0.977</v>
      </c>
      <c r="AN814" s="0" t="n">
        <v>1.953</v>
      </c>
      <c r="AO814" s="0" t="n">
        <v>0.391</v>
      </c>
      <c r="AP814" s="0" t="n">
        <v>0.781</v>
      </c>
      <c r="AQ814" s="0" t="n">
        <v>0.391</v>
      </c>
      <c r="AR814" s="0" t="n">
        <v>0.586</v>
      </c>
      <c r="AS814" s="0" t="n">
        <v>0.781</v>
      </c>
      <c r="AV814" s="0" t="n">
        <f aca="false">AVERAGE(A814:AS814)</f>
        <v>0.920155555555556</v>
      </c>
      <c r="AW814" s="0" t="n">
        <f aca="false">AVERAGE(AV813:AV815)</f>
        <v>0.892696296296296</v>
      </c>
    </row>
    <row r="815" customFormat="false" ht="12.75" hidden="false" customHeight="false" outlineLevel="0" collapsed="false">
      <c r="A815" s="0" t="n">
        <v>0.977</v>
      </c>
      <c r="B815" s="0" t="n">
        <v>0.391</v>
      </c>
      <c r="C815" s="0" t="n">
        <v>0.391</v>
      </c>
      <c r="D815" s="0" t="n">
        <v>1.953</v>
      </c>
      <c r="E815" s="0" t="n">
        <v>0.586</v>
      </c>
      <c r="F815" s="0" t="n">
        <v>1.172</v>
      </c>
      <c r="G815" s="0" t="n">
        <v>0.391</v>
      </c>
      <c r="H815" s="0" t="n">
        <v>0.977</v>
      </c>
      <c r="I815" s="0" t="n">
        <v>0.586</v>
      </c>
      <c r="J815" s="0" t="n">
        <v>0.977</v>
      </c>
      <c r="K815" s="0" t="n">
        <v>0.391</v>
      </c>
      <c r="L815" s="0" t="n">
        <v>1.562</v>
      </c>
      <c r="M815" s="0" t="n">
        <v>0.977</v>
      </c>
      <c r="N815" s="0" t="n">
        <v>1.562</v>
      </c>
      <c r="O815" s="0" t="n">
        <v>0.195</v>
      </c>
      <c r="P815" s="0" t="n">
        <v>0.391</v>
      </c>
      <c r="Q815" s="0" t="n">
        <v>0.586</v>
      </c>
      <c r="R815" s="0" t="n">
        <v>0.586</v>
      </c>
      <c r="S815" s="0" t="n">
        <v>0.977</v>
      </c>
      <c r="T815" s="0" t="n">
        <v>2.539</v>
      </c>
      <c r="U815" s="0" t="n">
        <v>0.391</v>
      </c>
      <c r="V815" s="0" t="n">
        <v>0.781</v>
      </c>
      <c r="W815" s="0" t="n">
        <v>0</v>
      </c>
      <c r="X815" s="0" t="n">
        <v>0.977</v>
      </c>
      <c r="Y815" s="0" t="n">
        <v>0.977</v>
      </c>
      <c r="Z815" s="0" t="n">
        <v>1.172</v>
      </c>
      <c r="AA815" s="0" t="n">
        <v>1.562</v>
      </c>
      <c r="AB815" s="0" t="n">
        <v>0.195</v>
      </c>
      <c r="AC815" s="0" t="n">
        <v>3.516</v>
      </c>
      <c r="AD815" s="0" t="n">
        <v>0.781</v>
      </c>
      <c r="AE815" s="0" t="n">
        <v>0.781</v>
      </c>
      <c r="AF815" s="0" t="n">
        <v>0.391</v>
      </c>
      <c r="AG815" s="0" t="n">
        <v>1.172</v>
      </c>
      <c r="AH815" s="0" t="n">
        <v>1.758</v>
      </c>
      <c r="AI815" s="0" t="n">
        <v>0.586</v>
      </c>
      <c r="AJ815" s="0" t="n">
        <v>1.367</v>
      </c>
      <c r="AK815" s="0" t="n">
        <v>0.977</v>
      </c>
      <c r="AL815" s="0" t="n">
        <v>0.977</v>
      </c>
      <c r="AM815" s="0" t="n">
        <v>0.977</v>
      </c>
      <c r="AN815" s="0" t="n">
        <v>0.586</v>
      </c>
      <c r="AO815" s="0" t="n">
        <v>0.391</v>
      </c>
      <c r="AP815" s="0" t="n">
        <v>1.172</v>
      </c>
      <c r="AQ815" s="0" t="n">
        <v>1.172</v>
      </c>
      <c r="AR815" s="0" t="n">
        <v>0.195</v>
      </c>
      <c r="AS815" s="0" t="n">
        <v>1.172</v>
      </c>
      <c r="AV815" s="0" t="n">
        <f aca="false">AVERAGE(A815:AS815)</f>
        <v>0.937622222222222</v>
      </c>
      <c r="AW815" s="0" t="n">
        <f aca="false">AVERAGE(AV814:AV816)</f>
        <v>0.936118518518519</v>
      </c>
    </row>
    <row r="816" customFormat="false" ht="12.75" hidden="false" customHeight="false" outlineLevel="0" collapsed="false">
      <c r="A816" s="0" t="n">
        <v>0.391</v>
      </c>
      <c r="B816" s="0" t="n">
        <v>0.195</v>
      </c>
      <c r="C816" s="0" t="n">
        <v>1.367</v>
      </c>
      <c r="D816" s="0" t="n">
        <v>1.953</v>
      </c>
      <c r="E816" s="0" t="n">
        <v>0.391</v>
      </c>
      <c r="F816" s="0" t="n">
        <v>1.367</v>
      </c>
      <c r="G816" s="0" t="n">
        <v>0.391</v>
      </c>
      <c r="H816" s="0" t="n">
        <v>0.195</v>
      </c>
      <c r="I816" s="0" t="n">
        <v>0.977</v>
      </c>
      <c r="J816" s="0" t="n">
        <v>1.172</v>
      </c>
      <c r="K816" s="0" t="n">
        <v>0.586</v>
      </c>
      <c r="L816" s="0" t="n">
        <v>1.172</v>
      </c>
      <c r="M816" s="0" t="n">
        <v>0.586</v>
      </c>
      <c r="N816" s="0" t="n">
        <v>1.758</v>
      </c>
      <c r="O816" s="0" t="n">
        <v>0.781</v>
      </c>
      <c r="P816" s="0" t="n">
        <v>1.758</v>
      </c>
      <c r="Q816" s="0" t="n">
        <v>2.344</v>
      </c>
      <c r="R816" s="0" t="n">
        <v>1.562</v>
      </c>
      <c r="S816" s="0" t="n">
        <v>2.148</v>
      </c>
      <c r="T816" s="0" t="n">
        <v>0.977</v>
      </c>
      <c r="U816" s="0" t="n">
        <v>0.391</v>
      </c>
      <c r="V816" s="0" t="n">
        <v>1.172</v>
      </c>
      <c r="W816" s="0" t="n">
        <v>0.586</v>
      </c>
      <c r="X816" s="0" t="n">
        <v>0.977</v>
      </c>
      <c r="Y816" s="0" t="n">
        <v>0.781</v>
      </c>
      <c r="Z816" s="0" t="n">
        <v>0.391</v>
      </c>
      <c r="AA816" s="0" t="n">
        <v>0.977</v>
      </c>
      <c r="AB816" s="0" t="n">
        <v>1.562</v>
      </c>
      <c r="AC816" s="0" t="n">
        <v>0.195</v>
      </c>
      <c r="AD816" s="0" t="n">
        <v>0.391</v>
      </c>
      <c r="AE816" s="0" t="n">
        <v>0.781</v>
      </c>
      <c r="AF816" s="0" t="n">
        <v>0.586</v>
      </c>
      <c r="AG816" s="0" t="n">
        <v>0.195</v>
      </c>
      <c r="AH816" s="0" t="n">
        <v>0.586</v>
      </c>
      <c r="AI816" s="0" t="n">
        <v>2.344</v>
      </c>
      <c r="AJ816" s="0" t="n">
        <v>0.586</v>
      </c>
      <c r="AK816" s="0" t="n">
        <v>0.391</v>
      </c>
      <c r="AL816" s="0" t="n">
        <v>0.977</v>
      </c>
      <c r="AM816" s="0" t="n">
        <v>1.172</v>
      </c>
      <c r="AN816" s="0" t="n">
        <v>0.977</v>
      </c>
      <c r="AO816" s="0" t="n">
        <v>0.195</v>
      </c>
      <c r="AP816" s="0" t="n">
        <v>1.172</v>
      </c>
      <c r="AQ816" s="0" t="n">
        <v>0.781</v>
      </c>
      <c r="AR816" s="0" t="n">
        <v>1.953</v>
      </c>
      <c r="AS816" s="0" t="n">
        <v>0.586</v>
      </c>
      <c r="AV816" s="0" t="n">
        <f aca="false">AVERAGE(A816:AS816)</f>
        <v>0.950577777777778</v>
      </c>
      <c r="AW816" s="0" t="n">
        <f aca="false">AVERAGE(AV815:AV817)</f>
        <v>0.907155555555556</v>
      </c>
    </row>
    <row r="817" customFormat="false" ht="12.75" hidden="false" customHeight="false" outlineLevel="0" collapsed="false">
      <c r="A817" s="0" t="n">
        <v>0.391</v>
      </c>
      <c r="B817" s="0" t="n">
        <v>0.586</v>
      </c>
      <c r="C817" s="0" t="n">
        <v>1.367</v>
      </c>
      <c r="D817" s="0" t="n">
        <v>2.148</v>
      </c>
      <c r="E817" s="0" t="n">
        <v>0.586</v>
      </c>
      <c r="F817" s="0" t="n">
        <v>0.586</v>
      </c>
      <c r="G817" s="0" t="n">
        <v>0.586</v>
      </c>
      <c r="H817" s="0" t="n">
        <v>0.586</v>
      </c>
      <c r="I817" s="0" t="n">
        <v>0.781</v>
      </c>
      <c r="J817" s="0" t="n">
        <v>0.586</v>
      </c>
      <c r="K817" s="0" t="n">
        <v>1.562</v>
      </c>
      <c r="L817" s="0" t="n">
        <v>0.391</v>
      </c>
      <c r="M817" s="0" t="n">
        <v>0.781</v>
      </c>
      <c r="N817" s="0" t="n">
        <v>1.367</v>
      </c>
      <c r="O817" s="0" t="n">
        <v>1.562</v>
      </c>
      <c r="P817" s="0" t="n">
        <v>0.977</v>
      </c>
      <c r="Q817" s="0" t="n">
        <v>1.367</v>
      </c>
      <c r="R817" s="0" t="n">
        <v>0</v>
      </c>
      <c r="S817" s="0" t="n">
        <v>0.586</v>
      </c>
      <c r="T817" s="0" t="n">
        <v>1.758</v>
      </c>
      <c r="U817" s="0" t="n">
        <v>0.781</v>
      </c>
      <c r="V817" s="0" t="n">
        <v>0.977</v>
      </c>
      <c r="W817" s="0" t="n">
        <v>1.562</v>
      </c>
      <c r="X817" s="0" t="n">
        <v>1.172</v>
      </c>
      <c r="Y817" s="0" t="n">
        <v>0.195</v>
      </c>
      <c r="Z817" s="0" t="n">
        <v>0.781</v>
      </c>
      <c r="AA817" s="0" t="n">
        <v>0</v>
      </c>
      <c r="AB817" s="0" t="n">
        <v>0.391</v>
      </c>
      <c r="AC817" s="0" t="n">
        <v>1.953</v>
      </c>
      <c r="AD817" s="0" t="n">
        <v>0.586</v>
      </c>
      <c r="AE817" s="0" t="n">
        <v>1.562</v>
      </c>
      <c r="AF817" s="0" t="n">
        <v>1.562</v>
      </c>
      <c r="AG817" s="0" t="n">
        <v>0.586</v>
      </c>
      <c r="AH817" s="0" t="n">
        <v>0.781</v>
      </c>
      <c r="AI817" s="0" t="n">
        <v>0.195</v>
      </c>
      <c r="AJ817" s="0" t="n">
        <v>0.195</v>
      </c>
      <c r="AK817" s="0" t="n">
        <v>0.781</v>
      </c>
      <c r="AL817" s="0" t="n">
        <v>1.172</v>
      </c>
      <c r="AM817" s="0" t="n">
        <v>0.391</v>
      </c>
      <c r="AN817" s="0" t="n">
        <v>0.781</v>
      </c>
      <c r="AO817" s="0" t="n">
        <v>1.172</v>
      </c>
      <c r="AP817" s="0" t="n">
        <v>0.195</v>
      </c>
      <c r="AQ817" s="0" t="n">
        <v>0.586</v>
      </c>
      <c r="AR817" s="0" t="n">
        <v>0.391</v>
      </c>
      <c r="AS817" s="0" t="n">
        <v>0.195</v>
      </c>
      <c r="AV817" s="0" t="n">
        <f aca="false">AVERAGE(A817:AS817)</f>
        <v>0.833266666666667</v>
      </c>
      <c r="AW817" s="0" t="n">
        <f aca="false">AVERAGE(AV816:AV818)</f>
        <v>0.9216</v>
      </c>
    </row>
    <row r="818" customFormat="false" ht="12.75" hidden="false" customHeight="false" outlineLevel="0" collapsed="false">
      <c r="A818" s="0" t="n">
        <v>0.781</v>
      </c>
      <c r="B818" s="0" t="n">
        <v>2.344</v>
      </c>
      <c r="C818" s="0" t="n">
        <v>1.953</v>
      </c>
      <c r="D818" s="0" t="n">
        <v>1.172</v>
      </c>
      <c r="E818" s="0" t="n">
        <v>0.586</v>
      </c>
      <c r="F818" s="0" t="n">
        <v>0.977</v>
      </c>
      <c r="G818" s="0" t="n">
        <v>0.586</v>
      </c>
      <c r="H818" s="0" t="n">
        <v>1.562</v>
      </c>
      <c r="I818" s="0" t="n">
        <v>1.172</v>
      </c>
      <c r="J818" s="0" t="n">
        <v>0.195</v>
      </c>
      <c r="K818" s="0" t="n">
        <v>0.586</v>
      </c>
      <c r="L818" s="0" t="n">
        <v>0.781</v>
      </c>
      <c r="M818" s="0" t="n">
        <v>0.781</v>
      </c>
      <c r="N818" s="0" t="n">
        <v>0.977</v>
      </c>
      <c r="O818" s="0" t="n">
        <v>1.562</v>
      </c>
      <c r="P818" s="0" t="n">
        <v>0.977</v>
      </c>
      <c r="Q818" s="0" t="n">
        <v>1.562</v>
      </c>
      <c r="R818" s="0" t="n">
        <v>0.586</v>
      </c>
      <c r="S818" s="0" t="n">
        <v>1.172</v>
      </c>
      <c r="T818" s="0" t="n">
        <v>2.344</v>
      </c>
      <c r="U818" s="0" t="n">
        <v>1.172</v>
      </c>
      <c r="V818" s="0" t="n">
        <v>1.172</v>
      </c>
      <c r="W818" s="0" t="n">
        <v>0.195</v>
      </c>
      <c r="X818" s="0" t="n">
        <v>0.977</v>
      </c>
      <c r="Y818" s="0" t="n">
        <v>0.977</v>
      </c>
      <c r="Z818" s="0" t="n">
        <v>0.586</v>
      </c>
      <c r="AA818" s="0" t="n">
        <v>1.172</v>
      </c>
      <c r="AB818" s="0" t="n">
        <v>0.391</v>
      </c>
      <c r="AC818" s="0" t="n">
        <v>0.781</v>
      </c>
      <c r="AD818" s="0" t="n">
        <v>1.172</v>
      </c>
      <c r="AE818" s="0" t="n">
        <v>0.391</v>
      </c>
      <c r="AF818" s="0" t="n">
        <v>0.781</v>
      </c>
      <c r="AG818" s="0" t="n">
        <v>0</v>
      </c>
      <c r="AH818" s="0" t="n">
        <v>0.586</v>
      </c>
      <c r="AI818" s="0" t="n">
        <v>1.172</v>
      </c>
      <c r="AJ818" s="0" t="n">
        <v>0.977</v>
      </c>
      <c r="AK818" s="0" t="n">
        <v>1.367</v>
      </c>
      <c r="AL818" s="0" t="n">
        <v>1.172</v>
      </c>
      <c r="AM818" s="0" t="n">
        <v>1.172</v>
      </c>
      <c r="AN818" s="0" t="n">
        <v>0.781</v>
      </c>
      <c r="AO818" s="0" t="n">
        <v>0.391</v>
      </c>
      <c r="AP818" s="0" t="n">
        <v>2.148</v>
      </c>
      <c r="AQ818" s="0" t="n">
        <v>1.172</v>
      </c>
      <c r="AR818" s="0" t="n">
        <v>0.391</v>
      </c>
      <c r="AS818" s="0" t="n">
        <v>0.391</v>
      </c>
      <c r="AV818" s="0" t="n">
        <f aca="false">AVERAGE(A818:AS818)</f>
        <v>0.980955555555556</v>
      </c>
      <c r="AW818" s="0" t="n">
        <f aca="false">AVERAGE(AV817:AV819)</f>
        <v>0.891214814814815</v>
      </c>
    </row>
    <row r="819" customFormat="false" ht="12.75" hidden="false" customHeight="false" outlineLevel="0" collapsed="false">
      <c r="A819" s="0" t="n">
        <v>0.195</v>
      </c>
      <c r="B819" s="0" t="n">
        <v>0</v>
      </c>
      <c r="C819" s="0" t="n">
        <v>0.391</v>
      </c>
      <c r="D819" s="0" t="n">
        <v>2.344</v>
      </c>
      <c r="E819" s="0" t="n">
        <v>0</v>
      </c>
      <c r="F819" s="0" t="n">
        <v>0.977</v>
      </c>
      <c r="G819" s="0" t="n">
        <v>1.758</v>
      </c>
      <c r="H819" s="0" t="n">
        <v>1.367</v>
      </c>
      <c r="I819" s="0" t="n">
        <v>0.781</v>
      </c>
      <c r="J819" s="0" t="n">
        <v>0.195</v>
      </c>
      <c r="K819" s="0" t="n">
        <v>0.781</v>
      </c>
      <c r="L819" s="0" t="n">
        <v>1.367</v>
      </c>
      <c r="M819" s="0" t="n">
        <v>0.195</v>
      </c>
      <c r="N819" s="0" t="n">
        <v>0.586</v>
      </c>
      <c r="O819" s="0" t="n">
        <v>0.781</v>
      </c>
      <c r="P819" s="0" t="n">
        <v>1.172</v>
      </c>
      <c r="Q819" s="0" t="n">
        <v>0.977</v>
      </c>
      <c r="R819" s="0" t="n">
        <v>0.781</v>
      </c>
      <c r="S819" s="0" t="n">
        <v>1.367</v>
      </c>
      <c r="T819" s="0" t="n">
        <v>1.367</v>
      </c>
      <c r="U819" s="0" t="n">
        <v>0.391</v>
      </c>
      <c r="V819" s="0" t="n">
        <v>0.781</v>
      </c>
      <c r="W819" s="0" t="n">
        <v>1.172</v>
      </c>
      <c r="X819" s="0" t="n">
        <v>0</v>
      </c>
      <c r="Y819" s="0" t="n">
        <v>0.977</v>
      </c>
      <c r="Z819" s="0" t="n">
        <v>0.781</v>
      </c>
      <c r="AA819" s="0" t="n">
        <v>0.781</v>
      </c>
      <c r="AB819" s="0" t="n">
        <v>1.172</v>
      </c>
      <c r="AC819" s="0" t="n">
        <v>1.758</v>
      </c>
      <c r="AD819" s="0" t="n">
        <v>0.977</v>
      </c>
      <c r="AE819" s="0" t="n">
        <v>0.391</v>
      </c>
      <c r="AF819" s="0" t="n">
        <v>1.172</v>
      </c>
      <c r="AG819" s="0" t="n">
        <v>0.977</v>
      </c>
      <c r="AH819" s="0" t="n">
        <v>1.758</v>
      </c>
      <c r="AI819" s="0" t="n">
        <v>0</v>
      </c>
      <c r="AJ819" s="0" t="n">
        <v>0.195</v>
      </c>
      <c r="AK819" s="0" t="n">
        <v>1.953</v>
      </c>
      <c r="AL819" s="0" t="n">
        <v>0.977</v>
      </c>
      <c r="AM819" s="0" t="n">
        <v>1.367</v>
      </c>
      <c r="AN819" s="0" t="n">
        <v>0.781</v>
      </c>
      <c r="AO819" s="0" t="n">
        <v>0.586</v>
      </c>
      <c r="AP819" s="0" t="n">
        <v>0.586</v>
      </c>
      <c r="AQ819" s="0" t="n">
        <v>0.391</v>
      </c>
      <c r="AR819" s="0" t="n">
        <v>0.977</v>
      </c>
      <c r="AS819" s="0" t="n">
        <v>0.391</v>
      </c>
      <c r="AV819" s="0" t="n">
        <f aca="false">AVERAGE(A819:AS819)</f>
        <v>0.859422222222222</v>
      </c>
      <c r="AW819" s="0" t="n">
        <f aca="false">AVERAGE(AV818:AV820)</f>
        <v>0.908614814814815</v>
      </c>
    </row>
    <row r="820" customFormat="false" ht="12.75" hidden="false" customHeight="false" outlineLevel="0" collapsed="false">
      <c r="A820" s="0" t="n">
        <v>0.781</v>
      </c>
      <c r="B820" s="0" t="n">
        <v>0.781</v>
      </c>
      <c r="C820" s="0" t="n">
        <v>0.977</v>
      </c>
      <c r="D820" s="0" t="n">
        <v>0.977</v>
      </c>
      <c r="E820" s="0" t="n">
        <v>0.391</v>
      </c>
      <c r="F820" s="0" t="n">
        <v>1.172</v>
      </c>
      <c r="G820" s="0" t="n">
        <v>1.367</v>
      </c>
      <c r="H820" s="0" t="n">
        <v>0.586</v>
      </c>
      <c r="I820" s="0" t="n">
        <v>0.977</v>
      </c>
      <c r="J820" s="0" t="n">
        <v>0.586</v>
      </c>
      <c r="K820" s="0" t="n">
        <v>0.781</v>
      </c>
      <c r="L820" s="0" t="n">
        <v>0.391</v>
      </c>
      <c r="M820" s="0" t="n">
        <v>1.172</v>
      </c>
      <c r="N820" s="0" t="n">
        <v>1.562</v>
      </c>
      <c r="O820" s="0" t="n">
        <v>0.977</v>
      </c>
      <c r="P820" s="0" t="n">
        <v>1.562</v>
      </c>
      <c r="Q820" s="0" t="n">
        <v>1.367</v>
      </c>
      <c r="R820" s="0" t="n">
        <v>0.391</v>
      </c>
      <c r="S820" s="0" t="n">
        <v>0</v>
      </c>
      <c r="T820" s="0" t="n">
        <v>0.586</v>
      </c>
      <c r="U820" s="0" t="n">
        <v>0.781</v>
      </c>
      <c r="V820" s="0" t="n">
        <v>1.367</v>
      </c>
      <c r="W820" s="0" t="n">
        <v>1.562</v>
      </c>
      <c r="X820" s="0" t="n">
        <v>0.977</v>
      </c>
      <c r="Y820" s="0" t="n">
        <v>1.172</v>
      </c>
      <c r="Z820" s="0" t="n">
        <v>1.172</v>
      </c>
      <c r="AA820" s="0" t="n">
        <v>0.781</v>
      </c>
      <c r="AB820" s="0" t="n">
        <v>1.367</v>
      </c>
      <c r="AC820" s="0" t="n">
        <v>0.586</v>
      </c>
      <c r="AD820" s="0" t="n">
        <v>1.172</v>
      </c>
      <c r="AE820" s="0" t="n">
        <v>0.586</v>
      </c>
      <c r="AF820" s="0" t="n">
        <v>0.977</v>
      </c>
      <c r="AG820" s="0" t="n">
        <v>0.195</v>
      </c>
      <c r="AH820" s="0" t="n">
        <v>0.977</v>
      </c>
      <c r="AI820" s="0" t="n">
        <v>0.781</v>
      </c>
      <c r="AJ820" s="0" t="n">
        <v>0</v>
      </c>
      <c r="AK820" s="0" t="n">
        <v>2.734</v>
      </c>
      <c r="AL820" s="0" t="n">
        <v>0.977</v>
      </c>
      <c r="AM820" s="0" t="n">
        <v>0.977</v>
      </c>
      <c r="AN820" s="0" t="n">
        <v>0.977</v>
      </c>
      <c r="AO820" s="0" t="n">
        <v>0.781</v>
      </c>
      <c r="AP820" s="0" t="n">
        <v>0.586</v>
      </c>
      <c r="AQ820" s="0" t="n">
        <v>0</v>
      </c>
      <c r="AR820" s="0" t="n">
        <v>0</v>
      </c>
      <c r="AS820" s="0" t="n">
        <v>0.977</v>
      </c>
      <c r="AV820" s="0" t="n">
        <f aca="false">AVERAGE(A820:AS820)</f>
        <v>0.885466666666667</v>
      </c>
      <c r="AW820" s="0" t="n">
        <f aca="false">AVERAGE(AV819:AV821)</f>
        <v>0.917311111111111</v>
      </c>
    </row>
    <row r="821" customFormat="false" ht="12.75" hidden="false" customHeight="false" outlineLevel="0" collapsed="false">
      <c r="A821" s="0" t="n">
        <v>1.758</v>
      </c>
      <c r="B821" s="0" t="n">
        <v>1.172</v>
      </c>
      <c r="C821" s="0" t="n">
        <v>0.391</v>
      </c>
      <c r="D821" s="0" t="n">
        <v>3.125</v>
      </c>
      <c r="E821" s="0" t="n">
        <v>2.148</v>
      </c>
      <c r="F821" s="0" t="n">
        <v>0.977</v>
      </c>
      <c r="G821" s="0" t="n">
        <v>0.781</v>
      </c>
      <c r="H821" s="0" t="n">
        <v>0.391</v>
      </c>
      <c r="I821" s="0" t="n">
        <v>0.391</v>
      </c>
      <c r="J821" s="0" t="n">
        <v>0</v>
      </c>
      <c r="K821" s="0" t="n">
        <v>1.562</v>
      </c>
      <c r="L821" s="0" t="n">
        <v>1.562</v>
      </c>
      <c r="M821" s="0" t="n">
        <v>0.391</v>
      </c>
      <c r="N821" s="0" t="n">
        <v>0.781</v>
      </c>
      <c r="O821" s="0" t="n">
        <v>1.562</v>
      </c>
      <c r="P821" s="0" t="n">
        <v>0.586</v>
      </c>
      <c r="Q821" s="0" t="n">
        <v>0.977</v>
      </c>
      <c r="R821" s="0" t="n">
        <v>0.391</v>
      </c>
      <c r="S821" s="0" t="n">
        <v>0.977</v>
      </c>
      <c r="T821" s="0" t="n">
        <v>0.977</v>
      </c>
      <c r="U821" s="0" t="n">
        <v>1.367</v>
      </c>
      <c r="V821" s="0" t="n">
        <v>1.172</v>
      </c>
      <c r="W821" s="0" t="n">
        <v>0.391</v>
      </c>
      <c r="X821" s="0" t="n">
        <v>0.586</v>
      </c>
      <c r="Y821" s="0" t="n">
        <v>1.758</v>
      </c>
      <c r="Z821" s="0" t="n">
        <v>2.344</v>
      </c>
      <c r="AA821" s="0" t="n">
        <v>1.172</v>
      </c>
      <c r="AB821" s="0" t="n">
        <v>0.781</v>
      </c>
      <c r="AC821" s="0" t="n">
        <v>1.172</v>
      </c>
      <c r="AD821" s="0" t="n">
        <v>1.172</v>
      </c>
      <c r="AE821" s="0" t="n">
        <v>0.977</v>
      </c>
      <c r="AF821" s="0" t="n">
        <v>0.391</v>
      </c>
      <c r="AG821" s="0" t="n">
        <v>1.172</v>
      </c>
      <c r="AH821" s="0" t="n">
        <v>0.977</v>
      </c>
      <c r="AI821" s="0" t="n">
        <v>1.367</v>
      </c>
      <c r="AJ821" s="0" t="n">
        <v>0.195</v>
      </c>
      <c r="AK821" s="0" t="n">
        <v>1.562</v>
      </c>
      <c r="AL821" s="0" t="n">
        <v>1.562</v>
      </c>
      <c r="AM821" s="0" t="n">
        <v>0.977</v>
      </c>
      <c r="AN821" s="0" t="n">
        <v>0.391</v>
      </c>
      <c r="AO821" s="0" t="n">
        <v>0.977</v>
      </c>
      <c r="AP821" s="0" t="n">
        <v>0.391</v>
      </c>
      <c r="AQ821" s="0" t="n">
        <v>0.586</v>
      </c>
      <c r="AR821" s="0" t="n">
        <v>0.977</v>
      </c>
      <c r="AS821" s="0" t="n">
        <v>0</v>
      </c>
      <c r="AV821" s="0" t="n">
        <f aca="false">AVERAGE(A821:AS821)</f>
        <v>1.00704444444444</v>
      </c>
      <c r="AW821" s="0" t="n">
        <f aca="false">AVERAGE(AV820:AV822)</f>
        <v>0.95057037037037</v>
      </c>
    </row>
    <row r="822" customFormat="false" ht="12.75" hidden="false" customHeight="false" outlineLevel="0" collapsed="false">
      <c r="A822" s="0" t="n">
        <v>1.172</v>
      </c>
      <c r="B822" s="0" t="n">
        <v>0.977</v>
      </c>
      <c r="C822" s="0" t="n">
        <v>1.172</v>
      </c>
      <c r="D822" s="0" t="n">
        <v>1.367</v>
      </c>
      <c r="E822" s="0" t="n">
        <v>0.781</v>
      </c>
      <c r="F822" s="0" t="n">
        <v>0.586</v>
      </c>
      <c r="G822" s="0" t="n">
        <v>1.367</v>
      </c>
      <c r="H822" s="0" t="n">
        <v>1.172</v>
      </c>
      <c r="I822" s="0" t="n">
        <v>2.148</v>
      </c>
      <c r="J822" s="0" t="n">
        <v>0.781</v>
      </c>
      <c r="K822" s="0" t="n">
        <v>0.586</v>
      </c>
      <c r="L822" s="0" t="n">
        <v>0.586</v>
      </c>
      <c r="M822" s="0" t="n">
        <v>0.977</v>
      </c>
      <c r="N822" s="0" t="n">
        <v>0.586</v>
      </c>
      <c r="O822" s="0" t="n">
        <v>1.172</v>
      </c>
      <c r="P822" s="0" t="n">
        <v>0.391</v>
      </c>
      <c r="Q822" s="0" t="n">
        <v>0.781</v>
      </c>
      <c r="R822" s="0" t="n">
        <v>0.977</v>
      </c>
      <c r="S822" s="0" t="n">
        <v>1.172</v>
      </c>
      <c r="T822" s="0" t="n">
        <v>0.586</v>
      </c>
      <c r="U822" s="0" t="n">
        <v>0.977</v>
      </c>
      <c r="V822" s="0" t="n">
        <v>1.562</v>
      </c>
      <c r="W822" s="0" t="n">
        <v>0.586</v>
      </c>
      <c r="X822" s="0" t="n">
        <v>0.781</v>
      </c>
      <c r="Y822" s="0" t="n">
        <v>0.977</v>
      </c>
      <c r="Z822" s="0" t="n">
        <v>0.977</v>
      </c>
      <c r="AA822" s="0" t="n">
        <v>0.781</v>
      </c>
      <c r="AB822" s="0" t="n">
        <v>1.172</v>
      </c>
      <c r="AC822" s="0" t="n">
        <v>2.148</v>
      </c>
      <c r="AD822" s="0" t="n">
        <v>1.562</v>
      </c>
      <c r="AE822" s="0" t="n">
        <v>1.172</v>
      </c>
      <c r="AF822" s="0" t="n">
        <v>0.781</v>
      </c>
      <c r="AG822" s="0" t="n">
        <v>1.367</v>
      </c>
      <c r="AH822" s="0" t="n">
        <v>0.586</v>
      </c>
      <c r="AI822" s="0" t="n">
        <v>0.195</v>
      </c>
      <c r="AJ822" s="0" t="n">
        <v>0.195</v>
      </c>
      <c r="AK822" s="0" t="n">
        <v>0.781</v>
      </c>
      <c r="AL822" s="0" t="n">
        <v>0.977</v>
      </c>
      <c r="AM822" s="0" t="n">
        <v>1.367</v>
      </c>
      <c r="AN822" s="0" t="n">
        <v>0.781</v>
      </c>
      <c r="AO822" s="0" t="n">
        <v>0.977</v>
      </c>
      <c r="AP822" s="0" t="n">
        <v>0</v>
      </c>
      <c r="AQ822" s="0" t="n">
        <v>0.781</v>
      </c>
      <c r="AR822" s="0" t="n">
        <v>1.367</v>
      </c>
      <c r="AS822" s="0" t="n">
        <v>0.977</v>
      </c>
      <c r="AV822" s="0" t="n">
        <f aca="false">AVERAGE(A822:AS822)</f>
        <v>0.9592</v>
      </c>
      <c r="AW822" s="0" t="n">
        <f aca="false">AVERAGE(AV821:AV823)</f>
        <v>0.980962962962963</v>
      </c>
    </row>
    <row r="823" customFormat="false" ht="12.75" hidden="false" customHeight="false" outlineLevel="0" collapsed="false">
      <c r="A823" s="0" t="n">
        <v>0.586</v>
      </c>
      <c r="B823" s="0" t="n">
        <v>0.195</v>
      </c>
      <c r="C823" s="0" t="n">
        <v>1.367</v>
      </c>
      <c r="D823" s="0" t="n">
        <v>1.758</v>
      </c>
      <c r="E823" s="0" t="n">
        <v>1.562</v>
      </c>
      <c r="F823" s="0" t="n">
        <v>1.172</v>
      </c>
      <c r="G823" s="0" t="n">
        <v>2.344</v>
      </c>
      <c r="H823" s="0" t="n">
        <v>0.391</v>
      </c>
      <c r="I823" s="0" t="n">
        <v>0.977</v>
      </c>
      <c r="J823" s="0" t="n">
        <v>1.953</v>
      </c>
      <c r="K823" s="0" t="n">
        <v>0.781</v>
      </c>
      <c r="L823" s="0" t="n">
        <v>1.172</v>
      </c>
      <c r="M823" s="0" t="n">
        <v>0.586</v>
      </c>
      <c r="N823" s="0" t="n">
        <v>0.977</v>
      </c>
      <c r="O823" s="0" t="n">
        <v>0.391</v>
      </c>
      <c r="P823" s="0" t="n">
        <v>1.367</v>
      </c>
      <c r="Q823" s="0" t="n">
        <v>0.391</v>
      </c>
      <c r="R823" s="0" t="n">
        <v>0.586</v>
      </c>
      <c r="S823" s="0" t="n">
        <v>0.977</v>
      </c>
      <c r="T823" s="0" t="n">
        <v>1.953</v>
      </c>
      <c r="U823" s="0" t="n">
        <v>0.195</v>
      </c>
      <c r="V823" s="0" t="n">
        <v>2.344</v>
      </c>
      <c r="W823" s="0" t="n">
        <v>0.391</v>
      </c>
      <c r="X823" s="0" t="n">
        <v>0.977</v>
      </c>
      <c r="Y823" s="0" t="n">
        <v>0.195</v>
      </c>
      <c r="Z823" s="0" t="n">
        <v>1.172</v>
      </c>
      <c r="AA823" s="0" t="n">
        <v>0.391</v>
      </c>
      <c r="AB823" s="0" t="n">
        <v>1.367</v>
      </c>
      <c r="AC823" s="0" t="n">
        <v>2.148</v>
      </c>
      <c r="AD823" s="0" t="n">
        <v>1.172</v>
      </c>
      <c r="AE823" s="0" t="n">
        <v>0.781</v>
      </c>
      <c r="AF823" s="0" t="n">
        <v>0.391</v>
      </c>
      <c r="AG823" s="0" t="n">
        <v>1.172</v>
      </c>
      <c r="AH823" s="0" t="n">
        <v>0.977</v>
      </c>
      <c r="AI823" s="0" t="n">
        <v>1.172</v>
      </c>
      <c r="AJ823" s="0" t="n">
        <v>0.391</v>
      </c>
      <c r="AK823" s="0" t="n">
        <v>0.781</v>
      </c>
      <c r="AL823" s="0" t="n">
        <v>1.758</v>
      </c>
      <c r="AM823" s="0" t="n">
        <v>0.391</v>
      </c>
      <c r="AN823" s="0" t="n">
        <v>0.781</v>
      </c>
      <c r="AO823" s="0" t="n">
        <v>2.148</v>
      </c>
      <c r="AP823" s="0" t="n">
        <v>0</v>
      </c>
      <c r="AQ823" s="0" t="n">
        <v>0</v>
      </c>
      <c r="AR823" s="0" t="n">
        <v>0.977</v>
      </c>
      <c r="AS823" s="0" t="n">
        <v>0.391</v>
      </c>
      <c r="AV823" s="0" t="n">
        <f aca="false">AVERAGE(A823:AS823)</f>
        <v>0.976644444444444</v>
      </c>
      <c r="AW823" s="0" t="n">
        <f aca="false">AVERAGE(AV822:AV824)</f>
        <v>0.925962962962963</v>
      </c>
    </row>
    <row r="824" customFormat="false" ht="12.75" hidden="false" customHeight="false" outlineLevel="0" collapsed="false">
      <c r="A824" s="0" t="n">
        <v>0.781</v>
      </c>
      <c r="B824" s="0" t="n">
        <v>0.195</v>
      </c>
      <c r="C824" s="0" t="n">
        <v>0.586</v>
      </c>
      <c r="D824" s="0" t="n">
        <v>2.539</v>
      </c>
      <c r="E824" s="0" t="n">
        <v>2.148</v>
      </c>
      <c r="F824" s="0" t="n">
        <v>0.586</v>
      </c>
      <c r="G824" s="0" t="n">
        <v>0.977</v>
      </c>
      <c r="H824" s="0" t="n">
        <v>0.195</v>
      </c>
      <c r="I824" s="0" t="n">
        <v>1.953</v>
      </c>
      <c r="J824" s="0" t="n">
        <v>1.172</v>
      </c>
      <c r="K824" s="0" t="n">
        <v>1.172</v>
      </c>
      <c r="L824" s="0" t="n">
        <v>1.758</v>
      </c>
      <c r="M824" s="0" t="n">
        <v>1.172</v>
      </c>
      <c r="N824" s="0" t="n">
        <v>0.781</v>
      </c>
      <c r="O824" s="0" t="n">
        <v>0.391</v>
      </c>
      <c r="P824" s="0" t="n">
        <v>0.586</v>
      </c>
      <c r="Q824" s="0" t="n">
        <v>1.172</v>
      </c>
      <c r="R824" s="0" t="n">
        <v>0.586</v>
      </c>
      <c r="S824" s="0" t="n">
        <v>0.195</v>
      </c>
      <c r="T824" s="0" t="n">
        <v>0.977</v>
      </c>
      <c r="U824" s="0" t="n">
        <v>1.562</v>
      </c>
      <c r="V824" s="0" t="n">
        <v>1.758</v>
      </c>
      <c r="W824" s="0" t="n">
        <v>0.391</v>
      </c>
      <c r="X824" s="0" t="n">
        <v>0.391</v>
      </c>
      <c r="Y824" s="0" t="n">
        <v>0.586</v>
      </c>
      <c r="Z824" s="0" t="n">
        <v>0.586</v>
      </c>
      <c r="AA824" s="0" t="n">
        <v>1.172</v>
      </c>
      <c r="AB824" s="0" t="n">
        <v>0.391</v>
      </c>
      <c r="AC824" s="0" t="n">
        <v>0.781</v>
      </c>
      <c r="AD824" s="0" t="n">
        <v>1.367</v>
      </c>
      <c r="AE824" s="0" t="n">
        <v>0.195</v>
      </c>
      <c r="AF824" s="0" t="n">
        <v>0.195</v>
      </c>
      <c r="AG824" s="0" t="n">
        <v>0.195</v>
      </c>
      <c r="AH824" s="0" t="n">
        <v>0.977</v>
      </c>
      <c r="AI824" s="0" t="n">
        <v>0.977</v>
      </c>
      <c r="AJ824" s="0" t="n">
        <v>0.391</v>
      </c>
      <c r="AK824" s="0" t="n">
        <v>0.586</v>
      </c>
      <c r="AL824" s="0" t="n">
        <v>0</v>
      </c>
      <c r="AM824" s="0" t="n">
        <v>0.781</v>
      </c>
      <c r="AN824" s="0" t="n">
        <v>1.172</v>
      </c>
      <c r="AO824" s="0" t="n">
        <v>1.367</v>
      </c>
      <c r="AP824" s="0" t="n">
        <v>0.391</v>
      </c>
      <c r="AQ824" s="0" t="n">
        <v>0.391</v>
      </c>
      <c r="AR824" s="0" t="n">
        <v>1.172</v>
      </c>
      <c r="AS824" s="0" t="n">
        <v>0.195</v>
      </c>
      <c r="AV824" s="0" t="n">
        <f aca="false">AVERAGE(A824:AS824)</f>
        <v>0.842044444444445</v>
      </c>
      <c r="AW824" s="0" t="n">
        <f aca="false">AVERAGE(AV823:AV825)</f>
        <v>0.94042962962963</v>
      </c>
    </row>
    <row r="825" customFormat="false" ht="12.75" hidden="false" customHeight="false" outlineLevel="0" collapsed="false">
      <c r="A825" s="0" t="n">
        <v>0.781</v>
      </c>
      <c r="B825" s="0" t="n">
        <v>0.391</v>
      </c>
      <c r="C825" s="0" t="n">
        <v>0.977</v>
      </c>
      <c r="D825" s="0" t="n">
        <v>2.148</v>
      </c>
      <c r="E825" s="0" t="n">
        <v>0.195</v>
      </c>
      <c r="F825" s="0" t="n">
        <v>1.953</v>
      </c>
      <c r="G825" s="0" t="n">
        <v>1.172</v>
      </c>
      <c r="H825" s="0" t="n">
        <v>0.781</v>
      </c>
      <c r="I825" s="0" t="n">
        <v>1.367</v>
      </c>
      <c r="J825" s="0" t="n">
        <v>1.172</v>
      </c>
      <c r="K825" s="0" t="n">
        <v>0.195</v>
      </c>
      <c r="L825" s="0" t="n">
        <v>1.367</v>
      </c>
      <c r="M825" s="0" t="n">
        <v>1.758</v>
      </c>
      <c r="N825" s="0" t="n">
        <v>0.391</v>
      </c>
      <c r="O825" s="0" t="n">
        <v>0.781</v>
      </c>
      <c r="P825" s="0" t="n">
        <v>1.758</v>
      </c>
      <c r="Q825" s="0" t="n">
        <v>0.977</v>
      </c>
      <c r="R825" s="0" t="n">
        <v>2.148</v>
      </c>
      <c r="S825" s="0" t="n">
        <v>0.781</v>
      </c>
      <c r="T825" s="0" t="n">
        <v>2.539</v>
      </c>
      <c r="U825" s="0" t="n">
        <v>0</v>
      </c>
      <c r="V825" s="0" t="n">
        <v>1.172</v>
      </c>
      <c r="W825" s="0" t="n">
        <v>0.781</v>
      </c>
      <c r="X825" s="0" t="n">
        <v>0.391</v>
      </c>
      <c r="Y825" s="0" t="n">
        <v>0.781</v>
      </c>
      <c r="Z825" s="0" t="n">
        <v>1.367</v>
      </c>
      <c r="AA825" s="0" t="n">
        <v>0.391</v>
      </c>
      <c r="AB825" s="0" t="n">
        <v>0.391</v>
      </c>
      <c r="AC825" s="0" t="n">
        <v>0.391</v>
      </c>
      <c r="AD825" s="0" t="n">
        <v>0.781</v>
      </c>
      <c r="AE825" s="0" t="n">
        <v>0.977</v>
      </c>
      <c r="AF825" s="0" t="n">
        <v>0.781</v>
      </c>
      <c r="AG825" s="0" t="n">
        <v>0.781</v>
      </c>
      <c r="AH825" s="0" t="n">
        <v>1.953</v>
      </c>
      <c r="AI825" s="0" t="n">
        <v>1.367</v>
      </c>
      <c r="AJ825" s="0" t="n">
        <v>1.172</v>
      </c>
      <c r="AK825" s="0" t="n">
        <v>0.977</v>
      </c>
      <c r="AL825" s="0" t="n">
        <v>1.562</v>
      </c>
      <c r="AM825" s="0" t="n">
        <v>1.367</v>
      </c>
      <c r="AN825" s="0" t="n">
        <v>0.977</v>
      </c>
      <c r="AO825" s="0" t="n">
        <v>0.195</v>
      </c>
      <c r="AP825" s="0" t="n">
        <v>0.195</v>
      </c>
      <c r="AQ825" s="0" t="n">
        <v>0.977</v>
      </c>
      <c r="AR825" s="0" t="n">
        <v>1.758</v>
      </c>
      <c r="AS825" s="0" t="n">
        <v>0</v>
      </c>
      <c r="AV825" s="0" t="n">
        <f aca="false">AVERAGE(A825:AS825)</f>
        <v>1.0026</v>
      </c>
      <c r="AW825" s="0" t="n">
        <f aca="false">AVERAGE(AV824:AV826)</f>
        <v>0.930266666666667</v>
      </c>
    </row>
    <row r="826" customFormat="false" ht="12.75" hidden="false" customHeight="false" outlineLevel="0" collapsed="false">
      <c r="A826" s="0" t="n">
        <v>0.391</v>
      </c>
      <c r="B826" s="0" t="n">
        <v>0.195</v>
      </c>
      <c r="C826" s="0" t="n">
        <v>1.953</v>
      </c>
      <c r="D826" s="0" t="n">
        <v>1.758</v>
      </c>
      <c r="E826" s="0" t="n">
        <v>1.758</v>
      </c>
      <c r="F826" s="0" t="n">
        <v>0.195</v>
      </c>
      <c r="G826" s="0" t="n">
        <v>1.758</v>
      </c>
      <c r="H826" s="0" t="n">
        <v>0.781</v>
      </c>
      <c r="I826" s="0" t="n">
        <v>0.391</v>
      </c>
      <c r="J826" s="0" t="n">
        <v>0.586</v>
      </c>
      <c r="K826" s="0" t="n">
        <v>0.586</v>
      </c>
      <c r="L826" s="0" t="n">
        <v>1.172</v>
      </c>
      <c r="M826" s="0" t="n">
        <v>2.148</v>
      </c>
      <c r="N826" s="0" t="n">
        <v>0.391</v>
      </c>
      <c r="O826" s="0" t="n">
        <v>0.977</v>
      </c>
      <c r="P826" s="0" t="n">
        <v>1.562</v>
      </c>
      <c r="Q826" s="0" t="n">
        <v>0.586</v>
      </c>
      <c r="R826" s="0" t="n">
        <v>0.391</v>
      </c>
      <c r="S826" s="0" t="n">
        <v>0.586</v>
      </c>
      <c r="T826" s="0" t="n">
        <v>0.781</v>
      </c>
      <c r="U826" s="0" t="n">
        <v>1.953</v>
      </c>
      <c r="V826" s="0" t="n">
        <v>1.562</v>
      </c>
      <c r="W826" s="0" t="n">
        <v>1.562</v>
      </c>
      <c r="X826" s="0" t="n">
        <v>0.195</v>
      </c>
      <c r="Y826" s="0" t="n">
        <v>0.586</v>
      </c>
      <c r="Z826" s="0" t="n">
        <v>1.367</v>
      </c>
      <c r="AA826" s="0" t="n">
        <v>0.781</v>
      </c>
      <c r="AB826" s="0" t="n">
        <v>1.172</v>
      </c>
      <c r="AC826" s="0" t="n">
        <v>1.562</v>
      </c>
      <c r="AD826" s="0" t="n">
        <v>0.977</v>
      </c>
      <c r="AE826" s="0" t="n">
        <v>1.367</v>
      </c>
      <c r="AF826" s="0" t="n">
        <v>0.195</v>
      </c>
      <c r="AG826" s="0" t="n">
        <v>0.391</v>
      </c>
      <c r="AH826" s="0" t="n">
        <v>0.977</v>
      </c>
      <c r="AI826" s="0" t="n">
        <v>0.586</v>
      </c>
      <c r="AJ826" s="0" t="n">
        <v>0.586</v>
      </c>
      <c r="AK826" s="0" t="n">
        <v>0.391</v>
      </c>
      <c r="AL826" s="0" t="n">
        <v>0.391</v>
      </c>
      <c r="AM826" s="0" t="n">
        <v>0.977</v>
      </c>
      <c r="AN826" s="0" t="n">
        <v>0.781</v>
      </c>
      <c r="AO826" s="0" t="n">
        <v>0.195</v>
      </c>
      <c r="AP826" s="0" t="n">
        <v>1.367</v>
      </c>
      <c r="AQ826" s="0" t="n">
        <v>1.367</v>
      </c>
      <c r="AR826" s="0" t="n">
        <v>2.148</v>
      </c>
      <c r="AS826" s="0" t="n">
        <v>0.195</v>
      </c>
      <c r="AV826" s="0" t="n">
        <f aca="false">AVERAGE(A826:AS826)</f>
        <v>0.946155555555556</v>
      </c>
      <c r="AW826" s="0" t="n">
        <f aca="false">AVERAGE(AV825:AV827)</f>
        <v>0.962096296296296</v>
      </c>
    </row>
    <row r="827" customFormat="false" ht="12.75" hidden="false" customHeight="false" outlineLevel="0" collapsed="false">
      <c r="A827" s="0" t="n">
        <v>0.781</v>
      </c>
      <c r="B827" s="0" t="n">
        <v>0.391</v>
      </c>
      <c r="C827" s="0" t="n">
        <v>0.586</v>
      </c>
      <c r="D827" s="0" t="n">
        <v>1.367</v>
      </c>
      <c r="E827" s="0" t="n">
        <v>0.195</v>
      </c>
      <c r="F827" s="0" t="n">
        <v>0.977</v>
      </c>
      <c r="G827" s="0" t="n">
        <v>1.172</v>
      </c>
      <c r="H827" s="0" t="n">
        <v>0.586</v>
      </c>
      <c r="I827" s="0" t="n">
        <v>0.977</v>
      </c>
      <c r="J827" s="0" t="n">
        <v>0.586</v>
      </c>
      <c r="K827" s="0" t="n">
        <v>0.781</v>
      </c>
      <c r="L827" s="0" t="n">
        <v>2.148</v>
      </c>
      <c r="M827" s="0" t="n">
        <v>1.172</v>
      </c>
      <c r="N827" s="0" t="n">
        <v>0.977</v>
      </c>
      <c r="O827" s="0" t="n">
        <v>1.367</v>
      </c>
      <c r="P827" s="0" t="n">
        <v>0.195</v>
      </c>
      <c r="Q827" s="0" t="n">
        <v>0.586</v>
      </c>
      <c r="R827" s="0" t="n">
        <v>0.977</v>
      </c>
      <c r="S827" s="0" t="n">
        <v>1.367</v>
      </c>
      <c r="T827" s="0" t="n">
        <v>1.367</v>
      </c>
      <c r="U827" s="0" t="n">
        <v>0</v>
      </c>
      <c r="V827" s="0" t="n">
        <v>1.953</v>
      </c>
      <c r="W827" s="0" t="n">
        <v>1.367</v>
      </c>
      <c r="X827" s="0" t="n">
        <v>1.953</v>
      </c>
      <c r="Y827" s="0" t="n">
        <v>0.586</v>
      </c>
      <c r="Z827" s="0" t="n">
        <v>0.781</v>
      </c>
      <c r="AA827" s="0" t="n">
        <v>0.977</v>
      </c>
      <c r="AB827" s="0" t="n">
        <v>0.977</v>
      </c>
      <c r="AC827" s="0" t="n">
        <v>0.977</v>
      </c>
      <c r="AD827" s="0" t="n">
        <v>0.781</v>
      </c>
      <c r="AE827" s="0" t="n">
        <v>0.586</v>
      </c>
      <c r="AF827" s="0" t="n">
        <v>2.344</v>
      </c>
      <c r="AG827" s="0" t="n">
        <v>0.586</v>
      </c>
      <c r="AH827" s="0" t="n">
        <v>0.586</v>
      </c>
      <c r="AI827" s="0" t="n">
        <v>0.391</v>
      </c>
      <c r="AJ827" s="0" t="n">
        <v>1.172</v>
      </c>
      <c r="AK827" s="0" t="n">
        <v>1.172</v>
      </c>
      <c r="AL827" s="0" t="n">
        <v>0.195</v>
      </c>
      <c r="AM827" s="0" t="n">
        <v>0.586</v>
      </c>
      <c r="AN827" s="0" t="n">
        <v>1.758</v>
      </c>
      <c r="AO827" s="0" t="n">
        <v>0.195</v>
      </c>
      <c r="AP827" s="0" t="n">
        <v>0.781</v>
      </c>
      <c r="AQ827" s="0" t="n">
        <v>0.781</v>
      </c>
      <c r="AR827" s="0" t="n">
        <v>0.391</v>
      </c>
      <c r="AS827" s="0" t="n">
        <v>1.758</v>
      </c>
      <c r="AV827" s="0" t="n">
        <f aca="false">AVERAGE(A827:AS827)</f>
        <v>0.937533333333333</v>
      </c>
      <c r="AW827" s="0" t="n">
        <f aca="false">AVERAGE(AV826:AV828)</f>
        <v>0.920177777777778</v>
      </c>
    </row>
    <row r="828" customFormat="false" ht="12.75" hidden="false" customHeight="false" outlineLevel="0" collapsed="false">
      <c r="A828" s="0" t="n">
        <v>0.781</v>
      </c>
      <c r="B828" s="0" t="n">
        <v>0</v>
      </c>
      <c r="C828" s="0" t="n">
        <v>0.586</v>
      </c>
      <c r="D828" s="0" t="n">
        <v>0.781</v>
      </c>
      <c r="E828" s="0" t="n">
        <v>0.977</v>
      </c>
      <c r="F828" s="0" t="n">
        <v>1.367</v>
      </c>
      <c r="G828" s="0" t="n">
        <v>0.391</v>
      </c>
      <c r="H828" s="0" t="n">
        <v>0.586</v>
      </c>
      <c r="I828" s="0" t="n">
        <v>0.391</v>
      </c>
      <c r="J828" s="0" t="n">
        <v>0.586</v>
      </c>
      <c r="K828" s="0" t="n">
        <v>0.977</v>
      </c>
      <c r="L828" s="0" t="n">
        <v>0.977</v>
      </c>
      <c r="M828" s="0" t="n">
        <v>0.781</v>
      </c>
      <c r="N828" s="0" t="n">
        <v>0.586</v>
      </c>
      <c r="O828" s="0" t="n">
        <v>0.977</v>
      </c>
      <c r="P828" s="0" t="n">
        <v>0.391</v>
      </c>
      <c r="Q828" s="0" t="n">
        <v>0.391</v>
      </c>
      <c r="R828" s="0" t="n">
        <v>1.953</v>
      </c>
      <c r="S828" s="0" t="n">
        <v>1.953</v>
      </c>
      <c r="T828" s="0" t="n">
        <v>1.367</v>
      </c>
      <c r="U828" s="0" t="n">
        <v>0.977</v>
      </c>
      <c r="V828" s="0" t="n">
        <v>0.977</v>
      </c>
      <c r="W828" s="0" t="n">
        <v>1.758</v>
      </c>
      <c r="X828" s="0" t="n">
        <v>0.586</v>
      </c>
      <c r="Y828" s="0" t="n">
        <v>0.781</v>
      </c>
      <c r="Z828" s="0" t="n">
        <v>0.391</v>
      </c>
      <c r="AA828" s="0" t="n">
        <v>1.367</v>
      </c>
      <c r="AB828" s="0" t="n">
        <v>0.586</v>
      </c>
      <c r="AC828" s="0" t="n">
        <v>0.781</v>
      </c>
      <c r="AD828" s="0" t="n">
        <v>0.586</v>
      </c>
      <c r="AE828" s="0" t="n">
        <v>0.391</v>
      </c>
      <c r="AF828" s="0" t="n">
        <v>0.781</v>
      </c>
      <c r="AG828" s="0" t="n">
        <v>0.586</v>
      </c>
      <c r="AH828" s="0" t="n">
        <v>1.758</v>
      </c>
      <c r="AI828" s="0" t="n">
        <v>0.977</v>
      </c>
      <c r="AJ828" s="0" t="n">
        <v>0.195</v>
      </c>
      <c r="AK828" s="0" t="n">
        <v>1.172</v>
      </c>
      <c r="AL828" s="0" t="n">
        <v>0.586</v>
      </c>
      <c r="AM828" s="0" t="n">
        <v>1.758</v>
      </c>
      <c r="AN828" s="0" t="n">
        <v>0.977</v>
      </c>
      <c r="AO828" s="0" t="n">
        <v>0.977</v>
      </c>
      <c r="AP828" s="0" t="n">
        <v>1.367</v>
      </c>
      <c r="AQ828" s="0" t="n">
        <v>1.172</v>
      </c>
      <c r="AR828" s="0" t="n">
        <v>0.391</v>
      </c>
      <c r="AS828" s="0" t="n">
        <v>0.781</v>
      </c>
      <c r="AV828" s="0" t="n">
        <f aca="false">AVERAGE(A828:AS828)</f>
        <v>0.876844444444444</v>
      </c>
      <c r="AW828" s="0" t="n">
        <f aca="false">AVERAGE(AV827:AV829)</f>
        <v>0.953451851851852</v>
      </c>
    </row>
    <row r="829" customFormat="false" ht="12.75" hidden="false" customHeight="false" outlineLevel="0" collapsed="false">
      <c r="A829" s="0" t="n">
        <v>0.391</v>
      </c>
      <c r="B829" s="0" t="n">
        <v>1.172</v>
      </c>
      <c r="C829" s="0" t="n">
        <v>1.172</v>
      </c>
      <c r="D829" s="0" t="n">
        <v>1.953</v>
      </c>
      <c r="E829" s="0" t="n">
        <v>0.977</v>
      </c>
      <c r="F829" s="0" t="n">
        <v>1.172</v>
      </c>
      <c r="G829" s="0" t="n">
        <v>0.977</v>
      </c>
      <c r="H829" s="0" t="n">
        <v>0.781</v>
      </c>
      <c r="I829" s="0" t="n">
        <v>0.586</v>
      </c>
      <c r="J829" s="0" t="n">
        <v>0.977</v>
      </c>
      <c r="K829" s="0" t="n">
        <v>0.781</v>
      </c>
      <c r="L829" s="0" t="n">
        <v>0.391</v>
      </c>
      <c r="M829" s="0" t="n">
        <v>0.781</v>
      </c>
      <c r="N829" s="0" t="n">
        <v>0.195</v>
      </c>
      <c r="O829" s="0" t="n">
        <v>0.586</v>
      </c>
      <c r="P829" s="0" t="n">
        <v>0.977</v>
      </c>
      <c r="Q829" s="0" t="n">
        <v>0.781</v>
      </c>
      <c r="R829" s="0" t="n">
        <v>0.781</v>
      </c>
      <c r="S829" s="0" t="n">
        <v>1.172</v>
      </c>
      <c r="T829" s="0" t="n">
        <v>2.734</v>
      </c>
      <c r="U829" s="0" t="n">
        <v>2.148</v>
      </c>
      <c r="V829" s="0" t="n">
        <v>2.539</v>
      </c>
      <c r="W829" s="0" t="n">
        <v>0.781</v>
      </c>
      <c r="X829" s="0" t="n">
        <v>0.586</v>
      </c>
      <c r="Y829" s="0" t="n">
        <v>1.562</v>
      </c>
      <c r="Z829" s="0" t="n">
        <v>3.125</v>
      </c>
      <c r="AA829" s="0" t="n">
        <v>0.586</v>
      </c>
      <c r="AB829" s="0" t="n">
        <v>0.977</v>
      </c>
      <c r="AC829" s="0" t="n">
        <v>1.367</v>
      </c>
      <c r="AD829" s="0" t="n">
        <v>1.562</v>
      </c>
      <c r="AE829" s="0" t="n">
        <v>0.195</v>
      </c>
      <c r="AF829" s="0" t="n">
        <v>0.781</v>
      </c>
      <c r="AG829" s="0" t="n">
        <v>0.391</v>
      </c>
      <c r="AH829" s="0" t="n">
        <v>2.344</v>
      </c>
      <c r="AI829" s="0" t="n">
        <v>1.172</v>
      </c>
      <c r="AJ829" s="0" t="n">
        <v>0.391</v>
      </c>
      <c r="AK829" s="0" t="n">
        <v>0.195</v>
      </c>
      <c r="AL829" s="0" t="n">
        <v>1.172</v>
      </c>
      <c r="AM829" s="0" t="n">
        <v>0.781</v>
      </c>
      <c r="AN829" s="0" t="n">
        <v>0.781</v>
      </c>
      <c r="AO829" s="0" t="n">
        <v>0.781</v>
      </c>
      <c r="AP829" s="0" t="n">
        <v>0.781</v>
      </c>
      <c r="AQ829" s="0" t="n">
        <v>0.586</v>
      </c>
      <c r="AR829" s="0" t="n">
        <v>1.562</v>
      </c>
      <c r="AS829" s="0" t="n">
        <v>0.586</v>
      </c>
      <c r="AV829" s="0" t="n">
        <f aca="false">AVERAGE(A829:AS829)</f>
        <v>1.04597777777778</v>
      </c>
      <c r="AW829" s="0" t="n">
        <f aca="false">AVERAGE(AV828:AV830)</f>
        <v>1.01274814814815</v>
      </c>
    </row>
    <row r="830" customFormat="false" ht="12.75" hidden="false" customHeight="false" outlineLevel="0" collapsed="false">
      <c r="A830" s="0" t="n">
        <v>0.586</v>
      </c>
      <c r="B830" s="0" t="n">
        <v>0.781</v>
      </c>
      <c r="C830" s="0" t="n">
        <v>0.977</v>
      </c>
      <c r="D830" s="0" t="n">
        <v>1.562</v>
      </c>
      <c r="E830" s="0" t="n">
        <v>1.758</v>
      </c>
      <c r="F830" s="0" t="n">
        <v>0.391</v>
      </c>
      <c r="G830" s="0" t="n">
        <v>1.953</v>
      </c>
      <c r="H830" s="0" t="n">
        <v>0.586</v>
      </c>
      <c r="I830" s="0" t="n">
        <v>0.781</v>
      </c>
      <c r="J830" s="0" t="n">
        <v>1.562</v>
      </c>
      <c r="K830" s="0" t="n">
        <v>0.977</v>
      </c>
      <c r="L830" s="0" t="n">
        <v>1.367</v>
      </c>
      <c r="M830" s="0" t="n">
        <v>1.172</v>
      </c>
      <c r="N830" s="0" t="n">
        <v>1.172</v>
      </c>
      <c r="O830" s="0" t="n">
        <v>1.172</v>
      </c>
      <c r="P830" s="0" t="n">
        <v>1.172</v>
      </c>
      <c r="Q830" s="0" t="n">
        <v>1.562</v>
      </c>
      <c r="R830" s="0" t="n">
        <v>1.367</v>
      </c>
      <c r="S830" s="0" t="n">
        <v>1.172</v>
      </c>
      <c r="T830" s="0" t="n">
        <v>2.344</v>
      </c>
      <c r="U830" s="0" t="n">
        <v>0.781</v>
      </c>
      <c r="V830" s="0" t="n">
        <v>0.977</v>
      </c>
      <c r="W830" s="0" t="n">
        <v>1.367</v>
      </c>
      <c r="X830" s="0" t="n">
        <v>0.977</v>
      </c>
      <c r="Y830" s="0" t="n">
        <v>0.195</v>
      </c>
      <c r="Z830" s="0" t="n">
        <v>1.172</v>
      </c>
      <c r="AA830" s="0" t="n">
        <v>3.32</v>
      </c>
      <c r="AB830" s="0" t="n">
        <v>1.758</v>
      </c>
      <c r="AC830" s="0" t="n">
        <v>0.781</v>
      </c>
      <c r="AD830" s="0" t="n">
        <v>0.391</v>
      </c>
      <c r="AE830" s="0" t="n">
        <v>1.172</v>
      </c>
      <c r="AF830" s="0" t="n">
        <v>1.758</v>
      </c>
      <c r="AG830" s="0" t="n">
        <v>0.781</v>
      </c>
      <c r="AH830" s="0" t="n">
        <v>0.586</v>
      </c>
      <c r="AI830" s="0" t="n">
        <v>0.586</v>
      </c>
      <c r="AJ830" s="0" t="n">
        <v>0.586</v>
      </c>
      <c r="AK830" s="0" t="n">
        <v>0.781</v>
      </c>
      <c r="AL830" s="0" t="n">
        <v>0.977</v>
      </c>
      <c r="AM830" s="0" t="n">
        <v>0.586</v>
      </c>
      <c r="AN830" s="0" t="n">
        <v>0.781</v>
      </c>
      <c r="AO830" s="0" t="n">
        <v>1.562</v>
      </c>
      <c r="AP830" s="0" t="n">
        <v>1.562</v>
      </c>
      <c r="AQ830" s="0" t="n">
        <v>0.586</v>
      </c>
      <c r="AR830" s="0" t="n">
        <v>1.562</v>
      </c>
      <c r="AS830" s="0" t="n">
        <v>0.195</v>
      </c>
      <c r="AV830" s="0" t="n">
        <f aca="false">AVERAGE(A830:AS830)</f>
        <v>1.11542222222222</v>
      </c>
      <c r="AW830" s="0" t="n">
        <f aca="false">AVERAGE(AV829:AV831)</f>
        <v>1.0749037037037</v>
      </c>
    </row>
    <row r="831" customFormat="false" ht="12.75" hidden="false" customHeight="false" outlineLevel="0" collapsed="false">
      <c r="A831" s="0" t="n">
        <v>0.977</v>
      </c>
      <c r="B831" s="0" t="n">
        <v>0.391</v>
      </c>
      <c r="C831" s="0" t="n">
        <v>0.586</v>
      </c>
      <c r="D831" s="0" t="n">
        <v>3.32</v>
      </c>
      <c r="E831" s="0" t="n">
        <v>1.367</v>
      </c>
      <c r="F831" s="0" t="n">
        <v>1.172</v>
      </c>
      <c r="G831" s="0" t="n">
        <v>0.781</v>
      </c>
      <c r="H831" s="0" t="n">
        <v>0.781</v>
      </c>
      <c r="I831" s="0" t="n">
        <v>2.539</v>
      </c>
      <c r="J831" s="0" t="n">
        <v>0.391</v>
      </c>
      <c r="K831" s="0" t="n">
        <v>1.562</v>
      </c>
      <c r="L831" s="0" t="n">
        <v>2.148</v>
      </c>
      <c r="M831" s="0" t="n">
        <v>1.367</v>
      </c>
      <c r="N831" s="0" t="n">
        <v>0.586</v>
      </c>
      <c r="O831" s="0" t="n">
        <v>1.758</v>
      </c>
      <c r="P831" s="0" t="n">
        <v>1.172</v>
      </c>
      <c r="Q831" s="0" t="n">
        <v>0</v>
      </c>
      <c r="R831" s="0" t="n">
        <v>0.977</v>
      </c>
      <c r="S831" s="0" t="n">
        <v>1.172</v>
      </c>
      <c r="T831" s="0" t="n">
        <v>1.367</v>
      </c>
      <c r="U831" s="0" t="n">
        <v>0.195</v>
      </c>
      <c r="V831" s="0" t="n">
        <v>1.953</v>
      </c>
      <c r="W831" s="0" t="n">
        <v>0.586</v>
      </c>
      <c r="X831" s="0" t="n">
        <v>1.367</v>
      </c>
      <c r="Y831" s="0" t="n">
        <v>0.195</v>
      </c>
      <c r="Z831" s="0" t="n">
        <v>1.562</v>
      </c>
      <c r="AA831" s="0" t="n">
        <v>0.977</v>
      </c>
      <c r="AB831" s="0" t="n">
        <v>2.148</v>
      </c>
      <c r="AC831" s="0" t="n">
        <v>0.781</v>
      </c>
      <c r="AD831" s="0" t="n">
        <v>0.586</v>
      </c>
      <c r="AE831" s="0" t="n">
        <v>0.586</v>
      </c>
      <c r="AF831" s="0" t="n">
        <v>0.391</v>
      </c>
      <c r="AG831" s="0" t="n">
        <v>1.172</v>
      </c>
      <c r="AH831" s="0" t="n">
        <v>0.586</v>
      </c>
      <c r="AI831" s="0" t="n">
        <v>0.781</v>
      </c>
      <c r="AJ831" s="0" t="n">
        <v>0.195</v>
      </c>
      <c r="AK831" s="0" t="n">
        <v>1.172</v>
      </c>
      <c r="AL831" s="0" t="n">
        <v>1.367</v>
      </c>
      <c r="AM831" s="0" t="n">
        <v>0.195</v>
      </c>
      <c r="AN831" s="0" t="n">
        <v>0.586</v>
      </c>
      <c r="AO831" s="0" t="n">
        <v>0.977</v>
      </c>
      <c r="AP831" s="0" t="n">
        <v>1.562</v>
      </c>
      <c r="AQ831" s="0" t="n">
        <v>1.172</v>
      </c>
      <c r="AR831" s="0" t="n">
        <v>0.781</v>
      </c>
      <c r="AS831" s="0" t="n">
        <v>1.562</v>
      </c>
      <c r="AV831" s="0" t="n">
        <f aca="false">AVERAGE(A831:AS831)</f>
        <v>1.06331111111111</v>
      </c>
      <c r="AW831" s="0" t="n">
        <f aca="false">AVERAGE(AV830:AV832)</f>
        <v>1.0372962962963</v>
      </c>
    </row>
    <row r="832" customFormat="false" ht="12.75" hidden="false" customHeight="false" outlineLevel="0" collapsed="false">
      <c r="A832" s="0" t="n">
        <v>1.172</v>
      </c>
      <c r="B832" s="0" t="n">
        <v>0.781</v>
      </c>
      <c r="C832" s="0" t="n">
        <v>1.562</v>
      </c>
      <c r="D832" s="0" t="n">
        <v>3.516</v>
      </c>
      <c r="E832" s="0" t="n">
        <v>0.977</v>
      </c>
      <c r="F832" s="0" t="n">
        <v>2.148</v>
      </c>
      <c r="G832" s="0" t="n">
        <v>1.172</v>
      </c>
      <c r="H832" s="0" t="n">
        <v>0.781</v>
      </c>
      <c r="I832" s="0" t="n">
        <v>0.977</v>
      </c>
      <c r="J832" s="0" t="n">
        <v>0.977</v>
      </c>
      <c r="K832" s="0" t="n">
        <v>0</v>
      </c>
      <c r="L832" s="0" t="n">
        <v>0.391</v>
      </c>
      <c r="M832" s="0" t="n">
        <v>1.367</v>
      </c>
      <c r="N832" s="0" t="n">
        <v>0.781</v>
      </c>
      <c r="O832" s="0" t="n">
        <v>0.977</v>
      </c>
      <c r="P832" s="0" t="n">
        <v>0.391</v>
      </c>
      <c r="Q832" s="0" t="n">
        <v>1.367</v>
      </c>
      <c r="R832" s="0" t="n">
        <v>1.367</v>
      </c>
      <c r="S832" s="0" t="n">
        <v>0.977</v>
      </c>
      <c r="T832" s="0" t="n">
        <v>1.562</v>
      </c>
      <c r="U832" s="0" t="n">
        <v>0.781</v>
      </c>
      <c r="V832" s="0" t="n">
        <v>1.562</v>
      </c>
      <c r="W832" s="0" t="n">
        <v>0.781</v>
      </c>
      <c r="X832" s="0" t="n">
        <v>0.586</v>
      </c>
      <c r="Y832" s="0" t="n">
        <v>0.781</v>
      </c>
      <c r="Z832" s="0" t="n">
        <v>0.391</v>
      </c>
      <c r="AA832" s="0" t="n">
        <v>0.781</v>
      </c>
      <c r="AB832" s="0" t="n">
        <v>0.781</v>
      </c>
      <c r="AC832" s="0" t="n">
        <v>1.758</v>
      </c>
      <c r="AD832" s="0" t="n">
        <v>0</v>
      </c>
      <c r="AE832" s="0" t="n">
        <v>0.977</v>
      </c>
      <c r="AF832" s="0" t="n">
        <v>0</v>
      </c>
      <c r="AG832" s="0" t="n">
        <v>0.586</v>
      </c>
      <c r="AH832" s="0" t="n">
        <v>1.367</v>
      </c>
      <c r="AI832" s="0" t="n">
        <v>0.586</v>
      </c>
      <c r="AJ832" s="0" t="n">
        <v>0.781</v>
      </c>
      <c r="AK832" s="0" t="n">
        <v>0.586</v>
      </c>
      <c r="AL832" s="0" t="n">
        <v>0.781</v>
      </c>
      <c r="AM832" s="0" t="n">
        <v>0.586</v>
      </c>
      <c r="AN832" s="0" t="n">
        <v>0.781</v>
      </c>
      <c r="AO832" s="0" t="n">
        <v>0.391</v>
      </c>
      <c r="AP832" s="0" t="n">
        <v>1.367</v>
      </c>
      <c r="AQ832" s="0" t="n">
        <v>0.586</v>
      </c>
      <c r="AR832" s="0" t="n">
        <v>0.391</v>
      </c>
      <c r="AS832" s="0" t="n">
        <v>0.781</v>
      </c>
      <c r="AV832" s="0" t="n">
        <f aca="false">AVERAGE(A832:AS832)</f>
        <v>0.933155555555556</v>
      </c>
      <c r="AW832" s="0" t="n">
        <f aca="false">AVERAGE(AV831:AV833)</f>
        <v>1.00982222222222</v>
      </c>
    </row>
    <row r="833" customFormat="false" ht="12.75" hidden="false" customHeight="false" outlineLevel="0" collapsed="false">
      <c r="A833" s="0" t="n">
        <v>1.562</v>
      </c>
      <c r="B833" s="0" t="n">
        <v>0.586</v>
      </c>
      <c r="C833" s="0" t="n">
        <v>1.758</v>
      </c>
      <c r="D833" s="0" t="n">
        <v>2.344</v>
      </c>
      <c r="E833" s="0" t="n">
        <v>0.586</v>
      </c>
      <c r="F833" s="0" t="n">
        <v>1.758</v>
      </c>
      <c r="G833" s="0" t="n">
        <v>1.562</v>
      </c>
      <c r="H833" s="0" t="n">
        <v>0.781</v>
      </c>
      <c r="I833" s="0" t="n">
        <v>1.953</v>
      </c>
      <c r="J833" s="0" t="n">
        <v>0.586</v>
      </c>
      <c r="K833" s="0" t="n">
        <v>1.172</v>
      </c>
      <c r="L833" s="0" t="n">
        <v>0.781</v>
      </c>
      <c r="M833" s="0" t="n">
        <v>1.172</v>
      </c>
      <c r="N833" s="0" t="n">
        <v>0.977</v>
      </c>
      <c r="O833" s="0" t="n">
        <v>0.586</v>
      </c>
      <c r="P833" s="0" t="n">
        <v>2.344</v>
      </c>
      <c r="Q833" s="0" t="n">
        <v>1.758</v>
      </c>
      <c r="R833" s="0" t="n">
        <v>0.391</v>
      </c>
      <c r="S833" s="0" t="n">
        <v>1.172</v>
      </c>
      <c r="T833" s="0" t="n">
        <v>2.148</v>
      </c>
      <c r="U833" s="0" t="n">
        <v>0.391</v>
      </c>
      <c r="V833" s="0" t="n">
        <v>2.148</v>
      </c>
      <c r="W833" s="0" t="n">
        <v>0.391</v>
      </c>
      <c r="X833" s="0" t="n">
        <v>0.781</v>
      </c>
      <c r="Y833" s="0" t="n">
        <v>0.586</v>
      </c>
      <c r="Z833" s="0" t="n">
        <v>1.367</v>
      </c>
      <c r="AA833" s="0" t="n">
        <v>2.539</v>
      </c>
      <c r="AB833" s="0" t="n">
        <v>0.781</v>
      </c>
      <c r="AC833" s="0" t="n">
        <v>0.977</v>
      </c>
      <c r="AD833" s="0" t="n">
        <v>0.195</v>
      </c>
      <c r="AE833" s="0" t="n">
        <v>0.586</v>
      </c>
      <c r="AF833" s="0" t="n">
        <v>1.172</v>
      </c>
      <c r="AG833" s="0" t="n">
        <v>0.586</v>
      </c>
      <c r="AH833" s="0" t="n">
        <v>1.562</v>
      </c>
      <c r="AI833" s="0" t="n">
        <v>1.758</v>
      </c>
      <c r="AJ833" s="0" t="n">
        <v>0.195</v>
      </c>
      <c r="AK833" s="0" t="n">
        <v>0.391</v>
      </c>
      <c r="AL833" s="0" t="n">
        <v>0.977</v>
      </c>
      <c r="AM833" s="0" t="n">
        <v>0.586</v>
      </c>
      <c r="AN833" s="0" t="n">
        <v>0.781</v>
      </c>
      <c r="AO833" s="0" t="n">
        <v>0.586</v>
      </c>
      <c r="AP833" s="0" t="n">
        <v>0</v>
      </c>
      <c r="AQ833" s="0" t="n">
        <v>0.195</v>
      </c>
      <c r="AR833" s="0" t="n">
        <v>0.391</v>
      </c>
      <c r="AS833" s="0" t="n">
        <v>0.586</v>
      </c>
      <c r="AV833" s="0" t="n">
        <f aca="false">AVERAGE(A833:AS833)</f>
        <v>1.033</v>
      </c>
      <c r="AW833" s="0" t="n">
        <f aca="false">AVERAGE(AV832:AV834)</f>
        <v>0.95777037037037</v>
      </c>
    </row>
    <row r="834" customFormat="false" ht="12.75" hidden="false" customHeight="false" outlineLevel="0" collapsed="false">
      <c r="A834" s="0" t="n">
        <v>0.586</v>
      </c>
      <c r="B834" s="0" t="n">
        <v>0.391</v>
      </c>
      <c r="C834" s="0" t="n">
        <v>0.391</v>
      </c>
      <c r="D834" s="0" t="n">
        <v>1.562</v>
      </c>
      <c r="E834" s="0" t="n">
        <v>0.781</v>
      </c>
      <c r="F834" s="0" t="n">
        <v>0.391</v>
      </c>
      <c r="G834" s="0" t="n">
        <v>0.977</v>
      </c>
      <c r="H834" s="0" t="n">
        <v>1.562</v>
      </c>
      <c r="I834" s="0" t="n">
        <v>0.586</v>
      </c>
      <c r="J834" s="0" t="n">
        <v>0.391</v>
      </c>
      <c r="K834" s="0" t="n">
        <v>0.586</v>
      </c>
      <c r="L834" s="0" t="n">
        <v>0.977</v>
      </c>
      <c r="M834" s="0" t="n">
        <v>2.148</v>
      </c>
      <c r="N834" s="0" t="n">
        <v>0.586</v>
      </c>
      <c r="O834" s="0" t="n">
        <v>0.977</v>
      </c>
      <c r="P834" s="0" t="n">
        <v>0.781</v>
      </c>
      <c r="Q834" s="0" t="n">
        <v>1.367</v>
      </c>
      <c r="R834" s="0" t="n">
        <v>0.391</v>
      </c>
      <c r="S834" s="0" t="n">
        <v>0.586</v>
      </c>
      <c r="T834" s="0" t="n">
        <v>1.758</v>
      </c>
      <c r="U834" s="0" t="n">
        <v>1.562</v>
      </c>
      <c r="V834" s="0" t="n">
        <v>1.367</v>
      </c>
      <c r="W834" s="0" t="n">
        <v>0.781</v>
      </c>
      <c r="X834" s="0" t="n">
        <v>0.391</v>
      </c>
      <c r="Y834" s="0" t="n">
        <v>0.977</v>
      </c>
      <c r="Z834" s="0" t="n">
        <v>1.172</v>
      </c>
      <c r="AA834" s="0" t="n">
        <v>0.391</v>
      </c>
      <c r="AB834" s="0" t="n">
        <v>0.586</v>
      </c>
      <c r="AC834" s="0" t="n">
        <v>1.367</v>
      </c>
      <c r="AD834" s="0" t="n">
        <v>0.195</v>
      </c>
      <c r="AE834" s="0" t="n">
        <v>1.367</v>
      </c>
      <c r="AF834" s="0" t="n">
        <v>0.586</v>
      </c>
      <c r="AG834" s="0" t="n">
        <v>1.367</v>
      </c>
      <c r="AH834" s="0" t="n">
        <v>0.391</v>
      </c>
      <c r="AI834" s="0" t="n">
        <v>2.148</v>
      </c>
      <c r="AJ834" s="0" t="n">
        <v>0.391</v>
      </c>
      <c r="AK834" s="0" t="n">
        <v>0.586</v>
      </c>
      <c r="AL834" s="0" t="n">
        <v>0.586</v>
      </c>
      <c r="AM834" s="0" t="n">
        <v>0.391</v>
      </c>
      <c r="AN834" s="0" t="n">
        <v>1.562</v>
      </c>
      <c r="AO834" s="0" t="n">
        <v>2.344</v>
      </c>
      <c r="AP834" s="0" t="n">
        <v>0.781</v>
      </c>
      <c r="AQ834" s="0" t="n">
        <v>1.172</v>
      </c>
      <c r="AR834" s="0" t="n">
        <v>0</v>
      </c>
      <c r="AS834" s="0" t="n">
        <v>0.586</v>
      </c>
      <c r="AV834" s="0" t="n">
        <f aca="false">AVERAGE(A834:AS834)</f>
        <v>0.907155555555556</v>
      </c>
      <c r="AW834" s="0" t="n">
        <f aca="false">AVERAGE(AV833:AV835)</f>
        <v>1.02867407407407</v>
      </c>
    </row>
    <row r="835" customFormat="false" ht="12.75" hidden="false" customHeight="false" outlineLevel="0" collapsed="false">
      <c r="A835" s="0" t="n">
        <v>1.367</v>
      </c>
      <c r="B835" s="0" t="n">
        <v>0.781</v>
      </c>
      <c r="C835" s="0" t="n">
        <v>0.781</v>
      </c>
      <c r="D835" s="0" t="n">
        <v>4.297</v>
      </c>
      <c r="E835" s="0" t="n">
        <v>0.781</v>
      </c>
      <c r="F835" s="0" t="n">
        <v>1.562</v>
      </c>
      <c r="G835" s="0" t="n">
        <v>2.734</v>
      </c>
      <c r="H835" s="0" t="n">
        <v>0.391</v>
      </c>
      <c r="I835" s="0" t="n">
        <v>0.781</v>
      </c>
      <c r="J835" s="0" t="n">
        <v>2.344</v>
      </c>
      <c r="K835" s="0" t="n">
        <v>0.781</v>
      </c>
      <c r="L835" s="0" t="n">
        <v>1.367</v>
      </c>
      <c r="M835" s="0" t="n">
        <v>1.953</v>
      </c>
      <c r="N835" s="0" t="n">
        <v>1.562</v>
      </c>
      <c r="O835" s="0" t="n">
        <v>0.391</v>
      </c>
      <c r="P835" s="0" t="n">
        <v>1.562</v>
      </c>
      <c r="Q835" s="0" t="n">
        <v>0.391</v>
      </c>
      <c r="R835" s="0" t="n">
        <v>1.953</v>
      </c>
      <c r="S835" s="0" t="n">
        <v>0.586</v>
      </c>
      <c r="T835" s="0" t="n">
        <v>0.781</v>
      </c>
      <c r="U835" s="0" t="n">
        <v>1.172</v>
      </c>
      <c r="V835" s="0" t="n">
        <v>0.586</v>
      </c>
      <c r="W835" s="0" t="n">
        <v>1.562</v>
      </c>
      <c r="X835" s="0" t="n">
        <v>0.391</v>
      </c>
      <c r="Y835" s="0" t="n">
        <v>0.977</v>
      </c>
      <c r="Z835" s="0" t="n">
        <v>1.758</v>
      </c>
      <c r="AA835" s="0" t="n">
        <v>0.586</v>
      </c>
      <c r="AB835" s="0" t="n">
        <v>0.586</v>
      </c>
      <c r="AC835" s="0" t="n">
        <v>0.586</v>
      </c>
      <c r="AD835" s="0" t="n">
        <v>0.977</v>
      </c>
      <c r="AE835" s="0" t="n">
        <v>0.781</v>
      </c>
      <c r="AF835" s="0" t="n">
        <v>0.977</v>
      </c>
      <c r="AG835" s="0" t="n">
        <v>0.977</v>
      </c>
      <c r="AH835" s="0" t="n">
        <v>0.781</v>
      </c>
      <c r="AI835" s="0" t="n">
        <v>2.148</v>
      </c>
      <c r="AJ835" s="0" t="n">
        <v>0.391</v>
      </c>
      <c r="AK835" s="0" t="n">
        <v>0.977</v>
      </c>
      <c r="AL835" s="0" t="n">
        <v>2.539</v>
      </c>
      <c r="AM835" s="0" t="n">
        <v>0.391</v>
      </c>
      <c r="AN835" s="0" t="n">
        <v>1.172</v>
      </c>
      <c r="AO835" s="0" t="n">
        <v>1.172</v>
      </c>
      <c r="AP835" s="0" t="n">
        <v>0.391</v>
      </c>
      <c r="AQ835" s="0" t="n">
        <v>0.391</v>
      </c>
      <c r="AR835" s="0" t="n">
        <v>0.977</v>
      </c>
      <c r="AS835" s="0" t="n">
        <v>1.172</v>
      </c>
      <c r="AV835" s="0" t="n">
        <f aca="false">AVERAGE(A835:AS835)</f>
        <v>1.14586666666667</v>
      </c>
      <c r="AW835" s="0" t="n">
        <f aca="false">AVERAGE(AV834:AV836)</f>
        <v>1.01563703703704</v>
      </c>
    </row>
    <row r="836" customFormat="false" ht="12.75" hidden="false" customHeight="false" outlineLevel="0" collapsed="false">
      <c r="A836" s="0" t="n">
        <v>0.391</v>
      </c>
      <c r="B836" s="0" t="n">
        <v>0.586</v>
      </c>
      <c r="C836" s="0" t="n">
        <v>0.586</v>
      </c>
      <c r="D836" s="0" t="n">
        <v>2.148</v>
      </c>
      <c r="E836" s="0" t="n">
        <v>0.586</v>
      </c>
      <c r="F836" s="0" t="n">
        <v>0.781</v>
      </c>
      <c r="G836" s="0" t="n">
        <v>1.953</v>
      </c>
      <c r="H836" s="0" t="n">
        <v>0.586</v>
      </c>
      <c r="I836" s="0" t="n">
        <v>1.367</v>
      </c>
      <c r="J836" s="0" t="n">
        <v>0.781</v>
      </c>
      <c r="K836" s="0" t="n">
        <v>0.586</v>
      </c>
      <c r="L836" s="0" t="n">
        <v>3.32</v>
      </c>
      <c r="M836" s="0" t="n">
        <v>1.953</v>
      </c>
      <c r="N836" s="0" t="n">
        <v>1.172</v>
      </c>
      <c r="O836" s="0" t="n">
        <v>2.344</v>
      </c>
      <c r="P836" s="0" t="n">
        <v>0.781</v>
      </c>
      <c r="Q836" s="0" t="n">
        <v>0.781</v>
      </c>
      <c r="R836" s="0" t="n">
        <v>1.367</v>
      </c>
      <c r="S836" s="0" t="n">
        <v>0.195</v>
      </c>
      <c r="T836" s="0" t="n">
        <v>0.781</v>
      </c>
      <c r="U836" s="0" t="n">
        <v>1.562</v>
      </c>
      <c r="V836" s="0" t="n">
        <v>0.977</v>
      </c>
      <c r="W836" s="0" t="n">
        <v>0.977</v>
      </c>
      <c r="X836" s="0" t="n">
        <v>0.977</v>
      </c>
      <c r="Y836" s="0" t="n">
        <v>2.734</v>
      </c>
      <c r="Z836" s="0" t="n">
        <v>1.953</v>
      </c>
      <c r="AA836" s="0" t="n">
        <v>0.977</v>
      </c>
      <c r="AB836" s="0" t="n">
        <v>0.781</v>
      </c>
      <c r="AC836" s="0" t="n">
        <v>0.391</v>
      </c>
      <c r="AD836" s="0" t="n">
        <v>0.781</v>
      </c>
      <c r="AE836" s="0" t="n">
        <v>0.977</v>
      </c>
      <c r="AF836" s="0" t="n">
        <v>0.195</v>
      </c>
      <c r="AG836" s="0" t="n">
        <v>0.586</v>
      </c>
      <c r="AH836" s="0" t="n">
        <v>0.391</v>
      </c>
      <c r="AI836" s="0" t="n">
        <v>0.195</v>
      </c>
      <c r="AJ836" s="0" t="n">
        <v>0.781</v>
      </c>
      <c r="AK836" s="0" t="n">
        <v>0.195</v>
      </c>
      <c r="AL836" s="0" t="n">
        <v>1.758</v>
      </c>
      <c r="AM836" s="0" t="n">
        <v>0.586</v>
      </c>
      <c r="AN836" s="0" t="n">
        <v>0.391</v>
      </c>
      <c r="AO836" s="0" t="n">
        <v>0</v>
      </c>
      <c r="AP836" s="0" t="n">
        <v>0.781</v>
      </c>
      <c r="AQ836" s="0" t="n">
        <v>0.195</v>
      </c>
      <c r="AR836" s="0" t="n">
        <v>0.586</v>
      </c>
      <c r="AS836" s="0" t="n">
        <v>1.953</v>
      </c>
      <c r="AV836" s="0" t="n">
        <f aca="false">AVERAGE(A836:AS836)</f>
        <v>0.993888888888889</v>
      </c>
      <c r="AW836" s="0" t="n">
        <f aca="false">AVERAGE(AV835:AV837)</f>
        <v>1.02720740740741</v>
      </c>
    </row>
    <row r="837" customFormat="false" ht="12.75" hidden="false" customHeight="false" outlineLevel="0" collapsed="false">
      <c r="A837" s="0" t="n">
        <v>1.367</v>
      </c>
      <c r="B837" s="0" t="n">
        <v>0.586</v>
      </c>
      <c r="C837" s="0" t="n">
        <v>0.391</v>
      </c>
      <c r="D837" s="0" t="n">
        <v>1.758</v>
      </c>
      <c r="E837" s="0" t="n">
        <v>0.781</v>
      </c>
      <c r="F837" s="0" t="n">
        <v>0.781</v>
      </c>
      <c r="G837" s="0" t="n">
        <v>1.562</v>
      </c>
      <c r="H837" s="0" t="n">
        <v>1.367</v>
      </c>
      <c r="I837" s="0" t="n">
        <v>0.781</v>
      </c>
      <c r="J837" s="0" t="n">
        <v>0.781</v>
      </c>
      <c r="K837" s="0" t="n">
        <v>0.781</v>
      </c>
      <c r="L837" s="0" t="n">
        <v>0.391</v>
      </c>
      <c r="M837" s="0" t="n">
        <v>1.172</v>
      </c>
      <c r="N837" s="0" t="n">
        <v>1.953</v>
      </c>
      <c r="O837" s="0" t="n">
        <v>0.586</v>
      </c>
      <c r="P837" s="0" t="n">
        <v>0.586</v>
      </c>
      <c r="Q837" s="0" t="n">
        <v>0</v>
      </c>
      <c r="R837" s="0" t="n">
        <v>2.148</v>
      </c>
      <c r="S837" s="0" t="n">
        <v>0.586</v>
      </c>
      <c r="T837" s="0" t="n">
        <v>2.148</v>
      </c>
      <c r="U837" s="0" t="n">
        <v>0.391</v>
      </c>
      <c r="V837" s="0" t="n">
        <v>0.586</v>
      </c>
      <c r="W837" s="0" t="n">
        <v>1.758</v>
      </c>
      <c r="X837" s="0" t="n">
        <v>0.586</v>
      </c>
      <c r="Y837" s="0" t="n">
        <v>0.977</v>
      </c>
      <c r="Z837" s="0" t="n">
        <v>1.172</v>
      </c>
      <c r="AA837" s="0" t="n">
        <v>2.344</v>
      </c>
      <c r="AB837" s="0" t="n">
        <v>0.586</v>
      </c>
      <c r="AC837" s="0" t="n">
        <v>0.781</v>
      </c>
      <c r="AD837" s="0" t="n">
        <v>1.172</v>
      </c>
      <c r="AE837" s="0" t="n">
        <v>0.586</v>
      </c>
      <c r="AF837" s="0" t="n">
        <v>0.977</v>
      </c>
      <c r="AG837" s="0" t="n">
        <v>1.367</v>
      </c>
      <c r="AH837" s="0" t="n">
        <v>0.195</v>
      </c>
      <c r="AI837" s="0" t="n">
        <v>0.977</v>
      </c>
      <c r="AJ837" s="0" t="n">
        <v>0.781</v>
      </c>
      <c r="AK837" s="0" t="n">
        <v>0.781</v>
      </c>
      <c r="AL837" s="0" t="n">
        <v>0.977</v>
      </c>
      <c r="AM837" s="0" t="n">
        <v>0.391</v>
      </c>
      <c r="AN837" s="0" t="n">
        <v>0.977</v>
      </c>
      <c r="AO837" s="0" t="n">
        <v>0.391</v>
      </c>
      <c r="AP837" s="0" t="n">
        <v>0.977</v>
      </c>
      <c r="AQ837" s="0" t="n">
        <v>1.367</v>
      </c>
      <c r="AR837" s="0" t="n">
        <v>0.195</v>
      </c>
      <c r="AS837" s="0" t="n">
        <v>0.586</v>
      </c>
      <c r="AV837" s="0" t="n">
        <f aca="false">AVERAGE(A837:AS837)</f>
        <v>0.941866666666667</v>
      </c>
      <c r="AW837" s="0" t="n">
        <f aca="false">AVERAGE(AV836:AV838)</f>
        <v>0.944718518518518</v>
      </c>
    </row>
    <row r="838" customFormat="false" ht="12.75" hidden="false" customHeight="false" outlineLevel="0" collapsed="false">
      <c r="A838" s="0" t="n">
        <v>1.172</v>
      </c>
      <c r="B838" s="0" t="n">
        <v>0.781</v>
      </c>
      <c r="C838" s="0" t="n">
        <v>1.367</v>
      </c>
      <c r="D838" s="0" t="n">
        <v>0.781</v>
      </c>
      <c r="E838" s="0" t="n">
        <v>0.781</v>
      </c>
      <c r="F838" s="0" t="n">
        <v>1.172</v>
      </c>
      <c r="G838" s="0" t="n">
        <v>1.562</v>
      </c>
      <c r="H838" s="0" t="n">
        <v>0.977</v>
      </c>
      <c r="I838" s="0" t="n">
        <v>0.781</v>
      </c>
      <c r="J838" s="0" t="n">
        <v>1.172</v>
      </c>
      <c r="K838" s="0" t="n">
        <v>0.586</v>
      </c>
      <c r="L838" s="0" t="n">
        <v>0</v>
      </c>
      <c r="M838" s="0" t="n">
        <v>1.367</v>
      </c>
      <c r="N838" s="0" t="n">
        <v>1.172</v>
      </c>
      <c r="O838" s="0" t="n">
        <v>0.195</v>
      </c>
      <c r="P838" s="0" t="n">
        <v>1.367</v>
      </c>
      <c r="Q838" s="0" t="n">
        <v>0.586</v>
      </c>
      <c r="R838" s="0" t="n">
        <v>1.953</v>
      </c>
      <c r="S838" s="0" t="n">
        <v>0</v>
      </c>
      <c r="T838" s="0" t="n">
        <v>2.734</v>
      </c>
      <c r="U838" s="0" t="n">
        <v>0.195</v>
      </c>
      <c r="V838" s="0" t="n">
        <v>2.539</v>
      </c>
      <c r="W838" s="0" t="n">
        <v>0.586</v>
      </c>
      <c r="X838" s="0" t="n">
        <v>1.562</v>
      </c>
      <c r="Y838" s="0" t="n">
        <v>0.586</v>
      </c>
      <c r="Z838" s="0" t="n">
        <v>1.172</v>
      </c>
      <c r="AA838" s="0" t="n">
        <v>1.172</v>
      </c>
      <c r="AB838" s="0" t="n">
        <v>0.586</v>
      </c>
      <c r="AC838" s="0" t="n">
        <v>0.781</v>
      </c>
      <c r="AD838" s="0" t="n">
        <v>0.586</v>
      </c>
      <c r="AE838" s="0" t="n">
        <v>0.586</v>
      </c>
      <c r="AF838" s="0" t="n">
        <v>0.977</v>
      </c>
      <c r="AG838" s="0" t="n">
        <v>0.391</v>
      </c>
      <c r="AH838" s="0" t="n">
        <v>0.586</v>
      </c>
      <c r="AI838" s="0" t="n">
        <v>1.172</v>
      </c>
      <c r="AJ838" s="0" t="n">
        <v>0.977</v>
      </c>
      <c r="AK838" s="0" t="n">
        <v>0.586</v>
      </c>
      <c r="AL838" s="0" t="n">
        <v>1.172</v>
      </c>
      <c r="AM838" s="0" t="n">
        <v>0.195</v>
      </c>
      <c r="AN838" s="0" t="n">
        <v>0.195</v>
      </c>
      <c r="AO838" s="0" t="n">
        <v>0.781</v>
      </c>
      <c r="AP838" s="0" t="n">
        <v>0.391</v>
      </c>
      <c r="AQ838" s="0" t="n">
        <v>0.195</v>
      </c>
      <c r="AR838" s="0" t="n">
        <v>0.391</v>
      </c>
      <c r="AS838" s="0" t="n">
        <v>1.562</v>
      </c>
      <c r="AV838" s="0" t="n">
        <f aca="false">AVERAGE(A838:AS838)</f>
        <v>0.8984</v>
      </c>
      <c r="AW838" s="0" t="n">
        <f aca="false">AVERAGE(AV837:AV839)</f>
        <v>0.917251851851852</v>
      </c>
    </row>
    <row r="839" customFormat="false" ht="12.75" hidden="false" customHeight="false" outlineLevel="0" collapsed="false">
      <c r="A839" s="0" t="n">
        <v>0.781</v>
      </c>
      <c r="B839" s="0" t="n">
        <v>0.586</v>
      </c>
      <c r="C839" s="0" t="n">
        <v>0.586</v>
      </c>
      <c r="D839" s="0" t="n">
        <v>2.148</v>
      </c>
      <c r="E839" s="0" t="n">
        <v>0.781</v>
      </c>
      <c r="F839" s="0" t="n">
        <v>0.391</v>
      </c>
      <c r="G839" s="0" t="n">
        <v>0</v>
      </c>
      <c r="H839" s="0" t="n">
        <v>0.977</v>
      </c>
      <c r="I839" s="0" t="n">
        <v>0.586</v>
      </c>
      <c r="J839" s="0" t="n">
        <v>0.781</v>
      </c>
      <c r="K839" s="0" t="n">
        <v>0.586</v>
      </c>
      <c r="L839" s="0" t="n">
        <v>1.367</v>
      </c>
      <c r="M839" s="0" t="n">
        <v>0.391</v>
      </c>
      <c r="N839" s="0" t="n">
        <v>1.172</v>
      </c>
      <c r="O839" s="0" t="n">
        <v>0.195</v>
      </c>
      <c r="P839" s="0" t="n">
        <v>1.172</v>
      </c>
      <c r="Q839" s="0" t="n">
        <v>0.391</v>
      </c>
      <c r="R839" s="0" t="n">
        <v>0.586</v>
      </c>
      <c r="S839" s="0" t="n">
        <v>0.781</v>
      </c>
      <c r="T839" s="0" t="n">
        <v>0.977</v>
      </c>
      <c r="U839" s="0" t="n">
        <v>0.586</v>
      </c>
      <c r="V839" s="0" t="n">
        <v>2.539</v>
      </c>
      <c r="W839" s="0" t="n">
        <v>1.758</v>
      </c>
      <c r="X839" s="0" t="n">
        <v>1.758</v>
      </c>
      <c r="Y839" s="0" t="n">
        <v>0.781</v>
      </c>
      <c r="Z839" s="0" t="n">
        <v>2.148</v>
      </c>
      <c r="AA839" s="0" t="n">
        <v>0.586</v>
      </c>
      <c r="AB839" s="0" t="n">
        <v>0.391</v>
      </c>
      <c r="AC839" s="0" t="n">
        <v>1.367</v>
      </c>
      <c r="AD839" s="0" t="n">
        <v>0.391</v>
      </c>
      <c r="AE839" s="0" t="n">
        <v>0.391</v>
      </c>
      <c r="AF839" s="0" t="n">
        <v>0.977</v>
      </c>
      <c r="AG839" s="0" t="n">
        <v>0.586</v>
      </c>
      <c r="AH839" s="0" t="n">
        <v>0.781</v>
      </c>
      <c r="AI839" s="0" t="n">
        <v>1.562</v>
      </c>
      <c r="AJ839" s="0" t="n">
        <v>1.172</v>
      </c>
      <c r="AK839" s="0" t="n">
        <v>0.781</v>
      </c>
      <c r="AL839" s="0" t="n">
        <v>1.172</v>
      </c>
      <c r="AM839" s="0" t="n">
        <v>1.367</v>
      </c>
      <c r="AN839" s="0" t="n">
        <v>0.977</v>
      </c>
      <c r="AO839" s="0" t="n">
        <v>0.391</v>
      </c>
      <c r="AP839" s="0" t="n">
        <v>0.781</v>
      </c>
      <c r="AQ839" s="0" t="n">
        <v>0.586</v>
      </c>
      <c r="AR839" s="0" t="n">
        <v>0.781</v>
      </c>
      <c r="AS839" s="0" t="n">
        <v>1.172</v>
      </c>
      <c r="AV839" s="0" t="n">
        <f aca="false">AVERAGE(A839:AS839)</f>
        <v>0.911488888888889</v>
      </c>
      <c r="AW839" s="0" t="n">
        <f aca="false">AVERAGE(AV838:AV840)</f>
        <v>0.907133333333333</v>
      </c>
    </row>
    <row r="840" customFormat="false" ht="12.75" hidden="false" customHeight="false" outlineLevel="0" collapsed="false">
      <c r="A840" s="0" t="n">
        <v>0.977</v>
      </c>
      <c r="B840" s="0" t="n">
        <v>0.977</v>
      </c>
      <c r="C840" s="0" t="n">
        <v>0.977</v>
      </c>
      <c r="D840" s="0" t="n">
        <v>3.32</v>
      </c>
      <c r="E840" s="0" t="n">
        <v>0.977</v>
      </c>
      <c r="F840" s="0" t="n">
        <v>1.562</v>
      </c>
      <c r="G840" s="0" t="n">
        <v>0.977</v>
      </c>
      <c r="H840" s="0" t="n">
        <v>0.977</v>
      </c>
      <c r="I840" s="0" t="n">
        <v>1.367</v>
      </c>
      <c r="J840" s="0" t="n">
        <v>0.781</v>
      </c>
      <c r="K840" s="0" t="n">
        <v>0.781</v>
      </c>
      <c r="L840" s="0" t="n">
        <v>1.172</v>
      </c>
      <c r="M840" s="0" t="n">
        <v>0.781</v>
      </c>
      <c r="N840" s="0" t="n">
        <v>0.586</v>
      </c>
      <c r="O840" s="0" t="n">
        <v>1.172</v>
      </c>
      <c r="P840" s="0" t="n">
        <v>0.781</v>
      </c>
      <c r="Q840" s="0" t="n">
        <v>0.586</v>
      </c>
      <c r="R840" s="0" t="n">
        <v>0.391</v>
      </c>
      <c r="S840" s="0" t="n">
        <v>0.391</v>
      </c>
      <c r="T840" s="0" t="n">
        <v>1.172</v>
      </c>
      <c r="U840" s="0" t="n">
        <v>0.781</v>
      </c>
      <c r="V840" s="0" t="n">
        <v>1.367</v>
      </c>
      <c r="W840" s="0" t="n">
        <v>1.172</v>
      </c>
      <c r="X840" s="0" t="n">
        <v>0.977</v>
      </c>
      <c r="Y840" s="0" t="n">
        <v>0.781</v>
      </c>
      <c r="Z840" s="0" t="n">
        <v>0.781</v>
      </c>
      <c r="AA840" s="0" t="n">
        <v>0.391</v>
      </c>
      <c r="AB840" s="0" t="n">
        <v>0.586</v>
      </c>
      <c r="AC840" s="0" t="n">
        <v>0.781</v>
      </c>
      <c r="AD840" s="0" t="n">
        <v>1.758</v>
      </c>
      <c r="AE840" s="0" t="n">
        <v>1.367</v>
      </c>
      <c r="AF840" s="0" t="n">
        <v>0.586</v>
      </c>
      <c r="AG840" s="0" t="n">
        <v>0.586</v>
      </c>
      <c r="AH840" s="0" t="n">
        <v>0.977</v>
      </c>
      <c r="AI840" s="0" t="n">
        <v>0.781</v>
      </c>
      <c r="AJ840" s="0" t="n">
        <v>0.781</v>
      </c>
      <c r="AK840" s="0" t="n">
        <v>0.391</v>
      </c>
      <c r="AL840" s="0" t="n">
        <v>0</v>
      </c>
      <c r="AM840" s="0" t="n">
        <v>0.781</v>
      </c>
      <c r="AN840" s="0" t="n">
        <v>1.172</v>
      </c>
      <c r="AO840" s="0" t="n">
        <v>0.391</v>
      </c>
      <c r="AP840" s="0" t="n">
        <v>0.977</v>
      </c>
      <c r="AQ840" s="0" t="n">
        <v>0.781</v>
      </c>
      <c r="AR840" s="0" t="n">
        <v>0.781</v>
      </c>
      <c r="AS840" s="0" t="n">
        <v>0.586</v>
      </c>
      <c r="AV840" s="0" t="n">
        <f aca="false">AVERAGE(A840:AS840)</f>
        <v>0.911511111111111</v>
      </c>
      <c r="AW840" s="0" t="n">
        <f aca="false">AVERAGE(AV839:AV841)</f>
        <v>0.943318518518519</v>
      </c>
    </row>
    <row r="841" customFormat="false" ht="12.75" hidden="false" customHeight="false" outlineLevel="0" collapsed="false">
      <c r="A841" s="0" t="n">
        <v>1.172</v>
      </c>
      <c r="B841" s="0" t="n">
        <v>1.562</v>
      </c>
      <c r="C841" s="0" t="n">
        <v>0.391</v>
      </c>
      <c r="D841" s="0" t="n">
        <v>2.539</v>
      </c>
      <c r="E841" s="0" t="n">
        <v>0.977</v>
      </c>
      <c r="F841" s="0" t="n">
        <v>1.172</v>
      </c>
      <c r="G841" s="0" t="n">
        <v>1.367</v>
      </c>
      <c r="H841" s="0" t="n">
        <v>0.586</v>
      </c>
      <c r="I841" s="0" t="n">
        <v>0.781</v>
      </c>
      <c r="J841" s="0" t="n">
        <v>0.195</v>
      </c>
      <c r="K841" s="0" t="n">
        <v>0.977</v>
      </c>
      <c r="L841" s="0" t="n">
        <v>0.781</v>
      </c>
      <c r="M841" s="0" t="n">
        <v>0.977</v>
      </c>
      <c r="N841" s="0" t="n">
        <v>0.391</v>
      </c>
      <c r="O841" s="0" t="n">
        <v>1.367</v>
      </c>
      <c r="P841" s="0" t="n">
        <v>0.195</v>
      </c>
      <c r="Q841" s="0" t="n">
        <v>0.977</v>
      </c>
      <c r="R841" s="0" t="n">
        <v>0.781</v>
      </c>
      <c r="S841" s="0" t="n">
        <v>1.758</v>
      </c>
      <c r="T841" s="0" t="n">
        <v>1.758</v>
      </c>
      <c r="U841" s="0" t="n">
        <v>1.562</v>
      </c>
      <c r="V841" s="0" t="n">
        <v>0.977</v>
      </c>
      <c r="W841" s="0" t="n">
        <v>0.586</v>
      </c>
      <c r="X841" s="0" t="n">
        <v>1.758</v>
      </c>
      <c r="Y841" s="0" t="n">
        <v>0.977</v>
      </c>
      <c r="Z841" s="0" t="n">
        <v>0.586</v>
      </c>
      <c r="AA841" s="0" t="n">
        <v>0.781</v>
      </c>
      <c r="AB841" s="0" t="n">
        <v>0.586</v>
      </c>
      <c r="AC841" s="0" t="n">
        <v>1.172</v>
      </c>
      <c r="AD841" s="0" t="n">
        <v>1.367</v>
      </c>
      <c r="AE841" s="0" t="n">
        <v>0.586</v>
      </c>
      <c r="AF841" s="0" t="n">
        <v>0.781</v>
      </c>
      <c r="AG841" s="0" t="n">
        <v>1.367</v>
      </c>
      <c r="AH841" s="0" t="n">
        <v>0.391</v>
      </c>
      <c r="AI841" s="0" t="n">
        <v>0.195</v>
      </c>
      <c r="AJ841" s="0" t="n">
        <v>0.586</v>
      </c>
      <c r="AK841" s="0" t="n">
        <v>0.977</v>
      </c>
      <c r="AL841" s="0" t="n">
        <v>1.367</v>
      </c>
      <c r="AM841" s="0" t="n">
        <v>1.562</v>
      </c>
      <c r="AN841" s="0" t="n">
        <v>0.781</v>
      </c>
      <c r="AO841" s="0" t="n">
        <v>2.148</v>
      </c>
      <c r="AP841" s="0" t="n">
        <v>1.562</v>
      </c>
      <c r="AQ841" s="0" t="n">
        <v>0.586</v>
      </c>
      <c r="AR841" s="0" t="n">
        <v>0.391</v>
      </c>
      <c r="AS841" s="0" t="n">
        <v>0.977</v>
      </c>
      <c r="AV841" s="0" t="n">
        <f aca="false">AVERAGE(A841:AS841)</f>
        <v>1.00695555555556</v>
      </c>
      <c r="AW841" s="0" t="n">
        <f aca="false">AVERAGE(AV840:AV842)</f>
        <v>0.966459259259259</v>
      </c>
    </row>
    <row r="842" customFormat="false" ht="12.75" hidden="false" customHeight="false" outlineLevel="0" collapsed="false">
      <c r="A842" s="0" t="n">
        <v>0.391</v>
      </c>
      <c r="B842" s="0" t="n">
        <v>1.758</v>
      </c>
      <c r="C842" s="0" t="n">
        <v>0</v>
      </c>
      <c r="D842" s="0" t="n">
        <v>2.734</v>
      </c>
      <c r="E842" s="0" t="n">
        <v>1.367</v>
      </c>
      <c r="F842" s="0" t="n">
        <v>1.172</v>
      </c>
      <c r="G842" s="0" t="n">
        <v>0.781</v>
      </c>
      <c r="H842" s="0" t="n">
        <v>1.367</v>
      </c>
      <c r="I842" s="0" t="n">
        <v>0.977</v>
      </c>
      <c r="J842" s="0" t="n">
        <v>1.172</v>
      </c>
      <c r="K842" s="0" t="n">
        <v>1.367</v>
      </c>
      <c r="L842" s="0" t="n">
        <v>0.586</v>
      </c>
      <c r="M842" s="0" t="n">
        <v>0.781</v>
      </c>
      <c r="N842" s="0" t="n">
        <v>0.391</v>
      </c>
      <c r="O842" s="0" t="n">
        <v>1.953</v>
      </c>
      <c r="P842" s="0" t="n">
        <v>1.172</v>
      </c>
      <c r="Q842" s="0" t="n">
        <v>0.195</v>
      </c>
      <c r="R842" s="0" t="n">
        <v>1.367</v>
      </c>
      <c r="S842" s="0" t="n">
        <v>0.586</v>
      </c>
      <c r="T842" s="0" t="n">
        <v>0.586</v>
      </c>
      <c r="U842" s="0" t="n">
        <v>0.391</v>
      </c>
      <c r="V842" s="0" t="n">
        <v>0.781</v>
      </c>
      <c r="W842" s="0" t="n">
        <v>0.586</v>
      </c>
      <c r="X842" s="0" t="n">
        <v>1.172</v>
      </c>
      <c r="Y842" s="0" t="n">
        <v>1.172</v>
      </c>
      <c r="Z842" s="0" t="n">
        <v>1.562</v>
      </c>
      <c r="AA842" s="0" t="n">
        <v>0.781</v>
      </c>
      <c r="AB842" s="0" t="n">
        <v>0.586</v>
      </c>
      <c r="AC842" s="0" t="n">
        <v>0.977</v>
      </c>
      <c r="AD842" s="0" t="n">
        <v>0.586</v>
      </c>
      <c r="AE842" s="0" t="n">
        <v>0.391</v>
      </c>
      <c r="AF842" s="0" t="n">
        <v>0.977</v>
      </c>
      <c r="AG842" s="0" t="n">
        <v>1.562</v>
      </c>
      <c r="AH842" s="0" t="n">
        <v>1.953</v>
      </c>
      <c r="AI842" s="0" t="n">
        <v>2.148</v>
      </c>
      <c r="AJ842" s="0" t="n">
        <v>1.172</v>
      </c>
      <c r="AK842" s="0" t="n">
        <v>0.977</v>
      </c>
      <c r="AL842" s="0" t="n">
        <v>1.172</v>
      </c>
      <c r="AM842" s="0" t="n">
        <v>0.391</v>
      </c>
      <c r="AN842" s="0" t="n">
        <v>1.562</v>
      </c>
      <c r="AO842" s="0" t="n">
        <v>0.586</v>
      </c>
      <c r="AP842" s="0" t="n">
        <v>0.586</v>
      </c>
      <c r="AQ842" s="0" t="n">
        <v>0.391</v>
      </c>
      <c r="AR842" s="0" t="n">
        <v>0.195</v>
      </c>
      <c r="AS842" s="0" t="n">
        <v>0.781</v>
      </c>
      <c r="AV842" s="0" t="n">
        <f aca="false">AVERAGE(A842:AS842)</f>
        <v>0.980911111111111</v>
      </c>
      <c r="AW842" s="0" t="n">
        <f aca="false">AVERAGE(AV841:AV843)</f>
        <v>0.992474074074074</v>
      </c>
    </row>
    <row r="843" customFormat="false" ht="12.75" hidden="false" customHeight="false" outlineLevel="0" collapsed="false">
      <c r="A843" s="0" t="n">
        <v>0.586</v>
      </c>
      <c r="B843" s="0" t="n">
        <v>0.195</v>
      </c>
      <c r="C843" s="0" t="n">
        <v>0.586</v>
      </c>
      <c r="D843" s="0" t="n">
        <v>1.562</v>
      </c>
      <c r="E843" s="0" t="n">
        <v>1.367</v>
      </c>
      <c r="F843" s="0" t="n">
        <v>1.367</v>
      </c>
      <c r="G843" s="0" t="n">
        <v>1.172</v>
      </c>
      <c r="H843" s="0" t="n">
        <v>1.367</v>
      </c>
      <c r="I843" s="0" t="n">
        <v>0.781</v>
      </c>
      <c r="J843" s="0" t="n">
        <v>0.781</v>
      </c>
      <c r="K843" s="0" t="n">
        <v>1.562</v>
      </c>
      <c r="L843" s="0" t="n">
        <v>1.367</v>
      </c>
      <c r="M843" s="0" t="n">
        <v>1.172</v>
      </c>
      <c r="N843" s="0" t="n">
        <v>1.172</v>
      </c>
      <c r="O843" s="0" t="n">
        <v>1.758</v>
      </c>
      <c r="P843" s="0" t="n">
        <v>1.172</v>
      </c>
      <c r="Q843" s="0" t="n">
        <v>0.391</v>
      </c>
      <c r="R843" s="0" t="n">
        <v>0.391</v>
      </c>
      <c r="S843" s="0" t="n">
        <v>0.586</v>
      </c>
      <c r="T843" s="0" t="n">
        <v>3.516</v>
      </c>
      <c r="U843" s="0" t="n">
        <v>1.758</v>
      </c>
      <c r="V843" s="0" t="n">
        <v>2.344</v>
      </c>
      <c r="W843" s="0" t="n">
        <v>0.977</v>
      </c>
      <c r="X843" s="0" t="n">
        <v>0.391</v>
      </c>
      <c r="Y843" s="0" t="n">
        <v>0.781</v>
      </c>
      <c r="Z843" s="0" t="n">
        <v>0.586</v>
      </c>
      <c r="AA843" s="0" t="n">
        <v>0.586</v>
      </c>
      <c r="AB843" s="0" t="n">
        <v>1.562</v>
      </c>
      <c r="AC843" s="0" t="n">
        <v>1.953</v>
      </c>
      <c r="AD843" s="0" t="n">
        <v>0.781</v>
      </c>
      <c r="AE843" s="0" t="n">
        <v>0.195</v>
      </c>
      <c r="AF843" s="0" t="n">
        <v>0.781</v>
      </c>
      <c r="AG843" s="0" t="n">
        <v>0.195</v>
      </c>
      <c r="AH843" s="0" t="n">
        <v>0.781</v>
      </c>
      <c r="AI843" s="0" t="n">
        <v>0.781</v>
      </c>
      <c r="AJ843" s="0" t="n">
        <v>0.977</v>
      </c>
      <c r="AK843" s="0" t="n">
        <v>0.586</v>
      </c>
      <c r="AL843" s="0" t="n">
        <v>1.953</v>
      </c>
      <c r="AM843" s="0" t="n">
        <v>0.586</v>
      </c>
      <c r="AN843" s="0" t="n">
        <v>0</v>
      </c>
      <c r="AO843" s="0" t="n">
        <v>0.586</v>
      </c>
      <c r="AP843" s="0" t="n">
        <v>0.195</v>
      </c>
      <c r="AQ843" s="0" t="n">
        <v>1.562</v>
      </c>
      <c r="AR843" s="0" t="n">
        <v>0.391</v>
      </c>
      <c r="AS843" s="0" t="n">
        <v>0.391</v>
      </c>
      <c r="AV843" s="0" t="n">
        <f aca="false">AVERAGE(A843:AS843)</f>
        <v>0.989555555555556</v>
      </c>
      <c r="AW843" s="0" t="n">
        <f aca="false">AVERAGE(AV842:AV844)</f>
        <v>0.925918518518519</v>
      </c>
    </row>
    <row r="844" customFormat="false" ht="12.75" hidden="false" customHeight="false" outlineLevel="0" collapsed="false">
      <c r="A844" s="0" t="n">
        <v>0</v>
      </c>
      <c r="B844" s="0" t="n">
        <v>0.586</v>
      </c>
      <c r="C844" s="0" t="n">
        <v>0.586</v>
      </c>
      <c r="D844" s="0" t="n">
        <v>3.125</v>
      </c>
      <c r="E844" s="0" t="n">
        <v>0.977</v>
      </c>
      <c r="F844" s="0" t="n">
        <v>0.781</v>
      </c>
      <c r="G844" s="0" t="n">
        <v>1.172</v>
      </c>
      <c r="H844" s="0" t="n">
        <v>0.977</v>
      </c>
      <c r="I844" s="0" t="n">
        <v>0.781</v>
      </c>
      <c r="J844" s="0" t="n">
        <v>1.172</v>
      </c>
      <c r="K844" s="0" t="n">
        <v>0.781</v>
      </c>
      <c r="L844" s="0" t="n">
        <v>0.586</v>
      </c>
      <c r="M844" s="0" t="n">
        <v>1.172</v>
      </c>
      <c r="N844" s="0" t="n">
        <v>0.781</v>
      </c>
      <c r="O844" s="0" t="n">
        <v>0.977</v>
      </c>
      <c r="P844" s="0" t="n">
        <v>0.195</v>
      </c>
      <c r="Q844" s="0" t="n">
        <v>0.391</v>
      </c>
      <c r="R844" s="0" t="n">
        <v>0.977</v>
      </c>
      <c r="S844" s="0" t="n">
        <v>0.195</v>
      </c>
      <c r="T844" s="0" t="n">
        <v>1.172</v>
      </c>
      <c r="U844" s="0" t="n">
        <v>0.195</v>
      </c>
      <c r="V844" s="0" t="n">
        <v>1.562</v>
      </c>
      <c r="W844" s="0" t="n">
        <v>0.781</v>
      </c>
      <c r="X844" s="0" t="n">
        <v>0.586</v>
      </c>
      <c r="Y844" s="0" t="n">
        <v>0.977</v>
      </c>
      <c r="Z844" s="0" t="n">
        <v>1.562</v>
      </c>
      <c r="AA844" s="0" t="n">
        <v>0.195</v>
      </c>
      <c r="AB844" s="0" t="n">
        <v>0.391</v>
      </c>
      <c r="AC844" s="0" t="n">
        <v>0.781</v>
      </c>
      <c r="AD844" s="0" t="n">
        <v>0.586</v>
      </c>
      <c r="AE844" s="0" t="n">
        <v>1.172</v>
      </c>
      <c r="AF844" s="0" t="n">
        <v>0.586</v>
      </c>
      <c r="AG844" s="0" t="n">
        <v>0.586</v>
      </c>
      <c r="AH844" s="0" t="n">
        <v>0.586</v>
      </c>
      <c r="AI844" s="0" t="n">
        <v>0.391</v>
      </c>
      <c r="AJ844" s="0" t="n">
        <v>0.195</v>
      </c>
      <c r="AK844" s="0" t="n">
        <v>0</v>
      </c>
      <c r="AL844" s="0" t="n">
        <v>1.953</v>
      </c>
      <c r="AM844" s="0" t="n">
        <v>0.586</v>
      </c>
      <c r="AN844" s="0" t="n">
        <v>0.586</v>
      </c>
      <c r="AO844" s="0" t="n">
        <v>1.562</v>
      </c>
      <c r="AP844" s="0" t="n">
        <v>1.562</v>
      </c>
      <c r="AQ844" s="0" t="n">
        <v>0.391</v>
      </c>
      <c r="AR844" s="0" t="n">
        <v>0.781</v>
      </c>
      <c r="AS844" s="0" t="n">
        <v>0.391</v>
      </c>
      <c r="AV844" s="0" t="n">
        <f aca="false">AVERAGE(A844:AS844)</f>
        <v>0.807288888888889</v>
      </c>
      <c r="AW844" s="0" t="n">
        <f aca="false">AVERAGE(AV843:AV845)</f>
        <v>0.975118518518519</v>
      </c>
    </row>
    <row r="845" customFormat="false" ht="12.75" hidden="false" customHeight="false" outlineLevel="0" collapsed="false">
      <c r="A845" s="0" t="n">
        <v>0.391</v>
      </c>
      <c r="B845" s="0" t="n">
        <v>1.562</v>
      </c>
      <c r="C845" s="0" t="n">
        <v>0.781</v>
      </c>
      <c r="D845" s="0" t="n">
        <v>1.367</v>
      </c>
      <c r="E845" s="0" t="n">
        <v>0.391</v>
      </c>
      <c r="F845" s="0" t="n">
        <v>0.586</v>
      </c>
      <c r="G845" s="0" t="n">
        <v>1.758</v>
      </c>
      <c r="H845" s="0" t="n">
        <v>1.367</v>
      </c>
      <c r="I845" s="0" t="n">
        <v>0.781</v>
      </c>
      <c r="J845" s="0" t="n">
        <v>1.758</v>
      </c>
      <c r="K845" s="0" t="n">
        <v>1.367</v>
      </c>
      <c r="L845" s="0" t="n">
        <v>0.391</v>
      </c>
      <c r="M845" s="0" t="n">
        <v>2.344</v>
      </c>
      <c r="N845" s="0" t="n">
        <v>1.172</v>
      </c>
      <c r="O845" s="0" t="n">
        <v>1.172</v>
      </c>
      <c r="P845" s="0" t="n">
        <v>1.172</v>
      </c>
      <c r="Q845" s="0" t="n">
        <v>0.195</v>
      </c>
      <c r="R845" s="0" t="n">
        <v>0.586</v>
      </c>
      <c r="S845" s="0" t="n">
        <v>0.781</v>
      </c>
      <c r="T845" s="0" t="n">
        <v>2.539</v>
      </c>
      <c r="U845" s="0" t="n">
        <v>0.781</v>
      </c>
      <c r="V845" s="0" t="n">
        <v>1.758</v>
      </c>
      <c r="W845" s="0" t="n">
        <v>0.781</v>
      </c>
      <c r="X845" s="0" t="n">
        <v>0.977</v>
      </c>
      <c r="Y845" s="0" t="n">
        <v>0.195</v>
      </c>
      <c r="Z845" s="0" t="n">
        <v>2.93</v>
      </c>
      <c r="AA845" s="0" t="n">
        <v>1.758</v>
      </c>
      <c r="AB845" s="0" t="n">
        <v>1.562</v>
      </c>
      <c r="AC845" s="0" t="n">
        <v>0.781</v>
      </c>
      <c r="AD845" s="0" t="n">
        <v>0.586</v>
      </c>
      <c r="AE845" s="0" t="n">
        <v>0.391</v>
      </c>
      <c r="AF845" s="0" t="n">
        <v>0.977</v>
      </c>
      <c r="AG845" s="0" t="n">
        <v>1.172</v>
      </c>
      <c r="AH845" s="0" t="n">
        <v>0.977</v>
      </c>
      <c r="AI845" s="0" t="n">
        <v>1.562</v>
      </c>
      <c r="AJ845" s="0" t="n">
        <v>0.977</v>
      </c>
      <c r="AK845" s="0" t="n">
        <v>0.586</v>
      </c>
      <c r="AL845" s="0" t="n">
        <v>1.562</v>
      </c>
      <c r="AM845" s="0" t="n">
        <v>0.781</v>
      </c>
      <c r="AN845" s="0" t="n">
        <v>0.977</v>
      </c>
      <c r="AO845" s="0" t="n">
        <v>2.344</v>
      </c>
      <c r="AP845" s="0" t="n">
        <v>0.391</v>
      </c>
      <c r="AQ845" s="0" t="n">
        <v>1.172</v>
      </c>
      <c r="AR845" s="0" t="n">
        <v>1.172</v>
      </c>
      <c r="AS845" s="0" t="n">
        <v>1.172</v>
      </c>
      <c r="AV845" s="0" t="n">
        <f aca="false">AVERAGE(A845:AS845)</f>
        <v>1.12851111111111</v>
      </c>
      <c r="AW845" s="0" t="n">
        <f aca="false">AVERAGE(AV844:AV846)</f>
        <v>0.978044444444445</v>
      </c>
    </row>
    <row r="846" customFormat="false" ht="12.75" hidden="false" customHeight="false" outlineLevel="0" collapsed="false">
      <c r="A846" s="0" t="n">
        <v>0.391</v>
      </c>
      <c r="B846" s="0" t="n">
        <v>0.781</v>
      </c>
      <c r="C846" s="0" t="n">
        <v>1.172</v>
      </c>
      <c r="D846" s="0" t="n">
        <v>2.734</v>
      </c>
      <c r="E846" s="0" t="n">
        <v>1.562</v>
      </c>
      <c r="F846" s="0" t="n">
        <v>0.977</v>
      </c>
      <c r="G846" s="0" t="n">
        <v>0.977</v>
      </c>
      <c r="H846" s="0" t="n">
        <v>0.977</v>
      </c>
      <c r="I846" s="0" t="n">
        <v>0.391</v>
      </c>
      <c r="J846" s="0" t="n">
        <v>0.977</v>
      </c>
      <c r="K846" s="0" t="n">
        <v>0.977</v>
      </c>
      <c r="L846" s="0" t="n">
        <v>2.148</v>
      </c>
      <c r="M846" s="0" t="n">
        <v>0.977</v>
      </c>
      <c r="N846" s="0" t="n">
        <v>1.562</v>
      </c>
      <c r="O846" s="0" t="n">
        <v>0.391</v>
      </c>
      <c r="P846" s="0" t="n">
        <v>0.977</v>
      </c>
      <c r="Q846" s="0" t="n">
        <v>1.172</v>
      </c>
      <c r="R846" s="0" t="n">
        <v>0.586</v>
      </c>
      <c r="S846" s="0" t="n">
        <v>0.391</v>
      </c>
      <c r="T846" s="0" t="n">
        <v>1.172</v>
      </c>
      <c r="U846" s="0" t="n">
        <v>0.781</v>
      </c>
      <c r="V846" s="0" t="n">
        <v>0.586</v>
      </c>
      <c r="W846" s="0" t="n">
        <v>0.195</v>
      </c>
      <c r="X846" s="0" t="n">
        <v>1.758</v>
      </c>
      <c r="Y846" s="0" t="n">
        <v>1.367</v>
      </c>
      <c r="Z846" s="0" t="n">
        <v>1.953</v>
      </c>
      <c r="AA846" s="0" t="n">
        <v>0.391</v>
      </c>
      <c r="AB846" s="0" t="n">
        <v>0.586</v>
      </c>
      <c r="AC846" s="0" t="n">
        <v>1.562</v>
      </c>
      <c r="AD846" s="0" t="n">
        <v>1.758</v>
      </c>
      <c r="AE846" s="0" t="n">
        <v>0.977</v>
      </c>
      <c r="AF846" s="0" t="n">
        <v>0.781</v>
      </c>
      <c r="AG846" s="0" t="n">
        <v>0.391</v>
      </c>
      <c r="AH846" s="0" t="n">
        <v>2.148</v>
      </c>
      <c r="AI846" s="0" t="n">
        <v>0.391</v>
      </c>
      <c r="AJ846" s="0" t="n">
        <v>1.953</v>
      </c>
      <c r="AK846" s="0" t="n">
        <v>0.977</v>
      </c>
      <c r="AL846" s="0" t="n">
        <v>1.367</v>
      </c>
      <c r="AM846" s="0" t="n">
        <v>0.391</v>
      </c>
      <c r="AN846" s="0" t="n">
        <v>0.195</v>
      </c>
      <c r="AO846" s="0" t="n">
        <v>1.953</v>
      </c>
      <c r="AP846" s="0" t="n">
        <v>0.195</v>
      </c>
      <c r="AQ846" s="0" t="n">
        <v>0.195</v>
      </c>
      <c r="AR846" s="0" t="n">
        <v>0.391</v>
      </c>
      <c r="AS846" s="0" t="n">
        <v>0.391</v>
      </c>
      <c r="AV846" s="0" t="n">
        <f aca="false">AVERAGE(A846:AS846)</f>
        <v>0.998333333333333</v>
      </c>
      <c r="AW846" s="0" t="n">
        <f aca="false">AVERAGE(AV845:AV847)</f>
        <v>1.01134074074074</v>
      </c>
    </row>
    <row r="847" customFormat="false" ht="12.75" hidden="false" customHeight="false" outlineLevel="0" collapsed="false">
      <c r="A847" s="0" t="n">
        <v>0.391</v>
      </c>
      <c r="B847" s="0" t="n">
        <v>0.195</v>
      </c>
      <c r="C847" s="0" t="n">
        <v>0.781</v>
      </c>
      <c r="D847" s="0" t="n">
        <v>2.539</v>
      </c>
      <c r="E847" s="0" t="n">
        <v>0.781</v>
      </c>
      <c r="F847" s="0" t="n">
        <v>0.391</v>
      </c>
      <c r="G847" s="0" t="n">
        <v>0.586</v>
      </c>
      <c r="H847" s="0" t="n">
        <v>0.781</v>
      </c>
      <c r="I847" s="0" t="n">
        <v>0.977</v>
      </c>
      <c r="J847" s="0" t="n">
        <v>0.781</v>
      </c>
      <c r="K847" s="0" t="n">
        <v>0.977</v>
      </c>
      <c r="L847" s="0" t="n">
        <v>0.391</v>
      </c>
      <c r="M847" s="0" t="n">
        <v>1.953</v>
      </c>
      <c r="N847" s="0" t="n">
        <v>0.977</v>
      </c>
      <c r="O847" s="0" t="n">
        <v>1.172</v>
      </c>
      <c r="P847" s="0" t="n">
        <v>0.586</v>
      </c>
      <c r="Q847" s="0" t="n">
        <v>0.391</v>
      </c>
      <c r="R847" s="0" t="n">
        <v>0.586</v>
      </c>
      <c r="S847" s="0" t="n">
        <v>0.391</v>
      </c>
      <c r="T847" s="0" t="n">
        <v>1.562</v>
      </c>
      <c r="U847" s="0" t="n">
        <v>0.391</v>
      </c>
      <c r="V847" s="0" t="n">
        <v>1.953</v>
      </c>
      <c r="W847" s="0" t="n">
        <v>0.586</v>
      </c>
      <c r="X847" s="0" t="n">
        <v>0.586</v>
      </c>
      <c r="Y847" s="0" t="n">
        <v>0.781</v>
      </c>
      <c r="Z847" s="0" t="n">
        <v>0.977</v>
      </c>
      <c r="AA847" s="0" t="n">
        <v>0.391</v>
      </c>
      <c r="AB847" s="0" t="n">
        <v>1.758</v>
      </c>
      <c r="AC847" s="0" t="n">
        <v>0.391</v>
      </c>
      <c r="AD847" s="0" t="n">
        <v>1.758</v>
      </c>
      <c r="AE847" s="0" t="n">
        <v>0.195</v>
      </c>
      <c r="AF847" s="0" t="n">
        <v>1.562</v>
      </c>
      <c r="AG847" s="0" t="n">
        <v>0.586</v>
      </c>
      <c r="AH847" s="0" t="n">
        <v>1.562</v>
      </c>
      <c r="AI847" s="0" t="n">
        <v>0.586</v>
      </c>
      <c r="AJ847" s="0" t="n">
        <v>0.391</v>
      </c>
      <c r="AK847" s="0" t="n">
        <v>2.344</v>
      </c>
      <c r="AL847" s="0" t="n">
        <v>1.953</v>
      </c>
      <c r="AM847" s="0" t="n">
        <v>1.172</v>
      </c>
      <c r="AN847" s="0" t="n">
        <v>0.781</v>
      </c>
      <c r="AO847" s="0" t="n">
        <v>0.586</v>
      </c>
      <c r="AP847" s="0" t="n">
        <v>0.195</v>
      </c>
      <c r="AQ847" s="0" t="n">
        <v>0.586</v>
      </c>
      <c r="AR847" s="0" t="n">
        <v>0.391</v>
      </c>
      <c r="AS847" s="0" t="n">
        <v>1.172</v>
      </c>
      <c r="AV847" s="0" t="n">
        <f aca="false">AVERAGE(A847:AS847)</f>
        <v>0.907177777777778</v>
      </c>
      <c r="AW847" s="0" t="n">
        <f aca="false">AVERAGE(AV846:AV848)</f>
        <v>0.995407407407407</v>
      </c>
    </row>
    <row r="848" customFormat="false" ht="12.75" hidden="false" customHeight="false" outlineLevel="0" collapsed="false">
      <c r="A848" s="0" t="n">
        <v>1.953</v>
      </c>
      <c r="B848" s="0" t="n">
        <v>0</v>
      </c>
      <c r="C848" s="0" t="n">
        <v>0.586</v>
      </c>
      <c r="D848" s="0" t="n">
        <v>1.953</v>
      </c>
      <c r="E848" s="0" t="n">
        <v>1.758</v>
      </c>
      <c r="F848" s="0" t="n">
        <v>1.172</v>
      </c>
      <c r="G848" s="0" t="n">
        <v>0.977</v>
      </c>
      <c r="H848" s="0" t="n">
        <v>1.172</v>
      </c>
      <c r="I848" s="0" t="n">
        <v>1.367</v>
      </c>
      <c r="J848" s="0" t="n">
        <v>0.977</v>
      </c>
      <c r="K848" s="0" t="n">
        <v>1.562</v>
      </c>
      <c r="L848" s="0" t="n">
        <v>0.391</v>
      </c>
      <c r="M848" s="0" t="n">
        <v>1.367</v>
      </c>
      <c r="N848" s="0" t="n">
        <v>1.562</v>
      </c>
      <c r="O848" s="0" t="n">
        <v>0.391</v>
      </c>
      <c r="P848" s="0" t="n">
        <v>1.367</v>
      </c>
      <c r="Q848" s="0" t="n">
        <v>0.977</v>
      </c>
      <c r="R848" s="0" t="n">
        <v>1.172</v>
      </c>
      <c r="S848" s="0" t="n">
        <v>1.172</v>
      </c>
      <c r="T848" s="0" t="n">
        <v>3.32</v>
      </c>
      <c r="U848" s="0" t="n">
        <v>1.953</v>
      </c>
      <c r="V848" s="0" t="n">
        <v>1.758</v>
      </c>
      <c r="W848" s="0" t="n">
        <v>0.586</v>
      </c>
      <c r="X848" s="0" t="n">
        <v>1.562</v>
      </c>
      <c r="Y848" s="0" t="n">
        <v>0.781</v>
      </c>
      <c r="Z848" s="0" t="n">
        <v>0.781</v>
      </c>
      <c r="AA848" s="0" t="n">
        <v>1.367</v>
      </c>
      <c r="AB848" s="0" t="n">
        <v>0.586</v>
      </c>
      <c r="AC848" s="0" t="n">
        <v>1.172</v>
      </c>
      <c r="AD848" s="0" t="n">
        <v>0.781</v>
      </c>
      <c r="AE848" s="0" t="n">
        <v>0.391</v>
      </c>
      <c r="AF848" s="0" t="n">
        <v>1.562</v>
      </c>
      <c r="AG848" s="0" t="n">
        <v>1.562</v>
      </c>
      <c r="AH848" s="0" t="n">
        <v>0.391</v>
      </c>
      <c r="AI848" s="0" t="n">
        <v>0.391</v>
      </c>
      <c r="AJ848" s="0" t="n">
        <v>0.781</v>
      </c>
      <c r="AK848" s="0" t="n">
        <v>1.758</v>
      </c>
      <c r="AL848" s="0" t="n">
        <v>1.367</v>
      </c>
      <c r="AM848" s="0" t="n">
        <v>1.172</v>
      </c>
      <c r="AN848" s="0" t="n">
        <v>0</v>
      </c>
      <c r="AO848" s="0" t="n">
        <v>0.195</v>
      </c>
      <c r="AP848" s="0" t="n">
        <v>1.367</v>
      </c>
      <c r="AQ848" s="0" t="n">
        <v>0.586</v>
      </c>
      <c r="AR848" s="0" t="n">
        <v>0.195</v>
      </c>
      <c r="AS848" s="0" t="n">
        <v>0.391</v>
      </c>
      <c r="AV848" s="0" t="n">
        <f aca="false">AVERAGE(A848:AS848)</f>
        <v>1.08071111111111</v>
      </c>
      <c r="AW848" s="0" t="n">
        <f aca="false">AVERAGE(AV847:AV849)</f>
        <v>0.960674074074074</v>
      </c>
    </row>
    <row r="849" customFormat="false" ht="12.75" hidden="false" customHeight="false" outlineLevel="0" collapsed="false">
      <c r="A849" s="0" t="n">
        <v>0</v>
      </c>
      <c r="B849" s="0" t="n">
        <v>0.391</v>
      </c>
      <c r="C849" s="0" t="n">
        <v>1.953</v>
      </c>
      <c r="D849" s="0" t="n">
        <v>2.148</v>
      </c>
      <c r="E849" s="0" t="n">
        <v>0.391</v>
      </c>
      <c r="F849" s="0" t="n">
        <v>0.586</v>
      </c>
      <c r="G849" s="0" t="n">
        <v>0.391</v>
      </c>
      <c r="H849" s="0" t="n">
        <v>0.586</v>
      </c>
      <c r="I849" s="0" t="n">
        <v>0.977</v>
      </c>
      <c r="J849" s="0" t="n">
        <v>1.367</v>
      </c>
      <c r="K849" s="0" t="n">
        <v>0.391</v>
      </c>
      <c r="L849" s="0" t="n">
        <v>1.758</v>
      </c>
      <c r="M849" s="0" t="n">
        <v>0.391</v>
      </c>
      <c r="N849" s="0" t="n">
        <v>0.781</v>
      </c>
      <c r="O849" s="0" t="n">
        <v>2.344</v>
      </c>
      <c r="P849" s="0" t="n">
        <v>0.781</v>
      </c>
      <c r="Q849" s="0" t="n">
        <v>0.586</v>
      </c>
      <c r="R849" s="0" t="n">
        <v>0.391</v>
      </c>
      <c r="S849" s="0" t="n">
        <v>1.172</v>
      </c>
      <c r="T849" s="0" t="n">
        <v>2.148</v>
      </c>
      <c r="U849" s="0" t="n">
        <v>0.586</v>
      </c>
      <c r="V849" s="0" t="n">
        <v>0.781</v>
      </c>
      <c r="W849" s="0" t="n">
        <v>1.172</v>
      </c>
      <c r="X849" s="0" t="n">
        <v>0.195</v>
      </c>
      <c r="Y849" s="0" t="n">
        <v>0.781</v>
      </c>
      <c r="Z849" s="0" t="n">
        <v>1.172</v>
      </c>
      <c r="AA849" s="0" t="n">
        <v>0.391</v>
      </c>
      <c r="AB849" s="0" t="n">
        <v>0.781</v>
      </c>
      <c r="AC849" s="0" t="n">
        <v>1.172</v>
      </c>
      <c r="AD849" s="0" t="n">
        <v>0.391</v>
      </c>
      <c r="AE849" s="0" t="n">
        <v>0.391</v>
      </c>
      <c r="AF849" s="0" t="n">
        <v>0.781</v>
      </c>
      <c r="AG849" s="0" t="n">
        <v>1.367</v>
      </c>
      <c r="AH849" s="0" t="n">
        <v>1.562</v>
      </c>
      <c r="AI849" s="0" t="n">
        <v>1.172</v>
      </c>
      <c r="AJ849" s="0" t="n">
        <v>1.172</v>
      </c>
      <c r="AK849" s="0" t="n">
        <v>0.977</v>
      </c>
      <c r="AL849" s="0" t="n">
        <v>0.586</v>
      </c>
      <c r="AM849" s="0" t="n">
        <v>1.367</v>
      </c>
      <c r="AN849" s="0" t="n">
        <v>0.391</v>
      </c>
      <c r="AO849" s="0" t="n">
        <v>1.562</v>
      </c>
      <c r="AP849" s="0" t="n">
        <v>0.586</v>
      </c>
      <c r="AQ849" s="0" t="n">
        <v>0.586</v>
      </c>
      <c r="AR849" s="0" t="n">
        <v>0.586</v>
      </c>
      <c r="AS849" s="0" t="n">
        <v>0.195</v>
      </c>
      <c r="AV849" s="0" t="n">
        <f aca="false">AVERAGE(A849:AS849)</f>
        <v>0.894133333333333</v>
      </c>
      <c r="AW849" s="0" t="n">
        <f aca="false">AVERAGE(AV848:AV850)</f>
        <v>0.956311111111111</v>
      </c>
    </row>
    <row r="850" customFormat="false" ht="12.75" hidden="false" customHeight="false" outlineLevel="0" collapsed="false">
      <c r="A850" s="0" t="n">
        <v>0.195</v>
      </c>
      <c r="B850" s="0" t="n">
        <v>0.977</v>
      </c>
      <c r="C850" s="0" t="n">
        <v>1.172</v>
      </c>
      <c r="D850" s="0" t="n">
        <v>0.391</v>
      </c>
      <c r="E850" s="0" t="n">
        <v>0</v>
      </c>
      <c r="F850" s="0" t="n">
        <v>1.562</v>
      </c>
      <c r="G850" s="0" t="n">
        <v>0.391</v>
      </c>
      <c r="H850" s="0" t="n">
        <v>1.367</v>
      </c>
      <c r="I850" s="0" t="n">
        <v>1.758</v>
      </c>
      <c r="J850" s="0" t="n">
        <v>1.172</v>
      </c>
      <c r="K850" s="0" t="n">
        <v>2.734</v>
      </c>
      <c r="L850" s="0" t="n">
        <v>0</v>
      </c>
      <c r="M850" s="0" t="n">
        <v>0.781</v>
      </c>
      <c r="N850" s="0" t="n">
        <v>0.586</v>
      </c>
      <c r="O850" s="0" t="n">
        <v>0.586</v>
      </c>
      <c r="P850" s="0" t="n">
        <v>1.172</v>
      </c>
      <c r="Q850" s="0" t="n">
        <v>0.586</v>
      </c>
      <c r="R850" s="0" t="n">
        <v>0.586</v>
      </c>
      <c r="S850" s="0" t="n">
        <v>1.367</v>
      </c>
      <c r="T850" s="0" t="n">
        <v>1.172</v>
      </c>
      <c r="U850" s="0" t="n">
        <v>1.367</v>
      </c>
      <c r="V850" s="0" t="n">
        <v>1.562</v>
      </c>
      <c r="W850" s="0" t="n">
        <v>0.586</v>
      </c>
      <c r="X850" s="0" t="n">
        <v>0.391</v>
      </c>
      <c r="Y850" s="0" t="n">
        <v>0.586</v>
      </c>
      <c r="Z850" s="0" t="n">
        <v>2.539</v>
      </c>
      <c r="AA850" s="0" t="n">
        <v>0.195</v>
      </c>
      <c r="AB850" s="0" t="n">
        <v>1.758</v>
      </c>
      <c r="AC850" s="0" t="n">
        <v>0.195</v>
      </c>
      <c r="AD850" s="0" t="n">
        <v>0.781</v>
      </c>
      <c r="AE850" s="0" t="n">
        <v>0.586</v>
      </c>
      <c r="AF850" s="0" t="n">
        <v>0.391</v>
      </c>
      <c r="AG850" s="0" t="n">
        <v>1.562</v>
      </c>
      <c r="AH850" s="0" t="n">
        <v>0.195</v>
      </c>
      <c r="AI850" s="0" t="n">
        <v>0</v>
      </c>
      <c r="AJ850" s="0" t="n">
        <v>0.977</v>
      </c>
      <c r="AK850" s="0" t="n">
        <v>0.586</v>
      </c>
      <c r="AL850" s="0" t="n">
        <v>1.367</v>
      </c>
      <c r="AM850" s="0" t="n">
        <v>1.953</v>
      </c>
      <c r="AN850" s="0" t="n">
        <v>0.391</v>
      </c>
      <c r="AO850" s="0" t="n">
        <v>0.586</v>
      </c>
      <c r="AP850" s="0" t="n">
        <v>0.586</v>
      </c>
      <c r="AQ850" s="0" t="n">
        <v>1.562</v>
      </c>
      <c r="AR850" s="0" t="n">
        <v>0.391</v>
      </c>
      <c r="AS850" s="0" t="n">
        <v>0.586</v>
      </c>
      <c r="AV850" s="0" t="n">
        <f aca="false">AVERAGE(A850:AS850)</f>
        <v>0.894088888888889</v>
      </c>
      <c r="AW850" s="0" t="n">
        <f aca="false">AVERAGE(AV849:AV851)</f>
        <v>0.92302962962963</v>
      </c>
    </row>
    <row r="851" customFormat="false" ht="12.75" hidden="false" customHeight="false" outlineLevel="0" collapsed="false">
      <c r="A851" s="0" t="n">
        <v>0.781</v>
      </c>
      <c r="B851" s="0" t="n">
        <v>0.586</v>
      </c>
      <c r="C851" s="0" t="n">
        <v>0.781</v>
      </c>
      <c r="D851" s="0" t="n">
        <v>1.758</v>
      </c>
      <c r="E851" s="0" t="n">
        <v>0.781</v>
      </c>
      <c r="F851" s="0" t="n">
        <v>0.586</v>
      </c>
      <c r="G851" s="0" t="n">
        <v>1.172</v>
      </c>
      <c r="H851" s="0" t="n">
        <v>0</v>
      </c>
      <c r="I851" s="0" t="n">
        <v>1.367</v>
      </c>
      <c r="J851" s="0" t="n">
        <v>1.953</v>
      </c>
      <c r="K851" s="0" t="n">
        <v>1.562</v>
      </c>
      <c r="L851" s="0" t="n">
        <v>0.391</v>
      </c>
      <c r="M851" s="0" t="n">
        <v>0.391</v>
      </c>
      <c r="N851" s="0" t="n">
        <v>2.93</v>
      </c>
      <c r="O851" s="0" t="n">
        <v>2.148</v>
      </c>
      <c r="P851" s="0" t="n">
        <v>1.367</v>
      </c>
      <c r="Q851" s="0" t="n">
        <v>0.586</v>
      </c>
      <c r="R851" s="0" t="n">
        <v>0.586</v>
      </c>
      <c r="S851" s="0" t="n">
        <v>1.562</v>
      </c>
      <c r="T851" s="0" t="n">
        <v>1.367</v>
      </c>
      <c r="U851" s="0" t="n">
        <v>0.195</v>
      </c>
      <c r="V851" s="0" t="n">
        <v>1.953</v>
      </c>
      <c r="W851" s="0" t="n">
        <v>0.391</v>
      </c>
      <c r="X851" s="0" t="n">
        <v>0.195</v>
      </c>
      <c r="Y851" s="0" t="n">
        <v>0.977</v>
      </c>
      <c r="Z851" s="0" t="n">
        <v>0.586</v>
      </c>
      <c r="AA851" s="0" t="n">
        <v>1.562</v>
      </c>
      <c r="AB851" s="0" t="n">
        <v>1.367</v>
      </c>
      <c r="AC851" s="0" t="n">
        <v>0.977</v>
      </c>
      <c r="AD851" s="0" t="n">
        <v>2.344</v>
      </c>
      <c r="AE851" s="0" t="n">
        <v>0.781</v>
      </c>
      <c r="AF851" s="0" t="n">
        <v>0.781</v>
      </c>
      <c r="AG851" s="0" t="n">
        <v>0.391</v>
      </c>
      <c r="AH851" s="0" t="n">
        <v>0.977</v>
      </c>
      <c r="AI851" s="0" t="n">
        <v>0.391</v>
      </c>
      <c r="AJ851" s="0" t="n">
        <v>1.172</v>
      </c>
      <c r="AK851" s="0" t="n">
        <v>0.586</v>
      </c>
      <c r="AL851" s="0" t="n">
        <v>1.367</v>
      </c>
      <c r="AM851" s="0" t="n">
        <v>1.172</v>
      </c>
      <c r="AN851" s="0" t="n">
        <v>0.586</v>
      </c>
      <c r="AO851" s="0" t="n">
        <v>0.195</v>
      </c>
      <c r="AP851" s="0" t="n">
        <v>0.195</v>
      </c>
      <c r="AQ851" s="0" t="n">
        <v>1.367</v>
      </c>
      <c r="AR851" s="0" t="n">
        <v>0.781</v>
      </c>
      <c r="AS851" s="0" t="n">
        <v>0.195</v>
      </c>
      <c r="AV851" s="0" t="n">
        <f aca="false">AVERAGE(A851:AS851)</f>
        <v>0.980866666666667</v>
      </c>
      <c r="AW851" s="0" t="n">
        <f aca="false">AVERAGE(AV850:AV852)</f>
        <v>0.949066666666667</v>
      </c>
    </row>
    <row r="852" customFormat="false" ht="12.75" hidden="false" customHeight="false" outlineLevel="0" collapsed="false">
      <c r="A852" s="0" t="n">
        <v>0.781</v>
      </c>
      <c r="B852" s="0" t="n">
        <v>0.586</v>
      </c>
      <c r="C852" s="0" t="n">
        <v>1.172</v>
      </c>
      <c r="D852" s="0" t="n">
        <v>2.539</v>
      </c>
      <c r="E852" s="0" t="n">
        <v>1.172</v>
      </c>
      <c r="F852" s="0" t="n">
        <v>0.781</v>
      </c>
      <c r="G852" s="0" t="n">
        <v>1.172</v>
      </c>
      <c r="H852" s="0" t="n">
        <v>0.781</v>
      </c>
      <c r="I852" s="0" t="n">
        <v>0.391</v>
      </c>
      <c r="J852" s="0" t="n">
        <v>1.172</v>
      </c>
      <c r="K852" s="0" t="n">
        <v>1.172</v>
      </c>
      <c r="L852" s="0" t="n">
        <v>0.586</v>
      </c>
      <c r="M852" s="0" t="n">
        <v>0.586</v>
      </c>
      <c r="N852" s="0" t="n">
        <v>1.172</v>
      </c>
      <c r="O852" s="0" t="n">
        <v>0.781</v>
      </c>
      <c r="P852" s="0" t="n">
        <v>0.781</v>
      </c>
      <c r="Q852" s="0" t="n">
        <v>0.586</v>
      </c>
      <c r="R852" s="0" t="n">
        <v>1.367</v>
      </c>
      <c r="S852" s="0" t="n">
        <v>0.977</v>
      </c>
      <c r="T852" s="0" t="n">
        <v>1.953</v>
      </c>
      <c r="U852" s="0" t="n">
        <v>0.781</v>
      </c>
      <c r="V852" s="0" t="n">
        <v>2.344</v>
      </c>
      <c r="W852" s="0" t="n">
        <v>0.586</v>
      </c>
      <c r="X852" s="0" t="n">
        <v>0.977</v>
      </c>
      <c r="Y852" s="0" t="n">
        <v>1.172</v>
      </c>
      <c r="Z852" s="0" t="n">
        <v>1.172</v>
      </c>
      <c r="AA852" s="0" t="n">
        <v>0.391</v>
      </c>
      <c r="AB852" s="0" t="n">
        <v>0.781</v>
      </c>
      <c r="AC852" s="0" t="n">
        <v>1.367</v>
      </c>
      <c r="AD852" s="0" t="n">
        <v>0.391</v>
      </c>
      <c r="AE852" s="0" t="n">
        <v>0.586</v>
      </c>
      <c r="AF852" s="0" t="n">
        <v>0.195</v>
      </c>
      <c r="AG852" s="0" t="n">
        <v>1.367</v>
      </c>
      <c r="AH852" s="0" t="n">
        <v>1.172</v>
      </c>
      <c r="AI852" s="0" t="n">
        <v>0.391</v>
      </c>
      <c r="AJ852" s="0" t="n">
        <v>0.586</v>
      </c>
      <c r="AK852" s="0" t="n">
        <v>0.977</v>
      </c>
      <c r="AL852" s="0" t="n">
        <v>1.172</v>
      </c>
      <c r="AM852" s="0" t="n">
        <v>0.781</v>
      </c>
      <c r="AN852" s="0" t="n">
        <v>0.781</v>
      </c>
      <c r="AO852" s="0" t="n">
        <v>0.781</v>
      </c>
      <c r="AP852" s="0" t="n">
        <v>0.391</v>
      </c>
      <c r="AQ852" s="0" t="n">
        <v>1.172</v>
      </c>
      <c r="AR852" s="0" t="n">
        <v>2.148</v>
      </c>
      <c r="AS852" s="0" t="n">
        <v>0.781</v>
      </c>
      <c r="AV852" s="0" t="n">
        <f aca="false">AVERAGE(A852:AS852)</f>
        <v>0.972244444444444</v>
      </c>
      <c r="AW852" s="0" t="n">
        <f aca="false">AVERAGE(AV851:AV853)</f>
        <v>0.97077037037037</v>
      </c>
    </row>
    <row r="853" customFormat="false" ht="12.75" hidden="false" customHeight="false" outlineLevel="0" collapsed="false">
      <c r="A853" s="0" t="n">
        <v>0.586</v>
      </c>
      <c r="B853" s="0" t="n">
        <v>1.758</v>
      </c>
      <c r="C853" s="0" t="n">
        <v>0.781</v>
      </c>
      <c r="D853" s="0" t="n">
        <v>2.734</v>
      </c>
      <c r="E853" s="0" t="n">
        <v>1.172</v>
      </c>
      <c r="F853" s="0" t="n">
        <v>1.172</v>
      </c>
      <c r="G853" s="0" t="n">
        <v>1.172</v>
      </c>
      <c r="H853" s="0" t="n">
        <v>1.367</v>
      </c>
      <c r="I853" s="0" t="n">
        <v>1.562</v>
      </c>
      <c r="J853" s="0" t="n">
        <v>0.195</v>
      </c>
      <c r="K853" s="0" t="n">
        <v>0</v>
      </c>
      <c r="L853" s="0" t="n">
        <v>0.781</v>
      </c>
      <c r="M853" s="0" t="n">
        <v>0.977</v>
      </c>
      <c r="N853" s="0" t="n">
        <v>0.391</v>
      </c>
      <c r="O853" s="0" t="n">
        <v>1.562</v>
      </c>
      <c r="P853" s="0" t="n">
        <v>1.172</v>
      </c>
      <c r="Q853" s="0" t="n">
        <v>0.586</v>
      </c>
      <c r="R853" s="0" t="n">
        <v>0.781</v>
      </c>
      <c r="S853" s="0" t="n">
        <v>0.977</v>
      </c>
      <c r="T853" s="0" t="n">
        <v>1.172</v>
      </c>
      <c r="U853" s="0" t="n">
        <v>1.172</v>
      </c>
      <c r="V853" s="0" t="n">
        <v>1.172</v>
      </c>
      <c r="W853" s="0" t="n">
        <v>0.781</v>
      </c>
      <c r="X853" s="0" t="n">
        <v>1.367</v>
      </c>
      <c r="Y853" s="0" t="n">
        <v>0</v>
      </c>
      <c r="Z853" s="0" t="n">
        <v>1.367</v>
      </c>
      <c r="AA853" s="0" t="n">
        <v>0.391</v>
      </c>
      <c r="AB853" s="0" t="n">
        <v>1.172</v>
      </c>
      <c r="AC853" s="0" t="n">
        <v>0.586</v>
      </c>
      <c r="AD853" s="0" t="n">
        <v>0.391</v>
      </c>
      <c r="AE853" s="0" t="n">
        <v>1.758</v>
      </c>
      <c r="AF853" s="0" t="n">
        <v>0.781</v>
      </c>
      <c r="AG853" s="0" t="n">
        <v>1.367</v>
      </c>
      <c r="AH853" s="0" t="n">
        <v>2.734</v>
      </c>
      <c r="AI853" s="0" t="n">
        <v>0.781</v>
      </c>
      <c r="AJ853" s="0" t="n">
        <v>0.586</v>
      </c>
      <c r="AK853" s="0" t="n">
        <v>0.391</v>
      </c>
      <c r="AL853" s="0" t="n">
        <v>0.391</v>
      </c>
      <c r="AM853" s="0" t="n">
        <v>0.586</v>
      </c>
      <c r="AN853" s="0" t="n">
        <v>0.586</v>
      </c>
      <c r="AO853" s="0" t="n">
        <v>0.586</v>
      </c>
      <c r="AP853" s="0" t="n">
        <v>1.562</v>
      </c>
      <c r="AQ853" s="0" t="n">
        <v>0.586</v>
      </c>
      <c r="AR853" s="0" t="n">
        <v>0.977</v>
      </c>
      <c r="AS853" s="0" t="n">
        <v>0.195</v>
      </c>
      <c r="AV853" s="0" t="n">
        <f aca="false">AVERAGE(A853:AS853)</f>
        <v>0.9592</v>
      </c>
      <c r="AW853" s="0" t="n">
        <f aca="false">AVERAGE(AV852:AV854)</f>
        <v>0.991037037037037</v>
      </c>
    </row>
    <row r="854" customFormat="false" ht="12.75" hidden="false" customHeight="false" outlineLevel="0" collapsed="false">
      <c r="A854" s="0" t="n">
        <v>0.977</v>
      </c>
      <c r="B854" s="0" t="n">
        <v>0.586</v>
      </c>
      <c r="C854" s="0" t="n">
        <v>0.781</v>
      </c>
      <c r="D854" s="0" t="n">
        <v>1.758</v>
      </c>
      <c r="E854" s="0" t="n">
        <v>1.562</v>
      </c>
      <c r="F854" s="0" t="n">
        <v>0.977</v>
      </c>
      <c r="G854" s="0" t="n">
        <v>0.977</v>
      </c>
      <c r="H854" s="0" t="n">
        <v>0.586</v>
      </c>
      <c r="I854" s="0" t="n">
        <v>1.562</v>
      </c>
      <c r="J854" s="0" t="n">
        <v>1.367</v>
      </c>
      <c r="K854" s="0" t="n">
        <v>0.195</v>
      </c>
      <c r="L854" s="0" t="n">
        <v>1.562</v>
      </c>
      <c r="M854" s="0" t="n">
        <v>0.977</v>
      </c>
      <c r="N854" s="0" t="n">
        <v>0.195</v>
      </c>
      <c r="O854" s="0" t="n">
        <v>1.172</v>
      </c>
      <c r="P854" s="0" t="n">
        <v>0.391</v>
      </c>
      <c r="Q854" s="0" t="n">
        <v>1.953</v>
      </c>
      <c r="R854" s="0" t="n">
        <v>0.977</v>
      </c>
      <c r="S854" s="0" t="n">
        <v>0.195</v>
      </c>
      <c r="T854" s="0" t="n">
        <v>0.977</v>
      </c>
      <c r="U854" s="0" t="n">
        <v>1.562</v>
      </c>
      <c r="V854" s="0" t="n">
        <v>1.172</v>
      </c>
      <c r="W854" s="0" t="n">
        <v>1.562</v>
      </c>
      <c r="X854" s="0" t="n">
        <v>0.586</v>
      </c>
      <c r="Y854" s="0" t="n">
        <v>2.93</v>
      </c>
      <c r="Z854" s="0" t="n">
        <v>1.953</v>
      </c>
      <c r="AA854" s="0" t="n">
        <v>0.586</v>
      </c>
      <c r="AB854" s="0" t="n">
        <v>0.781</v>
      </c>
      <c r="AC854" s="0" t="n">
        <v>1.758</v>
      </c>
      <c r="AD854" s="0" t="n">
        <v>0.977</v>
      </c>
      <c r="AE854" s="0" t="n">
        <v>0.586</v>
      </c>
      <c r="AF854" s="0" t="n">
        <v>2.344</v>
      </c>
      <c r="AG854" s="0" t="n">
        <v>2.148</v>
      </c>
      <c r="AH854" s="0" t="n">
        <v>0.195</v>
      </c>
      <c r="AI854" s="0" t="n">
        <v>0.586</v>
      </c>
      <c r="AJ854" s="0" t="n">
        <v>0.781</v>
      </c>
      <c r="AK854" s="0" t="n">
        <v>0.391</v>
      </c>
      <c r="AL854" s="0" t="n">
        <v>0.977</v>
      </c>
      <c r="AM854" s="0" t="n">
        <v>0.586</v>
      </c>
      <c r="AN854" s="0" t="n">
        <v>0.391</v>
      </c>
      <c r="AO854" s="0" t="n">
        <v>0.586</v>
      </c>
      <c r="AP854" s="0" t="n">
        <v>1.562</v>
      </c>
      <c r="AQ854" s="0" t="n">
        <v>0.586</v>
      </c>
      <c r="AR854" s="0" t="n">
        <v>1.367</v>
      </c>
      <c r="AS854" s="0" t="n">
        <v>0.195</v>
      </c>
      <c r="AV854" s="0" t="n">
        <f aca="false">AVERAGE(A854:AS854)</f>
        <v>1.04166666666667</v>
      </c>
      <c r="AW854" s="0" t="n">
        <f aca="false">AVERAGE(AV853:AV855)</f>
        <v>0.954881481481482</v>
      </c>
    </row>
    <row r="855" customFormat="false" ht="12.75" hidden="false" customHeight="false" outlineLevel="0" collapsed="false">
      <c r="A855" s="0" t="n">
        <v>0</v>
      </c>
      <c r="B855" s="0" t="n">
        <v>0.586</v>
      </c>
      <c r="C855" s="0" t="n">
        <v>0.391</v>
      </c>
      <c r="D855" s="0" t="n">
        <v>2.344</v>
      </c>
      <c r="E855" s="0" t="n">
        <v>0.391</v>
      </c>
      <c r="F855" s="0" t="n">
        <v>1.367</v>
      </c>
      <c r="G855" s="0" t="n">
        <v>0.195</v>
      </c>
      <c r="H855" s="0" t="n">
        <v>0.977</v>
      </c>
      <c r="I855" s="0" t="n">
        <v>2.93</v>
      </c>
      <c r="J855" s="0" t="n">
        <v>0.391</v>
      </c>
      <c r="K855" s="0" t="n">
        <v>0.977</v>
      </c>
      <c r="L855" s="0" t="n">
        <v>0.586</v>
      </c>
      <c r="M855" s="0" t="n">
        <v>0.586</v>
      </c>
      <c r="N855" s="0" t="n">
        <v>1.562</v>
      </c>
      <c r="O855" s="0" t="n">
        <v>1.172</v>
      </c>
      <c r="P855" s="0" t="n">
        <v>0.977</v>
      </c>
      <c r="Q855" s="0" t="n">
        <v>1.367</v>
      </c>
      <c r="R855" s="0" t="n">
        <v>0.195</v>
      </c>
      <c r="S855" s="0" t="n">
        <v>0.586</v>
      </c>
      <c r="T855" s="0" t="n">
        <v>1.367</v>
      </c>
      <c r="U855" s="0" t="n">
        <v>0.781</v>
      </c>
      <c r="V855" s="0" t="n">
        <v>1.172</v>
      </c>
      <c r="W855" s="0" t="n">
        <v>0.391</v>
      </c>
      <c r="X855" s="0" t="n">
        <v>1.758</v>
      </c>
      <c r="Y855" s="0" t="n">
        <v>0</v>
      </c>
      <c r="Z855" s="0" t="n">
        <v>2.344</v>
      </c>
      <c r="AA855" s="0" t="n">
        <v>0.977</v>
      </c>
      <c r="AB855" s="0" t="n">
        <v>0.781</v>
      </c>
      <c r="AC855" s="0" t="n">
        <v>1.367</v>
      </c>
      <c r="AD855" s="0" t="n">
        <v>0.195</v>
      </c>
      <c r="AE855" s="0" t="n">
        <v>1.172</v>
      </c>
      <c r="AF855" s="0" t="n">
        <v>0</v>
      </c>
      <c r="AG855" s="0" t="n">
        <v>1.367</v>
      </c>
      <c r="AH855" s="0" t="n">
        <v>0.977</v>
      </c>
      <c r="AI855" s="0" t="n">
        <v>0</v>
      </c>
      <c r="AJ855" s="0" t="n">
        <v>1.172</v>
      </c>
      <c r="AK855" s="0" t="n">
        <v>0.781</v>
      </c>
      <c r="AL855" s="0" t="n">
        <v>0.977</v>
      </c>
      <c r="AM855" s="0" t="n">
        <v>0.781</v>
      </c>
      <c r="AN855" s="0" t="n">
        <v>1.172</v>
      </c>
      <c r="AO855" s="0" t="n">
        <v>0.195</v>
      </c>
      <c r="AP855" s="0" t="n">
        <v>0</v>
      </c>
      <c r="AQ855" s="0" t="n">
        <v>0.586</v>
      </c>
      <c r="AR855" s="0" t="n">
        <v>0.586</v>
      </c>
      <c r="AS855" s="0" t="n">
        <v>0.391</v>
      </c>
      <c r="AV855" s="0" t="n">
        <f aca="false">AVERAGE(A855:AS855)</f>
        <v>0.863777777777778</v>
      </c>
      <c r="AW855" s="0" t="n">
        <f aca="false">AVERAGE(AV854:AV856)</f>
        <v>0.944762962962963</v>
      </c>
    </row>
    <row r="856" customFormat="false" ht="12.75" hidden="false" customHeight="false" outlineLevel="0" collapsed="false">
      <c r="A856" s="0" t="n">
        <v>0.391</v>
      </c>
      <c r="B856" s="0" t="n">
        <v>0.391</v>
      </c>
      <c r="C856" s="0" t="n">
        <v>0.586</v>
      </c>
      <c r="D856" s="0" t="n">
        <v>1.758</v>
      </c>
      <c r="E856" s="0" t="n">
        <v>0.781</v>
      </c>
      <c r="F856" s="0" t="n">
        <v>0.781</v>
      </c>
      <c r="G856" s="0" t="n">
        <v>1.172</v>
      </c>
      <c r="H856" s="0" t="n">
        <v>1.758</v>
      </c>
      <c r="I856" s="0" t="n">
        <v>0.586</v>
      </c>
      <c r="J856" s="0" t="n">
        <v>0.781</v>
      </c>
      <c r="K856" s="0" t="n">
        <v>0.586</v>
      </c>
      <c r="L856" s="0" t="n">
        <v>0.391</v>
      </c>
      <c r="M856" s="0" t="n">
        <v>1.758</v>
      </c>
      <c r="N856" s="0" t="n">
        <v>0.391</v>
      </c>
      <c r="O856" s="0" t="n">
        <v>1.562</v>
      </c>
      <c r="P856" s="0" t="n">
        <v>0.195</v>
      </c>
      <c r="Q856" s="0" t="n">
        <v>0.195</v>
      </c>
      <c r="R856" s="0" t="n">
        <v>0.977</v>
      </c>
      <c r="S856" s="0" t="n">
        <v>0.391</v>
      </c>
      <c r="T856" s="0" t="n">
        <v>1.562</v>
      </c>
      <c r="U856" s="0" t="n">
        <v>0.781</v>
      </c>
      <c r="V856" s="0" t="n">
        <v>1.758</v>
      </c>
      <c r="W856" s="0" t="n">
        <v>0.195</v>
      </c>
      <c r="X856" s="0" t="n">
        <v>0.977</v>
      </c>
      <c r="Y856" s="0" t="n">
        <v>0.586</v>
      </c>
      <c r="Z856" s="0" t="n">
        <v>1.562</v>
      </c>
      <c r="AA856" s="0" t="n">
        <v>1.367</v>
      </c>
      <c r="AB856" s="0" t="n">
        <v>0.977</v>
      </c>
      <c r="AC856" s="0" t="n">
        <v>1.953</v>
      </c>
      <c r="AD856" s="0" t="n">
        <v>0.586</v>
      </c>
      <c r="AE856" s="0" t="n">
        <v>0.781</v>
      </c>
      <c r="AF856" s="0" t="n">
        <v>0</v>
      </c>
      <c r="AG856" s="0" t="n">
        <v>0.977</v>
      </c>
      <c r="AH856" s="0" t="n">
        <v>1.172</v>
      </c>
      <c r="AI856" s="0" t="n">
        <v>1.367</v>
      </c>
      <c r="AJ856" s="0" t="n">
        <v>0.586</v>
      </c>
      <c r="AK856" s="0" t="n">
        <v>0.391</v>
      </c>
      <c r="AL856" s="0" t="n">
        <v>2.148</v>
      </c>
      <c r="AM856" s="0" t="n">
        <v>1.367</v>
      </c>
      <c r="AN856" s="0" t="n">
        <v>1.562</v>
      </c>
      <c r="AO856" s="0" t="n">
        <v>0.977</v>
      </c>
      <c r="AP856" s="0" t="n">
        <v>0.391</v>
      </c>
      <c r="AQ856" s="0" t="n">
        <v>0.391</v>
      </c>
      <c r="AR856" s="0" t="n">
        <v>1.172</v>
      </c>
      <c r="AS856" s="0" t="n">
        <v>0.781</v>
      </c>
      <c r="AV856" s="0" t="n">
        <f aca="false">AVERAGE(A856:AS856)</f>
        <v>0.928844444444445</v>
      </c>
      <c r="AW856" s="0" t="n">
        <f aca="false">AVERAGE(AV855:AV857)</f>
        <v>0.891222222222222</v>
      </c>
    </row>
    <row r="857" customFormat="false" ht="12.75" hidden="false" customHeight="false" outlineLevel="0" collapsed="false">
      <c r="A857" s="0" t="n">
        <v>0.586</v>
      </c>
      <c r="B857" s="0" t="n">
        <v>1.953</v>
      </c>
      <c r="C857" s="0" t="n">
        <v>0.977</v>
      </c>
      <c r="D857" s="0" t="n">
        <v>0.781</v>
      </c>
      <c r="E857" s="0" t="n">
        <v>1.953</v>
      </c>
      <c r="F857" s="0" t="n">
        <v>0.391</v>
      </c>
      <c r="G857" s="0" t="n">
        <v>0.781</v>
      </c>
      <c r="H857" s="0" t="n">
        <v>1.172</v>
      </c>
      <c r="I857" s="0" t="n">
        <v>0.977</v>
      </c>
      <c r="J857" s="0" t="n">
        <v>0.781</v>
      </c>
      <c r="K857" s="0" t="n">
        <v>1.562</v>
      </c>
      <c r="L857" s="0" t="n">
        <v>1.562</v>
      </c>
      <c r="M857" s="0" t="n">
        <v>0</v>
      </c>
      <c r="N857" s="0" t="n">
        <v>0.977</v>
      </c>
      <c r="O857" s="0" t="n">
        <v>0.586</v>
      </c>
      <c r="P857" s="0" t="n">
        <v>0.781</v>
      </c>
      <c r="Q857" s="0" t="n">
        <v>0.586</v>
      </c>
      <c r="R857" s="0" t="n">
        <v>0.195</v>
      </c>
      <c r="S857" s="0" t="n">
        <v>1.562</v>
      </c>
      <c r="T857" s="0" t="n">
        <v>0.977</v>
      </c>
      <c r="U857" s="0" t="n">
        <v>0.391</v>
      </c>
      <c r="V857" s="0" t="n">
        <v>1.172</v>
      </c>
      <c r="W857" s="0" t="n">
        <v>0.586</v>
      </c>
      <c r="X857" s="0" t="n">
        <v>1.367</v>
      </c>
      <c r="Y857" s="0" t="n">
        <v>0.195</v>
      </c>
      <c r="Z857" s="0" t="n">
        <v>2.344</v>
      </c>
      <c r="AA857" s="0" t="n">
        <v>1.562</v>
      </c>
      <c r="AB857" s="0" t="n">
        <v>0.586</v>
      </c>
      <c r="AC857" s="0" t="n">
        <v>0.781</v>
      </c>
      <c r="AD857" s="0" t="n">
        <v>0.781</v>
      </c>
      <c r="AE857" s="0" t="n">
        <v>0.391</v>
      </c>
      <c r="AF857" s="0" t="n">
        <v>0.195</v>
      </c>
      <c r="AG857" s="0" t="n">
        <v>0</v>
      </c>
      <c r="AH857" s="0" t="n">
        <v>0.586</v>
      </c>
      <c r="AI857" s="0" t="n">
        <v>0.781</v>
      </c>
      <c r="AJ857" s="0" t="n">
        <v>0.586</v>
      </c>
      <c r="AK857" s="0" t="n">
        <v>1.172</v>
      </c>
      <c r="AL857" s="0" t="n">
        <v>1.172</v>
      </c>
      <c r="AM857" s="0" t="n">
        <v>0.195</v>
      </c>
      <c r="AN857" s="0" t="n">
        <v>0.977</v>
      </c>
      <c r="AO857" s="0" t="n">
        <v>1.367</v>
      </c>
      <c r="AP857" s="0" t="n">
        <v>0.781</v>
      </c>
      <c r="AQ857" s="0" t="n">
        <v>1.172</v>
      </c>
      <c r="AR857" s="0" t="n">
        <v>0.195</v>
      </c>
      <c r="AS857" s="0" t="n">
        <v>1.172</v>
      </c>
      <c r="AV857" s="0" t="n">
        <f aca="false">AVERAGE(A857:AS857)</f>
        <v>0.881044444444444</v>
      </c>
      <c r="AW857" s="0" t="n">
        <f aca="false">AVERAGE(AV856:AV858)</f>
        <v>0.92157037037037</v>
      </c>
    </row>
    <row r="858" customFormat="false" ht="12.75" hidden="false" customHeight="false" outlineLevel="0" collapsed="false">
      <c r="A858" s="0" t="n">
        <v>0.391</v>
      </c>
      <c r="B858" s="0" t="n">
        <v>0.586</v>
      </c>
      <c r="C858" s="0" t="n">
        <v>0.586</v>
      </c>
      <c r="D858" s="0" t="n">
        <v>1.758</v>
      </c>
      <c r="E858" s="0" t="n">
        <v>0.781</v>
      </c>
      <c r="F858" s="0" t="n">
        <v>1.562</v>
      </c>
      <c r="G858" s="0" t="n">
        <v>0.586</v>
      </c>
      <c r="H858" s="0" t="n">
        <v>1.367</v>
      </c>
      <c r="I858" s="0" t="n">
        <v>0</v>
      </c>
      <c r="J858" s="0" t="n">
        <v>0.195</v>
      </c>
      <c r="K858" s="0" t="n">
        <v>1.953</v>
      </c>
      <c r="L858" s="0" t="n">
        <v>0.195</v>
      </c>
      <c r="M858" s="0" t="n">
        <v>1.172</v>
      </c>
      <c r="N858" s="0" t="n">
        <v>1.562</v>
      </c>
      <c r="O858" s="0" t="n">
        <v>0.781</v>
      </c>
      <c r="P858" s="0" t="n">
        <v>1.953</v>
      </c>
      <c r="Q858" s="0" t="n">
        <v>1.367</v>
      </c>
      <c r="R858" s="0" t="n">
        <v>0.977</v>
      </c>
      <c r="S858" s="0" t="n">
        <v>1.172</v>
      </c>
      <c r="T858" s="0" t="n">
        <v>1.758</v>
      </c>
      <c r="U858" s="0" t="n">
        <v>1.172</v>
      </c>
      <c r="V858" s="0" t="n">
        <v>1.172</v>
      </c>
      <c r="W858" s="0" t="n">
        <v>0.586</v>
      </c>
      <c r="X858" s="0" t="n">
        <v>0.195</v>
      </c>
      <c r="Y858" s="0" t="n">
        <v>0.781</v>
      </c>
      <c r="Z858" s="0" t="n">
        <v>0.781</v>
      </c>
      <c r="AA858" s="0" t="n">
        <v>0.586</v>
      </c>
      <c r="AB858" s="0" t="n">
        <v>1.172</v>
      </c>
      <c r="AC858" s="0" t="n">
        <v>0.781</v>
      </c>
      <c r="AD858" s="0" t="n">
        <v>0.977</v>
      </c>
      <c r="AE858" s="0" t="n">
        <v>0.781</v>
      </c>
      <c r="AF858" s="0" t="n">
        <v>0.586</v>
      </c>
      <c r="AG858" s="0" t="n">
        <v>3.32</v>
      </c>
      <c r="AH858" s="0" t="n">
        <v>0.586</v>
      </c>
      <c r="AI858" s="0" t="n">
        <v>0.195</v>
      </c>
      <c r="AJ858" s="0" t="n">
        <v>0.586</v>
      </c>
      <c r="AK858" s="0" t="n">
        <v>1.172</v>
      </c>
      <c r="AL858" s="0" t="n">
        <v>1.172</v>
      </c>
      <c r="AM858" s="0" t="n">
        <v>2.734</v>
      </c>
      <c r="AN858" s="0" t="n">
        <v>0.391</v>
      </c>
      <c r="AO858" s="0" t="n">
        <v>1.172</v>
      </c>
      <c r="AP858" s="0" t="n">
        <v>0.195</v>
      </c>
      <c r="AQ858" s="0" t="n">
        <v>0.586</v>
      </c>
      <c r="AR858" s="0" t="n">
        <v>0.195</v>
      </c>
      <c r="AS858" s="0" t="n">
        <v>0.391</v>
      </c>
      <c r="AV858" s="0" t="n">
        <f aca="false">AVERAGE(A858:AS858)</f>
        <v>0.954822222222222</v>
      </c>
      <c r="AW858" s="0" t="n">
        <f aca="false">AVERAGE(AV857:AV859)</f>
        <v>0.912903703703704</v>
      </c>
    </row>
    <row r="859" customFormat="false" ht="12.75" hidden="false" customHeight="false" outlineLevel="0" collapsed="false">
      <c r="A859" s="0" t="n">
        <v>0.391</v>
      </c>
      <c r="B859" s="0" t="n">
        <v>0.977</v>
      </c>
      <c r="C859" s="0" t="n">
        <v>0.586</v>
      </c>
      <c r="D859" s="0" t="n">
        <v>0.977</v>
      </c>
      <c r="E859" s="0" t="n">
        <v>0.977</v>
      </c>
      <c r="F859" s="0" t="n">
        <v>0.391</v>
      </c>
      <c r="G859" s="0" t="n">
        <v>1.367</v>
      </c>
      <c r="H859" s="0" t="n">
        <v>0.586</v>
      </c>
      <c r="I859" s="0" t="n">
        <v>1.172</v>
      </c>
      <c r="J859" s="0" t="n">
        <v>0.391</v>
      </c>
      <c r="K859" s="0" t="n">
        <v>0.781</v>
      </c>
      <c r="L859" s="0" t="n">
        <v>1.758</v>
      </c>
      <c r="M859" s="0" t="n">
        <v>1.953</v>
      </c>
      <c r="N859" s="0" t="n">
        <v>0.586</v>
      </c>
      <c r="O859" s="0" t="n">
        <v>1.172</v>
      </c>
      <c r="P859" s="0" t="n">
        <v>0.586</v>
      </c>
      <c r="Q859" s="0" t="n">
        <v>0.977</v>
      </c>
      <c r="R859" s="0" t="n">
        <v>1.953</v>
      </c>
      <c r="S859" s="0" t="n">
        <v>0.781</v>
      </c>
      <c r="T859" s="0" t="n">
        <v>1.367</v>
      </c>
      <c r="U859" s="0" t="n">
        <v>0.586</v>
      </c>
      <c r="V859" s="0" t="n">
        <v>2.148</v>
      </c>
      <c r="W859" s="0" t="n">
        <v>0.586</v>
      </c>
      <c r="X859" s="0" t="n">
        <v>0.586</v>
      </c>
      <c r="Y859" s="0" t="n">
        <v>0.586</v>
      </c>
      <c r="Z859" s="0" t="n">
        <v>1.172</v>
      </c>
      <c r="AA859" s="0" t="n">
        <v>1.367</v>
      </c>
      <c r="AB859" s="0" t="n">
        <v>0.781</v>
      </c>
      <c r="AC859" s="0" t="n">
        <v>1.758</v>
      </c>
      <c r="AD859" s="0" t="n">
        <v>1.172</v>
      </c>
      <c r="AE859" s="0" t="n">
        <v>0.977</v>
      </c>
      <c r="AF859" s="0" t="n">
        <v>0.781</v>
      </c>
      <c r="AG859" s="0" t="n">
        <v>0.195</v>
      </c>
      <c r="AH859" s="0" t="n">
        <v>0.586</v>
      </c>
      <c r="AI859" s="0" t="n">
        <v>0.781</v>
      </c>
      <c r="AJ859" s="0" t="n">
        <v>1.562</v>
      </c>
      <c r="AK859" s="0" t="n">
        <v>0.391</v>
      </c>
      <c r="AL859" s="0" t="n">
        <v>0.195</v>
      </c>
      <c r="AM859" s="0" t="n">
        <v>0.977</v>
      </c>
      <c r="AN859" s="0" t="n">
        <v>0.977</v>
      </c>
      <c r="AO859" s="0" t="n">
        <v>0.586</v>
      </c>
      <c r="AP859" s="0" t="n">
        <v>0.586</v>
      </c>
      <c r="AQ859" s="0" t="n">
        <v>0.586</v>
      </c>
      <c r="AR859" s="0" t="n">
        <v>0.586</v>
      </c>
      <c r="AS859" s="0" t="n">
        <v>0.391</v>
      </c>
      <c r="AV859" s="0" t="n">
        <f aca="false">AVERAGE(A859:AS859)</f>
        <v>0.902844444444444</v>
      </c>
      <c r="AW859" s="0" t="n">
        <f aca="false">AVERAGE(AV858:AV860)</f>
        <v>0.933177777777778</v>
      </c>
    </row>
    <row r="860" customFormat="false" ht="12.75" hidden="false" customHeight="false" outlineLevel="0" collapsed="false">
      <c r="A860" s="0" t="n">
        <v>0.977</v>
      </c>
      <c r="B860" s="0" t="n">
        <v>1.172</v>
      </c>
      <c r="C860" s="0" t="n">
        <v>1.562</v>
      </c>
      <c r="D860" s="0" t="n">
        <v>1.953</v>
      </c>
      <c r="E860" s="0" t="n">
        <v>1.172</v>
      </c>
      <c r="F860" s="0" t="n">
        <v>0.977</v>
      </c>
      <c r="G860" s="0" t="n">
        <v>1.172</v>
      </c>
      <c r="H860" s="0" t="n">
        <v>0.781</v>
      </c>
      <c r="I860" s="0" t="n">
        <v>0.195</v>
      </c>
      <c r="J860" s="0" t="n">
        <v>1.367</v>
      </c>
      <c r="K860" s="0" t="n">
        <v>1.758</v>
      </c>
      <c r="L860" s="0" t="n">
        <v>0.195</v>
      </c>
      <c r="M860" s="0" t="n">
        <v>1.172</v>
      </c>
      <c r="N860" s="0" t="n">
        <v>1.367</v>
      </c>
      <c r="O860" s="0" t="n">
        <v>1.172</v>
      </c>
      <c r="P860" s="0" t="n">
        <v>0.586</v>
      </c>
      <c r="Q860" s="0" t="n">
        <v>0.586</v>
      </c>
      <c r="R860" s="0" t="n">
        <v>0.977</v>
      </c>
      <c r="S860" s="0" t="n">
        <v>0.586</v>
      </c>
      <c r="T860" s="0" t="n">
        <v>0.781</v>
      </c>
      <c r="U860" s="0" t="n">
        <v>1.953</v>
      </c>
      <c r="V860" s="0" t="n">
        <v>1.953</v>
      </c>
      <c r="W860" s="0" t="n">
        <v>0.586</v>
      </c>
      <c r="X860" s="0" t="n">
        <v>0.781</v>
      </c>
      <c r="Y860" s="0" t="n">
        <v>0.977</v>
      </c>
      <c r="Z860" s="0" t="n">
        <v>0.781</v>
      </c>
      <c r="AA860" s="0" t="n">
        <v>0.977</v>
      </c>
      <c r="AB860" s="0" t="n">
        <v>1.172</v>
      </c>
      <c r="AC860" s="0" t="n">
        <v>0.781</v>
      </c>
      <c r="AD860" s="0" t="n">
        <v>0.977</v>
      </c>
      <c r="AE860" s="0" t="n">
        <v>1.172</v>
      </c>
      <c r="AF860" s="0" t="n">
        <v>0.586</v>
      </c>
      <c r="AG860" s="0" t="n">
        <v>0.195</v>
      </c>
      <c r="AH860" s="0" t="n">
        <v>0.781</v>
      </c>
      <c r="AI860" s="0" t="n">
        <v>1.367</v>
      </c>
      <c r="AJ860" s="0" t="n">
        <v>0.195</v>
      </c>
      <c r="AK860" s="0" t="n">
        <v>1.172</v>
      </c>
      <c r="AL860" s="0" t="n">
        <v>0.391</v>
      </c>
      <c r="AM860" s="0" t="n">
        <v>1.367</v>
      </c>
      <c r="AN860" s="0" t="n">
        <v>0.195</v>
      </c>
      <c r="AO860" s="0" t="n">
        <v>0.391</v>
      </c>
      <c r="AP860" s="0" t="n">
        <v>0.977</v>
      </c>
      <c r="AQ860" s="0" t="n">
        <v>0.781</v>
      </c>
      <c r="AR860" s="0" t="n">
        <v>0.977</v>
      </c>
      <c r="AS860" s="0" t="n">
        <v>0.391</v>
      </c>
      <c r="AV860" s="0" t="n">
        <f aca="false">AVERAGE(A860:AS860)</f>
        <v>0.941866666666667</v>
      </c>
      <c r="AW860" s="0" t="n">
        <f aca="false">AVERAGE(AV859:AV861)</f>
        <v>0.943333333333333</v>
      </c>
    </row>
    <row r="861" customFormat="false" ht="12.75" hidden="false" customHeight="false" outlineLevel="0" collapsed="false">
      <c r="A861" s="0" t="n">
        <v>0.195</v>
      </c>
      <c r="B861" s="0" t="n">
        <v>1.367</v>
      </c>
      <c r="C861" s="0" t="n">
        <v>1.172</v>
      </c>
      <c r="D861" s="0" t="n">
        <v>1.758</v>
      </c>
      <c r="E861" s="0" t="n">
        <v>0.391</v>
      </c>
      <c r="F861" s="0" t="n">
        <v>0.586</v>
      </c>
      <c r="G861" s="0" t="n">
        <v>1.172</v>
      </c>
      <c r="H861" s="0" t="n">
        <v>1.953</v>
      </c>
      <c r="I861" s="0" t="n">
        <v>1.367</v>
      </c>
      <c r="J861" s="0" t="n">
        <v>0.586</v>
      </c>
      <c r="K861" s="0" t="n">
        <v>1.367</v>
      </c>
      <c r="L861" s="0" t="n">
        <v>1.367</v>
      </c>
      <c r="M861" s="0" t="n">
        <v>0.781</v>
      </c>
      <c r="N861" s="0" t="n">
        <v>0.977</v>
      </c>
      <c r="O861" s="0" t="n">
        <v>1.172</v>
      </c>
      <c r="P861" s="0" t="n">
        <v>1.367</v>
      </c>
      <c r="Q861" s="0" t="n">
        <v>1.367</v>
      </c>
      <c r="R861" s="0" t="n">
        <v>0.586</v>
      </c>
      <c r="S861" s="0" t="n">
        <v>0.781</v>
      </c>
      <c r="T861" s="0" t="n">
        <v>1.758</v>
      </c>
      <c r="U861" s="0" t="n">
        <v>0.781</v>
      </c>
      <c r="V861" s="0" t="n">
        <v>0.977</v>
      </c>
      <c r="W861" s="0" t="n">
        <v>0.977</v>
      </c>
      <c r="X861" s="0" t="n">
        <v>0.391</v>
      </c>
      <c r="Y861" s="0" t="n">
        <v>0.977</v>
      </c>
      <c r="Z861" s="0" t="n">
        <v>1.758</v>
      </c>
      <c r="AA861" s="0" t="n">
        <v>1.172</v>
      </c>
      <c r="AB861" s="0" t="n">
        <v>0.195</v>
      </c>
      <c r="AC861" s="0" t="n">
        <v>0.586</v>
      </c>
      <c r="AD861" s="0" t="n">
        <v>1.172</v>
      </c>
      <c r="AE861" s="0" t="n">
        <v>1.367</v>
      </c>
      <c r="AF861" s="0" t="n">
        <v>2.539</v>
      </c>
      <c r="AG861" s="0" t="n">
        <v>0.391</v>
      </c>
      <c r="AH861" s="0" t="n">
        <v>0.586</v>
      </c>
      <c r="AI861" s="0" t="n">
        <v>0.781</v>
      </c>
      <c r="AJ861" s="0" t="n">
        <v>1.758</v>
      </c>
      <c r="AK861" s="0" t="n">
        <v>1.367</v>
      </c>
      <c r="AL861" s="0" t="n">
        <v>0.586</v>
      </c>
      <c r="AM861" s="0" t="n">
        <v>0.195</v>
      </c>
      <c r="AN861" s="0" t="n">
        <v>0.391</v>
      </c>
      <c r="AO861" s="0" t="n">
        <v>0.977</v>
      </c>
      <c r="AP861" s="0" t="n">
        <v>0.977</v>
      </c>
      <c r="AQ861" s="0" t="n">
        <v>0.781</v>
      </c>
      <c r="AR861" s="0" t="n">
        <v>0.195</v>
      </c>
      <c r="AS861" s="0" t="n">
        <v>0.391</v>
      </c>
      <c r="AV861" s="0" t="n">
        <f aca="false">AVERAGE(A861:AS861)</f>
        <v>0.985288888888889</v>
      </c>
      <c r="AW861" s="0" t="n">
        <f aca="false">AVERAGE(AV860:AV862)</f>
        <v>0.962133333333333</v>
      </c>
    </row>
    <row r="862" customFormat="false" ht="12.75" hidden="false" customHeight="false" outlineLevel="0" collapsed="false">
      <c r="A862" s="0" t="n">
        <v>0.781</v>
      </c>
      <c r="B862" s="0" t="n">
        <v>0.586</v>
      </c>
      <c r="C862" s="0" t="n">
        <v>0.195</v>
      </c>
      <c r="D862" s="0" t="n">
        <v>1.562</v>
      </c>
      <c r="E862" s="0" t="n">
        <v>0.781</v>
      </c>
      <c r="F862" s="0" t="n">
        <v>0.977</v>
      </c>
      <c r="G862" s="0" t="n">
        <v>0.977</v>
      </c>
      <c r="H862" s="0" t="n">
        <v>0.781</v>
      </c>
      <c r="I862" s="0" t="n">
        <v>1.172</v>
      </c>
      <c r="J862" s="0" t="n">
        <v>0.781</v>
      </c>
      <c r="K862" s="0" t="n">
        <v>0.977</v>
      </c>
      <c r="L862" s="0" t="n">
        <v>1.562</v>
      </c>
      <c r="M862" s="0" t="n">
        <v>0.977</v>
      </c>
      <c r="N862" s="0" t="n">
        <v>1.367</v>
      </c>
      <c r="O862" s="0" t="n">
        <v>0.977</v>
      </c>
      <c r="P862" s="0" t="n">
        <v>1.367</v>
      </c>
      <c r="Q862" s="0" t="n">
        <v>1.367</v>
      </c>
      <c r="R862" s="0" t="n">
        <v>0.977</v>
      </c>
      <c r="S862" s="0" t="n">
        <v>1.172</v>
      </c>
      <c r="T862" s="0" t="n">
        <v>1.562</v>
      </c>
      <c r="U862" s="0" t="n">
        <v>0.977</v>
      </c>
      <c r="V862" s="0" t="n">
        <v>2.734</v>
      </c>
      <c r="W862" s="0" t="n">
        <v>0.781</v>
      </c>
      <c r="X862" s="0" t="n">
        <v>0.977</v>
      </c>
      <c r="Y862" s="0" t="n">
        <v>0.586</v>
      </c>
      <c r="Z862" s="0" t="n">
        <v>0.977</v>
      </c>
      <c r="AA862" s="0" t="n">
        <v>1.758</v>
      </c>
      <c r="AB862" s="0" t="n">
        <v>0.977</v>
      </c>
      <c r="AC862" s="0" t="n">
        <v>1.367</v>
      </c>
      <c r="AD862" s="0" t="n">
        <v>0.781</v>
      </c>
      <c r="AE862" s="0" t="n">
        <v>0.977</v>
      </c>
      <c r="AF862" s="0" t="n">
        <v>0</v>
      </c>
      <c r="AG862" s="0" t="n">
        <v>0.781</v>
      </c>
      <c r="AH862" s="0" t="n">
        <v>0.586</v>
      </c>
      <c r="AI862" s="0" t="n">
        <v>0.977</v>
      </c>
      <c r="AJ862" s="0" t="n">
        <v>0.391</v>
      </c>
      <c r="AK862" s="0" t="n">
        <v>1.367</v>
      </c>
      <c r="AL862" s="0" t="n">
        <v>1.172</v>
      </c>
      <c r="AM862" s="0" t="n">
        <v>0.977</v>
      </c>
      <c r="AN862" s="0" t="n">
        <v>0.781</v>
      </c>
      <c r="AO862" s="0" t="n">
        <v>0.391</v>
      </c>
      <c r="AP862" s="0" t="n">
        <v>0.781</v>
      </c>
      <c r="AQ862" s="0" t="n">
        <v>0.195</v>
      </c>
      <c r="AR862" s="0" t="n">
        <v>0.391</v>
      </c>
      <c r="AS862" s="0" t="n">
        <v>0.586</v>
      </c>
      <c r="AV862" s="0" t="n">
        <f aca="false">AVERAGE(A862:AS862)</f>
        <v>0.959244444444444</v>
      </c>
      <c r="AW862" s="0" t="n">
        <f aca="false">AVERAGE(AV861:AV863)</f>
        <v>0.953459259259259</v>
      </c>
    </row>
    <row r="863" customFormat="false" ht="12.75" hidden="false" customHeight="false" outlineLevel="0" collapsed="false">
      <c r="A863" s="0" t="n">
        <v>0.195</v>
      </c>
      <c r="B863" s="0" t="n">
        <v>0.586</v>
      </c>
      <c r="C863" s="0" t="n">
        <v>0.586</v>
      </c>
      <c r="D863" s="0" t="n">
        <v>1.758</v>
      </c>
      <c r="E863" s="0" t="n">
        <v>1.172</v>
      </c>
      <c r="F863" s="0" t="n">
        <v>0.586</v>
      </c>
      <c r="G863" s="0" t="n">
        <v>1.367</v>
      </c>
      <c r="H863" s="0" t="n">
        <v>1.172</v>
      </c>
      <c r="I863" s="0" t="n">
        <v>0.977</v>
      </c>
      <c r="J863" s="0" t="n">
        <v>0.977</v>
      </c>
      <c r="K863" s="0" t="n">
        <v>2.539</v>
      </c>
      <c r="L863" s="0" t="n">
        <v>0.586</v>
      </c>
      <c r="M863" s="0" t="n">
        <v>1.562</v>
      </c>
      <c r="N863" s="0" t="n">
        <v>0.195</v>
      </c>
      <c r="O863" s="0" t="n">
        <v>0.977</v>
      </c>
      <c r="P863" s="0" t="n">
        <v>1.562</v>
      </c>
      <c r="Q863" s="0" t="n">
        <v>0.586</v>
      </c>
      <c r="R863" s="0" t="n">
        <v>0.391</v>
      </c>
      <c r="S863" s="0" t="n">
        <v>0.391</v>
      </c>
      <c r="T863" s="0" t="n">
        <v>1.367</v>
      </c>
      <c r="U863" s="0" t="n">
        <v>1.172</v>
      </c>
      <c r="V863" s="0" t="n">
        <v>1.562</v>
      </c>
      <c r="W863" s="0" t="n">
        <v>0.586</v>
      </c>
      <c r="X863" s="0" t="n">
        <v>0.781</v>
      </c>
      <c r="Y863" s="0" t="n">
        <v>1.562</v>
      </c>
      <c r="Z863" s="0" t="n">
        <v>0.977</v>
      </c>
      <c r="AA863" s="0" t="n">
        <v>0.586</v>
      </c>
      <c r="AB863" s="0" t="n">
        <v>1.172</v>
      </c>
      <c r="AC863" s="0" t="n">
        <v>0.977</v>
      </c>
      <c r="AD863" s="0" t="n">
        <v>0.391</v>
      </c>
      <c r="AE863" s="0" t="n">
        <v>1.758</v>
      </c>
      <c r="AF863" s="0" t="n">
        <v>0.586</v>
      </c>
      <c r="AG863" s="0" t="n">
        <v>0</v>
      </c>
      <c r="AH863" s="0" t="n">
        <v>1.172</v>
      </c>
      <c r="AI863" s="0" t="n">
        <v>0.586</v>
      </c>
      <c r="AJ863" s="0" t="n">
        <v>0.391</v>
      </c>
      <c r="AK863" s="0" t="n">
        <v>0.391</v>
      </c>
      <c r="AL863" s="0" t="n">
        <v>1.172</v>
      </c>
      <c r="AM863" s="0" t="n">
        <v>0.586</v>
      </c>
      <c r="AN863" s="0" t="n">
        <v>0.781</v>
      </c>
      <c r="AO863" s="0" t="n">
        <v>0.781</v>
      </c>
      <c r="AP863" s="0" t="n">
        <v>0.977</v>
      </c>
      <c r="AQ863" s="0" t="n">
        <v>0.781</v>
      </c>
      <c r="AR863" s="0" t="n">
        <v>1.758</v>
      </c>
      <c r="AS863" s="0" t="n">
        <v>0.195</v>
      </c>
      <c r="AV863" s="0" t="n">
        <f aca="false">AVERAGE(A863:AS863)</f>
        <v>0.915844444444445</v>
      </c>
      <c r="AW863" s="0" t="n">
        <f aca="false">AVERAGE(AV862:AV864)</f>
        <v>0.946237037037037</v>
      </c>
    </row>
    <row r="864" customFormat="false" ht="12.75" hidden="false" customHeight="false" outlineLevel="0" collapsed="false">
      <c r="A864" s="0" t="n">
        <v>2.148</v>
      </c>
      <c r="B864" s="0" t="n">
        <v>0.391</v>
      </c>
      <c r="C864" s="0" t="n">
        <v>0.586</v>
      </c>
      <c r="D864" s="0" t="n">
        <v>3.711</v>
      </c>
      <c r="E864" s="0" t="n">
        <v>0</v>
      </c>
      <c r="F864" s="0" t="n">
        <v>1.367</v>
      </c>
      <c r="G864" s="0" t="n">
        <v>0.977</v>
      </c>
      <c r="H864" s="0" t="n">
        <v>0.977</v>
      </c>
      <c r="I864" s="0" t="n">
        <v>1.562</v>
      </c>
      <c r="J864" s="0" t="n">
        <v>1.367</v>
      </c>
      <c r="K864" s="0" t="n">
        <v>1.172</v>
      </c>
      <c r="L864" s="0" t="n">
        <v>0.781</v>
      </c>
      <c r="M864" s="0" t="n">
        <v>0.586</v>
      </c>
      <c r="N864" s="0" t="n">
        <v>1.953</v>
      </c>
      <c r="O864" s="0" t="n">
        <v>0.781</v>
      </c>
      <c r="P864" s="0" t="n">
        <v>0.391</v>
      </c>
      <c r="Q864" s="0" t="n">
        <v>0.586</v>
      </c>
      <c r="R864" s="0" t="n">
        <v>0.391</v>
      </c>
      <c r="S864" s="0" t="n">
        <v>0.391</v>
      </c>
      <c r="T864" s="0" t="n">
        <v>1.562</v>
      </c>
      <c r="U864" s="0" t="n">
        <v>1.758</v>
      </c>
      <c r="V864" s="0" t="n">
        <v>1.172</v>
      </c>
      <c r="W864" s="0" t="n">
        <v>0.977</v>
      </c>
      <c r="X864" s="0" t="n">
        <v>0.586</v>
      </c>
      <c r="Y864" s="0" t="n">
        <v>1.172</v>
      </c>
      <c r="Z864" s="0" t="n">
        <v>1.562</v>
      </c>
      <c r="AA864" s="0" t="n">
        <v>2.344</v>
      </c>
      <c r="AB864" s="0" t="n">
        <v>0.195</v>
      </c>
      <c r="AC864" s="0" t="n">
        <v>0.391</v>
      </c>
      <c r="AD864" s="0" t="n">
        <v>1.172</v>
      </c>
      <c r="AE864" s="0" t="n">
        <v>1.758</v>
      </c>
      <c r="AF864" s="0" t="n">
        <v>0.391</v>
      </c>
      <c r="AG864" s="0" t="n">
        <v>0.586</v>
      </c>
      <c r="AH864" s="0" t="n">
        <v>0.586</v>
      </c>
      <c r="AI864" s="0" t="n">
        <v>0.195</v>
      </c>
      <c r="AJ864" s="0" t="n">
        <v>0.781</v>
      </c>
      <c r="AK864" s="0" t="n">
        <v>0.781</v>
      </c>
      <c r="AL864" s="0" t="n">
        <v>0.586</v>
      </c>
      <c r="AM864" s="0" t="n">
        <v>0.977</v>
      </c>
      <c r="AN864" s="0" t="n">
        <v>0.977</v>
      </c>
      <c r="AO864" s="0" t="n">
        <v>0.391</v>
      </c>
      <c r="AP864" s="0" t="n">
        <v>0.977</v>
      </c>
      <c r="AQ864" s="0" t="n">
        <v>0</v>
      </c>
      <c r="AR864" s="0" t="n">
        <v>0.977</v>
      </c>
      <c r="AS864" s="0" t="n">
        <v>0.391</v>
      </c>
      <c r="AV864" s="0" t="n">
        <f aca="false">AVERAGE(A864:AS864)</f>
        <v>0.963622222222222</v>
      </c>
      <c r="AW864" s="0" t="n">
        <f aca="false">AVERAGE(AV863:AV865)</f>
        <v>0.904296296296296</v>
      </c>
    </row>
    <row r="865" customFormat="false" ht="12.75" hidden="false" customHeight="false" outlineLevel="0" collapsed="false">
      <c r="A865" s="0" t="n">
        <v>0.977</v>
      </c>
      <c r="B865" s="0" t="n">
        <v>0.391</v>
      </c>
      <c r="C865" s="0" t="n">
        <v>0.195</v>
      </c>
      <c r="D865" s="0" t="n">
        <v>2.148</v>
      </c>
      <c r="E865" s="0" t="n">
        <v>0.586</v>
      </c>
      <c r="F865" s="0" t="n">
        <v>0.586</v>
      </c>
      <c r="G865" s="0" t="n">
        <v>0.977</v>
      </c>
      <c r="H865" s="0" t="n">
        <v>0.977</v>
      </c>
      <c r="I865" s="0" t="n">
        <v>0.586</v>
      </c>
      <c r="J865" s="0" t="n">
        <v>0.586</v>
      </c>
      <c r="K865" s="0" t="n">
        <v>0.977</v>
      </c>
      <c r="L865" s="0" t="n">
        <v>0.977</v>
      </c>
      <c r="M865" s="0" t="n">
        <v>0.781</v>
      </c>
      <c r="N865" s="0" t="n">
        <v>0.977</v>
      </c>
      <c r="O865" s="0" t="n">
        <v>0.586</v>
      </c>
      <c r="P865" s="0" t="n">
        <v>0.391</v>
      </c>
      <c r="Q865" s="0" t="n">
        <v>0.195</v>
      </c>
      <c r="R865" s="0" t="n">
        <v>0.586</v>
      </c>
      <c r="S865" s="0" t="n">
        <v>1.172</v>
      </c>
      <c r="T865" s="0" t="n">
        <v>1.562</v>
      </c>
      <c r="U865" s="0" t="n">
        <v>0.195</v>
      </c>
      <c r="V865" s="0" t="n">
        <v>0.977</v>
      </c>
      <c r="W865" s="0" t="n">
        <v>1.562</v>
      </c>
      <c r="X865" s="0" t="n">
        <v>1.367</v>
      </c>
      <c r="Y865" s="0" t="n">
        <v>0.586</v>
      </c>
      <c r="Z865" s="0" t="n">
        <v>1.172</v>
      </c>
      <c r="AA865" s="0" t="n">
        <v>0.391</v>
      </c>
      <c r="AB865" s="0" t="n">
        <v>0.391</v>
      </c>
      <c r="AC865" s="0" t="n">
        <v>2.344</v>
      </c>
      <c r="AD865" s="0" t="n">
        <v>1.172</v>
      </c>
      <c r="AE865" s="0" t="n">
        <v>0.781</v>
      </c>
      <c r="AF865" s="0" t="n">
        <v>0.391</v>
      </c>
      <c r="AG865" s="0" t="n">
        <v>0.391</v>
      </c>
      <c r="AH865" s="0" t="n">
        <v>0.586</v>
      </c>
      <c r="AI865" s="0" t="n">
        <v>0.977</v>
      </c>
      <c r="AJ865" s="0" t="n">
        <v>0.391</v>
      </c>
      <c r="AK865" s="0" t="n">
        <v>0.391</v>
      </c>
      <c r="AL865" s="0" t="n">
        <v>0.195</v>
      </c>
      <c r="AM865" s="0" t="n">
        <v>1.367</v>
      </c>
      <c r="AN865" s="0" t="n">
        <v>0.781</v>
      </c>
      <c r="AO865" s="0" t="n">
        <v>1.953</v>
      </c>
      <c r="AP865" s="0" t="n">
        <v>0.586</v>
      </c>
      <c r="AQ865" s="0" t="n">
        <v>0.586</v>
      </c>
      <c r="AR865" s="0" t="n">
        <v>1.172</v>
      </c>
      <c r="AS865" s="0" t="n">
        <v>0.586</v>
      </c>
      <c r="AV865" s="0" t="n">
        <f aca="false">AVERAGE(A865:AS865)</f>
        <v>0.833422222222222</v>
      </c>
      <c r="AW865" s="0" t="n">
        <f aca="false">AVERAGE(AV864:AV866)</f>
        <v>0.943340740740741</v>
      </c>
    </row>
    <row r="866" customFormat="false" ht="12.75" hidden="false" customHeight="false" outlineLevel="0" collapsed="false">
      <c r="A866" s="0" t="n">
        <v>0.586</v>
      </c>
      <c r="B866" s="0" t="n">
        <v>0.781</v>
      </c>
      <c r="C866" s="0" t="n">
        <v>0.977</v>
      </c>
      <c r="D866" s="0" t="n">
        <v>2.148</v>
      </c>
      <c r="E866" s="0" t="n">
        <v>0.586</v>
      </c>
      <c r="F866" s="0" t="n">
        <v>0.195</v>
      </c>
      <c r="G866" s="0" t="n">
        <v>0.977</v>
      </c>
      <c r="H866" s="0" t="n">
        <v>0.977</v>
      </c>
      <c r="I866" s="0" t="n">
        <v>0.195</v>
      </c>
      <c r="J866" s="0" t="n">
        <v>0.977</v>
      </c>
      <c r="K866" s="0" t="n">
        <v>0.391</v>
      </c>
      <c r="L866" s="0" t="n">
        <v>2.148</v>
      </c>
      <c r="M866" s="0" t="n">
        <v>1.172</v>
      </c>
      <c r="N866" s="0" t="n">
        <v>0.977</v>
      </c>
      <c r="O866" s="0" t="n">
        <v>0.586</v>
      </c>
      <c r="P866" s="0" t="n">
        <v>0.781</v>
      </c>
      <c r="Q866" s="0" t="n">
        <v>1.562</v>
      </c>
      <c r="R866" s="0" t="n">
        <v>1.172</v>
      </c>
      <c r="S866" s="0" t="n">
        <v>2.93</v>
      </c>
      <c r="T866" s="0" t="n">
        <v>1.172</v>
      </c>
      <c r="U866" s="0" t="n">
        <v>0.195</v>
      </c>
      <c r="V866" s="0" t="n">
        <v>0.586</v>
      </c>
      <c r="W866" s="0" t="n">
        <v>1.172</v>
      </c>
      <c r="X866" s="0" t="n">
        <v>1.562</v>
      </c>
      <c r="Y866" s="0" t="n">
        <v>1.953</v>
      </c>
      <c r="Z866" s="0" t="n">
        <v>0.781</v>
      </c>
      <c r="AA866" s="0" t="n">
        <v>0.977</v>
      </c>
      <c r="AB866" s="0" t="n">
        <v>0.195</v>
      </c>
      <c r="AC866" s="0" t="n">
        <v>1.172</v>
      </c>
      <c r="AD866" s="0" t="n">
        <v>0.195</v>
      </c>
      <c r="AE866" s="0" t="n">
        <v>0.586</v>
      </c>
      <c r="AF866" s="0" t="n">
        <v>0.391</v>
      </c>
      <c r="AG866" s="0" t="n">
        <v>2.344</v>
      </c>
      <c r="AH866" s="0" t="n">
        <v>1.172</v>
      </c>
      <c r="AI866" s="0" t="n">
        <v>1.172</v>
      </c>
      <c r="AJ866" s="0" t="n">
        <v>0.586</v>
      </c>
      <c r="AK866" s="0" t="n">
        <v>0.586</v>
      </c>
      <c r="AL866" s="0" t="n">
        <v>1.367</v>
      </c>
      <c r="AM866" s="0" t="n">
        <v>1.758</v>
      </c>
      <c r="AN866" s="0" t="n">
        <v>1.953</v>
      </c>
      <c r="AO866" s="0" t="n">
        <v>1.562</v>
      </c>
      <c r="AP866" s="0" t="n">
        <v>0.195</v>
      </c>
      <c r="AQ866" s="0" t="n">
        <v>1.562</v>
      </c>
      <c r="AR866" s="0" t="n">
        <v>1.172</v>
      </c>
      <c r="AS866" s="0" t="n">
        <v>0</v>
      </c>
      <c r="AV866" s="0" t="n">
        <f aca="false">AVERAGE(A866:AS866)</f>
        <v>1.03297777777778</v>
      </c>
      <c r="AW866" s="0" t="n">
        <f aca="false">AVERAGE(AV865:AV867)</f>
        <v>0.970814814814815</v>
      </c>
    </row>
    <row r="867" customFormat="false" ht="12.75" hidden="false" customHeight="false" outlineLevel="0" collapsed="false">
      <c r="A867" s="0" t="n">
        <v>1.953</v>
      </c>
      <c r="B867" s="0" t="n">
        <v>0.977</v>
      </c>
      <c r="C867" s="0" t="n">
        <v>0.781</v>
      </c>
      <c r="D867" s="0" t="n">
        <v>2.734</v>
      </c>
      <c r="E867" s="0" t="n">
        <v>0.586</v>
      </c>
      <c r="F867" s="0" t="n">
        <v>1.562</v>
      </c>
      <c r="G867" s="0" t="n">
        <v>1.367</v>
      </c>
      <c r="H867" s="0" t="n">
        <v>0.781</v>
      </c>
      <c r="I867" s="0" t="n">
        <v>1.758</v>
      </c>
      <c r="J867" s="0" t="n">
        <v>0.781</v>
      </c>
      <c r="K867" s="0" t="n">
        <v>0.977</v>
      </c>
      <c r="L867" s="0" t="n">
        <v>0.586</v>
      </c>
      <c r="M867" s="0" t="n">
        <v>1.172</v>
      </c>
      <c r="N867" s="0" t="n">
        <v>0.977</v>
      </c>
      <c r="O867" s="0" t="n">
        <v>0.977</v>
      </c>
      <c r="P867" s="0" t="n">
        <v>0.391</v>
      </c>
      <c r="Q867" s="0" t="n">
        <v>1.172</v>
      </c>
      <c r="R867" s="0" t="n">
        <v>1.172</v>
      </c>
      <c r="S867" s="0" t="n">
        <v>0.977</v>
      </c>
      <c r="T867" s="0" t="n">
        <v>2.344</v>
      </c>
      <c r="U867" s="0" t="n">
        <v>0.977</v>
      </c>
      <c r="V867" s="0" t="n">
        <v>1.953</v>
      </c>
      <c r="W867" s="0" t="n">
        <v>1.562</v>
      </c>
      <c r="X867" s="0" t="n">
        <v>0.391</v>
      </c>
      <c r="Y867" s="0" t="n">
        <v>1.367</v>
      </c>
      <c r="Z867" s="0" t="n">
        <v>0.781</v>
      </c>
      <c r="AA867" s="0" t="n">
        <v>1.367</v>
      </c>
      <c r="AB867" s="0" t="n">
        <v>0.586</v>
      </c>
      <c r="AC867" s="0" t="n">
        <v>0.977</v>
      </c>
      <c r="AD867" s="0" t="n">
        <v>0.586</v>
      </c>
      <c r="AE867" s="0" t="n">
        <v>1.367</v>
      </c>
      <c r="AF867" s="0" t="n">
        <v>2.148</v>
      </c>
      <c r="AG867" s="0" t="n">
        <v>0.391</v>
      </c>
      <c r="AH867" s="0" t="n">
        <v>0.391</v>
      </c>
      <c r="AI867" s="0" t="n">
        <v>0.781</v>
      </c>
      <c r="AJ867" s="0" t="n">
        <v>1.172</v>
      </c>
      <c r="AK867" s="0" t="n">
        <v>0.391</v>
      </c>
      <c r="AL867" s="0" t="n">
        <v>1.367</v>
      </c>
      <c r="AM867" s="0" t="n">
        <v>0.195</v>
      </c>
      <c r="AN867" s="0" t="n">
        <v>0.586</v>
      </c>
      <c r="AO867" s="0" t="n">
        <v>1.172</v>
      </c>
      <c r="AP867" s="0" t="n">
        <v>0</v>
      </c>
      <c r="AQ867" s="0" t="n">
        <v>0.781</v>
      </c>
      <c r="AR867" s="0" t="n">
        <v>0.586</v>
      </c>
      <c r="AS867" s="0" t="n">
        <v>1.172</v>
      </c>
      <c r="AV867" s="0" t="n">
        <f aca="false">AVERAGE(A867:AS867)</f>
        <v>1.04604444444444</v>
      </c>
      <c r="AW867" s="0" t="n">
        <f aca="false">AVERAGE(AV866:AV868)</f>
        <v>0.986688888888889</v>
      </c>
    </row>
    <row r="868" customFormat="false" ht="12.75" hidden="false" customHeight="false" outlineLevel="0" collapsed="false">
      <c r="A868" s="0" t="n">
        <v>0.781</v>
      </c>
      <c r="B868" s="0" t="n">
        <v>1.758</v>
      </c>
      <c r="C868" s="0" t="n">
        <v>0.781</v>
      </c>
      <c r="D868" s="0" t="n">
        <v>1.758</v>
      </c>
      <c r="E868" s="0" t="n">
        <v>0.781</v>
      </c>
      <c r="F868" s="0" t="n">
        <v>0.977</v>
      </c>
      <c r="G868" s="0" t="n">
        <v>1.562</v>
      </c>
      <c r="H868" s="0" t="n">
        <v>0.195</v>
      </c>
      <c r="I868" s="0" t="n">
        <v>0.781</v>
      </c>
      <c r="J868" s="0" t="n">
        <v>0.781</v>
      </c>
      <c r="K868" s="0" t="n">
        <v>0.586</v>
      </c>
      <c r="L868" s="0" t="n">
        <v>1.367</v>
      </c>
      <c r="M868" s="0" t="n">
        <v>1.367</v>
      </c>
      <c r="N868" s="0" t="n">
        <v>0.586</v>
      </c>
      <c r="O868" s="0" t="n">
        <v>0.781</v>
      </c>
      <c r="P868" s="0" t="n">
        <v>0.781</v>
      </c>
      <c r="Q868" s="0" t="n">
        <v>1.367</v>
      </c>
      <c r="R868" s="0" t="n">
        <v>1.367</v>
      </c>
      <c r="S868" s="0" t="n">
        <v>0.586</v>
      </c>
      <c r="T868" s="0" t="n">
        <v>1.562</v>
      </c>
      <c r="U868" s="0" t="n">
        <v>0.977</v>
      </c>
      <c r="V868" s="0" t="n">
        <v>1.758</v>
      </c>
      <c r="W868" s="0" t="n">
        <v>0.195</v>
      </c>
      <c r="X868" s="0" t="n">
        <v>0.391</v>
      </c>
      <c r="Y868" s="0" t="n">
        <v>0.586</v>
      </c>
      <c r="Z868" s="0" t="n">
        <v>0.586</v>
      </c>
      <c r="AA868" s="0" t="n">
        <v>1.953</v>
      </c>
      <c r="AB868" s="0" t="n">
        <v>0.195</v>
      </c>
      <c r="AC868" s="0" t="n">
        <v>0.781</v>
      </c>
      <c r="AD868" s="0" t="n">
        <v>0.391</v>
      </c>
      <c r="AE868" s="0" t="n">
        <v>1.172</v>
      </c>
      <c r="AF868" s="0" t="n">
        <v>0.781</v>
      </c>
      <c r="AG868" s="0" t="n">
        <v>0.391</v>
      </c>
      <c r="AH868" s="0" t="n">
        <v>0.586</v>
      </c>
      <c r="AI868" s="0" t="n">
        <v>0.781</v>
      </c>
      <c r="AJ868" s="0" t="n">
        <v>1.172</v>
      </c>
      <c r="AK868" s="0" t="n">
        <v>0.195</v>
      </c>
      <c r="AL868" s="0" t="n">
        <v>1.172</v>
      </c>
      <c r="AM868" s="0" t="n">
        <v>1.758</v>
      </c>
      <c r="AN868" s="0" t="n">
        <v>0.977</v>
      </c>
      <c r="AO868" s="0" t="n">
        <v>0.977</v>
      </c>
      <c r="AP868" s="0" t="n">
        <v>0</v>
      </c>
      <c r="AQ868" s="0" t="n">
        <v>0.781</v>
      </c>
      <c r="AR868" s="0" t="n">
        <v>0.391</v>
      </c>
      <c r="AS868" s="0" t="n">
        <v>0.195</v>
      </c>
      <c r="AV868" s="0" t="n">
        <f aca="false">AVERAGE(A868:AS868)</f>
        <v>0.881044444444444</v>
      </c>
      <c r="AW868" s="0" t="n">
        <f aca="false">AVERAGE(AV867:AV869)</f>
        <v>0.973659259259259</v>
      </c>
    </row>
    <row r="869" customFormat="false" ht="12.75" hidden="false" customHeight="false" outlineLevel="0" collapsed="false">
      <c r="A869" s="0" t="n">
        <v>1.562</v>
      </c>
      <c r="B869" s="0" t="n">
        <v>0.195</v>
      </c>
      <c r="C869" s="0" t="n">
        <v>0.977</v>
      </c>
      <c r="D869" s="0" t="n">
        <v>2.148</v>
      </c>
      <c r="E869" s="0" t="n">
        <v>1.367</v>
      </c>
      <c r="F869" s="0" t="n">
        <v>0.586</v>
      </c>
      <c r="G869" s="0" t="n">
        <v>0.781</v>
      </c>
      <c r="H869" s="0" t="n">
        <v>0.977</v>
      </c>
      <c r="I869" s="0" t="n">
        <v>0.586</v>
      </c>
      <c r="J869" s="0" t="n">
        <v>0.781</v>
      </c>
      <c r="K869" s="0" t="n">
        <v>0.781</v>
      </c>
      <c r="L869" s="0" t="n">
        <v>1.953</v>
      </c>
      <c r="M869" s="0" t="n">
        <v>0.781</v>
      </c>
      <c r="N869" s="0" t="n">
        <v>0.977</v>
      </c>
      <c r="O869" s="0" t="n">
        <v>1.562</v>
      </c>
      <c r="P869" s="0" t="n">
        <v>1.367</v>
      </c>
      <c r="Q869" s="0" t="n">
        <v>1.562</v>
      </c>
      <c r="R869" s="0" t="n">
        <v>0.391</v>
      </c>
      <c r="S869" s="0" t="n">
        <v>1.758</v>
      </c>
      <c r="T869" s="0" t="n">
        <v>1.758</v>
      </c>
      <c r="U869" s="0" t="n">
        <v>0.781</v>
      </c>
      <c r="V869" s="0" t="n">
        <v>1.562</v>
      </c>
      <c r="W869" s="0" t="n">
        <v>0.781</v>
      </c>
      <c r="X869" s="0" t="n">
        <v>0.977</v>
      </c>
      <c r="Y869" s="0" t="n">
        <v>1.172</v>
      </c>
      <c r="Z869" s="0" t="n">
        <v>1.172</v>
      </c>
      <c r="AA869" s="0" t="n">
        <v>1.367</v>
      </c>
      <c r="AB869" s="0" t="n">
        <v>0.586</v>
      </c>
      <c r="AC869" s="0" t="n">
        <v>1.758</v>
      </c>
      <c r="AD869" s="0" t="n">
        <v>0.586</v>
      </c>
      <c r="AE869" s="0" t="n">
        <v>0.977</v>
      </c>
      <c r="AF869" s="0" t="n">
        <v>0.781</v>
      </c>
      <c r="AG869" s="0" t="n">
        <v>0.586</v>
      </c>
      <c r="AH869" s="0" t="n">
        <v>0.977</v>
      </c>
      <c r="AI869" s="0" t="n">
        <v>0.195</v>
      </c>
      <c r="AJ869" s="0" t="n">
        <v>0.195</v>
      </c>
      <c r="AK869" s="0" t="n">
        <v>1.367</v>
      </c>
      <c r="AL869" s="0" t="n">
        <v>0.781</v>
      </c>
      <c r="AM869" s="0" t="n">
        <v>1.172</v>
      </c>
      <c r="AN869" s="0" t="n">
        <v>0.391</v>
      </c>
      <c r="AO869" s="0" t="n">
        <v>0.391</v>
      </c>
      <c r="AP869" s="0" t="n">
        <v>0.586</v>
      </c>
      <c r="AQ869" s="0" t="n">
        <v>0.586</v>
      </c>
      <c r="AR869" s="0" t="n">
        <v>0.781</v>
      </c>
      <c r="AS869" s="0" t="n">
        <v>1.367</v>
      </c>
      <c r="AV869" s="0" t="n">
        <f aca="false">AVERAGE(A869:AS869)</f>
        <v>0.993888888888889</v>
      </c>
      <c r="AW869" s="0" t="n">
        <f aca="false">AVERAGE(AV868:AV870)</f>
        <v>0.975111111111111</v>
      </c>
    </row>
    <row r="870" customFormat="false" ht="12.75" hidden="false" customHeight="false" outlineLevel="0" collapsed="false">
      <c r="A870" s="0" t="n">
        <v>0.391</v>
      </c>
      <c r="B870" s="0" t="n">
        <v>0.586</v>
      </c>
      <c r="C870" s="0" t="n">
        <v>0.391</v>
      </c>
      <c r="D870" s="0" t="n">
        <v>2.344</v>
      </c>
      <c r="E870" s="0" t="n">
        <v>1.367</v>
      </c>
      <c r="F870" s="0" t="n">
        <v>0.391</v>
      </c>
      <c r="G870" s="0" t="n">
        <v>1.172</v>
      </c>
      <c r="H870" s="0" t="n">
        <v>2.734</v>
      </c>
      <c r="I870" s="0" t="n">
        <v>1.172</v>
      </c>
      <c r="J870" s="0" t="n">
        <v>0.586</v>
      </c>
      <c r="K870" s="0" t="n">
        <v>0.195</v>
      </c>
      <c r="L870" s="0" t="n">
        <v>0.586</v>
      </c>
      <c r="M870" s="0" t="n">
        <v>0.977</v>
      </c>
      <c r="N870" s="0" t="n">
        <v>0.195</v>
      </c>
      <c r="O870" s="0" t="n">
        <v>1.172</v>
      </c>
      <c r="P870" s="0" t="n">
        <v>1.172</v>
      </c>
      <c r="Q870" s="0" t="n">
        <v>2.93</v>
      </c>
      <c r="R870" s="0" t="n">
        <v>1.562</v>
      </c>
      <c r="S870" s="0" t="n">
        <v>0.977</v>
      </c>
      <c r="T870" s="0" t="n">
        <v>2.539</v>
      </c>
      <c r="U870" s="0" t="n">
        <v>0.586</v>
      </c>
      <c r="V870" s="0" t="n">
        <v>1.562</v>
      </c>
      <c r="W870" s="0" t="n">
        <v>0</v>
      </c>
      <c r="X870" s="0" t="n">
        <v>1.172</v>
      </c>
      <c r="Y870" s="0" t="n">
        <v>0.977</v>
      </c>
      <c r="Z870" s="0" t="n">
        <v>2.344</v>
      </c>
      <c r="AA870" s="0" t="n">
        <v>0.977</v>
      </c>
      <c r="AB870" s="0" t="n">
        <v>0.586</v>
      </c>
      <c r="AC870" s="0" t="n">
        <v>0.781</v>
      </c>
      <c r="AD870" s="0" t="n">
        <v>0.195</v>
      </c>
      <c r="AE870" s="0" t="n">
        <v>1.562</v>
      </c>
      <c r="AF870" s="0" t="n">
        <v>0.391</v>
      </c>
      <c r="AG870" s="0" t="n">
        <v>0.586</v>
      </c>
      <c r="AH870" s="0" t="n">
        <v>1.172</v>
      </c>
      <c r="AI870" s="0" t="n">
        <v>0.781</v>
      </c>
      <c r="AJ870" s="0" t="n">
        <v>0.781</v>
      </c>
      <c r="AK870" s="0" t="n">
        <v>1.758</v>
      </c>
      <c r="AL870" s="0" t="n">
        <v>1.367</v>
      </c>
      <c r="AM870" s="0" t="n">
        <v>1.367</v>
      </c>
      <c r="AN870" s="0" t="n">
        <v>1.172</v>
      </c>
      <c r="AO870" s="0" t="n">
        <v>0.977</v>
      </c>
      <c r="AP870" s="0" t="n">
        <v>0.586</v>
      </c>
      <c r="AQ870" s="0" t="n">
        <v>1.172</v>
      </c>
      <c r="AR870" s="0" t="n">
        <v>0.391</v>
      </c>
      <c r="AS870" s="0" t="n">
        <v>0.586</v>
      </c>
      <c r="AV870" s="0" t="n">
        <f aca="false">AVERAGE(A870:AS870)</f>
        <v>1.0504</v>
      </c>
      <c r="AW870" s="0" t="n">
        <f aca="false">AVERAGE(AV869:AV871)</f>
        <v>1.03156296296296</v>
      </c>
    </row>
    <row r="871" customFormat="false" ht="12.75" hidden="false" customHeight="false" outlineLevel="0" collapsed="false">
      <c r="A871" s="0" t="n">
        <v>1.367</v>
      </c>
      <c r="B871" s="0" t="n">
        <v>1.367</v>
      </c>
      <c r="C871" s="0" t="n">
        <v>0.977</v>
      </c>
      <c r="D871" s="0" t="n">
        <v>2.539</v>
      </c>
      <c r="E871" s="0" t="n">
        <v>1.367</v>
      </c>
      <c r="F871" s="0" t="n">
        <v>1.172</v>
      </c>
      <c r="G871" s="0" t="n">
        <v>1.367</v>
      </c>
      <c r="H871" s="0" t="n">
        <v>0.586</v>
      </c>
      <c r="I871" s="0" t="n">
        <v>1.172</v>
      </c>
      <c r="J871" s="0" t="n">
        <v>0.586</v>
      </c>
      <c r="K871" s="0" t="n">
        <v>0.781</v>
      </c>
      <c r="L871" s="0" t="n">
        <v>0.195</v>
      </c>
      <c r="M871" s="0" t="n">
        <v>0.977</v>
      </c>
      <c r="N871" s="0" t="n">
        <v>0.391</v>
      </c>
      <c r="O871" s="0" t="n">
        <v>1.758</v>
      </c>
      <c r="P871" s="0" t="n">
        <v>1.172</v>
      </c>
      <c r="Q871" s="0" t="n">
        <v>0.977</v>
      </c>
      <c r="R871" s="0" t="n">
        <v>1.172</v>
      </c>
      <c r="S871" s="0" t="n">
        <v>2.148</v>
      </c>
      <c r="T871" s="0" t="n">
        <v>0.586</v>
      </c>
      <c r="U871" s="0" t="n">
        <v>0.391</v>
      </c>
      <c r="V871" s="0" t="n">
        <v>1.758</v>
      </c>
      <c r="W871" s="0" t="n">
        <v>2.344</v>
      </c>
      <c r="X871" s="0" t="n">
        <v>1.562</v>
      </c>
      <c r="Y871" s="0" t="n">
        <v>1.172</v>
      </c>
      <c r="Z871" s="0" t="n">
        <v>0.586</v>
      </c>
      <c r="AA871" s="0" t="n">
        <v>0.391</v>
      </c>
      <c r="AB871" s="0" t="n">
        <v>1.953</v>
      </c>
      <c r="AC871" s="0" t="n">
        <v>0.781</v>
      </c>
      <c r="AD871" s="0" t="n">
        <v>0.391</v>
      </c>
      <c r="AE871" s="0" t="n">
        <v>0.586</v>
      </c>
      <c r="AF871" s="0" t="n">
        <v>0.977</v>
      </c>
      <c r="AG871" s="0" t="n">
        <v>0.195</v>
      </c>
      <c r="AH871" s="0" t="n">
        <v>0.586</v>
      </c>
      <c r="AI871" s="0" t="n">
        <v>1.562</v>
      </c>
      <c r="AJ871" s="0" t="n">
        <v>1.172</v>
      </c>
      <c r="AK871" s="0" t="n">
        <v>0.977</v>
      </c>
      <c r="AL871" s="0" t="n">
        <v>0.391</v>
      </c>
      <c r="AM871" s="0" t="n">
        <v>0.586</v>
      </c>
      <c r="AN871" s="0" t="n">
        <v>1.367</v>
      </c>
      <c r="AO871" s="0" t="n">
        <v>0.391</v>
      </c>
      <c r="AP871" s="0" t="n">
        <v>0.781</v>
      </c>
      <c r="AQ871" s="0" t="n">
        <v>1.367</v>
      </c>
      <c r="AR871" s="0" t="n">
        <v>0.977</v>
      </c>
      <c r="AS871" s="0" t="n">
        <v>1.367</v>
      </c>
      <c r="AV871" s="0" t="n">
        <f aca="false">AVERAGE(A871:AS871)</f>
        <v>1.0504</v>
      </c>
      <c r="AW871" s="0" t="n">
        <f aca="false">AVERAGE(AV870:AV872)</f>
        <v>1.00987407407407</v>
      </c>
    </row>
    <row r="872" customFormat="false" ht="12.75" hidden="false" customHeight="false" outlineLevel="0" collapsed="false">
      <c r="A872" s="0" t="n">
        <v>0.781</v>
      </c>
      <c r="B872" s="0" t="n">
        <v>0.391</v>
      </c>
      <c r="C872" s="0" t="n">
        <v>1.367</v>
      </c>
      <c r="D872" s="0" t="n">
        <v>1.367</v>
      </c>
      <c r="E872" s="0" t="n">
        <v>1.172</v>
      </c>
      <c r="F872" s="0" t="n">
        <v>0.781</v>
      </c>
      <c r="G872" s="0" t="n">
        <v>1.562</v>
      </c>
      <c r="H872" s="0" t="n">
        <v>0.195</v>
      </c>
      <c r="I872" s="0" t="n">
        <v>1.562</v>
      </c>
      <c r="J872" s="0" t="n">
        <v>1.172</v>
      </c>
      <c r="K872" s="0" t="n">
        <v>0.977</v>
      </c>
      <c r="L872" s="0" t="n">
        <v>1.562</v>
      </c>
      <c r="M872" s="0" t="n">
        <v>0.586</v>
      </c>
      <c r="N872" s="0" t="n">
        <v>0.586</v>
      </c>
      <c r="O872" s="0" t="n">
        <v>0.781</v>
      </c>
      <c r="P872" s="0" t="n">
        <v>1.172</v>
      </c>
      <c r="Q872" s="0" t="n">
        <v>0.391</v>
      </c>
      <c r="R872" s="0" t="n">
        <v>0.586</v>
      </c>
      <c r="S872" s="0" t="n">
        <v>0.586</v>
      </c>
      <c r="T872" s="0" t="n">
        <v>1.953</v>
      </c>
      <c r="U872" s="0" t="n">
        <v>0</v>
      </c>
      <c r="V872" s="0" t="n">
        <v>1.758</v>
      </c>
      <c r="W872" s="0" t="n">
        <v>1.367</v>
      </c>
      <c r="X872" s="0" t="n">
        <v>1.172</v>
      </c>
      <c r="Y872" s="0" t="n">
        <v>0.977</v>
      </c>
      <c r="Z872" s="0" t="n">
        <v>1.367</v>
      </c>
      <c r="AA872" s="0" t="n">
        <v>0.781</v>
      </c>
      <c r="AB872" s="0" t="n">
        <v>2.148</v>
      </c>
      <c r="AC872" s="0" t="n">
        <v>1.367</v>
      </c>
      <c r="AD872" s="0" t="n">
        <v>0.781</v>
      </c>
      <c r="AE872" s="0" t="n">
        <v>0.586</v>
      </c>
      <c r="AF872" s="0" t="n">
        <v>1.367</v>
      </c>
      <c r="AG872" s="0" t="n">
        <v>0.391</v>
      </c>
      <c r="AH872" s="0" t="n">
        <v>0</v>
      </c>
      <c r="AI872" s="0" t="n">
        <v>0.391</v>
      </c>
      <c r="AJ872" s="0" t="n">
        <v>0.391</v>
      </c>
      <c r="AK872" s="0" t="n">
        <v>0.391</v>
      </c>
      <c r="AL872" s="0" t="n">
        <v>0.781</v>
      </c>
      <c r="AM872" s="0" t="n">
        <v>0.781</v>
      </c>
      <c r="AN872" s="0" t="n">
        <v>0.391</v>
      </c>
      <c r="AO872" s="0" t="n">
        <v>1.758</v>
      </c>
      <c r="AP872" s="0" t="n">
        <v>0.781</v>
      </c>
      <c r="AQ872" s="0" t="n">
        <v>1.172</v>
      </c>
      <c r="AR872" s="0" t="n">
        <v>0.977</v>
      </c>
      <c r="AS872" s="0" t="n">
        <v>0.391</v>
      </c>
      <c r="AV872" s="0" t="n">
        <f aca="false">AVERAGE(A872:AS872)</f>
        <v>0.928822222222222</v>
      </c>
      <c r="AW872" s="0" t="n">
        <f aca="false">AVERAGE(AV871:AV873)</f>
        <v>0.988192592592593</v>
      </c>
    </row>
    <row r="873" customFormat="false" ht="12.75" hidden="false" customHeight="false" outlineLevel="0" collapsed="false">
      <c r="A873" s="0" t="n">
        <v>1.172</v>
      </c>
      <c r="B873" s="0" t="n">
        <v>0</v>
      </c>
      <c r="C873" s="0" t="n">
        <v>1.562</v>
      </c>
      <c r="D873" s="0" t="n">
        <v>2.344</v>
      </c>
      <c r="E873" s="0" t="n">
        <v>0.977</v>
      </c>
      <c r="F873" s="0" t="n">
        <v>1.172</v>
      </c>
      <c r="G873" s="0" t="n">
        <v>1.172</v>
      </c>
      <c r="H873" s="0" t="n">
        <v>0.391</v>
      </c>
      <c r="I873" s="0" t="n">
        <v>0.586</v>
      </c>
      <c r="J873" s="0" t="n">
        <v>0.977</v>
      </c>
      <c r="K873" s="0" t="n">
        <v>0.391</v>
      </c>
      <c r="L873" s="0" t="n">
        <v>1.172</v>
      </c>
      <c r="M873" s="0" t="n">
        <v>0.586</v>
      </c>
      <c r="N873" s="0" t="n">
        <v>1.172</v>
      </c>
      <c r="O873" s="0" t="n">
        <v>1.172</v>
      </c>
      <c r="P873" s="0" t="n">
        <v>0.977</v>
      </c>
      <c r="Q873" s="0" t="n">
        <v>0.977</v>
      </c>
      <c r="R873" s="0" t="n">
        <v>0.586</v>
      </c>
      <c r="S873" s="0" t="n">
        <v>0.391</v>
      </c>
      <c r="T873" s="0" t="n">
        <v>0.977</v>
      </c>
      <c r="U873" s="0" t="n">
        <v>0.586</v>
      </c>
      <c r="V873" s="0" t="n">
        <v>2.344</v>
      </c>
      <c r="W873" s="0" t="n">
        <v>0.977</v>
      </c>
      <c r="X873" s="0" t="n">
        <v>0.781</v>
      </c>
      <c r="Y873" s="0" t="n">
        <v>0</v>
      </c>
      <c r="Z873" s="0" t="n">
        <v>0.977</v>
      </c>
      <c r="AA873" s="0" t="n">
        <v>0.586</v>
      </c>
      <c r="AB873" s="0" t="n">
        <v>2.344</v>
      </c>
      <c r="AC873" s="0" t="n">
        <v>0.391</v>
      </c>
      <c r="AD873" s="0" t="n">
        <v>0</v>
      </c>
      <c r="AE873" s="0" t="n">
        <v>1.172</v>
      </c>
      <c r="AF873" s="0" t="n">
        <v>0.586</v>
      </c>
      <c r="AG873" s="0" t="n">
        <v>1.953</v>
      </c>
      <c r="AH873" s="0" t="n">
        <v>0.391</v>
      </c>
      <c r="AI873" s="0" t="n">
        <v>1.172</v>
      </c>
      <c r="AJ873" s="0" t="n">
        <v>2.148</v>
      </c>
      <c r="AK873" s="0" t="n">
        <v>0.586</v>
      </c>
      <c r="AL873" s="0" t="n">
        <v>1.367</v>
      </c>
      <c r="AM873" s="0" t="n">
        <v>0.586</v>
      </c>
      <c r="AN873" s="0" t="n">
        <v>1.562</v>
      </c>
      <c r="AO873" s="0" t="n">
        <v>1.758</v>
      </c>
      <c r="AP873" s="0" t="n">
        <v>0.195</v>
      </c>
      <c r="AQ873" s="0" t="n">
        <v>0.781</v>
      </c>
      <c r="AR873" s="0" t="n">
        <v>0.586</v>
      </c>
      <c r="AS873" s="0" t="n">
        <v>1.758</v>
      </c>
      <c r="AV873" s="0" t="n">
        <f aca="false">AVERAGE(A873:AS873)</f>
        <v>0.985355555555556</v>
      </c>
      <c r="AW873" s="0" t="n">
        <f aca="false">AVERAGE(AV872:AV874)</f>
        <v>0.980933333333333</v>
      </c>
    </row>
    <row r="874" customFormat="false" ht="12.75" hidden="false" customHeight="false" outlineLevel="0" collapsed="false">
      <c r="A874" s="0" t="n">
        <v>0.391</v>
      </c>
      <c r="B874" s="0" t="n">
        <v>0.586</v>
      </c>
      <c r="C874" s="0" t="n">
        <v>0.195</v>
      </c>
      <c r="D874" s="0" t="n">
        <v>2.148</v>
      </c>
      <c r="E874" s="0" t="n">
        <v>2.148</v>
      </c>
      <c r="F874" s="0" t="n">
        <v>1.172</v>
      </c>
      <c r="G874" s="0" t="n">
        <v>0.977</v>
      </c>
      <c r="H874" s="0" t="n">
        <v>0.586</v>
      </c>
      <c r="I874" s="0" t="n">
        <v>0.781</v>
      </c>
      <c r="J874" s="0" t="n">
        <v>1.562</v>
      </c>
      <c r="K874" s="0" t="n">
        <v>0.586</v>
      </c>
      <c r="L874" s="0" t="n">
        <v>0.781</v>
      </c>
      <c r="M874" s="0" t="n">
        <v>0.391</v>
      </c>
      <c r="N874" s="0" t="n">
        <v>0.977</v>
      </c>
      <c r="O874" s="0" t="n">
        <v>1.562</v>
      </c>
      <c r="P874" s="0" t="n">
        <v>0.391</v>
      </c>
      <c r="Q874" s="0" t="n">
        <v>1.367</v>
      </c>
      <c r="R874" s="0" t="n">
        <v>1.953</v>
      </c>
      <c r="S874" s="0" t="n">
        <v>1.172</v>
      </c>
      <c r="T874" s="0" t="n">
        <v>1.172</v>
      </c>
      <c r="U874" s="0" t="n">
        <v>0.586</v>
      </c>
      <c r="V874" s="0" t="n">
        <v>0.781</v>
      </c>
      <c r="W874" s="0" t="n">
        <v>5.273</v>
      </c>
      <c r="X874" s="0" t="n">
        <v>0.781</v>
      </c>
      <c r="Y874" s="0" t="n">
        <v>1.172</v>
      </c>
      <c r="Z874" s="0" t="n">
        <v>0.977</v>
      </c>
      <c r="AA874" s="0" t="n">
        <v>0.586</v>
      </c>
      <c r="AB874" s="0" t="n">
        <v>0</v>
      </c>
      <c r="AC874" s="0" t="n">
        <v>0.781</v>
      </c>
      <c r="AD874" s="0" t="n">
        <v>0.781</v>
      </c>
      <c r="AE874" s="0" t="n">
        <v>0.977</v>
      </c>
      <c r="AF874" s="0" t="n">
        <v>0.195</v>
      </c>
      <c r="AG874" s="0" t="n">
        <v>0.977</v>
      </c>
      <c r="AH874" s="0" t="n">
        <v>0.195</v>
      </c>
      <c r="AI874" s="0" t="n">
        <v>1.172</v>
      </c>
      <c r="AJ874" s="0" t="n">
        <v>0.586</v>
      </c>
      <c r="AK874" s="0" t="n">
        <v>1.172</v>
      </c>
      <c r="AL874" s="0" t="n">
        <v>1.172</v>
      </c>
      <c r="AM874" s="0" t="n">
        <v>1.562</v>
      </c>
      <c r="AN874" s="0" t="n">
        <v>1.172</v>
      </c>
      <c r="AO874" s="0" t="n">
        <v>1.172</v>
      </c>
      <c r="AP874" s="0" t="n">
        <v>1.367</v>
      </c>
      <c r="AQ874" s="0" t="n">
        <v>0</v>
      </c>
      <c r="AR874" s="0" t="n">
        <v>1.562</v>
      </c>
      <c r="AS874" s="0" t="n">
        <v>0.391</v>
      </c>
      <c r="AV874" s="0" t="n">
        <f aca="false">AVERAGE(A874:AS874)</f>
        <v>1.02862222222222</v>
      </c>
      <c r="AW874" s="0" t="n">
        <f aca="false">AVERAGE(AV873:AV875)</f>
        <v>1.01562962962963</v>
      </c>
    </row>
    <row r="875" customFormat="false" ht="12.75" hidden="false" customHeight="false" outlineLevel="0" collapsed="false">
      <c r="A875" s="0" t="n">
        <v>0.391</v>
      </c>
      <c r="B875" s="0" t="n">
        <v>0.586</v>
      </c>
      <c r="C875" s="0" t="n">
        <v>0.781</v>
      </c>
      <c r="D875" s="0" t="n">
        <v>1.562</v>
      </c>
      <c r="E875" s="0" t="n">
        <v>1.172</v>
      </c>
      <c r="F875" s="0" t="n">
        <v>0.781</v>
      </c>
      <c r="G875" s="0" t="n">
        <v>0.586</v>
      </c>
      <c r="H875" s="0" t="n">
        <v>2.539</v>
      </c>
      <c r="I875" s="0" t="n">
        <v>0.586</v>
      </c>
      <c r="J875" s="0" t="n">
        <v>3.125</v>
      </c>
      <c r="K875" s="0" t="n">
        <v>0.195</v>
      </c>
      <c r="L875" s="0" t="n">
        <v>0.391</v>
      </c>
      <c r="M875" s="0" t="n">
        <v>0.391</v>
      </c>
      <c r="N875" s="0" t="n">
        <v>0.781</v>
      </c>
      <c r="O875" s="0" t="n">
        <v>0.781</v>
      </c>
      <c r="P875" s="0" t="n">
        <v>1.758</v>
      </c>
      <c r="Q875" s="0" t="n">
        <v>0.781</v>
      </c>
      <c r="R875" s="0" t="n">
        <v>1.562</v>
      </c>
      <c r="S875" s="0" t="n">
        <v>0.195</v>
      </c>
      <c r="T875" s="0" t="n">
        <v>0.781</v>
      </c>
      <c r="U875" s="0" t="n">
        <v>2.148</v>
      </c>
      <c r="V875" s="0" t="n">
        <v>2.148</v>
      </c>
      <c r="W875" s="0" t="n">
        <v>1.953</v>
      </c>
      <c r="X875" s="0" t="n">
        <v>0.781</v>
      </c>
      <c r="Y875" s="0" t="n">
        <v>1.367</v>
      </c>
      <c r="Z875" s="0" t="n">
        <v>0.586</v>
      </c>
      <c r="AA875" s="0" t="n">
        <v>1.758</v>
      </c>
      <c r="AB875" s="0" t="n">
        <v>0.586</v>
      </c>
      <c r="AC875" s="0" t="n">
        <v>1.172</v>
      </c>
      <c r="AD875" s="0" t="n">
        <v>1.562</v>
      </c>
      <c r="AE875" s="0" t="n">
        <v>1.562</v>
      </c>
      <c r="AF875" s="0" t="n">
        <v>0.781</v>
      </c>
      <c r="AG875" s="0" t="n">
        <v>0.195</v>
      </c>
      <c r="AH875" s="0" t="n">
        <v>1.172</v>
      </c>
      <c r="AI875" s="0" t="n">
        <v>1.172</v>
      </c>
      <c r="AJ875" s="0" t="n">
        <v>0.781</v>
      </c>
      <c r="AK875" s="0" t="n">
        <v>1.367</v>
      </c>
      <c r="AL875" s="0" t="n">
        <v>0.586</v>
      </c>
      <c r="AM875" s="0" t="n">
        <v>0.391</v>
      </c>
      <c r="AN875" s="0" t="n">
        <v>0.195</v>
      </c>
      <c r="AO875" s="0" t="n">
        <v>0.586</v>
      </c>
      <c r="AP875" s="0" t="n">
        <v>0.977</v>
      </c>
      <c r="AQ875" s="0" t="n">
        <v>1.758</v>
      </c>
      <c r="AR875" s="0" t="n">
        <v>0.781</v>
      </c>
      <c r="AS875" s="0" t="n">
        <v>0.391</v>
      </c>
      <c r="AV875" s="0" t="n">
        <f aca="false">AVERAGE(A875:AS875)</f>
        <v>1.03291111111111</v>
      </c>
      <c r="AW875" s="0" t="n">
        <f aca="false">AVERAGE(AV874:AV876)</f>
        <v>1.02862222222222</v>
      </c>
    </row>
    <row r="876" customFormat="false" ht="12.75" hidden="false" customHeight="false" outlineLevel="0" collapsed="false">
      <c r="A876" s="0" t="n">
        <v>0.977</v>
      </c>
      <c r="B876" s="0" t="n">
        <v>0.781</v>
      </c>
      <c r="C876" s="0" t="n">
        <v>1.367</v>
      </c>
      <c r="D876" s="0" t="n">
        <v>0.977</v>
      </c>
      <c r="E876" s="0" t="n">
        <v>1.367</v>
      </c>
      <c r="F876" s="0" t="n">
        <v>0.781</v>
      </c>
      <c r="G876" s="0" t="n">
        <v>1.562</v>
      </c>
      <c r="H876" s="0" t="n">
        <v>1.562</v>
      </c>
      <c r="I876" s="0" t="n">
        <v>0.586</v>
      </c>
      <c r="J876" s="0" t="n">
        <v>0.781</v>
      </c>
      <c r="K876" s="0" t="n">
        <v>1.562</v>
      </c>
      <c r="L876" s="0" t="n">
        <v>0.586</v>
      </c>
      <c r="M876" s="0" t="n">
        <v>1.953</v>
      </c>
      <c r="N876" s="0" t="n">
        <v>0.586</v>
      </c>
      <c r="O876" s="0" t="n">
        <v>0.977</v>
      </c>
      <c r="P876" s="0" t="n">
        <v>0.586</v>
      </c>
      <c r="Q876" s="0" t="n">
        <v>1.172</v>
      </c>
      <c r="R876" s="0" t="n">
        <v>0.977</v>
      </c>
      <c r="S876" s="0" t="n">
        <v>2.344</v>
      </c>
      <c r="T876" s="0" t="n">
        <v>1.953</v>
      </c>
      <c r="U876" s="0" t="n">
        <v>0.391</v>
      </c>
      <c r="V876" s="0" t="n">
        <v>1.758</v>
      </c>
      <c r="W876" s="0" t="n">
        <v>1.172</v>
      </c>
      <c r="X876" s="0" t="n">
        <v>2.148</v>
      </c>
      <c r="Y876" s="0" t="n">
        <v>1.172</v>
      </c>
      <c r="Z876" s="0" t="n">
        <v>1.562</v>
      </c>
      <c r="AA876" s="0" t="n">
        <v>0.586</v>
      </c>
      <c r="AB876" s="0" t="n">
        <v>0.195</v>
      </c>
      <c r="AC876" s="0" t="n">
        <v>0.586</v>
      </c>
      <c r="AD876" s="0" t="n">
        <v>0.586</v>
      </c>
      <c r="AE876" s="0" t="n">
        <v>0.391</v>
      </c>
      <c r="AF876" s="0" t="n">
        <v>0.977</v>
      </c>
      <c r="AG876" s="0" t="n">
        <v>0.391</v>
      </c>
      <c r="AH876" s="0" t="n">
        <v>1.172</v>
      </c>
      <c r="AI876" s="0" t="n">
        <v>0.781</v>
      </c>
      <c r="AJ876" s="0" t="n">
        <v>1.953</v>
      </c>
      <c r="AK876" s="0" t="n">
        <v>1.172</v>
      </c>
      <c r="AL876" s="0" t="n">
        <v>0.977</v>
      </c>
      <c r="AM876" s="0" t="n">
        <v>1.758</v>
      </c>
      <c r="AN876" s="0" t="n">
        <v>0.977</v>
      </c>
      <c r="AO876" s="0" t="n">
        <v>0.391</v>
      </c>
      <c r="AP876" s="0" t="n">
        <v>0.586</v>
      </c>
      <c r="AQ876" s="0" t="n">
        <v>0.586</v>
      </c>
      <c r="AR876" s="0" t="n">
        <v>0.195</v>
      </c>
      <c r="AS876" s="0" t="n">
        <v>0.195</v>
      </c>
      <c r="AV876" s="0" t="n">
        <f aca="false">AVERAGE(A876:AS876)</f>
        <v>1.02433333333333</v>
      </c>
      <c r="AW876" s="0" t="n">
        <f aca="false">AVERAGE(AV875:AV877)</f>
        <v>1.01271851851852</v>
      </c>
    </row>
    <row r="877" customFormat="false" ht="12.75" hidden="false" customHeight="false" outlineLevel="0" collapsed="false">
      <c r="A877" s="0" t="n">
        <v>0.977</v>
      </c>
      <c r="B877" s="0" t="n">
        <v>0.586</v>
      </c>
      <c r="C877" s="0" t="n">
        <v>0.977</v>
      </c>
      <c r="D877" s="0" t="n">
        <v>1.367</v>
      </c>
      <c r="E877" s="0" t="n">
        <v>1.758</v>
      </c>
      <c r="F877" s="0" t="n">
        <v>2.344</v>
      </c>
      <c r="G877" s="0" t="n">
        <v>1.367</v>
      </c>
      <c r="H877" s="0" t="n">
        <v>0.195</v>
      </c>
      <c r="I877" s="0" t="n">
        <v>1.562</v>
      </c>
      <c r="J877" s="0" t="n">
        <v>1.172</v>
      </c>
      <c r="K877" s="0" t="n">
        <v>0.781</v>
      </c>
      <c r="L877" s="0" t="n">
        <v>0.781</v>
      </c>
      <c r="M877" s="0" t="n">
        <v>0.781</v>
      </c>
      <c r="N877" s="0" t="n">
        <v>0</v>
      </c>
      <c r="O877" s="0" t="n">
        <v>0.977</v>
      </c>
      <c r="P877" s="0" t="n">
        <v>0.391</v>
      </c>
      <c r="Q877" s="0" t="n">
        <v>0.391</v>
      </c>
      <c r="R877" s="0" t="n">
        <v>0.586</v>
      </c>
      <c r="S877" s="0" t="n">
        <v>0.781</v>
      </c>
      <c r="T877" s="0" t="n">
        <v>1.758</v>
      </c>
      <c r="U877" s="0" t="n">
        <v>2.344</v>
      </c>
      <c r="V877" s="0" t="n">
        <v>1.758</v>
      </c>
      <c r="W877" s="0" t="n">
        <v>2.539</v>
      </c>
      <c r="X877" s="0" t="n">
        <v>0.977</v>
      </c>
      <c r="Y877" s="0" t="n">
        <v>0.195</v>
      </c>
      <c r="Z877" s="0" t="n">
        <v>1.172</v>
      </c>
      <c r="AA877" s="0" t="n">
        <v>0.781</v>
      </c>
      <c r="AB877" s="0" t="n">
        <v>0.781</v>
      </c>
      <c r="AC877" s="0" t="n">
        <v>1.172</v>
      </c>
      <c r="AD877" s="0" t="n">
        <v>1.367</v>
      </c>
      <c r="AE877" s="0" t="n">
        <v>1.172</v>
      </c>
      <c r="AF877" s="0" t="n">
        <v>1.953</v>
      </c>
      <c r="AG877" s="0" t="n">
        <v>0.586</v>
      </c>
      <c r="AH877" s="0" t="n">
        <v>1.367</v>
      </c>
      <c r="AI877" s="0" t="n">
        <v>1.562</v>
      </c>
      <c r="AJ877" s="0" t="n">
        <v>0.195</v>
      </c>
      <c r="AK877" s="0" t="n">
        <v>0.586</v>
      </c>
      <c r="AL877" s="0" t="n">
        <v>0.781</v>
      </c>
      <c r="AM877" s="0" t="n">
        <v>0.195</v>
      </c>
      <c r="AN877" s="0" t="n">
        <v>0.586</v>
      </c>
      <c r="AO877" s="0" t="n">
        <v>0.391</v>
      </c>
      <c r="AP877" s="0" t="n">
        <v>0.977</v>
      </c>
      <c r="AQ877" s="0" t="n">
        <v>0.586</v>
      </c>
      <c r="AR877" s="0" t="n">
        <v>0.391</v>
      </c>
      <c r="AS877" s="0" t="n">
        <v>0.195</v>
      </c>
      <c r="AV877" s="0" t="n">
        <f aca="false">AVERAGE(A877:AS877)</f>
        <v>0.980911111111111</v>
      </c>
      <c r="AW877" s="0" t="n">
        <f aca="false">AVERAGE(AV876:AV878)</f>
        <v>0.949096296296296</v>
      </c>
    </row>
    <row r="878" customFormat="false" ht="12.75" hidden="false" customHeight="false" outlineLevel="0" collapsed="false">
      <c r="A878" s="0" t="n">
        <v>0</v>
      </c>
      <c r="B878" s="0" t="n">
        <v>0.391</v>
      </c>
      <c r="C878" s="0" t="n">
        <v>1.172</v>
      </c>
      <c r="D878" s="0" t="n">
        <v>3.125</v>
      </c>
      <c r="E878" s="0" t="n">
        <v>1.367</v>
      </c>
      <c r="F878" s="0" t="n">
        <v>0.391</v>
      </c>
      <c r="G878" s="0" t="n">
        <v>1.367</v>
      </c>
      <c r="H878" s="0" t="n">
        <v>0.391</v>
      </c>
      <c r="I878" s="0" t="n">
        <v>1.172</v>
      </c>
      <c r="J878" s="0" t="n">
        <v>0.586</v>
      </c>
      <c r="K878" s="0" t="n">
        <v>0.586</v>
      </c>
      <c r="L878" s="0" t="n">
        <v>1.562</v>
      </c>
      <c r="M878" s="0" t="n">
        <v>1.172</v>
      </c>
      <c r="N878" s="0" t="n">
        <v>0.781</v>
      </c>
      <c r="O878" s="0" t="n">
        <v>0.391</v>
      </c>
      <c r="P878" s="0" t="n">
        <v>1.367</v>
      </c>
      <c r="Q878" s="0" t="n">
        <v>1.367</v>
      </c>
      <c r="R878" s="0" t="n">
        <v>0.391</v>
      </c>
      <c r="S878" s="0" t="n">
        <v>0.586</v>
      </c>
      <c r="T878" s="0" t="n">
        <v>0.977</v>
      </c>
      <c r="U878" s="0" t="n">
        <v>1.172</v>
      </c>
      <c r="V878" s="0" t="n">
        <v>1.562</v>
      </c>
      <c r="W878" s="0" t="n">
        <v>0.781</v>
      </c>
      <c r="X878" s="0" t="n">
        <v>0.781</v>
      </c>
      <c r="Y878" s="0" t="n">
        <v>1.367</v>
      </c>
      <c r="Z878" s="0" t="n">
        <v>0.977</v>
      </c>
      <c r="AA878" s="0" t="n">
        <v>0.195</v>
      </c>
      <c r="AB878" s="0" t="n">
        <v>0.586</v>
      </c>
      <c r="AC878" s="0" t="n">
        <v>0.781</v>
      </c>
      <c r="AD878" s="0" t="n">
        <v>0.781</v>
      </c>
      <c r="AE878" s="0" t="n">
        <v>0.391</v>
      </c>
      <c r="AF878" s="0" t="n">
        <v>0.977</v>
      </c>
      <c r="AG878" s="0" t="n">
        <v>0.977</v>
      </c>
      <c r="AH878" s="0" t="n">
        <v>0.195</v>
      </c>
      <c r="AI878" s="0" t="n">
        <v>0.977</v>
      </c>
      <c r="AJ878" s="0" t="n">
        <v>0.781</v>
      </c>
      <c r="AK878" s="0" t="n">
        <v>0.195</v>
      </c>
      <c r="AL878" s="0" t="n">
        <v>1.953</v>
      </c>
      <c r="AM878" s="0" t="n">
        <v>0.391</v>
      </c>
      <c r="AN878" s="0" t="n">
        <v>0.586</v>
      </c>
      <c r="AO878" s="0" t="n">
        <v>0.586</v>
      </c>
      <c r="AP878" s="0" t="n">
        <v>0</v>
      </c>
      <c r="AQ878" s="0" t="n">
        <v>0.391</v>
      </c>
      <c r="AR878" s="0" t="n">
        <v>0.781</v>
      </c>
      <c r="AS878" s="0" t="n">
        <v>0.586</v>
      </c>
      <c r="AV878" s="0" t="n">
        <f aca="false">AVERAGE(A878:AS878)</f>
        <v>0.842044444444445</v>
      </c>
      <c r="AW878" s="0" t="n">
        <f aca="false">AVERAGE(AV877:AV879)</f>
        <v>0.934644444444444</v>
      </c>
    </row>
    <row r="879" customFormat="false" ht="12.75" hidden="false" customHeight="false" outlineLevel="0" collapsed="false">
      <c r="A879" s="0" t="n">
        <v>1.172</v>
      </c>
      <c r="B879" s="0" t="n">
        <v>0.391</v>
      </c>
      <c r="C879" s="0" t="n">
        <v>1.172</v>
      </c>
      <c r="D879" s="0" t="n">
        <v>0.977</v>
      </c>
      <c r="E879" s="0" t="n">
        <v>0.977</v>
      </c>
      <c r="F879" s="0" t="n">
        <v>0.781</v>
      </c>
      <c r="G879" s="0" t="n">
        <v>0.781</v>
      </c>
      <c r="H879" s="0" t="n">
        <v>0.781</v>
      </c>
      <c r="I879" s="0" t="n">
        <v>0.977</v>
      </c>
      <c r="J879" s="0" t="n">
        <v>0.977</v>
      </c>
      <c r="K879" s="0" t="n">
        <v>1.172</v>
      </c>
      <c r="L879" s="0" t="n">
        <v>0.977</v>
      </c>
      <c r="M879" s="0" t="n">
        <v>1.562</v>
      </c>
      <c r="N879" s="0" t="n">
        <v>0.781</v>
      </c>
      <c r="O879" s="0" t="n">
        <v>0.781</v>
      </c>
      <c r="P879" s="0" t="n">
        <v>1.562</v>
      </c>
      <c r="Q879" s="0" t="n">
        <v>0.977</v>
      </c>
      <c r="R879" s="0" t="n">
        <v>0.781</v>
      </c>
      <c r="S879" s="0" t="n">
        <v>1.172</v>
      </c>
      <c r="T879" s="0" t="n">
        <v>1.758</v>
      </c>
      <c r="U879" s="0" t="n">
        <v>0.977</v>
      </c>
      <c r="V879" s="0" t="n">
        <v>1.172</v>
      </c>
      <c r="W879" s="0" t="n">
        <v>0.781</v>
      </c>
      <c r="X879" s="0" t="n">
        <v>0.781</v>
      </c>
      <c r="Y879" s="0" t="n">
        <v>1.953</v>
      </c>
      <c r="Z879" s="0" t="n">
        <v>1.953</v>
      </c>
      <c r="AA879" s="0" t="n">
        <v>1.172</v>
      </c>
      <c r="AB879" s="0" t="n">
        <v>1.172</v>
      </c>
      <c r="AC879" s="0" t="n">
        <v>0.391</v>
      </c>
      <c r="AD879" s="0" t="n">
        <v>0.195</v>
      </c>
      <c r="AE879" s="0" t="n">
        <v>0.586</v>
      </c>
      <c r="AF879" s="0" t="n">
        <v>0.977</v>
      </c>
      <c r="AG879" s="0" t="n">
        <v>1.758</v>
      </c>
      <c r="AH879" s="0" t="n">
        <v>0.391</v>
      </c>
      <c r="AI879" s="0" t="n">
        <v>1.172</v>
      </c>
      <c r="AJ879" s="0" t="n">
        <v>0.977</v>
      </c>
      <c r="AK879" s="0" t="n">
        <v>0.977</v>
      </c>
      <c r="AL879" s="0" t="n">
        <v>0.195</v>
      </c>
      <c r="AM879" s="0" t="n">
        <v>0.586</v>
      </c>
      <c r="AN879" s="0" t="n">
        <v>1.367</v>
      </c>
      <c r="AO879" s="0" t="n">
        <v>1.953</v>
      </c>
      <c r="AP879" s="0" t="n">
        <v>0.586</v>
      </c>
      <c r="AQ879" s="0" t="n">
        <v>0.391</v>
      </c>
      <c r="AR879" s="0" t="n">
        <v>0.391</v>
      </c>
      <c r="AS879" s="0" t="n">
        <v>0.781</v>
      </c>
      <c r="AV879" s="0" t="n">
        <f aca="false">AVERAGE(A879:AS879)</f>
        <v>0.980977777777778</v>
      </c>
      <c r="AW879" s="0" t="n">
        <f aca="false">AVERAGE(AV878:AV880)</f>
        <v>0.934651851851852</v>
      </c>
    </row>
    <row r="880" customFormat="false" ht="12.75" hidden="false" customHeight="false" outlineLevel="0" collapsed="false">
      <c r="A880" s="0" t="n">
        <v>0.391</v>
      </c>
      <c r="B880" s="0" t="n">
        <v>0.195</v>
      </c>
      <c r="C880" s="0" t="n">
        <v>0.195</v>
      </c>
      <c r="D880" s="0" t="n">
        <v>1.562</v>
      </c>
      <c r="E880" s="0" t="n">
        <v>1.758</v>
      </c>
      <c r="F880" s="0" t="n">
        <v>1.562</v>
      </c>
      <c r="G880" s="0" t="n">
        <v>0.977</v>
      </c>
      <c r="H880" s="0" t="n">
        <v>1.562</v>
      </c>
      <c r="I880" s="0" t="n">
        <v>1.172</v>
      </c>
      <c r="J880" s="0" t="n">
        <v>1.172</v>
      </c>
      <c r="K880" s="0" t="n">
        <v>0.586</v>
      </c>
      <c r="L880" s="0" t="n">
        <v>1.367</v>
      </c>
      <c r="M880" s="0" t="n">
        <v>0.195</v>
      </c>
      <c r="N880" s="0" t="n">
        <v>0.391</v>
      </c>
      <c r="O880" s="0" t="n">
        <v>0.586</v>
      </c>
      <c r="P880" s="0" t="n">
        <v>1.172</v>
      </c>
      <c r="Q880" s="0" t="n">
        <v>1.562</v>
      </c>
      <c r="R880" s="0" t="n">
        <v>0.781</v>
      </c>
      <c r="S880" s="0" t="n">
        <v>1.562</v>
      </c>
      <c r="T880" s="0" t="n">
        <v>0.977</v>
      </c>
      <c r="U880" s="0" t="n">
        <v>0.391</v>
      </c>
      <c r="V880" s="0" t="n">
        <v>1.758</v>
      </c>
      <c r="W880" s="0" t="n">
        <v>1.172</v>
      </c>
      <c r="X880" s="0" t="n">
        <v>1.562</v>
      </c>
      <c r="Y880" s="0" t="n">
        <v>0.391</v>
      </c>
      <c r="Z880" s="0" t="n">
        <v>2.93</v>
      </c>
      <c r="AA880" s="0" t="n">
        <v>3.32</v>
      </c>
      <c r="AB880" s="0" t="n">
        <v>1.172</v>
      </c>
      <c r="AC880" s="0" t="n">
        <v>1.172</v>
      </c>
      <c r="AD880" s="0" t="n">
        <v>0.391</v>
      </c>
      <c r="AE880" s="0" t="n">
        <v>0.391</v>
      </c>
      <c r="AF880" s="0" t="n">
        <v>1.953</v>
      </c>
      <c r="AG880" s="0" t="n">
        <v>0.391</v>
      </c>
      <c r="AH880" s="0" t="n">
        <v>0.977</v>
      </c>
      <c r="AI880" s="0" t="n">
        <v>0.586</v>
      </c>
      <c r="AJ880" s="0" t="n">
        <v>0.586</v>
      </c>
      <c r="AK880" s="0" t="n">
        <v>0.195</v>
      </c>
      <c r="AL880" s="0" t="n">
        <v>0.391</v>
      </c>
      <c r="AM880" s="0" t="n">
        <v>0.391</v>
      </c>
      <c r="AN880" s="0" t="n">
        <v>0.977</v>
      </c>
      <c r="AO880" s="0" t="n">
        <v>0.195</v>
      </c>
      <c r="AP880" s="0" t="n">
        <v>0.391</v>
      </c>
      <c r="AQ880" s="0" t="n">
        <v>0.977</v>
      </c>
      <c r="AR880" s="0" t="n">
        <v>0.195</v>
      </c>
      <c r="AS880" s="0" t="n">
        <v>1.562</v>
      </c>
      <c r="AV880" s="0" t="n">
        <f aca="false">AVERAGE(A880:AS880)</f>
        <v>0.980933333333333</v>
      </c>
      <c r="AW880" s="0" t="n">
        <f aca="false">AVERAGE(AV879:AV881)</f>
        <v>0.983866666666667</v>
      </c>
    </row>
    <row r="881" customFormat="false" ht="12.75" hidden="false" customHeight="false" outlineLevel="0" collapsed="false">
      <c r="A881" s="0" t="n">
        <v>0</v>
      </c>
      <c r="B881" s="0" t="n">
        <v>0.781</v>
      </c>
      <c r="C881" s="0" t="n">
        <v>0.391</v>
      </c>
      <c r="D881" s="0" t="n">
        <v>1.758</v>
      </c>
      <c r="E881" s="0" t="n">
        <v>0.781</v>
      </c>
      <c r="F881" s="0" t="n">
        <v>0.977</v>
      </c>
      <c r="G881" s="0" t="n">
        <v>0.391</v>
      </c>
      <c r="H881" s="0" t="n">
        <v>1.758</v>
      </c>
      <c r="I881" s="0" t="n">
        <v>1.367</v>
      </c>
      <c r="J881" s="0" t="n">
        <v>0.781</v>
      </c>
      <c r="K881" s="0" t="n">
        <v>0.586</v>
      </c>
      <c r="L881" s="0" t="n">
        <v>1.172</v>
      </c>
      <c r="M881" s="0" t="n">
        <v>0.977</v>
      </c>
      <c r="N881" s="0" t="n">
        <v>0.391</v>
      </c>
      <c r="O881" s="0" t="n">
        <v>2.93</v>
      </c>
      <c r="P881" s="0" t="n">
        <v>0.781</v>
      </c>
      <c r="Q881" s="0" t="n">
        <v>0.586</v>
      </c>
      <c r="R881" s="0" t="n">
        <v>1.172</v>
      </c>
      <c r="S881" s="0" t="n">
        <v>0.391</v>
      </c>
      <c r="T881" s="0" t="n">
        <v>2.344</v>
      </c>
      <c r="U881" s="0" t="n">
        <v>0.977</v>
      </c>
      <c r="V881" s="0" t="n">
        <v>1.562</v>
      </c>
      <c r="W881" s="0" t="n">
        <v>0.781</v>
      </c>
      <c r="X881" s="0" t="n">
        <v>0.977</v>
      </c>
      <c r="Y881" s="0" t="n">
        <v>0.586</v>
      </c>
      <c r="Z881" s="0" t="n">
        <v>1.172</v>
      </c>
      <c r="AA881" s="0" t="n">
        <v>0.977</v>
      </c>
      <c r="AB881" s="0" t="n">
        <v>0.391</v>
      </c>
      <c r="AC881" s="0" t="n">
        <v>0.781</v>
      </c>
      <c r="AD881" s="0" t="n">
        <v>1.953</v>
      </c>
      <c r="AE881" s="0" t="n">
        <v>0.391</v>
      </c>
      <c r="AF881" s="0" t="n">
        <v>1.172</v>
      </c>
      <c r="AG881" s="0" t="n">
        <v>0.781</v>
      </c>
      <c r="AH881" s="0" t="n">
        <v>0.586</v>
      </c>
      <c r="AI881" s="0" t="n">
        <v>1.172</v>
      </c>
      <c r="AJ881" s="0" t="n">
        <v>0.586</v>
      </c>
      <c r="AK881" s="0" t="n">
        <v>0.391</v>
      </c>
      <c r="AL881" s="0" t="n">
        <v>0.781</v>
      </c>
      <c r="AM881" s="0" t="n">
        <v>0.586</v>
      </c>
      <c r="AN881" s="0" t="n">
        <v>1.562</v>
      </c>
      <c r="AO881" s="0" t="n">
        <v>2.539</v>
      </c>
      <c r="AP881" s="0" t="n">
        <v>0.391</v>
      </c>
      <c r="AQ881" s="0" t="n">
        <v>1.172</v>
      </c>
      <c r="AR881" s="0" t="n">
        <v>0.977</v>
      </c>
      <c r="AS881" s="0" t="n">
        <v>0.977</v>
      </c>
      <c r="AV881" s="0" t="n">
        <f aca="false">AVERAGE(A881:AS881)</f>
        <v>0.989688888888889</v>
      </c>
      <c r="AW881" s="0" t="n">
        <f aca="false">AVERAGE(AV880:AV882)</f>
        <v>0.98097037037037</v>
      </c>
    </row>
    <row r="882" customFormat="false" ht="12.75" hidden="false" customHeight="false" outlineLevel="0" collapsed="false">
      <c r="A882" s="0" t="n">
        <v>1.367</v>
      </c>
      <c r="B882" s="0" t="n">
        <v>0.977</v>
      </c>
      <c r="C882" s="0" t="n">
        <v>0.781</v>
      </c>
      <c r="D882" s="0" t="n">
        <v>1.758</v>
      </c>
      <c r="E882" s="0" t="n">
        <v>0.586</v>
      </c>
      <c r="F882" s="0" t="n">
        <v>1.172</v>
      </c>
      <c r="G882" s="0" t="n">
        <v>0.586</v>
      </c>
      <c r="H882" s="0" t="n">
        <v>0.977</v>
      </c>
      <c r="I882" s="0" t="n">
        <v>0.781</v>
      </c>
      <c r="J882" s="0" t="n">
        <v>1.953</v>
      </c>
      <c r="K882" s="0" t="n">
        <v>1.367</v>
      </c>
      <c r="L882" s="0" t="n">
        <v>0.977</v>
      </c>
      <c r="M882" s="0" t="n">
        <v>1.172</v>
      </c>
      <c r="N882" s="0" t="n">
        <v>0.586</v>
      </c>
      <c r="O882" s="0" t="n">
        <v>0.195</v>
      </c>
      <c r="P882" s="0" t="n">
        <v>0.586</v>
      </c>
      <c r="Q882" s="0" t="n">
        <v>1.758</v>
      </c>
      <c r="R882" s="0" t="n">
        <v>0.977</v>
      </c>
      <c r="S882" s="0" t="n">
        <v>1.953</v>
      </c>
      <c r="T882" s="0" t="n">
        <v>2.539</v>
      </c>
      <c r="U882" s="0" t="n">
        <v>0.195</v>
      </c>
      <c r="V882" s="0" t="n">
        <v>1.172</v>
      </c>
      <c r="W882" s="0" t="n">
        <v>0.391</v>
      </c>
      <c r="X882" s="0" t="n">
        <v>1.953</v>
      </c>
      <c r="Y882" s="0" t="n">
        <v>0.391</v>
      </c>
      <c r="Z882" s="0" t="n">
        <v>1.172</v>
      </c>
      <c r="AA882" s="0" t="n">
        <v>0.781</v>
      </c>
      <c r="AB882" s="0" t="n">
        <v>0.195</v>
      </c>
      <c r="AC882" s="0" t="n">
        <v>0.977</v>
      </c>
      <c r="AD882" s="0" t="n">
        <v>0.195</v>
      </c>
      <c r="AE882" s="0" t="n">
        <v>1.562</v>
      </c>
      <c r="AF882" s="0" t="n">
        <v>0.391</v>
      </c>
      <c r="AG882" s="0" t="n">
        <v>0.586</v>
      </c>
      <c r="AH882" s="0" t="n">
        <v>0</v>
      </c>
      <c r="AI882" s="0" t="n">
        <v>0.586</v>
      </c>
      <c r="AJ882" s="0" t="n">
        <v>0.391</v>
      </c>
      <c r="AK882" s="0" t="n">
        <v>0.391</v>
      </c>
      <c r="AL882" s="0" t="n">
        <v>1.758</v>
      </c>
      <c r="AM882" s="0" t="n">
        <v>0.586</v>
      </c>
      <c r="AN882" s="0" t="n">
        <v>0.586</v>
      </c>
      <c r="AO882" s="0" t="n">
        <v>0.391</v>
      </c>
      <c r="AP882" s="0" t="n">
        <v>0.977</v>
      </c>
      <c r="AQ882" s="0" t="n">
        <v>0.586</v>
      </c>
      <c r="AR882" s="0" t="n">
        <v>0.781</v>
      </c>
      <c r="AS882" s="0" t="n">
        <v>3.711</v>
      </c>
      <c r="AV882" s="0" t="n">
        <f aca="false">AVERAGE(A882:AS882)</f>
        <v>0.972288888888889</v>
      </c>
      <c r="AW882" s="0" t="n">
        <f aca="false">AVERAGE(AV881:AV883)</f>
        <v>0.966496296296296</v>
      </c>
    </row>
    <row r="883" customFormat="false" ht="12.75" hidden="false" customHeight="false" outlineLevel="0" collapsed="false">
      <c r="A883" s="0" t="n">
        <v>0.195</v>
      </c>
      <c r="B883" s="0" t="n">
        <v>0.781</v>
      </c>
      <c r="C883" s="0" t="n">
        <v>0</v>
      </c>
      <c r="D883" s="0" t="n">
        <v>1.172</v>
      </c>
      <c r="E883" s="0" t="n">
        <v>0.977</v>
      </c>
      <c r="F883" s="0" t="n">
        <v>1.367</v>
      </c>
      <c r="G883" s="0" t="n">
        <v>1.172</v>
      </c>
      <c r="H883" s="0" t="n">
        <v>1.172</v>
      </c>
      <c r="I883" s="0" t="n">
        <v>0.781</v>
      </c>
      <c r="J883" s="0" t="n">
        <v>1.367</v>
      </c>
      <c r="K883" s="0" t="n">
        <v>0.781</v>
      </c>
      <c r="L883" s="0" t="n">
        <v>2.344</v>
      </c>
      <c r="M883" s="0" t="n">
        <v>1.172</v>
      </c>
      <c r="N883" s="0" t="n">
        <v>1.172</v>
      </c>
      <c r="O883" s="0" t="n">
        <v>1.367</v>
      </c>
      <c r="P883" s="0" t="n">
        <v>0.586</v>
      </c>
      <c r="Q883" s="0" t="n">
        <v>1.953</v>
      </c>
      <c r="R883" s="0" t="n">
        <v>0</v>
      </c>
      <c r="S883" s="0" t="n">
        <v>2.344</v>
      </c>
      <c r="T883" s="0" t="n">
        <v>1.172</v>
      </c>
      <c r="U883" s="0" t="n">
        <v>0.195</v>
      </c>
      <c r="V883" s="0" t="n">
        <v>1.172</v>
      </c>
      <c r="W883" s="0" t="n">
        <v>0.977</v>
      </c>
      <c r="X883" s="0" t="n">
        <v>0.195</v>
      </c>
      <c r="Y883" s="0" t="n">
        <v>0.781</v>
      </c>
      <c r="Z883" s="0" t="n">
        <v>1.562</v>
      </c>
      <c r="AA883" s="0" t="n">
        <v>0.391</v>
      </c>
      <c r="AB883" s="0" t="n">
        <v>0.391</v>
      </c>
      <c r="AC883" s="0" t="n">
        <v>1.758</v>
      </c>
      <c r="AD883" s="0" t="n">
        <v>0.586</v>
      </c>
      <c r="AE883" s="0" t="n">
        <v>1.172</v>
      </c>
      <c r="AF883" s="0" t="n">
        <v>0.195</v>
      </c>
      <c r="AG883" s="0" t="n">
        <v>0.391</v>
      </c>
      <c r="AH883" s="0" t="n">
        <v>0.586</v>
      </c>
      <c r="AI883" s="0" t="n">
        <v>0.195</v>
      </c>
      <c r="AJ883" s="0" t="n">
        <v>1.562</v>
      </c>
      <c r="AK883" s="0" t="n">
        <v>0.977</v>
      </c>
      <c r="AL883" s="0" t="n">
        <v>0.586</v>
      </c>
      <c r="AM883" s="0" t="n">
        <v>2.539</v>
      </c>
      <c r="AN883" s="0" t="n">
        <v>0.391</v>
      </c>
      <c r="AO883" s="0" t="n">
        <v>0.781</v>
      </c>
      <c r="AP883" s="0" t="n">
        <v>0.391</v>
      </c>
      <c r="AQ883" s="0" t="n">
        <v>0.781</v>
      </c>
      <c r="AR883" s="0" t="n">
        <v>0.586</v>
      </c>
      <c r="AS883" s="0" t="n">
        <v>1.172</v>
      </c>
      <c r="AV883" s="0" t="n">
        <f aca="false">AVERAGE(A883:AS883)</f>
        <v>0.937511111111111</v>
      </c>
      <c r="AW883" s="0" t="n">
        <f aca="false">AVERAGE(AV882:AV884)</f>
        <v>0.937525925925926</v>
      </c>
    </row>
    <row r="884" customFormat="false" ht="12.75" hidden="false" customHeight="false" outlineLevel="0" collapsed="false">
      <c r="A884" s="0" t="n">
        <v>0.781</v>
      </c>
      <c r="B884" s="0" t="n">
        <v>0.391</v>
      </c>
      <c r="C884" s="0" t="n">
        <v>0.586</v>
      </c>
      <c r="D884" s="0" t="n">
        <v>1.172</v>
      </c>
      <c r="E884" s="0" t="n">
        <v>1.367</v>
      </c>
      <c r="F884" s="0" t="n">
        <v>0.391</v>
      </c>
      <c r="G884" s="0" t="n">
        <v>0.586</v>
      </c>
      <c r="H884" s="0" t="n">
        <v>0.195</v>
      </c>
      <c r="I884" s="0" t="n">
        <v>1.172</v>
      </c>
      <c r="J884" s="0" t="n">
        <v>0.586</v>
      </c>
      <c r="K884" s="0" t="n">
        <v>1.562</v>
      </c>
      <c r="L884" s="0" t="n">
        <v>0.977</v>
      </c>
      <c r="M884" s="0" t="n">
        <v>0.391</v>
      </c>
      <c r="N884" s="0" t="n">
        <v>0.195</v>
      </c>
      <c r="O884" s="0" t="n">
        <v>0.195</v>
      </c>
      <c r="P884" s="0" t="n">
        <v>0.781</v>
      </c>
      <c r="Q884" s="0" t="n">
        <v>0.391</v>
      </c>
      <c r="R884" s="0" t="n">
        <v>0.391</v>
      </c>
      <c r="S884" s="0" t="n">
        <v>0.977</v>
      </c>
      <c r="T884" s="0" t="n">
        <v>1.367</v>
      </c>
      <c r="U884" s="0" t="n">
        <v>0.977</v>
      </c>
      <c r="V884" s="0" t="n">
        <v>2.148</v>
      </c>
      <c r="W884" s="0" t="n">
        <v>3.711</v>
      </c>
      <c r="X884" s="0" t="n">
        <v>1.367</v>
      </c>
      <c r="Y884" s="0" t="n">
        <v>0.781</v>
      </c>
      <c r="Z884" s="0" t="n">
        <v>1.172</v>
      </c>
      <c r="AA884" s="0" t="n">
        <v>0.586</v>
      </c>
      <c r="AB884" s="0" t="n">
        <v>0.977</v>
      </c>
      <c r="AC884" s="0" t="n">
        <v>1.367</v>
      </c>
      <c r="AD884" s="0" t="n">
        <v>2.148</v>
      </c>
      <c r="AE884" s="0" t="n">
        <v>0.781</v>
      </c>
      <c r="AF884" s="0" t="n">
        <v>0.391</v>
      </c>
      <c r="AG884" s="0" t="n">
        <v>0.781</v>
      </c>
      <c r="AH884" s="0" t="n">
        <v>0.781</v>
      </c>
      <c r="AI884" s="0" t="n">
        <v>0.586</v>
      </c>
      <c r="AJ884" s="0" t="n">
        <v>0.781</v>
      </c>
      <c r="AK884" s="0" t="n">
        <v>1.367</v>
      </c>
      <c r="AL884" s="0" t="n">
        <v>1.172</v>
      </c>
      <c r="AM884" s="0" t="n">
        <v>0.781</v>
      </c>
      <c r="AN884" s="0" t="n">
        <v>0.586</v>
      </c>
      <c r="AO884" s="0" t="n">
        <v>0.781</v>
      </c>
      <c r="AP884" s="0" t="n">
        <v>0.586</v>
      </c>
      <c r="AQ884" s="0" t="n">
        <v>0.391</v>
      </c>
      <c r="AR884" s="0" t="n">
        <v>0.195</v>
      </c>
      <c r="AS884" s="0" t="n">
        <v>0.977</v>
      </c>
      <c r="AV884" s="0" t="n">
        <f aca="false">AVERAGE(A884:AS884)</f>
        <v>0.902777777777778</v>
      </c>
      <c r="AW884" s="0" t="n">
        <f aca="false">AVERAGE(AV883:AV885)</f>
        <v>0.969325925925926</v>
      </c>
    </row>
    <row r="885" customFormat="false" ht="12.75" hidden="false" customHeight="false" outlineLevel="0" collapsed="false">
      <c r="A885" s="0" t="n">
        <v>2.148</v>
      </c>
      <c r="B885" s="0" t="n">
        <v>0.391</v>
      </c>
      <c r="C885" s="0" t="n">
        <v>0.977</v>
      </c>
      <c r="D885" s="0" t="n">
        <v>3.32</v>
      </c>
      <c r="E885" s="0" t="n">
        <v>2.148</v>
      </c>
      <c r="F885" s="0" t="n">
        <v>0.391</v>
      </c>
      <c r="G885" s="0" t="n">
        <v>1.758</v>
      </c>
      <c r="H885" s="0" t="n">
        <v>0.195</v>
      </c>
      <c r="I885" s="0" t="n">
        <v>1.758</v>
      </c>
      <c r="J885" s="0" t="n">
        <v>0.195</v>
      </c>
      <c r="K885" s="0" t="n">
        <v>1.172</v>
      </c>
      <c r="L885" s="0" t="n">
        <v>0.586</v>
      </c>
      <c r="M885" s="0" t="n">
        <v>0.781</v>
      </c>
      <c r="N885" s="0" t="n">
        <v>0.586</v>
      </c>
      <c r="O885" s="0" t="n">
        <v>0</v>
      </c>
      <c r="P885" s="0" t="n">
        <v>0.391</v>
      </c>
      <c r="Q885" s="0" t="n">
        <v>2.344</v>
      </c>
      <c r="R885" s="0" t="n">
        <v>2.148</v>
      </c>
      <c r="S885" s="0" t="n">
        <v>1.367</v>
      </c>
      <c r="T885" s="0" t="n">
        <v>1.953</v>
      </c>
      <c r="U885" s="0" t="n">
        <v>1.562</v>
      </c>
      <c r="V885" s="0" t="n">
        <v>1.562</v>
      </c>
      <c r="W885" s="0" t="n">
        <v>1.172</v>
      </c>
      <c r="X885" s="0" t="n">
        <v>1.562</v>
      </c>
      <c r="Y885" s="0" t="n">
        <v>0.586</v>
      </c>
      <c r="Z885" s="0" t="n">
        <v>0.977</v>
      </c>
      <c r="AA885" s="0" t="n">
        <v>0.977</v>
      </c>
      <c r="AB885" s="0" t="n">
        <v>1.367</v>
      </c>
      <c r="AC885" s="0" t="n">
        <v>0.586</v>
      </c>
      <c r="AD885" s="0" t="n">
        <v>0.781</v>
      </c>
      <c r="AE885" s="0" t="n">
        <v>1.172</v>
      </c>
      <c r="AF885" s="0" t="n">
        <v>0</v>
      </c>
      <c r="AG885" s="0" t="n">
        <v>0.781</v>
      </c>
      <c r="AH885" s="0" t="n">
        <v>1.758</v>
      </c>
      <c r="AI885" s="0" t="n">
        <v>0</v>
      </c>
      <c r="AJ885" s="0" t="n">
        <v>0.586</v>
      </c>
      <c r="AK885" s="0" t="n">
        <v>0.781</v>
      </c>
      <c r="AL885" s="0" t="n">
        <v>1.172</v>
      </c>
      <c r="AM885" s="0" t="n">
        <v>0.391</v>
      </c>
      <c r="AN885" s="0" t="n">
        <v>0.781</v>
      </c>
      <c r="AO885" s="0" t="n">
        <v>0.977</v>
      </c>
      <c r="AP885" s="0" t="n">
        <v>0.586</v>
      </c>
      <c r="AQ885" s="0" t="n">
        <v>1.562</v>
      </c>
      <c r="AR885" s="0" t="n">
        <v>0.781</v>
      </c>
      <c r="AS885" s="0" t="n">
        <v>0.977</v>
      </c>
      <c r="AV885" s="0" t="n">
        <f aca="false">AVERAGE(A885:AS885)</f>
        <v>1.06768888888889</v>
      </c>
      <c r="AW885" s="0" t="n">
        <f aca="false">AVERAGE(AV884:AV886)</f>
        <v>1.02142222222222</v>
      </c>
    </row>
    <row r="886" customFormat="false" ht="12.75" hidden="false" customHeight="false" outlineLevel="0" collapsed="false">
      <c r="A886" s="0" t="n">
        <v>0.391</v>
      </c>
      <c r="B886" s="0" t="n">
        <v>0.977</v>
      </c>
      <c r="C886" s="0" t="n">
        <v>1.367</v>
      </c>
      <c r="D886" s="0" t="n">
        <v>2.93</v>
      </c>
      <c r="E886" s="0" t="n">
        <v>0.781</v>
      </c>
      <c r="F886" s="0" t="n">
        <v>0.391</v>
      </c>
      <c r="G886" s="0" t="n">
        <v>0.977</v>
      </c>
      <c r="H886" s="0" t="n">
        <v>1.172</v>
      </c>
      <c r="I886" s="0" t="n">
        <v>0.586</v>
      </c>
      <c r="J886" s="0" t="n">
        <v>1.172</v>
      </c>
      <c r="K886" s="0" t="n">
        <v>0.781</v>
      </c>
      <c r="L886" s="0" t="n">
        <v>0.781</v>
      </c>
      <c r="M886" s="0" t="n">
        <v>0.586</v>
      </c>
      <c r="N886" s="0" t="n">
        <v>1.367</v>
      </c>
      <c r="O886" s="0" t="n">
        <v>0.195</v>
      </c>
      <c r="P886" s="0" t="n">
        <v>1.367</v>
      </c>
      <c r="Q886" s="0" t="n">
        <v>0.195</v>
      </c>
      <c r="R886" s="0" t="n">
        <v>1.172</v>
      </c>
      <c r="S886" s="0" t="n">
        <v>0.586</v>
      </c>
      <c r="T886" s="0" t="n">
        <v>1.172</v>
      </c>
      <c r="U886" s="0" t="n">
        <v>0.195</v>
      </c>
      <c r="V886" s="0" t="n">
        <v>1.562</v>
      </c>
      <c r="W886" s="0" t="n">
        <v>2.344</v>
      </c>
      <c r="X886" s="0" t="n">
        <v>1.953</v>
      </c>
      <c r="Y886" s="0" t="n">
        <v>1.758</v>
      </c>
      <c r="Z886" s="0" t="n">
        <v>1.953</v>
      </c>
      <c r="AA886" s="0" t="n">
        <v>0.977</v>
      </c>
      <c r="AB886" s="0" t="n">
        <v>1.367</v>
      </c>
      <c r="AC886" s="0" t="n">
        <v>1.172</v>
      </c>
      <c r="AD886" s="0" t="n">
        <v>1.172</v>
      </c>
      <c r="AE886" s="0" t="n">
        <v>1.953</v>
      </c>
      <c r="AF886" s="0" t="n">
        <v>1.172</v>
      </c>
      <c r="AG886" s="0" t="n">
        <v>0.781</v>
      </c>
      <c r="AH886" s="0" t="n">
        <v>0.977</v>
      </c>
      <c r="AI886" s="0" t="n">
        <v>1.758</v>
      </c>
      <c r="AJ886" s="0" t="n">
        <v>0.586</v>
      </c>
      <c r="AK886" s="0" t="n">
        <v>1.172</v>
      </c>
      <c r="AL886" s="0" t="n">
        <v>1.758</v>
      </c>
      <c r="AM886" s="0" t="n">
        <v>0.781</v>
      </c>
      <c r="AN886" s="0" t="n">
        <v>0.977</v>
      </c>
      <c r="AO886" s="0" t="n">
        <v>0.391</v>
      </c>
      <c r="AP886" s="0" t="n">
        <v>1.172</v>
      </c>
      <c r="AQ886" s="0" t="n">
        <v>1.172</v>
      </c>
      <c r="AR886" s="0" t="n">
        <v>0.977</v>
      </c>
      <c r="AS886" s="0" t="n">
        <v>0.195</v>
      </c>
      <c r="AV886" s="0" t="n">
        <f aca="false">AVERAGE(A886:AS886)</f>
        <v>1.0938</v>
      </c>
      <c r="AW886" s="0" t="n">
        <f aca="false">AVERAGE(AV885:AV887)</f>
        <v>0.991051851851852</v>
      </c>
    </row>
    <row r="887" customFormat="false" ht="12.75" hidden="false" customHeight="false" outlineLevel="0" collapsed="false">
      <c r="A887" s="0" t="n">
        <v>0.195</v>
      </c>
      <c r="B887" s="0" t="n">
        <v>0.781</v>
      </c>
      <c r="C887" s="0" t="n">
        <v>0.977</v>
      </c>
      <c r="D887" s="0" t="n">
        <v>1.172</v>
      </c>
      <c r="E887" s="0" t="n">
        <v>0.195</v>
      </c>
      <c r="F887" s="0" t="n">
        <v>2.539</v>
      </c>
      <c r="G887" s="0" t="n">
        <v>1.953</v>
      </c>
      <c r="H887" s="0" t="n">
        <v>0.586</v>
      </c>
      <c r="I887" s="0" t="n">
        <v>0.586</v>
      </c>
      <c r="J887" s="0" t="n">
        <v>0.195</v>
      </c>
      <c r="K887" s="0" t="n">
        <v>0.781</v>
      </c>
      <c r="L887" s="0" t="n">
        <v>1.172</v>
      </c>
      <c r="M887" s="0" t="n">
        <v>0.781</v>
      </c>
      <c r="N887" s="0" t="n">
        <v>1.172</v>
      </c>
      <c r="O887" s="0" t="n">
        <v>1.758</v>
      </c>
      <c r="P887" s="0" t="n">
        <v>0.391</v>
      </c>
      <c r="Q887" s="0" t="n">
        <v>2.148</v>
      </c>
      <c r="R887" s="0" t="n">
        <v>0.977</v>
      </c>
      <c r="S887" s="0" t="n">
        <v>0.781</v>
      </c>
      <c r="T887" s="0" t="n">
        <v>1.953</v>
      </c>
      <c r="U887" s="0" t="n">
        <v>0.781</v>
      </c>
      <c r="V887" s="0" t="n">
        <v>1.172</v>
      </c>
      <c r="W887" s="0" t="n">
        <v>0.391</v>
      </c>
      <c r="X887" s="0" t="n">
        <v>0.586</v>
      </c>
      <c r="Y887" s="0" t="n">
        <v>1.367</v>
      </c>
      <c r="Z887" s="0" t="n">
        <v>0.586</v>
      </c>
      <c r="AA887" s="0" t="n">
        <v>0.391</v>
      </c>
      <c r="AB887" s="0" t="n">
        <v>0</v>
      </c>
      <c r="AC887" s="0" t="n">
        <v>0.391</v>
      </c>
      <c r="AD887" s="0" t="n">
        <v>1.562</v>
      </c>
      <c r="AE887" s="0" t="n">
        <v>0.781</v>
      </c>
      <c r="AF887" s="0" t="n">
        <v>0.586</v>
      </c>
      <c r="AG887" s="0" t="n">
        <v>0.586</v>
      </c>
      <c r="AH887" s="0" t="n">
        <v>0</v>
      </c>
      <c r="AI887" s="0" t="n">
        <v>0.391</v>
      </c>
      <c r="AJ887" s="0" t="n">
        <v>0.781</v>
      </c>
      <c r="AK887" s="0" t="n">
        <v>0.781</v>
      </c>
      <c r="AL887" s="0" t="n">
        <v>0.391</v>
      </c>
      <c r="AM887" s="0" t="n">
        <v>0.977</v>
      </c>
      <c r="AN887" s="0" t="n">
        <v>0.781</v>
      </c>
      <c r="AO887" s="0" t="n">
        <v>0.391</v>
      </c>
      <c r="AP887" s="0" t="n">
        <v>0.391</v>
      </c>
      <c r="AQ887" s="0" t="n">
        <v>0.586</v>
      </c>
      <c r="AR887" s="0" t="n">
        <v>0.391</v>
      </c>
      <c r="AS887" s="0" t="n">
        <v>0.391</v>
      </c>
      <c r="AV887" s="0" t="n">
        <f aca="false">AVERAGE(A887:AS887)</f>
        <v>0.811666666666667</v>
      </c>
      <c r="AW887" s="0" t="n">
        <f aca="false">AVERAGE(AV886:AV888)</f>
        <v>0.996851851851852</v>
      </c>
    </row>
    <row r="888" customFormat="false" ht="12.75" hidden="false" customHeight="false" outlineLevel="0" collapsed="false">
      <c r="A888" s="0" t="n">
        <v>0.195</v>
      </c>
      <c r="B888" s="0" t="n">
        <v>0.977</v>
      </c>
      <c r="C888" s="0" t="n">
        <v>0.977</v>
      </c>
      <c r="D888" s="0" t="n">
        <v>0.977</v>
      </c>
      <c r="E888" s="0" t="n">
        <v>0.781</v>
      </c>
      <c r="F888" s="0" t="n">
        <v>1.758</v>
      </c>
      <c r="G888" s="0" t="n">
        <v>0.977</v>
      </c>
      <c r="H888" s="0" t="n">
        <v>1.562</v>
      </c>
      <c r="I888" s="0" t="n">
        <v>1.172</v>
      </c>
      <c r="J888" s="0" t="n">
        <v>2.344</v>
      </c>
      <c r="K888" s="0" t="n">
        <v>0.586</v>
      </c>
      <c r="L888" s="0" t="n">
        <v>2.344</v>
      </c>
      <c r="M888" s="0" t="n">
        <v>0.586</v>
      </c>
      <c r="N888" s="0" t="n">
        <v>1.367</v>
      </c>
      <c r="O888" s="0" t="n">
        <v>0.781</v>
      </c>
      <c r="P888" s="0" t="n">
        <v>0.977</v>
      </c>
      <c r="Q888" s="0" t="n">
        <v>0.977</v>
      </c>
      <c r="R888" s="0" t="n">
        <v>1.172</v>
      </c>
      <c r="S888" s="0" t="n">
        <v>0.977</v>
      </c>
      <c r="T888" s="0" t="n">
        <v>1.562</v>
      </c>
      <c r="U888" s="0" t="n">
        <v>1.172</v>
      </c>
      <c r="V888" s="0" t="n">
        <v>1.562</v>
      </c>
      <c r="W888" s="0" t="n">
        <v>0.586</v>
      </c>
      <c r="X888" s="0" t="n">
        <v>1.758</v>
      </c>
      <c r="Y888" s="0" t="n">
        <v>1.367</v>
      </c>
      <c r="Z888" s="0" t="n">
        <v>1.367</v>
      </c>
      <c r="AA888" s="0" t="n">
        <v>1.367</v>
      </c>
      <c r="AB888" s="0" t="n">
        <v>0.781</v>
      </c>
      <c r="AC888" s="0" t="n">
        <v>0.781</v>
      </c>
      <c r="AD888" s="0" t="n">
        <v>0.781</v>
      </c>
      <c r="AE888" s="0" t="n">
        <v>1.172</v>
      </c>
      <c r="AF888" s="0" t="n">
        <v>0.977</v>
      </c>
      <c r="AG888" s="0" t="n">
        <v>1.758</v>
      </c>
      <c r="AH888" s="0" t="n">
        <v>0.781</v>
      </c>
      <c r="AI888" s="0" t="n">
        <v>0.391</v>
      </c>
      <c r="AJ888" s="0" t="n">
        <v>0.977</v>
      </c>
      <c r="AK888" s="0" t="n">
        <v>0.586</v>
      </c>
      <c r="AL888" s="0" t="n">
        <v>0.586</v>
      </c>
      <c r="AM888" s="0" t="n">
        <v>1.953</v>
      </c>
      <c r="AN888" s="0" t="n">
        <v>0</v>
      </c>
      <c r="AO888" s="0" t="n">
        <v>1.367</v>
      </c>
      <c r="AP888" s="0" t="n">
        <v>1.367</v>
      </c>
      <c r="AQ888" s="0" t="n">
        <v>0.781</v>
      </c>
      <c r="AR888" s="0" t="n">
        <v>0.781</v>
      </c>
      <c r="AS888" s="0" t="n">
        <v>0.781</v>
      </c>
      <c r="AV888" s="0" t="n">
        <f aca="false">AVERAGE(A888:AS888)</f>
        <v>1.08508888888889</v>
      </c>
      <c r="AW888" s="0" t="n">
        <f aca="false">AVERAGE(AV887:AV889)</f>
        <v>0.905681481481481</v>
      </c>
    </row>
    <row r="889" customFormat="false" ht="12.75" hidden="false" customHeight="false" outlineLevel="0" collapsed="false">
      <c r="A889" s="0" t="n">
        <v>0</v>
      </c>
      <c r="B889" s="0" t="n">
        <v>0.391</v>
      </c>
      <c r="C889" s="0" t="n">
        <v>0.195</v>
      </c>
      <c r="D889" s="0" t="n">
        <v>0.977</v>
      </c>
      <c r="E889" s="0" t="n">
        <v>1.562</v>
      </c>
      <c r="F889" s="0" t="n">
        <v>0.781</v>
      </c>
      <c r="G889" s="0" t="n">
        <v>0.781</v>
      </c>
      <c r="H889" s="0" t="n">
        <v>1.562</v>
      </c>
      <c r="I889" s="0" t="n">
        <v>1.367</v>
      </c>
      <c r="J889" s="0" t="n">
        <v>0.586</v>
      </c>
      <c r="K889" s="0" t="n">
        <v>1.172</v>
      </c>
      <c r="L889" s="0" t="n">
        <v>0.391</v>
      </c>
      <c r="M889" s="0" t="n">
        <v>0.586</v>
      </c>
      <c r="N889" s="0" t="n">
        <v>0.586</v>
      </c>
      <c r="O889" s="0" t="n">
        <v>1.172</v>
      </c>
      <c r="P889" s="0" t="n">
        <v>0.195</v>
      </c>
      <c r="Q889" s="0" t="n">
        <v>1.172</v>
      </c>
      <c r="R889" s="0" t="n">
        <v>1.367</v>
      </c>
      <c r="S889" s="0" t="n">
        <v>0.977</v>
      </c>
      <c r="T889" s="0" t="n">
        <v>1.953</v>
      </c>
      <c r="U889" s="0" t="n">
        <v>0.977</v>
      </c>
      <c r="V889" s="0" t="n">
        <v>0.586</v>
      </c>
      <c r="W889" s="0" t="n">
        <v>2.539</v>
      </c>
      <c r="X889" s="0" t="n">
        <v>1.562</v>
      </c>
      <c r="Y889" s="0" t="n">
        <v>0.195</v>
      </c>
      <c r="Z889" s="0" t="n">
        <v>0.781</v>
      </c>
      <c r="AA889" s="0" t="n">
        <v>0.586</v>
      </c>
      <c r="AB889" s="0" t="n">
        <v>0.586</v>
      </c>
      <c r="AC889" s="0" t="n">
        <v>1.172</v>
      </c>
      <c r="AD889" s="0" t="n">
        <v>1.562</v>
      </c>
      <c r="AE889" s="0" t="n">
        <v>0.195</v>
      </c>
      <c r="AF889" s="0" t="n">
        <v>0.195</v>
      </c>
      <c r="AG889" s="0" t="n">
        <v>0.977</v>
      </c>
      <c r="AH889" s="0" t="n">
        <v>0.586</v>
      </c>
      <c r="AI889" s="0" t="n">
        <v>0.391</v>
      </c>
      <c r="AJ889" s="0" t="n">
        <v>0.781</v>
      </c>
      <c r="AK889" s="0" t="n">
        <v>0.977</v>
      </c>
      <c r="AL889" s="0" t="n">
        <v>0.586</v>
      </c>
      <c r="AM889" s="0" t="n">
        <v>0.195</v>
      </c>
      <c r="AN889" s="0" t="n">
        <v>0.391</v>
      </c>
      <c r="AO889" s="0" t="n">
        <v>0.781</v>
      </c>
      <c r="AP889" s="0" t="n">
        <v>0.586</v>
      </c>
      <c r="AQ889" s="0" t="n">
        <v>0.586</v>
      </c>
      <c r="AR889" s="0" t="n">
        <v>0.781</v>
      </c>
      <c r="AS889" s="0" t="n">
        <v>0.586</v>
      </c>
      <c r="AV889" s="0" t="n">
        <f aca="false">AVERAGE(A889:AS889)</f>
        <v>0.820288888888889</v>
      </c>
      <c r="AW889" s="0" t="n">
        <f aca="false">AVERAGE(AV888:AV890)</f>
        <v>0.947614814814815</v>
      </c>
    </row>
    <row r="890" customFormat="false" ht="12.75" hidden="false" customHeight="false" outlineLevel="0" collapsed="false">
      <c r="A890" s="0" t="n">
        <v>1.562</v>
      </c>
      <c r="B890" s="0" t="n">
        <v>1.172</v>
      </c>
      <c r="C890" s="0" t="n">
        <v>0.391</v>
      </c>
      <c r="D890" s="0" t="n">
        <v>0.977</v>
      </c>
      <c r="E890" s="0" t="n">
        <v>0.586</v>
      </c>
      <c r="F890" s="0" t="n">
        <v>0.977</v>
      </c>
      <c r="G890" s="0" t="n">
        <v>0.195</v>
      </c>
      <c r="H890" s="0" t="n">
        <v>0.195</v>
      </c>
      <c r="I890" s="0" t="n">
        <v>0.391</v>
      </c>
      <c r="J890" s="0" t="n">
        <v>0.781</v>
      </c>
      <c r="K890" s="0" t="n">
        <v>0.781</v>
      </c>
      <c r="L890" s="0" t="n">
        <v>1.758</v>
      </c>
      <c r="M890" s="0" t="n">
        <v>1.562</v>
      </c>
      <c r="N890" s="0" t="n">
        <v>1.953</v>
      </c>
      <c r="O890" s="0" t="n">
        <v>1.758</v>
      </c>
      <c r="P890" s="0" t="n">
        <v>0.391</v>
      </c>
      <c r="Q890" s="0" t="n">
        <v>0.781</v>
      </c>
      <c r="R890" s="0" t="n">
        <v>0.977</v>
      </c>
      <c r="S890" s="0" t="n">
        <v>0.977</v>
      </c>
      <c r="T890" s="0" t="n">
        <v>1.562</v>
      </c>
      <c r="U890" s="0" t="n">
        <v>1.562</v>
      </c>
      <c r="V890" s="0" t="n">
        <v>2.344</v>
      </c>
      <c r="W890" s="0" t="n">
        <v>0.195</v>
      </c>
      <c r="X890" s="0" t="n">
        <v>1.562</v>
      </c>
      <c r="Y890" s="0" t="n">
        <v>0.391</v>
      </c>
      <c r="Z890" s="0" t="n">
        <v>0.977</v>
      </c>
      <c r="AA890" s="0" t="n">
        <v>0.586</v>
      </c>
      <c r="AB890" s="0" t="n">
        <v>1.172</v>
      </c>
      <c r="AC890" s="0" t="n">
        <v>1.758</v>
      </c>
      <c r="AD890" s="0" t="n">
        <v>0.781</v>
      </c>
      <c r="AE890" s="0" t="n">
        <v>0.391</v>
      </c>
      <c r="AF890" s="0" t="n">
        <v>0.586</v>
      </c>
      <c r="AG890" s="0" t="n">
        <v>0.391</v>
      </c>
      <c r="AH890" s="0" t="n">
        <v>0.195</v>
      </c>
      <c r="AI890" s="0" t="n">
        <v>1.562</v>
      </c>
      <c r="AJ890" s="0" t="n">
        <v>1.367</v>
      </c>
      <c r="AK890" s="0" t="n">
        <v>0.391</v>
      </c>
      <c r="AL890" s="0" t="n">
        <v>0.781</v>
      </c>
      <c r="AM890" s="0" t="n">
        <v>0.195</v>
      </c>
      <c r="AN890" s="0" t="n">
        <v>1.367</v>
      </c>
      <c r="AO890" s="0" t="n">
        <v>0.781</v>
      </c>
      <c r="AP890" s="0" t="n">
        <v>0</v>
      </c>
      <c r="AQ890" s="0" t="n">
        <v>0.781</v>
      </c>
      <c r="AR890" s="0" t="n">
        <v>0.781</v>
      </c>
      <c r="AS890" s="0" t="n">
        <v>1.562</v>
      </c>
      <c r="AV890" s="0" t="n">
        <f aca="false">AVERAGE(A890:AS890)</f>
        <v>0.937466666666667</v>
      </c>
      <c r="AW890" s="0" t="n">
        <f aca="false">AVERAGE(AV889:AV891)</f>
        <v>0.886859259259259</v>
      </c>
    </row>
    <row r="891" customFormat="false" ht="12.75" hidden="false" customHeight="false" outlineLevel="0" collapsed="false">
      <c r="A891" s="0" t="n">
        <v>1.367</v>
      </c>
      <c r="B891" s="0" t="n">
        <v>1.758</v>
      </c>
      <c r="C891" s="0" t="n">
        <v>1.172</v>
      </c>
      <c r="D891" s="0" t="n">
        <v>2.148</v>
      </c>
      <c r="E891" s="0" t="n">
        <v>0.391</v>
      </c>
      <c r="F891" s="0" t="n">
        <v>1.172</v>
      </c>
      <c r="G891" s="0" t="n">
        <v>0.781</v>
      </c>
      <c r="H891" s="0" t="n">
        <v>0.391</v>
      </c>
      <c r="I891" s="0" t="n">
        <v>0.977</v>
      </c>
      <c r="J891" s="0" t="n">
        <v>0.977</v>
      </c>
      <c r="K891" s="0" t="n">
        <v>0.391</v>
      </c>
      <c r="L891" s="0" t="n">
        <v>0.977</v>
      </c>
      <c r="M891" s="0" t="n">
        <v>0.586</v>
      </c>
      <c r="N891" s="0" t="n">
        <v>0.195</v>
      </c>
      <c r="O891" s="0" t="n">
        <v>0.781</v>
      </c>
      <c r="P891" s="0" t="n">
        <v>1.562</v>
      </c>
      <c r="Q891" s="0" t="n">
        <v>0.977</v>
      </c>
      <c r="R891" s="0" t="n">
        <v>0.781</v>
      </c>
      <c r="S891" s="0" t="n">
        <v>0.195</v>
      </c>
      <c r="T891" s="0" t="n">
        <v>0.586</v>
      </c>
      <c r="U891" s="0" t="n">
        <v>0.781</v>
      </c>
      <c r="V891" s="0" t="n">
        <v>1.562</v>
      </c>
      <c r="W891" s="0" t="n">
        <v>0.977</v>
      </c>
      <c r="X891" s="0" t="n">
        <v>0.781</v>
      </c>
      <c r="Y891" s="0" t="n">
        <v>1.367</v>
      </c>
      <c r="Z891" s="0" t="n">
        <v>1.758</v>
      </c>
      <c r="AA891" s="0" t="n">
        <v>0.586</v>
      </c>
      <c r="AB891" s="0" t="n">
        <v>0.391</v>
      </c>
      <c r="AC891" s="0" t="n">
        <v>0</v>
      </c>
      <c r="AD891" s="0" t="n">
        <v>0.586</v>
      </c>
      <c r="AE891" s="0" t="n">
        <v>0.977</v>
      </c>
      <c r="AF891" s="0" t="n">
        <v>0.391</v>
      </c>
      <c r="AG891" s="0" t="n">
        <v>0.977</v>
      </c>
      <c r="AH891" s="0" t="n">
        <v>1.172</v>
      </c>
      <c r="AI891" s="0" t="n">
        <v>0.391</v>
      </c>
      <c r="AJ891" s="0" t="n">
        <v>1.367</v>
      </c>
      <c r="AK891" s="0" t="n">
        <v>0.781</v>
      </c>
      <c r="AL891" s="0" t="n">
        <v>0.586</v>
      </c>
      <c r="AM891" s="0" t="n">
        <v>0.195</v>
      </c>
      <c r="AN891" s="0" t="n">
        <v>1.367</v>
      </c>
      <c r="AO891" s="0" t="n">
        <v>1.758</v>
      </c>
      <c r="AP891" s="0" t="n">
        <v>0.391</v>
      </c>
      <c r="AQ891" s="0" t="n">
        <v>0.586</v>
      </c>
      <c r="AR891" s="0" t="n">
        <v>1.367</v>
      </c>
      <c r="AS891" s="0" t="n">
        <v>1.367</v>
      </c>
      <c r="AV891" s="0" t="n">
        <f aca="false">AVERAGE(A891:AS891)</f>
        <v>0.902822222222222</v>
      </c>
      <c r="AW891" s="0" t="n">
        <f aca="false">AVERAGE(AV890:AV892)</f>
        <v>0.93897037037037</v>
      </c>
    </row>
    <row r="892" customFormat="false" ht="12.75" hidden="false" customHeight="false" outlineLevel="0" collapsed="false">
      <c r="A892" s="0" t="n">
        <v>0.781</v>
      </c>
      <c r="B892" s="0" t="n">
        <v>0.391</v>
      </c>
      <c r="C892" s="0" t="n">
        <v>0.586</v>
      </c>
      <c r="D892" s="0" t="n">
        <v>1.172</v>
      </c>
      <c r="E892" s="0" t="n">
        <v>0.391</v>
      </c>
      <c r="F892" s="0" t="n">
        <v>1.172</v>
      </c>
      <c r="G892" s="0" t="n">
        <v>1.562</v>
      </c>
      <c r="H892" s="0" t="n">
        <v>1.172</v>
      </c>
      <c r="I892" s="0" t="n">
        <v>1.172</v>
      </c>
      <c r="J892" s="0" t="n">
        <v>1.172</v>
      </c>
      <c r="K892" s="0" t="n">
        <v>0</v>
      </c>
      <c r="L892" s="0" t="n">
        <v>0.391</v>
      </c>
      <c r="M892" s="0" t="n">
        <v>0.977</v>
      </c>
      <c r="N892" s="0" t="n">
        <v>0.977</v>
      </c>
      <c r="O892" s="0" t="n">
        <v>0.781</v>
      </c>
      <c r="P892" s="0" t="n">
        <v>1.172</v>
      </c>
      <c r="Q892" s="0" t="n">
        <v>1.953</v>
      </c>
      <c r="R892" s="0" t="n">
        <v>0.977</v>
      </c>
      <c r="S892" s="0" t="n">
        <v>1.367</v>
      </c>
      <c r="T892" s="0" t="n">
        <v>1.367</v>
      </c>
      <c r="U892" s="0" t="n">
        <v>0.586</v>
      </c>
      <c r="V892" s="0" t="n">
        <v>1.367</v>
      </c>
      <c r="W892" s="0" t="n">
        <v>1.367</v>
      </c>
      <c r="X892" s="0" t="n">
        <v>0.391</v>
      </c>
      <c r="Y892" s="0" t="n">
        <v>0.781</v>
      </c>
      <c r="Z892" s="0" t="n">
        <v>1.172</v>
      </c>
      <c r="AA892" s="0" t="n">
        <v>1.172</v>
      </c>
      <c r="AB892" s="0" t="n">
        <v>0.977</v>
      </c>
      <c r="AC892" s="0" t="n">
        <v>0.391</v>
      </c>
      <c r="AD892" s="0" t="n">
        <v>0.391</v>
      </c>
      <c r="AE892" s="0" t="n">
        <v>1.562</v>
      </c>
      <c r="AF892" s="0" t="n">
        <v>1.562</v>
      </c>
      <c r="AG892" s="0" t="n">
        <v>0.586</v>
      </c>
      <c r="AH892" s="0" t="n">
        <v>0.977</v>
      </c>
      <c r="AI892" s="0" t="n">
        <v>0.781</v>
      </c>
      <c r="AJ892" s="0" t="n">
        <v>1.953</v>
      </c>
      <c r="AK892" s="0" t="n">
        <v>0.781</v>
      </c>
      <c r="AL892" s="0" t="n">
        <v>1.367</v>
      </c>
      <c r="AM892" s="0" t="n">
        <v>0.391</v>
      </c>
      <c r="AN892" s="0" t="n">
        <v>0.977</v>
      </c>
      <c r="AO892" s="0" t="n">
        <v>0.977</v>
      </c>
      <c r="AP892" s="0" t="n">
        <v>1.367</v>
      </c>
      <c r="AQ892" s="0" t="n">
        <v>1.172</v>
      </c>
      <c r="AR892" s="0" t="n">
        <v>0</v>
      </c>
      <c r="AS892" s="0" t="n">
        <v>1.367</v>
      </c>
      <c r="AV892" s="0" t="n">
        <f aca="false">AVERAGE(A892:AS892)</f>
        <v>0.976622222222222</v>
      </c>
      <c r="AW892" s="0" t="n">
        <f aca="false">AVERAGE(AV891:AV893)</f>
        <v>0.98382962962963</v>
      </c>
    </row>
    <row r="893" customFormat="false" ht="12.75" hidden="false" customHeight="false" outlineLevel="0" collapsed="false">
      <c r="A893" s="0" t="n">
        <v>0.781</v>
      </c>
      <c r="B893" s="0" t="n">
        <v>0.781</v>
      </c>
      <c r="C893" s="0" t="n">
        <v>1.172</v>
      </c>
      <c r="D893" s="0" t="n">
        <v>2.344</v>
      </c>
      <c r="E893" s="0" t="n">
        <v>1.953</v>
      </c>
      <c r="F893" s="0" t="n">
        <v>0</v>
      </c>
      <c r="G893" s="0" t="n">
        <v>1.367</v>
      </c>
      <c r="H893" s="0" t="n">
        <v>0.586</v>
      </c>
      <c r="I893" s="0" t="n">
        <v>2.539</v>
      </c>
      <c r="J893" s="0" t="n">
        <v>0.195</v>
      </c>
      <c r="K893" s="0" t="n">
        <v>1.758</v>
      </c>
      <c r="L893" s="0" t="n">
        <v>1.172</v>
      </c>
      <c r="M893" s="0" t="n">
        <v>0.781</v>
      </c>
      <c r="N893" s="0" t="n">
        <v>1.367</v>
      </c>
      <c r="O893" s="0" t="n">
        <v>2.148</v>
      </c>
      <c r="P893" s="0" t="n">
        <v>0.781</v>
      </c>
      <c r="Q893" s="0" t="n">
        <v>0.781</v>
      </c>
      <c r="R893" s="0" t="n">
        <v>1.562</v>
      </c>
      <c r="S893" s="0" t="n">
        <v>0.391</v>
      </c>
      <c r="T893" s="0" t="n">
        <v>2.539</v>
      </c>
      <c r="U893" s="0" t="n">
        <v>1.172</v>
      </c>
      <c r="V893" s="0" t="n">
        <v>0.977</v>
      </c>
      <c r="W893" s="0" t="n">
        <v>0.977</v>
      </c>
      <c r="X893" s="0" t="n">
        <v>0.391</v>
      </c>
      <c r="Y893" s="0" t="n">
        <v>0.781</v>
      </c>
      <c r="Z893" s="0" t="n">
        <v>0.586</v>
      </c>
      <c r="AA893" s="0" t="n">
        <v>0.781</v>
      </c>
      <c r="AB893" s="0" t="n">
        <v>0.781</v>
      </c>
      <c r="AC893" s="0" t="n">
        <v>0.586</v>
      </c>
      <c r="AD893" s="0" t="n">
        <v>0.977</v>
      </c>
      <c r="AE893" s="0" t="n">
        <v>1.953</v>
      </c>
      <c r="AF893" s="0" t="n">
        <v>1.367</v>
      </c>
      <c r="AG893" s="0" t="n">
        <v>0.977</v>
      </c>
      <c r="AH893" s="0" t="n">
        <v>0.977</v>
      </c>
      <c r="AI893" s="0" t="n">
        <v>0.586</v>
      </c>
      <c r="AJ893" s="0" t="n">
        <v>0.977</v>
      </c>
      <c r="AK893" s="0" t="n">
        <v>2.344</v>
      </c>
      <c r="AL893" s="0" t="n">
        <v>0.586</v>
      </c>
      <c r="AM893" s="0" t="n">
        <v>1.172</v>
      </c>
      <c r="AN893" s="0" t="n">
        <v>0.195</v>
      </c>
      <c r="AO893" s="0" t="n">
        <v>2.148</v>
      </c>
      <c r="AP893" s="0" t="n">
        <v>0.586</v>
      </c>
      <c r="AQ893" s="0" t="n">
        <v>0.781</v>
      </c>
      <c r="AR893" s="0" t="n">
        <v>0.586</v>
      </c>
      <c r="AS893" s="0" t="n">
        <v>0</v>
      </c>
      <c r="AV893" s="0" t="n">
        <f aca="false">AVERAGE(A893:AS893)</f>
        <v>1.07204444444444</v>
      </c>
      <c r="AW893" s="0" t="n">
        <f aca="false">AVERAGE(AV892:AV894)</f>
        <v>0.966459259259259</v>
      </c>
    </row>
    <row r="894" customFormat="false" ht="12.75" hidden="false" customHeight="false" outlineLevel="0" collapsed="false">
      <c r="A894" s="0" t="n">
        <v>0.391</v>
      </c>
      <c r="B894" s="0" t="n">
        <v>0.195</v>
      </c>
      <c r="C894" s="0" t="n">
        <v>0.195</v>
      </c>
      <c r="D894" s="0" t="n">
        <v>1.562</v>
      </c>
      <c r="E894" s="0" t="n">
        <v>0.781</v>
      </c>
      <c r="F894" s="0" t="n">
        <v>0.391</v>
      </c>
      <c r="G894" s="0" t="n">
        <v>0.977</v>
      </c>
      <c r="H894" s="0" t="n">
        <v>1.562</v>
      </c>
      <c r="I894" s="0" t="n">
        <v>1.172</v>
      </c>
      <c r="J894" s="0" t="n">
        <v>0.977</v>
      </c>
      <c r="K894" s="0" t="n">
        <v>0.195</v>
      </c>
      <c r="L894" s="0" t="n">
        <v>0.195</v>
      </c>
      <c r="M894" s="0" t="n">
        <v>0.977</v>
      </c>
      <c r="N894" s="0" t="n">
        <v>0.391</v>
      </c>
      <c r="O894" s="0" t="n">
        <v>1.367</v>
      </c>
      <c r="P894" s="0" t="n">
        <v>1.758</v>
      </c>
      <c r="Q894" s="0" t="n">
        <v>0.195</v>
      </c>
      <c r="R894" s="0" t="n">
        <v>0.195</v>
      </c>
      <c r="S894" s="0" t="n">
        <v>0.195</v>
      </c>
      <c r="T894" s="0" t="n">
        <v>2.734</v>
      </c>
      <c r="U894" s="0" t="n">
        <v>0.586</v>
      </c>
      <c r="V894" s="0" t="n">
        <v>0.391</v>
      </c>
      <c r="W894" s="0" t="n">
        <v>0.391</v>
      </c>
      <c r="X894" s="0" t="n">
        <v>0.586</v>
      </c>
      <c r="Y894" s="0" t="n">
        <v>0.391</v>
      </c>
      <c r="Z894" s="0" t="n">
        <v>1.172</v>
      </c>
      <c r="AA894" s="0" t="n">
        <v>0.586</v>
      </c>
      <c r="AB894" s="0" t="n">
        <v>1.367</v>
      </c>
      <c r="AC894" s="0" t="n">
        <v>0.977</v>
      </c>
      <c r="AD894" s="0" t="n">
        <v>0.781</v>
      </c>
      <c r="AE894" s="0" t="n">
        <v>1.562</v>
      </c>
      <c r="AF894" s="0" t="n">
        <v>0.977</v>
      </c>
      <c r="AG894" s="0" t="n">
        <v>0.977</v>
      </c>
      <c r="AH894" s="0" t="n">
        <v>0.781</v>
      </c>
      <c r="AI894" s="0" t="n">
        <v>1.758</v>
      </c>
      <c r="AJ894" s="0" t="n">
        <v>0.977</v>
      </c>
      <c r="AK894" s="0" t="n">
        <v>0.586</v>
      </c>
      <c r="AL894" s="0" t="n">
        <v>0.586</v>
      </c>
      <c r="AM894" s="0" t="n">
        <v>1.562</v>
      </c>
      <c r="AN894" s="0" t="n">
        <v>0.391</v>
      </c>
      <c r="AO894" s="0" t="n">
        <v>0.977</v>
      </c>
      <c r="AP894" s="0" t="n">
        <v>0.391</v>
      </c>
      <c r="AQ894" s="0" t="n">
        <v>1.562</v>
      </c>
      <c r="AR894" s="0" t="n">
        <v>0.781</v>
      </c>
      <c r="AS894" s="0" t="n">
        <v>0.781</v>
      </c>
      <c r="AV894" s="0" t="n">
        <f aca="false">AVERAGE(A894:AS894)</f>
        <v>0.850711111111111</v>
      </c>
      <c r="AW894" s="0" t="n">
        <f aca="false">AVERAGE(AV893:AV895)</f>
        <v>0.93317037037037</v>
      </c>
    </row>
    <row r="895" customFormat="false" ht="12.75" hidden="false" customHeight="false" outlineLevel="0" collapsed="false">
      <c r="A895" s="0" t="n">
        <v>0</v>
      </c>
      <c r="B895" s="0" t="n">
        <v>0.586</v>
      </c>
      <c r="C895" s="0" t="n">
        <v>0.391</v>
      </c>
      <c r="D895" s="0" t="n">
        <v>1.562</v>
      </c>
      <c r="E895" s="0" t="n">
        <v>1.172</v>
      </c>
      <c r="F895" s="0" t="n">
        <v>2.344</v>
      </c>
      <c r="G895" s="0" t="n">
        <v>1.562</v>
      </c>
      <c r="H895" s="0" t="n">
        <v>1.367</v>
      </c>
      <c r="I895" s="0" t="n">
        <v>0.977</v>
      </c>
      <c r="J895" s="0" t="n">
        <v>1.172</v>
      </c>
      <c r="K895" s="0" t="n">
        <v>0.195</v>
      </c>
      <c r="L895" s="0" t="n">
        <v>0.391</v>
      </c>
      <c r="M895" s="0" t="n">
        <v>0.977</v>
      </c>
      <c r="N895" s="0" t="n">
        <v>0.781</v>
      </c>
      <c r="O895" s="0" t="n">
        <v>1.758</v>
      </c>
      <c r="P895" s="0" t="n">
        <v>0.781</v>
      </c>
      <c r="Q895" s="0" t="n">
        <v>0.781</v>
      </c>
      <c r="R895" s="0" t="n">
        <v>0</v>
      </c>
      <c r="S895" s="0" t="n">
        <v>0.977</v>
      </c>
      <c r="T895" s="0" t="n">
        <v>1.367</v>
      </c>
      <c r="U895" s="0" t="n">
        <v>1.562</v>
      </c>
      <c r="V895" s="0" t="n">
        <v>0.977</v>
      </c>
      <c r="W895" s="0" t="n">
        <v>0.781</v>
      </c>
      <c r="X895" s="0" t="n">
        <v>0.586</v>
      </c>
      <c r="Y895" s="0" t="n">
        <v>1.172</v>
      </c>
      <c r="Z895" s="0" t="n">
        <v>1.172</v>
      </c>
      <c r="AA895" s="0" t="n">
        <v>0.391</v>
      </c>
      <c r="AB895" s="0" t="n">
        <v>0.781</v>
      </c>
      <c r="AC895" s="0" t="n">
        <v>1.367</v>
      </c>
      <c r="AD895" s="0" t="n">
        <v>0.391</v>
      </c>
      <c r="AE895" s="0" t="n">
        <v>0.586</v>
      </c>
      <c r="AF895" s="0" t="n">
        <v>0.195</v>
      </c>
      <c r="AG895" s="0" t="n">
        <v>0.586</v>
      </c>
      <c r="AH895" s="0" t="n">
        <v>0.781</v>
      </c>
      <c r="AI895" s="0" t="n">
        <v>0</v>
      </c>
      <c r="AJ895" s="0" t="n">
        <v>1.367</v>
      </c>
      <c r="AK895" s="0" t="n">
        <v>0.781</v>
      </c>
      <c r="AL895" s="0" t="n">
        <v>1.562</v>
      </c>
      <c r="AM895" s="0" t="n">
        <v>0.977</v>
      </c>
      <c r="AN895" s="0" t="n">
        <v>1.758</v>
      </c>
      <c r="AO895" s="0" t="n">
        <v>0.391</v>
      </c>
      <c r="AP895" s="0" t="n">
        <v>0.781</v>
      </c>
      <c r="AQ895" s="0" t="n">
        <v>0.391</v>
      </c>
      <c r="AR895" s="0" t="n">
        <v>0.586</v>
      </c>
      <c r="AS895" s="0" t="n">
        <v>0.391</v>
      </c>
      <c r="AV895" s="0" t="n">
        <f aca="false">AVERAGE(A895:AS895)</f>
        <v>0.876755555555556</v>
      </c>
      <c r="AW895" s="0" t="n">
        <f aca="false">AVERAGE(AV894:AV896)</f>
        <v>0.878207407407407</v>
      </c>
    </row>
    <row r="896" customFormat="false" ht="12.75" hidden="false" customHeight="false" outlineLevel="0" collapsed="false">
      <c r="A896" s="0" t="n">
        <v>0.781</v>
      </c>
      <c r="B896" s="0" t="n">
        <v>0.586</v>
      </c>
      <c r="C896" s="0" t="n">
        <v>0.781</v>
      </c>
      <c r="D896" s="0" t="n">
        <v>2.344</v>
      </c>
      <c r="E896" s="0" t="n">
        <v>1.172</v>
      </c>
      <c r="F896" s="0" t="n">
        <v>1.953</v>
      </c>
      <c r="G896" s="0" t="n">
        <v>1.172</v>
      </c>
      <c r="H896" s="0" t="n">
        <v>1.172</v>
      </c>
      <c r="I896" s="0" t="n">
        <v>0.977</v>
      </c>
      <c r="J896" s="0" t="n">
        <v>1.367</v>
      </c>
      <c r="K896" s="0" t="n">
        <v>1.367</v>
      </c>
      <c r="L896" s="0" t="n">
        <v>0.977</v>
      </c>
      <c r="M896" s="0" t="n">
        <v>0.586</v>
      </c>
      <c r="N896" s="0" t="n">
        <v>1.562</v>
      </c>
      <c r="O896" s="0" t="n">
        <v>0.586</v>
      </c>
      <c r="P896" s="0" t="n">
        <v>0.391</v>
      </c>
      <c r="Q896" s="0" t="n">
        <v>0.195</v>
      </c>
      <c r="R896" s="0" t="n">
        <v>2.344</v>
      </c>
      <c r="S896" s="0" t="n">
        <v>1.172</v>
      </c>
      <c r="T896" s="0" t="n">
        <v>0.977</v>
      </c>
      <c r="U896" s="0" t="n">
        <v>0.781</v>
      </c>
      <c r="V896" s="0" t="n">
        <v>1.172</v>
      </c>
      <c r="W896" s="0" t="n">
        <v>0.586</v>
      </c>
      <c r="X896" s="0" t="n">
        <v>0.781</v>
      </c>
      <c r="Y896" s="0" t="n">
        <v>0.781</v>
      </c>
      <c r="Z896" s="0" t="n">
        <v>0.977</v>
      </c>
      <c r="AA896" s="0" t="n">
        <v>0.195</v>
      </c>
      <c r="AB896" s="0" t="n">
        <v>0.195</v>
      </c>
      <c r="AC896" s="0" t="n">
        <v>0.391</v>
      </c>
      <c r="AD896" s="0" t="n">
        <v>0</v>
      </c>
      <c r="AE896" s="0" t="n">
        <v>0.977</v>
      </c>
      <c r="AF896" s="0" t="n">
        <v>0.391</v>
      </c>
      <c r="AG896" s="0" t="n">
        <v>0.781</v>
      </c>
      <c r="AH896" s="0" t="n">
        <v>0.586</v>
      </c>
      <c r="AI896" s="0" t="n">
        <v>0.781</v>
      </c>
      <c r="AJ896" s="0" t="n">
        <v>1.367</v>
      </c>
      <c r="AK896" s="0" t="n">
        <v>0.977</v>
      </c>
      <c r="AL896" s="0" t="n">
        <v>1.367</v>
      </c>
      <c r="AM896" s="0" t="n">
        <v>0.391</v>
      </c>
      <c r="AN896" s="0" t="n">
        <v>1.562</v>
      </c>
      <c r="AO896" s="0" t="n">
        <v>0.586</v>
      </c>
      <c r="AP896" s="0" t="n">
        <v>0.586</v>
      </c>
      <c r="AQ896" s="0" t="n">
        <v>0.586</v>
      </c>
      <c r="AR896" s="0" t="n">
        <v>1.172</v>
      </c>
      <c r="AS896" s="0" t="n">
        <v>0.391</v>
      </c>
      <c r="AV896" s="0" t="n">
        <f aca="false">AVERAGE(A896:AS896)</f>
        <v>0.907155555555556</v>
      </c>
      <c r="AW896" s="0" t="n">
        <f aca="false">AVERAGE(AV895:AV897)</f>
        <v>0.9028</v>
      </c>
    </row>
    <row r="897" customFormat="false" ht="12.75" hidden="false" customHeight="false" outlineLevel="0" collapsed="false">
      <c r="A897" s="0" t="n">
        <v>0.195</v>
      </c>
      <c r="B897" s="0" t="n">
        <v>1.172</v>
      </c>
      <c r="C897" s="0" t="n">
        <v>1.953</v>
      </c>
      <c r="D897" s="0" t="n">
        <v>1.953</v>
      </c>
      <c r="E897" s="0" t="n">
        <v>1.367</v>
      </c>
      <c r="F897" s="0" t="n">
        <v>1.562</v>
      </c>
      <c r="G897" s="0" t="n">
        <v>1.172</v>
      </c>
      <c r="H897" s="0" t="n">
        <v>0.977</v>
      </c>
      <c r="I897" s="0" t="n">
        <v>0.781</v>
      </c>
      <c r="J897" s="0" t="n">
        <v>0.391</v>
      </c>
      <c r="K897" s="0" t="n">
        <v>1.172</v>
      </c>
      <c r="L897" s="0" t="n">
        <v>0.391</v>
      </c>
      <c r="M897" s="0" t="n">
        <v>0.781</v>
      </c>
      <c r="N897" s="0" t="n">
        <v>0.195</v>
      </c>
      <c r="O897" s="0" t="n">
        <v>0.781</v>
      </c>
      <c r="P897" s="0" t="n">
        <v>1.367</v>
      </c>
      <c r="Q897" s="0" t="n">
        <v>0.781</v>
      </c>
      <c r="R897" s="0" t="n">
        <v>1.172</v>
      </c>
      <c r="S897" s="0" t="n">
        <v>1.172</v>
      </c>
      <c r="T897" s="0" t="n">
        <v>2.148</v>
      </c>
      <c r="U897" s="0" t="n">
        <v>0.781</v>
      </c>
      <c r="V897" s="0" t="n">
        <v>0.586</v>
      </c>
      <c r="W897" s="0" t="n">
        <v>0.977</v>
      </c>
      <c r="X897" s="0" t="n">
        <v>0.391</v>
      </c>
      <c r="Y897" s="0" t="n">
        <v>0.195</v>
      </c>
      <c r="Z897" s="0" t="n">
        <v>0.977</v>
      </c>
      <c r="AA897" s="0" t="n">
        <v>0.586</v>
      </c>
      <c r="AB897" s="0" t="n">
        <v>0.391</v>
      </c>
      <c r="AC897" s="0" t="n">
        <v>0.977</v>
      </c>
      <c r="AD897" s="0" t="n">
        <v>1.367</v>
      </c>
      <c r="AE897" s="0" t="n">
        <v>0.977</v>
      </c>
      <c r="AF897" s="0" t="n">
        <v>0.781</v>
      </c>
      <c r="AG897" s="0" t="n">
        <v>0.195</v>
      </c>
      <c r="AH897" s="0" t="n">
        <v>0.781</v>
      </c>
      <c r="AI897" s="0" t="n">
        <v>0.586</v>
      </c>
      <c r="AJ897" s="0" t="n">
        <v>1.367</v>
      </c>
      <c r="AK897" s="0" t="n">
        <v>1.172</v>
      </c>
      <c r="AL897" s="0" t="n">
        <v>0.391</v>
      </c>
      <c r="AM897" s="0" t="n">
        <v>0.781</v>
      </c>
      <c r="AN897" s="0" t="n">
        <v>0.586</v>
      </c>
      <c r="AO897" s="0" t="n">
        <v>0.586</v>
      </c>
      <c r="AP897" s="0" t="n">
        <v>1.172</v>
      </c>
      <c r="AQ897" s="0" t="n">
        <v>0.977</v>
      </c>
      <c r="AR897" s="0" t="n">
        <v>1.758</v>
      </c>
      <c r="AS897" s="0" t="n">
        <v>0.781</v>
      </c>
      <c r="AV897" s="0" t="n">
        <f aca="false">AVERAGE(A897:AS897)</f>
        <v>0.924488888888889</v>
      </c>
      <c r="AW897" s="0" t="n">
        <f aca="false">AVERAGE(AV896:AV898)</f>
        <v>0.908585185185185</v>
      </c>
    </row>
    <row r="898" customFormat="false" ht="12.75" hidden="false" customHeight="false" outlineLevel="0" collapsed="false">
      <c r="A898" s="0" t="n">
        <v>0.586</v>
      </c>
      <c r="B898" s="0" t="n">
        <v>0.977</v>
      </c>
      <c r="C898" s="0" t="n">
        <v>0.977</v>
      </c>
      <c r="D898" s="0" t="n">
        <v>2.734</v>
      </c>
      <c r="E898" s="0" t="n">
        <v>1.367</v>
      </c>
      <c r="F898" s="0" t="n">
        <v>1.172</v>
      </c>
      <c r="G898" s="0" t="n">
        <v>0.195</v>
      </c>
      <c r="H898" s="0" t="n">
        <v>0.391</v>
      </c>
      <c r="I898" s="0" t="n">
        <v>0.586</v>
      </c>
      <c r="J898" s="0" t="n">
        <v>1.172</v>
      </c>
      <c r="K898" s="0" t="n">
        <v>1.367</v>
      </c>
      <c r="L898" s="0" t="n">
        <v>0.781</v>
      </c>
      <c r="M898" s="0" t="n">
        <v>0.391</v>
      </c>
      <c r="N898" s="0" t="n">
        <v>0.586</v>
      </c>
      <c r="O898" s="0" t="n">
        <v>0.586</v>
      </c>
      <c r="P898" s="0" t="n">
        <v>0.781</v>
      </c>
      <c r="Q898" s="0" t="n">
        <v>0.391</v>
      </c>
      <c r="R898" s="0" t="n">
        <v>0.586</v>
      </c>
      <c r="S898" s="0" t="n">
        <v>2.344</v>
      </c>
      <c r="T898" s="0" t="n">
        <v>1.367</v>
      </c>
      <c r="U898" s="0" t="n">
        <v>0.391</v>
      </c>
      <c r="V898" s="0" t="n">
        <v>1.562</v>
      </c>
      <c r="W898" s="0" t="n">
        <v>0.391</v>
      </c>
      <c r="X898" s="0" t="n">
        <v>0.195</v>
      </c>
      <c r="Y898" s="0" t="n">
        <v>0.977</v>
      </c>
      <c r="Z898" s="0" t="n">
        <v>1.562</v>
      </c>
      <c r="AA898" s="0" t="n">
        <v>0.781</v>
      </c>
      <c r="AB898" s="0" t="n">
        <v>0.586</v>
      </c>
      <c r="AC898" s="0" t="n">
        <v>0.781</v>
      </c>
      <c r="AD898" s="0" t="n">
        <v>1.367</v>
      </c>
      <c r="AE898" s="0" t="n">
        <v>0.781</v>
      </c>
      <c r="AF898" s="0" t="n">
        <v>0.977</v>
      </c>
      <c r="AG898" s="0" t="n">
        <v>0.195</v>
      </c>
      <c r="AH898" s="0" t="n">
        <v>1.367</v>
      </c>
      <c r="AI898" s="0" t="n">
        <v>1.367</v>
      </c>
      <c r="AJ898" s="0" t="n">
        <v>0</v>
      </c>
      <c r="AK898" s="0" t="n">
        <v>0.391</v>
      </c>
      <c r="AL898" s="0" t="n">
        <v>0.586</v>
      </c>
      <c r="AM898" s="0" t="n">
        <v>0.586</v>
      </c>
      <c r="AN898" s="0" t="n">
        <v>0.586</v>
      </c>
      <c r="AO898" s="0" t="n">
        <v>0.781</v>
      </c>
      <c r="AP898" s="0" t="n">
        <v>0.781</v>
      </c>
      <c r="AQ898" s="0" t="n">
        <v>1.953</v>
      </c>
      <c r="AR898" s="0" t="n">
        <v>0.977</v>
      </c>
      <c r="AS898" s="0" t="n">
        <v>0.977</v>
      </c>
      <c r="AV898" s="0" t="n">
        <f aca="false">AVERAGE(A898:AS898)</f>
        <v>0.894111111111111</v>
      </c>
      <c r="AW898" s="0" t="n">
        <f aca="false">AVERAGE(AV897:AV899)</f>
        <v>0.941881481481481</v>
      </c>
    </row>
    <row r="899" customFormat="false" ht="12.75" hidden="false" customHeight="false" outlineLevel="0" collapsed="false">
      <c r="A899" s="0" t="n">
        <v>0.781</v>
      </c>
      <c r="B899" s="0" t="n">
        <v>0.391</v>
      </c>
      <c r="C899" s="0" t="n">
        <v>1.172</v>
      </c>
      <c r="D899" s="0" t="n">
        <v>1.562</v>
      </c>
      <c r="E899" s="0" t="n">
        <v>0.977</v>
      </c>
      <c r="F899" s="0" t="n">
        <v>2.344</v>
      </c>
      <c r="G899" s="0" t="n">
        <v>1.367</v>
      </c>
      <c r="H899" s="0" t="n">
        <v>0.781</v>
      </c>
      <c r="I899" s="0" t="n">
        <v>0.977</v>
      </c>
      <c r="J899" s="0" t="n">
        <v>0.977</v>
      </c>
      <c r="K899" s="0" t="n">
        <v>0.391</v>
      </c>
      <c r="L899" s="0" t="n">
        <v>0.586</v>
      </c>
      <c r="M899" s="0" t="n">
        <v>0.977</v>
      </c>
      <c r="N899" s="0" t="n">
        <v>0.977</v>
      </c>
      <c r="O899" s="0" t="n">
        <v>0.977</v>
      </c>
      <c r="P899" s="0" t="n">
        <v>0.195</v>
      </c>
      <c r="Q899" s="0" t="n">
        <v>0.781</v>
      </c>
      <c r="R899" s="0" t="n">
        <v>0.977</v>
      </c>
      <c r="S899" s="0" t="n">
        <v>1.172</v>
      </c>
      <c r="T899" s="0" t="n">
        <v>1.367</v>
      </c>
      <c r="U899" s="0" t="n">
        <v>0.195</v>
      </c>
      <c r="V899" s="0" t="n">
        <v>0.977</v>
      </c>
      <c r="W899" s="0" t="n">
        <v>1.367</v>
      </c>
      <c r="X899" s="0" t="n">
        <v>0.781</v>
      </c>
      <c r="Y899" s="0" t="n">
        <v>0.195</v>
      </c>
      <c r="Z899" s="0" t="n">
        <v>2.344</v>
      </c>
      <c r="AA899" s="0" t="n">
        <v>1.562</v>
      </c>
      <c r="AB899" s="0" t="n">
        <v>0.195</v>
      </c>
      <c r="AC899" s="0" t="n">
        <v>1.172</v>
      </c>
      <c r="AD899" s="0" t="n">
        <v>0.781</v>
      </c>
      <c r="AE899" s="0" t="n">
        <v>0.977</v>
      </c>
      <c r="AF899" s="0" t="n">
        <v>0.977</v>
      </c>
      <c r="AG899" s="0" t="n">
        <v>1.953</v>
      </c>
      <c r="AH899" s="0" t="n">
        <v>1.953</v>
      </c>
      <c r="AI899" s="0" t="n">
        <v>0.391</v>
      </c>
      <c r="AJ899" s="0" t="n">
        <v>0.977</v>
      </c>
      <c r="AK899" s="0" t="n">
        <v>0.977</v>
      </c>
      <c r="AL899" s="0" t="n">
        <v>0.391</v>
      </c>
      <c r="AM899" s="0" t="n">
        <v>0.977</v>
      </c>
      <c r="AN899" s="0" t="n">
        <v>1.172</v>
      </c>
      <c r="AO899" s="0" t="n">
        <v>0.977</v>
      </c>
      <c r="AP899" s="0" t="n">
        <v>1.367</v>
      </c>
      <c r="AQ899" s="0" t="n">
        <v>1.172</v>
      </c>
      <c r="AR899" s="0" t="n">
        <v>0.586</v>
      </c>
      <c r="AS899" s="0" t="n">
        <v>1.172</v>
      </c>
      <c r="AV899" s="0" t="n">
        <f aca="false">AVERAGE(A899:AS899)</f>
        <v>1.00704444444444</v>
      </c>
      <c r="AW899" s="0" t="n">
        <f aca="false">AVERAGE(AV898:AV900)</f>
        <v>0.950577777777778</v>
      </c>
    </row>
    <row r="900" customFormat="false" ht="12.75" hidden="false" customHeight="false" outlineLevel="0" collapsed="false">
      <c r="A900" s="0" t="n">
        <v>0.391</v>
      </c>
      <c r="B900" s="0" t="n">
        <v>0.586</v>
      </c>
      <c r="C900" s="0" t="n">
        <v>0.391</v>
      </c>
      <c r="D900" s="0" t="n">
        <v>1.562</v>
      </c>
      <c r="E900" s="0" t="n">
        <v>0.781</v>
      </c>
      <c r="F900" s="0" t="n">
        <v>0.977</v>
      </c>
      <c r="G900" s="0" t="n">
        <v>1.172</v>
      </c>
      <c r="H900" s="0" t="n">
        <v>0.781</v>
      </c>
      <c r="I900" s="0" t="n">
        <v>1.172</v>
      </c>
      <c r="J900" s="0" t="n">
        <v>0.391</v>
      </c>
      <c r="K900" s="0" t="n">
        <v>0.977</v>
      </c>
      <c r="L900" s="0" t="n">
        <v>0.977</v>
      </c>
      <c r="M900" s="0" t="n">
        <v>2.344</v>
      </c>
      <c r="N900" s="0" t="n">
        <v>0.977</v>
      </c>
      <c r="O900" s="0" t="n">
        <v>1.562</v>
      </c>
      <c r="P900" s="0" t="n">
        <v>1.172</v>
      </c>
      <c r="Q900" s="0" t="n">
        <v>1.562</v>
      </c>
      <c r="R900" s="0" t="n">
        <v>0.977</v>
      </c>
      <c r="S900" s="0" t="n">
        <v>0.586</v>
      </c>
      <c r="T900" s="0" t="n">
        <v>2.344</v>
      </c>
      <c r="U900" s="0" t="n">
        <v>0.781</v>
      </c>
      <c r="V900" s="0" t="n">
        <v>1.758</v>
      </c>
      <c r="W900" s="0" t="n">
        <v>1.367</v>
      </c>
      <c r="X900" s="0" t="n">
        <v>0.781</v>
      </c>
      <c r="Y900" s="0" t="n">
        <v>0.781</v>
      </c>
      <c r="Z900" s="0" t="n">
        <v>1.562</v>
      </c>
      <c r="AA900" s="0" t="n">
        <v>0.781</v>
      </c>
      <c r="AB900" s="0" t="n">
        <v>0.586</v>
      </c>
      <c r="AC900" s="0" t="n">
        <v>0.977</v>
      </c>
      <c r="AD900" s="0" t="n">
        <v>2.344</v>
      </c>
      <c r="AE900" s="0" t="n">
        <v>0</v>
      </c>
      <c r="AF900" s="0" t="n">
        <v>0.586</v>
      </c>
      <c r="AG900" s="0" t="n">
        <v>0.586</v>
      </c>
      <c r="AH900" s="0" t="n">
        <v>1.172</v>
      </c>
      <c r="AI900" s="0" t="n">
        <v>0.391</v>
      </c>
      <c r="AJ900" s="0" t="n">
        <v>0.391</v>
      </c>
      <c r="AK900" s="0" t="n">
        <v>0.781</v>
      </c>
      <c r="AL900" s="0" t="n">
        <v>1.562</v>
      </c>
      <c r="AM900" s="0" t="n">
        <v>0.977</v>
      </c>
      <c r="AN900" s="0" t="n">
        <v>0.586</v>
      </c>
      <c r="AO900" s="0" t="n">
        <v>0.195</v>
      </c>
      <c r="AP900" s="0" t="n">
        <v>0</v>
      </c>
      <c r="AQ900" s="0" t="n">
        <v>0.391</v>
      </c>
      <c r="AR900" s="0" t="n">
        <v>1.172</v>
      </c>
      <c r="AS900" s="0" t="n">
        <v>0.586</v>
      </c>
      <c r="AV900" s="0" t="n">
        <f aca="false">AVERAGE(A900:AS900)</f>
        <v>0.950577777777778</v>
      </c>
      <c r="AW900" s="0" t="n">
        <f aca="false">AVERAGE(AV899:AV901)</f>
        <v>0.985303703703704</v>
      </c>
    </row>
    <row r="901" customFormat="false" ht="12.75" hidden="false" customHeight="false" outlineLevel="0" collapsed="false">
      <c r="A901" s="0" t="n">
        <v>1.953</v>
      </c>
      <c r="B901" s="0" t="n">
        <v>0.391</v>
      </c>
      <c r="C901" s="0" t="n">
        <v>0.391</v>
      </c>
      <c r="D901" s="0" t="n">
        <v>2.344</v>
      </c>
      <c r="E901" s="0" t="n">
        <v>2.539</v>
      </c>
      <c r="F901" s="0" t="n">
        <v>0.781</v>
      </c>
      <c r="G901" s="0" t="n">
        <v>1.367</v>
      </c>
      <c r="H901" s="0" t="n">
        <v>2.148</v>
      </c>
      <c r="I901" s="0" t="n">
        <v>0.781</v>
      </c>
      <c r="J901" s="0" t="n">
        <v>0.391</v>
      </c>
      <c r="K901" s="0" t="n">
        <v>0.586</v>
      </c>
      <c r="L901" s="0" t="n">
        <v>0.586</v>
      </c>
      <c r="M901" s="0" t="n">
        <v>0.391</v>
      </c>
      <c r="N901" s="0" t="n">
        <v>0.977</v>
      </c>
      <c r="O901" s="0" t="n">
        <v>1.953</v>
      </c>
      <c r="P901" s="0" t="n">
        <v>1.172</v>
      </c>
      <c r="Q901" s="0" t="n">
        <v>0.195</v>
      </c>
      <c r="R901" s="0" t="n">
        <v>1.172</v>
      </c>
      <c r="S901" s="0" t="n">
        <v>1.562</v>
      </c>
      <c r="T901" s="0" t="n">
        <v>1.172</v>
      </c>
      <c r="U901" s="0" t="n">
        <v>0.977</v>
      </c>
      <c r="V901" s="0" t="n">
        <v>0.977</v>
      </c>
      <c r="W901" s="0" t="n">
        <v>0.586</v>
      </c>
      <c r="X901" s="0" t="n">
        <v>1.367</v>
      </c>
      <c r="Y901" s="0" t="n">
        <v>0.195</v>
      </c>
      <c r="Z901" s="0" t="n">
        <v>1.172</v>
      </c>
      <c r="AA901" s="0" t="n">
        <v>1.172</v>
      </c>
      <c r="AB901" s="0" t="n">
        <v>0.586</v>
      </c>
      <c r="AC901" s="0" t="n">
        <v>1.562</v>
      </c>
      <c r="AD901" s="0" t="n">
        <v>0.391</v>
      </c>
      <c r="AE901" s="0" t="n">
        <v>1.367</v>
      </c>
      <c r="AF901" s="0" t="n">
        <v>0.391</v>
      </c>
      <c r="AG901" s="0" t="n">
        <v>0.781</v>
      </c>
      <c r="AH901" s="0" t="n">
        <v>1.367</v>
      </c>
      <c r="AI901" s="0" t="n">
        <v>0.781</v>
      </c>
      <c r="AJ901" s="0" t="n">
        <v>0</v>
      </c>
      <c r="AK901" s="0" t="n">
        <v>0.195</v>
      </c>
      <c r="AL901" s="0" t="n">
        <v>1.367</v>
      </c>
      <c r="AM901" s="0" t="n">
        <v>1.172</v>
      </c>
      <c r="AN901" s="0" t="n">
        <v>0.586</v>
      </c>
      <c r="AO901" s="0" t="n">
        <v>0.977</v>
      </c>
      <c r="AP901" s="0" t="n">
        <v>0.586</v>
      </c>
      <c r="AQ901" s="0" t="n">
        <v>1.172</v>
      </c>
      <c r="AR901" s="0" t="n">
        <v>1.367</v>
      </c>
      <c r="AS901" s="0" t="n">
        <v>0.977</v>
      </c>
      <c r="AV901" s="0" t="n">
        <f aca="false">AVERAGE(A901:AS901)</f>
        <v>0.998288888888889</v>
      </c>
      <c r="AW901" s="0" t="n">
        <f aca="false">AVERAGE(AV900:AV902)</f>
        <v>0.9636</v>
      </c>
    </row>
    <row r="902" customFormat="false" ht="12.75" hidden="false" customHeight="false" outlineLevel="0" collapsed="false">
      <c r="A902" s="0" t="n">
        <v>0.977</v>
      </c>
      <c r="B902" s="0" t="n">
        <v>1.172</v>
      </c>
      <c r="C902" s="0" t="n">
        <v>0.586</v>
      </c>
      <c r="D902" s="0" t="n">
        <v>0.977</v>
      </c>
      <c r="E902" s="0" t="n">
        <v>1.172</v>
      </c>
      <c r="F902" s="0" t="n">
        <v>0.391</v>
      </c>
      <c r="G902" s="0" t="n">
        <v>0.977</v>
      </c>
      <c r="H902" s="0" t="n">
        <v>0.781</v>
      </c>
      <c r="I902" s="0" t="n">
        <v>1.172</v>
      </c>
      <c r="J902" s="0" t="n">
        <v>1.172</v>
      </c>
      <c r="K902" s="0" t="n">
        <v>0.391</v>
      </c>
      <c r="L902" s="0" t="n">
        <v>0.586</v>
      </c>
      <c r="M902" s="0" t="n">
        <v>1.172</v>
      </c>
      <c r="N902" s="0" t="n">
        <v>0.781</v>
      </c>
      <c r="O902" s="0" t="n">
        <v>0.781</v>
      </c>
      <c r="P902" s="0" t="n">
        <v>0.977</v>
      </c>
      <c r="Q902" s="0" t="n">
        <v>0.586</v>
      </c>
      <c r="R902" s="0" t="n">
        <v>0.781</v>
      </c>
      <c r="S902" s="0" t="n">
        <v>0.391</v>
      </c>
      <c r="T902" s="0" t="n">
        <v>0.977</v>
      </c>
      <c r="U902" s="0" t="n">
        <v>0.586</v>
      </c>
      <c r="V902" s="0" t="n">
        <v>0.977</v>
      </c>
      <c r="W902" s="0" t="n">
        <v>0.977</v>
      </c>
      <c r="X902" s="0" t="n">
        <v>3.711</v>
      </c>
      <c r="Y902" s="0" t="n">
        <v>0.977</v>
      </c>
      <c r="Z902" s="0" t="n">
        <v>1.172</v>
      </c>
      <c r="AA902" s="0" t="n">
        <v>0.195</v>
      </c>
      <c r="AB902" s="0" t="n">
        <v>0.977</v>
      </c>
      <c r="AC902" s="0" t="n">
        <v>1.172</v>
      </c>
      <c r="AD902" s="0" t="n">
        <v>1.172</v>
      </c>
      <c r="AE902" s="0" t="n">
        <v>1.562</v>
      </c>
      <c r="AF902" s="0" t="n">
        <v>1.172</v>
      </c>
      <c r="AG902" s="0" t="n">
        <v>0.781</v>
      </c>
      <c r="AH902" s="0" t="n">
        <v>0.195</v>
      </c>
      <c r="AI902" s="0" t="n">
        <v>0.781</v>
      </c>
      <c r="AJ902" s="0" t="n">
        <v>1.562</v>
      </c>
      <c r="AK902" s="0" t="n">
        <v>0.781</v>
      </c>
      <c r="AL902" s="0" t="n">
        <v>0.977</v>
      </c>
      <c r="AM902" s="0" t="n">
        <v>1.172</v>
      </c>
      <c r="AN902" s="0" t="n">
        <v>2.344</v>
      </c>
      <c r="AO902" s="0" t="n">
        <v>0.195</v>
      </c>
      <c r="AP902" s="0" t="n">
        <v>0.391</v>
      </c>
      <c r="AQ902" s="0" t="n">
        <v>0.977</v>
      </c>
      <c r="AR902" s="0" t="n">
        <v>0.195</v>
      </c>
      <c r="AS902" s="0" t="n">
        <v>0.586</v>
      </c>
      <c r="AV902" s="0" t="n">
        <f aca="false">AVERAGE(A902:AS902)</f>
        <v>0.941933333333333</v>
      </c>
      <c r="AW902" s="0" t="n">
        <f aca="false">AVERAGE(AV901:AV903)</f>
        <v>1.01568148148148</v>
      </c>
    </row>
    <row r="903" customFormat="false" ht="12.75" hidden="false" customHeight="false" outlineLevel="0" collapsed="false">
      <c r="A903" s="0" t="n">
        <v>0.977</v>
      </c>
      <c r="B903" s="0" t="n">
        <v>0.391</v>
      </c>
      <c r="C903" s="0" t="n">
        <v>0.781</v>
      </c>
      <c r="D903" s="0" t="n">
        <v>0.977</v>
      </c>
      <c r="E903" s="0" t="n">
        <v>1.758</v>
      </c>
      <c r="F903" s="0" t="n">
        <v>1.562</v>
      </c>
      <c r="G903" s="0" t="n">
        <v>1.172</v>
      </c>
      <c r="H903" s="0" t="n">
        <v>1.172</v>
      </c>
      <c r="I903" s="0" t="n">
        <v>0.781</v>
      </c>
      <c r="J903" s="0" t="n">
        <v>1.172</v>
      </c>
      <c r="K903" s="0" t="n">
        <v>1.172</v>
      </c>
      <c r="L903" s="0" t="n">
        <v>1.367</v>
      </c>
      <c r="M903" s="0" t="n">
        <v>1.172</v>
      </c>
      <c r="N903" s="0" t="n">
        <v>0.977</v>
      </c>
      <c r="O903" s="0" t="n">
        <v>0.781</v>
      </c>
      <c r="P903" s="0" t="n">
        <v>2.148</v>
      </c>
      <c r="Q903" s="0" t="n">
        <v>2.148</v>
      </c>
      <c r="R903" s="0" t="n">
        <v>2.734</v>
      </c>
      <c r="S903" s="0" t="n">
        <v>2.93</v>
      </c>
      <c r="T903" s="0" t="n">
        <v>0.781</v>
      </c>
      <c r="U903" s="0" t="n">
        <v>0.781</v>
      </c>
      <c r="V903" s="0" t="n">
        <v>2.148</v>
      </c>
      <c r="W903" s="0" t="n">
        <v>0.781</v>
      </c>
      <c r="X903" s="0" t="n">
        <v>0.781</v>
      </c>
      <c r="Y903" s="0" t="n">
        <v>0.977</v>
      </c>
      <c r="Z903" s="0" t="n">
        <v>1.172</v>
      </c>
      <c r="AA903" s="0" t="n">
        <v>0.977</v>
      </c>
      <c r="AB903" s="0" t="n">
        <v>1.172</v>
      </c>
      <c r="AC903" s="0" t="n">
        <v>1.367</v>
      </c>
      <c r="AD903" s="0" t="n">
        <v>0.195</v>
      </c>
      <c r="AE903" s="0" t="n">
        <v>1.758</v>
      </c>
      <c r="AF903" s="0" t="n">
        <v>0.391</v>
      </c>
      <c r="AG903" s="0" t="n">
        <v>0.391</v>
      </c>
      <c r="AH903" s="0" t="n">
        <v>0.391</v>
      </c>
      <c r="AI903" s="0" t="n">
        <v>0.391</v>
      </c>
      <c r="AJ903" s="0" t="n">
        <v>1.367</v>
      </c>
      <c r="AK903" s="0" t="n">
        <v>0.781</v>
      </c>
      <c r="AL903" s="0" t="n">
        <v>0.977</v>
      </c>
      <c r="AM903" s="0" t="n">
        <v>1.172</v>
      </c>
      <c r="AN903" s="0" t="n">
        <v>0.977</v>
      </c>
      <c r="AO903" s="0" t="n">
        <v>0.391</v>
      </c>
      <c r="AP903" s="0" t="n">
        <v>0.781</v>
      </c>
      <c r="AQ903" s="0" t="n">
        <v>1.367</v>
      </c>
      <c r="AR903" s="0" t="n">
        <v>0.977</v>
      </c>
      <c r="AS903" s="0" t="n">
        <v>0.391</v>
      </c>
      <c r="AV903" s="0" t="n">
        <f aca="false">AVERAGE(A903:AS903)</f>
        <v>1.10682222222222</v>
      </c>
      <c r="AW903" s="0" t="n">
        <f aca="false">AVERAGE(AV902:AV904)</f>
        <v>1.0098962962963</v>
      </c>
    </row>
    <row r="904" customFormat="false" ht="12.75" hidden="false" customHeight="false" outlineLevel="0" collapsed="false">
      <c r="A904" s="0" t="n">
        <v>0.195</v>
      </c>
      <c r="B904" s="0" t="n">
        <v>0.586</v>
      </c>
      <c r="C904" s="0" t="n">
        <v>1.758</v>
      </c>
      <c r="D904" s="0" t="n">
        <v>0.977</v>
      </c>
      <c r="E904" s="0" t="n">
        <v>0.391</v>
      </c>
      <c r="F904" s="0" t="n">
        <v>0.586</v>
      </c>
      <c r="G904" s="0" t="n">
        <v>1.172</v>
      </c>
      <c r="H904" s="0" t="n">
        <v>1.758</v>
      </c>
      <c r="I904" s="0" t="n">
        <v>1.953</v>
      </c>
      <c r="J904" s="0" t="n">
        <v>1.367</v>
      </c>
      <c r="K904" s="0" t="n">
        <v>0.977</v>
      </c>
      <c r="L904" s="0" t="n">
        <v>1.367</v>
      </c>
      <c r="M904" s="0" t="n">
        <v>0.781</v>
      </c>
      <c r="N904" s="0" t="n">
        <v>0.586</v>
      </c>
      <c r="O904" s="0" t="n">
        <v>1.562</v>
      </c>
      <c r="P904" s="0" t="n">
        <v>0.977</v>
      </c>
      <c r="Q904" s="0" t="n">
        <v>0.586</v>
      </c>
      <c r="R904" s="0" t="n">
        <v>0.977</v>
      </c>
      <c r="S904" s="0" t="n">
        <v>0.977</v>
      </c>
      <c r="T904" s="0" t="n">
        <v>2.148</v>
      </c>
      <c r="U904" s="0" t="n">
        <v>1.562</v>
      </c>
      <c r="V904" s="0" t="n">
        <v>1.367</v>
      </c>
      <c r="W904" s="0" t="n">
        <v>0.391</v>
      </c>
      <c r="X904" s="0" t="n">
        <v>0.781</v>
      </c>
      <c r="Y904" s="0" t="n">
        <v>0.781</v>
      </c>
      <c r="Z904" s="0" t="n">
        <v>2.93</v>
      </c>
      <c r="AA904" s="0" t="n">
        <v>0.781</v>
      </c>
      <c r="AB904" s="0" t="n">
        <v>1.758</v>
      </c>
      <c r="AC904" s="0" t="n">
        <v>1.758</v>
      </c>
      <c r="AD904" s="0" t="n">
        <v>0.391</v>
      </c>
      <c r="AE904" s="0" t="n">
        <v>0.391</v>
      </c>
      <c r="AF904" s="0" t="n">
        <v>1.562</v>
      </c>
      <c r="AG904" s="0" t="n">
        <v>0.977</v>
      </c>
      <c r="AH904" s="0" t="n">
        <v>0.195</v>
      </c>
      <c r="AI904" s="0" t="n">
        <v>0.195</v>
      </c>
      <c r="AJ904" s="0" t="n">
        <v>0.391</v>
      </c>
      <c r="AK904" s="0" t="n">
        <v>0.781</v>
      </c>
      <c r="AL904" s="0" t="n">
        <v>1.172</v>
      </c>
      <c r="AM904" s="0" t="n">
        <v>0.195</v>
      </c>
      <c r="AN904" s="0" t="n">
        <v>1.172</v>
      </c>
      <c r="AO904" s="0" t="n">
        <v>0.586</v>
      </c>
      <c r="AP904" s="0" t="n">
        <v>0.781</v>
      </c>
      <c r="AQ904" s="0" t="n">
        <v>0.391</v>
      </c>
      <c r="AR904" s="0" t="n">
        <v>0.781</v>
      </c>
      <c r="AS904" s="0" t="n">
        <v>0.391</v>
      </c>
      <c r="AV904" s="0" t="n">
        <f aca="false">AVERAGE(A904:AS904)</f>
        <v>0.980933333333333</v>
      </c>
      <c r="AW904" s="0" t="n">
        <f aca="false">AVERAGE(AV903:AV905)</f>
        <v>1.05907407407407</v>
      </c>
    </row>
    <row r="905" customFormat="false" ht="12.75" hidden="false" customHeight="false" outlineLevel="0" collapsed="false">
      <c r="A905" s="0" t="n">
        <v>0.391</v>
      </c>
      <c r="B905" s="0" t="n">
        <v>0.586</v>
      </c>
      <c r="C905" s="0" t="n">
        <v>1.367</v>
      </c>
      <c r="D905" s="0" t="n">
        <v>2.148</v>
      </c>
      <c r="E905" s="0" t="n">
        <v>0.977</v>
      </c>
      <c r="F905" s="0" t="n">
        <v>1.758</v>
      </c>
      <c r="G905" s="0" t="n">
        <v>1.172</v>
      </c>
      <c r="H905" s="0" t="n">
        <v>0.781</v>
      </c>
      <c r="I905" s="0" t="n">
        <v>1.172</v>
      </c>
      <c r="J905" s="0" t="n">
        <v>1.758</v>
      </c>
      <c r="K905" s="0" t="n">
        <v>1.562</v>
      </c>
      <c r="L905" s="0" t="n">
        <v>0.195</v>
      </c>
      <c r="M905" s="0" t="n">
        <v>1.172</v>
      </c>
      <c r="N905" s="0" t="n">
        <v>0.391</v>
      </c>
      <c r="O905" s="0" t="n">
        <v>1.953</v>
      </c>
      <c r="P905" s="0" t="n">
        <v>0.977</v>
      </c>
      <c r="Q905" s="0" t="n">
        <v>1.172</v>
      </c>
      <c r="R905" s="0" t="n">
        <v>0.781</v>
      </c>
      <c r="S905" s="0" t="n">
        <v>1.953</v>
      </c>
      <c r="T905" s="0" t="n">
        <v>1.172</v>
      </c>
      <c r="U905" s="0" t="n">
        <v>0</v>
      </c>
      <c r="V905" s="0" t="n">
        <v>1.562</v>
      </c>
      <c r="W905" s="0" t="n">
        <v>2.539</v>
      </c>
      <c r="X905" s="0" t="n">
        <v>0.391</v>
      </c>
      <c r="Y905" s="0" t="n">
        <v>0.586</v>
      </c>
      <c r="Z905" s="0" t="n">
        <v>0.977</v>
      </c>
      <c r="AA905" s="0" t="n">
        <v>0.977</v>
      </c>
      <c r="AB905" s="0" t="n">
        <v>0.195</v>
      </c>
      <c r="AC905" s="0" t="n">
        <v>0.781</v>
      </c>
      <c r="AD905" s="0" t="n">
        <v>1.172</v>
      </c>
      <c r="AE905" s="0" t="n">
        <v>0.781</v>
      </c>
      <c r="AF905" s="0" t="n">
        <v>0.781</v>
      </c>
      <c r="AG905" s="0" t="n">
        <v>1.758</v>
      </c>
      <c r="AH905" s="0" t="n">
        <v>1.172</v>
      </c>
      <c r="AI905" s="0" t="n">
        <v>0.977</v>
      </c>
      <c r="AJ905" s="0" t="n">
        <v>0.977</v>
      </c>
      <c r="AK905" s="0" t="n">
        <v>1.562</v>
      </c>
      <c r="AL905" s="0" t="n">
        <v>0.977</v>
      </c>
      <c r="AM905" s="0" t="n">
        <v>0.781</v>
      </c>
      <c r="AN905" s="0" t="n">
        <v>1.758</v>
      </c>
      <c r="AO905" s="0" t="n">
        <v>0.391</v>
      </c>
      <c r="AP905" s="0" t="n">
        <v>0.586</v>
      </c>
      <c r="AQ905" s="0" t="n">
        <v>1.953</v>
      </c>
      <c r="AR905" s="0" t="n">
        <v>0.977</v>
      </c>
      <c r="AS905" s="0" t="n">
        <v>0.977</v>
      </c>
      <c r="AV905" s="0" t="n">
        <f aca="false">AVERAGE(A905:AS905)</f>
        <v>1.08946666666667</v>
      </c>
      <c r="AW905" s="0" t="n">
        <f aca="false">AVERAGE(AV904:AV906)</f>
        <v>1.02723703703704</v>
      </c>
    </row>
    <row r="906" customFormat="false" ht="12.75" hidden="false" customHeight="false" outlineLevel="0" collapsed="false">
      <c r="A906" s="0" t="n">
        <v>0.391</v>
      </c>
      <c r="B906" s="0" t="n">
        <v>0.391</v>
      </c>
      <c r="C906" s="0" t="n">
        <v>1.367</v>
      </c>
      <c r="D906" s="0" t="n">
        <v>2.93</v>
      </c>
      <c r="E906" s="0" t="n">
        <v>1.562</v>
      </c>
      <c r="F906" s="0" t="n">
        <v>0.781</v>
      </c>
      <c r="G906" s="0" t="n">
        <v>1.953</v>
      </c>
      <c r="H906" s="0" t="n">
        <v>1.562</v>
      </c>
      <c r="I906" s="0" t="n">
        <v>1.172</v>
      </c>
      <c r="J906" s="0" t="n">
        <v>2.344</v>
      </c>
      <c r="K906" s="0" t="n">
        <v>0.977</v>
      </c>
      <c r="L906" s="0" t="n">
        <v>0.781</v>
      </c>
      <c r="M906" s="0" t="n">
        <v>0.977</v>
      </c>
      <c r="N906" s="0" t="n">
        <v>0.391</v>
      </c>
      <c r="O906" s="0" t="n">
        <v>0.781</v>
      </c>
      <c r="P906" s="0" t="n">
        <v>0.391</v>
      </c>
      <c r="Q906" s="0" t="n">
        <v>0.977</v>
      </c>
      <c r="R906" s="0" t="n">
        <v>1.367</v>
      </c>
      <c r="S906" s="0" t="n">
        <v>0.781</v>
      </c>
      <c r="T906" s="0" t="n">
        <v>0.781</v>
      </c>
      <c r="U906" s="0" t="n">
        <v>1.758</v>
      </c>
      <c r="V906" s="0" t="n">
        <v>1.953</v>
      </c>
      <c r="W906" s="0" t="n">
        <v>1.172</v>
      </c>
      <c r="X906" s="0" t="n">
        <v>0</v>
      </c>
      <c r="Y906" s="0" t="n">
        <v>0.391</v>
      </c>
      <c r="Z906" s="0" t="n">
        <v>0.586</v>
      </c>
      <c r="AA906" s="0" t="n">
        <v>1.172</v>
      </c>
      <c r="AB906" s="0" t="n">
        <v>1.172</v>
      </c>
      <c r="AC906" s="0" t="n">
        <v>0.781</v>
      </c>
      <c r="AD906" s="0" t="n">
        <v>1.953</v>
      </c>
      <c r="AE906" s="0" t="n">
        <v>1.172</v>
      </c>
      <c r="AF906" s="0" t="n">
        <v>0.195</v>
      </c>
      <c r="AG906" s="0" t="n">
        <v>0.391</v>
      </c>
      <c r="AH906" s="0" t="n">
        <v>1.367</v>
      </c>
      <c r="AI906" s="0" t="n">
        <v>1.758</v>
      </c>
      <c r="AJ906" s="0" t="n">
        <v>0.391</v>
      </c>
      <c r="AK906" s="0" t="n">
        <v>0.781</v>
      </c>
      <c r="AL906" s="0" t="n">
        <v>0.195</v>
      </c>
      <c r="AM906" s="0" t="n">
        <v>1.758</v>
      </c>
      <c r="AN906" s="0" t="n">
        <v>0.977</v>
      </c>
      <c r="AO906" s="0" t="n">
        <v>0.391</v>
      </c>
      <c r="AP906" s="0" t="n">
        <v>0.781</v>
      </c>
      <c r="AQ906" s="0" t="n">
        <v>1.562</v>
      </c>
      <c r="AR906" s="0" t="n">
        <v>0</v>
      </c>
      <c r="AS906" s="0" t="n">
        <v>0.195</v>
      </c>
      <c r="AV906" s="0" t="n">
        <f aca="false">AVERAGE(A906:AS906)</f>
        <v>1.01131111111111</v>
      </c>
      <c r="AW906" s="0" t="n">
        <f aca="false">AVERAGE(AV905:AV907)</f>
        <v>1.00697037037037</v>
      </c>
    </row>
    <row r="907" customFormat="false" ht="12.75" hidden="false" customHeight="false" outlineLevel="0" collapsed="false">
      <c r="A907" s="0" t="n">
        <v>0</v>
      </c>
      <c r="B907" s="0" t="n">
        <v>2.148</v>
      </c>
      <c r="C907" s="0" t="n">
        <v>0.586</v>
      </c>
      <c r="D907" s="0" t="n">
        <v>2.148</v>
      </c>
      <c r="E907" s="0" t="n">
        <v>0.195</v>
      </c>
      <c r="F907" s="0" t="n">
        <v>1.953</v>
      </c>
      <c r="G907" s="0" t="n">
        <v>0.586</v>
      </c>
      <c r="H907" s="0" t="n">
        <v>2.734</v>
      </c>
      <c r="I907" s="0" t="n">
        <v>1.758</v>
      </c>
      <c r="J907" s="0" t="n">
        <v>0.586</v>
      </c>
      <c r="K907" s="0" t="n">
        <v>0.195</v>
      </c>
      <c r="L907" s="0" t="n">
        <v>0.586</v>
      </c>
      <c r="M907" s="0" t="n">
        <v>1.562</v>
      </c>
      <c r="N907" s="0" t="n">
        <v>0.977</v>
      </c>
      <c r="O907" s="0" t="n">
        <v>0.977</v>
      </c>
      <c r="P907" s="0" t="n">
        <v>1.367</v>
      </c>
      <c r="Q907" s="0" t="n">
        <v>0.977</v>
      </c>
      <c r="R907" s="0" t="n">
        <v>1.172</v>
      </c>
      <c r="S907" s="0" t="n">
        <v>0.195</v>
      </c>
      <c r="T907" s="0" t="n">
        <v>2.148</v>
      </c>
      <c r="U907" s="0" t="n">
        <v>0</v>
      </c>
      <c r="V907" s="0" t="n">
        <v>0.586</v>
      </c>
      <c r="W907" s="0" t="n">
        <v>0.195</v>
      </c>
      <c r="X907" s="0" t="n">
        <v>0.586</v>
      </c>
      <c r="Y907" s="0" t="n">
        <v>1.953</v>
      </c>
      <c r="Z907" s="0" t="n">
        <v>1.367</v>
      </c>
      <c r="AA907" s="0" t="n">
        <v>1.172</v>
      </c>
      <c r="AB907" s="0" t="n">
        <v>0</v>
      </c>
      <c r="AC907" s="0" t="n">
        <v>1.172</v>
      </c>
      <c r="AD907" s="0" t="n">
        <v>0</v>
      </c>
      <c r="AE907" s="0" t="n">
        <v>0.586</v>
      </c>
      <c r="AF907" s="0" t="n">
        <v>0.195</v>
      </c>
      <c r="AG907" s="0" t="n">
        <v>1.172</v>
      </c>
      <c r="AH907" s="0" t="n">
        <v>0.781</v>
      </c>
      <c r="AI907" s="0" t="n">
        <v>0.586</v>
      </c>
      <c r="AJ907" s="0" t="n">
        <v>0.781</v>
      </c>
      <c r="AK907" s="0" t="n">
        <v>0.586</v>
      </c>
      <c r="AL907" s="0" t="n">
        <v>1.172</v>
      </c>
      <c r="AM907" s="0" t="n">
        <v>0.391</v>
      </c>
      <c r="AN907" s="0" t="n">
        <v>1.172</v>
      </c>
      <c r="AO907" s="0" t="n">
        <v>0.586</v>
      </c>
      <c r="AP907" s="0" t="n">
        <v>0.977</v>
      </c>
      <c r="AQ907" s="0" t="n">
        <v>1.758</v>
      </c>
      <c r="AR907" s="0" t="n">
        <v>0.391</v>
      </c>
      <c r="AS907" s="0" t="n">
        <v>0.391</v>
      </c>
      <c r="AV907" s="0" t="n">
        <f aca="false">AVERAGE(A907:AS907)</f>
        <v>0.920133333333333</v>
      </c>
      <c r="AW907" s="0" t="n">
        <f aca="false">AVERAGE(AV906:AV908)</f>
        <v>0.938948148148148</v>
      </c>
    </row>
    <row r="908" customFormat="false" ht="12.75" hidden="false" customHeight="false" outlineLevel="0" collapsed="false">
      <c r="A908" s="0" t="n">
        <v>0.391</v>
      </c>
      <c r="B908" s="0" t="n">
        <v>0</v>
      </c>
      <c r="C908" s="0" t="n">
        <v>0.195</v>
      </c>
      <c r="D908" s="0" t="n">
        <v>1.172</v>
      </c>
      <c r="E908" s="0" t="n">
        <v>1.172</v>
      </c>
      <c r="F908" s="0" t="n">
        <v>0.781</v>
      </c>
      <c r="G908" s="0" t="n">
        <v>0.391</v>
      </c>
      <c r="H908" s="0" t="n">
        <v>0.781</v>
      </c>
      <c r="I908" s="0" t="n">
        <v>1.562</v>
      </c>
      <c r="J908" s="0" t="n">
        <v>0.391</v>
      </c>
      <c r="K908" s="0" t="n">
        <v>0.977</v>
      </c>
      <c r="L908" s="0" t="n">
        <v>0.781</v>
      </c>
      <c r="M908" s="0" t="n">
        <v>1.367</v>
      </c>
      <c r="N908" s="0" t="n">
        <v>0.781</v>
      </c>
      <c r="O908" s="0" t="n">
        <v>0.586</v>
      </c>
      <c r="P908" s="0" t="n">
        <v>0.391</v>
      </c>
      <c r="Q908" s="0" t="n">
        <v>1.367</v>
      </c>
      <c r="R908" s="0" t="n">
        <v>0.781</v>
      </c>
      <c r="S908" s="0" t="n">
        <v>1.172</v>
      </c>
      <c r="T908" s="0" t="n">
        <v>1.172</v>
      </c>
      <c r="U908" s="0" t="n">
        <v>0.195</v>
      </c>
      <c r="V908" s="0" t="n">
        <v>1.953</v>
      </c>
      <c r="W908" s="0" t="n">
        <v>1.562</v>
      </c>
      <c r="X908" s="0" t="n">
        <v>0.781</v>
      </c>
      <c r="Y908" s="0" t="n">
        <v>0.586</v>
      </c>
      <c r="Z908" s="0" t="n">
        <v>1.367</v>
      </c>
      <c r="AA908" s="0" t="n">
        <v>0.977</v>
      </c>
      <c r="AB908" s="0" t="n">
        <v>1.172</v>
      </c>
      <c r="AC908" s="0" t="n">
        <v>0.391</v>
      </c>
      <c r="AD908" s="0" t="n">
        <v>0.391</v>
      </c>
      <c r="AE908" s="0" t="n">
        <v>0.781</v>
      </c>
      <c r="AF908" s="0" t="n">
        <v>0.195</v>
      </c>
      <c r="AG908" s="0" t="n">
        <v>0.586</v>
      </c>
      <c r="AH908" s="0" t="n">
        <v>0.781</v>
      </c>
      <c r="AI908" s="0" t="n">
        <v>1.562</v>
      </c>
      <c r="AJ908" s="0" t="n">
        <v>1.562</v>
      </c>
      <c r="AK908" s="0" t="n">
        <v>1.367</v>
      </c>
      <c r="AL908" s="0" t="n">
        <v>0.586</v>
      </c>
      <c r="AM908" s="0" t="n">
        <v>1.172</v>
      </c>
      <c r="AN908" s="0" t="n">
        <v>0.977</v>
      </c>
      <c r="AO908" s="0" t="n">
        <v>1.758</v>
      </c>
      <c r="AP908" s="0" t="n">
        <v>0.195</v>
      </c>
      <c r="AQ908" s="0" t="n">
        <v>0.586</v>
      </c>
      <c r="AR908" s="0" t="n">
        <v>0.977</v>
      </c>
      <c r="AS908" s="0" t="n">
        <v>1.172</v>
      </c>
      <c r="AV908" s="0" t="n">
        <f aca="false">AVERAGE(A908:AS908)</f>
        <v>0.8854</v>
      </c>
      <c r="AW908" s="0" t="n">
        <f aca="false">AVERAGE(AV907:AV909)</f>
        <v>0.920140740740741</v>
      </c>
    </row>
    <row r="909" customFormat="false" ht="12.75" hidden="false" customHeight="false" outlineLevel="0" collapsed="false">
      <c r="A909" s="0" t="n">
        <v>0.586</v>
      </c>
      <c r="B909" s="0" t="n">
        <v>0.586</v>
      </c>
      <c r="C909" s="0" t="n">
        <v>0.195</v>
      </c>
      <c r="D909" s="0" t="n">
        <v>1.953</v>
      </c>
      <c r="E909" s="0" t="n">
        <v>0.391</v>
      </c>
      <c r="F909" s="0" t="n">
        <v>1.172</v>
      </c>
      <c r="G909" s="0" t="n">
        <v>0.586</v>
      </c>
      <c r="H909" s="0" t="n">
        <v>0.195</v>
      </c>
      <c r="I909" s="0" t="n">
        <v>1.172</v>
      </c>
      <c r="J909" s="0" t="n">
        <v>1.562</v>
      </c>
      <c r="K909" s="0" t="n">
        <v>1.172</v>
      </c>
      <c r="L909" s="0" t="n">
        <v>1.562</v>
      </c>
      <c r="M909" s="0" t="n">
        <v>0.391</v>
      </c>
      <c r="N909" s="0" t="n">
        <v>0.781</v>
      </c>
      <c r="O909" s="0" t="n">
        <v>0.586</v>
      </c>
      <c r="P909" s="0" t="n">
        <v>0.391</v>
      </c>
      <c r="Q909" s="0" t="n">
        <v>0.977</v>
      </c>
      <c r="R909" s="0" t="n">
        <v>1.758</v>
      </c>
      <c r="S909" s="0" t="n">
        <v>0.586</v>
      </c>
      <c r="T909" s="0" t="n">
        <v>1.953</v>
      </c>
      <c r="U909" s="0" t="n">
        <v>0.781</v>
      </c>
      <c r="V909" s="0" t="n">
        <v>0.586</v>
      </c>
      <c r="W909" s="0" t="n">
        <v>0.781</v>
      </c>
      <c r="X909" s="0" t="n">
        <v>2.539</v>
      </c>
      <c r="Y909" s="0" t="n">
        <v>0.781</v>
      </c>
      <c r="Z909" s="0" t="n">
        <v>1.758</v>
      </c>
      <c r="AA909" s="0" t="n">
        <v>0.977</v>
      </c>
      <c r="AB909" s="0" t="n">
        <v>0.391</v>
      </c>
      <c r="AC909" s="0" t="n">
        <v>0.586</v>
      </c>
      <c r="AD909" s="0" t="n">
        <v>1.172</v>
      </c>
      <c r="AE909" s="0" t="n">
        <v>0.391</v>
      </c>
      <c r="AF909" s="0" t="n">
        <v>1.758</v>
      </c>
      <c r="AG909" s="0" t="n">
        <v>0</v>
      </c>
      <c r="AH909" s="0" t="n">
        <v>2.734</v>
      </c>
      <c r="AI909" s="0" t="n">
        <v>0.977</v>
      </c>
      <c r="AJ909" s="0" t="n">
        <v>0.781</v>
      </c>
      <c r="AK909" s="0" t="n">
        <v>0.781</v>
      </c>
      <c r="AL909" s="0" t="n">
        <v>1.172</v>
      </c>
      <c r="AM909" s="0" t="n">
        <v>0.586</v>
      </c>
      <c r="AN909" s="0" t="n">
        <v>0.586</v>
      </c>
      <c r="AO909" s="0" t="n">
        <v>0.586</v>
      </c>
      <c r="AP909" s="0" t="n">
        <v>0.781</v>
      </c>
      <c r="AQ909" s="0" t="n">
        <v>1.367</v>
      </c>
      <c r="AR909" s="0" t="n">
        <v>0.977</v>
      </c>
      <c r="AS909" s="0" t="n">
        <v>0.586</v>
      </c>
      <c r="AV909" s="0" t="n">
        <f aca="false">AVERAGE(A909:AS909)</f>
        <v>0.954888888888889</v>
      </c>
      <c r="AW909" s="0" t="n">
        <f aca="false">AVERAGE(AV908:AV910)</f>
        <v>0.930318518518519</v>
      </c>
    </row>
    <row r="910" customFormat="false" ht="12.75" hidden="false" customHeight="false" outlineLevel="0" collapsed="false">
      <c r="A910" s="0" t="n">
        <v>2.344</v>
      </c>
      <c r="B910" s="0" t="n">
        <v>1.172</v>
      </c>
      <c r="C910" s="0" t="n">
        <v>0</v>
      </c>
      <c r="D910" s="0" t="n">
        <v>1.758</v>
      </c>
      <c r="E910" s="0" t="n">
        <v>0.977</v>
      </c>
      <c r="F910" s="0" t="n">
        <v>0.391</v>
      </c>
      <c r="G910" s="0" t="n">
        <v>0.977</v>
      </c>
      <c r="H910" s="0" t="n">
        <v>0.977</v>
      </c>
      <c r="I910" s="0" t="n">
        <v>0.195</v>
      </c>
      <c r="J910" s="0" t="n">
        <v>1.172</v>
      </c>
      <c r="K910" s="0" t="n">
        <v>0.781</v>
      </c>
      <c r="L910" s="0" t="n">
        <v>1.172</v>
      </c>
      <c r="M910" s="0" t="n">
        <v>1.758</v>
      </c>
      <c r="N910" s="0" t="n">
        <v>0.977</v>
      </c>
      <c r="O910" s="0" t="n">
        <v>0.977</v>
      </c>
      <c r="P910" s="0" t="n">
        <v>0.586</v>
      </c>
      <c r="Q910" s="0" t="n">
        <v>0.586</v>
      </c>
      <c r="R910" s="0" t="n">
        <v>0.391</v>
      </c>
      <c r="S910" s="0" t="n">
        <v>1.172</v>
      </c>
      <c r="T910" s="0" t="n">
        <v>0.586</v>
      </c>
      <c r="U910" s="0" t="n">
        <v>1.758</v>
      </c>
      <c r="V910" s="0" t="n">
        <v>0.977</v>
      </c>
      <c r="W910" s="0" t="n">
        <v>1.562</v>
      </c>
      <c r="X910" s="0" t="n">
        <v>0.391</v>
      </c>
      <c r="Y910" s="0" t="n">
        <v>1.562</v>
      </c>
      <c r="Z910" s="0" t="n">
        <v>0.586</v>
      </c>
      <c r="AA910" s="0" t="n">
        <v>0.977</v>
      </c>
      <c r="AB910" s="0" t="n">
        <v>1.172</v>
      </c>
      <c r="AC910" s="0" t="n">
        <v>1.367</v>
      </c>
      <c r="AD910" s="0" t="n">
        <v>0.586</v>
      </c>
      <c r="AE910" s="0" t="n">
        <v>1.172</v>
      </c>
      <c r="AF910" s="0" t="n">
        <v>0.391</v>
      </c>
      <c r="AG910" s="0" t="n">
        <v>0.586</v>
      </c>
      <c r="AH910" s="0" t="n">
        <v>0.781</v>
      </c>
      <c r="AI910" s="0" t="n">
        <v>1.172</v>
      </c>
      <c r="AJ910" s="0" t="n">
        <v>1.172</v>
      </c>
      <c r="AK910" s="0" t="n">
        <v>1.172</v>
      </c>
      <c r="AL910" s="0" t="n">
        <v>0.586</v>
      </c>
      <c r="AM910" s="0" t="n">
        <v>0.977</v>
      </c>
      <c r="AN910" s="0" t="n">
        <v>1.172</v>
      </c>
      <c r="AO910" s="0" t="n">
        <v>0.977</v>
      </c>
      <c r="AP910" s="0" t="n">
        <v>0.977</v>
      </c>
      <c r="AQ910" s="0" t="n">
        <v>0</v>
      </c>
      <c r="AR910" s="0" t="n">
        <v>0.781</v>
      </c>
      <c r="AS910" s="0" t="n">
        <v>0.977</v>
      </c>
      <c r="AV910" s="0" t="n">
        <f aca="false">AVERAGE(A910:AS910)</f>
        <v>0.950666666666667</v>
      </c>
      <c r="AW910" s="0" t="n">
        <f aca="false">AVERAGE(AV909:AV911)</f>
        <v>0.907192592592593</v>
      </c>
    </row>
    <row r="911" customFormat="false" ht="12.75" hidden="false" customHeight="false" outlineLevel="0" collapsed="false">
      <c r="A911" s="0" t="n">
        <v>0.391</v>
      </c>
      <c r="B911" s="0" t="n">
        <v>0.195</v>
      </c>
      <c r="C911" s="0" t="n">
        <v>0.586</v>
      </c>
      <c r="D911" s="0" t="n">
        <v>1.562</v>
      </c>
      <c r="E911" s="0" t="n">
        <v>0.977</v>
      </c>
      <c r="F911" s="0" t="n">
        <v>1.172</v>
      </c>
      <c r="G911" s="0" t="n">
        <v>0.391</v>
      </c>
      <c r="H911" s="0" t="n">
        <v>0.391</v>
      </c>
      <c r="I911" s="0" t="n">
        <v>0.586</v>
      </c>
      <c r="J911" s="0" t="n">
        <v>0.586</v>
      </c>
      <c r="K911" s="0" t="n">
        <v>1.758</v>
      </c>
      <c r="L911" s="0" t="n">
        <v>1.172</v>
      </c>
      <c r="M911" s="0" t="n">
        <v>1.367</v>
      </c>
      <c r="N911" s="0" t="n">
        <v>0.977</v>
      </c>
      <c r="O911" s="0" t="n">
        <v>0.781</v>
      </c>
      <c r="P911" s="0" t="n">
        <v>1.172</v>
      </c>
      <c r="Q911" s="0" t="n">
        <v>0.586</v>
      </c>
      <c r="R911" s="0" t="n">
        <v>0.391</v>
      </c>
      <c r="S911" s="0" t="n">
        <v>0.391</v>
      </c>
      <c r="T911" s="0" t="n">
        <v>0.781</v>
      </c>
      <c r="U911" s="0" t="n">
        <v>0.781</v>
      </c>
      <c r="V911" s="0" t="n">
        <v>1.562</v>
      </c>
      <c r="W911" s="0" t="n">
        <v>0.586</v>
      </c>
      <c r="X911" s="0" t="n">
        <v>1.953</v>
      </c>
      <c r="Y911" s="0" t="n">
        <v>0.781</v>
      </c>
      <c r="Z911" s="0" t="n">
        <v>0.586</v>
      </c>
      <c r="AA911" s="0" t="n">
        <v>1.953</v>
      </c>
      <c r="AB911" s="0" t="n">
        <v>2.148</v>
      </c>
      <c r="AC911" s="0" t="n">
        <v>0.977</v>
      </c>
      <c r="AD911" s="0" t="n">
        <v>0.977</v>
      </c>
      <c r="AE911" s="0" t="n">
        <v>0.977</v>
      </c>
      <c r="AF911" s="0" t="n">
        <v>0.781</v>
      </c>
      <c r="AG911" s="0" t="n">
        <v>0.977</v>
      </c>
      <c r="AH911" s="0" t="n">
        <v>0.586</v>
      </c>
      <c r="AI911" s="0" t="n">
        <v>0</v>
      </c>
      <c r="AJ911" s="0" t="n">
        <v>0.195</v>
      </c>
      <c r="AK911" s="0" t="n">
        <v>0.391</v>
      </c>
      <c r="AL911" s="0" t="n">
        <v>0.781</v>
      </c>
      <c r="AM911" s="0" t="n">
        <v>0.586</v>
      </c>
      <c r="AN911" s="0" t="n">
        <v>0.586</v>
      </c>
      <c r="AO911" s="0" t="n">
        <v>0</v>
      </c>
      <c r="AP911" s="0" t="n">
        <v>0.391</v>
      </c>
      <c r="AQ911" s="0" t="n">
        <v>0.781</v>
      </c>
      <c r="AR911" s="0" t="n">
        <v>0.586</v>
      </c>
      <c r="AS911" s="0" t="n">
        <v>0.586</v>
      </c>
      <c r="AV911" s="0" t="n">
        <f aca="false">AVERAGE(A911:AS911)</f>
        <v>0.816022222222222</v>
      </c>
      <c r="AW911" s="0" t="n">
        <f aca="false">AVERAGE(AV910:AV912)</f>
        <v>0.905725925925926</v>
      </c>
    </row>
    <row r="912" customFormat="false" ht="12.75" hidden="false" customHeight="false" outlineLevel="0" collapsed="false">
      <c r="A912" s="0" t="n">
        <v>0.195</v>
      </c>
      <c r="B912" s="0" t="n">
        <v>0.391</v>
      </c>
      <c r="C912" s="0" t="n">
        <v>0</v>
      </c>
      <c r="D912" s="0" t="n">
        <v>1.758</v>
      </c>
      <c r="E912" s="0" t="n">
        <v>0.586</v>
      </c>
      <c r="F912" s="0" t="n">
        <v>1.172</v>
      </c>
      <c r="G912" s="0" t="n">
        <v>0.977</v>
      </c>
      <c r="H912" s="0" t="n">
        <v>1.367</v>
      </c>
      <c r="I912" s="0" t="n">
        <v>0.977</v>
      </c>
      <c r="J912" s="0" t="n">
        <v>1.172</v>
      </c>
      <c r="K912" s="0" t="n">
        <v>0.391</v>
      </c>
      <c r="L912" s="0" t="n">
        <v>0.977</v>
      </c>
      <c r="M912" s="0" t="n">
        <v>1.562</v>
      </c>
      <c r="N912" s="0" t="n">
        <v>2.734</v>
      </c>
      <c r="O912" s="0" t="n">
        <v>0.781</v>
      </c>
      <c r="P912" s="0" t="n">
        <v>2.148</v>
      </c>
      <c r="Q912" s="0" t="n">
        <v>0.586</v>
      </c>
      <c r="R912" s="0" t="n">
        <v>1.367</v>
      </c>
      <c r="S912" s="0" t="n">
        <v>1.562</v>
      </c>
      <c r="T912" s="0" t="n">
        <v>2.93</v>
      </c>
      <c r="U912" s="0" t="n">
        <v>0.586</v>
      </c>
      <c r="V912" s="0" t="n">
        <v>2.539</v>
      </c>
      <c r="W912" s="0" t="n">
        <v>1.172</v>
      </c>
      <c r="X912" s="0" t="n">
        <v>0.781</v>
      </c>
      <c r="Y912" s="0" t="n">
        <v>0.586</v>
      </c>
      <c r="Z912" s="0" t="n">
        <v>0.586</v>
      </c>
      <c r="AA912" s="0" t="n">
        <v>0.586</v>
      </c>
      <c r="AB912" s="0" t="n">
        <v>1.367</v>
      </c>
      <c r="AC912" s="0" t="n">
        <v>0.586</v>
      </c>
      <c r="AD912" s="0" t="n">
        <v>0.195</v>
      </c>
      <c r="AE912" s="0" t="n">
        <v>0.195</v>
      </c>
      <c r="AF912" s="0" t="n">
        <v>0.781</v>
      </c>
      <c r="AG912" s="0" t="n">
        <v>1.758</v>
      </c>
      <c r="AH912" s="0" t="n">
        <v>0</v>
      </c>
      <c r="AI912" s="0" t="n">
        <v>0.781</v>
      </c>
      <c r="AJ912" s="0" t="n">
        <v>0.195</v>
      </c>
      <c r="AK912" s="0" t="n">
        <v>0.586</v>
      </c>
      <c r="AL912" s="0" t="n">
        <v>1.172</v>
      </c>
      <c r="AM912" s="0" t="n">
        <v>1.562</v>
      </c>
      <c r="AN912" s="0" t="n">
        <v>0.781</v>
      </c>
      <c r="AO912" s="0" t="n">
        <v>0.781</v>
      </c>
      <c r="AP912" s="0" t="n">
        <v>0.195</v>
      </c>
      <c r="AQ912" s="0" t="n">
        <v>0.586</v>
      </c>
      <c r="AR912" s="0" t="n">
        <v>0.391</v>
      </c>
      <c r="AS912" s="0" t="n">
        <v>0.391</v>
      </c>
      <c r="AV912" s="0" t="n">
        <f aca="false">AVERAGE(A912:AS912)</f>
        <v>0.950488888888889</v>
      </c>
      <c r="AW912" s="0" t="n">
        <f aca="false">AVERAGE(AV911:AV913)</f>
        <v>0.907125925925926</v>
      </c>
    </row>
    <row r="913" customFormat="false" ht="12.75" hidden="false" customHeight="false" outlineLevel="0" collapsed="false">
      <c r="A913" s="0" t="n">
        <v>0.586</v>
      </c>
      <c r="B913" s="0" t="n">
        <v>0.977</v>
      </c>
      <c r="C913" s="0" t="n">
        <v>0.781</v>
      </c>
      <c r="D913" s="0" t="n">
        <v>1.367</v>
      </c>
      <c r="E913" s="0" t="n">
        <v>0.586</v>
      </c>
      <c r="F913" s="0" t="n">
        <v>0.195</v>
      </c>
      <c r="G913" s="0" t="n">
        <v>0.586</v>
      </c>
      <c r="H913" s="0" t="n">
        <v>1.953</v>
      </c>
      <c r="I913" s="0" t="n">
        <v>0.781</v>
      </c>
      <c r="J913" s="0" t="n">
        <v>0.586</v>
      </c>
      <c r="K913" s="0" t="n">
        <v>0.586</v>
      </c>
      <c r="L913" s="0" t="n">
        <v>0.586</v>
      </c>
      <c r="M913" s="0" t="n">
        <v>0.781</v>
      </c>
      <c r="N913" s="0" t="n">
        <v>1.758</v>
      </c>
      <c r="O913" s="0" t="n">
        <v>2.148</v>
      </c>
      <c r="P913" s="0" t="n">
        <v>0.195</v>
      </c>
      <c r="Q913" s="0" t="n">
        <v>1.367</v>
      </c>
      <c r="R913" s="0" t="n">
        <v>0.977</v>
      </c>
      <c r="S913" s="0" t="n">
        <v>0.781</v>
      </c>
      <c r="T913" s="0" t="n">
        <v>0.977</v>
      </c>
      <c r="U913" s="0" t="n">
        <v>0.391</v>
      </c>
      <c r="V913" s="0" t="n">
        <v>1.172</v>
      </c>
      <c r="W913" s="0" t="n">
        <v>1.367</v>
      </c>
      <c r="X913" s="0" t="n">
        <v>0.781</v>
      </c>
      <c r="Y913" s="0" t="n">
        <v>1.758</v>
      </c>
      <c r="Z913" s="0" t="n">
        <v>0.977</v>
      </c>
      <c r="AA913" s="0" t="n">
        <v>1.758</v>
      </c>
      <c r="AB913" s="0" t="n">
        <v>0.977</v>
      </c>
      <c r="AC913" s="0" t="n">
        <v>1.367</v>
      </c>
      <c r="AD913" s="0" t="n">
        <v>1.562</v>
      </c>
      <c r="AE913" s="0" t="n">
        <v>0.586</v>
      </c>
      <c r="AF913" s="0" t="n">
        <v>0.586</v>
      </c>
      <c r="AG913" s="0" t="n">
        <v>0.391</v>
      </c>
      <c r="AH913" s="0" t="n">
        <v>0.195</v>
      </c>
      <c r="AI913" s="0" t="n">
        <v>0.781</v>
      </c>
      <c r="AJ913" s="0" t="n">
        <v>0.781</v>
      </c>
      <c r="AK913" s="0" t="n">
        <v>0.977</v>
      </c>
      <c r="AL913" s="0" t="n">
        <v>0.195</v>
      </c>
      <c r="AM913" s="0" t="n">
        <v>1.953</v>
      </c>
      <c r="AN913" s="0" t="n">
        <v>0.781</v>
      </c>
      <c r="AO913" s="0" t="n">
        <v>0.977</v>
      </c>
      <c r="AP913" s="0" t="n">
        <v>0.977</v>
      </c>
      <c r="AQ913" s="0" t="n">
        <v>1.172</v>
      </c>
      <c r="AR913" s="0" t="n">
        <v>1.367</v>
      </c>
      <c r="AS913" s="0" t="n">
        <v>0.586</v>
      </c>
      <c r="AV913" s="0" t="n">
        <f aca="false">AVERAGE(A913:AS913)</f>
        <v>0.954866666666667</v>
      </c>
      <c r="AW913" s="0" t="n">
        <f aca="false">AVERAGE(AV912:AV914)</f>
        <v>0.960644444444445</v>
      </c>
    </row>
    <row r="914" customFormat="false" ht="12.75" hidden="false" customHeight="false" outlineLevel="0" collapsed="false">
      <c r="A914" s="0" t="n">
        <v>0.586</v>
      </c>
      <c r="B914" s="0" t="n">
        <v>0.391</v>
      </c>
      <c r="C914" s="0" t="n">
        <v>1.172</v>
      </c>
      <c r="D914" s="0" t="n">
        <v>1.758</v>
      </c>
      <c r="E914" s="0" t="n">
        <v>0.781</v>
      </c>
      <c r="F914" s="0" t="n">
        <v>0.586</v>
      </c>
      <c r="G914" s="0" t="n">
        <v>0.391</v>
      </c>
      <c r="H914" s="0" t="n">
        <v>1.953</v>
      </c>
      <c r="I914" s="0" t="n">
        <v>2.344</v>
      </c>
      <c r="J914" s="0" t="n">
        <v>1.172</v>
      </c>
      <c r="K914" s="0" t="n">
        <v>0.977</v>
      </c>
      <c r="L914" s="0" t="n">
        <v>0.586</v>
      </c>
      <c r="M914" s="0" t="n">
        <v>1.367</v>
      </c>
      <c r="N914" s="0" t="n">
        <v>1.562</v>
      </c>
      <c r="O914" s="0" t="n">
        <v>0.977</v>
      </c>
      <c r="P914" s="0" t="n">
        <v>0.195</v>
      </c>
      <c r="Q914" s="0" t="n">
        <v>1.562</v>
      </c>
      <c r="R914" s="0" t="n">
        <v>0.977</v>
      </c>
      <c r="S914" s="0" t="n">
        <v>0.781</v>
      </c>
      <c r="T914" s="0" t="n">
        <v>1.758</v>
      </c>
      <c r="U914" s="0" t="n">
        <v>1.172</v>
      </c>
      <c r="V914" s="0" t="n">
        <v>1.562</v>
      </c>
      <c r="W914" s="0" t="n">
        <v>0.977</v>
      </c>
      <c r="X914" s="0" t="n">
        <v>0.391</v>
      </c>
      <c r="Y914" s="0" t="n">
        <v>0.781</v>
      </c>
      <c r="Z914" s="0" t="n">
        <v>2.539</v>
      </c>
      <c r="AA914" s="0" t="n">
        <v>0</v>
      </c>
      <c r="AB914" s="0" t="n">
        <v>0.195</v>
      </c>
      <c r="AC914" s="0" t="n">
        <v>1.953</v>
      </c>
      <c r="AD914" s="0" t="n">
        <v>0.391</v>
      </c>
      <c r="AE914" s="0" t="n">
        <v>0.391</v>
      </c>
      <c r="AF914" s="0" t="n">
        <v>1.953</v>
      </c>
      <c r="AG914" s="0" t="n">
        <v>0.977</v>
      </c>
      <c r="AH914" s="0" t="n">
        <v>0.391</v>
      </c>
      <c r="AI914" s="0" t="n">
        <v>0.781</v>
      </c>
      <c r="AJ914" s="0" t="n">
        <v>0.781</v>
      </c>
      <c r="AK914" s="0" t="n">
        <v>1.367</v>
      </c>
      <c r="AL914" s="0" t="n">
        <v>0.195</v>
      </c>
      <c r="AM914" s="0" t="n">
        <v>1.367</v>
      </c>
      <c r="AN914" s="0" t="n">
        <v>0.391</v>
      </c>
      <c r="AO914" s="0" t="n">
        <v>1.172</v>
      </c>
      <c r="AP914" s="0" t="n">
        <v>0.586</v>
      </c>
      <c r="AQ914" s="0" t="n">
        <v>0.781</v>
      </c>
      <c r="AR914" s="0" t="n">
        <v>0.195</v>
      </c>
      <c r="AS914" s="0" t="n">
        <v>0.781</v>
      </c>
      <c r="AV914" s="0" t="n">
        <f aca="false">AVERAGE(A914:AS914)</f>
        <v>0.976577777777778</v>
      </c>
      <c r="AW914" s="0" t="n">
        <f aca="false">AVERAGE(AV913:AV915)</f>
        <v>0.969340740740741</v>
      </c>
    </row>
    <row r="915" customFormat="false" ht="12.75" hidden="false" customHeight="false" outlineLevel="0" collapsed="false">
      <c r="A915" s="0" t="n">
        <v>0.195</v>
      </c>
      <c r="B915" s="0" t="n">
        <v>0.977</v>
      </c>
      <c r="C915" s="0" t="n">
        <v>1.953</v>
      </c>
      <c r="D915" s="0" t="n">
        <v>1.367</v>
      </c>
      <c r="E915" s="0" t="n">
        <v>1.758</v>
      </c>
      <c r="F915" s="0" t="n">
        <v>0.391</v>
      </c>
      <c r="G915" s="0" t="n">
        <v>2.539</v>
      </c>
      <c r="H915" s="0" t="n">
        <v>1.172</v>
      </c>
      <c r="I915" s="0" t="n">
        <v>1.172</v>
      </c>
      <c r="J915" s="0" t="n">
        <v>0.781</v>
      </c>
      <c r="K915" s="0" t="n">
        <v>0.781</v>
      </c>
      <c r="L915" s="0" t="n">
        <v>1.953</v>
      </c>
      <c r="M915" s="0" t="n">
        <v>1.367</v>
      </c>
      <c r="N915" s="0" t="n">
        <v>1.172</v>
      </c>
      <c r="O915" s="0" t="n">
        <v>0.781</v>
      </c>
      <c r="P915" s="0" t="n">
        <v>0.391</v>
      </c>
      <c r="Q915" s="0" t="n">
        <v>0.977</v>
      </c>
      <c r="R915" s="0" t="n">
        <v>0.586</v>
      </c>
      <c r="S915" s="0" t="n">
        <v>0.781</v>
      </c>
      <c r="T915" s="0" t="n">
        <v>1.758</v>
      </c>
      <c r="U915" s="0" t="n">
        <v>0.391</v>
      </c>
      <c r="V915" s="0" t="n">
        <v>0.391</v>
      </c>
      <c r="W915" s="0" t="n">
        <v>0.586</v>
      </c>
      <c r="X915" s="0" t="n">
        <v>0.391</v>
      </c>
      <c r="Y915" s="0" t="n">
        <v>1.367</v>
      </c>
      <c r="Z915" s="0" t="n">
        <v>0.586</v>
      </c>
      <c r="AA915" s="0" t="n">
        <v>1.172</v>
      </c>
      <c r="AB915" s="0" t="n">
        <v>1.367</v>
      </c>
      <c r="AC915" s="0" t="n">
        <v>0.781</v>
      </c>
      <c r="AD915" s="0" t="n">
        <v>0.586</v>
      </c>
      <c r="AE915" s="0" t="n">
        <v>0.391</v>
      </c>
      <c r="AF915" s="0" t="n">
        <v>2.344</v>
      </c>
      <c r="AG915" s="0" t="n">
        <v>1.953</v>
      </c>
      <c r="AH915" s="0" t="n">
        <v>1.367</v>
      </c>
      <c r="AI915" s="0" t="n">
        <v>0.977</v>
      </c>
      <c r="AJ915" s="0" t="n">
        <v>0.391</v>
      </c>
      <c r="AK915" s="0" t="n">
        <v>1.562</v>
      </c>
      <c r="AL915" s="0" t="n">
        <v>0.781</v>
      </c>
      <c r="AM915" s="0" t="n">
        <v>1.367</v>
      </c>
      <c r="AN915" s="0" t="n">
        <v>0.781</v>
      </c>
      <c r="AO915" s="0" t="n">
        <v>0</v>
      </c>
      <c r="AP915" s="0" t="n">
        <v>0.195</v>
      </c>
      <c r="AQ915" s="0" t="n">
        <v>0</v>
      </c>
      <c r="AR915" s="0" t="n">
        <v>0.586</v>
      </c>
      <c r="AS915" s="0" t="n">
        <v>0.781</v>
      </c>
      <c r="AV915" s="0" t="n">
        <f aca="false">AVERAGE(A915:AS915)</f>
        <v>0.976577777777778</v>
      </c>
      <c r="AW915" s="0" t="n">
        <f aca="false">AVERAGE(AV914:AV916)</f>
        <v>0.933185185185185</v>
      </c>
    </row>
    <row r="916" customFormat="false" ht="12.75" hidden="false" customHeight="false" outlineLevel="0" collapsed="false">
      <c r="A916" s="0" t="n">
        <v>0.391</v>
      </c>
      <c r="B916" s="0" t="n">
        <v>1.172</v>
      </c>
      <c r="C916" s="0" t="n">
        <v>0.195</v>
      </c>
      <c r="D916" s="0" t="n">
        <v>1.367</v>
      </c>
      <c r="E916" s="0" t="n">
        <v>0.195</v>
      </c>
      <c r="F916" s="0" t="n">
        <v>0</v>
      </c>
      <c r="G916" s="0" t="n">
        <v>1.172</v>
      </c>
      <c r="H916" s="0" t="n">
        <v>1.172</v>
      </c>
      <c r="I916" s="0" t="n">
        <v>0.586</v>
      </c>
      <c r="J916" s="0" t="n">
        <v>0.391</v>
      </c>
      <c r="K916" s="0" t="n">
        <v>0.391</v>
      </c>
      <c r="L916" s="0" t="n">
        <v>0.977</v>
      </c>
      <c r="M916" s="0" t="n">
        <v>1.562</v>
      </c>
      <c r="N916" s="0" t="n">
        <v>0.781</v>
      </c>
      <c r="O916" s="0" t="n">
        <v>0.781</v>
      </c>
      <c r="P916" s="0" t="n">
        <v>1.172</v>
      </c>
      <c r="Q916" s="0" t="n">
        <v>1.172</v>
      </c>
      <c r="R916" s="0" t="n">
        <v>0.586</v>
      </c>
      <c r="S916" s="0" t="n">
        <v>1.172</v>
      </c>
      <c r="T916" s="0" t="n">
        <v>0.977</v>
      </c>
      <c r="U916" s="0" t="n">
        <v>1.562</v>
      </c>
      <c r="V916" s="0" t="n">
        <v>1.758</v>
      </c>
      <c r="W916" s="0" t="n">
        <v>0.586</v>
      </c>
      <c r="X916" s="0" t="n">
        <v>0.781</v>
      </c>
      <c r="Y916" s="0" t="n">
        <v>2.344</v>
      </c>
      <c r="Z916" s="0" t="n">
        <v>1.172</v>
      </c>
      <c r="AA916" s="0" t="n">
        <v>0.977</v>
      </c>
      <c r="AB916" s="0" t="n">
        <v>0.977</v>
      </c>
      <c r="AC916" s="0" t="n">
        <v>0.781</v>
      </c>
      <c r="AD916" s="0" t="n">
        <v>0.391</v>
      </c>
      <c r="AE916" s="0" t="n">
        <v>1.367</v>
      </c>
      <c r="AF916" s="0" t="n">
        <v>0.391</v>
      </c>
      <c r="AG916" s="0" t="n">
        <v>0.391</v>
      </c>
      <c r="AH916" s="0" t="n">
        <v>0.781</v>
      </c>
      <c r="AI916" s="0" t="n">
        <v>0.391</v>
      </c>
      <c r="AJ916" s="0" t="n">
        <v>0.195</v>
      </c>
      <c r="AK916" s="0" t="n">
        <v>0.195</v>
      </c>
      <c r="AL916" s="0" t="n">
        <v>1.172</v>
      </c>
      <c r="AM916" s="0" t="n">
        <v>0.977</v>
      </c>
      <c r="AN916" s="0" t="n">
        <v>0.195</v>
      </c>
      <c r="AO916" s="0" t="n">
        <v>0.195</v>
      </c>
      <c r="AP916" s="0" t="n">
        <v>0.586</v>
      </c>
      <c r="AQ916" s="0" t="n">
        <v>1.562</v>
      </c>
      <c r="AR916" s="0" t="n">
        <v>0.977</v>
      </c>
      <c r="AS916" s="0" t="n">
        <v>1.172</v>
      </c>
      <c r="AV916" s="0" t="n">
        <f aca="false">AVERAGE(A916:AS916)</f>
        <v>0.8464</v>
      </c>
      <c r="AW916" s="0" t="n">
        <f aca="false">AVERAGE(AV915:AV917)</f>
        <v>0.949081481481482</v>
      </c>
    </row>
    <row r="917" customFormat="false" ht="12.75" hidden="false" customHeight="false" outlineLevel="0" collapsed="false">
      <c r="A917" s="0" t="n">
        <v>1.758</v>
      </c>
      <c r="B917" s="0" t="n">
        <v>0.977</v>
      </c>
      <c r="C917" s="0" t="n">
        <v>0.586</v>
      </c>
      <c r="D917" s="0" t="n">
        <v>2.734</v>
      </c>
      <c r="E917" s="0" t="n">
        <v>1.562</v>
      </c>
      <c r="F917" s="0" t="n">
        <v>0.781</v>
      </c>
      <c r="G917" s="0" t="n">
        <v>1.562</v>
      </c>
      <c r="H917" s="0" t="n">
        <v>1.953</v>
      </c>
      <c r="I917" s="0" t="n">
        <v>1.953</v>
      </c>
      <c r="J917" s="0" t="n">
        <v>1.562</v>
      </c>
      <c r="K917" s="0" t="n">
        <v>0.781</v>
      </c>
      <c r="L917" s="0" t="n">
        <v>1.367</v>
      </c>
      <c r="M917" s="0" t="n">
        <v>1.172</v>
      </c>
      <c r="N917" s="0" t="n">
        <v>1.562</v>
      </c>
      <c r="O917" s="0" t="n">
        <v>0.977</v>
      </c>
      <c r="P917" s="0" t="n">
        <v>0.586</v>
      </c>
      <c r="Q917" s="0" t="n">
        <v>0.781</v>
      </c>
      <c r="R917" s="0" t="n">
        <v>1.172</v>
      </c>
      <c r="S917" s="0" t="n">
        <v>1.562</v>
      </c>
      <c r="T917" s="0" t="n">
        <v>1.367</v>
      </c>
      <c r="U917" s="0" t="n">
        <v>0.586</v>
      </c>
      <c r="V917" s="0" t="n">
        <v>1.953</v>
      </c>
      <c r="W917" s="0" t="n">
        <v>0.781</v>
      </c>
      <c r="X917" s="0" t="n">
        <v>1.172</v>
      </c>
      <c r="Y917" s="0" t="n">
        <v>1.172</v>
      </c>
      <c r="Z917" s="0" t="n">
        <v>0.977</v>
      </c>
      <c r="AA917" s="0" t="n">
        <v>0.977</v>
      </c>
      <c r="AB917" s="0" t="n">
        <v>0.781</v>
      </c>
      <c r="AC917" s="0" t="n">
        <v>0.977</v>
      </c>
      <c r="AD917" s="0" t="n">
        <v>0.586</v>
      </c>
      <c r="AE917" s="0" t="n">
        <v>0.781</v>
      </c>
      <c r="AF917" s="0" t="n">
        <v>0.586</v>
      </c>
      <c r="AG917" s="0" t="n">
        <v>0.977</v>
      </c>
      <c r="AH917" s="0" t="n">
        <v>0.781</v>
      </c>
      <c r="AI917" s="0" t="n">
        <v>0.586</v>
      </c>
      <c r="AJ917" s="0" t="n">
        <v>0</v>
      </c>
      <c r="AK917" s="0" t="n">
        <v>0.391</v>
      </c>
      <c r="AL917" s="0" t="n">
        <v>2.344</v>
      </c>
      <c r="AM917" s="0" t="n">
        <v>1.172</v>
      </c>
      <c r="AN917" s="0" t="n">
        <v>0</v>
      </c>
      <c r="AO917" s="0" t="n">
        <v>0</v>
      </c>
      <c r="AP917" s="0" t="n">
        <v>0.195</v>
      </c>
      <c r="AQ917" s="0" t="n">
        <v>0.195</v>
      </c>
      <c r="AR917" s="0" t="n">
        <v>0.781</v>
      </c>
      <c r="AS917" s="0" t="n">
        <v>0.586</v>
      </c>
      <c r="AV917" s="0" t="n">
        <f aca="false">AVERAGE(A917:AS917)</f>
        <v>1.02426666666667</v>
      </c>
      <c r="AW917" s="0" t="n">
        <f aca="false">AVERAGE(AV916:AV918)</f>
        <v>0.949074074074074</v>
      </c>
    </row>
    <row r="918" customFormat="false" ht="12.75" hidden="false" customHeight="false" outlineLevel="0" collapsed="false">
      <c r="A918" s="0" t="n">
        <v>0.781</v>
      </c>
      <c r="B918" s="0" t="n">
        <v>0.781</v>
      </c>
      <c r="C918" s="0" t="n">
        <v>0.586</v>
      </c>
      <c r="D918" s="0" t="n">
        <v>1.758</v>
      </c>
      <c r="E918" s="0" t="n">
        <v>1.172</v>
      </c>
      <c r="F918" s="0" t="n">
        <v>1.953</v>
      </c>
      <c r="G918" s="0" t="n">
        <v>0.781</v>
      </c>
      <c r="H918" s="0" t="n">
        <v>0.977</v>
      </c>
      <c r="I918" s="0" t="n">
        <v>1.562</v>
      </c>
      <c r="J918" s="0" t="n">
        <v>0.586</v>
      </c>
      <c r="K918" s="0" t="n">
        <v>1.172</v>
      </c>
      <c r="L918" s="0" t="n">
        <v>0.391</v>
      </c>
      <c r="M918" s="0" t="n">
        <v>0.781</v>
      </c>
      <c r="N918" s="0" t="n">
        <v>2.148</v>
      </c>
      <c r="O918" s="0" t="n">
        <v>0.586</v>
      </c>
      <c r="P918" s="0" t="n">
        <v>0.586</v>
      </c>
      <c r="Q918" s="0" t="n">
        <v>0.586</v>
      </c>
      <c r="R918" s="0" t="n">
        <v>0.781</v>
      </c>
      <c r="S918" s="0" t="n">
        <v>0.391</v>
      </c>
      <c r="T918" s="0" t="n">
        <v>1.758</v>
      </c>
      <c r="U918" s="0" t="n">
        <v>0.781</v>
      </c>
      <c r="V918" s="0" t="n">
        <v>1.562</v>
      </c>
      <c r="W918" s="0" t="n">
        <v>0.586</v>
      </c>
      <c r="X918" s="0" t="n">
        <v>1.562</v>
      </c>
      <c r="Y918" s="0" t="n">
        <v>0.391</v>
      </c>
      <c r="Z918" s="0" t="n">
        <v>2.344</v>
      </c>
      <c r="AA918" s="0" t="n">
        <v>1.172</v>
      </c>
      <c r="AB918" s="0" t="n">
        <v>0.977</v>
      </c>
      <c r="AC918" s="0" t="n">
        <v>0.391</v>
      </c>
      <c r="AD918" s="0" t="n">
        <v>0.781</v>
      </c>
      <c r="AE918" s="0" t="n">
        <v>0.586</v>
      </c>
      <c r="AF918" s="0" t="n">
        <v>1.953</v>
      </c>
      <c r="AG918" s="0" t="n">
        <v>0.391</v>
      </c>
      <c r="AH918" s="0" t="n">
        <v>0.586</v>
      </c>
      <c r="AI918" s="0" t="n">
        <v>0.391</v>
      </c>
      <c r="AJ918" s="0" t="n">
        <v>2.148</v>
      </c>
      <c r="AK918" s="0" t="n">
        <v>1.562</v>
      </c>
      <c r="AL918" s="0" t="n">
        <v>0.977</v>
      </c>
      <c r="AM918" s="0" t="n">
        <v>0.195</v>
      </c>
      <c r="AN918" s="0" t="n">
        <v>0.781</v>
      </c>
      <c r="AO918" s="0" t="n">
        <v>1.172</v>
      </c>
      <c r="AP918" s="0" t="n">
        <v>0.977</v>
      </c>
      <c r="AQ918" s="0" t="n">
        <v>0.781</v>
      </c>
      <c r="AR918" s="0" t="n">
        <v>0.195</v>
      </c>
      <c r="AS918" s="0" t="n">
        <v>0.586</v>
      </c>
      <c r="AV918" s="0" t="n">
        <f aca="false">AVERAGE(A918:AS918)</f>
        <v>0.976555555555556</v>
      </c>
      <c r="AW918" s="0" t="n">
        <f aca="false">AVERAGE(AV917:AV919)</f>
        <v>0.956303703703704</v>
      </c>
    </row>
    <row r="919" customFormat="false" ht="12.75" hidden="false" customHeight="false" outlineLevel="0" collapsed="false">
      <c r="A919" s="0" t="n">
        <v>0.977</v>
      </c>
      <c r="B919" s="0" t="n">
        <v>0</v>
      </c>
      <c r="C919" s="0" t="n">
        <v>0.781</v>
      </c>
      <c r="D919" s="0" t="n">
        <v>2.344</v>
      </c>
      <c r="E919" s="0" t="n">
        <v>2.344</v>
      </c>
      <c r="F919" s="0" t="n">
        <v>0.391</v>
      </c>
      <c r="G919" s="0" t="n">
        <v>0.781</v>
      </c>
      <c r="H919" s="0" t="n">
        <v>0.781</v>
      </c>
      <c r="I919" s="0" t="n">
        <v>0.781</v>
      </c>
      <c r="J919" s="0" t="n">
        <v>0.391</v>
      </c>
      <c r="K919" s="0" t="n">
        <v>0.977</v>
      </c>
      <c r="L919" s="0" t="n">
        <v>1.758</v>
      </c>
      <c r="M919" s="0" t="n">
        <v>0.586</v>
      </c>
      <c r="N919" s="0" t="n">
        <v>0.781</v>
      </c>
      <c r="O919" s="0" t="n">
        <v>0.781</v>
      </c>
      <c r="P919" s="0" t="n">
        <v>1.367</v>
      </c>
      <c r="Q919" s="0" t="n">
        <v>0.195</v>
      </c>
      <c r="R919" s="0" t="n">
        <v>0.781</v>
      </c>
      <c r="S919" s="0" t="n">
        <v>0.391</v>
      </c>
      <c r="T919" s="0" t="n">
        <v>0.977</v>
      </c>
      <c r="U919" s="0" t="n">
        <v>0.781</v>
      </c>
      <c r="V919" s="0" t="n">
        <v>1.367</v>
      </c>
      <c r="W919" s="0" t="n">
        <v>0.391</v>
      </c>
      <c r="X919" s="0" t="n">
        <v>1.367</v>
      </c>
      <c r="Y919" s="0" t="n">
        <v>0.391</v>
      </c>
      <c r="Z919" s="0" t="n">
        <v>0.781</v>
      </c>
      <c r="AA919" s="0" t="n">
        <v>0.391</v>
      </c>
      <c r="AB919" s="0" t="n">
        <v>0.586</v>
      </c>
      <c r="AC919" s="0" t="n">
        <v>0.781</v>
      </c>
      <c r="AD919" s="0" t="n">
        <v>1.367</v>
      </c>
      <c r="AE919" s="0" t="n">
        <v>0.586</v>
      </c>
      <c r="AF919" s="0" t="n">
        <v>0.977</v>
      </c>
      <c r="AG919" s="0" t="n">
        <v>0.391</v>
      </c>
      <c r="AH919" s="0" t="n">
        <v>1.367</v>
      </c>
      <c r="AI919" s="0" t="n">
        <v>0.391</v>
      </c>
      <c r="AJ919" s="0" t="n">
        <v>0.586</v>
      </c>
      <c r="AK919" s="0" t="n">
        <v>0.977</v>
      </c>
      <c r="AL919" s="0" t="n">
        <v>1.367</v>
      </c>
      <c r="AM919" s="0" t="n">
        <v>0.781</v>
      </c>
      <c r="AN919" s="0" t="n">
        <v>1.758</v>
      </c>
      <c r="AO919" s="0" t="n">
        <v>0.781</v>
      </c>
      <c r="AP919" s="0" t="n">
        <v>1.367</v>
      </c>
      <c r="AQ919" s="0" t="n">
        <v>0.195</v>
      </c>
      <c r="AR919" s="0" t="n">
        <v>0</v>
      </c>
      <c r="AS919" s="0" t="n">
        <v>1.172</v>
      </c>
      <c r="AV919" s="0" t="n">
        <f aca="false">AVERAGE(A919:AS919)</f>
        <v>0.868088888888889</v>
      </c>
      <c r="AW919" s="0" t="n">
        <f aca="false">AVERAGE(AV918:AV920)</f>
        <v>0.956340740740741</v>
      </c>
    </row>
    <row r="920" customFormat="false" ht="12.75" hidden="false" customHeight="false" outlineLevel="0" collapsed="false">
      <c r="A920" s="0" t="n">
        <v>1.172</v>
      </c>
      <c r="B920" s="0" t="n">
        <v>0.781</v>
      </c>
      <c r="C920" s="0" t="n">
        <v>1.172</v>
      </c>
      <c r="D920" s="0" t="n">
        <v>1.758</v>
      </c>
      <c r="E920" s="0" t="n">
        <v>1.367</v>
      </c>
      <c r="F920" s="0" t="n">
        <v>0.195</v>
      </c>
      <c r="G920" s="0" t="n">
        <v>1.758</v>
      </c>
      <c r="H920" s="0" t="n">
        <v>0.781</v>
      </c>
      <c r="I920" s="0" t="n">
        <v>0.391</v>
      </c>
      <c r="J920" s="0" t="n">
        <v>0.977</v>
      </c>
      <c r="K920" s="0" t="n">
        <v>0.781</v>
      </c>
      <c r="L920" s="0" t="n">
        <v>0.977</v>
      </c>
      <c r="M920" s="0" t="n">
        <v>0.391</v>
      </c>
      <c r="N920" s="0" t="n">
        <v>1.367</v>
      </c>
      <c r="O920" s="0" t="n">
        <v>1.172</v>
      </c>
      <c r="P920" s="0" t="n">
        <v>0.781</v>
      </c>
      <c r="Q920" s="0" t="n">
        <v>0.977</v>
      </c>
      <c r="R920" s="0" t="n">
        <v>1.172</v>
      </c>
      <c r="S920" s="0" t="n">
        <v>1.172</v>
      </c>
      <c r="T920" s="0" t="n">
        <v>1.758</v>
      </c>
      <c r="U920" s="0" t="n">
        <v>0</v>
      </c>
      <c r="V920" s="0" t="n">
        <v>1.758</v>
      </c>
      <c r="W920" s="0" t="n">
        <v>1.172</v>
      </c>
      <c r="X920" s="0" t="n">
        <v>0.781</v>
      </c>
      <c r="Y920" s="0" t="n">
        <v>2.148</v>
      </c>
      <c r="Z920" s="0" t="n">
        <v>0.977</v>
      </c>
      <c r="AA920" s="0" t="n">
        <v>0.586</v>
      </c>
      <c r="AB920" s="0" t="n">
        <v>0.586</v>
      </c>
      <c r="AC920" s="0" t="n">
        <v>1.953</v>
      </c>
      <c r="AD920" s="0" t="n">
        <v>0.977</v>
      </c>
      <c r="AE920" s="0" t="n">
        <v>0.391</v>
      </c>
      <c r="AF920" s="0" t="n">
        <v>0.977</v>
      </c>
      <c r="AG920" s="0" t="n">
        <v>1.758</v>
      </c>
      <c r="AH920" s="0" t="n">
        <v>0.977</v>
      </c>
      <c r="AI920" s="0" t="n">
        <v>0.195</v>
      </c>
      <c r="AJ920" s="0" t="n">
        <v>0.195</v>
      </c>
      <c r="AK920" s="0" t="n">
        <v>1.172</v>
      </c>
      <c r="AL920" s="0" t="n">
        <v>0.586</v>
      </c>
      <c r="AM920" s="0" t="n">
        <v>2.344</v>
      </c>
      <c r="AN920" s="0" t="n">
        <v>0.781</v>
      </c>
      <c r="AO920" s="0" t="n">
        <v>0.977</v>
      </c>
      <c r="AP920" s="0" t="n">
        <v>0.586</v>
      </c>
      <c r="AQ920" s="0" t="n">
        <v>1.367</v>
      </c>
      <c r="AR920" s="0" t="n">
        <v>0.781</v>
      </c>
      <c r="AS920" s="0" t="n">
        <v>1.172</v>
      </c>
      <c r="AV920" s="0" t="n">
        <f aca="false">AVERAGE(A920:AS920)</f>
        <v>1.02437777777778</v>
      </c>
      <c r="AW920" s="0" t="n">
        <f aca="false">AVERAGE(AV919:AV921)</f>
        <v>0.953459259259259</v>
      </c>
    </row>
    <row r="921" customFormat="false" ht="12.75" hidden="false" customHeight="false" outlineLevel="0" collapsed="false">
      <c r="A921" s="0" t="n">
        <v>0.977</v>
      </c>
      <c r="B921" s="0" t="n">
        <v>0.391</v>
      </c>
      <c r="C921" s="0" t="n">
        <v>0.391</v>
      </c>
      <c r="D921" s="0" t="n">
        <v>0.586</v>
      </c>
      <c r="E921" s="0" t="n">
        <v>1.367</v>
      </c>
      <c r="F921" s="0" t="n">
        <v>1.758</v>
      </c>
      <c r="G921" s="0" t="n">
        <v>0.781</v>
      </c>
      <c r="H921" s="0" t="n">
        <v>1.758</v>
      </c>
      <c r="I921" s="0" t="n">
        <v>1.367</v>
      </c>
      <c r="J921" s="0" t="n">
        <v>1.172</v>
      </c>
      <c r="K921" s="0" t="n">
        <v>0.977</v>
      </c>
      <c r="L921" s="0" t="n">
        <v>0.781</v>
      </c>
      <c r="M921" s="0" t="n">
        <v>1.953</v>
      </c>
      <c r="N921" s="0" t="n">
        <v>1.758</v>
      </c>
      <c r="O921" s="0" t="n">
        <v>1.172</v>
      </c>
      <c r="P921" s="0" t="n">
        <v>1.562</v>
      </c>
      <c r="Q921" s="0" t="n">
        <v>1.367</v>
      </c>
      <c r="R921" s="0" t="n">
        <v>1.758</v>
      </c>
      <c r="S921" s="0" t="n">
        <v>0.781</v>
      </c>
      <c r="T921" s="0" t="n">
        <v>1.758</v>
      </c>
      <c r="U921" s="0" t="n">
        <v>0.977</v>
      </c>
      <c r="V921" s="0" t="n">
        <v>1.172</v>
      </c>
      <c r="W921" s="0" t="n">
        <v>0.391</v>
      </c>
      <c r="X921" s="0" t="n">
        <v>0.781</v>
      </c>
      <c r="Y921" s="0" t="n">
        <v>0.586</v>
      </c>
      <c r="Z921" s="0" t="n">
        <v>0.586</v>
      </c>
      <c r="AA921" s="0" t="n">
        <v>1.172</v>
      </c>
      <c r="AB921" s="0" t="n">
        <v>0.391</v>
      </c>
      <c r="AC921" s="0" t="n">
        <v>2.148</v>
      </c>
      <c r="AD921" s="0" t="n">
        <v>0.781</v>
      </c>
      <c r="AE921" s="0" t="n">
        <v>0.391</v>
      </c>
      <c r="AF921" s="0" t="n">
        <v>0.586</v>
      </c>
      <c r="AG921" s="0" t="n">
        <v>0.195</v>
      </c>
      <c r="AH921" s="0" t="n">
        <v>0.195</v>
      </c>
      <c r="AI921" s="0" t="n">
        <v>1.367</v>
      </c>
      <c r="AJ921" s="0" t="n">
        <v>0.195</v>
      </c>
      <c r="AK921" s="0" t="n">
        <v>1.367</v>
      </c>
      <c r="AL921" s="0" t="n">
        <v>0.586</v>
      </c>
      <c r="AM921" s="0" t="n">
        <v>0.977</v>
      </c>
      <c r="AN921" s="0" t="n">
        <v>1.367</v>
      </c>
      <c r="AO921" s="0" t="n">
        <v>0.586</v>
      </c>
      <c r="AP921" s="0" t="n">
        <v>0.977</v>
      </c>
      <c r="AQ921" s="0" t="n">
        <v>0.586</v>
      </c>
      <c r="AR921" s="0" t="n">
        <v>0.781</v>
      </c>
      <c r="AS921" s="0" t="n">
        <v>0</v>
      </c>
      <c r="AV921" s="0" t="n">
        <f aca="false">AVERAGE(A921:AS921)</f>
        <v>0.967911111111111</v>
      </c>
      <c r="AW921" s="0" t="n">
        <f aca="false">AVERAGE(AV920:AV922)</f>
        <v>1.04028148148148</v>
      </c>
    </row>
    <row r="922" customFormat="false" ht="12.75" hidden="false" customHeight="false" outlineLevel="0" collapsed="false">
      <c r="A922" s="0" t="n">
        <v>0.391</v>
      </c>
      <c r="B922" s="0" t="n">
        <v>0.977</v>
      </c>
      <c r="C922" s="0" t="n">
        <v>1.367</v>
      </c>
      <c r="D922" s="0" t="n">
        <v>1.367</v>
      </c>
      <c r="E922" s="0" t="n">
        <v>0.781</v>
      </c>
      <c r="F922" s="0" t="n">
        <v>0.977</v>
      </c>
      <c r="G922" s="0" t="n">
        <v>0.977</v>
      </c>
      <c r="H922" s="0" t="n">
        <v>2.148</v>
      </c>
      <c r="I922" s="0" t="n">
        <v>0.195</v>
      </c>
      <c r="J922" s="0" t="n">
        <v>0.781</v>
      </c>
      <c r="K922" s="0" t="n">
        <v>2.148</v>
      </c>
      <c r="L922" s="0" t="n">
        <v>2.344</v>
      </c>
      <c r="M922" s="0" t="n">
        <v>2.344</v>
      </c>
      <c r="N922" s="0" t="n">
        <v>0.586</v>
      </c>
      <c r="O922" s="0" t="n">
        <v>1.758</v>
      </c>
      <c r="P922" s="0" t="n">
        <v>2.734</v>
      </c>
      <c r="Q922" s="0" t="n">
        <v>0.977</v>
      </c>
      <c r="R922" s="0" t="n">
        <v>0.586</v>
      </c>
      <c r="S922" s="0" t="n">
        <v>0.391</v>
      </c>
      <c r="T922" s="0" t="n">
        <v>2.539</v>
      </c>
      <c r="U922" s="0" t="n">
        <v>1.367</v>
      </c>
      <c r="V922" s="0" t="n">
        <v>1.367</v>
      </c>
      <c r="W922" s="0" t="n">
        <v>0.586</v>
      </c>
      <c r="X922" s="0" t="n">
        <v>1.172</v>
      </c>
      <c r="Y922" s="0" t="n">
        <v>1.562</v>
      </c>
      <c r="Z922" s="0" t="n">
        <v>1.758</v>
      </c>
      <c r="AA922" s="0" t="n">
        <v>0.977</v>
      </c>
      <c r="AB922" s="0" t="n">
        <v>0.586</v>
      </c>
      <c r="AC922" s="0" t="n">
        <v>0.781</v>
      </c>
      <c r="AD922" s="0" t="n">
        <v>0.391</v>
      </c>
      <c r="AE922" s="0" t="n">
        <v>0.977</v>
      </c>
      <c r="AF922" s="0" t="n">
        <v>0.977</v>
      </c>
      <c r="AG922" s="0" t="n">
        <v>0.391</v>
      </c>
      <c r="AH922" s="0" t="n">
        <v>0.391</v>
      </c>
      <c r="AI922" s="0" t="n">
        <v>0.781</v>
      </c>
      <c r="AJ922" s="0" t="n">
        <v>1.172</v>
      </c>
      <c r="AK922" s="0" t="n">
        <v>0.391</v>
      </c>
      <c r="AL922" s="0" t="n">
        <v>1.367</v>
      </c>
      <c r="AM922" s="0" t="n">
        <v>1.758</v>
      </c>
      <c r="AN922" s="0" t="n">
        <v>0.391</v>
      </c>
      <c r="AO922" s="0" t="n">
        <v>0.586</v>
      </c>
      <c r="AP922" s="0" t="n">
        <v>0.391</v>
      </c>
      <c r="AQ922" s="0" t="n">
        <v>0.977</v>
      </c>
      <c r="AR922" s="0" t="n">
        <v>1.367</v>
      </c>
      <c r="AS922" s="0" t="n">
        <v>1.953</v>
      </c>
      <c r="AV922" s="0" t="n">
        <f aca="false">AVERAGE(A922:AS922)</f>
        <v>1.12855555555556</v>
      </c>
      <c r="AW922" s="0" t="n">
        <f aca="false">AVERAGE(AV921:AV923)</f>
        <v>1.01857777777778</v>
      </c>
    </row>
    <row r="923" customFormat="false" ht="12.75" hidden="false" customHeight="false" outlineLevel="0" collapsed="false">
      <c r="A923" s="0" t="n">
        <v>1.367</v>
      </c>
      <c r="B923" s="0" t="n">
        <v>0.586</v>
      </c>
      <c r="C923" s="0" t="n">
        <v>0.586</v>
      </c>
      <c r="D923" s="0" t="n">
        <v>2.148</v>
      </c>
      <c r="E923" s="0" t="n">
        <v>2.344</v>
      </c>
      <c r="F923" s="0" t="n">
        <v>0.586</v>
      </c>
      <c r="G923" s="0" t="n">
        <v>0.195</v>
      </c>
      <c r="H923" s="0" t="n">
        <v>0.977</v>
      </c>
      <c r="I923" s="0" t="n">
        <v>0.391</v>
      </c>
      <c r="J923" s="0" t="n">
        <v>0.781</v>
      </c>
      <c r="K923" s="0" t="n">
        <v>0.586</v>
      </c>
      <c r="L923" s="0" t="n">
        <v>0.781</v>
      </c>
      <c r="M923" s="0" t="n">
        <v>0.977</v>
      </c>
      <c r="N923" s="0" t="n">
        <v>0.977</v>
      </c>
      <c r="O923" s="0" t="n">
        <v>1.172</v>
      </c>
      <c r="P923" s="0" t="n">
        <v>1.562</v>
      </c>
      <c r="Q923" s="0" t="n">
        <v>0.391</v>
      </c>
      <c r="R923" s="0" t="n">
        <v>0.391</v>
      </c>
      <c r="S923" s="0" t="n">
        <v>1.172</v>
      </c>
      <c r="T923" s="0" t="n">
        <v>1.367</v>
      </c>
      <c r="U923" s="0" t="n">
        <v>1.562</v>
      </c>
      <c r="V923" s="0" t="n">
        <v>0.391</v>
      </c>
      <c r="W923" s="0" t="n">
        <v>0.391</v>
      </c>
      <c r="X923" s="0" t="n">
        <v>0.195</v>
      </c>
      <c r="Y923" s="0" t="n">
        <v>1.953</v>
      </c>
      <c r="Z923" s="0" t="n">
        <v>1.172</v>
      </c>
      <c r="AA923" s="0" t="n">
        <v>1.367</v>
      </c>
      <c r="AB923" s="0" t="n">
        <v>0.586</v>
      </c>
      <c r="AC923" s="0" t="n">
        <v>0.781</v>
      </c>
      <c r="AD923" s="0" t="n">
        <v>0.977</v>
      </c>
      <c r="AE923" s="0" t="n">
        <v>0.391</v>
      </c>
      <c r="AF923" s="0" t="n">
        <v>0.977</v>
      </c>
      <c r="AG923" s="0" t="n">
        <v>0.781</v>
      </c>
      <c r="AH923" s="0" t="n">
        <v>1.758</v>
      </c>
      <c r="AI923" s="0" t="n">
        <v>0.586</v>
      </c>
      <c r="AJ923" s="0" t="n">
        <v>0.977</v>
      </c>
      <c r="AK923" s="0" t="n">
        <v>1.758</v>
      </c>
      <c r="AL923" s="0" t="n">
        <v>0.977</v>
      </c>
      <c r="AM923" s="0" t="n">
        <v>0.586</v>
      </c>
      <c r="AN923" s="0" t="n">
        <v>0.586</v>
      </c>
      <c r="AO923" s="0" t="n">
        <v>2.148</v>
      </c>
      <c r="AP923" s="0" t="n">
        <v>0.391</v>
      </c>
      <c r="AQ923" s="0" t="n">
        <v>0.586</v>
      </c>
      <c r="AR923" s="0" t="n">
        <v>1.172</v>
      </c>
      <c r="AS923" s="0" t="n">
        <v>0.781</v>
      </c>
      <c r="AV923" s="0" t="n">
        <f aca="false">AVERAGE(A923:AS923)</f>
        <v>0.959266666666667</v>
      </c>
      <c r="AW923" s="0" t="n">
        <f aca="false">AVERAGE(AV922:AV924)</f>
        <v>1.05908888888889</v>
      </c>
    </row>
    <row r="924" customFormat="false" ht="12.75" hidden="false" customHeight="false" outlineLevel="0" collapsed="false">
      <c r="A924" s="0" t="n">
        <v>0.586</v>
      </c>
      <c r="B924" s="0" t="n">
        <v>0.977</v>
      </c>
      <c r="C924" s="0" t="n">
        <v>0.781</v>
      </c>
      <c r="D924" s="0" t="n">
        <v>1.758</v>
      </c>
      <c r="E924" s="0" t="n">
        <v>1.367</v>
      </c>
      <c r="F924" s="0" t="n">
        <v>2.148</v>
      </c>
      <c r="G924" s="0" t="n">
        <v>0.391</v>
      </c>
      <c r="H924" s="0" t="n">
        <v>1.172</v>
      </c>
      <c r="I924" s="0" t="n">
        <v>1.367</v>
      </c>
      <c r="J924" s="0" t="n">
        <v>2.344</v>
      </c>
      <c r="K924" s="0" t="n">
        <v>0.391</v>
      </c>
      <c r="L924" s="0" t="n">
        <v>1.172</v>
      </c>
      <c r="M924" s="0" t="n">
        <v>1.953</v>
      </c>
      <c r="N924" s="0" t="n">
        <v>0.977</v>
      </c>
      <c r="O924" s="0" t="n">
        <v>0.977</v>
      </c>
      <c r="P924" s="0" t="n">
        <v>1.758</v>
      </c>
      <c r="Q924" s="0" t="n">
        <v>1.172</v>
      </c>
      <c r="R924" s="0" t="n">
        <v>1.172</v>
      </c>
      <c r="S924" s="0" t="n">
        <v>0.195</v>
      </c>
      <c r="T924" s="0" t="n">
        <v>2.344</v>
      </c>
      <c r="U924" s="0" t="n">
        <v>0.977</v>
      </c>
      <c r="V924" s="0" t="n">
        <v>2.148</v>
      </c>
      <c r="W924" s="0" t="n">
        <v>0.586</v>
      </c>
      <c r="X924" s="0" t="n">
        <v>0.195</v>
      </c>
      <c r="Y924" s="0" t="n">
        <v>1.562</v>
      </c>
      <c r="Z924" s="0" t="n">
        <v>0.586</v>
      </c>
      <c r="AA924" s="0" t="n">
        <v>0.586</v>
      </c>
      <c r="AB924" s="0" t="n">
        <v>0.977</v>
      </c>
      <c r="AC924" s="0" t="n">
        <v>3.125</v>
      </c>
      <c r="AD924" s="0" t="n">
        <v>0.391</v>
      </c>
      <c r="AE924" s="0" t="n">
        <v>1.562</v>
      </c>
      <c r="AF924" s="0" t="n">
        <v>1.562</v>
      </c>
      <c r="AG924" s="0" t="n">
        <v>1.367</v>
      </c>
      <c r="AH924" s="0" t="n">
        <v>0.586</v>
      </c>
      <c r="AI924" s="0" t="n">
        <v>0</v>
      </c>
      <c r="AJ924" s="0" t="n">
        <v>1.367</v>
      </c>
      <c r="AK924" s="0" t="n">
        <v>0.586</v>
      </c>
      <c r="AL924" s="0" t="n">
        <v>0.781</v>
      </c>
      <c r="AM924" s="0" t="n">
        <v>0.781</v>
      </c>
      <c r="AN924" s="0" t="n">
        <v>0.586</v>
      </c>
      <c r="AO924" s="0" t="n">
        <v>1.758</v>
      </c>
      <c r="AP924" s="0" t="n">
        <v>0.781</v>
      </c>
      <c r="AQ924" s="0" t="n">
        <v>0.391</v>
      </c>
      <c r="AR924" s="0" t="n">
        <v>0.391</v>
      </c>
      <c r="AS924" s="0" t="n">
        <v>0.391</v>
      </c>
      <c r="AV924" s="0" t="n">
        <f aca="false">AVERAGE(A924:AS924)</f>
        <v>1.08944444444444</v>
      </c>
      <c r="AW924" s="0" t="n">
        <f aca="false">AVERAGE(AV923:AV925)</f>
        <v>1.04748148148148</v>
      </c>
    </row>
    <row r="925" customFormat="false" ht="12.75" hidden="false" customHeight="false" outlineLevel="0" collapsed="false">
      <c r="A925" s="0" t="n">
        <v>0.781</v>
      </c>
      <c r="B925" s="0" t="n">
        <v>1.172</v>
      </c>
      <c r="C925" s="0" t="n">
        <v>0.977</v>
      </c>
      <c r="D925" s="0" t="n">
        <v>1.953</v>
      </c>
      <c r="E925" s="0" t="n">
        <v>0.586</v>
      </c>
      <c r="F925" s="0" t="n">
        <v>0.586</v>
      </c>
      <c r="G925" s="0" t="n">
        <v>1.758</v>
      </c>
      <c r="H925" s="0" t="n">
        <v>0.977</v>
      </c>
      <c r="I925" s="0" t="n">
        <v>0.391</v>
      </c>
      <c r="J925" s="0" t="n">
        <v>0.391</v>
      </c>
      <c r="K925" s="0" t="n">
        <v>1.367</v>
      </c>
      <c r="L925" s="0" t="n">
        <v>0.586</v>
      </c>
      <c r="M925" s="0" t="n">
        <v>1.562</v>
      </c>
      <c r="N925" s="0" t="n">
        <v>0.781</v>
      </c>
      <c r="O925" s="0" t="n">
        <v>0.586</v>
      </c>
      <c r="P925" s="0" t="n">
        <v>0.977</v>
      </c>
      <c r="Q925" s="0" t="n">
        <v>0.781</v>
      </c>
      <c r="R925" s="0" t="n">
        <v>1.562</v>
      </c>
      <c r="S925" s="0" t="n">
        <v>0.781</v>
      </c>
      <c r="T925" s="0" t="n">
        <v>2.148</v>
      </c>
      <c r="U925" s="0" t="n">
        <v>1.562</v>
      </c>
      <c r="V925" s="0" t="n">
        <v>2.734</v>
      </c>
      <c r="W925" s="0" t="n">
        <v>0.977</v>
      </c>
      <c r="X925" s="0" t="n">
        <v>0.391</v>
      </c>
      <c r="Y925" s="0" t="n">
        <v>1.367</v>
      </c>
      <c r="Z925" s="0" t="n">
        <v>3.125</v>
      </c>
      <c r="AA925" s="0" t="n">
        <v>0.977</v>
      </c>
      <c r="AB925" s="0" t="n">
        <v>0.195</v>
      </c>
      <c r="AC925" s="0" t="n">
        <v>0.586</v>
      </c>
      <c r="AD925" s="0" t="n">
        <v>1.562</v>
      </c>
      <c r="AE925" s="0" t="n">
        <v>1.172</v>
      </c>
      <c r="AF925" s="0" t="n">
        <v>1.562</v>
      </c>
      <c r="AG925" s="0" t="n">
        <v>1.172</v>
      </c>
      <c r="AH925" s="0" t="n">
        <v>1.562</v>
      </c>
      <c r="AI925" s="0" t="n">
        <v>0.586</v>
      </c>
      <c r="AJ925" s="0" t="n">
        <v>0.977</v>
      </c>
      <c r="AK925" s="0" t="n">
        <v>0.195</v>
      </c>
      <c r="AL925" s="0" t="n">
        <v>0.977</v>
      </c>
      <c r="AM925" s="0" t="n">
        <v>1.953</v>
      </c>
      <c r="AN925" s="0" t="n">
        <v>0.977</v>
      </c>
      <c r="AO925" s="0" t="n">
        <v>0.195</v>
      </c>
      <c r="AP925" s="0" t="n">
        <v>0.781</v>
      </c>
      <c r="AQ925" s="0" t="n">
        <v>1.758</v>
      </c>
      <c r="AR925" s="0" t="n">
        <v>0.195</v>
      </c>
      <c r="AS925" s="0" t="n">
        <v>0.977</v>
      </c>
      <c r="AV925" s="0" t="n">
        <f aca="false">AVERAGE(A925:AS925)</f>
        <v>1.09373333333333</v>
      </c>
      <c r="AW925" s="0" t="n">
        <f aca="false">AVERAGE(AV924:AV926)</f>
        <v>1.04457777777778</v>
      </c>
    </row>
    <row r="926" customFormat="false" ht="12.75" hidden="false" customHeight="false" outlineLevel="0" collapsed="false">
      <c r="A926" s="0" t="n">
        <v>0.586</v>
      </c>
      <c r="B926" s="0" t="n">
        <v>1.562</v>
      </c>
      <c r="C926" s="0" t="n">
        <v>0.195</v>
      </c>
      <c r="D926" s="0" t="n">
        <v>1.367</v>
      </c>
      <c r="E926" s="0" t="n">
        <v>0.586</v>
      </c>
      <c r="F926" s="0" t="n">
        <v>1.367</v>
      </c>
      <c r="G926" s="0" t="n">
        <v>0.977</v>
      </c>
      <c r="H926" s="0" t="n">
        <v>1.562</v>
      </c>
      <c r="I926" s="0" t="n">
        <v>1.172</v>
      </c>
      <c r="J926" s="0" t="n">
        <v>0.195</v>
      </c>
      <c r="K926" s="0" t="n">
        <v>2.148</v>
      </c>
      <c r="L926" s="0" t="n">
        <v>0.977</v>
      </c>
      <c r="M926" s="0" t="n">
        <v>0.977</v>
      </c>
      <c r="N926" s="0" t="n">
        <v>1.367</v>
      </c>
      <c r="O926" s="0" t="n">
        <v>0.977</v>
      </c>
      <c r="P926" s="0" t="n">
        <v>0.977</v>
      </c>
      <c r="Q926" s="0" t="n">
        <v>0.977</v>
      </c>
      <c r="R926" s="0" t="n">
        <v>1.172</v>
      </c>
      <c r="S926" s="0" t="n">
        <v>0.586</v>
      </c>
      <c r="T926" s="0" t="n">
        <v>1.172</v>
      </c>
      <c r="U926" s="0" t="n">
        <v>0.781</v>
      </c>
      <c r="V926" s="0" t="n">
        <v>1.953</v>
      </c>
      <c r="W926" s="0" t="n">
        <v>0.977</v>
      </c>
      <c r="X926" s="0" t="n">
        <v>0.781</v>
      </c>
      <c r="Y926" s="0" t="n">
        <v>1.172</v>
      </c>
      <c r="Z926" s="0" t="n">
        <v>1.953</v>
      </c>
      <c r="AA926" s="0" t="n">
        <v>0.781</v>
      </c>
      <c r="AB926" s="0" t="n">
        <v>0.391</v>
      </c>
      <c r="AC926" s="0" t="n">
        <v>0.977</v>
      </c>
      <c r="AD926" s="0" t="n">
        <v>0.781</v>
      </c>
      <c r="AE926" s="0" t="n">
        <v>0.586</v>
      </c>
      <c r="AF926" s="0" t="n">
        <v>0.586</v>
      </c>
      <c r="AG926" s="0" t="n">
        <v>0.195</v>
      </c>
      <c r="AH926" s="0" t="n">
        <v>1.172</v>
      </c>
      <c r="AI926" s="0" t="n">
        <v>0.781</v>
      </c>
      <c r="AJ926" s="0" t="n">
        <v>0.195</v>
      </c>
      <c r="AK926" s="0" t="n">
        <v>0.977</v>
      </c>
      <c r="AL926" s="0" t="n">
        <v>1.172</v>
      </c>
      <c r="AM926" s="0" t="n">
        <v>0.586</v>
      </c>
      <c r="AN926" s="0" t="n">
        <v>0.977</v>
      </c>
      <c r="AO926" s="0" t="n">
        <v>1.172</v>
      </c>
      <c r="AP926" s="0" t="n">
        <v>1.367</v>
      </c>
      <c r="AQ926" s="0" t="n">
        <v>0.977</v>
      </c>
      <c r="AR926" s="0" t="n">
        <v>0.391</v>
      </c>
      <c r="AS926" s="0" t="n">
        <v>0.195</v>
      </c>
      <c r="AV926" s="0" t="n">
        <f aca="false">AVERAGE(A926:AS926)</f>
        <v>0.950555555555556</v>
      </c>
      <c r="AW926" s="0" t="n">
        <f aca="false">AVERAGE(AV925:AV927)</f>
        <v>1.05616296296296</v>
      </c>
    </row>
    <row r="927" customFormat="false" ht="12.75" hidden="false" customHeight="false" outlineLevel="0" collapsed="false">
      <c r="A927" s="0" t="n">
        <v>0.977</v>
      </c>
      <c r="B927" s="0" t="n">
        <v>0.586</v>
      </c>
      <c r="C927" s="0" t="n">
        <v>1.367</v>
      </c>
      <c r="D927" s="0" t="n">
        <v>1.758</v>
      </c>
      <c r="E927" s="0" t="n">
        <v>0.977</v>
      </c>
      <c r="F927" s="0" t="n">
        <v>0.781</v>
      </c>
      <c r="G927" s="0" t="n">
        <v>3.125</v>
      </c>
      <c r="H927" s="0" t="n">
        <v>1.758</v>
      </c>
      <c r="I927" s="0" t="n">
        <v>0.391</v>
      </c>
      <c r="J927" s="0" t="n">
        <v>0.977</v>
      </c>
      <c r="K927" s="0" t="n">
        <v>1.562</v>
      </c>
      <c r="L927" s="0" t="n">
        <v>0.195</v>
      </c>
      <c r="M927" s="0" t="n">
        <v>1.367</v>
      </c>
      <c r="N927" s="0" t="n">
        <v>0.781</v>
      </c>
      <c r="O927" s="0" t="n">
        <v>1.172</v>
      </c>
      <c r="P927" s="0" t="n">
        <v>1.172</v>
      </c>
      <c r="Q927" s="0" t="n">
        <v>0.586</v>
      </c>
      <c r="R927" s="0" t="n">
        <v>0.977</v>
      </c>
      <c r="S927" s="0" t="n">
        <v>2.93</v>
      </c>
      <c r="T927" s="0" t="n">
        <v>1.758</v>
      </c>
      <c r="U927" s="0" t="n">
        <v>0.781</v>
      </c>
      <c r="V927" s="0" t="n">
        <v>1.758</v>
      </c>
      <c r="W927" s="0" t="n">
        <v>0.781</v>
      </c>
      <c r="X927" s="0" t="n">
        <v>1.172</v>
      </c>
      <c r="Y927" s="0" t="n">
        <v>0.977</v>
      </c>
      <c r="Z927" s="0" t="n">
        <v>1.758</v>
      </c>
      <c r="AA927" s="0" t="n">
        <v>0.977</v>
      </c>
      <c r="AB927" s="0" t="n">
        <v>1.172</v>
      </c>
      <c r="AC927" s="0" t="n">
        <v>1.562</v>
      </c>
      <c r="AD927" s="0" t="n">
        <v>0.391</v>
      </c>
      <c r="AE927" s="0" t="n">
        <v>1.172</v>
      </c>
      <c r="AF927" s="0" t="n">
        <v>0.195</v>
      </c>
      <c r="AG927" s="0" t="n">
        <v>1.172</v>
      </c>
      <c r="AH927" s="0" t="n">
        <v>2.344</v>
      </c>
      <c r="AI927" s="0" t="n">
        <v>0.781</v>
      </c>
      <c r="AJ927" s="0" t="n">
        <v>0.977</v>
      </c>
      <c r="AK927" s="0" t="n">
        <v>0.586</v>
      </c>
      <c r="AL927" s="0" t="n">
        <v>0.781</v>
      </c>
      <c r="AM927" s="0" t="n">
        <v>0.781</v>
      </c>
      <c r="AN927" s="0" t="n">
        <v>0</v>
      </c>
      <c r="AO927" s="0" t="n">
        <v>1.758</v>
      </c>
      <c r="AP927" s="0" t="n">
        <v>1.172</v>
      </c>
      <c r="AQ927" s="0" t="n">
        <v>0.586</v>
      </c>
      <c r="AR927" s="0" t="n">
        <v>1.172</v>
      </c>
      <c r="AS927" s="0" t="n">
        <v>0.586</v>
      </c>
      <c r="AV927" s="0" t="n">
        <f aca="false">AVERAGE(A927:AS927)</f>
        <v>1.1242</v>
      </c>
      <c r="AW927" s="0" t="n">
        <f aca="false">AVERAGE(AV926:AV928)</f>
        <v>1.00696296296296</v>
      </c>
    </row>
    <row r="928" customFormat="false" ht="12.75" hidden="false" customHeight="false" outlineLevel="0" collapsed="false">
      <c r="A928" s="0" t="n">
        <v>0.781</v>
      </c>
      <c r="B928" s="0" t="n">
        <v>0.391</v>
      </c>
      <c r="C928" s="0" t="n">
        <v>1.367</v>
      </c>
      <c r="D928" s="0" t="n">
        <v>2.148</v>
      </c>
      <c r="E928" s="0" t="n">
        <v>0.781</v>
      </c>
      <c r="F928" s="0" t="n">
        <v>1.367</v>
      </c>
      <c r="G928" s="0" t="n">
        <v>0.195</v>
      </c>
      <c r="H928" s="0" t="n">
        <v>1.562</v>
      </c>
      <c r="I928" s="0" t="n">
        <v>0.391</v>
      </c>
      <c r="J928" s="0" t="n">
        <v>1.953</v>
      </c>
      <c r="K928" s="0" t="n">
        <v>0.781</v>
      </c>
      <c r="L928" s="0" t="n">
        <v>1.562</v>
      </c>
      <c r="M928" s="0" t="n">
        <v>1.172</v>
      </c>
      <c r="N928" s="0" t="n">
        <v>0.586</v>
      </c>
      <c r="O928" s="0" t="n">
        <v>0.195</v>
      </c>
      <c r="P928" s="0" t="n">
        <v>1.562</v>
      </c>
      <c r="Q928" s="0" t="n">
        <v>0.977</v>
      </c>
      <c r="R928" s="0" t="n">
        <v>0.586</v>
      </c>
      <c r="S928" s="0" t="n">
        <v>0.586</v>
      </c>
      <c r="T928" s="0" t="n">
        <v>2.539</v>
      </c>
      <c r="U928" s="0" t="n">
        <v>0.781</v>
      </c>
      <c r="V928" s="0" t="n">
        <v>0.586</v>
      </c>
      <c r="W928" s="0" t="n">
        <v>1.367</v>
      </c>
      <c r="X928" s="0" t="n">
        <v>1.172</v>
      </c>
      <c r="Y928" s="0" t="n">
        <v>0.977</v>
      </c>
      <c r="Z928" s="0" t="n">
        <v>0.977</v>
      </c>
      <c r="AA928" s="0" t="n">
        <v>1.758</v>
      </c>
      <c r="AB928" s="0" t="n">
        <v>0.586</v>
      </c>
      <c r="AC928" s="0" t="n">
        <v>0.781</v>
      </c>
      <c r="AD928" s="0" t="n">
        <v>0.391</v>
      </c>
      <c r="AE928" s="0" t="n">
        <v>0.195</v>
      </c>
      <c r="AF928" s="0" t="n">
        <v>0.586</v>
      </c>
      <c r="AG928" s="0" t="n">
        <v>0.391</v>
      </c>
      <c r="AH928" s="0" t="n">
        <v>0.781</v>
      </c>
      <c r="AI928" s="0" t="n">
        <v>1.172</v>
      </c>
      <c r="AJ928" s="0" t="n">
        <v>0</v>
      </c>
      <c r="AK928" s="0" t="n">
        <v>0.781</v>
      </c>
      <c r="AL928" s="0" t="n">
        <v>0.586</v>
      </c>
      <c r="AM928" s="0" t="n">
        <v>0.586</v>
      </c>
      <c r="AN928" s="0" t="n">
        <v>0.781</v>
      </c>
      <c r="AO928" s="0" t="n">
        <v>1.758</v>
      </c>
      <c r="AP928" s="0" t="n">
        <v>1.367</v>
      </c>
      <c r="AQ928" s="0" t="n">
        <v>0.781</v>
      </c>
      <c r="AR928" s="0" t="n">
        <v>0.781</v>
      </c>
      <c r="AS928" s="0" t="n">
        <v>1.172</v>
      </c>
      <c r="AV928" s="0" t="n">
        <f aca="false">AVERAGE(A928:AS928)</f>
        <v>0.946133333333333</v>
      </c>
      <c r="AW928" s="0" t="n">
        <f aca="false">AVERAGE(AV927:AV929)</f>
        <v>0.995392592592593</v>
      </c>
    </row>
    <row r="929" customFormat="false" ht="12.75" hidden="false" customHeight="false" outlineLevel="0" collapsed="false">
      <c r="A929" s="0" t="n">
        <v>0</v>
      </c>
      <c r="B929" s="0" t="n">
        <v>0.586</v>
      </c>
      <c r="C929" s="0" t="n">
        <v>0.586</v>
      </c>
      <c r="D929" s="0" t="n">
        <v>1.758</v>
      </c>
      <c r="E929" s="0" t="n">
        <v>0.586</v>
      </c>
      <c r="F929" s="0" t="n">
        <v>0.977</v>
      </c>
      <c r="G929" s="0" t="n">
        <v>1.758</v>
      </c>
      <c r="H929" s="0" t="n">
        <v>0.586</v>
      </c>
      <c r="I929" s="0" t="n">
        <v>0.977</v>
      </c>
      <c r="J929" s="0" t="n">
        <v>1.367</v>
      </c>
      <c r="K929" s="0" t="n">
        <v>0.586</v>
      </c>
      <c r="L929" s="0" t="n">
        <v>1.953</v>
      </c>
      <c r="M929" s="0" t="n">
        <v>1.562</v>
      </c>
      <c r="N929" s="0" t="n">
        <v>1.367</v>
      </c>
      <c r="O929" s="0" t="n">
        <v>1.758</v>
      </c>
      <c r="P929" s="0" t="n">
        <v>0.977</v>
      </c>
      <c r="Q929" s="0" t="n">
        <v>0.781</v>
      </c>
      <c r="R929" s="0" t="n">
        <v>0.586</v>
      </c>
      <c r="S929" s="0" t="n">
        <v>0.391</v>
      </c>
      <c r="T929" s="0" t="n">
        <v>3.32</v>
      </c>
      <c r="U929" s="0" t="n">
        <v>1.562</v>
      </c>
      <c r="V929" s="0" t="n">
        <v>1.953</v>
      </c>
      <c r="W929" s="0" t="n">
        <v>0.586</v>
      </c>
      <c r="X929" s="0" t="n">
        <v>0.391</v>
      </c>
      <c r="Y929" s="0" t="n">
        <v>0.586</v>
      </c>
      <c r="Z929" s="0" t="n">
        <v>0.391</v>
      </c>
      <c r="AA929" s="0" t="n">
        <v>0.977</v>
      </c>
      <c r="AB929" s="0" t="n">
        <v>0.391</v>
      </c>
      <c r="AC929" s="0" t="n">
        <v>0.391</v>
      </c>
      <c r="AD929" s="0" t="n">
        <v>1.367</v>
      </c>
      <c r="AE929" s="0" t="n">
        <v>0.195</v>
      </c>
      <c r="AF929" s="0" t="n">
        <v>0.977</v>
      </c>
      <c r="AG929" s="0" t="n">
        <v>1.367</v>
      </c>
      <c r="AH929" s="0" t="n">
        <v>0.586</v>
      </c>
      <c r="AI929" s="0" t="n">
        <v>0.781</v>
      </c>
      <c r="AJ929" s="0" t="n">
        <v>0.195</v>
      </c>
      <c r="AK929" s="0" t="n">
        <v>0.781</v>
      </c>
      <c r="AL929" s="0" t="n">
        <v>1.172</v>
      </c>
      <c r="AM929" s="0" t="n">
        <v>0.391</v>
      </c>
      <c r="AN929" s="0" t="n">
        <v>1.172</v>
      </c>
      <c r="AO929" s="0" t="n">
        <v>0.195</v>
      </c>
      <c r="AP929" s="0" t="n">
        <v>0.781</v>
      </c>
      <c r="AQ929" s="0" t="n">
        <v>0.391</v>
      </c>
      <c r="AR929" s="0" t="n">
        <v>0.781</v>
      </c>
      <c r="AS929" s="0" t="n">
        <v>0.391</v>
      </c>
      <c r="AV929" s="0" t="n">
        <f aca="false">AVERAGE(A929:AS929)</f>
        <v>0.915844444444445</v>
      </c>
      <c r="AW929" s="0" t="n">
        <f aca="false">AVERAGE(AV928:AV930)</f>
        <v>0.925962962962963</v>
      </c>
    </row>
    <row r="930" customFormat="false" ht="12.75" hidden="false" customHeight="false" outlineLevel="0" collapsed="false">
      <c r="A930" s="0" t="n">
        <v>0.195</v>
      </c>
      <c r="B930" s="0" t="n">
        <v>0.586</v>
      </c>
      <c r="C930" s="0" t="n">
        <v>0.977</v>
      </c>
      <c r="D930" s="0" t="n">
        <v>1.562</v>
      </c>
      <c r="E930" s="0" t="n">
        <v>0.391</v>
      </c>
      <c r="F930" s="0" t="n">
        <v>0.781</v>
      </c>
      <c r="G930" s="0" t="n">
        <v>1.367</v>
      </c>
      <c r="H930" s="0" t="n">
        <v>0.195</v>
      </c>
      <c r="I930" s="0" t="n">
        <v>1.367</v>
      </c>
      <c r="J930" s="0" t="n">
        <v>0.391</v>
      </c>
      <c r="K930" s="0" t="n">
        <v>0.977</v>
      </c>
      <c r="L930" s="0" t="n">
        <v>0.977</v>
      </c>
      <c r="M930" s="0" t="n">
        <v>2.344</v>
      </c>
      <c r="N930" s="0" t="n">
        <v>0.977</v>
      </c>
      <c r="O930" s="0" t="n">
        <v>0.586</v>
      </c>
      <c r="P930" s="0" t="n">
        <v>0.781</v>
      </c>
      <c r="Q930" s="0" t="n">
        <v>0.977</v>
      </c>
      <c r="R930" s="0" t="n">
        <v>0.781</v>
      </c>
      <c r="S930" s="0" t="n">
        <v>1.562</v>
      </c>
      <c r="T930" s="0" t="n">
        <v>1.953</v>
      </c>
      <c r="U930" s="0" t="n">
        <v>0.781</v>
      </c>
      <c r="V930" s="0" t="n">
        <v>1.172</v>
      </c>
      <c r="W930" s="0" t="n">
        <v>0.977</v>
      </c>
      <c r="X930" s="0" t="n">
        <v>0.977</v>
      </c>
      <c r="Y930" s="0" t="n">
        <v>0.977</v>
      </c>
      <c r="Z930" s="0" t="n">
        <v>0.977</v>
      </c>
      <c r="AA930" s="0" t="n">
        <v>1.758</v>
      </c>
      <c r="AB930" s="0" t="n">
        <v>0.781</v>
      </c>
      <c r="AC930" s="0" t="n">
        <v>1.172</v>
      </c>
      <c r="AD930" s="0" t="n">
        <v>0.586</v>
      </c>
      <c r="AE930" s="0" t="n">
        <v>1.953</v>
      </c>
      <c r="AF930" s="0" t="n">
        <v>0.977</v>
      </c>
      <c r="AG930" s="0" t="n">
        <v>0.586</v>
      </c>
      <c r="AH930" s="0" t="n">
        <v>0.977</v>
      </c>
      <c r="AI930" s="0" t="n">
        <v>0.586</v>
      </c>
      <c r="AJ930" s="0" t="n">
        <v>0.391</v>
      </c>
      <c r="AK930" s="0" t="n">
        <v>0.977</v>
      </c>
      <c r="AL930" s="0" t="n">
        <v>0.391</v>
      </c>
      <c r="AM930" s="0" t="n">
        <v>0.391</v>
      </c>
      <c r="AN930" s="0" t="n">
        <v>0.391</v>
      </c>
      <c r="AO930" s="0" t="n">
        <v>0.391</v>
      </c>
      <c r="AP930" s="0" t="n">
        <v>0.586</v>
      </c>
      <c r="AQ930" s="0" t="n">
        <v>0.781</v>
      </c>
      <c r="AR930" s="0" t="n">
        <v>1.367</v>
      </c>
      <c r="AS930" s="0" t="n">
        <v>0.586</v>
      </c>
      <c r="AV930" s="0" t="n">
        <f aca="false">AVERAGE(A930:AS930)</f>
        <v>0.915911111111111</v>
      </c>
      <c r="AW930" s="0" t="n">
        <f aca="false">AVERAGE(AV929:AV931)</f>
        <v>0.899940740740741</v>
      </c>
    </row>
    <row r="931" customFormat="false" ht="12.75" hidden="false" customHeight="false" outlineLevel="0" collapsed="false">
      <c r="A931" s="0" t="n">
        <v>0.781</v>
      </c>
      <c r="B931" s="0" t="n">
        <v>0.586</v>
      </c>
      <c r="C931" s="0" t="n">
        <v>0</v>
      </c>
      <c r="D931" s="0" t="n">
        <v>1.562</v>
      </c>
      <c r="E931" s="0" t="n">
        <v>1.172</v>
      </c>
      <c r="F931" s="0" t="n">
        <v>1.367</v>
      </c>
      <c r="G931" s="0" t="n">
        <v>1.367</v>
      </c>
      <c r="H931" s="0" t="n">
        <v>0.586</v>
      </c>
      <c r="I931" s="0" t="n">
        <v>1.953</v>
      </c>
      <c r="J931" s="0" t="n">
        <v>1.758</v>
      </c>
      <c r="K931" s="0" t="n">
        <v>0.781</v>
      </c>
      <c r="L931" s="0" t="n">
        <v>0.586</v>
      </c>
      <c r="M931" s="0" t="n">
        <v>0.586</v>
      </c>
      <c r="N931" s="0" t="n">
        <v>0.781</v>
      </c>
      <c r="O931" s="0" t="n">
        <v>0.977</v>
      </c>
      <c r="P931" s="0" t="n">
        <v>0.977</v>
      </c>
      <c r="Q931" s="0" t="n">
        <v>0.195</v>
      </c>
      <c r="R931" s="0" t="n">
        <v>0.781</v>
      </c>
      <c r="S931" s="0" t="n">
        <v>0.977</v>
      </c>
      <c r="T931" s="0" t="n">
        <v>1.367</v>
      </c>
      <c r="U931" s="0" t="n">
        <v>1.367</v>
      </c>
      <c r="V931" s="0" t="n">
        <v>1.367</v>
      </c>
      <c r="W931" s="0" t="n">
        <v>0.391</v>
      </c>
      <c r="X931" s="0" t="n">
        <v>0.391</v>
      </c>
      <c r="Y931" s="0" t="n">
        <v>1.367</v>
      </c>
      <c r="Z931" s="0" t="n">
        <v>1.758</v>
      </c>
      <c r="AA931" s="0" t="n">
        <v>0.391</v>
      </c>
      <c r="AB931" s="0" t="n">
        <v>0</v>
      </c>
      <c r="AC931" s="0" t="n">
        <v>0.391</v>
      </c>
      <c r="AD931" s="0" t="n">
        <v>1.172</v>
      </c>
      <c r="AE931" s="0" t="n">
        <v>1.367</v>
      </c>
      <c r="AF931" s="0" t="n">
        <v>1.172</v>
      </c>
      <c r="AG931" s="0" t="n">
        <v>0.195</v>
      </c>
      <c r="AH931" s="0" t="n">
        <v>1.172</v>
      </c>
      <c r="AI931" s="0" t="n">
        <v>1.367</v>
      </c>
      <c r="AJ931" s="0" t="n">
        <v>0.781</v>
      </c>
      <c r="AK931" s="0" t="n">
        <v>0.195</v>
      </c>
      <c r="AL931" s="0" t="n">
        <v>0.586</v>
      </c>
      <c r="AM931" s="0" t="n">
        <v>0.391</v>
      </c>
      <c r="AN931" s="0" t="n">
        <v>0</v>
      </c>
      <c r="AO931" s="0" t="n">
        <v>1.172</v>
      </c>
      <c r="AP931" s="0" t="n">
        <v>0.586</v>
      </c>
      <c r="AQ931" s="0" t="n">
        <v>0.586</v>
      </c>
      <c r="AR931" s="0" t="n">
        <v>0.586</v>
      </c>
      <c r="AS931" s="0" t="n">
        <v>1.172</v>
      </c>
      <c r="AV931" s="0" t="n">
        <f aca="false">AVERAGE(A931:AS931)</f>
        <v>0.868066666666667</v>
      </c>
      <c r="AW931" s="0" t="n">
        <f aca="false">AVERAGE(AV930:AV932)</f>
        <v>0.92742962962963</v>
      </c>
    </row>
    <row r="932" customFormat="false" ht="12.75" hidden="false" customHeight="false" outlineLevel="0" collapsed="false">
      <c r="A932" s="0" t="n">
        <v>1.758</v>
      </c>
      <c r="B932" s="0" t="n">
        <v>1.172</v>
      </c>
      <c r="C932" s="0" t="n">
        <v>1.367</v>
      </c>
      <c r="D932" s="0" t="n">
        <v>1.758</v>
      </c>
      <c r="E932" s="0" t="n">
        <v>0.391</v>
      </c>
      <c r="F932" s="0" t="n">
        <v>0.586</v>
      </c>
      <c r="G932" s="0" t="n">
        <v>0.781</v>
      </c>
      <c r="H932" s="0" t="n">
        <v>0.977</v>
      </c>
      <c r="I932" s="0" t="n">
        <v>0.586</v>
      </c>
      <c r="J932" s="0" t="n">
        <v>1.367</v>
      </c>
      <c r="K932" s="0" t="n">
        <v>1.562</v>
      </c>
      <c r="L932" s="0" t="n">
        <v>0.977</v>
      </c>
      <c r="M932" s="0" t="n">
        <v>1.367</v>
      </c>
      <c r="N932" s="0" t="n">
        <v>1.172</v>
      </c>
      <c r="O932" s="0" t="n">
        <v>0.977</v>
      </c>
      <c r="P932" s="0" t="n">
        <v>0.391</v>
      </c>
      <c r="Q932" s="0" t="n">
        <v>1.172</v>
      </c>
      <c r="R932" s="0" t="n">
        <v>0.781</v>
      </c>
      <c r="S932" s="0" t="n">
        <v>0.781</v>
      </c>
      <c r="T932" s="0" t="n">
        <v>1.367</v>
      </c>
      <c r="U932" s="0" t="n">
        <v>0.977</v>
      </c>
      <c r="V932" s="0" t="n">
        <v>1.758</v>
      </c>
      <c r="W932" s="0" t="n">
        <v>0.977</v>
      </c>
      <c r="X932" s="0" t="n">
        <v>0.586</v>
      </c>
      <c r="Y932" s="0" t="n">
        <v>0.586</v>
      </c>
      <c r="Z932" s="0" t="n">
        <v>1.367</v>
      </c>
      <c r="AA932" s="0" t="n">
        <v>0.391</v>
      </c>
      <c r="AB932" s="0" t="n">
        <v>1.562</v>
      </c>
      <c r="AC932" s="0" t="n">
        <v>0.781</v>
      </c>
      <c r="AD932" s="0" t="n">
        <v>0.586</v>
      </c>
      <c r="AE932" s="0" t="n">
        <v>0.391</v>
      </c>
      <c r="AF932" s="0" t="n">
        <v>0.977</v>
      </c>
      <c r="AG932" s="0" t="n">
        <v>1.758</v>
      </c>
      <c r="AH932" s="0" t="n">
        <v>1.172</v>
      </c>
      <c r="AI932" s="0" t="n">
        <v>0.586</v>
      </c>
      <c r="AJ932" s="0" t="n">
        <v>0.977</v>
      </c>
      <c r="AK932" s="0" t="n">
        <v>1.172</v>
      </c>
      <c r="AL932" s="0" t="n">
        <v>0.781</v>
      </c>
      <c r="AM932" s="0" t="n">
        <v>1.367</v>
      </c>
      <c r="AN932" s="0" t="n">
        <v>0.195</v>
      </c>
      <c r="AO932" s="0" t="n">
        <v>1.758</v>
      </c>
      <c r="AP932" s="0" t="n">
        <v>0.586</v>
      </c>
      <c r="AQ932" s="0" t="n">
        <v>0.781</v>
      </c>
      <c r="AR932" s="0" t="n">
        <v>0.195</v>
      </c>
      <c r="AS932" s="0" t="n">
        <v>1.367</v>
      </c>
      <c r="AV932" s="0" t="n">
        <f aca="false">AVERAGE(A932:AS932)</f>
        <v>0.998311111111111</v>
      </c>
      <c r="AW932" s="0" t="n">
        <f aca="false">AVERAGE(AV931:AV933)</f>
        <v>0.907140740740741</v>
      </c>
    </row>
    <row r="933" customFormat="false" ht="12.75" hidden="false" customHeight="false" outlineLevel="0" collapsed="false">
      <c r="A933" s="0" t="n">
        <v>1.562</v>
      </c>
      <c r="B933" s="0" t="n">
        <v>0.195</v>
      </c>
      <c r="C933" s="0" t="n">
        <v>0.781</v>
      </c>
      <c r="D933" s="0" t="n">
        <v>2.539</v>
      </c>
      <c r="E933" s="0" t="n">
        <v>0.586</v>
      </c>
      <c r="F933" s="0" t="n">
        <v>1.172</v>
      </c>
      <c r="G933" s="0" t="n">
        <v>0.781</v>
      </c>
      <c r="H933" s="0" t="n">
        <v>0.195</v>
      </c>
      <c r="I933" s="0" t="n">
        <v>0.781</v>
      </c>
      <c r="J933" s="0" t="n">
        <v>0.781</v>
      </c>
      <c r="K933" s="0" t="n">
        <v>0.391</v>
      </c>
      <c r="L933" s="0" t="n">
        <v>0.391</v>
      </c>
      <c r="M933" s="0" t="n">
        <v>1.367</v>
      </c>
      <c r="N933" s="0" t="n">
        <v>0.586</v>
      </c>
      <c r="O933" s="0" t="n">
        <v>0.781</v>
      </c>
      <c r="P933" s="0" t="n">
        <v>0.781</v>
      </c>
      <c r="Q933" s="0" t="n">
        <v>0.977</v>
      </c>
      <c r="R933" s="0" t="n">
        <v>0.195</v>
      </c>
      <c r="S933" s="0" t="n">
        <v>1.562</v>
      </c>
      <c r="T933" s="0" t="n">
        <v>0.586</v>
      </c>
      <c r="U933" s="0" t="n">
        <v>1.172</v>
      </c>
      <c r="V933" s="0" t="n">
        <v>1.758</v>
      </c>
      <c r="W933" s="0" t="n">
        <v>1.367</v>
      </c>
      <c r="X933" s="0" t="n">
        <v>0.977</v>
      </c>
      <c r="Y933" s="0" t="n">
        <v>0.391</v>
      </c>
      <c r="Z933" s="0" t="n">
        <v>1.172</v>
      </c>
      <c r="AA933" s="0" t="n">
        <v>0.391</v>
      </c>
      <c r="AB933" s="0" t="n">
        <v>0.977</v>
      </c>
      <c r="AC933" s="0" t="n">
        <v>0.781</v>
      </c>
      <c r="AD933" s="0" t="n">
        <v>1.172</v>
      </c>
      <c r="AE933" s="0" t="n">
        <v>1.367</v>
      </c>
      <c r="AF933" s="0" t="n">
        <v>0</v>
      </c>
      <c r="AG933" s="0" t="n">
        <v>0.977</v>
      </c>
      <c r="AH933" s="0" t="n">
        <v>0</v>
      </c>
      <c r="AI933" s="0" t="n">
        <v>0.781</v>
      </c>
      <c r="AJ933" s="0" t="n">
        <v>0.977</v>
      </c>
      <c r="AK933" s="0" t="n">
        <v>1.172</v>
      </c>
      <c r="AL933" s="0" t="n">
        <v>2.148</v>
      </c>
      <c r="AM933" s="0" t="n">
        <v>0.781</v>
      </c>
      <c r="AN933" s="0" t="n">
        <v>0</v>
      </c>
      <c r="AO933" s="0" t="n">
        <v>0.391</v>
      </c>
      <c r="AP933" s="0" t="n">
        <v>0.781</v>
      </c>
      <c r="AQ933" s="0" t="n">
        <v>1.172</v>
      </c>
      <c r="AR933" s="0" t="n">
        <v>0.391</v>
      </c>
      <c r="AS933" s="0" t="n">
        <v>0.391</v>
      </c>
      <c r="AV933" s="0" t="n">
        <f aca="false">AVERAGE(A933:AS933)</f>
        <v>0.855044444444444</v>
      </c>
      <c r="AW933" s="0" t="n">
        <f aca="false">AVERAGE(AV932:AV934)</f>
        <v>0.931748148148148</v>
      </c>
    </row>
    <row r="934" customFormat="false" ht="12.75" hidden="false" customHeight="false" outlineLevel="0" collapsed="false">
      <c r="A934" s="0" t="n">
        <v>1.953</v>
      </c>
      <c r="B934" s="0" t="n">
        <v>0.977</v>
      </c>
      <c r="C934" s="0" t="n">
        <v>0.977</v>
      </c>
      <c r="D934" s="0" t="n">
        <v>0.977</v>
      </c>
      <c r="E934" s="0" t="n">
        <v>0.586</v>
      </c>
      <c r="F934" s="0" t="n">
        <v>0.781</v>
      </c>
      <c r="G934" s="0" t="n">
        <v>0.977</v>
      </c>
      <c r="H934" s="0" t="n">
        <v>1.367</v>
      </c>
      <c r="I934" s="0" t="n">
        <v>0.781</v>
      </c>
      <c r="J934" s="0" t="n">
        <v>0.586</v>
      </c>
      <c r="K934" s="0" t="n">
        <v>1.562</v>
      </c>
      <c r="L934" s="0" t="n">
        <v>0.977</v>
      </c>
      <c r="M934" s="0" t="n">
        <v>1.562</v>
      </c>
      <c r="N934" s="0" t="n">
        <v>1.953</v>
      </c>
      <c r="O934" s="0" t="n">
        <v>0.977</v>
      </c>
      <c r="P934" s="0" t="n">
        <v>0.586</v>
      </c>
      <c r="Q934" s="0" t="n">
        <v>1.172</v>
      </c>
      <c r="R934" s="0" t="n">
        <v>0.781</v>
      </c>
      <c r="S934" s="0" t="n">
        <v>0.195</v>
      </c>
      <c r="T934" s="0" t="n">
        <v>1.367</v>
      </c>
      <c r="U934" s="0" t="n">
        <v>0.391</v>
      </c>
      <c r="V934" s="0" t="n">
        <v>0.781</v>
      </c>
      <c r="W934" s="0" t="n">
        <v>0.586</v>
      </c>
      <c r="X934" s="0" t="n">
        <v>0.586</v>
      </c>
      <c r="Y934" s="0" t="n">
        <v>0.977</v>
      </c>
      <c r="Z934" s="0" t="n">
        <v>1.172</v>
      </c>
      <c r="AA934" s="0" t="n">
        <v>0.391</v>
      </c>
      <c r="AB934" s="0" t="n">
        <v>1.562</v>
      </c>
      <c r="AC934" s="0" t="n">
        <v>1.172</v>
      </c>
      <c r="AD934" s="0" t="n">
        <v>0.781</v>
      </c>
      <c r="AE934" s="0" t="n">
        <v>0.977</v>
      </c>
      <c r="AF934" s="0" t="n">
        <v>0.781</v>
      </c>
      <c r="AG934" s="0" t="n">
        <v>0.586</v>
      </c>
      <c r="AH934" s="0" t="n">
        <v>0.977</v>
      </c>
      <c r="AI934" s="0" t="n">
        <v>1.367</v>
      </c>
      <c r="AJ934" s="0" t="n">
        <v>0.977</v>
      </c>
      <c r="AK934" s="0" t="n">
        <v>1.562</v>
      </c>
      <c r="AL934" s="0" t="n">
        <v>0.781</v>
      </c>
      <c r="AM934" s="0" t="n">
        <v>0.586</v>
      </c>
      <c r="AN934" s="0" t="n">
        <v>0.391</v>
      </c>
      <c r="AO934" s="0" t="n">
        <v>0.391</v>
      </c>
      <c r="AP934" s="0" t="n">
        <v>0.586</v>
      </c>
      <c r="AQ934" s="0" t="n">
        <v>0.977</v>
      </c>
      <c r="AR934" s="0" t="n">
        <v>0.781</v>
      </c>
      <c r="AS934" s="0" t="n">
        <v>1.172</v>
      </c>
      <c r="AV934" s="0" t="n">
        <f aca="false">AVERAGE(A934:AS934)</f>
        <v>0.941888888888889</v>
      </c>
      <c r="AW934" s="0" t="n">
        <f aca="false">AVERAGE(AV933:AV935)</f>
        <v>0.910037037037037</v>
      </c>
    </row>
    <row r="935" customFormat="false" ht="12.75" hidden="false" customHeight="false" outlineLevel="0" collapsed="false">
      <c r="A935" s="0" t="n">
        <v>0.586</v>
      </c>
      <c r="B935" s="0" t="n">
        <v>0.391</v>
      </c>
      <c r="C935" s="0" t="n">
        <v>0.977</v>
      </c>
      <c r="D935" s="0" t="n">
        <v>1.758</v>
      </c>
      <c r="E935" s="0" t="n">
        <v>1.953</v>
      </c>
      <c r="F935" s="0" t="n">
        <v>1.758</v>
      </c>
      <c r="G935" s="0" t="n">
        <v>0.586</v>
      </c>
      <c r="H935" s="0" t="n">
        <v>0.195</v>
      </c>
      <c r="I935" s="0" t="n">
        <v>1.367</v>
      </c>
      <c r="J935" s="0" t="n">
        <v>0.391</v>
      </c>
      <c r="K935" s="0" t="n">
        <v>0.586</v>
      </c>
      <c r="L935" s="0" t="n">
        <v>0.586</v>
      </c>
      <c r="M935" s="0" t="n">
        <v>1.562</v>
      </c>
      <c r="N935" s="0" t="n">
        <v>0.781</v>
      </c>
      <c r="O935" s="0" t="n">
        <v>1.562</v>
      </c>
      <c r="P935" s="0" t="n">
        <v>0.391</v>
      </c>
      <c r="Q935" s="0" t="n">
        <v>0.586</v>
      </c>
      <c r="R935" s="0" t="n">
        <v>0</v>
      </c>
      <c r="S935" s="0" t="n">
        <v>0.391</v>
      </c>
      <c r="T935" s="0" t="n">
        <v>0.586</v>
      </c>
      <c r="U935" s="0" t="n">
        <v>0.195</v>
      </c>
      <c r="V935" s="0" t="n">
        <v>2.344</v>
      </c>
      <c r="W935" s="0" t="n">
        <v>0.391</v>
      </c>
      <c r="X935" s="0" t="n">
        <v>0.977</v>
      </c>
      <c r="Y935" s="0" t="n">
        <v>0.977</v>
      </c>
      <c r="Z935" s="0" t="n">
        <v>1.953</v>
      </c>
      <c r="AA935" s="0" t="n">
        <v>0.586</v>
      </c>
      <c r="AB935" s="0" t="n">
        <v>0.195</v>
      </c>
      <c r="AC935" s="0" t="n">
        <v>0.781</v>
      </c>
      <c r="AD935" s="0" t="n">
        <v>1.367</v>
      </c>
      <c r="AE935" s="0" t="n">
        <v>0.977</v>
      </c>
      <c r="AF935" s="0" t="n">
        <v>0.977</v>
      </c>
      <c r="AG935" s="0" t="n">
        <v>1.172</v>
      </c>
      <c r="AH935" s="0" t="n">
        <v>2.148</v>
      </c>
      <c r="AI935" s="0" t="n">
        <v>1.172</v>
      </c>
      <c r="AJ935" s="0" t="n">
        <v>0.781</v>
      </c>
      <c r="AK935" s="0" t="n">
        <v>0.586</v>
      </c>
      <c r="AL935" s="0" t="n">
        <v>0.781</v>
      </c>
      <c r="AM935" s="0" t="n">
        <v>1.367</v>
      </c>
      <c r="AN935" s="0" t="n">
        <v>0.977</v>
      </c>
      <c r="AO935" s="0" t="n">
        <v>1.367</v>
      </c>
      <c r="AP935" s="0" t="n">
        <v>0.586</v>
      </c>
      <c r="AQ935" s="0" t="n">
        <v>0.781</v>
      </c>
      <c r="AR935" s="0" t="n">
        <v>0.781</v>
      </c>
      <c r="AS935" s="0" t="n">
        <v>0.781</v>
      </c>
      <c r="AV935" s="0" t="n">
        <f aca="false">AVERAGE(A935:AS935)</f>
        <v>0.933177777777778</v>
      </c>
      <c r="AW935" s="0" t="n">
        <f aca="false">AVERAGE(AV934:AV936)</f>
        <v>0.9216</v>
      </c>
    </row>
    <row r="936" customFormat="false" ht="12.75" hidden="false" customHeight="false" outlineLevel="0" collapsed="false">
      <c r="A936" s="0" t="n">
        <v>0.586</v>
      </c>
      <c r="B936" s="0" t="n">
        <v>1.953</v>
      </c>
      <c r="C936" s="0" t="n">
        <v>1.367</v>
      </c>
      <c r="D936" s="0" t="n">
        <v>1.367</v>
      </c>
      <c r="E936" s="0" t="n">
        <v>0.391</v>
      </c>
      <c r="F936" s="0" t="n">
        <v>0.586</v>
      </c>
      <c r="G936" s="0" t="n">
        <v>1.953</v>
      </c>
      <c r="H936" s="0" t="n">
        <v>0.586</v>
      </c>
      <c r="I936" s="0" t="n">
        <v>0.781</v>
      </c>
      <c r="J936" s="0" t="n">
        <v>1.562</v>
      </c>
      <c r="K936" s="0" t="n">
        <v>0.391</v>
      </c>
      <c r="L936" s="0" t="n">
        <v>1.172</v>
      </c>
      <c r="M936" s="0" t="n">
        <v>0.195</v>
      </c>
      <c r="N936" s="0" t="n">
        <v>1.367</v>
      </c>
      <c r="O936" s="0" t="n">
        <v>2.539</v>
      </c>
      <c r="P936" s="0" t="n">
        <v>0.781</v>
      </c>
      <c r="Q936" s="0" t="n">
        <v>0.195</v>
      </c>
      <c r="R936" s="0" t="n">
        <v>1.562</v>
      </c>
      <c r="S936" s="0" t="n">
        <v>0.781</v>
      </c>
      <c r="T936" s="0" t="n">
        <v>1.367</v>
      </c>
      <c r="U936" s="0" t="n">
        <v>0.781</v>
      </c>
      <c r="V936" s="0" t="n">
        <v>0.586</v>
      </c>
      <c r="W936" s="0" t="n">
        <v>0.391</v>
      </c>
      <c r="X936" s="0" t="n">
        <v>0.195</v>
      </c>
      <c r="Y936" s="0" t="n">
        <v>0.586</v>
      </c>
      <c r="Z936" s="0" t="n">
        <v>0.195</v>
      </c>
      <c r="AA936" s="0" t="n">
        <v>1.172</v>
      </c>
      <c r="AB936" s="0" t="n">
        <v>0.586</v>
      </c>
      <c r="AC936" s="0" t="n">
        <v>0.586</v>
      </c>
      <c r="AD936" s="0" t="n">
        <v>0.977</v>
      </c>
      <c r="AE936" s="0" t="n">
        <v>2.344</v>
      </c>
      <c r="AF936" s="0" t="n">
        <v>0.977</v>
      </c>
      <c r="AG936" s="0" t="n">
        <v>0.586</v>
      </c>
      <c r="AH936" s="0" t="n">
        <v>0.781</v>
      </c>
      <c r="AI936" s="0" t="n">
        <v>0.586</v>
      </c>
      <c r="AJ936" s="0" t="n">
        <v>0.781</v>
      </c>
      <c r="AK936" s="0" t="n">
        <v>0.586</v>
      </c>
      <c r="AL936" s="0" t="n">
        <v>1.172</v>
      </c>
      <c r="AM936" s="0" t="n">
        <v>0.781</v>
      </c>
      <c r="AN936" s="0" t="n">
        <v>0.781</v>
      </c>
      <c r="AO936" s="0" t="n">
        <v>0.586</v>
      </c>
      <c r="AP936" s="0" t="n">
        <v>0.391</v>
      </c>
      <c r="AQ936" s="0" t="n">
        <v>0.977</v>
      </c>
      <c r="AR936" s="0" t="n">
        <v>0.586</v>
      </c>
      <c r="AS936" s="0" t="n">
        <v>0.586</v>
      </c>
      <c r="AV936" s="0" t="n">
        <f aca="false">AVERAGE(A936:AS936)</f>
        <v>0.889733333333333</v>
      </c>
      <c r="AW936" s="0" t="n">
        <f aca="false">AVERAGE(AV935:AV937)</f>
        <v>0.924459259259259</v>
      </c>
    </row>
    <row r="937" customFormat="false" ht="12.75" hidden="false" customHeight="false" outlineLevel="0" collapsed="false">
      <c r="A937" s="0" t="n">
        <v>1.172</v>
      </c>
      <c r="B937" s="0" t="n">
        <v>0.195</v>
      </c>
      <c r="C937" s="0" t="n">
        <v>0.586</v>
      </c>
      <c r="D937" s="0" t="n">
        <v>2.148</v>
      </c>
      <c r="E937" s="0" t="n">
        <v>0.195</v>
      </c>
      <c r="F937" s="0" t="n">
        <v>0.781</v>
      </c>
      <c r="G937" s="0" t="n">
        <v>0.977</v>
      </c>
      <c r="H937" s="0" t="n">
        <v>0.977</v>
      </c>
      <c r="I937" s="0" t="n">
        <v>2.148</v>
      </c>
      <c r="J937" s="0" t="n">
        <v>0.977</v>
      </c>
      <c r="K937" s="0" t="n">
        <v>0.977</v>
      </c>
      <c r="L937" s="0" t="n">
        <v>1.562</v>
      </c>
      <c r="M937" s="0" t="n">
        <v>0.586</v>
      </c>
      <c r="N937" s="0" t="n">
        <v>0.977</v>
      </c>
      <c r="O937" s="0" t="n">
        <v>0.977</v>
      </c>
      <c r="P937" s="0" t="n">
        <v>0.781</v>
      </c>
      <c r="Q937" s="0" t="n">
        <v>0.195</v>
      </c>
      <c r="R937" s="0" t="n">
        <v>0.195</v>
      </c>
      <c r="S937" s="0" t="n">
        <v>0.195</v>
      </c>
      <c r="T937" s="0" t="n">
        <v>1.172</v>
      </c>
      <c r="U937" s="0" t="n">
        <v>0.586</v>
      </c>
      <c r="V937" s="0" t="n">
        <v>1.172</v>
      </c>
      <c r="W937" s="0" t="n">
        <v>0.977</v>
      </c>
      <c r="X937" s="0" t="n">
        <v>1.367</v>
      </c>
      <c r="Y937" s="0" t="n">
        <v>0.586</v>
      </c>
      <c r="Z937" s="0" t="n">
        <v>0.781</v>
      </c>
      <c r="AA937" s="0" t="n">
        <v>1.562</v>
      </c>
      <c r="AB937" s="0" t="n">
        <v>0.586</v>
      </c>
      <c r="AC937" s="0" t="n">
        <v>0.781</v>
      </c>
      <c r="AD937" s="0" t="n">
        <v>0.977</v>
      </c>
      <c r="AE937" s="0" t="n">
        <v>0.586</v>
      </c>
      <c r="AF937" s="0" t="n">
        <v>2.148</v>
      </c>
      <c r="AG937" s="0" t="n">
        <v>2.148</v>
      </c>
      <c r="AH937" s="0" t="n">
        <v>0.586</v>
      </c>
      <c r="AI937" s="0" t="n">
        <v>1.367</v>
      </c>
      <c r="AJ937" s="0" t="n">
        <v>0.781</v>
      </c>
      <c r="AK937" s="0" t="n">
        <v>1.172</v>
      </c>
      <c r="AL937" s="0" t="n">
        <v>1.172</v>
      </c>
      <c r="AM937" s="0" t="n">
        <v>0.195</v>
      </c>
      <c r="AN937" s="0" t="n">
        <v>1.562</v>
      </c>
      <c r="AO937" s="0" t="n">
        <v>0.586</v>
      </c>
      <c r="AP937" s="0" t="n">
        <v>1.172</v>
      </c>
      <c r="AQ937" s="0" t="n">
        <v>1.367</v>
      </c>
      <c r="AR937" s="0" t="n">
        <v>0.781</v>
      </c>
      <c r="AS937" s="0" t="n">
        <v>0</v>
      </c>
      <c r="AV937" s="0" t="n">
        <f aca="false">AVERAGE(A937:AS937)</f>
        <v>0.950466666666667</v>
      </c>
      <c r="AW937" s="0" t="n">
        <f aca="false">AVERAGE(AV936:AV938)</f>
        <v>0.938955555555556</v>
      </c>
    </row>
    <row r="938" customFormat="false" ht="12.75" hidden="false" customHeight="false" outlineLevel="0" collapsed="false">
      <c r="A938" s="0" t="n">
        <v>0.781</v>
      </c>
      <c r="B938" s="0" t="n">
        <v>1.367</v>
      </c>
      <c r="C938" s="0" t="n">
        <v>0</v>
      </c>
      <c r="D938" s="0" t="n">
        <v>1.562</v>
      </c>
      <c r="E938" s="0" t="n">
        <v>0.391</v>
      </c>
      <c r="F938" s="0" t="n">
        <v>1.367</v>
      </c>
      <c r="G938" s="0" t="n">
        <v>0.977</v>
      </c>
      <c r="H938" s="0" t="n">
        <v>0.977</v>
      </c>
      <c r="I938" s="0" t="n">
        <v>0.195</v>
      </c>
      <c r="J938" s="0" t="n">
        <v>0.977</v>
      </c>
      <c r="K938" s="0" t="n">
        <v>0.977</v>
      </c>
      <c r="L938" s="0" t="n">
        <v>3.32</v>
      </c>
      <c r="M938" s="0" t="n">
        <v>1.562</v>
      </c>
      <c r="N938" s="0" t="n">
        <v>0.977</v>
      </c>
      <c r="O938" s="0" t="n">
        <v>0.781</v>
      </c>
      <c r="P938" s="0" t="n">
        <v>0.781</v>
      </c>
      <c r="Q938" s="0" t="n">
        <v>0.391</v>
      </c>
      <c r="R938" s="0" t="n">
        <v>0.977</v>
      </c>
      <c r="S938" s="0" t="n">
        <v>0.977</v>
      </c>
      <c r="T938" s="0" t="n">
        <v>0.977</v>
      </c>
      <c r="U938" s="0" t="n">
        <v>0.781</v>
      </c>
      <c r="V938" s="0" t="n">
        <v>1.172</v>
      </c>
      <c r="W938" s="0" t="n">
        <v>0.977</v>
      </c>
      <c r="X938" s="0" t="n">
        <v>0.391</v>
      </c>
      <c r="Y938" s="0" t="n">
        <v>0.391</v>
      </c>
      <c r="Z938" s="0" t="n">
        <v>1.172</v>
      </c>
      <c r="AA938" s="0" t="n">
        <v>0.977</v>
      </c>
      <c r="AB938" s="0" t="n">
        <v>0.195</v>
      </c>
      <c r="AC938" s="0" t="n">
        <v>1.172</v>
      </c>
      <c r="AD938" s="0" t="n">
        <v>0.586</v>
      </c>
      <c r="AE938" s="0" t="n">
        <v>1.562</v>
      </c>
      <c r="AF938" s="0" t="n">
        <v>0.977</v>
      </c>
      <c r="AG938" s="0" t="n">
        <v>0.977</v>
      </c>
      <c r="AH938" s="0" t="n">
        <v>0.781</v>
      </c>
      <c r="AI938" s="0" t="n">
        <v>1.367</v>
      </c>
      <c r="AJ938" s="0" t="n">
        <v>0.391</v>
      </c>
      <c r="AK938" s="0" t="n">
        <v>1.758</v>
      </c>
      <c r="AL938" s="0" t="n">
        <v>2.344</v>
      </c>
      <c r="AM938" s="0" t="n">
        <v>0</v>
      </c>
      <c r="AN938" s="0" t="n">
        <v>0.977</v>
      </c>
      <c r="AO938" s="0" t="n">
        <v>0.586</v>
      </c>
      <c r="AP938" s="0" t="n">
        <v>0</v>
      </c>
      <c r="AQ938" s="0" t="n">
        <v>1.758</v>
      </c>
      <c r="AR938" s="0" t="n">
        <v>1.172</v>
      </c>
      <c r="AS938" s="0" t="n">
        <v>1.172</v>
      </c>
      <c r="AV938" s="0" t="n">
        <f aca="false">AVERAGE(A938:AS938)</f>
        <v>0.976666666666667</v>
      </c>
      <c r="AW938" s="0" t="n">
        <f aca="false">AVERAGE(AV937:AV939)</f>
        <v>0.936074074074074</v>
      </c>
    </row>
    <row r="939" customFormat="false" ht="12.75" hidden="false" customHeight="false" outlineLevel="0" collapsed="false">
      <c r="A939" s="0" t="n">
        <v>0.391</v>
      </c>
      <c r="B939" s="0" t="n">
        <v>0.391</v>
      </c>
      <c r="C939" s="0" t="n">
        <v>1.367</v>
      </c>
      <c r="D939" s="0" t="n">
        <v>0.781</v>
      </c>
      <c r="E939" s="0" t="n">
        <v>1.562</v>
      </c>
      <c r="F939" s="0" t="n">
        <v>1.172</v>
      </c>
      <c r="G939" s="0" t="n">
        <v>0.977</v>
      </c>
      <c r="H939" s="0" t="n">
        <v>0.977</v>
      </c>
      <c r="I939" s="0" t="n">
        <v>0</v>
      </c>
      <c r="J939" s="0" t="n">
        <v>0.977</v>
      </c>
      <c r="K939" s="0" t="n">
        <v>1.367</v>
      </c>
      <c r="L939" s="0" t="n">
        <v>0.391</v>
      </c>
      <c r="M939" s="0" t="n">
        <v>1.367</v>
      </c>
      <c r="N939" s="0" t="n">
        <v>0.586</v>
      </c>
      <c r="O939" s="0" t="n">
        <v>0.781</v>
      </c>
      <c r="P939" s="0" t="n">
        <v>0</v>
      </c>
      <c r="Q939" s="0" t="n">
        <v>0.586</v>
      </c>
      <c r="R939" s="0" t="n">
        <v>0.391</v>
      </c>
      <c r="S939" s="0" t="n">
        <v>0.586</v>
      </c>
      <c r="T939" s="0" t="n">
        <v>0.391</v>
      </c>
      <c r="U939" s="0" t="n">
        <v>0.586</v>
      </c>
      <c r="V939" s="0" t="n">
        <v>0.586</v>
      </c>
      <c r="W939" s="0" t="n">
        <v>1.953</v>
      </c>
      <c r="X939" s="0" t="n">
        <v>0.781</v>
      </c>
      <c r="Y939" s="0" t="n">
        <v>0.195</v>
      </c>
      <c r="Z939" s="0" t="n">
        <v>0.586</v>
      </c>
      <c r="AA939" s="0" t="n">
        <v>1.172</v>
      </c>
      <c r="AB939" s="0" t="n">
        <v>1.758</v>
      </c>
      <c r="AC939" s="0" t="n">
        <v>1.562</v>
      </c>
      <c r="AD939" s="0" t="n">
        <v>1.367</v>
      </c>
      <c r="AE939" s="0" t="n">
        <v>1.172</v>
      </c>
      <c r="AF939" s="0" t="n">
        <v>0.391</v>
      </c>
      <c r="AG939" s="0" t="n">
        <v>1.367</v>
      </c>
      <c r="AH939" s="0" t="n">
        <v>0.781</v>
      </c>
      <c r="AI939" s="0" t="n">
        <v>1.953</v>
      </c>
      <c r="AJ939" s="0" t="n">
        <v>0.195</v>
      </c>
      <c r="AK939" s="0" t="n">
        <v>1.172</v>
      </c>
      <c r="AL939" s="0" t="n">
        <v>1.367</v>
      </c>
      <c r="AM939" s="0" t="n">
        <v>0.586</v>
      </c>
      <c r="AN939" s="0" t="n">
        <v>0.781</v>
      </c>
      <c r="AO939" s="0" t="n">
        <v>1.758</v>
      </c>
      <c r="AP939" s="0" t="n">
        <v>0</v>
      </c>
      <c r="AQ939" s="0" t="n">
        <v>1.367</v>
      </c>
      <c r="AR939" s="0" t="n">
        <v>0.195</v>
      </c>
      <c r="AS939" s="0" t="n">
        <v>0.977</v>
      </c>
      <c r="AV939" s="0" t="n">
        <f aca="false">AVERAGE(A939:AS939)</f>
        <v>0.881088888888889</v>
      </c>
      <c r="AW939" s="0" t="n">
        <f aca="false">AVERAGE(AV938:AV940)</f>
        <v>0.941903703703704</v>
      </c>
    </row>
    <row r="940" customFormat="false" ht="12.75" hidden="false" customHeight="false" outlineLevel="0" collapsed="false">
      <c r="A940" s="0" t="n">
        <v>1.172</v>
      </c>
      <c r="B940" s="0" t="n">
        <v>1.562</v>
      </c>
      <c r="C940" s="0" t="n">
        <v>1.953</v>
      </c>
      <c r="D940" s="0" t="n">
        <v>1.758</v>
      </c>
      <c r="E940" s="0" t="n">
        <v>1.367</v>
      </c>
      <c r="F940" s="0" t="n">
        <v>0.977</v>
      </c>
      <c r="G940" s="0" t="n">
        <v>1.367</v>
      </c>
      <c r="H940" s="0" t="n">
        <v>1.953</v>
      </c>
      <c r="I940" s="0" t="n">
        <v>0.781</v>
      </c>
      <c r="J940" s="0" t="n">
        <v>1.953</v>
      </c>
      <c r="K940" s="0" t="n">
        <v>1.172</v>
      </c>
      <c r="L940" s="0" t="n">
        <v>0.391</v>
      </c>
      <c r="M940" s="0" t="n">
        <v>0.586</v>
      </c>
      <c r="N940" s="0" t="n">
        <v>0.195</v>
      </c>
      <c r="O940" s="0" t="n">
        <v>0.391</v>
      </c>
      <c r="P940" s="0" t="n">
        <v>0.977</v>
      </c>
      <c r="Q940" s="0" t="n">
        <v>0.586</v>
      </c>
      <c r="R940" s="0" t="n">
        <v>0.781</v>
      </c>
      <c r="S940" s="0" t="n">
        <v>0.781</v>
      </c>
      <c r="T940" s="0" t="n">
        <v>1.953</v>
      </c>
      <c r="U940" s="0" t="n">
        <v>0.391</v>
      </c>
      <c r="V940" s="0" t="n">
        <v>0.781</v>
      </c>
      <c r="W940" s="0" t="n">
        <v>0.781</v>
      </c>
      <c r="X940" s="0" t="n">
        <v>1.367</v>
      </c>
      <c r="Y940" s="0" t="n">
        <v>1.172</v>
      </c>
      <c r="Z940" s="0" t="n">
        <v>1.172</v>
      </c>
      <c r="AA940" s="0" t="n">
        <v>0.391</v>
      </c>
      <c r="AB940" s="0" t="n">
        <v>0.977</v>
      </c>
      <c r="AC940" s="0" t="n">
        <v>0.586</v>
      </c>
      <c r="AD940" s="0" t="n">
        <v>0.781</v>
      </c>
      <c r="AE940" s="0" t="n">
        <v>0.977</v>
      </c>
      <c r="AF940" s="0" t="n">
        <v>0.391</v>
      </c>
      <c r="AG940" s="0" t="n">
        <v>0.977</v>
      </c>
      <c r="AH940" s="0" t="n">
        <v>0.977</v>
      </c>
      <c r="AI940" s="0" t="n">
        <v>0.781</v>
      </c>
      <c r="AJ940" s="0" t="n">
        <v>1.758</v>
      </c>
      <c r="AK940" s="0" t="n">
        <v>0.977</v>
      </c>
      <c r="AL940" s="0" t="n">
        <v>0.977</v>
      </c>
      <c r="AM940" s="0" t="n">
        <v>0.586</v>
      </c>
      <c r="AN940" s="0" t="n">
        <v>0.391</v>
      </c>
      <c r="AO940" s="0" t="n">
        <v>0.586</v>
      </c>
      <c r="AP940" s="0" t="n">
        <v>0.195</v>
      </c>
      <c r="AQ940" s="0" t="n">
        <v>0.977</v>
      </c>
      <c r="AR940" s="0" t="n">
        <v>1.562</v>
      </c>
      <c r="AS940" s="0" t="n">
        <v>0.391</v>
      </c>
      <c r="AV940" s="0" t="n">
        <f aca="false">AVERAGE(A940:AS940)</f>
        <v>0.967955555555556</v>
      </c>
      <c r="AW940" s="0" t="n">
        <f aca="false">AVERAGE(AV939:AV941)</f>
        <v>0.908592592592593</v>
      </c>
    </row>
    <row r="941" customFormat="false" ht="12.75" hidden="false" customHeight="false" outlineLevel="0" collapsed="false">
      <c r="A941" s="0" t="n">
        <v>0.195</v>
      </c>
      <c r="B941" s="0" t="n">
        <v>0.586</v>
      </c>
      <c r="C941" s="0" t="n">
        <v>0.391</v>
      </c>
      <c r="D941" s="0" t="n">
        <v>2.734</v>
      </c>
      <c r="E941" s="0" t="n">
        <v>1.367</v>
      </c>
      <c r="F941" s="0" t="n">
        <v>0.391</v>
      </c>
      <c r="G941" s="0" t="n">
        <v>0.977</v>
      </c>
      <c r="H941" s="0" t="n">
        <v>0.781</v>
      </c>
      <c r="I941" s="0" t="n">
        <v>0.977</v>
      </c>
      <c r="J941" s="0" t="n">
        <v>0.781</v>
      </c>
      <c r="K941" s="0" t="n">
        <v>0.781</v>
      </c>
      <c r="L941" s="0" t="n">
        <v>0.195</v>
      </c>
      <c r="M941" s="0" t="n">
        <v>1.172</v>
      </c>
      <c r="N941" s="0" t="n">
        <v>0.977</v>
      </c>
      <c r="O941" s="0" t="n">
        <v>1.172</v>
      </c>
      <c r="P941" s="0" t="n">
        <v>0.781</v>
      </c>
      <c r="Q941" s="0" t="n">
        <v>0.195</v>
      </c>
      <c r="R941" s="0" t="n">
        <v>0.586</v>
      </c>
      <c r="S941" s="0" t="n">
        <v>0.586</v>
      </c>
      <c r="T941" s="0" t="n">
        <v>2.148</v>
      </c>
      <c r="U941" s="0" t="n">
        <v>0.586</v>
      </c>
      <c r="V941" s="0" t="n">
        <v>0.586</v>
      </c>
      <c r="W941" s="0" t="n">
        <v>1.758</v>
      </c>
      <c r="X941" s="0" t="n">
        <v>1.562</v>
      </c>
      <c r="Y941" s="0" t="n">
        <v>0.586</v>
      </c>
      <c r="Z941" s="0" t="n">
        <v>0.586</v>
      </c>
      <c r="AA941" s="0" t="n">
        <v>0.781</v>
      </c>
      <c r="AB941" s="0" t="n">
        <v>0.781</v>
      </c>
      <c r="AC941" s="0" t="n">
        <v>0.586</v>
      </c>
      <c r="AD941" s="0" t="n">
        <v>1.562</v>
      </c>
      <c r="AE941" s="0" t="n">
        <v>0.977</v>
      </c>
      <c r="AF941" s="0" t="n">
        <v>0.977</v>
      </c>
      <c r="AG941" s="0" t="n">
        <v>1.367</v>
      </c>
      <c r="AH941" s="0" t="n">
        <v>0.781</v>
      </c>
      <c r="AI941" s="0" t="n">
        <v>0.391</v>
      </c>
      <c r="AJ941" s="0" t="n">
        <v>0.977</v>
      </c>
      <c r="AK941" s="0" t="n">
        <v>1.172</v>
      </c>
      <c r="AL941" s="0" t="n">
        <v>0.977</v>
      </c>
      <c r="AM941" s="0" t="n">
        <v>0.586</v>
      </c>
      <c r="AN941" s="0" t="n">
        <v>1.367</v>
      </c>
      <c r="AO941" s="0" t="n">
        <v>0.586</v>
      </c>
      <c r="AP941" s="0" t="n">
        <v>0.195</v>
      </c>
      <c r="AQ941" s="0" t="n">
        <v>0.195</v>
      </c>
      <c r="AR941" s="0" t="n">
        <v>0.391</v>
      </c>
      <c r="AS941" s="0" t="n">
        <v>1.367</v>
      </c>
      <c r="AV941" s="0" t="n">
        <f aca="false">AVERAGE(A941:AS941)</f>
        <v>0.876733333333333</v>
      </c>
      <c r="AW941" s="0" t="n">
        <f aca="false">AVERAGE(AV940:AV942)</f>
        <v>0.905711111111111</v>
      </c>
    </row>
    <row r="942" customFormat="false" ht="12.75" hidden="false" customHeight="false" outlineLevel="0" collapsed="false">
      <c r="A942" s="0" t="n">
        <v>0.195</v>
      </c>
      <c r="B942" s="0" t="n">
        <v>0.781</v>
      </c>
      <c r="C942" s="0" t="n">
        <v>0.586</v>
      </c>
      <c r="D942" s="0" t="n">
        <v>0.977</v>
      </c>
      <c r="E942" s="0" t="n">
        <v>0.586</v>
      </c>
      <c r="F942" s="0" t="n">
        <v>1.367</v>
      </c>
      <c r="G942" s="0" t="n">
        <v>0.586</v>
      </c>
      <c r="H942" s="0" t="n">
        <v>0.781</v>
      </c>
      <c r="I942" s="0" t="n">
        <v>1.367</v>
      </c>
      <c r="J942" s="0" t="n">
        <v>0.977</v>
      </c>
      <c r="K942" s="0" t="n">
        <v>0.977</v>
      </c>
      <c r="L942" s="0" t="n">
        <v>0.781</v>
      </c>
      <c r="M942" s="0" t="n">
        <v>0.781</v>
      </c>
      <c r="N942" s="0" t="n">
        <v>1.758</v>
      </c>
      <c r="O942" s="0" t="n">
        <v>1.172</v>
      </c>
      <c r="P942" s="0" t="n">
        <v>0.391</v>
      </c>
      <c r="Q942" s="0" t="n">
        <v>1.172</v>
      </c>
      <c r="R942" s="0" t="n">
        <v>0.586</v>
      </c>
      <c r="S942" s="0" t="n">
        <v>1.758</v>
      </c>
      <c r="T942" s="0" t="n">
        <v>0.977</v>
      </c>
      <c r="U942" s="0" t="n">
        <v>1.172</v>
      </c>
      <c r="V942" s="0" t="n">
        <v>1.172</v>
      </c>
      <c r="W942" s="0" t="n">
        <v>0.586</v>
      </c>
      <c r="X942" s="0" t="n">
        <v>1.367</v>
      </c>
      <c r="Y942" s="0" t="n">
        <v>0.781</v>
      </c>
      <c r="Z942" s="0" t="n">
        <v>0.781</v>
      </c>
      <c r="AA942" s="0" t="n">
        <v>1.367</v>
      </c>
      <c r="AB942" s="0" t="n">
        <v>1.172</v>
      </c>
      <c r="AC942" s="0" t="n">
        <v>1.367</v>
      </c>
      <c r="AD942" s="0" t="n">
        <v>0.391</v>
      </c>
      <c r="AE942" s="0" t="n">
        <v>1.758</v>
      </c>
      <c r="AF942" s="0" t="n">
        <v>0.781</v>
      </c>
      <c r="AG942" s="0" t="n">
        <v>1.172</v>
      </c>
      <c r="AH942" s="0" t="n">
        <v>0.781</v>
      </c>
      <c r="AI942" s="0" t="n">
        <v>0.781</v>
      </c>
      <c r="AJ942" s="0" t="n">
        <v>0.586</v>
      </c>
      <c r="AK942" s="0" t="n">
        <v>0.391</v>
      </c>
      <c r="AL942" s="0" t="n">
        <v>0.977</v>
      </c>
      <c r="AM942" s="0" t="n">
        <v>0.195</v>
      </c>
      <c r="AN942" s="0" t="n">
        <v>0.586</v>
      </c>
      <c r="AO942" s="0" t="n">
        <v>0.586</v>
      </c>
      <c r="AP942" s="0" t="n">
        <v>0.586</v>
      </c>
      <c r="AQ942" s="0" t="n">
        <v>0.586</v>
      </c>
      <c r="AR942" s="0" t="n">
        <v>0.391</v>
      </c>
      <c r="AS942" s="0" t="n">
        <v>0.391</v>
      </c>
      <c r="AV942" s="0" t="n">
        <f aca="false">AVERAGE(A942:AS942)</f>
        <v>0.872444444444444</v>
      </c>
      <c r="AW942" s="0" t="n">
        <f aca="false">AVERAGE(AV941:AV943)</f>
        <v>0.901355555555556</v>
      </c>
    </row>
    <row r="943" customFormat="false" ht="12.75" hidden="false" customHeight="false" outlineLevel="0" collapsed="false">
      <c r="A943" s="0" t="n">
        <v>0.391</v>
      </c>
      <c r="B943" s="0" t="n">
        <v>1.367</v>
      </c>
      <c r="C943" s="0" t="n">
        <v>0.391</v>
      </c>
      <c r="D943" s="0" t="n">
        <v>1.172</v>
      </c>
      <c r="E943" s="0" t="n">
        <v>0.586</v>
      </c>
      <c r="F943" s="0" t="n">
        <v>1.953</v>
      </c>
      <c r="G943" s="0" t="n">
        <v>0.195</v>
      </c>
      <c r="H943" s="0" t="n">
        <v>1.367</v>
      </c>
      <c r="I943" s="0" t="n">
        <v>1.172</v>
      </c>
      <c r="J943" s="0" t="n">
        <v>0.977</v>
      </c>
      <c r="K943" s="0" t="n">
        <v>0.781</v>
      </c>
      <c r="L943" s="0" t="n">
        <v>0.391</v>
      </c>
      <c r="M943" s="0" t="n">
        <v>0.391</v>
      </c>
      <c r="N943" s="0" t="n">
        <v>1.172</v>
      </c>
      <c r="O943" s="0" t="n">
        <v>1.367</v>
      </c>
      <c r="P943" s="0" t="n">
        <v>0.977</v>
      </c>
      <c r="Q943" s="0" t="n">
        <v>0.781</v>
      </c>
      <c r="R943" s="0" t="n">
        <v>1.367</v>
      </c>
      <c r="S943" s="0" t="n">
        <v>1.953</v>
      </c>
      <c r="T943" s="0" t="n">
        <v>1.953</v>
      </c>
      <c r="U943" s="0" t="n">
        <v>0.586</v>
      </c>
      <c r="V943" s="0" t="n">
        <v>1.953</v>
      </c>
      <c r="W943" s="0" t="n">
        <v>1.367</v>
      </c>
      <c r="X943" s="0" t="n">
        <v>0.977</v>
      </c>
      <c r="Y943" s="0" t="n">
        <v>0.391</v>
      </c>
      <c r="Z943" s="0" t="n">
        <v>0.977</v>
      </c>
      <c r="AA943" s="0" t="n">
        <v>0.391</v>
      </c>
      <c r="AB943" s="0" t="n">
        <v>0.781</v>
      </c>
      <c r="AC943" s="0" t="n">
        <v>0.977</v>
      </c>
      <c r="AD943" s="0" t="n">
        <v>1.562</v>
      </c>
      <c r="AE943" s="0" t="n">
        <v>0.195</v>
      </c>
      <c r="AF943" s="0" t="n">
        <v>0.781</v>
      </c>
      <c r="AG943" s="0" t="n">
        <v>1.367</v>
      </c>
      <c r="AH943" s="0" t="n">
        <v>0.781</v>
      </c>
      <c r="AI943" s="0" t="n">
        <v>1.172</v>
      </c>
      <c r="AJ943" s="0" t="n">
        <v>0.977</v>
      </c>
      <c r="AK943" s="0" t="n">
        <v>0.195</v>
      </c>
      <c r="AL943" s="0" t="n">
        <v>0.781</v>
      </c>
      <c r="AM943" s="0" t="n">
        <v>1.953</v>
      </c>
      <c r="AN943" s="0" t="n">
        <v>0</v>
      </c>
      <c r="AO943" s="0" t="n">
        <v>1.172</v>
      </c>
      <c r="AP943" s="0" t="n">
        <v>0.586</v>
      </c>
      <c r="AQ943" s="0" t="n">
        <v>0.391</v>
      </c>
      <c r="AR943" s="0" t="n">
        <v>1.367</v>
      </c>
      <c r="AS943" s="0" t="n">
        <v>0.586</v>
      </c>
      <c r="AV943" s="0" t="n">
        <f aca="false">AVERAGE(A943:AS943)</f>
        <v>0.954888888888889</v>
      </c>
      <c r="AW943" s="0" t="n">
        <f aca="false">AVERAGE(AV942:AV944)</f>
        <v>0.962133333333333</v>
      </c>
    </row>
    <row r="944" customFormat="false" ht="12.75" hidden="false" customHeight="false" outlineLevel="0" collapsed="false">
      <c r="A944" s="0" t="n">
        <v>1.562</v>
      </c>
      <c r="B944" s="0" t="n">
        <v>0.977</v>
      </c>
      <c r="C944" s="0" t="n">
        <v>0.586</v>
      </c>
      <c r="D944" s="0" t="n">
        <v>1.758</v>
      </c>
      <c r="E944" s="0" t="n">
        <v>1.758</v>
      </c>
      <c r="F944" s="0" t="n">
        <v>0.977</v>
      </c>
      <c r="G944" s="0" t="n">
        <v>0.586</v>
      </c>
      <c r="H944" s="0" t="n">
        <v>0.781</v>
      </c>
      <c r="I944" s="0" t="n">
        <v>0.195</v>
      </c>
      <c r="J944" s="0" t="n">
        <v>0.586</v>
      </c>
      <c r="K944" s="0" t="n">
        <v>1.562</v>
      </c>
      <c r="L944" s="0" t="n">
        <v>0.977</v>
      </c>
      <c r="M944" s="0" t="n">
        <v>0.977</v>
      </c>
      <c r="N944" s="0" t="n">
        <v>0.781</v>
      </c>
      <c r="O944" s="0" t="n">
        <v>1.172</v>
      </c>
      <c r="P944" s="0" t="n">
        <v>0.586</v>
      </c>
      <c r="Q944" s="0" t="n">
        <v>1.758</v>
      </c>
      <c r="R944" s="0" t="n">
        <v>1.953</v>
      </c>
      <c r="S944" s="0" t="n">
        <v>0.781</v>
      </c>
      <c r="T944" s="0" t="n">
        <v>2.539</v>
      </c>
      <c r="U944" s="0" t="n">
        <v>0.781</v>
      </c>
      <c r="V944" s="0" t="n">
        <v>1.758</v>
      </c>
      <c r="W944" s="0" t="n">
        <v>0.586</v>
      </c>
      <c r="X944" s="0" t="n">
        <v>0.586</v>
      </c>
      <c r="Y944" s="0" t="n">
        <v>0.391</v>
      </c>
      <c r="Z944" s="0" t="n">
        <v>0.391</v>
      </c>
      <c r="AA944" s="0" t="n">
        <v>1.172</v>
      </c>
      <c r="AB944" s="0" t="n">
        <v>0.977</v>
      </c>
      <c r="AC944" s="0" t="n">
        <v>1.562</v>
      </c>
      <c r="AD944" s="0" t="n">
        <v>1.758</v>
      </c>
      <c r="AE944" s="0" t="n">
        <v>0.781</v>
      </c>
      <c r="AF944" s="0" t="n">
        <v>0.977</v>
      </c>
      <c r="AG944" s="0" t="n">
        <v>0.781</v>
      </c>
      <c r="AH944" s="0" t="n">
        <v>1.367</v>
      </c>
      <c r="AI944" s="0" t="n">
        <v>0.781</v>
      </c>
      <c r="AJ944" s="0" t="n">
        <v>1.758</v>
      </c>
      <c r="AK944" s="0" t="n">
        <v>2.148</v>
      </c>
      <c r="AL944" s="0" t="n">
        <v>0.586</v>
      </c>
      <c r="AM944" s="0" t="n">
        <v>0.586</v>
      </c>
      <c r="AN944" s="0" t="n">
        <v>0.977</v>
      </c>
      <c r="AO944" s="0" t="n">
        <v>0</v>
      </c>
      <c r="AP944" s="0" t="n">
        <v>0.586</v>
      </c>
      <c r="AQ944" s="0" t="n">
        <v>1.367</v>
      </c>
      <c r="AR944" s="0" t="n">
        <v>1.172</v>
      </c>
      <c r="AS944" s="0" t="n">
        <v>0.977</v>
      </c>
      <c r="AV944" s="0" t="n">
        <f aca="false">AVERAGE(A944:AS944)</f>
        <v>1.05906666666667</v>
      </c>
      <c r="AW944" s="0" t="n">
        <f aca="false">AVERAGE(AV943:AV945)</f>
        <v>1.02867407407407</v>
      </c>
    </row>
    <row r="945" customFormat="false" ht="12.75" hidden="false" customHeight="false" outlineLevel="0" collapsed="false">
      <c r="A945" s="0" t="n">
        <v>0.977</v>
      </c>
      <c r="B945" s="0" t="n">
        <v>0.977</v>
      </c>
      <c r="C945" s="0" t="n">
        <v>0.391</v>
      </c>
      <c r="D945" s="0" t="n">
        <v>1.562</v>
      </c>
      <c r="E945" s="0" t="n">
        <v>0.391</v>
      </c>
      <c r="F945" s="0" t="n">
        <v>1.953</v>
      </c>
      <c r="G945" s="0" t="n">
        <v>0.781</v>
      </c>
      <c r="H945" s="0" t="n">
        <v>0.977</v>
      </c>
      <c r="I945" s="0" t="n">
        <v>1.562</v>
      </c>
      <c r="J945" s="0" t="n">
        <v>0.977</v>
      </c>
      <c r="K945" s="0" t="n">
        <v>0.195</v>
      </c>
      <c r="L945" s="0" t="n">
        <v>1.367</v>
      </c>
      <c r="M945" s="0" t="n">
        <v>0.781</v>
      </c>
      <c r="N945" s="0" t="n">
        <v>1.367</v>
      </c>
      <c r="O945" s="0" t="n">
        <v>0.586</v>
      </c>
      <c r="P945" s="0" t="n">
        <v>1.172</v>
      </c>
      <c r="Q945" s="0" t="n">
        <v>0.781</v>
      </c>
      <c r="R945" s="0" t="n">
        <v>0.586</v>
      </c>
      <c r="S945" s="0" t="n">
        <v>0.977</v>
      </c>
      <c r="T945" s="0" t="n">
        <v>2.734</v>
      </c>
      <c r="U945" s="0" t="n">
        <v>0.391</v>
      </c>
      <c r="V945" s="0" t="n">
        <v>1.562</v>
      </c>
      <c r="W945" s="0" t="n">
        <v>1.562</v>
      </c>
      <c r="X945" s="0" t="n">
        <v>1.953</v>
      </c>
      <c r="Y945" s="0" t="n">
        <v>1.172</v>
      </c>
      <c r="Z945" s="0" t="n">
        <v>1.367</v>
      </c>
      <c r="AA945" s="0" t="n">
        <v>0.391</v>
      </c>
      <c r="AB945" s="0" t="n">
        <v>0.391</v>
      </c>
      <c r="AC945" s="0" t="n">
        <v>2.344</v>
      </c>
      <c r="AD945" s="0" t="n">
        <v>1.172</v>
      </c>
      <c r="AE945" s="0" t="n">
        <v>0.586</v>
      </c>
      <c r="AF945" s="0" t="n">
        <v>1.172</v>
      </c>
      <c r="AG945" s="0" t="n">
        <v>0.391</v>
      </c>
      <c r="AH945" s="0" t="n">
        <v>0.391</v>
      </c>
      <c r="AI945" s="0" t="n">
        <v>1.367</v>
      </c>
      <c r="AJ945" s="0" t="n">
        <v>1.367</v>
      </c>
      <c r="AK945" s="0" t="n">
        <v>1.367</v>
      </c>
      <c r="AL945" s="0" t="n">
        <v>0.586</v>
      </c>
      <c r="AM945" s="0" t="n">
        <v>2.148</v>
      </c>
      <c r="AN945" s="0" t="n">
        <v>0.586</v>
      </c>
      <c r="AO945" s="0" t="n">
        <v>0.586</v>
      </c>
      <c r="AP945" s="0" t="n">
        <v>0.781</v>
      </c>
      <c r="AQ945" s="0" t="n">
        <v>0.977</v>
      </c>
      <c r="AR945" s="0" t="n">
        <v>0.977</v>
      </c>
      <c r="AS945" s="0" t="n">
        <v>1.562</v>
      </c>
      <c r="AV945" s="0" t="n">
        <f aca="false">AVERAGE(A945:AS945)</f>
        <v>1.07206666666667</v>
      </c>
      <c r="AW945" s="0" t="n">
        <f aca="false">AVERAGE(AV944:AV946)</f>
        <v>1.03588888888889</v>
      </c>
    </row>
    <row r="946" customFormat="false" ht="12.75" hidden="false" customHeight="false" outlineLevel="0" collapsed="false">
      <c r="A946" s="0" t="n">
        <v>0.195</v>
      </c>
      <c r="B946" s="0" t="n">
        <v>0.781</v>
      </c>
      <c r="C946" s="0" t="n">
        <v>0.781</v>
      </c>
      <c r="D946" s="0" t="n">
        <v>2.93</v>
      </c>
      <c r="E946" s="0" t="n">
        <v>0.586</v>
      </c>
      <c r="F946" s="0" t="n">
        <v>1.758</v>
      </c>
      <c r="G946" s="0" t="n">
        <v>0.781</v>
      </c>
      <c r="H946" s="0" t="n">
        <v>1.367</v>
      </c>
      <c r="I946" s="0" t="n">
        <v>0.586</v>
      </c>
      <c r="J946" s="0" t="n">
        <v>0.781</v>
      </c>
      <c r="K946" s="0" t="n">
        <v>1.367</v>
      </c>
      <c r="L946" s="0" t="n">
        <v>0.586</v>
      </c>
      <c r="M946" s="0" t="n">
        <v>0.586</v>
      </c>
      <c r="N946" s="0" t="n">
        <v>1.953</v>
      </c>
      <c r="O946" s="0" t="n">
        <v>0.586</v>
      </c>
      <c r="P946" s="0" t="n">
        <v>0.781</v>
      </c>
      <c r="Q946" s="0" t="n">
        <v>0.781</v>
      </c>
      <c r="R946" s="0" t="n">
        <v>1.172</v>
      </c>
      <c r="S946" s="0" t="n">
        <v>1.172</v>
      </c>
      <c r="T946" s="0" t="n">
        <v>1.953</v>
      </c>
      <c r="U946" s="0" t="n">
        <v>1.172</v>
      </c>
      <c r="V946" s="0" t="n">
        <v>1.367</v>
      </c>
      <c r="W946" s="0" t="n">
        <v>1.758</v>
      </c>
      <c r="X946" s="0" t="n">
        <v>0.781</v>
      </c>
      <c r="Y946" s="0" t="n">
        <v>0.781</v>
      </c>
      <c r="Z946" s="0" t="n">
        <v>1.367</v>
      </c>
      <c r="AA946" s="0" t="n">
        <v>0.195</v>
      </c>
      <c r="AB946" s="0" t="n">
        <v>0.391</v>
      </c>
      <c r="AC946" s="0" t="n">
        <v>1.758</v>
      </c>
      <c r="AD946" s="0" t="n">
        <v>0.391</v>
      </c>
      <c r="AE946" s="0" t="n">
        <v>0.586</v>
      </c>
      <c r="AF946" s="0" t="n">
        <v>1.758</v>
      </c>
      <c r="AG946" s="0" t="n">
        <v>0.391</v>
      </c>
      <c r="AH946" s="0" t="n">
        <v>1.367</v>
      </c>
      <c r="AI946" s="0" t="n">
        <v>0.586</v>
      </c>
      <c r="AJ946" s="0" t="n">
        <v>1.367</v>
      </c>
      <c r="AK946" s="0" t="n">
        <v>0.781</v>
      </c>
      <c r="AL946" s="0" t="n">
        <v>0.977</v>
      </c>
      <c r="AM946" s="0" t="n">
        <v>0.586</v>
      </c>
      <c r="AN946" s="0" t="n">
        <v>0.781</v>
      </c>
      <c r="AO946" s="0" t="n">
        <v>1.562</v>
      </c>
      <c r="AP946" s="0" t="n">
        <v>0.977</v>
      </c>
      <c r="AQ946" s="0" t="n">
        <v>0.195</v>
      </c>
      <c r="AR946" s="0" t="n">
        <v>0.195</v>
      </c>
      <c r="AS946" s="0" t="n">
        <v>0.391</v>
      </c>
      <c r="AV946" s="0" t="n">
        <f aca="false">AVERAGE(A946:AS946)</f>
        <v>0.976533333333333</v>
      </c>
      <c r="AW946" s="0" t="n">
        <f aca="false">AVERAGE(AV945:AV947)</f>
        <v>0.975125925925926</v>
      </c>
    </row>
    <row r="947" customFormat="false" ht="12.75" hidden="false" customHeight="false" outlineLevel="0" collapsed="false">
      <c r="A947" s="0" t="n">
        <v>0.586</v>
      </c>
      <c r="B947" s="0" t="n">
        <v>0.391</v>
      </c>
      <c r="C947" s="0" t="n">
        <v>0.391</v>
      </c>
      <c r="D947" s="0" t="n">
        <v>2.93</v>
      </c>
      <c r="E947" s="0" t="n">
        <v>0.781</v>
      </c>
      <c r="F947" s="0" t="n">
        <v>1.367</v>
      </c>
      <c r="G947" s="0" t="n">
        <v>0.977</v>
      </c>
      <c r="H947" s="0" t="n">
        <v>0.977</v>
      </c>
      <c r="I947" s="0" t="n">
        <v>1.172</v>
      </c>
      <c r="J947" s="0" t="n">
        <v>0.781</v>
      </c>
      <c r="K947" s="0" t="n">
        <v>2.734</v>
      </c>
      <c r="L947" s="0" t="n">
        <v>1.367</v>
      </c>
      <c r="M947" s="0" t="n">
        <v>1.367</v>
      </c>
      <c r="N947" s="0" t="n">
        <v>0</v>
      </c>
      <c r="O947" s="0" t="n">
        <v>0.195</v>
      </c>
      <c r="P947" s="0" t="n">
        <v>0.586</v>
      </c>
      <c r="Q947" s="0" t="n">
        <v>1.172</v>
      </c>
      <c r="R947" s="0" t="n">
        <v>0.391</v>
      </c>
      <c r="S947" s="0" t="n">
        <v>0.195</v>
      </c>
      <c r="T947" s="0" t="n">
        <v>2.539</v>
      </c>
      <c r="U947" s="0" t="n">
        <v>0.977</v>
      </c>
      <c r="V947" s="0" t="n">
        <v>1.367</v>
      </c>
      <c r="W947" s="0" t="n">
        <v>0.586</v>
      </c>
      <c r="X947" s="0" t="n">
        <v>0.781</v>
      </c>
      <c r="Y947" s="0" t="n">
        <v>0.977</v>
      </c>
      <c r="Z947" s="0" t="n">
        <v>1.172</v>
      </c>
      <c r="AA947" s="0" t="n">
        <v>0.781</v>
      </c>
      <c r="AB947" s="0" t="n">
        <v>0.586</v>
      </c>
      <c r="AC947" s="0" t="n">
        <v>0.977</v>
      </c>
      <c r="AD947" s="0" t="n">
        <v>0.781</v>
      </c>
      <c r="AE947" s="0" t="n">
        <v>0.977</v>
      </c>
      <c r="AF947" s="0" t="n">
        <v>0.781</v>
      </c>
      <c r="AG947" s="0" t="n">
        <v>0.586</v>
      </c>
      <c r="AH947" s="0" t="n">
        <v>0.195</v>
      </c>
      <c r="AI947" s="0" t="n">
        <v>0.586</v>
      </c>
      <c r="AJ947" s="0" t="n">
        <v>1.172</v>
      </c>
      <c r="AK947" s="0" t="n">
        <v>0.391</v>
      </c>
      <c r="AL947" s="0" t="n">
        <v>0.977</v>
      </c>
      <c r="AM947" s="0" t="n">
        <v>0.195</v>
      </c>
      <c r="AN947" s="0" t="n">
        <v>1.172</v>
      </c>
      <c r="AO947" s="0" t="n">
        <v>0.391</v>
      </c>
      <c r="AP947" s="0" t="n">
        <v>1.562</v>
      </c>
      <c r="AQ947" s="0" t="n">
        <v>0.195</v>
      </c>
      <c r="AR947" s="0" t="n">
        <v>0</v>
      </c>
      <c r="AS947" s="0" t="n">
        <v>0.391</v>
      </c>
      <c r="AV947" s="0" t="n">
        <f aca="false">AVERAGE(A947:AS947)</f>
        <v>0.876777777777778</v>
      </c>
      <c r="AW947" s="0" t="n">
        <f aca="false">AVERAGE(AV946:AV948)</f>
        <v>0.872407407407407</v>
      </c>
    </row>
    <row r="948" customFormat="false" ht="12.75" hidden="false" customHeight="false" outlineLevel="0" collapsed="false">
      <c r="A948" s="0" t="n">
        <v>0.195</v>
      </c>
      <c r="B948" s="0" t="n">
        <v>0.195</v>
      </c>
      <c r="C948" s="0" t="n">
        <v>0.977</v>
      </c>
      <c r="D948" s="0" t="n">
        <v>1.172</v>
      </c>
      <c r="E948" s="0" t="n">
        <v>1.172</v>
      </c>
      <c r="F948" s="0" t="n">
        <v>2.734</v>
      </c>
      <c r="G948" s="0" t="n">
        <v>0.781</v>
      </c>
      <c r="H948" s="0" t="n">
        <v>0.586</v>
      </c>
      <c r="I948" s="0" t="n">
        <v>0.391</v>
      </c>
      <c r="J948" s="0" t="n">
        <v>0.586</v>
      </c>
      <c r="K948" s="0" t="n">
        <v>0.586</v>
      </c>
      <c r="L948" s="0" t="n">
        <v>0.977</v>
      </c>
      <c r="M948" s="0" t="n">
        <v>1.367</v>
      </c>
      <c r="N948" s="0" t="n">
        <v>0.586</v>
      </c>
      <c r="O948" s="0" t="n">
        <v>0.391</v>
      </c>
      <c r="P948" s="0" t="n">
        <v>0.781</v>
      </c>
      <c r="Q948" s="0" t="n">
        <v>0.391</v>
      </c>
      <c r="R948" s="0" t="n">
        <v>0.977</v>
      </c>
      <c r="S948" s="0" t="n">
        <v>0.391</v>
      </c>
      <c r="T948" s="0" t="n">
        <v>1.953</v>
      </c>
      <c r="U948" s="0" t="n">
        <v>0.781</v>
      </c>
      <c r="V948" s="0" t="n">
        <v>1.172</v>
      </c>
      <c r="W948" s="0" t="n">
        <v>0.781</v>
      </c>
      <c r="X948" s="0" t="n">
        <v>0.586</v>
      </c>
      <c r="Y948" s="0" t="n">
        <v>1.172</v>
      </c>
      <c r="Z948" s="0" t="n">
        <v>0.586</v>
      </c>
      <c r="AA948" s="0" t="n">
        <v>0.586</v>
      </c>
      <c r="AB948" s="0" t="n">
        <v>0.781</v>
      </c>
      <c r="AC948" s="0" t="n">
        <v>0.586</v>
      </c>
      <c r="AD948" s="0" t="n">
        <v>0.781</v>
      </c>
      <c r="AE948" s="0" t="n">
        <v>0</v>
      </c>
      <c r="AF948" s="0" t="n">
        <v>0.586</v>
      </c>
      <c r="AG948" s="0" t="n">
        <v>1.172</v>
      </c>
      <c r="AH948" s="0" t="n">
        <v>0.781</v>
      </c>
      <c r="AI948" s="0" t="n">
        <v>0.781</v>
      </c>
      <c r="AJ948" s="0" t="n">
        <v>0.977</v>
      </c>
      <c r="AK948" s="0" t="n">
        <v>0.195</v>
      </c>
      <c r="AL948" s="0" t="n">
        <v>0.391</v>
      </c>
      <c r="AM948" s="0" t="n">
        <v>1.758</v>
      </c>
      <c r="AN948" s="0" t="n">
        <v>1.172</v>
      </c>
      <c r="AO948" s="0" t="n">
        <v>0.781</v>
      </c>
      <c r="AP948" s="0" t="n">
        <v>0.391</v>
      </c>
      <c r="AQ948" s="0" t="n">
        <v>0</v>
      </c>
      <c r="AR948" s="0" t="n">
        <v>0.195</v>
      </c>
      <c r="AS948" s="0" t="n">
        <v>0.195</v>
      </c>
      <c r="AV948" s="0" t="n">
        <f aca="false">AVERAGE(A948:AS948)</f>
        <v>0.763911111111111</v>
      </c>
      <c r="AW948" s="0" t="n">
        <f aca="false">AVERAGE(AV947:AV949)</f>
        <v>0.836259259259259</v>
      </c>
    </row>
    <row r="949" customFormat="false" ht="12.75" hidden="false" customHeight="false" outlineLevel="0" collapsed="false">
      <c r="A949" s="0" t="n">
        <v>0.977</v>
      </c>
      <c r="B949" s="0" t="n">
        <v>0.586</v>
      </c>
      <c r="C949" s="0" t="n">
        <v>0.195</v>
      </c>
      <c r="D949" s="0" t="n">
        <v>2.539</v>
      </c>
      <c r="E949" s="0" t="n">
        <v>0.195</v>
      </c>
      <c r="F949" s="0" t="n">
        <v>0.781</v>
      </c>
      <c r="G949" s="0" t="n">
        <v>0.977</v>
      </c>
      <c r="H949" s="0" t="n">
        <v>0.391</v>
      </c>
      <c r="I949" s="0" t="n">
        <v>0.195</v>
      </c>
      <c r="J949" s="0" t="n">
        <v>0.781</v>
      </c>
      <c r="K949" s="0" t="n">
        <v>0.781</v>
      </c>
      <c r="L949" s="0" t="n">
        <v>0.391</v>
      </c>
      <c r="M949" s="0" t="n">
        <v>0.781</v>
      </c>
      <c r="N949" s="0" t="n">
        <v>1.172</v>
      </c>
      <c r="O949" s="0" t="n">
        <v>0.781</v>
      </c>
      <c r="P949" s="0" t="n">
        <v>1.172</v>
      </c>
      <c r="Q949" s="0" t="n">
        <v>1.562</v>
      </c>
      <c r="R949" s="0" t="n">
        <v>0.586</v>
      </c>
      <c r="S949" s="0" t="n">
        <v>0.586</v>
      </c>
      <c r="T949" s="0" t="n">
        <v>3.125</v>
      </c>
      <c r="U949" s="0" t="n">
        <v>0.977</v>
      </c>
      <c r="V949" s="0" t="n">
        <v>0.586</v>
      </c>
      <c r="W949" s="0" t="n">
        <v>0.586</v>
      </c>
      <c r="X949" s="0" t="n">
        <v>0.391</v>
      </c>
      <c r="Y949" s="0" t="n">
        <v>0.586</v>
      </c>
      <c r="Z949" s="0" t="n">
        <v>0.977</v>
      </c>
      <c r="AA949" s="0" t="n">
        <v>0.977</v>
      </c>
      <c r="AB949" s="0" t="n">
        <v>0.586</v>
      </c>
      <c r="AC949" s="0" t="n">
        <v>0.586</v>
      </c>
      <c r="AD949" s="0" t="n">
        <v>1.172</v>
      </c>
      <c r="AE949" s="0" t="n">
        <v>2.148</v>
      </c>
      <c r="AF949" s="0" t="n">
        <v>0.781</v>
      </c>
      <c r="AG949" s="0" t="n">
        <v>0.586</v>
      </c>
      <c r="AH949" s="0" t="n">
        <v>1.172</v>
      </c>
      <c r="AI949" s="0" t="n">
        <v>0.781</v>
      </c>
      <c r="AJ949" s="0" t="n">
        <v>0.391</v>
      </c>
      <c r="AK949" s="0" t="n">
        <v>1.172</v>
      </c>
      <c r="AL949" s="0" t="n">
        <v>1.758</v>
      </c>
      <c r="AM949" s="0" t="n">
        <v>0.391</v>
      </c>
      <c r="AN949" s="0" t="n">
        <v>0.586</v>
      </c>
      <c r="AO949" s="0" t="n">
        <v>1.562</v>
      </c>
      <c r="AP949" s="0" t="n">
        <v>0.586</v>
      </c>
      <c r="AQ949" s="0" t="n">
        <v>0.781</v>
      </c>
      <c r="AR949" s="0" t="n">
        <v>0</v>
      </c>
      <c r="AS949" s="0" t="n">
        <v>0.391</v>
      </c>
      <c r="AV949" s="0" t="n">
        <f aca="false">AVERAGE(A949:AS949)</f>
        <v>0.868088888888889</v>
      </c>
      <c r="AW949" s="0" t="n">
        <f aca="false">AVERAGE(AV948:AV950)</f>
        <v>0.869548148148148</v>
      </c>
    </row>
    <row r="950" customFormat="false" ht="12.75" hidden="false" customHeight="false" outlineLevel="0" collapsed="false">
      <c r="A950" s="0" t="n">
        <v>0.391</v>
      </c>
      <c r="B950" s="0" t="n">
        <v>0.195</v>
      </c>
      <c r="C950" s="0" t="n">
        <v>1.758</v>
      </c>
      <c r="D950" s="0" t="n">
        <v>1.758</v>
      </c>
      <c r="E950" s="0" t="n">
        <v>1.758</v>
      </c>
      <c r="F950" s="0" t="n">
        <v>0.977</v>
      </c>
      <c r="G950" s="0" t="n">
        <v>0.977</v>
      </c>
      <c r="H950" s="0" t="n">
        <v>0.977</v>
      </c>
      <c r="I950" s="0" t="n">
        <v>1.562</v>
      </c>
      <c r="J950" s="0" t="n">
        <v>0.977</v>
      </c>
      <c r="K950" s="0" t="n">
        <v>1.758</v>
      </c>
      <c r="L950" s="0" t="n">
        <v>0.586</v>
      </c>
      <c r="M950" s="0" t="n">
        <v>0.586</v>
      </c>
      <c r="N950" s="0" t="n">
        <v>0.977</v>
      </c>
      <c r="O950" s="0" t="n">
        <v>0.781</v>
      </c>
      <c r="P950" s="0" t="n">
        <v>1.367</v>
      </c>
      <c r="Q950" s="0" t="n">
        <v>1.562</v>
      </c>
      <c r="R950" s="0" t="n">
        <v>0.195</v>
      </c>
      <c r="S950" s="0" t="n">
        <v>0.977</v>
      </c>
      <c r="T950" s="0" t="n">
        <v>1.758</v>
      </c>
      <c r="U950" s="0" t="n">
        <v>1.367</v>
      </c>
      <c r="V950" s="0" t="n">
        <v>1.758</v>
      </c>
      <c r="W950" s="0" t="n">
        <v>1.367</v>
      </c>
      <c r="X950" s="0" t="n">
        <v>2.148</v>
      </c>
      <c r="Y950" s="0" t="n">
        <v>0.391</v>
      </c>
      <c r="Z950" s="0" t="n">
        <v>0.586</v>
      </c>
      <c r="AA950" s="0" t="n">
        <v>0.977</v>
      </c>
      <c r="AB950" s="0" t="n">
        <v>0.977</v>
      </c>
      <c r="AC950" s="0" t="n">
        <v>0.586</v>
      </c>
      <c r="AD950" s="0" t="n">
        <v>0.586</v>
      </c>
      <c r="AE950" s="0" t="n">
        <v>0.977</v>
      </c>
      <c r="AF950" s="0" t="n">
        <v>0.977</v>
      </c>
      <c r="AG950" s="0" t="n">
        <v>0.391</v>
      </c>
      <c r="AH950" s="0" t="n">
        <v>0.781</v>
      </c>
      <c r="AI950" s="0" t="n">
        <v>0.977</v>
      </c>
      <c r="AJ950" s="0" t="n">
        <v>0.781</v>
      </c>
      <c r="AK950" s="0" t="n">
        <v>0.781</v>
      </c>
      <c r="AL950" s="0" t="n">
        <v>1.172</v>
      </c>
      <c r="AM950" s="0" t="n">
        <v>0.586</v>
      </c>
      <c r="AN950" s="0" t="n">
        <v>0.781</v>
      </c>
      <c r="AO950" s="0" t="n">
        <v>0.977</v>
      </c>
      <c r="AP950" s="0" t="n">
        <v>0.586</v>
      </c>
      <c r="AQ950" s="0" t="n">
        <v>0.781</v>
      </c>
      <c r="AR950" s="0" t="n">
        <v>0.586</v>
      </c>
      <c r="AS950" s="0" t="n">
        <v>0.195</v>
      </c>
      <c r="AV950" s="0" t="n">
        <f aca="false">AVERAGE(A950:AS950)</f>
        <v>0.976644444444444</v>
      </c>
      <c r="AW950" s="0" t="n">
        <f aca="false">AVERAGE(AV949:AV951)</f>
        <v>0.965</v>
      </c>
    </row>
    <row r="951" customFormat="false" ht="12.75" hidden="false" customHeight="false" outlineLevel="0" collapsed="false">
      <c r="A951" s="0" t="n">
        <v>1.758</v>
      </c>
      <c r="B951" s="0" t="n">
        <v>0.195</v>
      </c>
      <c r="C951" s="0" t="n">
        <v>0.781</v>
      </c>
      <c r="D951" s="0" t="n">
        <v>1.172</v>
      </c>
      <c r="E951" s="0" t="n">
        <v>0.781</v>
      </c>
      <c r="F951" s="0" t="n">
        <v>0.391</v>
      </c>
      <c r="G951" s="0" t="n">
        <v>0.195</v>
      </c>
      <c r="H951" s="0" t="n">
        <v>0.195</v>
      </c>
      <c r="I951" s="0" t="n">
        <v>1.172</v>
      </c>
      <c r="J951" s="0" t="n">
        <v>0.391</v>
      </c>
      <c r="K951" s="0" t="n">
        <v>1.758</v>
      </c>
      <c r="L951" s="0" t="n">
        <v>1.562</v>
      </c>
      <c r="M951" s="0" t="n">
        <v>1.562</v>
      </c>
      <c r="N951" s="0" t="n">
        <v>0.781</v>
      </c>
      <c r="O951" s="0" t="n">
        <v>1.367</v>
      </c>
      <c r="P951" s="0" t="n">
        <v>1.953</v>
      </c>
      <c r="Q951" s="0" t="n">
        <v>1.367</v>
      </c>
      <c r="R951" s="0" t="n">
        <v>0.586</v>
      </c>
      <c r="S951" s="0" t="n">
        <v>0.195</v>
      </c>
      <c r="T951" s="0" t="n">
        <v>1.953</v>
      </c>
      <c r="U951" s="0" t="n">
        <v>1.367</v>
      </c>
      <c r="V951" s="0" t="n">
        <v>1.758</v>
      </c>
      <c r="W951" s="0" t="n">
        <v>0.586</v>
      </c>
      <c r="X951" s="0" t="n">
        <v>0.781</v>
      </c>
      <c r="Y951" s="0" t="n">
        <v>0.781</v>
      </c>
      <c r="Z951" s="0" t="n">
        <v>0.391</v>
      </c>
      <c r="AA951" s="0" t="n">
        <v>0.195</v>
      </c>
      <c r="AB951" s="0" t="n">
        <v>0.977</v>
      </c>
      <c r="AC951" s="0" t="n">
        <v>1.172</v>
      </c>
      <c r="AD951" s="0" t="n">
        <v>0.781</v>
      </c>
      <c r="AE951" s="0" t="n">
        <v>1.367</v>
      </c>
      <c r="AF951" s="0" t="n">
        <v>0.391</v>
      </c>
      <c r="AG951" s="0" t="n">
        <v>1.758</v>
      </c>
      <c r="AH951" s="0" t="n">
        <v>0.781</v>
      </c>
      <c r="AI951" s="0" t="n">
        <v>1.758</v>
      </c>
      <c r="AJ951" s="0" t="n">
        <v>2.148</v>
      </c>
      <c r="AK951" s="0" t="n">
        <v>0.781</v>
      </c>
      <c r="AL951" s="0" t="n">
        <v>2.148</v>
      </c>
      <c r="AM951" s="0" t="n">
        <v>0.781</v>
      </c>
      <c r="AN951" s="0" t="n">
        <v>1.562</v>
      </c>
      <c r="AO951" s="0" t="n">
        <v>1.172</v>
      </c>
      <c r="AP951" s="0" t="n">
        <v>1.562</v>
      </c>
      <c r="AQ951" s="0" t="n">
        <v>0.781</v>
      </c>
      <c r="AR951" s="0" t="n">
        <v>0.391</v>
      </c>
      <c r="AS951" s="0" t="n">
        <v>0.977</v>
      </c>
      <c r="AV951" s="0" t="n">
        <f aca="false">AVERAGE(A951:AS951)</f>
        <v>1.05026666666667</v>
      </c>
      <c r="AW951" s="0" t="n">
        <f aca="false">AVERAGE(AV950:AV952)</f>
        <v>0.969318518518519</v>
      </c>
    </row>
    <row r="952" customFormat="false" ht="12.75" hidden="false" customHeight="false" outlineLevel="0" collapsed="false">
      <c r="A952" s="0" t="n">
        <v>0.391</v>
      </c>
      <c r="B952" s="0" t="n">
        <v>0.586</v>
      </c>
      <c r="C952" s="0" t="n">
        <v>0</v>
      </c>
      <c r="D952" s="0" t="n">
        <v>1.172</v>
      </c>
      <c r="E952" s="0" t="n">
        <v>1.172</v>
      </c>
      <c r="F952" s="0" t="n">
        <v>1.562</v>
      </c>
      <c r="G952" s="0" t="n">
        <v>0.977</v>
      </c>
      <c r="H952" s="0" t="n">
        <v>1.367</v>
      </c>
      <c r="I952" s="0" t="n">
        <v>0</v>
      </c>
      <c r="J952" s="0" t="n">
        <v>0.781</v>
      </c>
      <c r="K952" s="0" t="n">
        <v>0.781</v>
      </c>
      <c r="L952" s="0" t="n">
        <v>0.977</v>
      </c>
      <c r="M952" s="0" t="n">
        <v>0.781</v>
      </c>
      <c r="N952" s="0" t="n">
        <v>0.391</v>
      </c>
      <c r="O952" s="0" t="n">
        <v>0.195</v>
      </c>
      <c r="P952" s="0" t="n">
        <v>1.367</v>
      </c>
      <c r="Q952" s="0" t="n">
        <v>0.195</v>
      </c>
      <c r="R952" s="0" t="n">
        <v>0.977</v>
      </c>
      <c r="S952" s="0" t="n">
        <v>1.562</v>
      </c>
      <c r="T952" s="0" t="n">
        <v>2.148</v>
      </c>
      <c r="U952" s="0" t="n">
        <v>0.586</v>
      </c>
      <c r="V952" s="0" t="n">
        <v>2.344</v>
      </c>
      <c r="W952" s="0" t="n">
        <v>0.781</v>
      </c>
      <c r="X952" s="0" t="n">
        <v>1.172</v>
      </c>
      <c r="Y952" s="0" t="n">
        <v>1.367</v>
      </c>
      <c r="Z952" s="0" t="n">
        <v>0.391</v>
      </c>
      <c r="AA952" s="0" t="n">
        <v>0.781</v>
      </c>
      <c r="AB952" s="0" t="n">
        <v>1.172</v>
      </c>
      <c r="AC952" s="0" t="n">
        <v>2.148</v>
      </c>
      <c r="AD952" s="0" t="n">
        <v>0.391</v>
      </c>
      <c r="AE952" s="0" t="n">
        <v>0.781</v>
      </c>
      <c r="AF952" s="0" t="n">
        <v>1.367</v>
      </c>
      <c r="AG952" s="0" t="n">
        <v>0.977</v>
      </c>
      <c r="AH952" s="0" t="n">
        <v>0.391</v>
      </c>
      <c r="AI952" s="0" t="n">
        <v>0.586</v>
      </c>
      <c r="AJ952" s="0" t="n">
        <v>1.562</v>
      </c>
      <c r="AK952" s="0" t="n">
        <v>1.562</v>
      </c>
      <c r="AL952" s="0" t="n">
        <v>0.586</v>
      </c>
      <c r="AM952" s="0" t="n">
        <v>0.391</v>
      </c>
      <c r="AN952" s="0" t="n">
        <v>0.195</v>
      </c>
      <c r="AO952" s="0" t="n">
        <v>0.391</v>
      </c>
      <c r="AP952" s="0" t="n">
        <v>0.781</v>
      </c>
      <c r="AQ952" s="0" t="n">
        <v>0.781</v>
      </c>
      <c r="AR952" s="0" t="n">
        <v>0.195</v>
      </c>
      <c r="AS952" s="0" t="n">
        <v>0.586</v>
      </c>
      <c r="AV952" s="0" t="n">
        <f aca="false">AVERAGE(A952:AS952)</f>
        <v>0.881044444444444</v>
      </c>
      <c r="AW952" s="0" t="n">
        <f aca="false">AVERAGE(AV951:AV953)</f>
        <v>0.950503703703704</v>
      </c>
    </row>
    <row r="953" customFormat="false" ht="12.75" hidden="false" customHeight="false" outlineLevel="0" collapsed="false">
      <c r="A953" s="0" t="n">
        <v>0.781</v>
      </c>
      <c r="B953" s="0" t="n">
        <v>0.977</v>
      </c>
      <c r="C953" s="0" t="n">
        <v>0.391</v>
      </c>
      <c r="D953" s="0" t="n">
        <v>1.758</v>
      </c>
      <c r="E953" s="0" t="n">
        <v>0.391</v>
      </c>
      <c r="F953" s="0" t="n">
        <v>0.586</v>
      </c>
      <c r="G953" s="0" t="n">
        <v>1.758</v>
      </c>
      <c r="H953" s="0" t="n">
        <v>1.562</v>
      </c>
      <c r="I953" s="0" t="n">
        <v>1.367</v>
      </c>
      <c r="J953" s="0" t="n">
        <v>0.195</v>
      </c>
      <c r="K953" s="0" t="n">
        <v>0.586</v>
      </c>
      <c r="L953" s="0" t="n">
        <v>0.781</v>
      </c>
      <c r="M953" s="0" t="n">
        <v>0.977</v>
      </c>
      <c r="N953" s="0" t="n">
        <v>0.586</v>
      </c>
      <c r="O953" s="0" t="n">
        <v>1.562</v>
      </c>
      <c r="P953" s="0" t="n">
        <v>0.781</v>
      </c>
      <c r="Q953" s="0" t="n">
        <v>0.977</v>
      </c>
      <c r="R953" s="0" t="n">
        <v>0.195</v>
      </c>
      <c r="S953" s="0" t="n">
        <v>1.367</v>
      </c>
      <c r="T953" s="0" t="n">
        <v>2.148</v>
      </c>
      <c r="U953" s="0" t="n">
        <v>0.977</v>
      </c>
      <c r="V953" s="0" t="n">
        <v>1.953</v>
      </c>
      <c r="W953" s="0" t="n">
        <v>0.391</v>
      </c>
      <c r="X953" s="0" t="n">
        <v>0.586</v>
      </c>
      <c r="Y953" s="0" t="n">
        <v>0.977</v>
      </c>
      <c r="Z953" s="0" t="n">
        <v>0.391</v>
      </c>
      <c r="AA953" s="0" t="n">
        <v>2.148</v>
      </c>
      <c r="AB953" s="0" t="n">
        <v>0.391</v>
      </c>
      <c r="AC953" s="0" t="n">
        <v>0.977</v>
      </c>
      <c r="AD953" s="0" t="n">
        <v>0.977</v>
      </c>
      <c r="AE953" s="0" t="n">
        <v>0.977</v>
      </c>
      <c r="AF953" s="0" t="n">
        <v>1.562</v>
      </c>
      <c r="AG953" s="0" t="n">
        <v>0.586</v>
      </c>
      <c r="AH953" s="0" t="n">
        <v>0.977</v>
      </c>
      <c r="AI953" s="0" t="n">
        <v>0.781</v>
      </c>
      <c r="AJ953" s="0" t="n">
        <v>0.781</v>
      </c>
      <c r="AK953" s="0" t="n">
        <v>1.367</v>
      </c>
      <c r="AL953" s="0" t="n">
        <v>0.977</v>
      </c>
      <c r="AM953" s="0" t="n">
        <v>0</v>
      </c>
      <c r="AN953" s="0" t="n">
        <v>0.781</v>
      </c>
      <c r="AO953" s="0" t="n">
        <v>0.977</v>
      </c>
      <c r="AP953" s="0" t="n">
        <v>0.586</v>
      </c>
      <c r="AQ953" s="0" t="n">
        <v>0</v>
      </c>
      <c r="AR953" s="0" t="n">
        <v>0.391</v>
      </c>
      <c r="AS953" s="0" t="n">
        <v>1.172</v>
      </c>
      <c r="AV953" s="0" t="n">
        <f aca="false">AVERAGE(A953:AS953)</f>
        <v>0.9202</v>
      </c>
      <c r="AW953" s="0" t="n">
        <f aca="false">AVERAGE(AV952:AV954)</f>
        <v>0.902792592592593</v>
      </c>
    </row>
    <row r="954" customFormat="false" ht="12.75" hidden="false" customHeight="false" outlineLevel="0" collapsed="false">
      <c r="A954" s="0" t="n">
        <v>0.391</v>
      </c>
      <c r="B954" s="0" t="n">
        <v>0.977</v>
      </c>
      <c r="C954" s="0" t="n">
        <v>0.195</v>
      </c>
      <c r="D954" s="0" t="n">
        <v>1.758</v>
      </c>
      <c r="E954" s="0" t="n">
        <v>0.586</v>
      </c>
      <c r="F954" s="0" t="n">
        <v>0.781</v>
      </c>
      <c r="G954" s="0" t="n">
        <v>1.172</v>
      </c>
      <c r="H954" s="0" t="n">
        <v>1.367</v>
      </c>
      <c r="I954" s="0" t="n">
        <v>0.781</v>
      </c>
      <c r="J954" s="0" t="n">
        <v>0.977</v>
      </c>
      <c r="K954" s="0" t="n">
        <v>1.758</v>
      </c>
      <c r="L954" s="0" t="n">
        <v>0.977</v>
      </c>
      <c r="M954" s="0" t="n">
        <v>1.172</v>
      </c>
      <c r="N954" s="0" t="n">
        <v>0.781</v>
      </c>
      <c r="O954" s="0" t="n">
        <v>0.977</v>
      </c>
      <c r="P954" s="0" t="n">
        <v>0.586</v>
      </c>
      <c r="Q954" s="0" t="n">
        <v>0</v>
      </c>
      <c r="R954" s="0" t="n">
        <v>0.586</v>
      </c>
      <c r="S954" s="0" t="n">
        <v>0.781</v>
      </c>
      <c r="T954" s="0" t="n">
        <v>1.758</v>
      </c>
      <c r="U954" s="0" t="n">
        <v>0.195</v>
      </c>
      <c r="V954" s="0" t="n">
        <v>1.367</v>
      </c>
      <c r="W954" s="0" t="n">
        <v>1.562</v>
      </c>
      <c r="X954" s="0" t="n">
        <v>0.781</v>
      </c>
      <c r="Y954" s="0" t="n">
        <v>2.148</v>
      </c>
      <c r="Z954" s="0" t="n">
        <v>1.172</v>
      </c>
      <c r="AA954" s="0" t="n">
        <v>0.586</v>
      </c>
      <c r="AB954" s="0" t="n">
        <v>0.391</v>
      </c>
      <c r="AC954" s="0" t="n">
        <v>0.977</v>
      </c>
      <c r="AD954" s="0" t="n">
        <v>0.781</v>
      </c>
      <c r="AE954" s="0" t="n">
        <v>1.172</v>
      </c>
      <c r="AF954" s="0" t="n">
        <v>0.195</v>
      </c>
      <c r="AG954" s="0" t="n">
        <v>0.586</v>
      </c>
      <c r="AH954" s="0" t="n">
        <v>0.781</v>
      </c>
      <c r="AI954" s="0" t="n">
        <v>0.586</v>
      </c>
      <c r="AJ954" s="0" t="n">
        <v>0.781</v>
      </c>
      <c r="AK954" s="0" t="n">
        <v>0.391</v>
      </c>
      <c r="AL954" s="0" t="n">
        <v>0.586</v>
      </c>
      <c r="AM954" s="0" t="n">
        <v>0.586</v>
      </c>
      <c r="AN954" s="0" t="n">
        <v>0.391</v>
      </c>
      <c r="AO954" s="0" t="n">
        <v>2.344</v>
      </c>
      <c r="AP954" s="0" t="n">
        <v>0.586</v>
      </c>
      <c r="AQ954" s="0" t="n">
        <v>0.781</v>
      </c>
      <c r="AR954" s="0" t="n">
        <v>1.172</v>
      </c>
      <c r="AS954" s="0" t="n">
        <v>1.562</v>
      </c>
      <c r="AV954" s="0" t="n">
        <f aca="false">AVERAGE(A954:AS954)</f>
        <v>0.907133333333333</v>
      </c>
      <c r="AW954" s="0" t="n">
        <f aca="false">AVERAGE(AV953:AV955)</f>
        <v>0.92017037037037</v>
      </c>
    </row>
    <row r="955" customFormat="false" ht="12.75" hidden="false" customHeight="false" outlineLevel="0" collapsed="false">
      <c r="A955" s="0" t="n">
        <v>0</v>
      </c>
      <c r="B955" s="0" t="n">
        <v>0.781</v>
      </c>
      <c r="C955" s="0" t="n">
        <v>0.586</v>
      </c>
      <c r="D955" s="0" t="n">
        <v>2.344</v>
      </c>
      <c r="E955" s="0" t="n">
        <v>1.953</v>
      </c>
      <c r="F955" s="0" t="n">
        <v>1.367</v>
      </c>
      <c r="G955" s="0" t="n">
        <v>0.195</v>
      </c>
      <c r="H955" s="0" t="n">
        <v>2.148</v>
      </c>
      <c r="I955" s="0" t="n">
        <v>0.977</v>
      </c>
      <c r="J955" s="0" t="n">
        <v>0.977</v>
      </c>
      <c r="K955" s="0" t="n">
        <v>0</v>
      </c>
      <c r="L955" s="0" t="n">
        <v>2.539</v>
      </c>
      <c r="M955" s="0" t="n">
        <v>0.781</v>
      </c>
      <c r="N955" s="0" t="n">
        <v>2.93</v>
      </c>
      <c r="O955" s="0" t="n">
        <v>0.977</v>
      </c>
      <c r="P955" s="0" t="n">
        <v>0.781</v>
      </c>
      <c r="Q955" s="0" t="n">
        <v>0.781</v>
      </c>
      <c r="R955" s="0" t="n">
        <v>0.781</v>
      </c>
      <c r="S955" s="0" t="n">
        <v>0.977</v>
      </c>
      <c r="T955" s="0" t="n">
        <v>2.148</v>
      </c>
      <c r="U955" s="0" t="n">
        <v>0.781</v>
      </c>
      <c r="V955" s="0" t="n">
        <v>0.586</v>
      </c>
      <c r="W955" s="0" t="n">
        <v>0.781</v>
      </c>
      <c r="X955" s="0" t="n">
        <v>0.391</v>
      </c>
      <c r="Y955" s="0" t="n">
        <v>0.781</v>
      </c>
      <c r="Z955" s="0" t="n">
        <v>1.562</v>
      </c>
      <c r="AA955" s="0" t="n">
        <v>0.391</v>
      </c>
      <c r="AB955" s="0" t="n">
        <v>0.195</v>
      </c>
      <c r="AC955" s="0" t="n">
        <v>0.391</v>
      </c>
      <c r="AD955" s="0" t="n">
        <v>1.172</v>
      </c>
      <c r="AE955" s="0" t="n">
        <v>0.195</v>
      </c>
      <c r="AF955" s="0" t="n">
        <v>1.758</v>
      </c>
      <c r="AG955" s="0" t="n">
        <v>0</v>
      </c>
      <c r="AH955" s="0" t="n">
        <v>1.172</v>
      </c>
      <c r="AI955" s="0" t="n">
        <v>0.195</v>
      </c>
      <c r="AJ955" s="0" t="n">
        <v>0.586</v>
      </c>
      <c r="AK955" s="0" t="n">
        <v>0.977</v>
      </c>
      <c r="AL955" s="0" t="n">
        <v>0.977</v>
      </c>
      <c r="AM955" s="0" t="n">
        <v>0.586</v>
      </c>
      <c r="AN955" s="0" t="n">
        <v>0.977</v>
      </c>
      <c r="AO955" s="0" t="n">
        <v>0.781</v>
      </c>
      <c r="AP955" s="0" t="n">
        <v>0.391</v>
      </c>
      <c r="AQ955" s="0" t="n">
        <v>0.391</v>
      </c>
      <c r="AR955" s="0" t="n">
        <v>0.195</v>
      </c>
      <c r="AS955" s="0" t="n">
        <v>1.758</v>
      </c>
      <c r="AV955" s="0" t="n">
        <f aca="false">AVERAGE(A955:AS955)</f>
        <v>0.933177777777778</v>
      </c>
      <c r="AW955" s="0" t="n">
        <f aca="false">AVERAGE(AV954:AV956)</f>
        <v>0.91437037037037</v>
      </c>
    </row>
    <row r="956" customFormat="false" ht="12.75" hidden="false" customHeight="false" outlineLevel="0" collapsed="false">
      <c r="A956" s="0" t="n">
        <v>1.367</v>
      </c>
      <c r="B956" s="0" t="n">
        <v>2.344</v>
      </c>
      <c r="C956" s="0" t="n">
        <v>1.758</v>
      </c>
      <c r="D956" s="0" t="n">
        <v>1.953</v>
      </c>
      <c r="E956" s="0" t="n">
        <v>1.172</v>
      </c>
      <c r="F956" s="0" t="n">
        <v>1.172</v>
      </c>
      <c r="G956" s="0" t="n">
        <v>0.195</v>
      </c>
      <c r="H956" s="0" t="n">
        <v>1.367</v>
      </c>
      <c r="I956" s="0" t="n">
        <v>1.172</v>
      </c>
      <c r="J956" s="0" t="n">
        <v>0.391</v>
      </c>
      <c r="K956" s="0" t="n">
        <v>0</v>
      </c>
      <c r="L956" s="0" t="n">
        <v>2.93</v>
      </c>
      <c r="M956" s="0" t="n">
        <v>0.586</v>
      </c>
      <c r="N956" s="0" t="n">
        <v>0.781</v>
      </c>
      <c r="O956" s="0" t="n">
        <v>0.781</v>
      </c>
      <c r="P956" s="0" t="n">
        <v>0.195</v>
      </c>
      <c r="Q956" s="0" t="n">
        <v>0.586</v>
      </c>
      <c r="R956" s="0" t="n">
        <v>0.195</v>
      </c>
      <c r="S956" s="0" t="n">
        <v>1.367</v>
      </c>
      <c r="T956" s="0" t="n">
        <v>1.172</v>
      </c>
      <c r="U956" s="0" t="n">
        <v>0.586</v>
      </c>
      <c r="V956" s="0" t="n">
        <v>1.758</v>
      </c>
      <c r="W956" s="0" t="n">
        <v>1.562</v>
      </c>
      <c r="X956" s="0" t="n">
        <v>0.195</v>
      </c>
      <c r="Y956" s="0" t="n">
        <v>0.977</v>
      </c>
      <c r="Z956" s="0" t="n">
        <v>1.172</v>
      </c>
      <c r="AA956" s="0" t="n">
        <v>1.758</v>
      </c>
      <c r="AB956" s="0" t="n">
        <v>0.391</v>
      </c>
      <c r="AC956" s="0" t="n">
        <v>0.391</v>
      </c>
      <c r="AD956" s="0" t="n">
        <v>0.977</v>
      </c>
      <c r="AE956" s="0" t="n">
        <v>0.781</v>
      </c>
      <c r="AF956" s="0" t="n">
        <v>0.195</v>
      </c>
      <c r="AG956" s="0" t="n">
        <v>0.781</v>
      </c>
      <c r="AH956" s="0" t="n">
        <v>0.977</v>
      </c>
      <c r="AI956" s="0" t="n">
        <v>0.195</v>
      </c>
      <c r="AJ956" s="0" t="n">
        <v>0.586</v>
      </c>
      <c r="AK956" s="0" t="n">
        <v>0.586</v>
      </c>
      <c r="AL956" s="0" t="n">
        <v>1.367</v>
      </c>
      <c r="AM956" s="0" t="n">
        <v>0.977</v>
      </c>
      <c r="AN956" s="0" t="n">
        <v>0.195</v>
      </c>
      <c r="AO956" s="0" t="n">
        <v>0.781</v>
      </c>
      <c r="AP956" s="0" t="n">
        <v>0.391</v>
      </c>
      <c r="AQ956" s="0" t="n">
        <v>0.586</v>
      </c>
      <c r="AR956" s="0" t="n">
        <v>0.391</v>
      </c>
      <c r="AS956" s="0" t="n">
        <v>0.586</v>
      </c>
      <c r="AV956" s="0" t="n">
        <f aca="false">AVERAGE(A956:AS956)</f>
        <v>0.9028</v>
      </c>
      <c r="AW956" s="0" t="n">
        <f aca="false">AVERAGE(AV955:AV957)</f>
        <v>0.881103703703704</v>
      </c>
    </row>
    <row r="957" customFormat="false" ht="12.75" hidden="false" customHeight="false" outlineLevel="0" collapsed="false">
      <c r="A957" s="0" t="n">
        <v>1.172</v>
      </c>
      <c r="B957" s="0" t="n">
        <v>0.977</v>
      </c>
      <c r="C957" s="0" t="n">
        <v>0.586</v>
      </c>
      <c r="D957" s="0" t="n">
        <v>2.148</v>
      </c>
      <c r="E957" s="0" t="n">
        <v>0.781</v>
      </c>
      <c r="F957" s="0" t="n">
        <v>0</v>
      </c>
      <c r="G957" s="0" t="n">
        <v>0.977</v>
      </c>
      <c r="H957" s="0" t="n">
        <v>0.781</v>
      </c>
      <c r="I957" s="0" t="n">
        <v>1.172</v>
      </c>
      <c r="J957" s="0" t="n">
        <v>0</v>
      </c>
      <c r="K957" s="0" t="n">
        <v>0.195</v>
      </c>
      <c r="L957" s="0" t="n">
        <v>0.195</v>
      </c>
      <c r="M957" s="0" t="n">
        <v>0.391</v>
      </c>
      <c r="N957" s="0" t="n">
        <v>1.562</v>
      </c>
      <c r="O957" s="0" t="n">
        <v>0.781</v>
      </c>
      <c r="P957" s="0" t="n">
        <v>1.562</v>
      </c>
      <c r="Q957" s="0" t="n">
        <v>0</v>
      </c>
      <c r="R957" s="0" t="n">
        <v>0.391</v>
      </c>
      <c r="S957" s="0" t="n">
        <v>0.391</v>
      </c>
      <c r="T957" s="0" t="n">
        <v>1.953</v>
      </c>
      <c r="U957" s="0" t="n">
        <v>0.977</v>
      </c>
      <c r="V957" s="0" t="n">
        <v>1.953</v>
      </c>
      <c r="W957" s="0" t="n">
        <v>1.367</v>
      </c>
      <c r="X957" s="0" t="n">
        <v>0.391</v>
      </c>
      <c r="Y957" s="0" t="n">
        <v>0.195</v>
      </c>
      <c r="Z957" s="0" t="n">
        <v>0.391</v>
      </c>
      <c r="AA957" s="0" t="n">
        <v>0.977</v>
      </c>
      <c r="AB957" s="0" t="n">
        <v>0.391</v>
      </c>
      <c r="AC957" s="0" t="n">
        <v>1.367</v>
      </c>
      <c r="AD957" s="0" t="n">
        <v>0.391</v>
      </c>
      <c r="AE957" s="0" t="n">
        <v>0.781</v>
      </c>
      <c r="AF957" s="0" t="n">
        <v>1.172</v>
      </c>
      <c r="AG957" s="0" t="n">
        <v>0.977</v>
      </c>
      <c r="AH957" s="0" t="n">
        <v>0.391</v>
      </c>
      <c r="AI957" s="0" t="n">
        <v>0.586</v>
      </c>
      <c r="AJ957" s="0" t="n">
        <v>0.586</v>
      </c>
      <c r="AK957" s="0" t="n">
        <v>0.391</v>
      </c>
      <c r="AL957" s="0" t="n">
        <v>0.391</v>
      </c>
      <c r="AM957" s="0" t="n">
        <v>0.586</v>
      </c>
      <c r="AN957" s="0" t="n">
        <v>2.539</v>
      </c>
      <c r="AO957" s="0" t="n">
        <v>0.195</v>
      </c>
      <c r="AP957" s="0" t="n">
        <v>1.172</v>
      </c>
      <c r="AQ957" s="0" t="n">
        <v>0.195</v>
      </c>
      <c r="AR957" s="0" t="n">
        <v>0.391</v>
      </c>
      <c r="AS957" s="0" t="n">
        <v>1.562</v>
      </c>
      <c r="AV957" s="0" t="n">
        <f aca="false">AVERAGE(A957:AS957)</f>
        <v>0.807333333333333</v>
      </c>
      <c r="AW957" s="0" t="n">
        <f aca="false">AVERAGE(AV956:AV958)</f>
        <v>0.82902962962963</v>
      </c>
    </row>
    <row r="958" customFormat="false" ht="12.75" hidden="false" customHeight="false" outlineLevel="0" collapsed="false">
      <c r="A958" s="0" t="n">
        <v>0.586</v>
      </c>
      <c r="B958" s="0" t="n">
        <v>0.391</v>
      </c>
      <c r="C958" s="0" t="n">
        <v>0.586</v>
      </c>
      <c r="D958" s="0" t="n">
        <v>2.539</v>
      </c>
      <c r="E958" s="0" t="n">
        <v>0.195</v>
      </c>
      <c r="F958" s="0" t="n">
        <v>1.562</v>
      </c>
      <c r="G958" s="0" t="n">
        <v>0.781</v>
      </c>
      <c r="H958" s="0" t="n">
        <v>0.391</v>
      </c>
      <c r="I958" s="0" t="n">
        <v>0.781</v>
      </c>
      <c r="J958" s="0" t="n">
        <v>0.977</v>
      </c>
      <c r="K958" s="0" t="n">
        <v>0.391</v>
      </c>
      <c r="L958" s="0" t="n">
        <v>0.586</v>
      </c>
      <c r="M958" s="0" t="n">
        <v>0.781</v>
      </c>
      <c r="N958" s="0" t="n">
        <v>0</v>
      </c>
      <c r="O958" s="0" t="n">
        <v>0</v>
      </c>
      <c r="P958" s="0" t="n">
        <v>0.391</v>
      </c>
      <c r="Q958" s="0" t="n">
        <v>0.586</v>
      </c>
      <c r="R958" s="0" t="n">
        <v>0.391</v>
      </c>
      <c r="S958" s="0" t="n">
        <v>1.758</v>
      </c>
      <c r="T958" s="0" t="n">
        <v>2.539</v>
      </c>
      <c r="U958" s="0" t="n">
        <v>0.781</v>
      </c>
      <c r="V958" s="0" t="n">
        <v>0.977</v>
      </c>
      <c r="W958" s="0" t="n">
        <v>0.586</v>
      </c>
      <c r="X958" s="0" t="n">
        <v>0.586</v>
      </c>
      <c r="Y958" s="0" t="n">
        <v>0.586</v>
      </c>
      <c r="Z958" s="0" t="n">
        <v>0.977</v>
      </c>
      <c r="AA958" s="0" t="n">
        <v>1.562</v>
      </c>
      <c r="AB958" s="0" t="n">
        <v>0.391</v>
      </c>
      <c r="AC958" s="0" t="n">
        <v>0.586</v>
      </c>
      <c r="AD958" s="0" t="n">
        <v>0.195</v>
      </c>
      <c r="AE958" s="0" t="n">
        <v>0.586</v>
      </c>
      <c r="AF958" s="0" t="n">
        <v>0.977</v>
      </c>
      <c r="AG958" s="0" t="n">
        <v>0.977</v>
      </c>
      <c r="AH958" s="0" t="n">
        <v>0.781</v>
      </c>
      <c r="AI958" s="0" t="n">
        <v>0.195</v>
      </c>
      <c r="AJ958" s="0" t="n">
        <v>1.953</v>
      </c>
      <c r="AK958" s="0" t="n">
        <v>0.781</v>
      </c>
      <c r="AL958" s="0" t="n">
        <v>0.781</v>
      </c>
      <c r="AM958" s="0" t="n">
        <v>1.172</v>
      </c>
      <c r="AN958" s="0" t="n">
        <v>0.586</v>
      </c>
      <c r="AO958" s="0" t="n">
        <v>1.172</v>
      </c>
      <c r="AP958" s="0" t="n">
        <v>0.391</v>
      </c>
      <c r="AQ958" s="0" t="n">
        <v>0</v>
      </c>
      <c r="AR958" s="0" t="n">
        <v>0.977</v>
      </c>
      <c r="AS958" s="0" t="n">
        <v>0.195</v>
      </c>
      <c r="AV958" s="0" t="n">
        <f aca="false">AVERAGE(A958:AS958)</f>
        <v>0.776955555555556</v>
      </c>
      <c r="AW958" s="0" t="n">
        <f aca="false">AVERAGE(AV957:AV959)</f>
        <v>0.895570370370371</v>
      </c>
    </row>
    <row r="959" customFormat="false" ht="12.75" hidden="false" customHeight="false" outlineLevel="0" collapsed="false">
      <c r="A959" s="0" t="n">
        <v>0.391</v>
      </c>
      <c r="B959" s="0" t="n">
        <v>1.172</v>
      </c>
      <c r="C959" s="0" t="n">
        <v>1.562</v>
      </c>
      <c r="D959" s="0" t="n">
        <v>2.148</v>
      </c>
      <c r="E959" s="0" t="n">
        <v>0.977</v>
      </c>
      <c r="F959" s="0" t="n">
        <v>1.172</v>
      </c>
      <c r="G959" s="0" t="n">
        <v>1.367</v>
      </c>
      <c r="H959" s="0" t="n">
        <v>1.367</v>
      </c>
      <c r="I959" s="0" t="n">
        <v>0.781</v>
      </c>
      <c r="J959" s="0" t="n">
        <v>0.586</v>
      </c>
      <c r="K959" s="0" t="n">
        <v>2.344</v>
      </c>
      <c r="L959" s="0" t="n">
        <v>1.172</v>
      </c>
      <c r="M959" s="0" t="n">
        <v>0.977</v>
      </c>
      <c r="N959" s="0" t="n">
        <v>0.977</v>
      </c>
      <c r="O959" s="0" t="n">
        <v>0.781</v>
      </c>
      <c r="P959" s="0" t="n">
        <v>1.172</v>
      </c>
      <c r="Q959" s="0" t="n">
        <v>0.586</v>
      </c>
      <c r="R959" s="0" t="n">
        <v>0.195</v>
      </c>
      <c r="S959" s="0" t="n">
        <v>0.781</v>
      </c>
      <c r="T959" s="0" t="n">
        <v>2.148</v>
      </c>
      <c r="U959" s="0" t="n">
        <v>1.562</v>
      </c>
      <c r="V959" s="0" t="n">
        <v>2.148</v>
      </c>
      <c r="W959" s="0" t="n">
        <v>1.367</v>
      </c>
      <c r="X959" s="0" t="n">
        <v>1.953</v>
      </c>
      <c r="Y959" s="0" t="n">
        <v>0.781</v>
      </c>
      <c r="Z959" s="0" t="n">
        <v>2.539</v>
      </c>
      <c r="AA959" s="0" t="n">
        <v>0.586</v>
      </c>
      <c r="AB959" s="0" t="n">
        <v>0.195</v>
      </c>
      <c r="AC959" s="0" t="n">
        <v>1.367</v>
      </c>
      <c r="AD959" s="0" t="n">
        <v>0.977</v>
      </c>
      <c r="AE959" s="0" t="n">
        <v>1.367</v>
      </c>
      <c r="AF959" s="0" t="n">
        <v>0.586</v>
      </c>
      <c r="AG959" s="0" t="n">
        <v>1.367</v>
      </c>
      <c r="AH959" s="0" t="n">
        <v>1.172</v>
      </c>
      <c r="AI959" s="0" t="n">
        <v>1.562</v>
      </c>
      <c r="AJ959" s="0" t="n">
        <v>0.586</v>
      </c>
      <c r="AK959" s="0" t="n">
        <v>0.977</v>
      </c>
      <c r="AL959" s="0" t="n">
        <v>1.367</v>
      </c>
      <c r="AM959" s="0" t="n">
        <v>0.977</v>
      </c>
      <c r="AN959" s="0" t="n">
        <v>1.367</v>
      </c>
      <c r="AO959" s="0" t="n">
        <v>0.586</v>
      </c>
      <c r="AP959" s="0" t="n">
        <v>0.391</v>
      </c>
      <c r="AQ959" s="0" t="n">
        <v>0.391</v>
      </c>
      <c r="AR959" s="0" t="n">
        <v>0.391</v>
      </c>
      <c r="AS959" s="0" t="n">
        <v>0.391</v>
      </c>
      <c r="AV959" s="0" t="n">
        <f aca="false">AVERAGE(A959:AS959)</f>
        <v>1.10242222222222</v>
      </c>
      <c r="AW959" s="0" t="n">
        <f aca="false">AVERAGE(AV958:AV960)</f>
        <v>0.899896296296296</v>
      </c>
    </row>
    <row r="960" customFormat="false" ht="12.75" hidden="false" customHeight="false" outlineLevel="0" collapsed="false">
      <c r="A960" s="0" t="n">
        <v>0.195</v>
      </c>
      <c r="B960" s="0" t="n">
        <v>0.781</v>
      </c>
      <c r="C960" s="0" t="n">
        <v>1.172</v>
      </c>
      <c r="D960" s="0" t="n">
        <v>1.172</v>
      </c>
      <c r="E960" s="0" t="n">
        <v>1.758</v>
      </c>
      <c r="F960" s="0" t="n">
        <v>0.977</v>
      </c>
      <c r="G960" s="0" t="n">
        <v>0.977</v>
      </c>
      <c r="H960" s="0" t="n">
        <v>1.562</v>
      </c>
      <c r="I960" s="0" t="n">
        <v>0.977</v>
      </c>
      <c r="J960" s="0" t="n">
        <v>0.781</v>
      </c>
      <c r="K960" s="0" t="n">
        <v>0.977</v>
      </c>
      <c r="L960" s="0" t="n">
        <v>1.562</v>
      </c>
      <c r="M960" s="0" t="n">
        <v>0.586</v>
      </c>
      <c r="N960" s="0" t="n">
        <v>0.195</v>
      </c>
      <c r="O960" s="0" t="n">
        <v>0.781</v>
      </c>
      <c r="P960" s="0" t="n">
        <v>0.195</v>
      </c>
      <c r="Q960" s="0" t="n">
        <v>0.391</v>
      </c>
      <c r="R960" s="0" t="n">
        <v>0.781</v>
      </c>
      <c r="S960" s="0" t="n">
        <v>0.586</v>
      </c>
      <c r="T960" s="0" t="n">
        <v>1.758</v>
      </c>
      <c r="U960" s="0" t="n">
        <v>0.586</v>
      </c>
      <c r="V960" s="0" t="n">
        <v>0.781</v>
      </c>
      <c r="W960" s="0" t="n">
        <v>0.195</v>
      </c>
      <c r="X960" s="0" t="n">
        <v>0.977</v>
      </c>
      <c r="Y960" s="0" t="n">
        <v>0.586</v>
      </c>
      <c r="Z960" s="0" t="n">
        <v>1.562</v>
      </c>
      <c r="AA960" s="0" t="n">
        <v>0.781</v>
      </c>
      <c r="AB960" s="0" t="n">
        <v>1.172</v>
      </c>
      <c r="AC960" s="0" t="n">
        <v>0.781</v>
      </c>
      <c r="AD960" s="0" t="n">
        <v>0.195</v>
      </c>
      <c r="AE960" s="0" t="n">
        <v>0.195</v>
      </c>
      <c r="AF960" s="0" t="n">
        <v>0.586</v>
      </c>
      <c r="AG960" s="0" t="n">
        <v>0.391</v>
      </c>
      <c r="AH960" s="0" t="n">
        <v>0.781</v>
      </c>
      <c r="AI960" s="0" t="n">
        <v>0.977</v>
      </c>
      <c r="AJ960" s="0" t="n">
        <v>1.172</v>
      </c>
      <c r="AK960" s="0" t="n">
        <v>1.172</v>
      </c>
      <c r="AL960" s="0" t="n">
        <v>0.586</v>
      </c>
      <c r="AM960" s="0" t="n">
        <v>0.781</v>
      </c>
      <c r="AN960" s="0" t="n">
        <v>0.977</v>
      </c>
      <c r="AO960" s="0" t="n">
        <v>0.977</v>
      </c>
      <c r="AP960" s="0" t="n">
        <v>0.586</v>
      </c>
      <c r="AQ960" s="0" t="n">
        <v>0.586</v>
      </c>
      <c r="AR960" s="0" t="n">
        <v>0.781</v>
      </c>
      <c r="AS960" s="0" t="n">
        <v>0.586</v>
      </c>
      <c r="AV960" s="0" t="n">
        <f aca="false">AVERAGE(A960:AS960)</f>
        <v>0.820311111111111</v>
      </c>
      <c r="AW960" s="0" t="n">
        <f aca="false">AVERAGE(AV959:AV961)</f>
        <v>0.93317037037037</v>
      </c>
    </row>
    <row r="961" customFormat="false" ht="12.75" hidden="false" customHeight="false" outlineLevel="0" collapsed="false">
      <c r="A961" s="0" t="n">
        <v>1.562</v>
      </c>
      <c r="B961" s="0" t="n">
        <v>1.562</v>
      </c>
      <c r="C961" s="0" t="n">
        <v>0.195</v>
      </c>
      <c r="D961" s="0" t="n">
        <v>1.953</v>
      </c>
      <c r="E961" s="0" t="n">
        <v>0.977</v>
      </c>
      <c r="F961" s="0" t="n">
        <v>1.172</v>
      </c>
      <c r="G961" s="0" t="n">
        <v>1.172</v>
      </c>
      <c r="H961" s="0" t="n">
        <v>0.391</v>
      </c>
      <c r="I961" s="0" t="n">
        <v>1.172</v>
      </c>
      <c r="J961" s="0" t="n">
        <v>0.781</v>
      </c>
      <c r="K961" s="0" t="n">
        <v>0.977</v>
      </c>
      <c r="L961" s="0" t="n">
        <v>0</v>
      </c>
      <c r="M961" s="0" t="n">
        <v>0.586</v>
      </c>
      <c r="N961" s="0" t="n">
        <v>0.586</v>
      </c>
      <c r="O961" s="0" t="n">
        <v>1.172</v>
      </c>
      <c r="P961" s="0" t="n">
        <v>1.562</v>
      </c>
      <c r="Q961" s="0" t="n">
        <v>0.195</v>
      </c>
      <c r="R961" s="0" t="n">
        <v>1.172</v>
      </c>
      <c r="S961" s="0" t="n">
        <v>0.586</v>
      </c>
      <c r="T961" s="0" t="n">
        <v>1.758</v>
      </c>
      <c r="U961" s="0" t="n">
        <v>0.586</v>
      </c>
      <c r="V961" s="0" t="n">
        <v>1.367</v>
      </c>
      <c r="W961" s="0" t="n">
        <v>0.195</v>
      </c>
      <c r="X961" s="0" t="n">
        <v>0.781</v>
      </c>
      <c r="Y961" s="0" t="n">
        <v>0.977</v>
      </c>
      <c r="Z961" s="0" t="n">
        <v>1.367</v>
      </c>
      <c r="AA961" s="0" t="n">
        <v>1.172</v>
      </c>
      <c r="AB961" s="0" t="n">
        <v>0.977</v>
      </c>
      <c r="AC961" s="0" t="n">
        <v>0.391</v>
      </c>
      <c r="AD961" s="0" t="n">
        <v>0.781</v>
      </c>
      <c r="AE961" s="0" t="n">
        <v>0.391</v>
      </c>
      <c r="AF961" s="0" t="n">
        <v>0.977</v>
      </c>
      <c r="AG961" s="0" t="n">
        <v>0.781</v>
      </c>
      <c r="AH961" s="0" t="n">
        <v>0.977</v>
      </c>
      <c r="AI961" s="0" t="n">
        <v>0.781</v>
      </c>
      <c r="AJ961" s="0" t="n">
        <v>0.391</v>
      </c>
      <c r="AK961" s="0" t="n">
        <v>0.391</v>
      </c>
      <c r="AL961" s="0" t="n">
        <v>0.391</v>
      </c>
      <c r="AM961" s="0" t="n">
        <v>1.367</v>
      </c>
      <c r="AN961" s="0" t="n">
        <v>1.562</v>
      </c>
      <c r="AO961" s="0" t="n">
        <v>0.977</v>
      </c>
      <c r="AP961" s="0" t="n">
        <v>0</v>
      </c>
      <c r="AQ961" s="0" t="n">
        <v>0.781</v>
      </c>
      <c r="AR961" s="0" t="n">
        <v>0.391</v>
      </c>
      <c r="AS961" s="0" t="n">
        <v>1.172</v>
      </c>
      <c r="AV961" s="0" t="n">
        <f aca="false">AVERAGE(A961:AS961)</f>
        <v>0.876777777777778</v>
      </c>
      <c r="AW961" s="0" t="n">
        <f aca="false">AVERAGE(AV960:AV962)</f>
        <v>0.8782</v>
      </c>
    </row>
    <row r="962" customFormat="false" ht="12.75" hidden="false" customHeight="false" outlineLevel="0" collapsed="false">
      <c r="A962" s="0" t="n">
        <v>0.391</v>
      </c>
      <c r="B962" s="0" t="n">
        <v>1.367</v>
      </c>
      <c r="C962" s="0" t="n">
        <v>0.781</v>
      </c>
      <c r="D962" s="0" t="n">
        <v>1.953</v>
      </c>
      <c r="E962" s="0" t="n">
        <v>1.758</v>
      </c>
      <c r="F962" s="0" t="n">
        <v>1.367</v>
      </c>
      <c r="G962" s="0" t="n">
        <v>0.781</v>
      </c>
      <c r="H962" s="0" t="n">
        <v>0.781</v>
      </c>
      <c r="I962" s="0" t="n">
        <v>0.195</v>
      </c>
      <c r="J962" s="0" t="n">
        <v>1.172</v>
      </c>
      <c r="K962" s="0" t="n">
        <v>0.586</v>
      </c>
      <c r="L962" s="0" t="n">
        <v>1.172</v>
      </c>
      <c r="M962" s="0" t="n">
        <v>0.195</v>
      </c>
      <c r="N962" s="0" t="n">
        <v>0.977</v>
      </c>
      <c r="O962" s="0" t="n">
        <v>0.195</v>
      </c>
      <c r="P962" s="0" t="n">
        <v>0.391</v>
      </c>
      <c r="Q962" s="0" t="n">
        <v>0.781</v>
      </c>
      <c r="R962" s="0" t="n">
        <v>0.391</v>
      </c>
      <c r="S962" s="0" t="n">
        <v>0.977</v>
      </c>
      <c r="T962" s="0" t="n">
        <v>1.562</v>
      </c>
      <c r="U962" s="0" t="n">
        <v>0.781</v>
      </c>
      <c r="V962" s="0" t="n">
        <v>0.977</v>
      </c>
      <c r="W962" s="0" t="n">
        <v>0.391</v>
      </c>
      <c r="X962" s="0" t="n">
        <v>0.781</v>
      </c>
      <c r="Y962" s="0" t="n">
        <v>0.195</v>
      </c>
      <c r="Z962" s="0" t="n">
        <v>1.367</v>
      </c>
      <c r="AA962" s="0" t="n">
        <v>0.586</v>
      </c>
      <c r="AB962" s="0" t="n">
        <v>1.172</v>
      </c>
      <c r="AC962" s="0" t="n">
        <v>1.562</v>
      </c>
      <c r="AD962" s="0" t="n">
        <v>2.344</v>
      </c>
      <c r="AE962" s="0" t="n">
        <v>1.758</v>
      </c>
      <c r="AF962" s="0" t="n">
        <v>1.172</v>
      </c>
      <c r="AG962" s="0" t="n">
        <v>0.977</v>
      </c>
      <c r="AH962" s="0" t="n">
        <v>1.367</v>
      </c>
      <c r="AI962" s="0" t="n">
        <v>0.195</v>
      </c>
      <c r="AJ962" s="0" t="n">
        <v>0.586</v>
      </c>
      <c r="AK962" s="0" t="n">
        <v>1.758</v>
      </c>
      <c r="AL962" s="0" t="n">
        <v>0.586</v>
      </c>
      <c r="AM962" s="0" t="n">
        <v>1.562</v>
      </c>
      <c r="AN962" s="0" t="n">
        <v>0.977</v>
      </c>
      <c r="AO962" s="0" t="n">
        <v>0.391</v>
      </c>
      <c r="AP962" s="0" t="n">
        <v>0.977</v>
      </c>
      <c r="AQ962" s="0" t="n">
        <v>0.195</v>
      </c>
      <c r="AR962" s="0" t="n">
        <v>1.172</v>
      </c>
      <c r="AS962" s="0" t="n">
        <v>0.586</v>
      </c>
      <c r="AV962" s="0" t="n">
        <f aca="false">AVERAGE(A962:AS962)</f>
        <v>0.937511111111111</v>
      </c>
      <c r="AW962" s="0" t="n">
        <f aca="false">AVERAGE(AV961:AV963)</f>
        <v>0.892681481481482</v>
      </c>
    </row>
    <row r="963" customFormat="false" ht="12.75" hidden="false" customHeight="false" outlineLevel="0" collapsed="false">
      <c r="A963" s="0" t="n">
        <v>1.953</v>
      </c>
      <c r="B963" s="0" t="n">
        <v>0.391</v>
      </c>
      <c r="C963" s="0" t="n">
        <v>0</v>
      </c>
      <c r="D963" s="0" t="n">
        <v>0.781</v>
      </c>
      <c r="E963" s="0" t="n">
        <v>1.758</v>
      </c>
      <c r="F963" s="0" t="n">
        <v>0.391</v>
      </c>
      <c r="G963" s="0" t="n">
        <v>0.391</v>
      </c>
      <c r="H963" s="0" t="n">
        <v>0</v>
      </c>
      <c r="I963" s="0" t="n">
        <v>0.977</v>
      </c>
      <c r="J963" s="0" t="n">
        <v>1.758</v>
      </c>
      <c r="K963" s="0" t="n">
        <v>0.977</v>
      </c>
      <c r="L963" s="0" t="n">
        <v>1.172</v>
      </c>
      <c r="M963" s="0" t="n">
        <v>0.195</v>
      </c>
      <c r="N963" s="0" t="n">
        <v>0.195</v>
      </c>
      <c r="O963" s="0" t="n">
        <v>1.367</v>
      </c>
      <c r="P963" s="0" t="n">
        <v>0.977</v>
      </c>
      <c r="Q963" s="0" t="n">
        <v>1.367</v>
      </c>
      <c r="R963" s="0" t="n">
        <v>0.977</v>
      </c>
      <c r="S963" s="0" t="n">
        <v>0.195</v>
      </c>
      <c r="T963" s="0" t="n">
        <v>1.172</v>
      </c>
      <c r="U963" s="0" t="n">
        <v>1.172</v>
      </c>
      <c r="V963" s="0" t="n">
        <v>1.953</v>
      </c>
      <c r="W963" s="0" t="n">
        <v>0.586</v>
      </c>
      <c r="X963" s="0" t="n">
        <v>0.781</v>
      </c>
      <c r="Y963" s="0" t="n">
        <v>1.367</v>
      </c>
      <c r="Z963" s="0" t="n">
        <v>1.367</v>
      </c>
      <c r="AA963" s="0" t="n">
        <v>0.781</v>
      </c>
      <c r="AB963" s="0" t="n">
        <v>1.367</v>
      </c>
      <c r="AC963" s="0" t="n">
        <v>1.758</v>
      </c>
      <c r="AD963" s="0" t="n">
        <v>1.367</v>
      </c>
      <c r="AE963" s="0" t="n">
        <v>0.391</v>
      </c>
      <c r="AF963" s="0" t="n">
        <v>0.195</v>
      </c>
      <c r="AG963" s="0" t="n">
        <v>0.391</v>
      </c>
      <c r="AH963" s="0" t="n">
        <v>0.781</v>
      </c>
      <c r="AI963" s="0" t="n">
        <v>1.172</v>
      </c>
      <c r="AJ963" s="0" t="n">
        <v>0.781</v>
      </c>
      <c r="AK963" s="0" t="n">
        <v>0.391</v>
      </c>
      <c r="AL963" s="0" t="n">
        <v>1.172</v>
      </c>
      <c r="AM963" s="0" t="n">
        <v>0.781</v>
      </c>
      <c r="AN963" s="0" t="n">
        <v>0.781</v>
      </c>
      <c r="AO963" s="0" t="n">
        <v>0.586</v>
      </c>
      <c r="AP963" s="0" t="n">
        <v>0.391</v>
      </c>
      <c r="AQ963" s="0" t="n">
        <v>0.391</v>
      </c>
      <c r="AR963" s="0" t="n">
        <v>0.586</v>
      </c>
      <c r="AS963" s="0" t="n">
        <v>0.586</v>
      </c>
      <c r="AV963" s="0" t="n">
        <f aca="false">AVERAGE(A963:AS963)</f>
        <v>0.863755555555556</v>
      </c>
      <c r="AW963" s="0" t="n">
        <f aca="false">AVERAGE(AV962:AV964)</f>
        <v>0.93462962962963</v>
      </c>
    </row>
    <row r="964" customFormat="false" ht="12.75" hidden="false" customHeight="false" outlineLevel="0" collapsed="false">
      <c r="A964" s="0" t="n">
        <v>0.586</v>
      </c>
      <c r="B964" s="0" t="n">
        <v>0.781</v>
      </c>
      <c r="C964" s="0" t="n">
        <v>0.781</v>
      </c>
      <c r="D964" s="0" t="n">
        <v>2.148</v>
      </c>
      <c r="E964" s="0" t="n">
        <v>0.586</v>
      </c>
      <c r="F964" s="0" t="n">
        <v>0.781</v>
      </c>
      <c r="G964" s="0" t="n">
        <v>1.172</v>
      </c>
      <c r="H964" s="0" t="n">
        <v>0.781</v>
      </c>
      <c r="I964" s="0" t="n">
        <v>1.758</v>
      </c>
      <c r="J964" s="0" t="n">
        <v>0.391</v>
      </c>
      <c r="K964" s="0" t="n">
        <v>0.391</v>
      </c>
      <c r="L964" s="0" t="n">
        <v>2.148</v>
      </c>
      <c r="M964" s="0" t="n">
        <v>1.172</v>
      </c>
      <c r="N964" s="0" t="n">
        <v>1.758</v>
      </c>
      <c r="O964" s="0" t="n">
        <v>0.586</v>
      </c>
      <c r="P964" s="0" t="n">
        <v>1.172</v>
      </c>
      <c r="Q964" s="0" t="n">
        <v>0.391</v>
      </c>
      <c r="R964" s="0" t="n">
        <v>0.586</v>
      </c>
      <c r="S964" s="0" t="n">
        <v>1.758</v>
      </c>
      <c r="T964" s="0" t="n">
        <v>1.758</v>
      </c>
      <c r="U964" s="0" t="n">
        <v>0.586</v>
      </c>
      <c r="V964" s="0" t="n">
        <v>1.367</v>
      </c>
      <c r="W964" s="0" t="n">
        <v>0.391</v>
      </c>
      <c r="X964" s="0" t="n">
        <v>0.586</v>
      </c>
      <c r="Y964" s="0" t="n">
        <v>1.172</v>
      </c>
      <c r="Z964" s="0" t="n">
        <v>2.344</v>
      </c>
      <c r="AA964" s="0" t="n">
        <v>1.562</v>
      </c>
      <c r="AB964" s="0" t="n">
        <v>1.172</v>
      </c>
      <c r="AC964" s="0" t="n">
        <v>1.562</v>
      </c>
      <c r="AD964" s="0" t="n">
        <v>0.781</v>
      </c>
      <c r="AE964" s="0" t="n">
        <v>0.586</v>
      </c>
      <c r="AF964" s="0" t="n">
        <v>1.172</v>
      </c>
      <c r="AG964" s="0" t="n">
        <v>0.781</v>
      </c>
      <c r="AH964" s="0" t="n">
        <v>0.391</v>
      </c>
      <c r="AI964" s="0" t="n">
        <v>0.586</v>
      </c>
      <c r="AJ964" s="0" t="n">
        <v>0.781</v>
      </c>
      <c r="AK964" s="0" t="n">
        <v>0.977</v>
      </c>
      <c r="AL964" s="0" t="n">
        <v>0.781</v>
      </c>
      <c r="AM964" s="0" t="n">
        <v>0.781</v>
      </c>
      <c r="AN964" s="0" t="n">
        <v>0.977</v>
      </c>
      <c r="AO964" s="0" t="n">
        <v>1.953</v>
      </c>
      <c r="AP964" s="0" t="n">
        <v>0.781</v>
      </c>
      <c r="AQ964" s="0" t="n">
        <v>0.195</v>
      </c>
      <c r="AR964" s="0" t="n">
        <v>0.391</v>
      </c>
      <c r="AS964" s="0" t="n">
        <v>0.977</v>
      </c>
      <c r="AV964" s="0" t="n">
        <f aca="false">AVERAGE(A964:AS964)</f>
        <v>1.00262222222222</v>
      </c>
      <c r="AW964" s="0" t="n">
        <f aca="false">AVERAGE(AV963:AV965)</f>
        <v>0.940437037037037</v>
      </c>
    </row>
    <row r="965" customFormat="false" ht="12.75" hidden="false" customHeight="false" outlineLevel="0" collapsed="false">
      <c r="A965" s="0" t="n">
        <v>0.977</v>
      </c>
      <c r="B965" s="0" t="n">
        <v>0.586</v>
      </c>
      <c r="C965" s="0" t="n">
        <v>0.977</v>
      </c>
      <c r="D965" s="0" t="n">
        <v>2.148</v>
      </c>
      <c r="E965" s="0" t="n">
        <v>0.586</v>
      </c>
      <c r="F965" s="0" t="n">
        <v>0.977</v>
      </c>
      <c r="G965" s="0" t="n">
        <v>0.781</v>
      </c>
      <c r="H965" s="0" t="n">
        <v>1.953</v>
      </c>
      <c r="I965" s="0" t="n">
        <v>0.586</v>
      </c>
      <c r="J965" s="0" t="n">
        <v>0.977</v>
      </c>
      <c r="K965" s="0" t="n">
        <v>0.195</v>
      </c>
      <c r="L965" s="0" t="n">
        <v>0.391</v>
      </c>
      <c r="M965" s="0" t="n">
        <v>0.977</v>
      </c>
      <c r="N965" s="0" t="n">
        <v>1.172</v>
      </c>
      <c r="O965" s="0" t="n">
        <v>0.391</v>
      </c>
      <c r="P965" s="0" t="n">
        <v>0.781</v>
      </c>
      <c r="Q965" s="0" t="n">
        <v>0.586</v>
      </c>
      <c r="R965" s="0" t="n">
        <v>1.172</v>
      </c>
      <c r="S965" s="0" t="n">
        <v>0.586</v>
      </c>
      <c r="T965" s="0" t="n">
        <v>1.758</v>
      </c>
      <c r="U965" s="0" t="n">
        <v>0.977</v>
      </c>
      <c r="V965" s="0" t="n">
        <v>0.977</v>
      </c>
      <c r="W965" s="0" t="n">
        <v>0.781</v>
      </c>
      <c r="X965" s="0" t="n">
        <v>0.781</v>
      </c>
      <c r="Y965" s="0" t="n">
        <v>0.195</v>
      </c>
      <c r="Z965" s="0" t="n">
        <v>0.586</v>
      </c>
      <c r="AA965" s="0" t="n">
        <v>0.391</v>
      </c>
      <c r="AB965" s="0" t="n">
        <v>1.172</v>
      </c>
      <c r="AC965" s="0" t="n">
        <v>1.367</v>
      </c>
      <c r="AD965" s="0" t="n">
        <v>0.781</v>
      </c>
      <c r="AE965" s="0" t="n">
        <v>2.148</v>
      </c>
      <c r="AF965" s="0" t="n">
        <v>0.781</v>
      </c>
      <c r="AG965" s="0" t="n">
        <v>0.781</v>
      </c>
      <c r="AH965" s="0" t="n">
        <v>1.367</v>
      </c>
      <c r="AI965" s="0" t="n">
        <v>1.758</v>
      </c>
      <c r="AJ965" s="0" t="n">
        <v>0.586</v>
      </c>
      <c r="AK965" s="0" t="n">
        <v>0.977</v>
      </c>
      <c r="AL965" s="0" t="n">
        <v>1.953</v>
      </c>
      <c r="AM965" s="0" t="n">
        <v>1.367</v>
      </c>
      <c r="AN965" s="0" t="n">
        <v>0.977</v>
      </c>
      <c r="AO965" s="0" t="n">
        <v>0.977</v>
      </c>
      <c r="AP965" s="0" t="n">
        <v>0.586</v>
      </c>
      <c r="AQ965" s="0" t="n">
        <v>0.977</v>
      </c>
      <c r="AR965" s="0" t="n">
        <v>0.391</v>
      </c>
      <c r="AS965" s="0" t="n">
        <v>0.781</v>
      </c>
      <c r="AV965" s="0" t="n">
        <f aca="false">AVERAGE(A965:AS965)</f>
        <v>0.954933333333333</v>
      </c>
      <c r="AW965" s="0" t="n">
        <f aca="false">AVERAGE(AV964:AV966)</f>
        <v>0.965022222222222</v>
      </c>
    </row>
    <row r="966" customFormat="false" ht="12.75" hidden="false" customHeight="false" outlineLevel="0" collapsed="false">
      <c r="A966" s="0" t="n">
        <v>0.586</v>
      </c>
      <c r="B966" s="0" t="n">
        <v>1.172</v>
      </c>
      <c r="C966" s="0" t="n">
        <v>0.586</v>
      </c>
      <c r="D966" s="0" t="n">
        <v>0.781</v>
      </c>
      <c r="E966" s="0" t="n">
        <v>1.758</v>
      </c>
      <c r="F966" s="0" t="n">
        <v>0.391</v>
      </c>
      <c r="G966" s="0" t="n">
        <v>0.977</v>
      </c>
      <c r="H966" s="0" t="n">
        <v>0.977</v>
      </c>
      <c r="I966" s="0" t="n">
        <v>0.781</v>
      </c>
      <c r="J966" s="0" t="n">
        <v>1.562</v>
      </c>
      <c r="K966" s="0" t="n">
        <v>1.562</v>
      </c>
      <c r="L966" s="0" t="n">
        <v>0.391</v>
      </c>
      <c r="M966" s="0" t="n">
        <v>0.781</v>
      </c>
      <c r="N966" s="0" t="n">
        <v>1.562</v>
      </c>
      <c r="O966" s="0" t="n">
        <v>0.977</v>
      </c>
      <c r="P966" s="0" t="n">
        <v>1.172</v>
      </c>
      <c r="Q966" s="0" t="n">
        <v>1.172</v>
      </c>
      <c r="R966" s="0" t="n">
        <v>1.172</v>
      </c>
      <c r="S966" s="0" t="n">
        <v>1.172</v>
      </c>
      <c r="T966" s="0" t="n">
        <v>1.367</v>
      </c>
      <c r="U966" s="0" t="n">
        <v>0.195</v>
      </c>
      <c r="V966" s="0" t="n">
        <v>1.367</v>
      </c>
      <c r="W966" s="0" t="n">
        <v>0.586</v>
      </c>
      <c r="X966" s="0" t="n">
        <v>0.781</v>
      </c>
      <c r="Y966" s="0" t="n">
        <v>1.562</v>
      </c>
      <c r="Z966" s="0" t="n">
        <v>0.977</v>
      </c>
      <c r="AA966" s="0" t="n">
        <v>0.977</v>
      </c>
      <c r="AB966" s="0" t="n">
        <v>0.391</v>
      </c>
      <c r="AC966" s="0" t="n">
        <v>0.586</v>
      </c>
      <c r="AD966" s="0" t="n">
        <v>0.781</v>
      </c>
      <c r="AE966" s="0" t="n">
        <v>1.172</v>
      </c>
      <c r="AF966" s="0" t="n">
        <v>0.391</v>
      </c>
      <c r="AG966" s="0" t="n">
        <v>0.977</v>
      </c>
      <c r="AH966" s="0" t="n">
        <v>1.367</v>
      </c>
      <c r="AI966" s="0" t="n">
        <v>1.758</v>
      </c>
      <c r="AJ966" s="0" t="n">
        <v>0.195</v>
      </c>
      <c r="AK966" s="0" t="n">
        <v>0.586</v>
      </c>
      <c r="AL966" s="0" t="n">
        <v>1.367</v>
      </c>
      <c r="AM966" s="0" t="n">
        <v>0.195</v>
      </c>
      <c r="AN966" s="0" t="n">
        <v>0.781</v>
      </c>
      <c r="AO966" s="0" t="n">
        <v>1.172</v>
      </c>
      <c r="AP966" s="0" t="n">
        <v>0.391</v>
      </c>
      <c r="AQ966" s="0" t="n">
        <v>1.367</v>
      </c>
      <c r="AR966" s="0" t="n">
        <v>0.586</v>
      </c>
      <c r="AS966" s="0" t="n">
        <v>0.781</v>
      </c>
      <c r="AV966" s="0" t="n">
        <f aca="false">AVERAGE(A966:AS966)</f>
        <v>0.937511111111111</v>
      </c>
      <c r="AW966" s="0" t="n">
        <f aca="false">AVERAGE(AV965:AV967)</f>
        <v>0.934651851851852</v>
      </c>
    </row>
    <row r="967" customFormat="false" ht="12.75" hidden="false" customHeight="false" outlineLevel="0" collapsed="false">
      <c r="A967" s="0" t="n">
        <v>0.391</v>
      </c>
      <c r="B967" s="0" t="n">
        <v>0.391</v>
      </c>
      <c r="C967" s="0" t="n">
        <v>0.586</v>
      </c>
      <c r="D967" s="0" t="n">
        <v>1.758</v>
      </c>
      <c r="E967" s="0" t="n">
        <v>1.172</v>
      </c>
      <c r="F967" s="0" t="n">
        <v>0.391</v>
      </c>
      <c r="G967" s="0" t="n">
        <v>1.758</v>
      </c>
      <c r="H967" s="0" t="n">
        <v>1.172</v>
      </c>
      <c r="I967" s="0" t="n">
        <v>2.734</v>
      </c>
      <c r="J967" s="0" t="n">
        <v>1.367</v>
      </c>
      <c r="K967" s="0" t="n">
        <v>1.172</v>
      </c>
      <c r="L967" s="0" t="n">
        <v>0.391</v>
      </c>
      <c r="M967" s="0" t="n">
        <v>0.781</v>
      </c>
      <c r="N967" s="0" t="n">
        <v>1.172</v>
      </c>
      <c r="O967" s="0" t="n">
        <v>1.953</v>
      </c>
      <c r="P967" s="0" t="n">
        <v>1.172</v>
      </c>
      <c r="Q967" s="0" t="n">
        <v>0.195</v>
      </c>
      <c r="R967" s="0" t="n">
        <v>0.195</v>
      </c>
      <c r="S967" s="0" t="n">
        <v>0.977</v>
      </c>
      <c r="T967" s="0" t="n">
        <v>1.172</v>
      </c>
      <c r="U967" s="0" t="n">
        <v>1.172</v>
      </c>
      <c r="V967" s="0" t="n">
        <v>1.562</v>
      </c>
      <c r="W967" s="0" t="n">
        <v>0.586</v>
      </c>
      <c r="X967" s="0" t="n">
        <v>0.195</v>
      </c>
      <c r="Y967" s="0" t="n">
        <v>0.977</v>
      </c>
      <c r="Z967" s="0" t="n">
        <v>1.367</v>
      </c>
      <c r="AA967" s="0" t="n">
        <v>0.391</v>
      </c>
      <c r="AB967" s="0" t="n">
        <v>0.781</v>
      </c>
      <c r="AC967" s="0" t="n">
        <v>0.391</v>
      </c>
      <c r="AD967" s="0" t="n">
        <v>1.172</v>
      </c>
      <c r="AE967" s="0" t="n">
        <v>0.977</v>
      </c>
      <c r="AF967" s="0" t="n">
        <v>0.586</v>
      </c>
      <c r="AG967" s="0" t="n">
        <v>0.977</v>
      </c>
      <c r="AH967" s="0" t="n">
        <v>0.391</v>
      </c>
      <c r="AI967" s="0" t="n">
        <v>0.586</v>
      </c>
      <c r="AJ967" s="0" t="n">
        <v>0.781</v>
      </c>
      <c r="AK967" s="0" t="n">
        <v>0.195</v>
      </c>
      <c r="AL967" s="0" t="n">
        <v>0.781</v>
      </c>
      <c r="AM967" s="0" t="n">
        <v>0.781</v>
      </c>
      <c r="AN967" s="0" t="n">
        <v>0.391</v>
      </c>
      <c r="AO967" s="0" t="n">
        <v>1.562</v>
      </c>
      <c r="AP967" s="0" t="n">
        <v>1.562</v>
      </c>
      <c r="AQ967" s="0" t="n">
        <v>0.391</v>
      </c>
      <c r="AR967" s="0" t="n">
        <v>0.391</v>
      </c>
      <c r="AS967" s="0" t="n">
        <v>1.172</v>
      </c>
      <c r="AV967" s="0" t="n">
        <f aca="false">AVERAGE(A967:AS967)</f>
        <v>0.911511111111111</v>
      </c>
      <c r="AW967" s="0" t="n">
        <f aca="false">AVERAGE(AV966:AV968)</f>
        <v>0.891237037037037</v>
      </c>
    </row>
    <row r="968" customFormat="false" ht="12.75" hidden="false" customHeight="false" outlineLevel="0" collapsed="false">
      <c r="A968" s="0" t="n">
        <v>0.586</v>
      </c>
      <c r="B968" s="0" t="n">
        <v>0.586</v>
      </c>
      <c r="C968" s="0" t="n">
        <v>0.195</v>
      </c>
      <c r="D968" s="0" t="n">
        <v>0.586</v>
      </c>
      <c r="E968" s="0" t="n">
        <v>1.367</v>
      </c>
      <c r="F968" s="0" t="n">
        <v>0.781</v>
      </c>
      <c r="G968" s="0" t="n">
        <v>1.562</v>
      </c>
      <c r="H968" s="0" t="n">
        <v>0.977</v>
      </c>
      <c r="I968" s="0" t="n">
        <v>0.586</v>
      </c>
      <c r="J968" s="0" t="n">
        <v>0.391</v>
      </c>
      <c r="K968" s="0" t="n">
        <v>0.586</v>
      </c>
      <c r="L968" s="0" t="n">
        <v>0.586</v>
      </c>
      <c r="M968" s="0" t="n">
        <v>1.172</v>
      </c>
      <c r="N968" s="0" t="n">
        <v>0.586</v>
      </c>
      <c r="O968" s="0" t="n">
        <v>0.977</v>
      </c>
      <c r="P968" s="0" t="n">
        <v>0.977</v>
      </c>
      <c r="Q968" s="0" t="n">
        <v>0.977</v>
      </c>
      <c r="R968" s="0" t="n">
        <v>1.367</v>
      </c>
      <c r="S968" s="0" t="n">
        <v>0.977</v>
      </c>
      <c r="T968" s="0" t="n">
        <v>2.344</v>
      </c>
      <c r="U968" s="0" t="n">
        <v>0.195</v>
      </c>
      <c r="V968" s="0" t="n">
        <v>2.148</v>
      </c>
      <c r="W968" s="0" t="n">
        <v>1.172</v>
      </c>
      <c r="X968" s="0" t="n">
        <v>0.586</v>
      </c>
      <c r="Y968" s="0" t="n">
        <v>0.586</v>
      </c>
      <c r="Z968" s="0" t="n">
        <v>1.758</v>
      </c>
      <c r="AA968" s="0" t="n">
        <v>0.391</v>
      </c>
      <c r="AB968" s="0" t="n">
        <v>1.367</v>
      </c>
      <c r="AC968" s="0" t="n">
        <v>0.781</v>
      </c>
      <c r="AD968" s="0" t="n">
        <v>0.391</v>
      </c>
      <c r="AE968" s="0" t="n">
        <v>0</v>
      </c>
      <c r="AF968" s="0" t="n">
        <v>0.586</v>
      </c>
      <c r="AG968" s="0" t="n">
        <v>0.586</v>
      </c>
      <c r="AH968" s="0" t="n">
        <v>0.781</v>
      </c>
      <c r="AI968" s="0" t="n">
        <v>0.586</v>
      </c>
      <c r="AJ968" s="0" t="n">
        <v>0.586</v>
      </c>
      <c r="AK968" s="0" t="n">
        <v>0.195</v>
      </c>
      <c r="AL968" s="0" t="n">
        <v>0.977</v>
      </c>
      <c r="AM968" s="0" t="n">
        <v>0.781</v>
      </c>
      <c r="AN968" s="0" t="n">
        <v>0.195</v>
      </c>
      <c r="AO968" s="0" t="n">
        <v>0.977</v>
      </c>
      <c r="AP968" s="0" t="n">
        <v>0.781</v>
      </c>
      <c r="AQ968" s="0" t="n">
        <v>1.367</v>
      </c>
      <c r="AR968" s="0" t="n">
        <v>0.781</v>
      </c>
      <c r="AS968" s="0" t="n">
        <v>0.391</v>
      </c>
      <c r="AV968" s="0" t="n">
        <f aca="false">AVERAGE(A968:AS968)</f>
        <v>0.824688888888889</v>
      </c>
      <c r="AW968" s="0" t="n">
        <f aca="false">AVERAGE(AV967:AV969)</f>
        <v>0.868088888888889</v>
      </c>
    </row>
    <row r="969" customFormat="false" ht="12.75" hidden="false" customHeight="false" outlineLevel="0" collapsed="false">
      <c r="A969" s="0" t="n">
        <v>0.195</v>
      </c>
      <c r="B969" s="0" t="n">
        <v>0.391</v>
      </c>
      <c r="C969" s="0" t="n">
        <v>0.195</v>
      </c>
      <c r="D969" s="0" t="n">
        <v>2.539</v>
      </c>
      <c r="E969" s="0" t="n">
        <v>0.391</v>
      </c>
      <c r="F969" s="0" t="n">
        <v>1.367</v>
      </c>
      <c r="G969" s="0" t="n">
        <v>0.781</v>
      </c>
      <c r="H969" s="0" t="n">
        <v>0.977</v>
      </c>
      <c r="I969" s="0" t="n">
        <v>0.391</v>
      </c>
      <c r="J969" s="0" t="n">
        <v>0.977</v>
      </c>
      <c r="K969" s="0" t="n">
        <v>1.562</v>
      </c>
      <c r="L969" s="0" t="n">
        <v>1.172</v>
      </c>
      <c r="M969" s="0" t="n">
        <v>1.172</v>
      </c>
      <c r="N969" s="0" t="n">
        <v>0.391</v>
      </c>
      <c r="O969" s="0" t="n">
        <v>1.367</v>
      </c>
      <c r="P969" s="0" t="n">
        <v>1.367</v>
      </c>
      <c r="Q969" s="0" t="n">
        <v>1.367</v>
      </c>
      <c r="R969" s="0" t="n">
        <v>0.586</v>
      </c>
      <c r="S969" s="0" t="n">
        <v>0.586</v>
      </c>
      <c r="T969" s="0" t="n">
        <v>0.586</v>
      </c>
      <c r="U969" s="0" t="n">
        <v>1.367</v>
      </c>
      <c r="V969" s="0" t="n">
        <v>0.977</v>
      </c>
      <c r="W969" s="0" t="n">
        <v>0.977</v>
      </c>
      <c r="X969" s="0" t="n">
        <v>0.977</v>
      </c>
      <c r="Y969" s="0" t="n">
        <v>0.781</v>
      </c>
      <c r="Z969" s="0" t="n">
        <v>1.367</v>
      </c>
      <c r="AA969" s="0" t="n">
        <v>0.586</v>
      </c>
      <c r="AB969" s="0" t="n">
        <v>0.586</v>
      </c>
      <c r="AC969" s="0" t="n">
        <v>0.586</v>
      </c>
      <c r="AD969" s="0" t="n">
        <v>0.781</v>
      </c>
      <c r="AE969" s="0" t="n">
        <v>0.781</v>
      </c>
      <c r="AF969" s="0" t="n">
        <v>1.172</v>
      </c>
      <c r="AG969" s="0" t="n">
        <v>0.195</v>
      </c>
      <c r="AH969" s="0" t="n">
        <v>0.586</v>
      </c>
      <c r="AI969" s="0" t="n">
        <v>0.781</v>
      </c>
      <c r="AJ969" s="0" t="n">
        <v>1.172</v>
      </c>
      <c r="AK969" s="0" t="n">
        <v>0.586</v>
      </c>
      <c r="AL969" s="0" t="n">
        <v>0.781</v>
      </c>
      <c r="AM969" s="0" t="n">
        <v>0.391</v>
      </c>
      <c r="AN969" s="0" t="n">
        <v>0.391</v>
      </c>
      <c r="AO969" s="0" t="n">
        <v>0.195</v>
      </c>
      <c r="AP969" s="0" t="n">
        <v>2.539</v>
      </c>
      <c r="AQ969" s="0" t="n">
        <v>0.781</v>
      </c>
      <c r="AR969" s="0" t="n">
        <v>0.586</v>
      </c>
      <c r="AS969" s="0" t="n">
        <v>0.781</v>
      </c>
      <c r="AV969" s="0" t="n">
        <f aca="false">AVERAGE(A969:AS969)</f>
        <v>0.868066666666667</v>
      </c>
      <c r="AW969" s="0" t="n">
        <f aca="false">AVERAGE(AV968:AV970)</f>
        <v>0.911466666666667</v>
      </c>
    </row>
    <row r="970" customFormat="false" ht="12.75" hidden="false" customHeight="false" outlineLevel="0" collapsed="false">
      <c r="A970" s="0" t="n">
        <v>0.195</v>
      </c>
      <c r="B970" s="0" t="n">
        <v>0.586</v>
      </c>
      <c r="C970" s="0" t="n">
        <v>0.586</v>
      </c>
      <c r="D970" s="0" t="n">
        <v>0.977</v>
      </c>
      <c r="E970" s="0" t="n">
        <v>1.172</v>
      </c>
      <c r="F970" s="0" t="n">
        <v>1.562</v>
      </c>
      <c r="G970" s="0" t="n">
        <v>1.172</v>
      </c>
      <c r="H970" s="0" t="n">
        <v>1.562</v>
      </c>
      <c r="I970" s="0" t="n">
        <v>0.781</v>
      </c>
      <c r="J970" s="0" t="n">
        <v>0.977</v>
      </c>
      <c r="K970" s="0" t="n">
        <v>0.977</v>
      </c>
      <c r="L970" s="0" t="n">
        <v>1.758</v>
      </c>
      <c r="M970" s="0" t="n">
        <v>0.977</v>
      </c>
      <c r="N970" s="0" t="n">
        <v>0</v>
      </c>
      <c r="O970" s="0" t="n">
        <v>0.391</v>
      </c>
      <c r="P970" s="0" t="n">
        <v>2.344</v>
      </c>
      <c r="Q970" s="0" t="n">
        <v>0.586</v>
      </c>
      <c r="R970" s="0" t="n">
        <v>1.758</v>
      </c>
      <c r="S970" s="0" t="n">
        <v>2.148</v>
      </c>
      <c r="T970" s="0" t="n">
        <v>0.977</v>
      </c>
      <c r="U970" s="0" t="n">
        <v>0.977</v>
      </c>
      <c r="V970" s="0" t="n">
        <v>1.758</v>
      </c>
      <c r="W970" s="0" t="n">
        <v>0.391</v>
      </c>
      <c r="X970" s="0" t="n">
        <v>0.195</v>
      </c>
      <c r="Y970" s="0" t="n">
        <v>0.391</v>
      </c>
      <c r="Z970" s="0" t="n">
        <v>1.953</v>
      </c>
      <c r="AA970" s="0" t="n">
        <v>0.781</v>
      </c>
      <c r="AB970" s="0" t="n">
        <v>0.195</v>
      </c>
      <c r="AC970" s="0" t="n">
        <v>0.586</v>
      </c>
      <c r="AD970" s="0" t="n">
        <v>1.172</v>
      </c>
      <c r="AE970" s="0" t="n">
        <v>1.562</v>
      </c>
      <c r="AF970" s="0" t="n">
        <v>0.781</v>
      </c>
      <c r="AG970" s="0" t="n">
        <v>0.391</v>
      </c>
      <c r="AH970" s="0" t="n">
        <v>1.562</v>
      </c>
      <c r="AI970" s="0" t="n">
        <v>2.148</v>
      </c>
      <c r="AJ970" s="0" t="n">
        <v>0.195</v>
      </c>
      <c r="AK970" s="0" t="n">
        <v>3.516</v>
      </c>
      <c r="AL970" s="0" t="n">
        <v>1.562</v>
      </c>
      <c r="AM970" s="0" t="n">
        <v>0.195</v>
      </c>
      <c r="AN970" s="0" t="n">
        <v>1.562</v>
      </c>
      <c r="AO970" s="0" t="n">
        <v>0.195</v>
      </c>
      <c r="AP970" s="0" t="n">
        <v>2.539</v>
      </c>
      <c r="AQ970" s="0" t="n">
        <v>0.586</v>
      </c>
      <c r="AR970" s="0" t="n">
        <v>0.195</v>
      </c>
      <c r="AS970" s="0" t="n">
        <v>0</v>
      </c>
      <c r="AV970" s="0" t="n">
        <f aca="false">AVERAGE(A970:AS970)</f>
        <v>1.04164444444444</v>
      </c>
      <c r="AW970" s="0" t="n">
        <f aca="false">AVERAGE(AV969:AV971)</f>
        <v>0.965007407407407</v>
      </c>
    </row>
    <row r="971" customFormat="false" ht="12.75" hidden="false" customHeight="false" outlineLevel="0" collapsed="false">
      <c r="A971" s="0" t="n">
        <v>0.586</v>
      </c>
      <c r="B971" s="0" t="n">
        <v>0.977</v>
      </c>
      <c r="C971" s="0" t="n">
        <v>0.586</v>
      </c>
      <c r="D971" s="0" t="n">
        <v>1.172</v>
      </c>
      <c r="E971" s="0" t="n">
        <v>1.367</v>
      </c>
      <c r="F971" s="0" t="n">
        <v>0.977</v>
      </c>
      <c r="G971" s="0" t="n">
        <v>0.391</v>
      </c>
      <c r="H971" s="0" t="n">
        <v>1.172</v>
      </c>
      <c r="I971" s="0" t="n">
        <v>0.977</v>
      </c>
      <c r="J971" s="0" t="n">
        <v>0.586</v>
      </c>
      <c r="K971" s="0" t="n">
        <v>1.953</v>
      </c>
      <c r="L971" s="0" t="n">
        <v>0.781</v>
      </c>
      <c r="M971" s="0" t="n">
        <v>1.953</v>
      </c>
      <c r="N971" s="0" t="n">
        <v>0.977</v>
      </c>
      <c r="O971" s="0" t="n">
        <v>1.367</v>
      </c>
      <c r="P971" s="0" t="n">
        <v>0.977</v>
      </c>
      <c r="Q971" s="0" t="n">
        <v>1.367</v>
      </c>
      <c r="R971" s="0" t="n">
        <v>1.953</v>
      </c>
      <c r="S971" s="0" t="n">
        <v>0.586</v>
      </c>
      <c r="T971" s="0" t="n">
        <v>2.344</v>
      </c>
      <c r="U971" s="0" t="n">
        <v>1.172</v>
      </c>
      <c r="V971" s="0" t="n">
        <v>2.539</v>
      </c>
      <c r="W971" s="0" t="n">
        <v>0.781</v>
      </c>
      <c r="X971" s="0" t="n">
        <v>0.391</v>
      </c>
      <c r="Y971" s="0" t="n">
        <v>0.391</v>
      </c>
      <c r="Z971" s="0" t="n">
        <v>1.172</v>
      </c>
      <c r="AA971" s="0" t="n">
        <v>0.195</v>
      </c>
      <c r="AB971" s="0" t="n">
        <v>1.367</v>
      </c>
      <c r="AC971" s="0" t="n">
        <v>0.781</v>
      </c>
      <c r="AD971" s="0" t="n">
        <v>0.586</v>
      </c>
      <c r="AE971" s="0" t="n">
        <v>0.977</v>
      </c>
      <c r="AF971" s="0" t="n">
        <v>1.172</v>
      </c>
      <c r="AG971" s="0" t="n">
        <v>0.586</v>
      </c>
      <c r="AH971" s="0" t="n">
        <v>1.953</v>
      </c>
      <c r="AI971" s="0" t="n">
        <v>0.586</v>
      </c>
      <c r="AJ971" s="0" t="n">
        <v>0.391</v>
      </c>
      <c r="AK971" s="0" t="n">
        <v>0.195</v>
      </c>
      <c r="AL971" s="0" t="n">
        <v>0.781</v>
      </c>
      <c r="AM971" s="0" t="n">
        <v>1.172</v>
      </c>
      <c r="AN971" s="0" t="n">
        <v>1.172</v>
      </c>
      <c r="AO971" s="0" t="n">
        <v>0.977</v>
      </c>
      <c r="AP971" s="0" t="n">
        <v>1.172</v>
      </c>
      <c r="AQ971" s="0" t="n">
        <v>0.586</v>
      </c>
      <c r="AR971" s="0" t="n">
        <v>0.195</v>
      </c>
      <c r="AS971" s="0" t="n">
        <v>0</v>
      </c>
      <c r="AV971" s="0" t="n">
        <f aca="false">AVERAGE(A971:AS971)</f>
        <v>0.985311111111111</v>
      </c>
      <c r="AW971" s="0" t="n">
        <f aca="false">AVERAGE(AV970:AV972)</f>
        <v>0.97517037037037</v>
      </c>
    </row>
    <row r="972" customFormat="false" ht="12.75" hidden="false" customHeight="false" outlineLevel="0" collapsed="false">
      <c r="A972" s="0" t="n">
        <v>0.391</v>
      </c>
      <c r="B972" s="0" t="n">
        <v>1.172</v>
      </c>
      <c r="C972" s="0" t="n">
        <v>0.195</v>
      </c>
      <c r="D972" s="0" t="n">
        <v>2.148</v>
      </c>
      <c r="E972" s="0" t="n">
        <v>1.953</v>
      </c>
      <c r="F972" s="0" t="n">
        <v>0.391</v>
      </c>
      <c r="G972" s="0" t="n">
        <v>1.172</v>
      </c>
      <c r="H972" s="0" t="n">
        <v>0.391</v>
      </c>
      <c r="I972" s="0" t="n">
        <v>1.172</v>
      </c>
      <c r="J972" s="0" t="n">
        <v>0.586</v>
      </c>
      <c r="K972" s="0" t="n">
        <v>0.586</v>
      </c>
      <c r="L972" s="0" t="n">
        <v>0.977</v>
      </c>
      <c r="M972" s="0" t="n">
        <v>0.977</v>
      </c>
      <c r="N972" s="0" t="n">
        <v>2.93</v>
      </c>
      <c r="O972" s="0" t="n">
        <v>0.391</v>
      </c>
      <c r="P972" s="0" t="n">
        <v>0.391</v>
      </c>
      <c r="Q972" s="0" t="n">
        <v>2.539</v>
      </c>
      <c r="R972" s="0" t="n">
        <v>0.195</v>
      </c>
      <c r="S972" s="0" t="n">
        <v>0.391</v>
      </c>
      <c r="T972" s="0" t="n">
        <v>0.781</v>
      </c>
      <c r="U972" s="0" t="n">
        <v>0.586</v>
      </c>
      <c r="V972" s="0" t="n">
        <v>1.172</v>
      </c>
      <c r="W972" s="0" t="n">
        <v>1.562</v>
      </c>
      <c r="X972" s="0" t="n">
        <v>0.977</v>
      </c>
      <c r="Y972" s="0" t="n">
        <v>0.977</v>
      </c>
      <c r="Z972" s="0" t="n">
        <v>1.562</v>
      </c>
      <c r="AA972" s="0" t="n">
        <v>0.781</v>
      </c>
      <c r="AB972" s="0" t="n">
        <v>1.953</v>
      </c>
      <c r="AC972" s="0" t="n">
        <v>0.195</v>
      </c>
      <c r="AD972" s="0" t="n">
        <v>0.195</v>
      </c>
      <c r="AE972" s="0" t="n">
        <v>0.977</v>
      </c>
      <c r="AF972" s="0" t="n">
        <v>1.367</v>
      </c>
      <c r="AG972" s="0" t="n">
        <v>0.977</v>
      </c>
      <c r="AH972" s="0" t="n">
        <v>0.586</v>
      </c>
      <c r="AI972" s="0" t="n">
        <v>0.391</v>
      </c>
      <c r="AJ972" s="0" t="n">
        <v>0.977</v>
      </c>
      <c r="AK972" s="0" t="n">
        <v>0.781</v>
      </c>
      <c r="AL972" s="0" t="n">
        <v>1.172</v>
      </c>
      <c r="AM972" s="0" t="n">
        <v>0.391</v>
      </c>
      <c r="AN972" s="0" t="n">
        <v>0.391</v>
      </c>
      <c r="AO972" s="0" t="n">
        <v>0.391</v>
      </c>
      <c r="AP972" s="0" t="n">
        <v>0.977</v>
      </c>
      <c r="AQ972" s="0" t="n">
        <v>0.586</v>
      </c>
      <c r="AR972" s="0" t="n">
        <v>0.391</v>
      </c>
      <c r="AS972" s="0" t="n">
        <v>0.391</v>
      </c>
      <c r="AV972" s="0" t="n">
        <f aca="false">AVERAGE(A972:AS972)</f>
        <v>0.898555555555556</v>
      </c>
      <c r="AW972" s="0" t="n">
        <f aca="false">AVERAGE(AV971:AV973)</f>
        <v>0.944777777777778</v>
      </c>
    </row>
    <row r="973" customFormat="false" ht="12.75" hidden="false" customHeight="false" outlineLevel="0" collapsed="false">
      <c r="A973" s="0" t="n">
        <v>0.977</v>
      </c>
      <c r="B973" s="0" t="n">
        <v>0</v>
      </c>
      <c r="C973" s="0" t="n">
        <v>0.781</v>
      </c>
      <c r="D973" s="0" t="n">
        <v>1.367</v>
      </c>
      <c r="E973" s="0" t="n">
        <v>2.148</v>
      </c>
      <c r="F973" s="0" t="n">
        <v>0.391</v>
      </c>
      <c r="G973" s="0" t="n">
        <v>1.562</v>
      </c>
      <c r="H973" s="0" t="n">
        <v>1.172</v>
      </c>
      <c r="I973" s="0" t="n">
        <v>0.586</v>
      </c>
      <c r="J973" s="0" t="n">
        <v>0.781</v>
      </c>
      <c r="K973" s="0" t="n">
        <v>1.172</v>
      </c>
      <c r="L973" s="0" t="n">
        <v>0</v>
      </c>
      <c r="M973" s="0" t="n">
        <v>0.781</v>
      </c>
      <c r="N973" s="0" t="n">
        <v>1.953</v>
      </c>
      <c r="O973" s="0" t="n">
        <v>2.344</v>
      </c>
      <c r="P973" s="0" t="n">
        <v>1.367</v>
      </c>
      <c r="Q973" s="0" t="n">
        <v>0.586</v>
      </c>
      <c r="R973" s="0" t="n">
        <v>0.391</v>
      </c>
      <c r="S973" s="0" t="n">
        <v>0.195</v>
      </c>
      <c r="T973" s="0" t="n">
        <v>1.562</v>
      </c>
      <c r="U973" s="0" t="n">
        <v>0.586</v>
      </c>
      <c r="V973" s="0" t="n">
        <v>1.562</v>
      </c>
      <c r="W973" s="0" t="n">
        <v>1.953</v>
      </c>
      <c r="X973" s="0" t="n">
        <v>0.781</v>
      </c>
      <c r="Y973" s="0" t="n">
        <v>0</v>
      </c>
      <c r="Z973" s="0" t="n">
        <v>0.977</v>
      </c>
      <c r="AA973" s="0" t="n">
        <v>0.781</v>
      </c>
      <c r="AB973" s="0" t="n">
        <v>1.562</v>
      </c>
      <c r="AC973" s="0" t="n">
        <v>1.367</v>
      </c>
      <c r="AD973" s="0" t="n">
        <v>0.391</v>
      </c>
      <c r="AE973" s="0" t="n">
        <v>0.781</v>
      </c>
      <c r="AF973" s="0" t="n">
        <v>0.781</v>
      </c>
      <c r="AG973" s="0" t="n">
        <v>0.391</v>
      </c>
      <c r="AH973" s="0" t="n">
        <v>0.781</v>
      </c>
      <c r="AI973" s="0" t="n">
        <v>0.977</v>
      </c>
      <c r="AJ973" s="0" t="n">
        <v>0.977</v>
      </c>
      <c r="AK973" s="0" t="n">
        <v>1.562</v>
      </c>
      <c r="AL973" s="0" t="n">
        <v>0.781</v>
      </c>
      <c r="AM973" s="0" t="n">
        <v>1.367</v>
      </c>
      <c r="AN973" s="0" t="n">
        <v>0.977</v>
      </c>
      <c r="AO973" s="0" t="n">
        <v>0.195</v>
      </c>
      <c r="AP973" s="0" t="n">
        <v>1.758</v>
      </c>
      <c r="AQ973" s="0" t="n">
        <v>0.195</v>
      </c>
      <c r="AR973" s="0" t="n">
        <v>0.391</v>
      </c>
      <c r="AS973" s="0" t="n">
        <v>0.781</v>
      </c>
      <c r="AV973" s="0" t="n">
        <f aca="false">AVERAGE(A973:AS973)</f>
        <v>0.950466666666667</v>
      </c>
      <c r="AW973" s="0" t="n">
        <f aca="false">AVERAGE(AV972:AV974)</f>
        <v>0.915814814814815</v>
      </c>
    </row>
    <row r="974" customFormat="false" ht="12.75" hidden="false" customHeight="false" outlineLevel="0" collapsed="false">
      <c r="A974" s="0" t="n">
        <v>0.195</v>
      </c>
      <c r="B974" s="0" t="n">
        <v>0.586</v>
      </c>
      <c r="C974" s="0" t="n">
        <v>0.195</v>
      </c>
      <c r="D974" s="0" t="n">
        <v>1.562</v>
      </c>
      <c r="E974" s="0" t="n">
        <v>0.977</v>
      </c>
      <c r="F974" s="0" t="n">
        <v>0.586</v>
      </c>
      <c r="G974" s="0" t="n">
        <v>1.172</v>
      </c>
      <c r="H974" s="0" t="n">
        <v>0.781</v>
      </c>
      <c r="I974" s="0" t="n">
        <v>0.781</v>
      </c>
      <c r="J974" s="0" t="n">
        <v>1.367</v>
      </c>
      <c r="K974" s="0" t="n">
        <v>1.172</v>
      </c>
      <c r="L974" s="0" t="n">
        <v>0.781</v>
      </c>
      <c r="M974" s="0" t="n">
        <v>1.953</v>
      </c>
      <c r="N974" s="0" t="n">
        <v>0.391</v>
      </c>
      <c r="O974" s="0" t="n">
        <v>0.195</v>
      </c>
      <c r="P974" s="0" t="n">
        <v>0.586</v>
      </c>
      <c r="Q974" s="0" t="n">
        <v>0.586</v>
      </c>
      <c r="R974" s="0" t="n">
        <v>0.781</v>
      </c>
      <c r="S974" s="0" t="n">
        <v>2.148</v>
      </c>
      <c r="T974" s="0" t="n">
        <v>2.148</v>
      </c>
      <c r="U974" s="0" t="n">
        <v>0.586</v>
      </c>
      <c r="V974" s="0" t="n">
        <v>2.148</v>
      </c>
      <c r="W974" s="0" t="n">
        <v>0.977</v>
      </c>
      <c r="X974" s="0" t="n">
        <v>1.758</v>
      </c>
      <c r="Y974" s="0" t="n">
        <v>0.586</v>
      </c>
      <c r="Z974" s="0" t="n">
        <v>0.586</v>
      </c>
      <c r="AA974" s="0" t="n">
        <v>1.562</v>
      </c>
      <c r="AB974" s="0" t="n">
        <v>0.586</v>
      </c>
      <c r="AC974" s="0" t="n">
        <v>1.953</v>
      </c>
      <c r="AD974" s="0" t="n">
        <v>0.586</v>
      </c>
      <c r="AE974" s="0" t="n">
        <v>0.977</v>
      </c>
      <c r="AF974" s="0" t="n">
        <v>0.391</v>
      </c>
      <c r="AG974" s="0" t="n">
        <v>0.391</v>
      </c>
      <c r="AH974" s="0" t="n">
        <v>0.195</v>
      </c>
      <c r="AI974" s="0" t="n">
        <v>0.391</v>
      </c>
      <c r="AJ974" s="0" t="n">
        <v>0.391</v>
      </c>
      <c r="AK974" s="0" t="n">
        <v>1.172</v>
      </c>
      <c r="AL974" s="0" t="n">
        <v>0.781</v>
      </c>
      <c r="AM974" s="0" t="n">
        <v>0.195</v>
      </c>
      <c r="AN974" s="0" t="n">
        <v>0</v>
      </c>
      <c r="AO974" s="0" t="n">
        <v>1.367</v>
      </c>
      <c r="AP974" s="0" t="n">
        <v>0.977</v>
      </c>
      <c r="AQ974" s="0" t="n">
        <v>0.977</v>
      </c>
      <c r="AR974" s="0" t="n">
        <v>1.172</v>
      </c>
      <c r="AS974" s="0" t="n">
        <v>0.781</v>
      </c>
      <c r="AV974" s="0" t="n">
        <f aca="false">AVERAGE(A974:AS974)</f>
        <v>0.898422222222222</v>
      </c>
      <c r="AW974" s="0" t="n">
        <f aca="false">AVERAGE(AV973:AV975)</f>
        <v>0.940362962962963</v>
      </c>
    </row>
    <row r="975" customFormat="false" ht="12.75" hidden="false" customHeight="false" outlineLevel="0" collapsed="false">
      <c r="A975" s="0" t="n">
        <v>1.367</v>
      </c>
      <c r="B975" s="0" t="n">
        <v>1.367</v>
      </c>
      <c r="C975" s="0" t="n">
        <v>1.367</v>
      </c>
      <c r="D975" s="0" t="n">
        <v>1.562</v>
      </c>
      <c r="E975" s="0" t="n">
        <v>0.781</v>
      </c>
      <c r="F975" s="0" t="n">
        <v>1.562</v>
      </c>
      <c r="G975" s="0" t="n">
        <v>0.781</v>
      </c>
      <c r="H975" s="0" t="n">
        <v>0.781</v>
      </c>
      <c r="I975" s="0" t="n">
        <v>0.781</v>
      </c>
      <c r="J975" s="0" t="n">
        <v>1.562</v>
      </c>
      <c r="K975" s="0" t="n">
        <v>2.344</v>
      </c>
      <c r="L975" s="0" t="n">
        <v>0.391</v>
      </c>
      <c r="M975" s="0" t="n">
        <v>1.172</v>
      </c>
      <c r="N975" s="0" t="n">
        <v>2.539</v>
      </c>
      <c r="O975" s="0" t="n">
        <v>1.172</v>
      </c>
      <c r="P975" s="0" t="n">
        <v>1.172</v>
      </c>
      <c r="Q975" s="0" t="n">
        <v>0.977</v>
      </c>
      <c r="R975" s="0" t="n">
        <v>1.172</v>
      </c>
      <c r="S975" s="0" t="n">
        <v>0.391</v>
      </c>
      <c r="T975" s="0" t="n">
        <v>1.953</v>
      </c>
      <c r="U975" s="0" t="n">
        <v>0.977</v>
      </c>
      <c r="V975" s="0" t="n">
        <v>0.586</v>
      </c>
      <c r="W975" s="0" t="n">
        <v>0.586</v>
      </c>
      <c r="X975" s="0" t="n">
        <v>0.977</v>
      </c>
      <c r="Y975" s="0" t="n">
        <v>0.586</v>
      </c>
      <c r="Z975" s="0" t="n">
        <v>1.562</v>
      </c>
      <c r="AA975" s="0" t="n">
        <v>0.391</v>
      </c>
      <c r="AB975" s="0" t="n">
        <v>0.195</v>
      </c>
      <c r="AC975" s="0" t="n">
        <v>0.977</v>
      </c>
      <c r="AD975" s="0" t="n">
        <v>0.391</v>
      </c>
      <c r="AE975" s="0" t="n">
        <v>0.586</v>
      </c>
      <c r="AF975" s="0" t="n">
        <v>0.781</v>
      </c>
      <c r="AG975" s="0" t="n">
        <v>0.586</v>
      </c>
      <c r="AH975" s="0" t="n">
        <v>0.195</v>
      </c>
      <c r="AI975" s="0" t="n">
        <v>1.367</v>
      </c>
      <c r="AJ975" s="0" t="n">
        <v>0</v>
      </c>
      <c r="AK975" s="0" t="n">
        <v>1.367</v>
      </c>
      <c r="AL975" s="0" t="n">
        <v>1.953</v>
      </c>
      <c r="AM975" s="0" t="n">
        <v>0.391</v>
      </c>
      <c r="AN975" s="0" t="n">
        <v>0.781</v>
      </c>
      <c r="AO975" s="0" t="n">
        <v>1.758</v>
      </c>
      <c r="AP975" s="0" t="n">
        <v>0.391</v>
      </c>
      <c r="AQ975" s="0" t="n">
        <v>0.195</v>
      </c>
      <c r="AR975" s="0" t="n">
        <v>0.781</v>
      </c>
      <c r="AS975" s="0" t="n">
        <v>0.195</v>
      </c>
      <c r="AV975" s="0" t="n">
        <f aca="false">AVERAGE(A975:AS975)</f>
        <v>0.9722</v>
      </c>
      <c r="AW975" s="0" t="n">
        <f aca="false">AVERAGE(AV974:AV976)</f>
        <v>0.979444444444445</v>
      </c>
    </row>
    <row r="976" customFormat="false" ht="12.75" hidden="false" customHeight="false" outlineLevel="0" collapsed="false">
      <c r="A976" s="0" t="n">
        <v>0.391</v>
      </c>
      <c r="B976" s="0" t="n">
        <v>1.367</v>
      </c>
      <c r="C976" s="0" t="n">
        <v>0.977</v>
      </c>
      <c r="D976" s="0" t="n">
        <v>3.125</v>
      </c>
      <c r="E976" s="0" t="n">
        <v>1.367</v>
      </c>
      <c r="F976" s="0" t="n">
        <v>1.562</v>
      </c>
      <c r="G976" s="0" t="n">
        <v>0.781</v>
      </c>
      <c r="H976" s="0" t="n">
        <v>0.586</v>
      </c>
      <c r="I976" s="0" t="n">
        <v>0.391</v>
      </c>
      <c r="J976" s="0" t="n">
        <v>1.172</v>
      </c>
      <c r="K976" s="0" t="n">
        <v>0.977</v>
      </c>
      <c r="L976" s="0" t="n">
        <v>1.562</v>
      </c>
      <c r="M976" s="0" t="n">
        <v>0.781</v>
      </c>
      <c r="N976" s="0" t="n">
        <v>0.195</v>
      </c>
      <c r="O976" s="0" t="n">
        <v>1.758</v>
      </c>
      <c r="P976" s="0" t="n">
        <v>0.391</v>
      </c>
      <c r="Q976" s="0" t="n">
        <v>1.172</v>
      </c>
      <c r="R976" s="0" t="n">
        <v>0.781</v>
      </c>
      <c r="S976" s="0" t="n">
        <v>1.172</v>
      </c>
      <c r="T976" s="0" t="n">
        <v>1.758</v>
      </c>
      <c r="U976" s="0" t="n">
        <v>0.586</v>
      </c>
      <c r="V976" s="0" t="n">
        <v>1.562</v>
      </c>
      <c r="W976" s="0" t="n">
        <v>0.586</v>
      </c>
      <c r="X976" s="0" t="n">
        <v>0.781</v>
      </c>
      <c r="Y976" s="0" t="n">
        <v>2.148</v>
      </c>
      <c r="Z976" s="0" t="n">
        <v>1.758</v>
      </c>
      <c r="AA976" s="0" t="n">
        <v>0.977</v>
      </c>
      <c r="AB976" s="0" t="n">
        <v>1.367</v>
      </c>
      <c r="AC976" s="0" t="n">
        <v>0.586</v>
      </c>
      <c r="AD976" s="0" t="n">
        <v>1.562</v>
      </c>
      <c r="AE976" s="0" t="n">
        <v>0.977</v>
      </c>
      <c r="AF976" s="0" t="n">
        <v>0.977</v>
      </c>
      <c r="AG976" s="0" t="n">
        <v>0.781</v>
      </c>
      <c r="AH976" s="0" t="n">
        <v>0.586</v>
      </c>
      <c r="AI976" s="0" t="n">
        <v>0.977</v>
      </c>
      <c r="AJ976" s="0" t="n">
        <v>1.367</v>
      </c>
      <c r="AK976" s="0" t="n">
        <v>1.562</v>
      </c>
      <c r="AL976" s="0" t="n">
        <v>1.367</v>
      </c>
      <c r="AM976" s="0" t="n">
        <v>0.391</v>
      </c>
      <c r="AN976" s="0" t="n">
        <v>0.586</v>
      </c>
      <c r="AO976" s="0" t="n">
        <v>0.977</v>
      </c>
      <c r="AP976" s="0" t="n">
        <v>0.195</v>
      </c>
      <c r="AQ976" s="0" t="n">
        <v>1.953</v>
      </c>
      <c r="AR976" s="0" t="n">
        <v>0.586</v>
      </c>
      <c r="AS976" s="0" t="n">
        <v>0.586</v>
      </c>
      <c r="AV976" s="0" t="n">
        <f aca="false">AVERAGE(A976:AS976)</f>
        <v>1.06771111111111</v>
      </c>
      <c r="AW976" s="0" t="n">
        <f aca="false">AVERAGE(AV975:AV977)</f>
        <v>0.965007407407407</v>
      </c>
    </row>
    <row r="977" customFormat="false" ht="12.75" hidden="false" customHeight="false" outlineLevel="0" collapsed="false">
      <c r="A977" s="0" t="n">
        <v>0.586</v>
      </c>
      <c r="B977" s="0" t="n">
        <v>0</v>
      </c>
      <c r="C977" s="0" t="n">
        <v>0.586</v>
      </c>
      <c r="D977" s="0" t="n">
        <v>1.172</v>
      </c>
      <c r="E977" s="0" t="n">
        <v>0.977</v>
      </c>
      <c r="F977" s="0" t="n">
        <v>0.391</v>
      </c>
      <c r="G977" s="0" t="n">
        <v>0.781</v>
      </c>
      <c r="H977" s="0" t="n">
        <v>0.977</v>
      </c>
      <c r="I977" s="0" t="n">
        <v>1.562</v>
      </c>
      <c r="J977" s="0" t="n">
        <v>0.781</v>
      </c>
      <c r="K977" s="0" t="n">
        <v>1.172</v>
      </c>
      <c r="L977" s="0" t="n">
        <v>0.977</v>
      </c>
      <c r="M977" s="0" t="n">
        <v>0.586</v>
      </c>
      <c r="N977" s="0" t="n">
        <v>0.781</v>
      </c>
      <c r="O977" s="0" t="n">
        <v>0.977</v>
      </c>
      <c r="P977" s="0" t="n">
        <v>0.586</v>
      </c>
      <c r="Q977" s="0" t="n">
        <v>0.391</v>
      </c>
      <c r="R977" s="0" t="n">
        <v>1.758</v>
      </c>
      <c r="S977" s="0" t="n">
        <v>0.391</v>
      </c>
      <c r="T977" s="0" t="n">
        <v>0.977</v>
      </c>
      <c r="U977" s="0" t="n">
        <v>1.172</v>
      </c>
      <c r="V977" s="0" t="n">
        <v>1.367</v>
      </c>
      <c r="W977" s="0" t="n">
        <v>1.367</v>
      </c>
      <c r="X977" s="0" t="n">
        <v>0.977</v>
      </c>
      <c r="Y977" s="0" t="n">
        <v>1.562</v>
      </c>
      <c r="Z977" s="0" t="n">
        <v>1.172</v>
      </c>
      <c r="AA977" s="0" t="n">
        <v>1.562</v>
      </c>
      <c r="AB977" s="0" t="n">
        <v>1.172</v>
      </c>
      <c r="AC977" s="0" t="n">
        <v>0.586</v>
      </c>
      <c r="AD977" s="0" t="n">
        <v>1.172</v>
      </c>
      <c r="AE977" s="0" t="n">
        <v>0.586</v>
      </c>
      <c r="AF977" s="0" t="n">
        <v>0.977</v>
      </c>
      <c r="AG977" s="0" t="n">
        <v>1.367</v>
      </c>
      <c r="AH977" s="0" t="n">
        <v>0.195</v>
      </c>
      <c r="AI977" s="0" t="n">
        <v>0.195</v>
      </c>
      <c r="AJ977" s="0" t="n">
        <v>0.781</v>
      </c>
      <c r="AK977" s="0" t="n">
        <v>0.977</v>
      </c>
      <c r="AL977" s="0" t="n">
        <v>1.172</v>
      </c>
      <c r="AM977" s="0" t="n">
        <v>0.586</v>
      </c>
      <c r="AN977" s="0" t="n">
        <v>0.391</v>
      </c>
      <c r="AO977" s="0" t="n">
        <v>0.391</v>
      </c>
      <c r="AP977" s="0" t="n">
        <v>0.586</v>
      </c>
      <c r="AQ977" s="0" t="n">
        <v>0.391</v>
      </c>
      <c r="AR977" s="0" t="n">
        <v>0.195</v>
      </c>
      <c r="AS977" s="0" t="n">
        <v>1.172</v>
      </c>
      <c r="AV977" s="0" t="n">
        <f aca="false">AVERAGE(A977:AS977)</f>
        <v>0.855111111111111</v>
      </c>
      <c r="AW977" s="0" t="n">
        <f aca="false">AVERAGE(AV976:AV978)</f>
        <v>0.876785185185185</v>
      </c>
    </row>
    <row r="978" customFormat="false" ht="12.75" hidden="false" customHeight="false" outlineLevel="0" collapsed="false">
      <c r="A978" s="0" t="n">
        <v>0.977</v>
      </c>
      <c r="B978" s="0" t="n">
        <v>0.195</v>
      </c>
      <c r="C978" s="0" t="n">
        <v>0.977</v>
      </c>
      <c r="D978" s="0" t="n">
        <v>0.391</v>
      </c>
      <c r="E978" s="0" t="n">
        <v>0.586</v>
      </c>
      <c r="F978" s="0" t="n">
        <v>1.172</v>
      </c>
      <c r="G978" s="0" t="n">
        <v>0.391</v>
      </c>
      <c r="H978" s="0" t="n">
        <v>1.172</v>
      </c>
      <c r="I978" s="0" t="n">
        <v>1.758</v>
      </c>
      <c r="J978" s="0" t="n">
        <v>0.391</v>
      </c>
      <c r="K978" s="0" t="n">
        <v>0.391</v>
      </c>
      <c r="L978" s="0" t="n">
        <v>0.977</v>
      </c>
      <c r="M978" s="0" t="n">
        <v>0.586</v>
      </c>
      <c r="N978" s="0" t="n">
        <v>0.391</v>
      </c>
      <c r="O978" s="0" t="n">
        <v>0.391</v>
      </c>
      <c r="P978" s="0" t="n">
        <v>0.781</v>
      </c>
      <c r="Q978" s="0" t="n">
        <v>0.586</v>
      </c>
      <c r="R978" s="0" t="n">
        <v>1.758</v>
      </c>
      <c r="S978" s="0" t="n">
        <v>0.586</v>
      </c>
      <c r="T978" s="0" t="n">
        <v>0.781</v>
      </c>
      <c r="U978" s="0" t="n">
        <v>1.367</v>
      </c>
      <c r="V978" s="0" t="n">
        <v>0.586</v>
      </c>
      <c r="W978" s="0" t="n">
        <v>0.586</v>
      </c>
      <c r="X978" s="0" t="n">
        <v>1.172</v>
      </c>
      <c r="Y978" s="0" t="n">
        <v>0.781</v>
      </c>
      <c r="Z978" s="0" t="n">
        <v>0.391</v>
      </c>
      <c r="AA978" s="0" t="n">
        <v>0.781</v>
      </c>
      <c r="AB978" s="0" t="n">
        <v>0.391</v>
      </c>
      <c r="AC978" s="0" t="n">
        <v>0.195</v>
      </c>
      <c r="AD978" s="0" t="n">
        <v>1.953</v>
      </c>
      <c r="AE978" s="0" t="n">
        <v>0.195</v>
      </c>
      <c r="AF978" s="0" t="n">
        <v>0.391</v>
      </c>
      <c r="AG978" s="0" t="n">
        <v>0.781</v>
      </c>
      <c r="AH978" s="0" t="n">
        <v>0.391</v>
      </c>
      <c r="AI978" s="0" t="n">
        <v>0.195</v>
      </c>
      <c r="AJ978" s="0" t="n">
        <v>0.391</v>
      </c>
      <c r="AK978" s="0" t="n">
        <v>0.781</v>
      </c>
      <c r="AL978" s="0" t="n">
        <v>1.367</v>
      </c>
      <c r="AM978" s="0" t="n">
        <v>0.781</v>
      </c>
      <c r="AN978" s="0" t="n">
        <v>0</v>
      </c>
      <c r="AO978" s="0" t="n">
        <v>1.562</v>
      </c>
      <c r="AP978" s="0" t="n">
        <v>0</v>
      </c>
      <c r="AQ978" s="0" t="n">
        <v>0.195</v>
      </c>
      <c r="AR978" s="0" t="n">
        <v>0.977</v>
      </c>
      <c r="AS978" s="0" t="n">
        <v>0.391</v>
      </c>
      <c r="AV978" s="0" t="n">
        <f aca="false">AVERAGE(A978:AS978)</f>
        <v>0.707533333333333</v>
      </c>
      <c r="AW978" s="0" t="n">
        <f aca="false">AVERAGE(AV977:AV979)</f>
        <v>0.852222222222222</v>
      </c>
    </row>
    <row r="979" customFormat="false" ht="12.75" hidden="false" customHeight="false" outlineLevel="0" collapsed="false">
      <c r="A979" s="0" t="n">
        <v>0.977</v>
      </c>
      <c r="B979" s="0" t="n">
        <v>0.977</v>
      </c>
      <c r="C979" s="0" t="n">
        <v>0.977</v>
      </c>
      <c r="D979" s="0" t="n">
        <v>1.367</v>
      </c>
      <c r="E979" s="0" t="n">
        <v>1.367</v>
      </c>
      <c r="F979" s="0" t="n">
        <v>0.586</v>
      </c>
      <c r="G979" s="0" t="n">
        <v>1.172</v>
      </c>
      <c r="H979" s="0" t="n">
        <v>0.586</v>
      </c>
      <c r="I979" s="0" t="n">
        <v>1.758</v>
      </c>
      <c r="J979" s="0" t="n">
        <v>0.977</v>
      </c>
      <c r="K979" s="0" t="n">
        <v>0.781</v>
      </c>
      <c r="L979" s="0" t="n">
        <v>1.172</v>
      </c>
      <c r="M979" s="0" t="n">
        <v>0.586</v>
      </c>
      <c r="N979" s="0" t="n">
        <v>1.953</v>
      </c>
      <c r="O979" s="0" t="n">
        <v>0.391</v>
      </c>
      <c r="P979" s="0" t="n">
        <v>0.977</v>
      </c>
      <c r="Q979" s="0" t="n">
        <v>1.172</v>
      </c>
      <c r="R979" s="0" t="n">
        <v>0.586</v>
      </c>
      <c r="S979" s="0" t="n">
        <v>2.734</v>
      </c>
      <c r="T979" s="0" t="n">
        <v>0.977</v>
      </c>
      <c r="U979" s="0" t="n">
        <v>1.953</v>
      </c>
      <c r="V979" s="0" t="n">
        <v>0.977</v>
      </c>
      <c r="W979" s="0" t="n">
        <v>0.586</v>
      </c>
      <c r="X979" s="0" t="n">
        <v>0.781</v>
      </c>
      <c r="Y979" s="0" t="n">
        <v>1.172</v>
      </c>
      <c r="Z979" s="0" t="n">
        <v>0.977</v>
      </c>
      <c r="AA979" s="0" t="n">
        <v>0.195</v>
      </c>
      <c r="AB979" s="0" t="n">
        <v>0.781</v>
      </c>
      <c r="AC979" s="0" t="n">
        <v>0.391</v>
      </c>
      <c r="AD979" s="0" t="n">
        <v>0.391</v>
      </c>
      <c r="AE979" s="0" t="n">
        <v>0.977</v>
      </c>
      <c r="AF979" s="0" t="n">
        <v>1.172</v>
      </c>
      <c r="AG979" s="0" t="n">
        <v>1.172</v>
      </c>
      <c r="AH979" s="0" t="n">
        <v>0.195</v>
      </c>
      <c r="AI979" s="0" t="n">
        <v>0.391</v>
      </c>
      <c r="AJ979" s="0" t="n">
        <v>0.586</v>
      </c>
      <c r="AK979" s="0" t="n">
        <v>1.367</v>
      </c>
      <c r="AL979" s="0" t="n">
        <v>1.562</v>
      </c>
      <c r="AM979" s="0" t="n">
        <v>0.586</v>
      </c>
      <c r="AN979" s="0" t="n">
        <v>1.758</v>
      </c>
      <c r="AO979" s="0" t="n">
        <v>0.977</v>
      </c>
      <c r="AP979" s="0" t="n">
        <v>1.172</v>
      </c>
      <c r="AQ979" s="0" t="n">
        <v>1.172</v>
      </c>
      <c r="AR979" s="0" t="n">
        <v>0.781</v>
      </c>
      <c r="AS979" s="0" t="n">
        <v>0.586</v>
      </c>
      <c r="AV979" s="0" t="n">
        <f aca="false">AVERAGE(A979:AS979)</f>
        <v>0.994022222222222</v>
      </c>
      <c r="AW979" s="0" t="n">
        <f aca="false">AVERAGE(AV978:AV980)</f>
        <v>0.86522962962963</v>
      </c>
    </row>
    <row r="980" customFormat="false" ht="12.75" hidden="false" customHeight="false" outlineLevel="0" collapsed="false">
      <c r="A980" s="0" t="n">
        <v>0.391</v>
      </c>
      <c r="B980" s="0" t="n">
        <v>0.195</v>
      </c>
      <c r="C980" s="0" t="n">
        <v>1.172</v>
      </c>
      <c r="D980" s="0" t="n">
        <v>1.172</v>
      </c>
      <c r="E980" s="0" t="n">
        <v>0.195</v>
      </c>
      <c r="F980" s="0" t="n">
        <v>1.172</v>
      </c>
      <c r="G980" s="0" t="n">
        <v>0.391</v>
      </c>
      <c r="H980" s="0" t="n">
        <v>1.172</v>
      </c>
      <c r="I980" s="0" t="n">
        <v>0.586</v>
      </c>
      <c r="J980" s="0" t="n">
        <v>1.758</v>
      </c>
      <c r="K980" s="0" t="n">
        <v>0.586</v>
      </c>
      <c r="L980" s="0" t="n">
        <v>1.172</v>
      </c>
      <c r="M980" s="0" t="n">
        <v>0.391</v>
      </c>
      <c r="N980" s="0" t="n">
        <v>0.977</v>
      </c>
      <c r="O980" s="0" t="n">
        <v>1.367</v>
      </c>
      <c r="P980" s="0" t="n">
        <v>0.781</v>
      </c>
      <c r="Q980" s="0" t="n">
        <v>1.172</v>
      </c>
      <c r="R980" s="0" t="n">
        <v>1.758</v>
      </c>
      <c r="S980" s="0" t="n">
        <v>0.977</v>
      </c>
      <c r="T980" s="0" t="n">
        <v>1.367</v>
      </c>
      <c r="U980" s="0" t="n">
        <v>1.172</v>
      </c>
      <c r="V980" s="0" t="n">
        <v>0.781</v>
      </c>
      <c r="W980" s="0" t="n">
        <v>0.781</v>
      </c>
      <c r="X980" s="0" t="n">
        <v>0.977</v>
      </c>
      <c r="Y980" s="0" t="n">
        <v>0.781</v>
      </c>
      <c r="Z980" s="0" t="n">
        <v>1.172</v>
      </c>
      <c r="AA980" s="0" t="n">
        <v>0.781</v>
      </c>
      <c r="AB980" s="0" t="n">
        <v>0.391</v>
      </c>
      <c r="AC980" s="0" t="n">
        <v>0.781</v>
      </c>
      <c r="AD980" s="0" t="n">
        <v>1.562</v>
      </c>
      <c r="AE980" s="0" t="n">
        <v>0.586</v>
      </c>
      <c r="AF980" s="0" t="n">
        <v>0.781</v>
      </c>
      <c r="AG980" s="0" t="n">
        <v>2.344</v>
      </c>
      <c r="AH980" s="0" t="n">
        <v>1.172</v>
      </c>
      <c r="AI980" s="0" t="n">
        <v>0.586</v>
      </c>
      <c r="AJ980" s="0" t="n">
        <v>0.781</v>
      </c>
      <c r="AK980" s="0" t="n">
        <v>0.781</v>
      </c>
      <c r="AL980" s="0" t="n">
        <v>0.977</v>
      </c>
      <c r="AM980" s="0" t="n">
        <v>0.391</v>
      </c>
      <c r="AN980" s="0" t="n">
        <v>1.172</v>
      </c>
      <c r="AO980" s="0" t="n">
        <v>0.586</v>
      </c>
      <c r="AP980" s="0" t="n">
        <v>0.781</v>
      </c>
      <c r="AQ980" s="0" t="n">
        <v>0.586</v>
      </c>
      <c r="AR980" s="0" t="n">
        <v>0.195</v>
      </c>
      <c r="AS980" s="0" t="n">
        <v>0.586</v>
      </c>
      <c r="AV980" s="0" t="n">
        <f aca="false">AVERAGE(A980:AS980)</f>
        <v>0.894133333333333</v>
      </c>
      <c r="AW980" s="0" t="n">
        <f aca="false">AVERAGE(AV979:AV981)</f>
        <v>0.949118518518519</v>
      </c>
    </row>
    <row r="981" customFormat="false" ht="12.75" hidden="false" customHeight="false" outlineLevel="0" collapsed="false">
      <c r="A981" s="0" t="n">
        <v>0.781</v>
      </c>
      <c r="B981" s="0" t="n">
        <v>0.195</v>
      </c>
      <c r="C981" s="0" t="n">
        <v>0.586</v>
      </c>
      <c r="D981" s="0" t="n">
        <v>1.953</v>
      </c>
      <c r="E981" s="0" t="n">
        <v>2.539</v>
      </c>
      <c r="F981" s="0" t="n">
        <v>0.586</v>
      </c>
      <c r="G981" s="0" t="n">
        <v>0</v>
      </c>
      <c r="H981" s="0" t="n">
        <v>0.977</v>
      </c>
      <c r="I981" s="0" t="n">
        <v>0.781</v>
      </c>
      <c r="J981" s="0" t="n">
        <v>0.781</v>
      </c>
      <c r="K981" s="0" t="n">
        <v>1.562</v>
      </c>
      <c r="L981" s="0" t="n">
        <v>1.758</v>
      </c>
      <c r="M981" s="0" t="n">
        <v>0.977</v>
      </c>
      <c r="N981" s="0" t="n">
        <v>3.125</v>
      </c>
      <c r="O981" s="0" t="n">
        <v>0.781</v>
      </c>
      <c r="P981" s="0" t="n">
        <v>1.172</v>
      </c>
      <c r="Q981" s="0" t="n">
        <v>1.758</v>
      </c>
      <c r="R981" s="0" t="n">
        <v>0.781</v>
      </c>
      <c r="S981" s="0" t="n">
        <v>0.781</v>
      </c>
      <c r="T981" s="0" t="n">
        <v>1.367</v>
      </c>
      <c r="U981" s="0" t="n">
        <v>0.977</v>
      </c>
      <c r="V981" s="0" t="n">
        <v>2.148</v>
      </c>
      <c r="W981" s="0" t="n">
        <v>0.391</v>
      </c>
      <c r="X981" s="0" t="n">
        <v>0.586</v>
      </c>
      <c r="Y981" s="0" t="n">
        <v>0.391</v>
      </c>
      <c r="Z981" s="0" t="n">
        <v>0.781</v>
      </c>
      <c r="AA981" s="0" t="n">
        <v>0.586</v>
      </c>
      <c r="AB981" s="0" t="n">
        <v>0.195</v>
      </c>
      <c r="AC981" s="0" t="n">
        <v>0.977</v>
      </c>
      <c r="AD981" s="0" t="n">
        <v>0</v>
      </c>
      <c r="AE981" s="0" t="n">
        <v>0.586</v>
      </c>
      <c r="AF981" s="0" t="n">
        <v>0.586</v>
      </c>
      <c r="AG981" s="0" t="n">
        <v>1.367</v>
      </c>
      <c r="AH981" s="0" t="n">
        <v>0.586</v>
      </c>
      <c r="AI981" s="0" t="n">
        <v>0.195</v>
      </c>
      <c r="AJ981" s="0" t="n">
        <v>0.977</v>
      </c>
      <c r="AK981" s="0" t="n">
        <v>1.367</v>
      </c>
      <c r="AL981" s="0" t="n">
        <v>1.367</v>
      </c>
      <c r="AM981" s="0" t="n">
        <v>1.562</v>
      </c>
      <c r="AN981" s="0" t="n">
        <v>0.781</v>
      </c>
      <c r="AO981" s="0" t="n">
        <v>0.391</v>
      </c>
      <c r="AP981" s="0" t="n">
        <v>0.391</v>
      </c>
      <c r="AQ981" s="0" t="n">
        <v>0.781</v>
      </c>
      <c r="AR981" s="0" t="n">
        <v>0.977</v>
      </c>
      <c r="AS981" s="0" t="n">
        <v>0.977</v>
      </c>
      <c r="AV981" s="0" t="n">
        <f aca="false">AVERAGE(A981:AS981)</f>
        <v>0.9592</v>
      </c>
      <c r="AW981" s="0" t="n">
        <f aca="false">AVERAGE(AV980:AV982)</f>
        <v>0.905718518518519</v>
      </c>
    </row>
    <row r="982" customFormat="false" ht="12.75" hidden="false" customHeight="false" outlineLevel="0" collapsed="false">
      <c r="A982" s="0" t="n">
        <v>0</v>
      </c>
      <c r="B982" s="0" t="n">
        <v>0.781</v>
      </c>
      <c r="C982" s="0" t="n">
        <v>0.391</v>
      </c>
      <c r="D982" s="0" t="n">
        <v>0.586</v>
      </c>
      <c r="E982" s="0" t="n">
        <v>0.195</v>
      </c>
      <c r="F982" s="0" t="n">
        <v>0.586</v>
      </c>
      <c r="G982" s="0" t="n">
        <v>1.172</v>
      </c>
      <c r="H982" s="0" t="n">
        <v>1.562</v>
      </c>
      <c r="I982" s="0" t="n">
        <v>0.977</v>
      </c>
      <c r="J982" s="0" t="n">
        <v>1.367</v>
      </c>
      <c r="K982" s="0" t="n">
        <v>0.586</v>
      </c>
      <c r="L982" s="0" t="n">
        <v>1.953</v>
      </c>
      <c r="M982" s="0" t="n">
        <v>1.953</v>
      </c>
      <c r="N982" s="0" t="n">
        <v>1.172</v>
      </c>
      <c r="O982" s="0" t="n">
        <v>0.977</v>
      </c>
      <c r="P982" s="0" t="n">
        <v>0.195</v>
      </c>
      <c r="Q982" s="0" t="n">
        <v>0.586</v>
      </c>
      <c r="R982" s="0" t="n">
        <v>0.781</v>
      </c>
      <c r="S982" s="0" t="n">
        <v>0.391</v>
      </c>
      <c r="T982" s="0" t="n">
        <v>1.367</v>
      </c>
      <c r="U982" s="0" t="n">
        <v>0.391</v>
      </c>
      <c r="V982" s="0" t="n">
        <v>0.977</v>
      </c>
      <c r="W982" s="0" t="n">
        <v>0.977</v>
      </c>
      <c r="X982" s="0" t="n">
        <v>0.781</v>
      </c>
      <c r="Y982" s="0" t="n">
        <v>0.781</v>
      </c>
      <c r="Z982" s="0" t="n">
        <v>0.781</v>
      </c>
      <c r="AA982" s="0" t="n">
        <v>0.977</v>
      </c>
      <c r="AB982" s="0" t="n">
        <v>0.391</v>
      </c>
      <c r="AC982" s="0" t="n">
        <v>0.391</v>
      </c>
      <c r="AD982" s="0" t="n">
        <v>0.781</v>
      </c>
      <c r="AE982" s="0" t="n">
        <v>0.586</v>
      </c>
      <c r="AF982" s="0" t="n">
        <v>0.977</v>
      </c>
      <c r="AG982" s="0" t="n">
        <v>0.977</v>
      </c>
      <c r="AH982" s="0" t="n">
        <v>1.172</v>
      </c>
      <c r="AI982" s="0" t="n">
        <v>0.391</v>
      </c>
      <c r="AJ982" s="0" t="n">
        <v>0.977</v>
      </c>
      <c r="AK982" s="0" t="n">
        <v>0.977</v>
      </c>
      <c r="AL982" s="0" t="n">
        <v>2.148</v>
      </c>
      <c r="AM982" s="0" t="n">
        <v>0.977</v>
      </c>
      <c r="AN982" s="0" t="n">
        <v>0.977</v>
      </c>
      <c r="AO982" s="0" t="n">
        <v>1.367</v>
      </c>
      <c r="AP982" s="0" t="n">
        <v>1.172</v>
      </c>
      <c r="AQ982" s="0" t="n">
        <v>0.586</v>
      </c>
      <c r="AR982" s="0" t="n">
        <v>0.391</v>
      </c>
      <c r="AS982" s="0" t="n">
        <v>0.391</v>
      </c>
      <c r="AV982" s="0" t="n">
        <f aca="false">AVERAGE(A982:AS982)</f>
        <v>0.863822222222222</v>
      </c>
      <c r="AW982" s="0" t="n">
        <f aca="false">AVERAGE(AV981:AV983)</f>
        <v>0.995392592592593</v>
      </c>
    </row>
    <row r="983" customFormat="false" ht="12.75" hidden="false" customHeight="false" outlineLevel="0" collapsed="false">
      <c r="A983" s="0" t="n">
        <v>1.367</v>
      </c>
      <c r="B983" s="0" t="n">
        <v>0.586</v>
      </c>
      <c r="C983" s="0" t="n">
        <v>1.172</v>
      </c>
      <c r="D983" s="0" t="n">
        <v>3.516</v>
      </c>
      <c r="E983" s="0" t="n">
        <v>2.148</v>
      </c>
      <c r="F983" s="0" t="n">
        <v>1.758</v>
      </c>
      <c r="G983" s="0" t="n">
        <v>1.172</v>
      </c>
      <c r="H983" s="0" t="n">
        <v>1.172</v>
      </c>
      <c r="I983" s="0" t="n">
        <v>2.148</v>
      </c>
      <c r="J983" s="0" t="n">
        <v>0.586</v>
      </c>
      <c r="K983" s="0" t="n">
        <v>0.781</v>
      </c>
      <c r="L983" s="0" t="n">
        <v>0.977</v>
      </c>
      <c r="M983" s="0" t="n">
        <v>1.367</v>
      </c>
      <c r="N983" s="0" t="n">
        <v>0.586</v>
      </c>
      <c r="O983" s="0" t="n">
        <v>1.562</v>
      </c>
      <c r="P983" s="0" t="n">
        <v>0.195</v>
      </c>
      <c r="Q983" s="0" t="n">
        <v>1.172</v>
      </c>
      <c r="R983" s="0" t="n">
        <v>0.781</v>
      </c>
      <c r="S983" s="0" t="n">
        <v>1.367</v>
      </c>
      <c r="T983" s="0" t="n">
        <v>1.367</v>
      </c>
      <c r="U983" s="0" t="n">
        <v>1.367</v>
      </c>
      <c r="V983" s="0" t="n">
        <v>1.953</v>
      </c>
      <c r="W983" s="0" t="n">
        <v>1.172</v>
      </c>
      <c r="X983" s="0" t="n">
        <v>0.977</v>
      </c>
      <c r="Y983" s="0" t="n">
        <v>0.781</v>
      </c>
      <c r="Z983" s="0" t="n">
        <v>1.172</v>
      </c>
      <c r="AA983" s="0" t="n">
        <v>1.172</v>
      </c>
      <c r="AB983" s="0" t="n">
        <v>1.172</v>
      </c>
      <c r="AC983" s="0" t="n">
        <v>0</v>
      </c>
      <c r="AD983" s="0" t="n">
        <v>0.586</v>
      </c>
      <c r="AE983" s="0" t="n">
        <v>0.781</v>
      </c>
      <c r="AF983" s="0" t="n">
        <v>0.977</v>
      </c>
      <c r="AG983" s="0" t="n">
        <v>0.586</v>
      </c>
      <c r="AH983" s="0" t="n">
        <v>1.172</v>
      </c>
      <c r="AI983" s="0" t="n">
        <v>0.586</v>
      </c>
      <c r="AJ983" s="0" t="n">
        <v>1.172</v>
      </c>
      <c r="AK983" s="0" t="n">
        <v>0.195</v>
      </c>
      <c r="AL983" s="0" t="n">
        <v>0.977</v>
      </c>
      <c r="AM983" s="0" t="n">
        <v>2.734</v>
      </c>
      <c r="AN983" s="0" t="n">
        <v>0.781</v>
      </c>
      <c r="AO983" s="0" t="n">
        <v>0.586</v>
      </c>
      <c r="AP983" s="0" t="n">
        <v>2.148</v>
      </c>
      <c r="AQ983" s="0" t="n">
        <v>1.172</v>
      </c>
      <c r="AR983" s="0" t="n">
        <v>1.562</v>
      </c>
      <c r="AS983" s="0" t="n">
        <v>0.781</v>
      </c>
      <c r="AV983" s="0" t="n">
        <f aca="false">AVERAGE(A983:AS983)</f>
        <v>1.16315555555556</v>
      </c>
      <c r="AW983" s="0" t="n">
        <f aca="false">AVERAGE(AV982:AV984)</f>
        <v>1.02578518518519</v>
      </c>
    </row>
    <row r="984" customFormat="false" ht="12.75" hidden="false" customHeight="false" outlineLevel="0" collapsed="false">
      <c r="A984" s="0" t="n">
        <v>0.781</v>
      </c>
      <c r="B984" s="0" t="n">
        <v>0.586</v>
      </c>
      <c r="C984" s="0" t="n">
        <v>0.781</v>
      </c>
      <c r="D984" s="0" t="n">
        <v>1.367</v>
      </c>
      <c r="E984" s="0" t="n">
        <v>1.758</v>
      </c>
      <c r="F984" s="0" t="n">
        <v>1.367</v>
      </c>
      <c r="G984" s="0" t="n">
        <v>0.977</v>
      </c>
      <c r="H984" s="0" t="n">
        <v>1.367</v>
      </c>
      <c r="I984" s="0" t="n">
        <v>0.781</v>
      </c>
      <c r="J984" s="0" t="n">
        <v>1.367</v>
      </c>
      <c r="K984" s="0" t="n">
        <v>0.977</v>
      </c>
      <c r="L984" s="0" t="n">
        <v>0.391</v>
      </c>
      <c r="M984" s="0" t="n">
        <v>0.391</v>
      </c>
      <c r="N984" s="0" t="n">
        <v>0.977</v>
      </c>
      <c r="O984" s="0" t="n">
        <v>1.172</v>
      </c>
      <c r="P984" s="0" t="n">
        <v>0.781</v>
      </c>
      <c r="Q984" s="0" t="n">
        <v>0.195</v>
      </c>
      <c r="R984" s="0" t="n">
        <v>0.586</v>
      </c>
      <c r="S984" s="0" t="n">
        <v>0.586</v>
      </c>
      <c r="T984" s="0" t="n">
        <v>2.344</v>
      </c>
      <c r="U984" s="0" t="n">
        <v>1.367</v>
      </c>
      <c r="V984" s="0" t="n">
        <v>1.758</v>
      </c>
      <c r="W984" s="0" t="n">
        <v>1.172</v>
      </c>
      <c r="X984" s="0" t="n">
        <v>0.781</v>
      </c>
      <c r="Y984" s="0" t="n">
        <v>0.781</v>
      </c>
      <c r="Z984" s="0" t="n">
        <v>0.586</v>
      </c>
      <c r="AA984" s="0" t="n">
        <v>0.195</v>
      </c>
      <c r="AB984" s="0" t="n">
        <v>1.758</v>
      </c>
      <c r="AC984" s="0" t="n">
        <v>1.953</v>
      </c>
      <c r="AD984" s="0" t="n">
        <v>1.562</v>
      </c>
      <c r="AE984" s="0" t="n">
        <v>0.977</v>
      </c>
      <c r="AF984" s="0" t="n">
        <v>2.344</v>
      </c>
      <c r="AG984" s="0" t="n">
        <v>0.586</v>
      </c>
      <c r="AH984" s="0" t="n">
        <v>2.344</v>
      </c>
      <c r="AI984" s="0" t="n">
        <v>1.367</v>
      </c>
      <c r="AJ984" s="0" t="n">
        <v>1.172</v>
      </c>
      <c r="AK984" s="0" t="n">
        <v>1.367</v>
      </c>
      <c r="AL984" s="0" t="n">
        <v>0.781</v>
      </c>
      <c r="AM984" s="0" t="n">
        <v>0.586</v>
      </c>
      <c r="AN984" s="0" t="n">
        <v>1.758</v>
      </c>
      <c r="AO984" s="0" t="n">
        <v>0.977</v>
      </c>
      <c r="AP984" s="0" t="n">
        <v>0.586</v>
      </c>
      <c r="AQ984" s="0" t="n">
        <v>0.391</v>
      </c>
      <c r="AR984" s="0" t="n">
        <v>0.195</v>
      </c>
      <c r="AS984" s="0" t="n">
        <v>0.391</v>
      </c>
      <c r="AV984" s="0" t="n">
        <f aca="false">AVERAGE(A984:AS984)</f>
        <v>1.05037777777778</v>
      </c>
      <c r="AW984" s="0" t="n">
        <f aca="false">AVERAGE(AV983:AV985)</f>
        <v>1.08074074074074</v>
      </c>
    </row>
    <row r="985" customFormat="false" ht="12.75" hidden="false" customHeight="false" outlineLevel="0" collapsed="false">
      <c r="A985" s="0" t="n">
        <v>0.586</v>
      </c>
      <c r="B985" s="0" t="n">
        <v>1.367</v>
      </c>
      <c r="C985" s="0" t="n">
        <v>0.977</v>
      </c>
      <c r="D985" s="0" t="n">
        <v>1.367</v>
      </c>
      <c r="E985" s="0" t="n">
        <v>0.391</v>
      </c>
      <c r="F985" s="0" t="n">
        <v>0.391</v>
      </c>
      <c r="G985" s="0" t="n">
        <v>0.781</v>
      </c>
      <c r="H985" s="0" t="n">
        <v>0.977</v>
      </c>
      <c r="I985" s="0" t="n">
        <v>0.977</v>
      </c>
      <c r="J985" s="0" t="n">
        <v>0.391</v>
      </c>
      <c r="K985" s="0" t="n">
        <v>1.367</v>
      </c>
      <c r="L985" s="0" t="n">
        <v>0.391</v>
      </c>
      <c r="M985" s="0" t="n">
        <v>0.195</v>
      </c>
      <c r="N985" s="0" t="n">
        <v>1.172</v>
      </c>
      <c r="O985" s="0" t="n">
        <v>0.781</v>
      </c>
      <c r="P985" s="0" t="n">
        <v>0</v>
      </c>
      <c r="Q985" s="0" t="n">
        <v>0.195</v>
      </c>
      <c r="R985" s="0" t="n">
        <v>0.977</v>
      </c>
      <c r="S985" s="0" t="n">
        <v>1.758</v>
      </c>
      <c r="T985" s="0" t="n">
        <v>2.148</v>
      </c>
      <c r="U985" s="0" t="n">
        <v>1.562</v>
      </c>
      <c r="V985" s="0" t="n">
        <v>1.172</v>
      </c>
      <c r="W985" s="0" t="n">
        <v>0.781</v>
      </c>
      <c r="X985" s="0" t="n">
        <v>0.977</v>
      </c>
      <c r="Y985" s="0" t="n">
        <v>2.734</v>
      </c>
      <c r="Z985" s="0" t="n">
        <v>2.148</v>
      </c>
      <c r="AA985" s="0" t="n">
        <v>2.539</v>
      </c>
      <c r="AB985" s="0" t="n">
        <v>1.562</v>
      </c>
      <c r="AC985" s="0" t="n">
        <v>0.977</v>
      </c>
      <c r="AD985" s="0" t="n">
        <v>2.344</v>
      </c>
      <c r="AE985" s="0" t="n">
        <v>0</v>
      </c>
      <c r="AF985" s="0" t="n">
        <v>1.172</v>
      </c>
      <c r="AG985" s="0" t="n">
        <v>2.148</v>
      </c>
      <c r="AH985" s="0" t="n">
        <v>0.586</v>
      </c>
      <c r="AI985" s="0" t="n">
        <v>1.172</v>
      </c>
      <c r="AJ985" s="0" t="n">
        <v>0.781</v>
      </c>
      <c r="AK985" s="0" t="n">
        <v>0.391</v>
      </c>
      <c r="AL985" s="0" t="n">
        <v>0.781</v>
      </c>
      <c r="AM985" s="0" t="n">
        <v>0.586</v>
      </c>
      <c r="AN985" s="0" t="n">
        <v>0.977</v>
      </c>
      <c r="AO985" s="0" t="n">
        <v>0.977</v>
      </c>
      <c r="AP985" s="0" t="n">
        <v>0.391</v>
      </c>
      <c r="AQ985" s="0" t="n">
        <v>0.586</v>
      </c>
      <c r="AR985" s="0" t="n">
        <v>0.977</v>
      </c>
      <c r="AS985" s="0" t="n">
        <v>0.781</v>
      </c>
      <c r="AV985" s="0" t="n">
        <f aca="false">AVERAGE(A985:AS985)</f>
        <v>1.02868888888889</v>
      </c>
      <c r="AW985" s="0" t="n">
        <f aca="false">AVERAGE(AV984:AV986)</f>
        <v>1.01419259259259</v>
      </c>
    </row>
    <row r="986" customFormat="false" ht="12.75" hidden="false" customHeight="false" outlineLevel="0" collapsed="false">
      <c r="A986" s="0" t="n">
        <v>0.195</v>
      </c>
      <c r="B986" s="0" t="n">
        <v>1.367</v>
      </c>
      <c r="C986" s="0" t="n">
        <v>0.195</v>
      </c>
      <c r="D986" s="0" t="n">
        <v>1.172</v>
      </c>
      <c r="E986" s="0" t="n">
        <v>0.391</v>
      </c>
      <c r="F986" s="0" t="n">
        <v>2.148</v>
      </c>
      <c r="G986" s="0" t="n">
        <v>0.977</v>
      </c>
      <c r="H986" s="0" t="n">
        <v>1.172</v>
      </c>
      <c r="I986" s="0" t="n">
        <v>0.977</v>
      </c>
      <c r="J986" s="0" t="n">
        <v>0.195</v>
      </c>
      <c r="K986" s="0" t="n">
        <v>0.586</v>
      </c>
      <c r="L986" s="0" t="n">
        <v>0.977</v>
      </c>
      <c r="M986" s="0" t="n">
        <v>0.781</v>
      </c>
      <c r="N986" s="0" t="n">
        <v>0</v>
      </c>
      <c r="O986" s="0" t="n">
        <v>0.586</v>
      </c>
      <c r="P986" s="0" t="n">
        <v>0.391</v>
      </c>
      <c r="Q986" s="0" t="n">
        <v>1.172</v>
      </c>
      <c r="R986" s="0" t="n">
        <v>1.172</v>
      </c>
      <c r="S986" s="0" t="n">
        <v>1.367</v>
      </c>
      <c r="T986" s="0" t="n">
        <v>1.562</v>
      </c>
      <c r="U986" s="0" t="n">
        <v>1.758</v>
      </c>
      <c r="V986" s="0" t="n">
        <v>2.148</v>
      </c>
      <c r="W986" s="0" t="n">
        <v>0.781</v>
      </c>
      <c r="X986" s="0" t="n">
        <v>1.367</v>
      </c>
      <c r="Y986" s="0" t="n">
        <v>1.758</v>
      </c>
      <c r="Z986" s="0" t="n">
        <v>0.586</v>
      </c>
      <c r="AA986" s="0" t="n">
        <v>1.562</v>
      </c>
      <c r="AB986" s="0" t="n">
        <v>0.781</v>
      </c>
      <c r="AC986" s="0" t="n">
        <v>0.781</v>
      </c>
      <c r="AD986" s="0" t="n">
        <v>0.977</v>
      </c>
      <c r="AE986" s="0" t="n">
        <v>1.172</v>
      </c>
      <c r="AF986" s="0" t="n">
        <v>0.586</v>
      </c>
      <c r="AG986" s="0" t="n">
        <v>1.367</v>
      </c>
      <c r="AH986" s="0" t="n">
        <v>1.562</v>
      </c>
      <c r="AI986" s="0" t="n">
        <v>0.391</v>
      </c>
      <c r="AJ986" s="0" t="n">
        <v>0.586</v>
      </c>
      <c r="AK986" s="0" t="n">
        <v>1.562</v>
      </c>
      <c r="AL986" s="0" t="n">
        <v>0.781</v>
      </c>
      <c r="AM986" s="0" t="n">
        <v>0.391</v>
      </c>
      <c r="AN986" s="0" t="n">
        <v>0.977</v>
      </c>
      <c r="AO986" s="0" t="n">
        <v>1.172</v>
      </c>
      <c r="AP986" s="0" t="n">
        <v>1.562</v>
      </c>
      <c r="AQ986" s="0" t="n">
        <v>0.586</v>
      </c>
      <c r="AR986" s="0" t="n">
        <v>0.586</v>
      </c>
      <c r="AS986" s="0" t="n">
        <v>0.195</v>
      </c>
      <c r="AV986" s="0" t="n">
        <f aca="false">AVERAGE(A986:AS986)</f>
        <v>0.963511111111111</v>
      </c>
      <c r="AW986" s="0" t="n">
        <f aca="false">AVERAGE(AV985:AV987)</f>
        <v>0.970792592592593</v>
      </c>
    </row>
    <row r="987" customFormat="false" ht="12.75" hidden="false" customHeight="false" outlineLevel="0" collapsed="false">
      <c r="A987" s="0" t="n">
        <v>1.953</v>
      </c>
      <c r="B987" s="0" t="n">
        <v>0.195</v>
      </c>
      <c r="C987" s="0" t="n">
        <v>0.195</v>
      </c>
      <c r="D987" s="0" t="n">
        <v>1.953</v>
      </c>
      <c r="E987" s="0" t="n">
        <v>1.758</v>
      </c>
      <c r="F987" s="0" t="n">
        <v>1.367</v>
      </c>
      <c r="G987" s="0" t="n">
        <v>0.195</v>
      </c>
      <c r="H987" s="0" t="n">
        <v>0.586</v>
      </c>
      <c r="I987" s="0" t="n">
        <v>0.977</v>
      </c>
      <c r="J987" s="0" t="n">
        <v>1.367</v>
      </c>
      <c r="K987" s="0" t="n">
        <v>1.367</v>
      </c>
      <c r="L987" s="0" t="n">
        <v>1.758</v>
      </c>
      <c r="M987" s="0" t="n">
        <v>0.977</v>
      </c>
      <c r="N987" s="0" t="n">
        <v>0.781</v>
      </c>
      <c r="O987" s="0" t="n">
        <v>0.586</v>
      </c>
      <c r="P987" s="0" t="n">
        <v>0.977</v>
      </c>
      <c r="Q987" s="0" t="n">
        <v>1.758</v>
      </c>
      <c r="R987" s="0" t="n">
        <v>1.758</v>
      </c>
      <c r="S987" s="0" t="n">
        <v>1.367</v>
      </c>
      <c r="T987" s="0" t="n">
        <v>1.758</v>
      </c>
      <c r="U987" s="0" t="n">
        <v>0.977</v>
      </c>
      <c r="V987" s="0" t="n">
        <v>1.172</v>
      </c>
      <c r="W987" s="0" t="n">
        <v>0.977</v>
      </c>
      <c r="X987" s="0" t="n">
        <v>1.172</v>
      </c>
      <c r="Y987" s="0" t="n">
        <v>1.172</v>
      </c>
      <c r="Z987" s="0" t="n">
        <v>0.195</v>
      </c>
      <c r="AA987" s="0" t="n">
        <v>0.391</v>
      </c>
      <c r="AB987" s="0" t="n">
        <v>1.367</v>
      </c>
      <c r="AC987" s="0" t="n">
        <v>0.586</v>
      </c>
      <c r="AD987" s="0" t="n">
        <v>0.781</v>
      </c>
      <c r="AE987" s="0" t="n">
        <v>0.586</v>
      </c>
      <c r="AF987" s="0" t="n">
        <v>0.195</v>
      </c>
      <c r="AG987" s="0" t="n">
        <v>0.391</v>
      </c>
      <c r="AH987" s="0" t="n">
        <v>1.172</v>
      </c>
      <c r="AI987" s="0" t="n">
        <v>0.391</v>
      </c>
      <c r="AJ987" s="0" t="n">
        <v>0.586</v>
      </c>
      <c r="AK987" s="0" t="n">
        <v>1.172</v>
      </c>
      <c r="AL987" s="0" t="n">
        <v>0</v>
      </c>
      <c r="AM987" s="0" t="n">
        <v>0.781</v>
      </c>
      <c r="AN987" s="0" t="n">
        <v>0</v>
      </c>
      <c r="AO987" s="0" t="n">
        <v>0.977</v>
      </c>
      <c r="AP987" s="0" t="n">
        <v>0.781</v>
      </c>
      <c r="AQ987" s="0" t="n">
        <v>0.586</v>
      </c>
      <c r="AR987" s="0" t="n">
        <v>1.367</v>
      </c>
      <c r="AS987" s="0" t="n">
        <v>0</v>
      </c>
      <c r="AV987" s="0" t="n">
        <f aca="false">AVERAGE(A987:AS987)</f>
        <v>0.920177777777778</v>
      </c>
      <c r="AW987" s="0" t="n">
        <f aca="false">AVERAGE(AV986:AV988)</f>
        <v>0.966444444444444</v>
      </c>
    </row>
    <row r="988" customFormat="false" ht="12.75" hidden="false" customHeight="false" outlineLevel="0" collapsed="false">
      <c r="A988" s="0" t="n">
        <v>0.195</v>
      </c>
      <c r="B988" s="0" t="n">
        <v>0.977</v>
      </c>
      <c r="C988" s="0" t="n">
        <v>1.367</v>
      </c>
      <c r="D988" s="0" t="n">
        <v>1.367</v>
      </c>
      <c r="E988" s="0" t="n">
        <v>2.734</v>
      </c>
      <c r="F988" s="0" t="n">
        <v>1.562</v>
      </c>
      <c r="G988" s="0" t="n">
        <v>1.562</v>
      </c>
      <c r="H988" s="0" t="n">
        <v>1.758</v>
      </c>
      <c r="I988" s="0" t="n">
        <v>0.977</v>
      </c>
      <c r="J988" s="0" t="n">
        <v>1.172</v>
      </c>
      <c r="K988" s="0" t="n">
        <v>2.344</v>
      </c>
      <c r="L988" s="0" t="n">
        <v>1.367</v>
      </c>
      <c r="M988" s="0" t="n">
        <v>0.977</v>
      </c>
      <c r="N988" s="0" t="n">
        <v>0.391</v>
      </c>
      <c r="O988" s="0" t="n">
        <v>0.586</v>
      </c>
      <c r="P988" s="0" t="n">
        <v>1.758</v>
      </c>
      <c r="Q988" s="0" t="n">
        <v>0.586</v>
      </c>
      <c r="R988" s="0" t="n">
        <v>1.367</v>
      </c>
      <c r="S988" s="0" t="n">
        <v>0.195</v>
      </c>
      <c r="T988" s="0" t="n">
        <v>1.367</v>
      </c>
      <c r="U988" s="0" t="n">
        <v>1.758</v>
      </c>
      <c r="V988" s="0" t="n">
        <v>1.367</v>
      </c>
      <c r="W988" s="0" t="n">
        <v>0.586</v>
      </c>
      <c r="X988" s="0" t="n">
        <v>0.977</v>
      </c>
      <c r="Y988" s="0" t="n">
        <v>0.977</v>
      </c>
      <c r="Z988" s="0" t="n">
        <v>1.172</v>
      </c>
      <c r="AA988" s="0" t="n">
        <v>0.977</v>
      </c>
      <c r="AB988" s="0" t="n">
        <v>0.195</v>
      </c>
      <c r="AC988" s="0" t="n">
        <v>1.367</v>
      </c>
      <c r="AD988" s="0" t="n">
        <v>0.391</v>
      </c>
      <c r="AE988" s="0" t="n">
        <v>0.391</v>
      </c>
      <c r="AF988" s="0" t="n">
        <v>0.195</v>
      </c>
      <c r="AG988" s="0" t="n">
        <v>0.195</v>
      </c>
      <c r="AH988" s="0" t="n">
        <v>0.391</v>
      </c>
      <c r="AI988" s="0" t="n">
        <v>2.93</v>
      </c>
      <c r="AJ988" s="0" t="n">
        <v>0.586</v>
      </c>
      <c r="AK988" s="0" t="n">
        <v>0</v>
      </c>
      <c r="AL988" s="0" t="n">
        <v>1.367</v>
      </c>
      <c r="AM988" s="0" t="n">
        <v>1.562</v>
      </c>
      <c r="AN988" s="0" t="n">
        <v>0.977</v>
      </c>
      <c r="AO988" s="0" t="n">
        <v>0.391</v>
      </c>
      <c r="AP988" s="0" t="n">
        <v>0.195</v>
      </c>
      <c r="AQ988" s="0" t="n">
        <v>0.781</v>
      </c>
      <c r="AR988" s="0" t="n">
        <v>1.172</v>
      </c>
      <c r="AS988" s="0" t="n">
        <v>0.195</v>
      </c>
      <c r="AV988" s="0" t="n">
        <f aca="false">AVERAGE(A988:AS988)</f>
        <v>1.01564444444444</v>
      </c>
      <c r="AW988" s="0" t="n">
        <f aca="false">AVERAGE(AV987:AV989)</f>
        <v>1.00695555555556</v>
      </c>
    </row>
    <row r="989" customFormat="false" ht="12.75" hidden="false" customHeight="false" outlineLevel="0" collapsed="false">
      <c r="A989" s="0" t="n">
        <v>1.367</v>
      </c>
      <c r="B989" s="0" t="n">
        <v>0.195</v>
      </c>
      <c r="C989" s="0" t="n">
        <v>0.391</v>
      </c>
      <c r="D989" s="0" t="n">
        <v>1.367</v>
      </c>
      <c r="E989" s="0" t="n">
        <v>0.977</v>
      </c>
      <c r="F989" s="0" t="n">
        <v>1.367</v>
      </c>
      <c r="G989" s="0" t="n">
        <v>0.977</v>
      </c>
      <c r="H989" s="0" t="n">
        <v>0.781</v>
      </c>
      <c r="I989" s="0" t="n">
        <v>1.758</v>
      </c>
      <c r="J989" s="0" t="n">
        <v>0.977</v>
      </c>
      <c r="K989" s="0" t="n">
        <v>0.781</v>
      </c>
      <c r="L989" s="0" t="n">
        <v>0.781</v>
      </c>
      <c r="M989" s="0" t="n">
        <v>1.953</v>
      </c>
      <c r="N989" s="0" t="n">
        <v>1.953</v>
      </c>
      <c r="O989" s="0" t="n">
        <v>0.586</v>
      </c>
      <c r="P989" s="0" t="n">
        <v>2.148</v>
      </c>
      <c r="Q989" s="0" t="n">
        <v>0.977</v>
      </c>
      <c r="R989" s="0" t="n">
        <v>1.562</v>
      </c>
      <c r="S989" s="0" t="n">
        <v>0.977</v>
      </c>
      <c r="T989" s="0" t="n">
        <v>1.953</v>
      </c>
      <c r="U989" s="0" t="n">
        <v>0.977</v>
      </c>
      <c r="V989" s="0" t="n">
        <v>0.781</v>
      </c>
      <c r="W989" s="0" t="n">
        <v>0.195</v>
      </c>
      <c r="X989" s="0" t="n">
        <v>2.148</v>
      </c>
      <c r="Y989" s="0" t="n">
        <v>0.391</v>
      </c>
      <c r="Z989" s="0" t="n">
        <v>2.148</v>
      </c>
      <c r="AA989" s="0" t="n">
        <v>0.586</v>
      </c>
      <c r="AB989" s="0" t="n">
        <v>0.781</v>
      </c>
      <c r="AC989" s="0" t="n">
        <v>0.781</v>
      </c>
      <c r="AD989" s="0" t="n">
        <v>0.781</v>
      </c>
      <c r="AE989" s="0" t="n">
        <v>0.586</v>
      </c>
      <c r="AF989" s="0" t="n">
        <v>0.977</v>
      </c>
      <c r="AG989" s="0" t="n">
        <v>1.562</v>
      </c>
      <c r="AH989" s="0" t="n">
        <v>0.977</v>
      </c>
      <c r="AI989" s="0" t="n">
        <v>0.586</v>
      </c>
      <c r="AJ989" s="0" t="n">
        <v>0.586</v>
      </c>
      <c r="AK989" s="0" t="n">
        <v>1.367</v>
      </c>
      <c r="AL989" s="0" t="n">
        <v>2.148</v>
      </c>
      <c r="AM989" s="0" t="n">
        <v>1.758</v>
      </c>
      <c r="AN989" s="0" t="n">
        <v>1.367</v>
      </c>
      <c r="AO989" s="0" t="n">
        <v>0.781</v>
      </c>
      <c r="AP989" s="0" t="n">
        <v>0.977</v>
      </c>
      <c r="AQ989" s="0" t="n">
        <v>0</v>
      </c>
      <c r="AR989" s="0" t="n">
        <v>0.781</v>
      </c>
      <c r="AS989" s="0" t="n">
        <v>0.977</v>
      </c>
      <c r="AV989" s="0" t="n">
        <f aca="false">AVERAGE(A989:AS989)</f>
        <v>1.08504444444444</v>
      </c>
      <c r="AW989" s="0" t="n">
        <f aca="false">AVERAGE(AV988:AV990)</f>
        <v>1.01276296296296</v>
      </c>
    </row>
    <row r="990" customFormat="false" ht="12.75" hidden="false" customHeight="false" outlineLevel="0" collapsed="false">
      <c r="A990" s="0" t="n">
        <v>0.391</v>
      </c>
      <c r="B990" s="0" t="n">
        <v>0.977</v>
      </c>
      <c r="C990" s="0" t="n">
        <v>0.781</v>
      </c>
      <c r="D990" s="0" t="n">
        <v>1.172</v>
      </c>
      <c r="E990" s="0" t="n">
        <v>0.781</v>
      </c>
      <c r="F990" s="0" t="n">
        <v>0.977</v>
      </c>
      <c r="G990" s="0" t="n">
        <v>0.781</v>
      </c>
      <c r="H990" s="0" t="n">
        <v>1.172</v>
      </c>
      <c r="I990" s="0" t="n">
        <v>1.758</v>
      </c>
      <c r="J990" s="0" t="n">
        <v>0.781</v>
      </c>
      <c r="K990" s="0" t="n">
        <v>1.758</v>
      </c>
      <c r="L990" s="0" t="n">
        <v>0.977</v>
      </c>
      <c r="M990" s="0" t="n">
        <v>0.781</v>
      </c>
      <c r="N990" s="0" t="n">
        <v>0.586</v>
      </c>
      <c r="O990" s="0" t="n">
        <v>0.586</v>
      </c>
      <c r="P990" s="0" t="n">
        <v>0.977</v>
      </c>
      <c r="Q990" s="0" t="n">
        <v>0.977</v>
      </c>
      <c r="R990" s="0" t="n">
        <v>0.391</v>
      </c>
      <c r="S990" s="0" t="n">
        <v>0.586</v>
      </c>
      <c r="T990" s="0" t="n">
        <v>1.367</v>
      </c>
      <c r="U990" s="0" t="n">
        <v>0.781</v>
      </c>
      <c r="V990" s="0" t="n">
        <v>1.562</v>
      </c>
      <c r="W990" s="0" t="n">
        <v>0.781</v>
      </c>
      <c r="X990" s="0" t="n">
        <v>1.758</v>
      </c>
      <c r="Y990" s="0" t="n">
        <v>0.977</v>
      </c>
      <c r="Z990" s="0" t="n">
        <v>1.953</v>
      </c>
      <c r="AA990" s="0" t="n">
        <v>0.977</v>
      </c>
      <c r="AB990" s="0" t="n">
        <v>0.977</v>
      </c>
      <c r="AC990" s="0" t="n">
        <v>0.391</v>
      </c>
      <c r="AD990" s="0" t="n">
        <v>0.977</v>
      </c>
      <c r="AE990" s="0" t="n">
        <v>0.586</v>
      </c>
      <c r="AF990" s="0" t="n">
        <v>1.367</v>
      </c>
      <c r="AG990" s="0" t="n">
        <v>0.781</v>
      </c>
      <c r="AH990" s="0" t="n">
        <v>1.172</v>
      </c>
      <c r="AI990" s="0" t="n">
        <v>0.586</v>
      </c>
      <c r="AJ990" s="0" t="n">
        <v>2.344</v>
      </c>
      <c r="AK990" s="0" t="n">
        <v>1.172</v>
      </c>
      <c r="AL990" s="0" t="n">
        <v>0.391</v>
      </c>
      <c r="AM990" s="0" t="n">
        <v>0.391</v>
      </c>
      <c r="AN990" s="0" t="n">
        <v>0.781</v>
      </c>
      <c r="AO990" s="0" t="n">
        <v>0.781</v>
      </c>
      <c r="AP990" s="0" t="n">
        <v>0.977</v>
      </c>
      <c r="AQ990" s="0" t="n">
        <v>0.781</v>
      </c>
      <c r="AR990" s="0" t="n">
        <v>0</v>
      </c>
      <c r="AS990" s="0" t="n">
        <v>0.391</v>
      </c>
      <c r="AV990" s="0" t="n">
        <f aca="false">AVERAGE(A990:AS990)</f>
        <v>0.9376</v>
      </c>
      <c r="AW990" s="0" t="n">
        <f aca="false">AVERAGE(AV989:AV991)</f>
        <v>0.970844444444444</v>
      </c>
    </row>
    <row r="991" customFormat="false" ht="12.75" hidden="false" customHeight="false" outlineLevel="0" collapsed="false">
      <c r="A991" s="0" t="n">
        <v>1.367</v>
      </c>
      <c r="B991" s="0" t="n">
        <v>0.391</v>
      </c>
      <c r="C991" s="0" t="n">
        <v>0.391</v>
      </c>
      <c r="D991" s="0" t="n">
        <v>1.758</v>
      </c>
      <c r="E991" s="0" t="n">
        <v>0.586</v>
      </c>
      <c r="F991" s="0" t="n">
        <v>0.586</v>
      </c>
      <c r="G991" s="0" t="n">
        <v>0.195</v>
      </c>
      <c r="H991" s="0" t="n">
        <v>1.367</v>
      </c>
      <c r="I991" s="0" t="n">
        <v>0.391</v>
      </c>
      <c r="J991" s="0" t="n">
        <v>1.953</v>
      </c>
      <c r="K991" s="0" t="n">
        <v>0.586</v>
      </c>
      <c r="L991" s="0" t="n">
        <v>1.172</v>
      </c>
      <c r="M991" s="0" t="n">
        <v>0.586</v>
      </c>
      <c r="N991" s="0" t="n">
        <v>1.172</v>
      </c>
      <c r="O991" s="0" t="n">
        <v>0.977</v>
      </c>
      <c r="P991" s="0" t="n">
        <v>0.391</v>
      </c>
      <c r="Q991" s="0" t="n">
        <v>0.586</v>
      </c>
      <c r="R991" s="0" t="n">
        <v>0.195</v>
      </c>
      <c r="S991" s="0" t="n">
        <v>2.148</v>
      </c>
      <c r="T991" s="0" t="n">
        <v>0.977</v>
      </c>
      <c r="U991" s="0" t="n">
        <v>0.195</v>
      </c>
      <c r="V991" s="0" t="n">
        <v>1.758</v>
      </c>
      <c r="W991" s="0" t="n">
        <v>0.977</v>
      </c>
      <c r="X991" s="0" t="n">
        <v>0.391</v>
      </c>
      <c r="Y991" s="0" t="n">
        <v>1.172</v>
      </c>
      <c r="Z991" s="0" t="n">
        <v>1.953</v>
      </c>
      <c r="AA991" s="0" t="n">
        <v>0.977</v>
      </c>
      <c r="AB991" s="0" t="n">
        <v>1.758</v>
      </c>
      <c r="AC991" s="0" t="n">
        <v>0.781</v>
      </c>
      <c r="AD991" s="0" t="n">
        <v>1.172</v>
      </c>
      <c r="AE991" s="0" t="n">
        <v>0.977</v>
      </c>
      <c r="AF991" s="0" t="n">
        <v>0.391</v>
      </c>
      <c r="AG991" s="0" t="n">
        <v>1.367</v>
      </c>
      <c r="AH991" s="0" t="n">
        <v>0.391</v>
      </c>
      <c r="AI991" s="0" t="n">
        <v>1.172</v>
      </c>
      <c r="AJ991" s="0" t="n">
        <v>0.586</v>
      </c>
      <c r="AK991" s="0" t="n">
        <v>0.977</v>
      </c>
      <c r="AL991" s="0" t="n">
        <v>1.172</v>
      </c>
      <c r="AM991" s="0" t="n">
        <v>0.195</v>
      </c>
      <c r="AN991" s="0" t="n">
        <v>0.586</v>
      </c>
      <c r="AO991" s="0" t="n">
        <v>0.977</v>
      </c>
      <c r="AP991" s="0" t="n">
        <v>0.391</v>
      </c>
      <c r="AQ991" s="0" t="n">
        <v>0.586</v>
      </c>
      <c r="AR991" s="0" t="n">
        <v>0.977</v>
      </c>
      <c r="AS991" s="0" t="n">
        <v>0.391</v>
      </c>
      <c r="AV991" s="0" t="n">
        <f aca="false">AVERAGE(A991:AS991)</f>
        <v>0.889888888888889</v>
      </c>
      <c r="AW991" s="0" t="n">
        <f aca="false">AVERAGE(AV990:AV992)</f>
        <v>0.912985185185185</v>
      </c>
    </row>
    <row r="992" customFormat="false" ht="12.75" hidden="false" customHeight="false" outlineLevel="0" collapsed="false">
      <c r="A992" s="0" t="n">
        <v>0.781</v>
      </c>
      <c r="B992" s="0" t="n">
        <v>1.172</v>
      </c>
      <c r="C992" s="0" t="n">
        <v>0.391</v>
      </c>
      <c r="D992" s="0" t="n">
        <v>2.148</v>
      </c>
      <c r="E992" s="0" t="n">
        <v>0.977</v>
      </c>
      <c r="F992" s="0" t="n">
        <v>0.977</v>
      </c>
      <c r="G992" s="0" t="n">
        <v>0.391</v>
      </c>
      <c r="H992" s="0" t="n">
        <v>1.562</v>
      </c>
      <c r="I992" s="0" t="n">
        <v>0.391</v>
      </c>
      <c r="J992" s="0" t="n">
        <v>1.367</v>
      </c>
      <c r="K992" s="0" t="n">
        <v>0.781</v>
      </c>
      <c r="L992" s="0" t="n">
        <v>0.781</v>
      </c>
      <c r="M992" s="0" t="n">
        <v>1.172</v>
      </c>
      <c r="N992" s="0" t="n">
        <v>0.586</v>
      </c>
      <c r="O992" s="0" t="n">
        <v>0.391</v>
      </c>
      <c r="P992" s="0" t="n">
        <v>1.172</v>
      </c>
      <c r="Q992" s="0" t="n">
        <v>0.195</v>
      </c>
      <c r="R992" s="0" t="n">
        <v>0.586</v>
      </c>
      <c r="S992" s="0" t="n">
        <v>0.977</v>
      </c>
      <c r="T992" s="0" t="n">
        <v>1.562</v>
      </c>
      <c r="U992" s="0" t="n">
        <v>1.367</v>
      </c>
      <c r="V992" s="0" t="n">
        <v>1.758</v>
      </c>
      <c r="W992" s="0" t="n">
        <v>0.586</v>
      </c>
      <c r="X992" s="0" t="n">
        <v>1.562</v>
      </c>
      <c r="Y992" s="0" t="n">
        <v>0.586</v>
      </c>
      <c r="Z992" s="0" t="n">
        <v>0.781</v>
      </c>
      <c r="AA992" s="0" t="n">
        <v>1.172</v>
      </c>
      <c r="AB992" s="0" t="n">
        <v>1.562</v>
      </c>
      <c r="AC992" s="0" t="n">
        <v>0.781</v>
      </c>
      <c r="AD992" s="0" t="n">
        <v>0.977</v>
      </c>
      <c r="AE992" s="0" t="n">
        <v>0.977</v>
      </c>
      <c r="AF992" s="0" t="n">
        <v>1.367</v>
      </c>
      <c r="AG992" s="0" t="n">
        <v>0.781</v>
      </c>
      <c r="AH992" s="0" t="n">
        <v>0.977</v>
      </c>
      <c r="AI992" s="0" t="n">
        <v>1.562</v>
      </c>
      <c r="AJ992" s="0" t="n">
        <v>0.391</v>
      </c>
      <c r="AK992" s="0" t="n">
        <v>0.391</v>
      </c>
      <c r="AL992" s="0" t="n">
        <v>0.781</v>
      </c>
      <c r="AM992" s="0" t="n">
        <v>0</v>
      </c>
      <c r="AN992" s="0" t="n">
        <v>0.781</v>
      </c>
      <c r="AO992" s="0" t="n">
        <v>1.367</v>
      </c>
      <c r="AP992" s="0" t="n">
        <v>0.781</v>
      </c>
      <c r="AQ992" s="0" t="n">
        <v>0.391</v>
      </c>
      <c r="AR992" s="0" t="n">
        <v>0.391</v>
      </c>
      <c r="AS992" s="0" t="n">
        <v>0.586</v>
      </c>
      <c r="AV992" s="0" t="n">
        <f aca="false">AVERAGE(A992:AS992)</f>
        <v>0.911466666666667</v>
      </c>
      <c r="AW992" s="0" t="n">
        <f aca="false">AVERAGE(AV991:AV993)</f>
        <v>0.915866666666667</v>
      </c>
    </row>
    <row r="993" customFormat="false" ht="12.75" hidden="false" customHeight="false" outlineLevel="0" collapsed="false">
      <c r="A993" s="0" t="n">
        <v>0.586</v>
      </c>
      <c r="B993" s="0" t="n">
        <v>0.391</v>
      </c>
      <c r="C993" s="0" t="n">
        <v>1.953</v>
      </c>
      <c r="D993" s="0" t="n">
        <v>1.172</v>
      </c>
      <c r="E993" s="0" t="n">
        <v>0.586</v>
      </c>
      <c r="F993" s="0" t="n">
        <v>1.953</v>
      </c>
      <c r="G993" s="0" t="n">
        <v>1.172</v>
      </c>
      <c r="H993" s="0" t="n">
        <v>0.781</v>
      </c>
      <c r="I993" s="0" t="n">
        <v>1.172</v>
      </c>
      <c r="J993" s="0" t="n">
        <v>0.781</v>
      </c>
      <c r="K993" s="0" t="n">
        <v>0.391</v>
      </c>
      <c r="L993" s="0" t="n">
        <v>1.172</v>
      </c>
      <c r="M993" s="0" t="n">
        <v>0.977</v>
      </c>
      <c r="N993" s="0" t="n">
        <v>0.977</v>
      </c>
      <c r="O993" s="0" t="n">
        <v>0.586</v>
      </c>
      <c r="P993" s="0" t="n">
        <v>1.172</v>
      </c>
      <c r="Q993" s="0" t="n">
        <v>0.977</v>
      </c>
      <c r="R993" s="0" t="n">
        <v>1.172</v>
      </c>
      <c r="S993" s="0" t="n">
        <v>0.586</v>
      </c>
      <c r="T993" s="0" t="n">
        <v>0.977</v>
      </c>
      <c r="U993" s="0" t="n">
        <v>0.391</v>
      </c>
      <c r="V993" s="0" t="n">
        <v>2.93</v>
      </c>
      <c r="W993" s="0" t="n">
        <v>0.195</v>
      </c>
      <c r="X993" s="0" t="n">
        <v>0.195</v>
      </c>
      <c r="Y993" s="0" t="n">
        <v>0.977</v>
      </c>
      <c r="Z993" s="0" t="n">
        <v>0.586</v>
      </c>
      <c r="AA993" s="0" t="n">
        <v>0.195</v>
      </c>
      <c r="AB993" s="0" t="n">
        <v>1.172</v>
      </c>
      <c r="AC993" s="0" t="n">
        <v>0.781</v>
      </c>
      <c r="AD993" s="0" t="n">
        <v>1.172</v>
      </c>
      <c r="AE993" s="0" t="n">
        <v>1.172</v>
      </c>
      <c r="AF993" s="0" t="n">
        <v>1.172</v>
      </c>
      <c r="AG993" s="0" t="n">
        <v>1.367</v>
      </c>
      <c r="AH993" s="0" t="n">
        <v>0.781</v>
      </c>
      <c r="AI993" s="0" t="n">
        <v>0</v>
      </c>
      <c r="AJ993" s="0" t="n">
        <v>0.391</v>
      </c>
      <c r="AK993" s="0" t="n">
        <v>1.367</v>
      </c>
      <c r="AL993" s="0" t="n">
        <v>0.781</v>
      </c>
      <c r="AM993" s="0" t="n">
        <v>1.367</v>
      </c>
      <c r="AN993" s="0" t="n">
        <v>0.195</v>
      </c>
      <c r="AO993" s="0" t="n">
        <v>0.977</v>
      </c>
      <c r="AP993" s="0" t="n">
        <v>0.977</v>
      </c>
      <c r="AQ993" s="0" t="n">
        <v>1.367</v>
      </c>
      <c r="AR993" s="0" t="n">
        <v>1.367</v>
      </c>
      <c r="AS993" s="0" t="n">
        <v>1.172</v>
      </c>
      <c r="AV993" s="0" t="n">
        <f aca="false">AVERAGE(A993:AS993)</f>
        <v>0.946244444444444</v>
      </c>
      <c r="AW993" s="0" t="n">
        <f aca="false">AVERAGE(AV992:AV994)</f>
        <v>0.954866666666667</v>
      </c>
    </row>
    <row r="994" customFormat="false" ht="12.75" hidden="false" customHeight="false" outlineLevel="0" collapsed="false">
      <c r="A994" s="0" t="n">
        <v>0.781</v>
      </c>
      <c r="B994" s="0" t="n">
        <v>0.586</v>
      </c>
      <c r="C994" s="0" t="n">
        <v>1.953</v>
      </c>
      <c r="D994" s="0" t="n">
        <v>0.781</v>
      </c>
      <c r="E994" s="0" t="n">
        <v>2.148</v>
      </c>
      <c r="F994" s="0" t="n">
        <v>1.367</v>
      </c>
      <c r="G994" s="0" t="n">
        <v>1.367</v>
      </c>
      <c r="H994" s="0" t="n">
        <v>0.391</v>
      </c>
      <c r="I994" s="0" t="n">
        <v>1.367</v>
      </c>
      <c r="J994" s="0" t="n">
        <v>0.977</v>
      </c>
      <c r="K994" s="0" t="n">
        <v>0.586</v>
      </c>
      <c r="L994" s="0" t="n">
        <v>0.781</v>
      </c>
      <c r="M994" s="0" t="n">
        <v>0.586</v>
      </c>
      <c r="N994" s="0" t="n">
        <v>0.977</v>
      </c>
      <c r="O994" s="0" t="n">
        <v>1.367</v>
      </c>
      <c r="P994" s="0" t="n">
        <v>2.148</v>
      </c>
      <c r="Q994" s="0" t="n">
        <v>0.781</v>
      </c>
      <c r="R994" s="0" t="n">
        <v>0.195</v>
      </c>
      <c r="S994" s="0" t="n">
        <v>0.195</v>
      </c>
      <c r="T994" s="0" t="n">
        <v>2.734</v>
      </c>
      <c r="U994" s="0" t="n">
        <v>0.586</v>
      </c>
      <c r="V994" s="0" t="n">
        <v>1.953</v>
      </c>
      <c r="W994" s="0" t="n">
        <v>0.781</v>
      </c>
      <c r="X994" s="0" t="n">
        <v>0.195</v>
      </c>
      <c r="Y994" s="0" t="n">
        <v>0</v>
      </c>
      <c r="Z994" s="0" t="n">
        <v>1.953</v>
      </c>
      <c r="AA994" s="0" t="n">
        <v>0.391</v>
      </c>
      <c r="AB994" s="0" t="n">
        <v>0.977</v>
      </c>
      <c r="AC994" s="0" t="n">
        <v>0.781</v>
      </c>
      <c r="AD994" s="0" t="n">
        <v>0.586</v>
      </c>
      <c r="AE994" s="0" t="n">
        <v>1.562</v>
      </c>
      <c r="AF994" s="0" t="n">
        <v>0.977</v>
      </c>
      <c r="AG994" s="0" t="n">
        <v>0.977</v>
      </c>
      <c r="AH994" s="0" t="n">
        <v>0.977</v>
      </c>
      <c r="AI994" s="0" t="n">
        <v>0.391</v>
      </c>
      <c r="AJ994" s="0" t="n">
        <v>1.562</v>
      </c>
      <c r="AK994" s="0" t="n">
        <v>0.586</v>
      </c>
      <c r="AL994" s="0" t="n">
        <v>1.367</v>
      </c>
      <c r="AM994" s="0" t="n">
        <v>0.781</v>
      </c>
      <c r="AN994" s="0" t="n">
        <v>0.781</v>
      </c>
      <c r="AO994" s="0" t="n">
        <v>0.977</v>
      </c>
      <c r="AP994" s="0" t="n">
        <v>0.586</v>
      </c>
      <c r="AQ994" s="0" t="n">
        <v>0.586</v>
      </c>
      <c r="AR994" s="0" t="n">
        <v>0.781</v>
      </c>
      <c r="AS994" s="0" t="n">
        <v>2.148</v>
      </c>
      <c r="AV994" s="0" t="n">
        <f aca="false">AVERAGE(A994:AS994)</f>
        <v>1.00688888888889</v>
      </c>
      <c r="AW994" s="0" t="n">
        <f aca="false">AVERAGE(AV993:AV995)</f>
        <v>0.925933333333333</v>
      </c>
    </row>
    <row r="995" customFormat="false" ht="12.75" hidden="false" customHeight="false" outlineLevel="0" collapsed="false">
      <c r="A995" s="0" t="n">
        <v>0.586</v>
      </c>
      <c r="B995" s="0" t="n">
        <v>0.195</v>
      </c>
      <c r="C995" s="0" t="n">
        <v>0.391</v>
      </c>
      <c r="D995" s="0" t="n">
        <v>0.977</v>
      </c>
      <c r="E995" s="0" t="n">
        <v>1.172</v>
      </c>
      <c r="F995" s="0" t="n">
        <v>0</v>
      </c>
      <c r="G995" s="0" t="n">
        <v>1.172</v>
      </c>
      <c r="H995" s="0" t="n">
        <v>0.977</v>
      </c>
      <c r="I995" s="0" t="n">
        <v>0.781</v>
      </c>
      <c r="J995" s="0" t="n">
        <v>0.391</v>
      </c>
      <c r="K995" s="0" t="n">
        <v>1.562</v>
      </c>
      <c r="L995" s="0" t="n">
        <v>1.172</v>
      </c>
      <c r="M995" s="0" t="n">
        <v>0.586</v>
      </c>
      <c r="N995" s="0" t="n">
        <v>0.391</v>
      </c>
      <c r="O995" s="0" t="n">
        <v>0.977</v>
      </c>
      <c r="P995" s="0" t="n">
        <v>1.367</v>
      </c>
      <c r="Q995" s="0" t="n">
        <v>0.781</v>
      </c>
      <c r="R995" s="0" t="n">
        <v>0.391</v>
      </c>
      <c r="S995" s="0" t="n">
        <v>0.977</v>
      </c>
      <c r="T995" s="0" t="n">
        <v>1.562</v>
      </c>
      <c r="U995" s="0" t="n">
        <v>0.781</v>
      </c>
      <c r="V995" s="0" t="n">
        <v>0.586</v>
      </c>
      <c r="W995" s="0" t="n">
        <v>1.562</v>
      </c>
      <c r="X995" s="0" t="n">
        <v>1.758</v>
      </c>
      <c r="Y995" s="0" t="n">
        <v>0.391</v>
      </c>
      <c r="Z995" s="0" t="n">
        <v>0.586</v>
      </c>
      <c r="AA995" s="0" t="n">
        <v>0.781</v>
      </c>
      <c r="AB995" s="0" t="n">
        <v>1.562</v>
      </c>
      <c r="AC995" s="0" t="n">
        <v>0.781</v>
      </c>
      <c r="AD995" s="0" t="n">
        <v>0.781</v>
      </c>
      <c r="AE995" s="0" t="n">
        <v>0.781</v>
      </c>
      <c r="AF995" s="0" t="n">
        <v>0.781</v>
      </c>
      <c r="AG995" s="0" t="n">
        <v>0.586</v>
      </c>
      <c r="AH995" s="0" t="n">
        <v>0.781</v>
      </c>
      <c r="AI995" s="0" t="n">
        <v>1.172</v>
      </c>
      <c r="AJ995" s="0" t="n">
        <v>0.781</v>
      </c>
      <c r="AK995" s="0" t="n">
        <v>0.391</v>
      </c>
      <c r="AL995" s="0" t="n">
        <v>1.172</v>
      </c>
      <c r="AM995" s="0" t="n">
        <v>0.781</v>
      </c>
      <c r="AN995" s="0" t="n">
        <v>1.172</v>
      </c>
      <c r="AO995" s="0" t="n">
        <v>0.586</v>
      </c>
      <c r="AP995" s="0" t="n">
        <v>0.586</v>
      </c>
      <c r="AQ995" s="0" t="n">
        <v>0</v>
      </c>
      <c r="AR995" s="0" t="n">
        <v>0.391</v>
      </c>
      <c r="AS995" s="0" t="n">
        <v>1.172</v>
      </c>
      <c r="AV995" s="0" t="n">
        <f aca="false">AVERAGE(A995:AS995)</f>
        <v>0.824666666666667</v>
      </c>
      <c r="AW995" s="0" t="n">
        <f aca="false">AVERAGE(AV994:AV996)</f>
        <v>0.912888888888889</v>
      </c>
    </row>
    <row r="996" customFormat="false" ht="12.75" hidden="false" customHeight="false" outlineLevel="0" collapsed="false">
      <c r="A996" s="0" t="n">
        <v>1.367</v>
      </c>
      <c r="B996" s="0" t="n">
        <v>0.391</v>
      </c>
      <c r="C996" s="0" t="n">
        <v>0.977</v>
      </c>
      <c r="D996" s="0" t="n">
        <v>1.562</v>
      </c>
      <c r="E996" s="0" t="n">
        <v>0.781</v>
      </c>
      <c r="F996" s="0" t="n">
        <v>0.391</v>
      </c>
      <c r="G996" s="0" t="n">
        <v>2.148</v>
      </c>
      <c r="H996" s="0" t="n">
        <v>1.172</v>
      </c>
      <c r="I996" s="0" t="n">
        <v>0.781</v>
      </c>
      <c r="J996" s="0" t="n">
        <v>1.367</v>
      </c>
      <c r="K996" s="0" t="n">
        <v>0.977</v>
      </c>
      <c r="L996" s="0" t="n">
        <v>1.758</v>
      </c>
      <c r="M996" s="0" t="n">
        <v>0.586</v>
      </c>
      <c r="N996" s="0" t="n">
        <v>0.781</v>
      </c>
      <c r="O996" s="0" t="n">
        <v>0.586</v>
      </c>
      <c r="P996" s="0" t="n">
        <v>0.781</v>
      </c>
      <c r="Q996" s="0" t="n">
        <v>0.391</v>
      </c>
      <c r="R996" s="0" t="n">
        <v>0.195</v>
      </c>
      <c r="S996" s="0" t="n">
        <v>0.781</v>
      </c>
      <c r="T996" s="0" t="n">
        <v>2.148</v>
      </c>
      <c r="U996" s="0" t="n">
        <v>0.586</v>
      </c>
      <c r="V996" s="0" t="n">
        <v>2.734</v>
      </c>
      <c r="W996" s="0" t="n">
        <v>0.391</v>
      </c>
      <c r="X996" s="0" t="n">
        <v>1.172</v>
      </c>
      <c r="Y996" s="0" t="n">
        <v>1.367</v>
      </c>
      <c r="Z996" s="0" t="n">
        <v>1.172</v>
      </c>
      <c r="AA996" s="0" t="n">
        <v>0.586</v>
      </c>
      <c r="AB996" s="0" t="n">
        <v>0.781</v>
      </c>
      <c r="AC996" s="0" t="n">
        <v>0.977</v>
      </c>
      <c r="AD996" s="0" t="n">
        <v>1.367</v>
      </c>
      <c r="AE996" s="0" t="n">
        <v>0.586</v>
      </c>
      <c r="AF996" s="0" t="n">
        <v>0.586</v>
      </c>
      <c r="AG996" s="0" t="n">
        <v>0.977</v>
      </c>
      <c r="AH996" s="0" t="n">
        <v>1.367</v>
      </c>
      <c r="AI996" s="0" t="n">
        <v>1.172</v>
      </c>
      <c r="AJ996" s="0" t="n">
        <v>0.195</v>
      </c>
      <c r="AK996" s="0" t="n">
        <v>1.367</v>
      </c>
      <c r="AL996" s="0" t="n">
        <v>0.195</v>
      </c>
      <c r="AM996" s="0" t="n">
        <v>0.391</v>
      </c>
      <c r="AN996" s="0" t="n">
        <v>0.781</v>
      </c>
      <c r="AO996" s="0" t="n">
        <v>0.391</v>
      </c>
      <c r="AP996" s="0" t="n">
        <v>0.391</v>
      </c>
      <c r="AQ996" s="0" t="n">
        <v>0.391</v>
      </c>
      <c r="AR996" s="0" t="n">
        <v>0.781</v>
      </c>
      <c r="AS996" s="0" t="n">
        <v>0.195</v>
      </c>
      <c r="AV996" s="0" t="n">
        <f aca="false">AVERAGE(A996:AS996)</f>
        <v>0.907111111111111</v>
      </c>
      <c r="AW996" s="0" t="n">
        <f aca="false">AVERAGE(AV995:AV997)</f>
        <v>0.928859259259259</v>
      </c>
    </row>
    <row r="997" customFormat="false" ht="12.75" hidden="false" customHeight="false" outlineLevel="0" collapsed="false">
      <c r="A997" s="0" t="n">
        <v>0.391</v>
      </c>
      <c r="B997" s="0" t="n">
        <v>0.195</v>
      </c>
      <c r="C997" s="0" t="n">
        <v>0.391</v>
      </c>
      <c r="D997" s="0" t="n">
        <v>1.953</v>
      </c>
      <c r="E997" s="0" t="n">
        <v>1.172</v>
      </c>
      <c r="F997" s="0" t="n">
        <v>0.391</v>
      </c>
      <c r="G997" s="0" t="n">
        <v>1.367</v>
      </c>
      <c r="H997" s="0" t="n">
        <v>0.977</v>
      </c>
      <c r="I997" s="0" t="n">
        <v>1.367</v>
      </c>
      <c r="J997" s="0" t="n">
        <v>0.977</v>
      </c>
      <c r="K997" s="0" t="n">
        <v>1.172</v>
      </c>
      <c r="L997" s="0" t="n">
        <v>0.586</v>
      </c>
      <c r="M997" s="0" t="n">
        <v>0.977</v>
      </c>
      <c r="N997" s="0" t="n">
        <v>0.391</v>
      </c>
      <c r="O997" s="0" t="n">
        <v>1.758</v>
      </c>
      <c r="P997" s="0" t="n">
        <v>2.148</v>
      </c>
      <c r="Q997" s="0" t="n">
        <v>1.367</v>
      </c>
      <c r="R997" s="0" t="n">
        <v>0.781</v>
      </c>
      <c r="S997" s="0" t="n">
        <v>1.367</v>
      </c>
      <c r="T997" s="0" t="n">
        <v>3.32</v>
      </c>
      <c r="U997" s="0" t="n">
        <v>1.758</v>
      </c>
      <c r="V997" s="0" t="n">
        <v>0.977</v>
      </c>
      <c r="W997" s="0" t="n">
        <v>0.195</v>
      </c>
      <c r="X997" s="0" t="n">
        <v>0.391</v>
      </c>
      <c r="Y997" s="0" t="n">
        <v>0.977</v>
      </c>
      <c r="Z997" s="0" t="n">
        <v>1.758</v>
      </c>
      <c r="AA997" s="0" t="n">
        <v>0.977</v>
      </c>
      <c r="AB997" s="0" t="n">
        <v>1.172</v>
      </c>
      <c r="AC997" s="0" t="n">
        <v>0.977</v>
      </c>
      <c r="AD997" s="0" t="n">
        <v>1.172</v>
      </c>
      <c r="AE997" s="0" t="n">
        <v>0.977</v>
      </c>
      <c r="AF997" s="0" t="n">
        <v>0.781</v>
      </c>
      <c r="AG997" s="0" t="n">
        <v>0.391</v>
      </c>
      <c r="AH997" s="0" t="n">
        <v>1.172</v>
      </c>
      <c r="AI997" s="0" t="n">
        <v>0.195</v>
      </c>
      <c r="AJ997" s="0" t="n">
        <v>0.586</v>
      </c>
      <c r="AK997" s="0" t="n">
        <v>0.977</v>
      </c>
      <c r="AL997" s="0" t="n">
        <v>0.977</v>
      </c>
      <c r="AM997" s="0" t="n">
        <v>1.562</v>
      </c>
      <c r="AN997" s="0" t="n">
        <v>1.172</v>
      </c>
      <c r="AO997" s="0" t="n">
        <v>0.977</v>
      </c>
      <c r="AP997" s="0" t="n">
        <v>0.586</v>
      </c>
      <c r="AQ997" s="0" t="n">
        <v>1.953</v>
      </c>
      <c r="AR997" s="0" t="n">
        <v>0.781</v>
      </c>
      <c r="AS997" s="0" t="n">
        <v>0.977</v>
      </c>
      <c r="AV997" s="0" t="n">
        <f aca="false">AVERAGE(A997:AS997)</f>
        <v>1.0548</v>
      </c>
      <c r="AW997" s="0" t="n">
        <f aca="false">AVERAGE(AV996:AV998)</f>
        <v>0.972266666666667</v>
      </c>
    </row>
    <row r="998" customFormat="false" ht="12.75" hidden="false" customHeight="false" outlineLevel="0" collapsed="false">
      <c r="A998" s="0" t="n">
        <v>0.391</v>
      </c>
      <c r="B998" s="0" t="n">
        <v>0.586</v>
      </c>
      <c r="C998" s="0" t="n">
        <v>1.172</v>
      </c>
      <c r="D998" s="0" t="n">
        <v>1.953</v>
      </c>
      <c r="E998" s="0" t="n">
        <v>0.781</v>
      </c>
      <c r="F998" s="0" t="n">
        <v>0.195</v>
      </c>
      <c r="G998" s="0" t="n">
        <v>0.781</v>
      </c>
      <c r="H998" s="0" t="n">
        <v>0.977</v>
      </c>
      <c r="I998" s="0" t="n">
        <v>0.781</v>
      </c>
      <c r="J998" s="0" t="n">
        <v>1.758</v>
      </c>
      <c r="K998" s="0" t="n">
        <v>0.391</v>
      </c>
      <c r="L998" s="0" t="n">
        <v>0.977</v>
      </c>
      <c r="M998" s="0" t="n">
        <v>1.562</v>
      </c>
      <c r="N998" s="0" t="n">
        <v>0.977</v>
      </c>
      <c r="O998" s="0" t="n">
        <v>1.758</v>
      </c>
      <c r="P998" s="0" t="n">
        <v>0</v>
      </c>
      <c r="Q998" s="0" t="n">
        <v>0.781</v>
      </c>
      <c r="R998" s="0" t="n">
        <v>0.391</v>
      </c>
      <c r="S998" s="0" t="n">
        <v>0.195</v>
      </c>
      <c r="T998" s="0" t="n">
        <v>1.758</v>
      </c>
      <c r="U998" s="0" t="n">
        <v>1.172</v>
      </c>
      <c r="V998" s="0" t="n">
        <v>1.367</v>
      </c>
      <c r="W998" s="0" t="n">
        <v>0.977</v>
      </c>
      <c r="X998" s="0" t="n">
        <v>1.758</v>
      </c>
      <c r="Y998" s="0" t="n">
        <v>0.781</v>
      </c>
      <c r="Z998" s="0" t="n">
        <v>2.148</v>
      </c>
      <c r="AA998" s="0" t="n">
        <v>0.781</v>
      </c>
      <c r="AB998" s="0" t="n">
        <v>0.781</v>
      </c>
      <c r="AC998" s="0" t="n">
        <v>1.367</v>
      </c>
      <c r="AD998" s="0" t="n">
        <v>1.172</v>
      </c>
      <c r="AE998" s="0" t="n">
        <v>1.172</v>
      </c>
      <c r="AF998" s="0" t="n">
        <v>0.977</v>
      </c>
      <c r="AG998" s="0" t="n">
        <v>0.781</v>
      </c>
      <c r="AH998" s="0" t="n">
        <v>1.562</v>
      </c>
      <c r="AI998" s="0" t="n">
        <v>0.586</v>
      </c>
      <c r="AJ998" s="0" t="n">
        <v>0.195</v>
      </c>
      <c r="AK998" s="0" t="n">
        <v>0.586</v>
      </c>
      <c r="AL998" s="0" t="n">
        <v>1.172</v>
      </c>
      <c r="AM998" s="0" t="n">
        <v>0.781</v>
      </c>
      <c r="AN998" s="0" t="n">
        <v>0.977</v>
      </c>
      <c r="AO998" s="0" t="n">
        <v>0.586</v>
      </c>
      <c r="AP998" s="0" t="n">
        <v>0.586</v>
      </c>
      <c r="AQ998" s="0" t="n">
        <v>0.391</v>
      </c>
      <c r="AR998" s="0" t="n">
        <v>0.977</v>
      </c>
      <c r="AS998" s="0" t="n">
        <v>1.172</v>
      </c>
      <c r="AV998" s="0" t="n">
        <f aca="false">AVERAGE(A998:AS998)</f>
        <v>0.954888888888889</v>
      </c>
      <c r="AW998" s="0" t="n">
        <f aca="false">AVERAGE(AV997:AV999)</f>
        <v>0.975177777777778</v>
      </c>
    </row>
    <row r="999" customFormat="false" ht="12.75" hidden="false" customHeight="false" outlineLevel="0" collapsed="false">
      <c r="A999" s="0" t="n">
        <v>0.391</v>
      </c>
      <c r="B999" s="0" t="n">
        <v>0.391</v>
      </c>
      <c r="C999" s="0" t="n">
        <v>1.172</v>
      </c>
      <c r="D999" s="0" t="n">
        <v>1.953</v>
      </c>
      <c r="E999" s="0" t="n">
        <v>0.391</v>
      </c>
      <c r="F999" s="0" t="n">
        <v>1.562</v>
      </c>
      <c r="G999" s="0" t="n">
        <v>0.391</v>
      </c>
      <c r="H999" s="0" t="n">
        <v>0.195</v>
      </c>
      <c r="I999" s="0" t="n">
        <v>0.781</v>
      </c>
      <c r="J999" s="0" t="n">
        <v>0.586</v>
      </c>
      <c r="K999" s="0" t="n">
        <v>0.391</v>
      </c>
      <c r="L999" s="0" t="n">
        <v>1.562</v>
      </c>
      <c r="M999" s="0" t="n">
        <v>0.586</v>
      </c>
      <c r="N999" s="0" t="n">
        <v>1.367</v>
      </c>
      <c r="O999" s="0" t="n">
        <v>1.172</v>
      </c>
      <c r="P999" s="0" t="n">
        <v>0.977</v>
      </c>
      <c r="Q999" s="0" t="n">
        <v>0</v>
      </c>
      <c r="R999" s="0" t="n">
        <v>1.367</v>
      </c>
      <c r="S999" s="0" t="n">
        <v>0.977</v>
      </c>
      <c r="T999" s="0" t="n">
        <v>1.367</v>
      </c>
      <c r="U999" s="0" t="n">
        <v>1.562</v>
      </c>
      <c r="V999" s="0" t="n">
        <v>1.953</v>
      </c>
      <c r="W999" s="0" t="n">
        <v>0.977</v>
      </c>
      <c r="X999" s="0" t="n">
        <v>0.977</v>
      </c>
      <c r="Y999" s="0" t="n">
        <v>1.367</v>
      </c>
      <c r="Z999" s="0" t="n">
        <v>1.172</v>
      </c>
      <c r="AA999" s="0" t="n">
        <v>0.586</v>
      </c>
      <c r="AB999" s="0" t="n">
        <v>0.586</v>
      </c>
      <c r="AC999" s="0" t="n">
        <v>0.586</v>
      </c>
      <c r="AD999" s="0" t="n">
        <v>0.195</v>
      </c>
      <c r="AE999" s="0" t="n">
        <v>0.195</v>
      </c>
      <c r="AF999" s="0" t="n">
        <v>1.172</v>
      </c>
      <c r="AG999" s="0" t="n">
        <v>0.977</v>
      </c>
      <c r="AH999" s="0" t="n">
        <v>0.391</v>
      </c>
      <c r="AI999" s="0" t="n">
        <v>0.195</v>
      </c>
      <c r="AJ999" s="0" t="n">
        <v>0.781</v>
      </c>
      <c r="AK999" s="0" t="n">
        <v>0.977</v>
      </c>
      <c r="AL999" s="0" t="n">
        <v>1.758</v>
      </c>
      <c r="AM999" s="0" t="n">
        <v>0.977</v>
      </c>
      <c r="AN999" s="0" t="n">
        <v>0.977</v>
      </c>
      <c r="AO999" s="0" t="n">
        <v>1.172</v>
      </c>
      <c r="AP999" s="0" t="n">
        <v>1.367</v>
      </c>
      <c r="AQ999" s="0" t="n">
        <v>0.977</v>
      </c>
      <c r="AR999" s="0" t="n">
        <v>1.562</v>
      </c>
      <c r="AS999" s="0" t="n">
        <v>0.195</v>
      </c>
      <c r="AV999" s="0" t="n">
        <f aca="false">AVERAGE(A999:AS999)</f>
        <v>0.915844444444445</v>
      </c>
      <c r="AW999" s="0" t="n">
        <f aca="false">AVERAGE(AV998:AV1000)</f>
        <v>0.933192592592593</v>
      </c>
    </row>
    <row r="1000" customFormat="false" ht="12.75" hidden="false" customHeight="false" outlineLevel="0" collapsed="false">
      <c r="A1000" s="0" t="n">
        <v>0.195</v>
      </c>
      <c r="B1000" s="0" t="n">
        <v>1.758</v>
      </c>
      <c r="C1000" s="0" t="n">
        <v>0.391</v>
      </c>
      <c r="D1000" s="0" t="n">
        <v>2.148</v>
      </c>
      <c r="E1000" s="0" t="n">
        <v>0.781</v>
      </c>
      <c r="F1000" s="0" t="n">
        <v>0</v>
      </c>
      <c r="G1000" s="0" t="n">
        <v>0.586</v>
      </c>
      <c r="H1000" s="0" t="n">
        <v>0.977</v>
      </c>
      <c r="I1000" s="0" t="n">
        <v>0.586</v>
      </c>
      <c r="J1000" s="0" t="n">
        <v>0.391</v>
      </c>
      <c r="K1000" s="0" t="n">
        <v>0.586</v>
      </c>
      <c r="L1000" s="0" t="n">
        <v>0.977</v>
      </c>
      <c r="M1000" s="0" t="n">
        <v>0.977</v>
      </c>
      <c r="N1000" s="0" t="n">
        <v>1.953</v>
      </c>
      <c r="O1000" s="0" t="n">
        <v>1.758</v>
      </c>
      <c r="P1000" s="0" t="n">
        <v>0.781</v>
      </c>
      <c r="Q1000" s="0" t="n">
        <v>0.586</v>
      </c>
      <c r="R1000" s="0" t="n">
        <v>1.172</v>
      </c>
      <c r="S1000" s="0" t="n">
        <v>0.781</v>
      </c>
      <c r="T1000" s="0" t="n">
        <v>1.953</v>
      </c>
      <c r="U1000" s="0" t="n">
        <v>0.391</v>
      </c>
      <c r="V1000" s="0" t="n">
        <v>0.977</v>
      </c>
      <c r="W1000" s="0" t="n">
        <v>0.977</v>
      </c>
      <c r="X1000" s="0" t="n">
        <v>0.586</v>
      </c>
      <c r="Y1000" s="0" t="n">
        <v>0.781</v>
      </c>
      <c r="Z1000" s="0" t="n">
        <v>1.562</v>
      </c>
      <c r="AA1000" s="0" t="n">
        <v>1.562</v>
      </c>
      <c r="AB1000" s="0" t="n">
        <v>0.586</v>
      </c>
      <c r="AC1000" s="0" t="n">
        <v>0.391</v>
      </c>
      <c r="AD1000" s="0" t="n">
        <v>0.391</v>
      </c>
      <c r="AE1000" s="0" t="n">
        <v>1.172</v>
      </c>
      <c r="AF1000" s="0" t="n">
        <v>0.586</v>
      </c>
      <c r="AG1000" s="0" t="n">
        <v>1.367</v>
      </c>
      <c r="AH1000" s="0" t="n">
        <v>0.781</v>
      </c>
      <c r="AI1000" s="0" t="n">
        <v>0.781</v>
      </c>
      <c r="AJ1000" s="0" t="n">
        <v>0.781</v>
      </c>
      <c r="AK1000" s="0" t="n">
        <v>1.172</v>
      </c>
      <c r="AL1000" s="0" t="n">
        <v>0.781</v>
      </c>
      <c r="AM1000" s="0" t="n">
        <v>0.586</v>
      </c>
      <c r="AN1000" s="0" t="n">
        <v>0.195</v>
      </c>
      <c r="AO1000" s="0" t="n">
        <v>0.977</v>
      </c>
      <c r="AP1000" s="0" t="n">
        <v>0.781</v>
      </c>
      <c r="AQ1000" s="0" t="n">
        <v>1.172</v>
      </c>
      <c r="AR1000" s="0" t="n">
        <v>1.758</v>
      </c>
      <c r="AS1000" s="0" t="n">
        <v>1.367</v>
      </c>
      <c r="AV1000" s="0" t="n">
        <f aca="false">AVERAGE(A1000:AS1000)</f>
        <v>0.928844444444445</v>
      </c>
      <c r="AW1000" s="0" t="n">
        <f aca="false">AVERAGE(AV999:AV1001)</f>
        <v>0.966437037037037</v>
      </c>
    </row>
    <row r="1001" customFormat="false" ht="12.75" hidden="false" customHeight="false" outlineLevel="0" collapsed="false">
      <c r="A1001" s="0" t="n">
        <v>0.391</v>
      </c>
      <c r="B1001" s="0" t="n">
        <v>0.195</v>
      </c>
      <c r="C1001" s="0" t="n">
        <v>2.148</v>
      </c>
      <c r="D1001" s="0" t="n">
        <v>3.125</v>
      </c>
      <c r="E1001" s="0" t="n">
        <v>0.781</v>
      </c>
      <c r="F1001" s="0" t="n">
        <v>1.367</v>
      </c>
      <c r="G1001" s="0" t="n">
        <v>0.195</v>
      </c>
      <c r="H1001" s="0" t="n">
        <v>0.781</v>
      </c>
      <c r="I1001" s="0" t="n">
        <v>1.172</v>
      </c>
      <c r="J1001" s="0" t="n">
        <v>0.781</v>
      </c>
      <c r="K1001" s="0" t="n">
        <v>0.195</v>
      </c>
      <c r="L1001" s="0" t="n">
        <v>2.148</v>
      </c>
      <c r="M1001" s="0" t="n">
        <v>0.391</v>
      </c>
      <c r="N1001" s="0" t="n">
        <v>1.172</v>
      </c>
      <c r="O1001" s="0" t="n">
        <v>1.367</v>
      </c>
      <c r="P1001" s="0" t="n">
        <v>0.977</v>
      </c>
      <c r="Q1001" s="0" t="n">
        <v>0.781</v>
      </c>
      <c r="R1001" s="0" t="n">
        <v>0.781</v>
      </c>
      <c r="S1001" s="0" t="n">
        <v>1.172</v>
      </c>
      <c r="T1001" s="0" t="n">
        <v>2.93</v>
      </c>
      <c r="U1001" s="0" t="n">
        <v>1.562</v>
      </c>
      <c r="V1001" s="0" t="n">
        <v>1.172</v>
      </c>
      <c r="W1001" s="0" t="n">
        <v>0.977</v>
      </c>
      <c r="X1001" s="0" t="n">
        <v>1.367</v>
      </c>
      <c r="Y1001" s="0" t="n">
        <v>0.195</v>
      </c>
      <c r="Z1001" s="0" t="n">
        <v>1.562</v>
      </c>
      <c r="AA1001" s="0" t="n">
        <v>0.391</v>
      </c>
      <c r="AB1001" s="0" t="n">
        <v>2.148</v>
      </c>
      <c r="AC1001" s="0" t="n">
        <v>0.977</v>
      </c>
      <c r="AD1001" s="0" t="n">
        <v>0.391</v>
      </c>
      <c r="AE1001" s="0" t="n">
        <v>1.367</v>
      </c>
      <c r="AF1001" s="0" t="n">
        <v>1.562</v>
      </c>
      <c r="AG1001" s="0" t="n">
        <v>1.367</v>
      </c>
      <c r="AH1001" s="0" t="n">
        <v>1.562</v>
      </c>
      <c r="AI1001" s="0" t="n">
        <v>0</v>
      </c>
      <c r="AJ1001" s="0" t="n">
        <v>1.367</v>
      </c>
      <c r="AK1001" s="0" t="n">
        <v>0.781</v>
      </c>
      <c r="AL1001" s="0" t="n">
        <v>1.562</v>
      </c>
      <c r="AM1001" s="0" t="n">
        <v>0.781</v>
      </c>
      <c r="AN1001" s="0" t="n">
        <v>0.391</v>
      </c>
      <c r="AO1001" s="0" t="n">
        <v>0.977</v>
      </c>
      <c r="AP1001" s="0" t="n">
        <v>0.195</v>
      </c>
      <c r="AQ1001" s="0" t="n">
        <v>0.977</v>
      </c>
      <c r="AR1001" s="0" t="n">
        <v>0.586</v>
      </c>
      <c r="AS1001" s="0" t="n">
        <v>0.391</v>
      </c>
      <c r="AV1001" s="0" t="n">
        <f aca="false">AVERAGE(A1001:AS1001)</f>
        <v>1.05462222222222</v>
      </c>
      <c r="AW1001" s="0" t="n">
        <f aca="false">AVERAGE(AV1000:AV1002)</f>
        <v>0.992481481481481</v>
      </c>
    </row>
    <row r="1002" customFormat="false" ht="12.75" hidden="false" customHeight="false" outlineLevel="0" collapsed="false">
      <c r="A1002" s="0" t="n">
        <v>1.562</v>
      </c>
      <c r="B1002" s="0" t="n">
        <v>1.172</v>
      </c>
      <c r="C1002" s="0" t="n">
        <v>0.391</v>
      </c>
      <c r="D1002" s="0" t="n">
        <v>1.367</v>
      </c>
      <c r="E1002" s="0" t="n">
        <v>0.781</v>
      </c>
      <c r="F1002" s="0" t="n">
        <v>0.391</v>
      </c>
      <c r="G1002" s="0" t="n">
        <v>1.172</v>
      </c>
      <c r="H1002" s="0" t="n">
        <v>0.391</v>
      </c>
      <c r="I1002" s="0" t="n">
        <v>0.586</v>
      </c>
      <c r="J1002" s="0" t="n">
        <v>0.781</v>
      </c>
      <c r="K1002" s="0" t="n">
        <v>0.391</v>
      </c>
      <c r="L1002" s="0" t="n">
        <v>1.758</v>
      </c>
      <c r="M1002" s="0" t="n">
        <v>1.758</v>
      </c>
      <c r="N1002" s="0" t="n">
        <v>1.562</v>
      </c>
      <c r="O1002" s="0" t="n">
        <v>1.758</v>
      </c>
      <c r="P1002" s="0" t="n">
        <v>0.781</v>
      </c>
      <c r="Q1002" s="0" t="n">
        <v>0.977</v>
      </c>
      <c r="R1002" s="0" t="n">
        <v>0.781</v>
      </c>
      <c r="S1002" s="0" t="n">
        <v>1.367</v>
      </c>
      <c r="T1002" s="0" t="n">
        <v>2.539</v>
      </c>
      <c r="U1002" s="0" t="n">
        <v>0.391</v>
      </c>
      <c r="V1002" s="0" t="n">
        <v>1.758</v>
      </c>
      <c r="W1002" s="0" t="n">
        <v>1.367</v>
      </c>
      <c r="X1002" s="0" t="n">
        <v>1.367</v>
      </c>
      <c r="Y1002" s="0" t="n">
        <v>1.172</v>
      </c>
      <c r="Z1002" s="0" t="n">
        <v>0.977</v>
      </c>
      <c r="AA1002" s="0" t="n">
        <v>1.172</v>
      </c>
      <c r="AB1002" s="0" t="n">
        <v>1.367</v>
      </c>
      <c r="AC1002" s="0" t="n">
        <v>0.586</v>
      </c>
      <c r="AD1002" s="0" t="n">
        <v>0.781</v>
      </c>
      <c r="AE1002" s="0" t="n">
        <v>0.977</v>
      </c>
      <c r="AF1002" s="0" t="n">
        <v>0.781</v>
      </c>
      <c r="AG1002" s="0" t="n">
        <v>0.391</v>
      </c>
      <c r="AH1002" s="0" t="n">
        <v>0.977</v>
      </c>
      <c r="AI1002" s="0" t="n">
        <v>0.195</v>
      </c>
      <c r="AJ1002" s="0" t="n">
        <v>1.367</v>
      </c>
      <c r="AK1002" s="0" t="n">
        <v>1.367</v>
      </c>
      <c r="AL1002" s="0" t="n">
        <v>1.172</v>
      </c>
      <c r="AM1002" s="0" t="n">
        <v>0.391</v>
      </c>
      <c r="AN1002" s="0" t="n">
        <v>1.367</v>
      </c>
      <c r="AO1002" s="0" t="n">
        <v>0.195</v>
      </c>
      <c r="AP1002" s="0" t="n">
        <v>0.586</v>
      </c>
      <c r="AQ1002" s="0" t="n">
        <v>0.391</v>
      </c>
      <c r="AR1002" s="0" t="n">
        <v>0.977</v>
      </c>
      <c r="AS1002" s="0" t="n">
        <v>0.391</v>
      </c>
      <c r="AV1002" s="0" t="n">
        <f aca="false">AVERAGE(A1002:AS1002)</f>
        <v>0.993977777777778</v>
      </c>
      <c r="AW1002" s="0" t="n">
        <f aca="false">AVERAGE(AV1001:AV1003)</f>
        <v>1.00692592592593</v>
      </c>
    </row>
    <row r="1003" customFormat="false" ht="12.75" hidden="false" customHeight="false" outlineLevel="0" collapsed="false">
      <c r="A1003" s="0" t="n">
        <v>0.391</v>
      </c>
      <c r="B1003" s="0" t="n">
        <v>1.172</v>
      </c>
      <c r="C1003" s="0" t="n">
        <v>0.195</v>
      </c>
      <c r="D1003" s="0" t="n">
        <v>1.172</v>
      </c>
      <c r="E1003" s="0" t="n">
        <v>1.562</v>
      </c>
      <c r="F1003" s="0" t="n">
        <v>1.172</v>
      </c>
      <c r="G1003" s="0" t="n">
        <v>0.977</v>
      </c>
      <c r="H1003" s="0" t="n">
        <v>2.344</v>
      </c>
      <c r="I1003" s="0" t="n">
        <v>0.781</v>
      </c>
      <c r="J1003" s="0" t="n">
        <v>0.391</v>
      </c>
      <c r="K1003" s="0" t="n">
        <v>0.781</v>
      </c>
      <c r="L1003" s="0" t="n">
        <v>1.172</v>
      </c>
      <c r="M1003" s="0" t="n">
        <v>1.367</v>
      </c>
      <c r="N1003" s="0" t="n">
        <v>0.195</v>
      </c>
      <c r="O1003" s="0" t="n">
        <v>0.781</v>
      </c>
      <c r="P1003" s="0" t="n">
        <v>0.391</v>
      </c>
      <c r="Q1003" s="0" t="n">
        <v>1.562</v>
      </c>
      <c r="R1003" s="0" t="n">
        <v>1.172</v>
      </c>
      <c r="S1003" s="0" t="n">
        <v>0.586</v>
      </c>
      <c r="T1003" s="0" t="n">
        <v>1.562</v>
      </c>
      <c r="U1003" s="0" t="n">
        <v>0.586</v>
      </c>
      <c r="V1003" s="0" t="n">
        <v>1.758</v>
      </c>
      <c r="W1003" s="0" t="n">
        <v>1.367</v>
      </c>
      <c r="X1003" s="0" t="n">
        <v>0.781</v>
      </c>
      <c r="Y1003" s="0" t="n">
        <v>1.562</v>
      </c>
      <c r="Z1003" s="0" t="n">
        <v>0.586</v>
      </c>
      <c r="AA1003" s="0" t="n">
        <v>1.562</v>
      </c>
      <c r="AB1003" s="0" t="n">
        <v>1.367</v>
      </c>
      <c r="AC1003" s="0" t="n">
        <v>1.953</v>
      </c>
      <c r="AD1003" s="0" t="n">
        <v>0.781</v>
      </c>
      <c r="AE1003" s="0" t="n">
        <v>1.367</v>
      </c>
      <c r="AF1003" s="0" t="n">
        <v>0.586</v>
      </c>
      <c r="AG1003" s="0" t="n">
        <v>0.586</v>
      </c>
      <c r="AH1003" s="0" t="n">
        <v>0.391</v>
      </c>
      <c r="AI1003" s="0" t="n">
        <v>0.781</v>
      </c>
      <c r="AJ1003" s="0" t="n">
        <v>0.586</v>
      </c>
      <c r="AK1003" s="0" t="n">
        <v>0.195</v>
      </c>
      <c r="AL1003" s="0" t="n">
        <v>0.781</v>
      </c>
      <c r="AM1003" s="0" t="n">
        <v>1.562</v>
      </c>
      <c r="AN1003" s="0" t="n">
        <v>0.977</v>
      </c>
      <c r="AO1003" s="0" t="n">
        <v>1.758</v>
      </c>
      <c r="AP1003" s="0" t="n">
        <v>0.586</v>
      </c>
      <c r="AQ1003" s="0" t="n">
        <v>0.586</v>
      </c>
      <c r="AR1003" s="0" t="n">
        <v>0.977</v>
      </c>
      <c r="AS1003" s="0" t="n">
        <v>0</v>
      </c>
      <c r="AV1003" s="0" t="n">
        <f aca="false">AVERAGE(A1003:AS1003)</f>
        <v>0.972177777777778</v>
      </c>
      <c r="AW1003" s="0" t="n">
        <f aca="false">AVERAGE(AV1002:AV1004)</f>
        <v>0.966437037037037</v>
      </c>
    </row>
    <row r="1004" customFormat="false" ht="12.75" hidden="false" customHeight="false" outlineLevel="0" collapsed="false">
      <c r="A1004" s="0" t="n">
        <v>0.195</v>
      </c>
      <c r="B1004" s="0" t="n">
        <v>1.367</v>
      </c>
      <c r="C1004" s="0" t="n">
        <v>1.172</v>
      </c>
      <c r="D1004" s="0" t="n">
        <v>1.562</v>
      </c>
      <c r="E1004" s="0" t="n">
        <v>0.977</v>
      </c>
      <c r="F1004" s="0" t="n">
        <v>0.781</v>
      </c>
      <c r="G1004" s="0" t="n">
        <v>2.539</v>
      </c>
      <c r="H1004" s="0" t="n">
        <v>0.195</v>
      </c>
      <c r="I1004" s="0" t="n">
        <v>0.391</v>
      </c>
      <c r="J1004" s="0" t="n">
        <v>0.586</v>
      </c>
      <c r="K1004" s="0" t="n">
        <v>2.148</v>
      </c>
      <c r="L1004" s="0" t="n">
        <v>0.586</v>
      </c>
      <c r="M1004" s="0" t="n">
        <v>0.977</v>
      </c>
      <c r="N1004" s="0" t="n">
        <v>0.391</v>
      </c>
      <c r="O1004" s="0" t="n">
        <v>0.781</v>
      </c>
      <c r="P1004" s="0" t="n">
        <v>1.367</v>
      </c>
      <c r="Q1004" s="0" t="n">
        <v>0.586</v>
      </c>
      <c r="R1004" s="0" t="n">
        <v>1.758</v>
      </c>
      <c r="S1004" s="0" t="n">
        <v>0.195</v>
      </c>
      <c r="T1004" s="0" t="n">
        <v>2.734</v>
      </c>
      <c r="U1004" s="0" t="n">
        <v>0.586</v>
      </c>
      <c r="V1004" s="0" t="n">
        <v>2.344</v>
      </c>
      <c r="W1004" s="0" t="n">
        <v>0.977</v>
      </c>
      <c r="X1004" s="0" t="n">
        <v>1.367</v>
      </c>
      <c r="Y1004" s="0" t="n">
        <v>0.391</v>
      </c>
      <c r="Z1004" s="0" t="n">
        <v>0.391</v>
      </c>
      <c r="AA1004" s="0" t="n">
        <v>0.781</v>
      </c>
      <c r="AB1004" s="0" t="n">
        <v>0</v>
      </c>
      <c r="AC1004" s="0" t="n">
        <v>0.781</v>
      </c>
      <c r="AD1004" s="0" t="n">
        <v>0.977</v>
      </c>
      <c r="AE1004" s="0" t="n">
        <v>0.586</v>
      </c>
      <c r="AF1004" s="0" t="n">
        <v>0.586</v>
      </c>
      <c r="AG1004" s="0" t="n">
        <v>1.758</v>
      </c>
      <c r="AH1004" s="0" t="n">
        <v>0.586</v>
      </c>
      <c r="AI1004" s="0" t="n">
        <v>1.172</v>
      </c>
      <c r="AJ1004" s="0" t="n">
        <v>1.172</v>
      </c>
      <c r="AK1004" s="0" t="n">
        <v>0.781</v>
      </c>
      <c r="AL1004" s="0" t="n">
        <v>1.562</v>
      </c>
      <c r="AM1004" s="0" t="n">
        <v>0.586</v>
      </c>
      <c r="AN1004" s="0" t="n">
        <v>1.367</v>
      </c>
      <c r="AO1004" s="0" t="n">
        <v>0.977</v>
      </c>
      <c r="AP1004" s="0" t="n">
        <v>0</v>
      </c>
      <c r="AQ1004" s="0" t="n">
        <v>0.195</v>
      </c>
      <c r="AR1004" s="0" t="n">
        <v>0.586</v>
      </c>
      <c r="AS1004" s="0" t="n">
        <v>0.195</v>
      </c>
      <c r="AV1004" s="0" t="n">
        <f aca="false">AVERAGE(A1004:AS1004)</f>
        <v>0.933155555555556</v>
      </c>
      <c r="AW1004" s="0" t="n">
        <f aca="false">AVERAGE(AV1003:AV1005)</f>
        <v>0.938933333333333</v>
      </c>
    </row>
    <row r="1005" customFormat="false" ht="12.75" hidden="false" customHeight="false" outlineLevel="0" collapsed="false">
      <c r="A1005" s="0" t="n">
        <v>1.172</v>
      </c>
      <c r="B1005" s="0" t="n">
        <v>0.781</v>
      </c>
      <c r="C1005" s="0" t="n">
        <v>1.172</v>
      </c>
      <c r="D1005" s="0" t="n">
        <v>1.758</v>
      </c>
      <c r="E1005" s="0" t="n">
        <v>0.781</v>
      </c>
      <c r="F1005" s="0" t="n">
        <v>0.195</v>
      </c>
      <c r="G1005" s="0" t="n">
        <v>1.953</v>
      </c>
      <c r="H1005" s="0" t="n">
        <v>0.977</v>
      </c>
      <c r="I1005" s="0" t="n">
        <v>0.977</v>
      </c>
      <c r="J1005" s="0" t="n">
        <v>0.781</v>
      </c>
      <c r="K1005" s="0" t="n">
        <v>0.391</v>
      </c>
      <c r="L1005" s="0" t="n">
        <v>0.781</v>
      </c>
      <c r="M1005" s="0" t="n">
        <v>1.172</v>
      </c>
      <c r="N1005" s="0" t="n">
        <v>0.391</v>
      </c>
      <c r="O1005" s="0" t="n">
        <v>1.172</v>
      </c>
      <c r="P1005" s="0" t="n">
        <v>0.781</v>
      </c>
      <c r="Q1005" s="0" t="n">
        <v>1.172</v>
      </c>
      <c r="R1005" s="0" t="n">
        <v>0</v>
      </c>
      <c r="S1005" s="0" t="n">
        <v>0.781</v>
      </c>
      <c r="T1005" s="0" t="n">
        <v>0.391</v>
      </c>
      <c r="U1005" s="0" t="n">
        <v>0.195</v>
      </c>
      <c r="V1005" s="0" t="n">
        <v>1.367</v>
      </c>
      <c r="W1005" s="0" t="n">
        <v>0.586</v>
      </c>
      <c r="X1005" s="0" t="n">
        <v>0.586</v>
      </c>
      <c r="Y1005" s="0" t="n">
        <v>0.977</v>
      </c>
      <c r="Z1005" s="0" t="n">
        <v>1.172</v>
      </c>
      <c r="AA1005" s="0" t="n">
        <v>0.391</v>
      </c>
      <c r="AB1005" s="0" t="n">
        <v>0.586</v>
      </c>
      <c r="AC1005" s="0" t="n">
        <v>2.148</v>
      </c>
      <c r="AD1005" s="0" t="n">
        <v>0.977</v>
      </c>
      <c r="AE1005" s="0" t="n">
        <v>1.172</v>
      </c>
      <c r="AF1005" s="0" t="n">
        <v>0.781</v>
      </c>
      <c r="AG1005" s="0" t="n">
        <v>0.195</v>
      </c>
      <c r="AH1005" s="0" t="n">
        <v>1.562</v>
      </c>
      <c r="AI1005" s="0" t="n">
        <v>0.195</v>
      </c>
      <c r="AJ1005" s="0" t="n">
        <v>1.367</v>
      </c>
      <c r="AK1005" s="0" t="n">
        <v>1.367</v>
      </c>
      <c r="AL1005" s="0" t="n">
        <v>0.977</v>
      </c>
      <c r="AM1005" s="0" t="n">
        <v>0.586</v>
      </c>
      <c r="AN1005" s="0" t="n">
        <v>1.172</v>
      </c>
      <c r="AO1005" s="0" t="n">
        <v>0.586</v>
      </c>
      <c r="AP1005" s="0" t="n">
        <v>1.758</v>
      </c>
      <c r="AQ1005" s="0" t="n">
        <v>0.781</v>
      </c>
      <c r="AR1005" s="0" t="n">
        <v>1.172</v>
      </c>
      <c r="AS1005" s="0" t="n">
        <v>0.781</v>
      </c>
      <c r="AV1005" s="0" t="n">
        <f aca="false">AVERAGE(A1005:AS1005)</f>
        <v>0.911466666666667</v>
      </c>
      <c r="AW1005" s="0" t="n">
        <f aca="false">AVERAGE(AV1004:AV1006)</f>
        <v>0.936051851851852</v>
      </c>
    </row>
    <row r="1006" customFormat="false" ht="12.75" hidden="false" customHeight="false" outlineLevel="0" collapsed="false">
      <c r="A1006" s="0" t="n">
        <v>0.195</v>
      </c>
      <c r="B1006" s="0" t="n">
        <v>0.391</v>
      </c>
      <c r="C1006" s="0" t="n">
        <v>0.391</v>
      </c>
      <c r="D1006" s="0" t="n">
        <v>1.562</v>
      </c>
      <c r="E1006" s="0" t="n">
        <v>0.586</v>
      </c>
      <c r="F1006" s="0" t="n">
        <v>2.148</v>
      </c>
      <c r="G1006" s="0" t="n">
        <v>2.148</v>
      </c>
      <c r="H1006" s="0" t="n">
        <v>1.562</v>
      </c>
      <c r="I1006" s="0" t="n">
        <v>0.586</v>
      </c>
      <c r="J1006" s="0" t="n">
        <v>0.977</v>
      </c>
      <c r="K1006" s="0" t="n">
        <v>0.781</v>
      </c>
      <c r="L1006" s="0" t="n">
        <v>1.758</v>
      </c>
      <c r="M1006" s="0" t="n">
        <v>1.172</v>
      </c>
      <c r="N1006" s="0" t="n">
        <v>0.195</v>
      </c>
      <c r="O1006" s="0" t="n">
        <v>1.953</v>
      </c>
      <c r="P1006" s="0" t="n">
        <v>0.586</v>
      </c>
      <c r="Q1006" s="0" t="n">
        <v>0.391</v>
      </c>
      <c r="R1006" s="0" t="n">
        <v>1.562</v>
      </c>
      <c r="S1006" s="0" t="n">
        <v>1.367</v>
      </c>
      <c r="T1006" s="0" t="n">
        <v>0.977</v>
      </c>
      <c r="U1006" s="0" t="n">
        <v>1.172</v>
      </c>
      <c r="V1006" s="0" t="n">
        <v>1.367</v>
      </c>
      <c r="W1006" s="0" t="n">
        <v>1.367</v>
      </c>
      <c r="X1006" s="0" t="n">
        <v>0.781</v>
      </c>
      <c r="Y1006" s="0" t="n">
        <v>1.758</v>
      </c>
      <c r="Z1006" s="0" t="n">
        <v>2.148</v>
      </c>
      <c r="AA1006" s="0" t="n">
        <v>1.172</v>
      </c>
      <c r="AB1006" s="0" t="n">
        <v>0.977</v>
      </c>
      <c r="AC1006" s="0" t="n">
        <v>0.195</v>
      </c>
      <c r="AD1006" s="0" t="n">
        <v>0</v>
      </c>
      <c r="AE1006" s="0" t="n">
        <v>0.781</v>
      </c>
      <c r="AF1006" s="0" t="n">
        <v>0.977</v>
      </c>
      <c r="AG1006" s="0" t="n">
        <v>1.367</v>
      </c>
      <c r="AH1006" s="0" t="n">
        <v>1.953</v>
      </c>
      <c r="AI1006" s="0" t="n">
        <v>0.195</v>
      </c>
      <c r="AJ1006" s="0" t="n">
        <v>0.195</v>
      </c>
      <c r="AK1006" s="0" t="n">
        <v>1.172</v>
      </c>
      <c r="AL1006" s="0" t="n">
        <v>0.977</v>
      </c>
      <c r="AM1006" s="0" t="n">
        <v>0.391</v>
      </c>
      <c r="AN1006" s="0" t="n">
        <v>0.586</v>
      </c>
      <c r="AO1006" s="0" t="n">
        <v>0.977</v>
      </c>
      <c r="AP1006" s="0" t="n">
        <v>0.586</v>
      </c>
      <c r="AQ1006" s="0" t="n">
        <v>0.195</v>
      </c>
      <c r="AR1006" s="0" t="n">
        <v>0.391</v>
      </c>
      <c r="AS1006" s="0" t="n">
        <v>0.391</v>
      </c>
      <c r="AV1006" s="0" t="n">
        <f aca="false">AVERAGE(A1006:AS1006)</f>
        <v>0.963533333333333</v>
      </c>
      <c r="AW1006" s="0" t="n">
        <f aca="false">AVERAGE(AV1005:AV1007)</f>
        <v>0.970792592592593</v>
      </c>
    </row>
    <row r="1007" customFormat="false" ht="12.75" hidden="false" customHeight="false" outlineLevel="0" collapsed="false">
      <c r="A1007" s="0" t="n">
        <v>0.977</v>
      </c>
      <c r="B1007" s="0" t="n">
        <v>0.391</v>
      </c>
      <c r="C1007" s="0" t="n">
        <v>0.977</v>
      </c>
      <c r="D1007" s="0" t="n">
        <v>1.758</v>
      </c>
      <c r="E1007" s="0" t="n">
        <v>1.758</v>
      </c>
      <c r="F1007" s="0" t="n">
        <v>1.172</v>
      </c>
      <c r="G1007" s="0" t="n">
        <v>0.781</v>
      </c>
      <c r="H1007" s="0" t="n">
        <v>1.172</v>
      </c>
      <c r="I1007" s="0" t="n">
        <v>1.367</v>
      </c>
      <c r="J1007" s="0" t="n">
        <v>0.781</v>
      </c>
      <c r="K1007" s="0" t="n">
        <v>0.391</v>
      </c>
      <c r="L1007" s="0" t="n">
        <v>1.172</v>
      </c>
      <c r="M1007" s="0" t="n">
        <v>0.586</v>
      </c>
      <c r="N1007" s="0" t="n">
        <v>1.562</v>
      </c>
      <c r="O1007" s="0" t="n">
        <v>0</v>
      </c>
      <c r="P1007" s="0" t="n">
        <v>0.781</v>
      </c>
      <c r="Q1007" s="0" t="n">
        <v>1.172</v>
      </c>
      <c r="R1007" s="0" t="n">
        <v>0.586</v>
      </c>
      <c r="S1007" s="0" t="n">
        <v>0.195</v>
      </c>
      <c r="T1007" s="0" t="n">
        <v>1.367</v>
      </c>
      <c r="U1007" s="0" t="n">
        <v>1.367</v>
      </c>
      <c r="V1007" s="0" t="n">
        <v>0.977</v>
      </c>
      <c r="W1007" s="0" t="n">
        <v>1.172</v>
      </c>
      <c r="X1007" s="0" t="n">
        <v>0.391</v>
      </c>
      <c r="Y1007" s="0" t="n">
        <v>2.148</v>
      </c>
      <c r="Z1007" s="0" t="n">
        <v>2.539</v>
      </c>
      <c r="AA1007" s="0" t="n">
        <v>0.781</v>
      </c>
      <c r="AB1007" s="0" t="n">
        <v>0.977</v>
      </c>
      <c r="AC1007" s="0" t="n">
        <v>0.977</v>
      </c>
      <c r="AD1007" s="0" t="n">
        <v>1.758</v>
      </c>
      <c r="AE1007" s="0" t="n">
        <v>3.125</v>
      </c>
      <c r="AF1007" s="0" t="n">
        <v>0.977</v>
      </c>
      <c r="AG1007" s="0" t="n">
        <v>0.195</v>
      </c>
      <c r="AH1007" s="0" t="n">
        <v>0.977</v>
      </c>
      <c r="AI1007" s="0" t="n">
        <v>0.781</v>
      </c>
      <c r="AJ1007" s="0" t="n">
        <v>0.586</v>
      </c>
      <c r="AK1007" s="0" t="n">
        <v>1.367</v>
      </c>
      <c r="AL1007" s="0" t="n">
        <v>1.172</v>
      </c>
      <c r="AM1007" s="0" t="n">
        <v>1.367</v>
      </c>
      <c r="AN1007" s="0" t="n">
        <v>0.391</v>
      </c>
      <c r="AO1007" s="0" t="n">
        <v>0.781</v>
      </c>
      <c r="AP1007" s="0" t="n">
        <v>1.172</v>
      </c>
      <c r="AQ1007" s="0" t="n">
        <v>0.391</v>
      </c>
      <c r="AR1007" s="0" t="n">
        <v>0.586</v>
      </c>
      <c r="AS1007" s="0" t="n">
        <v>0.781</v>
      </c>
      <c r="AV1007" s="0" t="n">
        <f aca="false">AVERAGE(A1007:AS1007)</f>
        <v>1.03737777777778</v>
      </c>
      <c r="AW1007" s="0" t="n">
        <f aca="false">AVERAGE(AV1006:AV1008)</f>
        <v>0.992481481481482</v>
      </c>
    </row>
    <row r="1008" customFormat="false" ht="12.75" hidden="false" customHeight="false" outlineLevel="0" collapsed="false">
      <c r="A1008" s="0" t="n">
        <v>0.977</v>
      </c>
      <c r="B1008" s="0" t="n">
        <v>1.172</v>
      </c>
      <c r="C1008" s="0" t="n">
        <v>0.586</v>
      </c>
      <c r="D1008" s="0" t="n">
        <v>1.758</v>
      </c>
      <c r="E1008" s="0" t="n">
        <v>1.172</v>
      </c>
      <c r="F1008" s="0" t="n">
        <v>0.195</v>
      </c>
      <c r="G1008" s="0" t="n">
        <v>0.195</v>
      </c>
      <c r="H1008" s="0" t="n">
        <v>0.977</v>
      </c>
      <c r="I1008" s="0" t="n">
        <v>0.586</v>
      </c>
      <c r="J1008" s="0" t="n">
        <v>0.391</v>
      </c>
      <c r="K1008" s="0" t="n">
        <v>0.781</v>
      </c>
      <c r="L1008" s="0" t="n">
        <v>0.781</v>
      </c>
      <c r="M1008" s="0" t="n">
        <v>1.562</v>
      </c>
      <c r="N1008" s="0" t="n">
        <v>0.781</v>
      </c>
      <c r="O1008" s="0" t="n">
        <v>2.148</v>
      </c>
      <c r="P1008" s="0" t="n">
        <v>1.562</v>
      </c>
      <c r="Q1008" s="0" t="n">
        <v>0.391</v>
      </c>
      <c r="R1008" s="0" t="n">
        <v>0</v>
      </c>
      <c r="S1008" s="0" t="n">
        <v>0.977</v>
      </c>
      <c r="T1008" s="0" t="n">
        <v>2.148</v>
      </c>
      <c r="U1008" s="0" t="n">
        <v>1.562</v>
      </c>
      <c r="V1008" s="0" t="n">
        <v>1.758</v>
      </c>
      <c r="W1008" s="0" t="n">
        <v>0.586</v>
      </c>
      <c r="X1008" s="0" t="n">
        <v>0.781</v>
      </c>
      <c r="Y1008" s="0" t="n">
        <v>0.586</v>
      </c>
      <c r="Z1008" s="0" t="n">
        <v>2.344</v>
      </c>
      <c r="AA1008" s="0" t="n">
        <v>0.195</v>
      </c>
      <c r="AB1008" s="0" t="n">
        <v>1.367</v>
      </c>
      <c r="AC1008" s="0" t="n">
        <v>1.562</v>
      </c>
      <c r="AD1008" s="0" t="n">
        <v>0.781</v>
      </c>
      <c r="AE1008" s="0" t="n">
        <v>0.391</v>
      </c>
      <c r="AF1008" s="0" t="n">
        <v>0.977</v>
      </c>
      <c r="AG1008" s="0" t="n">
        <v>0.977</v>
      </c>
      <c r="AH1008" s="0" t="n">
        <v>0.391</v>
      </c>
      <c r="AI1008" s="0" t="n">
        <v>0.781</v>
      </c>
      <c r="AJ1008" s="0" t="n">
        <v>0.586</v>
      </c>
      <c r="AK1008" s="0" t="n">
        <v>0.977</v>
      </c>
      <c r="AL1008" s="0" t="n">
        <v>0.586</v>
      </c>
      <c r="AM1008" s="0" t="n">
        <v>1.758</v>
      </c>
      <c r="AN1008" s="0" t="n">
        <v>1.172</v>
      </c>
      <c r="AO1008" s="0" t="n">
        <v>0.195</v>
      </c>
      <c r="AP1008" s="0" t="n">
        <v>0.781</v>
      </c>
      <c r="AQ1008" s="0" t="n">
        <v>1.562</v>
      </c>
      <c r="AR1008" s="0" t="n">
        <v>1.367</v>
      </c>
      <c r="AS1008" s="0" t="n">
        <v>0.781</v>
      </c>
      <c r="AV1008" s="0" t="n">
        <f aca="false">AVERAGE(A1008:AS1008)</f>
        <v>0.976533333333333</v>
      </c>
      <c r="AW1008" s="0" t="n">
        <f aca="false">AVERAGE(AV1007:AV1009)</f>
        <v>0.966459259259259</v>
      </c>
    </row>
    <row r="1009" customFormat="false" ht="12.75" hidden="false" customHeight="false" outlineLevel="0" collapsed="false">
      <c r="A1009" s="0" t="n">
        <v>1.367</v>
      </c>
      <c r="B1009" s="0" t="n">
        <v>0.586</v>
      </c>
      <c r="C1009" s="0" t="n">
        <v>0.391</v>
      </c>
      <c r="D1009" s="0" t="n">
        <v>0.781</v>
      </c>
      <c r="E1009" s="0" t="n">
        <v>0.781</v>
      </c>
      <c r="F1009" s="0" t="n">
        <v>1.562</v>
      </c>
      <c r="G1009" s="0" t="n">
        <v>0.195</v>
      </c>
      <c r="H1009" s="0" t="n">
        <v>0.781</v>
      </c>
      <c r="I1009" s="0" t="n">
        <v>0.977</v>
      </c>
      <c r="J1009" s="0" t="n">
        <v>0.391</v>
      </c>
      <c r="K1009" s="0" t="n">
        <v>0</v>
      </c>
      <c r="L1009" s="0" t="n">
        <v>0.977</v>
      </c>
      <c r="M1009" s="0" t="n">
        <v>0.391</v>
      </c>
      <c r="N1009" s="0" t="n">
        <v>0.195</v>
      </c>
      <c r="O1009" s="0" t="n">
        <v>1.953</v>
      </c>
      <c r="P1009" s="0" t="n">
        <v>1.758</v>
      </c>
      <c r="Q1009" s="0" t="n">
        <v>0.586</v>
      </c>
      <c r="R1009" s="0" t="n">
        <v>1.367</v>
      </c>
      <c r="S1009" s="0" t="n">
        <v>0</v>
      </c>
      <c r="T1009" s="0" t="n">
        <v>1.953</v>
      </c>
      <c r="U1009" s="0" t="n">
        <v>2.539</v>
      </c>
      <c r="V1009" s="0" t="n">
        <v>1.953</v>
      </c>
      <c r="W1009" s="0" t="n">
        <v>0.977</v>
      </c>
      <c r="X1009" s="0" t="n">
        <v>1.367</v>
      </c>
      <c r="Y1009" s="0" t="n">
        <v>0.391</v>
      </c>
      <c r="Z1009" s="0" t="n">
        <v>0.391</v>
      </c>
      <c r="AA1009" s="0" t="n">
        <v>1.172</v>
      </c>
      <c r="AB1009" s="0" t="n">
        <v>0.781</v>
      </c>
      <c r="AC1009" s="0" t="n">
        <v>1.172</v>
      </c>
      <c r="AD1009" s="0" t="n">
        <v>0.391</v>
      </c>
      <c r="AE1009" s="0" t="n">
        <v>0.391</v>
      </c>
      <c r="AF1009" s="0" t="n">
        <v>0.391</v>
      </c>
      <c r="AG1009" s="0" t="n">
        <v>0.586</v>
      </c>
      <c r="AH1009" s="0" t="n">
        <v>1.172</v>
      </c>
      <c r="AI1009" s="0" t="n">
        <v>1.367</v>
      </c>
      <c r="AJ1009" s="0" t="n">
        <v>0.586</v>
      </c>
      <c r="AK1009" s="0" t="n">
        <v>0.781</v>
      </c>
      <c r="AL1009" s="0" t="n">
        <v>0.586</v>
      </c>
      <c r="AM1009" s="0" t="n">
        <v>0.977</v>
      </c>
      <c r="AN1009" s="0" t="n">
        <v>1.172</v>
      </c>
      <c r="AO1009" s="0" t="n">
        <v>0.977</v>
      </c>
      <c r="AP1009" s="0" t="n">
        <v>0</v>
      </c>
      <c r="AQ1009" s="0" t="n">
        <v>0.391</v>
      </c>
      <c r="AR1009" s="0" t="n">
        <v>1.562</v>
      </c>
      <c r="AS1009" s="0" t="n">
        <v>0.781</v>
      </c>
      <c r="AV1009" s="0" t="n">
        <f aca="false">AVERAGE(A1009:AS1009)</f>
        <v>0.885466666666667</v>
      </c>
      <c r="AW1009" s="0" t="n">
        <f aca="false">AVERAGE(AV1008:AV1010)</f>
        <v>0.944740740740741</v>
      </c>
    </row>
    <row r="1010" customFormat="false" ht="12.75" hidden="false" customHeight="false" outlineLevel="0" collapsed="false">
      <c r="A1010" s="0" t="n">
        <v>0.391</v>
      </c>
      <c r="B1010" s="0" t="n">
        <v>0.586</v>
      </c>
      <c r="C1010" s="0" t="n">
        <v>0.586</v>
      </c>
      <c r="D1010" s="0" t="n">
        <v>1.562</v>
      </c>
      <c r="E1010" s="0" t="n">
        <v>1.562</v>
      </c>
      <c r="F1010" s="0" t="n">
        <v>0.391</v>
      </c>
      <c r="G1010" s="0" t="n">
        <v>1.367</v>
      </c>
      <c r="H1010" s="0" t="n">
        <v>0.586</v>
      </c>
      <c r="I1010" s="0" t="n">
        <v>0.391</v>
      </c>
      <c r="J1010" s="0" t="n">
        <v>1.172</v>
      </c>
      <c r="K1010" s="0" t="n">
        <v>1.367</v>
      </c>
      <c r="L1010" s="0" t="n">
        <v>0.977</v>
      </c>
      <c r="M1010" s="0" t="n">
        <v>1.562</v>
      </c>
      <c r="N1010" s="0" t="n">
        <v>0.781</v>
      </c>
      <c r="O1010" s="0" t="n">
        <v>0.391</v>
      </c>
      <c r="P1010" s="0" t="n">
        <v>1.367</v>
      </c>
      <c r="Q1010" s="0" t="n">
        <v>1.172</v>
      </c>
      <c r="R1010" s="0" t="n">
        <v>0.391</v>
      </c>
      <c r="S1010" s="0" t="n">
        <v>1.172</v>
      </c>
      <c r="T1010" s="0" t="n">
        <v>1.758</v>
      </c>
      <c r="U1010" s="0" t="n">
        <v>0.781</v>
      </c>
      <c r="V1010" s="0" t="n">
        <v>1.953</v>
      </c>
      <c r="W1010" s="0" t="n">
        <v>1.562</v>
      </c>
      <c r="X1010" s="0" t="n">
        <v>0.195</v>
      </c>
      <c r="Y1010" s="0" t="n">
        <v>0.781</v>
      </c>
      <c r="Z1010" s="0" t="n">
        <v>0.586</v>
      </c>
      <c r="AA1010" s="0" t="n">
        <v>1.562</v>
      </c>
      <c r="AB1010" s="0" t="n">
        <v>0.195</v>
      </c>
      <c r="AC1010" s="0" t="n">
        <v>1.172</v>
      </c>
      <c r="AD1010" s="0" t="n">
        <v>1.758</v>
      </c>
      <c r="AE1010" s="0" t="n">
        <v>0.781</v>
      </c>
      <c r="AF1010" s="0" t="n">
        <v>2.148</v>
      </c>
      <c r="AG1010" s="0" t="n">
        <v>1.367</v>
      </c>
      <c r="AH1010" s="0" t="n">
        <v>0.977</v>
      </c>
      <c r="AI1010" s="0" t="n">
        <v>0.586</v>
      </c>
      <c r="AJ1010" s="0" t="n">
        <v>0</v>
      </c>
      <c r="AK1010" s="0" t="n">
        <v>0.586</v>
      </c>
      <c r="AL1010" s="0" t="n">
        <v>0.977</v>
      </c>
      <c r="AM1010" s="0" t="n">
        <v>0.391</v>
      </c>
      <c r="AN1010" s="0" t="n">
        <v>1.758</v>
      </c>
      <c r="AO1010" s="0" t="n">
        <v>0.781</v>
      </c>
      <c r="AP1010" s="0" t="n">
        <v>0.781</v>
      </c>
      <c r="AQ1010" s="0" t="n">
        <v>0.977</v>
      </c>
      <c r="AR1010" s="0" t="n">
        <v>0.391</v>
      </c>
      <c r="AS1010" s="0" t="n">
        <v>1.172</v>
      </c>
      <c r="AV1010" s="0" t="n">
        <f aca="false">AVERAGE(A1010:AS1010)</f>
        <v>0.972222222222222</v>
      </c>
      <c r="AW1010" s="0" t="n">
        <f aca="false">AVERAGE(AV1009:AV1011)</f>
        <v>0.941881481481481</v>
      </c>
    </row>
    <row r="1011" customFormat="false" ht="12.75" hidden="false" customHeight="false" outlineLevel="0" collapsed="false">
      <c r="A1011" s="0" t="n">
        <v>0.977</v>
      </c>
      <c r="B1011" s="0" t="n">
        <v>0.586</v>
      </c>
      <c r="C1011" s="0" t="n">
        <v>0.781</v>
      </c>
      <c r="D1011" s="0" t="n">
        <v>2.539</v>
      </c>
      <c r="E1011" s="0" t="n">
        <v>2.148</v>
      </c>
      <c r="F1011" s="0" t="n">
        <v>1.758</v>
      </c>
      <c r="G1011" s="0" t="n">
        <v>1.172</v>
      </c>
      <c r="H1011" s="0" t="n">
        <v>0.586</v>
      </c>
      <c r="I1011" s="0" t="n">
        <v>0.391</v>
      </c>
      <c r="J1011" s="0" t="n">
        <v>1.953</v>
      </c>
      <c r="K1011" s="0" t="n">
        <v>1.758</v>
      </c>
      <c r="L1011" s="0" t="n">
        <v>0.391</v>
      </c>
      <c r="M1011" s="0" t="n">
        <v>1.758</v>
      </c>
      <c r="N1011" s="0" t="n">
        <v>0.977</v>
      </c>
      <c r="O1011" s="0" t="n">
        <v>0.391</v>
      </c>
      <c r="P1011" s="0" t="n">
        <v>0.977</v>
      </c>
      <c r="Q1011" s="0" t="n">
        <v>1.172</v>
      </c>
      <c r="R1011" s="0" t="n">
        <v>0.977</v>
      </c>
      <c r="S1011" s="0" t="n">
        <v>0.391</v>
      </c>
      <c r="T1011" s="0" t="n">
        <v>1.367</v>
      </c>
      <c r="U1011" s="0" t="n">
        <v>0.781</v>
      </c>
      <c r="V1011" s="0" t="n">
        <v>0.977</v>
      </c>
      <c r="W1011" s="0" t="n">
        <v>1.953</v>
      </c>
      <c r="X1011" s="0" t="n">
        <v>0.586</v>
      </c>
      <c r="Y1011" s="0" t="n">
        <v>0.781</v>
      </c>
      <c r="Z1011" s="0" t="n">
        <v>1.758</v>
      </c>
      <c r="AA1011" s="0" t="n">
        <v>0.391</v>
      </c>
      <c r="AB1011" s="0" t="n">
        <v>0.781</v>
      </c>
      <c r="AC1011" s="0" t="n">
        <v>0.586</v>
      </c>
      <c r="AD1011" s="0" t="n">
        <v>0.781</v>
      </c>
      <c r="AE1011" s="0" t="n">
        <v>0.195</v>
      </c>
      <c r="AF1011" s="0" t="n">
        <v>0.391</v>
      </c>
      <c r="AG1011" s="0" t="n">
        <v>0.781</v>
      </c>
      <c r="AH1011" s="0" t="n">
        <v>0.977</v>
      </c>
      <c r="AI1011" s="0" t="n">
        <v>1.367</v>
      </c>
      <c r="AJ1011" s="0" t="n">
        <v>1.172</v>
      </c>
      <c r="AK1011" s="0" t="n">
        <v>0.391</v>
      </c>
      <c r="AL1011" s="0" t="n">
        <v>1.562</v>
      </c>
      <c r="AM1011" s="0" t="n">
        <v>0.781</v>
      </c>
      <c r="AN1011" s="0" t="n">
        <v>1.172</v>
      </c>
      <c r="AO1011" s="0" t="n">
        <v>0.586</v>
      </c>
      <c r="AP1011" s="0" t="n">
        <v>0.391</v>
      </c>
      <c r="AQ1011" s="0" t="n">
        <v>0.586</v>
      </c>
      <c r="AR1011" s="0" t="n">
        <v>0.781</v>
      </c>
      <c r="AS1011" s="0" t="n">
        <v>0</v>
      </c>
      <c r="AV1011" s="0" t="n">
        <f aca="false">AVERAGE(A1011:AS1011)</f>
        <v>0.967955555555556</v>
      </c>
      <c r="AW1011" s="0" t="n">
        <f aca="false">AVERAGE(AV1010:AV1012)</f>
        <v>0.986718518518519</v>
      </c>
    </row>
    <row r="1012" customFormat="false" ht="12.75" hidden="false" customHeight="false" outlineLevel="0" collapsed="false">
      <c r="A1012" s="0" t="n">
        <v>0.781</v>
      </c>
      <c r="B1012" s="0" t="n">
        <v>0.195</v>
      </c>
      <c r="C1012" s="0" t="n">
        <v>1.172</v>
      </c>
      <c r="D1012" s="0" t="n">
        <v>1.367</v>
      </c>
      <c r="E1012" s="0" t="n">
        <v>1.758</v>
      </c>
      <c r="F1012" s="0" t="n">
        <v>1.367</v>
      </c>
      <c r="G1012" s="0" t="n">
        <v>0.586</v>
      </c>
      <c r="H1012" s="0" t="n">
        <v>0.977</v>
      </c>
      <c r="I1012" s="0" t="n">
        <v>0.977</v>
      </c>
      <c r="J1012" s="0" t="n">
        <v>0.586</v>
      </c>
      <c r="K1012" s="0" t="n">
        <v>0</v>
      </c>
      <c r="L1012" s="0" t="n">
        <v>1.367</v>
      </c>
      <c r="M1012" s="0" t="n">
        <v>0.391</v>
      </c>
      <c r="N1012" s="0" t="n">
        <v>0</v>
      </c>
      <c r="O1012" s="0" t="n">
        <v>0.977</v>
      </c>
      <c r="P1012" s="0" t="n">
        <v>0.391</v>
      </c>
      <c r="Q1012" s="0" t="n">
        <v>0.977</v>
      </c>
      <c r="R1012" s="0" t="n">
        <v>0.586</v>
      </c>
      <c r="S1012" s="0" t="n">
        <v>1.562</v>
      </c>
      <c r="T1012" s="0" t="n">
        <v>3.32</v>
      </c>
      <c r="U1012" s="0" t="n">
        <v>0.391</v>
      </c>
      <c r="V1012" s="0" t="n">
        <v>1.562</v>
      </c>
      <c r="W1012" s="0" t="n">
        <v>0.586</v>
      </c>
      <c r="X1012" s="0" t="n">
        <v>0.195</v>
      </c>
      <c r="Y1012" s="0" t="n">
        <v>0.977</v>
      </c>
      <c r="Z1012" s="0" t="n">
        <v>1.758</v>
      </c>
      <c r="AA1012" s="0" t="n">
        <v>1.172</v>
      </c>
      <c r="AB1012" s="0" t="n">
        <v>1.172</v>
      </c>
      <c r="AC1012" s="0" t="n">
        <v>0.391</v>
      </c>
      <c r="AD1012" s="0" t="n">
        <v>0.586</v>
      </c>
      <c r="AE1012" s="0" t="n">
        <v>0.781</v>
      </c>
      <c r="AF1012" s="0" t="n">
        <v>1.367</v>
      </c>
      <c r="AG1012" s="0" t="n">
        <v>0.781</v>
      </c>
      <c r="AH1012" s="0" t="n">
        <v>1.562</v>
      </c>
      <c r="AI1012" s="0" t="n">
        <v>1.562</v>
      </c>
      <c r="AJ1012" s="0" t="n">
        <v>1.758</v>
      </c>
      <c r="AK1012" s="0" t="n">
        <v>0.586</v>
      </c>
      <c r="AL1012" s="0" t="n">
        <v>0.586</v>
      </c>
      <c r="AM1012" s="0" t="n">
        <v>0.781</v>
      </c>
      <c r="AN1012" s="0" t="n">
        <v>1.758</v>
      </c>
      <c r="AO1012" s="0" t="n">
        <v>1.367</v>
      </c>
      <c r="AP1012" s="0" t="n">
        <v>1.172</v>
      </c>
      <c r="AQ1012" s="0" t="n">
        <v>1.172</v>
      </c>
      <c r="AR1012" s="0" t="n">
        <v>1.172</v>
      </c>
      <c r="AS1012" s="0" t="n">
        <v>1.367</v>
      </c>
      <c r="AV1012" s="0" t="n">
        <f aca="false">AVERAGE(A1012:AS1012)</f>
        <v>1.01997777777778</v>
      </c>
      <c r="AW1012" s="0" t="n">
        <f aca="false">AVERAGE(AV1011:AV1013)</f>
        <v>0.975140740740741</v>
      </c>
    </row>
    <row r="1013" customFormat="false" ht="12.75" hidden="false" customHeight="false" outlineLevel="0" collapsed="false">
      <c r="A1013" s="0" t="n">
        <v>0.391</v>
      </c>
      <c r="B1013" s="0" t="n">
        <v>0.977</v>
      </c>
      <c r="C1013" s="0" t="n">
        <v>0.977</v>
      </c>
      <c r="D1013" s="0" t="n">
        <v>1.953</v>
      </c>
      <c r="E1013" s="0" t="n">
        <v>0.781</v>
      </c>
      <c r="F1013" s="0" t="n">
        <v>0.977</v>
      </c>
      <c r="G1013" s="0" t="n">
        <v>0.781</v>
      </c>
      <c r="H1013" s="0" t="n">
        <v>0.781</v>
      </c>
      <c r="I1013" s="0" t="n">
        <v>0.586</v>
      </c>
      <c r="J1013" s="0" t="n">
        <v>0.977</v>
      </c>
      <c r="K1013" s="0" t="n">
        <v>0.586</v>
      </c>
      <c r="L1013" s="0" t="n">
        <v>1.562</v>
      </c>
      <c r="M1013" s="0" t="n">
        <v>1.953</v>
      </c>
      <c r="N1013" s="0" t="n">
        <v>0.391</v>
      </c>
      <c r="O1013" s="0" t="n">
        <v>1.367</v>
      </c>
      <c r="P1013" s="0" t="n">
        <v>0.781</v>
      </c>
      <c r="Q1013" s="0" t="n">
        <v>1.367</v>
      </c>
      <c r="R1013" s="0" t="n">
        <v>1.172</v>
      </c>
      <c r="S1013" s="0" t="n">
        <v>0.391</v>
      </c>
      <c r="T1013" s="0" t="n">
        <v>1.562</v>
      </c>
      <c r="U1013" s="0" t="n">
        <v>0.781</v>
      </c>
      <c r="V1013" s="0" t="n">
        <v>0.781</v>
      </c>
      <c r="W1013" s="0" t="n">
        <v>0.195</v>
      </c>
      <c r="X1013" s="0" t="n">
        <v>1.172</v>
      </c>
      <c r="Y1013" s="0" t="n">
        <v>1.367</v>
      </c>
      <c r="Z1013" s="0" t="n">
        <v>0.977</v>
      </c>
      <c r="AA1013" s="0" t="n">
        <v>0.781</v>
      </c>
      <c r="AB1013" s="0" t="n">
        <v>1.562</v>
      </c>
      <c r="AC1013" s="0" t="n">
        <v>0.586</v>
      </c>
      <c r="AD1013" s="0" t="n">
        <v>1.367</v>
      </c>
      <c r="AE1013" s="0" t="n">
        <v>0.977</v>
      </c>
      <c r="AF1013" s="0" t="n">
        <v>0.586</v>
      </c>
      <c r="AG1013" s="0" t="n">
        <v>0.391</v>
      </c>
      <c r="AH1013" s="0" t="n">
        <v>0.781</v>
      </c>
      <c r="AI1013" s="0" t="n">
        <v>0.977</v>
      </c>
      <c r="AJ1013" s="0" t="n">
        <v>1.367</v>
      </c>
      <c r="AK1013" s="0" t="n">
        <v>0.781</v>
      </c>
      <c r="AL1013" s="0" t="n">
        <v>1.367</v>
      </c>
      <c r="AM1013" s="0" t="n">
        <v>1.172</v>
      </c>
      <c r="AN1013" s="0" t="n">
        <v>0.195</v>
      </c>
      <c r="AO1013" s="0" t="n">
        <v>0.781</v>
      </c>
      <c r="AP1013" s="0" t="n">
        <v>0.586</v>
      </c>
      <c r="AQ1013" s="0" t="n">
        <v>0.781</v>
      </c>
      <c r="AR1013" s="0" t="n">
        <v>0.586</v>
      </c>
      <c r="AS1013" s="0" t="n">
        <v>0.977</v>
      </c>
      <c r="AV1013" s="0" t="n">
        <f aca="false">AVERAGE(A1013:AS1013)</f>
        <v>0.937488888888889</v>
      </c>
      <c r="AW1013" s="0" t="n">
        <f aca="false">AVERAGE(AV1012:AV1014)</f>
        <v>0.957785185185185</v>
      </c>
    </row>
    <row r="1014" customFormat="false" ht="12.75" hidden="false" customHeight="false" outlineLevel="0" collapsed="false">
      <c r="A1014" s="0" t="n">
        <v>1.172</v>
      </c>
      <c r="B1014" s="0" t="n">
        <v>0</v>
      </c>
      <c r="C1014" s="0" t="n">
        <v>1.172</v>
      </c>
      <c r="D1014" s="0" t="n">
        <v>1.367</v>
      </c>
      <c r="E1014" s="0" t="n">
        <v>0.781</v>
      </c>
      <c r="F1014" s="0" t="n">
        <v>1.758</v>
      </c>
      <c r="G1014" s="0" t="n">
        <v>0.586</v>
      </c>
      <c r="H1014" s="0" t="n">
        <v>0.781</v>
      </c>
      <c r="I1014" s="0" t="n">
        <v>0.977</v>
      </c>
      <c r="J1014" s="0" t="n">
        <v>0.195</v>
      </c>
      <c r="K1014" s="0" t="n">
        <v>0.391</v>
      </c>
      <c r="L1014" s="0" t="n">
        <v>0.781</v>
      </c>
      <c r="M1014" s="0" t="n">
        <v>0.586</v>
      </c>
      <c r="N1014" s="0" t="n">
        <v>0.391</v>
      </c>
      <c r="O1014" s="0" t="n">
        <v>1.172</v>
      </c>
      <c r="P1014" s="0" t="n">
        <v>0.977</v>
      </c>
      <c r="Q1014" s="0" t="n">
        <v>0.195</v>
      </c>
      <c r="R1014" s="0" t="n">
        <v>0.977</v>
      </c>
      <c r="S1014" s="0" t="n">
        <v>0.586</v>
      </c>
      <c r="T1014" s="0" t="n">
        <v>1.953</v>
      </c>
      <c r="U1014" s="0" t="n">
        <v>1.367</v>
      </c>
      <c r="V1014" s="0" t="n">
        <v>1.758</v>
      </c>
      <c r="W1014" s="0" t="n">
        <v>0.977</v>
      </c>
      <c r="X1014" s="0" t="n">
        <v>1.953</v>
      </c>
      <c r="Y1014" s="0" t="n">
        <v>0.781</v>
      </c>
      <c r="Z1014" s="0" t="n">
        <v>1.758</v>
      </c>
      <c r="AA1014" s="0" t="n">
        <v>1.172</v>
      </c>
      <c r="AB1014" s="0" t="n">
        <v>1.172</v>
      </c>
      <c r="AC1014" s="0" t="n">
        <v>0.391</v>
      </c>
      <c r="AD1014" s="0" t="n">
        <v>0.977</v>
      </c>
      <c r="AE1014" s="0" t="n">
        <v>0.781</v>
      </c>
      <c r="AF1014" s="0" t="n">
        <v>0.977</v>
      </c>
      <c r="AG1014" s="0" t="n">
        <v>0.586</v>
      </c>
      <c r="AH1014" s="0" t="n">
        <v>1.172</v>
      </c>
      <c r="AI1014" s="0" t="n">
        <v>0.586</v>
      </c>
      <c r="AJ1014" s="0" t="n">
        <v>0.977</v>
      </c>
      <c r="AK1014" s="0" t="n">
        <v>1.953</v>
      </c>
      <c r="AL1014" s="0" t="n">
        <v>0.391</v>
      </c>
      <c r="AM1014" s="0" t="n">
        <v>0.977</v>
      </c>
      <c r="AN1014" s="0" t="n">
        <v>0.586</v>
      </c>
      <c r="AO1014" s="0" t="n">
        <v>0</v>
      </c>
      <c r="AP1014" s="0" t="n">
        <v>1.172</v>
      </c>
      <c r="AQ1014" s="0" t="n">
        <v>0.781</v>
      </c>
      <c r="AR1014" s="0" t="n">
        <v>0.195</v>
      </c>
      <c r="AS1014" s="0" t="n">
        <v>0.977</v>
      </c>
      <c r="AV1014" s="0" t="n">
        <f aca="false">AVERAGE(A1014:AS1014)</f>
        <v>0.915888888888889</v>
      </c>
      <c r="AW1014" s="0" t="n">
        <f aca="false">AVERAGE(AV1013:AV1015)</f>
        <v>0.966496296296296</v>
      </c>
    </row>
    <row r="1015" customFormat="false" ht="12.75" hidden="false" customHeight="false" outlineLevel="0" collapsed="false">
      <c r="A1015" s="0" t="n">
        <v>0.195</v>
      </c>
      <c r="B1015" s="0" t="n">
        <v>1.367</v>
      </c>
      <c r="C1015" s="0" t="n">
        <v>0.586</v>
      </c>
      <c r="D1015" s="0" t="n">
        <v>1.953</v>
      </c>
      <c r="E1015" s="0" t="n">
        <v>0.586</v>
      </c>
      <c r="F1015" s="0" t="n">
        <v>3.125</v>
      </c>
      <c r="G1015" s="0" t="n">
        <v>1.172</v>
      </c>
      <c r="H1015" s="0" t="n">
        <v>1.172</v>
      </c>
      <c r="I1015" s="0" t="n">
        <v>0.781</v>
      </c>
      <c r="J1015" s="0" t="n">
        <v>0.586</v>
      </c>
      <c r="K1015" s="0" t="n">
        <v>0.977</v>
      </c>
      <c r="L1015" s="0" t="n">
        <v>0.586</v>
      </c>
      <c r="M1015" s="0" t="n">
        <v>2.344</v>
      </c>
      <c r="N1015" s="0" t="n">
        <v>1.172</v>
      </c>
      <c r="O1015" s="0" t="n">
        <v>0</v>
      </c>
      <c r="P1015" s="0" t="n">
        <v>2.539</v>
      </c>
      <c r="Q1015" s="0" t="n">
        <v>0.195</v>
      </c>
      <c r="R1015" s="0" t="n">
        <v>1.172</v>
      </c>
      <c r="S1015" s="0" t="n">
        <v>0.977</v>
      </c>
      <c r="T1015" s="0" t="n">
        <v>1.367</v>
      </c>
      <c r="U1015" s="0" t="n">
        <v>1.172</v>
      </c>
      <c r="V1015" s="0" t="n">
        <v>4.102</v>
      </c>
      <c r="W1015" s="0" t="n">
        <v>0.977</v>
      </c>
      <c r="X1015" s="0" t="n">
        <v>0.391</v>
      </c>
      <c r="Y1015" s="0" t="n">
        <v>0.586</v>
      </c>
      <c r="Z1015" s="0" t="n">
        <v>0.391</v>
      </c>
      <c r="AA1015" s="0" t="n">
        <v>0.391</v>
      </c>
      <c r="AB1015" s="0" t="n">
        <v>2.539</v>
      </c>
      <c r="AC1015" s="0" t="n">
        <v>0.781</v>
      </c>
      <c r="AD1015" s="0" t="n">
        <v>1.172</v>
      </c>
      <c r="AE1015" s="0" t="n">
        <v>1.172</v>
      </c>
      <c r="AF1015" s="0" t="n">
        <v>0.781</v>
      </c>
      <c r="AG1015" s="0" t="n">
        <v>0.977</v>
      </c>
      <c r="AH1015" s="0" t="n">
        <v>0.586</v>
      </c>
      <c r="AI1015" s="0" t="n">
        <v>0.391</v>
      </c>
      <c r="AJ1015" s="0" t="n">
        <v>1.172</v>
      </c>
      <c r="AK1015" s="0" t="n">
        <v>0.781</v>
      </c>
      <c r="AL1015" s="0" t="n">
        <v>0.977</v>
      </c>
      <c r="AM1015" s="0" t="n">
        <v>0.977</v>
      </c>
      <c r="AN1015" s="0" t="n">
        <v>0.586</v>
      </c>
      <c r="AO1015" s="0" t="n">
        <v>0.391</v>
      </c>
      <c r="AP1015" s="0" t="n">
        <v>0.586</v>
      </c>
      <c r="AQ1015" s="0" t="n">
        <v>1.758</v>
      </c>
      <c r="AR1015" s="0" t="n">
        <v>0.391</v>
      </c>
      <c r="AS1015" s="0" t="n">
        <v>0.195</v>
      </c>
      <c r="AV1015" s="0" t="n">
        <f aca="false">AVERAGE(A1015:AS1015)</f>
        <v>1.04611111111111</v>
      </c>
      <c r="AW1015" s="0" t="n">
        <f aca="false">AVERAGE(AV1014:AV1016)</f>
        <v>0.962185185185185</v>
      </c>
    </row>
    <row r="1016" customFormat="false" ht="12.75" hidden="false" customHeight="false" outlineLevel="0" collapsed="false">
      <c r="A1016" s="0" t="n">
        <v>0.195</v>
      </c>
      <c r="B1016" s="0" t="n">
        <v>0.195</v>
      </c>
      <c r="C1016" s="0" t="n">
        <v>0.391</v>
      </c>
      <c r="D1016" s="0" t="n">
        <v>3.711</v>
      </c>
      <c r="E1016" s="0" t="n">
        <v>0.586</v>
      </c>
      <c r="F1016" s="0" t="n">
        <v>0.977</v>
      </c>
      <c r="G1016" s="0" t="n">
        <v>1.367</v>
      </c>
      <c r="H1016" s="0" t="n">
        <v>1.172</v>
      </c>
      <c r="I1016" s="0" t="n">
        <v>1.367</v>
      </c>
      <c r="J1016" s="0" t="n">
        <v>1.953</v>
      </c>
      <c r="K1016" s="0" t="n">
        <v>1.562</v>
      </c>
      <c r="L1016" s="0" t="n">
        <v>0.391</v>
      </c>
      <c r="M1016" s="0" t="n">
        <v>1.758</v>
      </c>
      <c r="N1016" s="0" t="n">
        <v>1.172</v>
      </c>
      <c r="O1016" s="0" t="n">
        <v>1.172</v>
      </c>
      <c r="P1016" s="0" t="n">
        <v>0.391</v>
      </c>
      <c r="Q1016" s="0" t="n">
        <v>0.195</v>
      </c>
      <c r="R1016" s="0" t="n">
        <v>1.758</v>
      </c>
      <c r="S1016" s="0" t="n">
        <v>1.367</v>
      </c>
      <c r="T1016" s="0" t="n">
        <v>0.391</v>
      </c>
      <c r="U1016" s="0" t="n">
        <v>0.977</v>
      </c>
      <c r="V1016" s="0" t="n">
        <v>1.367</v>
      </c>
      <c r="W1016" s="0" t="n">
        <v>0.195</v>
      </c>
      <c r="X1016" s="0" t="n">
        <v>0.781</v>
      </c>
      <c r="Y1016" s="0" t="n">
        <v>1.172</v>
      </c>
      <c r="Z1016" s="0" t="n">
        <v>1.172</v>
      </c>
      <c r="AA1016" s="0" t="n">
        <v>0.977</v>
      </c>
      <c r="AB1016" s="0" t="n">
        <v>0.977</v>
      </c>
      <c r="AC1016" s="0" t="n">
        <v>1.367</v>
      </c>
      <c r="AD1016" s="0" t="n">
        <v>0.977</v>
      </c>
      <c r="AE1016" s="0" t="n">
        <v>0.195</v>
      </c>
      <c r="AF1016" s="0" t="n">
        <v>0.586</v>
      </c>
      <c r="AG1016" s="0" t="n">
        <v>0.977</v>
      </c>
      <c r="AH1016" s="0" t="n">
        <v>1.367</v>
      </c>
      <c r="AI1016" s="0" t="n">
        <v>0.586</v>
      </c>
      <c r="AJ1016" s="0" t="n">
        <v>0</v>
      </c>
      <c r="AK1016" s="0" t="n">
        <v>0.391</v>
      </c>
      <c r="AL1016" s="0" t="n">
        <v>0.977</v>
      </c>
      <c r="AM1016" s="0" t="n">
        <v>0.977</v>
      </c>
      <c r="AN1016" s="0" t="n">
        <v>0.586</v>
      </c>
      <c r="AO1016" s="0" t="n">
        <v>0.391</v>
      </c>
      <c r="AP1016" s="0" t="n">
        <v>0.195</v>
      </c>
      <c r="AQ1016" s="0" t="n">
        <v>0.391</v>
      </c>
      <c r="AR1016" s="0" t="n">
        <v>1.172</v>
      </c>
      <c r="AS1016" s="0" t="n">
        <v>0.781</v>
      </c>
      <c r="AV1016" s="0" t="n">
        <f aca="false">AVERAGE(A1016:AS1016)</f>
        <v>0.924555555555556</v>
      </c>
      <c r="AW1016" s="0" t="n">
        <f aca="false">AVERAGE(AV1015:AV1017)</f>
        <v>0.962155555555556</v>
      </c>
    </row>
    <row r="1017" customFormat="false" ht="12.75" hidden="false" customHeight="false" outlineLevel="0" collapsed="false">
      <c r="A1017" s="0" t="n">
        <v>0.195</v>
      </c>
      <c r="B1017" s="0" t="n">
        <v>0.781</v>
      </c>
      <c r="C1017" s="0" t="n">
        <v>0.586</v>
      </c>
      <c r="D1017" s="0" t="n">
        <v>2.734</v>
      </c>
      <c r="E1017" s="0" t="n">
        <v>1.172</v>
      </c>
      <c r="F1017" s="0" t="n">
        <v>1.172</v>
      </c>
      <c r="G1017" s="0" t="n">
        <v>2.539</v>
      </c>
      <c r="H1017" s="0" t="n">
        <v>1.562</v>
      </c>
      <c r="I1017" s="0" t="n">
        <v>0.195</v>
      </c>
      <c r="J1017" s="0" t="n">
        <v>0.391</v>
      </c>
      <c r="K1017" s="0" t="n">
        <v>0.586</v>
      </c>
      <c r="L1017" s="0" t="n">
        <v>1.172</v>
      </c>
      <c r="M1017" s="0" t="n">
        <v>1.367</v>
      </c>
      <c r="N1017" s="0" t="n">
        <v>0.586</v>
      </c>
      <c r="O1017" s="0" t="n">
        <v>0.781</v>
      </c>
      <c r="P1017" s="0" t="n">
        <v>2.148</v>
      </c>
      <c r="Q1017" s="0" t="n">
        <v>0.391</v>
      </c>
      <c r="R1017" s="0" t="n">
        <v>0.586</v>
      </c>
      <c r="S1017" s="0" t="n">
        <v>0.781</v>
      </c>
      <c r="T1017" s="0" t="n">
        <v>1.953</v>
      </c>
      <c r="U1017" s="0" t="n">
        <v>0.977</v>
      </c>
      <c r="V1017" s="0" t="n">
        <v>1.367</v>
      </c>
      <c r="W1017" s="0" t="n">
        <v>0.586</v>
      </c>
      <c r="X1017" s="0" t="n">
        <v>0.977</v>
      </c>
      <c r="Y1017" s="0" t="n">
        <v>0.977</v>
      </c>
      <c r="Z1017" s="0" t="n">
        <v>0.977</v>
      </c>
      <c r="AA1017" s="0" t="n">
        <v>0.391</v>
      </c>
      <c r="AB1017" s="0" t="n">
        <v>0.391</v>
      </c>
      <c r="AC1017" s="0" t="n">
        <v>0</v>
      </c>
      <c r="AD1017" s="0" t="n">
        <v>0.781</v>
      </c>
      <c r="AE1017" s="0" t="n">
        <v>1.367</v>
      </c>
      <c r="AF1017" s="0" t="n">
        <v>0.586</v>
      </c>
      <c r="AG1017" s="0" t="n">
        <v>0.781</v>
      </c>
      <c r="AH1017" s="0" t="n">
        <v>0.195</v>
      </c>
      <c r="AI1017" s="0" t="n">
        <v>2.148</v>
      </c>
      <c r="AJ1017" s="0" t="n">
        <v>1.367</v>
      </c>
      <c r="AK1017" s="0" t="n">
        <v>0.977</v>
      </c>
      <c r="AL1017" s="0" t="n">
        <v>0.977</v>
      </c>
      <c r="AM1017" s="0" t="n">
        <v>0.391</v>
      </c>
      <c r="AN1017" s="0" t="n">
        <v>0.195</v>
      </c>
      <c r="AO1017" s="0" t="n">
        <v>0.586</v>
      </c>
      <c r="AP1017" s="0" t="n">
        <v>0.391</v>
      </c>
      <c r="AQ1017" s="0" t="n">
        <v>0.195</v>
      </c>
      <c r="AR1017" s="0" t="n">
        <v>0.781</v>
      </c>
      <c r="AS1017" s="0" t="n">
        <v>1.172</v>
      </c>
      <c r="AV1017" s="0" t="n">
        <f aca="false">AVERAGE(A1017:AS1017)</f>
        <v>0.9158</v>
      </c>
      <c r="AW1017" s="0" t="n">
        <f aca="false">AVERAGE(AV1016:AV1018)</f>
        <v>0.920177777777778</v>
      </c>
    </row>
    <row r="1018" customFormat="false" ht="12.75" hidden="false" customHeight="false" outlineLevel="0" collapsed="false">
      <c r="A1018" s="0" t="n">
        <v>0.977</v>
      </c>
      <c r="B1018" s="0" t="n">
        <v>0.586</v>
      </c>
      <c r="C1018" s="0" t="n">
        <v>0.195</v>
      </c>
      <c r="D1018" s="0" t="n">
        <v>1.758</v>
      </c>
      <c r="E1018" s="0" t="n">
        <v>0.977</v>
      </c>
      <c r="F1018" s="0" t="n">
        <v>0.781</v>
      </c>
      <c r="G1018" s="0" t="n">
        <v>1.953</v>
      </c>
      <c r="H1018" s="0" t="n">
        <v>1.562</v>
      </c>
      <c r="I1018" s="0" t="n">
        <v>0.781</v>
      </c>
      <c r="J1018" s="0" t="n">
        <v>1.367</v>
      </c>
      <c r="K1018" s="0" t="n">
        <v>0.781</v>
      </c>
      <c r="L1018" s="0" t="n">
        <v>1.172</v>
      </c>
      <c r="M1018" s="0" t="n">
        <v>1.172</v>
      </c>
      <c r="N1018" s="0" t="n">
        <v>1.172</v>
      </c>
      <c r="O1018" s="0" t="n">
        <v>1.172</v>
      </c>
      <c r="P1018" s="0" t="n">
        <v>0.977</v>
      </c>
      <c r="Q1018" s="0" t="n">
        <v>1.562</v>
      </c>
      <c r="R1018" s="0" t="n">
        <v>1.367</v>
      </c>
      <c r="S1018" s="0" t="n">
        <v>0.391</v>
      </c>
      <c r="T1018" s="0" t="n">
        <v>1.367</v>
      </c>
      <c r="U1018" s="0" t="n">
        <v>0.391</v>
      </c>
      <c r="V1018" s="0" t="n">
        <v>1.953</v>
      </c>
      <c r="W1018" s="0" t="n">
        <v>0.586</v>
      </c>
      <c r="X1018" s="0" t="n">
        <v>1.562</v>
      </c>
      <c r="Y1018" s="0" t="n">
        <v>1.172</v>
      </c>
      <c r="Z1018" s="0" t="n">
        <v>1.172</v>
      </c>
      <c r="AA1018" s="0" t="n">
        <v>0.586</v>
      </c>
      <c r="AB1018" s="0" t="n">
        <v>0.586</v>
      </c>
      <c r="AC1018" s="0" t="n">
        <v>0.781</v>
      </c>
      <c r="AD1018" s="0" t="n">
        <v>1.172</v>
      </c>
      <c r="AE1018" s="0" t="n">
        <v>0.781</v>
      </c>
      <c r="AF1018" s="0" t="n">
        <v>0.195</v>
      </c>
      <c r="AG1018" s="0" t="n">
        <v>0</v>
      </c>
      <c r="AH1018" s="0" t="n">
        <v>0.195</v>
      </c>
      <c r="AI1018" s="0" t="n">
        <v>0.391</v>
      </c>
      <c r="AJ1018" s="0" t="n">
        <v>0.391</v>
      </c>
      <c r="AK1018" s="0" t="n">
        <v>0.391</v>
      </c>
      <c r="AL1018" s="0" t="n">
        <v>1.758</v>
      </c>
      <c r="AM1018" s="0" t="n">
        <v>1.172</v>
      </c>
      <c r="AN1018" s="0" t="n">
        <v>0.977</v>
      </c>
      <c r="AO1018" s="0" t="n">
        <v>1.172</v>
      </c>
      <c r="AP1018" s="0" t="n">
        <v>0.977</v>
      </c>
      <c r="AQ1018" s="0" t="n">
        <v>0.391</v>
      </c>
      <c r="AR1018" s="0" t="n">
        <v>0.195</v>
      </c>
      <c r="AS1018" s="0" t="n">
        <v>0.391</v>
      </c>
      <c r="AV1018" s="0" t="n">
        <f aca="false">AVERAGE(A1018:AS1018)</f>
        <v>0.920177777777778</v>
      </c>
      <c r="AW1018" s="0" t="n">
        <f aca="false">AVERAGE(AV1017:AV1019)</f>
        <v>0.931748148148148</v>
      </c>
    </row>
    <row r="1019" customFormat="false" ht="12.75" hidden="false" customHeight="false" outlineLevel="0" collapsed="false">
      <c r="A1019" s="0" t="n">
        <v>1.367</v>
      </c>
      <c r="B1019" s="0" t="n">
        <v>0.781</v>
      </c>
      <c r="C1019" s="0" t="n">
        <v>0.781</v>
      </c>
      <c r="D1019" s="0" t="n">
        <v>1.172</v>
      </c>
      <c r="E1019" s="0" t="n">
        <v>1.367</v>
      </c>
      <c r="F1019" s="0" t="n">
        <v>0.195</v>
      </c>
      <c r="G1019" s="0" t="n">
        <v>0.391</v>
      </c>
      <c r="H1019" s="0" t="n">
        <v>0.391</v>
      </c>
      <c r="I1019" s="0" t="n">
        <v>0.781</v>
      </c>
      <c r="J1019" s="0" t="n">
        <v>0.977</v>
      </c>
      <c r="K1019" s="0" t="n">
        <v>0.977</v>
      </c>
      <c r="L1019" s="0" t="n">
        <v>1.367</v>
      </c>
      <c r="M1019" s="0" t="n">
        <v>1.367</v>
      </c>
      <c r="N1019" s="0" t="n">
        <v>0.781</v>
      </c>
      <c r="O1019" s="0" t="n">
        <v>2.344</v>
      </c>
      <c r="P1019" s="0" t="n">
        <v>0.391</v>
      </c>
      <c r="Q1019" s="0" t="n">
        <v>0.977</v>
      </c>
      <c r="R1019" s="0" t="n">
        <v>0.586</v>
      </c>
      <c r="S1019" s="0" t="n">
        <v>0.781</v>
      </c>
      <c r="T1019" s="0" t="n">
        <v>0.781</v>
      </c>
      <c r="U1019" s="0" t="n">
        <v>0.781</v>
      </c>
      <c r="V1019" s="0" t="n">
        <v>2.539</v>
      </c>
      <c r="W1019" s="0" t="n">
        <v>0.586</v>
      </c>
      <c r="X1019" s="0" t="n">
        <v>1.758</v>
      </c>
      <c r="Y1019" s="0" t="n">
        <v>0.781</v>
      </c>
      <c r="Z1019" s="0" t="n">
        <v>2.148</v>
      </c>
      <c r="AA1019" s="0" t="n">
        <v>0.391</v>
      </c>
      <c r="AB1019" s="0" t="n">
        <v>2.539</v>
      </c>
      <c r="AC1019" s="0" t="n">
        <v>1.172</v>
      </c>
      <c r="AD1019" s="0" t="n">
        <v>0.977</v>
      </c>
      <c r="AE1019" s="0" t="n">
        <v>0.391</v>
      </c>
      <c r="AF1019" s="0" t="n">
        <v>0.391</v>
      </c>
      <c r="AG1019" s="0" t="n">
        <v>0.391</v>
      </c>
      <c r="AH1019" s="0" t="n">
        <v>0.586</v>
      </c>
      <c r="AI1019" s="0" t="n">
        <v>0.391</v>
      </c>
      <c r="AJ1019" s="0" t="n">
        <v>1.172</v>
      </c>
      <c r="AK1019" s="0" t="n">
        <v>0.977</v>
      </c>
      <c r="AL1019" s="0" t="n">
        <v>1.367</v>
      </c>
      <c r="AM1019" s="0" t="n">
        <v>1.172</v>
      </c>
      <c r="AN1019" s="0" t="n">
        <v>1.367</v>
      </c>
      <c r="AO1019" s="0" t="n">
        <v>0.977</v>
      </c>
      <c r="AP1019" s="0" t="n">
        <v>0.391</v>
      </c>
      <c r="AQ1019" s="0" t="n">
        <v>0.391</v>
      </c>
      <c r="AR1019" s="0" t="n">
        <v>0.781</v>
      </c>
      <c r="AS1019" s="0" t="n">
        <v>0.195</v>
      </c>
      <c r="AV1019" s="0" t="n">
        <f aca="false">AVERAGE(A1019:AS1019)</f>
        <v>0.959266666666667</v>
      </c>
      <c r="AW1019" s="0" t="n">
        <f aca="false">AVERAGE(AV1018:AV1020)</f>
        <v>0.907177777777778</v>
      </c>
    </row>
    <row r="1020" customFormat="false" ht="12.75" hidden="false" customHeight="false" outlineLevel="0" collapsed="false">
      <c r="A1020" s="0" t="n">
        <v>0.391</v>
      </c>
      <c r="B1020" s="0" t="n">
        <v>0.977</v>
      </c>
      <c r="C1020" s="0" t="n">
        <v>0.195</v>
      </c>
      <c r="D1020" s="0" t="n">
        <v>0.391</v>
      </c>
      <c r="E1020" s="0" t="n">
        <v>0.781</v>
      </c>
      <c r="F1020" s="0" t="n">
        <v>1.953</v>
      </c>
      <c r="G1020" s="0" t="n">
        <v>1.367</v>
      </c>
      <c r="H1020" s="0" t="n">
        <v>0.391</v>
      </c>
      <c r="I1020" s="0" t="n">
        <v>0.781</v>
      </c>
      <c r="J1020" s="0" t="n">
        <v>0.586</v>
      </c>
      <c r="K1020" s="0" t="n">
        <v>0.586</v>
      </c>
      <c r="L1020" s="0" t="n">
        <v>0.195</v>
      </c>
      <c r="M1020" s="0" t="n">
        <v>0.977</v>
      </c>
      <c r="N1020" s="0" t="n">
        <v>1.562</v>
      </c>
      <c r="O1020" s="0" t="n">
        <v>0.586</v>
      </c>
      <c r="P1020" s="0" t="n">
        <v>0.195</v>
      </c>
      <c r="Q1020" s="0" t="n">
        <v>0.391</v>
      </c>
      <c r="R1020" s="0" t="n">
        <v>0.391</v>
      </c>
      <c r="S1020" s="0" t="n">
        <v>0.977</v>
      </c>
      <c r="T1020" s="0" t="n">
        <v>1.758</v>
      </c>
      <c r="U1020" s="0" t="n">
        <v>0.977</v>
      </c>
      <c r="V1020" s="0" t="n">
        <v>2.344</v>
      </c>
      <c r="W1020" s="0" t="n">
        <v>0.391</v>
      </c>
      <c r="X1020" s="0" t="n">
        <v>0.586</v>
      </c>
      <c r="Y1020" s="0" t="n">
        <v>0.977</v>
      </c>
      <c r="Z1020" s="0" t="n">
        <v>1.172</v>
      </c>
      <c r="AA1020" s="0" t="n">
        <v>0.586</v>
      </c>
      <c r="AB1020" s="0" t="n">
        <v>1.367</v>
      </c>
      <c r="AC1020" s="0" t="n">
        <v>0.781</v>
      </c>
      <c r="AD1020" s="0" t="n">
        <v>0.391</v>
      </c>
      <c r="AE1020" s="0" t="n">
        <v>0.586</v>
      </c>
      <c r="AF1020" s="0" t="n">
        <v>1.172</v>
      </c>
      <c r="AG1020" s="0" t="n">
        <v>0.781</v>
      </c>
      <c r="AH1020" s="0" t="n">
        <v>1.172</v>
      </c>
      <c r="AI1020" s="0" t="n">
        <v>0.977</v>
      </c>
      <c r="AJ1020" s="0" t="n">
        <v>0.781</v>
      </c>
      <c r="AK1020" s="0" t="n">
        <v>1.367</v>
      </c>
      <c r="AL1020" s="0" t="n">
        <v>0.781</v>
      </c>
      <c r="AM1020" s="0" t="n">
        <v>0.391</v>
      </c>
      <c r="AN1020" s="0" t="n">
        <v>0.977</v>
      </c>
      <c r="AO1020" s="0" t="n">
        <v>0.781</v>
      </c>
      <c r="AP1020" s="0" t="n">
        <v>0.977</v>
      </c>
      <c r="AQ1020" s="0" t="n">
        <v>0.195</v>
      </c>
      <c r="AR1020" s="0" t="n">
        <v>1.367</v>
      </c>
      <c r="AS1020" s="0" t="n">
        <v>0.586</v>
      </c>
      <c r="AV1020" s="0" t="n">
        <f aca="false">AVERAGE(A1020:AS1020)</f>
        <v>0.842088888888889</v>
      </c>
      <c r="AW1020" s="0" t="n">
        <f aca="false">AVERAGE(AV1019:AV1021)</f>
        <v>0.891274074074074</v>
      </c>
    </row>
    <row r="1021" customFormat="false" ht="12.75" hidden="false" customHeight="false" outlineLevel="0" collapsed="false">
      <c r="A1021" s="0" t="n">
        <v>1.758</v>
      </c>
      <c r="B1021" s="0" t="n">
        <v>0.391</v>
      </c>
      <c r="C1021" s="0" t="n">
        <v>0.586</v>
      </c>
      <c r="D1021" s="0" t="n">
        <v>1.367</v>
      </c>
      <c r="E1021" s="0" t="n">
        <v>1.172</v>
      </c>
      <c r="F1021" s="0" t="n">
        <v>0.586</v>
      </c>
      <c r="G1021" s="0" t="n">
        <v>0.977</v>
      </c>
      <c r="H1021" s="0" t="n">
        <v>0.391</v>
      </c>
      <c r="I1021" s="0" t="n">
        <v>1.172</v>
      </c>
      <c r="J1021" s="0" t="n">
        <v>1.172</v>
      </c>
      <c r="K1021" s="0" t="n">
        <v>2.148</v>
      </c>
      <c r="L1021" s="0" t="n">
        <v>1.172</v>
      </c>
      <c r="M1021" s="0" t="n">
        <v>0.391</v>
      </c>
      <c r="N1021" s="0" t="n">
        <v>0.586</v>
      </c>
      <c r="O1021" s="0" t="n">
        <v>0.781</v>
      </c>
      <c r="P1021" s="0" t="n">
        <v>0.391</v>
      </c>
      <c r="Q1021" s="0" t="n">
        <v>0.391</v>
      </c>
      <c r="R1021" s="0" t="n">
        <v>0.781</v>
      </c>
      <c r="S1021" s="0" t="n">
        <v>0.977</v>
      </c>
      <c r="T1021" s="0" t="n">
        <v>0.977</v>
      </c>
      <c r="U1021" s="0" t="n">
        <v>0</v>
      </c>
      <c r="V1021" s="0" t="n">
        <v>1.758</v>
      </c>
      <c r="W1021" s="0" t="n">
        <v>0.586</v>
      </c>
      <c r="X1021" s="0" t="n">
        <v>0.781</v>
      </c>
      <c r="Y1021" s="0" t="n">
        <v>0.391</v>
      </c>
      <c r="Z1021" s="0" t="n">
        <v>1.367</v>
      </c>
      <c r="AA1021" s="0" t="n">
        <v>1.172</v>
      </c>
      <c r="AB1021" s="0" t="n">
        <v>1.758</v>
      </c>
      <c r="AC1021" s="0" t="n">
        <v>1.367</v>
      </c>
      <c r="AD1021" s="0" t="n">
        <v>0.977</v>
      </c>
      <c r="AE1021" s="0" t="n">
        <v>0.781</v>
      </c>
      <c r="AF1021" s="0" t="n">
        <v>1.562</v>
      </c>
      <c r="AG1021" s="0" t="n">
        <v>0.391</v>
      </c>
      <c r="AH1021" s="0" t="n">
        <v>0.195</v>
      </c>
      <c r="AI1021" s="0" t="n">
        <v>0.781</v>
      </c>
      <c r="AJ1021" s="0" t="n">
        <v>0</v>
      </c>
      <c r="AK1021" s="0" t="n">
        <v>1.172</v>
      </c>
      <c r="AL1021" s="0" t="n">
        <v>0.781</v>
      </c>
      <c r="AM1021" s="0" t="n">
        <v>0.391</v>
      </c>
      <c r="AN1021" s="0" t="n">
        <v>0.781</v>
      </c>
      <c r="AO1021" s="0" t="n">
        <v>0.586</v>
      </c>
      <c r="AP1021" s="0" t="n">
        <v>0.977</v>
      </c>
      <c r="AQ1021" s="0" t="n">
        <v>0.391</v>
      </c>
      <c r="AR1021" s="0" t="n">
        <v>0.781</v>
      </c>
      <c r="AS1021" s="0" t="n">
        <v>1.367</v>
      </c>
      <c r="AV1021" s="0" t="n">
        <f aca="false">AVERAGE(A1021:AS1021)</f>
        <v>0.872466666666667</v>
      </c>
      <c r="AW1021" s="0" t="n">
        <f aca="false">AVERAGE(AV1020:AV1022)</f>
        <v>0.847844444444445</v>
      </c>
    </row>
    <row r="1022" customFormat="false" ht="12.75" hidden="false" customHeight="false" outlineLevel="0" collapsed="false">
      <c r="A1022" s="0" t="n">
        <v>0.586</v>
      </c>
      <c r="B1022" s="0" t="n">
        <v>1.367</v>
      </c>
      <c r="C1022" s="0" t="n">
        <v>0.195</v>
      </c>
      <c r="D1022" s="0" t="n">
        <v>1.953</v>
      </c>
      <c r="E1022" s="0" t="n">
        <v>0.781</v>
      </c>
      <c r="F1022" s="0" t="n">
        <v>0.195</v>
      </c>
      <c r="G1022" s="0" t="n">
        <v>1.562</v>
      </c>
      <c r="H1022" s="0" t="n">
        <v>0.586</v>
      </c>
      <c r="I1022" s="0" t="n">
        <v>0.391</v>
      </c>
      <c r="J1022" s="0" t="n">
        <v>1.953</v>
      </c>
      <c r="K1022" s="0" t="n">
        <v>1.367</v>
      </c>
      <c r="L1022" s="0" t="n">
        <v>1.758</v>
      </c>
      <c r="M1022" s="0" t="n">
        <v>0.977</v>
      </c>
      <c r="N1022" s="0" t="n">
        <v>0.391</v>
      </c>
      <c r="O1022" s="0" t="n">
        <v>0.586</v>
      </c>
      <c r="P1022" s="0" t="n">
        <v>0.391</v>
      </c>
      <c r="Q1022" s="0" t="n">
        <v>1.367</v>
      </c>
      <c r="R1022" s="0" t="n">
        <v>1.953</v>
      </c>
      <c r="S1022" s="0" t="n">
        <v>0.977</v>
      </c>
      <c r="T1022" s="0" t="n">
        <v>1.367</v>
      </c>
      <c r="U1022" s="0" t="n">
        <v>0.781</v>
      </c>
      <c r="V1022" s="0" t="n">
        <v>1.367</v>
      </c>
      <c r="W1022" s="0" t="n">
        <v>1.367</v>
      </c>
      <c r="X1022" s="0" t="n">
        <v>0.195</v>
      </c>
      <c r="Y1022" s="0" t="n">
        <v>0.586</v>
      </c>
      <c r="Z1022" s="0" t="n">
        <v>0.977</v>
      </c>
      <c r="AA1022" s="0" t="n">
        <v>0.781</v>
      </c>
      <c r="AB1022" s="0" t="n">
        <v>0.781</v>
      </c>
      <c r="AC1022" s="0" t="n">
        <v>0.977</v>
      </c>
      <c r="AD1022" s="0" t="n">
        <v>0.781</v>
      </c>
      <c r="AE1022" s="0" t="n">
        <v>0.977</v>
      </c>
      <c r="AF1022" s="0" t="n">
        <v>0.586</v>
      </c>
      <c r="AG1022" s="0" t="n">
        <v>0.586</v>
      </c>
      <c r="AH1022" s="0" t="n">
        <v>0.586</v>
      </c>
      <c r="AI1022" s="0" t="n">
        <v>0.586</v>
      </c>
      <c r="AJ1022" s="0" t="n">
        <v>0.586</v>
      </c>
      <c r="AK1022" s="0" t="n">
        <v>1.367</v>
      </c>
      <c r="AL1022" s="0" t="n">
        <v>0.781</v>
      </c>
      <c r="AM1022" s="0" t="n">
        <v>0.195</v>
      </c>
      <c r="AN1022" s="0" t="n">
        <v>0.391</v>
      </c>
      <c r="AO1022" s="0" t="n">
        <v>0.391</v>
      </c>
      <c r="AP1022" s="0" t="n">
        <v>0.586</v>
      </c>
      <c r="AQ1022" s="0" t="n">
        <v>0.195</v>
      </c>
      <c r="AR1022" s="0" t="n">
        <v>0</v>
      </c>
      <c r="AS1022" s="0" t="n">
        <v>0.195</v>
      </c>
      <c r="AV1022" s="0" t="n">
        <f aca="false">AVERAGE(A1022:AS1022)</f>
        <v>0.828977777777778</v>
      </c>
      <c r="AW1022" s="0" t="n">
        <f aca="false">AVERAGE(AV1021:AV1023)</f>
        <v>0.910037037037037</v>
      </c>
    </row>
    <row r="1023" customFormat="false" ht="12.75" hidden="false" customHeight="false" outlineLevel="0" collapsed="false">
      <c r="A1023" s="0" t="n">
        <v>0.781</v>
      </c>
      <c r="B1023" s="0" t="n">
        <v>1.172</v>
      </c>
      <c r="C1023" s="0" t="n">
        <v>0.391</v>
      </c>
      <c r="D1023" s="0" t="n">
        <v>0.977</v>
      </c>
      <c r="E1023" s="0" t="n">
        <v>0.195</v>
      </c>
      <c r="F1023" s="0" t="n">
        <v>1.172</v>
      </c>
      <c r="G1023" s="0" t="n">
        <v>1.562</v>
      </c>
      <c r="H1023" s="0" t="n">
        <v>0.977</v>
      </c>
      <c r="I1023" s="0" t="n">
        <v>0.977</v>
      </c>
      <c r="J1023" s="0" t="n">
        <v>0.781</v>
      </c>
      <c r="K1023" s="0" t="n">
        <v>1.367</v>
      </c>
      <c r="L1023" s="0" t="n">
        <v>0.977</v>
      </c>
      <c r="M1023" s="0" t="n">
        <v>1.172</v>
      </c>
      <c r="N1023" s="0" t="n">
        <v>1.172</v>
      </c>
      <c r="O1023" s="0" t="n">
        <v>1.367</v>
      </c>
      <c r="P1023" s="0" t="n">
        <v>1.367</v>
      </c>
      <c r="Q1023" s="0" t="n">
        <v>0.586</v>
      </c>
      <c r="R1023" s="0" t="n">
        <v>1.562</v>
      </c>
      <c r="S1023" s="0" t="n">
        <v>1.367</v>
      </c>
      <c r="T1023" s="0" t="n">
        <v>1.172</v>
      </c>
      <c r="U1023" s="0" t="n">
        <v>1.758</v>
      </c>
      <c r="V1023" s="0" t="n">
        <v>1.953</v>
      </c>
      <c r="W1023" s="0" t="n">
        <v>0.586</v>
      </c>
      <c r="X1023" s="0" t="n">
        <v>1.172</v>
      </c>
      <c r="Y1023" s="0" t="n">
        <v>1.953</v>
      </c>
      <c r="Z1023" s="0" t="n">
        <v>1.758</v>
      </c>
      <c r="AA1023" s="0" t="n">
        <v>0</v>
      </c>
      <c r="AB1023" s="0" t="n">
        <v>1.953</v>
      </c>
      <c r="AC1023" s="0" t="n">
        <v>1.562</v>
      </c>
      <c r="AD1023" s="0" t="n">
        <v>0.977</v>
      </c>
      <c r="AE1023" s="0" t="n">
        <v>1.367</v>
      </c>
      <c r="AF1023" s="0" t="n">
        <v>0</v>
      </c>
      <c r="AG1023" s="0" t="n">
        <v>0.781</v>
      </c>
      <c r="AH1023" s="0" t="n">
        <v>0.195</v>
      </c>
      <c r="AI1023" s="0" t="n">
        <v>0.586</v>
      </c>
      <c r="AJ1023" s="0" t="n">
        <v>0.391</v>
      </c>
      <c r="AK1023" s="0" t="n">
        <v>1.953</v>
      </c>
      <c r="AL1023" s="0" t="n">
        <v>0</v>
      </c>
      <c r="AM1023" s="0" t="n">
        <v>0.977</v>
      </c>
      <c r="AN1023" s="0" t="n">
        <v>1.758</v>
      </c>
      <c r="AO1023" s="0" t="n">
        <v>0.391</v>
      </c>
      <c r="AP1023" s="0" t="n">
        <v>0.586</v>
      </c>
      <c r="AQ1023" s="0" t="n">
        <v>0.586</v>
      </c>
      <c r="AR1023" s="0" t="n">
        <v>0.586</v>
      </c>
      <c r="AS1023" s="0" t="n">
        <v>1.367</v>
      </c>
      <c r="AV1023" s="0" t="n">
        <f aca="false">AVERAGE(A1023:AS1023)</f>
        <v>1.02866666666667</v>
      </c>
      <c r="AW1023" s="0" t="n">
        <f aca="false">AVERAGE(AV1022:AV1024)</f>
        <v>0.936037037037037</v>
      </c>
    </row>
    <row r="1024" customFormat="false" ht="12.75" hidden="false" customHeight="false" outlineLevel="0" collapsed="false">
      <c r="A1024" s="0" t="n">
        <v>0.586</v>
      </c>
      <c r="B1024" s="0" t="n">
        <v>0.586</v>
      </c>
      <c r="C1024" s="0" t="n">
        <v>1.172</v>
      </c>
      <c r="D1024" s="0" t="n">
        <v>1.562</v>
      </c>
      <c r="E1024" s="0" t="n">
        <v>0.195</v>
      </c>
      <c r="F1024" s="0" t="n">
        <v>0.391</v>
      </c>
      <c r="G1024" s="0" t="n">
        <v>1.367</v>
      </c>
      <c r="H1024" s="0" t="n">
        <v>0.781</v>
      </c>
      <c r="I1024" s="0" t="n">
        <v>0.391</v>
      </c>
      <c r="J1024" s="0" t="n">
        <v>1.562</v>
      </c>
      <c r="K1024" s="0" t="n">
        <v>0.977</v>
      </c>
      <c r="L1024" s="0" t="n">
        <v>0.977</v>
      </c>
      <c r="M1024" s="0" t="n">
        <v>0.977</v>
      </c>
      <c r="N1024" s="0" t="n">
        <v>1.562</v>
      </c>
      <c r="O1024" s="0" t="n">
        <v>0.781</v>
      </c>
      <c r="P1024" s="0" t="n">
        <v>0.977</v>
      </c>
      <c r="Q1024" s="0" t="n">
        <v>0.586</v>
      </c>
      <c r="R1024" s="0" t="n">
        <v>0.586</v>
      </c>
      <c r="S1024" s="0" t="n">
        <v>0.781</v>
      </c>
      <c r="T1024" s="0" t="n">
        <v>1.953</v>
      </c>
      <c r="U1024" s="0" t="n">
        <v>1.953</v>
      </c>
      <c r="V1024" s="0" t="n">
        <v>0.781</v>
      </c>
      <c r="W1024" s="0" t="n">
        <v>0.977</v>
      </c>
      <c r="X1024" s="0" t="n">
        <v>1.562</v>
      </c>
      <c r="Y1024" s="0" t="n">
        <v>1.367</v>
      </c>
      <c r="Z1024" s="0" t="n">
        <v>1.562</v>
      </c>
      <c r="AA1024" s="0" t="n">
        <v>0.195</v>
      </c>
      <c r="AB1024" s="0" t="n">
        <v>0.586</v>
      </c>
      <c r="AC1024" s="0" t="n">
        <v>0.195</v>
      </c>
      <c r="AD1024" s="0" t="n">
        <v>1.367</v>
      </c>
      <c r="AE1024" s="0" t="n">
        <v>0.391</v>
      </c>
      <c r="AF1024" s="0" t="n">
        <v>0.195</v>
      </c>
      <c r="AG1024" s="0" t="n">
        <v>0.391</v>
      </c>
      <c r="AH1024" s="0" t="n">
        <v>0.781</v>
      </c>
      <c r="AI1024" s="0" t="n">
        <v>1.953</v>
      </c>
      <c r="AJ1024" s="0" t="n">
        <v>0.781</v>
      </c>
      <c r="AK1024" s="0" t="n">
        <v>0.195</v>
      </c>
      <c r="AL1024" s="0" t="n">
        <v>1.172</v>
      </c>
      <c r="AM1024" s="0" t="n">
        <v>1.172</v>
      </c>
      <c r="AN1024" s="0" t="n">
        <v>2.148</v>
      </c>
      <c r="AO1024" s="0" t="n">
        <v>1.562</v>
      </c>
      <c r="AP1024" s="0" t="n">
        <v>0.977</v>
      </c>
      <c r="AQ1024" s="0" t="n">
        <v>0.781</v>
      </c>
      <c r="AR1024" s="0" t="n">
        <v>0.586</v>
      </c>
      <c r="AS1024" s="0" t="n">
        <v>0.391</v>
      </c>
      <c r="AV1024" s="0" t="n">
        <f aca="false">AVERAGE(A1024:AS1024)</f>
        <v>0.950466666666667</v>
      </c>
      <c r="AW1024" s="0" t="n">
        <f aca="false">AVERAGE(AV1023:AV1025)</f>
        <v>0.972214814814815</v>
      </c>
    </row>
    <row r="1025" customFormat="false" ht="12.75" hidden="false" customHeight="false" outlineLevel="0" collapsed="false">
      <c r="A1025" s="0" t="n">
        <v>1.367</v>
      </c>
      <c r="B1025" s="0" t="n">
        <v>0.781</v>
      </c>
      <c r="C1025" s="0" t="n">
        <v>0.195</v>
      </c>
      <c r="D1025" s="0" t="n">
        <v>2.148</v>
      </c>
      <c r="E1025" s="0" t="n">
        <v>0.391</v>
      </c>
      <c r="F1025" s="0" t="n">
        <v>4.102</v>
      </c>
      <c r="G1025" s="0" t="n">
        <v>0</v>
      </c>
      <c r="H1025" s="0" t="n">
        <v>0.586</v>
      </c>
      <c r="I1025" s="0" t="n">
        <v>0.781</v>
      </c>
      <c r="J1025" s="0" t="n">
        <v>0</v>
      </c>
      <c r="K1025" s="0" t="n">
        <v>1.367</v>
      </c>
      <c r="L1025" s="0" t="n">
        <v>0.781</v>
      </c>
      <c r="M1025" s="0" t="n">
        <v>1.562</v>
      </c>
      <c r="N1025" s="0" t="n">
        <v>1.367</v>
      </c>
      <c r="O1025" s="0" t="n">
        <v>0.977</v>
      </c>
      <c r="P1025" s="0" t="n">
        <v>0.391</v>
      </c>
      <c r="Q1025" s="0" t="n">
        <v>1.172</v>
      </c>
      <c r="R1025" s="0" t="n">
        <v>1.953</v>
      </c>
      <c r="S1025" s="0" t="n">
        <v>0.781</v>
      </c>
      <c r="T1025" s="0" t="n">
        <v>1.367</v>
      </c>
      <c r="U1025" s="0" t="n">
        <v>0.391</v>
      </c>
      <c r="V1025" s="0" t="n">
        <v>1.367</v>
      </c>
      <c r="W1025" s="0" t="n">
        <v>0.391</v>
      </c>
      <c r="X1025" s="0" t="n">
        <v>1.172</v>
      </c>
      <c r="Y1025" s="0" t="n">
        <v>2.344</v>
      </c>
      <c r="Z1025" s="0" t="n">
        <v>1.172</v>
      </c>
      <c r="AA1025" s="0" t="n">
        <v>0.195</v>
      </c>
      <c r="AB1025" s="0" t="n">
        <v>0.195</v>
      </c>
      <c r="AC1025" s="0" t="n">
        <v>0.977</v>
      </c>
      <c r="AD1025" s="0" t="n">
        <v>0.977</v>
      </c>
      <c r="AE1025" s="0" t="n">
        <v>0.781</v>
      </c>
      <c r="AF1025" s="0" t="n">
        <v>0.781</v>
      </c>
      <c r="AG1025" s="0" t="n">
        <v>0.977</v>
      </c>
      <c r="AH1025" s="0" t="n">
        <v>0.586</v>
      </c>
      <c r="AI1025" s="0" t="n">
        <v>1.367</v>
      </c>
      <c r="AJ1025" s="0" t="n">
        <v>1.172</v>
      </c>
      <c r="AK1025" s="0" t="n">
        <v>1.367</v>
      </c>
      <c r="AL1025" s="0" t="n">
        <v>0.977</v>
      </c>
      <c r="AM1025" s="0" t="n">
        <v>0.391</v>
      </c>
      <c r="AN1025" s="0" t="n">
        <v>0.586</v>
      </c>
      <c r="AO1025" s="0" t="n">
        <v>0.781</v>
      </c>
      <c r="AP1025" s="0" t="n">
        <v>0.195</v>
      </c>
      <c r="AQ1025" s="0" t="n">
        <v>0</v>
      </c>
      <c r="AR1025" s="0" t="n">
        <v>0.391</v>
      </c>
      <c r="AS1025" s="0" t="n">
        <v>0.586</v>
      </c>
      <c r="AV1025" s="0" t="n">
        <f aca="false">AVERAGE(A1025:AS1025)</f>
        <v>0.937511111111111</v>
      </c>
      <c r="AW1025" s="0" t="n">
        <f aca="false">AVERAGE(AV1024:AV1026)</f>
        <v>0.943988888888889</v>
      </c>
    </row>
    <row r="1026" customFormat="false" ht="12.75" hidden="false" customHeight="false" outlineLevel="0" collapsed="false">
      <c r="A1026" s="0" t="n">
        <v>1.367</v>
      </c>
      <c r="B1026" s="0" t="n">
        <v>0.781</v>
      </c>
      <c r="C1026" s="0" t="n">
        <v>0.195</v>
      </c>
      <c r="D1026" s="0" t="n">
        <v>2.148</v>
      </c>
      <c r="E1026" s="0" t="n">
        <v>0.391</v>
      </c>
      <c r="F1026" s="0" t="n">
        <v>4.102</v>
      </c>
      <c r="G1026" s="0" t="n">
        <v>0</v>
      </c>
      <c r="H1026" s="0" t="n">
        <v>0.586</v>
      </c>
      <c r="I1026" s="0" t="n">
        <v>0.781</v>
      </c>
      <c r="J1026" s="0" t="n">
        <v>0</v>
      </c>
      <c r="K1026" s="0" t="n">
        <v>1.367</v>
      </c>
      <c r="L1026" s="0" t="n">
        <v>0.781</v>
      </c>
      <c r="M1026" s="0" t="n">
        <v>1.562</v>
      </c>
      <c r="N1026" s="0" t="n">
        <v>1.367</v>
      </c>
      <c r="O1026" s="0" t="n">
        <v>0.977</v>
      </c>
      <c r="P1026" s="0" t="n">
        <v>0.391</v>
      </c>
      <c r="Q1026" s="0" t="n">
        <v>1.172</v>
      </c>
      <c r="R1026" s="0" t="n">
        <v>1.953</v>
      </c>
      <c r="S1026" s="0" t="n">
        <v>0.781</v>
      </c>
      <c r="T1026" s="0" t="n">
        <v>1.367</v>
      </c>
      <c r="V1026" s="0" t="n">
        <f aca="false">AVERAGE(A1026:T1026)</f>
        <v>1.103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6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A2" activeCellId="0" sqref="A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P1" s="0" t="s">
        <v>0</v>
      </c>
      <c r="Q1" s="0" t="n">
        <f aca="false">AVERAGE(R200:R800)</f>
        <v>0.950670253281568</v>
      </c>
      <c r="Z1" s="0" t="n">
        <v>0.011</v>
      </c>
    </row>
    <row r="2" customFormat="false" ht="12.75" hidden="false" customHeight="false" outlineLevel="0" collapsed="false">
      <c r="A2" s="0" t="n">
        <v>0.977</v>
      </c>
      <c r="B2" s="0" t="n">
        <v>0.977</v>
      </c>
      <c r="C2" s="0" t="n">
        <v>1.367</v>
      </c>
      <c r="D2" s="0" t="n">
        <v>0.977</v>
      </c>
      <c r="E2" s="0" t="n">
        <v>0.977</v>
      </c>
      <c r="F2" s="0" t="n">
        <v>1.172</v>
      </c>
      <c r="G2" s="0" t="n">
        <v>0.977</v>
      </c>
      <c r="H2" s="0" t="n">
        <v>1.758</v>
      </c>
      <c r="I2" s="0" t="n">
        <v>0.977</v>
      </c>
      <c r="J2" s="0" t="n">
        <v>0.977</v>
      </c>
      <c r="K2" s="0" t="n">
        <v>0.391</v>
      </c>
      <c r="L2" s="0" t="n">
        <v>0.977</v>
      </c>
      <c r="M2" s="0" t="n">
        <v>0.977</v>
      </c>
      <c r="N2" s="0" t="n">
        <v>2.344</v>
      </c>
      <c r="O2" s="0" t="n">
        <v>1.172</v>
      </c>
      <c r="Q2" s="0" t="n">
        <f aca="false">AVERAGE(A2:O2)</f>
        <v>1.13313333333333</v>
      </c>
      <c r="R2" s="0" t="n">
        <f aca="false">AVERAGE(Q1:Q3)</f>
        <v>1.03313452887163</v>
      </c>
      <c r="S2" s="0" t="n">
        <f aca="false">R2-$Q$1</f>
        <v>0.082464275590066</v>
      </c>
      <c r="T2" s="0" t="n">
        <f aca="false">SUM(S55:S71)</f>
        <v>5.17102791643557</v>
      </c>
      <c r="V2" s="0" t="n">
        <f aca="false">Q2-$Q$1</f>
        <v>0.182463080051765</v>
      </c>
      <c r="W2" s="0" t="n">
        <f aca="false">SUM(V56:V71)</f>
        <v>5.27094261416158</v>
      </c>
      <c r="Y2" s="0" t="n">
        <v>17.069</v>
      </c>
      <c r="Z2" s="0" t="n">
        <f aca="false">Y2*$Z$1</f>
        <v>0.187759</v>
      </c>
    </row>
    <row r="3" customFormat="false" ht="12.75" hidden="false" customHeight="false" outlineLevel="0" collapsed="false">
      <c r="A3" s="0" t="n">
        <v>0.586</v>
      </c>
      <c r="B3" s="0" t="n">
        <v>0.977</v>
      </c>
      <c r="C3" s="0" t="n">
        <v>2.148</v>
      </c>
      <c r="D3" s="0" t="n">
        <v>1.172</v>
      </c>
      <c r="E3" s="0" t="n">
        <v>0.781</v>
      </c>
      <c r="F3" s="0" t="n">
        <v>0.977</v>
      </c>
      <c r="G3" s="0" t="n">
        <v>1.367</v>
      </c>
      <c r="H3" s="0" t="n">
        <v>1.172</v>
      </c>
      <c r="I3" s="0" t="n">
        <v>1.562</v>
      </c>
      <c r="J3" s="0" t="n">
        <v>0.977</v>
      </c>
      <c r="K3" s="0" t="n">
        <v>0.586</v>
      </c>
      <c r="L3" s="0" t="n">
        <v>0.586</v>
      </c>
      <c r="M3" s="0" t="n">
        <v>0.781</v>
      </c>
      <c r="N3" s="0" t="n">
        <v>0.781</v>
      </c>
      <c r="O3" s="0" t="n">
        <v>0.781</v>
      </c>
      <c r="Q3" s="0" t="n">
        <f aca="false">AVERAGE(A3:O3)</f>
        <v>1.0156</v>
      </c>
      <c r="R3" s="0" t="n">
        <f aca="false">AVERAGE(Q2:Q4)</f>
        <v>1.09382222222222</v>
      </c>
      <c r="S3" s="0" t="n">
        <f aca="false">R3-$Q$1</f>
        <v>0.143151968940654</v>
      </c>
      <c r="V3" s="0" t="n">
        <f aca="false">Q3-$Q$1</f>
        <v>0.0649297467184322</v>
      </c>
      <c r="Y3" s="0" t="n">
        <v>6.074</v>
      </c>
      <c r="Z3" s="0" t="n">
        <f aca="false">Y3*$Z$1</f>
        <v>0.066814</v>
      </c>
    </row>
    <row r="4" customFormat="false" ht="12.75" hidden="false" customHeight="false" outlineLevel="0" collapsed="false">
      <c r="A4" s="0" t="n">
        <v>1.172</v>
      </c>
      <c r="B4" s="0" t="n">
        <v>2.539</v>
      </c>
      <c r="C4" s="0" t="n">
        <v>1.562</v>
      </c>
      <c r="D4" s="0" t="n">
        <v>1.562</v>
      </c>
      <c r="E4" s="0" t="n">
        <v>0.391</v>
      </c>
      <c r="F4" s="0" t="n">
        <v>0.586</v>
      </c>
      <c r="G4" s="0" t="n">
        <v>0.391</v>
      </c>
      <c r="H4" s="0" t="n">
        <v>1.562</v>
      </c>
      <c r="I4" s="0" t="n">
        <v>0.977</v>
      </c>
      <c r="J4" s="0" t="n">
        <v>1.562</v>
      </c>
      <c r="K4" s="0" t="n">
        <v>0.195</v>
      </c>
      <c r="L4" s="0" t="n">
        <v>1.758</v>
      </c>
      <c r="M4" s="0" t="n">
        <v>0.781</v>
      </c>
      <c r="N4" s="0" t="n">
        <v>1.367</v>
      </c>
      <c r="O4" s="0" t="n">
        <v>0.586</v>
      </c>
      <c r="Q4" s="0" t="n">
        <f aca="false">AVERAGE(A4:O4)</f>
        <v>1.13273333333333</v>
      </c>
      <c r="R4" s="0" t="n">
        <f aca="false">AVERAGE(Q3:Q5)</f>
        <v>1.01562222222222</v>
      </c>
      <c r="S4" s="0" t="n">
        <f aca="false">R4-$Q$1</f>
        <v>0.0649519689406544</v>
      </c>
      <c r="V4" s="0" t="n">
        <f aca="false">Q4-$Q$1</f>
        <v>0.182063080051766</v>
      </c>
      <c r="Y4" s="0" t="n">
        <v>17.032</v>
      </c>
      <c r="Z4" s="0" t="n">
        <f aca="false">Y4*$Z$1</f>
        <v>0.187352</v>
      </c>
    </row>
    <row r="5" customFormat="false" ht="12.75" hidden="false" customHeight="false" outlineLevel="0" collapsed="false">
      <c r="A5" s="0" t="n">
        <v>0.586</v>
      </c>
      <c r="B5" s="0" t="n">
        <v>0.391</v>
      </c>
      <c r="C5" s="0" t="n">
        <v>0.977</v>
      </c>
      <c r="D5" s="0" t="n">
        <v>0.195</v>
      </c>
      <c r="E5" s="0" t="n">
        <v>1.172</v>
      </c>
      <c r="F5" s="0" t="n">
        <v>0.781</v>
      </c>
      <c r="G5" s="0" t="n">
        <v>0.977</v>
      </c>
      <c r="H5" s="0" t="n">
        <v>2.93</v>
      </c>
      <c r="I5" s="0" t="n">
        <v>0.586</v>
      </c>
      <c r="J5" s="0" t="n">
        <v>1.367</v>
      </c>
      <c r="K5" s="0" t="n">
        <v>1.367</v>
      </c>
      <c r="L5" s="0" t="n">
        <v>0.781</v>
      </c>
      <c r="M5" s="0" t="n">
        <v>0.391</v>
      </c>
      <c r="N5" s="0" t="n">
        <v>0.586</v>
      </c>
      <c r="O5" s="0" t="n">
        <v>0.391</v>
      </c>
      <c r="Q5" s="0" t="n">
        <f aca="false">AVERAGE(A5:O5)</f>
        <v>0.898533333333333</v>
      </c>
      <c r="R5" s="0" t="n">
        <f aca="false">AVERAGE(Q4:Q6)</f>
        <v>0.980888888888889</v>
      </c>
      <c r="S5" s="0" t="n">
        <f aca="false">R5-$Q$1</f>
        <v>0.0302186356073211</v>
      </c>
      <c r="V5" s="0" t="n">
        <f aca="false">Q5-$Q$1</f>
        <v>-0.0521369199482346</v>
      </c>
      <c r="Y5" s="0" t="n">
        <v>-4.877</v>
      </c>
      <c r="Z5" s="0" t="n">
        <f aca="false">Y5*$Z$1</f>
        <v>-0.053647</v>
      </c>
    </row>
    <row r="6" customFormat="false" ht="12.75" hidden="false" customHeight="false" outlineLevel="0" collapsed="false">
      <c r="A6" s="0" t="n">
        <v>1.172</v>
      </c>
      <c r="B6" s="0" t="n">
        <v>1.758</v>
      </c>
      <c r="C6" s="0" t="n">
        <v>0.781</v>
      </c>
      <c r="D6" s="0" t="n">
        <v>0.195</v>
      </c>
      <c r="E6" s="0" t="n">
        <v>0.977</v>
      </c>
      <c r="F6" s="0" t="n">
        <v>0.195</v>
      </c>
      <c r="G6" s="0" t="n">
        <v>1.758</v>
      </c>
      <c r="H6" s="0" t="n">
        <v>0.586</v>
      </c>
      <c r="I6" s="0" t="n">
        <v>1.562</v>
      </c>
      <c r="J6" s="0" t="n">
        <v>0.391</v>
      </c>
      <c r="K6" s="0" t="n">
        <v>0.586</v>
      </c>
      <c r="L6" s="0" t="n">
        <v>0.781</v>
      </c>
      <c r="M6" s="0" t="n">
        <v>0.781</v>
      </c>
      <c r="N6" s="0" t="n">
        <v>0.781</v>
      </c>
      <c r="O6" s="0" t="n">
        <v>1.367</v>
      </c>
      <c r="Q6" s="0" t="n">
        <f aca="false">AVERAGE(A6:O6)</f>
        <v>0.9114</v>
      </c>
      <c r="R6" s="0" t="n">
        <f aca="false">AVERAGE(Q5:Q7)</f>
        <v>0.885444444444445</v>
      </c>
      <c r="S6" s="0" t="n">
        <f aca="false">R6-$Q$1</f>
        <v>-0.0652258088371234</v>
      </c>
      <c r="V6" s="0" t="n">
        <f aca="false">Q6-$Q$1</f>
        <v>-0.0392702532815679</v>
      </c>
      <c r="Y6" s="0" t="n">
        <v>-3.674</v>
      </c>
      <c r="Z6" s="0" t="n">
        <f aca="false">Y6*$Z$1</f>
        <v>-0.040414</v>
      </c>
    </row>
    <row r="7" customFormat="false" ht="12.75" hidden="false" customHeight="false" outlineLevel="0" collapsed="false">
      <c r="A7" s="0" t="n">
        <v>0.195</v>
      </c>
      <c r="B7" s="0" t="n">
        <v>0.586</v>
      </c>
      <c r="C7" s="0" t="n">
        <v>1.953</v>
      </c>
      <c r="D7" s="0" t="n">
        <v>0.977</v>
      </c>
      <c r="E7" s="0" t="n">
        <v>0.977</v>
      </c>
      <c r="F7" s="0" t="n">
        <v>0.781</v>
      </c>
      <c r="G7" s="0" t="n">
        <v>0.977</v>
      </c>
      <c r="H7" s="0" t="n">
        <v>1.172</v>
      </c>
      <c r="I7" s="0" t="n">
        <v>1.367</v>
      </c>
      <c r="J7" s="0" t="n">
        <v>0.195</v>
      </c>
      <c r="K7" s="0" t="n">
        <v>1.172</v>
      </c>
      <c r="L7" s="0" t="n">
        <v>0.391</v>
      </c>
      <c r="M7" s="0" t="n">
        <v>0.977</v>
      </c>
      <c r="N7" s="0" t="n">
        <v>0.781</v>
      </c>
      <c r="O7" s="0" t="n">
        <v>0.195</v>
      </c>
      <c r="Q7" s="0" t="n">
        <f aca="false">AVERAGE(A7:O7)</f>
        <v>0.8464</v>
      </c>
      <c r="R7" s="0" t="n">
        <f aca="false">AVERAGE(Q6:Q8)</f>
        <v>0.915844444444444</v>
      </c>
      <c r="S7" s="0" t="n">
        <f aca="false">R7-$Q$1</f>
        <v>-0.0348258088371235</v>
      </c>
      <c r="V7" s="0" t="n">
        <f aca="false">Q7-$Q$1</f>
        <v>-0.104270253281568</v>
      </c>
      <c r="Y7" s="0" t="n">
        <v>-9.754</v>
      </c>
      <c r="Z7" s="0" t="n">
        <f aca="false">Y7*$Z$1</f>
        <v>-0.107294</v>
      </c>
    </row>
    <row r="8" customFormat="false" ht="12.75" hidden="false" customHeight="false" outlineLevel="0" collapsed="false">
      <c r="A8" s="0" t="n">
        <v>1.172</v>
      </c>
      <c r="B8" s="0" t="n">
        <v>1.367</v>
      </c>
      <c r="C8" s="0" t="n">
        <v>1.172</v>
      </c>
      <c r="D8" s="0" t="n">
        <v>0.977</v>
      </c>
      <c r="E8" s="0" t="n">
        <v>0.977</v>
      </c>
      <c r="F8" s="0" t="n">
        <v>1.367</v>
      </c>
      <c r="G8" s="0" t="n">
        <v>0.391</v>
      </c>
      <c r="H8" s="0" t="n">
        <v>1.172</v>
      </c>
      <c r="I8" s="0" t="n">
        <v>1.758</v>
      </c>
      <c r="J8" s="0" t="n">
        <v>0.781</v>
      </c>
      <c r="K8" s="0" t="n">
        <v>0.391</v>
      </c>
      <c r="L8" s="0" t="n">
        <v>0.977</v>
      </c>
      <c r="M8" s="0" t="n">
        <v>0.391</v>
      </c>
      <c r="N8" s="0" t="n">
        <v>0.586</v>
      </c>
      <c r="O8" s="0" t="n">
        <v>1.367</v>
      </c>
      <c r="Q8" s="0" t="n">
        <f aca="false">AVERAGE(A8:O8)</f>
        <v>0.989733333333333</v>
      </c>
      <c r="R8" s="0" t="n">
        <f aca="false">AVERAGE(Q7:Q9)</f>
        <v>1.02002222222222</v>
      </c>
      <c r="S8" s="0" t="n">
        <f aca="false">R8-$Q$1</f>
        <v>0.0693519689406543</v>
      </c>
      <c r="V8" s="0" t="n">
        <f aca="false">Q8-$Q$1</f>
        <v>0.0390630800517655</v>
      </c>
      <c r="Y8" s="0" t="n">
        <v>3.654</v>
      </c>
      <c r="Z8" s="0" t="n">
        <f aca="false">Y8*$Z$1</f>
        <v>0.040194</v>
      </c>
    </row>
    <row r="9" customFormat="false" ht="12.75" hidden="false" customHeight="false" outlineLevel="0" collapsed="false">
      <c r="A9" s="0" t="n">
        <v>1.758</v>
      </c>
      <c r="B9" s="0" t="n">
        <v>0.781</v>
      </c>
      <c r="C9" s="0" t="n">
        <v>2.148</v>
      </c>
      <c r="D9" s="0" t="n">
        <v>0.586</v>
      </c>
      <c r="E9" s="0" t="n">
        <v>0.586</v>
      </c>
      <c r="F9" s="0" t="n">
        <v>0.977</v>
      </c>
      <c r="G9" s="0" t="n">
        <v>1.758</v>
      </c>
      <c r="H9" s="0" t="n">
        <v>1.367</v>
      </c>
      <c r="I9" s="0" t="n">
        <v>1.172</v>
      </c>
      <c r="J9" s="0" t="n">
        <v>0.781</v>
      </c>
      <c r="K9" s="0" t="n">
        <v>1.758</v>
      </c>
      <c r="L9" s="0" t="n">
        <v>1.953</v>
      </c>
      <c r="M9" s="0" t="n">
        <v>0.781</v>
      </c>
      <c r="N9" s="0" t="n">
        <v>0.586</v>
      </c>
      <c r="O9" s="0" t="n">
        <v>1.367</v>
      </c>
      <c r="Q9" s="0" t="n">
        <f aca="false">AVERAGE(A9:O9)</f>
        <v>1.22393333333333</v>
      </c>
      <c r="R9" s="0" t="n">
        <f aca="false">AVERAGE(Q8:Q10)</f>
        <v>1.06773333333333</v>
      </c>
      <c r="S9" s="0" t="n">
        <f aca="false">R9-$Q$1</f>
        <v>0.117063080051766</v>
      </c>
      <c r="V9" s="0" t="n">
        <f aca="false">Q9-$Q$1</f>
        <v>0.273263080051766</v>
      </c>
      <c r="Y9" s="0" t="n">
        <v>25.563</v>
      </c>
      <c r="Z9" s="0" t="n">
        <f aca="false">Y9*$Z$1</f>
        <v>0.281193</v>
      </c>
    </row>
    <row r="10" customFormat="false" ht="12.75" hidden="false" customHeight="false" outlineLevel="0" collapsed="false">
      <c r="A10" s="0" t="n">
        <v>0.977</v>
      </c>
      <c r="B10" s="0" t="n">
        <v>1.367</v>
      </c>
      <c r="C10" s="0" t="n">
        <v>1.367</v>
      </c>
      <c r="D10" s="0" t="n">
        <v>0.781</v>
      </c>
      <c r="E10" s="0" t="n">
        <v>0.586</v>
      </c>
      <c r="F10" s="0" t="n">
        <v>1.562</v>
      </c>
      <c r="G10" s="0" t="n">
        <v>0.977</v>
      </c>
      <c r="H10" s="0" t="n">
        <v>1.562</v>
      </c>
      <c r="I10" s="0" t="n">
        <v>1.172</v>
      </c>
      <c r="J10" s="0" t="n">
        <v>1.367</v>
      </c>
      <c r="K10" s="0" t="n">
        <v>1.367</v>
      </c>
      <c r="L10" s="0" t="n">
        <v>0.781</v>
      </c>
      <c r="M10" s="0" t="n">
        <v>0.391</v>
      </c>
      <c r="N10" s="0" t="n">
        <v>0</v>
      </c>
      <c r="O10" s="0" t="n">
        <v>0.586</v>
      </c>
      <c r="Q10" s="0" t="n">
        <f aca="false">AVERAGE(A10:O10)</f>
        <v>0.989533333333333</v>
      </c>
      <c r="R10" s="0" t="n">
        <f aca="false">AVERAGE(Q9:Q11)</f>
        <v>1.02433333333333</v>
      </c>
      <c r="S10" s="0" t="n">
        <f aca="false">R10-$Q$1</f>
        <v>0.0736630800517657</v>
      </c>
      <c r="V10" s="0" t="n">
        <f aca="false">Q10-$Q$1</f>
        <v>0.0388630800517655</v>
      </c>
      <c r="Y10" s="0" t="n">
        <v>3.636</v>
      </c>
      <c r="Z10" s="0" t="n">
        <f aca="false">Y10*$Z$1</f>
        <v>0.039996</v>
      </c>
    </row>
    <row r="11" customFormat="false" ht="12.75" hidden="false" customHeight="false" outlineLevel="0" collapsed="false">
      <c r="A11" s="0" t="n">
        <v>0.781</v>
      </c>
      <c r="B11" s="0" t="n">
        <v>0.781</v>
      </c>
      <c r="C11" s="0" t="n">
        <v>1.172</v>
      </c>
      <c r="D11" s="0" t="n">
        <v>0.391</v>
      </c>
      <c r="E11" s="0" t="n">
        <v>0.977</v>
      </c>
      <c r="F11" s="0" t="n">
        <v>1.758</v>
      </c>
      <c r="G11" s="0" t="n">
        <v>0.195</v>
      </c>
      <c r="H11" s="0" t="n">
        <v>1.172</v>
      </c>
      <c r="I11" s="0" t="n">
        <v>0.586</v>
      </c>
      <c r="J11" s="0" t="n">
        <v>0.977</v>
      </c>
      <c r="K11" s="0" t="n">
        <v>0.391</v>
      </c>
      <c r="L11" s="0" t="n">
        <v>1.367</v>
      </c>
      <c r="M11" s="0" t="n">
        <v>0.977</v>
      </c>
      <c r="N11" s="0" t="n">
        <v>0.977</v>
      </c>
      <c r="O11" s="0" t="n">
        <v>0.391</v>
      </c>
      <c r="Q11" s="0" t="n">
        <f aca="false">AVERAGE(A11:O11)</f>
        <v>0.859533333333333</v>
      </c>
      <c r="R11" s="0" t="n">
        <f aca="false">AVERAGE(Q10:Q12)</f>
        <v>0.993933333333333</v>
      </c>
      <c r="S11" s="0" t="n">
        <f aca="false">R11-$Q$1</f>
        <v>0.0432630800517656</v>
      </c>
      <c r="V11" s="0" t="n">
        <f aca="false">Q11-$Q$1</f>
        <v>-0.0911369199482345</v>
      </c>
      <c r="Y11" s="0" t="n">
        <v>-8.526</v>
      </c>
      <c r="Z11" s="0" t="n">
        <f aca="false">Y11*$Z$1</f>
        <v>-0.093786</v>
      </c>
    </row>
    <row r="12" customFormat="false" ht="12.75" hidden="false" customHeight="false" outlineLevel="0" collapsed="false">
      <c r="A12" s="0" t="n">
        <v>1.367</v>
      </c>
      <c r="B12" s="0" t="n">
        <v>1.172</v>
      </c>
      <c r="C12" s="0" t="n">
        <v>1.953</v>
      </c>
      <c r="D12" s="0" t="n">
        <v>1.562</v>
      </c>
      <c r="E12" s="0" t="n">
        <v>0.586</v>
      </c>
      <c r="F12" s="0" t="n">
        <v>0.781</v>
      </c>
      <c r="G12" s="0" t="n">
        <v>1.367</v>
      </c>
      <c r="H12" s="0" t="n">
        <v>1.367</v>
      </c>
      <c r="I12" s="0" t="n">
        <v>1.562</v>
      </c>
      <c r="J12" s="0" t="n">
        <v>1.172</v>
      </c>
      <c r="K12" s="0" t="n">
        <v>1.172</v>
      </c>
      <c r="L12" s="0" t="n">
        <v>0.781</v>
      </c>
      <c r="M12" s="0" t="n">
        <v>0.586</v>
      </c>
      <c r="N12" s="0" t="n">
        <v>0.586</v>
      </c>
      <c r="O12" s="0" t="n">
        <v>0.977</v>
      </c>
      <c r="Q12" s="0" t="n">
        <f aca="false">AVERAGE(A12:O12)</f>
        <v>1.13273333333333</v>
      </c>
      <c r="R12" s="0" t="n">
        <f aca="false">AVERAGE(Q11:Q13)</f>
        <v>1.03737777777778</v>
      </c>
      <c r="S12" s="0" t="n">
        <f aca="false">R12-$Q$1</f>
        <v>0.0867075244962099</v>
      </c>
      <c r="V12" s="0" t="n">
        <f aca="false">Q12-$Q$1</f>
        <v>0.182063080051766</v>
      </c>
      <c r="Y12" s="0" t="n">
        <v>17.032</v>
      </c>
      <c r="Z12" s="0" t="n">
        <f aca="false">Y12*$Z$1</f>
        <v>0.187352</v>
      </c>
    </row>
    <row r="13" customFormat="false" ht="12.75" hidden="false" customHeight="false" outlineLevel="0" collapsed="false">
      <c r="A13" s="0" t="n">
        <v>1.367</v>
      </c>
      <c r="B13" s="0" t="n">
        <v>0.977</v>
      </c>
      <c r="C13" s="0" t="n">
        <v>1.758</v>
      </c>
      <c r="D13" s="0" t="n">
        <v>0.977</v>
      </c>
      <c r="E13" s="0" t="n">
        <v>0.781</v>
      </c>
      <c r="F13" s="0" t="n">
        <v>0.781</v>
      </c>
      <c r="G13" s="0" t="n">
        <v>2.148</v>
      </c>
      <c r="H13" s="0" t="n">
        <v>1.953</v>
      </c>
      <c r="I13" s="0" t="n">
        <v>0.977</v>
      </c>
      <c r="J13" s="0" t="n">
        <v>0.977</v>
      </c>
      <c r="K13" s="0" t="n">
        <v>0.391</v>
      </c>
      <c r="L13" s="0" t="n">
        <v>0.586</v>
      </c>
      <c r="M13" s="0" t="n">
        <v>0.586</v>
      </c>
      <c r="N13" s="0" t="n">
        <v>1.172</v>
      </c>
      <c r="O13" s="0" t="n">
        <v>1.367</v>
      </c>
      <c r="Q13" s="0" t="n">
        <f aca="false">AVERAGE(A13:O13)</f>
        <v>1.11986666666667</v>
      </c>
      <c r="R13" s="0" t="n">
        <f aca="false">AVERAGE(Q12:Q14)</f>
        <v>1.01997777777778</v>
      </c>
      <c r="S13" s="0" t="n">
        <f aca="false">R13-$Q$1</f>
        <v>0.06930752449621</v>
      </c>
      <c r="V13" s="0" t="n">
        <f aca="false">Q13-$Q$1</f>
        <v>0.169196413385099</v>
      </c>
      <c r="Y13" s="0" t="n">
        <v>15.828</v>
      </c>
      <c r="Z13" s="0" t="n">
        <f aca="false">Y13*$Z$1</f>
        <v>0.174108</v>
      </c>
    </row>
    <row r="14" customFormat="false" ht="12.75" hidden="false" customHeight="false" outlineLevel="0" collapsed="false">
      <c r="A14" s="0" t="n">
        <v>0.977</v>
      </c>
      <c r="B14" s="0" t="n">
        <v>0.781</v>
      </c>
      <c r="C14" s="0" t="n">
        <v>0.781</v>
      </c>
      <c r="D14" s="0" t="n">
        <v>0.977</v>
      </c>
      <c r="E14" s="0" t="n">
        <v>0.586</v>
      </c>
      <c r="F14" s="0" t="n">
        <v>0.195</v>
      </c>
      <c r="G14" s="0" t="n">
        <v>0.391</v>
      </c>
      <c r="H14" s="0" t="n">
        <v>0.586</v>
      </c>
      <c r="I14" s="0" t="n">
        <v>1.367</v>
      </c>
      <c r="J14" s="0" t="n">
        <v>1.172</v>
      </c>
      <c r="K14" s="0" t="n">
        <v>0.391</v>
      </c>
      <c r="L14" s="0" t="n">
        <v>0</v>
      </c>
      <c r="M14" s="0" t="n">
        <v>0.781</v>
      </c>
      <c r="N14" s="0" t="n">
        <v>1.172</v>
      </c>
      <c r="O14" s="0" t="n">
        <v>1.953</v>
      </c>
      <c r="Q14" s="0" t="n">
        <f aca="false">AVERAGE(A14:O14)</f>
        <v>0.807333333333333</v>
      </c>
      <c r="R14" s="0" t="n">
        <f aca="false">AVERAGE(Q13:Q15)</f>
        <v>1.00697777777778</v>
      </c>
      <c r="S14" s="0" t="n">
        <f aca="false">R14-$Q$1</f>
        <v>0.0563075244962099</v>
      </c>
      <c r="V14" s="0" t="n">
        <f aca="false">Q14-$Q$1</f>
        <v>-0.143336919948235</v>
      </c>
      <c r="Y14" s="0" t="n">
        <v>-13.409</v>
      </c>
      <c r="Z14" s="0" t="n">
        <f aca="false">Y14*$Z$1</f>
        <v>-0.147499</v>
      </c>
    </row>
    <row r="15" customFormat="false" ht="12.75" hidden="false" customHeight="false" outlineLevel="0" collapsed="false">
      <c r="A15" s="0" t="n">
        <v>0.586</v>
      </c>
      <c r="B15" s="0" t="n">
        <v>1.562</v>
      </c>
      <c r="C15" s="0" t="n">
        <v>1.367</v>
      </c>
      <c r="D15" s="0" t="n">
        <v>1.367</v>
      </c>
      <c r="E15" s="0" t="n">
        <v>0.195</v>
      </c>
      <c r="F15" s="0" t="n">
        <v>0.586</v>
      </c>
      <c r="G15" s="0" t="n">
        <v>0.391</v>
      </c>
      <c r="H15" s="0" t="n">
        <v>2.344</v>
      </c>
      <c r="I15" s="0" t="n">
        <v>0.781</v>
      </c>
      <c r="J15" s="0" t="n">
        <v>0.977</v>
      </c>
      <c r="K15" s="0" t="n">
        <v>1.562</v>
      </c>
      <c r="L15" s="0" t="n">
        <v>0.977</v>
      </c>
      <c r="M15" s="0" t="n">
        <v>1.172</v>
      </c>
      <c r="N15" s="0" t="n">
        <v>0.586</v>
      </c>
      <c r="O15" s="0" t="n">
        <v>1.953</v>
      </c>
      <c r="Q15" s="0" t="n">
        <f aca="false">AVERAGE(A15:O15)</f>
        <v>1.09373333333333</v>
      </c>
      <c r="R15" s="0" t="n">
        <f aca="false">AVERAGE(Q14:Q16)</f>
        <v>1.01997777777778</v>
      </c>
      <c r="S15" s="0" t="n">
        <f aca="false">R15-$Q$1</f>
        <v>0.06930752449621</v>
      </c>
      <c r="V15" s="0" t="n">
        <f aca="false">Q15-$Q$1</f>
        <v>0.143063080051765</v>
      </c>
      <c r="Y15" s="0" t="n">
        <v>13.383</v>
      </c>
      <c r="Z15" s="0" t="n">
        <f aca="false">Y15*$Z$1</f>
        <v>0.147213</v>
      </c>
    </row>
    <row r="16" customFormat="false" ht="12.75" hidden="false" customHeight="false" outlineLevel="0" collapsed="false">
      <c r="A16" s="0" t="n">
        <v>0.586</v>
      </c>
      <c r="B16" s="0" t="n">
        <v>1.562</v>
      </c>
      <c r="C16" s="0" t="n">
        <v>1.953</v>
      </c>
      <c r="D16" s="0" t="n">
        <v>1.758</v>
      </c>
      <c r="E16" s="0" t="n">
        <v>0.391</v>
      </c>
      <c r="F16" s="0" t="n">
        <v>1.562</v>
      </c>
      <c r="G16" s="0" t="n">
        <v>0.977</v>
      </c>
      <c r="H16" s="0" t="n">
        <v>1.562</v>
      </c>
      <c r="I16" s="0" t="n">
        <v>0.195</v>
      </c>
      <c r="J16" s="0" t="n">
        <v>0.391</v>
      </c>
      <c r="K16" s="0" t="n">
        <v>0.977</v>
      </c>
      <c r="L16" s="0" t="n">
        <v>1.172</v>
      </c>
      <c r="M16" s="0" t="n">
        <v>0.977</v>
      </c>
      <c r="N16" s="0" t="n">
        <v>1.953</v>
      </c>
      <c r="O16" s="0" t="n">
        <v>1.367</v>
      </c>
      <c r="Q16" s="0" t="n">
        <f aca="false">AVERAGE(A16:O16)</f>
        <v>1.15886666666667</v>
      </c>
      <c r="R16" s="0" t="n">
        <f aca="false">AVERAGE(Q15:Q17)</f>
        <v>1.08073333333333</v>
      </c>
      <c r="S16" s="0" t="n">
        <f aca="false">R16-$Q$1</f>
        <v>0.130063080051765</v>
      </c>
      <c r="V16" s="0" t="n">
        <f aca="false">Q16-$Q$1</f>
        <v>0.208196413385099</v>
      </c>
      <c r="Y16" s="0" t="n">
        <v>19.476</v>
      </c>
      <c r="Z16" s="0" t="n">
        <f aca="false">Y16*$Z$1</f>
        <v>0.214236</v>
      </c>
    </row>
    <row r="17" customFormat="false" ht="12.75" hidden="false" customHeight="false" outlineLevel="0" collapsed="false">
      <c r="A17" s="0" t="n">
        <v>0.586</v>
      </c>
      <c r="B17" s="0" t="n">
        <v>0.781</v>
      </c>
      <c r="C17" s="0" t="n">
        <v>2.148</v>
      </c>
      <c r="D17" s="0" t="n">
        <v>0.391</v>
      </c>
      <c r="E17" s="0" t="n">
        <v>0.781</v>
      </c>
      <c r="F17" s="0" t="n">
        <v>1.562</v>
      </c>
      <c r="G17" s="0" t="n">
        <v>1.758</v>
      </c>
      <c r="H17" s="0" t="n">
        <v>0.977</v>
      </c>
      <c r="I17" s="0" t="n">
        <v>1.562</v>
      </c>
      <c r="J17" s="0" t="n">
        <v>0.391</v>
      </c>
      <c r="K17" s="0" t="n">
        <v>0.977</v>
      </c>
      <c r="L17" s="0" t="n">
        <v>1.172</v>
      </c>
      <c r="M17" s="0" t="n">
        <v>0.586</v>
      </c>
      <c r="N17" s="0" t="n">
        <v>0.586</v>
      </c>
      <c r="O17" s="0" t="n">
        <v>0.586</v>
      </c>
      <c r="Q17" s="0" t="n">
        <f aca="false">AVERAGE(A17:O17)</f>
        <v>0.9896</v>
      </c>
      <c r="R17" s="0" t="n">
        <f aca="false">AVERAGE(Q16:Q18)</f>
        <v>1.03302222222222</v>
      </c>
      <c r="S17" s="0" t="n">
        <f aca="false">R17-$Q$1</f>
        <v>0.0823519689406542</v>
      </c>
      <c r="V17" s="0" t="n">
        <f aca="false">Q17-$Q$1</f>
        <v>0.0389297467184321</v>
      </c>
      <c r="Y17" s="0" t="n">
        <v>3.642</v>
      </c>
      <c r="Z17" s="0" t="n">
        <f aca="false">Y17*$Z$1</f>
        <v>0.040062</v>
      </c>
    </row>
    <row r="18" customFormat="false" ht="12.75" hidden="false" customHeight="false" outlineLevel="0" collapsed="false">
      <c r="A18" s="0" t="n">
        <v>0.977</v>
      </c>
      <c r="B18" s="0" t="n">
        <v>0.195</v>
      </c>
      <c r="C18" s="0" t="n">
        <v>1.172</v>
      </c>
      <c r="D18" s="0" t="n">
        <v>1.367</v>
      </c>
      <c r="E18" s="0" t="n">
        <v>0.586</v>
      </c>
      <c r="F18" s="0" t="n">
        <v>0.977</v>
      </c>
      <c r="G18" s="0" t="n">
        <v>0.781</v>
      </c>
      <c r="H18" s="0" t="n">
        <v>0.781</v>
      </c>
      <c r="I18" s="0" t="n">
        <v>0.586</v>
      </c>
      <c r="J18" s="0" t="n">
        <v>0.977</v>
      </c>
      <c r="K18" s="0" t="n">
        <v>1.172</v>
      </c>
      <c r="L18" s="0" t="n">
        <v>1.562</v>
      </c>
      <c r="M18" s="0" t="n">
        <v>0.977</v>
      </c>
      <c r="N18" s="0" t="n">
        <v>1.172</v>
      </c>
      <c r="O18" s="0" t="n">
        <v>0.977</v>
      </c>
      <c r="Q18" s="0" t="n">
        <f aca="false">AVERAGE(A18:O18)</f>
        <v>0.9506</v>
      </c>
      <c r="R18" s="0" t="n">
        <f aca="false">AVERAGE(Q17:Q19)</f>
        <v>0.972288888888889</v>
      </c>
      <c r="S18" s="0" t="n">
        <f aca="false">R18-$Q$1</f>
        <v>0.021618635607321</v>
      </c>
      <c r="V18" s="0" t="n">
        <f aca="false">Q18-$Q$1</f>
        <v>-7.02532815678447E-005</v>
      </c>
      <c r="Y18" s="0" t="n">
        <v>-0.007</v>
      </c>
      <c r="Z18" s="0" t="n">
        <f aca="false">Y18*$Z$1</f>
        <v>-7.7E-005</v>
      </c>
    </row>
    <row r="19" customFormat="false" ht="12.75" hidden="false" customHeight="false" outlineLevel="0" collapsed="false">
      <c r="A19" s="0" t="n">
        <v>1.172</v>
      </c>
      <c r="B19" s="0" t="n">
        <v>0.977</v>
      </c>
      <c r="C19" s="0" t="n">
        <v>2.148</v>
      </c>
      <c r="D19" s="0" t="n">
        <v>0.977</v>
      </c>
      <c r="E19" s="0" t="n">
        <v>0.977</v>
      </c>
      <c r="F19" s="0" t="n">
        <v>0.391</v>
      </c>
      <c r="G19" s="0" t="n">
        <v>0.391</v>
      </c>
      <c r="H19" s="0" t="n">
        <v>1.367</v>
      </c>
      <c r="I19" s="0" t="n">
        <v>1.172</v>
      </c>
      <c r="J19" s="0" t="n">
        <v>0.586</v>
      </c>
      <c r="K19" s="0" t="n">
        <v>0.781</v>
      </c>
      <c r="L19" s="0" t="n">
        <v>1.172</v>
      </c>
      <c r="M19" s="0" t="n">
        <v>1.562</v>
      </c>
      <c r="N19" s="0" t="n">
        <v>0</v>
      </c>
      <c r="O19" s="0" t="n">
        <v>0.977</v>
      </c>
      <c r="Q19" s="0" t="n">
        <f aca="false">AVERAGE(A19:O19)</f>
        <v>0.976666666666667</v>
      </c>
      <c r="R19" s="0" t="n">
        <f aca="false">AVERAGE(Q18:Q20)</f>
        <v>0.981</v>
      </c>
      <c r="S19" s="0" t="n">
        <f aca="false">R19-$Q$1</f>
        <v>0.0303297467184321</v>
      </c>
      <c r="V19" s="0" t="n">
        <f aca="false">Q19-$Q$1</f>
        <v>0.0259964133850988</v>
      </c>
      <c r="Y19" s="0" t="n">
        <v>2.432</v>
      </c>
      <c r="Z19" s="0" t="n">
        <f aca="false">Y19*$Z$1</f>
        <v>0.026752</v>
      </c>
    </row>
    <row r="20" customFormat="false" ht="12.75" hidden="false" customHeight="false" outlineLevel="0" collapsed="false">
      <c r="A20" s="0" t="n">
        <v>1.172</v>
      </c>
      <c r="B20" s="0" t="n">
        <v>0.586</v>
      </c>
      <c r="C20" s="0" t="n">
        <v>3.125</v>
      </c>
      <c r="D20" s="0" t="n">
        <v>0.586</v>
      </c>
      <c r="E20" s="0" t="n">
        <v>1.367</v>
      </c>
      <c r="F20" s="0" t="n">
        <v>0.391</v>
      </c>
      <c r="G20" s="0" t="n">
        <v>0.391</v>
      </c>
      <c r="H20" s="0" t="n">
        <v>2.734</v>
      </c>
      <c r="I20" s="0" t="n">
        <v>0.391</v>
      </c>
      <c r="J20" s="0" t="n">
        <v>0.977</v>
      </c>
      <c r="K20" s="0" t="n">
        <v>0.781</v>
      </c>
      <c r="L20" s="0" t="n">
        <v>0.586</v>
      </c>
      <c r="M20" s="0" t="n">
        <v>0.391</v>
      </c>
      <c r="N20" s="0" t="n">
        <v>0.977</v>
      </c>
      <c r="O20" s="0" t="n">
        <v>0.781</v>
      </c>
      <c r="Q20" s="0" t="n">
        <f aca="false">AVERAGE(A20:O20)</f>
        <v>1.01573333333333</v>
      </c>
      <c r="R20" s="0" t="n">
        <f aca="false">AVERAGE(Q19:Q21)</f>
        <v>1.02871111111111</v>
      </c>
      <c r="S20" s="0" t="n">
        <f aca="false">R20-$Q$1</f>
        <v>0.0780408578295433</v>
      </c>
      <c r="V20" s="0" t="n">
        <f aca="false">Q20-$Q$1</f>
        <v>0.0650630800517655</v>
      </c>
      <c r="Y20" s="0" t="n">
        <v>6.086</v>
      </c>
      <c r="Z20" s="0" t="n">
        <f aca="false">Y20*$Z$1</f>
        <v>0.066946</v>
      </c>
    </row>
    <row r="21" customFormat="false" ht="12.75" hidden="false" customHeight="false" outlineLevel="0" collapsed="false">
      <c r="A21" s="0" t="n">
        <v>0.977</v>
      </c>
      <c r="B21" s="0" t="n">
        <v>1.562</v>
      </c>
      <c r="C21" s="0" t="n">
        <v>1.953</v>
      </c>
      <c r="D21" s="0" t="n">
        <v>1.758</v>
      </c>
      <c r="E21" s="0" t="n">
        <v>0.977</v>
      </c>
      <c r="F21" s="0" t="n">
        <v>2.148</v>
      </c>
      <c r="G21" s="0" t="n">
        <v>0.781</v>
      </c>
      <c r="H21" s="0" t="n">
        <v>0.977</v>
      </c>
      <c r="I21" s="0" t="n">
        <v>0.195</v>
      </c>
      <c r="J21" s="0" t="n">
        <v>0</v>
      </c>
      <c r="K21" s="0" t="n">
        <v>1.758</v>
      </c>
      <c r="L21" s="0" t="n">
        <v>1.172</v>
      </c>
      <c r="M21" s="0" t="n">
        <v>0.586</v>
      </c>
      <c r="N21" s="0" t="n">
        <v>0.781</v>
      </c>
      <c r="O21" s="0" t="n">
        <v>0.781</v>
      </c>
      <c r="Q21" s="0" t="n">
        <f aca="false">AVERAGE(A21:O21)</f>
        <v>1.09373333333333</v>
      </c>
      <c r="R21" s="0" t="n">
        <f aca="false">AVERAGE(Q20:Q22)</f>
        <v>1.14151111111111</v>
      </c>
      <c r="S21" s="0" t="n">
        <f aca="false">R21-$Q$1</f>
        <v>0.190840857829543</v>
      </c>
      <c r="V21" s="0" t="n">
        <f aca="false">Q21-$Q$1</f>
        <v>0.143063080051765</v>
      </c>
      <c r="Y21" s="0" t="n">
        <v>13.383</v>
      </c>
      <c r="Z21" s="0" t="n">
        <f aca="false">Y21*$Z$1</f>
        <v>0.147213</v>
      </c>
    </row>
    <row r="22" customFormat="false" ht="12.75" hidden="false" customHeight="false" outlineLevel="0" collapsed="false">
      <c r="A22" s="0" t="n">
        <v>0.195</v>
      </c>
      <c r="B22" s="0" t="n">
        <v>2.344</v>
      </c>
      <c r="C22" s="0" t="n">
        <v>1.367</v>
      </c>
      <c r="D22" s="0" t="n">
        <v>1.758</v>
      </c>
      <c r="E22" s="0" t="n">
        <v>1.367</v>
      </c>
      <c r="F22" s="0" t="n">
        <v>1.758</v>
      </c>
      <c r="G22" s="0" t="n">
        <v>0.391</v>
      </c>
      <c r="H22" s="0" t="n">
        <v>3.125</v>
      </c>
      <c r="I22" s="0" t="n">
        <v>0.586</v>
      </c>
      <c r="J22" s="0" t="n">
        <v>2.148</v>
      </c>
      <c r="K22" s="0" t="n">
        <v>1.367</v>
      </c>
      <c r="L22" s="0" t="n">
        <v>0.195</v>
      </c>
      <c r="M22" s="0" t="n">
        <v>1.172</v>
      </c>
      <c r="N22" s="0" t="n">
        <v>1.172</v>
      </c>
      <c r="O22" s="0" t="n">
        <v>0.781</v>
      </c>
      <c r="Q22" s="0" t="n">
        <f aca="false">AVERAGE(A22:O22)</f>
        <v>1.31506666666667</v>
      </c>
      <c r="R22" s="0" t="n">
        <f aca="false">AVERAGE(Q21:Q23)</f>
        <v>1.09808888888889</v>
      </c>
      <c r="S22" s="0" t="n">
        <f aca="false">R22-$Q$1</f>
        <v>0.147418635607321</v>
      </c>
      <c r="V22" s="0" t="n">
        <f aca="false">Q22-$Q$1</f>
        <v>0.364396413385099</v>
      </c>
      <c r="Y22" s="0" t="n">
        <v>34.088</v>
      </c>
      <c r="Z22" s="0" t="n">
        <f aca="false">Y22*$Z$1</f>
        <v>0.374968</v>
      </c>
    </row>
    <row r="23" customFormat="false" ht="12.75" hidden="false" customHeight="false" outlineLevel="0" collapsed="false">
      <c r="A23" s="0" t="n">
        <v>1.172</v>
      </c>
      <c r="B23" s="0" t="n">
        <v>0.781</v>
      </c>
      <c r="C23" s="0" t="n">
        <v>2.344</v>
      </c>
      <c r="D23" s="0" t="n">
        <v>1.172</v>
      </c>
      <c r="E23" s="0" t="n">
        <v>0.195</v>
      </c>
      <c r="F23" s="0" t="n">
        <v>0.195</v>
      </c>
      <c r="G23" s="0" t="n">
        <v>1.367</v>
      </c>
      <c r="H23" s="0" t="n">
        <v>0.977</v>
      </c>
      <c r="I23" s="0" t="n">
        <v>0.977</v>
      </c>
      <c r="J23" s="0" t="n">
        <v>0.586</v>
      </c>
      <c r="K23" s="0" t="n">
        <v>0.586</v>
      </c>
      <c r="L23" s="0" t="n">
        <v>0.781</v>
      </c>
      <c r="M23" s="0" t="n">
        <v>0.586</v>
      </c>
      <c r="N23" s="0" t="n">
        <v>0.391</v>
      </c>
      <c r="O23" s="0" t="n">
        <v>1.172</v>
      </c>
      <c r="Q23" s="0" t="n">
        <f aca="false">AVERAGE(A23:O23)</f>
        <v>0.885466666666667</v>
      </c>
      <c r="R23" s="0" t="n">
        <f aca="false">AVERAGE(Q22:Q24)</f>
        <v>0.980911111111111</v>
      </c>
      <c r="S23" s="0" t="n">
        <f aca="false">R23-$Q$1</f>
        <v>0.0302408578295433</v>
      </c>
      <c r="V23" s="0" t="n">
        <f aca="false">Q23-$Q$1</f>
        <v>-0.0652035866149012</v>
      </c>
      <c r="Y23" s="0" t="n">
        <v>-6.1</v>
      </c>
      <c r="Z23" s="0" t="n">
        <f aca="false">Y23*$Z$1</f>
        <v>-0.0671</v>
      </c>
    </row>
    <row r="24" customFormat="false" ht="12.75" hidden="false" customHeight="false" outlineLevel="0" collapsed="false">
      <c r="A24" s="0" t="n">
        <v>1.367</v>
      </c>
      <c r="B24" s="0" t="n">
        <v>0.195</v>
      </c>
      <c r="C24" s="0" t="n">
        <v>0</v>
      </c>
      <c r="D24" s="0" t="n">
        <v>0.586</v>
      </c>
      <c r="E24" s="0" t="n">
        <v>0.586</v>
      </c>
      <c r="F24" s="0" t="n">
        <v>0.195</v>
      </c>
      <c r="G24" s="0" t="n">
        <v>0.586</v>
      </c>
      <c r="H24" s="0" t="n">
        <v>2.539</v>
      </c>
      <c r="I24" s="0" t="n">
        <v>0.391</v>
      </c>
      <c r="J24" s="0" t="n">
        <v>0.195</v>
      </c>
      <c r="K24" s="0" t="n">
        <v>0.977</v>
      </c>
      <c r="L24" s="0" t="n">
        <v>0.781</v>
      </c>
      <c r="M24" s="0" t="n">
        <v>0.586</v>
      </c>
      <c r="N24" s="0" t="n">
        <v>1.758</v>
      </c>
      <c r="O24" s="0" t="n">
        <v>0.391</v>
      </c>
      <c r="Q24" s="0" t="n">
        <f aca="false">AVERAGE(A24:O24)</f>
        <v>0.7422</v>
      </c>
      <c r="R24" s="0" t="n">
        <f aca="false">AVERAGE(Q23:Q25)</f>
        <v>0.846377777777778</v>
      </c>
      <c r="S24" s="0" t="n">
        <f aca="false">R24-$Q$1</f>
        <v>-0.10429247550379</v>
      </c>
      <c r="V24" s="0" t="n">
        <f aca="false">Q24-$Q$1</f>
        <v>-0.208470253281568</v>
      </c>
      <c r="Y24" s="0" t="n">
        <v>-19.502</v>
      </c>
      <c r="Z24" s="0" t="n">
        <f aca="false">Y24*$Z$1</f>
        <v>-0.214522</v>
      </c>
    </row>
    <row r="25" customFormat="false" ht="12.75" hidden="false" customHeight="false" outlineLevel="0" collapsed="false">
      <c r="A25" s="0" t="n">
        <v>0.195</v>
      </c>
      <c r="B25" s="0" t="n">
        <v>1.172</v>
      </c>
      <c r="C25" s="0" t="n">
        <v>1.562</v>
      </c>
      <c r="D25" s="0" t="n">
        <v>1.367</v>
      </c>
      <c r="E25" s="0" t="n">
        <v>1.758</v>
      </c>
      <c r="F25" s="0" t="n">
        <v>0.391</v>
      </c>
      <c r="G25" s="0" t="n">
        <v>0.195</v>
      </c>
      <c r="H25" s="0" t="n">
        <v>0.977</v>
      </c>
      <c r="I25" s="0" t="n">
        <v>0.391</v>
      </c>
      <c r="J25" s="0" t="n">
        <v>0.391</v>
      </c>
      <c r="K25" s="0" t="n">
        <v>0.781</v>
      </c>
      <c r="L25" s="0" t="n">
        <v>0.391</v>
      </c>
      <c r="M25" s="0" t="n">
        <v>1.758</v>
      </c>
      <c r="N25" s="0" t="n">
        <v>0.781</v>
      </c>
      <c r="O25" s="0" t="n">
        <v>1.562</v>
      </c>
      <c r="Q25" s="0" t="n">
        <f aca="false">AVERAGE(A25:O25)</f>
        <v>0.911466666666667</v>
      </c>
      <c r="R25" s="0" t="n">
        <f aca="false">AVERAGE(Q24:Q26)</f>
        <v>0.967844444444445</v>
      </c>
      <c r="S25" s="0" t="n">
        <f aca="false">R25-$Q$1</f>
        <v>0.0171741911628768</v>
      </c>
      <c r="V25" s="0" t="n">
        <f aca="false">Q25-$Q$1</f>
        <v>-0.0392035866149011</v>
      </c>
      <c r="Y25" s="0" t="n">
        <v>-3.667</v>
      </c>
      <c r="Z25" s="0" t="n">
        <f aca="false">Y25*$Z$1</f>
        <v>-0.040337</v>
      </c>
    </row>
    <row r="26" customFormat="false" ht="12.75" hidden="false" customHeight="false" outlineLevel="0" collapsed="false">
      <c r="A26" s="0" t="n">
        <v>2.148</v>
      </c>
      <c r="B26" s="0" t="n">
        <v>0.977</v>
      </c>
      <c r="C26" s="0" t="n">
        <v>1.367</v>
      </c>
      <c r="D26" s="0" t="n">
        <v>1.367</v>
      </c>
      <c r="E26" s="0" t="n">
        <v>4.297</v>
      </c>
      <c r="F26" s="0" t="n">
        <v>1.562</v>
      </c>
      <c r="G26" s="0" t="n">
        <v>0.781</v>
      </c>
      <c r="H26" s="0" t="n">
        <v>0.586</v>
      </c>
      <c r="I26" s="0" t="n">
        <v>0.195</v>
      </c>
      <c r="J26" s="0" t="n">
        <v>0.195</v>
      </c>
      <c r="K26" s="0" t="n">
        <v>0.586</v>
      </c>
      <c r="L26" s="0" t="n">
        <v>0.781</v>
      </c>
      <c r="M26" s="0" t="n">
        <v>1.367</v>
      </c>
      <c r="N26" s="0" t="n">
        <v>1.367</v>
      </c>
      <c r="O26" s="0" t="n">
        <v>1.172</v>
      </c>
      <c r="Q26" s="0" t="n">
        <f aca="false">AVERAGE(A26:O26)</f>
        <v>1.24986666666667</v>
      </c>
      <c r="R26" s="0" t="n">
        <f aca="false">AVERAGE(Q25:Q27)</f>
        <v>0.972244444444444</v>
      </c>
      <c r="S26" s="0" t="n">
        <f aca="false">R26-$Q$1</f>
        <v>0.0215741911628765</v>
      </c>
      <c r="V26" s="0" t="n">
        <f aca="false">Q26-$Q$1</f>
        <v>0.299196413385099</v>
      </c>
      <c r="Y26" s="0" t="n">
        <v>27.989</v>
      </c>
      <c r="Z26" s="0" t="n">
        <f aca="false">Y26*$Z$1</f>
        <v>0.307879</v>
      </c>
    </row>
    <row r="27" customFormat="false" ht="12.75" hidden="false" customHeight="false" outlineLevel="0" collapsed="false">
      <c r="A27" s="0" t="n">
        <v>1.367</v>
      </c>
      <c r="B27" s="0" t="n">
        <v>0.977</v>
      </c>
      <c r="C27" s="0" t="n">
        <v>0.977</v>
      </c>
      <c r="D27" s="0" t="n">
        <v>0.977</v>
      </c>
      <c r="E27" s="0" t="n">
        <v>0.781</v>
      </c>
      <c r="F27" s="0" t="n">
        <v>0.391</v>
      </c>
      <c r="G27" s="0" t="n">
        <v>0.977</v>
      </c>
      <c r="H27" s="0" t="n">
        <v>0.195</v>
      </c>
      <c r="I27" s="0" t="n">
        <v>1.367</v>
      </c>
      <c r="J27" s="0" t="n">
        <v>0.391</v>
      </c>
      <c r="K27" s="0" t="n">
        <v>0.391</v>
      </c>
      <c r="L27" s="0" t="n">
        <v>1.172</v>
      </c>
      <c r="M27" s="0" t="n">
        <v>0.391</v>
      </c>
      <c r="N27" s="0" t="n">
        <v>0.586</v>
      </c>
      <c r="O27" s="0" t="n">
        <v>0.391</v>
      </c>
      <c r="Q27" s="0" t="n">
        <f aca="false">AVERAGE(A27:O27)</f>
        <v>0.7554</v>
      </c>
      <c r="R27" s="0" t="n">
        <f aca="false">AVERAGE(Q26:Q28)</f>
        <v>0.959244444444445</v>
      </c>
      <c r="S27" s="0" t="n">
        <f aca="false">R27-$Q$1</f>
        <v>0.00857419116287661</v>
      </c>
      <c r="V27" s="0" t="n">
        <f aca="false">Q27-$Q$1</f>
        <v>-0.195270253281568</v>
      </c>
      <c r="Y27" s="0" t="n">
        <v>-18.267</v>
      </c>
      <c r="Z27" s="0" t="n">
        <f aca="false">Y27*$Z$1</f>
        <v>-0.200937</v>
      </c>
    </row>
    <row r="28" customFormat="false" ht="12.75" hidden="false" customHeight="false" outlineLevel="0" collapsed="false">
      <c r="A28" s="0" t="n">
        <v>0.586</v>
      </c>
      <c r="B28" s="0" t="n">
        <v>0.977</v>
      </c>
      <c r="C28" s="0" t="n">
        <v>0.391</v>
      </c>
      <c r="D28" s="0" t="n">
        <v>1.562</v>
      </c>
      <c r="E28" s="0" t="n">
        <v>0.781</v>
      </c>
      <c r="F28" s="0" t="n">
        <v>0.977</v>
      </c>
      <c r="G28" s="0" t="n">
        <v>0.195</v>
      </c>
      <c r="H28" s="0" t="n">
        <v>1.758</v>
      </c>
      <c r="I28" s="0" t="n">
        <v>1.367</v>
      </c>
      <c r="J28" s="0" t="n">
        <v>1.562</v>
      </c>
      <c r="K28" s="0" t="n">
        <v>0.586</v>
      </c>
      <c r="L28" s="0" t="n">
        <v>0.391</v>
      </c>
      <c r="M28" s="0" t="n">
        <v>0.391</v>
      </c>
      <c r="N28" s="0" t="n">
        <v>1.172</v>
      </c>
      <c r="O28" s="0" t="n">
        <v>0.391</v>
      </c>
      <c r="Q28" s="0" t="n">
        <f aca="false">AVERAGE(A28:O28)</f>
        <v>0.872466666666667</v>
      </c>
      <c r="R28" s="0" t="n">
        <f aca="false">AVERAGE(Q27:Q29)</f>
        <v>0.950577777777778</v>
      </c>
      <c r="S28" s="0" t="n">
        <f aca="false">R28-$Q$1</f>
        <v>-9.24755037901015E-005</v>
      </c>
      <c r="V28" s="0" t="n">
        <f aca="false">Q28-$Q$1</f>
        <v>-0.0782035866149012</v>
      </c>
      <c r="Y28" s="0" t="n">
        <v>-7.316</v>
      </c>
      <c r="Z28" s="0" t="n">
        <f aca="false">Y28*$Z$1</f>
        <v>-0.080476</v>
      </c>
    </row>
    <row r="29" customFormat="false" ht="12.75" hidden="false" customHeight="false" outlineLevel="0" collapsed="false">
      <c r="A29" s="0" t="n">
        <v>1.367</v>
      </c>
      <c r="B29" s="0" t="n">
        <v>1.172</v>
      </c>
      <c r="C29" s="0" t="n">
        <v>1.367</v>
      </c>
      <c r="D29" s="0" t="n">
        <v>0.391</v>
      </c>
      <c r="E29" s="0" t="n">
        <v>1.953</v>
      </c>
      <c r="F29" s="0" t="n">
        <v>1.172</v>
      </c>
      <c r="G29" s="0" t="n">
        <v>1.562</v>
      </c>
      <c r="H29" s="0" t="n">
        <v>1.758</v>
      </c>
      <c r="I29" s="0" t="n">
        <v>0.195</v>
      </c>
      <c r="J29" s="0" t="n">
        <v>1.367</v>
      </c>
      <c r="K29" s="0" t="n">
        <v>0.781</v>
      </c>
      <c r="L29" s="0" t="n">
        <v>2.734</v>
      </c>
      <c r="M29" s="0" t="n">
        <v>1.367</v>
      </c>
      <c r="N29" s="0" t="n">
        <v>0.586</v>
      </c>
      <c r="O29" s="0" t="n">
        <v>0.586</v>
      </c>
      <c r="Q29" s="0" t="n">
        <f aca="false">AVERAGE(A29:O29)</f>
        <v>1.22386666666667</v>
      </c>
      <c r="R29" s="0" t="n">
        <f aca="false">AVERAGE(Q28:Q30)</f>
        <v>0.9636</v>
      </c>
      <c r="S29" s="0" t="n">
        <f aca="false">R29-$Q$1</f>
        <v>0.0129297467184322</v>
      </c>
      <c r="V29" s="0" t="n">
        <f aca="false">Q29-$Q$1</f>
        <v>0.273196413385099</v>
      </c>
      <c r="Y29" s="0" t="n">
        <v>25.557</v>
      </c>
      <c r="Z29" s="0" t="n">
        <f aca="false">Y29*$Z$1</f>
        <v>0.281127</v>
      </c>
    </row>
    <row r="30" customFormat="false" ht="12.75" hidden="false" customHeight="false" outlineLevel="0" collapsed="false">
      <c r="A30" s="0" t="n">
        <v>0.977</v>
      </c>
      <c r="B30" s="0" t="n">
        <v>0.195</v>
      </c>
      <c r="C30" s="0" t="n">
        <v>1.758</v>
      </c>
      <c r="D30" s="0" t="n">
        <v>0.977</v>
      </c>
      <c r="E30" s="0" t="n">
        <v>0.586</v>
      </c>
      <c r="F30" s="0" t="n">
        <v>0.391</v>
      </c>
      <c r="G30" s="0" t="n">
        <v>0.977</v>
      </c>
      <c r="H30" s="0" t="n">
        <v>0.977</v>
      </c>
      <c r="I30" s="0" t="n">
        <v>0.391</v>
      </c>
      <c r="J30" s="0" t="n">
        <v>0.195</v>
      </c>
      <c r="K30" s="0" t="n">
        <v>0.586</v>
      </c>
      <c r="L30" s="0" t="n">
        <v>0.977</v>
      </c>
      <c r="M30" s="0" t="n">
        <v>0.195</v>
      </c>
      <c r="N30" s="0" t="n">
        <v>1.758</v>
      </c>
      <c r="O30" s="0" t="n">
        <v>0.977</v>
      </c>
      <c r="Q30" s="0" t="n">
        <f aca="false">AVERAGE(A30:O30)</f>
        <v>0.794466666666667</v>
      </c>
      <c r="R30" s="0" t="n">
        <f aca="false">AVERAGE(Q29:Q31)</f>
        <v>0.989644444444444</v>
      </c>
      <c r="S30" s="0" t="n">
        <f aca="false">R30-$Q$1</f>
        <v>0.0389741911628766</v>
      </c>
      <c r="V30" s="0" t="n">
        <f aca="false">Q30-$Q$1</f>
        <v>-0.156203586614901</v>
      </c>
      <c r="Y30" s="0" t="n">
        <v>-14.612</v>
      </c>
      <c r="Z30" s="0" t="n">
        <f aca="false">Y30*$Z$1</f>
        <v>-0.160732</v>
      </c>
    </row>
    <row r="31" customFormat="false" ht="12.75" hidden="false" customHeight="false" outlineLevel="0" collapsed="false">
      <c r="A31" s="0" t="n">
        <v>1.367</v>
      </c>
      <c r="B31" s="0" t="n">
        <v>2.539</v>
      </c>
      <c r="C31" s="0" t="n">
        <v>1.367</v>
      </c>
      <c r="D31" s="0" t="n">
        <v>0.391</v>
      </c>
      <c r="E31" s="0" t="n">
        <v>1.367</v>
      </c>
      <c r="F31" s="0" t="n">
        <v>0.586</v>
      </c>
      <c r="G31" s="0" t="n">
        <v>1.758</v>
      </c>
      <c r="H31" s="0" t="n">
        <v>0.781</v>
      </c>
      <c r="I31" s="0" t="n">
        <v>0.391</v>
      </c>
      <c r="J31" s="0" t="n">
        <v>0.781</v>
      </c>
      <c r="K31" s="0" t="n">
        <v>0.391</v>
      </c>
      <c r="L31" s="0" t="n">
        <v>0.391</v>
      </c>
      <c r="M31" s="0" t="n">
        <v>0.977</v>
      </c>
      <c r="N31" s="0" t="n">
        <v>0.391</v>
      </c>
      <c r="O31" s="0" t="n">
        <v>0.781</v>
      </c>
      <c r="Q31" s="0" t="n">
        <f aca="false">AVERAGE(A31:O31)</f>
        <v>0.9506</v>
      </c>
      <c r="R31" s="0" t="n">
        <f aca="false">AVERAGE(Q30:Q32)</f>
        <v>0.885511111111111</v>
      </c>
      <c r="S31" s="0" t="n">
        <f aca="false">R31-$Q$1</f>
        <v>-0.0651591421704567</v>
      </c>
      <c r="V31" s="0" t="n">
        <f aca="false">Q31-$Q$1</f>
        <v>-7.02532815678447E-005</v>
      </c>
      <c r="Y31" s="0" t="n">
        <v>-0.007</v>
      </c>
      <c r="Z31" s="0" t="n">
        <f aca="false">Y31*$Z$1</f>
        <v>-7.7E-005</v>
      </c>
    </row>
    <row r="32" customFormat="false" ht="12.75" hidden="false" customHeight="false" outlineLevel="0" collapsed="false">
      <c r="A32" s="0" t="n">
        <v>0.977</v>
      </c>
      <c r="B32" s="0" t="n">
        <v>0.195</v>
      </c>
      <c r="C32" s="0" t="n">
        <v>1.172</v>
      </c>
      <c r="D32" s="0" t="n">
        <v>0.977</v>
      </c>
      <c r="E32" s="0" t="n">
        <v>0.195</v>
      </c>
      <c r="F32" s="0" t="n">
        <v>1.562</v>
      </c>
      <c r="G32" s="0" t="n">
        <v>0.781</v>
      </c>
      <c r="H32" s="0" t="n">
        <v>0.977</v>
      </c>
      <c r="I32" s="0" t="n">
        <v>0.391</v>
      </c>
      <c r="J32" s="0" t="n">
        <v>0.781</v>
      </c>
      <c r="K32" s="0" t="n">
        <v>0.781</v>
      </c>
      <c r="L32" s="0" t="n">
        <v>2.93</v>
      </c>
      <c r="M32" s="0" t="n">
        <v>0.781</v>
      </c>
      <c r="N32" s="0" t="n">
        <v>0.586</v>
      </c>
      <c r="O32" s="0" t="n">
        <v>0.586</v>
      </c>
      <c r="Q32" s="0" t="n">
        <f aca="false">AVERAGE(A32:O32)</f>
        <v>0.911466666666667</v>
      </c>
      <c r="R32" s="0" t="n">
        <f aca="false">AVERAGE(Q31:Q33)</f>
        <v>0.937511111111111</v>
      </c>
      <c r="S32" s="0" t="n">
        <f aca="false">R32-$Q$1</f>
        <v>-0.0131591421704567</v>
      </c>
      <c r="V32" s="0" t="n">
        <f aca="false">Q32-$Q$1</f>
        <v>-0.0392035866149011</v>
      </c>
      <c r="Y32" s="0" t="n">
        <v>-3.667</v>
      </c>
      <c r="Z32" s="0" t="n">
        <f aca="false">Y32*$Z$1</f>
        <v>-0.040337</v>
      </c>
    </row>
    <row r="33" customFormat="false" ht="12.75" hidden="false" customHeight="false" outlineLevel="0" collapsed="false">
      <c r="A33" s="0" t="n">
        <v>0.586</v>
      </c>
      <c r="B33" s="0" t="n">
        <v>0.195</v>
      </c>
      <c r="C33" s="0" t="n">
        <v>0.781</v>
      </c>
      <c r="D33" s="0" t="n">
        <v>0.977</v>
      </c>
      <c r="E33" s="0" t="n">
        <v>1.758</v>
      </c>
      <c r="F33" s="0" t="n">
        <v>0.781</v>
      </c>
      <c r="G33" s="0" t="n">
        <v>1.562</v>
      </c>
      <c r="H33" s="0" t="n">
        <v>1.367</v>
      </c>
      <c r="I33" s="0" t="n">
        <v>0.781</v>
      </c>
      <c r="J33" s="0" t="n">
        <v>0.195</v>
      </c>
      <c r="K33" s="0" t="n">
        <v>0.586</v>
      </c>
      <c r="L33" s="0" t="n">
        <v>0.781</v>
      </c>
      <c r="M33" s="0" t="n">
        <v>1.758</v>
      </c>
      <c r="N33" s="0" t="n">
        <v>0.977</v>
      </c>
      <c r="O33" s="0" t="n">
        <v>1.172</v>
      </c>
      <c r="Q33" s="0" t="n">
        <f aca="false">AVERAGE(A33:O33)</f>
        <v>0.950466666666667</v>
      </c>
      <c r="R33" s="0" t="n">
        <f aca="false">AVERAGE(Q32:Q34)</f>
        <v>0.993933333333333</v>
      </c>
      <c r="S33" s="0" t="n">
        <f aca="false">R33-$Q$1</f>
        <v>0.0432630800517654</v>
      </c>
      <c r="V33" s="0" t="n">
        <f aca="false">Q33-$Q$1</f>
        <v>-0.000203586614901163</v>
      </c>
      <c r="Y33" s="0" t="n">
        <v>-0.019</v>
      </c>
      <c r="Z33" s="0" t="n">
        <f aca="false">Y33*$Z$1</f>
        <v>-0.000209</v>
      </c>
    </row>
    <row r="34" customFormat="false" ht="12.75" hidden="false" customHeight="false" outlineLevel="0" collapsed="false">
      <c r="A34" s="0" t="n">
        <v>1.172</v>
      </c>
      <c r="B34" s="0" t="n">
        <v>1.367</v>
      </c>
      <c r="C34" s="0" t="n">
        <v>1.172</v>
      </c>
      <c r="D34" s="0" t="n">
        <v>1.172</v>
      </c>
      <c r="E34" s="0" t="n">
        <v>0.391</v>
      </c>
      <c r="F34" s="0" t="n">
        <v>1.172</v>
      </c>
      <c r="G34" s="0" t="n">
        <v>2.734</v>
      </c>
      <c r="H34" s="0" t="n">
        <v>1.758</v>
      </c>
      <c r="I34" s="0" t="n">
        <v>1.172</v>
      </c>
      <c r="J34" s="0" t="n">
        <v>0.391</v>
      </c>
      <c r="K34" s="0" t="n">
        <v>0.781</v>
      </c>
      <c r="L34" s="0" t="n">
        <v>1.953</v>
      </c>
      <c r="M34" s="0" t="n">
        <v>0</v>
      </c>
      <c r="N34" s="0" t="n">
        <v>0.586</v>
      </c>
      <c r="O34" s="0" t="n">
        <v>0.977</v>
      </c>
      <c r="Q34" s="0" t="n">
        <f aca="false">AVERAGE(A34:O34)</f>
        <v>1.11986666666667</v>
      </c>
      <c r="R34" s="0" t="n">
        <f aca="false">AVERAGE(Q33:Q35)</f>
        <v>1.02864444444444</v>
      </c>
      <c r="S34" s="0" t="n">
        <f aca="false">R34-$Q$1</f>
        <v>0.0779741911628766</v>
      </c>
      <c r="V34" s="0" t="n">
        <f aca="false">Q34-$Q$1</f>
        <v>0.169196413385099</v>
      </c>
      <c r="Y34" s="0" t="n">
        <v>15.828</v>
      </c>
      <c r="Z34" s="0" t="n">
        <f aca="false">Y34*$Z$1</f>
        <v>0.174108</v>
      </c>
    </row>
    <row r="35" customFormat="false" ht="12.75" hidden="false" customHeight="false" outlineLevel="0" collapsed="false">
      <c r="A35" s="0" t="n">
        <v>1.758</v>
      </c>
      <c r="B35" s="0" t="n">
        <v>0.781</v>
      </c>
      <c r="C35" s="0" t="n">
        <v>1.562</v>
      </c>
      <c r="D35" s="0" t="n">
        <v>1.172</v>
      </c>
      <c r="E35" s="0" t="n">
        <v>0.586</v>
      </c>
      <c r="F35" s="0" t="n">
        <v>0.781</v>
      </c>
      <c r="G35" s="0" t="n">
        <v>1.367</v>
      </c>
      <c r="H35" s="0" t="n">
        <v>0.586</v>
      </c>
      <c r="I35" s="0" t="n">
        <v>1.172</v>
      </c>
      <c r="J35" s="0" t="n">
        <v>1.172</v>
      </c>
      <c r="K35" s="0" t="n">
        <v>0.586</v>
      </c>
      <c r="L35" s="0" t="n">
        <v>1.367</v>
      </c>
      <c r="M35" s="0" t="n">
        <v>0.781</v>
      </c>
      <c r="N35" s="0" t="n">
        <v>0.977</v>
      </c>
      <c r="O35" s="0" t="n">
        <v>0.586</v>
      </c>
      <c r="Q35" s="0" t="n">
        <f aca="false">AVERAGE(A35:O35)</f>
        <v>1.0156</v>
      </c>
      <c r="R35" s="0" t="n">
        <f aca="false">AVERAGE(Q34:Q36)</f>
        <v>1.046</v>
      </c>
      <c r="S35" s="0" t="n">
        <f aca="false">R35-$Q$1</f>
        <v>0.0953297467184322</v>
      </c>
      <c r="V35" s="0" t="n">
        <f aca="false">Q35-$Q$1</f>
        <v>0.0649297467184322</v>
      </c>
      <c r="Y35" s="0" t="n">
        <v>6.074</v>
      </c>
      <c r="Z35" s="0" t="n">
        <f aca="false">Y35*$Z$1</f>
        <v>0.066814</v>
      </c>
    </row>
    <row r="36" customFormat="false" ht="12.75" hidden="false" customHeight="false" outlineLevel="0" collapsed="false">
      <c r="A36" s="0" t="n">
        <v>1.562</v>
      </c>
      <c r="B36" s="0" t="n">
        <v>0.781</v>
      </c>
      <c r="C36" s="0" t="n">
        <v>0.391</v>
      </c>
      <c r="D36" s="0" t="n">
        <v>0.391</v>
      </c>
      <c r="E36" s="0" t="n">
        <v>0.781</v>
      </c>
      <c r="F36" s="0" t="n">
        <v>1.367</v>
      </c>
      <c r="G36" s="0" t="n">
        <v>0.586</v>
      </c>
      <c r="H36" s="0" t="n">
        <v>1.562</v>
      </c>
      <c r="I36" s="0" t="n">
        <v>1.367</v>
      </c>
      <c r="J36" s="0" t="n">
        <v>0.977</v>
      </c>
      <c r="K36" s="0" t="n">
        <v>1.758</v>
      </c>
      <c r="L36" s="0" t="n">
        <v>0.781</v>
      </c>
      <c r="M36" s="0" t="n">
        <v>0.977</v>
      </c>
      <c r="N36" s="0" t="n">
        <v>1.562</v>
      </c>
      <c r="O36" s="0" t="n">
        <v>0.195</v>
      </c>
      <c r="Q36" s="0" t="n">
        <f aca="false">AVERAGE(A36:O36)</f>
        <v>1.00253333333333</v>
      </c>
      <c r="R36" s="0" t="n">
        <f aca="false">AVERAGE(Q35:Q37)</f>
        <v>0.954866666666667</v>
      </c>
      <c r="S36" s="0" t="n">
        <f aca="false">R36-$Q$1</f>
        <v>0.0041964133850988</v>
      </c>
      <c r="V36" s="0" t="n">
        <f aca="false">Q36-$Q$1</f>
        <v>0.0518630800517654</v>
      </c>
      <c r="Y36" s="0" t="n">
        <v>4.852</v>
      </c>
      <c r="Z36" s="0" t="n">
        <f aca="false">Y36*$Z$1</f>
        <v>0.053372</v>
      </c>
    </row>
    <row r="37" customFormat="false" ht="12.75" hidden="false" customHeight="false" outlineLevel="0" collapsed="false">
      <c r="A37" s="0" t="n">
        <v>0.781</v>
      </c>
      <c r="B37" s="0" t="n">
        <v>0.977</v>
      </c>
      <c r="C37" s="0" t="n">
        <v>0.977</v>
      </c>
      <c r="D37" s="0" t="n">
        <v>0.781</v>
      </c>
      <c r="E37" s="0" t="n">
        <v>0.977</v>
      </c>
      <c r="F37" s="0" t="n">
        <v>1.562</v>
      </c>
      <c r="G37" s="0" t="n">
        <v>1.172</v>
      </c>
      <c r="H37" s="0" t="n">
        <v>0.781</v>
      </c>
      <c r="I37" s="0" t="n">
        <v>0.586</v>
      </c>
      <c r="J37" s="0" t="n">
        <v>0.781</v>
      </c>
      <c r="K37" s="0" t="n">
        <v>0.391</v>
      </c>
      <c r="L37" s="0" t="n">
        <v>0.977</v>
      </c>
      <c r="M37" s="0" t="n">
        <v>0.391</v>
      </c>
      <c r="N37" s="0" t="n">
        <v>0.586</v>
      </c>
      <c r="O37" s="0" t="n">
        <v>0.977</v>
      </c>
      <c r="Q37" s="0" t="n">
        <f aca="false">AVERAGE(A37:O37)</f>
        <v>0.846466666666667</v>
      </c>
      <c r="R37" s="0" t="n">
        <f aca="false">AVERAGE(Q36:Q38)</f>
        <v>0.894111111111111</v>
      </c>
      <c r="S37" s="0" t="n">
        <f aca="false">R37-$Q$1</f>
        <v>-0.0565591421704568</v>
      </c>
      <c r="V37" s="0" t="n">
        <f aca="false">Q37-$Q$1</f>
        <v>-0.104203586614901</v>
      </c>
      <c r="Y37" s="0" t="n">
        <v>-9.748</v>
      </c>
      <c r="Z37" s="0" t="n">
        <f aca="false">Y37*$Z$1</f>
        <v>-0.107228</v>
      </c>
    </row>
    <row r="38" customFormat="false" ht="12.75" hidden="false" customHeight="false" outlineLevel="0" collapsed="false">
      <c r="A38" s="0" t="n">
        <v>1.953</v>
      </c>
      <c r="B38" s="0" t="n">
        <v>0.586</v>
      </c>
      <c r="C38" s="0" t="n">
        <v>0.781</v>
      </c>
      <c r="D38" s="0" t="n">
        <v>0.977</v>
      </c>
      <c r="E38" s="0" t="n">
        <v>0.586</v>
      </c>
      <c r="F38" s="0" t="n">
        <v>0.391</v>
      </c>
      <c r="G38" s="0" t="n">
        <v>0.977</v>
      </c>
      <c r="H38" s="0" t="n">
        <v>1.172</v>
      </c>
      <c r="I38" s="0" t="n">
        <v>1.562</v>
      </c>
      <c r="J38" s="0" t="n">
        <v>0.977</v>
      </c>
      <c r="K38" s="0" t="n">
        <v>0.195</v>
      </c>
      <c r="L38" s="0" t="n">
        <v>0.781</v>
      </c>
      <c r="M38" s="0" t="n">
        <v>0.586</v>
      </c>
      <c r="N38" s="0" t="n">
        <v>0.781</v>
      </c>
      <c r="O38" s="0" t="n">
        <v>0.195</v>
      </c>
      <c r="Q38" s="0" t="n">
        <f aca="false">AVERAGE(A38:O38)</f>
        <v>0.833333333333333</v>
      </c>
      <c r="R38" s="0" t="n">
        <f aca="false">AVERAGE(Q37:Q39)</f>
        <v>0.889822222222222</v>
      </c>
      <c r="S38" s="0" t="n">
        <f aca="false">R38-$Q$1</f>
        <v>-0.0608480310593457</v>
      </c>
      <c r="V38" s="0" t="n">
        <f aca="false">Q38-$Q$1</f>
        <v>-0.117336919948234</v>
      </c>
      <c r="Y38" s="0" t="n">
        <v>-10.977</v>
      </c>
      <c r="Z38" s="0" t="n">
        <f aca="false">Y38*$Z$1</f>
        <v>-0.120747</v>
      </c>
    </row>
    <row r="39" customFormat="false" ht="12.75" hidden="false" customHeight="false" outlineLevel="0" collapsed="false">
      <c r="A39" s="0" t="n">
        <v>1.172</v>
      </c>
      <c r="B39" s="0" t="n">
        <v>1.367</v>
      </c>
      <c r="C39" s="0" t="n">
        <v>1.172</v>
      </c>
      <c r="D39" s="0" t="n">
        <v>0.977</v>
      </c>
      <c r="E39" s="0" t="n">
        <v>0.781</v>
      </c>
      <c r="F39" s="0" t="n">
        <v>0.977</v>
      </c>
      <c r="G39" s="0" t="n">
        <v>0.977</v>
      </c>
      <c r="H39" s="0" t="n">
        <v>0.781</v>
      </c>
      <c r="I39" s="0" t="n">
        <v>0.195</v>
      </c>
      <c r="J39" s="0" t="n">
        <v>0.391</v>
      </c>
      <c r="K39" s="0" t="n">
        <v>0.586</v>
      </c>
      <c r="L39" s="0" t="n">
        <v>2.344</v>
      </c>
      <c r="M39" s="0" t="n">
        <v>0.977</v>
      </c>
      <c r="N39" s="0" t="n">
        <v>1.562</v>
      </c>
      <c r="O39" s="0" t="n">
        <v>0.586</v>
      </c>
      <c r="Q39" s="0" t="n">
        <f aca="false">AVERAGE(A39:O39)</f>
        <v>0.989666666666667</v>
      </c>
      <c r="R39" s="0" t="n">
        <f aca="false">AVERAGE(Q38:Q40)</f>
        <v>0.924488888888889</v>
      </c>
      <c r="S39" s="0" t="n">
        <f aca="false">R39-$Q$1</f>
        <v>-0.0261813643926789</v>
      </c>
      <c r="V39" s="0" t="n">
        <f aca="false">Q39-$Q$1</f>
        <v>0.0389964133850987</v>
      </c>
      <c r="Y39" s="0" t="n">
        <v>3.648</v>
      </c>
      <c r="Z39" s="0" t="n">
        <f aca="false">Y39*$Z$1</f>
        <v>0.040128</v>
      </c>
    </row>
    <row r="40" customFormat="false" ht="12.75" hidden="false" customHeight="false" outlineLevel="0" collapsed="false">
      <c r="A40" s="0" t="n">
        <v>0.586</v>
      </c>
      <c r="B40" s="0" t="n">
        <v>1.172</v>
      </c>
      <c r="C40" s="0" t="n">
        <v>1.953</v>
      </c>
      <c r="D40" s="0" t="n">
        <v>1.172</v>
      </c>
      <c r="E40" s="0" t="n">
        <v>2.344</v>
      </c>
      <c r="F40" s="0" t="n">
        <v>0</v>
      </c>
      <c r="G40" s="0" t="n">
        <v>1.562</v>
      </c>
      <c r="H40" s="0" t="n">
        <v>1.562</v>
      </c>
      <c r="I40" s="0" t="n">
        <v>0.391</v>
      </c>
      <c r="J40" s="0" t="n">
        <v>1.172</v>
      </c>
      <c r="K40" s="0" t="n">
        <v>0.781</v>
      </c>
      <c r="L40" s="0" t="n">
        <v>0.391</v>
      </c>
      <c r="M40" s="0" t="n">
        <v>0.195</v>
      </c>
      <c r="N40" s="0" t="n">
        <v>0.195</v>
      </c>
      <c r="O40" s="0" t="n">
        <v>0.781</v>
      </c>
      <c r="Q40" s="0" t="n">
        <f aca="false">AVERAGE(A40:O40)</f>
        <v>0.950466666666667</v>
      </c>
      <c r="R40" s="0" t="n">
        <f aca="false">AVERAGE(Q39:Q41)</f>
        <v>0.985244444444445</v>
      </c>
      <c r="S40" s="0" t="n">
        <f aca="false">R40-$Q$1</f>
        <v>0.0345741911628766</v>
      </c>
      <c r="V40" s="0" t="n">
        <f aca="false">Q40-$Q$1</f>
        <v>-0.000203586614901163</v>
      </c>
      <c r="Y40" s="0" t="n">
        <v>-0.019</v>
      </c>
      <c r="Z40" s="0" t="n">
        <f aca="false">Y40*$Z$1</f>
        <v>-0.000209</v>
      </c>
    </row>
    <row r="41" customFormat="false" ht="12.75" hidden="false" customHeight="false" outlineLevel="0" collapsed="false">
      <c r="A41" s="0" t="n">
        <v>0.195</v>
      </c>
      <c r="B41" s="0" t="n">
        <v>1.562</v>
      </c>
      <c r="C41" s="0" t="n">
        <v>2.344</v>
      </c>
      <c r="D41" s="0" t="n">
        <v>0.391</v>
      </c>
      <c r="E41" s="0" t="n">
        <v>1.367</v>
      </c>
      <c r="F41" s="0" t="n">
        <v>0.391</v>
      </c>
      <c r="G41" s="0" t="n">
        <v>1.367</v>
      </c>
      <c r="H41" s="0" t="n">
        <v>2.148</v>
      </c>
      <c r="I41" s="0" t="n">
        <v>0.391</v>
      </c>
      <c r="J41" s="0" t="n">
        <v>2.148</v>
      </c>
      <c r="K41" s="0" t="n">
        <v>0</v>
      </c>
      <c r="L41" s="0" t="n">
        <v>0.977</v>
      </c>
      <c r="M41" s="0" t="n">
        <v>1.172</v>
      </c>
      <c r="N41" s="0" t="n">
        <v>0.195</v>
      </c>
      <c r="O41" s="0" t="n">
        <v>0.586</v>
      </c>
      <c r="Q41" s="0" t="n">
        <f aca="false">AVERAGE(A41:O41)</f>
        <v>1.0156</v>
      </c>
      <c r="R41" s="0" t="n">
        <f aca="false">AVERAGE(Q40:Q42)</f>
        <v>1.00691111111111</v>
      </c>
      <c r="S41" s="0" t="n">
        <f aca="false">R41-$Q$1</f>
        <v>0.0562408578295432</v>
      </c>
      <c r="V41" s="0" t="n">
        <f aca="false">Q41-$Q$1</f>
        <v>0.0649297467184322</v>
      </c>
      <c r="Y41" s="0" t="n">
        <v>6.074</v>
      </c>
      <c r="Z41" s="0" t="n">
        <f aca="false">Y41*$Z$1</f>
        <v>0.066814</v>
      </c>
    </row>
    <row r="42" customFormat="false" ht="12.75" hidden="false" customHeight="false" outlineLevel="0" collapsed="false">
      <c r="A42" s="0" t="n">
        <v>0.586</v>
      </c>
      <c r="B42" s="0" t="n">
        <v>1.172</v>
      </c>
      <c r="C42" s="0" t="n">
        <v>2.93</v>
      </c>
      <c r="D42" s="0" t="n">
        <v>0.391</v>
      </c>
      <c r="E42" s="0" t="n">
        <v>0.195</v>
      </c>
      <c r="F42" s="0" t="n">
        <v>0.781</v>
      </c>
      <c r="G42" s="0" t="n">
        <v>0.781</v>
      </c>
      <c r="H42" s="0" t="n">
        <v>1.172</v>
      </c>
      <c r="I42" s="0" t="n">
        <v>1.953</v>
      </c>
      <c r="J42" s="0" t="n">
        <v>0.586</v>
      </c>
      <c r="K42" s="0" t="n">
        <v>2.148</v>
      </c>
      <c r="L42" s="0" t="n">
        <v>1.367</v>
      </c>
      <c r="M42" s="0" t="n">
        <v>0.586</v>
      </c>
      <c r="N42" s="0" t="n">
        <v>0.391</v>
      </c>
      <c r="O42" s="0" t="n">
        <v>0.781</v>
      </c>
      <c r="Q42" s="0" t="n">
        <f aca="false">AVERAGE(A42:O42)</f>
        <v>1.05466666666667</v>
      </c>
      <c r="R42" s="0" t="n">
        <f aca="false">AVERAGE(Q41:Q43)</f>
        <v>1.0286</v>
      </c>
      <c r="S42" s="0" t="n">
        <f aca="false">R42-$Q$1</f>
        <v>0.0779297467184321</v>
      </c>
      <c r="V42" s="0" t="n">
        <f aca="false">Q42-$Q$1</f>
        <v>0.103996413385099</v>
      </c>
      <c r="Y42" s="0" t="n">
        <v>9.729</v>
      </c>
      <c r="Z42" s="0" t="n">
        <f aca="false">Y42*$Z$1</f>
        <v>0.107019</v>
      </c>
    </row>
    <row r="43" customFormat="false" ht="12.75" hidden="false" customHeight="false" outlineLevel="0" collapsed="false">
      <c r="A43" s="0" t="n">
        <v>0.195</v>
      </c>
      <c r="B43" s="0" t="n">
        <v>2.148</v>
      </c>
      <c r="C43" s="0" t="n">
        <v>0.781</v>
      </c>
      <c r="D43" s="0" t="n">
        <v>0.586</v>
      </c>
      <c r="E43" s="0" t="n">
        <v>1.562</v>
      </c>
      <c r="F43" s="0" t="n">
        <v>1.562</v>
      </c>
      <c r="G43" s="0" t="n">
        <v>0.586</v>
      </c>
      <c r="H43" s="0" t="n">
        <v>0.195</v>
      </c>
      <c r="I43" s="0" t="n">
        <v>0.781</v>
      </c>
      <c r="J43" s="0" t="n">
        <v>0.977</v>
      </c>
      <c r="K43" s="0" t="n">
        <v>2.148</v>
      </c>
      <c r="L43" s="0" t="n">
        <v>0.391</v>
      </c>
      <c r="M43" s="0" t="n">
        <v>0.977</v>
      </c>
      <c r="N43" s="0" t="n">
        <v>0.586</v>
      </c>
      <c r="O43" s="0" t="n">
        <v>1.758</v>
      </c>
      <c r="Q43" s="0" t="n">
        <f aca="false">AVERAGE(A43:O43)</f>
        <v>1.01553333333333</v>
      </c>
      <c r="R43" s="0" t="n">
        <f aca="false">AVERAGE(Q42:Q44)</f>
        <v>0.998222222222222</v>
      </c>
      <c r="S43" s="0" t="n">
        <f aca="false">R43-$Q$1</f>
        <v>0.0475519689406544</v>
      </c>
      <c r="V43" s="0" t="n">
        <f aca="false">Q43-$Q$1</f>
        <v>0.0648630800517656</v>
      </c>
      <c r="Y43" s="0" t="n">
        <v>6.068</v>
      </c>
      <c r="Z43" s="0" t="n">
        <f aca="false">Y43*$Z$1</f>
        <v>0.066748</v>
      </c>
    </row>
    <row r="44" customFormat="false" ht="12.75" hidden="false" customHeight="false" outlineLevel="0" collapsed="false">
      <c r="A44" s="0" t="n">
        <v>0.781</v>
      </c>
      <c r="B44" s="0" t="n">
        <v>1.367</v>
      </c>
      <c r="C44" s="0" t="n">
        <v>1.172</v>
      </c>
      <c r="D44" s="0" t="n">
        <v>0.977</v>
      </c>
      <c r="E44" s="0" t="n">
        <v>0.781</v>
      </c>
      <c r="F44" s="0" t="n">
        <v>0.195</v>
      </c>
      <c r="G44" s="0" t="n">
        <v>0.586</v>
      </c>
      <c r="H44" s="0" t="n">
        <v>2.344</v>
      </c>
      <c r="I44" s="0" t="n">
        <v>1.172</v>
      </c>
      <c r="J44" s="0" t="n">
        <v>0.391</v>
      </c>
      <c r="K44" s="0" t="n">
        <v>0.195</v>
      </c>
      <c r="L44" s="0" t="n">
        <v>0.781</v>
      </c>
      <c r="M44" s="0" t="n">
        <v>1.367</v>
      </c>
      <c r="N44" s="0" t="n">
        <v>0.586</v>
      </c>
      <c r="O44" s="0" t="n">
        <v>1.172</v>
      </c>
      <c r="Q44" s="0" t="n">
        <f aca="false">AVERAGE(A44:O44)</f>
        <v>0.924466666666667</v>
      </c>
      <c r="R44" s="0" t="n">
        <f aca="false">AVERAGE(Q43:Q45)</f>
        <v>0.933111111111111</v>
      </c>
      <c r="S44" s="0" t="n">
        <f aca="false">R44-$Q$1</f>
        <v>-0.0175591421704567</v>
      </c>
      <c r="V44" s="0" t="n">
        <f aca="false">Q44-$Q$1</f>
        <v>-0.0262035866149012</v>
      </c>
      <c r="Y44" s="0" t="n">
        <v>-2.451</v>
      </c>
      <c r="Z44" s="0" t="n">
        <f aca="false">Y44*$Z$1</f>
        <v>-0.026961</v>
      </c>
    </row>
    <row r="45" customFormat="false" ht="12.75" hidden="false" customHeight="false" outlineLevel="0" collapsed="false">
      <c r="A45" s="0" t="n">
        <v>1.367</v>
      </c>
      <c r="B45" s="0" t="n">
        <v>0.391</v>
      </c>
      <c r="C45" s="0" t="n">
        <v>0.977</v>
      </c>
      <c r="D45" s="0" t="n">
        <v>0.586</v>
      </c>
      <c r="E45" s="0" t="n">
        <v>0.781</v>
      </c>
      <c r="F45" s="0" t="n">
        <v>0</v>
      </c>
      <c r="G45" s="0" t="n">
        <v>0.391</v>
      </c>
      <c r="H45" s="0" t="n">
        <v>0.977</v>
      </c>
      <c r="I45" s="0" t="n">
        <v>0.586</v>
      </c>
      <c r="J45" s="0" t="n">
        <v>0.195</v>
      </c>
      <c r="K45" s="0" t="n">
        <v>0.781</v>
      </c>
      <c r="L45" s="0" t="n">
        <v>1.367</v>
      </c>
      <c r="M45" s="0" t="n">
        <v>1.562</v>
      </c>
      <c r="N45" s="0" t="n">
        <v>0.781</v>
      </c>
      <c r="O45" s="0" t="n">
        <v>2.148</v>
      </c>
      <c r="Q45" s="0" t="n">
        <f aca="false">AVERAGE(A45:O45)</f>
        <v>0.859333333333333</v>
      </c>
      <c r="R45" s="0" t="n">
        <f aca="false">AVERAGE(Q44:Q46)</f>
        <v>0.933133333333334</v>
      </c>
      <c r="S45" s="0" t="n">
        <f aca="false">R45-$Q$1</f>
        <v>-0.0175369199482344</v>
      </c>
      <c r="V45" s="0" t="n">
        <f aca="false">Q45-$Q$1</f>
        <v>-0.0913369199482345</v>
      </c>
      <c r="Y45" s="0" t="n">
        <v>-8.544</v>
      </c>
      <c r="Z45" s="0" t="n">
        <f aca="false">Y45*$Z$1</f>
        <v>-0.093984</v>
      </c>
    </row>
    <row r="46" customFormat="false" ht="12.75" hidden="false" customHeight="false" outlineLevel="0" collapsed="false">
      <c r="A46" s="0" t="n">
        <v>0.586</v>
      </c>
      <c r="B46" s="0" t="n">
        <v>0.391</v>
      </c>
      <c r="C46" s="0" t="n">
        <v>2.148</v>
      </c>
      <c r="D46" s="0" t="n">
        <v>0.781</v>
      </c>
      <c r="E46" s="0" t="n">
        <v>0.977</v>
      </c>
      <c r="F46" s="0" t="n">
        <v>0.781</v>
      </c>
      <c r="G46" s="0" t="n">
        <v>1.367</v>
      </c>
      <c r="H46" s="0" t="n">
        <v>1.367</v>
      </c>
      <c r="I46" s="0" t="n">
        <v>0.391</v>
      </c>
      <c r="J46" s="0" t="n">
        <v>1.172</v>
      </c>
      <c r="K46" s="0" t="n">
        <v>0.586</v>
      </c>
      <c r="L46" s="0" t="n">
        <v>1.562</v>
      </c>
      <c r="M46" s="0" t="n">
        <v>1.172</v>
      </c>
      <c r="N46" s="0" t="n">
        <v>0.195</v>
      </c>
      <c r="O46" s="0" t="n">
        <v>1.758</v>
      </c>
      <c r="Q46" s="0" t="n">
        <f aca="false">AVERAGE(A46:O46)</f>
        <v>1.0156</v>
      </c>
      <c r="R46" s="0" t="n">
        <f aca="false">AVERAGE(Q45:Q47)</f>
        <v>0.868</v>
      </c>
      <c r="S46" s="0" t="n">
        <f aca="false">R46-$Q$1</f>
        <v>-0.0826702532815679</v>
      </c>
      <c r="V46" s="0" t="n">
        <f aca="false">Q46-$Q$1</f>
        <v>0.0649297467184322</v>
      </c>
      <c r="Y46" s="0" t="n">
        <v>6.074</v>
      </c>
      <c r="Z46" s="0" t="n">
        <f aca="false">Y46*$Z$1</f>
        <v>0.066814</v>
      </c>
    </row>
    <row r="47" customFormat="false" ht="12.75" hidden="false" customHeight="false" outlineLevel="0" collapsed="false">
      <c r="A47" s="0" t="n">
        <v>0</v>
      </c>
      <c r="B47" s="0" t="n">
        <v>0.781</v>
      </c>
      <c r="C47" s="0" t="n">
        <v>1.562</v>
      </c>
      <c r="D47" s="0" t="n">
        <v>0.195</v>
      </c>
      <c r="E47" s="0" t="n">
        <v>0.781</v>
      </c>
      <c r="F47" s="0" t="n">
        <v>0.977</v>
      </c>
      <c r="G47" s="0" t="n">
        <v>0.781</v>
      </c>
      <c r="H47" s="0" t="n">
        <v>1.953</v>
      </c>
      <c r="I47" s="0" t="n">
        <v>0.586</v>
      </c>
      <c r="J47" s="0" t="n">
        <v>0.977</v>
      </c>
      <c r="K47" s="0" t="n">
        <v>0.195</v>
      </c>
      <c r="L47" s="0" t="n">
        <v>0.781</v>
      </c>
      <c r="M47" s="0" t="n">
        <v>0.391</v>
      </c>
      <c r="N47" s="0" t="n">
        <v>0.195</v>
      </c>
      <c r="O47" s="0" t="n">
        <v>0.781</v>
      </c>
      <c r="Q47" s="0" t="n">
        <f aca="false">AVERAGE(A47:O47)</f>
        <v>0.729066666666667</v>
      </c>
      <c r="R47" s="0" t="n">
        <f aca="false">AVERAGE(Q46:Q48)</f>
        <v>0.889733333333333</v>
      </c>
      <c r="S47" s="0" t="n">
        <f aca="false">R47-$Q$1</f>
        <v>-0.0609369199482345</v>
      </c>
      <c r="V47" s="0" t="n">
        <f aca="false">Q47-$Q$1</f>
        <v>-0.221603586614901</v>
      </c>
      <c r="Y47" s="0" t="n">
        <v>-20.73</v>
      </c>
      <c r="Z47" s="0" t="n">
        <f aca="false">Y47*$Z$1</f>
        <v>-0.22803</v>
      </c>
    </row>
    <row r="48" customFormat="false" ht="12.75" hidden="false" customHeight="false" outlineLevel="0" collapsed="false">
      <c r="A48" s="0" t="n">
        <v>0.195</v>
      </c>
      <c r="B48" s="0" t="n">
        <v>1.172</v>
      </c>
      <c r="C48" s="0" t="n">
        <v>1.172</v>
      </c>
      <c r="D48" s="0" t="n">
        <v>0.977</v>
      </c>
      <c r="E48" s="0" t="n">
        <v>0.195</v>
      </c>
      <c r="F48" s="0" t="n">
        <v>1.172</v>
      </c>
      <c r="G48" s="0" t="n">
        <v>0.781</v>
      </c>
      <c r="H48" s="0" t="n">
        <v>0.781</v>
      </c>
      <c r="I48" s="0" t="n">
        <v>0.586</v>
      </c>
      <c r="J48" s="0" t="n">
        <v>1.367</v>
      </c>
      <c r="K48" s="0" t="n">
        <v>0.391</v>
      </c>
      <c r="L48" s="0" t="n">
        <v>2.734</v>
      </c>
      <c r="M48" s="0" t="n">
        <v>0.977</v>
      </c>
      <c r="N48" s="0" t="n">
        <v>0.391</v>
      </c>
      <c r="O48" s="0" t="n">
        <v>0.977</v>
      </c>
      <c r="Q48" s="0" t="n">
        <f aca="false">AVERAGE(A48:O48)</f>
        <v>0.924533333333333</v>
      </c>
      <c r="R48" s="0" t="n">
        <f aca="false">AVERAGE(Q47:Q49)</f>
        <v>0.855066666666667</v>
      </c>
      <c r="S48" s="0" t="n">
        <f aca="false">R48-$Q$1</f>
        <v>-0.0956035866149012</v>
      </c>
      <c r="V48" s="0" t="n">
        <f aca="false">Q48-$Q$1</f>
        <v>-0.0261369199482345</v>
      </c>
      <c r="Y48" s="0" t="n">
        <v>-2.445</v>
      </c>
      <c r="Z48" s="0" t="n">
        <f aca="false">Y48*$Z$1</f>
        <v>-0.026895</v>
      </c>
    </row>
    <row r="49" customFormat="false" ht="12.75" hidden="false" customHeight="false" outlineLevel="0" collapsed="false">
      <c r="A49" s="0" t="n">
        <v>0.586</v>
      </c>
      <c r="B49" s="0" t="n">
        <v>0.977</v>
      </c>
      <c r="C49" s="0" t="n">
        <v>1.758</v>
      </c>
      <c r="D49" s="0" t="n">
        <v>0.977</v>
      </c>
      <c r="E49" s="0" t="n">
        <v>0.391</v>
      </c>
      <c r="F49" s="0" t="n">
        <v>1.172</v>
      </c>
      <c r="G49" s="0" t="n">
        <v>1.562</v>
      </c>
      <c r="H49" s="0" t="n">
        <v>2.344</v>
      </c>
      <c r="I49" s="0" t="n">
        <v>0.586</v>
      </c>
      <c r="J49" s="0" t="n">
        <v>0.781</v>
      </c>
      <c r="K49" s="0" t="n">
        <v>0</v>
      </c>
      <c r="L49" s="0" t="n">
        <v>0.586</v>
      </c>
      <c r="M49" s="0" t="n">
        <v>0.391</v>
      </c>
      <c r="N49" s="0" t="n">
        <v>0.977</v>
      </c>
      <c r="O49" s="0" t="n">
        <v>0.586</v>
      </c>
      <c r="Q49" s="0" t="n">
        <f aca="false">AVERAGE(A49:O49)</f>
        <v>0.9116</v>
      </c>
      <c r="R49" s="0" t="n">
        <f aca="false">AVERAGE(Q48:Q50)</f>
        <v>0.946177777777778</v>
      </c>
      <c r="S49" s="0" t="n">
        <f aca="false">R49-$Q$1</f>
        <v>-0.00449247550379006</v>
      </c>
      <c r="V49" s="0" t="n">
        <f aca="false">Q49-$Q$1</f>
        <v>-0.0390702532815679</v>
      </c>
      <c r="Y49" s="0" t="n">
        <v>-3.655</v>
      </c>
      <c r="Z49" s="0" t="n">
        <f aca="false">Y49*$Z$1</f>
        <v>-0.040205</v>
      </c>
    </row>
    <row r="50" customFormat="false" ht="12.75" hidden="false" customHeight="false" outlineLevel="0" collapsed="false">
      <c r="A50" s="0" t="n">
        <v>0.781</v>
      </c>
      <c r="B50" s="0" t="n">
        <v>1.367</v>
      </c>
      <c r="C50" s="0" t="n">
        <v>1.562</v>
      </c>
      <c r="D50" s="0" t="n">
        <v>1.367</v>
      </c>
      <c r="E50" s="0" t="n">
        <v>0.781</v>
      </c>
      <c r="F50" s="0" t="n">
        <v>0.781</v>
      </c>
      <c r="G50" s="0" t="n">
        <v>0.781</v>
      </c>
      <c r="H50" s="0" t="n">
        <v>1.562</v>
      </c>
      <c r="I50" s="0" t="n">
        <v>0.586</v>
      </c>
      <c r="J50" s="0" t="n">
        <v>0.781</v>
      </c>
      <c r="K50" s="0" t="n">
        <v>1.367</v>
      </c>
      <c r="L50" s="0" t="n">
        <v>0.781</v>
      </c>
      <c r="M50" s="0" t="n">
        <v>0.586</v>
      </c>
      <c r="N50" s="0" t="n">
        <v>1.172</v>
      </c>
      <c r="O50" s="0" t="n">
        <v>0.781</v>
      </c>
      <c r="Q50" s="0" t="n">
        <f aca="false">AVERAGE(A50:O50)</f>
        <v>1.0024</v>
      </c>
      <c r="R50" s="0" t="n">
        <f aca="false">AVERAGE(Q49:Q51)</f>
        <v>0.941844444444445</v>
      </c>
      <c r="S50" s="0" t="n">
        <f aca="false">R50-$Q$1</f>
        <v>-0.00882580883712336</v>
      </c>
      <c r="V50" s="0" t="n">
        <f aca="false">Q50-$Q$1</f>
        <v>0.0517297467184321</v>
      </c>
      <c r="Y50" s="0" t="n">
        <v>4.839</v>
      </c>
      <c r="Z50" s="0" t="n">
        <f aca="false">Y50*$Z$1</f>
        <v>0.053229</v>
      </c>
    </row>
    <row r="51" customFormat="false" ht="12.75" hidden="false" customHeight="false" outlineLevel="0" collapsed="false">
      <c r="A51" s="0" t="n">
        <v>0.586</v>
      </c>
      <c r="B51" s="0" t="n">
        <v>1.172</v>
      </c>
      <c r="C51" s="0" t="n">
        <v>1.562</v>
      </c>
      <c r="D51" s="0" t="n">
        <v>0.195</v>
      </c>
      <c r="E51" s="0" t="n">
        <v>0.586</v>
      </c>
      <c r="F51" s="0" t="n">
        <v>1.562</v>
      </c>
      <c r="G51" s="0" t="n">
        <v>0.391</v>
      </c>
      <c r="H51" s="0" t="n">
        <v>1.758</v>
      </c>
      <c r="I51" s="0" t="n">
        <v>0.391</v>
      </c>
      <c r="J51" s="0" t="n">
        <v>1.172</v>
      </c>
      <c r="K51" s="0" t="n">
        <v>1.172</v>
      </c>
      <c r="L51" s="0" t="n">
        <v>0.977</v>
      </c>
      <c r="M51" s="0" t="n">
        <v>0.977</v>
      </c>
      <c r="N51" s="0" t="n">
        <v>0.781</v>
      </c>
      <c r="O51" s="0" t="n">
        <v>0.391</v>
      </c>
      <c r="Q51" s="0" t="n">
        <f aca="false">AVERAGE(A51:O51)</f>
        <v>0.911533333333333</v>
      </c>
      <c r="R51" s="0" t="n">
        <f aca="false">AVERAGE(Q50:Q52)</f>
        <v>0.9548</v>
      </c>
      <c r="S51" s="0" t="n">
        <f aca="false">R51-$Q$1</f>
        <v>0.00412974671843214</v>
      </c>
      <c r="V51" s="0" t="n">
        <f aca="false">Q51-$Q$1</f>
        <v>-0.0391369199482345</v>
      </c>
      <c r="Y51" s="0" t="n">
        <v>-3.661</v>
      </c>
      <c r="Z51" s="0" t="n">
        <f aca="false">Y51*$Z$1</f>
        <v>-0.040271</v>
      </c>
    </row>
    <row r="52" customFormat="false" ht="12.75" hidden="false" customHeight="false" outlineLevel="0" collapsed="false">
      <c r="A52" s="0" t="n">
        <v>0.977</v>
      </c>
      <c r="B52" s="0" t="n">
        <v>1.172</v>
      </c>
      <c r="C52" s="0" t="n">
        <v>0.586</v>
      </c>
      <c r="D52" s="0" t="n">
        <v>1.562</v>
      </c>
      <c r="E52" s="0" t="n">
        <v>0.586</v>
      </c>
      <c r="F52" s="0" t="n">
        <v>1.562</v>
      </c>
      <c r="G52" s="0" t="n">
        <v>0.781</v>
      </c>
      <c r="H52" s="0" t="n">
        <v>1.172</v>
      </c>
      <c r="I52" s="0" t="n">
        <v>0.781</v>
      </c>
      <c r="J52" s="0" t="n">
        <v>1.562</v>
      </c>
      <c r="K52" s="0" t="n">
        <v>0.781</v>
      </c>
      <c r="L52" s="0" t="n">
        <v>0.391</v>
      </c>
      <c r="M52" s="0" t="n">
        <v>0.977</v>
      </c>
      <c r="N52" s="0" t="n">
        <v>0.586</v>
      </c>
      <c r="O52" s="0" t="n">
        <v>0.781</v>
      </c>
      <c r="Q52" s="0" t="n">
        <f aca="false">AVERAGE(A52:O52)</f>
        <v>0.950466666666667</v>
      </c>
      <c r="R52" s="0" t="n">
        <f aca="false">AVERAGE(Q51:Q53)</f>
        <v>0.928844444444445</v>
      </c>
      <c r="S52" s="0" t="n">
        <f aca="false">R52-$Q$1</f>
        <v>-0.0218258088371234</v>
      </c>
      <c r="V52" s="0" t="n">
        <f aca="false">Q52-$Q$1</f>
        <v>-0.000203586614901163</v>
      </c>
      <c r="Y52" s="0" t="n">
        <v>-0.019</v>
      </c>
      <c r="Z52" s="0" t="n">
        <f aca="false">Y52*$Z$1</f>
        <v>-0.000209</v>
      </c>
    </row>
    <row r="53" customFormat="false" ht="12.75" hidden="false" customHeight="false" outlineLevel="0" collapsed="false">
      <c r="A53" s="0" t="n">
        <v>0.781</v>
      </c>
      <c r="B53" s="0" t="n">
        <v>1.172</v>
      </c>
      <c r="C53" s="0" t="n">
        <v>0.586</v>
      </c>
      <c r="D53" s="0" t="n">
        <v>0.195</v>
      </c>
      <c r="E53" s="0" t="n">
        <v>0.586</v>
      </c>
      <c r="F53" s="0" t="n">
        <v>0.977</v>
      </c>
      <c r="G53" s="0" t="n">
        <v>1.367</v>
      </c>
      <c r="H53" s="0" t="n">
        <v>1.172</v>
      </c>
      <c r="I53" s="0" t="n">
        <v>1.758</v>
      </c>
      <c r="J53" s="0" t="n">
        <v>0.195</v>
      </c>
      <c r="K53" s="0" t="n">
        <v>1.758</v>
      </c>
      <c r="L53" s="0" t="n">
        <v>0.977</v>
      </c>
      <c r="M53" s="0" t="n">
        <v>0.781</v>
      </c>
      <c r="N53" s="0" t="n">
        <v>0.586</v>
      </c>
      <c r="O53" s="0" t="n">
        <v>0.977</v>
      </c>
      <c r="Q53" s="0" t="n">
        <f aca="false">AVERAGE(A53:O53)</f>
        <v>0.924533333333333</v>
      </c>
      <c r="R53" s="0" t="n">
        <f aca="false">AVERAGE(Q52:Q54)</f>
        <v>0.933177777777778</v>
      </c>
      <c r="S53" s="0" t="n">
        <f aca="false">R53-$Q$1</f>
        <v>-0.0174924755037901</v>
      </c>
      <c r="V53" s="0" t="n">
        <f aca="false">Q53-$Q$1</f>
        <v>-0.0261369199482345</v>
      </c>
      <c r="Y53" s="0" t="n">
        <v>-2.445</v>
      </c>
      <c r="Z53" s="0" t="n">
        <f aca="false">Y53*$Z$1</f>
        <v>-0.026895</v>
      </c>
    </row>
    <row r="54" customFormat="false" ht="12.75" hidden="false" customHeight="false" outlineLevel="0" collapsed="false">
      <c r="A54" s="0" t="n">
        <v>1.172</v>
      </c>
      <c r="B54" s="0" t="n">
        <v>0.391</v>
      </c>
      <c r="C54" s="0" t="n">
        <v>1.953</v>
      </c>
      <c r="D54" s="0" t="n">
        <v>0.781</v>
      </c>
      <c r="E54" s="0" t="n">
        <v>1.172</v>
      </c>
      <c r="F54" s="0" t="n">
        <v>0.195</v>
      </c>
      <c r="G54" s="0" t="n">
        <v>0.977</v>
      </c>
      <c r="H54" s="0" t="n">
        <v>2.539</v>
      </c>
      <c r="I54" s="0" t="n">
        <v>0.586</v>
      </c>
      <c r="J54" s="0" t="n">
        <v>0.391</v>
      </c>
      <c r="K54" s="0" t="n">
        <v>1.367</v>
      </c>
      <c r="L54" s="0" t="n">
        <v>0.781</v>
      </c>
      <c r="M54" s="0" t="n">
        <v>0.391</v>
      </c>
      <c r="N54" s="0" t="n">
        <v>0.781</v>
      </c>
      <c r="O54" s="0" t="n">
        <v>0.391</v>
      </c>
      <c r="Q54" s="0" t="n">
        <f aca="false">AVERAGE(A54:O54)</f>
        <v>0.924533333333333</v>
      </c>
      <c r="R54" s="0" t="n">
        <f aca="false">AVERAGE(Q53:Q55)</f>
        <v>0.907155555555556</v>
      </c>
      <c r="S54" s="0" t="n">
        <f aca="false">R54-$Q$1</f>
        <v>-0.0435146977260122</v>
      </c>
      <c r="V54" s="0" t="n">
        <f aca="false">Q54-$Q$1</f>
        <v>-0.0261369199482345</v>
      </c>
      <c r="Y54" s="0" t="n">
        <v>-2.445</v>
      </c>
      <c r="Z54" s="0" t="n">
        <f aca="false">Y54*$Z$1</f>
        <v>-0.026895</v>
      </c>
    </row>
    <row r="55" customFormat="false" ht="12.75" hidden="false" customHeight="false" outlineLevel="0" collapsed="false">
      <c r="A55" s="0" t="n">
        <v>0.977</v>
      </c>
      <c r="B55" s="0" t="n">
        <v>0.586</v>
      </c>
      <c r="C55" s="0" t="n">
        <v>2.539</v>
      </c>
      <c r="D55" s="0" t="n">
        <v>0.781</v>
      </c>
      <c r="E55" s="0" t="n">
        <v>0.586</v>
      </c>
      <c r="F55" s="0" t="n">
        <v>0.781</v>
      </c>
      <c r="G55" s="0" t="n">
        <v>0.977</v>
      </c>
      <c r="H55" s="0" t="n">
        <v>1.172</v>
      </c>
      <c r="I55" s="0" t="n">
        <v>0.586</v>
      </c>
      <c r="J55" s="0" t="n">
        <v>0.781</v>
      </c>
      <c r="K55" s="0" t="n">
        <v>0.781</v>
      </c>
      <c r="L55" s="0" t="n">
        <v>0.977</v>
      </c>
      <c r="M55" s="0" t="n">
        <v>0.586</v>
      </c>
      <c r="N55" s="0" t="n">
        <v>0.781</v>
      </c>
      <c r="O55" s="0" t="n">
        <v>0.195</v>
      </c>
      <c r="Q55" s="0" t="n">
        <f aca="false">AVERAGE(A55:O55)</f>
        <v>0.8724</v>
      </c>
      <c r="R55" s="0" t="n">
        <f aca="false">AVERAGE(Q54:Q56)</f>
        <v>0.946155555555556</v>
      </c>
      <c r="S55" s="0" t="n">
        <f aca="false">R55-$Q$1</f>
        <v>-0.00451469772601232</v>
      </c>
      <c r="V55" s="0" t="n">
        <f aca="false">Q55-$Q$1</f>
        <v>-0.0782702532815678</v>
      </c>
      <c r="Y55" s="0" t="n">
        <v>-7.322</v>
      </c>
      <c r="Z55" s="0" t="n">
        <f aca="false">Y55*$Z$1</f>
        <v>-0.080542</v>
      </c>
    </row>
    <row r="56" customFormat="false" ht="12.75" hidden="false" customHeight="false" outlineLevel="0" collapsed="false">
      <c r="A56" s="0" t="n">
        <v>1.367</v>
      </c>
      <c r="B56" s="0" t="n">
        <v>1.367</v>
      </c>
      <c r="C56" s="0" t="n">
        <v>1.172</v>
      </c>
      <c r="D56" s="0" t="n">
        <v>1.562</v>
      </c>
      <c r="E56" s="0" t="n">
        <v>1.367</v>
      </c>
      <c r="F56" s="0" t="n">
        <v>0.781</v>
      </c>
      <c r="G56" s="0" t="n">
        <v>0.195</v>
      </c>
      <c r="H56" s="0" t="n">
        <v>1.758</v>
      </c>
      <c r="I56" s="0" t="n">
        <v>0.195</v>
      </c>
      <c r="J56" s="0" t="n">
        <v>0.586</v>
      </c>
      <c r="K56" s="0" t="n">
        <v>0.781</v>
      </c>
      <c r="L56" s="0" t="n">
        <v>1.367</v>
      </c>
      <c r="M56" s="0" t="n">
        <v>1.172</v>
      </c>
      <c r="N56" s="0" t="n">
        <v>1.172</v>
      </c>
      <c r="O56" s="0" t="n">
        <v>0.781</v>
      </c>
      <c r="Q56" s="0" t="n">
        <f aca="false">AVERAGE(A56:O56)</f>
        <v>1.04153333333333</v>
      </c>
      <c r="R56" s="0" t="n">
        <f aca="false">AVERAGE(Q55:Q57)</f>
        <v>1.02426666666667</v>
      </c>
      <c r="S56" s="0" t="n">
        <f aca="false">R56-$Q$1</f>
        <v>0.0735964133850988</v>
      </c>
      <c r="V56" s="0" t="n">
        <f aca="false">Q56-$Q$1</f>
        <v>0.0908630800517654</v>
      </c>
      <c r="Y56" s="0" t="n">
        <v>8.5</v>
      </c>
      <c r="Z56" s="0" t="n">
        <f aca="false">Y56*$Z$1</f>
        <v>0.0935</v>
      </c>
    </row>
    <row r="57" customFormat="false" ht="12.75" hidden="false" customHeight="false" outlineLevel="0" collapsed="false">
      <c r="A57" s="0" t="n">
        <v>0.781</v>
      </c>
      <c r="B57" s="0" t="n">
        <v>0.977</v>
      </c>
      <c r="C57" s="0" t="n">
        <v>0.781</v>
      </c>
      <c r="D57" s="0" t="n">
        <v>1.953</v>
      </c>
      <c r="E57" s="0" t="n">
        <v>2.539</v>
      </c>
      <c r="F57" s="0" t="n">
        <v>2.148</v>
      </c>
      <c r="G57" s="0" t="n">
        <v>1.172</v>
      </c>
      <c r="H57" s="0" t="n">
        <v>0.391</v>
      </c>
      <c r="I57" s="0" t="n">
        <v>0.391</v>
      </c>
      <c r="J57" s="0" t="n">
        <v>0.977</v>
      </c>
      <c r="K57" s="0" t="n">
        <v>1.562</v>
      </c>
      <c r="L57" s="0" t="n">
        <v>0.781</v>
      </c>
      <c r="M57" s="0" t="n">
        <v>0.391</v>
      </c>
      <c r="N57" s="0" t="n">
        <v>1.562</v>
      </c>
      <c r="O57" s="0" t="n">
        <v>0.977</v>
      </c>
      <c r="Q57" s="0" t="n">
        <f aca="false">AVERAGE(A57:O57)</f>
        <v>1.15886666666667</v>
      </c>
      <c r="R57" s="0" t="n">
        <f aca="false">AVERAGE(Q56:Q58)</f>
        <v>1.22395555555556</v>
      </c>
      <c r="S57" s="0" t="n">
        <f aca="false">R57-$Q$1</f>
        <v>0.273285302273988</v>
      </c>
      <c r="V57" s="0" t="n">
        <f aca="false">Q57-$Q$1</f>
        <v>0.208196413385099</v>
      </c>
      <c r="Y57" s="0" t="n">
        <v>19.476</v>
      </c>
      <c r="Z57" s="0" t="n">
        <f aca="false">Y57*$Z$1</f>
        <v>0.214236</v>
      </c>
    </row>
    <row r="58" customFormat="false" ht="12.75" hidden="false" customHeight="false" outlineLevel="0" collapsed="false">
      <c r="A58" s="0" t="n">
        <v>0.781</v>
      </c>
      <c r="B58" s="0" t="n">
        <v>3.32</v>
      </c>
      <c r="C58" s="0" t="n">
        <v>2.344</v>
      </c>
      <c r="D58" s="0" t="n">
        <v>0.977</v>
      </c>
      <c r="E58" s="0" t="n">
        <v>1.172</v>
      </c>
      <c r="F58" s="0" t="n">
        <v>0.977</v>
      </c>
      <c r="G58" s="0" t="n">
        <v>2.734</v>
      </c>
      <c r="H58" s="0" t="n">
        <v>0.391</v>
      </c>
      <c r="I58" s="0" t="n">
        <v>0.781</v>
      </c>
      <c r="J58" s="0" t="n">
        <v>1.172</v>
      </c>
      <c r="K58" s="0" t="n">
        <v>1.953</v>
      </c>
      <c r="L58" s="0" t="n">
        <v>0.977</v>
      </c>
      <c r="M58" s="0" t="n">
        <v>2.344</v>
      </c>
      <c r="N58" s="0" t="n">
        <v>1.172</v>
      </c>
      <c r="O58" s="0" t="n">
        <v>0.977</v>
      </c>
      <c r="Q58" s="0" t="n">
        <f aca="false">AVERAGE(A58:O58)</f>
        <v>1.47146666666667</v>
      </c>
      <c r="R58" s="0" t="n">
        <f aca="false">AVERAGE(Q57:Q59)</f>
        <v>1.34984444444444</v>
      </c>
      <c r="S58" s="0" t="n">
        <f aca="false">R58-$Q$1</f>
        <v>0.399174191162877</v>
      </c>
      <c r="V58" s="0" t="n">
        <f aca="false">Q58-$Q$1</f>
        <v>0.520796413385099</v>
      </c>
      <c r="Y58" s="0" t="n">
        <v>48.719</v>
      </c>
      <c r="Z58" s="0" t="n">
        <f aca="false">Y58*$Z$1</f>
        <v>0.535909</v>
      </c>
    </row>
    <row r="59" customFormat="false" ht="12.75" hidden="false" customHeight="false" outlineLevel="0" collapsed="false">
      <c r="A59" s="0" t="n">
        <v>1.562</v>
      </c>
      <c r="B59" s="0" t="n">
        <v>1.367</v>
      </c>
      <c r="C59" s="0" t="n">
        <v>1.758</v>
      </c>
      <c r="D59" s="0" t="n">
        <v>1.367</v>
      </c>
      <c r="E59" s="0" t="n">
        <v>1.367</v>
      </c>
      <c r="F59" s="0" t="n">
        <v>0.195</v>
      </c>
      <c r="G59" s="0" t="n">
        <v>0.977</v>
      </c>
      <c r="H59" s="0" t="n">
        <v>1.953</v>
      </c>
      <c r="I59" s="0" t="n">
        <v>1.172</v>
      </c>
      <c r="J59" s="0" t="n">
        <v>3.32</v>
      </c>
      <c r="K59" s="0" t="n">
        <v>1.367</v>
      </c>
      <c r="L59" s="0" t="n">
        <v>1.172</v>
      </c>
      <c r="M59" s="0" t="n">
        <v>0.977</v>
      </c>
      <c r="N59" s="0" t="n">
        <v>0.781</v>
      </c>
      <c r="O59" s="0" t="n">
        <v>1.953</v>
      </c>
      <c r="Q59" s="0" t="n">
        <f aca="false">AVERAGE(A59:O59)</f>
        <v>1.4192</v>
      </c>
      <c r="R59" s="0" t="n">
        <f aca="false">AVERAGE(Q58:Q60)</f>
        <v>1.31515555555556</v>
      </c>
      <c r="S59" s="0" t="n">
        <f aca="false">R59-$Q$1</f>
        <v>0.364485302273988</v>
      </c>
      <c r="V59" s="0" t="n">
        <f aca="false">Q59-$Q$1</f>
        <v>0.468529746718432</v>
      </c>
      <c r="Y59" s="0" t="n">
        <v>43.83</v>
      </c>
      <c r="Z59" s="0" t="n">
        <f aca="false">Y59*$Z$1</f>
        <v>0.48213</v>
      </c>
    </row>
    <row r="60" customFormat="false" ht="12.75" hidden="false" customHeight="false" outlineLevel="0" collapsed="false">
      <c r="A60" s="0" t="n">
        <v>1.172</v>
      </c>
      <c r="B60" s="0" t="n">
        <v>0</v>
      </c>
      <c r="C60" s="0" t="n">
        <v>0.391</v>
      </c>
      <c r="D60" s="0" t="n">
        <v>0.977</v>
      </c>
      <c r="E60" s="0" t="n">
        <v>1.758</v>
      </c>
      <c r="F60" s="0" t="n">
        <v>0.781</v>
      </c>
      <c r="G60" s="0" t="n">
        <v>0.977</v>
      </c>
      <c r="H60" s="0" t="n">
        <v>1.758</v>
      </c>
      <c r="I60" s="0" t="n">
        <v>0.195</v>
      </c>
      <c r="J60" s="0" t="n">
        <v>1.758</v>
      </c>
      <c r="K60" s="0" t="n">
        <v>0.586</v>
      </c>
      <c r="L60" s="0" t="n">
        <v>1.367</v>
      </c>
      <c r="M60" s="0" t="n">
        <v>2.539</v>
      </c>
      <c r="N60" s="0" t="n">
        <v>0.977</v>
      </c>
      <c r="O60" s="0" t="n">
        <v>0.586</v>
      </c>
      <c r="Q60" s="0" t="n">
        <f aca="false">AVERAGE(A60:O60)</f>
        <v>1.0548</v>
      </c>
      <c r="R60" s="0" t="n">
        <f aca="false">AVERAGE(Q59:Q61)</f>
        <v>1.33684444444444</v>
      </c>
      <c r="S60" s="0" t="n">
        <f aca="false">R60-$Q$1</f>
        <v>0.386174191162876</v>
      </c>
      <c r="V60" s="0" t="n">
        <f aca="false">Q60-$Q$1</f>
        <v>0.104129746718432</v>
      </c>
      <c r="Y60" s="0" t="n">
        <v>9.741</v>
      </c>
      <c r="Z60" s="0" t="n">
        <f aca="false">Y60*$Z$1</f>
        <v>0.107151</v>
      </c>
    </row>
    <row r="61" customFormat="false" ht="12.75" hidden="false" customHeight="false" outlineLevel="0" collapsed="false">
      <c r="A61" s="0" t="n">
        <v>1.172</v>
      </c>
      <c r="B61" s="0" t="n">
        <v>1.367</v>
      </c>
      <c r="C61" s="0" t="n">
        <v>1.172</v>
      </c>
      <c r="D61" s="0" t="n">
        <v>3.125</v>
      </c>
      <c r="E61" s="0" t="n">
        <v>1.172</v>
      </c>
      <c r="F61" s="0" t="n">
        <v>0.391</v>
      </c>
      <c r="G61" s="0" t="n">
        <v>1.367</v>
      </c>
      <c r="H61" s="0" t="n">
        <v>1.172</v>
      </c>
      <c r="I61" s="0" t="n">
        <v>1.367</v>
      </c>
      <c r="J61" s="0" t="n">
        <v>1.172</v>
      </c>
      <c r="K61" s="0" t="n">
        <v>0.586</v>
      </c>
      <c r="L61" s="0" t="n">
        <v>2.539</v>
      </c>
      <c r="M61" s="0" t="n">
        <v>2.344</v>
      </c>
      <c r="N61" s="0" t="n">
        <v>1.758</v>
      </c>
      <c r="O61" s="0" t="n">
        <v>2.344</v>
      </c>
      <c r="Q61" s="0" t="n">
        <f aca="false">AVERAGE(A61:O61)</f>
        <v>1.53653333333333</v>
      </c>
      <c r="R61" s="0" t="n">
        <f aca="false">AVERAGE(Q60:Q62)</f>
        <v>1.30215555555556</v>
      </c>
      <c r="S61" s="0" t="n">
        <f aca="false">R61-$Q$1</f>
        <v>0.351485302273988</v>
      </c>
      <c r="V61" s="0" t="n">
        <f aca="false">Q61-$Q$1</f>
        <v>0.585863080051766</v>
      </c>
      <c r="Y61" s="0" t="n">
        <v>54.806</v>
      </c>
      <c r="Z61" s="0" t="n">
        <f aca="false">Y61*$Z$1</f>
        <v>0.602866</v>
      </c>
    </row>
    <row r="62" customFormat="false" ht="12.75" hidden="false" customHeight="false" outlineLevel="0" collapsed="false">
      <c r="A62" s="0" t="n">
        <v>1.953</v>
      </c>
      <c r="B62" s="0" t="n">
        <v>0.781</v>
      </c>
      <c r="C62" s="0" t="n">
        <v>0.977</v>
      </c>
      <c r="D62" s="0" t="n">
        <v>1.562</v>
      </c>
      <c r="E62" s="0" t="n">
        <v>1.953</v>
      </c>
      <c r="F62" s="0" t="n">
        <v>1.758</v>
      </c>
      <c r="G62" s="0" t="n">
        <v>0.781</v>
      </c>
      <c r="H62" s="0" t="n">
        <v>1.562</v>
      </c>
      <c r="I62" s="0" t="n">
        <v>0.977</v>
      </c>
      <c r="J62" s="0" t="n">
        <v>0.977</v>
      </c>
      <c r="K62" s="0" t="n">
        <v>1.172</v>
      </c>
      <c r="L62" s="0" t="n">
        <v>0.391</v>
      </c>
      <c r="M62" s="0" t="n">
        <v>1.758</v>
      </c>
      <c r="N62" s="0" t="n">
        <v>1.758</v>
      </c>
      <c r="O62" s="0" t="n">
        <v>1.367</v>
      </c>
      <c r="Q62" s="0" t="n">
        <f aca="false">AVERAGE(A62:O62)</f>
        <v>1.31513333333333</v>
      </c>
      <c r="R62" s="0" t="n">
        <f aca="false">AVERAGE(Q61:Q63)</f>
        <v>1.40188888888889</v>
      </c>
      <c r="S62" s="0" t="n">
        <f aca="false">R62-$Q$1</f>
        <v>0.451218635607321</v>
      </c>
      <c r="V62" s="0" t="n">
        <f aca="false">Q62-$Q$1</f>
        <v>0.364463080051765</v>
      </c>
      <c r="Y62" s="0" t="n">
        <v>34.095</v>
      </c>
      <c r="Z62" s="0" t="n">
        <f aca="false">Y62*$Z$1</f>
        <v>0.375045</v>
      </c>
    </row>
    <row r="63" customFormat="false" ht="12.75" hidden="false" customHeight="false" outlineLevel="0" collapsed="false">
      <c r="A63" s="0" t="n">
        <v>0.977</v>
      </c>
      <c r="B63" s="0" t="n">
        <v>1.562</v>
      </c>
      <c r="C63" s="0" t="n">
        <v>1.953</v>
      </c>
      <c r="D63" s="0" t="n">
        <v>1.172</v>
      </c>
      <c r="E63" s="0" t="n">
        <v>1.758</v>
      </c>
      <c r="F63" s="0" t="n">
        <v>1.562</v>
      </c>
      <c r="G63" s="0" t="n">
        <v>1.367</v>
      </c>
      <c r="H63" s="0" t="n">
        <v>1.562</v>
      </c>
      <c r="I63" s="0" t="n">
        <v>0.195</v>
      </c>
      <c r="J63" s="0" t="n">
        <v>0.781</v>
      </c>
      <c r="K63" s="0" t="n">
        <v>0.781</v>
      </c>
      <c r="L63" s="0" t="n">
        <v>0.586</v>
      </c>
      <c r="M63" s="0" t="n">
        <v>1.562</v>
      </c>
      <c r="N63" s="0" t="n">
        <v>1.758</v>
      </c>
      <c r="O63" s="0" t="n">
        <v>2.734</v>
      </c>
      <c r="Q63" s="0" t="n">
        <f aca="false">AVERAGE(A63:O63)</f>
        <v>1.354</v>
      </c>
      <c r="R63" s="0" t="n">
        <f aca="false">AVERAGE(Q62:Q64)</f>
        <v>1.46695555555556</v>
      </c>
      <c r="S63" s="0" t="n">
        <f aca="false">R63-$Q$1</f>
        <v>0.516285302273988</v>
      </c>
      <c r="V63" s="0" t="n">
        <f aca="false">Q63-$Q$1</f>
        <v>0.403329746718432</v>
      </c>
      <c r="Y63" s="0" t="n">
        <v>37.73</v>
      </c>
      <c r="Z63" s="0" t="n">
        <f aca="false">Y63*$Z$1</f>
        <v>0.41503</v>
      </c>
    </row>
    <row r="64" customFormat="false" ht="12.75" hidden="false" customHeight="false" outlineLevel="0" collapsed="false">
      <c r="A64" s="0" t="n">
        <v>1.758</v>
      </c>
      <c r="B64" s="0" t="n">
        <v>0.977</v>
      </c>
      <c r="C64" s="0" t="n">
        <v>1.953</v>
      </c>
      <c r="D64" s="0" t="n">
        <v>1.562</v>
      </c>
      <c r="E64" s="0" t="n">
        <v>2.344</v>
      </c>
      <c r="F64" s="0" t="n">
        <v>0.781</v>
      </c>
      <c r="G64" s="0" t="n">
        <v>2.148</v>
      </c>
      <c r="H64" s="0" t="n">
        <v>1.953</v>
      </c>
      <c r="I64" s="0" t="n">
        <v>0.977</v>
      </c>
      <c r="J64" s="0" t="n">
        <v>2.148</v>
      </c>
      <c r="K64" s="0" t="n">
        <v>1.172</v>
      </c>
      <c r="L64" s="0" t="n">
        <v>3.32</v>
      </c>
      <c r="M64" s="0" t="n">
        <v>0.391</v>
      </c>
      <c r="N64" s="0" t="n">
        <v>2.539</v>
      </c>
      <c r="O64" s="0" t="n">
        <v>1.953</v>
      </c>
      <c r="Q64" s="0" t="n">
        <f aca="false">AVERAGE(A64:O64)</f>
        <v>1.73173333333333</v>
      </c>
      <c r="R64" s="0" t="n">
        <f aca="false">AVERAGE(Q63:Q65)</f>
        <v>1.4626</v>
      </c>
      <c r="S64" s="0" t="n">
        <f aca="false">R64-$Q$1</f>
        <v>0.511929746718432</v>
      </c>
      <c r="V64" s="0" t="n">
        <f aca="false">Q64-$Q$1</f>
        <v>0.781063080051766</v>
      </c>
      <c r="Y64" s="0" t="n">
        <v>73.066</v>
      </c>
      <c r="Z64" s="0" t="n">
        <f aca="false">Y64*$Z$1</f>
        <v>0.803726</v>
      </c>
    </row>
    <row r="65" customFormat="false" ht="12.75" hidden="false" customHeight="false" outlineLevel="0" collapsed="false">
      <c r="A65" s="0" t="n">
        <v>2.93</v>
      </c>
      <c r="B65" s="0" t="n">
        <v>1.562</v>
      </c>
      <c r="C65" s="0" t="n">
        <v>2.148</v>
      </c>
      <c r="D65" s="0" t="n">
        <v>0.586</v>
      </c>
      <c r="E65" s="0" t="n">
        <v>0.586</v>
      </c>
      <c r="F65" s="0" t="n">
        <v>1.367</v>
      </c>
      <c r="G65" s="0" t="n">
        <v>0.586</v>
      </c>
      <c r="H65" s="0" t="n">
        <v>2.539</v>
      </c>
      <c r="I65" s="0" t="n">
        <v>0.781</v>
      </c>
      <c r="J65" s="0" t="n">
        <v>1.953</v>
      </c>
      <c r="K65" s="0" t="n">
        <v>1.562</v>
      </c>
      <c r="L65" s="0" t="n">
        <v>1.172</v>
      </c>
      <c r="M65" s="0" t="n">
        <v>0.391</v>
      </c>
      <c r="N65" s="0" t="n">
        <v>0.977</v>
      </c>
      <c r="O65" s="0" t="n">
        <v>0.391</v>
      </c>
      <c r="Q65" s="0" t="n">
        <f aca="false">AVERAGE(A65:O65)</f>
        <v>1.30206666666667</v>
      </c>
      <c r="R65" s="0" t="n">
        <f aca="false">AVERAGE(Q64:Q66)</f>
        <v>1.4974</v>
      </c>
      <c r="S65" s="0" t="n">
        <f aca="false">R65-$Q$1</f>
        <v>0.546729746718432</v>
      </c>
      <c r="V65" s="0" t="n">
        <f aca="false">Q65-$Q$1</f>
        <v>0.351396413385099</v>
      </c>
      <c r="Y65" s="0" t="n">
        <v>32.872</v>
      </c>
      <c r="Z65" s="0" t="n">
        <f aca="false">Y65*$Z$1</f>
        <v>0.361592</v>
      </c>
    </row>
    <row r="66" customFormat="false" ht="12.75" hidden="false" customHeight="false" outlineLevel="0" collapsed="false">
      <c r="A66" s="0" t="n">
        <v>2.344</v>
      </c>
      <c r="B66" s="0" t="n">
        <v>1.758</v>
      </c>
      <c r="C66" s="0" t="n">
        <v>1.562</v>
      </c>
      <c r="D66" s="0" t="n">
        <v>1.953</v>
      </c>
      <c r="E66" s="0" t="n">
        <v>0.781</v>
      </c>
      <c r="F66" s="0" t="n">
        <v>0.781</v>
      </c>
      <c r="G66" s="0" t="n">
        <v>2.539</v>
      </c>
      <c r="H66" s="0" t="n">
        <v>2.344</v>
      </c>
      <c r="I66" s="0" t="n">
        <v>0.391</v>
      </c>
      <c r="J66" s="0" t="n">
        <v>1.172</v>
      </c>
      <c r="K66" s="0" t="n">
        <v>2.344</v>
      </c>
      <c r="L66" s="0" t="n">
        <v>0.586</v>
      </c>
      <c r="M66" s="0" t="n">
        <v>0.977</v>
      </c>
      <c r="N66" s="0" t="n">
        <v>0.586</v>
      </c>
      <c r="O66" s="0" t="n">
        <v>1.758</v>
      </c>
      <c r="Q66" s="0" t="n">
        <f aca="false">AVERAGE(A66:O66)</f>
        <v>1.4584</v>
      </c>
      <c r="R66" s="0" t="n">
        <f aca="false">AVERAGE(Q65:Q67)</f>
        <v>1.34115555555556</v>
      </c>
      <c r="S66" s="0" t="n">
        <f aca="false">R66-$Q$1</f>
        <v>0.390485302273988</v>
      </c>
      <c r="V66" s="0" t="n">
        <f aca="false">Q66-$Q$1</f>
        <v>0.507729746718432</v>
      </c>
      <c r="Y66" s="0" t="n">
        <v>47.497</v>
      </c>
      <c r="Z66" s="0" t="n">
        <f aca="false">Y66*$Z$1</f>
        <v>0.522467</v>
      </c>
    </row>
    <row r="67" customFormat="false" ht="12.75" hidden="false" customHeight="false" outlineLevel="0" collapsed="false">
      <c r="A67" s="0" t="n">
        <v>1.562</v>
      </c>
      <c r="B67" s="0" t="n">
        <v>1.367</v>
      </c>
      <c r="C67" s="0" t="n">
        <v>4.102</v>
      </c>
      <c r="D67" s="0" t="n">
        <v>0.977</v>
      </c>
      <c r="E67" s="0" t="n">
        <v>0.781</v>
      </c>
      <c r="F67" s="0" t="n">
        <v>0.781</v>
      </c>
      <c r="G67" s="0" t="n">
        <v>0.781</v>
      </c>
      <c r="H67" s="0" t="n">
        <v>1.953</v>
      </c>
      <c r="I67" s="0" t="n">
        <v>1.562</v>
      </c>
      <c r="J67" s="0" t="n">
        <v>0.977</v>
      </c>
      <c r="K67" s="0" t="n">
        <v>1.562</v>
      </c>
      <c r="L67" s="0" t="n">
        <v>0.391</v>
      </c>
      <c r="M67" s="0" t="n">
        <v>0.195</v>
      </c>
      <c r="N67" s="0" t="n">
        <v>0.977</v>
      </c>
      <c r="O67" s="0" t="n">
        <v>0.977</v>
      </c>
      <c r="Q67" s="0" t="n">
        <f aca="false">AVERAGE(A67:O67)</f>
        <v>1.263</v>
      </c>
      <c r="R67" s="0" t="n">
        <f aca="false">AVERAGE(Q66:Q68)</f>
        <v>1.36282222222222</v>
      </c>
      <c r="S67" s="0" t="n">
        <f aca="false">R67-$Q$1</f>
        <v>0.412151968940655</v>
      </c>
      <c r="V67" s="0" t="n">
        <f aca="false">Q67-$Q$1</f>
        <v>0.312329746718432</v>
      </c>
      <c r="Y67" s="0" t="n">
        <v>29.218</v>
      </c>
      <c r="Z67" s="0" t="n">
        <f aca="false">Y67*$Z$1</f>
        <v>0.321398</v>
      </c>
    </row>
    <row r="68" customFormat="false" ht="12.75" hidden="false" customHeight="false" outlineLevel="0" collapsed="false">
      <c r="A68" s="0" t="n">
        <v>0.781</v>
      </c>
      <c r="B68" s="0" t="n">
        <v>1.562</v>
      </c>
      <c r="C68" s="0" t="n">
        <v>1.172</v>
      </c>
      <c r="D68" s="0" t="n">
        <v>1.562</v>
      </c>
      <c r="E68" s="0" t="n">
        <v>1.562</v>
      </c>
      <c r="F68" s="0" t="n">
        <v>1.172</v>
      </c>
      <c r="G68" s="0" t="n">
        <v>1.758</v>
      </c>
      <c r="H68" s="0" t="n">
        <v>1.953</v>
      </c>
      <c r="I68" s="0" t="n">
        <v>0.781</v>
      </c>
      <c r="J68" s="0" t="n">
        <v>0.977</v>
      </c>
      <c r="K68" s="0" t="n">
        <v>1.758</v>
      </c>
      <c r="L68" s="0" t="n">
        <v>1.367</v>
      </c>
      <c r="M68" s="0" t="n">
        <v>1.172</v>
      </c>
      <c r="N68" s="0" t="n">
        <v>2.148</v>
      </c>
      <c r="O68" s="0" t="n">
        <v>0.781</v>
      </c>
      <c r="Q68" s="0" t="n">
        <f aca="false">AVERAGE(A68:O68)</f>
        <v>1.36706666666667</v>
      </c>
      <c r="R68" s="0" t="n">
        <f aca="false">AVERAGE(Q67:Q69)</f>
        <v>1.24995555555556</v>
      </c>
      <c r="S68" s="0" t="n">
        <f aca="false">R68-$Q$1</f>
        <v>0.299285302273988</v>
      </c>
      <c r="V68" s="0" t="n">
        <f aca="false">Q68-$Q$1</f>
        <v>0.416396413385099</v>
      </c>
      <c r="Y68" s="0" t="n">
        <v>38.953</v>
      </c>
      <c r="Z68" s="0" t="n">
        <f aca="false">Y68*$Z$1</f>
        <v>0.428483</v>
      </c>
    </row>
    <row r="69" customFormat="false" ht="12.75" hidden="false" customHeight="false" outlineLevel="0" collapsed="false">
      <c r="A69" s="0" t="n">
        <v>0.586</v>
      </c>
      <c r="B69" s="0" t="n">
        <v>1.953</v>
      </c>
      <c r="C69" s="0" t="n">
        <v>2.148</v>
      </c>
      <c r="D69" s="0" t="n">
        <v>0.977</v>
      </c>
      <c r="E69" s="0" t="n">
        <v>0.391</v>
      </c>
      <c r="F69" s="0" t="n">
        <v>1.172</v>
      </c>
      <c r="G69" s="0" t="n">
        <v>0.195</v>
      </c>
      <c r="H69" s="0" t="n">
        <v>1.758</v>
      </c>
      <c r="I69" s="0" t="n">
        <v>0.977</v>
      </c>
      <c r="J69" s="0" t="n">
        <v>0.195</v>
      </c>
      <c r="K69" s="0" t="n">
        <v>2.148</v>
      </c>
      <c r="L69" s="0" t="n">
        <v>0.781</v>
      </c>
      <c r="M69" s="0" t="n">
        <v>0.391</v>
      </c>
      <c r="N69" s="0" t="n">
        <v>1.367</v>
      </c>
      <c r="O69" s="0" t="n">
        <v>1.758</v>
      </c>
      <c r="Q69" s="0" t="n">
        <f aca="false">AVERAGE(A69:O69)</f>
        <v>1.1198</v>
      </c>
      <c r="R69" s="0" t="n">
        <f aca="false">AVERAGE(Q68:Q70)</f>
        <v>1.1328</v>
      </c>
      <c r="S69" s="0" t="n">
        <f aca="false">R69-$Q$1</f>
        <v>0.182129746718432</v>
      </c>
      <c r="V69" s="0" t="n">
        <f aca="false">Q69-$Q$1</f>
        <v>0.169129746718432</v>
      </c>
      <c r="Y69" s="0" t="n">
        <v>15.822</v>
      </c>
      <c r="Z69" s="0" t="n">
        <f aca="false">Y69*$Z$1</f>
        <v>0.174042</v>
      </c>
    </row>
    <row r="70" customFormat="false" ht="12.75" hidden="false" customHeight="false" outlineLevel="0" collapsed="false">
      <c r="A70" s="0" t="n">
        <v>0.977</v>
      </c>
      <c r="B70" s="0" t="n">
        <v>0.586</v>
      </c>
      <c r="C70" s="0" t="n">
        <v>1.953</v>
      </c>
      <c r="D70" s="0" t="n">
        <v>0.977</v>
      </c>
      <c r="E70" s="0" t="n">
        <v>0.195</v>
      </c>
      <c r="F70" s="0" t="n">
        <v>1.367</v>
      </c>
      <c r="G70" s="0" t="n">
        <v>0.977</v>
      </c>
      <c r="H70" s="0" t="n">
        <v>0.586</v>
      </c>
      <c r="I70" s="0" t="n">
        <v>0.977</v>
      </c>
      <c r="J70" s="0" t="n">
        <v>1.758</v>
      </c>
      <c r="K70" s="0" t="n">
        <v>1.172</v>
      </c>
      <c r="L70" s="0" t="n">
        <v>0.586</v>
      </c>
      <c r="M70" s="0" t="n">
        <v>0.195</v>
      </c>
      <c r="N70" s="0" t="n">
        <v>0.586</v>
      </c>
      <c r="O70" s="0" t="n">
        <v>0.781</v>
      </c>
      <c r="Q70" s="0" t="n">
        <f aca="false">AVERAGE(A70:O70)</f>
        <v>0.911533333333333</v>
      </c>
      <c r="R70" s="0" t="n">
        <f aca="false">AVERAGE(Q69:Q71)</f>
        <v>1.00262222222222</v>
      </c>
      <c r="S70" s="0" t="n">
        <f aca="false">R70-$Q$1</f>
        <v>0.0519519689406545</v>
      </c>
      <c r="V70" s="0" t="n">
        <f aca="false">Q70-$Q$1</f>
        <v>-0.0391369199482345</v>
      </c>
      <c r="Y70" s="0" t="n">
        <v>-3.661</v>
      </c>
      <c r="Z70" s="0" t="n">
        <f aca="false">Y70*$Z$1</f>
        <v>-0.040271</v>
      </c>
    </row>
    <row r="71" customFormat="false" ht="12.75" hidden="false" customHeight="false" outlineLevel="0" collapsed="false">
      <c r="A71" s="0" t="n">
        <v>1.562</v>
      </c>
      <c r="B71" s="0" t="n">
        <v>0.586</v>
      </c>
      <c r="C71" s="0" t="n">
        <v>1.172</v>
      </c>
      <c r="D71" s="0" t="n">
        <v>0.391</v>
      </c>
      <c r="E71" s="0" t="n">
        <v>0</v>
      </c>
      <c r="F71" s="0" t="n">
        <v>1.367</v>
      </c>
      <c r="G71" s="0" t="n">
        <v>0.586</v>
      </c>
      <c r="H71" s="0" t="n">
        <v>0.977</v>
      </c>
      <c r="I71" s="0" t="n">
        <v>3.125</v>
      </c>
      <c r="J71" s="0" t="n">
        <v>0.781</v>
      </c>
      <c r="K71" s="0" t="n">
        <v>0.195</v>
      </c>
      <c r="L71" s="0" t="n">
        <v>1.562</v>
      </c>
      <c r="M71" s="0" t="n">
        <v>0.977</v>
      </c>
      <c r="N71" s="0" t="n">
        <v>0.781</v>
      </c>
      <c r="O71" s="0" t="n">
        <v>0.586</v>
      </c>
      <c r="Q71" s="0" t="n">
        <f aca="false">AVERAGE(A71:O71)</f>
        <v>0.976533333333333</v>
      </c>
      <c r="R71" s="0" t="n">
        <f aca="false">AVERAGE(Q70:Q72)</f>
        <v>0.915844444444444</v>
      </c>
      <c r="S71" s="0" t="n">
        <f aca="false">R71-$Q$1</f>
        <v>-0.0348258088371235</v>
      </c>
      <c r="V71" s="0" t="n">
        <f aca="false">Q71-$Q$1</f>
        <v>0.0258630800517655</v>
      </c>
      <c r="Y71" s="0" t="n">
        <v>2.419</v>
      </c>
      <c r="Z71" s="0" t="n">
        <f aca="false">Y71*$Z$1</f>
        <v>0.026609</v>
      </c>
    </row>
    <row r="72" customFormat="false" ht="12.75" hidden="false" customHeight="false" outlineLevel="0" collapsed="false">
      <c r="A72" s="0" t="n">
        <v>0.781</v>
      </c>
      <c r="B72" s="0" t="n">
        <v>1.172</v>
      </c>
      <c r="C72" s="0" t="n">
        <v>1.172</v>
      </c>
      <c r="D72" s="0" t="n">
        <v>0.586</v>
      </c>
      <c r="E72" s="0" t="n">
        <v>0.391</v>
      </c>
      <c r="F72" s="0" t="n">
        <v>0.586</v>
      </c>
      <c r="G72" s="0" t="n">
        <v>0.781</v>
      </c>
      <c r="H72" s="0" t="n">
        <v>1.758</v>
      </c>
      <c r="I72" s="0" t="n">
        <v>0.586</v>
      </c>
      <c r="J72" s="0" t="n">
        <v>0.586</v>
      </c>
      <c r="K72" s="0" t="n">
        <v>0.977</v>
      </c>
      <c r="L72" s="0" t="n">
        <v>0.977</v>
      </c>
      <c r="M72" s="0" t="n">
        <v>0.781</v>
      </c>
      <c r="N72" s="0" t="n">
        <v>0.781</v>
      </c>
      <c r="O72" s="0" t="n">
        <v>0.977</v>
      </c>
      <c r="Q72" s="0" t="n">
        <f aca="false">AVERAGE(A72:O72)</f>
        <v>0.859466666666667</v>
      </c>
      <c r="R72" s="0" t="n">
        <f aca="false">AVERAGE(Q71:Q73)</f>
        <v>0.946155555555556</v>
      </c>
      <c r="S72" s="0" t="n">
        <f aca="false">R72-$Q$1</f>
        <v>-0.00451469772601232</v>
      </c>
      <c r="V72" s="0" t="n">
        <f aca="false">Q72-$Q$1</f>
        <v>-0.0912035866149012</v>
      </c>
      <c r="Y72" s="0" t="n">
        <v>-8.532</v>
      </c>
      <c r="Z72" s="0" t="n">
        <f aca="false">Y72*$Z$1</f>
        <v>-0.093852</v>
      </c>
    </row>
    <row r="73" customFormat="false" ht="12.75" hidden="false" customHeight="false" outlineLevel="0" collapsed="false">
      <c r="A73" s="0" t="n">
        <v>0.586</v>
      </c>
      <c r="B73" s="0" t="n">
        <v>1.172</v>
      </c>
      <c r="C73" s="0" t="n">
        <v>1.562</v>
      </c>
      <c r="D73" s="0" t="n">
        <v>0.781</v>
      </c>
      <c r="E73" s="0" t="n">
        <v>0.781</v>
      </c>
      <c r="F73" s="0" t="n">
        <v>0.586</v>
      </c>
      <c r="G73" s="0" t="n">
        <v>1.562</v>
      </c>
      <c r="H73" s="0" t="n">
        <v>1.367</v>
      </c>
      <c r="I73" s="0" t="n">
        <v>1.953</v>
      </c>
      <c r="J73" s="0" t="n">
        <v>0.195</v>
      </c>
      <c r="K73" s="0" t="n">
        <v>0.781</v>
      </c>
      <c r="L73" s="0" t="n">
        <v>0.586</v>
      </c>
      <c r="M73" s="0" t="n">
        <v>0.977</v>
      </c>
      <c r="N73" s="0" t="n">
        <v>0.781</v>
      </c>
      <c r="O73" s="0" t="n">
        <v>1.367</v>
      </c>
      <c r="Q73" s="0" t="n">
        <f aca="false">AVERAGE(A73:O73)</f>
        <v>1.00246666666667</v>
      </c>
      <c r="R73" s="0" t="n">
        <f aca="false">AVERAGE(Q72:Q74)</f>
        <v>0.941911111111111</v>
      </c>
      <c r="S73" s="0" t="n">
        <f aca="false">R73-$Q$1</f>
        <v>-0.00875914217045681</v>
      </c>
      <c r="V73" s="0" t="n">
        <f aca="false">Q73-$Q$1</f>
        <v>0.0517964133850988</v>
      </c>
      <c r="Y73" s="0" t="n">
        <v>4.845</v>
      </c>
      <c r="Z73" s="0" t="n">
        <f aca="false">Y73*$Z$1</f>
        <v>0.053295</v>
      </c>
    </row>
    <row r="74" customFormat="false" ht="12.75" hidden="false" customHeight="false" outlineLevel="0" collapsed="false">
      <c r="A74" s="0" t="n">
        <v>0.391</v>
      </c>
      <c r="B74" s="0" t="n">
        <v>0.977</v>
      </c>
      <c r="C74" s="0" t="n">
        <v>0.977</v>
      </c>
      <c r="D74" s="0" t="n">
        <v>0.391</v>
      </c>
      <c r="E74" s="0" t="n">
        <v>0.391</v>
      </c>
      <c r="F74" s="0" t="n">
        <v>0.977</v>
      </c>
      <c r="G74" s="0" t="n">
        <v>0.391</v>
      </c>
      <c r="H74" s="0" t="n">
        <v>1.758</v>
      </c>
      <c r="I74" s="0" t="n">
        <v>0.977</v>
      </c>
      <c r="J74" s="0" t="n">
        <v>2.734</v>
      </c>
      <c r="K74" s="0" t="n">
        <v>0.391</v>
      </c>
      <c r="L74" s="0" t="n">
        <v>0.195</v>
      </c>
      <c r="M74" s="0" t="n">
        <v>1.172</v>
      </c>
      <c r="N74" s="0" t="n">
        <v>2.344</v>
      </c>
      <c r="O74" s="0" t="n">
        <v>0.391</v>
      </c>
      <c r="Q74" s="0" t="n">
        <f aca="false">AVERAGE(A74:O74)</f>
        <v>0.9638</v>
      </c>
      <c r="R74" s="0" t="n">
        <f aca="false">AVERAGE(Q73:Q75)</f>
        <v>0.980911111111111</v>
      </c>
      <c r="S74" s="0" t="n">
        <f aca="false">R74-$Q$1</f>
        <v>0.0302408578295431</v>
      </c>
      <c r="V74" s="0" t="n">
        <f aca="false">Q74-$Q$1</f>
        <v>0.013129746718432</v>
      </c>
      <c r="Y74" s="0" t="n">
        <v>1.228</v>
      </c>
      <c r="Z74" s="0" t="n">
        <f aca="false">Y74*$Z$1</f>
        <v>0.013508</v>
      </c>
    </row>
    <row r="75" customFormat="false" ht="12.75" hidden="false" customHeight="false" outlineLevel="0" collapsed="false">
      <c r="A75" s="0" t="n">
        <v>0.586</v>
      </c>
      <c r="B75" s="0" t="n">
        <v>0.781</v>
      </c>
      <c r="C75" s="0" t="n">
        <v>1.953</v>
      </c>
      <c r="D75" s="0" t="n">
        <v>1.367</v>
      </c>
      <c r="E75" s="0" t="n">
        <v>0.781</v>
      </c>
      <c r="F75" s="0" t="n">
        <v>0.195</v>
      </c>
      <c r="G75" s="0" t="n">
        <v>0.195</v>
      </c>
      <c r="H75" s="0" t="n">
        <v>3.125</v>
      </c>
      <c r="I75" s="0" t="n">
        <v>1.562</v>
      </c>
      <c r="J75" s="0" t="n">
        <v>0.195</v>
      </c>
      <c r="K75" s="0" t="n">
        <v>0.977</v>
      </c>
      <c r="L75" s="0" t="n">
        <v>1.172</v>
      </c>
      <c r="M75" s="0" t="n">
        <v>0.586</v>
      </c>
      <c r="N75" s="0" t="n">
        <v>0.586</v>
      </c>
      <c r="O75" s="0" t="n">
        <v>0.586</v>
      </c>
      <c r="Q75" s="0" t="n">
        <f aca="false">AVERAGE(A75:O75)</f>
        <v>0.976466666666667</v>
      </c>
      <c r="R75" s="0" t="n">
        <f aca="false">AVERAGE(Q74:Q76)</f>
        <v>0.950577777777778</v>
      </c>
      <c r="S75" s="0" t="n">
        <f aca="false">R75-$Q$1</f>
        <v>-9.24755037901015E-005</v>
      </c>
      <c r="V75" s="0" t="n">
        <f aca="false">Q75-$Q$1</f>
        <v>0.0257964133850989</v>
      </c>
      <c r="Y75" s="0" t="n">
        <v>2.413</v>
      </c>
      <c r="Z75" s="0" t="n">
        <f aca="false">Y75*$Z$1</f>
        <v>0.026543</v>
      </c>
    </row>
    <row r="76" customFormat="false" ht="12.75" hidden="false" customHeight="false" outlineLevel="0" collapsed="false">
      <c r="A76" s="0" t="n">
        <v>0.195</v>
      </c>
      <c r="B76" s="0" t="n">
        <v>1.172</v>
      </c>
      <c r="C76" s="0" t="n">
        <v>1.758</v>
      </c>
      <c r="D76" s="0" t="n">
        <v>1.172</v>
      </c>
      <c r="E76" s="0" t="n">
        <v>0.977</v>
      </c>
      <c r="F76" s="0" t="n">
        <v>0.195</v>
      </c>
      <c r="G76" s="0" t="n">
        <v>0.586</v>
      </c>
      <c r="H76" s="0" t="n">
        <v>0.977</v>
      </c>
      <c r="I76" s="0" t="n">
        <v>1.367</v>
      </c>
      <c r="J76" s="0" t="n">
        <v>1.172</v>
      </c>
      <c r="K76" s="0" t="n">
        <v>1.172</v>
      </c>
      <c r="L76" s="0" t="n">
        <v>0.781</v>
      </c>
      <c r="M76" s="0" t="n">
        <v>0.195</v>
      </c>
      <c r="N76" s="0" t="n">
        <v>1.562</v>
      </c>
      <c r="O76" s="0" t="n">
        <v>0.391</v>
      </c>
      <c r="Q76" s="0" t="n">
        <f aca="false">AVERAGE(A76:O76)</f>
        <v>0.911466666666667</v>
      </c>
      <c r="R76" s="0" t="n">
        <f aca="false">AVERAGE(Q75:Q77)</f>
        <v>0.855044444444444</v>
      </c>
      <c r="S76" s="0" t="n">
        <f aca="false">R76-$Q$1</f>
        <v>-0.0956258088371235</v>
      </c>
      <c r="V76" s="0" t="n">
        <f aca="false">Q76-$Q$1</f>
        <v>-0.0392035866149011</v>
      </c>
      <c r="Y76" s="0" t="n">
        <v>-3.667</v>
      </c>
      <c r="Z76" s="0" t="n">
        <f aca="false">Y76*$Z$1</f>
        <v>-0.040337</v>
      </c>
    </row>
    <row r="77" customFormat="false" ht="12.75" hidden="false" customHeight="false" outlineLevel="0" collapsed="false">
      <c r="A77" s="0" t="n">
        <v>0.977</v>
      </c>
      <c r="B77" s="0" t="n">
        <v>0.977</v>
      </c>
      <c r="C77" s="0" t="n">
        <v>1.367</v>
      </c>
      <c r="D77" s="0" t="n">
        <v>2.344</v>
      </c>
      <c r="E77" s="0" t="n">
        <v>0.586</v>
      </c>
      <c r="F77" s="0" t="n">
        <v>0.391</v>
      </c>
      <c r="G77" s="0" t="n">
        <v>0.195</v>
      </c>
      <c r="H77" s="0" t="n">
        <v>0.391</v>
      </c>
      <c r="I77" s="0" t="n">
        <v>0.781</v>
      </c>
      <c r="J77" s="0" t="n">
        <v>0.781</v>
      </c>
      <c r="K77" s="0" t="n">
        <v>0.391</v>
      </c>
      <c r="L77" s="0" t="n">
        <v>0.391</v>
      </c>
      <c r="M77" s="0" t="n">
        <v>0</v>
      </c>
      <c r="N77" s="0" t="n">
        <v>0</v>
      </c>
      <c r="O77" s="0" t="n">
        <v>0.586</v>
      </c>
      <c r="Q77" s="0" t="n">
        <f aca="false">AVERAGE(A77:O77)</f>
        <v>0.6772</v>
      </c>
      <c r="R77" s="0" t="n">
        <f aca="false">AVERAGE(Q76:Q78)</f>
        <v>0.902866666666667</v>
      </c>
      <c r="S77" s="0" t="n">
        <f aca="false">R77-$Q$1</f>
        <v>-0.0478035866149013</v>
      </c>
      <c r="V77" s="0" t="n">
        <f aca="false">Q77-$Q$1</f>
        <v>-0.273470253281568</v>
      </c>
      <c r="Y77" s="0" t="n">
        <v>-25.582</v>
      </c>
      <c r="Z77" s="0" t="n">
        <f aca="false">Y77*$Z$1</f>
        <v>-0.281402</v>
      </c>
    </row>
    <row r="78" customFormat="false" ht="12.75" hidden="false" customHeight="false" outlineLevel="0" collapsed="false">
      <c r="A78" s="0" t="n">
        <v>0.977</v>
      </c>
      <c r="B78" s="0" t="n">
        <v>1.367</v>
      </c>
      <c r="C78" s="0" t="n">
        <v>2.344</v>
      </c>
      <c r="D78" s="0" t="n">
        <v>1.172</v>
      </c>
      <c r="E78" s="0" t="n">
        <v>0.586</v>
      </c>
      <c r="F78" s="0" t="n">
        <v>1.172</v>
      </c>
      <c r="G78" s="0" t="n">
        <v>1.172</v>
      </c>
      <c r="H78" s="0" t="n">
        <v>1.172</v>
      </c>
      <c r="I78" s="0" t="n">
        <v>0.391</v>
      </c>
      <c r="J78" s="0" t="n">
        <v>0.977</v>
      </c>
      <c r="K78" s="0" t="n">
        <v>1.367</v>
      </c>
      <c r="L78" s="0" t="n">
        <v>1.172</v>
      </c>
      <c r="M78" s="0" t="n">
        <v>0.977</v>
      </c>
      <c r="N78" s="0" t="n">
        <v>1.562</v>
      </c>
      <c r="O78" s="0" t="n">
        <v>0.391</v>
      </c>
      <c r="Q78" s="0" t="n">
        <f aca="false">AVERAGE(A78:O78)</f>
        <v>1.11993333333333</v>
      </c>
      <c r="R78" s="0" t="n">
        <f aca="false">AVERAGE(Q77:Q79)</f>
        <v>0.859466666666667</v>
      </c>
      <c r="S78" s="0" t="n">
        <f aca="false">R78-$Q$1</f>
        <v>-0.0912035866149012</v>
      </c>
      <c r="V78" s="0" t="n">
        <f aca="false">Q78-$Q$1</f>
        <v>0.169263080051765</v>
      </c>
      <c r="Y78" s="0" t="n">
        <v>15.834</v>
      </c>
      <c r="Z78" s="0" t="n">
        <f aca="false">Y78*$Z$1</f>
        <v>0.174174</v>
      </c>
    </row>
    <row r="79" customFormat="false" ht="12.75" hidden="false" customHeight="false" outlineLevel="0" collapsed="false">
      <c r="A79" s="0" t="n">
        <v>0.391</v>
      </c>
      <c r="B79" s="0" t="n">
        <v>0.781</v>
      </c>
      <c r="C79" s="0" t="n">
        <v>0.977</v>
      </c>
      <c r="D79" s="0" t="n">
        <v>0.391</v>
      </c>
      <c r="E79" s="0" t="n">
        <v>0.586</v>
      </c>
      <c r="F79" s="0" t="n">
        <v>0.391</v>
      </c>
      <c r="G79" s="0" t="n">
        <v>0.195</v>
      </c>
      <c r="H79" s="0" t="n">
        <v>1.758</v>
      </c>
      <c r="I79" s="0" t="n">
        <v>0.781</v>
      </c>
      <c r="J79" s="0" t="n">
        <v>0.781</v>
      </c>
      <c r="K79" s="0" t="n">
        <v>0.781</v>
      </c>
      <c r="L79" s="0" t="n">
        <v>0.977</v>
      </c>
      <c r="M79" s="0" t="n">
        <v>0.781</v>
      </c>
      <c r="N79" s="0" t="n">
        <v>1.367</v>
      </c>
      <c r="O79" s="0" t="n">
        <v>0.781</v>
      </c>
      <c r="Q79" s="0" t="n">
        <f aca="false">AVERAGE(A79:O79)</f>
        <v>0.781266666666667</v>
      </c>
      <c r="R79" s="0" t="n">
        <f aca="false">AVERAGE(Q78:Q80)</f>
        <v>0.920155555555556</v>
      </c>
      <c r="S79" s="0" t="n">
        <f aca="false">R79-$Q$1</f>
        <v>-0.0305146977260123</v>
      </c>
      <c r="V79" s="0" t="n">
        <f aca="false">Q79-$Q$1</f>
        <v>-0.169403586614901</v>
      </c>
      <c r="Y79" s="0" t="n">
        <v>-15.847</v>
      </c>
      <c r="Z79" s="0" t="n">
        <f aca="false">Y79*$Z$1</f>
        <v>-0.174317</v>
      </c>
    </row>
    <row r="80" customFormat="false" ht="12.75" hidden="false" customHeight="false" outlineLevel="0" collapsed="false">
      <c r="A80" s="0" t="n">
        <v>0.781</v>
      </c>
      <c r="B80" s="0" t="n">
        <v>0.586</v>
      </c>
      <c r="C80" s="0" t="n">
        <v>1.562</v>
      </c>
      <c r="D80" s="0" t="n">
        <v>1.172</v>
      </c>
      <c r="E80" s="0" t="n">
        <v>2.148</v>
      </c>
      <c r="F80" s="0" t="n">
        <v>0.391</v>
      </c>
      <c r="G80" s="0" t="n">
        <v>0.781</v>
      </c>
      <c r="H80" s="0" t="n">
        <v>1.758</v>
      </c>
      <c r="I80" s="0" t="n">
        <v>0</v>
      </c>
      <c r="J80" s="0" t="n">
        <v>1.367</v>
      </c>
      <c r="K80" s="0" t="n">
        <v>0</v>
      </c>
      <c r="L80" s="0" t="n">
        <v>0.781</v>
      </c>
      <c r="M80" s="0" t="n">
        <v>0.586</v>
      </c>
      <c r="N80" s="0" t="n">
        <v>0.781</v>
      </c>
      <c r="O80" s="0" t="n">
        <v>0.195</v>
      </c>
      <c r="Q80" s="0" t="n">
        <f aca="false">AVERAGE(A80:O80)</f>
        <v>0.859266666666667</v>
      </c>
      <c r="R80" s="0" t="n">
        <f aca="false">AVERAGE(Q79:Q81)</f>
        <v>0.855022222222222</v>
      </c>
      <c r="S80" s="0" t="n">
        <f aca="false">R80-$Q$1</f>
        <v>-0.0956480310593456</v>
      </c>
      <c r="V80" s="0" t="n">
        <f aca="false">Q80-$Q$1</f>
        <v>-0.0914035866149012</v>
      </c>
      <c r="Y80" s="0" t="n">
        <v>-8.551</v>
      </c>
      <c r="Z80" s="0" t="n">
        <f aca="false">Y80*$Z$1</f>
        <v>-0.094061</v>
      </c>
    </row>
    <row r="81" customFormat="false" ht="12.75" hidden="false" customHeight="false" outlineLevel="0" collapsed="false">
      <c r="A81" s="0" t="n">
        <v>1.367</v>
      </c>
      <c r="B81" s="0" t="n">
        <v>0.586</v>
      </c>
      <c r="C81" s="0" t="n">
        <v>1.367</v>
      </c>
      <c r="D81" s="0" t="n">
        <v>1.562</v>
      </c>
      <c r="E81" s="0" t="n">
        <v>0.586</v>
      </c>
      <c r="F81" s="0" t="n">
        <v>0.391</v>
      </c>
      <c r="G81" s="0" t="n">
        <v>0.781</v>
      </c>
      <c r="H81" s="0" t="n">
        <v>1.172</v>
      </c>
      <c r="I81" s="0" t="n">
        <v>0.391</v>
      </c>
      <c r="J81" s="0" t="n">
        <v>0.977</v>
      </c>
      <c r="K81" s="0" t="n">
        <v>0.977</v>
      </c>
      <c r="L81" s="0" t="n">
        <v>0.586</v>
      </c>
      <c r="M81" s="0" t="n">
        <v>1.953</v>
      </c>
      <c r="N81" s="0" t="n">
        <v>0.195</v>
      </c>
      <c r="O81" s="0" t="n">
        <v>0.977</v>
      </c>
      <c r="Q81" s="0" t="n">
        <f aca="false">AVERAGE(A81:O81)</f>
        <v>0.924533333333333</v>
      </c>
      <c r="R81" s="0" t="n">
        <f aca="false">AVERAGE(Q80:Q82)</f>
        <v>0.954866666666667</v>
      </c>
      <c r="S81" s="0" t="n">
        <f aca="false">R81-$Q$1</f>
        <v>0.0041964133850988</v>
      </c>
      <c r="V81" s="0" t="n">
        <f aca="false">Q81-$Q$1</f>
        <v>-0.0261369199482345</v>
      </c>
      <c r="Y81" s="0" t="n">
        <v>-2.445</v>
      </c>
      <c r="Z81" s="0" t="n">
        <f aca="false">Y81*$Z$1</f>
        <v>-0.026895</v>
      </c>
    </row>
    <row r="82" customFormat="false" ht="12.75" hidden="false" customHeight="false" outlineLevel="0" collapsed="false">
      <c r="A82" s="0" t="n">
        <v>1.172</v>
      </c>
      <c r="B82" s="0" t="n">
        <v>0.977</v>
      </c>
      <c r="C82" s="0" t="n">
        <v>1.562</v>
      </c>
      <c r="D82" s="0" t="n">
        <v>1.172</v>
      </c>
      <c r="E82" s="0" t="n">
        <v>0.391</v>
      </c>
      <c r="F82" s="0" t="n">
        <v>2.344</v>
      </c>
      <c r="G82" s="0" t="n">
        <v>0.391</v>
      </c>
      <c r="H82" s="0" t="n">
        <v>1.562</v>
      </c>
      <c r="I82" s="0" t="n">
        <v>1.172</v>
      </c>
      <c r="J82" s="0" t="n">
        <v>0.781</v>
      </c>
      <c r="K82" s="0" t="n">
        <v>0.977</v>
      </c>
      <c r="L82" s="0" t="n">
        <v>0.781</v>
      </c>
      <c r="M82" s="0" t="n">
        <v>1.172</v>
      </c>
      <c r="N82" s="0" t="n">
        <v>0.781</v>
      </c>
      <c r="O82" s="0" t="n">
        <v>0.977</v>
      </c>
      <c r="Q82" s="0" t="n">
        <f aca="false">AVERAGE(A82:O82)</f>
        <v>1.0808</v>
      </c>
      <c r="R82" s="0" t="n">
        <f aca="false">AVERAGE(Q81:Q83)</f>
        <v>0.950533333333333</v>
      </c>
      <c r="S82" s="0" t="n">
        <f aca="false">R82-$Q$1</f>
        <v>-0.000136919948234504</v>
      </c>
      <c r="V82" s="0" t="n">
        <f aca="false">Q82-$Q$1</f>
        <v>0.130129746718432</v>
      </c>
      <c r="Y82" s="0" t="n">
        <v>12.173</v>
      </c>
      <c r="Z82" s="0" t="n">
        <f aca="false">Y82*$Z$1</f>
        <v>0.133903</v>
      </c>
    </row>
    <row r="83" customFormat="false" ht="12.75" hidden="false" customHeight="false" outlineLevel="0" collapsed="false">
      <c r="A83" s="0" t="n">
        <v>1.172</v>
      </c>
      <c r="B83" s="0" t="n">
        <v>1.367</v>
      </c>
      <c r="C83" s="0" t="n">
        <v>0.781</v>
      </c>
      <c r="D83" s="0" t="n">
        <v>0.391</v>
      </c>
      <c r="E83" s="0" t="n">
        <v>1.172</v>
      </c>
      <c r="F83" s="0" t="n">
        <v>1.562</v>
      </c>
      <c r="G83" s="0" t="n">
        <v>0.586</v>
      </c>
      <c r="H83" s="0" t="n">
        <v>0.586</v>
      </c>
      <c r="I83" s="0" t="n">
        <v>0.586</v>
      </c>
      <c r="J83" s="0" t="n">
        <v>0.195</v>
      </c>
      <c r="K83" s="0" t="n">
        <v>0.781</v>
      </c>
      <c r="L83" s="0" t="n">
        <v>0</v>
      </c>
      <c r="M83" s="0" t="n">
        <v>1.172</v>
      </c>
      <c r="N83" s="0" t="n">
        <v>0.781</v>
      </c>
      <c r="O83" s="0" t="n">
        <v>1.562</v>
      </c>
      <c r="Q83" s="0" t="n">
        <f aca="false">AVERAGE(A83:O83)</f>
        <v>0.846266666666667</v>
      </c>
      <c r="R83" s="0" t="n">
        <f aca="false">AVERAGE(Q82:Q84)</f>
        <v>1.12851111111111</v>
      </c>
      <c r="S83" s="0" t="n">
        <f aca="false">R83-$Q$1</f>
        <v>0.177840857829543</v>
      </c>
      <c r="V83" s="0" t="n">
        <f aca="false">Q83-$Q$1</f>
        <v>-0.104403586614901</v>
      </c>
      <c r="Y83" s="0" t="n">
        <v>-9.767</v>
      </c>
      <c r="Z83" s="0" t="n">
        <f aca="false">Y83*$Z$1</f>
        <v>-0.107437</v>
      </c>
    </row>
    <row r="84" customFormat="false" ht="12.75" hidden="false" customHeight="false" outlineLevel="0" collapsed="false">
      <c r="A84" s="0" t="n">
        <v>1.367</v>
      </c>
      <c r="B84" s="0" t="n">
        <v>0.781</v>
      </c>
      <c r="C84" s="0" t="n">
        <v>2.734</v>
      </c>
      <c r="D84" s="0" t="n">
        <v>0.977</v>
      </c>
      <c r="E84" s="0" t="n">
        <v>1.953</v>
      </c>
      <c r="F84" s="0" t="n">
        <v>3.125</v>
      </c>
      <c r="G84" s="0" t="n">
        <v>0.391</v>
      </c>
      <c r="H84" s="0" t="n">
        <v>0.977</v>
      </c>
      <c r="I84" s="0" t="n">
        <v>0.977</v>
      </c>
      <c r="J84" s="0" t="n">
        <v>1.758</v>
      </c>
      <c r="K84" s="0" t="n">
        <v>1.953</v>
      </c>
      <c r="L84" s="0" t="n">
        <v>0.977</v>
      </c>
      <c r="M84" s="0" t="n">
        <v>1.172</v>
      </c>
      <c r="N84" s="0" t="n">
        <v>0.977</v>
      </c>
      <c r="O84" s="0" t="n">
        <v>1.758</v>
      </c>
      <c r="Q84" s="0" t="n">
        <f aca="false">AVERAGE(A84:O84)</f>
        <v>1.45846666666667</v>
      </c>
      <c r="R84" s="0" t="n">
        <f aca="false">AVERAGE(Q83:Q85)</f>
        <v>1.11113333333333</v>
      </c>
      <c r="S84" s="0" t="n">
        <f aca="false">R84-$Q$1</f>
        <v>0.160463080051765</v>
      </c>
      <c r="V84" s="0" t="n">
        <f aca="false">Q84-$Q$1</f>
        <v>0.507796413385099</v>
      </c>
      <c r="Y84" s="0" t="n">
        <v>47.503</v>
      </c>
      <c r="Z84" s="0" t="n">
        <f aca="false">Y84*$Z$1</f>
        <v>0.522533</v>
      </c>
    </row>
    <row r="85" customFormat="false" ht="12.75" hidden="false" customHeight="false" outlineLevel="0" collapsed="false">
      <c r="A85" s="0" t="n">
        <v>0.781</v>
      </c>
      <c r="B85" s="0" t="n">
        <v>1.367</v>
      </c>
      <c r="C85" s="0" t="n">
        <v>0.586</v>
      </c>
      <c r="D85" s="0" t="n">
        <v>0.977</v>
      </c>
      <c r="E85" s="0" t="n">
        <v>0.781</v>
      </c>
      <c r="F85" s="0" t="n">
        <v>1.562</v>
      </c>
      <c r="G85" s="0" t="n">
        <v>0.586</v>
      </c>
      <c r="H85" s="0" t="n">
        <v>1.172</v>
      </c>
      <c r="I85" s="0" t="n">
        <v>1.758</v>
      </c>
      <c r="J85" s="0" t="n">
        <v>0.781</v>
      </c>
      <c r="K85" s="0" t="n">
        <v>0.586</v>
      </c>
      <c r="L85" s="0" t="n">
        <v>0.391</v>
      </c>
      <c r="M85" s="0" t="n">
        <v>1.172</v>
      </c>
      <c r="N85" s="0" t="n">
        <v>1.953</v>
      </c>
      <c r="O85" s="0" t="n">
        <v>0.977</v>
      </c>
      <c r="Q85" s="0" t="n">
        <f aca="false">AVERAGE(A85:O85)</f>
        <v>1.02866666666667</v>
      </c>
      <c r="R85" s="0" t="n">
        <f aca="false">AVERAGE(Q84:Q86)</f>
        <v>1.1546</v>
      </c>
      <c r="S85" s="0" t="n">
        <f aca="false">R85-$Q$1</f>
        <v>0.203929746718432</v>
      </c>
      <c r="V85" s="0" t="n">
        <f aca="false">Q85-$Q$1</f>
        <v>0.0779964133850988</v>
      </c>
      <c r="Y85" s="0" t="n">
        <v>7.296</v>
      </c>
      <c r="Z85" s="0" t="n">
        <f aca="false">Y85*$Z$1</f>
        <v>0.080256</v>
      </c>
    </row>
    <row r="86" customFormat="false" ht="12.75" hidden="false" customHeight="false" outlineLevel="0" collapsed="false">
      <c r="A86" s="0" t="n">
        <v>0.391</v>
      </c>
      <c r="B86" s="0" t="n">
        <v>1.172</v>
      </c>
      <c r="C86" s="0" t="n">
        <v>1.172</v>
      </c>
      <c r="D86" s="0" t="n">
        <v>1.172</v>
      </c>
      <c r="E86" s="0" t="n">
        <v>1.172</v>
      </c>
      <c r="F86" s="0" t="n">
        <v>0.977</v>
      </c>
      <c r="G86" s="0" t="n">
        <v>0.391</v>
      </c>
      <c r="H86" s="0" t="n">
        <v>2.344</v>
      </c>
      <c r="I86" s="0" t="n">
        <v>1.758</v>
      </c>
      <c r="J86" s="0" t="n">
        <v>0.391</v>
      </c>
      <c r="K86" s="0" t="n">
        <v>1.562</v>
      </c>
      <c r="L86" s="0" t="n">
        <v>0.195</v>
      </c>
      <c r="M86" s="0" t="n">
        <v>1.172</v>
      </c>
      <c r="N86" s="0" t="n">
        <v>0.586</v>
      </c>
      <c r="O86" s="0" t="n">
        <v>0.195</v>
      </c>
      <c r="Q86" s="0" t="n">
        <f aca="false">AVERAGE(A86:O86)</f>
        <v>0.976666666666667</v>
      </c>
      <c r="R86" s="0" t="n">
        <f aca="false">AVERAGE(Q85:Q87)</f>
        <v>0.915866666666667</v>
      </c>
      <c r="S86" s="0" t="n">
        <f aca="false">R86-$Q$1</f>
        <v>-0.0348035866149011</v>
      </c>
      <c r="V86" s="0" t="n">
        <f aca="false">Q86-$Q$1</f>
        <v>0.0259964133850988</v>
      </c>
      <c r="Y86" s="0" t="n">
        <v>2.432</v>
      </c>
      <c r="Z86" s="0" t="n">
        <f aca="false">Y86*$Z$1</f>
        <v>0.026752</v>
      </c>
    </row>
    <row r="87" customFormat="false" ht="12.75" hidden="false" customHeight="false" outlineLevel="0" collapsed="false">
      <c r="A87" s="0" t="n">
        <v>0.977</v>
      </c>
      <c r="B87" s="0" t="n">
        <v>1.367</v>
      </c>
      <c r="C87" s="0" t="n">
        <v>0.781</v>
      </c>
      <c r="D87" s="0" t="n">
        <v>0.586</v>
      </c>
      <c r="E87" s="0" t="n">
        <v>1.172</v>
      </c>
      <c r="F87" s="0" t="n">
        <v>0.391</v>
      </c>
      <c r="G87" s="0" t="n">
        <v>0.391</v>
      </c>
      <c r="H87" s="0" t="n">
        <v>1.172</v>
      </c>
      <c r="I87" s="0" t="n">
        <v>0.586</v>
      </c>
      <c r="J87" s="0" t="n">
        <v>0.586</v>
      </c>
      <c r="K87" s="0" t="n">
        <v>0.586</v>
      </c>
      <c r="L87" s="0" t="n">
        <v>0.977</v>
      </c>
      <c r="M87" s="0" t="n">
        <v>0.586</v>
      </c>
      <c r="N87" s="0" t="n">
        <v>0.195</v>
      </c>
      <c r="O87" s="0" t="n">
        <v>0.781</v>
      </c>
      <c r="Q87" s="0" t="n">
        <f aca="false">AVERAGE(A87:O87)</f>
        <v>0.742266666666667</v>
      </c>
      <c r="R87" s="0" t="n">
        <f aca="false">AVERAGE(Q86:Q88)</f>
        <v>0.946266666666667</v>
      </c>
      <c r="S87" s="0" t="n">
        <f aca="false">R87-$Q$1</f>
        <v>-0.00440358661490115</v>
      </c>
      <c r="V87" s="0" t="n">
        <f aca="false">Q87-$Q$1</f>
        <v>-0.208403586614901</v>
      </c>
      <c r="Y87" s="0" t="n">
        <v>-19.496</v>
      </c>
      <c r="Z87" s="0" t="n">
        <f aca="false">Y87*$Z$1</f>
        <v>-0.214456</v>
      </c>
    </row>
    <row r="88" customFormat="false" ht="12.75" hidden="false" customHeight="false" outlineLevel="0" collapsed="false">
      <c r="A88" s="0" t="n">
        <v>0.977</v>
      </c>
      <c r="B88" s="0" t="n">
        <v>1.367</v>
      </c>
      <c r="C88" s="0" t="n">
        <v>3.125</v>
      </c>
      <c r="D88" s="0" t="n">
        <v>1.758</v>
      </c>
      <c r="E88" s="0" t="n">
        <v>1.172</v>
      </c>
      <c r="F88" s="0" t="n">
        <v>0.391</v>
      </c>
      <c r="G88" s="0" t="n">
        <v>0.195</v>
      </c>
      <c r="H88" s="0" t="n">
        <v>1.367</v>
      </c>
      <c r="I88" s="0" t="n">
        <v>0.586</v>
      </c>
      <c r="J88" s="0" t="n">
        <v>0.586</v>
      </c>
      <c r="K88" s="0" t="n">
        <v>1.172</v>
      </c>
      <c r="L88" s="0" t="n">
        <v>1.172</v>
      </c>
      <c r="M88" s="0" t="n">
        <v>0.977</v>
      </c>
      <c r="N88" s="0" t="n">
        <v>1.367</v>
      </c>
      <c r="O88" s="0" t="n">
        <v>0.586</v>
      </c>
      <c r="Q88" s="0" t="n">
        <f aca="false">AVERAGE(A88:O88)</f>
        <v>1.11986666666667</v>
      </c>
      <c r="R88" s="0" t="n">
        <f aca="false">AVERAGE(Q87:Q89)</f>
        <v>1.01571111111111</v>
      </c>
      <c r="S88" s="0" t="n">
        <f aca="false">R88-$Q$1</f>
        <v>0.0650408578295432</v>
      </c>
      <c r="V88" s="0" t="n">
        <f aca="false">Q88-$Q$1</f>
        <v>0.169196413385099</v>
      </c>
      <c r="Y88" s="0" t="n">
        <v>15.828</v>
      </c>
      <c r="Z88" s="0" t="n">
        <f aca="false">Y88*$Z$1</f>
        <v>0.174108</v>
      </c>
    </row>
    <row r="89" customFormat="false" ht="12.75" hidden="false" customHeight="false" outlineLevel="0" collapsed="false">
      <c r="A89" s="0" t="n">
        <v>1.758</v>
      </c>
      <c r="B89" s="0" t="n">
        <v>1.172</v>
      </c>
      <c r="C89" s="0" t="n">
        <v>1.562</v>
      </c>
      <c r="D89" s="0" t="n">
        <v>1.367</v>
      </c>
      <c r="E89" s="0" t="n">
        <v>0.781</v>
      </c>
      <c r="F89" s="0" t="n">
        <v>1.758</v>
      </c>
      <c r="G89" s="0" t="n">
        <v>0</v>
      </c>
      <c r="H89" s="0" t="n">
        <v>1.172</v>
      </c>
      <c r="I89" s="0" t="n">
        <v>1.172</v>
      </c>
      <c r="J89" s="0" t="n">
        <v>2.344</v>
      </c>
      <c r="K89" s="0" t="n">
        <v>0.586</v>
      </c>
      <c r="L89" s="0" t="n">
        <v>0.977</v>
      </c>
      <c r="M89" s="0" t="n">
        <v>1.172</v>
      </c>
      <c r="N89" s="0" t="n">
        <v>0.977</v>
      </c>
      <c r="O89" s="0" t="n">
        <v>0.977</v>
      </c>
      <c r="Q89" s="0" t="n">
        <f aca="false">AVERAGE(A89:O89)</f>
        <v>1.185</v>
      </c>
      <c r="R89" s="0" t="n">
        <f aca="false">AVERAGE(Q88:Q90)</f>
        <v>1.11115555555556</v>
      </c>
      <c r="S89" s="0" t="n">
        <f aca="false">R89-$Q$1</f>
        <v>0.160485302273988</v>
      </c>
      <c r="V89" s="0" t="n">
        <f aca="false">Q89-$Q$1</f>
        <v>0.234329746718432</v>
      </c>
      <c r="Y89" s="0" t="n">
        <v>21.921</v>
      </c>
      <c r="Z89" s="0" t="n">
        <f aca="false">Y89*$Z$1</f>
        <v>0.241131</v>
      </c>
    </row>
    <row r="90" customFormat="false" ht="12.75" hidden="false" customHeight="false" outlineLevel="0" collapsed="false">
      <c r="A90" s="0" t="n">
        <v>0.781</v>
      </c>
      <c r="B90" s="0" t="n">
        <v>0.781</v>
      </c>
      <c r="C90" s="0" t="n">
        <v>2.539</v>
      </c>
      <c r="D90" s="0" t="n">
        <v>0.586</v>
      </c>
      <c r="E90" s="0" t="n">
        <v>0.391</v>
      </c>
      <c r="F90" s="0" t="n">
        <v>1.953</v>
      </c>
      <c r="G90" s="0" t="n">
        <v>0.586</v>
      </c>
      <c r="H90" s="0" t="n">
        <v>1.953</v>
      </c>
      <c r="I90" s="0" t="n">
        <v>0.195</v>
      </c>
      <c r="J90" s="0" t="n">
        <v>1.562</v>
      </c>
      <c r="K90" s="0" t="n">
        <v>0.391</v>
      </c>
      <c r="L90" s="0" t="n">
        <v>0.586</v>
      </c>
      <c r="M90" s="0" t="n">
        <v>0.391</v>
      </c>
      <c r="N90" s="0" t="n">
        <v>1.172</v>
      </c>
      <c r="O90" s="0" t="n">
        <v>1.562</v>
      </c>
      <c r="Q90" s="0" t="n">
        <f aca="false">AVERAGE(A90:O90)</f>
        <v>1.0286</v>
      </c>
      <c r="R90" s="0" t="n">
        <f aca="false">AVERAGE(Q89:Q91)</f>
        <v>1.02002222222222</v>
      </c>
      <c r="S90" s="0" t="n">
        <f aca="false">R90-$Q$1</f>
        <v>0.0693519689406543</v>
      </c>
      <c r="V90" s="0" t="n">
        <f aca="false">Q90-$Q$1</f>
        <v>0.0779297467184321</v>
      </c>
      <c r="Y90" s="0" t="n">
        <v>7.29</v>
      </c>
      <c r="Z90" s="0" t="n">
        <f aca="false">Y90*$Z$1</f>
        <v>0.08019</v>
      </c>
    </row>
    <row r="91" customFormat="false" ht="12.75" hidden="false" customHeight="false" outlineLevel="0" collapsed="false">
      <c r="A91" s="0" t="n">
        <v>1.367</v>
      </c>
      <c r="B91" s="0" t="n">
        <v>0.586</v>
      </c>
      <c r="C91" s="0" t="n">
        <v>1.758</v>
      </c>
      <c r="D91" s="0" t="n">
        <v>1.172</v>
      </c>
      <c r="E91" s="0" t="n">
        <v>0.977</v>
      </c>
      <c r="F91" s="0" t="n">
        <v>0.391</v>
      </c>
      <c r="G91" s="0" t="n">
        <v>0.781</v>
      </c>
      <c r="H91" s="0" t="n">
        <v>1.367</v>
      </c>
      <c r="I91" s="0" t="n">
        <v>0.195</v>
      </c>
      <c r="J91" s="0" t="n">
        <v>0.391</v>
      </c>
      <c r="K91" s="0" t="n">
        <v>0.391</v>
      </c>
      <c r="L91" s="0" t="n">
        <v>0</v>
      </c>
      <c r="M91" s="0" t="n">
        <v>0.977</v>
      </c>
      <c r="N91" s="0" t="n">
        <v>1.367</v>
      </c>
      <c r="O91" s="0" t="n">
        <v>0.977</v>
      </c>
      <c r="Q91" s="0" t="n">
        <f aca="false">AVERAGE(A91:O91)</f>
        <v>0.846466666666667</v>
      </c>
      <c r="R91" s="0" t="n">
        <f aca="false">AVERAGE(Q90:Q92)</f>
        <v>0.9766</v>
      </c>
      <c r="S91" s="0" t="n">
        <f aca="false">R91-$Q$1</f>
        <v>0.0259297467184321</v>
      </c>
      <c r="V91" s="0" t="n">
        <f aca="false">Q91-$Q$1</f>
        <v>-0.104203586614901</v>
      </c>
      <c r="Y91" s="0" t="n">
        <v>-9.748</v>
      </c>
      <c r="Z91" s="0" t="n">
        <f aca="false">Y91*$Z$1</f>
        <v>-0.107228</v>
      </c>
    </row>
    <row r="92" customFormat="false" ht="12.75" hidden="false" customHeight="false" outlineLevel="0" collapsed="false">
      <c r="A92" s="0" t="n">
        <v>0.195</v>
      </c>
      <c r="B92" s="0" t="n">
        <v>0.391</v>
      </c>
      <c r="C92" s="0" t="n">
        <v>1.953</v>
      </c>
      <c r="D92" s="0" t="n">
        <v>0.586</v>
      </c>
      <c r="E92" s="0" t="n">
        <v>1.367</v>
      </c>
      <c r="F92" s="0" t="n">
        <v>0.781</v>
      </c>
      <c r="G92" s="0" t="n">
        <v>0.391</v>
      </c>
      <c r="H92" s="0" t="n">
        <v>1.172</v>
      </c>
      <c r="I92" s="0" t="n">
        <v>0.781</v>
      </c>
      <c r="J92" s="0" t="n">
        <v>1.758</v>
      </c>
      <c r="K92" s="0" t="n">
        <v>1.172</v>
      </c>
      <c r="L92" s="0" t="n">
        <v>1.172</v>
      </c>
      <c r="M92" s="0" t="n">
        <v>0.977</v>
      </c>
      <c r="N92" s="0" t="n">
        <v>1.172</v>
      </c>
      <c r="O92" s="0" t="n">
        <v>1.953</v>
      </c>
      <c r="Q92" s="0" t="n">
        <f aca="false">AVERAGE(A92:O92)</f>
        <v>1.05473333333333</v>
      </c>
      <c r="R92" s="0" t="n">
        <f aca="false">AVERAGE(Q91:Q93)</f>
        <v>0.9202</v>
      </c>
      <c r="S92" s="0" t="n">
        <f aca="false">R92-$Q$1</f>
        <v>-0.0304702532815678</v>
      </c>
      <c r="V92" s="0" t="n">
        <f aca="false">Q92-$Q$1</f>
        <v>0.104063080051765</v>
      </c>
      <c r="Y92" s="0" t="n">
        <v>9.735</v>
      </c>
      <c r="Z92" s="0" t="n">
        <f aca="false">Y92*$Z$1</f>
        <v>0.107085</v>
      </c>
    </row>
    <row r="93" customFormat="false" ht="12.75" hidden="false" customHeight="false" outlineLevel="0" collapsed="false">
      <c r="A93" s="0" t="n">
        <v>0.781</v>
      </c>
      <c r="B93" s="0" t="n">
        <v>1.172</v>
      </c>
      <c r="C93" s="0" t="n">
        <v>1.172</v>
      </c>
      <c r="D93" s="0" t="n">
        <v>0.586</v>
      </c>
      <c r="E93" s="0" t="n">
        <v>0.586</v>
      </c>
      <c r="F93" s="0" t="n">
        <v>1.172</v>
      </c>
      <c r="G93" s="0" t="n">
        <v>0.391</v>
      </c>
      <c r="H93" s="0" t="n">
        <v>1.562</v>
      </c>
      <c r="I93" s="0" t="n">
        <v>0.195</v>
      </c>
      <c r="J93" s="0" t="n">
        <v>0.781</v>
      </c>
      <c r="K93" s="0" t="n">
        <v>0.977</v>
      </c>
      <c r="L93" s="0" t="n">
        <v>0.391</v>
      </c>
      <c r="M93" s="0" t="n">
        <v>1.172</v>
      </c>
      <c r="N93" s="0" t="n">
        <v>1.172</v>
      </c>
      <c r="O93" s="0" t="n">
        <v>0.781</v>
      </c>
      <c r="Q93" s="0" t="n">
        <f aca="false">AVERAGE(A93:O93)</f>
        <v>0.8594</v>
      </c>
      <c r="R93" s="0" t="n">
        <f aca="false">AVERAGE(Q92:Q94)</f>
        <v>0.928822222222222</v>
      </c>
      <c r="S93" s="0" t="n">
        <f aca="false">R93-$Q$1</f>
        <v>-0.0218480310593456</v>
      </c>
      <c r="V93" s="0" t="n">
        <f aca="false">Q93-$Q$1</f>
        <v>-0.0912702532815678</v>
      </c>
      <c r="Y93" s="0" t="n">
        <v>-8.538</v>
      </c>
      <c r="Z93" s="0" t="n">
        <f aca="false">Y93*$Z$1</f>
        <v>-0.093918</v>
      </c>
    </row>
    <row r="94" customFormat="false" ht="12.75" hidden="false" customHeight="false" outlineLevel="0" collapsed="false">
      <c r="A94" s="0" t="n">
        <v>0.977</v>
      </c>
      <c r="B94" s="0" t="n">
        <v>0.781</v>
      </c>
      <c r="C94" s="0" t="n">
        <v>0.781</v>
      </c>
      <c r="D94" s="0" t="n">
        <v>0.781</v>
      </c>
      <c r="E94" s="0" t="n">
        <v>1.172</v>
      </c>
      <c r="F94" s="0" t="n">
        <v>0.586</v>
      </c>
      <c r="G94" s="0" t="n">
        <v>1.562</v>
      </c>
      <c r="H94" s="0" t="n">
        <v>1.562</v>
      </c>
      <c r="I94" s="0" t="n">
        <v>0.195</v>
      </c>
      <c r="J94" s="0" t="n">
        <v>1.172</v>
      </c>
      <c r="K94" s="0" t="n">
        <v>0.977</v>
      </c>
      <c r="L94" s="0" t="n">
        <v>0.586</v>
      </c>
      <c r="M94" s="0" t="n">
        <v>0.195</v>
      </c>
      <c r="N94" s="0" t="n">
        <v>0.781</v>
      </c>
      <c r="O94" s="0" t="n">
        <v>0.977</v>
      </c>
      <c r="Q94" s="0" t="n">
        <f aca="false">AVERAGE(A94:O94)</f>
        <v>0.872333333333333</v>
      </c>
      <c r="R94" s="0" t="n">
        <f aca="false">AVERAGE(Q93:Q95)</f>
        <v>0.8984</v>
      </c>
      <c r="S94" s="0" t="n">
        <f aca="false">R94-$Q$1</f>
        <v>-0.0522702532815678</v>
      </c>
      <c r="V94" s="0" t="n">
        <f aca="false">Q94-$Q$1</f>
        <v>-0.0783369199482344</v>
      </c>
      <c r="Y94" s="0" t="n">
        <v>-7.328</v>
      </c>
      <c r="Z94" s="0" t="n">
        <f aca="false">Y94*$Z$1</f>
        <v>-0.080608</v>
      </c>
    </row>
    <row r="95" customFormat="false" ht="12.75" hidden="false" customHeight="false" outlineLevel="0" collapsed="false">
      <c r="A95" s="0" t="n">
        <v>1.367</v>
      </c>
      <c r="B95" s="0" t="n">
        <v>1.562</v>
      </c>
      <c r="C95" s="0" t="n">
        <v>1.953</v>
      </c>
      <c r="D95" s="0" t="n">
        <v>0.195</v>
      </c>
      <c r="E95" s="0" t="n">
        <v>0.781</v>
      </c>
      <c r="F95" s="0" t="n">
        <v>0.781</v>
      </c>
      <c r="G95" s="0" t="n">
        <v>0.977</v>
      </c>
      <c r="H95" s="0" t="n">
        <v>0.781</v>
      </c>
      <c r="I95" s="0" t="n">
        <v>1.367</v>
      </c>
      <c r="J95" s="0" t="n">
        <v>0.586</v>
      </c>
      <c r="K95" s="0" t="n">
        <v>1.172</v>
      </c>
      <c r="L95" s="0" t="n">
        <v>0.977</v>
      </c>
      <c r="M95" s="0" t="n">
        <v>0.391</v>
      </c>
      <c r="N95" s="0" t="n">
        <v>0.781</v>
      </c>
      <c r="O95" s="0" t="n">
        <v>0.781</v>
      </c>
      <c r="Q95" s="0" t="n">
        <f aca="false">AVERAGE(A95:O95)</f>
        <v>0.963466666666667</v>
      </c>
      <c r="R95" s="0" t="n">
        <f aca="false">AVERAGE(Q94:Q96)</f>
        <v>0.9722</v>
      </c>
      <c r="S95" s="0" t="n">
        <f aca="false">R95-$Q$1</f>
        <v>0.0215297467184321</v>
      </c>
      <c r="V95" s="0" t="n">
        <f aca="false">Q95-$Q$1</f>
        <v>0.0127964133850988</v>
      </c>
      <c r="Y95" s="0" t="n">
        <v>1.197</v>
      </c>
      <c r="Z95" s="0" t="n">
        <f aca="false">Y95*$Z$1</f>
        <v>0.013167</v>
      </c>
    </row>
    <row r="96" customFormat="false" ht="12.75" hidden="false" customHeight="false" outlineLevel="0" collapsed="false">
      <c r="A96" s="0" t="n">
        <v>0.781</v>
      </c>
      <c r="B96" s="0" t="n">
        <v>1.172</v>
      </c>
      <c r="C96" s="0" t="n">
        <v>1.953</v>
      </c>
      <c r="D96" s="0" t="n">
        <v>0.977</v>
      </c>
      <c r="E96" s="0" t="n">
        <v>0.195</v>
      </c>
      <c r="F96" s="0" t="n">
        <v>1.172</v>
      </c>
      <c r="G96" s="0" t="n">
        <v>0.586</v>
      </c>
      <c r="H96" s="0" t="n">
        <v>2.344</v>
      </c>
      <c r="I96" s="0" t="n">
        <v>1.367</v>
      </c>
      <c r="J96" s="0" t="n">
        <v>0.586</v>
      </c>
      <c r="K96" s="0" t="n">
        <v>0.977</v>
      </c>
      <c r="L96" s="0" t="n">
        <v>0.977</v>
      </c>
      <c r="M96" s="0" t="n">
        <v>0.586</v>
      </c>
      <c r="N96" s="0" t="n">
        <v>0.977</v>
      </c>
      <c r="O96" s="0" t="n">
        <v>1.562</v>
      </c>
      <c r="Q96" s="0" t="n">
        <f aca="false">AVERAGE(A96:O96)</f>
        <v>1.0808</v>
      </c>
      <c r="R96" s="0" t="n">
        <f aca="false">AVERAGE(Q95:Q97)</f>
        <v>1.03297777777778</v>
      </c>
      <c r="S96" s="0" t="n">
        <f aca="false">R96-$Q$1</f>
        <v>0.0823075244962099</v>
      </c>
      <c r="V96" s="0" t="n">
        <f aca="false">Q96-$Q$1</f>
        <v>0.130129746718432</v>
      </c>
      <c r="Y96" s="0" t="n">
        <v>12.173</v>
      </c>
      <c r="Z96" s="0" t="n">
        <f aca="false">Y96*$Z$1</f>
        <v>0.133903</v>
      </c>
    </row>
    <row r="97" customFormat="false" ht="12.75" hidden="false" customHeight="false" outlineLevel="0" collapsed="false">
      <c r="A97" s="0" t="n">
        <v>0.781</v>
      </c>
      <c r="B97" s="0" t="n">
        <v>0.781</v>
      </c>
      <c r="C97" s="0" t="n">
        <v>1.953</v>
      </c>
      <c r="D97" s="0" t="n">
        <v>1.172</v>
      </c>
      <c r="E97" s="0" t="n">
        <v>1.562</v>
      </c>
      <c r="F97" s="0" t="n">
        <v>0.977</v>
      </c>
      <c r="G97" s="0" t="n">
        <v>1.562</v>
      </c>
      <c r="H97" s="0" t="n">
        <v>2.148</v>
      </c>
      <c r="I97" s="0" t="n">
        <v>0.195</v>
      </c>
      <c r="J97" s="0" t="n">
        <v>0.977</v>
      </c>
      <c r="K97" s="0" t="n">
        <v>0.977</v>
      </c>
      <c r="L97" s="0" t="n">
        <v>0.391</v>
      </c>
      <c r="M97" s="0" t="n">
        <v>0.781</v>
      </c>
      <c r="N97" s="0" t="n">
        <v>1.172</v>
      </c>
      <c r="O97" s="0" t="n">
        <v>0.391</v>
      </c>
      <c r="Q97" s="0" t="n">
        <f aca="false">AVERAGE(A97:O97)</f>
        <v>1.05466666666667</v>
      </c>
      <c r="R97" s="0" t="n">
        <f aca="false">AVERAGE(Q96:Q98)</f>
        <v>1.03731111111111</v>
      </c>
      <c r="S97" s="0" t="n">
        <f aca="false">R97-$Q$1</f>
        <v>0.0866408578295432</v>
      </c>
      <c r="V97" s="0" t="n">
        <f aca="false">Q97-$Q$1</f>
        <v>0.103996413385099</v>
      </c>
      <c r="Y97" s="0" t="n">
        <v>9.729</v>
      </c>
      <c r="Z97" s="0" t="n">
        <f aca="false">Y97*$Z$1</f>
        <v>0.107019</v>
      </c>
    </row>
    <row r="98" customFormat="false" ht="12.75" hidden="false" customHeight="false" outlineLevel="0" collapsed="false">
      <c r="A98" s="0" t="n">
        <v>0.781</v>
      </c>
      <c r="B98" s="0" t="n">
        <v>0.977</v>
      </c>
      <c r="C98" s="0" t="n">
        <v>1.562</v>
      </c>
      <c r="D98" s="0" t="n">
        <v>1.172</v>
      </c>
      <c r="E98" s="0" t="n">
        <v>0.781</v>
      </c>
      <c r="F98" s="0" t="n">
        <v>1.367</v>
      </c>
      <c r="G98" s="0" t="n">
        <v>0.586</v>
      </c>
      <c r="H98" s="0" t="n">
        <v>1.172</v>
      </c>
      <c r="I98" s="0" t="n">
        <v>1.367</v>
      </c>
      <c r="J98" s="0" t="n">
        <v>0.195</v>
      </c>
      <c r="K98" s="0" t="n">
        <v>0.391</v>
      </c>
      <c r="L98" s="0" t="n">
        <v>0.195</v>
      </c>
      <c r="M98" s="0" t="n">
        <v>1.172</v>
      </c>
      <c r="N98" s="0" t="n">
        <v>1.367</v>
      </c>
      <c r="O98" s="0" t="n">
        <v>1.562</v>
      </c>
      <c r="Q98" s="0" t="n">
        <f aca="false">AVERAGE(A98:O98)</f>
        <v>0.976466666666667</v>
      </c>
      <c r="R98" s="0" t="n">
        <f aca="false">AVERAGE(Q97:Q99)</f>
        <v>0.980822222222222</v>
      </c>
      <c r="S98" s="0" t="n">
        <f aca="false">R98-$Q$1</f>
        <v>0.0301519689406544</v>
      </c>
      <c r="V98" s="0" t="n">
        <f aca="false">Q98-$Q$1</f>
        <v>0.0257964133850989</v>
      </c>
      <c r="Y98" s="0" t="n">
        <v>2.413</v>
      </c>
      <c r="Z98" s="0" t="n">
        <f aca="false">Y98*$Z$1</f>
        <v>0.026543</v>
      </c>
    </row>
    <row r="99" customFormat="false" ht="12.75" hidden="false" customHeight="false" outlineLevel="0" collapsed="false">
      <c r="A99" s="0" t="n">
        <v>0</v>
      </c>
      <c r="B99" s="0" t="n">
        <v>0.781</v>
      </c>
      <c r="C99" s="0" t="n">
        <v>1.562</v>
      </c>
      <c r="D99" s="0" t="n">
        <v>1.953</v>
      </c>
      <c r="E99" s="0" t="n">
        <v>0.391</v>
      </c>
      <c r="F99" s="0" t="n">
        <v>2.734</v>
      </c>
      <c r="G99" s="0" t="n">
        <v>0.391</v>
      </c>
      <c r="H99" s="0" t="n">
        <v>0.781</v>
      </c>
      <c r="I99" s="0" t="n">
        <v>1.562</v>
      </c>
      <c r="J99" s="0" t="n">
        <v>0.195</v>
      </c>
      <c r="K99" s="0" t="n">
        <v>0.586</v>
      </c>
      <c r="L99" s="0" t="n">
        <v>0.781</v>
      </c>
      <c r="M99" s="0" t="n">
        <v>0.977</v>
      </c>
      <c r="N99" s="0" t="n">
        <v>0.781</v>
      </c>
      <c r="O99" s="0" t="n">
        <v>0.195</v>
      </c>
      <c r="Q99" s="0" t="n">
        <f aca="false">AVERAGE(A99:O99)</f>
        <v>0.911333333333333</v>
      </c>
      <c r="R99" s="0" t="n">
        <f aca="false">AVERAGE(Q98:Q100)</f>
        <v>0.976466666666667</v>
      </c>
      <c r="S99" s="0" t="n">
        <f aca="false">R99-$Q$1</f>
        <v>0.0257964133850989</v>
      </c>
      <c r="V99" s="0" t="n">
        <f aca="false">Q99-$Q$1</f>
        <v>-0.0393369199482345</v>
      </c>
      <c r="Y99" s="0" t="n">
        <v>-3.68</v>
      </c>
      <c r="Z99" s="0" t="n">
        <f aca="false">Y99*$Z$1</f>
        <v>-0.04048</v>
      </c>
    </row>
    <row r="100" customFormat="false" ht="12.75" hidden="false" customHeight="false" outlineLevel="0" collapsed="false">
      <c r="A100" s="0" t="n">
        <v>1.367</v>
      </c>
      <c r="B100" s="0" t="n">
        <v>0.781</v>
      </c>
      <c r="C100" s="0" t="n">
        <v>0.586</v>
      </c>
      <c r="D100" s="0" t="n">
        <v>0.781</v>
      </c>
      <c r="E100" s="0" t="n">
        <v>0.977</v>
      </c>
      <c r="F100" s="0" t="n">
        <v>0.391</v>
      </c>
      <c r="G100" s="0" t="n">
        <v>1.562</v>
      </c>
      <c r="H100" s="0" t="n">
        <v>1.367</v>
      </c>
      <c r="I100" s="0" t="n">
        <v>0.781</v>
      </c>
      <c r="J100" s="0" t="n">
        <v>0.586</v>
      </c>
      <c r="K100" s="0" t="n">
        <v>1.758</v>
      </c>
      <c r="L100" s="0" t="n">
        <v>1.562</v>
      </c>
      <c r="M100" s="0" t="n">
        <v>0.586</v>
      </c>
      <c r="N100" s="0" t="n">
        <v>1.172</v>
      </c>
      <c r="O100" s="0" t="n">
        <v>1.367</v>
      </c>
      <c r="Q100" s="0" t="n">
        <f aca="false">AVERAGE(A100:O100)</f>
        <v>1.0416</v>
      </c>
      <c r="R100" s="0" t="n">
        <f aca="false">AVERAGE(Q99:Q101)</f>
        <v>0.928733333333333</v>
      </c>
      <c r="S100" s="0" t="n">
        <f aca="false">R100-$Q$1</f>
        <v>-0.0219369199482345</v>
      </c>
      <c r="V100" s="0" t="n">
        <f aca="false">Q100-$Q$1</f>
        <v>0.0909297467184322</v>
      </c>
      <c r="Y100" s="0" t="n">
        <v>8.506</v>
      </c>
      <c r="Z100" s="0" t="n">
        <f aca="false">Y100*$Z$1</f>
        <v>0.093566</v>
      </c>
    </row>
    <row r="101" customFormat="false" ht="12.75" hidden="false" customHeight="false" outlineLevel="0" collapsed="false">
      <c r="A101" s="0" t="n">
        <v>0.391</v>
      </c>
      <c r="B101" s="0" t="n">
        <v>1.367</v>
      </c>
      <c r="C101" s="0" t="n">
        <v>1.758</v>
      </c>
      <c r="D101" s="0" t="n">
        <v>0.781</v>
      </c>
      <c r="E101" s="0" t="n">
        <v>1.172</v>
      </c>
      <c r="F101" s="0" t="n">
        <v>1.562</v>
      </c>
      <c r="G101" s="0" t="n">
        <v>0.586</v>
      </c>
      <c r="H101" s="0" t="n">
        <v>1.758</v>
      </c>
      <c r="I101" s="0" t="n">
        <v>0.781</v>
      </c>
      <c r="J101" s="0" t="n">
        <v>0.195</v>
      </c>
      <c r="K101" s="0" t="n">
        <v>0.391</v>
      </c>
      <c r="L101" s="0" t="n">
        <v>0.781</v>
      </c>
      <c r="M101" s="0" t="n">
        <v>0.195</v>
      </c>
      <c r="N101" s="0" t="n">
        <v>0.195</v>
      </c>
      <c r="O101" s="0" t="n">
        <v>0.586</v>
      </c>
      <c r="Q101" s="0" t="n">
        <f aca="false">AVERAGE(A101:O101)</f>
        <v>0.833266666666667</v>
      </c>
      <c r="R101" s="0" t="n">
        <f aca="false">AVERAGE(Q100:Q102)</f>
        <v>0.959155555555556</v>
      </c>
      <c r="S101" s="0" t="n">
        <f aca="false">R101-$Q$1</f>
        <v>0.00848530227398781</v>
      </c>
      <c r="V101" s="0" t="n">
        <f aca="false">Q101-$Q$1</f>
        <v>-0.117403586614901</v>
      </c>
      <c r="Y101" s="0" t="n">
        <v>-10.983</v>
      </c>
      <c r="Z101" s="0" t="n">
        <f aca="false">Y101*$Z$1</f>
        <v>-0.120813</v>
      </c>
    </row>
    <row r="102" customFormat="false" ht="12.75" hidden="false" customHeight="false" outlineLevel="0" collapsed="false">
      <c r="A102" s="0" t="n">
        <v>0.586</v>
      </c>
      <c r="B102" s="0" t="n">
        <v>2.344</v>
      </c>
      <c r="C102" s="0" t="n">
        <v>1.562</v>
      </c>
      <c r="D102" s="0" t="n">
        <v>1.367</v>
      </c>
      <c r="E102" s="0" t="n">
        <v>0.586</v>
      </c>
      <c r="F102" s="0" t="n">
        <v>0.391</v>
      </c>
      <c r="G102" s="0" t="n">
        <v>0.391</v>
      </c>
      <c r="H102" s="0" t="n">
        <v>0.781</v>
      </c>
      <c r="I102" s="0" t="n">
        <v>1.172</v>
      </c>
      <c r="J102" s="0" t="n">
        <v>0.586</v>
      </c>
      <c r="K102" s="0" t="n">
        <v>1.562</v>
      </c>
      <c r="L102" s="0" t="n">
        <v>0.781</v>
      </c>
      <c r="M102" s="0" t="n">
        <v>0.586</v>
      </c>
      <c r="N102" s="0" t="n">
        <v>0.586</v>
      </c>
      <c r="O102" s="0" t="n">
        <v>1.758</v>
      </c>
      <c r="Q102" s="0" t="n">
        <f aca="false">AVERAGE(A102:O102)</f>
        <v>1.0026</v>
      </c>
      <c r="R102" s="0" t="n">
        <f aca="false">AVERAGE(Q101:Q103)</f>
        <v>0.946111111111111</v>
      </c>
      <c r="S102" s="0" t="n">
        <f aca="false">R102-$Q$1</f>
        <v>-0.00455914217045672</v>
      </c>
      <c r="V102" s="0" t="n">
        <f aca="false">Q102-$Q$1</f>
        <v>0.0519297467184321</v>
      </c>
      <c r="Y102" s="0" t="n">
        <v>4.858</v>
      </c>
      <c r="Z102" s="0" t="n">
        <f aca="false">Y102*$Z$1</f>
        <v>0.053438</v>
      </c>
    </row>
    <row r="103" customFormat="false" ht="12.75" hidden="false" customHeight="false" outlineLevel="0" collapsed="false">
      <c r="A103" s="0" t="n">
        <v>0.586</v>
      </c>
      <c r="B103" s="0" t="n">
        <v>1.562</v>
      </c>
      <c r="C103" s="0" t="n">
        <v>1.367</v>
      </c>
      <c r="D103" s="0" t="n">
        <v>0.781</v>
      </c>
      <c r="E103" s="0" t="n">
        <v>1.172</v>
      </c>
      <c r="F103" s="0" t="n">
        <v>0.586</v>
      </c>
      <c r="G103" s="0" t="n">
        <v>1.367</v>
      </c>
      <c r="H103" s="0" t="n">
        <v>1.562</v>
      </c>
      <c r="I103" s="0" t="n">
        <v>0.781</v>
      </c>
      <c r="J103" s="0" t="n">
        <v>1.367</v>
      </c>
      <c r="K103" s="0" t="n">
        <v>0.977</v>
      </c>
      <c r="L103" s="0" t="n">
        <v>1.172</v>
      </c>
      <c r="M103" s="0" t="n">
        <v>0.195</v>
      </c>
      <c r="N103" s="0" t="n">
        <v>0.195</v>
      </c>
      <c r="O103" s="0" t="n">
        <v>1.367</v>
      </c>
      <c r="Q103" s="0" t="n">
        <f aca="false">AVERAGE(A103:O103)</f>
        <v>1.00246666666667</v>
      </c>
      <c r="R103" s="0" t="n">
        <f aca="false">AVERAGE(Q102:Q104)</f>
        <v>0.9852</v>
      </c>
      <c r="S103" s="0" t="n">
        <f aca="false">R103-$Q$1</f>
        <v>0.0345297467184321</v>
      </c>
      <c r="V103" s="0" t="n">
        <f aca="false">Q103-$Q$1</f>
        <v>0.0517964133850988</v>
      </c>
      <c r="Y103" s="0" t="n">
        <v>4.845</v>
      </c>
      <c r="Z103" s="0" t="n">
        <f aca="false">Y103*$Z$1</f>
        <v>0.053295</v>
      </c>
    </row>
    <row r="104" customFormat="false" ht="12.75" hidden="false" customHeight="false" outlineLevel="0" collapsed="false">
      <c r="A104" s="0" t="n">
        <v>1.172</v>
      </c>
      <c r="B104" s="0" t="n">
        <v>0.977</v>
      </c>
      <c r="C104" s="0" t="n">
        <v>1.953</v>
      </c>
      <c r="D104" s="0" t="n">
        <v>0.195</v>
      </c>
      <c r="E104" s="0" t="n">
        <v>0.391</v>
      </c>
      <c r="F104" s="0" t="n">
        <v>0.391</v>
      </c>
      <c r="G104" s="0" t="n">
        <v>0.391</v>
      </c>
      <c r="H104" s="0" t="n">
        <v>0.586</v>
      </c>
      <c r="I104" s="0" t="n">
        <v>0.586</v>
      </c>
      <c r="J104" s="0" t="n">
        <v>0.781</v>
      </c>
      <c r="K104" s="0" t="n">
        <v>1.953</v>
      </c>
      <c r="L104" s="0" t="n">
        <v>0.195</v>
      </c>
      <c r="M104" s="0" t="n">
        <v>0.586</v>
      </c>
      <c r="N104" s="0" t="n">
        <v>1.562</v>
      </c>
      <c r="O104" s="0" t="n">
        <v>2.539</v>
      </c>
      <c r="Q104" s="0" t="n">
        <f aca="false">AVERAGE(A104:O104)</f>
        <v>0.950533333333333</v>
      </c>
      <c r="R104" s="0" t="n">
        <f aca="false">AVERAGE(Q103:Q105)</f>
        <v>0.963533333333333</v>
      </c>
      <c r="S104" s="0" t="n">
        <f aca="false">R104-$Q$1</f>
        <v>0.0128630800517655</v>
      </c>
      <c r="V104" s="0" t="n">
        <f aca="false">Q104-$Q$1</f>
        <v>-0.000136919948234504</v>
      </c>
      <c r="Y104" s="0" t="n">
        <v>-0.013</v>
      </c>
      <c r="Z104" s="0" t="n">
        <f aca="false">Y104*$Z$1</f>
        <v>-0.000143</v>
      </c>
    </row>
    <row r="105" customFormat="false" ht="12.75" hidden="false" customHeight="false" outlineLevel="0" collapsed="false">
      <c r="A105" s="0" t="n">
        <v>2.539</v>
      </c>
      <c r="B105" s="0" t="n">
        <v>0.391</v>
      </c>
      <c r="C105" s="0" t="n">
        <v>1.758</v>
      </c>
      <c r="D105" s="0" t="n">
        <v>1.367</v>
      </c>
      <c r="E105" s="0" t="n">
        <v>0.781</v>
      </c>
      <c r="F105" s="0" t="n">
        <v>0.977</v>
      </c>
      <c r="G105" s="0" t="n">
        <v>1.367</v>
      </c>
      <c r="H105" s="0" t="n">
        <v>0.977</v>
      </c>
      <c r="I105" s="0" t="n">
        <v>0.391</v>
      </c>
      <c r="J105" s="0" t="n">
        <v>0.586</v>
      </c>
      <c r="K105" s="0" t="n">
        <v>0.586</v>
      </c>
      <c r="L105" s="0" t="n">
        <v>1.172</v>
      </c>
      <c r="M105" s="0" t="n">
        <v>0.195</v>
      </c>
      <c r="N105" s="0" t="n">
        <v>0.391</v>
      </c>
      <c r="O105" s="0" t="n">
        <v>0.586</v>
      </c>
      <c r="Q105" s="0" t="n">
        <f aca="false">AVERAGE(A105:O105)</f>
        <v>0.9376</v>
      </c>
      <c r="R105" s="0" t="n">
        <f aca="false">AVERAGE(Q104:Q106)</f>
        <v>0.959244444444445</v>
      </c>
      <c r="S105" s="0" t="n">
        <f aca="false">R105-$Q$1</f>
        <v>0.00857419116287661</v>
      </c>
      <c r="V105" s="0" t="n">
        <f aca="false">Q105-$Q$1</f>
        <v>-0.0130702532815679</v>
      </c>
      <c r="Y105" s="0" t="n">
        <v>-1.223</v>
      </c>
      <c r="Z105" s="0" t="n">
        <f aca="false">Y105*$Z$1</f>
        <v>-0.013453</v>
      </c>
    </row>
    <row r="106" customFormat="false" ht="12.75" hidden="false" customHeight="false" outlineLevel="0" collapsed="false">
      <c r="A106" s="0" t="n">
        <v>0.391</v>
      </c>
      <c r="B106" s="0" t="n">
        <v>1.172</v>
      </c>
      <c r="C106" s="0" t="n">
        <v>1.172</v>
      </c>
      <c r="D106" s="0" t="n">
        <v>0.391</v>
      </c>
      <c r="E106" s="0" t="n">
        <v>0.977</v>
      </c>
      <c r="F106" s="0" t="n">
        <v>1.367</v>
      </c>
      <c r="G106" s="0" t="n">
        <v>1.562</v>
      </c>
      <c r="H106" s="0" t="n">
        <v>0.586</v>
      </c>
      <c r="I106" s="0" t="n">
        <v>1.953</v>
      </c>
      <c r="J106" s="0" t="n">
        <v>0.586</v>
      </c>
      <c r="K106" s="0" t="n">
        <v>1.172</v>
      </c>
      <c r="L106" s="0" t="n">
        <v>0.586</v>
      </c>
      <c r="M106" s="0" t="n">
        <v>1.367</v>
      </c>
      <c r="N106" s="0" t="n">
        <v>0.781</v>
      </c>
      <c r="O106" s="0" t="n">
        <v>0.781</v>
      </c>
      <c r="Q106" s="0" t="n">
        <f aca="false">AVERAGE(A106:O106)</f>
        <v>0.9896</v>
      </c>
      <c r="R106" s="0" t="n">
        <f aca="false">AVERAGE(Q105:Q107)</f>
        <v>0.889777777777778</v>
      </c>
      <c r="S106" s="0" t="n">
        <f aca="false">R106-$Q$1</f>
        <v>-0.0608924755037901</v>
      </c>
      <c r="V106" s="0" t="n">
        <f aca="false">Q106-$Q$1</f>
        <v>0.0389297467184321</v>
      </c>
      <c r="Y106" s="0" t="n">
        <v>3.642</v>
      </c>
      <c r="Z106" s="0" t="n">
        <f aca="false">Y106*$Z$1</f>
        <v>0.040062</v>
      </c>
    </row>
    <row r="107" customFormat="false" ht="12.75" hidden="false" customHeight="false" outlineLevel="0" collapsed="false">
      <c r="A107" s="0" t="n">
        <v>0.195</v>
      </c>
      <c r="B107" s="0" t="n">
        <v>1.562</v>
      </c>
      <c r="C107" s="0" t="n">
        <v>0.586</v>
      </c>
      <c r="D107" s="0" t="n">
        <v>0.586</v>
      </c>
      <c r="E107" s="0" t="n">
        <v>0.586</v>
      </c>
      <c r="F107" s="0" t="n">
        <v>0.586</v>
      </c>
      <c r="G107" s="0" t="n">
        <v>0.586</v>
      </c>
      <c r="H107" s="0" t="n">
        <v>1.172</v>
      </c>
      <c r="I107" s="0" t="n">
        <v>0.586</v>
      </c>
      <c r="J107" s="0" t="n">
        <v>0.391</v>
      </c>
      <c r="K107" s="0" t="n">
        <v>1.758</v>
      </c>
      <c r="L107" s="0" t="n">
        <v>0.781</v>
      </c>
      <c r="M107" s="0" t="n">
        <v>0.195</v>
      </c>
      <c r="N107" s="0" t="n">
        <v>0.781</v>
      </c>
      <c r="O107" s="0" t="n">
        <v>0.781</v>
      </c>
      <c r="Q107" s="0" t="n">
        <f aca="false">AVERAGE(A107:O107)</f>
        <v>0.742133333333333</v>
      </c>
      <c r="R107" s="0" t="n">
        <f aca="false">AVERAGE(Q106:Q108)</f>
        <v>0.837711111111111</v>
      </c>
      <c r="S107" s="0" t="n">
        <f aca="false">R107-$Q$1</f>
        <v>-0.112959142170457</v>
      </c>
      <c r="V107" s="0" t="n">
        <f aca="false">Q107-$Q$1</f>
        <v>-0.208536919948235</v>
      </c>
      <c r="Y107" s="0" t="n">
        <v>-19.508</v>
      </c>
      <c r="Z107" s="0" t="n">
        <f aca="false">Y107*$Z$1</f>
        <v>-0.214588</v>
      </c>
    </row>
    <row r="108" customFormat="false" ht="12.75" hidden="false" customHeight="false" outlineLevel="0" collapsed="false">
      <c r="A108" s="0" t="n">
        <v>0.977</v>
      </c>
      <c r="B108" s="0" t="n">
        <v>0.391</v>
      </c>
      <c r="C108" s="0" t="n">
        <v>1.758</v>
      </c>
      <c r="D108" s="0" t="n">
        <v>1.172</v>
      </c>
      <c r="E108" s="0" t="n">
        <v>0.781</v>
      </c>
      <c r="F108" s="0" t="n">
        <v>0.586</v>
      </c>
      <c r="G108" s="0" t="n">
        <v>0.391</v>
      </c>
      <c r="H108" s="0" t="n">
        <v>1.367</v>
      </c>
      <c r="I108" s="0" t="n">
        <v>1.367</v>
      </c>
      <c r="J108" s="0" t="n">
        <v>0.977</v>
      </c>
      <c r="K108" s="0" t="n">
        <v>0.586</v>
      </c>
      <c r="L108" s="0" t="n">
        <v>0.391</v>
      </c>
      <c r="M108" s="0" t="n">
        <v>0</v>
      </c>
      <c r="N108" s="0" t="n">
        <v>0.977</v>
      </c>
      <c r="O108" s="0" t="n">
        <v>0</v>
      </c>
      <c r="Q108" s="0" t="n">
        <f aca="false">AVERAGE(A108:O108)</f>
        <v>0.7814</v>
      </c>
      <c r="R108" s="0" t="n">
        <f aca="false">AVERAGE(Q107:Q109)</f>
        <v>0.876755555555556</v>
      </c>
      <c r="S108" s="0" t="n">
        <f aca="false">R108-$Q$1</f>
        <v>-0.0739146977260123</v>
      </c>
      <c r="V108" s="0" t="n">
        <f aca="false">Q108-$Q$1</f>
        <v>-0.169270253281568</v>
      </c>
      <c r="Y108" s="0" t="n">
        <v>-15.835</v>
      </c>
      <c r="Z108" s="0" t="n">
        <f aca="false">Y108*$Z$1</f>
        <v>-0.174185</v>
      </c>
    </row>
    <row r="109" customFormat="false" ht="12.75" hidden="false" customHeight="false" outlineLevel="0" collapsed="false">
      <c r="A109" s="0" t="n">
        <v>1.172</v>
      </c>
      <c r="B109" s="0" t="n">
        <v>1.758</v>
      </c>
      <c r="C109" s="0" t="n">
        <v>1.367</v>
      </c>
      <c r="D109" s="0" t="n">
        <v>0.391</v>
      </c>
      <c r="E109" s="0" t="n">
        <v>0.781</v>
      </c>
      <c r="F109" s="0" t="n">
        <v>0.781</v>
      </c>
      <c r="G109" s="0" t="n">
        <v>0.977</v>
      </c>
      <c r="H109" s="0" t="n">
        <v>0.977</v>
      </c>
      <c r="I109" s="0" t="n">
        <v>1.172</v>
      </c>
      <c r="J109" s="0" t="n">
        <v>1.562</v>
      </c>
      <c r="K109" s="0" t="n">
        <v>0.586</v>
      </c>
      <c r="L109" s="0" t="n">
        <v>1.562</v>
      </c>
      <c r="M109" s="0" t="n">
        <v>1.367</v>
      </c>
      <c r="N109" s="0" t="n">
        <v>0.781</v>
      </c>
      <c r="O109" s="0" t="n">
        <v>1.367</v>
      </c>
      <c r="Q109" s="0" t="n">
        <f aca="false">AVERAGE(A109:O109)</f>
        <v>1.10673333333333</v>
      </c>
      <c r="R109" s="0" t="n">
        <f aca="false">AVERAGE(Q108:Q110)</f>
        <v>0.9506</v>
      </c>
      <c r="S109" s="0" t="n">
        <f aca="false">R109-$Q$1</f>
        <v>-7.02532815678447E-005</v>
      </c>
      <c r="V109" s="0" t="n">
        <f aca="false">Q109-$Q$1</f>
        <v>0.156063080051766</v>
      </c>
      <c r="Y109" s="0" t="n">
        <v>14.599</v>
      </c>
      <c r="Z109" s="0" t="n">
        <f aca="false">Y109*$Z$1</f>
        <v>0.160589</v>
      </c>
    </row>
    <row r="110" customFormat="false" ht="12.75" hidden="false" customHeight="false" outlineLevel="0" collapsed="false">
      <c r="A110" s="0" t="n">
        <v>1.172</v>
      </c>
      <c r="B110" s="0" t="n">
        <v>0.977</v>
      </c>
      <c r="C110" s="0" t="n">
        <v>1.562</v>
      </c>
      <c r="D110" s="0" t="n">
        <v>0.391</v>
      </c>
      <c r="E110" s="0" t="n">
        <v>0.977</v>
      </c>
      <c r="F110" s="0" t="n">
        <v>1.172</v>
      </c>
      <c r="G110" s="0" t="n">
        <v>0.586</v>
      </c>
      <c r="H110" s="0" t="n">
        <v>1.758</v>
      </c>
      <c r="I110" s="0" t="n">
        <v>0.391</v>
      </c>
      <c r="J110" s="0" t="n">
        <v>1.172</v>
      </c>
      <c r="K110" s="0" t="n">
        <v>0.195</v>
      </c>
      <c r="L110" s="0" t="n">
        <v>0.586</v>
      </c>
      <c r="M110" s="0" t="n">
        <v>2.344</v>
      </c>
      <c r="N110" s="0" t="n">
        <v>0.781</v>
      </c>
      <c r="O110" s="0" t="n">
        <v>0.391</v>
      </c>
      <c r="Q110" s="0" t="n">
        <f aca="false">AVERAGE(A110:O110)</f>
        <v>0.963666666666667</v>
      </c>
      <c r="R110" s="0" t="n">
        <f aca="false">AVERAGE(Q109:Q111)</f>
        <v>0.941866666666667</v>
      </c>
      <c r="S110" s="0" t="n">
        <f aca="false">R110-$Q$1</f>
        <v>-0.0088035866149011</v>
      </c>
      <c r="V110" s="0" t="n">
        <f aca="false">Q110-$Q$1</f>
        <v>0.0129964133850988</v>
      </c>
      <c r="Y110" s="0" t="n">
        <v>1.216</v>
      </c>
      <c r="Z110" s="0" t="n">
        <f aca="false">Y110*$Z$1</f>
        <v>0.013376</v>
      </c>
    </row>
    <row r="111" customFormat="false" ht="12.75" hidden="false" customHeight="false" outlineLevel="0" collapsed="false">
      <c r="A111" s="0" t="n">
        <v>0.195</v>
      </c>
      <c r="B111" s="0" t="n">
        <v>0.195</v>
      </c>
      <c r="C111" s="0" t="n">
        <v>0.586</v>
      </c>
      <c r="D111" s="0" t="n">
        <v>1.367</v>
      </c>
      <c r="E111" s="0" t="n">
        <v>0.195</v>
      </c>
      <c r="F111" s="0" t="n">
        <v>0.977</v>
      </c>
      <c r="G111" s="0" t="n">
        <v>0.781</v>
      </c>
      <c r="H111" s="0" t="n">
        <v>0.977</v>
      </c>
      <c r="I111" s="0" t="n">
        <v>0.781</v>
      </c>
      <c r="J111" s="0" t="n">
        <v>0.391</v>
      </c>
      <c r="K111" s="0" t="n">
        <v>1.172</v>
      </c>
      <c r="L111" s="0" t="n">
        <v>0.781</v>
      </c>
      <c r="M111" s="0" t="n">
        <v>2.344</v>
      </c>
      <c r="N111" s="0" t="n">
        <v>0.195</v>
      </c>
      <c r="O111" s="0" t="n">
        <v>0.391</v>
      </c>
      <c r="Q111" s="0" t="n">
        <f aca="false">AVERAGE(A111:O111)</f>
        <v>0.7552</v>
      </c>
      <c r="R111" s="0" t="n">
        <f aca="false">AVERAGE(Q110:Q112)</f>
        <v>0.8898</v>
      </c>
      <c r="S111" s="0" t="n">
        <f aca="false">R111-$Q$1</f>
        <v>-0.0608702532815678</v>
      </c>
      <c r="V111" s="0" t="n">
        <f aca="false">Q111-$Q$1</f>
        <v>-0.195470253281568</v>
      </c>
      <c r="Y111" s="0" t="n">
        <v>-18.286</v>
      </c>
      <c r="Z111" s="0" t="n">
        <f aca="false">Y111*$Z$1</f>
        <v>-0.201146</v>
      </c>
    </row>
    <row r="112" customFormat="false" ht="12.75" hidden="false" customHeight="false" outlineLevel="0" collapsed="false">
      <c r="A112" s="0" t="n">
        <v>0.586</v>
      </c>
      <c r="B112" s="0" t="n">
        <v>0.586</v>
      </c>
      <c r="C112" s="0" t="n">
        <v>2.148</v>
      </c>
      <c r="D112" s="0" t="n">
        <v>0.977</v>
      </c>
      <c r="E112" s="0" t="n">
        <v>0.586</v>
      </c>
      <c r="F112" s="0" t="n">
        <v>1.367</v>
      </c>
      <c r="G112" s="0" t="n">
        <v>1.758</v>
      </c>
      <c r="H112" s="0" t="n">
        <v>1.953</v>
      </c>
      <c r="I112" s="0" t="n">
        <v>0.391</v>
      </c>
      <c r="J112" s="0" t="n">
        <v>0.781</v>
      </c>
      <c r="K112" s="0" t="n">
        <v>0.195</v>
      </c>
      <c r="L112" s="0" t="n">
        <v>0.586</v>
      </c>
      <c r="M112" s="0" t="n">
        <v>0.781</v>
      </c>
      <c r="N112" s="0" t="n">
        <v>0.586</v>
      </c>
      <c r="O112" s="0" t="n">
        <v>0.977</v>
      </c>
      <c r="Q112" s="0" t="n">
        <f aca="false">AVERAGE(A112:O112)</f>
        <v>0.950533333333333</v>
      </c>
      <c r="R112" s="0" t="n">
        <f aca="false">AVERAGE(Q111:Q113)</f>
        <v>0.8854</v>
      </c>
      <c r="S112" s="0" t="n">
        <f aca="false">R112-$Q$1</f>
        <v>-0.0652702532815678</v>
      </c>
      <c r="V112" s="0" t="n">
        <f aca="false">Q112-$Q$1</f>
        <v>-0.000136919948234504</v>
      </c>
      <c r="Y112" s="0" t="n">
        <v>-0.013</v>
      </c>
      <c r="Z112" s="0" t="n">
        <f aca="false">Y112*$Z$1</f>
        <v>-0.000143</v>
      </c>
    </row>
    <row r="113" customFormat="false" ht="12.75" hidden="false" customHeight="false" outlineLevel="0" collapsed="false">
      <c r="A113" s="0" t="n">
        <v>0.781</v>
      </c>
      <c r="B113" s="0" t="n">
        <v>0.586</v>
      </c>
      <c r="C113" s="0" t="n">
        <v>2.344</v>
      </c>
      <c r="D113" s="0" t="n">
        <v>0.195</v>
      </c>
      <c r="E113" s="0" t="n">
        <v>0.781</v>
      </c>
      <c r="F113" s="0" t="n">
        <v>0.781</v>
      </c>
      <c r="G113" s="0" t="n">
        <v>0.586</v>
      </c>
      <c r="H113" s="0" t="n">
        <v>0.781</v>
      </c>
      <c r="I113" s="0" t="n">
        <v>1.172</v>
      </c>
      <c r="J113" s="0" t="n">
        <v>1.953</v>
      </c>
      <c r="K113" s="0" t="n">
        <v>1.172</v>
      </c>
      <c r="L113" s="0" t="n">
        <v>0.195</v>
      </c>
      <c r="M113" s="0" t="n">
        <v>1.172</v>
      </c>
      <c r="N113" s="0" t="n">
        <v>0.977</v>
      </c>
      <c r="O113" s="0" t="n">
        <v>0.781</v>
      </c>
      <c r="Q113" s="0" t="n">
        <f aca="false">AVERAGE(A113:O113)</f>
        <v>0.950466666666667</v>
      </c>
      <c r="R113" s="0" t="n">
        <f aca="false">AVERAGE(Q112:Q114)</f>
        <v>0.933155555555556</v>
      </c>
      <c r="S113" s="0" t="n">
        <f aca="false">R113-$Q$1</f>
        <v>-0.0175146977260123</v>
      </c>
      <c r="V113" s="0" t="n">
        <f aca="false">Q113-$Q$1</f>
        <v>-0.000203586614901163</v>
      </c>
      <c r="Y113" s="0" t="n">
        <v>-0.019</v>
      </c>
      <c r="Z113" s="0" t="n">
        <f aca="false">Y113*$Z$1</f>
        <v>-0.000209</v>
      </c>
    </row>
    <row r="114" customFormat="false" ht="12.75" hidden="false" customHeight="false" outlineLevel="0" collapsed="false">
      <c r="A114" s="0" t="n">
        <v>0.977</v>
      </c>
      <c r="B114" s="0" t="n">
        <v>1.562</v>
      </c>
      <c r="C114" s="0" t="n">
        <v>1.562</v>
      </c>
      <c r="D114" s="0" t="n">
        <v>0.195</v>
      </c>
      <c r="E114" s="0" t="n">
        <v>0.977</v>
      </c>
      <c r="F114" s="0" t="n">
        <v>1.758</v>
      </c>
      <c r="G114" s="0" t="n">
        <v>0.781</v>
      </c>
      <c r="H114" s="0" t="n">
        <v>2.539</v>
      </c>
      <c r="I114" s="0" t="n">
        <v>0.586</v>
      </c>
      <c r="J114" s="0" t="n">
        <v>0.586</v>
      </c>
      <c r="K114" s="0" t="n">
        <v>0.195</v>
      </c>
      <c r="L114" s="0" t="n">
        <v>0.586</v>
      </c>
      <c r="M114" s="0" t="n">
        <v>0.391</v>
      </c>
      <c r="N114" s="0" t="n">
        <v>0.391</v>
      </c>
      <c r="O114" s="0" t="n">
        <v>0.391</v>
      </c>
      <c r="Q114" s="0" t="n">
        <f aca="false">AVERAGE(A114:O114)</f>
        <v>0.898466666666667</v>
      </c>
      <c r="R114" s="0" t="n">
        <f aca="false">AVERAGE(Q113:Q115)</f>
        <v>0.863711111111111</v>
      </c>
      <c r="S114" s="0" t="n">
        <f aca="false">R114-$Q$1</f>
        <v>-0.0869591421704566</v>
      </c>
      <c r="V114" s="0" t="n">
        <f aca="false">Q114-$Q$1</f>
        <v>-0.0522035866149012</v>
      </c>
      <c r="Y114" s="0" t="n">
        <v>-4.884</v>
      </c>
      <c r="Z114" s="0" t="n">
        <f aca="false">Y114*$Z$1</f>
        <v>-0.053724</v>
      </c>
    </row>
    <row r="115" customFormat="false" ht="12.75" hidden="false" customHeight="false" outlineLevel="0" collapsed="false">
      <c r="A115" s="0" t="n">
        <v>0.586</v>
      </c>
      <c r="B115" s="0" t="n">
        <v>0.391</v>
      </c>
      <c r="C115" s="0" t="n">
        <v>2.148</v>
      </c>
      <c r="D115" s="0" t="n">
        <v>0.781</v>
      </c>
      <c r="E115" s="0" t="n">
        <v>0.586</v>
      </c>
      <c r="F115" s="0" t="n">
        <v>0.586</v>
      </c>
      <c r="G115" s="0" t="n">
        <v>0.977</v>
      </c>
      <c r="H115" s="0" t="n">
        <v>0.781</v>
      </c>
      <c r="I115" s="0" t="n">
        <v>0.977</v>
      </c>
      <c r="J115" s="0" t="n">
        <v>0.195</v>
      </c>
      <c r="K115" s="0" t="n">
        <v>1.953</v>
      </c>
      <c r="L115" s="0" t="n">
        <v>0.195</v>
      </c>
      <c r="M115" s="0" t="n">
        <v>0.586</v>
      </c>
      <c r="N115" s="0" t="n">
        <v>0</v>
      </c>
      <c r="O115" s="0" t="n">
        <v>0.391</v>
      </c>
      <c r="Q115" s="0" t="n">
        <f aca="false">AVERAGE(A115:O115)</f>
        <v>0.7422</v>
      </c>
      <c r="R115" s="0" t="n">
        <f aca="false">AVERAGE(Q114:Q116)</f>
        <v>0.859377777777778</v>
      </c>
      <c r="S115" s="0" t="n">
        <f aca="false">R115-$Q$1</f>
        <v>-0.0912924755037899</v>
      </c>
      <c r="V115" s="0" t="n">
        <f aca="false">Q115-$Q$1</f>
        <v>-0.208470253281568</v>
      </c>
      <c r="Y115" s="0" t="n">
        <v>-19.502</v>
      </c>
      <c r="Z115" s="0" t="n">
        <f aca="false">Y115*$Z$1</f>
        <v>-0.214522</v>
      </c>
    </row>
    <row r="116" customFormat="false" ht="12.75" hidden="false" customHeight="false" outlineLevel="0" collapsed="false">
      <c r="A116" s="0" t="n">
        <v>1.172</v>
      </c>
      <c r="B116" s="0" t="n">
        <v>0.781</v>
      </c>
      <c r="C116" s="0" t="n">
        <v>1.562</v>
      </c>
      <c r="D116" s="0" t="n">
        <v>0.586</v>
      </c>
      <c r="E116" s="0" t="n">
        <v>0.781</v>
      </c>
      <c r="F116" s="0" t="n">
        <v>0.195</v>
      </c>
      <c r="G116" s="0" t="n">
        <v>0.977</v>
      </c>
      <c r="H116" s="0" t="n">
        <v>1.172</v>
      </c>
      <c r="I116" s="0" t="n">
        <v>0.977</v>
      </c>
      <c r="J116" s="0" t="n">
        <v>0.391</v>
      </c>
      <c r="K116" s="0" t="n">
        <v>0.781</v>
      </c>
      <c r="L116" s="0" t="n">
        <v>2.734</v>
      </c>
      <c r="M116" s="0" t="n">
        <v>0.195</v>
      </c>
      <c r="N116" s="0" t="n">
        <v>0.977</v>
      </c>
      <c r="O116" s="0" t="n">
        <v>0.781</v>
      </c>
      <c r="Q116" s="0" t="n">
        <f aca="false">AVERAGE(A116:O116)</f>
        <v>0.937466666666667</v>
      </c>
      <c r="R116" s="0" t="n">
        <f aca="false">AVERAGE(Q115:Q117)</f>
        <v>0.933177777777778</v>
      </c>
      <c r="S116" s="0" t="n">
        <f aca="false">R116-$Q$1</f>
        <v>-0.0174924755037901</v>
      </c>
      <c r="V116" s="0" t="n">
        <f aca="false">Q116-$Q$1</f>
        <v>-0.0132035866149012</v>
      </c>
      <c r="Y116" s="0" t="n">
        <v>-1.235</v>
      </c>
      <c r="Z116" s="0" t="n">
        <f aca="false">Y116*$Z$1</f>
        <v>-0.013585</v>
      </c>
    </row>
    <row r="117" customFormat="false" ht="12.75" hidden="false" customHeight="false" outlineLevel="0" collapsed="false">
      <c r="A117" s="0" t="n">
        <v>1.172</v>
      </c>
      <c r="B117" s="0" t="n">
        <v>1.172</v>
      </c>
      <c r="C117" s="0" t="n">
        <v>0.586</v>
      </c>
      <c r="D117" s="0" t="n">
        <v>1.367</v>
      </c>
      <c r="E117" s="0" t="n">
        <v>0.586</v>
      </c>
      <c r="F117" s="0" t="n">
        <v>0.391</v>
      </c>
      <c r="G117" s="0" t="n">
        <v>0.977</v>
      </c>
      <c r="H117" s="0" t="n">
        <v>2.148</v>
      </c>
      <c r="I117" s="0" t="n">
        <v>2.344</v>
      </c>
      <c r="J117" s="0" t="n">
        <v>0.977</v>
      </c>
      <c r="K117" s="0" t="n">
        <v>0.781</v>
      </c>
      <c r="L117" s="0" t="n">
        <v>0.781</v>
      </c>
      <c r="M117" s="0" t="n">
        <v>0.977</v>
      </c>
      <c r="N117" s="0" t="n">
        <v>1.953</v>
      </c>
      <c r="O117" s="0" t="n">
        <v>0.586</v>
      </c>
      <c r="Q117" s="0" t="n">
        <f aca="false">AVERAGE(A117:O117)</f>
        <v>1.11986666666667</v>
      </c>
      <c r="R117" s="0" t="n">
        <f aca="false">AVERAGE(Q116:Q118)</f>
        <v>1.06335555555556</v>
      </c>
      <c r="S117" s="0" t="n">
        <f aca="false">R117-$Q$1</f>
        <v>0.112685302273988</v>
      </c>
      <c r="V117" s="0" t="n">
        <f aca="false">Q117-$Q$1</f>
        <v>0.169196413385099</v>
      </c>
      <c r="Y117" s="0" t="n">
        <v>15.828</v>
      </c>
      <c r="Z117" s="0" t="n">
        <f aca="false">Y117*$Z$1</f>
        <v>0.174108</v>
      </c>
    </row>
    <row r="118" customFormat="false" ht="12.75" hidden="false" customHeight="false" outlineLevel="0" collapsed="false">
      <c r="A118" s="0" t="n">
        <v>1.953</v>
      </c>
      <c r="B118" s="0" t="n">
        <v>0.586</v>
      </c>
      <c r="C118" s="0" t="n">
        <v>1.172</v>
      </c>
      <c r="D118" s="0" t="n">
        <v>0.977</v>
      </c>
      <c r="E118" s="0" t="n">
        <v>0.391</v>
      </c>
      <c r="F118" s="0" t="n">
        <v>1.562</v>
      </c>
      <c r="G118" s="0" t="n">
        <v>1.562</v>
      </c>
      <c r="H118" s="0" t="n">
        <v>1.562</v>
      </c>
      <c r="I118" s="0" t="n">
        <v>0.781</v>
      </c>
      <c r="J118" s="0" t="n">
        <v>1.953</v>
      </c>
      <c r="K118" s="0" t="n">
        <v>1.562</v>
      </c>
      <c r="L118" s="0" t="n">
        <v>0.781</v>
      </c>
      <c r="M118" s="0" t="n">
        <v>0.586</v>
      </c>
      <c r="N118" s="0" t="n">
        <v>0.977</v>
      </c>
      <c r="O118" s="0" t="n">
        <v>0.586</v>
      </c>
      <c r="Q118" s="0" t="n">
        <f aca="false">AVERAGE(A118:O118)</f>
        <v>1.13273333333333</v>
      </c>
      <c r="R118" s="0" t="n">
        <f aca="false">AVERAGE(Q117:Q119)</f>
        <v>1.01568888888889</v>
      </c>
      <c r="S118" s="0" t="n">
        <f aca="false">R118-$Q$1</f>
        <v>0.065018635607321</v>
      </c>
      <c r="V118" s="0" t="n">
        <f aca="false">Q118-$Q$1</f>
        <v>0.182063080051766</v>
      </c>
      <c r="Y118" s="0" t="n">
        <v>17.032</v>
      </c>
      <c r="Z118" s="0" t="n">
        <f aca="false">Y118*$Z$1</f>
        <v>0.187352</v>
      </c>
    </row>
    <row r="119" customFormat="false" ht="12.75" hidden="false" customHeight="false" outlineLevel="0" collapsed="false">
      <c r="A119" s="0" t="n">
        <v>2.148</v>
      </c>
      <c r="B119" s="0" t="n">
        <v>0.391</v>
      </c>
      <c r="C119" s="0" t="n">
        <v>0.977</v>
      </c>
      <c r="D119" s="0" t="n">
        <v>0.391</v>
      </c>
      <c r="E119" s="0" t="n">
        <v>0.391</v>
      </c>
      <c r="F119" s="0" t="n">
        <v>0.977</v>
      </c>
      <c r="G119" s="0" t="n">
        <v>0.586</v>
      </c>
      <c r="H119" s="0" t="n">
        <v>0.391</v>
      </c>
      <c r="I119" s="0" t="n">
        <v>0.586</v>
      </c>
      <c r="J119" s="0" t="n">
        <v>1.172</v>
      </c>
      <c r="K119" s="0" t="n">
        <v>0.586</v>
      </c>
      <c r="L119" s="0" t="n">
        <v>0.391</v>
      </c>
      <c r="M119" s="0" t="n">
        <v>0.391</v>
      </c>
      <c r="N119" s="0" t="n">
        <v>1.367</v>
      </c>
      <c r="O119" s="0" t="n">
        <v>1.172</v>
      </c>
      <c r="Q119" s="0" t="n">
        <f aca="false">AVERAGE(A119:O119)</f>
        <v>0.794466666666667</v>
      </c>
      <c r="R119" s="0" t="n">
        <f aca="false">AVERAGE(Q118:Q120)</f>
        <v>1.04164444444444</v>
      </c>
      <c r="S119" s="0" t="n">
        <f aca="false">R119-$Q$1</f>
        <v>0.0909741911628765</v>
      </c>
      <c r="V119" s="0" t="n">
        <f aca="false">Q119-$Q$1</f>
        <v>-0.156203586614901</v>
      </c>
      <c r="Y119" s="0" t="n">
        <v>-14.612</v>
      </c>
      <c r="Z119" s="0" t="n">
        <f aca="false">Y119*$Z$1</f>
        <v>-0.160732</v>
      </c>
    </row>
    <row r="120" customFormat="false" ht="12.75" hidden="false" customHeight="false" outlineLevel="0" collapsed="false">
      <c r="A120" s="0" t="n">
        <v>1.562</v>
      </c>
      <c r="B120" s="0" t="n">
        <v>1.367</v>
      </c>
      <c r="C120" s="0" t="n">
        <v>1.562</v>
      </c>
      <c r="D120" s="0" t="n">
        <v>0.195</v>
      </c>
      <c r="E120" s="0" t="n">
        <v>0.781</v>
      </c>
      <c r="F120" s="0" t="n">
        <v>1.562</v>
      </c>
      <c r="G120" s="0" t="n">
        <v>0.977</v>
      </c>
      <c r="H120" s="0" t="n">
        <v>1.367</v>
      </c>
      <c r="I120" s="0" t="n">
        <v>0.781</v>
      </c>
      <c r="J120" s="0" t="n">
        <v>1.953</v>
      </c>
      <c r="K120" s="0" t="n">
        <v>0.977</v>
      </c>
      <c r="L120" s="0" t="n">
        <v>1.367</v>
      </c>
      <c r="M120" s="0" t="n">
        <v>0.586</v>
      </c>
      <c r="N120" s="0" t="n">
        <v>0.781</v>
      </c>
      <c r="O120" s="0" t="n">
        <v>2.148</v>
      </c>
      <c r="Q120" s="0" t="n">
        <f aca="false">AVERAGE(A120:O120)</f>
        <v>1.19773333333333</v>
      </c>
      <c r="R120" s="0" t="n">
        <f aca="false">AVERAGE(Q119:Q121)</f>
        <v>0.980933333333333</v>
      </c>
      <c r="S120" s="0" t="n">
        <f aca="false">R120-$Q$1</f>
        <v>0.0302630800517655</v>
      </c>
      <c r="V120" s="0" t="n">
        <f aca="false">Q120-$Q$1</f>
        <v>0.247063080051765</v>
      </c>
      <c r="Y120" s="0" t="n">
        <v>23.112</v>
      </c>
      <c r="Z120" s="0" t="n">
        <f aca="false">Y120*$Z$1</f>
        <v>0.254232</v>
      </c>
    </row>
    <row r="121" customFormat="false" ht="12.75" hidden="false" customHeight="false" outlineLevel="0" collapsed="false">
      <c r="A121" s="0" t="n">
        <v>0.977</v>
      </c>
      <c r="B121" s="0" t="n">
        <v>0.195</v>
      </c>
      <c r="C121" s="0" t="n">
        <v>1.562</v>
      </c>
      <c r="D121" s="0" t="n">
        <v>1.172</v>
      </c>
      <c r="E121" s="0" t="n">
        <v>0.586</v>
      </c>
      <c r="F121" s="0" t="n">
        <v>0.586</v>
      </c>
      <c r="G121" s="0" t="n">
        <v>0.977</v>
      </c>
      <c r="H121" s="0" t="n">
        <v>1.758</v>
      </c>
      <c r="I121" s="0" t="n">
        <v>0.586</v>
      </c>
      <c r="J121" s="0" t="n">
        <v>1.758</v>
      </c>
      <c r="K121" s="0" t="n">
        <v>1.172</v>
      </c>
      <c r="L121" s="0" t="n">
        <v>0.977</v>
      </c>
      <c r="M121" s="0" t="n">
        <v>0.781</v>
      </c>
      <c r="N121" s="0" t="n">
        <v>0.586</v>
      </c>
      <c r="O121" s="0" t="n">
        <v>0.586</v>
      </c>
      <c r="Q121" s="0" t="n">
        <f aca="false">AVERAGE(A121:O121)</f>
        <v>0.9506</v>
      </c>
      <c r="R121" s="0" t="n">
        <f aca="false">AVERAGE(Q120:Q122)</f>
        <v>1.01988888888889</v>
      </c>
      <c r="S121" s="0" t="n">
        <f aca="false">R121-$Q$1</f>
        <v>0.069218635607321</v>
      </c>
      <c r="V121" s="0" t="n">
        <f aca="false">Q121-$Q$1</f>
        <v>-7.02532815678447E-005</v>
      </c>
      <c r="Y121" s="0" t="n">
        <v>-0.007</v>
      </c>
      <c r="Z121" s="0" t="n">
        <f aca="false">Y121*$Z$1</f>
        <v>-7.7E-005</v>
      </c>
    </row>
    <row r="122" customFormat="false" ht="12.75" hidden="false" customHeight="false" outlineLevel="0" collapsed="false">
      <c r="A122" s="0" t="n">
        <v>1.562</v>
      </c>
      <c r="B122" s="0" t="n">
        <v>0.781</v>
      </c>
      <c r="C122" s="0" t="n">
        <v>1.367</v>
      </c>
      <c r="D122" s="0" t="n">
        <v>0.781</v>
      </c>
      <c r="E122" s="0" t="n">
        <v>0.781</v>
      </c>
      <c r="F122" s="0" t="n">
        <v>0.586</v>
      </c>
      <c r="G122" s="0" t="n">
        <v>0.977</v>
      </c>
      <c r="H122" s="0" t="n">
        <v>1.172</v>
      </c>
      <c r="I122" s="0" t="n">
        <v>0</v>
      </c>
      <c r="J122" s="0" t="n">
        <v>1.367</v>
      </c>
      <c r="K122" s="0" t="n">
        <v>0.195</v>
      </c>
      <c r="L122" s="0" t="n">
        <v>0.195</v>
      </c>
      <c r="M122" s="0" t="n">
        <v>0.586</v>
      </c>
      <c r="N122" s="0" t="n">
        <v>1.953</v>
      </c>
      <c r="O122" s="0" t="n">
        <v>1.367</v>
      </c>
      <c r="Q122" s="0" t="n">
        <f aca="false">AVERAGE(A122:O122)</f>
        <v>0.911333333333333</v>
      </c>
      <c r="R122" s="0" t="n">
        <f aca="false">AVERAGE(Q121:Q123)</f>
        <v>0.928866666666667</v>
      </c>
      <c r="S122" s="0" t="n">
        <f aca="false">R122-$Q$1</f>
        <v>-0.0218035866149012</v>
      </c>
      <c r="V122" s="0" t="n">
        <f aca="false">Q122-$Q$1</f>
        <v>-0.0393369199482345</v>
      </c>
      <c r="Y122" s="0" t="n">
        <v>-3.68</v>
      </c>
      <c r="Z122" s="0" t="n">
        <f aca="false">Y122*$Z$1</f>
        <v>-0.04048</v>
      </c>
    </row>
    <row r="123" customFormat="false" ht="12.75" hidden="false" customHeight="false" outlineLevel="0" collapsed="false">
      <c r="A123" s="0" t="n">
        <v>0.391</v>
      </c>
      <c r="B123" s="0" t="n">
        <v>0.977</v>
      </c>
      <c r="C123" s="0" t="n">
        <v>1.758</v>
      </c>
      <c r="D123" s="0" t="n">
        <v>0.586</v>
      </c>
      <c r="E123" s="0" t="n">
        <v>1.172</v>
      </c>
      <c r="F123" s="0" t="n">
        <v>0.977</v>
      </c>
      <c r="G123" s="0" t="n">
        <v>0.977</v>
      </c>
      <c r="H123" s="0" t="n">
        <v>0.977</v>
      </c>
      <c r="I123" s="0" t="n">
        <v>1.367</v>
      </c>
      <c r="J123" s="0" t="n">
        <v>0.781</v>
      </c>
      <c r="K123" s="0" t="n">
        <v>0.195</v>
      </c>
      <c r="L123" s="0" t="n">
        <v>1.172</v>
      </c>
      <c r="M123" s="0" t="n">
        <v>0.391</v>
      </c>
      <c r="N123" s="0" t="n">
        <v>0.977</v>
      </c>
      <c r="O123" s="0" t="n">
        <v>1.172</v>
      </c>
      <c r="Q123" s="0" t="n">
        <f aca="false">AVERAGE(A123:O123)</f>
        <v>0.924666666666667</v>
      </c>
      <c r="R123" s="0" t="n">
        <f aca="false">AVERAGE(Q122:Q124)</f>
        <v>0.915822222222222</v>
      </c>
      <c r="S123" s="0" t="n">
        <f aca="false">R123-$Q$1</f>
        <v>-0.0348480310593455</v>
      </c>
      <c r="V123" s="0" t="n">
        <f aca="false">Q123-$Q$1</f>
        <v>-0.0260035866149012</v>
      </c>
      <c r="Y123" s="0" t="n">
        <v>-2.433</v>
      </c>
      <c r="Z123" s="0" t="n">
        <f aca="false">Y123*$Z$1</f>
        <v>-0.026763</v>
      </c>
    </row>
    <row r="124" customFormat="false" ht="12.75" hidden="false" customHeight="false" outlineLevel="0" collapsed="false">
      <c r="A124" s="0" t="n">
        <v>0.781</v>
      </c>
      <c r="B124" s="0" t="n">
        <v>1.562</v>
      </c>
      <c r="C124" s="0" t="n">
        <v>0.977</v>
      </c>
      <c r="D124" s="0" t="n">
        <v>0.586</v>
      </c>
      <c r="E124" s="0" t="n">
        <v>1.172</v>
      </c>
      <c r="F124" s="0" t="n">
        <v>1.172</v>
      </c>
      <c r="G124" s="0" t="n">
        <v>0.977</v>
      </c>
      <c r="H124" s="0" t="n">
        <v>0.781</v>
      </c>
      <c r="I124" s="0" t="n">
        <v>1.367</v>
      </c>
      <c r="J124" s="0" t="n">
        <v>0.977</v>
      </c>
      <c r="K124" s="0" t="n">
        <v>0.781</v>
      </c>
      <c r="L124" s="0" t="n">
        <v>1.172</v>
      </c>
      <c r="M124" s="0" t="n">
        <v>0.195</v>
      </c>
      <c r="N124" s="0" t="n">
        <v>0.586</v>
      </c>
      <c r="O124" s="0" t="n">
        <v>0.586</v>
      </c>
      <c r="Q124" s="0" t="n">
        <f aca="false">AVERAGE(A124:O124)</f>
        <v>0.911466666666667</v>
      </c>
      <c r="R124" s="0" t="n">
        <f aca="false">AVERAGE(Q123:Q125)</f>
        <v>0.924533333333333</v>
      </c>
      <c r="S124" s="0" t="n">
        <f aca="false">R124-$Q$1</f>
        <v>-0.0261369199482345</v>
      </c>
      <c r="V124" s="0" t="n">
        <f aca="false">Q124-$Q$1</f>
        <v>-0.0392035866149011</v>
      </c>
      <c r="Y124" s="0" t="n">
        <v>-3.667</v>
      </c>
      <c r="Z124" s="0" t="n">
        <f aca="false">Y124*$Z$1</f>
        <v>-0.040337</v>
      </c>
    </row>
    <row r="125" customFormat="false" ht="12.75" hidden="false" customHeight="false" outlineLevel="0" collapsed="false">
      <c r="A125" s="0" t="n">
        <v>1.758</v>
      </c>
      <c r="B125" s="0" t="n">
        <v>0.195</v>
      </c>
      <c r="C125" s="0" t="n">
        <v>0.781</v>
      </c>
      <c r="D125" s="0" t="n">
        <v>1.562</v>
      </c>
      <c r="E125" s="0" t="n">
        <v>0.781</v>
      </c>
      <c r="F125" s="0" t="n">
        <v>1.172</v>
      </c>
      <c r="G125" s="0" t="n">
        <v>0.977</v>
      </c>
      <c r="H125" s="0" t="n">
        <v>1.562</v>
      </c>
      <c r="I125" s="0" t="n">
        <v>0.781</v>
      </c>
      <c r="J125" s="0" t="n">
        <v>0.391</v>
      </c>
      <c r="K125" s="0" t="n">
        <v>0.391</v>
      </c>
      <c r="L125" s="0" t="n">
        <v>1.172</v>
      </c>
      <c r="M125" s="0" t="n">
        <v>1.758</v>
      </c>
      <c r="N125" s="0" t="n">
        <v>0.781</v>
      </c>
      <c r="O125" s="0" t="n">
        <v>0</v>
      </c>
      <c r="Q125" s="0" t="n">
        <f aca="false">AVERAGE(A125:O125)</f>
        <v>0.937466666666667</v>
      </c>
      <c r="R125" s="0" t="n">
        <f aca="false">AVERAGE(Q124:Q126)</f>
        <v>0.954866666666667</v>
      </c>
      <c r="S125" s="0" t="n">
        <f aca="false">R125-$Q$1</f>
        <v>0.00419641338509891</v>
      </c>
      <c r="V125" s="0" t="n">
        <f aca="false">Q125-$Q$1</f>
        <v>-0.0132035866149012</v>
      </c>
      <c r="Y125" s="0" t="n">
        <v>-1.235</v>
      </c>
      <c r="Z125" s="0" t="n">
        <f aca="false">Y125*$Z$1</f>
        <v>-0.013585</v>
      </c>
    </row>
    <row r="126" customFormat="false" ht="12.75" hidden="false" customHeight="false" outlineLevel="0" collapsed="false">
      <c r="A126" s="0" t="n">
        <v>0.391</v>
      </c>
      <c r="B126" s="0" t="n">
        <v>0</v>
      </c>
      <c r="C126" s="0" t="n">
        <v>0.781</v>
      </c>
      <c r="D126" s="0" t="n">
        <v>0.781</v>
      </c>
      <c r="E126" s="0" t="n">
        <v>0.391</v>
      </c>
      <c r="F126" s="0" t="n">
        <v>1.758</v>
      </c>
      <c r="G126" s="0" t="n">
        <v>0.781</v>
      </c>
      <c r="H126" s="0" t="n">
        <v>1.758</v>
      </c>
      <c r="I126" s="0" t="n">
        <v>2.148</v>
      </c>
      <c r="J126" s="0" t="n">
        <v>1.953</v>
      </c>
      <c r="K126" s="0" t="n">
        <v>1.562</v>
      </c>
      <c r="L126" s="0" t="n">
        <v>0.586</v>
      </c>
      <c r="M126" s="0" t="n">
        <v>0.977</v>
      </c>
      <c r="N126" s="0" t="n">
        <v>0.977</v>
      </c>
      <c r="O126" s="0" t="n">
        <v>0.391</v>
      </c>
      <c r="Q126" s="0" t="n">
        <f aca="false">AVERAGE(A126:O126)</f>
        <v>1.01566666666667</v>
      </c>
      <c r="R126" s="0" t="n">
        <f aca="false">AVERAGE(Q125:Q127)</f>
        <v>0.902822222222222</v>
      </c>
      <c r="S126" s="0" t="n">
        <f aca="false">R126-$Q$1</f>
        <v>-0.0478480310593455</v>
      </c>
      <c r="V126" s="0" t="n">
        <f aca="false">Q126-$Q$1</f>
        <v>0.0649964133850989</v>
      </c>
      <c r="Y126" s="0" t="n">
        <v>6.08</v>
      </c>
      <c r="Z126" s="0" t="n">
        <f aca="false">Y126*$Z$1</f>
        <v>0.06688</v>
      </c>
    </row>
    <row r="127" customFormat="false" ht="12.75" hidden="false" customHeight="false" outlineLevel="0" collapsed="false">
      <c r="A127" s="0" t="n">
        <v>0.586</v>
      </c>
      <c r="B127" s="0" t="n">
        <v>0.977</v>
      </c>
      <c r="C127" s="0" t="n">
        <v>0.977</v>
      </c>
      <c r="D127" s="0" t="n">
        <v>0.977</v>
      </c>
      <c r="E127" s="0" t="n">
        <v>0.586</v>
      </c>
      <c r="F127" s="0" t="n">
        <v>0.977</v>
      </c>
      <c r="G127" s="0" t="n">
        <v>0.195</v>
      </c>
      <c r="H127" s="0" t="n">
        <v>1.172</v>
      </c>
      <c r="I127" s="0" t="n">
        <v>1.172</v>
      </c>
      <c r="J127" s="0" t="n">
        <v>1.367</v>
      </c>
      <c r="K127" s="0" t="n">
        <v>0.391</v>
      </c>
      <c r="L127" s="0" t="n">
        <v>0.195</v>
      </c>
      <c r="M127" s="0" t="n">
        <v>0.781</v>
      </c>
      <c r="N127" s="0" t="n">
        <v>0.391</v>
      </c>
      <c r="O127" s="0" t="n">
        <v>0.586</v>
      </c>
      <c r="Q127" s="0" t="n">
        <f aca="false">AVERAGE(A127:O127)</f>
        <v>0.755333333333333</v>
      </c>
      <c r="R127" s="0" t="n">
        <f aca="false">AVERAGE(Q126:Q128)</f>
        <v>0.842088888888889</v>
      </c>
      <c r="S127" s="0" t="n">
        <f aca="false">R127-$Q$1</f>
        <v>-0.108581364392679</v>
      </c>
      <c r="V127" s="0" t="n">
        <f aca="false">Q127-$Q$1</f>
        <v>-0.195336919948235</v>
      </c>
      <c r="Y127" s="0" t="n">
        <v>-18.273</v>
      </c>
      <c r="Z127" s="0" t="n">
        <f aca="false">Y127*$Z$1</f>
        <v>-0.201003</v>
      </c>
    </row>
    <row r="128" customFormat="false" ht="12.75" hidden="false" customHeight="false" outlineLevel="0" collapsed="false">
      <c r="A128" s="0" t="n">
        <v>0.195</v>
      </c>
      <c r="B128" s="0" t="n">
        <v>0.977</v>
      </c>
      <c r="C128" s="0" t="n">
        <v>1.172</v>
      </c>
      <c r="D128" s="0" t="n">
        <v>0</v>
      </c>
      <c r="E128" s="0" t="n">
        <v>1.172</v>
      </c>
      <c r="F128" s="0" t="n">
        <v>0.586</v>
      </c>
      <c r="G128" s="0" t="n">
        <v>0.977</v>
      </c>
      <c r="H128" s="0" t="n">
        <v>0.781</v>
      </c>
      <c r="I128" s="0" t="n">
        <v>1.562</v>
      </c>
      <c r="J128" s="0" t="n">
        <v>0.781</v>
      </c>
      <c r="K128" s="0" t="n">
        <v>0.391</v>
      </c>
      <c r="L128" s="0" t="n">
        <v>0.586</v>
      </c>
      <c r="M128" s="0" t="n">
        <v>0.586</v>
      </c>
      <c r="N128" s="0" t="n">
        <v>1.172</v>
      </c>
      <c r="O128" s="0" t="n">
        <v>0.391</v>
      </c>
      <c r="Q128" s="0" t="n">
        <f aca="false">AVERAGE(A128:O128)</f>
        <v>0.755266666666667</v>
      </c>
      <c r="R128" s="0" t="n">
        <f aca="false">AVERAGE(Q127:Q129)</f>
        <v>0.872466666666667</v>
      </c>
      <c r="S128" s="0" t="n">
        <f aca="false">R128-$Q$1</f>
        <v>-0.0782035866149012</v>
      </c>
      <c r="V128" s="0" t="n">
        <f aca="false">Q128-$Q$1</f>
        <v>-0.195403586614901</v>
      </c>
      <c r="Y128" s="0" t="n">
        <v>-18.28</v>
      </c>
      <c r="Z128" s="0" t="n">
        <f aca="false">Y128*$Z$1</f>
        <v>-0.20108</v>
      </c>
    </row>
    <row r="129" customFormat="false" ht="12.75" hidden="false" customHeight="false" outlineLevel="0" collapsed="false">
      <c r="A129" s="0" t="n">
        <v>0.977</v>
      </c>
      <c r="B129" s="0" t="n">
        <v>1.367</v>
      </c>
      <c r="C129" s="0" t="n">
        <v>1.367</v>
      </c>
      <c r="D129" s="0" t="n">
        <v>0.977</v>
      </c>
      <c r="E129" s="0" t="n">
        <v>0.586</v>
      </c>
      <c r="F129" s="0" t="n">
        <v>1.172</v>
      </c>
      <c r="G129" s="0" t="n">
        <v>0.977</v>
      </c>
      <c r="H129" s="0" t="n">
        <v>1.562</v>
      </c>
      <c r="I129" s="0" t="n">
        <v>1.172</v>
      </c>
      <c r="J129" s="0" t="n">
        <v>1.367</v>
      </c>
      <c r="K129" s="0" t="n">
        <v>1.562</v>
      </c>
      <c r="L129" s="0" t="n">
        <v>0.586</v>
      </c>
      <c r="M129" s="0" t="n">
        <v>1.172</v>
      </c>
      <c r="N129" s="0" t="n">
        <v>0.781</v>
      </c>
      <c r="O129" s="0" t="n">
        <v>0.977</v>
      </c>
      <c r="Q129" s="0" t="n">
        <f aca="false">AVERAGE(A129:O129)</f>
        <v>1.1068</v>
      </c>
      <c r="R129" s="0" t="n">
        <f aca="false">AVERAGE(Q128:Q130)</f>
        <v>0.920133333333333</v>
      </c>
      <c r="S129" s="0" t="n">
        <f aca="false">R129-$Q$1</f>
        <v>-0.0305369199482345</v>
      </c>
      <c r="V129" s="0" t="n">
        <f aca="false">Q129-$Q$1</f>
        <v>0.156129746718432</v>
      </c>
      <c r="Y129" s="0" t="n">
        <v>14.606</v>
      </c>
      <c r="Z129" s="0" t="n">
        <f aca="false">Y129*$Z$1</f>
        <v>0.160666</v>
      </c>
    </row>
    <row r="130" customFormat="false" ht="12.75" hidden="false" customHeight="false" outlineLevel="0" collapsed="false">
      <c r="A130" s="0" t="n">
        <v>0.195</v>
      </c>
      <c r="B130" s="0" t="n">
        <v>1.562</v>
      </c>
      <c r="C130" s="0" t="n">
        <v>2.148</v>
      </c>
      <c r="D130" s="0" t="n">
        <v>0.195</v>
      </c>
      <c r="E130" s="0" t="n">
        <v>1.367</v>
      </c>
      <c r="F130" s="0" t="n">
        <v>0.586</v>
      </c>
      <c r="G130" s="0" t="n">
        <v>0.195</v>
      </c>
      <c r="H130" s="0" t="n">
        <v>1.172</v>
      </c>
      <c r="I130" s="0" t="n">
        <v>0.586</v>
      </c>
      <c r="J130" s="0" t="n">
        <v>1.367</v>
      </c>
      <c r="K130" s="0" t="n">
        <v>0.586</v>
      </c>
      <c r="L130" s="0" t="n">
        <v>0.586</v>
      </c>
      <c r="M130" s="0" t="n">
        <v>0.977</v>
      </c>
      <c r="N130" s="0" t="n">
        <v>0.781</v>
      </c>
      <c r="O130" s="0" t="n">
        <v>1.172</v>
      </c>
      <c r="Q130" s="0" t="n">
        <f aca="false">AVERAGE(A130:O130)</f>
        <v>0.898333333333333</v>
      </c>
      <c r="R130" s="0" t="n">
        <f aca="false">AVERAGE(Q129:Q131)</f>
        <v>1.01997777777778</v>
      </c>
      <c r="S130" s="0" t="n">
        <f aca="false">R130-$Q$1</f>
        <v>0.06930752449621</v>
      </c>
      <c r="V130" s="0" t="n">
        <f aca="false">Q130-$Q$1</f>
        <v>-0.0523369199482345</v>
      </c>
      <c r="Y130" s="0" t="n">
        <v>-4.896</v>
      </c>
      <c r="Z130" s="0" t="n">
        <f aca="false">Y130*$Z$1</f>
        <v>-0.053856</v>
      </c>
    </row>
    <row r="131" customFormat="false" ht="12.75" hidden="false" customHeight="false" outlineLevel="0" collapsed="false">
      <c r="A131" s="0" t="n">
        <v>0.391</v>
      </c>
      <c r="B131" s="0" t="n">
        <v>1.953</v>
      </c>
      <c r="C131" s="0" t="n">
        <v>1.953</v>
      </c>
      <c r="D131" s="0" t="n">
        <v>0.391</v>
      </c>
      <c r="E131" s="0" t="n">
        <v>1.367</v>
      </c>
      <c r="F131" s="0" t="n">
        <v>0.391</v>
      </c>
      <c r="G131" s="0" t="n">
        <v>0.781</v>
      </c>
      <c r="H131" s="0" t="n">
        <v>0.977</v>
      </c>
      <c r="I131" s="0" t="n">
        <v>1.367</v>
      </c>
      <c r="J131" s="0" t="n">
        <v>0.977</v>
      </c>
      <c r="K131" s="0" t="n">
        <v>1.172</v>
      </c>
      <c r="L131" s="0" t="n">
        <v>0.586</v>
      </c>
      <c r="M131" s="0" t="n">
        <v>0</v>
      </c>
      <c r="N131" s="0" t="n">
        <v>1.172</v>
      </c>
      <c r="O131" s="0" t="n">
        <v>2.344</v>
      </c>
      <c r="Q131" s="0" t="n">
        <f aca="false">AVERAGE(A131:O131)</f>
        <v>1.0548</v>
      </c>
      <c r="R131" s="0" t="n">
        <f aca="false">AVERAGE(Q130:Q132)</f>
        <v>0.920111111111111</v>
      </c>
      <c r="S131" s="0" t="n">
        <f aca="false">R131-$Q$1</f>
        <v>-0.0305591421704566</v>
      </c>
      <c r="V131" s="0" t="n">
        <f aca="false">Q131-$Q$1</f>
        <v>0.104129746718432</v>
      </c>
      <c r="Y131" s="0" t="n">
        <v>9.741</v>
      </c>
      <c r="Z131" s="0" t="n">
        <f aca="false">Y131*$Z$1</f>
        <v>0.107151</v>
      </c>
    </row>
    <row r="132" customFormat="false" ht="12.75" hidden="false" customHeight="false" outlineLevel="0" collapsed="false">
      <c r="A132" s="0" t="n">
        <v>0.781</v>
      </c>
      <c r="B132" s="0" t="n">
        <v>0.195</v>
      </c>
      <c r="C132" s="0" t="n">
        <v>0.586</v>
      </c>
      <c r="D132" s="0" t="n">
        <v>0.195</v>
      </c>
      <c r="E132" s="0" t="n">
        <v>1.562</v>
      </c>
      <c r="F132" s="0" t="n">
        <v>0.977</v>
      </c>
      <c r="G132" s="0" t="n">
        <v>0.977</v>
      </c>
      <c r="H132" s="0" t="n">
        <v>0.195</v>
      </c>
      <c r="I132" s="0" t="n">
        <v>0.781</v>
      </c>
      <c r="J132" s="0" t="n">
        <v>1.953</v>
      </c>
      <c r="K132" s="0" t="n">
        <v>0.781</v>
      </c>
      <c r="L132" s="0" t="n">
        <v>0</v>
      </c>
      <c r="M132" s="0" t="n">
        <v>0.781</v>
      </c>
      <c r="N132" s="0" t="n">
        <v>1.367</v>
      </c>
      <c r="O132" s="0" t="n">
        <v>0.977</v>
      </c>
      <c r="Q132" s="0" t="n">
        <f aca="false">AVERAGE(A132:O132)</f>
        <v>0.8072</v>
      </c>
      <c r="R132" s="0" t="n">
        <f aca="false">AVERAGE(Q131:Q133)</f>
        <v>0.889755555555556</v>
      </c>
      <c r="S132" s="0" t="n">
        <f aca="false">R132-$Q$1</f>
        <v>-0.0609146977260123</v>
      </c>
      <c r="V132" s="0" t="n">
        <f aca="false">Q132-$Q$1</f>
        <v>-0.143470253281568</v>
      </c>
      <c r="Y132" s="0" t="n">
        <v>-13.421</v>
      </c>
      <c r="Z132" s="0" t="n">
        <f aca="false">Y132*$Z$1</f>
        <v>-0.147631</v>
      </c>
    </row>
    <row r="133" customFormat="false" ht="12.75" hidden="false" customHeight="false" outlineLevel="0" collapsed="false">
      <c r="A133" s="0" t="n">
        <v>1.562</v>
      </c>
      <c r="B133" s="0" t="n">
        <v>0.391</v>
      </c>
      <c r="C133" s="0" t="n">
        <v>0.781</v>
      </c>
      <c r="D133" s="0" t="n">
        <v>0.781</v>
      </c>
      <c r="E133" s="0" t="n">
        <v>1.367</v>
      </c>
      <c r="F133" s="0" t="n">
        <v>0.977</v>
      </c>
      <c r="G133" s="0" t="n">
        <v>1.562</v>
      </c>
      <c r="H133" s="0" t="n">
        <v>1.172</v>
      </c>
      <c r="I133" s="0" t="n">
        <v>0.195</v>
      </c>
      <c r="J133" s="0" t="n">
        <v>0.195</v>
      </c>
      <c r="K133" s="0" t="n">
        <v>0.586</v>
      </c>
      <c r="L133" s="0" t="n">
        <v>0.586</v>
      </c>
      <c r="M133" s="0" t="n">
        <v>0.977</v>
      </c>
      <c r="N133" s="0" t="n">
        <v>0.391</v>
      </c>
      <c r="O133" s="0" t="n">
        <v>0.586</v>
      </c>
      <c r="Q133" s="0" t="n">
        <f aca="false">AVERAGE(A133:O133)</f>
        <v>0.807266666666667</v>
      </c>
      <c r="R133" s="0" t="n">
        <f aca="false">AVERAGE(Q132:Q134)</f>
        <v>0.837666666666667</v>
      </c>
      <c r="S133" s="0" t="n">
        <f aca="false">R133-$Q$1</f>
        <v>-0.113003586614901</v>
      </c>
      <c r="V133" s="0" t="n">
        <f aca="false">Q133-$Q$1</f>
        <v>-0.143403586614901</v>
      </c>
      <c r="Y133" s="0" t="n">
        <v>-13.415</v>
      </c>
      <c r="Z133" s="0" t="n">
        <f aca="false">Y133*$Z$1</f>
        <v>-0.147565</v>
      </c>
    </row>
    <row r="134" customFormat="false" ht="12.75" hidden="false" customHeight="false" outlineLevel="0" collapsed="false">
      <c r="A134" s="0" t="n">
        <v>1.758</v>
      </c>
      <c r="B134" s="0" t="n">
        <v>0.977</v>
      </c>
      <c r="C134" s="0" t="n">
        <v>2.148</v>
      </c>
      <c r="D134" s="0" t="n">
        <v>0.195</v>
      </c>
      <c r="E134" s="0" t="n">
        <v>1.172</v>
      </c>
      <c r="F134" s="0" t="n">
        <v>0.391</v>
      </c>
      <c r="G134" s="0" t="n">
        <v>0.391</v>
      </c>
      <c r="H134" s="0" t="n">
        <v>0.391</v>
      </c>
      <c r="I134" s="0" t="n">
        <v>1.172</v>
      </c>
      <c r="J134" s="0" t="n">
        <v>0.781</v>
      </c>
      <c r="K134" s="0" t="n">
        <v>1.172</v>
      </c>
      <c r="L134" s="0" t="n">
        <v>0.977</v>
      </c>
      <c r="M134" s="0" t="n">
        <v>0</v>
      </c>
      <c r="N134" s="0" t="n">
        <v>0.391</v>
      </c>
      <c r="O134" s="0" t="n">
        <v>1.562</v>
      </c>
      <c r="Q134" s="0" t="n">
        <f aca="false">AVERAGE(A134:O134)</f>
        <v>0.898533333333333</v>
      </c>
      <c r="R134" s="0" t="n">
        <f aca="false">AVERAGE(Q133:Q135)</f>
        <v>0.803044444444444</v>
      </c>
      <c r="S134" s="0" t="n">
        <f aca="false">R134-$Q$1</f>
        <v>-0.147625808837124</v>
      </c>
      <c r="V134" s="0" t="n">
        <f aca="false">Q134-$Q$1</f>
        <v>-0.0521369199482346</v>
      </c>
      <c r="Y134" s="0" t="n">
        <v>-4.877</v>
      </c>
      <c r="Z134" s="0" t="n">
        <f aca="false">Y134*$Z$1</f>
        <v>-0.053647</v>
      </c>
    </row>
    <row r="135" customFormat="false" ht="12.75" hidden="false" customHeight="false" outlineLevel="0" collapsed="false">
      <c r="A135" s="0" t="n">
        <v>0.391</v>
      </c>
      <c r="B135" s="0" t="n">
        <v>0.977</v>
      </c>
      <c r="C135" s="0" t="n">
        <v>1.367</v>
      </c>
      <c r="D135" s="0" t="n">
        <v>0.586</v>
      </c>
      <c r="E135" s="0" t="n">
        <v>0.391</v>
      </c>
      <c r="F135" s="0" t="n">
        <v>0.977</v>
      </c>
      <c r="G135" s="0" t="n">
        <v>1.172</v>
      </c>
      <c r="H135" s="0" t="n">
        <v>0.977</v>
      </c>
      <c r="I135" s="0" t="n">
        <v>0.586</v>
      </c>
      <c r="J135" s="0" t="n">
        <v>0</v>
      </c>
      <c r="K135" s="0" t="n">
        <v>1.172</v>
      </c>
      <c r="L135" s="0" t="n">
        <v>0.391</v>
      </c>
      <c r="M135" s="0" t="n">
        <v>0.586</v>
      </c>
      <c r="N135" s="0" t="n">
        <v>0.391</v>
      </c>
      <c r="O135" s="0" t="n">
        <v>0.586</v>
      </c>
      <c r="Q135" s="0" t="n">
        <f aca="false">AVERAGE(A135:O135)</f>
        <v>0.703333333333333</v>
      </c>
      <c r="R135" s="0" t="n">
        <f aca="false">AVERAGE(Q134:Q136)</f>
        <v>0.855133333333333</v>
      </c>
      <c r="S135" s="0" t="n">
        <f aca="false">R135-$Q$1</f>
        <v>-0.0955369199482345</v>
      </c>
      <c r="V135" s="0" t="n">
        <f aca="false">Q135-$Q$1</f>
        <v>-0.247336919948235</v>
      </c>
      <c r="Y135" s="0" t="n">
        <v>-23.138</v>
      </c>
      <c r="Z135" s="0" t="n">
        <f aca="false">Y135*$Z$1</f>
        <v>-0.254518</v>
      </c>
    </row>
    <row r="136" customFormat="false" ht="12.75" hidden="false" customHeight="false" outlineLevel="0" collapsed="false">
      <c r="A136" s="0" t="n">
        <v>0.391</v>
      </c>
      <c r="B136" s="0" t="n">
        <v>1.172</v>
      </c>
      <c r="C136" s="0" t="n">
        <v>2.344</v>
      </c>
      <c r="D136" s="0" t="n">
        <v>0.195</v>
      </c>
      <c r="E136" s="0" t="n">
        <v>0.195</v>
      </c>
      <c r="F136" s="0" t="n">
        <v>0.781</v>
      </c>
      <c r="G136" s="0" t="n">
        <v>0.195</v>
      </c>
      <c r="H136" s="0" t="n">
        <v>1.367</v>
      </c>
      <c r="I136" s="0" t="n">
        <v>1.758</v>
      </c>
      <c r="J136" s="0" t="n">
        <v>0.586</v>
      </c>
      <c r="K136" s="0" t="n">
        <v>0.781</v>
      </c>
      <c r="L136" s="0" t="n">
        <v>1.172</v>
      </c>
      <c r="M136" s="0" t="n">
        <v>1.758</v>
      </c>
      <c r="N136" s="0" t="n">
        <v>0.977</v>
      </c>
      <c r="O136" s="0" t="n">
        <v>0.781</v>
      </c>
      <c r="Q136" s="0" t="n">
        <f aca="false">AVERAGE(A136:O136)</f>
        <v>0.963533333333333</v>
      </c>
      <c r="R136" s="0" t="n">
        <f aca="false">AVERAGE(Q135:Q137)</f>
        <v>0.8638</v>
      </c>
      <c r="S136" s="0" t="n">
        <f aca="false">R136-$Q$1</f>
        <v>-0.0868702532815679</v>
      </c>
      <c r="V136" s="0" t="n">
        <f aca="false">Q136-$Q$1</f>
        <v>0.0128630800517654</v>
      </c>
      <c r="Y136" s="0" t="n">
        <v>1.203</v>
      </c>
      <c r="Z136" s="0" t="n">
        <f aca="false">Y136*$Z$1</f>
        <v>0.013233</v>
      </c>
    </row>
    <row r="137" customFormat="false" ht="12.75" hidden="false" customHeight="false" outlineLevel="0" collapsed="false">
      <c r="A137" s="0" t="n">
        <v>0.391</v>
      </c>
      <c r="B137" s="0" t="n">
        <v>0.195</v>
      </c>
      <c r="C137" s="0" t="n">
        <v>1.172</v>
      </c>
      <c r="D137" s="0" t="n">
        <v>0.781</v>
      </c>
      <c r="E137" s="0" t="n">
        <v>0.781</v>
      </c>
      <c r="F137" s="0" t="n">
        <v>0.586</v>
      </c>
      <c r="G137" s="0" t="n">
        <v>0.977</v>
      </c>
      <c r="H137" s="0" t="n">
        <v>0.586</v>
      </c>
      <c r="I137" s="0" t="n">
        <v>1.367</v>
      </c>
      <c r="J137" s="0" t="n">
        <v>0.977</v>
      </c>
      <c r="K137" s="0" t="n">
        <v>1.953</v>
      </c>
      <c r="L137" s="0" t="n">
        <v>0.781</v>
      </c>
      <c r="M137" s="0" t="n">
        <v>1.172</v>
      </c>
      <c r="N137" s="0" t="n">
        <v>1.172</v>
      </c>
      <c r="O137" s="0" t="n">
        <v>0.977</v>
      </c>
      <c r="Q137" s="0" t="n">
        <f aca="false">AVERAGE(A137:O137)</f>
        <v>0.924533333333333</v>
      </c>
      <c r="R137" s="0" t="n">
        <f aca="false">AVERAGE(Q136:Q138)</f>
        <v>0.898511111111111</v>
      </c>
      <c r="S137" s="0" t="n">
        <f aca="false">R137-$Q$1</f>
        <v>-0.0521591421704568</v>
      </c>
      <c r="V137" s="0" t="n">
        <f aca="false">Q137-$Q$1</f>
        <v>-0.0261369199482345</v>
      </c>
      <c r="Y137" s="0" t="n">
        <v>-2.445</v>
      </c>
      <c r="Z137" s="0" t="n">
        <f aca="false">Y137*$Z$1</f>
        <v>-0.026895</v>
      </c>
    </row>
    <row r="138" customFormat="false" ht="12.75" hidden="false" customHeight="false" outlineLevel="0" collapsed="false">
      <c r="A138" s="0" t="n">
        <v>0.977</v>
      </c>
      <c r="B138" s="0" t="n">
        <v>0.781</v>
      </c>
      <c r="C138" s="0" t="n">
        <v>1.367</v>
      </c>
      <c r="D138" s="0" t="n">
        <v>0.586</v>
      </c>
      <c r="E138" s="0" t="n">
        <v>0.586</v>
      </c>
      <c r="F138" s="0" t="n">
        <v>0.586</v>
      </c>
      <c r="G138" s="0" t="n">
        <v>0.977</v>
      </c>
      <c r="H138" s="0" t="n">
        <v>1.367</v>
      </c>
      <c r="I138" s="0" t="n">
        <v>0.977</v>
      </c>
      <c r="J138" s="0" t="n">
        <v>0.391</v>
      </c>
      <c r="K138" s="0" t="n">
        <v>0.391</v>
      </c>
      <c r="L138" s="0" t="n">
        <v>0.391</v>
      </c>
      <c r="M138" s="0" t="n">
        <v>0.977</v>
      </c>
      <c r="N138" s="0" t="n">
        <v>1.367</v>
      </c>
      <c r="O138" s="0" t="n">
        <v>0.391</v>
      </c>
      <c r="Q138" s="0" t="n">
        <f aca="false">AVERAGE(A138:O138)</f>
        <v>0.807466666666667</v>
      </c>
      <c r="R138" s="0" t="n">
        <f aca="false">AVERAGE(Q137:Q139)</f>
        <v>0.837755555555556</v>
      </c>
      <c r="S138" s="0" t="n">
        <f aca="false">R138-$Q$1</f>
        <v>-0.112914697726012</v>
      </c>
      <c r="V138" s="0" t="n">
        <f aca="false">Q138-$Q$1</f>
        <v>-0.143203586614901</v>
      </c>
      <c r="Y138" s="0" t="n">
        <v>-13.396</v>
      </c>
      <c r="Z138" s="0" t="n">
        <f aca="false">Y138*$Z$1</f>
        <v>-0.147356</v>
      </c>
    </row>
    <row r="139" customFormat="false" ht="12.75" hidden="false" customHeight="false" outlineLevel="0" collapsed="false">
      <c r="A139" s="0" t="n">
        <v>0.781</v>
      </c>
      <c r="B139" s="0" t="n">
        <v>0.781</v>
      </c>
      <c r="C139" s="0" t="n">
        <v>1.367</v>
      </c>
      <c r="D139" s="0" t="n">
        <v>0.391</v>
      </c>
      <c r="E139" s="0" t="n">
        <v>0.195</v>
      </c>
      <c r="F139" s="0" t="n">
        <v>1.367</v>
      </c>
      <c r="G139" s="0" t="n">
        <v>0.195</v>
      </c>
      <c r="H139" s="0" t="n">
        <v>0.977</v>
      </c>
      <c r="I139" s="0" t="n">
        <v>0.391</v>
      </c>
      <c r="J139" s="0" t="n">
        <v>1.172</v>
      </c>
      <c r="K139" s="0" t="n">
        <v>1.172</v>
      </c>
      <c r="L139" s="0" t="n">
        <v>0.977</v>
      </c>
      <c r="M139" s="0" t="n">
        <v>0.195</v>
      </c>
      <c r="N139" s="0" t="n">
        <v>0.391</v>
      </c>
      <c r="O139" s="0" t="n">
        <v>1.367</v>
      </c>
      <c r="Q139" s="0" t="n">
        <f aca="false">AVERAGE(A139:O139)</f>
        <v>0.781266666666667</v>
      </c>
      <c r="R139" s="0" t="n">
        <f aca="false">AVERAGE(Q138:Q140)</f>
        <v>0.876755555555556</v>
      </c>
      <c r="S139" s="0" t="n">
        <f aca="false">R139-$Q$1</f>
        <v>-0.0739146977260123</v>
      </c>
      <c r="V139" s="0" t="n">
        <f aca="false">Q139-$Q$1</f>
        <v>-0.169403586614901</v>
      </c>
      <c r="Y139" s="0" t="n">
        <v>-15.847</v>
      </c>
      <c r="Z139" s="0" t="n">
        <f aca="false">Y139*$Z$1</f>
        <v>-0.174317</v>
      </c>
    </row>
    <row r="140" customFormat="false" ht="12.75" hidden="false" customHeight="false" outlineLevel="0" collapsed="false">
      <c r="A140" s="0" t="n">
        <v>0.586</v>
      </c>
      <c r="B140" s="0" t="n">
        <v>1.953</v>
      </c>
      <c r="C140" s="0" t="n">
        <v>0.781</v>
      </c>
      <c r="D140" s="0" t="n">
        <v>0.195</v>
      </c>
      <c r="E140" s="0" t="n">
        <v>1.172</v>
      </c>
      <c r="F140" s="0" t="n">
        <v>1.758</v>
      </c>
      <c r="G140" s="0" t="n">
        <v>1.562</v>
      </c>
      <c r="H140" s="0" t="n">
        <v>0.586</v>
      </c>
      <c r="I140" s="0" t="n">
        <v>1.562</v>
      </c>
      <c r="J140" s="0" t="n">
        <v>0.781</v>
      </c>
      <c r="K140" s="0" t="n">
        <v>0.781</v>
      </c>
      <c r="L140" s="0" t="n">
        <v>1.367</v>
      </c>
      <c r="M140" s="0" t="n">
        <v>0.781</v>
      </c>
      <c r="N140" s="0" t="n">
        <v>1.172</v>
      </c>
      <c r="O140" s="0" t="n">
        <v>0.586</v>
      </c>
      <c r="Q140" s="0" t="n">
        <f aca="false">AVERAGE(A140:O140)</f>
        <v>1.04153333333333</v>
      </c>
      <c r="R140" s="0" t="n">
        <f aca="false">AVERAGE(Q139:Q141)</f>
        <v>0.9722</v>
      </c>
      <c r="S140" s="0" t="n">
        <f aca="false">R140-$Q$1</f>
        <v>0.0215297467184321</v>
      </c>
      <c r="V140" s="0" t="n">
        <f aca="false">Q140-$Q$1</f>
        <v>0.0908630800517654</v>
      </c>
      <c r="Y140" s="0" t="n">
        <v>8.5</v>
      </c>
      <c r="Z140" s="0" t="n">
        <f aca="false">Y140*$Z$1</f>
        <v>0.0935</v>
      </c>
    </row>
    <row r="141" customFormat="false" ht="12.75" hidden="false" customHeight="false" outlineLevel="0" collapsed="false">
      <c r="A141" s="0" t="n">
        <v>0.586</v>
      </c>
      <c r="B141" s="0" t="n">
        <v>0.977</v>
      </c>
      <c r="C141" s="0" t="n">
        <v>1.758</v>
      </c>
      <c r="D141" s="0" t="n">
        <v>0.977</v>
      </c>
      <c r="E141" s="0" t="n">
        <v>1.367</v>
      </c>
      <c r="F141" s="0" t="n">
        <v>0.586</v>
      </c>
      <c r="G141" s="0" t="n">
        <v>0.391</v>
      </c>
      <c r="H141" s="0" t="n">
        <v>1.562</v>
      </c>
      <c r="I141" s="0" t="n">
        <v>0.977</v>
      </c>
      <c r="J141" s="0" t="n">
        <v>0.781</v>
      </c>
      <c r="K141" s="0" t="n">
        <v>1.367</v>
      </c>
      <c r="L141" s="0" t="n">
        <v>0.586</v>
      </c>
      <c r="M141" s="0" t="n">
        <v>1.953</v>
      </c>
      <c r="N141" s="0" t="n">
        <v>1.953</v>
      </c>
      <c r="O141" s="0" t="n">
        <v>0.586</v>
      </c>
      <c r="Q141" s="0" t="n">
        <f aca="false">AVERAGE(A141:O141)</f>
        <v>1.0938</v>
      </c>
      <c r="R141" s="0" t="n">
        <f aca="false">AVERAGE(Q140:Q142)</f>
        <v>1.0156</v>
      </c>
      <c r="S141" s="0" t="n">
        <f aca="false">R141-$Q$1</f>
        <v>0.0649297467184322</v>
      </c>
      <c r="V141" s="0" t="n">
        <f aca="false">Q141-$Q$1</f>
        <v>0.143129746718432</v>
      </c>
      <c r="Y141" s="0" t="n">
        <v>13.389</v>
      </c>
      <c r="Z141" s="0" t="n">
        <f aca="false">Y141*$Z$1</f>
        <v>0.147279</v>
      </c>
    </row>
    <row r="142" customFormat="false" ht="12.75" hidden="false" customHeight="false" outlineLevel="0" collapsed="false">
      <c r="A142" s="0" t="n">
        <v>0.781</v>
      </c>
      <c r="B142" s="0" t="n">
        <v>0.586</v>
      </c>
      <c r="C142" s="0" t="n">
        <v>1.367</v>
      </c>
      <c r="D142" s="0" t="n">
        <v>0.391</v>
      </c>
      <c r="E142" s="0" t="n">
        <v>1.953</v>
      </c>
      <c r="F142" s="0" t="n">
        <v>0.781</v>
      </c>
      <c r="G142" s="0" t="n">
        <v>0.781</v>
      </c>
      <c r="H142" s="0" t="n">
        <v>1.367</v>
      </c>
      <c r="I142" s="0" t="n">
        <v>1.367</v>
      </c>
      <c r="J142" s="0" t="n">
        <v>0.781</v>
      </c>
      <c r="K142" s="0" t="n">
        <v>0.977</v>
      </c>
      <c r="L142" s="0" t="n">
        <v>0.586</v>
      </c>
      <c r="M142" s="0" t="n">
        <v>1.172</v>
      </c>
      <c r="N142" s="0" t="n">
        <v>0.391</v>
      </c>
      <c r="O142" s="0" t="n">
        <v>0.391</v>
      </c>
      <c r="Q142" s="0" t="n">
        <f aca="false">AVERAGE(A142:O142)</f>
        <v>0.911466666666667</v>
      </c>
      <c r="R142" s="0" t="n">
        <f aca="false">AVERAGE(Q141:Q143)</f>
        <v>1.11546666666667</v>
      </c>
      <c r="S142" s="0" t="n">
        <f aca="false">R142-$Q$1</f>
        <v>0.164796413385099</v>
      </c>
      <c r="V142" s="0" t="n">
        <f aca="false">Q142-$Q$1</f>
        <v>-0.0392035866149011</v>
      </c>
      <c r="Y142" s="0" t="n">
        <v>-3.667</v>
      </c>
      <c r="Z142" s="0" t="n">
        <f aca="false">Y142*$Z$1</f>
        <v>-0.040337</v>
      </c>
    </row>
    <row r="143" customFormat="false" ht="12.75" hidden="false" customHeight="false" outlineLevel="0" collapsed="false">
      <c r="A143" s="0" t="n">
        <v>1.562</v>
      </c>
      <c r="B143" s="0" t="n">
        <v>1.953</v>
      </c>
      <c r="C143" s="0" t="n">
        <v>2.344</v>
      </c>
      <c r="D143" s="0" t="n">
        <v>0.781</v>
      </c>
      <c r="E143" s="0" t="n">
        <v>0.977</v>
      </c>
      <c r="F143" s="0" t="n">
        <v>1.367</v>
      </c>
      <c r="G143" s="0" t="n">
        <v>2.93</v>
      </c>
      <c r="H143" s="0" t="n">
        <v>1.758</v>
      </c>
      <c r="I143" s="0" t="n">
        <v>1.367</v>
      </c>
      <c r="J143" s="0" t="n">
        <v>0.781</v>
      </c>
      <c r="K143" s="0" t="n">
        <v>1.172</v>
      </c>
      <c r="L143" s="0" t="n">
        <v>0.781</v>
      </c>
      <c r="M143" s="0" t="n">
        <v>0.977</v>
      </c>
      <c r="N143" s="0" t="n">
        <v>0.781</v>
      </c>
      <c r="O143" s="0" t="n">
        <v>0.586</v>
      </c>
      <c r="Q143" s="0" t="n">
        <f aca="false">AVERAGE(A143:O143)</f>
        <v>1.34113333333333</v>
      </c>
      <c r="R143" s="0" t="n">
        <f aca="false">AVERAGE(Q142:Q144)</f>
        <v>1.16753333333333</v>
      </c>
      <c r="S143" s="0" t="n">
        <f aca="false">R143-$Q$1</f>
        <v>0.216863080051765</v>
      </c>
      <c r="V143" s="0" t="n">
        <f aca="false">Q143-$Q$1</f>
        <v>0.390463080051765</v>
      </c>
      <c r="Y143" s="0" t="n">
        <v>36.527</v>
      </c>
      <c r="Z143" s="0" t="n">
        <f aca="false">Y143*$Z$1</f>
        <v>0.401797</v>
      </c>
    </row>
    <row r="144" customFormat="false" ht="12.75" hidden="false" customHeight="false" outlineLevel="0" collapsed="false">
      <c r="A144" s="0" t="n">
        <v>0.586</v>
      </c>
      <c r="B144" s="0" t="n">
        <v>2.93</v>
      </c>
      <c r="C144" s="0" t="n">
        <v>1.758</v>
      </c>
      <c r="D144" s="0" t="n">
        <v>1.562</v>
      </c>
      <c r="E144" s="0" t="n">
        <v>0.781</v>
      </c>
      <c r="F144" s="0" t="n">
        <v>0.781</v>
      </c>
      <c r="G144" s="0" t="n">
        <v>1.953</v>
      </c>
      <c r="H144" s="0" t="n">
        <v>2.148</v>
      </c>
      <c r="I144" s="0" t="n">
        <v>0.391</v>
      </c>
      <c r="J144" s="0" t="n">
        <v>0.586</v>
      </c>
      <c r="K144" s="0" t="n">
        <v>0.977</v>
      </c>
      <c r="L144" s="0" t="n">
        <v>0.781</v>
      </c>
      <c r="M144" s="0" t="n">
        <v>0.977</v>
      </c>
      <c r="N144" s="0" t="n">
        <v>0.586</v>
      </c>
      <c r="O144" s="0" t="n">
        <v>1.953</v>
      </c>
      <c r="Q144" s="0" t="n">
        <f aca="false">AVERAGE(A144:O144)</f>
        <v>1.25</v>
      </c>
      <c r="R144" s="0" t="n">
        <f aca="false">AVERAGE(Q143:Q145)</f>
        <v>1.15457777777778</v>
      </c>
      <c r="S144" s="0" t="n">
        <f aca="false">R144-$Q$1</f>
        <v>0.20390752449621</v>
      </c>
      <c r="V144" s="0" t="n">
        <f aca="false">Q144-$Q$1</f>
        <v>0.299329746718432</v>
      </c>
      <c r="Y144" s="0" t="n">
        <v>28.002</v>
      </c>
      <c r="Z144" s="0" t="n">
        <f aca="false">Y144*$Z$1</f>
        <v>0.308022</v>
      </c>
    </row>
    <row r="145" customFormat="false" ht="12.75" hidden="false" customHeight="false" outlineLevel="0" collapsed="false">
      <c r="A145" s="0" t="n">
        <v>0.391</v>
      </c>
      <c r="B145" s="0" t="n">
        <v>0.586</v>
      </c>
      <c r="C145" s="0" t="n">
        <v>0.977</v>
      </c>
      <c r="D145" s="0" t="n">
        <v>1.367</v>
      </c>
      <c r="E145" s="0" t="n">
        <v>0.391</v>
      </c>
      <c r="F145" s="0" t="n">
        <v>0.977</v>
      </c>
      <c r="G145" s="0" t="n">
        <v>0.391</v>
      </c>
      <c r="H145" s="0" t="n">
        <v>1.758</v>
      </c>
      <c r="I145" s="0" t="n">
        <v>0.586</v>
      </c>
      <c r="J145" s="0" t="n">
        <v>1.172</v>
      </c>
      <c r="K145" s="0" t="n">
        <v>1.172</v>
      </c>
      <c r="L145" s="0" t="n">
        <v>0.781</v>
      </c>
      <c r="M145" s="0" t="n">
        <v>0.977</v>
      </c>
      <c r="N145" s="0" t="n">
        <v>1.172</v>
      </c>
      <c r="O145" s="0" t="n">
        <v>0.391</v>
      </c>
      <c r="Q145" s="0" t="n">
        <f aca="false">AVERAGE(A145:O145)</f>
        <v>0.8726</v>
      </c>
      <c r="R145" s="0" t="n">
        <f aca="false">AVERAGE(Q144:Q146)</f>
        <v>1.00704444444444</v>
      </c>
      <c r="S145" s="0" t="n">
        <f aca="false">R145-$Q$1</f>
        <v>0.0563741911628766</v>
      </c>
      <c r="V145" s="0" t="n">
        <f aca="false">Q145-$Q$1</f>
        <v>-0.0780702532815678</v>
      </c>
      <c r="Y145" s="0" t="n">
        <v>-7.303</v>
      </c>
      <c r="Z145" s="0" t="n">
        <f aca="false">Y145*$Z$1</f>
        <v>-0.080333</v>
      </c>
    </row>
    <row r="146" customFormat="false" ht="12.75" hidden="false" customHeight="false" outlineLevel="0" collapsed="false">
      <c r="A146" s="0" t="n">
        <v>1.172</v>
      </c>
      <c r="B146" s="0" t="n">
        <v>0.586</v>
      </c>
      <c r="C146" s="0" t="n">
        <v>0.781</v>
      </c>
      <c r="D146" s="0" t="n">
        <v>0.977</v>
      </c>
      <c r="E146" s="0" t="n">
        <v>0.586</v>
      </c>
      <c r="F146" s="0" t="n">
        <v>0.977</v>
      </c>
      <c r="G146" s="0" t="n">
        <v>0.977</v>
      </c>
      <c r="H146" s="0" t="n">
        <v>1.562</v>
      </c>
      <c r="I146" s="0" t="n">
        <v>0</v>
      </c>
      <c r="J146" s="0" t="n">
        <v>1.172</v>
      </c>
      <c r="K146" s="0" t="n">
        <v>0.977</v>
      </c>
      <c r="L146" s="0" t="n">
        <v>0.781</v>
      </c>
      <c r="M146" s="0" t="n">
        <v>1.367</v>
      </c>
      <c r="N146" s="0" t="n">
        <v>1.172</v>
      </c>
      <c r="O146" s="0" t="n">
        <v>0.391</v>
      </c>
      <c r="Q146" s="0" t="n">
        <f aca="false">AVERAGE(A146:O146)</f>
        <v>0.898533333333333</v>
      </c>
      <c r="R146" s="0" t="n">
        <f aca="false">AVERAGE(Q145:Q147)</f>
        <v>0.9506</v>
      </c>
      <c r="S146" s="0" t="n">
        <f aca="false">R146-$Q$1</f>
        <v>-7.02532815678447E-005</v>
      </c>
      <c r="V146" s="0" t="n">
        <f aca="false">Q146-$Q$1</f>
        <v>-0.0521369199482346</v>
      </c>
      <c r="Y146" s="0" t="n">
        <v>-4.877</v>
      </c>
      <c r="Z146" s="0" t="n">
        <f aca="false">Y146*$Z$1</f>
        <v>-0.053647</v>
      </c>
    </row>
    <row r="147" customFormat="false" ht="12.75" hidden="false" customHeight="false" outlineLevel="0" collapsed="false">
      <c r="A147" s="0" t="n">
        <v>0.977</v>
      </c>
      <c r="B147" s="0" t="n">
        <v>1.562</v>
      </c>
      <c r="C147" s="0" t="n">
        <v>2.148</v>
      </c>
      <c r="D147" s="0" t="n">
        <v>0.977</v>
      </c>
      <c r="E147" s="0" t="n">
        <v>0.781</v>
      </c>
      <c r="F147" s="0" t="n">
        <v>1.562</v>
      </c>
      <c r="G147" s="0" t="n">
        <v>0.781</v>
      </c>
      <c r="H147" s="0" t="n">
        <v>1.758</v>
      </c>
      <c r="I147" s="0" t="n">
        <v>1.367</v>
      </c>
      <c r="J147" s="0" t="n">
        <v>0.391</v>
      </c>
      <c r="K147" s="0" t="n">
        <v>1.367</v>
      </c>
      <c r="L147" s="0" t="n">
        <v>0.391</v>
      </c>
      <c r="M147" s="0" t="n">
        <v>1.367</v>
      </c>
      <c r="N147" s="0" t="n">
        <v>0.195</v>
      </c>
      <c r="O147" s="0" t="n">
        <v>0.586</v>
      </c>
      <c r="Q147" s="0" t="n">
        <f aca="false">AVERAGE(A147:O147)</f>
        <v>1.08066666666667</v>
      </c>
      <c r="R147" s="0" t="n">
        <f aca="false">AVERAGE(Q146:Q148)</f>
        <v>0.998311111111111</v>
      </c>
      <c r="S147" s="0" t="n">
        <f aca="false">R147-$Q$1</f>
        <v>0.0476408578295433</v>
      </c>
      <c r="V147" s="0" t="n">
        <f aca="false">Q147-$Q$1</f>
        <v>0.129996413385099</v>
      </c>
      <c r="Y147" s="0" t="n">
        <v>12.161</v>
      </c>
      <c r="Z147" s="0" t="n">
        <f aca="false">Y147*$Z$1</f>
        <v>0.133771</v>
      </c>
    </row>
    <row r="148" customFormat="false" ht="12.75" hidden="false" customHeight="false" outlineLevel="0" collapsed="false">
      <c r="A148" s="0" t="n">
        <v>1.953</v>
      </c>
      <c r="B148" s="0" t="n">
        <v>0.586</v>
      </c>
      <c r="C148" s="0" t="n">
        <v>1.367</v>
      </c>
      <c r="D148" s="0" t="n">
        <v>0.977</v>
      </c>
      <c r="E148" s="0" t="n">
        <v>0.391</v>
      </c>
      <c r="F148" s="0" t="n">
        <v>1.758</v>
      </c>
      <c r="G148" s="0" t="n">
        <v>1.562</v>
      </c>
      <c r="H148" s="0" t="n">
        <v>1.367</v>
      </c>
      <c r="I148" s="0" t="n">
        <v>0.977</v>
      </c>
      <c r="J148" s="0" t="n">
        <v>0.391</v>
      </c>
      <c r="K148" s="0" t="n">
        <v>0.977</v>
      </c>
      <c r="L148" s="0" t="n">
        <v>0.781</v>
      </c>
      <c r="M148" s="0" t="n">
        <v>0.586</v>
      </c>
      <c r="N148" s="0" t="n">
        <v>1.172</v>
      </c>
      <c r="O148" s="0" t="n">
        <v>0.391</v>
      </c>
      <c r="Q148" s="0" t="n">
        <f aca="false">AVERAGE(A148:O148)</f>
        <v>1.01573333333333</v>
      </c>
      <c r="R148" s="0" t="n">
        <f aca="false">AVERAGE(Q147:Q149)</f>
        <v>1.03297777777778</v>
      </c>
      <c r="S148" s="0" t="n">
        <f aca="false">R148-$Q$1</f>
        <v>0.0823075244962099</v>
      </c>
      <c r="V148" s="0" t="n">
        <f aca="false">Q148-$Q$1</f>
        <v>0.0650630800517655</v>
      </c>
      <c r="Y148" s="0" t="n">
        <v>6.086</v>
      </c>
      <c r="Z148" s="0" t="n">
        <f aca="false">Y148*$Z$1</f>
        <v>0.066946</v>
      </c>
    </row>
    <row r="149" customFormat="false" ht="12.75" hidden="false" customHeight="false" outlineLevel="0" collapsed="false">
      <c r="A149" s="0" t="n">
        <v>0.781</v>
      </c>
      <c r="B149" s="0" t="n">
        <v>0.977</v>
      </c>
      <c r="C149" s="0" t="n">
        <v>0.781</v>
      </c>
      <c r="D149" s="0" t="n">
        <v>1.367</v>
      </c>
      <c r="E149" s="0" t="n">
        <v>0.391</v>
      </c>
      <c r="F149" s="0" t="n">
        <v>0.781</v>
      </c>
      <c r="G149" s="0" t="n">
        <v>1.562</v>
      </c>
      <c r="H149" s="0" t="n">
        <v>1.172</v>
      </c>
      <c r="I149" s="0" t="n">
        <v>1.953</v>
      </c>
      <c r="J149" s="0" t="n">
        <v>0.781</v>
      </c>
      <c r="K149" s="0" t="n">
        <v>0.781</v>
      </c>
      <c r="L149" s="0" t="n">
        <v>1.172</v>
      </c>
      <c r="M149" s="0" t="n">
        <v>1.172</v>
      </c>
      <c r="N149" s="0" t="n">
        <v>1.172</v>
      </c>
      <c r="O149" s="0" t="n">
        <v>0.195</v>
      </c>
      <c r="Q149" s="0" t="n">
        <f aca="false">AVERAGE(A149:O149)</f>
        <v>1.00253333333333</v>
      </c>
      <c r="R149" s="0" t="n">
        <f aca="false">AVERAGE(Q148:Q150)</f>
        <v>0.976577777777778</v>
      </c>
      <c r="S149" s="0" t="n">
        <f aca="false">R149-$Q$1</f>
        <v>0.02590752449621</v>
      </c>
      <c r="V149" s="0" t="n">
        <f aca="false">Q149-$Q$1</f>
        <v>0.0518630800517654</v>
      </c>
      <c r="Y149" s="0" t="n">
        <v>4.852</v>
      </c>
      <c r="Z149" s="0" t="n">
        <f aca="false">Y149*$Z$1</f>
        <v>0.053372</v>
      </c>
    </row>
    <row r="150" customFormat="false" ht="12.75" hidden="false" customHeight="false" outlineLevel="0" collapsed="false">
      <c r="A150" s="0" t="n">
        <v>0.586</v>
      </c>
      <c r="B150" s="0" t="n">
        <v>0.781</v>
      </c>
      <c r="C150" s="0" t="n">
        <v>0.977</v>
      </c>
      <c r="D150" s="0" t="n">
        <v>1.172</v>
      </c>
      <c r="E150" s="0" t="n">
        <v>2.539</v>
      </c>
      <c r="F150" s="0" t="n">
        <v>0.586</v>
      </c>
      <c r="G150" s="0" t="n">
        <v>0.391</v>
      </c>
      <c r="H150" s="0" t="n">
        <v>0.977</v>
      </c>
      <c r="I150" s="0" t="n">
        <v>0.781</v>
      </c>
      <c r="J150" s="0" t="n">
        <v>0.195</v>
      </c>
      <c r="K150" s="0" t="n">
        <v>0.195</v>
      </c>
      <c r="L150" s="0" t="n">
        <v>1.172</v>
      </c>
      <c r="M150" s="0" t="n">
        <v>0.781</v>
      </c>
      <c r="N150" s="0" t="n">
        <v>1.367</v>
      </c>
      <c r="O150" s="0" t="n">
        <v>1.172</v>
      </c>
      <c r="Q150" s="0" t="n">
        <f aca="false">AVERAGE(A150:O150)</f>
        <v>0.911466666666667</v>
      </c>
      <c r="R150" s="0" t="n">
        <f aca="false">AVERAGE(Q149:Q151)</f>
        <v>0.9418</v>
      </c>
      <c r="S150" s="0" t="n">
        <f aca="false">R150-$Q$1</f>
        <v>-0.00887025328156776</v>
      </c>
      <c r="V150" s="0" t="n">
        <f aca="false">Q150-$Q$1</f>
        <v>-0.0392035866149011</v>
      </c>
      <c r="Y150" s="0" t="n">
        <v>-3.667</v>
      </c>
      <c r="Z150" s="0" t="n">
        <f aca="false">Y150*$Z$1</f>
        <v>-0.040337</v>
      </c>
    </row>
    <row r="151" customFormat="false" ht="12.75" hidden="false" customHeight="false" outlineLevel="0" collapsed="false">
      <c r="A151" s="0" t="n">
        <v>0.391</v>
      </c>
      <c r="B151" s="0" t="n">
        <v>0.391</v>
      </c>
      <c r="C151" s="0" t="n">
        <v>0.781</v>
      </c>
      <c r="D151" s="0" t="n">
        <v>0.781</v>
      </c>
      <c r="E151" s="0" t="n">
        <v>1.367</v>
      </c>
      <c r="F151" s="0" t="n">
        <v>1.367</v>
      </c>
      <c r="G151" s="0" t="n">
        <v>0.781</v>
      </c>
      <c r="H151" s="0" t="n">
        <v>0.781</v>
      </c>
      <c r="I151" s="0" t="n">
        <v>1.758</v>
      </c>
      <c r="J151" s="0" t="n">
        <v>1.758</v>
      </c>
      <c r="K151" s="0" t="n">
        <v>0.195</v>
      </c>
      <c r="L151" s="0" t="n">
        <v>0.781</v>
      </c>
      <c r="M151" s="0" t="n">
        <v>2.148</v>
      </c>
      <c r="N151" s="0" t="n">
        <v>0.391</v>
      </c>
      <c r="O151" s="0" t="n">
        <v>0</v>
      </c>
      <c r="Q151" s="0" t="n">
        <f aca="false">AVERAGE(A151:O151)</f>
        <v>0.9114</v>
      </c>
      <c r="R151" s="0" t="n">
        <f aca="false">AVERAGE(Q150:Q152)</f>
        <v>0.941866666666667</v>
      </c>
      <c r="S151" s="0" t="n">
        <f aca="false">R151-$Q$1</f>
        <v>-0.0088035866149011</v>
      </c>
      <c r="V151" s="0" t="n">
        <f aca="false">Q151-$Q$1</f>
        <v>-0.0392702532815677</v>
      </c>
      <c r="Y151" s="0" t="n">
        <v>-3.674</v>
      </c>
      <c r="Z151" s="0" t="n">
        <f aca="false">Y151*$Z$1</f>
        <v>-0.040414</v>
      </c>
    </row>
    <row r="152" customFormat="false" ht="12.75" hidden="false" customHeight="false" outlineLevel="0" collapsed="false">
      <c r="A152" s="0" t="n">
        <v>0.977</v>
      </c>
      <c r="B152" s="0" t="n">
        <v>0.977</v>
      </c>
      <c r="C152" s="0" t="n">
        <v>0.977</v>
      </c>
      <c r="D152" s="0" t="n">
        <v>1.562</v>
      </c>
      <c r="E152" s="0" t="n">
        <v>1.172</v>
      </c>
      <c r="F152" s="0" t="n">
        <v>0.781</v>
      </c>
      <c r="G152" s="0" t="n">
        <v>1.758</v>
      </c>
      <c r="H152" s="0" t="n">
        <v>0.781</v>
      </c>
      <c r="I152" s="0" t="n">
        <v>0.586</v>
      </c>
      <c r="J152" s="0" t="n">
        <v>1.758</v>
      </c>
      <c r="K152" s="0" t="n">
        <v>0.977</v>
      </c>
      <c r="L152" s="0" t="n">
        <v>0.977</v>
      </c>
      <c r="M152" s="0" t="n">
        <v>0</v>
      </c>
      <c r="N152" s="0" t="n">
        <v>1.172</v>
      </c>
      <c r="O152" s="0" t="n">
        <v>0.586</v>
      </c>
      <c r="Q152" s="0" t="n">
        <f aca="false">AVERAGE(A152:O152)</f>
        <v>1.00273333333333</v>
      </c>
      <c r="R152" s="0" t="n">
        <f aca="false">AVERAGE(Q151:Q153)</f>
        <v>1.00264444444444</v>
      </c>
      <c r="S152" s="0" t="n">
        <f aca="false">R152-$Q$1</f>
        <v>0.0519741911628766</v>
      </c>
      <c r="V152" s="0" t="n">
        <f aca="false">Q152-$Q$1</f>
        <v>0.0520630800517654</v>
      </c>
      <c r="Y152" s="0" t="n">
        <v>4.87</v>
      </c>
      <c r="Z152" s="0" t="n">
        <f aca="false">Y152*$Z$1</f>
        <v>0.05357</v>
      </c>
    </row>
    <row r="153" customFormat="false" ht="12.75" hidden="false" customHeight="false" outlineLevel="0" collapsed="false">
      <c r="A153" s="0" t="n">
        <v>0.586</v>
      </c>
      <c r="B153" s="0" t="n">
        <v>0.586</v>
      </c>
      <c r="C153" s="0" t="n">
        <v>1.172</v>
      </c>
      <c r="D153" s="0" t="n">
        <v>0.781</v>
      </c>
      <c r="E153" s="0" t="n">
        <v>0.391</v>
      </c>
      <c r="F153" s="0" t="n">
        <v>1.172</v>
      </c>
      <c r="G153" s="0" t="n">
        <v>0.586</v>
      </c>
      <c r="H153" s="0" t="n">
        <v>1.172</v>
      </c>
      <c r="I153" s="0" t="n">
        <v>1.172</v>
      </c>
      <c r="J153" s="0" t="n">
        <v>1.562</v>
      </c>
      <c r="K153" s="0" t="n">
        <v>1.367</v>
      </c>
      <c r="L153" s="0" t="n">
        <v>0.977</v>
      </c>
      <c r="M153" s="0" t="n">
        <v>1.758</v>
      </c>
      <c r="N153" s="0" t="n">
        <v>0.977</v>
      </c>
      <c r="O153" s="0" t="n">
        <v>2.148</v>
      </c>
      <c r="Q153" s="0" t="n">
        <f aca="false">AVERAGE(A153:O153)</f>
        <v>1.0938</v>
      </c>
      <c r="R153" s="0" t="n">
        <f aca="false">AVERAGE(Q152:Q154)</f>
        <v>0.976644444444445</v>
      </c>
      <c r="S153" s="0" t="n">
        <f aca="false">R153-$Q$1</f>
        <v>0.0259741911628767</v>
      </c>
      <c r="V153" s="0" t="n">
        <f aca="false">Q153-$Q$1</f>
        <v>0.143129746718432</v>
      </c>
      <c r="Y153" s="0" t="n">
        <v>13.389</v>
      </c>
      <c r="Z153" s="0" t="n">
        <f aca="false">Y153*$Z$1</f>
        <v>0.147279</v>
      </c>
    </row>
    <row r="154" customFormat="false" ht="12.75" hidden="false" customHeight="false" outlineLevel="0" collapsed="false">
      <c r="A154" s="0" t="n">
        <v>0</v>
      </c>
      <c r="B154" s="0" t="n">
        <v>0.586</v>
      </c>
      <c r="C154" s="0" t="n">
        <v>1.172</v>
      </c>
      <c r="D154" s="0" t="n">
        <v>0.391</v>
      </c>
      <c r="E154" s="0" t="n">
        <v>0.586</v>
      </c>
      <c r="F154" s="0" t="n">
        <v>0.781</v>
      </c>
      <c r="G154" s="0" t="n">
        <v>0.586</v>
      </c>
      <c r="H154" s="0" t="n">
        <v>0.977</v>
      </c>
      <c r="I154" s="0" t="n">
        <v>1.953</v>
      </c>
      <c r="J154" s="0" t="n">
        <v>0.586</v>
      </c>
      <c r="K154" s="0" t="n">
        <v>1.562</v>
      </c>
      <c r="L154" s="0" t="n">
        <v>1.172</v>
      </c>
      <c r="M154" s="0" t="n">
        <v>0.977</v>
      </c>
      <c r="N154" s="0" t="n">
        <v>0.391</v>
      </c>
      <c r="O154" s="0" t="n">
        <v>0.781</v>
      </c>
      <c r="Q154" s="0" t="n">
        <f aca="false">AVERAGE(A154:O154)</f>
        <v>0.8334</v>
      </c>
      <c r="R154" s="0" t="n">
        <f aca="false">AVERAGE(Q153:Q155)</f>
        <v>0.989666666666667</v>
      </c>
      <c r="S154" s="0" t="n">
        <f aca="false">R154-$Q$1</f>
        <v>0.038996413385099</v>
      </c>
      <c r="V154" s="0" t="n">
        <f aca="false">Q154-$Q$1</f>
        <v>-0.117270253281568</v>
      </c>
      <c r="Y154" s="0" t="n">
        <v>-10.97</v>
      </c>
      <c r="Z154" s="0" t="n">
        <f aca="false">Y154*$Z$1</f>
        <v>-0.12067</v>
      </c>
    </row>
    <row r="155" customFormat="false" ht="12.75" hidden="false" customHeight="false" outlineLevel="0" collapsed="false">
      <c r="A155" s="0" t="n">
        <v>1.367</v>
      </c>
      <c r="B155" s="0" t="n">
        <v>0.977</v>
      </c>
      <c r="C155" s="0" t="n">
        <v>1.172</v>
      </c>
      <c r="D155" s="0" t="n">
        <v>0.977</v>
      </c>
      <c r="E155" s="0" t="n">
        <v>2.539</v>
      </c>
      <c r="F155" s="0" t="n">
        <v>1.172</v>
      </c>
      <c r="G155" s="0" t="n">
        <v>1.367</v>
      </c>
      <c r="H155" s="0" t="n">
        <v>0.391</v>
      </c>
      <c r="I155" s="0" t="n">
        <v>1.367</v>
      </c>
      <c r="J155" s="0" t="n">
        <v>0.391</v>
      </c>
      <c r="K155" s="0" t="n">
        <v>0.195</v>
      </c>
      <c r="L155" s="0" t="n">
        <v>0.977</v>
      </c>
      <c r="M155" s="0" t="n">
        <v>0.586</v>
      </c>
      <c r="N155" s="0" t="n">
        <v>1.172</v>
      </c>
      <c r="O155" s="0" t="n">
        <v>0.977</v>
      </c>
      <c r="Q155" s="0" t="n">
        <f aca="false">AVERAGE(A155:O155)</f>
        <v>1.0418</v>
      </c>
      <c r="R155" s="0" t="n">
        <f aca="false">AVERAGE(Q154:Q156)</f>
        <v>0.9636</v>
      </c>
      <c r="S155" s="0" t="n">
        <f aca="false">R155-$Q$1</f>
        <v>0.0129297467184322</v>
      </c>
      <c r="V155" s="0" t="n">
        <f aca="false">Q155-$Q$1</f>
        <v>0.0911297467184322</v>
      </c>
      <c r="Y155" s="0" t="n">
        <v>8.525</v>
      </c>
      <c r="Z155" s="0" t="n">
        <f aca="false">Y155*$Z$1</f>
        <v>0.093775</v>
      </c>
    </row>
    <row r="156" customFormat="false" ht="12.75" hidden="false" customHeight="false" outlineLevel="0" collapsed="false">
      <c r="A156" s="0" t="n">
        <v>1.367</v>
      </c>
      <c r="B156" s="0" t="n">
        <v>0.586</v>
      </c>
      <c r="C156" s="0" t="n">
        <v>1.367</v>
      </c>
      <c r="D156" s="0" t="n">
        <v>1.367</v>
      </c>
      <c r="E156" s="0" t="n">
        <v>0.586</v>
      </c>
      <c r="F156" s="0" t="n">
        <v>0.781</v>
      </c>
      <c r="G156" s="0" t="n">
        <v>0.586</v>
      </c>
      <c r="H156" s="0" t="n">
        <v>0.586</v>
      </c>
      <c r="I156" s="0" t="n">
        <v>1.367</v>
      </c>
      <c r="J156" s="0" t="n">
        <v>0.977</v>
      </c>
      <c r="K156" s="0" t="n">
        <v>1.562</v>
      </c>
      <c r="L156" s="0" t="n">
        <v>0.781</v>
      </c>
      <c r="M156" s="0" t="n">
        <v>0.391</v>
      </c>
      <c r="N156" s="0" t="n">
        <v>0.391</v>
      </c>
      <c r="O156" s="0" t="n">
        <v>2.539</v>
      </c>
      <c r="Q156" s="0" t="n">
        <f aca="false">AVERAGE(A156:O156)</f>
        <v>1.0156</v>
      </c>
      <c r="R156" s="0" t="n">
        <f aca="false">AVERAGE(Q155:Q157)</f>
        <v>1.08077777777778</v>
      </c>
      <c r="S156" s="0" t="n">
        <f aca="false">R156-$Q$1</f>
        <v>0.13010752449621</v>
      </c>
      <c r="V156" s="0" t="n">
        <f aca="false">Q156-$Q$1</f>
        <v>0.0649297467184322</v>
      </c>
      <c r="Y156" s="0" t="n">
        <v>6.074</v>
      </c>
      <c r="Z156" s="0" t="n">
        <f aca="false">Y156*$Z$1</f>
        <v>0.066814</v>
      </c>
    </row>
    <row r="157" customFormat="false" ht="12.75" hidden="false" customHeight="false" outlineLevel="0" collapsed="false">
      <c r="A157" s="0" t="n">
        <v>1.172</v>
      </c>
      <c r="B157" s="0" t="n">
        <v>1.172</v>
      </c>
      <c r="C157" s="0" t="n">
        <v>1.172</v>
      </c>
      <c r="D157" s="0" t="n">
        <v>0.977</v>
      </c>
      <c r="E157" s="0" t="n">
        <v>0.781</v>
      </c>
      <c r="F157" s="0" t="n">
        <v>0.781</v>
      </c>
      <c r="G157" s="0" t="n">
        <v>1.367</v>
      </c>
      <c r="H157" s="0" t="n">
        <v>1.367</v>
      </c>
      <c r="I157" s="0" t="n">
        <v>0.977</v>
      </c>
      <c r="J157" s="0" t="n">
        <v>2.344</v>
      </c>
      <c r="K157" s="0" t="n">
        <v>1.367</v>
      </c>
      <c r="L157" s="0" t="n">
        <v>0.391</v>
      </c>
      <c r="M157" s="0" t="n">
        <v>1.172</v>
      </c>
      <c r="N157" s="0" t="n">
        <v>1.367</v>
      </c>
      <c r="O157" s="0" t="n">
        <v>1.367</v>
      </c>
      <c r="Q157" s="0" t="n">
        <f aca="false">AVERAGE(A157:O157)</f>
        <v>1.18493333333333</v>
      </c>
      <c r="R157" s="0" t="n">
        <f aca="false">AVERAGE(Q156:Q158)</f>
        <v>0.989577777777778</v>
      </c>
      <c r="S157" s="0" t="n">
        <f aca="false">R157-$Q$1</f>
        <v>0.03890752449621</v>
      </c>
      <c r="V157" s="0" t="n">
        <f aca="false">Q157-$Q$1</f>
        <v>0.234263080051766</v>
      </c>
      <c r="Y157" s="0" t="n">
        <v>21.915</v>
      </c>
      <c r="Z157" s="0" t="n">
        <f aca="false">Y157*$Z$1</f>
        <v>0.241065</v>
      </c>
    </row>
    <row r="158" customFormat="false" ht="12.75" hidden="false" customHeight="false" outlineLevel="0" collapsed="false">
      <c r="A158" s="0" t="n">
        <v>0.391</v>
      </c>
      <c r="B158" s="0" t="n">
        <v>0.391</v>
      </c>
      <c r="C158" s="0" t="n">
        <v>0.586</v>
      </c>
      <c r="D158" s="0" t="n">
        <v>0.195</v>
      </c>
      <c r="E158" s="0" t="n">
        <v>0.195</v>
      </c>
      <c r="F158" s="0" t="n">
        <v>2.148</v>
      </c>
      <c r="G158" s="0" t="n">
        <v>0.391</v>
      </c>
      <c r="H158" s="0" t="n">
        <v>1.367</v>
      </c>
      <c r="I158" s="0" t="n">
        <v>1.758</v>
      </c>
      <c r="J158" s="0" t="n">
        <v>1.172</v>
      </c>
      <c r="K158" s="0" t="n">
        <v>0.586</v>
      </c>
      <c r="L158" s="0" t="n">
        <v>0.195</v>
      </c>
      <c r="M158" s="0" t="n">
        <v>0.195</v>
      </c>
      <c r="N158" s="0" t="n">
        <v>0.391</v>
      </c>
      <c r="O158" s="0" t="n">
        <v>1.562</v>
      </c>
      <c r="Q158" s="0" t="n">
        <f aca="false">AVERAGE(A158:O158)</f>
        <v>0.7682</v>
      </c>
      <c r="R158" s="0" t="n">
        <f aca="false">AVERAGE(Q157:Q159)</f>
        <v>0.933133333333334</v>
      </c>
      <c r="S158" s="0" t="n">
        <f aca="false">R158-$Q$1</f>
        <v>-0.0175369199482344</v>
      </c>
      <c r="V158" s="0" t="n">
        <f aca="false">Q158-$Q$1</f>
        <v>-0.182470253281568</v>
      </c>
      <c r="Y158" s="0" t="n">
        <v>-17.07</v>
      </c>
      <c r="Z158" s="0" t="n">
        <f aca="false">Y158*$Z$1</f>
        <v>-0.18777</v>
      </c>
    </row>
    <row r="159" customFormat="false" ht="12.75" hidden="false" customHeight="false" outlineLevel="0" collapsed="false">
      <c r="A159" s="0" t="n">
        <v>0.195</v>
      </c>
      <c r="B159" s="0" t="n">
        <v>0.391</v>
      </c>
      <c r="C159" s="0" t="n">
        <v>1.367</v>
      </c>
      <c r="D159" s="0" t="n">
        <v>0.586</v>
      </c>
      <c r="E159" s="0" t="n">
        <v>0.781</v>
      </c>
      <c r="F159" s="0" t="n">
        <v>1.367</v>
      </c>
      <c r="G159" s="0" t="n">
        <v>0.781</v>
      </c>
      <c r="H159" s="0" t="n">
        <v>1.758</v>
      </c>
      <c r="I159" s="0" t="n">
        <v>0</v>
      </c>
      <c r="J159" s="0" t="n">
        <v>0.781</v>
      </c>
      <c r="K159" s="0" t="n">
        <v>0.781</v>
      </c>
      <c r="L159" s="0" t="n">
        <v>1.172</v>
      </c>
      <c r="M159" s="0" t="n">
        <v>1.172</v>
      </c>
      <c r="N159" s="0" t="n">
        <v>0.781</v>
      </c>
      <c r="O159" s="0" t="n">
        <v>0.781</v>
      </c>
      <c r="Q159" s="0" t="n">
        <f aca="false">AVERAGE(A159:O159)</f>
        <v>0.846266666666667</v>
      </c>
      <c r="R159" s="0" t="n">
        <f aca="false">AVERAGE(Q158:Q160)</f>
        <v>0.833311111111111</v>
      </c>
      <c r="S159" s="0" t="n">
        <f aca="false">R159-$Q$1</f>
        <v>-0.117359142170457</v>
      </c>
      <c r="V159" s="0" t="n">
        <f aca="false">Q159-$Q$1</f>
        <v>-0.104403586614901</v>
      </c>
      <c r="Y159" s="0" t="n">
        <v>-9.767</v>
      </c>
      <c r="Z159" s="0" t="n">
        <f aca="false">Y159*$Z$1</f>
        <v>-0.107437</v>
      </c>
    </row>
    <row r="160" customFormat="false" ht="12.75" hidden="false" customHeight="false" outlineLevel="0" collapsed="false">
      <c r="A160" s="0" t="n">
        <v>1.367</v>
      </c>
      <c r="B160" s="0" t="n">
        <v>0.977</v>
      </c>
      <c r="C160" s="0" t="n">
        <v>1.172</v>
      </c>
      <c r="D160" s="0" t="n">
        <v>0.977</v>
      </c>
      <c r="E160" s="0" t="n">
        <v>1.367</v>
      </c>
      <c r="F160" s="0" t="n">
        <v>0.391</v>
      </c>
      <c r="G160" s="0" t="n">
        <v>0.781</v>
      </c>
      <c r="H160" s="0" t="n">
        <v>0.781</v>
      </c>
      <c r="I160" s="0" t="n">
        <v>0.391</v>
      </c>
      <c r="J160" s="0" t="n">
        <v>0.781</v>
      </c>
      <c r="K160" s="0" t="n">
        <v>0.195</v>
      </c>
      <c r="L160" s="0" t="n">
        <v>0.977</v>
      </c>
      <c r="M160" s="0" t="n">
        <v>0.781</v>
      </c>
      <c r="N160" s="0" t="n">
        <v>1.172</v>
      </c>
      <c r="O160" s="0" t="n">
        <v>1.172</v>
      </c>
      <c r="Q160" s="0" t="n">
        <f aca="false">AVERAGE(A160:O160)</f>
        <v>0.885466666666667</v>
      </c>
      <c r="R160" s="0" t="n">
        <f aca="false">AVERAGE(Q159:Q161)</f>
        <v>0.907111111111111</v>
      </c>
      <c r="S160" s="0" t="n">
        <f aca="false">R160-$Q$1</f>
        <v>-0.0435591421704568</v>
      </c>
      <c r="V160" s="0" t="n">
        <f aca="false">Q160-$Q$1</f>
        <v>-0.0652035866149012</v>
      </c>
      <c r="Y160" s="0" t="n">
        <v>-6.1</v>
      </c>
      <c r="Z160" s="0" t="n">
        <f aca="false">Y160*$Z$1</f>
        <v>-0.0671</v>
      </c>
    </row>
    <row r="161" customFormat="false" ht="12.75" hidden="false" customHeight="false" outlineLevel="0" collapsed="false">
      <c r="A161" s="0" t="n">
        <v>0.195</v>
      </c>
      <c r="B161" s="0" t="n">
        <v>2.148</v>
      </c>
      <c r="C161" s="0" t="n">
        <v>0.781</v>
      </c>
      <c r="D161" s="0" t="n">
        <v>0.781</v>
      </c>
      <c r="E161" s="0" t="n">
        <v>0.586</v>
      </c>
      <c r="F161" s="0" t="n">
        <v>0.391</v>
      </c>
      <c r="G161" s="0" t="n">
        <v>1.953</v>
      </c>
      <c r="H161" s="0" t="n">
        <v>1.562</v>
      </c>
      <c r="I161" s="0" t="n">
        <v>2.344</v>
      </c>
      <c r="J161" s="0" t="n">
        <v>0.391</v>
      </c>
      <c r="K161" s="0" t="n">
        <v>0.977</v>
      </c>
      <c r="L161" s="0" t="n">
        <v>0.977</v>
      </c>
      <c r="M161" s="0" t="n">
        <v>1.367</v>
      </c>
      <c r="N161" s="0" t="n">
        <v>0.391</v>
      </c>
      <c r="O161" s="0" t="n">
        <v>0</v>
      </c>
      <c r="Q161" s="0" t="n">
        <f aca="false">AVERAGE(A161:O161)</f>
        <v>0.9896</v>
      </c>
      <c r="R161" s="0" t="n">
        <f aca="false">AVERAGE(Q160:Q162)</f>
        <v>0.976577777777778</v>
      </c>
      <c r="S161" s="0" t="n">
        <f aca="false">R161-$Q$1</f>
        <v>0.0259075244962098</v>
      </c>
      <c r="V161" s="0" t="n">
        <f aca="false">Q161-$Q$1</f>
        <v>0.0389297467184321</v>
      </c>
      <c r="Y161" s="0" t="n">
        <v>3.642</v>
      </c>
      <c r="Z161" s="0" t="n">
        <f aca="false">Y161*$Z$1</f>
        <v>0.040062</v>
      </c>
    </row>
    <row r="162" customFormat="false" ht="12.75" hidden="false" customHeight="false" outlineLevel="0" collapsed="false">
      <c r="A162" s="0" t="n">
        <v>1.562</v>
      </c>
      <c r="B162" s="0" t="n">
        <v>0.586</v>
      </c>
      <c r="C162" s="0" t="n">
        <v>1.562</v>
      </c>
      <c r="D162" s="0" t="n">
        <v>0.781</v>
      </c>
      <c r="E162" s="0" t="n">
        <v>0.781</v>
      </c>
      <c r="F162" s="0" t="n">
        <v>0.977</v>
      </c>
      <c r="G162" s="0" t="n">
        <v>1.367</v>
      </c>
      <c r="H162" s="0" t="n">
        <v>0.781</v>
      </c>
      <c r="I162" s="0" t="n">
        <v>1.172</v>
      </c>
      <c r="J162" s="0" t="n">
        <v>1.172</v>
      </c>
      <c r="K162" s="0" t="n">
        <v>0.586</v>
      </c>
      <c r="L162" s="0" t="n">
        <v>1.172</v>
      </c>
      <c r="M162" s="0" t="n">
        <v>0.977</v>
      </c>
      <c r="N162" s="0" t="n">
        <v>0.391</v>
      </c>
      <c r="O162" s="0" t="n">
        <v>1.953</v>
      </c>
      <c r="Q162" s="0" t="n">
        <f aca="false">AVERAGE(A162:O162)</f>
        <v>1.05466666666667</v>
      </c>
      <c r="R162" s="0" t="n">
        <f aca="false">AVERAGE(Q161:Q163)</f>
        <v>0.976577777777778</v>
      </c>
      <c r="S162" s="0" t="n">
        <f aca="false">R162-$Q$1</f>
        <v>0.0259075244962098</v>
      </c>
      <c r="V162" s="0" t="n">
        <f aca="false">Q162-$Q$1</f>
        <v>0.103996413385099</v>
      </c>
      <c r="Y162" s="0" t="n">
        <v>9.729</v>
      </c>
      <c r="Z162" s="0" t="n">
        <f aca="false">Y162*$Z$1</f>
        <v>0.107019</v>
      </c>
    </row>
    <row r="163" customFormat="false" ht="12.75" hidden="false" customHeight="false" outlineLevel="0" collapsed="false">
      <c r="A163" s="0" t="n">
        <v>0.586</v>
      </c>
      <c r="B163" s="0" t="n">
        <v>0.977</v>
      </c>
      <c r="C163" s="0" t="n">
        <v>0.781</v>
      </c>
      <c r="D163" s="0" t="n">
        <v>0.586</v>
      </c>
      <c r="E163" s="0" t="n">
        <v>0.781</v>
      </c>
      <c r="F163" s="0" t="n">
        <v>0.586</v>
      </c>
      <c r="G163" s="0" t="n">
        <v>0.977</v>
      </c>
      <c r="H163" s="0" t="n">
        <v>2.539</v>
      </c>
      <c r="I163" s="0" t="n">
        <v>0.391</v>
      </c>
      <c r="J163" s="0" t="n">
        <v>0.586</v>
      </c>
      <c r="K163" s="0" t="n">
        <v>0.781</v>
      </c>
      <c r="L163" s="0" t="n">
        <v>0.391</v>
      </c>
      <c r="M163" s="0" t="n">
        <v>0.781</v>
      </c>
      <c r="N163" s="0" t="n">
        <v>1.758</v>
      </c>
      <c r="O163" s="0" t="n">
        <v>0.781</v>
      </c>
      <c r="Q163" s="0" t="n">
        <f aca="false">AVERAGE(A163:O163)</f>
        <v>0.885466666666667</v>
      </c>
      <c r="R163" s="0" t="n">
        <f aca="false">AVERAGE(Q162:Q164)</f>
        <v>0.998266666666667</v>
      </c>
      <c r="S163" s="0" t="n">
        <f aca="false">R163-$Q$1</f>
        <v>0.0475964133850987</v>
      </c>
      <c r="V163" s="0" t="n">
        <f aca="false">Q163-$Q$1</f>
        <v>-0.0652035866149012</v>
      </c>
      <c r="Y163" s="0" t="n">
        <v>-6.1</v>
      </c>
      <c r="Z163" s="0" t="n">
        <f aca="false">Y163*$Z$1</f>
        <v>-0.0671</v>
      </c>
    </row>
    <row r="164" customFormat="false" ht="12.75" hidden="false" customHeight="false" outlineLevel="0" collapsed="false">
      <c r="A164" s="0" t="n">
        <v>0.391</v>
      </c>
      <c r="B164" s="0" t="n">
        <v>0.586</v>
      </c>
      <c r="C164" s="0" t="n">
        <v>2.539</v>
      </c>
      <c r="D164" s="0" t="n">
        <v>0.586</v>
      </c>
      <c r="E164" s="0" t="n">
        <v>0.586</v>
      </c>
      <c r="F164" s="0" t="n">
        <v>2.539</v>
      </c>
      <c r="G164" s="0" t="n">
        <v>1.367</v>
      </c>
      <c r="H164" s="0" t="n">
        <v>0.781</v>
      </c>
      <c r="I164" s="0" t="n">
        <v>1.172</v>
      </c>
      <c r="J164" s="0" t="n">
        <v>0.195</v>
      </c>
      <c r="K164" s="0" t="n">
        <v>1.562</v>
      </c>
      <c r="L164" s="0" t="n">
        <v>1.758</v>
      </c>
      <c r="M164" s="0" t="n">
        <v>0.195</v>
      </c>
      <c r="N164" s="0" t="n">
        <v>0.977</v>
      </c>
      <c r="O164" s="0" t="n">
        <v>0.586</v>
      </c>
      <c r="Q164" s="0" t="n">
        <f aca="false">AVERAGE(A164:O164)</f>
        <v>1.05466666666667</v>
      </c>
      <c r="R164" s="0" t="n">
        <f aca="false">AVERAGE(Q163:Q165)</f>
        <v>0.915822222222222</v>
      </c>
      <c r="S164" s="0" t="n">
        <f aca="false">R164-$Q$1</f>
        <v>-0.0348480310593456</v>
      </c>
      <c r="V164" s="0" t="n">
        <f aca="false">Q164-$Q$1</f>
        <v>0.103996413385099</v>
      </c>
      <c r="Y164" s="0" t="n">
        <v>9.729</v>
      </c>
      <c r="Z164" s="0" t="n">
        <f aca="false">Y164*$Z$1</f>
        <v>0.107019</v>
      </c>
    </row>
    <row r="165" customFormat="false" ht="12.75" hidden="false" customHeight="false" outlineLevel="0" collapsed="false">
      <c r="A165" s="0" t="n">
        <v>0.781</v>
      </c>
      <c r="B165" s="0" t="n">
        <v>0.586</v>
      </c>
      <c r="C165" s="0" t="n">
        <v>0.781</v>
      </c>
      <c r="D165" s="0" t="n">
        <v>0.586</v>
      </c>
      <c r="E165" s="0" t="n">
        <v>0.586</v>
      </c>
      <c r="F165" s="0" t="n">
        <v>0.586</v>
      </c>
      <c r="G165" s="0" t="n">
        <v>1.758</v>
      </c>
      <c r="H165" s="0" t="n">
        <v>1.758</v>
      </c>
      <c r="I165" s="0" t="n">
        <v>1.562</v>
      </c>
      <c r="J165" s="0" t="n">
        <v>0.391</v>
      </c>
      <c r="K165" s="0" t="n">
        <v>1.172</v>
      </c>
      <c r="L165" s="0" t="n">
        <v>0</v>
      </c>
      <c r="M165" s="0" t="n">
        <v>1.172</v>
      </c>
      <c r="N165" s="0" t="n">
        <v>0.391</v>
      </c>
      <c r="O165" s="0" t="n">
        <v>0</v>
      </c>
      <c r="Q165" s="0" t="n">
        <f aca="false">AVERAGE(A165:O165)</f>
        <v>0.807333333333333</v>
      </c>
      <c r="R165" s="0" t="n">
        <f aca="false">AVERAGE(Q164:Q166)</f>
        <v>0.933155555555556</v>
      </c>
      <c r="S165" s="0" t="n">
        <f aca="false">R165-$Q$1</f>
        <v>-0.0175146977260123</v>
      </c>
      <c r="V165" s="0" t="n">
        <f aca="false">Q165-$Q$1</f>
        <v>-0.143336919948235</v>
      </c>
      <c r="Y165" s="0" t="n">
        <v>-13.409</v>
      </c>
      <c r="Z165" s="0" t="n">
        <f aca="false">Y165*$Z$1</f>
        <v>-0.147499</v>
      </c>
    </row>
    <row r="166" customFormat="false" ht="12.75" hidden="false" customHeight="false" outlineLevel="0" collapsed="false">
      <c r="A166" s="0" t="n">
        <v>1.367</v>
      </c>
      <c r="B166" s="0" t="n">
        <v>0.781</v>
      </c>
      <c r="C166" s="0" t="n">
        <v>0.586</v>
      </c>
      <c r="D166" s="0" t="n">
        <v>0.391</v>
      </c>
      <c r="E166" s="0" t="n">
        <v>0.977</v>
      </c>
      <c r="F166" s="0" t="n">
        <v>0.781</v>
      </c>
      <c r="G166" s="0" t="n">
        <v>0.781</v>
      </c>
      <c r="H166" s="0" t="n">
        <v>0.391</v>
      </c>
      <c r="I166" s="0" t="n">
        <v>1.953</v>
      </c>
      <c r="J166" s="0" t="n">
        <v>0.781</v>
      </c>
      <c r="K166" s="0" t="n">
        <v>0.195</v>
      </c>
      <c r="L166" s="0" t="n">
        <v>0.977</v>
      </c>
      <c r="M166" s="0" t="n">
        <v>1.953</v>
      </c>
      <c r="N166" s="0" t="n">
        <v>0.586</v>
      </c>
      <c r="O166" s="0" t="n">
        <v>1.562</v>
      </c>
      <c r="Q166" s="0" t="n">
        <f aca="false">AVERAGE(A166:O166)</f>
        <v>0.937466666666667</v>
      </c>
      <c r="R166" s="0" t="n">
        <f aca="false">AVERAGE(Q165:Q167)</f>
        <v>0.889755555555556</v>
      </c>
      <c r="S166" s="0" t="n">
        <f aca="false">R166-$Q$1</f>
        <v>-0.0609146977260123</v>
      </c>
      <c r="V166" s="0" t="n">
        <f aca="false">Q166-$Q$1</f>
        <v>-0.0132035866149012</v>
      </c>
      <c r="Y166" s="0" t="n">
        <v>-1.235</v>
      </c>
      <c r="Z166" s="0" t="n">
        <f aca="false">Y166*$Z$1</f>
        <v>-0.013585</v>
      </c>
    </row>
    <row r="167" customFormat="false" ht="12.75" hidden="false" customHeight="false" outlineLevel="0" collapsed="false">
      <c r="A167" s="0" t="n">
        <v>1.172</v>
      </c>
      <c r="B167" s="0" t="n">
        <v>0.391</v>
      </c>
      <c r="C167" s="0" t="n">
        <v>1.758</v>
      </c>
      <c r="D167" s="0" t="n">
        <v>0.977</v>
      </c>
      <c r="E167" s="0" t="n">
        <v>0.781</v>
      </c>
      <c r="F167" s="0" t="n">
        <v>0.586</v>
      </c>
      <c r="G167" s="0" t="n">
        <v>0.781</v>
      </c>
      <c r="H167" s="0" t="n">
        <v>0.781</v>
      </c>
      <c r="I167" s="0" t="n">
        <v>1.172</v>
      </c>
      <c r="J167" s="0" t="n">
        <v>0.586</v>
      </c>
      <c r="K167" s="0" t="n">
        <v>0.391</v>
      </c>
      <c r="L167" s="0" t="n">
        <v>0.781</v>
      </c>
      <c r="M167" s="0" t="n">
        <v>2.734</v>
      </c>
      <c r="N167" s="0" t="n">
        <v>0.195</v>
      </c>
      <c r="O167" s="0" t="n">
        <v>0.781</v>
      </c>
      <c r="Q167" s="0" t="n">
        <f aca="false">AVERAGE(A167:O167)</f>
        <v>0.924466666666667</v>
      </c>
      <c r="R167" s="0" t="n">
        <f aca="false">AVERAGE(Q166:Q168)</f>
        <v>0.920133333333333</v>
      </c>
      <c r="S167" s="0" t="n">
        <f aca="false">R167-$Q$1</f>
        <v>-0.0305369199482346</v>
      </c>
      <c r="V167" s="0" t="n">
        <f aca="false">Q167-$Q$1</f>
        <v>-0.0262035866149012</v>
      </c>
      <c r="Y167" s="0" t="n">
        <v>-2.451</v>
      </c>
      <c r="Z167" s="0" t="n">
        <f aca="false">Y167*$Z$1</f>
        <v>-0.026961</v>
      </c>
    </row>
    <row r="168" customFormat="false" ht="12.75" hidden="false" customHeight="false" outlineLevel="0" collapsed="false">
      <c r="A168" s="0" t="n">
        <v>0.781</v>
      </c>
      <c r="B168" s="0" t="n">
        <v>0.391</v>
      </c>
      <c r="C168" s="0" t="n">
        <v>0.586</v>
      </c>
      <c r="D168" s="0" t="n">
        <v>0.391</v>
      </c>
      <c r="E168" s="0" t="n">
        <v>0.391</v>
      </c>
      <c r="F168" s="0" t="n">
        <v>0.586</v>
      </c>
      <c r="G168" s="0" t="n">
        <v>0.586</v>
      </c>
      <c r="H168" s="0" t="n">
        <v>3.516</v>
      </c>
      <c r="I168" s="0" t="n">
        <v>0.195</v>
      </c>
      <c r="J168" s="0" t="n">
        <v>0.586</v>
      </c>
      <c r="K168" s="0" t="n">
        <v>1.367</v>
      </c>
      <c r="L168" s="0" t="n">
        <v>1.367</v>
      </c>
      <c r="M168" s="0" t="n">
        <v>0.391</v>
      </c>
      <c r="N168" s="0" t="n">
        <v>1.562</v>
      </c>
      <c r="O168" s="0" t="n">
        <v>0.781</v>
      </c>
      <c r="Q168" s="0" t="n">
        <f aca="false">AVERAGE(A168:O168)</f>
        <v>0.898466666666667</v>
      </c>
      <c r="R168" s="0" t="n">
        <f aca="false">AVERAGE(Q167:Q169)</f>
        <v>0.928822222222222</v>
      </c>
      <c r="S168" s="0" t="n">
        <f aca="false">R168-$Q$1</f>
        <v>-0.0218480310593456</v>
      </c>
      <c r="V168" s="0" t="n">
        <f aca="false">Q168-$Q$1</f>
        <v>-0.0522035866149012</v>
      </c>
      <c r="Y168" s="0" t="n">
        <v>-4.884</v>
      </c>
      <c r="Z168" s="0" t="n">
        <f aca="false">Y168*$Z$1</f>
        <v>-0.053724</v>
      </c>
    </row>
    <row r="169" customFormat="false" ht="12.75" hidden="false" customHeight="false" outlineLevel="0" collapsed="false">
      <c r="A169" s="0" t="n">
        <v>2.148</v>
      </c>
      <c r="B169" s="0" t="n">
        <v>0.586</v>
      </c>
      <c r="C169" s="0" t="n">
        <v>1.172</v>
      </c>
      <c r="D169" s="0" t="n">
        <v>1.367</v>
      </c>
      <c r="E169" s="0" t="n">
        <v>0.781</v>
      </c>
      <c r="F169" s="0" t="n">
        <v>0.586</v>
      </c>
      <c r="G169" s="0" t="n">
        <v>0.586</v>
      </c>
      <c r="H169" s="0" t="n">
        <v>0.977</v>
      </c>
      <c r="I169" s="0" t="n">
        <v>1.367</v>
      </c>
      <c r="J169" s="0" t="n">
        <v>1.562</v>
      </c>
      <c r="K169" s="0" t="n">
        <v>1.172</v>
      </c>
      <c r="L169" s="0" t="n">
        <v>1.367</v>
      </c>
      <c r="M169" s="0" t="n">
        <v>0.391</v>
      </c>
      <c r="N169" s="0" t="n">
        <v>0</v>
      </c>
      <c r="O169" s="0" t="n">
        <v>0.391</v>
      </c>
      <c r="Q169" s="0" t="n">
        <f aca="false">AVERAGE(A169:O169)</f>
        <v>0.963533333333333</v>
      </c>
      <c r="R169" s="0" t="n">
        <f aca="false">AVERAGE(Q168:Q170)</f>
        <v>0.9028</v>
      </c>
      <c r="S169" s="0" t="n">
        <f aca="false">R169-$Q$1</f>
        <v>-0.0478702532815679</v>
      </c>
      <c r="V169" s="0" t="n">
        <f aca="false">Q169-$Q$1</f>
        <v>0.0128630800517654</v>
      </c>
      <c r="Y169" s="0" t="n">
        <v>1.203</v>
      </c>
      <c r="Z169" s="0" t="n">
        <f aca="false">Y169*$Z$1</f>
        <v>0.013233</v>
      </c>
    </row>
    <row r="170" customFormat="false" ht="12.75" hidden="false" customHeight="false" outlineLevel="0" collapsed="false">
      <c r="A170" s="0" t="n">
        <v>0.195</v>
      </c>
      <c r="B170" s="0" t="n">
        <v>1.758</v>
      </c>
      <c r="C170" s="0" t="n">
        <v>2.344</v>
      </c>
      <c r="D170" s="0" t="n">
        <v>0.195</v>
      </c>
      <c r="E170" s="0" t="n">
        <v>1.172</v>
      </c>
      <c r="F170" s="0" t="n">
        <v>0.391</v>
      </c>
      <c r="G170" s="0" t="n">
        <v>1.367</v>
      </c>
      <c r="H170" s="0" t="n">
        <v>1.172</v>
      </c>
      <c r="I170" s="0" t="n">
        <v>0.781</v>
      </c>
      <c r="J170" s="0" t="n">
        <v>0.586</v>
      </c>
      <c r="K170" s="0" t="n">
        <v>0.586</v>
      </c>
      <c r="L170" s="0" t="n">
        <v>0.586</v>
      </c>
      <c r="M170" s="0" t="n">
        <v>0.781</v>
      </c>
      <c r="N170" s="0" t="n">
        <v>0.391</v>
      </c>
      <c r="O170" s="0" t="n">
        <v>0.391</v>
      </c>
      <c r="Q170" s="0" t="n">
        <f aca="false">AVERAGE(A170:O170)</f>
        <v>0.8464</v>
      </c>
      <c r="R170" s="0" t="n">
        <f aca="false">AVERAGE(Q169:Q171)</f>
        <v>0.902822222222222</v>
      </c>
      <c r="S170" s="0" t="n">
        <f aca="false">R170-$Q$1</f>
        <v>-0.0478480310593458</v>
      </c>
      <c r="V170" s="0" t="n">
        <f aca="false">Q170-$Q$1</f>
        <v>-0.104270253281568</v>
      </c>
      <c r="Y170" s="0" t="n">
        <v>-9.754</v>
      </c>
      <c r="Z170" s="0" t="n">
        <f aca="false">Y170*$Z$1</f>
        <v>-0.107294</v>
      </c>
    </row>
    <row r="171" customFormat="false" ht="12.75" hidden="false" customHeight="false" outlineLevel="0" collapsed="false">
      <c r="A171" s="0" t="n">
        <v>0.586</v>
      </c>
      <c r="B171" s="0" t="n">
        <v>1.562</v>
      </c>
      <c r="C171" s="0" t="n">
        <v>2.539</v>
      </c>
      <c r="D171" s="0" t="n">
        <v>0.586</v>
      </c>
      <c r="E171" s="0" t="n">
        <v>0.586</v>
      </c>
      <c r="F171" s="0" t="n">
        <v>0.391</v>
      </c>
      <c r="G171" s="0" t="n">
        <v>0</v>
      </c>
      <c r="H171" s="0" t="n">
        <v>1.758</v>
      </c>
      <c r="I171" s="0" t="n">
        <v>0.781</v>
      </c>
      <c r="J171" s="0" t="n">
        <v>0.391</v>
      </c>
      <c r="K171" s="0" t="n">
        <v>0.977</v>
      </c>
      <c r="L171" s="0" t="n">
        <v>1.172</v>
      </c>
      <c r="M171" s="0" t="n">
        <v>0.977</v>
      </c>
      <c r="N171" s="0" t="n">
        <v>0.391</v>
      </c>
      <c r="O171" s="0" t="n">
        <v>0.781</v>
      </c>
      <c r="Q171" s="0" t="n">
        <f aca="false">AVERAGE(A171:O171)</f>
        <v>0.898533333333333</v>
      </c>
      <c r="R171" s="0" t="n">
        <f aca="false">AVERAGE(Q170:Q172)</f>
        <v>0.928844444444445</v>
      </c>
      <c r="S171" s="0" t="n">
        <f aca="false">R171-$Q$1</f>
        <v>-0.0218258088371234</v>
      </c>
      <c r="V171" s="0" t="n">
        <f aca="false">Q171-$Q$1</f>
        <v>-0.0521369199482346</v>
      </c>
      <c r="Y171" s="0" t="n">
        <v>-4.877</v>
      </c>
      <c r="Z171" s="0" t="n">
        <f aca="false">Y171*$Z$1</f>
        <v>-0.053647</v>
      </c>
    </row>
    <row r="172" customFormat="false" ht="12.75" hidden="false" customHeight="false" outlineLevel="0" collapsed="false">
      <c r="A172" s="0" t="n">
        <v>1.953</v>
      </c>
      <c r="B172" s="0" t="n">
        <v>1.367</v>
      </c>
      <c r="C172" s="0" t="n">
        <v>0.781</v>
      </c>
      <c r="D172" s="0" t="n">
        <v>0.391</v>
      </c>
      <c r="E172" s="0" t="n">
        <v>0.781</v>
      </c>
      <c r="F172" s="0" t="n">
        <v>0.977</v>
      </c>
      <c r="G172" s="0" t="n">
        <v>0.195</v>
      </c>
      <c r="H172" s="0" t="n">
        <v>1.172</v>
      </c>
      <c r="I172" s="0" t="n">
        <v>2.734</v>
      </c>
      <c r="J172" s="0" t="n">
        <v>1.367</v>
      </c>
      <c r="K172" s="0" t="n">
        <v>0.391</v>
      </c>
      <c r="L172" s="0" t="n">
        <v>0.586</v>
      </c>
      <c r="M172" s="0" t="n">
        <v>1.562</v>
      </c>
      <c r="N172" s="0" t="n">
        <v>1.172</v>
      </c>
      <c r="O172" s="0" t="n">
        <v>0.195</v>
      </c>
      <c r="Q172" s="0" t="n">
        <f aca="false">AVERAGE(A172:O172)</f>
        <v>1.0416</v>
      </c>
      <c r="R172" s="0" t="n">
        <f aca="false">AVERAGE(Q171:Q173)</f>
        <v>0.941822222222222</v>
      </c>
      <c r="S172" s="0" t="n">
        <f aca="false">R172-$Q$1</f>
        <v>-0.00884803105934562</v>
      </c>
      <c r="V172" s="0" t="n">
        <f aca="false">Q172-$Q$1</f>
        <v>0.0909297467184322</v>
      </c>
      <c r="Y172" s="0" t="n">
        <v>8.506</v>
      </c>
      <c r="Z172" s="0" t="n">
        <f aca="false">Y172*$Z$1</f>
        <v>0.093566</v>
      </c>
    </row>
    <row r="173" customFormat="false" ht="12.75" hidden="false" customHeight="false" outlineLevel="0" collapsed="false">
      <c r="A173" s="0" t="n">
        <v>1.562</v>
      </c>
      <c r="B173" s="0" t="n">
        <v>0.781</v>
      </c>
      <c r="C173" s="0" t="n">
        <v>0.977</v>
      </c>
      <c r="D173" s="0" t="n">
        <v>0</v>
      </c>
      <c r="E173" s="0" t="n">
        <v>0.781</v>
      </c>
      <c r="F173" s="0" t="n">
        <v>1.367</v>
      </c>
      <c r="G173" s="0" t="n">
        <v>0.391</v>
      </c>
      <c r="H173" s="0" t="n">
        <v>1.367</v>
      </c>
      <c r="I173" s="0" t="n">
        <v>1.562</v>
      </c>
      <c r="J173" s="0" t="n">
        <v>0.586</v>
      </c>
      <c r="K173" s="0" t="n">
        <v>0.781</v>
      </c>
      <c r="L173" s="0" t="n">
        <v>0.781</v>
      </c>
      <c r="M173" s="0" t="n">
        <v>0.781</v>
      </c>
      <c r="N173" s="0" t="n">
        <v>0.586</v>
      </c>
      <c r="O173" s="0" t="n">
        <v>0.977</v>
      </c>
      <c r="Q173" s="0" t="n">
        <f aca="false">AVERAGE(A173:O173)</f>
        <v>0.885333333333333</v>
      </c>
      <c r="R173" s="0" t="n">
        <f aca="false">AVERAGE(Q172:Q174)</f>
        <v>0.946155555555556</v>
      </c>
      <c r="S173" s="0" t="n">
        <f aca="false">R173-$Q$1</f>
        <v>-0.00451469772601232</v>
      </c>
      <c r="V173" s="0" t="n">
        <f aca="false">Q173-$Q$1</f>
        <v>-0.0653369199482345</v>
      </c>
      <c r="Y173" s="0" t="n">
        <v>-6.112</v>
      </c>
      <c r="Z173" s="0" t="n">
        <f aca="false">Y173*$Z$1</f>
        <v>-0.067232</v>
      </c>
    </row>
    <row r="174" customFormat="false" ht="12.75" hidden="false" customHeight="false" outlineLevel="0" collapsed="false">
      <c r="A174" s="0" t="n">
        <v>1.367</v>
      </c>
      <c r="B174" s="0" t="n">
        <v>1.172</v>
      </c>
      <c r="C174" s="0" t="n">
        <v>0.781</v>
      </c>
      <c r="D174" s="0" t="n">
        <v>0.195</v>
      </c>
      <c r="E174" s="0" t="n">
        <v>0.391</v>
      </c>
      <c r="F174" s="0" t="n">
        <v>0.977</v>
      </c>
      <c r="G174" s="0" t="n">
        <v>0.391</v>
      </c>
      <c r="H174" s="0" t="n">
        <v>2.93</v>
      </c>
      <c r="I174" s="0" t="n">
        <v>1.758</v>
      </c>
      <c r="J174" s="0" t="n">
        <v>0.586</v>
      </c>
      <c r="K174" s="0" t="n">
        <v>0</v>
      </c>
      <c r="L174" s="0" t="n">
        <v>0.977</v>
      </c>
      <c r="M174" s="0" t="n">
        <v>0.781</v>
      </c>
      <c r="N174" s="0" t="n">
        <v>0.586</v>
      </c>
      <c r="O174" s="0" t="n">
        <v>0.781</v>
      </c>
      <c r="Q174" s="0" t="n">
        <f aca="false">AVERAGE(A174:O174)</f>
        <v>0.911533333333333</v>
      </c>
      <c r="R174" s="0" t="n">
        <f aca="false">AVERAGE(Q173:Q175)</f>
        <v>0.963555555555556</v>
      </c>
      <c r="S174" s="0" t="n">
        <f aca="false">R174-$Q$1</f>
        <v>0.0128853022739878</v>
      </c>
      <c r="V174" s="0" t="n">
        <f aca="false">Q174-$Q$1</f>
        <v>-0.0391369199482345</v>
      </c>
      <c r="Y174" s="0" t="n">
        <v>-3.661</v>
      </c>
      <c r="Z174" s="0" t="n">
        <f aca="false">Y174*$Z$1</f>
        <v>-0.040271</v>
      </c>
    </row>
    <row r="175" customFormat="false" ht="12.75" hidden="false" customHeight="false" outlineLevel="0" collapsed="false">
      <c r="A175" s="0" t="n">
        <v>0.586</v>
      </c>
      <c r="B175" s="0" t="n">
        <v>0.977</v>
      </c>
      <c r="C175" s="0" t="n">
        <v>3.125</v>
      </c>
      <c r="D175" s="0" t="n">
        <v>1.172</v>
      </c>
      <c r="E175" s="0" t="n">
        <v>0.586</v>
      </c>
      <c r="F175" s="0" t="n">
        <v>0.977</v>
      </c>
      <c r="G175" s="0" t="n">
        <v>0.195</v>
      </c>
      <c r="H175" s="0" t="n">
        <v>2.344</v>
      </c>
      <c r="I175" s="0" t="n">
        <v>1.367</v>
      </c>
      <c r="J175" s="0" t="n">
        <v>0.391</v>
      </c>
      <c r="K175" s="0" t="n">
        <v>0.391</v>
      </c>
      <c r="L175" s="0" t="n">
        <v>0.781</v>
      </c>
      <c r="M175" s="0" t="n">
        <v>1.367</v>
      </c>
      <c r="N175" s="0" t="n">
        <v>0.781</v>
      </c>
      <c r="O175" s="0" t="n">
        <v>1.367</v>
      </c>
      <c r="Q175" s="0" t="n">
        <f aca="false">AVERAGE(A175:O175)</f>
        <v>1.0938</v>
      </c>
      <c r="R175" s="0" t="n">
        <f aca="false">AVERAGE(Q174:Q176)</f>
        <v>1.00266666666667</v>
      </c>
      <c r="S175" s="0" t="n">
        <f aca="false">R175-$Q$1</f>
        <v>0.0519964133850988</v>
      </c>
      <c r="V175" s="0" t="n">
        <f aca="false">Q175-$Q$1</f>
        <v>0.143129746718432</v>
      </c>
      <c r="Y175" s="0" t="n">
        <v>13.389</v>
      </c>
      <c r="Z175" s="0" t="n">
        <f aca="false">Y175*$Z$1</f>
        <v>0.147279</v>
      </c>
    </row>
    <row r="176" customFormat="false" ht="12.75" hidden="false" customHeight="false" outlineLevel="0" collapsed="false">
      <c r="A176" s="0" t="n">
        <v>1.367</v>
      </c>
      <c r="B176" s="0" t="n">
        <v>1.953</v>
      </c>
      <c r="C176" s="0" t="n">
        <v>2.148</v>
      </c>
      <c r="D176" s="0" t="n">
        <v>0.586</v>
      </c>
      <c r="E176" s="0" t="n">
        <v>0.977</v>
      </c>
      <c r="F176" s="0" t="n">
        <v>1.562</v>
      </c>
      <c r="G176" s="0" t="n">
        <v>0.391</v>
      </c>
      <c r="H176" s="0" t="n">
        <v>0.977</v>
      </c>
      <c r="I176" s="0" t="n">
        <v>0.586</v>
      </c>
      <c r="J176" s="0" t="n">
        <v>0.977</v>
      </c>
      <c r="K176" s="0" t="n">
        <v>0.977</v>
      </c>
      <c r="L176" s="0" t="n">
        <v>0.586</v>
      </c>
      <c r="M176" s="0" t="n">
        <v>0.391</v>
      </c>
      <c r="N176" s="0" t="n">
        <v>0.781</v>
      </c>
      <c r="O176" s="0" t="n">
        <v>0.781</v>
      </c>
      <c r="Q176" s="0" t="n">
        <f aca="false">AVERAGE(A176:O176)</f>
        <v>1.00266666666667</v>
      </c>
      <c r="R176" s="0" t="n">
        <f aca="false">AVERAGE(Q175:Q177)</f>
        <v>0.981</v>
      </c>
      <c r="S176" s="0" t="n">
        <f aca="false">R176-$Q$1</f>
        <v>0.0303297467184324</v>
      </c>
      <c r="V176" s="0" t="n">
        <f aca="false">Q176-$Q$1</f>
        <v>0.051996413385099</v>
      </c>
      <c r="Y176" s="0" t="n">
        <v>4.864</v>
      </c>
      <c r="Z176" s="0" t="n">
        <f aca="false">Y176*$Z$1</f>
        <v>0.053504</v>
      </c>
    </row>
    <row r="177" customFormat="false" ht="12.75" hidden="false" customHeight="false" outlineLevel="0" collapsed="false">
      <c r="A177" s="0" t="n">
        <v>0.391</v>
      </c>
      <c r="B177" s="0" t="n">
        <v>0.586</v>
      </c>
      <c r="C177" s="0" t="n">
        <v>2.148</v>
      </c>
      <c r="D177" s="0" t="n">
        <v>0.977</v>
      </c>
      <c r="E177" s="0" t="n">
        <v>0.391</v>
      </c>
      <c r="F177" s="0" t="n">
        <v>1.172</v>
      </c>
      <c r="G177" s="0" t="n">
        <v>0.977</v>
      </c>
      <c r="H177" s="0" t="n">
        <v>0.977</v>
      </c>
      <c r="I177" s="0" t="n">
        <v>0.391</v>
      </c>
      <c r="J177" s="0" t="n">
        <v>0.586</v>
      </c>
      <c r="K177" s="0" t="n">
        <v>0.781</v>
      </c>
      <c r="L177" s="0" t="n">
        <v>0</v>
      </c>
      <c r="M177" s="0" t="n">
        <v>1.758</v>
      </c>
      <c r="N177" s="0" t="n">
        <v>1.172</v>
      </c>
      <c r="O177" s="0" t="n">
        <v>0.391</v>
      </c>
      <c r="Q177" s="0" t="n">
        <f aca="false">AVERAGE(A177:O177)</f>
        <v>0.846533333333333</v>
      </c>
      <c r="R177" s="0" t="n">
        <f aca="false">AVERAGE(Q176:Q178)</f>
        <v>0.980977777777778</v>
      </c>
      <c r="S177" s="0" t="n">
        <f aca="false">R177-$Q$1</f>
        <v>0.03030752449621</v>
      </c>
      <c r="V177" s="0" t="n">
        <f aca="false">Q177-$Q$1</f>
        <v>-0.104136919948234</v>
      </c>
      <c r="Y177" s="0" t="n">
        <v>-9.742</v>
      </c>
      <c r="Z177" s="0" t="n">
        <f aca="false">Y177*$Z$1</f>
        <v>-0.107162</v>
      </c>
    </row>
    <row r="178" customFormat="false" ht="12.75" hidden="false" customHeight="false" outlineLevel="0" collapsed="false">
      <c r="A178" s="0" t="n">
        <v>1.562</v>
      </c>
      <c r="B178" s="0" t="n">
        <v>0.977</v>
      </c>
      <c r="C178" s="0" t="n">
        <v>0.781</v>
      </c>
      <c r="D178" s="0" t="n">
        <v>1.562</v>
      </c>
      <c r="E178" s="0" t="n">
        <v>0.586</v>
      </c>
      <c r="F178" s="0" t="n">
        <v>0.391</v>
      </c>
      <c r="G178" s="0" t="n">
        <v>0.781</v>
      </c>
      <c r="H178" s="0" t="n">
        <v>1.172</v>
      </c>
      <c r="I178" s="0" t="n">
        <v>1.172</v>
      </c>
      <c r="J178" s="0" t="n">
        <v>2.539</v>
      </c>
      <c r="K178" s="0" t="n">
        <v>0.586</v>
      </c>
      <c r="L178" s="0" t="n">
        <v>0.781</v>
      </c>
      <c r="M178" s="0" t="n">
        <v>0.781</v>
      </c>
      <c r="N178" s="0" t="n">
        <v>0.977</v>
      </c>
      <c r="O178" s="0" t="n">
        <v>1.758</v>
      </c>
      <c r="Q178" s="0" t="n">
        <f aca="false">AVERAGE(A178:O178)</f>
        <v>1.09373333333333</v>
      </c>
      <c r="R178" s="0" t="n">
        <f aca="false">AVERAGE(Q177:Q179)</f>
        <v>0.9376</v>
      </c>
      <c r="S178" s="0" t="n">
        <f aca="false">R178-$Q$1</f>
        <v>-0.013070253281568</v>
      </c>
      <c r="V178" s="0" t="n">
        <f aca="false">Q178-$Q$1</f>
        <v>0.143063080051765</v>
      </c>
      <c r="Y178" s="0" t="n">
        <v>13.383</v>
      </c>
      <c r="Z178" s="0" t="n">
        <f aca="false">Y178*$Z$1</f>
        <v>0.147213</v>
      </c>
    </row>
    <row r="179" customFormat="false" ht="12.75" hidden="false" customHeight="false" outlineLevel="0" collapsed="false">
      <c r="A179" s="0" t="n">
        <v>1.758</v>
      </c>
      <c r="B179" s="0" t="n">
        <v>0.391</v>
      </c>
      <c r="C179" s="0" t="n">
        <v>1.758</v>
      </c>
      <c r="D179" s="0" t="n">
        <v>0.391</v>
      </c>
      <c r="E179" s="0" t="n">
        <v>0.977</v>
      </c>
      <c r="F179" s="0" t="n">
        <v>0.586</v>
      </c>
      <c r="G179" s="0" t="n">
        <v>0.977</v>
      </c>
      <c r="H179" s="0" t="n">
        <v>1.562</v>
      </c>
      <c r="I179" s="0" t="n">
        <v>0.586</v>
      </c>
      <c r="J179" s="0" t="n">
        <v>0.781</v>
      </c>
      <c r="K179" s="0" t="n">
        <v>0.586</v>
      </c>
      <c r="L179" s="0" t="n">
        <v>0.391</v>
      </c>
      <c r="M179" s="0" t="n">
        <v>0.586</v>
      </c>
      <c r="N179" s="0" t="n">
        <v>1.172</v>
      </c>
      <c r="O179" s="0" t="n">
        <v>0.586</v>
      </c>
      <c r="Q179" s="0" t="n">
        <f aca="false">AVERAGE(A179:O179)</f>
        <v>0.872533333333333</v>
      </c>
      <c r="R179" s="0" t="n">
        <f aca="false">AVERAGE(Q178:Q180)</f>
        <v>0.967911111111111</v>
      </c>
      <c r="S179" s="0" t="n">
        <f aca="false">R179-$Q$1</f>
        <v>0.0172408578295432</v>
      </c>
      <c r="V179" s="0" t="n">
        <f aca="false">Q179-$Q$1</f>
        <v>-0.0781369199482346</v>
      </c>
      <c r="Y179" s="0" t="n">
        <v>-7.31</v>
      </c>
      <c r="Z179" s="0" t="n">
        <f aca="false">Y179*$Z$1</f>
        <v>-0.08041</v>
      </c>
    </row>
    <row r="180" customFormat="false" ht="12.75" hidden="false" customHeight="false" outlineLevel="0" collapsed="false">
      <c r="A180" s="0" t="n">
        <v>0.391</v>
      </c>
      <c r="B180" s="0" t="n">
        <v>0.195</v>
      </c>
      <c r="C180" s="0" t="n">
        <v>0.586</v>
      </c>
      <c r="D180" s="0" t="n">
        <v>0.195</v>
      </c>
      <c r="E180" s="0" t="n">
        <v>2.344</v>
      </c>
      <c r="F180" s="0" t="n">
        <v>0.781</v>
      </c>
      <c r="G180" s="0" t="n">
        <v>1.562</v>
      </c>
      <c r="H180" s="0" t="n">
        <v>1.172</v>
      </c>
      <c r="I180" s="0" t="n">
        <v>1.953</v>
      </c>
      <c r="J180" s="0" t="n">
        <v>0.391</v>
      </c>
      <c r="K180" s="0" t="n">
        <v>1.562</v>
      </c>
      <c r="L180" s="0" t="n">
        <v>0.391</v>
      </c>
      <c r="M180" s="0" t="n">
        <v>0.195</v>
      </c>
      <c r="N180" s="0" t="n">
        <v>1.758</v>
      </c>
      <c r="O180" s="0" t="n">
        <v>0.586</v>
      </c>
      <c r="Q180" s="0" t="n">
        <f aca="false">AVERAGE(A180:O180)</f>
        <v>0.937466666666667</v>
      </c>
      <c r="R180" s="0" t="n">
        <f aca="false">AVERAGE(Q179:Q181)</f>
        <v>0.976577777777778</v>
      </c>
      <c r="S180" s="0" t="n">
        <f aca="false">R180-$Q$1</f>
        <v>0.0259075244962098</v>
      </c>
      <c r="V180" s="0" t="n">
        <f aca="false">Q180-$Q$1</f>
        <v>-0.0132035866149012</v>
      </c>
      <c r="Y180" s="0" t="n">
        <v>-1.235</v>
      </c>
      <c r="Z180" s="0" t="n">
        <f aca="false">Y180*$Z$1</f>
        <v>-0.013585</v>
      </c>
    </row>
    <row r="181" customFormat="false" ht="12.75" hidden="false" customHeight="false" outlineLevel="0" collapsed="false">
      <c r="A181" s="0" t="n">
        <v>0.781</v>
      </c>
      <c r="B181" s="0" t="n">
        <v>1.367</v>
      </c>
      <c r="C181" s="0" t="n">
        <v>2.344</v>
      </c>
      <c r="D181" s="0" t="n">
        <v>1.172</v>
      </c>
      <c r="E181" s="0" t="n">
        <v>0.781</v>
      </c>
      <c r="F181" s="0" t="n">
        <v>0.781</v>
      </c>
      <c r="G181" s="0" t="n">
        <v>2.539</v>
      </c>
      <c r="H181" s="0" t="n">
        <v>0.977</v>
      </c>
      <c r="I181" s="0" t="n">
        <v>0.391</v>
      </c>
      <c r="J181" s="0" t="n">
        <v>0.391</v>
      </c>
      <c r="K181" s="0" t="n">
        <v>1.562</v>
      </c>
      <c r="L181" s="0" t="n">
        <v>0.781</v>
      </c>
      <c r="M181" s="0" t="n">
        <v>1.953</v>
      </c>
      <c r="N181" s="0" t="n">
        <v>0.781</v>
      </c>
      <c r="O181" s="0" t="n">
        <v>0.195</v>
      </c>
      <c r="Q181" s="0" t="n">
        <f aca="false">AVERAGE(A181:O181)</f>
        <v>1.11973333333333</v>
      </c>
      <c r="R181" s="0" t="n">
        <f aca="false">AVERAGE(Q180:Q182)</f>
        <v>1.08068888888889</v>
      </c>
      <c r="S181" s="0" t="n">
        <f aca="false">R181-$Q$1</f>
        <v>0.130018635607321</v>
      </c>
      <c r="V181" s="0" t="n">
        <f aca="false">Q181-$Q$1</f>
        <v>0.169063080051765</v>
      </c>
      <c r="Y181" s="0" t="n">
        <v>15.815</v>
      </c>
      <c r="Z181" s="0" t="n">
        <f aca="false">Y181*$Z$1</f>
        <v>0.173965</v>
      </c>
    </row>
    <row r="182" customFormat="false" ht="12.75" hidden="false" customHeight="false" outlineLevel="0" collapsed="false">
      <c r="A182" s="0" t="n">
        <v>2.539</v>
      </c>
      <c r="B182" s="0" t="n">
        <v>1.758</v>
      </c>
      <c r="C182" s="0" t="n">
        <v>1.953</v>
      </c>
      <c r="D182" s="0" t="n">
        <v>0.195</v>
      </c>
      <c r="E182" s="0" t="n">
        <v>0.781</v>
      </c>
      <c r="F182" s="0" t="n">
        <v>1.562</v>
      </c>
      <c r="G182" s="0" t="n">
        <v>0.195</v>
      </c>
      <c r="H182" s="0" t="n">
        <v>0.977</v>
      </c>
      <c r="I182" s="0" t="n">
        <v>0.391</v>
      </c>
      <c r="J182" s="0" t="n">
        <v>0.977</v>
      </c>
      <c r="K182" s="0" t="n">
        <v>1.367</v>
      </c>
      <c r="L182" s="0" t="n">
        <v>1.562</v>
      </c>
      <c r="M182" s="0" t="n">
        <v>0.977</v>
      </c>
      <c r="N182" s="0" t="n">
        <v>1.562</v>
      </c>
      <c r="O182" s="0" t="n">
        <v>0.977</v>
      </c>
      <c r="Q182" s="0" t="n">
        <f aca="false">AVERAGE(A182:O182)</f>
        <v>1.18486666666667</v>
      </c>
      <c r="R182" s="0" t="n">
        <f aca="false">AVERAGE(Q181:Q183)</f>
        <v>1.01995555555556</v>
      </c>
      <c r="S182" s="0" t="n">
        <f aca="false">R182-$Q$1</f>
        <v>0.0692853022739877</v>
      </c>
      <c r="V182" s="0" t="n">
        <f aca="false">Q182-$Q$1</f>
        <v>0.234196413385099</v>
      </c>
      <c r="Y182" s="0" t="n">
        <v>21.908</v>
      </c>
      <c r="Z182" s="0" t="n">
        <f aca="false">Y182*$Z$1</f>
        <v>0.240988</v>
      </c>
    </row>
    <row r="183" customFormat="false" ht="12.75" hidden="false" customHeight="false" outlineLevel="0" collapsed="false">
      <c r="A183" s="0" t="n">
        <v>0.977</v>
      </c>
      <c r="B183" s="0" t="n">
        <v>0.586</v>
      </c>
      <c r="C183" s="0" t="n">
        <v>0.781</v>
      </c>
      <c r="D183" s="0" t="n">
        <v>0.586</v>
      </c>
      <c r="E183" s="0" t="n">
        <v>0.781</v>
      </c>
      <c r="F183" s="0" t="n">
        <v>0.391</v>
      </c>
      <c r="G183" s="0" t="n">
        <v>1.562</v>
      </c>
      <c r="H183" s="0" t="n">
        <v>1.172</v>
      </c>
      <c r="I183" s="0" t="n">
        <v>0</v>
      </c>
      <c r="J183" s="0" t="n">
        <v>0.195</v>
      </c>
      <c r="K183" s="0" t="n">
        <v>0.977</v>
      </c>
      <c r="L183" s="0" t="n">
        <v>1.172</v>
      </c>
      <c r="M183" s="0" t="n">
        <v>0.586</v>
      </c>
      <c r="N183" s="0" t="n">
        <v>0.977</v>
      </c>
      <c r="O183" s="0" t="n">
        <v>0.586</v>
      </c>
      <c r="Q183" s="0" t="n">
        <f aca="false">AVERAGE(A183:O183)</f>
        <v>0.755266666666667</v>
      </c>
      <c r="R183" s="0" t="n">
        <f aca="false">AVERAGE(Q182:Q184)</f>
        <v>0.985266666666667</v>
      </c>
      <c r="S183" s="0" t="n">
        <f aca="false">R183-$Q$1</f>
        <v>0.0345964133850988</v>
      </c>
      <c r="V183" s="0" t="n">
        <f aca="false">Q183-$Q$1</f>
        <v>-0.195403586614901</v>
      </c>
      <c r="Y183" s="0" t="n">
        <v>-18.28</v>
      </c>
      <c r="Z183" s="0" t="n">
        <f aca="false">Y183*$Z$1</f>
        <v>-0.20108</v>
      </c>
    </row>
    <row r="184" customFormat="false" ht="12.75" hidden="false" customHeight="false" outlineLevel="0" collapsed="false">
      <c r="A184" s="0" t="n">
        <v>1.367</v>
      </c>
      <c r="B184" s="0" t="n">
        <v>0.586</v>
      </c>
      <c r="C184" s="0" t="n">
        <v>1.172</v>
      </c>
      <c r="D184" s="0" t="n">
        <v>0.586</v>
      </c>
      <c r="E184" s="0" t="n">
        <v>1.562</v>
      </c>
      <c r="F184" s="0" t="n">
        <v>1.562</v>
      </c>
      <c r="G184" s="0" t="n">
        <v>1.172</v>
      </c>
      <c r="H184" s="0" t="n">
        <v>0.586</v>
      </c>
      <c r="I184" s="0" t="n">
        <v>1.367</v>
      </c>
      <c r="J184" s="0" t="n">
        <v>1.172</v>
      </c>
      <c r="K184" s="0" t="n">
        <v>0.977</v>
      </c>
      <c r="L184" s="0" t="n">
        <v>1.367</v>
      </c>
      <c r="M184" s="0" t="n">
        <v>0.977</v>
      </c>
      <c r="N184" s="0" t="n">
        <v>0.391</v>
      </c>
      <c r="O184" s="0" t="n">
        <v>0.391</v>
      </c>
      <c r="Q184" s="0" t="n">
        <f aca="false">AVERAGE(A184:O184)</f>
        <v>1.01566666666667</v>
      </c>
      <c r="R184" s="0" t="n">
        <f aca="false">AVERAGE(Q183:Q185)</f>
        <v>0.859422222222222</v>
      </c>
      <c r="S184" s="0" t="n">
        <f aca="false">R184-$Q$1</f>
        <v>-0.0912480310593455</v>
      </c>
      <c r="V184" s="0" t="n">
        <f aca="false">Q184-$Q$1</f>
        <v>0.0649964133850989</v>
      </c>
      <c r="Y184" s="0" t="n">
        <v>6.08</v>
      </c>
      <c r="Z184" s="0" t="n">
        <f aca="false">Y184*$Z$1</f>
        <v>0.06688</v>
      </c>
    </row>
    <row r="185" customFormat="false" ht="12.75" hidden="false" customHeight="false" outlineLevel="0" collapsed="false">
      <c r="A185" s="0" t="n">
        <v>0.195</v>
      </c>
      <c r="B185" s="0" t="n">
        <v>1.562</v>
      </c>
      <c r="C185" s="0" t="n">
        <v>1.562</v>
      </c>
      <c r="D185" s="0" t="n">
        <v>0.586</v>
      </c>
      <c r="E185" s="0" t="n">
        <v>0.391</v>
      </c>
      <c r="F185" s="0" t="n">
        <v>1.758</v>
      </c>
      <c r="G185" s="0" t="n">
        <v>0.977</v>
      </c>
      <c r="H185" s="0" t="n">
        <v>1.758</v>
      </c>
      <c r="I185" s="0" t="n">
        <v>0.391</v>
      </c>
      <c r="J185" s="0" t="n">
        <v>0.195</v>
      </c>
      <c r="K185" s="0" t="n">
        <v>0.586</v>
      </c>
      <c r="L185" s="0" t="n">
        <v>0.586</v>
      </c>
      <c r="M185" s="0" t="n">
        <v>0.391</v>
      </c>
      <c r="N185" s="0" t="n">
        <v>0.586</v>
      </c>
      <c r="O185" s="0" t="n">
        <v>0.586</v>
      </c>
      <c r="Q185" s="0" t="n">
        <f aca="false">AVERAGE(A185:O185)</f>
        <v>0.807333333333333</v>
      </c>
      <c r="R185" s="0" t="n">
        <f aca="false">AVERAGE(Q184:Q186)</f>
        <v>0.898466666666667</v>
      </c>
      <c r="S185" s="0" t="n">
        <f aca="false">R185-$Q$1</f>
        <v>-0.0522035866149011</v>
      </c>
      <c r="V185" s="0" t="n">
        <f aca="false">Q185-$Q$1</f>
        <v>-0.143336919948235</v>
      </c>
      <c r="Y185" s="0" t="n">
        <v>-13.409</v>
      </c>
      <c r="Z185" s="0" t="n">
        <f aca="false">Y185*$Z$1</f>
        <v>-0.147499</v>
      </c>
    </row>
    <row r="186" customFormat="false" ht="12.75" hidden="false" customHeight="false" outlineLevel="0" collapsed="false">
      <c r="A186" s="0" t="n">
        <v>0.195</v>
      </c>
      <c r="B186" s="0" t="n">
        <v>1.172</v>
      </c>
      <c r="C186" s="0" t="n">
        <v>1.562</v>
      </c>
      <c r="D186" s="0" t="n">
        <v>0.586</v>
      </c>
      <c r="E186" s="0" t="n">
        <v>0.586</v>
      </c>
      <c r="F186" s="0" t="n">
        <v>0.781</v>
      </c>
      <c r="G186" s="0" t="n">
        <v>0.391</v>
      </c>
      <c r="H186" s="0" t="n">
        <v>1.562</v>
      </c>
      <c r="I186" s="0" t="n">
        <v>0.391</v>
      </c>
      <c r="J186" s="0" t="n">
        <v>0.977</v>
      </c>
      <c r="K186" s="0" t="n">
        <v>0.977</v>
      </c>
      <c r="L186" s="0" t="n">
        <v>1.172</v>
      </c>
      <c r="M186" s="0" t="n">
        <v>0.781</v>
      </c>
      <c r="N186" s="0" t="n">
        <v>1.562</v>
      </c>
      <c r="O186" s="0" t="n">
        <v>0.391</v>
      </c>
      <c r="Q186" s="0" t="n">
        <f aca="false">AVERAGE(A186:O186)</f>
        <v>0.8724</v>
      </c>
      <c r="R186" s="0" t="n">
        <f aca="false">AVERAGE(Q185:Q187)</f>
        <v>0.898466666666667</v>
      </c>
      <c r="S186" s="0" t="n">
        <f aca="false">R186-$Q$1</f>
        <v>-0.0522035866149011</v>
      </c>
      <c r="V186" s="0" t="n">
        <f aca="false">Q186-$Q$1</f>
        <v>-0.0782702532815678</v>
      </c>
      <c r="Y186" s="0" t="n">
        <v>-7.322</v>
      </c>
      <c r="Z186" s="0" t="n">
        <f aca="false">Y186*$Z$1</f>
        <v>-0.080542</v>
      </c>
    </row>
    <row r="187" customFormat="false" ht="12.75" hidden="false" customHeight="false" outlineLevel="0" collapsed="false">
      <c r="A187" s="0" t="n">
        <v>1.172</v>
      </c>
      <c r="B187" s="0" t="n">
        <v>0.391</v>
      </c>
      <c r="C187" s="0" t="n">
        <v>1.758</v>
      </c>
      <c r="D187" s="0" t="n">
        <v>0.781</v>
      </c>
      <c r="E187" s="0" t="n">
        <v>1.367</v>
      </c>
      <c r="F187" s="0" t="n">
        <v>1.562</v>
      </c>
      <c r="G187" s="0" t="n">
        <v>0.586</v>
      </c>
      <c r="H187" s="0" t="n">
        <v>1.367</v>
      </c>
      <c r="I187" s="0" t="n">
        <v>1.172</v>
      </c>
      <c r="J187" s="0" t="n">
        <v>0.586</v>
      </c>
      <c r="K187" s="0" t="n">
        <v>0.391</v>
      </c>
      <c r="L187" s="0" t="n">
        <v>0.586</v>
      </c>
      <c r="M187" s="0" t="n">
        <v>0.586</v>
      </c>
      <c r="N187" s="0" t="n">
        <v>1.953</v>
      </c>
      <c r="O187" s="0" t="n">
        <v>0.977</v>
      </c>
      <c r="Q187" s="0" t="n">
        <f aca="false">AVERAGE(A187:O187)</f>
        <v>1.01566666666667</v>
      </c>
      <c r="R187" s="0" t="n">
        <f aca="false">AVERAGE(Q186:Q188)</f>
        <v>0.868088888888889</v>
      </c>
      <c r="S187" s="0" t="n">
        <f aca="false">R187-$Q$1</f>
        <v>-0.0825813643926789</v>
      </c>
      <c r="V187" s="0" t="n">
        <f aca="false">Q187-$Q$1</f>
        <v>0.0649964133850989</v>
      </c>
      <c r="Y187" s="0" t="n">
        <v>6.08</v>
      </c>
      <c r="Z187" s="0" t="n">
        <f aca="false">Y187*$Z$1</f>
        <v>0.06688</v>
      </c>
    </row>
    <row r="188" customFormat="false" ht="12.75" hidden="false" customHeight="false" outlineLevel="0" collapsed="false">
      <c r="A188" s="0" t="n">
        <v>0.195</v>
      </c>
      <c r="B188" s="0" t="n">
        <v>0.391</v>
      </c>
      <c r="C188" s="0" t="n">
        <v>1.758</v>
      </c>
      <c r="D188" s="0" t="n">
        <v>0.977</v>
      </c>
      <c r="E188" s="0" t="n">
        <v>0.586</v>
      </c>
      <c r="F188" s="0" t="n">
        <v>0.391</v>
      </c>
      <c r="G188" s="0" t="n">
        <v>0.586</v>
      </c>
      <c r="H188" s="0" t="n">
        <v>0.586</v>
      </c>
      <c r="I188" s="0" t="n">
        <v>0.781</v>
      </c>
      <c r="J188" s="0" t="n">
        <v>0.781</v>
      </c>
      <c r="K188" s="0" t="n">
        <v>0.391</v>
      </c>
      <c r="L188" s="0" t="n">
        <v>0.781</v>
      </c>
      <c r="M188" s="0" t="n">
        <v>1.172</v>
      </c>
      <c r="N188" s="0" t="n">
        <v>0.195</v>
      </c>
      <c r="O188" s="0" t="n">
        <v>1.172</v>
      </c>
      <c r="Q188" s="0" t="n">
        <f aca="false">AVERAGE(A188:O188)</f>
        <v>0.7162</v>
      </c>
      <c r="R188" s="0" t="n">
        <f aca="false">AVERAGE(Q187:Q189)</f>
        <v>0.907177777777778</v>
      </c>
      <c r="S188" s="0" t="n">
        <f aca="false">R188-$Q$1</f>
        <v>-0.0434924755037901</v>
      </c>
      <c r="V188" s="0" t="n">
        <f aca="false">Q188-$Q$1</f>
        <v>-0.234470253281568</v>
      </c>
      <c r="Y188" s="0" t="n">
        <v>-21.934</v>
      </c>
      <c r="Z188" s="0" t="n">
        <f aca="false">Y188*$Z$1</f>
        <v>-0.241274</v>
      </c>
    </row>
    <row r="189" customFormat="false" ht="12.75" hidden="false" customHeight="false" outlineLevel="0" collapsed="false">
      <c r="A189" s="0" t="n">
        <v>1.758</v>
      </c>
      <c r="B189" s="0" t="n">
        <v>0.391</v>
      </c>
      <c r="C189" s="0" t="n">
        <v>1.172</v>
      </c>
      <c r="D189" s="0" t="n">
        <v>0.781</v>
      </c>
      <c r="E189" s="0" t="n">
        <v>1.367</v>
      </c>
      <c r="F189" s="0" t="n">
        <v>0.586</v>
      </c>
      <c r="G189" s="0" t="n">
        <v>0.781</v>
      </c>
      <c r="H189" s="0" t="n">
        <v>1.367</v>
      </c>
      <c r="I189" s="0" t="n">
        <v>1.758</v>
      </c>
      <c r="J189" s="0" t="n">
        <v>0.781</v>
      </c>
      <c r="K189" s="0" t="n">
        <v>0.391</v>
      </c>
      <c r="L189" s="0" t="n">
        <v>0.586</v>
      </c>
      <c r="M189" s="0" t="n">
        <v>0.977</v>
      </c>
      <c r="N189" s="0" t="n">
        <v>0.977</v>
      </c>
      <c r="O189" s="0" t="n">
        <v>1.172</v>
      </c>
      <c r="Q189" s="0" t="n">
        <f aca="false">AVERAGE(A189:O189)</f>
        <v>0.989666666666667</v>
      </c>
      <c r="R189" s="0" t="n">
        <f aca="false">AVERAGE(Q188:Q190)</f>
        <v>0.911533333333333</v>
      </c>
      <c r="S189" s="0" t="n">
        <f aca="false">R189-$Q$1</f>
        <v>-0.0391369199482344</v>
      </c>
      <c r="V189" s="0" t="n">
        <f aca="false">Q189-$Q$1</f>
        <v>0.0389964133850989</v>
      </c>
      <c r="Y189" s="0" t="n">
        <v>3.648</v>
      </c>
      <c r="Z189" s="0" t="n">
        <f aca="false">Y189*$Z$1</f>
        <v>0.040128</v>
      </c>
    </row>
    <row r="190" customFormat="false" ht="12.75" hidden="false" customHeight="false" outlineLevel="0" collapsed="false">
      <c r="A190" s="0" t="n">
        <v>1.758</v>
      </c>
      <c r="B190" s="0" t="n">
        <v>0.586</v>
      </c>
      <c r="C190" s="0" t="n">
        <v>2.539</v>
      </c>
      <c r="D190" s="0" t="n">
        <v>1.172</v>
      </c>
      <c r="E190" s="0" t="n">
        <v>0.391</v>
      </c>
      <c r="F190" s="0" t="n">
        <v>0.391</v>
      </c>
      <c r="G190" s="0" t="n">
        <v>0.781</v>
      </c>
      <c r="H190" s="0" t="n">
        <v>0.977</v>
      </c>
      <c r="I190" s="0" t="n">
        <v>0.781</v>
      </c>
      <c r="J190" s="0" t="n">
        <v>0.586</v>
      </c>
      <c r="K190" s="0" t="n">
        <v>0</v>
      </c>
      <c r="L190" s="0" t="n">
        <v>0.977</v>
      </c>
      <c r="M190" s="0" t="n">
        <v>0.391</v>
      </c>
      <c r="N190" s="0" t="n">
        <v>2.148</v>
      </c>
      <c r="O190" s="0" t="n">
        <v>1.953</v>
      </c>
      <c r="Q190" s="0" t="n">
        <f aca="false">AVERAGE(A190:O190)</f>
        <v>1.02873333333333</v>
      </c>
      <c r="R190" s="0" t="n">
        <f aca="false">AVERAGE(Q189:Q191)</f>
        <v>0.985266666666667</v>
      </c>
      <c r="S190" s="0" t="n">
        <f aca="false">R190-$Q$1</f>
        <v>0.0345964133850988</v>
      </c>
      <c r="V190" s="0" t="n">
        <f aca="false">Q190-$Q$1</f>
        <v>0.0780630800517657</v>
      </c>
      <c r="Y190" s="0" t="n">
        <v>7.303</v>
      </c>
      <c r="Z190" s="0" t="n">
        <f aca="false">Y190*$Z$1</f>
        <v>0.080333</v>
      </c>
    </row>
    <row r="191" customFormat="false" ht="12.75" hidden="false" customHeight="false" outlineLevel="0" collapsed="false">
      <c r="A191" s="0" t="n">
        <v>1.758</v>
      </c>
      <c r="B191" s="0" t="n">
        <v>0.586</v>
      </c>
      <c r="C191" s="0" t="n">
        <v>1.367</v>
      </c>
      <c r="D191" s="0" t="n">
        <v>0.195</v>
      </c>
      <c r="E191" s="0" t="n">
        <v>0.391</v>
      </c>
      <c r="F191" s="0" t="n">
        <v>0.195</v>
      </c>
      <c r="G191" s="0" t="n">
        <v>0.781</v>
      </c>
      <c r="H191" s="0" t="n">
        <v>1.562</v>
      </c>
      <c r="I191" s="0" t="n">
        <v>1.953</v>
      </c>
      <c r="J191" s="0" t="n">
        <v>1.562</v>
      </c>
      <c r="K191" s="0" t="n">
        <v>0.977</v>
      </c>
      <c r="L191" s="0" t="n">
        <v>0.195</v>
      </c>
      <c r="M191" s="0" t="n">
        <v>1.367</v>
      </c>
      <c r="N191" s="0" t="n">
        <v>0.195</v>
      </c>
      <c r="O191" s="0" t="n">
        <v>0.977</v>
      </c>
      <c r="Q191" s="0" t="n">
        <f aca="false">AVERAGE(A191:O191)</f>
        <v>0.9374</v>
      </c>
      <c r="R191" s="0" t="n">
        <f aca="false">AVERAGE(Q190:Q192)</f>
        <v>0.985266666666667</v>
      </c>
      <c r="S191" s="0" t="n">
        <f aca="false">R191-$Q$1</f>
        <v>0.0345964133850988</v>
      </c>
      <c r="V191" s="0" t="n">
        <f aca="false">Q191-$Q$1</f>
        <v>-0.0132702532815678</v>
      </c>
      <c r="Y191" s="0" t="n">
        <v>-1.241</v>
      </c>
      <c r="Z191" s="0" t="n">
        <f aca="false">Y191*$Z$1</f>
        <v>-0.013651</v>
      </c>
    </row>
    <row r="192" customFormat="false" ht="12.75" hidden="false" customHeight="false" outlineLevel="0" collapsed="false">
      <c r="A192" s="0" t="n">
        <v>0.781</v>
      </c>
      <c r="B192" s="0" t="n">
        <v>1.367</v>
      </c>
      <c r="C192" s="0" t="n">
        <v>0.977</v>
      </c>
      <c r="D192" s="0" t="n">
        <v>0.781</v>
      </c>
      <c r="E192" s="0" t="n">
        <v>0.977</v>
      </c>
      <c r="F192" s="0" t="n">
        <v>0.391</v>
      </c>
      <c r="G192" s="0" t="n">
        <v>1.758</v>
      </c>
      <c r="H192" s="0" t="n">
        <v>1.758</v>
      </c>
      <c r="I192" s="0" t="n">
        <v>0.391</v>
      </c>
      <c r="J192" s="0" t="n">
        <v>0.586</v>
      </c>
      <c r="K192" s="0" t="n">
        <v>0.781</v>
      </c>
      <c r="L192" s="0" t="n">
        <v>1.758</v>
      </c>
      <c r="M192" s="0" t="n">
        <v>0.586</v>
      </c>
      <c r="N192" s="0" t="n">
        <v>1.172</v>
      </c>
      <c r="O192" s="0" t="n">
        <v>0.781</v>
      </c>
      <c r="Q192" s="0" t="n">
        <f aca="false">AVERAGE(A192:O192)</f>
        <v>0.989666666666667</v>
      </c>
      <c r="R192" s="0" t="n">
        <f aca="false">AVERAGE(Q191:Q193)</f>
        <v>0.9592</v>
      </c>
      <c r="S192" s="0" t="n">
        <f aca="false">R192-$Q$1</f>
        <v>0.00852974671843221</v>
      </c>
      <c r="V192" s="0" t="n">
        <f aca="false">Q192-$Q$1</f>
        <v>0.0389964133850989</v>
      </c>
      <c r="Y192" s="0" t="n">
        <v>3.648</v>
      </c>
      <c r="Z192" s="0" t="n">
        <f aca="false">Y192*$Z$1</f>
        <v>0.040128</v>
      </c>
    </row>
    <row r="193" customFormat="false" ht="12.75" hidden="false" customHeight="false" outlineLevel="0" collapsed="false">
      <c r="A193" s="0" t="n">
        <v>1.562</v>
      </c>
      <c r="B193" s="0" t="n">
        <v>1.172</v>
      </c>
      <c r="C193" s="0" t="n">
        <v>0.977</v>
      </c>
      <c r="D193" s="0" t="n">
        <v>0.781</v>
      </c>
      <c r="E193" s="0" t="n">
        <v>0.781</v>
      </c>
      <c r="F193" s="0" t="n">
        <v>0.391</v>
      </c>
      <c r="G193" s="0" t="n">
        <v>0.781</v>
      </c>
      <c r="H193" s="0" t="n">
        <v>0.781</v>
      </c>
      <c r="I193" s="0" t="n">
        <v>1.172</v>
      </c>
      <c r="J193" s="0" t="n">
        <v>0.391</v>
      </c>
      <c r="K193" s="0" t="n">
        <v>0.586</v>
      </c>
      <c r="L193" s="0" t="n">
        <v>1.758</v>
      </c>
      <c r="M193" s="0" t="n">
        <v>0.781</v>
      </c>
      <c r="N193" s="0" t="n">
        <v>1.172</v>
      </c>
      <c r="O193" s="0" t="n">
        <v>1.172</v>
      </c>
      <c r="Q193" s="0" t="n">
        <f aca="false">AVERAGE(A193:O193)</f>
        <v>0.950533333333333</v>
      </c>
      <c r="R193" s="0" t="n">
        <f aca="false">AVERAGE(Q192:Q194)</f>
        <v>0.924511111111111</v>
      </c>
      <c r="S193" s="0" t="n">
        <f aca="false">R193-$Q$1</f>
        <v>-0.0261591421704567</v>
      </c>
      <c r="V193" s="0" t="n">
        <f aca="false">Q193-$Q$1</f>
        <v>-0.000136919948234615</v>
      </c>
      <c r="Y193" s="0" t="n">
        <v>-0.013</v>
      </c>
      <c r="Z193" s="0" t="n">
        <f aca="false">Y193*$Z$1</f>
        <v>-0.000143</v>
      </c>
    </row>
    <row r="194" customFormat="false" ht="12.75" hidden="false" customHeight="false" outlineLevel="0" collapsed="false">
      <c r="A194" s="0" t="n">
        <v>0.391</v>
      </c>
      <c r="B194" s="0" t="n">
        <v>0.781</v>
      </c>
      <c r="C194" s="0" t="n">
        <v>1.172</v>
      </c>
      <c r="D194" s="0" t="n">
        <v>1.367</v>
      </c>
      <c r="E194" s="0" t="n">
        <v>0.781</v>
      </c>
      <c r="F194" s="0" t="n">
        <v>0.586</v>
      </c>
      <c r="G194" s="0" t="n">
        <v>0.781</v>
      </c>
      <c r="H194" s="0" t="n">
        <v>1.562</v>
      </c>
      <c r="I194" s="0" t="n">
        <v>0.391</v>
      </c>
      <c r="J194" s="0" t="n">
        <v>0.391</v>
      </c>
      <c r="K194" s="0" t="n">
        <v>0.391</v>
      </c>
      <c r="L194" s="0" t="n">
        <v>2.148</v>
      </c>
      <c r="M194" s="0" t="n">
        <v>0.586</v>
      </c>
      <c r="N194" s="0" t="n">
        <v>0.781</v>
      </c>
      <c r="O194" s="0" t="n">
        <v>0.391</v>
      </c>
      <c r="Q194" s="0" t="n">
        <f aca="false">AVERAGE(A194:O194)</f>
        <v>0.833333333333333</v>
      </c>
      <c r="R194" s="0" t="n">
        <f aca="false">AVERAGE(Q193:Q195)</f>
        <v>0.881088888888889</v>
      </c>
      <c r="S194" s="0" t="n">
        <f aca="false">R194-$Q$1</f>
        <v>-0.069581364392679</v>
      </c>
      <c r="V194" s="0" t="n">
        <f aca="false">Q194-$Q$1</f>
        <v>-0.117336919948234</v>
      </c>
      <c r="Y194" s="0" t="n">
        <v>-10.977</v>
      </c>
      <c r="Z194" s="0" t="n">
        <f aca="false">Y194*$Z$1</f>
        <v>-0.120747</v>
      </c>
    </row>
    <row r="195" customFormat="false" ht="12.75" hidden="false" customHeight="false" outlineLevel="0" collapsed="false">
      <c r="A195" s="0" t="n">
        <v>0.586</v>
      </c>
      <c r="B195" s="0" t="n">
        <v>0.781</v>
      </c>
      <c r="C195" s="0" t="n">
        <v>2.148</v>
      </c>
      <c r="D195" s="0" t="n">
        <v>0.391</v>
      </c>
      <c r="E195" s="0" t="n">
        <v>0.586</v>
      </c>
      <c r="F195" s="0" t="n">
        <v>0.586</v>
      </c>
      <c r="G195" s="0" t="n">
        <v>1.172</v>
      </c>
      <c r="H195" s="0" t="n">
        <v>1.562</v>
      </c>
      <c r="I195" s="0" t="n">
        <v>0.391</v>
      </c>
      <c r="J195" s="0" t="n">
        <v>1.367</v>
      </c>
      <c r="K195" s="0" t="n">
        <v>0.781</v>
      </c>
      <c r="L195" s="0" t="n">
        <v>0.391</v>
      </c>
      <c r="M195" s="0" t="n">
        <v>0.781</v>
      </c>
      <c r="N195" s="0" t="n">
        <v>0.977</v>
      </c>
      <c r="O195" s="0" t="n">
        <v>0.391</v>
      </c>
      <c r="Q195" s="0" t="n">
        <f aca="false">AVERAGE(A195:O195)</f>
        <v>0.8594</v>
      </c>
      <c r="R195" s="0" t="n">
        <f aca="false">AVERAGE(Q194:Q196)</f>
        <v>0.902777777777778</v>
      </c>
      <c r="S195" s="0" t="n">
        <f aca="false">R195-$Q$1</f>
        <v>-0.0478924755037901</v>
      </c>
      <c r="V195" s="0" t="n">
        <f aca="false">Q195-$Q$1</f>
        <v>-0.0912702532815678</v>
      </c>
      <c r="Y195" s="0" t="n">
        <v>-8.538</v>
      </c>
      <c r="Z195" s="0" t="n">
        <f aca="false">Y195*$Z$1</f>
        <v>-0.093918</v>
      </c>
    </row>
    <row r="196" customFormat="false" ht="12.75" hidden="false" customHeight="false" outlineLevel="0" collapsed="false">
      <c r="A196" s="0" t="n">
        <v>0.781</v>
      </c>
      <c r="B196" s="0" t="n">
        <v>0.781</v>
      </c>
      <c r="C196" s="0" t="n">
        <v>1.953</v>
      </c>
      <c r="D196" s="0" t="n">
        <v>1.562</v>
      </c>
      <c r="E196" s="0" t="n">
        <v>0.586</v>
      </c>
      <c r="F196" s="0" t="n">
        <v>0.586</v>
      </c>
      <c r="G196" s="0" t="n">
        <v>0.781</v>
      </c>
      <c r="H196" s="0" t="n">
        <v>1.758</v>
      </c>
      <c r="I196" s="0" t="n">
        <v>1.172</v>
      </c>
      <c r="J196" s="0" t="n">
        <v>1.562</v>
      </c>
      <c r="K196" s="0" t="n">
        <v>1.172</v>
      </c>
      <c r="L196" s="0" t="n">
        <v>0.586</v>
      </c>
      <c r="M196" s="0" t="n">
        <v>0.586</v>
      </c>
      <c r="N196" s="0" t="n">
        <v>0.977</v>
      </c>
      <c r="O196" s="0" t="n">
        <v>0.391</v>
      </c>
      <c r="Q196" s="0" t="n">
        <f aca="false">AVERAGE(A196:O196)</f>
        <v>1.0156</v>
      </c>
      <c r="R196" s="0" t="n">
        <f aca="false">AVERAGE(Q195:Q197)</f>
        <v>0.954844444444445</v>
      </c>
      <c r="S196" s="0" t="n">
        <f aca="false">R196-$Q$1</f>
        <v>0.00417419116287665</v>
      </c>
      <c r="V196" s="0" t="n">
        <f aca="false">Q196-$Q$1</f>
        <v>0.0649297467184322</v>
      </c>
      <c r="Y196" s="0" t="n">
        <v>6.074</v>
      </c>
      <c r="Z196" s="0" t="n">
        <f aca="false">Y196*$Z$1</f>
        <v>0.066814</v>
      </c>
    </row>
    <row r="197" customFormat="false" ht="12.75" hidden="false" customHeight="false" outlineLevel="0" collapsed="false">
      <c r="A197" s="0" t="n">
        <v>0.781</v>
      </c>
      <c r="B197" s="0" t="n">
        <v>1.562</v>
      </c>
      <c r="C197" s="0" t="n">
        <v>1.172</v>
      </c>
      <c r="D197" s="0" t="n">
        <v>0.977</v>
      </c>
      <c r="E197" s="0" t="n">
        <v>0.781</v>
      </c>
      <c r="F197" s="0" t="n">
        <v>1.562</v>
      </c>
      <c r="G197" s="0" t="n">
        <v>1.367</v>
      </c>
      <c r="H197" s="0" t="n">
        <v>0.781</v>
      </c>
      <c r="I197" s="0" t="n">
        <v>0.781</v>
      </c>
      <c r="J197" s="0" t="n">
        <v>0.977</v>
      </c>
      <c r="K197" s="0" t="n">
        <v>0.977</v>
      </c>
      <c r="L197" s="0" t="n">
        <v>0.586</v>
      </c>
      <c r="M197" s="0" t="n">
        <v>0.391</v>
      </c>
      <c r="N197" s="0" t="n">
        <v>1.562</v>
      </c>
      <c r="O197" s="0" t="n">
        <v>0.586</v>
      </c>
      <c r="Q197" s="0" t="n">
        <f aca="false">AVERAGE(A197:O197)</f>
        <v>0.989533333333333</v>
      </c>
      <c r="R197" s="0" t="n">
        <f aca="false">AVERAGE(Q196:Q198)</f>
        <v>1.00688888888889</v>
      </c>
      <c r="S197" s="0" t="n">
        <f aca="false">R197-$Q$1</f>
        <v>0.0562186356073211</v>
      </c>
      <c r="V197" s="0" t="n">
        <f aca="false">Q197-$Q$1</f>
        <v>0.0388630800517655</v>
      </c>
      <c r="Y197" s="0" t="n">
        <v>3.636</v>
      </c>
      <c r="Z197" s="0" t="n">
        <f aca="false">Y197*$Z$1</f>
        <v>0.039996</v>
      </c>
    </row>
    <row r="198" customFormat="false" ht="12.75" hidden="false" customHeight="false" outlineLevel="0" collapsed="false">
      <c r="A198" s="0" t="n">
        <v>1.367</v>
      </c>
      <c r="B198" s="0" t="n">
        <v>0.586</v>
      </c>
      <c r="C198" s="0" t="n">
        <v>1.172</v>
      </c>
      <c r="D198" s="0" t="n">
        <v>1.367</v>
      </c>
      <c r="E198" s="0" t="n">
        <v>1.367</v>
      </c>
      <c r="F198" s="0" t="n">
        <v>0.586</v>
      </c>
      <c r="G198" s="0" t="n">
        <v>0.586</v>
      </c>
      <c r="H198" s="0" t="n">
        <v>1.172</v>
      </c>
      <c r="I198" s="0" t="n">
        <v>1.953</v>
      </c>
      <c r="J198" s="0" t="n">
        <v>0.586</v>
      </c>
      <c r="K198" s="0" t="n">
        <v>0.391</v>
      </c>
      <c r="L198" s="0" t="n">
        <v>1.562</v>
      </c>
      <c r="M198" s="0" t="n">
        <v>0.781</v>
      </c>
      <c r="N198" s="0" t="n">
        <v>0.195</v>
      </c>
      <c r="O198" s="0" t="n">
        <v>1.562</v>
      </c>
      <c r="Q198" s="0" t="n">
        <f aca="false">AVERAGE(A198:O198)</f>
        <v>1.01553333333333</v>
      </c>
      <c r="R198" s="0" t="n">
        <f aca="false">AVERAGE(Q197:Q199)</f>
        <v>0.989555555555556</v>
      </c>
      <c r="S198" s="0" t="n">
        <f aca="false">R198-$Q$1</f>
        <v>0.0388853022739877</v>
      </c>
      <c r="V198" s="0" t="n">
        <f aca="false">Q198-$Q$1</f>
        <v>0.0648630800517656</v>
      </c>
      <c r="Y198" s="0" t="n">
        <v>6.068</v>
      </c>
      <c r="Z198" s="0" t="n">
        <f aca="false">Y198*$Z$1</f>
        <v>0.066748</v>
      </c>
    </row>
    <row r="199" customFormat="false" ht="12.75" hidden="false" customHeight="false" outlineLevel="0" collapsed="false">
      <c r="A199" s="0" t="n">
        <v>0.586</v>
      </c>
      <c r="B199" s="0" t="n">
        <v>1.367</v>
      </c>
      <c r="C199" s="0" t="n">
        <v>0.586</v>
      </c>
      <c r="D199" s="0" t="n">
        <v>1.562</v>
      </c>
      <c r="E199" s="0" t="n">
        <v>0.391</v>
      </c>
      <c r="F199" s="0" t="n">
        <v>1.172</v>
      </c>
      <c r="G199" s="0" t="n">
        <v>1.172</v>
      </c>
      <c r="H199" s="0" t="n">
        <v>0.977</v>
      </c>
      <c r="I199" s="0" t="n">
        <v>0.586</v>
      </c>
      <c r="J199" s="0" t="n">
        <v>1.758</v>
      </c>
      <c r="K199" s="0" t="n">
        <v>1.758</v>
      </c>
      <c r="L199" s="0" t="n">
        <v>0.781</v>
      </c>
      <c r="M199" s="0" t="n">
        <v>0.586</v>
      </c>
      <c r="N199" s="0" t="n">
        <v>0.977</v>
      </c>
      <c r="O199" s="0" t="n">
        <v>0.195</v>
      </c>
      <c r="Q199" s="0" t="n">
        <f aca="false">AVERAGE(A199:O199)</f>
        <v>0.9636</v>
      </c>
      <c r="R199" s="0" t="n">
        <f aca="false">AVERAGE(Q198:Q200)</f>
        <v>1.09804444444444</v>
      </c>
      <c r="S199" s="0" t="n">
        <f aca="false">R199-$Q$1</f>
        <v>0.147374191162877</v>
      </c>
      <c r="V199" s="0" t="n">
        <f aca="false">Q199-$Q$1</f>
        <v>0.0129297467184322</v>
      </c>
      <c r="Y199" s="0" t="n">
        <v>1.21</v>
      </c>
      <c r="Z199" s="0" t="n">
        <f aca="false">Y199*$Z$1</f>
        <v>0.01331</v>
      </c>
    </row>
    <row r="200" customFormat="false" ht="12.75" hidden="false" customHeight="false" outlineLevel="0" collapsed="false">
      <c r="A200" s="0" t="n">
        <v>0.586</v>
      </c>
      <c r="B200" s="0" t="n">
        <v>1.758</v>
      </c>
      <c r="C200" s="0" t="n">
        <v>2.539</v>
      </c>
      <c r="D200" s="0" t="n">
        <v>1.367</v>
      </c>
      <c r="E200" s="0" t="n">
        <v>1.562</v>
      </c>
      <c r="F200" s="0" t="n">
        <v>1.758</v>
      </c>
      <c r="G200" s="0" t="n">
        <v>0.977</v>
      </c>
      <c r="H200" s="0" t="n">
        <v>1.367</v>
      </c>
      <c r="I200" s="0" t="n">
        <v>1.367</v>
      </c>
      <c r="J200" s="0" t="n">
        <v>0.977</v>
      </c>
      <c r="K200" s="0" t="n">
        <v>0.195</v>
      </c>
      <c r="L200" s="0" t="n">
        <v>1.562</v>
      </c>
      <c r="M200" s="0" t="n">
        <v>1.367</v>
      </c>
      <c r="N200" s="0" t="n">
        <v>0.781</v>
      </c>
      <c r="O200" s="0" t="n">
        <v>1.562</v>
      </c>
      <c r="Q200" s="0" t="n">
        <f aca="false">AVERAGE(A200:O200)</f>
        <v>1.315</v>
      </c>
      <c r="R200" s="0" t="n">
        <f aca="false">AVERAGE(Q199:Q201)</f>
        <v>1.05033333333333</v>
      </c>
      <c r="S200" s="0" t="n">
        <f aca="false">R200-$Q$1</f>
        <v>0.0996630800517655</v>
      </c>
      <c r="V200" s="0" t="n">
        <f aca="false">Q200-$Q$1</f>
        <v>0.364329746718432</v>
      </c>
      <c r="Y200" s="0" t="n">
        <v>34.082</v>
      </c>
      <c r="Z200" s="0" t="n">
        <f aca="false">Y200*$Z$1</f>
        <v>0.374902</v>
      </c>
    </row>
    <row r="201" customFormat="false" ht="12.75" hidden="false" customHeight="false" outlineLevel="0" collapsed="false">
      <c r="A201" s="0" t="n">
        <v>0.586</v>
      </c>
      <c r="B201" s="0" t="n">
        <v>0.586</v>
      </c>
      <c r="C201" s="0" t="n">
        <v>2.148</v>
      </c>
      <c r="D201" s="0" t="n">
        <v>0.391</v>
      </c>
      <c r="E201" s="0" t="n">
        <v>0.391</v>
      </c>
      <c r="F201" s="0" t="n">
        <v>0.195</v>
      </c>
      <c r="G201" s="0" t="n">
        <v>0.391</v>
      </c>
      <c r="H201" s="0" t="n">
        <v>1.953</v>
      </c>
      <c r="I201" s="0" t="n">
        <v>1.367</v>
      </c>
      <c r="J201" s="0" t="n">
        <v>0.391</v>
      </c>
      <c r="K201" s="0" t="n">
        <v>1.367</v>
      </c>
      <c r="L201" s="0" t="n">
        <v>1.562</v>
      </c>
      <c r="M201" s="0" t="n">
        <v>0.391</v>
      </c>
      <c r="N201" s="0" t="n">
        <v>0.781</v>
      </c>
      <c r="O201" s="0" t="n">
        <v>0.586</v>
      </c>
      <c r="Q201" s="0" t="n">
        <f aca="false">AVERAGE(A201:O201)</f>
        <v>0.8724</v>
      </c>
      <c r="R201" s="0" t="n">
        <f aca="false">AVERAGE(Q200:Q202)</f>
        <v>1.05031111111111</v>
      </c>
      <c r="S201" s="0" t="n">
        <f aca="false">R201-$Q$1</f>
        <v>0.0996408578295434</v>
      </c>
      <c r="V201" s="0" t="n">
        <f aca="false">Q201-$Q$1</f>
        <v>-0.0782702532815678</v>
      </c>
      <c r="Y201" s="0" t="n">
        <v>-7.322</v>
      </c>
      <c r="Z201" s="0" t="n">
        <f aca="false">Y201*$Z$1</f>
        <v>-0.080542</v>
      </c>
    </row>
    <row r="202" customFormat="false" ht="12.75" hidden="false" customHeight="false" outlineLevel="0" collapsed="false">
      <c r="A202" s="0" t="n">
        <v>0.586</v>
      </c>
      <c r="B202" s="0" t="n">
        <v>0.391</v>
      </c>
      <c r="C202" s="0" t="n">
        <v>1.562</v>
      </c>
      <c r="D202" s="0" t="n">
        <v>0.977</v>
      </c>
      <c r="E202" s="0" t="n">
        <v>1.172</v>
      </c>
      <c r="F202" s="0" t="n">
        <v>0.781</v>
      </c>
      <c r="G202" s="0" t="n">
        <v>1.953</v>
      </c>
      <c r="H202" s="0" t="n">
        <v>1.562</v>
      </c>
      <c r="I202" s="0" t="n">
        <v>0.195</v>
      </c>
      <c r="J202" s="0" t="n">
        <v>1.953</v>
      </c>
      <c r="K202" s="0" t="n">
        <v>0.391</v>
      </c>
      <c r="L202" s="0" t="n">
        <v>1.172</v>
      </c>
      <c r="M202" s="0" t="n">
        <v>0.391</v>
      </c>
      <c r="N202" s="0" t="n">
        <v>0.586</v>
      </c>
      <c r="O202" s="0" t="n">
        <v>0.781</v>
      </c>
      <c r="Q202" s="0" t="n">
        <f aca="false">AVERAGE(A202:O202)</f>
        <v>0.963533333333333</v>
      </c>
      <c r="R202" s="0" t="n">
        <f aca="false">AVERAGE(Q201:Q203)</f>
        <v>0.881066666666667</v>
      </c>
    </row>
    <row r="203" customFormat="false" ht="12.75" hidden="false" customHeight="false" outlineLevel="0" collapsed="false">
      <c r="A203" s="0" t="n">
        <v>0.586</v>
      </c>
      <c r="B203" s="0" t="n">
        <v>0.781</v>
      </c>
      <c r="C203" s="0" t="n">
        <v>1.562</v>
      </c>
      <c r="D203" s="0" t="n">
        <v>0.977</v>
      </c>
      <c r="E203" s="0" t="n">
        <v>0.391</v>
      </c>
      <c r="F203" s="0" t="n">
        <v>1.367</v>
      </c>
      <c r="G203" s="0" t="n">
        <v>0.391</v>
      </c>
      <c r="H203" s="0" t="n">
        <v>0.977</v>
      </c>
      <c r="I203" s="0" t="n">
        <v>0.195</v>
      </c>
      <c r="J203" s="0" t="n">
        <v>0.781</v>
      </c>
      <c r="K203" s="0" t="n">
        <v>0.781</v>
      </c>
      <c r="L203" s="0" t="n">
        <v>0.586</v>
      </c>
      <c r="M203" s="0" t="n">
        <v>0.781</v>
      </c>
      <c r="N203" s="0" t="n">
        <v>0.586</v>
      </c>
      <c r="O203" s="0" t="n">
        <v>1.367</v>
      </c>
      <c r="Q203" s="0" t="n">
        <f aca="false">AVERAGE(A203:O203)</f>
        <v>0.807266666666667</v>
      </c>
      <c r="R203" s="0" t="n">
        <f aca="false">AVERAGE(Q202:Q204)</f>
        <v>0.928777777777778</v>
      </c>
    </row>
    <row r="204" customFormat="false" ht="12.75" hidden="false" customHeight="false" outlineLevel="0" collapsed="false">
      <c r="A204" s="0" t="n">
        <v>1.562</v>
      </c>
      <c r="B204" s="0" t="n">
        <v>0.586</v>
      </c>
      <c r="C204" s="0" t="n">
        <v>3.125</v>
      </c>
      <c r="D204" s="0" t="n">
        <v>0.977</v>
      </c>
      <c r="E204" s="0" t="n">
        <v>1.172</v>
      </c>
      <c r="F204" s="0" t="n">
        <v>0.586</v>
      </c>
      <c r="G204" s="0" t="n">
        <v>0.781</v>
      </c>
      <c r="H204" s="0" t="n">
        <v>1.758</v>
      </c>
      <c r="I204" s="0" t="n">
        <v>0.781</v>
      </c>
      <c r="J204" s="0" t="n">
        <v>0.781</v>
      </c>
      <c r="K204" s="0" t="n">
        <v>1.562</v>
      </c>
      <c r="L204" s="0" t="n">
        <v>0.195</v>
      </c>
      <c r="M204" s="0" t="n">
        <v>0</v>
      </c>
      <c r="N204" s="0" t="n">
        <v>0.586</v>
      </c>
      <c r="O204" s="0" t="n">
        <v>0.781</v>
      </c>
      <c r="Q204" s="0" t="n">
        <f aca="false">AVERAGE(A204:O204)</f>
        <v>1.01553333333333</v>
      </c>
      <c r="R204" s="0" t="n">
        <f aca="false">AVERAGE(Q203:Q205)</f>
        <v>0.846266666666667</v>
      </c>
    </row>
    <row r="205" customFormat="false" ht="12.75" hidden="false" customHeight="false" outlineLevel="0" collapsed="false">
      <c r="A205" s="0" t="n">
        <v>0.195</v>
      </c>
      <c r="B205" s="0" t="n">
        <v>1.172</v>
      </c>
      <c r="C205" s="0" t="n">
        <v>2.148</v>
      </c>
      <c r="D205" s="0" t="n">
        <v>0.195</v>
      </c>
      <c r="E205" s="0" t="n">
        <v>0.391</v>
      </c>
      <c r="F205" s="0" t="n">
        <v>0.195</v>
      </c>
      <c r="G205" s="0" t="n">
        <v>0.781</v>
      </c>
      <c r="H205" s="0" t="n">
        <v>1.562</v>
      </c>
      <c r="I205" s="0" t="n">
        <v>0</v>
      </c>
      <c r="J205" s="0" t="n">
        <v>0.586</v>
      </c>
      <c r="K205" s="0" t="n">
        <v>0.586</v>
      </c>
      <c r="L205" s="0" t="n">
        <v>0.195</v>
      </c>
      <c r="M205" s="0" t="n">
        <v>0.195</v>
      </c>
      <c r="N205" s="0" t="n">
        <v>0.977</v>
      </c>
      <c r="O205" s="0" t="n">
        <v>1.562</v>
      </c>
      <c r="Q205" s="0" t="n">
        <f aca="false">AVERAGE(A205:O205)</f>
        <v>0.716</v>
      </c>
      <c r="R205" s="0" t="n">
        <f aca="false">AVERAGE(Q204:Q206)</f>
        <v>0.9808</v>
      </c>
    </row>
    <row r="206" customFormat="false" ht="12.75" hidden="false" customHeight="false" outlineLevel="0" collapsed="false">
      <c r="A206" s="0" t="n">
        <v>0.781</v>
      </c>
      <c r="B206" s="0" t="n">
        <v>0.781</v>
      </c>
      <c r="C206" s="0" t="n">
        <v>0.977</v>
      </c>
      <c r="D206" s="0" t="n">
        <v>0.977</v>
      </c>
      <c r="E206" s="0" t="n">
        <v>2.539</v>
      </c>
      <c r="F206" s="0" t="n">
        <v>0.781</v>
      </c>
      <c r="G206" s="0" t="n">
        <v>0.781</v>
      </c>
      <c r="H206" s="0" t="n">
        <v>1.758</v>
      </c>
      <c r="I206" s="0" t="n">
        <v>2.539</v>
      </c>
      <c r="J206" s="0" t="n">
        <v>1.562</v>
      </c>
      <c r="K206" s="0" t="n">
        <v>1.367</v>
      </c>
      <c r="L206" s="0" t="n">
        <v>0.586</v>
      </c>
      <c r="M206" s="0" t="n">
        <v>1.367</v>
      </c>
      <c r="N206" s="0" t="n">
        <v>0.781</v>
      </c>
      <c r="O206" s="0" t="n">
        <v>0.586</v>
      </c>
      <c r="Q206" s="0" t="n">
        <f aca="false">AVERAGE(A206:O206)</f>
        <v>1.21086666666667</v>
      </c>
      <c r="R206" s="0" t="n">
        <f aca="false">AVERAGE(Q205:Q207)</f>
        <v>1.02426666666667</v>
      </c>
    </row>
    <row r="207" customFormat="false" ht="12.75" hidden="false" customHeight="false" outlineLevel="0" collapsed="false">
      <c r="A207" s="0" t="n">
        <v>0.391</v>
      </c>
      <c r="B207" s="0" t="n">
        <v>0.586</v>
      </c>
      <c r="C207" s="0" t="n">
        <v>1.562</v>
      </c>
      <c r="D207" s="0" t="n">
        <v>0.977</v>
      </c>
      <c r="E207" s="0" t="n">
        <v>0.391</v>
      </c>
      <c r="F207" s="0" t="n">
        <v>0.781</v>
      </c>
      <c r="G207" s="0" t="n">
        <v>2.539</v>
      </c>
      <c r="H207" s="0" t="n">
        <v>1.562</v>
      </c>
      <c r="I207" s="0" t="n">
        <v>1.562</v>
      </c>
      <c r="J207" s="0" t="n">
        <v>0.977</v>
      </c>
      <c r="K207" s="0" t="n">
        <v>0.977</v>
      </c>
      <c r="L207" s="0" t="n">
        <v>1.172</v>
      </c>
      <c r="M207" s="0" t="n">
        <v>0.977</v>
      </c>
      <c r="N207" s="0" t="n">
        <v>1.758</v>
      </c>
      <c r="O207" s="0" t="n">
        <v>0.977</v>
      </c>
      <c r="Q207" s="0" t="n">
        <f aca="false">AVERAGE(A207:O207)</f>
        <v>1.14593333333333</v>
      </c>
      <c r="R207" s="0" t="n">
        <f aca="false">AVERAGE(Q206:Q208)</f>
        <v>1.1632</v>
      </c>
    </row>
    <row r="208" customFormat="false" ht="12.75" hidden="false" customHeight="false" outlineLevel="0" collapsed="false">
      <c r="A208" s="0" t="n">
        <v>2.344</v>
      </c>
      <c r="B208" s="0" t="n">
        <v>1.953</v>
      </c>
      <c r="C208" s="0" t="n">
        <v>1.562</v>
      </c>
      <c r="D208" s="0" t="n">
        <v>0.195</v>
      </c>
      <c r="E208" s="0" t="n">
        <v>0.781</v>
      </c>
      <c r="F208" s="0" t="n">
        <v>0.977</v>
      </c>
      <c r="G208" s="0" t="n">
        <v>1.758</v>
      </c>
      <c r="H208" s="0" t="n">
        <v>1.953</v>
      </c>
      <c r="I208" s="0" t="n">
        <v>1.562</v>
      </c>
      <c r="J208" s="0" t="n">
        <v>1.758</v>
      </c>
      <c r="K208" s="0" t="n">
        <v>0.195</v>
      </c>
      <c r="L208" s="0" t="n">
        <v>0.391</v>
      </c>
      <c r="M208" s="0" t="n">
        <v>0.586</v>
      </c>
      <c r="N208" s="0" t="n">
        <v>0.586</v>
      </c>
      <c r="O208" s="0" t="n">
        <v>0.391</v>
      </c>
      <c r="Q208" s="0" t="n">
        <f aca="false">AVERAGE(A208:O208)</f>
        <v>1.1328</v>
      </c>
      <c r="R208" s="0" t="n">
        <f aca="false">AVERAGE(Q207:Q209)</f>
        <v>1.08508888888889</v>
      </c>
    </row>
    <row r="209" customFormat="false" ht="12.75" hidden="false" customHeight="false" outlineLevel="0" collapsed="false">
      <c r="A209" s="0" t="n">
        <v>0.586</v>
      </c>
      <c r="B209" s="0" t="n">
        <v>0.391</v>
      </c>
      <c r="C209" s="0" t="n">
        <v>1.367</v>
      </c>
      <c r="D209" s="0" t="n">
        <v>1.172</v>
      </c>
      <c r="E209" s="0" t="n">
        <v>0.977</v>
      </c>
      <c r="F209" s="0" t="n">
        <v>1.562</v>
      </c>
      <c r="G209" s="0" t="n">
        <v>1.562</v>
      </c>
      <c r="H209" s="0" t="n">
        <v>0.781</v>
      </c>
      <c r="I209" s="0" t="n">
        <v>0.977</v>
      </c>
      <c r="J209" s="0" t="n">
        <v>1.562</v>
      </c>
      <c r="K209" s="0" t="n">
        <v>0.391</v>
      </c>
      <c r="L209" s="0" t="n">
        <v>0.977</v>
      </c>
      <c r="M209" s="0" t="n">
        <v>0.586</v>
      </c>
      <c r="N209" s="0" t="n">
        <v>1.562</v>
      </c>
      <c r="O209" s="0" t="n">
        <v>0.195</v>
      </c>
      <c r="Q209" s="0" t="n">
        <f aca="false">AVERAGE(A209:O209)</f>
        <v>0.976533333333333</v>
      </c>
      <c r="R209" s="0" t="n">
        <f aca="false">AVERAGE(Q208:Q210)</f>
        <v>1.0156</v>
      </c>
    </row>
    <row r="210" customFormat="false" ht="12.75" hidden="false" customHeight="false" outlineLevel="0" collapsed="false">
      <c r="A210" s="0" t="n">
        <v>1.172</v>
      </c>
      <c r="B210" s="0" t="n">
        <v>0.586</v>
      </c>
      <c r="C210" s="0" t="n">
        <v>1.172</v>
      </c>
      <c r="D210" s="0" t="n">
        <v>0.195</v>
      </c>
      <c r="E210" s="0" t="n">
        <v>0.195</v>
      </c>
      <c r="F210" s="0" t="n">
        <v>1.562</v>
      </c>
      <c r="G210" s="0" t="n">
        <v>1.562</v>
      </c>
      <c r="H210" s="0" t="n">
        <v>0.586</v>
      </c>
      <c r="I210" s="0" t="n">
        <v>1.172</v>
      </c>
      <c r="J210" s="0" t="n">
        <v>1.953</v>
      </c>
      <c r="K210" s="0" t="n">
        <v>0.586</v>
      </c>
      <c r="L210" s="0" t="n">
        <v>0.781</v>
      </c>
      <c r="M210" s="0" t="n">
        <v>1.172</v>
      </c>
      <c r="N210" s="0" t="n">
        <v>0.977</v>
      </c>
      <c r="O210" s="0" t="n">
        <v>0.391</v>
      </c>
      <c r="Q210" s="0" t="n">
        <f aca="false">AVERAGE(A210:O210)</f>
        <v>0.937466666666667</v>
      </c>
      <c r="R210" s="0" t="n">
        <f aca="false">AVERAGE(Q209:Q211)</f>
        <v>0.937511111111111</v>
      </c>
    </row>
    <row r="211" customFormat="false" ht="12.75" hidden="false" customHeight="false" outlineLevel="0" collapsed="false">
      <c r="A211" s="0" t="n">
        <v>0.586</v>
      </c>
      <c r="B211" s="0" t="n">
        <v>0.586</v>
      </c>
      <c r="C211" s="0" t="n">
        <v>0.977</v>
      </c>
      <c r="D211" s="0" t="n">
        <v>1.758</v>
      </c>
      <c r="E211" s="0" t="n">
        <v>0.977</v>
      </c>
      <c r="F211" s="0" t="n">
        <v>0.977</v>
      </c>
      <c r="G211" s="0" t="n">
        <v>0.977</v>
      </c>
      <c r="H211" s="0" t="n">
        <v>2.148</v>
      </c>
      <c r="I211" s="0" t="n">
        <v>0.391</v>
      </c>
      <c r="J211" s="0" t="n">
        <v>0.781</v>
      </c>
      <c r="K211" s="0" t="n">
        <v>0.586</v>
      </c>
      <c r="L211" s="0" t="n">
        <v>0.195</v>
      </c>
      <c r="M211" s="0" t="n">
        <v>1.172</v>
      </c>
      <c r="N211" s="0" t="n">
        <v>0.586</v>
      </c>
      <c r="O211" s="0" t="n">
        <v>0.781</v>
      </c>
      <c r="Q211" s="0" t="n">
        <f aca="false">AVERAGE(A211:O211)</f>
        <v>0.898533333333333</v>
      </c>
      <c r="R211" s="0" t="n">
        <f aca="false">AVERAGE(Q210:Q212)</f>
        <v>1.02864444444444</v>
      </c>
    </row>
    <row r="212" customFormat="false" ht="12.75" hidden="false" customHeight="false" outlineLevel="0" collapsed="false">
      <c r="A212" s="0" t="n">
        <v>0.391</v>
      </c>
      <c r="B212" s="0" t="n">
        <v>0.391</v>
      </c>
      <c r="C212" s="0" t="n">
        <v>1.562</v>
      </c>
      <c r="D212" s="0" t="n">
        <v>1.172</v>
      </c>
      <c r="E212" s="0" t="n">
        <v>2.539</v>
      </c>
      <c r="F212" s="0" t="n">
        <v>0.977</v>
      </c>
      <c r="G212" s="0" t="n">
        <v>2.148</v>
      </c>
      <c r="H212" s="0" t="n">
        <v>1.562</v>
      </c>
      <c r="I212" s="0" t="n">
        <v>0.781</v>
      </c>
      <c r="J212" s="0" t="n">
        <v>1.172</v>
      </c>
      <c r="K212" s="0" t="n">
        <v>1.562</v>
      </c>
      <c r="L212" s="0" t="n">
        <v>0.781</v>
      </c>
      <c r="M212" s="0" t="n">
        <v>1.172</v>
      </c>
      <c r="N212" s="0" t="n">
        <v>2.148</v>
      </c>
      <c r="O212" s="0" t="n">
        <v>0.391</v>
      </c>
      <c r="Q212" s="0" t="n">
        <f aca="false">AVERAGE(A212:O212)</f>
        <v>1.24993333333333</v>
      </c>
      <c r="R212" s="0" t="n">
        <f aca="false">AVERAGE(Q211:Q213)</f>
        <v>0.989577777777778</v>
      </c>
    </row>
    <row r="213" customFormat="false" ht="12.75" hidden="false" customHeight="false" outlineLevel="0" collapsed="false">
      <c r="A213" s="0" t="n">
        <v>0.195</v>
      </c>
      <c r="B213" s="0" t="n">
        <v>0.586</v>
      </c>
      <c r="C213" s="0" t="n">
        <v>0.781</v>
      </c>
      <c r="D213" s="0" t="n">
        <v>1.367</v>
      </c>
      <c r="E213" s="0" t="n">
        <v>0.781</v>
      </c>
      <c r="F213" s="0" t="n">
        <v>0.781</v>
      </c>
      <c r="G213" s="0" t="n">
        <v>1.172</v>
      </c>
      <c r="H213" s="0" t="n">
        <v>1.758</v>
      </c>
      <c r="I213" s="0" t="n">
        <v>0.391</v>
      </c>
      <c r="J213" s="0" t="n">
        <v>0.391</v>
      </c>
      <c r="K213" s="0" t="n">
        <v>0.195</v>
      </c>
      <c r="L213" s="0" t="n">
        <v>0.977</v>
      </c>
      <c r="M213" s="0" t="n">
        <v>1.953</v>
      </c>
      <c r="N213" s="0" t="n">
        <v>0.195</v>
      </c>
      <c r="O213" s="0" t="n">
        <v>0.781</v>
      </c>
      <c r="Q213" s="0" t="n">
        <f aca="false">AVERAGE(A213:O213)</f>
        <v>0.820266666666667</v>
      </c>
      <c r="R213" s="0" t="n">
        <f aca="false">AVERAGE(Q212:Q214)</f>
        <v>1.0156</v>
      </c>
    </row>
    <row r="214" customFormat="false" ht="12.75" hidden="false" customHeight="false" outlineLevel="0" collapsed="false">
      <c r="A214" s="0" t="n">
        <v>0.391</v>
      </c>
      <c r="B214" s="0" t="n">
        <v>1.367</v>
      </c>
      <c r="C214" s="0" t="n">
        <v>1.758</v>
      </c>
      <c r="D214" s="0" t="n">
        <v>0.586</v>
      </c>
      <c r="E214" s="0" t="n">
        <v>0.781</v>
      </c>
      <c r="F214" s="0" t="n">
        <v>0.586</v>
      </c>
      <c r="G214" s="0" t="n">
        <v>0.781</v>
      </c>
      <c r="H214" s="0" t="n">
        <v>1.758</v>
      </c>
      <c r="I214" s="0" t="n">
        <v>1.172</v>
      </c>
      <c r="J214" s="0" t="n">
        <v>0.391</v>
      </c>
      <c r="K214" s="0" t="n">
        <v>1.562</v>
      </c>
      <c r="L214" s="0" t="n">
        <v>1.758</v>
      </c>
      <c r="M214" s="0" t="n">
        <v>0.781</v>
      </c>
      <c r="N214" s="0" t="n">
        <v>0.391</v>
      </c>
      <c r="O214" s="0" t="n">
        <v>0.586</v>
      </c>
      <c r="Q214" s="0" t="n">
        <f aca="false">AVERAGE(A214:O214)</f>
        <v>0.9766</v>
      </c>
      <c r="R214" s="0" t="n">
        <f aca="false">AVERAGE(Q213:Q215)</f>
        <v>0.980888888888889</v>
      </c>
    </row>
    <row r="215" customFormat="false" ht="12.75" hidden="false" customHeight="false" outlineLevel="0" collapsed="false">
      <c r="A215" s="0" t="n">
        <v>0.977</v>
      </c>
      <c r="B215" s="0" t="n">
        <v>2.148</v>
      </c>
      <c r="C215" s="0" t="n">
        <v>2.148</v>
      </c>
      <c r="D215" s="0" t="n">
        <v>0.195</v>
      </c>
      <c r="E215" s="0" t="n">
        <v>0.586</v>
      </c>
      <c r="F215" s="0" t="n">
        <v>0.586</v>
      </c>
      <c r="G215" s="0" t="n">
        <v>2.539</v>
      </c>
      <c r="H215" s="0" t="n">
        <v>2.148</v>
      </c>
      <c r="I215" s="0" t="n">
        <v>1.562</v>
      </c>
      <c r="J215" s="0" t="n">
        <v>0.781</v>
      </c>
      <c r="K215" s="0" t="n">
        <v>0.586</v>
      </c>
      <c r="L215" s="0" t="n">
        <v>0.977</v>
      </c>
      <c r="M215" s="0" t="n">
        <v>0.391</v>
      </c>
      <c r="N215" s="0" t="n">
        <v>1.172</v>
      </c>
      <c r="O215" s="0" t="n">
        <v>0.391</v>
      </c>
      <c r="Q215" s="0" t="n">
        <f aca="false">AVERAGE(A215:O215)</f>
        <v>1.1458</v>
      </c>
      <c r="R215" s="0" t="n">
        <f aca="false">AVERAGE(Q214:Q216)</f>
        <v>1.03302222222222</v>
      </c>
    </row>
    <row r="216" customFormat="false" ht="12.75" hidden="false" customHeight="false" outlineLevel="0" collapsed="false">
      <c r="A216" s="0" t="n">
        <v>0.391</v>
      </c>
      <c r="B216" s="0" t="n">
        <v>0.977</v>
      </c>
      <c r="C216" s="0" t="n">
        <v>2.344</v>
      </c>
      <c r="D216" s="0" t="n">
        <v>1.562</v>
      </c>
      <c r="E216" s="0" t="n">
        <v>0.781</v>
      </c>
      <c r="F216" s="0" t="n">
        <v>1.758</v>
      </c>
      <c r="G216" s="0" t="n">
        <v>0.391</v>
      </c>
      <c r="H216" s="0" t="n">
        <v>0.977</v>
      </c>
      <c r="I216" s="0" t="n">
        <v>1.172</v>
      </c>
      <c r="J216" s="0" t="n">
        <v>0.586</v>
      </c>
      <c r="K216" s="0" t="n">
        <v>1.562</v>
      </c>
      <c r="L216" s="0" t="n">
        <v>0.195</v>
      </c>
      <c r="M216" s="0" t="n">
        <v>0.586</v>
      </c>
      <c r="N216" s="0" t="n">
        <v>0.391</v>
      </c>
      <c r="O216" s="0" t="n">
        <v>0.977</v>
      </c>
      <c r="Q216" s="0" t="n">
        <f aca="false">AVERAGE(A216:O216)</f>
        <v>0.976666666666667</v>
      </c>
      <c r="R216" s="0" t="n">
        <f aca="false">AVERAGE(Q215:Q217)</f>
        <v>1.05908888888889</v>
      </c>
    </row>
    <row r="217" customFormat="false" ht="12.75" hidden="false" customHeight="false" outlineLevel="0" collapsed="false">
      <c r="A217" s="0" t="n">
        <v>0.586</v>
      </c>
      <c r="B217" s="0" t="n">
        <v>0.977</v>
      </c>
      <c r="C217" s="0" t="n">
        <v>1.367</v>
      </c>
      <c r="D217" s="0" t="n">
        <v>1.367</v>
      </c>
      <c r="E217" s="0" t="n">
        <v>0.977</v>
      </c>
      <c r="F217" s="0" t="n">
        <v>0.977</v>
      </c>
      <c r="G217" s="0" t="n">
        <v>0.391</v>
      </c>
      <c r="H217" s="0" t="n">
        <v>1.172</v>
      </c>
      <c r="I217" s="0" t="n">
        <v>0.586</v>
      </c>
      <c r="J217" s="0" t="n">
        <v>0.391</v>
      </c>
      <c r="K217" s="0" t="n">
        <v>2.344</v>
      </c>
      <c r="L217" s="0" t="n">
        <v>0.391</v>
      </c>
      <c r="M217" s="0" t="n">
        <v>1.562</v>
      </c>
      <c r="N217" s="0" t="n">
        <v>1.562</v>
      </c>
      <c r="O217" s="0" t="n">
        <v>1.172</v>
      </c>
      <c r="Q217" s="0" t="n">
        <f aca="false">AVERAGE(A217:O217)</f>
        <v>1.0548</v>
      </c>
      <c r="R217" s="0" t="n">
        <f aca="false">AVERAGE(Q216:Q218)</f>
        <v>1.03308888888889</v>
      </c>
    </row>
    <row r="218" customFormat="false" ht="12.75" hidden="false" customHeight="false" outlineLevel="0" collapsed="false">
      <c r="A218" s="0" t="n">
        <v>0.781</v>
      </c>
      <c r="B218" s="0" t="n">
        <v>0.977</v>
      </c>
      <c r="C218" s="0" t="n">
        <v>2.148</v>
      </c>
      <c r="D218" s="0" t="n">
        <v>0.977</v>
      </c>
      <c r="E218" s="0" t="n">
        <v>0.195</v>
      </c>
      <c r="F218" s="0" t="n">
        <v>0.586</v>
      </c>
      <c r="G218" s="0" t="n">
        <v>1.562</v>
      </c>
      <c r="H218" s="0" t="n">
        <v>0.977</v>
      </c>
      <c r="I218" s="0" t="n">
        <v>2.344</v>
      </c>
      <c r="J218" s="0" t="n">
        <v>0.391</v>
      </c>
      <c r="K218" s="0" t="n">
        <v>0.586</v>
      </c>
      <c r="L218" s="0" t="n">
        <v>2.344</v>
      </c>
      <c r="M218" s="0" t="n">
        <v>0.391</v>
      </c>
      <c r="N218" s="0" t="n">
        <v>0.586</v>
      </c>
      <c r="O218" s="0" t="n">
        <v>1.172</v>
      </c>
      <c r="Q218" s="0" t="n">
        <f aca="false">AVERAGE(A218:O218)</f>
        <v>1.0678</v>
      </c>
      <c r="R218" s="0" t="n">
        <f aca="false">AVERAGE(Q217:Q219)</f>
        <v>1.02871111111111</v>
      </c>
    </row>
    <row r="219" customFormat="false" ht="12.75" hidden="false" customHeight="false" outlineLevel="0" collapsed="false">
      <c r="A219" s="0" t="n">
        <v>0.586</v>
      </c>
      <c r="B219" s="0" t="n">
        <v>0.781</v>
      </c>
      <c r="C219" s="0" t="n">
        <v>2.539</v>
      </c>
      <c r="D219" s="0" t="n">
        <v>1.367</v>
      </c>
      <c r="E219" s="0" t="n">
        <v>1.172</v>
      </c>
      <c r="F219" s="0" t="n">
        <v>0.781</v>
      </c>
      <c r="G219" s="0" t="n">
        <v>0.977</v>
      </c>
      <c r="H219" s="0" t="n">
        <v>0.781</v>
      </c>
      <c r="I219" s="0" t="n">
        <v>0.391</v>
      </c>
      <c r="J219" s="0" t="n">
        <v>1.172</v>
      </c>
      <c r="K219" s="0" t="n">
        <v>0.586</v>
      </c>
      <c r="L219" s="0" t="n">
        <v>0.977</v>
      </c>
      <c r="M219" s="0" t="n">
        <v>1.562</v>
      </c>
      <c r="N219" s="0" t="n">
        <v>0.586</v>
      </c>
      <c r="O219" s="0" t="n">
        <v>0.195</v>
      </c>
      <c r="Q219" s="0" t="n">
        <f aca="false">AVERAGE(A219:O219)</f>
        <v>0.963533333333333</v>
      </c>
      <c r="R219" s="0" t="n">
        <f aca="false">AVERAGE(Q218:Q220)</f>
        <v>0.980933333333333</v>
      </c>
    </row>
    <row r="220" customFormat="false" ht="12.75" hidden="false" customHeight="false" outlineLevel="0" collapsed="false">
      <c r="A220" s="0" t="n">
        <v>0.977</v>
      </c>
      <c r="B220" s="0" t="n">
        <v>0.781</v>
      </c>
      <c r="C220" s="0" t="n">
        <v>2.148</v>
      </c>
      <c r="D220" s="0" t="n">
        <v>0.781</v>
      </c>
      <c r="E220" s="0" t="n">
        <v>1.367</v>
      </c>
      <c r="F220" s="0" t="n">
        <v>0.781</v>
      </c>
      <c r="G220" s="0" t="n">
        <v>0.977</v>
      </c>
      <c r="H220" s="0" t="n">
        <v>1.172</v>
      </c>
      <c r="I220" s="0" t="n">
        <v>1.172</v>
      </c>
      <c r="J220" s="0" t="n">
        <v>0.781</v>
      </c>
      <c r="K220" s="0" t="n">
        <v>0.586</v>
      </c>
      <c r="L220" s="0" t="n">
        <v>0.195</v>
      </c>
      <c r="M220" s="0" t="n">
        <v>0.391</v>
      </c>
      <c r="N220" s="0" t="n">
        <v>0.586</v>
      </c>
      <c r="O220" s="0" t="n">
        <v>0.977</v>
      </c>
      <c r="Q220" s="0" t="n">
        <f aca="false">AVERAGE(A220:O220)</f>
        <v>0.911466666666667</v>
      </c>
      <c r="R220" s="0" t="n">
        <f aca="false">AVERAGE(Q219:Q221)</f>
        <v>0.959177777777778</v>
      </c>
    </row>
    <row r="221" customFormat="false" ht="12.75" hidden="false" customHeight="false" outlineLevel="0" collapsed="false">
      <c r="A221" s="0" t="n">
        <v>1.758</v>
      </c>
      <c r="B221" s="0" t="n">
        <v>1.367</v>
      </c>
      <c r="C221" s="0" t="n">
        <v>0.391</v>
      </c>
      <c r="D221" s="0" t="n">
        <v>1.562</v>
      </c>
      <c r="E221" s="0" t="n">
        <v>0</v>
      </c>
      <c r="F221" s="0" t="n">
        <v>1.367</v>
      </c>
      <c r="G221" s="0" t="n">
        <v>0.586</v>
      </c>
      <c r="H221" s="0" t="n">
        <v>1.367</v>
      </c>
      <c r="I221" s="0" t="n">
        <v>0.781</v>
      </c>
      <c r="J221" s="0" t="n">
        <v>0.781</v>
      </c>
      <c r="K221" s="0" t="n">
        <v>1.562</v>
      </c>
      <c r="L221" s="0" t="n">
        <v>0.781</v>
      </c>
      <c r="M221" s="0" t="n">
        <v>0.977</v>
      </c>
      <c r="N221" s="0" t="n">
        <v>0.781</v>
      </c>
      <c r="O221" s="0" t="n">
        <v>0.977</v>
      </c>
      <c r="Q221" s="0" t="n">
        <f aca="false">AVERAGE(A221:O221)</f>
        <v>1.00253333333333</v>
      </c>
      <c r="R221" s="0" t="n">
        <f aca="false">AVERAGE(Q220:Q222)</f>
        <v>0.980911111111111</v>
      </c>
    </row>
    <row r="222" customFormat="false" ht="12.75" hidden="false" customHeight="false" outlineLevel="0" collapsed="false">
      <c r="A222" s="0" t="n">
        <v>0.391</v>
      </c>
      <c r="B222" s="0" t="n">
        <v>1.172</v>
      </c>
      <c r="C222" s="0" t="n">
        <v>1.758</v>
      </c>
      <c r="D222" s="0" t="n">
        <v>1.172</v>
      </c>
      <c r="E222" s="0" t="n">
        <v>1.562</v>
      </c>
      <c r="F222" s="0" t="n">
        <v>1.758</v>
      </c>
      <c r="G222" s="0" t="n">
        <v>1.367</v>
      </c>
      <c r="H222" s="0" t="n">
        <v>0.977</v>
      </c>
      <c r="I222" s="0" t="n">
        <v>0.586</v>
      </c>
      <c r="J222" s="0" t="n">
        <v>0.977</v>
      </c>
      <c r="K222" s="0" t="n">
        <v>0.586</v>
      </c>
      <c r="L222" s="0" t="n">
        <v>1.367</v>
      </c>
      <c r="M222" s="0" t="n">
        <v>0.391</v>
      </c>
      <c r="N222" s="0" t="n">
        <v>1.172</v>
      </c>
      <c r="O222" s="0" t="n">
        <v>0.195</v>
      </c>
      <c r="Q222" s="0" t="n">
        <f aca="false">AVERAGE(A222:O222)</f>
        <v>1.02873333333333</v>
      </c>
      <c r="R222" s="0" t="n">
        <f aca="false">AVERAGE(Q221:Q223)</f>
        <v>0.950511111111111</v>
      </c>
    </row>
    <row r="223" customFormat="false" ht="12.75" hidden="false" customHeight="false" outlineLevel="0" collapsed="false">
      <c r="A223" s="0" t="n">
        <v>0.781</v>
      </c>
      <c r="B223" s="0" t="n">
        <v>0.586</v>
      </c>
      <c r="C223" s="0" t="n">
        <v>1.562</v>
      </c>
      <c r="D223" s="0" t="n">
        <v>0.586</v>
      </c>
      <c r="E223" s="0" t="n">
        <v>0.977</v>
      </c>
      <c r="F223" s="0" t="n">
        <v>0.781</v>
      </c>
      <c r="G223" s="0" t="n">
        <v>0.391</v>
      </c>
      <c r="H223" s="0" t="n">
        <v>0.586</v>
      </c>
      <c r="I223" s="0" t="n">
        <v>0.391</v>
      </c>
      <c r="J223" s="0" t="n">
        <v>0.781</v>
      </c>
      <c r="K223" s="0" t="n">
        <v>0.781</v>
      </c>
      <c r="L223" s="0" t="n">
        <v>0.781</v>
      </c>
      <c r="M223" s="0" t="n">
        <v>1.562</v>
      </c>
      <c r="N223" s="0" t="n">
        <v>1.172</v>
      </c>
      <c r="O223" s="0" t="n">
        <v>0.586</v>
      </c>
      <c r="Q223" s="0" t="n">
        <f aca="false">AVERAGE(A223:O223)</f>
        <v>0.820266666666667</v>
      </c>
      <c r="R223" s="0" t="n">
        <f aca="false">AVERAGE(Q222:Q224)</f>
        <v>0.855022222222222</v>
      </c>
    </row>
    <row r="224" customFormat="false" ht="12.75" hidden="false" customHeight="false" outlineLevel="0" collapsed="false">
      <c r="A224" s="0" t="n">
        <v>0.586</v>
      </c>
      <c r="B224" s="0" t="n">
        <v>0.195</v>
      </c>
      <c r="C224" s="0" t="n">
        <v>1.562</v>
      </c>
      <c r="D224" s="0" t="n">
        <v>0</v>
      </c>
      <c r="E224" s="0" t="n">
        <v>1.172</v>
      </c>
      <c r="F224" s="0" t="n">
        <v>0.781</v>
      </c>
      <c r="G224" s="0" t="n">
        <v>0.586</v>
      </c>
      <c r="H224" s="0" t="n">
        <v>0.586</v>
      </c>
      <c r="I224" s="0" t="n">
        <v>0.586</v>
      </c>
      <c r="J224" s="0" t="n">
        <v>0.781</v>
      </c>
      <c r="K224" s="0" t="n">
        <v>1.367</v>
      </c>
      <c r="L224" s="0" t="n">
        <v>0</v>
      </c>
      <c r="M224" s="0" t="n">
        <v>1.172</v>
      </c>
      <c r="N224" s="0" t="n">
        <v>0.781</v>
      </c>
      <c r="O224" s="0" t="n">
        <v>0.586</v>
      </c>
      <c r="Q224" s="0" t="n">
        <f aca="false">AVERAGE(A224:O224)</f>
        <v>0.716066666666667</v>
      </c>
      <c r="R224" s="0" t="n">
        <f aca="false">AVERAGE(Q223:Q225)</f>
        <v>0.846311111111111</v>
      </c>
    </row>
    <row r="225" customFormat="false" ht="12.75" hidden="false" customHeight="false" outlineLevel="0" collapsed="false">
      <c r="A225" s="0" t="n">
        <v>0.391</v>
      </c>
      <c r="B225" s="0" t="n">
        <v>0.977</v>
      </c>
      <c r="C225" s="0" t="n">
        <v>0.781</v>
      </c>
      <c r="D225" s="0" t="n">
        <v>0.977</v>
      </c>
      <c r="E225" s="0" t="n">
        <v>1.172</v>
      </c>
      <c r="F225" s="0" t="n">
        <v>0.977</v>
      </c>
      <c r="G225" s="0" t="n">
        <v>1.562</v>
      </c>
      <c r="H225" s="0" t="n">
        <v>0.977</v>
      </c>
      <c r="I225" s="0" t="n">
        <v>0.781</v>
      </c>
      <c r="J225" s="0" t="n">
        <v>0.586</v>
      </c>
      <c r="K225" s="0" t="n">
        <v>1.367</v>
      </c>
      <c r="L225" s="0" t="n">
        <v>1.367</v>
      </c>
      <c r="M225" s="0" t="n">
        <v>0.195</v>
      </c>
      <c r="N225" s="0" t="n">
        <v>1.562</v>
      </c>
      <c r="O225" s="0" t="n">
        <v>1.367</v>
      </c>
      <c r="Q225" s="0" t="n">
        <f aca="false">AVERAGE(A225:O225)</f>
        <v>1.0026</v>
      </c>
      <c r="R225" s="0" t="n">
        <f aca="false">AVERAGE(Q224:Q226)</f>
        <v>0.933111111111111</v>
      </c>
    </row>
    <row r="226" customFormat="false" ht="12.75" hidden="false" customHeight="false" outlineLevel="0" collapsed="false">
      <c r="A226" s="0" t="n">
        <v>0.977</v>
      </c>
      <c r="B226" s="0" t="n">
        <v>1.367</v>
      </c>
      <c r="C226" s="0" t="n">
        <v>1.758</v>
      </c>
      <c r="D226" s="0" t="n">
        <v>0.781</v>
      </c>
      <c r="E226" s="0" t="n">
        <v>0.977</v>
      </c>
      <c r="F226" s="0" t="n">
        <v>2.148</v>
      </c>
      <c r="G226" s="0" t="n">
        <v>0.781</v>
      </c>
      <c r="H226" s="0" t="n">
        <v>1.758</v>
      </c>
      <c r="I226" s="0" t="n">
        <v>0.781</v>
      </c>
      <c r="J226" s="0" t="n">
        <v>0.781</v>
      </c>
      <c r="K226" s="0" t="n">
        <v>1.758</v>
      </c>
      <c r="L226" s="0" t="n">
        <v>1.953</v>
      </c>
      <c r="M226" s="0" t="n">
        <v>0.195</v>
      </c>
      <c r="N226" s="0" t="n">
        <v>0</v>
      </c>
      <c r="O226" s="0" t="n">
        <v>0.195</v>
      </c>
      <c r="Q226" s="0" t="n">
        <f aca="false">AVERAGE(A226:O226)</f>
        <v>1.08066666666667</v>
      </c>
      <c r="R226" s="0" t="n">
        <f aca="false">AVERAGE(Q225:Q227)</f>
        <v>0.959155555555556</v>
      </c>
    </row>
    <row r="227" customFormat="false" ht="12.75" hidden="false" customHeight="false" outlineLevel="0" collapsed="false">
      <c r="A227" s="0" t="n">
        <v>0.586</v>
      </c>
      <c r="B227" s="0" t="n">
        <v>0</v>
      </c>
      <c r="C227" s="0" t="n">
        <v>2.344</v>
      </c>
      <c r="D227" s="0" t="n">
        <v>1.562</v>
      </c>
      <c r="E227" s="0" t="n">
        <v>0.781</v>
      </c>
      <c r="F227" s="0" t="n">
        <v>0.195</v>
      </c>
      <c r="G227" s="0" t="n">
        <v>0.586</v>
      </c>
      <c r="H227" s="0" t="n">
        <v>0.781</v>
      </c>
      <c r="I227" s="0" t="n">
        <v>0.586</v>
      </c>
      <c r="J227" s="0" t="n">
        <v>0.195</v>
      </c>
      <c r="K227" s="0" t="n">
        <v>0.977</v>
      </c>
      <c r="L227" s="0" t="n">
        <v>0.391</v>
      </c>
      <c r="M227" s="0" t="n">
        <v>1.367</v>
      </c>
      <c r="N227" s="0" t="n">
        <v>0.781</v>
      </c>
      <c r="O227" s="0" t="n">
        <v>0.781</v>
      </c>
      <c r="Q227" s="0" t="n">
        <f aca="false">AVERAGE(A227:O227)</f>
        <v>0.7942</v>
      </c>
      <c r="R227" s="0" t="n">
        <f aca="false">AVERAGE(Q226:Q228)</f>
        <v>0.9548</v>
      </c>
    </row>
    <row r="228" customFormat="false" ht="12.75" hidden="false" customHeight="false" outlineLevel="0" collapsed="false">
      <c r="A228" s="0" t="n">
        <v>0.781</v>
      </c>
      <c r="B228" s="0" t="n">
        <v>0.586</v>
      </c>
      <c r="C228" s="0" t="n">
        <v>1.953</v>
      </c>
      <c r="D228" s="0" t="n">
        <v>0.195</v>
      </c>
      <c r="E228" s="0" t="n">
        <v>0.586</v>
      </c>
      <c r="F228" s="0" t="n">
        <v>0.586</v>
      </c>
      <c r="G228" s="0" t="n">
        <v>1.953</v>
      </c>
      <c r="H228" s="0" t="n">
        <v>1.367</v>
      </c>
      <c r="I228" s="0" t="n">
        <v>0.977</v>
      </c>
      <c r="J228" s="0" t="n">
        <v>0.781</v>
      </c>
      <c r="K228" s="0" t="n">
        <v>0.391</v>
      </c>
      <c r="L228" s="0" t="n">
        <v>0.781</v>
      </c>
      <c r="M228" s="0" t="n">
        <v>1.367</v>
      </c>
      <c r="N228" s="0" t="n">
        <v>0.977</v>
      </c>
      <c r="O228" s="0" t="n">
        <v>1.562</v>
      </c>
      <c r="Q228" s="0" t="n">
        <f aca="false">AVERAGE(A228:O228)</f>
        <v>0.989533333333333</v>
      </c>
      <c r="R228" s="0" t="n">
        <f aca="false">AVERAGE(Q227:Q229)</f>
        <v>0.959177777777778</v>
      </c>
    </row>
    <row r="229" customFormat="false" ht="12.75" hidden="false" customHeight="false" outlineLevel="0" collapsed="false">
      <c r="A229" s="0" t="n">
        <v>0.977</v>
      </c>
      <c r="B229" s="0" t="n">
        <v>0.195</v>
      </c>
      <c r="C229" s="0" t="n">
        <v>1.562</v>
      </c>
      <c r="D229" s="0" t="n">
        <v>0.977</v>
      </c>
      <c r="E229" s="0" t="n">
        <v>0.781</v>
      </c>
      <c r="F229" s="0" t="n">
        <v>1.172</v>
      </c>
      <c r="G229" s="0" t="n">
        <v>0.781</v>
      </c>
      <c r="H229" s="0" t="n">
        <v>0.977</v>
      </c>
      <c r="I229" s="0" t="n">
        <v>0</v>
      </c>
      <c r="J229" s="0" t="n">
        <v>0.586</v>
      </c>
      <c r="K229" s="0" t="n">
        <v>1.172</v>
      </c>
      <c r="L229" s="0" t="n">
        <v>1.758</v>
      </c>
      <c r="M229" s="0" t="n">
        <v>2.148</v>
      </c>
      <c r="N229" s="0" t="n">
        <v>2.344</v>
      </c>
      <c r="O229" s="0" t="n">
        <v>0.977</v>
      </c>
      <c r="Q229" s="0" t="n">
        <f aca="false">AVERAGE(A229:O229)</f>
        <v>1.0938</v>
      </c>
      <c r="R229" s="0" t="n">
        <f aca="false">AVERAGE(Q228:Q230)</f>
        <v>1.04166666666667</v>
      </c>
    </row>
    <row r="230" customFormat="false" ht="12.75" hidden="false" customHeight="false" outlineLevel="0" collapsed="false">
      <c r="A230" s="0" t="n">
        <v>0.977</v>
      </c>
      <c r="B230" s="0" t="n">
        <v>0.391</v>
      </c>
      <c r="C230" s="0" t="n">
        <v>1.562</v>
      </c>
      <c r="D230" s="0" t="n">
        <v>0.977</v>
      </c>
      <c r="E230" s="0" t="n">
        <v>1.562</v>
      </c>
      <c r="F230" s="0" t="n">
        <v>0.586</v>
      </c>
      <c r="G230" s="0" t="n">
        <v>1.953</v>
      </c>
      <c r="H230" s="0" t="n">
        <v>1.562</v>
      </c>
      <c r="I230" s="0" t="n">
        <v>0.195</v>
      </c>
      <c r="J230" s="0" t="n">
        <v>0.781</v>
      </c>
      <c r="K230" s="0" t="n">
        <v>1.953</v>
      </c>
      <c r="L230" s="0" t="n">
        <v>0.977</v>
      </c>
      <c r="M230" s="0" t="n">
        <v>0.977</v>
      </c>
      <c r="N230" s="0" t="n">
        <v>0.977</v>
      </c>
      <c r="O230" s="0" t="n">
        <v>0.195</v>
      </c>
      <c r="Q230" s="0" t="n">
        <f aca="false">AVERAGE(A230:O230)</f>
        <v>1.04166666666667</v>
      </c>
      <c r="R230" s="0" t="n">
        <f aca="false">AVERAGE(Q229:Q231)</f>
        <v>1.00695555555556</v>
      </c>
    </row>
    <row r="231" customFormat="false" ht="12.75" hidden="false" customHeight="false" outlineLevel="0" collapsed="false">
      <c r="A231" s="0" t="n">
        <v>0.781</v>
      </c>
      <c r="B231" s="0" t="n">
        <v>0.977</v>
      </c>
      <c r="C231" s="0" t="n">
        <v>1.953</v>
      </c>
      <c r="D231" s="0" t="n">
        <v>1.172</v>
      </c>
      <c r="E231" s="0" t="n">
        <v>0.586</v>
      </c>
      <c r="F231" s="0" t="n">
        <v>0.195</v>
      </c>
      <c r="G231" s="0" t="n">
        <v>0.781</v>
      </c>
      <c r="H231" s="0" t="n">
        <v>1.172</v>
      </c>
      <c r="I231" s="0" t="n">
        <v>0.781</v>
      </c>
      <c r="J231" s="0" t="n">
        <v>0.781</v>
      </c>
      <c r="K231" s="0" t="n">
        <v>0.781</v>
      </c>
      <c r="L231" s="0" t="n">
        <v>0.977</v>
      </c>
      <c r="M231" s="0" t="n">
        <v>1.172</v>
      </c>
      <c r="N231" s="0" t="n">
        <v>0.586</v>
      </c>
      <c r="O231" s="0" t="n">
        <v>0.586</v>
      </c>
      <c r="Q231" s="0" t="n">
        <f aca="false">AVERAGE(A231:O231)</f>
        <v>0.8854</v>
      </c>
      <c r="R231" s="0" t="n">
        <f aca="false">AVERAGE(Q230:Q232)</f>
        <v>0.967888888888889</v>
      </c>
    </row>
    <row r="232" customFormat="false" ht="12.75" hidden="false" customHeight="false" outlineLevel="0" collapsed="false">
      <c r="A232" s="0" t="n">
        <v>0.391</v>
      </c>
      <c r="B232" s="0" t="n">
        <v>0.781</v>
      </c>
      <c r="C232" s="0" t="n">
        <v>0.195</v>
      </c>
      <c r="D232" s="0" t="n">
        <v>0.977</v>
      </c>
      <c r="E232" s="0" t="n">
        <v>1.758</v>
      </c>
      <c r="F232" s="0" t="n">
        <v>0.195</v>
      </c>
      <c r="G232" s="0" t="n">
        <v>0.977</v>
      </c>
      <c r="H232" s="0" t="n">
        <v>0.781</v>
      </c>
      <c r="I232" s="0" t="n">
        <v>0.195</v>
      </c>
      <c r="J232" s="0" t="n">
        <v>0.391</v>
      </c>
      <c r="K232" s="0" t="n">
        <v>4.687</v>
      </c>
      <c r="L232" s="0" t="n">
        <v>0.977</v>
      </c>
      <c r="M232" s="0" t="n">
        <v>0.391</v>
      </c>
      <c r="N232" s="0" t="n">
        <v>0.781</v>
      </c>
      <c r="O232" s="0" t="n">
        <v>1.172</v>
      </c>
      <c r="Q232" s="0" t="n">
        <f aca="false">AVERAGE(A232:O232)</f>
        <v>0.9766</v>
      </c>
      <c r="R232" s="0" t="n">
        <f aca="false">AVERAGE(Q231:Q233)</f>
        <v>0.911511111111111</v>
      </c>
    </row>
    <row r="233" customFormat="false" ht="12.75" hidden="false" customHeight="false" outlineLevel="0" collapsed="false">
      <c r="A233" s="0" t="n">
        <v>1.172</v>
      </c>
      <c r="B233" s="0" t="n">
        <v>0.977</v>
      </c>
      <c r="C233" s="0" t="n">
        <v>0.781</v>
      </c>
      <c r="D233" s="0" t="n">
        <v>0.977</v>
      </c>
      <c r="E233" s="0" t="n">
        <v>0.586</v>
      </c>
      <c r="F233" s="0" t="n">
        <v>1.367</v>
      </c>
      <c r="G233" s="0" t="n">
        <v>0.391</v>
      </c>
      <c r="H233" s="0" t="n">
        <v>0.391</v>
      </c>
      <c r="I233" s="0" t="n">
        <v>0</v>
      </c>
      <c r="J233" s="0" t="n">
        <v>0.977</v>
      </c>
      <c r="K233" s="0" t="n">
        <v>1.172</v>
      </c>
      <c r="L233" s="0" t="n">
        <v>1.367</v>
      </c>
      <c r="M233" s="0" t="n">
        <v>1.367</v>
      </c>
      <c r="N233" s="0" t="n">
        <v>0.977</v>
      </c>
      <c r="O233" s="0" t="n">
        <v>0.586</v>
      </c>
      <c r="Q233" s="0" t="n">
        <f aca="false">AVERAGE(A233:O233)</f>
        <v>0.872533333333333</v>
      </c>
      <c r="R233" s="0" t="n">
        <f aca="false">AVERAGE(Q232:Q234)</f>
        <v>0.8898</v>
      </c>
    </row>
    <row r="234" customFormat="false" ht="12.75" hidden="false" customHeight="false" outlineLevel="0" collapsed="false">
      <c r="A234" s="0" t="n">
        <v>1.172</v>
      </c>
      <c r="B234" s="0" t="n">
        <v>0.977</v>
      </c>
      <c r="C234" s="0" t="n">
        <v>1.758</v>
      </c>
      <c r="D234" s="0" t="n">
        <v>1.172</v>
      </c>
      <c r="E234" s="0" t="n">
        <v>1.562</v>
      </c>
      <c r="F234" s="0" t="n">
        <v>0.781</v>
      </c>
      <c r="G234" s="0" t="n">
        <v>0.195</v>
      </c>
      <c r="H234" s="0" t="n">
        <v>0.586</v>
      </c>
      <c r="I234" s="0" t="n">
        <v>0.195</v>
      </c>
      <c r="J234" s="0" t="n">
        <v>0.586</v>
      </c>
      <c r="K234" s="0" t="n">
        <v>0.781</v>
      </c>
      <c r="L234" s="0" t="n">
        <v>0.391</v>
      </c>
      <c r="M234" s="0" t="n">
        <v>0.586</v>
      </c>
      <c r="N234" s="0" t="n">
        <v>1.367</v>
      </c>
      <c r="O234" s="0" t="n">
        <v>0.195</v>
      </c>
      <c r="Q234" s="0" t="n">
        <f aca="false">AVERAGE(A234:O234)</f>
        <v>0.820266666666667</v>
      </c>
      <c r="R234" s="0" t="n">
        <f aca="false">AVERAGE(Q233:Q235)</f>
        <v>0.872444444444445</v>
      </c>
    </row>
    <row r="235" customFormat="false" ht="12.75" hidden="false" customHeight="false" outlineLevel="0" collapsed="false">
      <c r="A235" s="0" t="n">
        <v>0.391</v>
      </c>
      <c r="B235" s="0" t="n">
        <v>0.586</v>
      </c>
      <c r="C235" s="0" t="n">
        <v>1.758</v>
      </c>
      <c r="D235" s="0" t="n">
        <v>0.391</v>
      </c>
      <c r="E235" s="0" t="n">
        <v>0.781</v>
      </c>
      <c r="F235" s="0" t="n">
        <v>1.172</v>
      </c>
      <c r="G235" s="0" t="n">
        <v>0.391</v>
      </c>
      <c r="H235" s="0" t="n">
        <v>2.148</v>
      </c>
      <c r="I235" s="0" t="n">
        <v>0.391</v>
      </c>
      <c r="J235" s="0" t="n">
        <v>0.586</v>
      </c>
      <c r="K235" s="0" t="n">
        <v>0.195</v>
      </c>
      <c r="L235" s="0" t="n">
        <v>0.977</v>
      </c>
      <c r="M235" s="0" t="n">
        <v>0.586</v>
      </c>
      <c r="N235" s="0" t="n">
        <v>1.953</v>
      </c>
      <c r="O235" s="0" t="n">
        <v>1.562</v>
      </c>
      <c r="Q235" s="0" t="n">
        <f aca="false">AVERAGE(A235:O235)</f>
        <v>0.924533333333333</v>
      </c>
      <c r="R235" s="0" t="n">
        <f aca="false">AVERAGE(Q234:Q236)</f>
        <v>0.894088888888889</v>
      </c>
    </row>
    <row r="236" customFormat="false" ht="12.75" hidden="false" customHeight="false" outlineLevel="0" collapsed="false">
      <c r="A236" s="0" t="n">
        <v>1.367</v>
      </c>
      <c r="B236" s="0" t="n">
        <v>0.391</v>
      </c>
      <c r="C236" s="0" t="n">
        <v>1.562</v>
      </c>
      <c r="D236" s="0" t="n">
        <v>0.977</v>
      </c>
      <c r="E236" s="0" t="n">
        <v>3.32</v>
      </c>
      <c r="F236" s="0" t="n">
        <v>0.195</v>
      </c>
      <c r="G236" s="0" t="n">
        <v>0.586</v>
      </c>
      <c r="H236" s="0" t="n">
        <v>2.539</v>
      </c>
      <c r="I236" s="0" t="n">
        <v>0.195</v>
      </c>
      <c r="J236" s="0" t="n">
        <v>0.195</v>
      </c>
      <c r="K236" s="0" t="n">
        <v>0.586</v>
      </c>
      <c r="L236" s="0" t="n">
        <v>0.781</v>
      </c>
      <c r="M236" s="0" t="n">
        <v>0.391</v>
      </c>
      <c r="N236" s="0" t="n">
        <v>0.977</v>
      </c>
      <c r="O236" s="0" t="n">
        <v>0</v>
      </c>
      <c r="Q236" s="0" t="n">
        <f aca="false">AVERAGE(A236:O236)</f>
        <v>0.937466666666667</v>
      </c>
      <c r="R236" s="0" t="n">
        <f aca="false">AVERAGE(Q235:Q237)</f>
        <v>0.941866666666667</v>
      </c>
    </row>
    <row r="237" customFormat="false" ht="12.75" hidden="false" customHeight="false" outlineLevel="0" collapsed="false">
      <c r="A237" s="0" t="n">
        <v>0.977</v>
      </c>
      <c r="B237" s="0" t="n">
        <v>0.195</v>
      </c>
      <c r="C237" s="0" t="n">
        <v>1.367</v>
      </c>
      <c r="D237" s="0" t="n">
        <v>0.781</v>
      </c>
      <c r="E237" s="0" t="n">
        <v>0.586</v>
      </c>
      <c r="F237" s="0" t="n">
        <v>0.781</v>
      </c>
      <c r="G237" s="0" t="n">
        <v>0.586</v>
      </c>
      <c r="H237" s="0" t="n">
        <v>1.562</v>
      </c>
      <c r="I237" s="0" t="n">
        <v>1.758</v>
      </c>
      <c r="J237" s="0" t="n">
        <v>0.781</v>
      </c>
      <c r="K237" s="0" t="n">
        <v>0.977</v>
      </c>
      <c r="L237" s="0" t="n">
        <v>0.977</v>
      </c>
      <c r="M237" s="0" t="n">
        <v>0.977</v>
      </c>
      <c r="N237" s="0" t="n">
        <v>0.391</v>
      </c>
      <c r="O237" s="0" t="n">
        <v>1.758</v>
      </c>
      <c r="Q237" s="0" t="n">
        <f aca="false">AVERAGE(A237:O237)</f>
        <v>0.9636</v>
      </c>
      <c r="R237" s="0" t="n">
        <f aca="false">AVERAGE(Q236:Q238)</f>
        <v>0.937533333333333</v>
      </c>
    </row>
    <row r="238" customFormat="false" ht="12.75" hidden="false" customHeight="false" outlineLevel="0" collapsed="false">
      <c r="A238" s="0" t="n">
        <v>0.586</v>
      </c>
      <c r="B238" s="0" t="n">
        <v>1.172</v>
      </c>
      <c r="C238" s="0" t="n">
        <v>2.539</v>
      </c>
      <c r="D238" s="0" t="n">
        <v>0.977</v>
      </c>
      <c r="E238" s="0" t="n">
        <v>1.562</v>
      </c>
      <c r="F238" s="0" t="n">
        <v>1.367</v>
      </c>
      <c r="G238" s="0" t="n">
        <v>0.391</v>
      </c>
      <c r="H238" s="0" t="n">
        <v>1.367</v>
      </c>
      <c r="I238" s="0" t="n">
        <v>0.977</v>
      </c>
      <c r="J238" s="0" t="n">
        <v>0.195</v>
      </c>
      <c r="K238" s="0" t="n">
        <v>0.391</v>
      </c>
      <c r="L238" s="0" t="n">
        <v>0.391</v>
      </c>
      <c r="M238" s="0" t="n">
        <v>0.586</v>
      </c>
      <c r="N238" s="0" t="n">
        <v>0.977</v>
      </c>
      <c r="O238" s="0" t="n">
        <v>0.195</v>
      </c>
      <c r="Q238" s="0" t="n">
        <f aca="false">AVERAGE(A238:O238)</f>
        <v>0.911533333333333</v>
      </c>
      <c r="R238" s="0" t="n">
        <f aca="false">AVERAGE(Q237:Q239)</f>
        <v>0.946222222222222</v>
      </c>
    </row>
    <row r="239" customFormat="false" ht="12.75" hidden="false" customHeight="false" outlineLevel="0" collapsed="false">
      <c r="A239" s="0" t="n">
        <v>1.367</v>
      </c>
      <c r="B239" s="0" t="n">
        <v>0.391</v>
      </c>
      <c r="C239" s="0" t="n">
        <v>0.977</v>
      </c>
      <c r="D239" s="0" t="n">
        <v>0.977</v>
      </c>
      <c r="E239" s="0" t="n">
        <v>0.195</v>
      </c>
      <c r="F239" s="0" t="n">
        <v>0.195</v>
      </c>
      <c r="G239" s="0" t="n">
        <v>2.539</v>
      </c>
      <c r="H239" s="0" t="n">
        <v>1.172</v>
      </c>
      <c r="I239" s="0" t="n">
        <v>1.367</v>
      </c>
      <c r="J239" s="0" t="n">
        <v>0.391</v>
      </c>
      <c r="K239" s="0" t="n">
        <v>1.562</v>
      </c>
      <c r="L239" s="0" t="n">
        <v>0.195</v>
      </c>
      <c r="M239" s="0" t="n">
        <v>0.195</v>
      </c>
      <c r="N239" s="0" t="n">
        <v>1.953</v>
      </c>
      <c r="O239" s="0" t="n">
        <v>0.977</v>
      </c>
      <c r="Q239" s="0" t="n">
        <f aca="false">AVERAGE(A239:O239)</f>
        <v>0.963533333333333</v>
      </c>
      <c r="R239" s="0" t="n">
        <f aca="false">AVERAGE(Q238:Q240)</f>
        <v>0.846377777777778</v>
      </c>
    </row>
    <row r="240" customFormat="false" ht="12.75" hidden="false" customHeight="false" outlineLevel="0" collapsed="false">
      <c r="A240" s="0" t="n">
        <v>0.781</v>
      </c>
      <c r="B240" s="0" t="n">
        <v>0.391</v>
      </c>
      <c r="C240" s="0" t="n">
        <v>0.781</v>
      </c>
      <c r="D240" s="0" t="n">
        <v>0.391</v>
      </c>
      <c r="E240" s="0" t="n">
        <v>0.391</v>
      </c>
      <c r="F240" s="0" t="n">
        <v>0.195</v>
      </c>
      <c r="G240" s="0" t="n">
        <v>0.781</v>
      </c>
      <c r="H240" s="0" t="n">
        <v>0.977</v>
      </c>
      <c r="I240" s="0" t="n">
        <v>1.172</v>
      </c>
      <c r="J240" s="0" t="n">
        <v>0.586</v>
      </c>
      <c r="K240" s="0" t="n">
        <v>0.781</v>
      </c>
      <c r="L240" s="0" t="n">
        <v>0.781</v>
      </c>
      <c r="M240" s="0" t="n">
        <v>0.781</v>
      </c>
      <c r="N240" s="0" t="n">
        <v>0.195</v>
      </c>
      <c r="O240" s="0" t="n">
        <v>0.977</v>
      </c>
      <c r="Q240" s="0" t="n">
        <f aca="false">AVERAGE(A240:O240)</f>
        <v>0.664066666666667</v>
      </c>
      <c r="R240" s="0" t="n">
        <f aca="false">AVERAGE(Q239:Q241)</f>
        <v>0.863711111111111</v>
      </c>
    </row>
    <row r="241" customFormat="false" ht="12.75" hidden="false" customHeight="false" outlineLevel="0" collapsed="false">
      <c r="A241" s="0" t="n">
        <v>1.953</v>
      </c>
      <c r="B241" s="0" t="n">
        <v>0.977</v>
      </c>
      <c r="C241" s="0" t="n">
        <v>0.195</v>
      </c>
      <c r="D241" s="0" t="n">
        <v>0.586</v>
      </c>
      <c r="E241" s="0" t="n">
        <v>0.391</v>
      </c>
      <c r="F241" s="0" t="n">
        <v>1.172</v>
      </c>
      <c r="G241" s="0" t="n">
        <v>1.953</v>
      </c>
      <c r="H241" s="0" t="n">
        <v>2.734</v>
      </c>
      <c r="I241" s="0" t="n">
        <v>0.195</v>
      </c>
      <c r="J241" s="0" t="n">
        <v>1.562</v>
      </c>
      <c r="K241" s="0" t="n">
        <v>0.195</v>
      </c>
      <c r="L241" s="0" t="n">
        <v>0.977</v>
      </c>
      <c r="M241" s="0" t="n">
        <v>0.977</v>
      </c>
      <c r="N241" s="0" t="n">
        <v>0.195</v>
      </c>
      <c r="O241" s="0" t="n">
        <v>0.391</v>
      </c>
      <c r="Q241" s="0" t="n">
        <f aca="false">AVERAGE(A241:O241)</f>
        <v>0.963533333333333</v>
      </c>
      <c r="R241" s="0" t="n">
        <f aca="false">AVERAGE(Q240:Q242)</f>
        <v>0.9158</v>
      </c>
    </row>
    <row r="242" customFormat="false" ht="12.75" hidden="false" customHeight="false" outlineLevel="0" collapsed="false">
      <c r="A242" s="0" t="n">
        <v>1.367</v>
      </c>
      <c r="B242" s="0" t="n">
        <v>1.172</v>
      </c>
      <c r="C242" s="0" t="n">
        <v>1.367</v>
      </c>
      <c r="D242" s="0" t="n">
        <v>2.344</v>
      </c>
      <c r="E242" s="0" t="n">
        <v>0.586</v>
      </c>
      <c r="F242" s="0" t="n">
        <v>1.172</v>
      </c>
      <c r="G242" s="0" t="n">
        <v>1.953</v>
      </c>
      <c r="H242" s="0" t="n">
        <v>0.977</v>
      </c>
      <c r="I242" s="0" t="n">
        <v>0.586</v>
      </c>
      <c r="J242" s="0" t="n">
        <v>0.195</v>
      </c>
      <c r="K242" s="0" t="n">
        <v>0.977</v>
      </c>
      <c r="L242" s="0" t="n">
        <v>1.172</v>
      </c>
      <c r="M242" s="0" t="n">
        <v>0.781</v>
      </c>
      <c r="N242" s="0" t="n">
        <v>0.586</v>
      </c>
      <c r="O242" s="0" t="n">
        <v>1.562</v>
      </c>
      <c r="Q242" s="0" t="n">
        <f aca="false">AVERAGE(A242:O242)</f>
        <v>1.1198</v>
      </c>
      <c r="R242" s="0" t="n">
        <f aca="false">AVERAGE(Q241:Q243)</f>
        <v>1.04168888888889</v>
      </c>
    </row>
    <row r="243" customFormat="false" ht="12.75" hidden="false" customHeight="false" outlineLevel="0" collapsed="false">
      <c r="A243" s="0" t="n">
        <v>0.586</v>
      </c>
      <c r="B243" s="0" t="n">
        <v>0.195</v>
      </c>
      <c r="C243" s="0" t="n">
        <v>1.953</v>
      </c>
      <c r="D243" s="0" t="n">
        <v>0.781</v>
      </c>
      <c r="E243" s="0" t="n">
        <v>1.758</v>
      </c>
      <c r="F243" s="0" t="n">
        <v>0.977</v>
      </c>
      <c r="G243" s="0" t="n">
        <v>0.391</v>
      </c>
      <c r="H243" s="0" t="n">
        <v>1.367</v>
      </c>
      <c r="I243" s="0" t="n">
        <v>0.586</v>
      </c>
      <c r="J243" s="0" t="n">
        <v>0.977</v>
      </c>
      <c r="K243" s="0" t="n">
        <v>0.977</v>
      </c>
      <c r="L243" s="0" t="n">
        <v>1.758</v>
      </c>
      <c r="M243" s="0" t="n">
        <v>0.391</v>
      </c>
      <c r="N243" s="0" t="n">
        <v>1.367</v>
      </c>
      <c r="O243" s="0" t="n">
        <v>1.562</v>
      </c>
      <c r="Q243" s="0" t="n">
        <f aca="false">AVERAGE(A243:O243)</f>
        <v>1.04173333333333</v>
      </c>
      <c r="R243" s="0" t="n">
        <f aca="false">AVERAGE(Q242:Q244)</f>
        <v>1.02433333333333</v>
      </c>
    </row>
    <row r="244" customFormat="false" ht="12.75" hidden="false" customHeight="false" outlineLevel="0" collapsed="false">
      <c r="A244" s="0" t="n">
        <v>0.586</v>
      </c>
      <c r="B244" s="0" t="n">
        <v>0.391</v>
      </c>
      <c r="C244" s="0" t="n">
        <v>2.148</v>
      </c>
      <c r="D244" s="0" t="n">
        <v>0.781</v>
      </c>
      <c r="E244" s="0" t="n">
        <v>2.148</v>
      </c>
      <c r="F244" s="0" t="n">
        <v>0.391</v>
      </c>
      <c r="G244" s="0" t="n">
        <v>0.781</v>
      </c>
      <c r="H244" s="0" t="n">
        <v>0.977</v>
      </c>
      <c r="I244" s="0" t="n">
        <v>0.781</v>
      </c>
      <c r="J244" s="0" t="n">
        <v>0.391</v>
      </c>
      <c r="K244" s="0" t="n">
        <v>1.562</v>
      </c>
      <c r="L244" s="0" t="n">
        <v>0.586</v>
      </c>
      <c r="M244" s="0" t="n">
        <v>0.977</v>
      </c>
      <c r="N244" s="0" t="n">
        <v>0.391</v>
      </c>
      <c r="O244" s="0" t="n">
        <v>0.781</v>
      </c>
      <c r="Q244" s="0" t="n">
        <f aca="false">AVERAGE(A244:O244)</f>
        <v>0.911466666666667</v>
      </c>
      <c r="R244" s="0" t="n">
        <f aca="false">AVERAGE(Q243:Q245)</f>
        <v>1.02435555555556</v>
      </c>
    </row>
    <row r="245" customFormat="false" ht="12.75" hidden="false" customHeight="false" outlineLevel="0" collapsed="false">
      <c r="A245" s="0" t="n">
        <v>1.953</v>
      </c>
      <c r="B245" s="0" t="n">
        <v>1.172</v>
      </c>
      <c r="C245" s="0" t="n">
        <v>1.758</v>
      </c>
      <c r="D245" s="0" t="n">
        <v>1.172</v>
      </c>
      <c r="E245" s="0" t="n">
        <v>0.977</v>
      </c>
      <c r="F245" s="0" t="n">
        <v>0.195</v>
      </c>
      <c r="G245" s="0" t="n">
        <v>0.391</v>
      </c>
      <c r="H245" s="0" t="n">
        <v>1.172</v>
      </c>
      <c r="I245" s="0" t="n">
        <v>0.977</v>
      </c>
      <c r="J245" s="0" t="n">
        <v>1.172</v>
      </c>
      <c r="K245" s="0" t="n">
        <v>1.367</v>
      </c>
      <c r="L245" s="0" t="n">
        <v>0.977</v>
      </c>
      <c r="M245" s="0" t="n">
        <v>0.781</v>
      </c>
      <c r="N245" s="0" t="n">
        <v>1.367</v>
      </c>
      <c r="O245" s="0" t="n">
        <v>1.367</v>
      </c>
      <c r="Q245" s="0" t="n">
        <f aca="false">AVERAGE(A245:O245)</f>
        <v>1.11986666666667</v>
      </c>
      <c r="R245" s="0" t="n">
        <f aca="false">AVERAGE(Q244:Q246)</f>
        <v>0.976577777777778</v>
      </c>
    </row>
    <row r="246" customFormat="false" ht="12.75" hidden="false" customHeight="false" outlineLevel="0" collapsed="false">
      <c r="A246" s="0" t="n">
        <v>0.391</v>
      </c>
      <c r="B246" s="0" t="n">
        <v>0.781</v>
      </c>
      <c r="C246" s="0" t="n">
        <v>1.562</v>
      </c>
      <c r="D246" s="0" t="n">
        <v>1.562</v>
      </c>
      <c r="E246" s="0" t="n">
        <v>0.781</v>
      </c>
      <c r="F246" s="0" t="n">
        <v>0.586</v>
      </c>
      <c r="G246" s="0" t="n">
        <v>1.367</v>
      </c>
      <c r="H246" s="0" t="n">
        <v>2.148</v>
      </c>
      <c r="I246" s="0" t="n">
        <v>0.586</v>
      </c>
      <c r="J246" s="0" t="n">
        <v>0.977</v>
      </c>
      <c r="K246" s="0" t="n">
        <v>0.586</v>
      </c>
      <c r="L246" s="0" t="n">
        <v>0.391</v>
      </c>
      <c r="M246" s="0" t="n">
        <v>0.195</v>
      </c>
      <c r="N246" s="0" t="n">
        <v>0.586</v>
      </c>
      <c r="O246" s="0" t="n">
        <v>0.977</v>
      </c>
      <c r="Q246" s="0" t="n">
        <f aca="false">AVERAGE(A246:O246)</f>
        <v>0.8984</v>
      </c>
      <c r="R246" s="0" t="n">
        <f aca="false">AVERAGE(Q245:Q247)</f>
        <v>0.9332</v>
      </c>
    </row>
    <row r="247" customFormat="false" ht="12.75" hidden="false" customHeight="false" outlineLevel="0" collapsed="false">
      <c r="A247" s="0" t="n">
        <v>0.586</v>
      </c>
      <c r="B247" s="0" t="n">
        <v>0.781</v>
      </c>
      <c r="C247" s="0" t="n">
        <v>1.367</v>
      </c>
      <c r="D247" s="0" t="n">
        <v>0.977</v>
      </c>
      <c r="E247" s="0" t="n">
        <v>1.367</v>
      </c>
      <c r="F247" s="0" t="n">
        <v>0.586</v>
      </c>
      <c r="G247" s="0" t="n">
        <v>0.781</v>
      </c>
      <c r="H247" s="0" t="n">
        <v>0.586</v>
      </c>
      <c r="I247" s="0" t="n">
        <v>0.391</v>
      </c>
      <c r="J247" s="0" t="n">
        <v>1.172</v>
      </c>
      <c r="K247" s="0" t="n">
        <v>0.391</v>
      </c>
      <c r="L247" s="0" t="n">
        <v>0.391</v>
      </c>
      <c r="M247" s="0" t="n">
        <v>0.586</v>
      </c>
      <c r="N247" s="0" t="n">
        <v>1.172</v>
      </c>
      <c r="O247" s="0" t="n">
        <v>0.586</v>
      </c>
      <c r="Q247" s="0" t="n">
        <f aca="false">AVERAGE(A247:O247)</f>
        <v>0.781333333333333</v>
      </c>
      <c r="R247" s="0" t="n">
        <f aca="false">AVERAGE(Q246:Q248)</f>
        <v>0.889777777777778</v>
      </c>
    </row>
    <row r="248" customFormat="false" ht="12.75" hidden="false" customHeight="false" outlineLevel="0" collapsed="false">
      <c r="A248" s="0" t="n">
        <v>1.172</v>
      </c>
      <c r="B248" s="0" t="n">
        <v>0.977</v>
      </c>
      <c r="C248" s="0" t="n">
        <v>1.953</v>
      </c>
      <c r="D248" s="0" t="n">
        <v>1.172</v>
      </c>
      <c r="E248" s="0" t="n">
        <v>0</v>
      </c>
      <c r="F248" s="0" t="n">
        <v>0.781</v>
      </c>
      <c r="G248" s="0" t="n">
        <v>0.391</v>
      </c>
      <c r="H248" s="0" t="n">
        <v>0.977</v>
      </c>
      <c r="I248" s="0" t="n">
        <v>0.781</v>
      </c>
      <c r="J248" s="0" t="n">
        <v>2.148</v>
      </c>
      <c r="K248" s="0" t="n">
        <v>0.586</v>
      </c>
      <c r="L248" s="0" t="n">
        <v>0</v>
      </c>
      <c r="M248" s="0" t="n">
        <v>1.367</v>
      </c>
      <c r="N248" s="0" t="n">
        <v>1.367</v>
      </c>
      <c r="O248" s="0" t="n">
        <v>1.172</v>
      </c>
      <c r="Q248" s="0" t="n">
        <f aca="false">AVERAGE(A248:O248)</f>
        <v>0.9896</v>
      </c>
      <c r="R248" s="0" t="n">
        <f aca="false">AVERAGE(Q247:Q249)</f>
        <v>0.920177777777778</v>
      </c>
    </row>
    <row r="249" customFormat="false" ht="12.75" hidden="false" customHeight="false" outlineLevel="0" collapsed="false">
      <c r="A249" s="0" t="n">
        <v>1.367</v>
      </c>
      <c r="B249" s="0" t="n">
        <v>0.391</v>
      </c>
      <c r="C249" s="0" t="n">
        <v>0.586</v>
      </c>
      <c r="D249" s="0" t="n">
        <v>1.367</v>
      </c>
      <c r="E249" s="0" t="n">
        <v>0.586</v>
      </c>
      <c r="F249" s="0" t="n">
        <v>0.781</v>
      </c>
      <c r="G249" s="0" t="n">
        <v>1.172</v>
      </c>
      <c r="H249" s="0" t="n">
        <v>1.562</v>
      </c>
      <c r="I249" s="0" t="n">
        <v>1.367</v>
      </c>
      <c r="J249" s="0" t="n">
        <v>0.391</v>
      </c>
      <c r="K249" s="0" t="n">
        <v>0.391</v>
      </c>
      <c r="L249" s="0" t="n">
        <v>1.953</v>
      </c>
      <c r="M249" s="0" t="n">
        <v>0.977</v>
      </c>
      <c r="N249" s="0" t="n">
        <v>1.562</v>
      </c>
      <c r="O249" s="0" t="n">
        <v>0.391</v>
      </c>
      <c r="Q249" s="0" t="n">
        <f aca="false">AVERAGE(A249:O249)</f>
        <v>0.9896</v>
      </c>
      <c r="R249" s="0" t="n">
        <f aca="false">AVERAGE(Q248:Q250)</f>
        <v>0.9766</v>
      </c>
    </row>
    <row r="250" customFormat="false" ht="12.75" hidden="false" customHeight="false" outlineLevel="0" collapsed="false">
      <c r="A250" s="0" t="n">
        <v>0.391</v>
      </c>
      <c r="B250" s="0" t="n">
        <v>1.172</v>
      </c>
      <c r="C250" s="0" t="n">
        <v>1.172</v>
      </c>
      <c r="D250" s="0" t="n">
        <v>0.781</v>
      </c>
      <c r="E250" s="0" t="n">
        <v>0.391</v>
      </c>
      <c r="F250" s="0" t="n">
        <v>1.172</v>
      </c>
      <c r="G250" s="0" t="n">
        <v>0.781</v>
      </c>
      <c r="H250" s="0" t="n">
        <v>2.344</v>
      </c>
      <c r="I250" s="0" t="n">
        <v>0.586</v>
      </c>
      <c r="J250" s="0" t="n">
        <v>0.391</v>
      </c>
      <c r="K250" s="0" t="n">
        <v>0.391</v>
      </c>
      <c r="L250" s="0" t="n">
        <v>0.977</v>
      </c>
      <c r="M250" s="0" t="n">
        <v>0.195</v>
      </c>
      <c r="N250" s="0" t="n">
        <v>1.367</v>
      </c>
      <c r="O250" s="0" t="n">
        <v>2.148</v>
      </c>
      <c r="Q250" s="0" t="n">
        <f aca="false">AVERAGE(A250:O250)</f>
        <v>0.9506</v>
      </c>
      <c r="R250" s="0" t="n">
        <f aca="false">AVERAGE(Q249:Q251)</f>
        <v>0.9332</v>
      </c>
    </row>
    <row r="251" customFormat="false" ht="12.75" hidden="false" customHeight="false" outlineLevel="0" collapsed="false">
      <c r="A251" s="0" t="n">
        <v>1.562</v>
      </c>
      <c r="B251" s="0" t="n">
        <v>1.367</v>
      </c>
      <c r="C251" s="0" t="n">
        <v>1.953</v>
      </c>
      <c r="D251" s="0" t="n">
        <v>0.391</v>
      </c>
      <c r="E251" s="0" t="n">
        <v>0.977</v>
      </c>
      <c r="F251" s="0" t="n">
        <v>0.781</v>
      </c>
      <c r="G251" s="0" t="n">
        <v>0.977</v>
      </c>
      <c r="H251" s="0" t="n">
        <v>0.195</v>
      </c>
      <c r="I251" s="0" t="n">
        <v>0</v>
      </c>
      <c r="J251" s="0" t="n">
        <v>0.977</v>
      </c>
      <c r="K251" s="0" t="n">
        <v>1.758</v>
      </c>
      <c r="L251" s="0" t="n">
        <v>0.195</v>
      </c>
      <c r="M251" s="0" t="n">
        <v>0.391</v>
      </c>
      <c r="N251" s="0" t="n">
        <v>0.195</v>
      </c>
      <c r="O251" s="0" t="n">
        <v>1.172</v>
      </c>
      <c r="Q251" s="0" t="n">
        <f aca="false">AVERAGE(A251:O251)</f>
        <v>0.8594</v>
      </c>
      <c r="R251" s="0" t="n">
        <f aca="false">AVERAGE(Q250:Q252)</f>
        <v>0.937511111111111</v>
      </c>
    </row>
    <row r="252" customFormat="false" ht="12.75" hidden="false" customHeight="false" outlineLevel="0" collapsed="false">
      <c r="A252" s="0" t="n">
        <v>1.758</v>
      </c>
      <c r="B252" s="0" t="n">
        <v>0.781</v>
      </c>
      <c r="C252" s="0" t="n">
        <v>1.758</v>
      </c>
      <c r="D252" s="0" t="n">
        <v>0.195</v>
      </c>
      <c r="E252" s="0" t="n">
        <v>0.781</v>
      </c>
      <c r="F252" s="0" t="n">
        <v>0.586</v>
      </c>
      <c r="G252" s="0" t="n">
        <v>0.391</v>
      </c>
      <c r="H252" s="0" t="n">
        <v>0.391</v>
      </c>
      <c r="I252" s="0" t="n">
        <v>1.367</v>
      </c>
      <c r="J252" s="0" t="n">
        <v>0.781</v>
      </c>
      <c r="K252" s="0" t="n">
        <v>0.391</v>
      </c>
      <c r="L252" s="0" t="n">
        <v>1.562</v>
      </c>
      <c r="M252" s="0" t="n">
        <v>1.562</v>
      </c>
      <c r="N252" s="0" t="n">
        <v>1.367</v>
      </c>
      <c r="O252" s="0" t="n">
        <v>1.367</v>
      </c>
      <c r="Q252" s="0" t="n">
        <f aca="false">AVERAGE(A252:O252)</f>
        <v>1.00253333333333</v>
      </c>
      <c r="R252" s="0" t="n">
        <f aca="false">AVERAGE(Q251:Q253)</f>
        <v>1.00693333333333</v>
      </c>
    </row>
    <row r="253" customFormat="false" ht="12.75" hidden="false" customHeight="false" outlineLevel="0" collapsed="false">
      <c r="A253" s="0" t="n">
        <v>0.977</v>
      </c>
      <c r="B253" s="0" t="n">
        <v>0.586</v>
      </c>
      <c r="C253" s="0" t="n">
        <v>2.344</v>
      </c>
      <c r="D253" s="0" t="n">
        <v>1.953</v>
      </c>
      <c r="E253" s="0" t="n">
        <v>1.367</v>
      </c>
      <c r="F253" s="0" t="n">
        <v>1.172</v>
      </c>
      <c r="G253" s="0" t="n">
        <v>1.367</v>
      </c>
      <c r="H253" s="0" t="n">
        <v>2.148</v>
      </c>
      <c r="I253" s="0" t="n">
        <v>0.586</v>
      </c>
      <c r="J253" s="0" t="n">
        <v>0.977</v>
      </c>
      <c r="K253" s="0" t="n">
        <v>0.195</v>
      </c>
      <c r="L253" s="0" t="n">
        <v>1.172</v>
      </c>
      <c r="M253" s="0" t="n">
        <v>0.586</v>
      </c>
      <c r="N253" s="0" t="n">
        <v>0.391</v>
      </c>
      <c r="O253" s="0" t="n">
        <v>1.562</v>
      </c>
      <c r="Q253" s="0" t="n">
        <f aca="false">AVERAGE(A253:O253)</f>
        <v>1.15886666666667</v>
      </c>
      <c r="R253" s="0" t="n">
        <f aca="false">AVERAGE(Q252:Q254)</f>
        <v>1.02431111111111</v>
      </c>
    </row>
    <row r="254" customFormat="false" ht="12.75" hidden="false" customHeight="false" outlineLevel="0" collapsed="false">
      <c r="A254" s="0" t="n">
        <v>0.391</v>
      </c>
      <c r="B254" s="0" t="n">
        <v>0.781</v>
      </c>
      <c r="C254" s="0" t="n">
        <v>1.562</v>
      </c>
      <c r="D254" s="0" t="n">
        <v>0.586</v>
      </c>
      <c r="E254" s="0" t="n">
        <v>1.758</v>
      </c>
      <c r="F254" s="0" t="n">
        <v>1.367</v>
      </c>
      <c r="G254" s="0" t="n">
        <v>0.391</v>
      </c>
      <c r="H254" s="0" t="n">
        <v>0.391</v>
      </c>
      <c r="I254" s="0" t="n">
        <v>0.977</v>
      </c>
      <c r="J254" s="0" t="n">
        <v>0.195</v>
      </c>
      <c r="K254" s="0" t="n">
        <v>1.758</v>
      </c>
      <c r="L254" s="0" t="n">
        <v>0.977</v>
      </c>
      <c r="M254" s="0" t="n">
        <v>0.586</v>
      </c>
      <c r="N254" s="0" t="n">
        <v>1.172</v>
      </c>
      <c r="O254" s="0" t="n">
        <v>0.781</v>
      </c>
      <c r="Q254" s="0" t="n">
        <f aca="false">AVERAGE(A254:O254)</f>
        <v>0.911533333333333</v>
      </c>
      <c r="R254" s="0" t="n">
        <f aca="false">AVERAGE(Q253:Q255)</f>
        <v>0.972244444444444</v>
      </c>
    </row>
    <row r="255" customFormat="false" ht="12.75" hidden="false" customHeight="false" outlineLevel="0" collapsed="false">
      <c r="A255" s="0" t="n">
        <v>0.195</v>
      </c>
      <c r="B255" s="0" t="n">
        <v>0.586</v>
      </c>
      <c r="C255" s="0" t="n">
        <v>2.148</v>
      </c>
      <c r="D255" s="0" t="n">
        <v>1.562</v>
      </c>
      <c r="E255" s="0" t="n">
        <v>0.586</v>
      </c>
      <c r="F255" s="0" t="n">
        <v>1.172</v>
      </c>
      <c r="G255" s="0" t="n">
        <v>1.953</v>
      </c>
      <c r="H255" s="0" t="n">
        <v>1.758</v>
      </c>
      <c r="I255" s="0" t="n">
        <v>0.586</v>
      </c>
      <c r="J255" s="0" t="n">
        <v>0.391</v>
      </c>
      <c r="K255" s="0" t="n">
        <v>0.586</v>
      </c>
      <c r="L255" s="0" t="n">
        <v>0.195</v>
      </c>
      <c r="M255" s="0" t="n">
        <v>0.391</v>
      </c>
      <c r="N255" s="0" t="n">
        <v>0.391</v>
      </c>
      <c r="O255" s="0" t="n">
        <v>0.195</v>
      </c>
      <c r="Q255" s="0" t="n">
        <f aca="false">AVERAGE(A255:O255)</f>
        <v>0.846333333333333</v>
      </c>
      <c r="R255" s="0" t="n">
        <f aca="false">AVERAGE(Q254:Q256)</f>
        <v>0.872422222222222</v>
      </c>
    </row>
    <row r="256" customFormat="false" ht="12.75" hidden="false" customHeight="false" outlineLevel="0" collapsed="false">
      <c r="A256" s="0" t="n">
        <v>0.195</v>
      </c>
      <c r="B256" s="0" t="n">
        <v>2.539</v>
      </c>
      <c r="C256" s="0" t="n">
        <v>1.172</v>
      </c>
      <c r="D256" s="0" t="n">
        <v>0.586</v>
      </c>
      <c r="E256" s="0" t="n">
        <v>0.391</v>
      </c>
      <c r="F256" s="0" t="n">
        <v>0.586</v>
      </c>
      <c r="G256" s="0" t="n">
        <v>0.586</v>
      </c>
      <c r="H256" s="0" t="n">
        <v>0.977</v>
      </c>
      <c r="I256" s="0" t="n">
        <v>0.195</v>
      </c>
      <c r="J256" s="0" t="n">
        <v>0.391</v>
      </c>
      <c r="K256" s="0" t="n">
        <v>0.586</v>
      </c>
      <c r="L256" s="0" t="n">
        <v>2.148</v>
      </c>
      <c r="M256" s="0" t="n">
        <v>1.367</v>
      </c>
      <c r="N256" s="0" t="n">
        <v>0.781</v>
      </c>
      <c r="O256" s="0" t="n">
        <v>0.391</v>
      </c>
      <c r="Q256" s="0" t="n">
        <f aca="false">AVERAGE(A256:O256)</f>
        <v>0.8594</v>
      </c>
      <c r="R256" s="0" t="n">
        <f aca="false">AVERAGE(Q255:Q257)</f>
        <v>0.9462</v>
      </c>
    </row>
    <row r="257" customFormat="false" ht="12.75" hidden="false" customHeight="false" outlineLevel="0" collapsed="false">
      <c r="A257" s="0" t="n">
        <v>0.391</v>
      </c>
      <c r="B257" s="0" t="n">
        <v>0.781</v>
      </c>
      <c r="C257" s="0" t="n">
        <v>1.953</v>
      </c>
      <c r="D257" s="0" t="n">
        <v>2.539</v>
      </c>
      <c r="E257" s="0" t="n">
        <v>0.977</v>
      </c>
      <c r="F257" s="0" t="n">
        <v>1.172</v>
      </c>
      <c r="G257" s="0" t="n">
        <v>0.391</v>
      </c>
      <c r="H257" s="0" t="n">
        <v>0.977</v>
      </c>
      <c r="I257" s="0" t="n">
        <v>0.586</v>
      </c>
      <c r="J257" s="0" t="n">
        <v>1.367</v>
      </c>
      <c r="K257" s="0" t="n">
        <v>1.367</v>
      </c>
      <c r="L257" s="0" t="n">
        <v>1.367</v>
      </c>
      <c r="M257" s="0" t="n">
        <v>1.172</v>
      </c>
      <c r="N257" s="0" t="n">
        <v>0.586</v>
      </c>
      <c r="O257" s="0" t="n">
        <v>1.367</v>
      </c>
      <c r="Q257" s="0" t="n">
        <f aca="false">AVERAGE(A257:O257)</f>
        <v>1.13286666666667</v>
      </c>
      <c r="R257" s="0" t="n">
        <f aca="false">AVERAGE(Q256:Q258)</f>
        <v>0.941888888888889</v>
      </c>
    </row>
    <row r="258" customFormat="false" ht="12.75" hidden="false" customHeight="false" outlineLevel="0" collapsed="false">
      <c r="A258" s="0" t="n">
        <v>0.391</v>
      </c>
      <c r="B258" s="0" t="n">
        <v>0.586</v>
      </c>
      <c r="C258" s="0" t="n">
        <v>1.953</v>
      </c>
      <c r="D258" s="0" t="n">
        <v>0.586</v>
      </c>
      <c r="E258" s="0" t="n">
        <v>1.172</v>
      </c>
      <c r="F258" s="0" t="n">
        <v>0.586</v>
      </c>
      <c r="G258" s="0" t="n">
        <v>0.195</v>
      </c>
      <c r="H258" s="0" t="n">
        <v>0.977</v>
      </c>
      <c r="I258" s="0" t="n">
        <v>0.781</v>
      </c>
      <c r="J258" s="0" t="n">
        <v>0.391</v>
      </c>
      <c r="K258" s="0" t="n">
        <v>0.781</v>
      </c>
      <c r="L258" s="0" t="n">
        <v>1.367</v>
      </c>
      <c r="M258" s="0" t="n">
        <v>0.391</v>
      </c>
      <c r="N258" s="0" t="n">
        <v>0.977</v>
      </c>
      <c r="O258" s="0" t="n">
        <v>1.367</v>
      </c>
      <c r="Q258" s="0" t="n">
        <f aca="false">AVERAGE(A258:O258)</f>
        <v>0.8334</v>
      </c>
      <c r="R258" s="0" t="n">
        <f aca="false">AVERAGE(Q257:Q259)</f>
        <v>0.911488888888889</v>
      </c>
    </row>
    <row r="259" customFormat="false" ht="12.75" hidden="false" customHeight="false" outlineLevel="0" collapsed="false">
      <c r="A259" s="0" t="n">
        <v>0.977</v>
      </c>
      <c r="B259" s="0" t="n">
        <v>1.172</v>
      </c>
      <c r="C259" s="0" t="n">
        <v>1.172</v>
      </c>
      <c r="D259" s="0" t="n">
        <v>0.586</v>
      </c>
      <c r="E259" s="0" t="n">
        <v>0.586</v>
      </c>
      <c r="F259" s="0" t="n">
        <v>0.586</v>
      </c>
      <c r="G259" s="0" t="n">
        <v>0.195</v>
      </c>
      <c r="H259" s="0" t="n">
        <v>0.781</v>
      </c>
      <c r="I259" s="0" t="n">
        <v>0.781</v>
      </c>
      <c r="J259" s="0" t="n">
        <v>0.781</v>
      </c>
      <c r="K259" s="0" t="n">
        <v>0.195</v>
      </c>
      <c r="L259" s="0" t="n">
        <v>1.172</v>
      </c>
      <c r="M259" s="0" t="n">
        <v>1.172</v>
      </c>
      <c r="N259" s="0" t="n">
        <v>0.586</v>
      </c>
      <c r="O259" s="0" t="n">
        <v>0.781</v>
      </c>
      <c r="Q259" s="0" t="n">
        <f aca="false">AVERAGE(A259:O259)</f>
        <v>0.7682</v>
      </c>
      <c r="R259" s="0" t="n">
        <f aca="false">AVERAGE(Q258:Q260)</f>
        <v>0.850733333333333</v>
      </c>
    </row>
    <row r="260" customFormat="false" ht="12.75" hidden="false" customHeight="false" outlineLevel="0" collapsed="false">
      <c r="A260" s="0" t="n">
        <v>1.562</v>
      </c>
      <c r="B260" s="0" t="n">
        <v>2.344</v>
      </c>
      <c r="C260" s="0" t="n">
        <v>0.977</v>
      </c>
      <c r="D260" s="0" t="n">
        <v>0.391</v>
      </c>
      <c r="E260" s="0" t="n">
        <v>0.977</v>
      </c>
      <c r="F260" s="0" t="n">
        <v>0.586</v>
      </c>
      <c r="G260" s="0" t="n">
        <v>1.562</v>
      </c>
      <c r="H260" s="0" t="n">
        <v>0.781</v>
      </c>
      <c r="I260" s="0" t="n">
        <v>0.195</v>
      </c>
      <c r="J260" s="0" t="n">
        <v>0.391</v>
      </c>
      <c r="K260" s="0" t="n">
        <v>0.977</v>
      </c>
      <c r="L260" s="0" t="n">
        <v>0.195</v>
      </c>
      <c r="M260" s="0" t="n">
        <v>0.977</v>
      </c>
      <c r="N260" s="0" t="n">
        <v>1.172</v>
      </c>
      <c r="O260" s="0" t="n">
        <v>1.172</v>
      </c>
      <c r="Q260" s="0" t="n">
        <f aca="false">AVERAGE(A260:O260)</f>
        <v>0.9506</v>
      </c>
      <c r="R260" s="0" t="n">
        <f aca="false">AVERAGE(Q259:Q261)</f>
        <v>0.9072</v>
      </c>
    </row>
    <row r="261" customFormat="false" ht="12.75" hidden="false" customHeight="false" outlineLevel="0" collapsed="false">
      <c r="A261" s="0" t="n">
        <v>0.977</v>
      </c>
      <c r="B261" s="0" t="n">
        <v>0.586</v>
      </c>
      <c r="C261" s="0" t="n">
        <v>1.172</v>
      </c>
      <c r="D261" s="0" t="n">
        <v>1.367</v>
      </c>
      <c r="E261" s="0" t="n">
        <v>1.172</v>
      </c>
      <c r="F261" s="0" t="n">
        <v>0.391</v>
      </c>
      <c r="G261" s="0" t="n">
        <v>0.977</v>
      </c>
      <c r="H261" s="0" t="n">
        <v>0.977</v>
      </c>
      <c r="I261" s="0" t="n">
        <v>0.391</v>
      </c>
      <c r="J261" s="0" t="n">
        <v>1.172</v>
      </c>
      <c r="K261" s="0" t="n">
        <v>2.344</v>
      </c>
      <c r="L261" s="0" t="n">
        <v>0</v>
      </c>
      <c r="M261" s="0" t="n">
        <v>2.148</v>
      </c>
      <c r="N261" s="0" t="n">
        <v>0.391</v>
      </c>
      <c r="O261" s="0" t="n">
        <v>0.977</v>
      </c>
      <c r="Q261" s="0" t="n">
        <f aca="false">AVERAGE(A261:O261)</f>
        <v>1.0028</v>
      </c>
      <c r="R261" s="0" t="n">
        <f aca="false">AVERAGE(Q260:Q262)</f>
        <v>0.967977777777778</v>
      </c>
    </row>
    <row r="262" customFormat="false" ht="12.75" hidden="false" customHeight="false" outlineLevel="0" collapsed="false">
      <c r="A262" s="0" t="n">
        <v>0.586</v>
      </c>
      <c r="B262" s="0" t="n">
        <v>0.586</v>
      </c>
      <c r="C262" s="0" t="n">
        <v>1.172</v>
      </c>
      <c r="D262" s="0" t="n">
        <v>1.758</v>
      </c>
      <c r="E262" s="0" t="n">
        <v>0.977</v>
      </c>
      <c r="F262" s="0" t="n">
        <v>0.195</v>
      </c>
      <c r="G262" s="0" t="n">
        <v>0.977</v>
      </c>
      <c r="H262" s="0" t="n">
        <v>1.953</v>
      </c>
      <c r="I262" s="0" t="n">
        <v>0.195</v>
      </c>
      <c r="J262" s="0" t="n">
        <v>0.781</v>
      </c>
      <c r="K262" s="0" t="n">
        <v>1.562</v>
      </c>
      <c r="L262" s="0" t="n">
        <v>1.172</v>
      </c>
      <c r="M262" s="0" t="n">
        <v>0.977</v>
      </c>
      <c r="N262" s="0" t="n">
        <v>0.781</v>
      </c>
      <c r="O262" s="0" t="n">
        <v>0.586</v>
      </c>
      <c r="Q262" s="0" t="n">
        <f aca="false">AVERAGE(A262:O262)</f>
        <v>0.950533333333333</v>
      </c>
      <c r="R262" s="0" t="n">
        <f aca="false">AVERAGE(Q261:Q263)</f>
        <v>0.998311111111111</v>
      </c>
    </row>
    <row r="263" customFormat="false" ht="12.75" hidden="false" customHeight="false" outlineLevel="0" collapsed="false">
      <c r="A263" s="0" t="n">
        <v>0.391</v>
      </c>
      <c r="B263" s="0" t="n">
        <v>0.391</v>
      </c>
      <c r="C263" s="0" t="n">
        <v>1.172</v>
      </c>
      <c r="D263" s="0" t="n">
        <v>0.977</v>
      </c>
      <c r="E263" s="0" t="n">
        <v>1.562</v>
      </c>
      <c r="F263" s="0" t="n">
        <v>0.781</v>
      </c>
      <c r="G263" s="0" t="n">
        <v>1.367</v>
      </c>
      <c r="H263" s="0" t="n">
        <v>2.148</v>
      </c>
      <c r="I263" s="0" t="n">
        <v>0.391</v>
      </c>
      <c r="J263" s="0" t="n">
        <v>1.172</v>
      </c>
      <c r="K263" s="0" t="n">
        <v>1.562</v>
      </c>
      <c r="L263" s="0" t="n">
        <v>0.781</v>
      </c>
      <c r="M263" s="0" t="n">
        <v>1.367</v>
      </c>
      <c r="N263" s="0" t="n">
        <v>0.195</v>
      </c>
      <c r="O263" s="0" t="n">
        <v>1.367</v>
      </c>
      <c r="Q263" s="0" t="n">
        <f aca="false">AVERAGE(A263:O263)</f>
        <v>1.0416</v>
      </c>
      <c r="R263" s="0" t="n">
        <f aca="false">AVERAGE(Q262:Q264)</f>
        <v>0.941822222222222</v>
      </c>
    </row>
    <row r="264" customFormat="false" ht="12.75" hidden="false" customHeight="false" outlineLevel="0" collapsed="false">
      <c r="A264" s="0" t="n">
        <v>1.172</v>
      </c>
      <c r="B264" s="0" t="n">
        <v>0.977</v>
      </c>
      <c r="C264" s="0" t="n">
        <v>0.977</v>
      </c>
      <c r="D264" s="0" t="n">
        <v>0.391</v>
      </c>
      <c r="E264" s="0" t="n">
        <v>0.781</v>
      </c>
      <c r="F264" s="0" t="n">
        <v>0.781</v>
      </c>
      <c r="G264" s="0" t="n">
        <v>0.781</v>
      </c>
      <c r="H264" s="0" t="n">
        <v>1.172</v>
      </c>
      <c r="I264" s="0" t="n">
        <v>0.781</v>
      </c>
      <c r="J264" s="0" t="n">
        <v>0.195</v>
      </c>
      <c r="K264" s="0" t="n">
        <v>0.781</v>
      </c>
      <c r="L264" s="0" t="n">
        <v>0.391</v>
      </c>
      <c r="M264" s="0" t="n">
        <v>0.781</v>
      </c>
      <c r="N264" s="0" t="n">
        <v>1.953</v>
      </c>
      <c r="O264" s="0" t="n">
        <v>0.586</v>
      </c>
      <c r="Q264" s="0" t="n">
        <f aca="false">AVERAGE(A264:O264)</f>
        <v>0.833333333333333</v>
      </c>
      <c r="R264" s="0" t="n">
        <f aca="false">AVERAGE(Q263:Q265)</f>
        <v>0.9592</v>
      </c>
    </row>
    <row r="265" customFormat="false" ht="12.75" hidden="false" customHeight="false" outlineLevel="0" collapsed="false">
      <c r="A265" s="0" t="n">
        <v>0.977</v>
      </c>
      <c r="B265" s="0" t="n">
        <v>0.977</v>
      </c>
      <c r="C265" s="0" t="n">
        <v>1.172</v>
      </c>
      <c r="D265" s="0" t="n">
        <v>0.781</v>
      </c>
      <c r="E265" s="0" t="n">
        <v>0.977</v>
      </c>
      <c r="F265" s="0" t="n">
        <v>0.977</v>
      </c>
      <c r="G265" s="0" t="n">
        <v>0.977</v>
      </c>
      <c r="H265" s="0" t="n">
        <v>0.781</v>
      </c>
      <c r="I265" s="0" t="n">
        <v>0.781</v>
      </c>
      <c r="J265" s="0" t="n">
        <v>1.562</v>
      </c>
      <c r="K265" s="0" t="n">
        <v>1.172</v>
      </c>
      <c r="L265" s="0" t="n">
        <v>0.391</v>
      </c>
      <c r="M265" s="0" t="n">
        <v>0.781</v>
      </c>
      <c r="N265" s="0" t="n">
        <v>1.953</v>
      </c>
      <c r="O265" s="0" t="n">
        <v>0.781</v>
      </c>
      <c r="Q265" s="0" t="n">
        <f aca="false">AVERAGE(A265:O265)</f>
        <v>1.00266666666667</v>
      </c>
      <c r="R265" s="0" t="n">
        <f aca="false">AVERAGE(Q264:Q266)</f>
        <v>0.902822222222222</v>
      </c>
    </row>
    <row r="266" customFormat="false" ht="12.75" hidden="false" customHeight="false" outlineLevel="0" collapsed="false">
      <c r="A266" s="0" t="n">
        <v>1.172</v>
      </c>
      <c r="B266" s="0" t="n">
        <v>0.781</v>
      </c>
      <c r="C266" s="0" t="n">
        <v>0.781</v>
      </c>
      <c r="D266" s="0" t="n">
        <v>1.562</v>
      </c>
      <c r="E266" s="0" t="n">
        <v>1.172</v>
      </c>
      <c r="F266" s="0" t="n">
        <v>0.391</v>
      </c>
      <c r="G266" s="0" t="n">
        <v>0.977</v>
      </c>
      <c r="H266" s="0" t="n">
        <v>0.977</v>
      </c>
      <c r="I266" s="0" t="n">
        <v>0.586</v>
      </c>
      <c r="J266" s="0" t="n">
        <v>0.586</v>
      </c>
      <c r="K266" s="0" t="n">
        <v>0.977</v>
      </c>
      <c r="L266" s="0" t="n">
        <v>0.391</v>
      </c>
      <c r="M266" s="0" t="n">
        <v>0.391</v>
      </c>
      <c r="N266" s="0" t="n">
        <v>0.781</v>
      </c>
      <c r="O266" s="0" t="n">
        <v>1.562</v>
      </c>
      <c r="Q266" s="0" t="n">
        <f aca="false">AVERAGE(A266:O266)</f>
        <v>0.872466666666667</v>
      </c>
      <c r="R266" s="0" t="n">
        <f aca="false">AVERAGE(Q265:Q267)</f>
        <v>0.985266666666667</v>
      </c>
    </row>
    <row r="267" customFormat="false" ht="12.75" hidden="false" customHeight="false" outlineLevel="0" collapsed="false">
      <c r="A267" s="0" t="n">
        <v>0.977</v>
      </c>
      <c r="B267" s="0" t="n">
        <v>0.781</v>
      </c>
      <c r="C267" s="0" t="n">
        <v>2.148</v>
      </c>
      <c r="D267" s="0" t="n">
        <v>0.391</v>
      </c>
      <c r="E267" s="0" t="n">
        <v>0.781</v>
      </c>
      <c r="F267" s="0" t="n">
        <v>2.148</v>
      </c>
      <c r="G267" s="0" t="n">
        <v>0.391</v>
      </c>
      <c r="H267" s="0" t="n">
        <v>0.977</v>
      </c>
      <c r="I267" s="0" t="n">
        <v>0.781</v>
      </c>
      <c r="J267" s="0" t="n">
        <v>1.953</v>
      </c>
      <c r="K267" s="0" t="n">
        <v>0.781</v>
      </c>
      <c r="L267" s="0" t="n">
        <v>1.367</v>
      </c>
      <c r="M267" s="0" t="n">
        <v>0.195</v>
      </c>
      <c r="N267" s="0" t="n">
        <v>0.781</v>
      </c>
      <c r="O267" s="0" t="n">
        <v>1.758</v>
      </c>
      <c r="Q267" s="0" t="n">
        <f aca="false">AVERAGE(A267:O267)</f>
        <v>1.08066666666667</v>
      </c>
      <c r="R267" s="0" t="n">
        <f aca="false">AVERAGE(Q266:Q268)</f>
        <v>0.989577777777778</v>
      </c>
    </row>
    <row r="268" customFormat="false" ht="12.75" hidden="false" customHeight="false" outlineLevel="0" collapsed="false">
      <c r="A268" s="0" t="n">
        <v>1.367</v>
      </c>
      <c r="B268" s="0" t="n">
        <v>0.781</v>
      </c>
      <c r="C268" s="0" t="n">
        <v>1.758</v>
      </c>
      <c r="D268" s="0" t="n">
        <v>1.367</v>
      </c>
      <c r="E268" s="0" t="n">
        <v>0.977</v>
      </c>
      <c r="F268" s="0" t="n">
        <v>0.586</v>
      </c>
      <c r="G268" s="0" t="n">
        <v>0.391</v>
      </c>
      <c r="H268" s="0" t="n">
        <v>0.586</v>
      </c>
      <c r="I268" s="0" t="n">
        <v>1.953</v>
      </c>
      <c r="J268" s="0" t="n">
        <v>0.781</v>
      </c>
      <c r="K268" s="0" t="n">
        <v>0.391</v>
      </c>
      <c r="L268" s="0" t="n">
        <v>1.172</v>
      </c>
      <c r="M268" s="0" t="n">
        <v>1.367</v>
      </c>
      <c r="N268" s="0" t="n">
        <v>1.562</v>
      </c>
      <c r="O268" s="0" t="n">
        <v>0.195</v>
      </c>
      <c r="Q268" s="0" t="n">
        <f aca="false">AVERAGE(A268:O268)</f>
        <v>1.0156</v>
      </c>
      <c r="R268" s="0" t="n">
        <f aca="false">AVERAGE(Q267:Q269)</f>
        <v>0.998244444444445</v>
      </c>
    </row>
    <row r="269" customFormat="false" ht="12.75" hidden="false" customHeight="false" outlineLevel="0" collapsed="false">
      <c r="A269" s="0" t="n">
        <v>0.977</v>
      </c>
      <c r="B269" s="0" t="n">
        <v>0.781</v>
      </c>
      <c r="C269" s="0" t="n">
        <v>1.172</v>
      </c>
      <c r="D269" s="0" t="n">
        <v>1.562</v>
      </c>
      <c r="E269" s="0" t="n">
        <v>0.781</v>
      </c>
      <c r="F269" s="0" t="n">
        <v>0.586</v>
      </c>
      <c r="G269" s="0" t="n">
        <v>1.172</v>
      </c>
      <c r="H269" s="0" t="n">
        <v>1.172</v>
      </c>
      <c r="I269" s="0" t="n">
        <v>1.172</v>
      </c>
      <c r="J269" s="0" t="n">
        <v>0.781</v>
      </c>
      <c r="K269" s="0" t="n">
        <v>0.391</v>
      </c>
      <c r="L269" s="0" t="n">
        <v>0.586</v>
      </c>
      <c r="M269" s="0" t="n">
        <v>0.977</v>
      </c>
      <c r="N269" s="0" t="n">
        <v>0.781</v>
      </c>
      <c r="O269" s="0" t="n">
        <v>0.586</v>
      </c>
      <c r="Q269" s="0" t="n">
        <f aca="false">AVERAGE(A269:O269)</f>
        <v>0.898466666666667</v>
      </c>
      <c r="R269" s="0" t="n">
        <f aca="false">AVERAGE(Q268:Q270)</f>
        <v>0.967911111111111</v>
      </c>
    </row>
    <row r="270" customFormat="false" ht="12.75" hidden="false" customHeight="false" outlineLevel="0" collapsed="false">
      <c r="A270" s="0" t="n">
        <v>0.977</v>
      </c>
      <c r="B270" s="0" t="n">
        <v>0.781</v>
      </c>
      <c r="C270" s="0" t="n">
        <v>0.977</v>
      </c>
      <c r="D270" s="0" t="n">
        <v>2.148</v>
      </c>
      <c r="E270" s="0" t="n">
        <v>0.977</v>
      </c>
      <c r="F270" s="0" t="n">
        <v>0.391</v>
      </c>
      <c r="G270" s="0" t="n">
        <v>1.367</v>
      </c>
      <c r="H270" s="0" t="n">
        <v>1.367</v>
      </c>
      <c r="I270" s="0" t="n">
        <v>0.391</v>
      </c>
      <c r="J270" s="0" t="n">
        <v>1.172</v>
      </c>
      <c r="K270" s="0" t="n">
        <v>0.391</v>
      </c>
      <c r="L270" s="0" t="n">
        <v>0.391</v>
      </c>
      <c r="M270" s="0" t="n">
        <v>1.367</v>
      </c>
      <c r="N270" s="0" t="n">
        <v>1.562</v>
      </c>
      <c r="O270" s="0" t="n">
        <v>0.586</v>
      </c>
      <c r="Q270" s="0" t="n">
        <f aca="false">AVERAGE(A270:O270)</f>
        <v>0.989666666666667</v>
      </c>
      <c r="R270" s="0" t="n">
        <f aca="false">AVERAGE(Q269:Q271)</f>
        <v>0.954911111111111</v>
      </c>
    </row>
    <row r="271" customFormat="false" ht="12.75" hidden="false" customHeight="false" outlineLevel="0" collapsed="false">
      <c r="A271" s="0" t="n">
        <v>1.953</v>
      </c>
      <c r="B271" s="0" t="n">
        <v>1.562</v>
      </c>
      <c r="C271" s="0" t="n">
        <v>1.758</v>
      </c>
      <c r="D271" s="0" t="n">
        <v>0.977</v>
      </c>
      <c r="E271" s="0" t="n">
        <v>0.586</v>
      </c>
      <c r="F271" s="0" t="n">
        <v>0.586</v>
      </c>
      <c r="G271" s="0" t="n">
        <v>0.586</v>
      </c>
      <c r="H271" s="0" t="n">
        <v>1.172</v>
      </c>
      <c r="I271" s="0" t="n">
        <v>0.195</v>
      </c>
      <c r="J271" s="0" t="n">
        <v>1.562</v>
      </c>
      <c r="K271" s="0" t="n">
        <v>0.391</v>
      </c>
      <c r="L271" s="0" t="n">
        <v>0.391</v>
      </c>
      <c r="M271" s="0" t="n">
        <v>0.391</v>
      </c>
      <c r="N271" s="0" t="n">
        <v>0.977</v>
      </c>
      <c r="O271" s="0" t="n">
        <v>1.562</v>
      </c>
      <c r="Q271" s="0" t="n">
        <f aca="false">AVERAGE(A271:O271)</f>
        <v>0.9766</v>
      </c>
      <c r="R271" s="0" t="n">
        <f aca="false">AVERAGE(Q270:Q272)</f>
        <v>0.963577777777778</v>
      </c>
    </row>
    <row r="272" customFormat="false" ht="12.75" hidden="false" customHeight="false" outlineLevel="0" collapsed="false">
      <c r="A272" s="0" t="n">
        <v>0.977</v>
      </c>
      <c r="B272" s="0" t="n">
        <v>0.586</v>
      </c>
      <c r="C272" s="0" t="n">
        <v>1.172</v>
      </c>
      <c r="D272" s="0" t="n">
        <v>0.586</v>
      </c>
      <c r="E272" s="0" t="n">
        <v>0.781</v>
      </c>
      <c r="F272" s="0" t="n">
        <v>1.562</v>
      </c>
      <c r="G272" s="0" t="n">
        <v>1.367</v>
      </c>
      <c r="H272" s="0" t="n">
        <v>1.562</v>
      </c>
      <c r="I272" s="0" t="n">
        <v>0.391</v>
      </c>
      <c r="J272" s="0" t="n">
        <v>1.367</v>
      </c>
      <c r="K272" s="0" t="n">
        <v>0.586</v>
      </c>
      <c r="L272" s="0" t="n">
        <v>1.562</v>
      </c>
      <c r="M272" s="0" t="n">
        <v>0.391</v>
      </c>
      <c r="N272" s="0" t="n">
        <v>0.586</v>
      </c>
      <c r="O272" s="0" t="n">
        <v>0.391</v>
      </c>
      <c r="Q272" s="0" t="n">
        <f aca="false">AVERAGE(A272:O272)</f>
        <v>0.924466666666667</v>
      </c>
      <c r="R272" s="0" t="n">
        <f aca="false">AVERAGE(Q271:Q273)</f>
        <v>0.928844444444445</v>
      </c>
    </row>
    <row r="273" customFormat="false" ht="12.75" hidden="false" customHeight="false" outlineLevel="0" collapsed="false">
      <c r="A273" s="0" t="n">
        <v>0.781</v>
      </c>
      <c r="B273" s="0" t="n">
        <v>0.391</v>
      </c>
      <c r="C273" s="0" t="n">
        <v>1.172</v>
      </c>
      <c r="D273" s="0" t="n">
        <v>0.781</v>
      </c>
      <c r="E273" s="0" t="n">
        <v>2.148</v>
      </c>
      <c r="F273" s="0" t="n">
        <v>0.586</v>
      </c>
      <c r="G273" s="0" t="n">
        <v>1.367</v>
      </c>
      <c r="H273" s="0" t="n">
        <v>1.367</v>
      </c>
      <c r="I273" s="0" t="n">
        <v>0.586</v>
      </c>
      <c r="J273" s="0" t="n">
        <v>0.781</v>
      </c>
      <c r="K273" s="0" t="n">
        <v>0.391</v>
      </c>
      <c r="L273" s="0" t="n">
        <v>0.391</v>
      </c>
      <c r="M273" s="0" t="n">
        <v>1.172</v>
      </c>
      <c r="N273" s="0" t="n">
        <v>0.977</v>
      </c>
      <c r="O273" s="0" t="n">
        <v>0.391</v>
      </c>
      <c r="Q273" s="0" t="n">
        <f aca="false">AVERAGE(A273:O273)</f>
        <v>0.885466666666667</v>
      </c>
      <c r="R273" s="0" t="n">
        <f aca="false">AVERAGE(Q272:Q274)</f>
        <v>0.928844444444445</v>
      </c>
    </row>
    <row r="274" customFormat="false" ht="12.75" hidden="false" customHeight="false" outlineLevel="0" collapsed="false">
      <c r="A274" s="0" t="n">
        <v>0.391</v>
      </c>
      <c r="B274" s="0" t="n">
        <v>1.367</v>
      </c>
      <c r="C274" s="0" t="n">
        <v>0.977</v>
      </c>
      <c r="D274" s="0" t="n">
        <v>0.781</v>
      </c>
      <c r="E274" s="0" t="n">
        <v>1.367</v>
      </c>
      <c r="F274" s="0" t="n">
        <v>0.977</v>
      </c>
      <c r="G274" s="0" t="n">
        <v>1.562</v>
      </c>
      <c r="H274" s="0" t="n">
        <v>0.977</v>
      </c>
      <c r="I274" s="0" t="n">
        <v>0.781</v>
      </c>
      <c r="J274" s="0" t="n">
        <v>0.781</v>
      </c>
      <c r="K274" s="0" t="n">
        <v>1.172</v>
      </c>
      <c r="L274" s="0" t="n">
        <v>1.758</v>
      </c>
      <c r="M274" s="0" t="n">
        <v>0.781</v>
      </c>
      <c r="N274" s="0" t="n">
        <v>0.586</v>
      </c>
      <c r="O274" s="0" t="n">
        <v>0.391</v>
      </c>
      <c r="Q274" s="0" t="n">
        <f aca="false">AVERAGE(A274:O274)</f>
        <v>0.9766</v>
      </c>
      <c r="R274" s="0" t="n">
        <f aca="false">AVERAGE(Q273:Q275)</f>
        <v>0.950577777777778</v>
      </c>
    </row>
    <row r="275" customFormat="false" ht="12.75" hidden="false" customHeight="false" outlineLevel="0" collapsed="false">
      <c r="A275" s="0" t="n">
        <v>0.781</v>
      </c>
      <c r="B275" s="0" t="n">
        <v>0.586</v>
      </c>
      <c r="C275" s="0" t="n">
        <v>1.953</v>
      </c>
      <c r="D275" s="0" t="n">
        <v>1.172</v>
      </c>
      <c r="E275" s="0" t="n">
        <v>0.195</v>
      </c>
      <c r="F275" s="0" t="n">
        <v>1.758</v>
      </c>
      <c r="G275" s="0" t="n">
        <v>0.391</v>
      </c>
      <c r="H275" s="0" t="n">
        <v>0.586</v>
      </c>
      <c r="I275" s="0" t="n">
        <v>0.977</v>
      </c>
      <c r="J275" s="0" t="n">
        <v>1.172</v>
      </c>
      <c r="K275" s="0" t="n">
        <v>0.781</v>
      </c>
      <c r="L275" s="0" t="n">
        <v>0.977</v>
      </c>
      <c r="M275" s="0" t="n">
        <v>1.367</v>
      </c>
      <c r="N275" s="0" t="n">
        <v>0.977</v>
      </c>
      <c r="O275" s="0" t="n">
        <v>1.172</v>
      </c>
      <c r="Q275" s="0" t="n">
        <f aca="false">AVERAGE(A275:O275)</f>
        <v>0.989666666666667</v>
      </c>
      <c r="R275" s="0" t="n">
        <f aca="false">AVERAGE(Q274:Q276)</f>
        <v>0.989622222222222</v>
      </c>
    </row>
    <row r="276" customFormat="false" ht="12.75" hidden="false" customHeight="false" outlineLevel="0" collapsed="false">
      <c r="A276" s="0" t="n">
        <v>1.758</v>
      </c>
      <c r="B276" s="0" t="n">
        <v>0.391</v>
      </c>
      <c r="C276" s="0" t="n">
        <v>0.977</v>
      </c>
      <c r="D276" s="0" t="n">
        <v>0.781</v>
      </c>
      <c r="E276" s="0" t="n">
        <v>1.172</v>
      </c>
      <c r="F276" s="0" t="n">
        <v>1.367</v>
      </c>
      <c r="G276" s="0" t="n">
        <v>0.586</v>
      </c>
      <c r="H276" s="0" t="n">
        <v>1.367</v>
      </c>
      <c r="I276" s="0" t="n">
        <v>0.781</v>
      </c>
      <c r="J276" s="0" t="n">
        <v>1.367</v>
      </c>
      <c r="K276" s="0" t="n">
        <v>0.781</v>
      </c>
      <c r="L276" s="0" t="n">
        <v>0.586</v>
      </c>
      <c r="M276" s="0" t="n">
        <v>1.758</v>
      </c>
      <c r="N276" s="0" t="n">
        <v>0.195</v>
      </c>
      <c r="O276" s="0" t="n">
        <v>1.172</v>
      </c>
      <c r="Q276" s="0" t="n">
        <f aca="false">AVERAGE(A276:O276)</f>
        <v>1.0026</v>
      </c>
      <c r="R276" s="0" t="n">
        <f aca="false">AVERAGE(Q275:Q277)</f>
        <v>0.989644444444444</v>
      </c>
    </row>
    <row r="277" customFormat="false" ht="12.75" hidden="false" customHeight="false" outlineLevel="0" collapsed="false">
      <c r="A277" s="0" t="n">
        <v>0.977</v>
      </c>
      <c r="B277" s="0" t="n">
        <v>1.172</v>
      </c>
      <c r="C277" s="0" t="n">
        <v>1.172</v>
      </c>
      <c r="D277" s="0" t="n">
        <v>0.781</v>
      </c>
      <c r="E277" s="0" t="n">
        <v>1.562</v>
      </c>
      <c r="F277" s="0" t="n">
        <v>0.586</v>
      </c>
      <c r="G277" s="0" t="n">
        <v>0.586</v>
      </c>
      <c r="H277" s="0" t="n">
        <v>0.977</v>
      </c>
      <c r="I277" s="0" t="n">
        <v>0.586</v>
      </c>
      <c r="J277" s="0" t="n">
        <v>1.172</v>
      </c>
      <c r="K277" s="0" t="n">
        <v>1.758</v>
      </c>
      <c r="L277" s="0" t="n">
        <v>0.586</v>
      </c>
      <c r="M277" s="0" t="n">
        <v>0.391</v>
      </c>
      <c r="N277" s="0" t="n">
        <v>1.172</v>
      </c>
      <c r="O277" s="0" t="n">
        <v>1.172</v>
      </c>
      <c r="Q277" s="0" t="n">
        <f aca="false">AVERAGE(A277:O277)</f>
        <v>0.976666666666667</v>
      </c>
      <c r="R277" s="0" t="n">
        <f aca="false">AVERAGE(Q276:Q278)</f>
        <v>0.950577777777778</v>
      </c>
    </row>
    <row r="278" customFormat="false" ht="12.75" hidden="false" customHeight="false" outlineLevel="0" collapsed="false">
      <c r="A278" s="0" t="n">
        <v>0.977</v>
      </c>
      <c r="B278" s="0" t="n">
        <v>1.367</v>
      </c>
      <c r="C278" s="0" t="n">
        <v>1.758</v>
      </c>
      <c r="D278" s="0" t="n">
        <v>0.977</v>
      </c>
      <c r="E278" s="0" t="n">
        <v>1.172</v>
      </c>
      <c r="F278" s="0" t="n">
        <v>0.977</v>
      </c>
      <c r="G278" s="0" t="n">
        <v>0.781</v>
      </c>
      <c r="H278" s="0" t="n">
        <v>1.562</v>
      </c>
      <c r="I278" s="0" t="n">
        <v>0.195</v>
      </c>
      <c r="J278" s="0" t="n">
        <v>0.977</v>
      </c>
      <c r="K278" s="0" t="n">
        <v>0</v>
      </c>
      <c r="L278" s="0" t="n">
        <v>0.391</v>
      </c>
      <c r="M278" s="0" t="n">
        <v>0.586</v>
      </c>
      <c r="N278" s="0" t="n">
        <v>0.586</v>
      </c>
      <c r="O278" s="0" t="n">
        <v>0.781</v>
      </c>
      <c r="Q278" s="0" t="n">
        <f aca="false">AVERAGE(A278:O278)</f>
        <v>0.872466666666667</v>
      </c>
      <c r="R278" s="0" t="n">
        <f aca="false">AVERAGE(Q277:Q279)</f>
        <v>0.911511111111111</v>
      </c>
    </row>
    <row r="279" customFormat="false" ht="12.75" hidden="false" customHeight="false" outlineLevel="0" collapsed="false">
      <c r="A279" s="0" t="n">
        <v>0.781</v>
      </c>
      <c r="B279" s="0" t="n">
        <v>0.391</v>
      </c>
      <c r="C279" s="0" t="n">
        <v>1.172</v>
      </c>
      <c r="D279" s="0" t="n">
        <v>0.195</v>
      </c>
      <c r="E279" s="0" t="n">
        <v>1.172</v>
      </c>
      <c r="F279" s="0" t="n">
        <v>1.367</v>
      </c>
      <c r="G279" s="0" t="n">
        <v>0.391</v>
      </c>
      <c r="H279" s="0" t="n">
        <v>1.172</v>
      </c>
      <c r="I279" s="0" t="n">
        <v>0.195</v>
      </c>
      <c r="J279" s="0" t="n">
        <v>0.781</v>
      </c>
      <c r="K279" s="0" t="n">
        <v>0.977</v>
      </c>
      <c r="L279" s="0" t="n">
        <v>0.781</v>
      </c>
      <c r="M279" s="0" t="n">
        <v>1.367</v>
      </c>
      <c r="N279" s="0" t="n">
        <v>1.562</v>
      </c>
      <c r="O279" s="0" t="n">
        <v>0.977</v>
      </c>
      <c r="Q279" s="0" t="n">
        <f aca="false">AVERAGE(A279:O279)</f>
        <v>0.8854</v>
      </c>
      <c r="R279" s="0" t="n">
        <f aca="false">AVERAGE(Q278:Q280)</f>
        <v>0.820355555555556</v>
      </c>
    </row>
    <row r="280" customFormat="false" ht="12.75" hidden="false" customHeight="false" outlineLevel="0" collapsed="false">
      <c r="A280" s="0" t="n">
        <v>0.586</v>
      </c>
      <c r="B280" s="0" t="n">
        <v>0.977</v>
      </c>
      <c r="C280" s="0" t="n">
        <v>0.781</v>
      </c>
      <c r="D280" s="0" t="n">
        <v>0.391</v>
      </c>
      <c r="E280" s="0" t="n">
        <v>0.391</v>
      </c>
      <c r="F280" s="0" t="n">
        <v>1.562</v>
      </c>
      <c r="G280" s="0" t="n">
        <v>0</v>
      </c>
      <c r="H280" s="0" t="n">
        <v>1.172</v>
      </c>
      <c r="I280" s="0" t="n">
        <v>0.977</v>
      </c>
      <c r="J280" s="0" t="n">
        <v>0.781</v>
      </c>
      <c r="K280" s="0" t="n">
        <v>0.781</v>
      </c>
      <c r="L280" s="0" t="n">
        <v>0.586</v>
      </c>
      <c r="M280" s="0" t="n">
        <v>0.391</v>
      </c>
      <c r="N280" s="0" t="n">
        <v>0.391</v>
      </c>
      <c r="O280" s="0" t="n">
        <v>0.781</v>
      </c>
      <c r="Q280" s="0" t="n">
        <f aca="false">AVERAGE(A280:O280)</f>
        <v>0.7032</v>
      </c>
      <c r="R280" s="0" t="n">
        <f aca="false">AVERAGE(Q279:Q281)</f>
        <v>0.924511111111111</v>
      </c>
    </row>
    <row r="281" customFormat="false" ht="12.75" hidden="false" customHeight="false" outlineLevel="0" collapsed="false">
      <c r="A281" s="0" t="n">
        <v>0.391</v>
      </c>
      <c r="B281" s="0" t="n">
        <v>0.195</v>
      </c>
      <c r="C281" s="0" t="n">
        <v>2.344</v>
      </c>
      <c r="D281" s="0" t="n">
        <v>1.367</v>
      </c>
      <c r="E281" s="0" t="n">
        <v>0.391</v>
      </c>
      <c r="F281" s="0" t="n">
        <v>1.758</v>
      </c>
      <c r="G281" s="0" t="n">
        <v>1.562</v>
      </c>
      <c r="H281" s="0" t="n">
        <v>1.758</v>
      </c>
      <c r="I281" s="0" t="n">
        <v>0.586</v>
      </c>
      <c r="J281" s="0" t="n">
        <v>0.586</v>
      </c>
      <c r="K281" s="0" t="n">
        <v>2.148</v>
      </c>
      <c r="L281" s="0" t="n">
        <v>0.977</v>
      </c>
      <c r="M281" s="0" t="n">
        <v>1.953</v>
      </c>
      <c r="N281" s="0" t="n">
        <v>0.977</v>
      </c>
      <c r="O281" s="0" t="n">
        <v>0.781</v>
      </c>
      <c r="Q281" s="0" t="n">
        <f aca="false">AVERAGE(A281:O281)</f>
        <v>1.18493333333333</v>
      </c>
      <c r="R281" s="0" t="n">
        <f aca="false">AVERAGE(Q280:Q282)</f>
        <v>1.01133333333333</v>
      </c>
    </row>
    <row r="282" customFormat="false" ht="12.75" hidden="false" customHeight="false" outlineLevel="0" collapsed="false">
      <c r="A282" s="0" t="n">
        <v>3.906</v>
      </c>
      <c r="B282" s="0" t="n">
        <v>0.977</v>
      </c>
      <c r="C282" s="0" t="n">
        <v>1.172</v>
      </c>
      <c r="D282" s="0" t="n">
        <v>0.781</v>
      </c>
      <c r="E282" s="0" t="n">
        <v>0.977</v>
      </c>
      <c r="F282" s="0" t="n">
        <v>0.391</v>
      </c>
      <c r="G282" s="0" t="n">
        <v>0</v>
      </c>
      <c r="H282" s="0" t="n">
        <v>1.562</v>
      </c>
      <c r="I282" s="0" t="n">
        <v>1.367</v>
      </c>
      <c r="J282" s="0" t="n">
        <v>1.172</v>
      </c>
      <c r="K282" s="0" t="n">
        <v>1.172</v>
      </c>
      <c r="L282" s="0" t="n">
        <v>0.781</v>
      </c>
      <c r="M282" s="0" t="n">
        <v>0.391</v>
      </c>
      <c r="N282" s="0" t="n">
        <v>1.172</v>
      </c>
      <c r="O282" s="0" t="n">
        <v>1.367</v>
      </c>
      <c r="Q282" s="0" t="n">
        <f aca="false">AVERAGE(A282:O282)</f>
        <v>1.14586666666667</v>
      </c>
      <c r="R282" s="0" t="n">
        <f aca="false">AVERAGE(Q281:Q283)</f>
        <v>1.14151111111111</v>
      </c>
    </row>
    <row r="283" customFormat="false" ht="12.75" hidden="false" customHeight="false" outlineLevel="0" collapsed="false">
      <c r="A283" s="0" t="n">
        <v>1.562</v>
      </c>
      <c r="B283" s="0" t="n">
        <v>1.172</v>
      </c>
      <c r="C283" s="0" t="n">
        <v>1.758</v>
      </c>
      <c r="D283" s="0" t="n">
        <v>1.367</v>
      </c>
      <c r="E283" s="0" t="n">
        <v>1.562</v>
      </c>
      <c r="F283" s="0" t="n">
        <v>1.172</v>
      </c>
      <c r="G283" s="0" t="n">
        <v>1.367</v>
      </c>
      <c r="H283" s="0" t="n">
        <v>2.539</v>
      </c>
      <c r="I283" s="0" t="n">
        <v>0.586</v>
      </c>
      <c r="J283" s="0" t="n">
        <v>0.391</v>
      </c>
      <c r="K283" s="0" t="n">
        <v>0.391</v>
      </c>
      <c r="L283" s="0" t="n">
        <v>0.586</v>
      </c>
      <c r="M283" s="0" t="n">
        <v>0.586</v>
      </c>
      <c r="N283" s="0" t="n">
        <v>0.586</v>
      </c>
      <c r="O283" s="0" t="n">
        <v>0.781</v>
      </c>
      <c r="Q283" s="0" t="n">
        <f aca="false">AVERAGE(A283:O283)</f>
        <v>1.09373333333333</v>
      </c>
      <c r="R283" s="0" t="n">
        <f aca="false">AVERAGE(Q282:Q284)</f>
        <v>1.10675555555556</v>
      </c>
    </row>
    <row r="284" customFormat="false" ht="12.75" hidden="false" customHeight="false" outlineLevel="0" collapsed="false">
      <c r="A284" s="0" t="n">
        <v>0.977</v>
      </c>
      <c r="B284" s="0" t="n">
        <v>0.977</v>
      </c>
      <c r="C284" s="0" t="n">
        <v>1.953</v>
      </c>
      <c r="D284" s="0" t="n">
        <v>1.172</v>
      </c>
      <c r="E284" s="0" t="n">
        <v>1.172</v>
      </c>
      <c r="F284" s="0" t="n">
        <v>1.562</v>
      </c>
      <c r="G284" s="0" t="n">
        <v>2.148</v>
      </c>
      <c r="H284" s="0" t="n">
        <v>1.172</v>
      </c>
      <c r="I284" s="0" t="n">
        <v>0.586</v>
      </c>
      <c r="J284" s="0" t="n">
        <v>0.195</v>
      </c>
      <c r="K284" s="0" t="n">
        <v>0.195</v>
      </c>
      <c r="L284" s="0" t="n">
        <v>1.172</v>
      </c>
      <c r="M284" s="0" t="n">
        <v>0.781</v>
      </c>
      <c r="N284" s="0" t="n">
        <v>0.586</v>
      </c>
      <c r="O284" s="0" t="n">
        <v>1.562</v>
      </c>
      <c r="Q284" s="0" t="n">
        <f aca="false">AVERAGE(A284:O284)</f>
        <v>1.08066666666667</v>
      </c>
      <c r="R284" s="0" t="n">
        <f aca="false">AVERAGE(Q283:Q285)</f>
        <v>1.02426666666667</v>
      </c>
    </row>
    <row r="285" customFormat="false" ht="12.75" hidden="false" customHeight="false" outlineLevel="0" collapsed="false">
      <c r="A285" s="0" t="n">
        <v>0</v>
      </c>
      <c r="B285" s="0" t="n">
        <v>1.758</v>
      </c>
      <c r="C285" s="0" t="n">
        <v>1.172</v>
      </c>
      <c r="D285" s="0" t="n">
        <v>0.781</v>
      </c>
      <c r="E285" s="0" t="n">
        <v>1.172</v>
      </c>
      <c r="F285" s="0" t="n">
        <v>0.781</v>
      </c>
      <c r="G285" s="0" t="n">
        <v>0.781</v>
      </c>
      <c r="H285" s="0" t="n">
        <v>0.781</v>
      </c>
      <c r="I285" s="0" t="n">
        <v>1.758</v>
      </c>
      <c r="J285" s="0" t="n">
        <v>1.172</v>
      </c>
      <c r="K285" s="0" t="n">
        <v>0.195</v>
      </c>
      <c r="L285" s="0" t="n">
        <v>0.195</v>
      </c>
      <c r="M285" s="0" t="n">
        <v>0.781</v>
      </c>
      <c r="N285" s="0" t="n">
        <v>1.172</v>
      </c>
      <c r="O285" s="0" t="n">
        <v>0.977</v>
      </c>
      <c r="Q285" s="0" t="n">
        <f aca="false">AVERAGE(A285:O285)</f>
        <v>0.8984</v>
      </c>
      <c r="R285" s="0" t="n">
        <f aca="false">AVERAGE(Q284:Q286)</f>
        <v>1.046</v>
      </c>
    </row>
    <row r="286" customFormat="false" ht="12.75" hidden="false" customHeight="false" outlineLevel="0" collapsed="false">
      <c r="A286" s="0" t="n">
        <v>0.977</v>
      </c>
      <c r="B286" s="0" t="n">
        <v>1.367</v>
      </c>
      <c r="C286" s="0" t="n">
        <v>1.367</v>
      </c>
      <c r="D286" s="0" t="n">
        <v>1.367</v>
      </c>
      <c r="E286" s="0" t="n">
        <v>1.758</v>
      </c>
      <c r="F286" s="0" t="n">
        <v>1.562</v>
      </c>
      <c r="G286" s="0" t="n">
        <v>0.781</v>
      </c>
      <c r="H286" s="0" t="n">
        <v>2.344</v>
      </c>
      <c r="I286" s="0" t="n">
        <v>1.172</v>
      </c>
      <c r="J286" s="0" t="n">
        <v>0.391</v>
      </c>
      <c r="K286" s="0" t="n">
        <v>0.977</v>
      </c>
      <c r="L286" s="0" t="n">
        <v>0.781</v>
      </c>
      <c r="M286" s="0" t="n">
        <v>1.172</v>
      </c>
      <c r="N286" s="0" t="n">
        <v>0.977</v>
      </c>
      <c r="O286" s="0" t="n">
        <v>0.391</v>
      </c>
      <c r="Q286" s="0" t="n">
        <f aca="false">AVERAGE(A286:O286)</f>
        <v>1.15893333333333</v>
      </c>
      <c r="R286" s="0" t="n">
        <f aca="false">AVERAGE(Q285:Q287)</f>
        <v>0.933155555555556</v>
      </c>
    </row>
    <row r="287" customFormat="false" ht="12.75" hidden="false" customHeight="false" outlineLevel="0" collapsed="false">
      <c r="A287" s="0" t="n">
        <v>0.781</v>
      </c>
      <c r="B287" s="0" t="n">
        <v>0.391</v>
      </c>
      <c r="C287" s="0" t="n">
        <v>0.586</v>
      </c>
      <c r="D287" s="0" t="n">
        <v>0.195</v>
      </c>
      <c r="E287" s="0" t="n">
        <v>1.758</v>
      </c>
      <c r="F287" s="0" t="n">
        <v>0.195</v>
      </c>
      <c r="G287" s="0" t="n">
        <v>0.586</v>
      </c>
      <c r="H287" s="0" t="n">
        <v>1.562</v>
      </c>
      <c r="I287" s="0" t="n">
        <v>1.367</v>
      </c>
      <c r="J287" s="0" t="n">
        <v>0.195</v>
      </c>
      <c r="K287" s="0" t="n">
        <v>0.781</v>
      </c>
      <c r="L287" s="0" t="n">
        <v>1.172</v>
      </c>
      <c r="M287" s="0" t="n">
        <v>0.391</v>
      </c>
      <c r="N287" s="0" t="n">
        <v>0.195</v>
      </c>
      <c r="O287" s="0" t="n">
        <v>0.977</v>
      </c>
      <c r="Q287" s="0" t="n">
        <f aca="false">AVERAGE(A287:O287)</f>
        <v>0.742133333333333</v>
      </c>
      <c r="R287" s="0" t="n">
        <f aca="false">AVERAGE(Q286:Q288)</f>
        <v>0.9896</v>
      </c>
    </row>
    <row r="288" customFormat="false" ht="12.75" hidden="false" customHeight="false" outlineLevel="0" collapsed="false">
      <c r="A288" s="0" t="n">
        <v>2.148</v>
      </c>
      <c r="B288" s="0" t="n">
        <v>1.562</v>
      </c>
      <c r="C288" s="0" t="n">
        <v>0.977</v>
      </c>
      <c r="D288" s="0" t="n">
        <v>0.586</v>
      </c>
      <c r="E288" s="0" t="n">
        <v>0.977</v>
      </c>
      <c r="F288" s="0" t="n">
        <v>0.391</v>
      </c>
      <c r="G288" s="0" t="n">
        <v>1.172</v>
      </c>
      <c r="H288" s="0" t="n">
        <v>1.172</v>
      </c>
      <c r="I288" s="0" t="n">
        <v>1.367</v>
      </c>
      <c r="J288" s="0" t="n">
        <v>0.586</v>
      </c>
      <c r="K288" s="0" t="n">
        <v>0.586</v>
      </c>
      <c r="L288" s="0" t="n">
        <v>0.781</v>
      </c>
      <c r="M288" s="0" t="n">
        <v>1.172</v>
      </c>
      <c r="N288" s="0" t="n">
        <v>1.172</v>
      </c>
      <c r="O288" s="0" t="n">
        <v>1.367</v>
      </c>
      <c r="Q288" s="0" t="n">
        <f aca="false">AVERAGE(A288:O288)</f>
        <v>1.06773333333333</v>
      </c>
      <c r="R288" s="0" t="n">
        <f aca="false">AVERAGE(Q287:Q289)</f>
        <v>0.881111111111111</v>
      </c>
    </row>
    <row r="289" customFormat="false" ht="12.75" hidden="false" customHeight="false" outlineLevel="0" collapsed="false">
      <c r="A289" s="0" t="n">
        <v>0.586</v>
      </c>
      <c r="B289" s="0" t="n">
        <v>0.781</v>
      </c>
      <c r="C289" s="0" t="n">
        <v>1.172</v>
      </c>
      <c r="D289" s="0" t="n">
        <v>0.781</v>
      </c>
      <c r="E289" s="0" t="n">
        <v>0.586</v>
      </c>
      <c r="F289" s="0" t="n">
        <v>0.586</v>
      </c>
      <c r="G289" s="0" t="n">
        <v>0.781</v>
      </c>
      <c r="H289" s="0" t="n">
        <v>0.977</v>
      </c>
      <c r="I289" s="0" t="n">
        <v>0.391</v>
      </c>
      <c r="J289" s="0" t="n">
        <v>0.977</v>
      </c>
      <c r="K289" s="0" t="n">
        <v>0.391</v>
      </c>
      <c r="L289" s="0" t="n">
        <v>0.781</v>
      </c>
      <c r="M289" s="0" t="n">
        <v>0.977</v>
      </c>
      <c r="N289" s="0" t="n">
        <v>0.977</v>
      </c>
      <c r="O289" s="0" t="n">
        <v>1.758</v>
      </c>
      <c r="Q289" s="0" t="n">
        <f aca="false">AVERAGE(A289:O289)</f>
        <v>0.833466666666667</v>
      </c>
      <c r="R289" s="0" t="n">
        <f aca="false">AVERAGE(Q288:Q290)</f>
        <v>0.924488888888889</v>
      </c>
    </row>
    <row r="290" customFormat="false" ht="12.75" hidden="false" customHeight="false" outlineLevel="0" collapsed="false">
      <c r="A290" s="0" t="n">
        <v>0.781</v>
      </c>
      <c r="B290" s="0" t="n">
        <v>0.781</v>
      </c>
      <c r="C290" s="0" t="n">
        <v>1.562</v>
      </c>
      <c r="D290" s="0" t="n">
        <v>0.781</v>
      </c>
      <c r="E290" s="0" t="n">
        <v>0.781</v>
      </c>
      <c r="F290" s="0" t="n">
        <v>0.781</v>
      </c>
      <c r="G290" s="0" t="n">
        <v>0.391</v>
      </c>
      <c r="H290" s="0" t="n">
        <v>1.172</v>
      </c>
      <c r="I290" s="0" t="n">
        <v>0.781</v>
      </c>
      <c r="J290" s="0" t="n">
        <v>0.195</v>
      </c>
      <c r="K290" s="0" t="n">
        <v>0.977</v>
      </c>
      <c r="L290" s="0" t="n">
        <v>0.586</v>
      </c>
      <c r="M290" s="0" t="n">
        <v>2.148</v>
      </c>
      <c r="N290" s="0" t="n">
        <v>0.781</v>
      </c>
      <c r="O290" s="0" t="n">
        <v>0.586</v>
      </c>
      <c r="Q290" s="0" t="n">
        <f aca="false">AVERAGE(A290:O290)</f>
        <v>0.872266666666667</v>
      </c>
      <c r="R290" s="0" t="n">
        <f aca="false">AVERAGE(Q289:Q291)</f>
        <v>0.881088888888889</v>
      </c>
    </row>
    <row r="291" customFormat="false" ht="12.75" hidden="false" customHeight="false" outlineLevel="0" collapsed="false">
      <c r="A291" s="0" t="n">
        <v>0.195</v>
      </c>
      <c r="B291" s="0" t="n">
        <v>1.562</v>
      </c>
      <c r="C291" s="0" t="n">
        <v>0.977</v>
      </c>
      <c r="D291" s="0" t="n">
        <v>0.195</v>
      </c>
      <c r="E291" s="0" t="n">
        <v>0.781</v>
      </c>
      <c r="F291" s="0" t="n">
        <v>0.977</v>
      </c>
      <c r="G291" s="0" t="n">
        <v>1.367</v>
      </c>
      <c r="H291" s="0" t="n">
        <v>1.758</v>
      </c>
      <c r="I291" s="0" t="n">
        <v>2.344</v>
      </c>
      <c r="J291" s="0" t="n">
        <v>0.586</v>
      </c>
      <c r="K291" s="0" t="n">
        <v>1.172</v>
      </c>
      <c r="L291" s="0" t="n">
        <v>0.781</v>
      </c>
      <c r="M291" s="0" t="n">
        <v>0.391</v>
      </c>
      <c r="N291" s="0" t="n">
        <v>0.586</v>
      </c>
      <c r="O291" s="0" t="n">
        <v>0.391</v>
      </c>
      <c r="Q291" s="0" t="n">
        <f aca="false">AVERAGE(A291:O291)</f>
        <v>0.937533333333333</v>
      </c>
      <c r="R291" s="0" t="n">
        <f aca="false">AVERAGE(Q290:Q292)</f>
        <v>0.850666666666667</v>
      </c>
    </row>
    <row r="292" customFormat="false" ht="12.75" hidden="false" customHeight="false" outlineLevel="0" collapsed="false">
      <c r="A292" s="0" t="n">
        <v>1.367</v>
      </c>
      <c r="B292" s="0" t="n">
        <v>0.195</v>
      </c>
      <c r="C292" s="0" t="n">
        <v>0.977</v>
      </c>
      <c r="D292" s="0" t="n">
        <v>0.391</v>
      </c>
      <c r="E292" s="0" t="n">
        <v>0.391</v>
      </c>
      <c r="F292" s="0" t="n">
        <v>1.953</v>
      </c>
      <c r="G292" s="0" t="n">
        <v>0.586</v>
      </c>
      <c r="H292" s="0" t="n">
        <v>1.367</v>
      </c>
      <c r="I292" s="0" t="n">
        <v>0</v>
      </c>
      <c r="J292" s="0" t="n">
        <v>0.195</v>
      </c>
      <c r="K292" s="0" t="n">
        <v>0.391</v>
      </c>
      <c r="L292" s="0" t="n">
        <v>0.195</v>
      </c>
      <c r="M292" s="0" t="n">
        <v>1.562</v>
      </c>
      <c r="N292" s="0" t="n">
        <v>0.977</v>
      </c>
      <c r="O292" s="0" t="n">
        <v>0.586</v>
      </c>
      <c r="Q292" s="0" t="n">
        <f aca="false">AVERAGE(A292:O292)</f>
        <v>0.7422</v>
      </c>
      <c r="R292" s="0" t="n">
        <f aca="false">AVERAGE(Q291:Q293)</f>
        <v>0.807355555555556</v>
      </c>
    </row>
    <row r="293" customFormat="false" ht="12.75" hidden="false" customHeight="false" outlineLevel="0" collapsed="false">
      <c r="A293" s="0" t="n">
        <v>0.586</v>
      </c>
      <c r="B293" s="0" t="n">
        <v>1.367</v>
      </c>
      <c r="C293" s="0" t="n">
        <v>1.367</v>
      </c>
      <c r="D293" s="0" t="n">
        <v>0.391</v>
      </c>
      <c r="E293" s="0" t="n">
        <v>0.586</v>
      </c>
      <c r="F293" s="0" t="n">
        <v>1.172</v>
      </c>
      <c r="G293" s="0" t="n">
        <v>0.391</v>
      </c>
      <c r="H293" s="0" t="n">
        <v>1.172</v>
      </c>
      <c r="I293" s="0" t="n">
        <v>0.391</v>
      </c>
      <c r="J293" s="0" t="n">
        <v>0.781</v>
      </c>
      <c r="K293" s="0" t="n">
        <v>0.391</v>
      </c>
      <c r="L293" s="0" t="n">
        <v>0.977</v>
      </c>
      <c r="M293" s="0" t="n">
        <v>0.391</v>
      </c>
      <c r="N293" s="0" t="n">
        <v>0.781</v>
      </c>
      <c r="O293" s="0" t="n">
        <v>0.391</v>
      </c>
      <c r="Q293" s="0" t="n">
        <f aca="false">AVERAGE(A293:O293)</f>
        <v>0.742333333333333</v>
      </c>
      <c r="R293" s="0" t="n">
        <f aca="false">AVERAGE(Q292:Q294)</f>
        <v>0.7596</v>
      </c>
    </row>
    <row r="294" customFormat="false" ht="12.75" hidden="false" customHeight="false" outlineLevel="0" collapsed="false">
      <c r="A294" s="0" t="n">
        <v>0.391</v>
      </c>
      <c r="B294" s="0" t="n">
        <v>0.781</v>
      </c>
      <c r="C294" s="0" t="n">
        <v>2.539</v>
      </c>
      <c r="D294" s="0" t="n">
        <v>0.586</v>
      </c>
      <c r="E294" s="0" t="n">
        <v>0.781</v>
      </c>
      <c r="F294" s="0" t="n">
        <v>0.781</v>
      </c>
      <c r="G294" s="0" t="n">
        <v>0.781</v>
      </c>
      <c r="H294" s="0" t="n">
        <v>1.953</v>
      </c>
      <c r="I294" s="0" t="n">
        <v>0</v>
      </c>
      <c r="J294" s="0" t="n">
        <v>0.586</v>
      </c>
      <c r="K294" s="0" t="n">
        <v>0.586</v>
      </c>
      <c r="L294" s="0" t="n">
        <v>0.586</v>
      </c>
      <c r="M294" s="0" t="n">
        <v>0.781</v>
      </c>
      <c r="N294" s="0" t="n">
        <v>0.391</v>
      </c>
      <c r="O294" s="0" t="n">
        <v>0.391</v>
      </c>
      <c r="Q294" s="0" t="n">
        <f aca="false">AVERAGE(A294:O294)</f>
        <v>0.794266666666667</v>
      </c>
      <c r="R294" s="0" t="n">
        <f aca="false">AVERAGE(Q293:Q295)</f>
        <v>0.7856</v>
      </c>
    </row>
    <row r="295" customFormat="false" ht="12.75" hidden="false" customHeight="false" outlineLevel="0" collapsed="false">
      <c r="A295" s="0" t="n">
        <v>0.781</v>
      </c>
      <c r="B295" s="0" t="n">
        <v>0.391</v>
      </c>
      <c r="C295" s="0" t="n">
        <v>1.758</v>
      </c>
      <c r="D295" s="0" t="n">
        <v>1.172</v>
      </c>
      <c r="E295" s="0" t="n">
        <v>0.781</v>
      </c>
      <c r="F295" s="0" t="n">
        <v>0.781</v>
      </c>
      <c r="G295" s="0" t="n">
        <v>0.195</v>
      </c>
      <c r="H295" s="0" t="n">
        <v>0.781</v>
      </c>
      <c r="I295" s="0" t="n">
        <v>1.562</v>
      </c>
      <c r="J295" s="0" t="n">
        <v>0.977</v>
      </c>
      <c r="K295" s="0" t="n">
        <v>1.562</v>
      </c>
      <c r="L295" s="0" t="n">
        <v>0.195</v>
      </c>
      <c r="M295" s="0" t="n">
        <v>0.586</v>
      </c>
      <c r="N295" s="0" t="n">
        <v>0.586</v>
      </c>
      <c r="O295" s="0" t="n">
        <v>0.195</v>
      </c>
      <c r="Q295" s="0" t="n">
        <f aca="false">AVERAGE(A295:O295)</f>
        <v>0.8202</v>
      </c>
      <c r="R295" s="0" t="n">
        <f aca="false">AVERAGE(Q294:Q296)</f>
        <v>0.859355555555556</v>
      </c>
    </row>
    <row r="296" customFormat="false" ht="12.75" hidden="false" customHeight="false" outlineLevel="0" collapsed="false">
      <c r="A296" s="0" t="n">
        <v>1.367</v>
      </c>
      <c r="B296" s="0" t="n">
        <v>0.195</v>
      </c>
      <c r="C296" s="0" t="n">
        <v>2.148</v>
      </c>
      <c r="D296" s="0" t="n">
        <v>0.781</v>
      </c>
      <c r="E296" s="0" t="n">
        <v>0.977</v>
      </c>
      <c r="F296" s="0" t="n">
        <v>0.391</v>
      </c>
      <c r="G296" s="0" t="n">
        <v>1.953</v>
      </c>
      <c r="H296" s="0" t="n">
        <v>0.391</v>
      </c>
      <c r="I296" s="0" t="n">
        <v>0.781</v>
      </c>
      <c r="J296" s="0" t="n">
        <v>0.977</v>
      </c>
      <c r="K296" s="0" t="n">
        <v>0.781</v>
      </c>
      <c r="L296" s="0" t="n">
        <v>1.172</v>
      </c>
      <c r="M296" s="0" t="n">
        <v>0.977</v>
      </c>
      <c r="N296" s="0" t="n">
        <v>0.977</v>
      </c>
      <c r="O296" s="0" t="n">
        <v>0.586</v>
      </c>
      <c r="Q296" s="0" t="n">
        <f aca="false">AVERAGE(A296:O296)</f>
        <v>0.9636</v>
      </c>
      <c r="R296" s="0" t="n">
        <f aca="false">AVERAGE(Q295:Q297)</f>
        <v>0.985222222222222</v>
      </c>
    </row>
    <row r="297" customFormat="false" ht="12.75" hidden="false" customHeight="false" outlineLevel="0" collapsed="false">
      <c r="A297" s="0" t="n">
        <v>1.367</v>
      </c>
      <c r="B297" s="0" t="n">
        <v>1.562</v>
      </c>
      <c r="C297" s="0" t="n">
        <v>0.781</v>
      </c>
      <c r="D297" s="0" t="n">
        <v>0.977</v>
      </c>
      <c r="E297" s="0" t="n">
        <v>1.953</v>
      </c>
      <c r="F297" s="0" t="n">
        <v>0.781</v>
      </c>
      <c r="G297" s="0" t="n">
        <v>0.586</v>
      </c>
      <c r="H297" s="0" t="n">
        <v>1.758</v>
      </c>
      <c r="I297" s="0" t="n">
        <v>0.977</v>
      </c>
      <c r="J297" s="0" t="n">
        <v>0.391</v>
      </c>
      <c r="K297" s="0" t="n">
        <v>0.586</v>
      </c>
      <c r="L297" s="0" t="n">
        <v>0</v>
      </c>
      <c r="M297" s="0" t="n">
        <v>3.32</v>
      </c>
      <c r="N297" s="0" t="n">
        <v>1.367</v>
      </c>
      <c r="O297" s="0" t="n">
        <v>1.172</v>
      </c>
      <c r="Q297" s="0" t="n">
        <f aca="false">AVERAGE(A297:O297)</f>
        <v>1.17186666666667</v>
      </c>
      <c r="R297" s="0" t="n">
        <f aca="false">AVERAGE(Q296:Q298)</f>
        <v>1.03735555555556</v>
      </c>
    </row>
    <row r="298" customFormat="false" ht="12.75" hidden="false" customHeight="false" outlineLevel="0" collapsed="false">
      <c r="A298" s="0" t="n">
        <v>1.172</v>
      </c>
      <c r="B298" s="0" t="n">
        <v>1.172</v>
      </c>
      <c r="C298" s="0" t="n">
        <v>1.953</v>
      </c>
      <c r="D298" s="0" t="n">
        <v>0.781</v>
      </c>
      <c r="E298" s="0" t="n">
        <v>0.586</v>
      </c>
      <c r="F298" s="0" t="n">
        <v>1.367</v>
      </c>
      <c r="G298" s="0" t="n">
        <v>0.586</v>
      </c>
      <c r="H298" s="0" t="n">
        <v>1.758</v>
      </c>
      <c r="I298" s="0" t="n">
        <v>0.195</v>
      </c>
      <c r="J298" s="0" t="n">
        <v>1.172</v>
      </c>
      <c r="K298" s="0" t="n">
        <v>0.781</v>
      </c>
      <c r="L298" s="0" t="n">
        <v>1.172</v>
      </c>
      <c r="M298" s="0" t="n">
        <v>0.391</v>
      </c>
      <c r="N298" s="0" t="n">
        <v>0.391</v>
      </c>
      <c r="O298" s="0" t="n">
        <v>1.172</v>
      </c>
      <c r="Q298" s="0" t="n">
        <f aca="false">AVERAGE(A298:O298)</f>
        <v>0.9766</v>
      </c>
      <c r="R298" s="0" t="n">
        <f aca="false">AVERAGE(Q297:Q299)</f>
        <v>1.11977777777778</v>
      </c>
    </row>
    <row r="299" customFormat="false" ht="12.75" hidden="false" customHeight="false" outlineLevel="0" collapsed="false">
      <c r="A299" s="0" t="n">
        <v>0.586</v>
      </c>
      <c r="B299" s="0" t="n">
        <v>0.195</v>
      </c>
      <c r="C299" s="0" t="n">
        <v>1.953</v>
      </c>
      <c r="D299" s="0" t="n">
        <v>1.367</v>
      </c>
      <c r="E299" s="0" t="n">
        <v>0.586</v>
      </c>
      <c r="F299" s="0" t="n">
        <v>0.781</v>
      </c>
      <c r="G299" s="0" t="n">
        <v>2.734</v>
      </c>
      <c r="H299" s="0" t="n">
        <v>1.172</v>
      </c>
      <c r="I299" s="0" t="n">
        <v>0.586</v>
      </c>
      <c r="J299" s="0" t="n">
        <v>2.148</v>
      </c>
      <c r="K299" s="0" t="n">
        <v>0.586</v>
      </c>
      <c r="L299" s="0" t="n">
        <v>0.977</v>
      </c>
      <c r="M299" s="0" t="n">
        <v>1.953</v>
      </c>
      <c r="N299" s="0" t="n">
        <v>1.562</v>
      </c>
      <c r="O299" s="0" t="n">
        <v>0.977</v>
      </c>
      <c r="Q299" s="0" t="n">
        <f aca="false">AVERAGE(A299:O299)</f>
        <v>1.21086666666667</v>
      </c>
      <c r="R299" s="0" t="n">
        <f aca="false">AVERAGE(Q298:Q300)</f>
        <v>0.9722</v>
      </c>
    </row>
    <row r="300" customFormat="false" ht="12.75" hidden="false" customHeight="false" outlineLevel="0" collapsed="false">
      <c r="A300" s="0" t="n">
        <v>0.781</v>
      </c>
      <c r="B300" s="0" t="n">
        <v>0.195</v>
      </c>
      <c r="C300" s="0" t="n">
        <v>1.953</v>
      </c>
      <c r="D300" s="0" t="n">
        <v>0.586</v>
      </c>
      <c r="E300" s="0" t="n">
        <v>0.195</v>
      </c>
      <c r="F300" s="0" t="n">
        <v>0.195</v>
      </c>
      <c r="G300" s="0" t="n">
        <v>0.391</v>
      </c>
      <c r="H300" s="0" t="n">
        <v>1.953</v>
      </c>
      <c r="I300" s="0" t="n">
        <v>0.586</v>
      </c>
      <c r="J300" s="0" t="n">
        <v>0.977</v>
      </c>
      <c r="K300" s="0" t="n">
        <v>1.367</v>
      </c>
      <c r="L300" s="0" t="n">
        <v>0.781</v>
      </c>
      <c r="M300" s="0" t="n">
        <v>0.586</v>
      </c>
      <c r="N300" s="0" t="n">
        <v>0</v>
      </c>
      <c r="O300" s="0" t="n">
        <v>0.391</v>
      </c>
      <c r="Q300" s="0" t="n">
        <f aca="false">AVERAGE(A300:O300)</f>
        <v>0.729133333333333</v>
      </c>
      <c r="R300" s="0" t="n">
        <f aca="false">AVERAGE(Q299:Q301)</f>
        <v>0.946133333333333</v>
      </c>
    </row>
    <row r="301" customFormat="false" ht="12.75" hidden="false" customHeight="false" outlineLevel="0" collapsed="false">
      <c r="A301" s="0" t="n">
        <v>0.195</v>
      </c>
      <c r="B301" s="0" t="n">
        <v>0.977</v>
      </c>
      <c r="C301" s="0" t="n">
        <v>1.562</v>
      </c>
      <c r="D301" s="0" t="n">
        <v>0.781</v>
      </c>
      <c r="E301" s="0" t="n">
        <v>1.172</v>
      </c>
      <c r="F301" s="0" t="n">
        <v>1.562</v>
      </c>
      <c r="G301" s="0" t="n">
        <v>0.781</v>
      </c>
      <c r="H301" s="0" t="n">
        <v>1.172</v>
      </c>
      <c r="I301" s="0" t="n">
        <v>0.586</v>
      </c>
      <c r="J301" s="0" t="n">
        <v>1.172</v>
      </c>
      <c r="K301" s="0" t="n">
        <v>0.977</v>
      </c>
      <c r="L301" s="0" t="n">
        <v>1.367</v>
      </c>
      <c r="M301" s="0" t="n">
        <v>0</v>
      </c>
      <c r="N301" s="0" t="n">
        <v>0.391</v>
      </c>
      <c r="O301" s="0" t="n">
        <v>0.781</v>
      </c>
      <c r="Q301" s="0" t="n">
        <f aca="false">AVERAGE(A301:O301)</f>
        <v>0.8984</v>
      </c>
      <c r="R301" s="0" t="n">
        <f aca="false">AVERAGE(Q300:Q302)</f>
        <v>0.850688888888889</v>
      </c>
    </row>
    <row r="302" customFormat="false" ht="12.75" hidden="false" customHeight="false" outlineLevel="0" collapsed="false">
      <c r="A302" s="0" t="n">
        <v>0.391</v>
      </c>
      <c r="B302" s="0" t="n">
        <v>0.586</v>
      </c>
      <c r="C302" s="0" t="n">
        <v>1.953</v>
      </c>
      <c r="D302" s="0" t="n">
        <v>0</v>
      </c>
      <c r="E302" s="0" t="n">
        <v>0.391</v>
      </c>
      <c r="F302" s="0" t="n">
        <v>0.586</v>
      </c>
      <c r="G302" s="0" t="n">
        <v>0.977</v>
      </c>
      <c r="H302" s="0" t="n">
        <v>1.172</v>
      </c>
      <c r="I302" s="0" t="n">
        <v>1.562</v>
      </c>
      <c r="J302" s="0" t="n">
        <v>1.172</v>
      </c>
      <c r="K302" s="0" t="n">
        <v>0.586</v>
      </c>
      <c r="L302" s="0" t="n">
        <v>0.391</v>
      </c>
      <c r="M302" s="0" t="n">
        <v>0.781</v>
      </c>
      <c r="N302" s="0" t="n">
        <v>2.539</v>
      </c>
      <c r="O302" s="0" t="n">
        <v>0.781</v>
      </c>
      <c r="Q302" s="0" t="n">
        <f aca="false">AVERAGE(A302:O302)</f>
        <v>0.924533333333333</v>
      </c>
      <c r="R302" s="0" t="n">
        <f aca="false">AVERAGE(Q301:Q303)</f>
        <v>0.9288</v>
      </c>
    </row>
    <row r="303" customFormat="false" ht="12.75" hidden="false" customHeight="false" outlineLevel="0" collapsed="false">
      <c r="A303" s="0" t="n">
        <v>0.781</v>
      </c>
      <c r="B303" s="0" t="n">
        <v>0.977</v>
      </c>
      <c r="C303" s="0" t="n">
        <v>1.758</v>
      </c>
      <c r="D303" s="0" t="n">
        <v>0.195</v>
      </c>
      <c r="E303" s="0" t="n">
        <v>0.781</v>
      </c>
      <c r="F303" s="0" t="n">
        <v>0.781</v>
      </c>
      <c r="G303" s="0" t="n">
        <v>0.977</v>
      </c>
      <c r="H303" s="0" t="n">
        <v>0.977</v>
      </c>
      <c r="I303" s="0" t="n">
        <v>0.781</v>
      </c>
      <c r="J303" s="0" t="n">
        <v>0.195</v>
      </c>
      <c r="K303" s="0" t="n">
        <v>1.172</v>
      </c>
      <c r="L303" s="0" t="n">
        <v>1.562</v>
      </c>
      <c r="M303" s="0" t="n">
        <v>1.367</v>
      </c>
      <c r="N303" s="0" t="n">
        <v>1.953</v>
      </c>
      <c r="O303" s="0" t="n">
        <v>0.195</v>
      </c>
      <c r="Q303" s="0" t="n">
        <f aca="false">AVERAGE(A303:O303)</f>
        <v>0.963466666666667</v>
      </c>
      <c r="R303" s="0" t="n">
        <f aca="false">AVERAGE(Q302:Q304)</f>
        <v>0.954888888888889</v>
      </c>
    </row>
    <row r="304" customFormat="false" ht="12.75" hidden="false" customHeight="false" outlineLevel="0" collapsed="false">
      <c r="A304" s="0" t="n">
        <v>1.758</v>
      </c>
      <c r="B304" s="0" t="n">
        <v>0.586</v>
      </c>
      <c r="C304" s="0" t="n">
        <v>0.977</v>
      </c>
      <c r="D304" s="0" t="n">
        <v>0.977</v>
      </c>
      <c r="E304" s="0" t="n">
        <v>0.977</v>
      </c>
      <c r="F304" s="0" t="n">
        <v>1.172</v>
      </c>
      <c r="G304" s="0" t="n">
        <v>0.391</v>
      </c>
      <c r="H304" s="0" t="n">
        <v>1.562</v>
      </c>
      <c r="I304" s="0" t="n">
        <v>0.781</v>
      </c>
      <c r="J304" s="0" t="n">
        <v>1.367</v>
      </c>
      <c r="K304" s="0" t="n">
        <v>1.758</v>
      </c>
      <c r="L304" s="0" t="n">
        <v>0</v>
      </c>
      <c r="M304" s="0" t="n">
        <v>0.195</v>
      </c>
      <c r="N304" s="0" t="n">
        <v>1.172</v>
      </c>
      <c r="O304" s="0" t="n">
        <v>0.977</v>
      </c>
      <c r="Q304" s="0" t="n">
        <f aca="false">AVERAGE(A304:O304)</f>
        <v>0.976666666666667</v>
      </c>
      <c r="R304" s="0" t="n">
        <f aca="false">AVERAGE(Q303:Q305)</f>
        <v>0.846377777777778</v>
      </c>
    </row>
    <row r="305" customFormat="false" ht="12.75" hidden="false" customHeight="false" outlineLevel="0" collapsed="false">
      <c r="A305" s="0" t="n">
        <v>0</v>
      </c>
      <c r="B305" s="0" t="n">
        <v>0.391</v>
      </c>
      <c r="C305" s="0" t="n">
        <v>1.172</v>
      </c>
      <c r="D305" s="0" t="n">
        <v>0.586</v>
      </c>
      <c r="E305" s="0" t="n">
        <v>0.781</v>
      </c>
      <c r="F305" s="0" t="n">
        <v>0.781</v>
      </c>
      <c r="G305" s="0" t="n">
        <v>0.195</v>
      </c>
      <c r="H305" s="0" t="n">
        <v>0.781</v>
      </c>
      <c r="I305" s="0" t="n">
        <v>0</v>
      </c>
      <c r="J305" s="0" t="n">
        <v>0.195</v>
      </c>
      <c r="K305" s="0" t="n">
        <v>0.391</v>
      </c>
      <c r="L305" s="0" t="n">
        <v>0.391</v>
      </c>
      <c r="M305" s="0" t="n">
        <v>0.586</v>
      </c>
      <c r="N305" s="0" t="n">
        <v>1.758</v>
      </c>
      <c r="O305" s="0" t="n">
        <v>0.977</v>
      </c>
      <c r="Q305" s="0" t="n">
        <f aca="false">AVERAGE(A305:O305)</f>
        <v>0.599</v>
      </c>
      <c r="R305" s="0" t="n">
        <f aca="false">AVERAGE(Q304:Q306)</f>
        <v>0.820355555555556</v>
      </c>
    </row>
    <row r="306" customFormat="false" ht="12.75" hidden="false" customHeight="false" outlineLevel="0" collapsed="false">
      <c r="A306" s="0" t="n">
        <v>0.977</v>
      </c>
      <c r="B306" s="0" t="n">
        <v>0.195</v>
      </c>
      <c r="C306" s="0" t="n">
        <v>1.367</v>
      </c>
      <c r="D306" s="0" t="n">
        <v>0.586</v>
      </c>
      <c r="E306" s="0" t="n">
        <v>1.758</v>
      </c>
      <c r="F306" s="0" t="n">
        <v>1.172</v>
      </c>
      <c r="G306" s="0" t="n">
        <v>0.586</v>
      </c>
      <c r="H306" s="0" t="n">
        <v>0.977</v>
      </c>
      <c r="I306" s="0" t="n">
        <v>0.781</v>
      </c>
      <c r="J306" s="0" t="n">
        <v>0.391</v>
      </c>
      <c r="K306" s="0" t="n">
        <v>1.562</v>
      </c>
      <c r="L306" s="0" t="n">
        <v>0.195</v>
      </c>
      <c r="M306" s="0" t="n">
        <v>1.562</v>
      </c>
      <c r="N306" s="0" t="n">
        <v>0.586</v>
      </c>
      <c r="O306" s="0" t="n">
        <v>0.586</v>
      </c>
      <c r="Q306" s="0" t="n">
        <f aca="false">AVERAGE(A306:O306)</f>
        <v>0.8854</v>
      </c>
      <c r="R306" s="0" t="n">
        <f aca="false">AVERAGE(Q305:Q307)</f>
        <v>0.776955555555556</v>
      </c>
    </row>
    <row r="307" customFormat="false" ht="12.75" hidden="false" customHeight="false" outlineLevel="0" collapsed="false">
      <c r="A307" s="0" t="n">
        <v>0.195</v>
      </c>
      <c r="B307" s="0" t="n">
        <v>0.781</v>
      </c>
      <c r="C307" s="0" t="n">
        <v>1.367</v>
      </c>
      <c r="D307" s="0" t="n">
        <v>1.172</v>
      </c>
      <c r="E307" s="0" t="n">
        <v>0.195</v>
      </c>
      <c r="F307" s="0" t="n">
        <v>0.977</v>
      </c>
      <c r="G307" s="0" t="n">
        <v>0.391</v>
      </c>
      <c r="H307" s="0" t="n">
        <v>0.781</v>
      </c>
      <c r="I307" s="0" t="n">
        <v>2.344</v>
      </c>
      <c r="J307" s="0" t="n">
        <v>0.391</v>
      </c>
      <c r="K307" s="0" t="n">
        <v>0.977</v>
      </c>
      <c r="L307" s="0" t="n">
        <v>0.586</v>
      </c>
      <c r="M307" s="0" t="n">
        <v>0.391</v>
      </c>
      <c r="N307" s="0" t="n">
        <v>1.172</v>
      </c>
      <c r="O307" s="0" t="n">
        <v>0.977</v>
      </c>
      <c r="Q307" s="0" t="n">
        <f aca="false">AVERAGE(A307:O307)</f>
        <v>0.846466666666667</v>
      </c>
      <c r="R307" s="0" t="n">
        <f aca="false">AVERAGE(Q306:Q308)</f>
        <v>0.833377777777778</v>
      </c>
    </row>
    <row r="308" customFormat="false" ht="12.75" hidden="false" customHeight="false" outlineLevel="0" collapsed="false">
      <c r="A308" s="0" t="n">
        <v>0.586</v>
      </c>
      <c r="B308" s="0" t="n">
        <v>0.586</v>
      </c>
      <c r="C308" s="0" t="n">
        <v>0.977</v>
      </c>
      <c r="D308" s="0" t="n">
        <v>0.391</v>
      </c>
      <c r="E308" s="0" t="n">
        <v>2.734</v>
      </c>
      <c r="F308" s="0" t="n">
        <v>0.391</v>
      </c>
      <c r="G308" s="0" t="n">
        <v>0.586</v>
      </c>
      <c r="H308" s="0" t="n">
        <v>0.977</v>
      </c>
      <c r="I308" s="0" t="n">
        <v>0.781</v>
      </c>
      <c r="J308" s="0" t="n">
        <v>0.195</v>
      </c>
      <c r="K308" s="0" t="n">
        <v>0.781</v>
      </c>
      <c r="L308" s="0" t="n">
        <v>0.977</v>
      </c>
      <c r="M308" s="0" t="n">
        <v>0.195</v>
      </c>
      <c r="N308" s="0" t="n">
        <v>0.781</v>
      </c>
      <c r="O308" s="0" t="n">
        <v>0.586</v>
      </c>
      <c r="Q308" s="0" t="n">
        <f aca="false">AVERAGE(A308:O308)</f>
        <v>0.768266666666667</v>
      </c>
      <c r="R308" s="0" t="n">
        <f aca="false">AVERAGE(Q307:Q309)</f>
        <v>0.859422222222222</v>
      </c>
    </row>
    <row r="309" customFormat="false" ht="12.75" hidden="false" customHeight="false" outlineLevel="0" collapsed="false">
      <c r="A309" s="0" t="n">
        <v>0.781</v>
      </c>
      <c r="B309" s="0" t="n">
        <v>1.562</v>
      </c>
      <c r="C309" s="0" t="n">
        <v>0.391</v>
      </c>
      <c r="D309" s="0" t="n">
        <v>0.586</v>
      </c>
      <c r="E309" s="0" t="n">
        <v>1.953</v>
      </c>
      <c r="F309" s="0" t="n">
        <v>1.172</v>
      </c>
      <c r="G309" s="0" t="n">
        <v>1.562</v>
      </c>
      <c r="H309" s="0" t="n">
        <v>0.391</v>
      </c>
      <c r="I309" s="0" t="n">
        <v>1.562</v>
      </c>
      <c r="J309" s="0" t="n">
        <v>0.781</v>
      </c>
      <c r="K309" s="0" t="n">
        <v>0.391</v>
      </c>
      <c r="L309" s="0" t="n">
        <v>1.172</v>
      </c>
      <c r="M309" s="0" t="n">
        <v>0.586</v>
      </c>
      <c r="N309" s="0" t="n">
        <v>1.172</v>
      </c>
      <c r="O309" s="0" t="n">
        <v>0.391</v>
      </c>
      <c r="Q309" s="0" t="n">
        <f aca="false">AVERAGE(A309:O309)</f>
        <v>0.963533333333333</v>
      </c>
      <c r="R309" s="0" t="n">
        <f aca="false">AVERAGE(Q308:Q310)</f>
        <v>0.907111111111111</v>
      </c>
    </row>
    <row r="310" customFormat="false" ht="12.75" hidden="false" customHeight="false" outlineLevel="0" collapsed="false">
      <c r="A310" s="0" t="n">
        <v>1.562</v>
      </c>
      <c r="B310" s="0" t="n">
        <v>2.344</v>
      </c>
      <c r="C310" s="0" t="n">
        <v>1.367</v>
      </c>
      <c r="D310" s="0" t="n">
        <v>1.172</v>
      </c>
      <c r="E310" s="0" t="n">
        <v>1.172</v>
      </c>
      <c r="F310" s="0" t="n">
        <v>0.195</v>
      </c>
      <c r="G310" s="0" t="n">
        <v>0.586</v>
      </c>
      <c r="H310" s="0" t="n">
        <v>0.781</v>
      </c>
      <c r="I310" s="0" t="n">
        <v>0.977</v>
      </c>
      <c r="J310" s="0" t="n">
        <v>0.586</v>
      </c>
      <c r="K310" s="0" t="n">
        <v>0.781</v>
      </c>
      <c r="L310" s="0" t="n">
        <v>0.586</v>
      </c>
      <c r="M310" s="0" t="n">
        <v>0.781</v>
      </c>
      <c r="N310" s="0" t="n">
        <v>0.195</v>
      </c>
      <c r="O310" s="0" t="n">
        <v>1.758</v>
      </c>
      <c r="Q310" s="0" t="n">
        <f aca="false">AVERAGE(A310:O310)</f>
        <v>0.989533333333333</v>
      </c>
      <c r="R310" s="0" t="n">
        <f aca="false">AVERAGE(Q309:Q311)</f>
        <v>0.985222222222222</v>
      </c>
    </row>
    <row r="311" customFormat="false" ht="12.75" hidden="false" customHeight="false" outlineLevel="0" collapsed="false">
      <c r="A311" s="0" t="n">
        <v>0.586</v>
      </c>
      <c r="B311" s="0" t="n">
        <v>0.391</v>
      </c>
      <c r="C311" s="0" t="n">
        <v>2.539</v>
      </c>
      <c r="D311" s="0" t="n">
        <v>0.586</v>
      </c>
      <c r="E311" s="0" t="n">
        <v>1.172</v>
      </c>
      <c r="F311" s="0" t="n">
        <v>1.367</v>
      </c>
      <c r="G311" s="0" t="n">
        <v>0.586</v>
      </c>
      <c r="H311" s="0" t="n">
        <v>1.367</v>
      </c>
      <c r="I311" s="0" t="n">
        <v>1.172</v>
      </c>
      <c r="J311" s="0" t="n">
        <v>1.562</v>
      </c>
      <c r="K311" s="0" t="n">
        <v>0.781</v>
      </c>
      <c r="L311" s="0" t="n">
        <v>0.586</v>
      </c>
      <c r="M311" s="0" t="n">
        <v>0.586</v>
      </c>
      <c r="N311" s="0" t="n">
        <v>0.391</v>
      </c>
      <c r="O311" s="0" t="n">
        <v>1.367</v>
      </c>
      <c r="Q311" s="0" t="n">
        <f aca="false">AVERAGE(A311:O311)</f>
        <v>1.0026</v>
      </c>
      <c r="R311" s="0" t="n">
        <f aca="false">AVERAGE(Q310:Q312)</f>
        <v>1.01128888888889</v>
      </c>
    </row>
    <row r="312" customFormat="false" ht="12.75" hidden="false" customHeight="false" outlineLevel="0" collapsed="false">
      <c r="A312" s="0" t="n">
        <v>0.977</v>
      </c>
      <c r="B312" s="0" t="n">
        <v>1.367</v>
      </c>
      <c r="C312" s="0" t="n">
        <v>2.344</v>
      </c>
      <c r="D312" s="0" t="n">
        <v>1.953</v>
      </c>
      <c r="E312" s="0" t="n">
        <v>0.391</v>
      </c>
      <c r="F312" s="0" t="n">
        <v>0.977</v>
      </c>
      <c r="G312" s="0" t="n">
        <v>1.562</v>
      </c>
      <c r="H312" s="0" t="n">
        <v>0.977</v>
      </c>
      <c r="I312" s="0" t="n">
        <v>1.367</v>
      </c>
      <c r="J312" s="0" t="n">
        <v>0.586</v>
      </c>
      <c r="K312" s="0" t="n">
        <v>0.586</v>
      </c>
      <c r="L312" s="0" t="n">
        <v>0.586</v>
      </c>
      <c r="M312" s="0" t="n">
        <v>0.781</v>
      </c>
      <c r="N312" s="0" t="n">
        <v>0.195</v>
      </c>
      <c r="O312" s="0" t="n">
        <v>0.977</v>
      </c>
      <c r="Q312" s="0" t="n">
        <f aca="false">AVERAGE(A312:O312)</f>
        <v>1.04173333333333</v>
      </c>
      <c r="R312" s="0" t="n">
        <f aca="false">AVERAGE(Q311:Q313)</f>
        <v>1.10242222222222</v>
      </c>
    </row>
    <row r="313" customFormat="false" ht="12.75" hidden="false" customHeight="false" outlineLevel="0" collapsed="false">
      <c r="A313" s="0" t="n">
        <v>0.586</v>
      </c>
      <c r="B313" s="0" t="n">
        <v>1.758</v>
      </c>
      <c r="C313" s="0" t="n">
        <v>2.148</v>
      </c>
      <c r="D313" s="0" t="n">
        <v>1.562</v>
      </c>
      <c r="E313" s="0" t="n">
        <v>2.148</v>
      </c>
      <c r="F313" s="0" t="n">
        <v>0.781</v>
      </c>
      <c r="G313" s="0" t="n">
        <v>0.977</v>
      </c>
      <c r="H313" s="0" t="n">
        <v>1.758</v>
      </c>
      <c r="I313" s="0" t="n">
        <v>0.781</v>
      </c>
      <c r="J313" s="0" t="n">
        <v>0.391</v>
      </c>
      <c r="K313" s="0" t="n">
        <v>0.977</v>
      </c>
      <c r="L313" s="0" t="n">
        <v>1.367</v>
      </c>
      <c r="M313" s="0" t="n">
        <v>2.148</v>
      </c>
      <c r="N313" s="0" t="n">
        <v>0.781</v>
      </c>
      <c r="O313" s="0" t="n">
        <v>0.781</v>
      </c>
      <c r="Q313" s="0" t="n">
        <f aca="false">AVERAGE(A313:O313)</f>
        <v>1.26293333333333</v>
      </c>
      <c r="R313" s="0" t="n">
        <f aca="false">AVERAGE(Q312:Q314)</f>
        <v>1.05471111111111</v>
      </c>
    </row>
    <row r="314" customFormat="false" ht="12.75" hidden="false" customHeight="false" outlineLevel="0" collapsed="false">
      <c r="A314" s="0" t="n">
        <v>0.391</v>
      </c>
      <c r="B314" s="0" t="n">
        <v>2.344</v>
      </c>
      <c r="C314" s="0" t="n">
        <v>1.172</v>
      </c>
      <c r="D314" s="0" t="n">
        <v>1.367</v>
      </c>
      <c r="E314" s="0" t="n">
        <v>0.195</v>
      </c>
      <c r="F314" s="0" t="n">
        <v>0.977</v>
      </c>
      <c r="G314" s="0" t="n">
        <v>0.977</v>
      </c>
      <c r="H314" s="0" t="n">
        <v>1.367</v>
      </c>
      <c r="I314" s="0" t="n">
        <v>0.781</v>
      </c>
      <c r="J314" s="0" t="n">
        <v>0.391</v>
      </c>
      <c r="K314" s="0" t="n">
        <v>0.586</v>
      </c>
      <c r="L314" s="0" t="n">
        <v>0.391</v>
      </c>
      <c r="M314" s="0" t="n">
        <v>1.172</v>
      </c>
      <c r="N314" s="0" t="n">
        <v>0.586</v>
      </c>
      <c r="O314" s="0" t="n">
        <v>0.195</v>
      </c>
      <c r="Q314" s="0" t="n">
        <f aca="false">AVERAGE(A314:O314)</f>
        <v>0.859466666666667</v>
      </c>
      <c r="R314" s="0" t="n">
        <f aca="false">AVERAGE(Q313:Q315)</f>
        <v>1.08506666666667</v>
      </c>
    </row>
    <row r="315" customFormat="false" ht="12.75" hidden="false" customHeight="false" outlineLevel="0" collapsed="false">
      <c r="A315" s="0" t="n">
        <v>0.781</v>
      </c>
      <c r="B315" s="0" t="n">
        <v>0.586</v>
      </c>
      <c r="C315" s="0" t="n">
        <v>2.344</v>
      </c>
      <c r="D315" s="0" t="n">
        <v>1.172</v>
      </c>
      <c r="E315" s="0" t="n">
        <v>1.758</v>
      </c>
      <c r="F315" s="0" t="n">
        <v>0.781</v>
      </c>
      <c r="G315" s="0" t="n">
        <v>1.367</v>
      </c>
      <c r="H315" s="0" t="n">
        <v>2.539</v>
      </c>
      <c r="I315" s="0" t="n">
        <v>1.172</v>
      </c>
      <c r="J315" s="0" t="n">
        <v>0.781</v>
      </c>
      <c r="K315" s="0" t="n">
        <v>1.758</v>
      </c>
      <c r="L315" s="0" t="n">
        <v>0</v>
      </c>
      <c r="M315" s="0" t="n">
        <v>0.586</v>
      </c>
      <c r="N315" s="0" t="n">
        <v>0.781</v>
      </c>
      <c r="O315" s="0" t="n">
        <v>0.586</v>
      </c>
      <c r="Q315" s="0" t="n">
        <f aca="false">AVERAGE(A315:O315)</f>
        <v>1.1328</v>
      </c>
      <c r="R315" s="0" t="n">
        <f aca="false">AVERAGE(Q314:Q316)</f>
        <v>0.967933333333333</v>
      </c>
    </row>
    <row r="316" customFormat="false" ht="12.75" hidden="false" customHeight="false" outlineLevel="0" collapsed="false">
      <c r="A316" s="0" t="n">
        <v>1.367</v>
      </c>
      <c r="B316" s="0" t="n">
        <v>0.391</v>
      </c>
      <c r="C316" s="0" t="n">
        <v>1.953</v>
      </c>
      <c r="D316" s="0" t="n">
        <v>0.781</v>
      </c>
      <c r="E316" s="0" t="n">
        <v>1.562</v>
      </c>
      <c r="F316" s="0" t="n">
        <v>0.977</v>
      </c>
      <c r="G316" s="0" t="n">
        <v>1.758</v>
      </c>
      <c r="H316" s="0" t="n">
        <v>1.172</v>
      </c>
      <c r="I316" s="0" t="n">
        <v>0.977</v>
      </c>
      <c r="J316" s="0" t="n">
        <v>0.391</v>
      </c>
      <c r="K316" s="0" t="n">
        <v>0.781</v>
      </c>
      <c r="L316" s="0" t="n">
        <v>0.586</v>
      </c>
      <c r="M316" s="0" t="n">
        <v>0.195</v>
      </c>
      <c r="N316" s="0" t="n">
        <v>0.391</v>
      </c>
      <c r="O316" s="0" t="n">
        <v>0.391</v>
      </c>
      <c r="Q316" s="0" t="n">
        <f aca="false">AVERAGE(A316:O316)</f>
        <v>0.911533333333333</v>
      </c>
      <c r="R316" s="0" t="n">
        <f aca="false">AVERAGE(Q315:Q317)</f>
        <v>1.00695555555556</v>
      </c>
    </row>
    <row r="317" customFormat="false" ht="12.75" hidden="false" customHeight="false" outlineLevel="0" collapsed="false">
      <c r="A317" s="0" t="n">
        <v>0.586</v>
      </c>
      <c r="B317" s="0" t="n">
        <v>0.586</v>
      </c>
      <c r="C317" s="0" t="n">
        <v>1.367</v>
      </c>
      <c r="D317" s="0" t="n">
        <v>0.977</v>
      </c>
      <c r="E317" s="0" t="n">
        <v>1.367</v>
      </c>
      <c r="F317" s="0" t="n">
        <v>1.562</v>
      </c>
      <c r="G317" s="0" t="n">
        <v>0.391</v>
      </c>
      <c r="H317" s="0" t="n">
        <v>1.367</v>
      </c>
      <c r="I317" s="0" t="n">
        <v>0.586</v>
      </c>
      <c r="J317" s="0" t="n">
        <v>0.781</v>
      </c>
      <c r="K317" s="0" t="n">
        <v>1.953</v>
      </c>
      <c r="L317" s="0" t="n">
        <v>1.758</v>
      </c>
      <c r="M317" s="0" t="n">
        <v>0.391</v>
      </c>
      <c r="N317" s="0" t="n">
        <v>0.781</v>
      </c>
      <c r="O317" s="0" t="n">
        <v>0.195</v>
      </c>
      <c r="Q317" s="0" t="n">
        <f aca="false">AVERAGE(A317:O317)</f>
        <v>0.976533333333333</v>
      </c>
      <c r="R317" s="0" t="n">
        <f aca="false">AVERAGE(Q316:Q318)</f>
        <v>0.980955555555556</v>
      </c>
    </row>
    <row r="318" customFormat="false" ht="12.75" hidden="false" customHeight="false" outlineLevel="0" collapsed="false">
      <c r="A318" s="0" t="n">
        <v>1.758</v>
      </c>
      <c r="B318" s="0" t="n">
        <v>0.586</v>
      </c>
      <c r="C318" s="0" t="n">
        <v>0.586</v>
      </c>
      <c r="D318" s="0" t="n">
        <v>0.977</v>
      </c>
      <c r="E318" s="0" t="n">
        <v>1.367</v>
      </c>
      <c r="F318" s="0" t="n">
        <v>0.586</v>
      </c>
      <c r="G318" s="0" t="n">
        <v>1.172</v>
      </c>
      <c r="H318" s="0" t="n">
        <v>2.93</v>
      </c>
      <c r="I318" s="0" t="n">
        <v>1.172</v>
      </c>
      <c r="J318" s="0" t="n">
        <v>0.781</v>
      </c>
      <c r="K318" s="0" t="n">
        <v>0.781</v>
      </c>
      <c r="L318" s="0" t="n">
        <v>0.586</v>
      </c>
      <c r="M318" s="0" t="n">
        <v>0.391</v>
      </c>
      <c r="N318" s="0" t="n">
        <v>1.758</v>
      </c>
      <c r="O318" s="0" t="n">
        <v>0.391</v>
      </c>
      <c r="Q318" s="0" t="n">
        <f aca="false">AVERAGE(A318:O318)</f>
        <v>1.0548</v>
      </c>
      <c r="R318" s="0" t="n">
        <f aca="false">AVERAGE(Q317:Q319)</f>
        <v>0.963555555555556</v>
      </c>
    </row>
    <row r="319" customFormat="false" ht="12.75" hidden="false" customHeight="false" outlineLevel="0" collapsed="false">
      <c r="A319" s="0" t="n">
        <v>1.562</v>
      </c>
      <c r="B319" s="0" t="n">
        <v>0.781</v>
      </c>
      <c r="C319" s="0" t="n">
        <v>0.391</v>
      </c>
      <c r="D319" s="0" t="n">
        <v>0.781</v>
      </c>
      <c r="E319" s="0" t="n">
        <v>0.781</v>
      </c>
      <c r="F319" s="0" t="n">
        <v>0.586</v>
      </c>
      <c r="G319" s="0" t="n">
        <v>0.391</v>
      </c>
      <c r="H319" s="0" t="n">
        <v>1.758</v>
      </c>
      <c r="I319" s="0" t="n">
        <v>1.367</v>
      </c>
      <c r="J319" s="0" t="n">
        <v>0.391</v>
      </c>
      <c r="K319" s="0" t="n">
        <v>0.781</v>
      </c>
      <c r="L319" s="0" t="n">
        <v>0.586</v>
      </c>
      <c r="M319" s="0" t="n">
        <v>0.781</v>
      </c>
      <c r="N319" s="0" t="n">
        <v>0.586</v>
      </c>
      <c r="O319" s="0" t="n">
        <v>1.367</v>
      </c>
      <c r="Q319" s="0" t="n">
        <f aca="false">AVERAGE(A319:O319)</f>
        <v>0.859333333333333</v>
      </c>
      <c r="R319" s="0" t="n">
        <f aca="false">AVERAGE(Q318:Q320)</f>
        <v>0.950533333333333</v>
      </c>
    </row>
    <row r="320" customFormat="false" ht="12.75" hidden="false" customHeight="false" outlineLevel="0" collapsed="false">
      <c r="A320" s="0" t="n">
        <v>0.977</v>
      </c>
      <c r="B320" s="0" t="n">
        <v>0.391</v>
      </c>
      <c r="C320" s="0" t="n">
        <v>1.367</v>
      </c>
      <c r="D320" s="0" t="n">
        <v>1.562</v>
      </c>
      <c r="E320" s="0" t="n">
        <v>0.195</v>
      </c>
      <c r="F320" s="0" t="n">
        <v>0.977</v>
      </c>
      <c r="G320" s="0" t="n">
        <v>0.781</v>
      </c>
      <c r="H320" s="0" t="n">
        <v>0.781</v>
      </c>
      <c r="I320" s="0" t="n">
        <v>2.148</v>
      </c>
      <c r="J320" s="0" t="n">
        <v>0.195</v>
      </c>
      <c r="K320" s="0" t="n">
        <v>0</v>
      </c>
      <c r="L320" s="0" t="n">
        <v>1.758</v>
      </c>
      <c r="M320" s="0" t="n">
        <v>0.586</v>
      </c>
      <c r="N320" s="0" t="n">
        <v>1.758</v>
      </c>
      <c r="O320" s="0" t="n">
        <v>0.586</v>
      </c>
      <c r="Q320" s="0" t="n">
        <f aca="false">AVERAGE(A320:O320)</f>
        <v>0.937466666666667</v>
      </c>
      <c r="R320" s="0" t="n">
        <f aca="false">AVERAGE(Q319:Q321)</f>
        <v>0.941844444444445</v>
      </c>
    </row>
    <row r="321" customFormat="false" ht="12.75" hidden="false" customHeight="false" outlineLevel="0" collapsed="false">
      <c r="A321" s="0" t="n">
        <v>0.195</v>
      </c>
      <c r="B321" s="0" t="n">
        <v>1.758</v>
      </c>
      <c r="C321" s="0" t="n">
        <v>2.93</v>
      </c>
      <c r="D321" s="0" t="n">
        <v>0.391</v>
      </c>
      <c r="E321" s="0" t="n">
        <v>0.977</v>
      </c>
      <c r="F321" s="0" t="n">
        <v>0.781</v>
      </c>
      <c r="G321" s="0" t="n">
        <v>0.977</v>
      </c>
      <c r="H321" s="0" t="n">
        <v>0.781</v>
      </c>
      <c r="I321" s="0" t="n">
        <v>0.391</v>
      </c>
      <c r="J321" s="0" t="n">
        <v>1.172</v>
      </c>
      <c r="K321" s="0" t="n">
        <v>1.758</v>
      </c>
      <c r="L321" s="0" t="n">
        <v>1.367</v>
      </c>
      <c r="M321" s="0" t="n">
        <v>0.781</v>
      </c>
      <c r="N321" s="0" t="n">
        <v>0.781</v>
      </c>
      <c r="O321" s="0" t="n">
        <v>0.391</v>
      </c>
      <c r="Q321" s="0" t="n">
        <f aca="false">AVERAGE(A321:O321)</f>
        <v>1.02873333333333</v>
      </c>
      <c r="R321" s="0" t="n">
        <f aca="false">AVERAGE(Q320:Q322)</f>
        <v>0.976577777777778</v>
      </c>
    </row>
    <row r="322" customFormat="false" ht="12.75" hidden="false" customHeight="false" outlineLevel="0" collapsed="false">
      <c r="A322" s="0" t="n">
        <v>0.781</v>
      </c>
      <c r="B322" s="0" t="n">
        <v>0.586</v>
      </c>
      <c r="C322" s="0" t="n">
        <v>1.172</v>
      </c>
      <c r="D322" s="0" t="n">
        <v>0.586</v>
      </c>
      <c r="E322" s="0" t="n">
        <v>0.586</v>
      </c>
      <c r="F322" s="0" t="n">
        <v>0.977</v>
      </c>
      <c r="G322" s="0" t="n">
        <v>1.562</v>
      </c>
      <c r="H322" s="0" t="n">
        <v>1.953</v>
      </c>
      <c r="I322" s="0" t="n">
        <v>0.977</v>
      </c>
      <c r="J322" s="0" t="n">
        <v>1.367</v>
      </c>
      <c r="K322" s="0" t="n">
        <v>0.781</v>
      </c>
      <c r="L322" s="0" t="n">
        <v>0.781</v>
      </c>
      <c r="M322" s="0" t="n">
        <v>0.977</v>
      </c>
      <c r="N322" s="0" t="n">
        <v>0.195</v>
      </c>
      <c r="O322" s="0" t="n">
        <v>1.172</v>
      </c>
      <c r="Q322" s="0" t="n">
        <f aca="false">AVERAGE(A322:O322)</f>
        <v>0.963533333333333</v>
      </c>
      <c r="R322" s="0" t="n">
        <f aca="false">AVERAGE(Q321:Q323)</f>
        <v>1.03733333333333</v>
      </c>
    </row>
    <row r="323" customFormat="false" ht="12.75" hidden="false" customHeight="false" outlineLevel="0" collapsed="false">
      <c r="A323" s="0" t="n">
        <v>0.781</v>
      </c>
      <c r="B323" s="0" t="n">
        <v>2.148</v>
      </c>
      <c r="C323" s="0" t="n">
        <v>2.148</v>
      </c>
      <c r="D323" s="0" t="n">
        <v>1.172</v>
      </c>
      <c r="E323" s="0" t="n">
        <v>0.586</v>
      </c>
      <c r="F323" s="0" t="n">
        <v>0.195</v>
      </c>
      <c r="G323" s="0" t="n">
        <v>1.172</v>
      </c>
      <c r="H323" s="0" t="n">
        <v>1.562</v>
      </c>
      <c r="I323" s="0" t="n">
        <v>1.562</v>
      </c>
      <c r="J323" s="0" t="n">
        <v>0.391</v>
      </c>
      <c r="K323" s="0" t="n">
        <v>0.391</v>
      </c>
      <c r="L323" s="0" t="n">
        <v>0.977</v>
      </c>
      <c r="M323" s="0" t="n">
        <v>1.172</v>
      </c>
      <c r="N323" s="0" t="n">
        <v>1.953</v>
      </c>
      <c r="O323" s="0" t="n">
        <v>0.586</v>
      </c>
      <c r="Q323" s="0" t="n">
        <f aca="false">AVERAGE(A323:O323)</f>
        <v>1.11973333333333</v>
      </c>
      <c r="R323" s="0" t="n">
        <f aca="false">AVERAGE(Q322:Q324)</f>
        <v>0.998244444444445</v>
      </c>
    </row>
    <row r="324" customFormat="false" ht="12.75" hidden="false" customHeight="false" outlineLevel="0" collapsed="false">
      <c r="A324" s="0" t="n">
        <v>0.391</v>
      </c>
      <c r="B324" s="0" t="n">
        <v>0.195</v>
      </c>
      <c r="C324" s="0" t="n">
        <v>1.953</v>
      </c>
      <c r="D324" s="0" t="n">
        <v>0.781</v>
      </c>
      <c r="E324" s="0" t="n">
        <v>1.367</v>
      </c>
      <c r="F324" s="0" t="n">
        <v>0.391</v>
      </c>
      <c r="G324" s="0" t="n">
        <v>0.977</v>
      </c>
      <c r="H324" s="0" t="n">
        <v>2.734</v>
      </c>
      <c r="I324" s="0" t="n">
        <v>0.586</v>
      </c>
      <c r="J324" s="0" t="n">
        <v>0.586</v>
      </c>
      <c r="K324" s="0" t="n">
        <v>0.781</v>
      </c>
      <c r="L324" s="0" t="n">
        <v>1.367</v>
      </c>
      <c r="M324" s="0" t="n">
        <v>0.391</v>
      </c>
      <c r="N324" s="0" t="n">
        <v>0.781</v>
      </c>
      <c r="O324" s="0" t="n">
        <v>0.391</v>
      </c>
      <c r="Q324" s="0" t="n">
        <f aca="false">AVERAGE(A324:O324)</f>
        <v>0.911466666666667</v>
      </c>
      <c r="R324" s="0" t="n">
        <f aca="false">AVERAGE(Q323:Q325)</f>
        <v>0.980888888888889</v>
      </c>
    </row>
    <row r="325" customFormat="false" ht="12.75" hidden="false" customHeight="false" outlineLevel="0" collapsed="false">
      <c r="A325" s="0" t="n">
        <v>1.367</v>
      </c>
      <c r="B325" s="0" t="n">
        <v>1.367</v>
      </c>
      <c r="C325" s="0" t="n">
        <v>0.977</v>
      </c>
      <c r="D325" s="0" t="n">
        <v>0.391</v>
      </c>
      <c r="E325" s="0" t="n">
        <v>0.195</v>
      </c>
      <c r="F325" s="0" t="n">
        <v>1.758</v>
      </c>
      <c r="G325" s="0" t="n">
        <v>0.586</v>
      </c>
      <c r="H325" s="0" t="n">
        <v>1.172</v>
      </c>
      <c r="I325" s="0" t="n">
        <v>0.781</v>
      </c>
      <c r="J325" s="0" t="n">
        <v>0</v>
      </c>
      <c r="K325" s="0" t="n">
        <v>0.195</v>
      </c>
      <c r="L325" s="0" t="n">
        <v>0.781</v>
      </c>
      <c r="M325" s="0" t="n">
        <v>2.148</v>
      </c>
      <c r="N325" s="0" t="n">
        <v>0.977</v>
      </c>
      <c r="O325" s="0" t="n">
        <v>0.977</v>
      </c>
      <c r="Q325" s="0" t="n">
        <f aca="false">AVERAGE(A325:O325)</f>
        <v>0.911466666666667</v>
      </c>
      <c r="R325" s="0" t="n">
        <f aca="false">AVERAGE(Q324:Q326)</f>
        <v>0.954866666666667</v>
      </c>
    </row>
    <row r="326" customFormat="false" ht="12.75" hidden="false" customHeight="false" outlineLevel="0" collapsed="false">
      <c r="A326" s="0" t="n">
        <v>0.781</v>
      </c>
      <c r="B326" s="0" t="n">
        <v>1.367</v>
      </c>
      <c r="C326" s="0" t="n">
        <v>1.172</v>
      </c>
      <c r="D326" s="0" t="n">
        <v>1.172</v>
      </c>
      <c r="E326" s="0" t="n">
        <v>0</v>
      </c>
      <c r="F326" s="0" t="n">
        <v>0.781</v>
      </c>
      <c r="G326" s="0" t="n">
        <v>0.391</v>
      </c>
      <c r="H326" s="0" t="n">
        <v>1.953</v>
      </c>
      <c r="I326" s="0" t="n">
        <v>0.977</v>
      </c>
      <c r="J326" s="0" t="n">
        <v>1.172</v>
      </c>
      <c r="K326" s="0" t="n">
        <v>1.562</v>
      </c>
      <c r="L326" s="0" t="n">
        <v>0.977</v>
      </c>
      <c r="M326" s="0" t="n">
        <v>1.367</v>
      </c>
      <c r="N326" s="0" t="n">
        <v>1.172</v>
      </c>
      <c r="O326" s="0" t="n">
        <v>0.781</v>
      </c>
      <c r="Q326" s="0" t="n">
        <f aca="false">AVERAGE(A326:O326)</f>
        <v>1.04166666666667</v>
      </c>
      <c r="R326" s="0" t="n">
        <f aca="false">AVERAGE(Q325:Q327)</f>
        <v>0.881088888888889</v>
      </c>
    </row>
    <row r="327" customFormat="false" ht="12.75" hidden="false" customHeight="false" outlineLevel="0" collapsed="false">
      <c r="A327" s="0" t="n">
        <v>0.195</v>
      </c>
      <c r="B327" s="0" t="n">
        <v>2.148</v>
      </c>
      <c r="C327" s="0" t="n">
        <v>1.172</v>
      </c>
      <c r="D327" s="0" t="n">
        <v>0.586</v>
      </c>
      <c r="E327" s="0" t="n">
        <v>0.391</v>
      </c>
      <c r="F327" s="0" t="n">
        <v>0.977</v>
      </c>
      <c r="G327" s="0" t="n">
        <v>0.586</v>
      </c>
      <c r="H327" s="0" t="n">
        <v>0.781</v>
      </c>
      <c r="I327" s="0" t="n">
        <v>0.195</v>
      </c>
      <c r="J327" s="0" t="n">
        <v>0</v>
      </c>
      <c r="K327" s="0" t="n">
        <v>0.586</v>
      </c>
      <c r="L327" s="0" t="n">
        <v>0.586</v>
      </c>
      <c r="M327" s="0" t="n">
        <v>0.977</v>
      </c>
      <c r="N327" s="0" t="n">
        <v>0.781</v>
      </c>
      <c r="O327" s="0" t="n">
        <v>0.391</v>
      </c>
      <c r="Q327" s="0" t="n">
        <f aca="false">AVERAGE(A327:O327)</f>
        <v>0.690133333333333</v>
      </c>
      <c r="R327" s="0" t="n">
        <f aca="false">AVERAGE(Q326:Q328)</f>
        <v>0.889755555555556</v>
      </c>
    </row>
    <row r="328" customFormat="false" ht="12.75" hidden="false" customHeight="false" outlineLevel="0" collapsed="false">
      <c r="A328" s="0" t="n">
        <v>0.391</v>
      </c>
      <c r="B328" s="0" t="n">
        <v>0.195</v>
      </c>
      <c r="C328" s="0" t="n">
        <v>1.758</v>
      </c>
      <c r="D328" s="0" t="n">
        <v>0.781</v>
      </c>
      <c r="E328" s="0" t="n">
        <v>2.148</v>
      </c>
      <c r="F328" s="0" t="n">
        <v>1.953</v>
      </c>
      <c r="G328" s="0" t="n">
        <v>0.586</v>
      </c>
      <c r="H328" s="0" t="n">
        <v>1.172</v>
      </c>
      <c r="I328" s="0" t="n">
        <v>0.195</v>
      </c>
      <c r="J328" s="0" t="n">
        <v>0.977</v>
      </c>
      <c r="K328" s="0" t="n">
        <v>0.195</v>
      </c>
      <c r="L328" s="0" t="n">
        <v>0.977</v>
      </c>
      <c r="M328" s="0" t="n">
        <v>1.562</v>
      </c>
      <c r="N328" s="0" t="n">
        <v>0.977</v>
      </c>
      <c r="O328" s="0" t="n">
        <v>0.195</v>
      </c>
      <c r="Q328" s="0" t="n">
        <f aca="false">AVERAGE(A328:O328)</f>
        <v>0.937466666666667</v>
      </c>
      <c r="R328" s="0" t="n">
        <f aca="false">AVERAGE(Q327:Q329)</f>
        <v>0.850733333333333</v>
      </c>
    </row>
    <row r="329" customFormat="false" ht="12.75" hidden="false" customHeight="false" outlineLevel="0" collapsed="false">
      <c r="A329" s="0" t="n">
        <v>0.977</v>
      </c>
      <c r="B329" s="0" t="n">
        <v>1.172</v>
      </c>
      <c r="C329" s="0" t="n">
        <v>1.758</v>
      </c>
      <c r="D329" s="0" t="n">
        <v>1.172</v>
      </c>
      <c r="E329" s="0" t="n">
        <v>0.977</v>
      </c>
      <c r="F329" s="0" t="n">
        <v>0.391</v>
      </c>
      <c r="G329" s="0" t="n">
        <v>0.195</v>
      </c>
      <c r="H329" s="0" t="n">
        <v>1.758</v>
      </c>
      <c r="I329" s="0" t="n">
        <v>1.172</v>
      </c>
      <c r="J329" s="0" t="n">
        <v>0.391</v>
      </c>
      <c r="K329" s="0" t="n">
        <v>0.195</v>
      </c>
      <c r="L329" s="0" t="n">
        <v>0.781</v>
      </c>
      <c r="M329" s="0" t="n">
        <v>1.172</v>
      </c>
      <c r="N329" s="0" t="n">
        <v>0.977</v>
      </c>
      <c r="O329" s="0" t="n">
        <v>0.781</v>
      </c>
      <c r="Q329" s="0" t="n">
        <f aca="false">AVERAGE(A329:O329)</f>
        <v>0.9246</v>
      </c>
      <c r="R329" s="0" t="n">
        <f aca="false">AVERAGE(Q328:Q330)</f>
        <v>0.941866666666667</v>
      </c>
    </row>
    <row r="330" customFormat="false" ht="12.75" hidden="false" customHeight="false" outlineLevel="0" collapsed="false">
      <c r="A330" s="0" t="n">
        <v>0.781</v>
      </c>
      <c r="B330" s="0" t="n">
        <v>1.562</v>
      </c>
      <c r="C330" s="0" t="n">
        <v>1.172</v>
      </c>
      <c r="D330" s="0" t="n">
        <v>0.977</v>
      </c>
      <c r="E330" s="0" t="n">
        <v>0.586</v>
      </c>
      <c r="F330" s="0" t="n">
        <v>0.977</v>
      </c>
      <c r="G330" s="0" t="n">
        <v>1.562</v>
      </c>
      <c r="H330" s="0" t="n">
        <v>1.562</v>
      </c>
      <c r="I330" s="0" t="n">
        <v>1.367</v>
      </c>
      <c r="J330" s="0" t="n">
        <v>0.391</v>
      </c>
      <c r="K330" s="0" t="n">
        <v>1.367</v>
      </c>
      <c r="L330" s="0" t="n">
        <v>0.781</v>
      </c>
      <c r="M330" s="0" t="n">
        <v>0.391</v>
      </c>
      <c r="N330" s="0" t="n">
        <v>0.977</v>
      </c>
      <c r="O330" s="0" t="n">
        <v>0</v>
      </c>
      <c r="Q330" s="0" t="n">
        <f aca="false">AVERAGE(A330:O330)</f>
        <v>0.963533333333333</v>
      </c>
      <c r="R330" s="0" t="n">
        <f aca="false">AVERAGE(Q329:Q331)</f>
        <v>0.946266666666667</v>
      </c>
    </row>
    <row r="331" customFormat="false" ht="12.75" hidden="false" customHeight="false" outlineLevel="0" collapsed="false">
      <c r="A331" s="0" t="n">
        <v>0.391</v>
      </c>
      <c r="B331" s="0" t="n">
        <v>1.172</v>
      </c>
      <c r="C331" s="0" t="n">
        <v>0.977</v>
      </c>
      <c r="D331" s="0" t="n">
        <v>0.781</v>
      </c>
      <c r="E331" s="0" t="n">
        <v>0.977</v>
      </c>
      <c r="F331" s="0" t="n">
        <v>0.586</v>
      </c>
      <c r="G331" s="0" t="n">
        <v>1.172</v>
      </c>
      <c r="H331" s="0" t="n">
        <v>2.344</v>
      </c>
      <c r="I331" s="0" t="n">
        <v>0.977</v>
      </c>
      <c r="J331" s="0" t="n">
        <v>0.977</v>
      </c>
      <c r="K331" s="0" t="n">
        <v>0.195</v>
      </c>
      <c r="L331" s="0" t="n">
        <v>0.977</v>
      </c>
      <c r="M331" s="0" t="n">
        <v>0.781</v>
      </c>
      <c r="N331" s="0" t="n">
        <v>0.586</v>
      </c>
      <c r="O331" s="0" t="n">
        <v>1.367</v>
      </c>
      <c r="Q331" s="0" t="n">
        <f aca="false">AVERAGE(A331:O331)</f>
        <v>0.950666666666667</v>
      </c>
      <c r="R331" s="0" t="n">
        <f aca="false">AVERAGE(Q330:Q332)</f>
        <v>0.967911111111111</v>
      </c>
    </row>
    <row r="332" customFormat="false" ht="12.75" hidden="false" customHeight="false" outlineLevel="0" collapsed="false">
      <c r="A332" s="0" t="n">
        <v>0.781</v>
      </c>
      <c r="B332" s="0" t="n">
        <v>1.562</v>
      </c>
      <c r="C332" s="0" t="n">
        <v>1.172</v>
      </c>
      <c r="D332" s="0" t="n">
        <v>0.977</v>
      </c>
      <c r="E332" s="0" t="n">
        <v>1.172</v>
      </c>
      <c r="F332" s="0" t="n">
        <v>0.586</v>
      </c>
      <c r="G332" s="0" t="n">
        <v>0.391</v>
      </c>
      <c r="H332" s="0" t="n">
        <v>1.172</v>
      </c>
      <c r="I332" s="0" t="n">
        <v>1.172</v>
      </c>
      <c r="J332" s="0" t="n">
        <v>0.195</v>
      </c>
      <c r="K332" s="0" t="n">
        <v>0.781</v>
      </c>
      <c r="L332" s="0" t="n">
        <v>1.562</v>
      </c>
      <c r="M332" s="0" t="n">
        <v>0.977</v>
      </c>
      <c r="N332" s="0" t="n">
        <v>0.781</v>
      </c>
      <c r="O332" s="0" t="n">
        <v>1.562</v>
      </c>
      <c r="Q332" s="0" t="n">
        <f aca="false">AVERAGE(A332:O332)</f>
        <v>0.989533333333333</v>
      </c>
      <c r="R332" s="0" t="n">
        <f aca="false">AVERAGE(Q331:Q333)</f>
        <v>0.933177777777778</v>
      </c>
    </row>
    <row r="333" customFormat="false" ht="12.75" hidden="false" customHeight="false" outlineLevel="0" collapsed="false">
      <c r="A333" s="0" t="n">
        <v>0.391</v>
      </c>
      <c r="B333" s="0" t="n">
        <v>0.781</v>
      </c>
      <c r="C333" s="0" t="n">
        <v>2.344</v>
      </c>
      <c r="D333" s="0" t="n">
        <v>1.172</v>
      </c>
      <c r="E333" s="0" t="n">
        <v>0.586</v>
      </c>
      <c r="F333" s="0" t="n">
        <v>0.781</v>
      </c>
      <c r="G333" s="0" t="n">
        <v>0.195</v>
      </c>
      <c r="H333" s="0" t="n">
        <v>1.367</v>
      </c>
      <c r="I333" s="0" t="n">
        <v>0.391</v>
      </c>
      <c r="J333" s="0" t="n">
        <v>0.781</v>
      </c>
      <c r="K333" s="0" t="n">
        <v>0.391</v>
      </c>
      <c r="L333" s="0" t="n">
        <v>0.195</v>
      </c>
      <c r="M333" s="0" t="n">
        <v>0.781</v>
      </c>
      <c r="N333" s="0" t="n">
        <v>2.539</v>
      </c>
      <c r="O333" s="0" t="n">
        <v>0.195</v>
      </c>
      <c r="Q333" s="0" t="n">
        <f aca="false">AVERAGE(A333:O333)</f>
        <v>0.859333333333333</v>
      </c>
      <c r="R333" s="0" t="n">
        <f aca="false">AVERAGE(Q332:Q334)</f>
        <v>0.898422222222222</v>
      </c>
    </row>
    <row r="334" customFormat="false" ht="12.75" hidden="false" customHeight="false" outlineLevel="0" collapsed="false">
      <c r="A334" s="0" t="n">
        <v>0.977</v>
      </c>
      <c r="B334" s="0" t="n">
        <v>0.781</v>
      </c>
      <c r="C334" s="0" t="n">
        <v>2.148</v>
      </c>
      <c r="D334" s="0" t="n">
        <v>1.562</v>
      </c>
      <c r="E334" s="0" t="n">
        <v>0</v>
      </c>
      <c r="F334" s="0" t="n">
        <v>0.781</v>
      </c>
      <c r="G334" s="0" t="n">
        <v>0.977</v>
      </c>
      <c r="H334" s="0" t="n">
        <v>0.977</v>
      </c>
      <c r="I334" s="0" t="n">
        <v>0.391</v>
      </c>
      <c r="J334" s="0" t="n">
        <v>0.586</v>
      </c>
      <c r="K334" s="0" t="n">
        <v>0.977</v>
      </c>
      <c r="L334" s="0" t="n">
        <v>0.391</v>
      </c>
      <c r="M334" s="0" t="n">
        <v>0.586</v>
      </c>
      <c r="N334" s="0" t="n">
        <v>0.781</v>
      </c>
      <c r="O334" s="0" t="n">
        <v>0.781</v>
      </c>
      <c r="Q334" s="0" t="n">
        <f aca="false">AVERAGE(A334:O334)</f>
        <v>0.8464</v>
      </c>
      <c r="R334" s="0" t="n">
        <f aca="false">AVERAGE(Q333:Q335)</f>
        <v>0.881088888888889</v>
      </c>
    </row>
    <row r="335" customFormat="false" ht="12.75" hidden="false" customHeight="false" outlineLevel="0" collapsed="false">
      <c r="A335" s="0" t="n">
        <v>2.344</v>
      </c>
      <c r="B335" s="0" t="n">
        <v>2.148</v>
      </c>
      <c r="C335" s="0" t="n">
        <v>1.758</v>
      </c>
      <c r="D335" s="0" t="n">
        <v>0.195</v>
      </c>
      <c r="E335" s="0" t="n">
        <v>1.172</v>
      </c>
      <c r="F335" s="0" t="n">
        <v>0.586</v>
      </c>
      <c r="G335" s="0" t="n">
        <v>0.195</v>
      </c>
      <c r="H335" s="0" t="n">
        <v>0.586</v>
      </c>
      <c r="I335" s="0" t="n">
        <v>0.977</v>
      </c>
      <c r="J335" s="0" t="n">
        <v>0.586</v>
      </c>
      <c r="K335" s="0" t="n">
        <v>0.586</v>
      </c>
      <c r="L335" s="0" t="n">
        <v>0.586</v>
      </c>
      <c r="M335" s="0" t="n">
        <v>1.172</v>
      </c>
      <c r="N335" s="0" t="n">
        <v>0.391</v>
      </c>
      <c r="O335" s="0" t="n">
        <v>0.781</v>
      </c>
      <c r="Q335" s="0" t="n">
        <f aca="false">AVERAGE(A335:O335)</f>
        <v>0.937533333333333</v>
      </c>
      <c r="R335" s="0" t="n">
        <f aca="false">AVERAGE(Q334:Q336)</f>
        <v>0.915822222222222</v>
      </c>
    </row>
    <row r="336" customFormat="false" ht="12.75" hidden="false" customHeight="false" outlineLevel="0" collapsed="false">
      <c r="A336" s="0" t="n">
        <v>0.586</v>
      </c>
      <c r="B336" s="0" t="n">
        <v>0.586</v>
      </c>
      <c r="C336" s="0" t="n">
        <v>1.562</v>
      </c>
      <c r="D336" s="0" t="n">
        <v>1.367</v>
      </c>
      <c r="E336" s="0" t="n">
        <v>2.734</v>
      </c>
      <c r="F336" s="0" t="n">
        <v>0.977</v>
      </c>
      <c r="G336" s="0" t="n">
        <v>1.172</v>
      </c>
      <c r="H336" s="0" t="n">
        <v>1.172</v>
      </c>
      <c r="I336" s="0" t="n">
        <v>0.195</v>
      </c>
      <c r="J336" s="0" t="n">
        <v>0.586</v>
      </c>
      <c r="K336" s="0" t="n">
        <v>0.586</v>
      </c>
      <c r="L336" s="0" t="n">
        <v>0.586</v>
      </c>
      <c r="M336" s="0" t="n">
        <v>1.172</v>
      </c>
      <c r="N336" s="0" t="n">
        <v>0.781</v>
      </c>
      <c r="O336" s="0" t="n">
        <v>0.391</v>
      </c>
      <c r="Q336" s="0" t="n">
        <f aca="false">AVERAGE(A336:O336)</f>
        <v>0.963533333333333</v>
      </c>
      <c r="R336" s="0" t="n">
        <f aca="false">AVERAGE(Q335:Q337)</f>
        <v>0.959222222222222</v>
      </c>
    </row>
    <row r="337" customFormat="false" ht="12.75" hidden="false" customHeight="false" outlineLevel="0" collapsed="false">
      <c r="A337" s="0" t="n">
        <v>1.367</v>
      </c>
      <c r="B337" s="0" t="n">
        <v>0.391</v>
      </c>
      <c r="C337" s="0" t="n">
        <v>1.367</v>
      </c>
      <c r="D337" s="0" t="n">
        <v>1.172</v>
      </c>
      <c r="E337" s="0" t="n">
        <v>0.586</v>
      </c>
      <c r="F337" s="0" t="n">
        <v>0.586</v>
      </c>
      <c r="G337" s="0" t="n">
        <v>0.586</v>
      </c>
      <c r="H337" s="0" t="n">
        <v>1.172</v>
      </c>
      <c r="I337" s="0" t="n">
        <v>2.148</v>
      </c>
      <c r="J337" s="0" t="n">
        <v>0.391</v>
      </c>
      <c r="K337" s="0" t="n">
        <v>0.586</v>
      </c>
      <c r="L337" s="0" t="n">
        <v>2.148</v>
      </c>
      <c r="M337" s="0" t="n">
        <v>0.586</v>
      </c>
      <c r="N337" s="0" t="n">
        <v>0.977</v>
      </c>
      <c r="O337" s="0" t="n">
        <v>0.586</v>
      </c>
      <c r="Q337" s="0" t="n">
        <f aca="false">AVERAGE(A337:O337)</f>
        <v>0.9766</v>
      </c>
      <c r="R337" s="0" t="n">
        <f aca="false">AVERAGE(Q336:Q338)</f>
        <v>0.959244444444444</v>
      </c>
    </row>
    <row r="338" customFormat="false" ht="12.75" hidden="false" customHeight="false" outlineLevel="0" collapsed="false">
      <c r="A338" s="0" t="n">
        <v>0.977</v>
      </c>
      <c r="B338" s="0" t="n">
        <v>0.977</v>
      </c>
      <c r="C338" s="0" t="n">
        <v>1.172</v>
      </c>
      <c r="D338" s="0" t="n">
        <v>0.195</v>
      </c>
      <c r="E338" s="0" t="n">
        <v>1.367</v>
      </c>
      <c r="F338" s="0" t="n">
        <v>0.586</v>
      </c>
      <c r="G338" s="0" t="n">
        <v>1.172</v>
      </c>
      <c r="H338" s="0" t="n">
        <v>0.977</v>
      </c>
      <c r="I338" s="0" t="n">
        <v>0.781</v>
      </c>
      <c r="J338" s="0" t="n">
        <v>1.758</v>
      </c>
      <c r="K338" s="0" t="n">
        <v>0.977</v>
      </c>
      <c r="L338" s="0" t="n">
        <v>1.172</v>
      </c>
      <c r="M338" s="0" t="n">
        <v>0.781</v>
      </c>
      <c r="N338" s="0" t="n">
        <v>0.586</v>
      </c>
      <c r="O338" s="0" t="n">
        <v>0.586</v>
      </c>
      <c r="Q338" s="0" t="n">
        <f aca="false">AVERAGE(A338:O338)</f>
        <v>0.9376</v>
      </c>
      <c r="R338" s="0" t="n">
        <f aca="false">AVERAGE(Q337:Q339)</f>
        <v>0.933222222222222</v>
      </c>
    </row>
    <row r="339" customFormat="false" ht="12.75" hidden="false" customHeight="false" outlineLevel="0" collapsed="false">
      <c r="A339" s="0" t="n">
        <v>0.781</v>
      </c>
      <c r="B339" s="0" t="n">
        <v>1.172</v>
      </c>
      <c r="C339" s="0" t="n">
        <v>1.562</v>
      </c>
      <c r="D339" s="0" t="n">
        <v>1.172</v>
      </c>
      <c r="E339" s="0" t="n">
        <v>0.391</v>
      </c>
      <c r="F339" s="0" t="n">
        <v>0.977</v>
      </c>
      <c r="G339" s="0" t="n">
        <v>0.586</v>
      </c>
      <c r="H339" s="0" t="n">
        <v>2.148</v>
      </c>
      <c r="I339" s="0" t="n">
        <v>0.195</v>
      </c>
      <c r="J339" s="0" t="n">
        <v>0.977</v>
      </c>
      <c r="K339" s="0" t="n">
        <v>0.781</v>
      </c>
      <c r="L339" s="0" t="n">
        <v>0.977</v>
      </c>
      <c r="M339" s="0" t="n">
        <v>0.391</v>
      </c>
      <c r="N339" s="0" t="n">
        <v>0.586</v>
      </c>
      <c r="O339" s="0" t="n">
        <v>0.586</v>
      </c>
      <c r="Q339" s="0" t="n">
        <f aca="false">AVERAGE(A339:O339)</f>
        <v>0.885466666666667</v>
      </c>
      <c r="R339" s="0" t="n">
        <f aca="false">AVERAGE(Q338:Q340)</f>
        <v>1.05471111111111</v>
      </c>
    </row>
    <row r="340" customFormat="false" ht="12.75" hidden="false" customHeight="false" outlineLevel="0" collapsed="false">
      <c r="A340" s="0" t="n">
        <v>1.953</v>
      </c>
      <c r="B340" s="0" t="n">
        <v>0.781</v>
      </c>
      <c r="C340" s="0" t="n">
        <v>1.562</v>
      </c>
      <c r="D340" s="0" t="n">
        <v>0.977</v>
      </c>
      <c r="E340" s="0" t="n">
        <v>1.172</v>
      </c>
      <c r="F340" s="0" t="n">
        <v>1.953</v>
      </c>
      <c r="G340" s="0" t="n">
        <v>0.586</v>
      </c>
      <c r="H340" s="0" t="n">
        <v>1.562</v>
      </c>
      <c r="I340" s="0" t="n">
        <v>2.148</v>
      </c>
      <c r="J340" s="0" t="n">
        <v>0.586</v>
      </c>
      <c r="K340" s="0" t="n">
        <v>0.781</v>
      </c>
      <c r="L340" s="0" t="n">
        <v>1.953</v>
      </c>
      <c r="M340" s="0" t="n">
        <v>1.367</v>
      </c>
      <c r="N340" s="0" t="n">
        <v>0.977</v>
      </c>
      <c r="O340" s="0" t="n">
        <v>1.758</v>
      </c>
      <c r="Q340" s="0" t="n">
        <f aca="false">AVERAGE(A340:O340)</f>
        <v>1.34106666666667</v>
      </c>
      <c r="R340" s="0" t="n">
        <f aca="false">AVERAGE(Q339:Q341)</f>
        <v>1.072</v>
      </c>
    </row>
    <row r="341" customFormat="false" ht="12.75" hidden="false" customHeight="false" outlineLevel="0" collapsed="false">
      <c r="A341" s="0" t="n">
        <v>0.977</v>
      </c>
      <c r="B341" s="0" t="n">
        <v>0.781</v>
      </c>
      <c r="C341" s="0" t="n">
        <v>1.367</v>
      </c>
      <c r="D341" s="0" t="n">
        <v>0.195</v>
      </c>
      <c r="E341" s="0" t="n">
        <v>0.391</v>
      </c>
      <c r="F341" s="0" t="n">
        <v>1.562</v>
      </c>
      <c r="G341" s="0" t="n">
        <v>0.781</v>
      </c>
      <c r="H341" s="0" t="n">
        <v>1.562</v>
      </c>
      <c r="I341" s="0" t="n">
        <v>0.391</v>
      </c>
      <c r="J341" s="0" t="n">
        <v>0.781</v>
      </c>
      <c r="K341" s="0" t="n">
        <v>0.586</v>
      </c>
      <c r="L341" s="0" t="n">
        <v>1.562</v>
      </c>
      <c r="M341" s="0" t="n">
        <v>0.977</v>
      </c>
      <c r="N341" s="0" t="n">
        <v>0.781</v>
      </c>
      <c r="O341" s="0" t="n">
        <v>2.148</v>
      </c>
      <c r="Q341" s="0" t="n">
        <f aca="false">AVERAGE(A341:O341)</f>
        <v>0.989466666666667</v>
      </c>
      <c r="R341" s="0" t="n">
        <f aca="false">AVERAGE(Q340:Q342)</f>
        <v>1.098</v>
      </c>
    </row>
    <row r="342" customFormat="false" ht="12.75" hidden="false" customHeight="false" outlineLevel="0" collapsed="false">
      <c r="A342" s="0" t="n">
        <v>1.172</v>
      </c>
      <c r="B342" s="0" t="n">
        <v>1.172</v>
      </c>
      <c r="C342" s="0" t="n">
        <v>1.758</v>
      </c>
      <c r="D342" s="0" t="n">
        <v>0.391</v>
      </c>
      <c r="E342" s="0" t="n">
        <v>0.781</v>
      </c>
      <c r="F342" s="0" t="n">
        <v>1.172</v>
      </c>
      <c r="G342" s="0" t="n">
        <v>0.781</v>
      </c>
      <c r="H342" s="0" t="n">
        <v>0.391</v>
      </c>
      <c r="I342" s="0" t="n">
        <v>1.562</v>
      </c>
      <c r="J342" s="0" t="n">
        <v>1.367</v>
      </c>
      <c r="K342" s="0" t="n">
        <v>1.367</v>
      </c>
      <c r="L342" s="0" t="n">
        <v>0.195</v>
      </c>
      <c r="M342" s="0" t="n">
        <v>0.781</v>
      </c>
      <c r="N342" s="0" t="n">
        <v>1.367</v>
      </c>
      <c r="O342" s="0" t="n">
        <v>0.195</v>
      </c>
      <c r="Q342" s="0" t="n">
        <f aca="false">AVERAGE(A342:O342)</f>
        <v>0.963466666666667</v>
      </c>
      <c r="R342" s="0" t="n">
        <f aca="false">AVERAGE(Q341:Q343)</f>
        <v>0.920066666666667</v>
      </c>
    </row>
    <row r="343" customFormat="false" ht="12.75" hidden="false" customHeight="false" outlineLevel="0" collapsed="false">
      <c r="A343" s="0" t="n">
        <v>0.195</v>
      </c>
      <c r="B343" s="0" t="n">
        <v>1.367</v>
      </c>
      <c r="C343" s="0" t="n">
        <v>1.172</v>
      </c>
      <c r="D343" s="0" t="n">
        <v>0.781</v>
      </c>
      <c r="E343" s="0" t="n">
        <v>0.391</v>
      </c>
      <c r="F343" s="0" t="n">
        <v>0.586</v>
      </c>
      <c r="G343" s="0" t="n">
        <v>1.562</v>
      </c>
      <c r="H343" s="0" t="n">
        <v>0.781</v>
      </c>
      <c r="I343" s="0" t="n">
        <v>0.781</v>
      </c>
      <c r="J343" s="0" t="n">
        <v>0.391</v>
      </c>
      <c r="K343" s="0" t="n">
        <v>0.586</v>
      </c>
      <c r="L343" s="0" t="n">
        <v>0.195</v>
      </c>
      <c r="M343" s="0" t="n">
        <v>1.172</v>
      </c>
      <c r="N343" s="0" t="n">
        <v>1.172</v>
      </c>
      <c r="O343" s="0" t="n">
        <v>0.977</v>
      </c>
      <c r="Q343" s="0" t="n">
        <f aca="false">AVERAGE(A343:O343)</f>
        <v>0.807266666666667</v>
      </c>
      <c r="R343" s="0" t="n">
        <f aca="false">AVERAGE(Q342:Q344)</f>
        <v>0.872377777777778</v>
      </c>
    </row>
    <row r="344" customFormat="false" ht="12.75" hidden="false" customHeight="false" outlineLevel="0" collapsed="false">
      <c r="A344" s="0" t="n">
        <v>0.391</v>
      </c>
      <c r="B344" s="0" t="n">
        <v>0.977</v>
      </c>
      <c r="C344" s="0" t="n">
        <v>1.953</v>
      </c>
      <c r="D344" s="0" t="n">
        <v>2.148</v>
      </c>
      <c r="E344" s="0" t="n">
        <v>0.586</v>
      </c>
      <c r="F344" s="0" t="n">
        <v>1.172</v>
      </c>
      <c r="G344" s="0" t="n">
        <v>0.391</v>
      </c>
      <c r="H344" s="0" t="n">
        <v>1.172</v>
      </c>
      <c r="I344" s="0" t="n">
        <v>0.195</v>
      </c>
      <c r="J344" s="0" t="n">
        <v>0.781</v>
      </c>
      <c r="K344" s="0" t="n">
        <v>0.586</v>
      </c>
      <c r="L344" s="0" t="n">
        <v>0.195</v>
      </c>
      <c r="M344" s="0" t="n">
        <v>0.586</v>
      </c>
      <c r="N344" s="0" t="n">
        <v>0.977</v>
      </c>
      <c r="O344" s="0" t="n">
        <v>0.586</v>
      </c>
      <c r="Q344" s="0" t="n">
        <f aca="false">AVERAGE(A344:O344)</f>
        <v>0.8464</v>
      </c>
      <c r="R344" s="0" t="n">
        <f aca="false">AVERAGE(Q343:Q345)</f>
        <v>0.803</v>
      </c>
    </row>
    <row r="345" customFormat="false" ht="12.75" hidden="false" customHeight="false" outlineLevel="0" collapsed="false">
      <c r="A345" s="0" t="n">
        <v>0.977</v>
      </c>
      <c r="B345" s="0" t="n">
        <v>0.781</v>
      </c>
      <c r="C345" s="0" t="n">
        <v>0.391</v>
      </c>
      <c r="D345" s="0" t="n">
        <v>0.586</v>
      </c>
      <c r="E345" s="0" t="n">
        <v>0.391</v>
      </c>
      <c r="F345" s="0" t="n">
        <v>0.977</v>
      </c>
      <c r="G345" s="0" t="n">
        <v>1.172</v>
      </c>
      <c r="H345" s="0" t="n">
        <v>0.586</v>
      </c>
      <c r="I345" s="0" t="n">
        <v>0.977</v>
      </c>
      <c r="J345" s="0" t="n">
        <v>0.391</v>
      </c>
      <c r="K345" s="0" t="n">
        <v>0.586</v>
      </c>
      <c r="L345" s="0" t="n">
        <v>0.195</v>
      </c>
      <c r="M345" s="0" t="n">
        <v>0.781</v>
      </c>
      <c r="N345" s="0" t="n">
        <v>1.172</v>
      </c>
      <c r="O345" s="0" t="n">
        <v>1.367</v>
      </c>
      <c r="Q345" s="0" t="n">
        <f aca="false">AVERAGE(A345:O345)</f>
        <v>0.755333333333333</v>
      </c>
      <c r="R345" s="0" t="n">
        <f aca="false">AVERAGE(Q344:Q346)</f>
        <v>0.855133333333333</v>
      </c>
    </row>
    <row r="346" customFormat="false" ht="12.75" hidden="false" customHeight="false" outlineLevel="0" collapsed="false">
      <c r="A346" s="0" t="n">
        <v>1.172</v>
      </c>
      <c r="B346" s="0" t="n">
        <v>1.367</v>
      </c>
      <c r="C346" s="0" t="n">
        <v>1.172</v>
      </c>
      <c r="D346" s="0" t="n">
        <v>0.977</v>
      </c>
      <c r="E346" s="0" t="n">
        <v>0.391</v>
      </c>
      <c r="F346" s="0" t="n">
        <v>0.391</v>
      </c>
      <c r="G346" s="0" t="n">
        <v>0.586</v>
      </c>
      <c r="H346" s="0" t="n">
        <v>0.977</v>
      </c>
      <c r="I346" s="0" t="n">
        <v>0.977</v>
      </c>
      <c r="J346" s="0" t="n">
        <v>0.977</v>
      </c>
      <c r="K346" s="0" t="n">
        <v>0.586</v>
      </c>
      <c r="L346" s="0" t="n">
        <v>1.562</v>
      </c>
      <c r="M346" s="0" t="n">
        <v>1.172</v>
      </c>
      <c r="N346" s="0" t="n">
        <v>1.367</v>
      </c>
      <c r="O346" s="0" t="n">
        <v>0.781</v>
      </c>
      <c r="Q346" s="0" t="n">
        <f aca="false">AVERAGE(A346:O346)</f>
        <v>0.963666666666667</v>
      </c>
      <c r="R346" s="0" t="n">
        <f aca="false">AVERAGE(Q345:Q347)</f>
        <v>0.859466666666667</v>
      </c>
    </row>
    <row r="347" customFormat="false" ht="12.75" hidden="false" customHeight="false" outlineLevel="0" collapsed="false">
      <c r="A347" s="0" t="n">
        <v>0.781</v>
      </c>
      <c r="B347" s="0" t="n">
        <v>0.391</v>
      </c>
      <c r="C347" s="0" t="n">
        <v>2.148</v>
      </c>
      <c r="D347" s="0" t="n">
        <v>0.586</v>
      </c>
      <c r="E347" s="0" t="n">
        <v>1.172</v>
      </c>
      <c r="F347" s="0" t="n">
        <v>1.172</v>
      </c>
      <c r="G347" s="0" t="n">
        <v>0</v>
      </c>
      <c r="H347" s="0" t="n">
        <v>0.781</v>
      </c>
      <c r="I347" s="0" t="n">
        <v>0.781</v>
      </c>
      <c r="J347" s="0" t="n">
        <v>0.586</v>
      </c>
      <c r="K347" s="0" t="n">
        <v>0.391</v>
      </c>
      <c r="L347" s="0" t="n">
        <v>0.391</v>
      </c>
      <c r="M347" s="0" t="n">
        <v>2.539</v>
      </c>
      <c r="N347" s="0" t="n">
        <v>0.195</v>
      </c>
      <c r="O347" s="0" t="n">
        <v>0.977</v>
      </c>
      <c r="Q347" s="0" t="n">
        <f aca="false">AVERAGE(A347:O347)</f>
        <v>0.8594</v>
      </c>
      <c r="R347" s="0" t="n">
        <f aca="false">AVERAGE(Q346:Q348)</f>
        <v>0.980933333333333</v>
      </c>
    </row>
    <row r="348" customFormat="false" ht="12.75" hidden="false" customHeight="false" outlineLevel="0" collapsed="false">
      <c r="A348" s="0" t="n">
        <v>0.781</v>
      </c>
      <c r="B348" s="0" t="n">
        <v>1.562</v>
      </c>
      <c r="C348" s="0" t="n">
        <v>1.562</v>
      </c>
      <c r="D348" s="0" t="n">
        <v>1.758</v>
      </c>
      <c r="E348" s="0" t="n">
        <v>0.977</v>
      </c>
      <c r="F348" s="0" t="n">
        <v>0.781</v>
      </c>
      <c r="G348" s="0" t="n">
        <v>1.172</v>
      </c>
      <c r="H348" s="0" t="n">
        <v>1.367</v>
      </c>
      <c r="I348" s="0" t="n">
        <v>0.391</v>
      </c>
      <c r="J348" s="0" t="n">
        <v>0.391</v>
      </c>
      <c r="K348" s="0" t="n">
        <v>1.758</v>
      </c>
      <c r="L348" s="0" t="n">
        <v>0.391</v>
      </c>
      <c r="M348" s="0" t="n">
        <v>2.148</v>
      </c>
      <c r="N348" s="0" t="n">
        <v>1.562</v>
      </c>
      <c r="O348" s="0" t="n">
        <v>0.195</v>
      </c>
      <c r="Q348" s="0" t="n">
        <f aca="false">AVERAGE(A348:O348)</f>
        <v>1.11973333333333</v>
      </c>
      <c r="R348" s="0" t="n">
        <f aca="false">AVERAGE(Q347:Q349)</f>
        <v>0.928844444444445</v>
      </c>
    </row>
    <row r="349" customFormat="false" ht="12.75" hidden="false" customHeight="false" outlineLevel="0" collapsed="false">
      <c r="A349" s="0" t="n">
        <v>0.977</v>
      </c>
      <c r="B349" s="0" t="n">
        <v>0.977</v>
      </c>
      <c r="C349" s="0" t="n">
        <v>0.586</v>
      </c>
      <c r="D349" s="0" t="n">
        <v>0.977</v>
      </c>
      <c r="E349" s="0" t="n">
        <v>0.391</v>
      </c>
      <c r="F349" s="0" t="n">
        <v>0.586</v>
      </c>
      <c r="G349" s="0" t="n">
        <v>0.781</v>
      </c>
      <c r="H349" s="0" t="n">
        <v>0.391</v>
      </c>
      <c r="I349" s="0" t="n">
        <v>0.391</v>
      </c>
      <c r="J349" s="0" t="n">
        <v>1.367</v>
      </c>
      <c r="K349" s="0" t="n">
        <v>0.781</v>
      </c>
      <c r="L349" s="0" t="n">
        <v>0.781</v>
      </c>
      <c r="M349" s="0" t="n">
        <v>2.344</v>
      </c>
      <c r="N349" s="0" t="n">
        <v>0.781</v>
      </c>
      <c r="O349" s="0" t="n">
        <v>0</v>
      </c>
      <c r="Q349" s="0" t="n">
        <f aca="false">AVERAGE(A349:O349)</f>
        <v>0.8074</v>
      </c>
      <c r="R349" s="0" t="n">
        <f aca="false">AVERAGE(Q348:Q350)</f>
        <v>0.950555555555556</v>
      </c>
    </row>
    <row r="350" customFormat="false" ht="12.75" hidden="false" customHeight="false" outlineLevel="0" collapsed="false">
      <c r="A350" s="0" t="n">
        <v>1.367</v>
      </c>
      <c r="B350" s="0" t="n">
        <v>1.953</v>
      </c>
      <c r="C350" s="0" t="n">
        <v>1.758</v>
      </c>
      <c r="D350" s="0" t="n">
        <v>0.977</v>
      </c>
      <c r="E350" s="0" t="n">
        <v>0.586</v>
      </c>
      <c r="F350" s="0" t="n">
        <v>0.781</v>
      </c>
      <c r="G350" s="0" t="n">
        <v>1.367</v>
      </c>
      <c r="H350" s="0" t="n">
        <v>1.172</v>
      </c>
      <c r="I350" s="0" t="n">
        <v>0.586</v>
      </c>
      <c r="J350" s="0" t="n">
        <v>0.977</v>
      </c>
      <c r="K350" s="0" t="n">
        <v>0.391</v>
      </c>
      <c r="L350" s="0" t="n">
        <v>0.195</v>
      </c>
      <c r="M350" s="0" t="n">
        <v>0.586</v>
      </c>
      <c r="N350" s="0" t="n">
        <v>0.781</v>
      </c>
      <c r="O350" s="0" t="n">
        <v>0.391</v>
      </c>
      <c r="Q350" s="0" t="n">
        <f aca="false">AVERAGE(A350:O350)</f>
        <v>0.924533333333333</v>
      </c>
      <c r="R350" s="0" t="n">
        <f aca="false">AVERAGE(Q349:Q351)</f>
        <v>0.946244444444444</v>
      </c>
    </row>
    <row r="351" customFormat="false" ht="12.75" hidden="false" customHeight="false" outlineLevel="0" collapsed="false">
      <c r="A351" s="0" t="n">
        <v>0.977</v>
      </c>
      <c r="B351" s="0" t="n">
        <v>2.539</v>
      </c>
      <c r="C351" s="0" t="n">
        <v>1.367</v>
      </c>
      <c r="D351" s="0" t="n">
        <v>0.781</v>
      </c>
      <c r="E351" s="0" t="n">
        <v>1.562</v>
      </c>
      <c r="F351" s="0" t="n">
        <v>0.977</v>
      </c>
      <c r="G351" s="0" t="n">
        <v>0.391</v>
      </c>
      <c r="H351" s="0" t="n">
        <v>1.172</v>
      </c>
      <c r="I351" s="0" t="n">
        <v>0.781</v>
      </c>
      <c r="J351" s="0" t="n">
        <v>0.781</v>
      </c>
      <c r="K351" s="0" t="n">
        <v>0.391</v>
      </c>
      <c r="L351" s="0" t="n">
        <v>1.562</v>
      </c>
      <c r="M351" s="0" t="n">
        <v>1.367</v>
      </c>
      <c r="N351" s="0" t="n">
        <v>0.977</v>
      </c>
      <c r="O351" s="0" t="n">
        <v>0.977</v>
      </c>
      <c r="Q351" s="0" t="n">
        <f aca="false">AVERAGE(A351:O351)</f>
        <v>1.1068</v>
      </c>
      <c r="R351" s="0" t="n">
        <f aca="false">AVERAGE(Q350:Q352)</f>
        <v>0.967933333333333</v>
      </c>
    </row>
    <row r="352" customFormat="false" ht="12.75" hidden="false" customHeight="false" outlineLevel="0" collapsed="false">
      <c r="A352" s="0" t="n">
        <v>1.172</v>
      </c>
      <c r="B352" s="0" t="n">
        <v>2.344</v>
      </c>
      <c r="C352" s="0" t="n">
        <v>1.758</v>
      </c>
      <c r="D352" s="0" t="n">
        <v>0.586</v>
      </c>
      <c r="E352" s="0" t="n">
        <v>0</v>
      </c>
      <c r="F352" s="0" t="n">
        <v>0.195</v>
      </c>
      <c r="G352" s="0" t="n">
        <v>1.172</v>
      </c>
      <c r="H352" s="0" t="n">
        <v>0.586</v>
      </c>
      <c r="I352" s="0" t="n">
        <v>0.586</v>
      </c>
      <c r="J352" s="0" t="n">
        <v>1.367</v>
      </c>
      <c r="K352" s="0" t="n">
        <v>0.391</v>
      </c>
      <c r="L352" s="0" t="n">
        <v>0.586</v>
      </c>
      <c r="M352" s="0" t="n">
        <v>1.172</v>
      </c>
      <c r="N352" s="0" t="n">
        <v>0.391</v>
      </c>
      <c r="O352" s="0" t="n">
        <v>0.781</v>
      </c>
      <c r="Q352" s="0" t="n">
        <f aca="false">AVERAGE(A352:O352)</f>
        <v>0.872466666666667</v>
      </c>
      <c r="R352" s="0" t="n">
        <f aca="false">AVERAGE(Q351:Q353)</f>
        <v>0.998266666666667</v>
      </c>
    </row>
    <row r="353" customFormat="false" ht="12.75" hidden="false" customHeight="false" outlineLevel="0" collapsed="false">
      <c r="A353" s="0" t="n">
        <v>0.586</v>
      </c>
      <c r="B353" s="0" t="n">
        <v>1.172</v>
      </c>
      <c r="C353" s="0" t="n">
        <v>1.758</v>
      </c>
      <c r="D353" s="0" t="n">
        <v>1.367</v>
      </c>
      <c r="E353" s="0" t="n">
        <v>0.781</v>
      </c>
      <c r="F353" s="0" t="n">
        <v>0.391</v>
      </c>
      <c r="G353" s="0" t="n">
        <v>0.586</v>
      </c>
      <c r="H353" s="0" t="n">
        <v>1.562</v>
      </c>
      <c r="I353" s="0" t="n">
        <v>0.195</v>
      </c>
      <c r="J353" s="0" t="n">
        <v>1.367</v>
      </c>
      <c r="K353" s="0" t="n">
        <v>0.781</v>
      </c>
      <c r="L353" s="0" t="n">
        <v>0.586</v>
      </c>
      <c r="M353" s="0" t="n">
        <v>1.172</v>
      </c>
      <c r="N353" s="0" t="n">
        <v>0.781</v>
      </c>
      <c r="O353" s="0" t="n">
        <v>2.148</v>
      </c>
      <c r="Q353" s="0" t="n">
        <f aca="false">AVERAGE(A353:O353)</f>
        <v>1.01553333333333</v>
      </c>
      <c r="R353" s="0" t="n">
        <f aca="false">AVERAGE(Q352:Q354)</f>
        <v>0.963533333333333</v>
      </c>
    </row>
    <row r="354" customFormat="false" ht="12.75" hidden="false" customHeight="false" outlineLevel="0" collapsed="false">
      <c r="A354" s="0" t="n">
        <v>1.172</v>
      </c>
      <c r="B354" s="0" t="n">
        <v>0</v>
      </c>
      <c r="C354" s="0" t="n">
        <v>1.172</v>
      </c>
      <c r="D354" s="0" t="n">
        <v>1.562</v>
      </c>
      <c r="E354" s="0" t="n">
        <v>0.977</v>
      </c>
      <c r="F354" s="0" t="n">
        <v>0.586</v>
      </c>
      <c r="G354" s="0" t="n">
        <v>1.172</v>
      </c>
      <c r="H354" s="0" t="n">
        <v>0.781</v>
      </c>
      <c r="I354" s="0" t="n">
        <v>1.953</v>
      </c>
      <c r="J354" s="0" t="n">
        <v>0.781</v>
      </c>
      <c r="K354" s="0" t="n">
        <v>1.367</v>
      </c>
      <c r="L354" s="0" t="n">
        <v>1.172</v>
      </c>
      <c r="M354" s="0" t="n">
        <v>1.172</v>
      </c>
      <c r="N354" s="0" t="n">
        <v>0.586</v>
      </c>
      <c r="O354" s="0" t="n">
        <v>0.586</v>
      </c>
      <c r="Q354" s="0" t="n">
        <f aca="false">AVERAGE(A354:O354)</f>
        <v>1.0026</v>
      </c>
      <c r="R354" s="0" t="n">
        <f aca="false">AVERAGE(Q353:Q355)</f>
        <v>0.963533333333333</v>
      </c>
    </row>
    <row r="355" customFormat="false" ht="12.75" hidden="false" customHeight="false" outlineLevel="0" collapsed="false">
      <c r="A355" s="0" t="n">
        <v>1.953</v>
      </c>
      <c r="B355" s="0" t="n">
        <v>0.586</v>
      </c>
      <c r="C355" s="0" t="n">
        <v>1.953</v>
      </c>
      <c r="D355" s="0" t="n">
        <v>0.195</v>
      </c>
      <c r="E355" s="0" t="n">
        <v>0.391</v>
      </c>
      <c r="F355" s="0" t="n">
        <v>0.586</v>
      </c>
      <c r="G355" s="0" t="n">
        <v>0.586</v>
      </c>
      <c r="H355" s="0" t="n">
        <v>2.539</v>
      </c>
      <c r="I355" s="0" t="n">
        <v>0.391</v>
      </c>
      <c r="J355" s="0" t="n">
        <v>0.781</v>
      </c>
      <c r="K355" s="0" t="n">
        <v>1.172</v>
      </c>
      <c r="L355" s="0" t="n">
        <v>0.391</v>
      </c>
      <c r="M355" s="0" t="n">
        <v>0.586</v>
      </c>
      <c r="N355" s="0" t="n">
        <v>0.391</v>
      </c>
      <c r="O355" s="0" t="n">
        <v>0.586</v>
      </c>
      <c r="Q355" s="0" t="n">
        <f aca="false">AVERAGE(A355:O355)</f>
        <v>0.872466666666667</v>
      </c>
      <c r="R355" s="0" t="n">
        <f aca="false">AVERAGE(Q354:Q356)</f>
        <v>0.937511111111111</v>
      </c>
    </row>
    <row r="356" customFormat="false" ht="12.75" hidden="false" customHeight="false" outlineLevel="0" collapsed="false">
      <c r="A356" s="0" t="n">
        <v>0</v>
      </c>
      <c r="B356" s="0" t="n">
        <v>0.586</v>
      </c>
      <c r="C356" s="0" t="n">
        <v>4.492</v>
      </c>
      <c r="D356" s="0" t="n">
        <v>0.586</v>
      </c>
      <c r="E356" s="0" t="n">
        <v>0.781</v>
      </c>
      <c r="F356" s="0" t="n">
        <v>0.586</v>
      </c>
      <c r="G356" s="0" t="n">
        <v>0.195</v>
      </c>
      <c r="H356" s="0" t="n">
        <v>1.758</v>
      </c>
      <c r="I356" s="0" t="n">
        <v>1.562</v>
      </c>
      <c r="J356" s="0" t="n">
        <v>0.977</v>
      </c>
      <c r="K356" s="0" t="n">
        <v>0.195</v>
      </c>
      <c r="L356" s="0" t="n">
        <v>0.586</v>
      </c>
      <c r="M356" s="0" t="n">
        <v>0.586</v>
      </c>
      <c r="N356" s="0" t="n">
        <v>0.586</v>
      </c>
      <c r="O356" s="0" t="n">
        <v>0.586</v>
      </c>
      <c r="Q356" s="0" t="n">
        <f aca="false">AVERAGE(A356:O356)</f>
        <v>0.937466666666667</v>
      </c>
      <c r="R356" s="0" t="n">
        <f aca="false">AVERAGE(Q355:Q357)</f>
        <v>0.937533333333333</v>
      </c>
    </row>
    <row r="357" customFormat="false" ht="12.75" hidden="false" customHeight="false" outlineLevel="0" collapsed="false">
      <c r="A357" s="0" t="n">
        <v>1.367</v>
      </c>
      <c r="B357" s="0" t="n">
        <v>0.977</v>
      </c>
      <c r="C357" s="0" t="n">
        <v>1.562</v>
      </c>
      <c r="D357" s="0" t="n">
        <v>0.586</v>
      </c>
      <c r="E357" s="0" t="n">
        <v>0.977</v>
      </c>
      <c r="F357" s="0" t="n">
        <v>0.586</v>
      </c>
      <c r="G357" s="0" t="n">
        <v>0.586</v>
      </c>
      <c r="H357" s="0" t="n">
        <v>1.367</v>
      </c>
      <c r="I357" s="0" t="n">
        <v>0.781</v>
      </c>
      <c r="J357" s="0" t="n">
        <v>0.977</v>
      </c>
      <c r="K357" s="0" t="n">
        <v>0.781</v>
      </c>
      <c r="L357" s="0" t="n">
        <v>0.586</v>
      </c>
      <c r="M357" s="0" t="n">
        <v>1.172</v>
      </c>
      <c r="N357" s="0" t="n">
        <v>1.758</v>
      </c>
      <c r="O357" s="0" t="n">
        <v>0.977</v>
      </c>
      <c r="Q357" s="0" t="n">
        <f aca="false">AVERAGE(A357:O357)</f>
        <v>1.00266666666667</v>
      </c>
      <c r="R357" s="0" t="n">
        <f aca="false">AVERAGE(Q356:Q358)</f>
        <v>0.928822222222222</v>
      </c>
    </row>
    <row r="358" customFormat="false" ht="12.75" hidden="false" customHeight="false" outlineLevel="0" collapsed="false">
      <c r="A358" s="0" t="n">
        <v>0.391</v>
      </c>
      <c r="B358" s="0" t="n">
        <v>0.391</v>
      </c>
      <c r="C358" s="0" t="n">
        <v>1.367</v>
      </c>
      <c r="D358" s="0" t="n">
        <v>0.977</v>
      </c>
      <c r="E358" s="0" t="n">
        <v>1.367</v>
      </c>
      <c r="F358" s="0" t="n">
        <v>0.195</v>
      </c>
      <c r="G358" s="0" t="n">
        <v>1.172</v>
      </c>
      <c r="H358" s="0" t="n">
        <v>0.781</v>
      </c>
      <c r="I358" s="0" t="n">
        <v>0.586</v>
      </c>
      <c r="J358" s="0" t="n">
        <v>0.391</v>
      </c>
      <c r="K358" s="0" t="n">
        <v>1.953</v>
      </c>
      <c r="L358" s="0" t="n">
        <v>0.586</v>
      </c>
      <c r="M358" s="0" t="n">
        <v>0.195</v>
      </c>
      <c r="N358" s="0" t="n">
        <v>1.562</v>
      </c>
      <c r="O358" s="0" t="n">
        <v>0.781</v>
      </c>
      <c r="Q358" s="0" t="n">
        <f aca="false">AVERAGE(A358:O358)</f>
        <v>0.846333333333333</v>
      </c>
      <c r="R358" s="0" t="n">
        <f aca="false">AVERAGE(Q357:Q359)</f>
        <v>0.976533333333333</v>
      </c>
    </row>
    <row r="359" customFormat="false" ht="12.75" hidden="false" customHeight="false" outlineLevel="0" collapsed="false">
      <c r="A359" s="0" t="n">
        <v>0.781</v>
      </c>
      <c r="B359" s="0" t="n">
        <v>0.781</v>
      </c>
      <c r="C359" s="0" t="n">
        <v>1.367</v>
      </c>
      <c r="D359" s="0" t="n">
        <v>0.781</v>
      </c>
      <c r="E359" s="0" t="n">
        <v>2.148</v>
      </c>
      <c r="F359" s="0" t="n">
        <v>1.367</v>
      </c>
      <c r="G359" s="0" t="n">
        <v>1.758</v>
      </c>
      <c r="H359" s="0" t="n">
        <v>0.586</v>
      </c>
      <c r="I359" s="0" t="n">
        <v>0.391</v>
      </c>
      <c r="J359" s="0" t="n">
        <v>2.148</v>
      </c>
      <c r="K359" s="0" t="n">
        <v>0.781</v>
      </c>
      <c r="L359" s="0" t="n">
        <v>0.781</v>
      </c>
      <c r="M359" s="0" t="n">
        <v>0.586</v>
      </c>
      <c r="N359" s="0" t="n">
        <v>0.391</v>
      </c>
      <c r="O359" s="0" t="n">
        <v>1.562</v>
      </c>
      <c r="Q359" s="0" t="n">
        <f aca="false">AVERAGE(A359:O359)</f>
        <v>1.0806</v>
      </c>
      <c r="R359" s="0" t="n">
        <f aca="false">AVERAGE(Q358:Q360)</f>
        <v>0.907088888888889</v>
      </c>
    </row>
    <row r="360" customFormat="false" ht="12.75" hidden="false" customHeight="false" outlineLevel="0" collapsed="false">
      <c r="A360" s="0" t="n">
        <v>0.586</v>
      </c>
      <c r="B360" s="0" t="n">
        <v>0.391</v>
      </c>
      <c r="C360" s="0" t="n">
        <v>1.367</v>
      </c>
      <c r="D360" s="0" t="n">
        <v>0.977</v>
      </c>
      <c r="E360" s="0" t="n">
        <v>0.586</v>
      </c>
      <c r="F360" s="0" t="n">
        <v>0.586</v>
      </c>
      <c r="G360" s="0" t="n">
        <v>0.391</v>
      </c>
      <c r="H360" s="0" t="n">
        <v>0.781</v>
      </c>
      <c r="I360" s="0" t="n">
        <v>1.367</v>
      </c>
      <c r="J360" s="0" t="n">
        <v>0.391</v>
      </c>
      <c r="K360" s="0" t="n">
        <v>2.148</v>
      </c>
      <c r="L360" s="0" t="n">
        <v>0.195</v>
      </c>
      <c r="M360" s="0" t="n">
        <v>0.781</v>
      </c>
      <c r="N360" s="0" t="n">
        <v>0.391</v>
      </c>
      <c r="O360" s="0" t="n">
        <v>0.977</v>
      </c>
      <c r="Q360" s="0" t="n">
        <f aca="false">AVERAGE(A360:O360)</f>
        <v>0.794333333333333</v>
      </c>
      <c r="R360" s="0" t="n">
        <f aca="false">AVERAGE(Q359:Q361)</f>
        <v>0.907111111111111</v>
      </c>
    </row>
    <row r="361" customFormat="false" ht="12.75" hidden="false" customHeight="false" outlineLevel="0" collapsed="false">
      <c r="A361" s="0" t="n">
        <v>0.977</v>
      </c>
      <c r="B361" s="0" t="n">
        <v>0.195</v>
      </c>
      <c r="C361" s="0" t="n">
        <v>1.172</v>
      </c>
      <c r="D361" s="0" t="n">
        <v>0.195</v>
      </c>
      <c r="E361" s="0" t="n">
        <v>1.172</v>
      </c>
      <c r="F361" s="0" t="n">
        <v>0.391</v>
      </c>
      <c r="G361" s="0" t="n">
        <v>0.781</v>
      </c>
      <c r="H361" s="0" t="n">
        <v>1.172</v>
      </c>
      <c r="I361" s="0" t="n">
        <v>1.172</v>
      </c>
      <c r="J361" s="0" t="n">
        <v>1.172</v>
      </c>
      <c r="K361" s="0" t="n">
        <v>1.367</v>
      </c>
      <c r="L361" s="0" t="n">
        <v>1.172</v>
      </c>
      <c r="M361" s="0" t="n">
        <v>0.586</v>
      </c>
      <c r="N361" s="0" t="n">
        <v>0.195</v>
      </c>
      <c r="O361" s="0" t="n">
        <v>0.977</v>
      </c>
      <c r="Q361" s="0" t="n">
        <f aca="false">AVERAGE(A361:O361)</f>
        <v>0.8464</v>
      </c>
      <c r="R361" s="0" t="n">
        <f aca="false">AVERAGE(Q360:Q362)</f>
        <v>0.842066666666667</v>
      </c>
    </row>
    <row r="362" customFormat="false" ht="12.75" hidden="false" customHeight="false" outlineLevel="0" collapsed="false">
      <c r="A362" s="0" t="n">
        <v>0.586</v>
      </c>
      <c r="B362" s="0" t="n">
        <v>0.977</v>
      </c>
      <c r="C362" s="0" t="n">
        <v>0.781</v>
      </c>
      <c r="D362" s="0" t="n">
        <v>0.781</v>
      </c>
      <c r="E362" s="0" t="n">
        <v>1.367</v>
      </c>
      <c r="F362" s="0" t="n">
        <v>0.977</v>
      </c>
      <c r="G362" s="0" t="n">
        <v>0.977</v>
      </c>
      <c r="H362" s="0" t="n">
        <v>0.586</v>
      </c>
      <c r="I362" s="0" t="n">
        <v>0.195</v>
      </c>
      <c r="J362" s="0" t="n">
        <v>1.367</v>
      </c>
      <c r="K362" s="0" t="n">
        <v>0.977</v>
      </c>
      <c r="L362" s="0" t="n">
        <v>0.586</v>
      </c>
      <c r="M362" s="0" t="n">
        <v>0.391</v>
      </c>
      <c r="N362" s="0" t="n">
        <v>1.562</v>
      </c>
      <c r="O362" s="0" t="n">
        <v>1.172</v>
      </c>
      <c r="Q362" s="0" t="n">
        <f aca="false">AVERAGE(A362:O362)</f>
        <v>0.885466666666667</v>
      </c>
      <c r="R362" s="0" t="n">
        <f aca="false">AVERAGE(Q361:Q363)</f>
        <v>0.959222222222222</v>
      </c>
    </row>
    <row r="363" customFormat="false" ht="12.75" hidden="false" customHeight="false" outlineLevel="0" collapsed="false">
      <c r="A363" s="0" t="n">
        <v>2.539</v>
      </c>
      <c r="B363" s="0" t="n">
        <v>0.391</v>
      </c>
      <c r="C363" s="0" t="n">
        <v>1.562</v>
      </c>
      <c r="D363" s="0" t="n">
        <v>0.391</v>
      </c>
      <c r="E363" s="0" t="n">
        <v>1.172</v>
      </c>
      <c r="F363" s="0" t="n">
        <v>1.172</v>
      </c>
      <c r="G363" s="0" t="n">
        <v>2.148</v>
      </c>
      <c r="H363" s="0" t="n">
        <v>1.758</v>
      </c>
      <c r="I363" s="0" t="n">
        <v>0.391</v>
      </c>
      <c r="J363" s="0" t="n">
        <v>2.539</v>
      </c>
      <c r="K363" s="0" t="n">
        <v>0.781</v>
      </c>
      <c r="L363" s="0" t="n">
        <v>1.172</v>
      </c>
      <c r="M363" s="0" t="n">
        <v>0.195</v>
      </c>
      <c r="N363" s="0" t="n">
        <v>0.781</v>
      </c>
      <c r="O363" s="0" t="n">
        <v>0.195</v>
      </c>
      <c r="Q363" s="0" t="n">
        <f aca="false">AVERAGE(A363:O363)</f>
        <v>1.1458</v>
      </c>
      <c r="R363" s="0" t="n">
        <f aca="false">AVERAGE(Q362:Q364)</f>
        <v>1.08073333333333</v>
      </c>
    </row>
    <row r="364" customFormat="false" ht="12.75" hidden="false" customHeight="false" outlineLevel="0" collapsed="false">
      <c r="A364" s="0" t="n">
        <v>0.977</v>
      </c>
      <c r="B364" s="0" t="n">
        <v>1.367</v>
      </c>
      <c r="C364" s="0" t="n">
        <v>1.758</v>
      </c>
      <c r="D364" s="0" t="n">
        <v>0.781</v>
      </c>
      <c r="E364" s="0" t="n">
        <v>1.367</v>
      </c>
      <c r="F364" s="0" t="n">
        <v>1.172</v>
      </c>
      <c r="G364" s="0" t="n">
        <v>1.172</v>
      </c>
      <c r="H364" s="0" t="n">
        <v>1.367</v>
      </c>
      <c r="I364" s="0" t="n">
        <v>1.562</v>
      </c>
      <c r="J364" s="0" t="n">
        <v>0.586</v>
      </c>
      <c r="K364" s="0" t="n">
        <v>0.586</v>
      </c>
      <c r="L364" s="0" t="n">
        <v>2.344</v>
      </c>
      <c r="M364" s="0" t="n">
        <v>1.172</v>
      </c>
      <c r="N364" s="0" t="n">
        <v>0.391</v>
      </c>
      <c r="O364" s="0" t="n">
        <v>1.562</v>
      </c>
      <c r="Q364" s="0" t="n">
        <f aca="false">AVERAGE(A364:O364)</f>
        <v>1.21093333333333</v>
      </c>
      <c r="R364" s="0" t="n">
        <f aca="false">AVERAGE(Q363:Q365)</f>
        <v>1.10244444444444</v>
      </c>
    </row>
    <row r="365" customFormat="false" ht="12.75" hidden="false" customHeight="false" outlineLevel="0" collapsed="false">
      <c r="A365" s="0" t="n">
        <v>0.977</v>
      </c>
      <c r="B365" s="0" t="n">
        <v>0.391</v>
      </c>
      <c r="C365" s="0" t="n">
        <v>1.562</v>
      </c>
      <c r="D365" s="0" t="n">
        <v>0.195</v>
      </c>
      <c r="E365" s="0" t="n">
        <v>0.195</v>
      </c>
      <c r="F365" s="0" t="n">
        <v>0.977</v>
      </c>
      <c r="G365" s="0" t="n">
        <v>0.391</v>
      </c>
      <c r="H365" s="0" t="n">
        <v>1.758</v>
      </c>
      <c r="I365" s="0" t="n">
        <v>0.781</v>
      </c>
      <c r="J365" s="0" t="n">
        <v>0.977</v>
      </c>
      <c r="K365" s="0" t="n">
        <v>0.586</v>
      </c>
      <c r="L365" s="0" t="n">
        <v>0.781</v>
      </c>
      <c r="M365" s="0" t="n">
        <v>0.977</v>
      </c>
      <c r="N365" s="0" t="n">
        <v>2.539</v>
      </c>
      <c r="O365" s="0" t="n">
        <v>1.172</v>
      </c>
      <c r="Q365" s="0" t="n">
        <f aca="false">AVERAGE(A365:O365)</f>
        <v>0.9506</v>
      </c>
      <c r="R365" s="0" t="n">
        <f aca="false">AVERAGE(Q364:Q366)</f>
        <v>0.9766</v>
      </c>
    </row>
    <row r="366" customFormat="false" ht="12.75" hidden="false" customHeight="false" outlineLevel="0" collapsed="false">
      <c r="A366" s="0" t="n">
        <v>0.391</v>
      </c>
      <c r="B366" s="0" t="n">
        <v>1.367</v>
      </c>
      <c r="C366" s="0" t="n">
        <v>1.758</v>
      </c>
      <c r="D366" s="0" t="n">
        <v>0.195</v>
      </c>
      <c r="E366" s="0" t="n">
        <v>1.367</v>
      </c>
      <c r="F366" s="0" t="n">
        <v>0.781</v>
      </c>
      <c r="G366" s="0" t="n">
        <v>2.344</v>
      </c>
      <c r="H366" s="0" t="n">
        <v>0.977</v>
      </c>
      <c r="I366" s="0" t="n">
        <v>0.195</v>
      </c>
      <c r="J366" s="0" t="n">
        <v>0.195</v>
      </c>
      <c r="K366" s="0" t="n">
        <v>0</v>
      </c>
      <c r="L366" s="0" t="n">
        <v>0.586</v>
      </c>
      <c r="M366" s="0" t="n">
        <v>0.391</v>
      </c>
      <c r="N366" s="0" t="n">
        <v>0.586</v>
      </c>
      <c r="O366" s="0" t="n">
        <v>0.391</v>
      </c>
      <c r="Q366" s="0" t="n">
        <f aca="false">AVERAGE(A366:O366)</f>
        <v>0.768266666666667</v>
      </c>
      <c r="R366" s="0" t="n">
        <f aca="false">AVERAGE(Q365:Q367)</f>
        <v>0.820377777777778</v>
      </c>
    </row>
    <row r="367" customFormat="false" ht="12.75" hidden="false" customHeight="false" outlineLevel="0" collapsed="false">
      <c r="A367" s="0" t="n">
        <v>1.367</v>
      </c>
      <c r="B367" s="0" t="n">
        <v>0.781</v>
      </c>
      <c r="C367" s="0" t="n">
        <v>1.367</v>
      </c>
      <c r="D367" s="0" t="n">
        <v>0.391</v>
      </c>
      <c r="E367" s="0" t="n">
        <v>0.586</v>
      </c>
      <c r="F367" s="0" t="n">
        <v>0.391</v>
      </c>
      <c r="G367" s="0" t="n">
        <v>1.758</v>
      </c>
      <c r="H367" s="0" t="n">
        <v>0.977</v>
      </c>
      <c r="I367" s="0" t="n">
        <v>0.586</v>
      </c>
      <c r="J367" s="0" t="n">
        <v>0.586</v>
      </c>
      <c r="K367" s="0" t="n">
        <v>0.391</v>
      </c>
      <c r="L367" s="0" t="n">
        <v>0.195</v>
      </c>
      <c r="M367" s="0" t="n">
        <v>0.781</v>
      </c>
      <c r="N367" s="0" t="n">
        <v>0.586</v>
      </c>
      <c r="O367" s="0" t="n">
        <v>0.391</v>
      </c>
      <c r="Q367" s="0" t="n">
        <f aca="false">AVERAGE(A367:O367)</f>
        <v>0.742266666666667</v>
      </c>
      <c r="R367" s="0" t="n">
        <f aca="false">AVERAGE(Q366:Q368)</f>
        <v>0.803</v>
      </c>
    </row>
    <row r="368" customFormat="false" ht="12.75" hidden="false" customHeight="false" outlineLevel="0" collapsed="false">
      <c r="A368" s="0" t="n">
        <v>1.172</v>
      </c>
      <c r="B368" s="0" t="n">
        <v>0.195</v>
      </c>
      <c r="C368" s="0" t="n">
        <v>1.172</v>
      </c>
      <c r="D368" s="0" t="n">
        <v>1.758</v>
      </c>
      <c r="E368" s="0" t="n">
        <v>0.586</v>
      </c>
      <c r="F368" s="0" t="n">
        <v>1.172</v>
      </c>
      <c r="G368" s="0" t="n">
        <v>0.781</v>
      </c>
      <c r="H368" s="0" t="n">
        <v>0.586</v>
      </c>
      <c r="I368" s="0" t="n">
        <v>0.781</v>
      </c>
      <c r="J368" s="0" t="n">
        <v>1.562</v>
      </c>
      <c r="K368" s="0" t="n">
        <v>0.391</v>
      </c>
      <c r="L368" s="0" t="n">
        <v>0.781</v>
      </c>
      <c r="M368" s="0" t="n">
        <v>0.391</v>
      </c>
      <c r="N368" s="0" t="n">
        <v>0.977</v>
      </c>
      <c r="O368" s="0" t="n">
        <v>1.172</v>
      </c>
      <c r="Q368" s="0" t="n">
        <f aca="false">AVERAGE(A368:O368)</f>
        <v>0.898466666666667</v>
      </c>
      <c r="R368" s="0" t="n">
        <f aca="false">AVERAGE(Q367:Q369)</f>
        <v>0.933177777777778</v>
      </c>
    </row>
    <row r="369" customFormat="false" ht="12.75" hidden="false" customHeight="false" outlineLevel="0" collapsed="false">
      <c r="A369" s="0" t="n">
        <v>1.367</v>
      </c>
      <c r="B369" s="0" t="n">
        <v>0.391</v>
      </c>
      <c r="C369" s="0" t="n">
        <v>1.367</v>
      </c>
      <c r="D369" s="0" t="n">
        <v>0.195</v>
      </c>
      <c r="E369" s="0" t="n">
        <v>0.781</v>
      </c>
      <c r="F369" s="0" t="n">
        <v>3.125</v>
      </c>
      <c r="G369" s="0" t="n">
        <v>1.172</v>
      </c>
      <c r="H369" s="0" t="n">
        <v>1.953</v>
      </c>
      <c r="I369" s="0" t="n">
        <v>0.391</v>
      </c>
      <c r="J369" s="0" t="n">
        <v>0.391</v>
      </c>
      <c r="K369" s="0" t="n">
        <v>1.953</v>
      </c>
      <c r="L369" s="0" t="n">
        <v>1.562</v>
      </c>
      <c r="M369" s="0" t="n">
        <v>0</v>
      </c>
      <c r="N369" s="0" t="n">
        <v>1.367</v>
      </c>
      <c r="O369" s="0" t="n">
        <v>1.367</v>
      </c>
      <c r="Q369" s="0" t="n">
        <f aca="false">AVERAGE(A369:O369)</f>
        <v>1.1588</v>
      </c>
      <c r="R369" s="0" t="n">
        <f aca="false">AVERAGE(Q368:Q370)</f>
        <v>1.08508888888889</v>
      </c>
    </row>
    <row r="370" customFormat="false" ht="12.75" hidden="false" customHeight="false" outlineLevel="0" collapsed="false">
      <c r="A370" s="0" t="n">
        <v>1.172</v>
      </c>
      <c r="B370" s="0" t="n">
        <v>0.391</v>
      </c>
      <c r="C370" s="0" t="n">
        <v>0.977</v>
      </c>
      <c r="D370" s="0" t="n">
        <v>1.367</v>
      </c>
      <c r="E370" s="0" t="n">
        <v>1.172</v>
      </c>
      <c r="F370" s="0" t="n">
        <v>1.172</v>
      </c>
      <c r="G370" s="0" t="n">
        <v>2.148</v>
      </c>
      <c r="H370" s="0" t="n">
        <v>1.953</v>
      </c>
      <c r="I370" s="0" t="n">
        <v>0.781</v>
      </c>
      <c r="J370" s="0" t="n">
        <v>0.977</v>
      </c>
      <c r="K370" s="0" t="n">
        <v>0.977</v>
      </c>
      <c r="L370" s="0" t="n">
        <v>1.172</v>
      </c>
      <c r="M370" s="0" t="n">
        <v>0.586</v>
      </c>
      <c r="N370" s="0" t="n">
        <v>1.953</v>
      </c>
      <c r="O370" s="0" t="n">
        <v>1.172</v>
      </c>
      <c r="Q370" s="0" t="n">
        <f aca="false">AVERAGE(A370:O370)</f>
        <v>1.198</v>
      </c>
      <c r="R370" s="0" t="n">
        <f aca="false">AVERAGE(Q369:Q371)</f>
        <v>1.14584444444444</v>
      </c>
    </row>
    <row r="371" customFormat="false" ht="12.75" hidden="false" customHeight="false" outlineLevel="0" collapsed="false">
      <c r="A371" s="0" t="n">
        <v>0.781</v>
      </c>
      <c r="B371" s="0" t="n">
        <v>0.195</v>
      </c>
      <c r="C371" s="0" t="n">
        <v>2.344</v>
      </c>
      <c r="D371" s="0" t="n">
        <v>2.148</v>
      </c>
      <c r="E371" s="0" t="n">
        <v>1.172</v>
      </c>
      <c r="F371" s="0" t="n">
        <v>0.586</v>
      </c>
      <c r="G371" s="0" t="n">
        <v>0.977</v>
      </c>
      <c r="H371" s="0" t="n">
        <v>1.367</v>
      </c>
      <c r="I371" s="0" t="n">
        <v>0</v>
      </c>
      <c r="J371" s="0" t="n">
        <v>1.367</v>
      </c>
      <c r="K371" s="0" t="n">
        <v>0.391</v>
      </c>
      <c r="L371" s="0" t="n">
        <v>1.562</v>
      </c>
      <c r="M371" s="0" t="n">
        <v>1.172</v>
      </c>
      <c r="N371" s="0" t="n">
        <v>1.172</v>
      </c>
      <c r="O371" s="0" t="n">
        <v>0.977</v>
      </c>
      <c r="Q371" s="0" t="n">
        <f aca="false">AVERAGE(A371:O371)</f>
        <v>1.08073333333333</v>
      </c>
      <c r="R371" s="0" t="n">
        <f aca="false">AVERAGE(Q370:Q372)</f>
        <v>0.993977777777778</v>
      </c>
    </row>
    <row r="372" customFormat="false" ht="12.75" hidden="false" customHeight="false" outlineLevel="0" collapsed="false">
      <c r="A372" s="0" t="n">
        <v>1.172</v>
      </c>
      <c r="B372" s="0" t="n">
        <v>0.977</v>
      </c>
      <c r="C372" s="0" t="n">
        <v>0.977</v>
      </c>
      <c r="D372" s="0" t="n">
        <v>0.781</v>
      </c>
      <c r="E372" s="0" t="n">
        <v>0.391</v>
      </c>
      <c r="F372" s="0" t="n">
        <v>0.391</v>
      </c>
      <c r="G372" s="0" t="n">
        <v>1.367</v>
      </c>
      <c r="H372" s="0" t="n">
        <v>1.758</v>
      </c>
      <c r="I372" s="0" t="n">
        <v>0</v>
      </c>
      <c r="J372" s="0" t="n">
        <v>0.391</v>
      </c>
      <c r="K372" s="0" t="n">
        <v>0.391</v>
      </c>
      <c r="L372" s="0" t="n">
        <v>0.195</v>
      </c>
      <c r="M372" s="0" t="n">
        <v>0.781</v>
      </c>
      <c r="N372" s="0" t="n">
        <v>0.781</v>
      </c>
      <c r="O372" s="0" t="n">
        <v>0.195</v>
      </c>
      <c r="Q372" s="0" t="n">
        <f aca="false">AVERAGE(A372:O372)</f>
        <v>0.7032</v>
      </c>
      <c r="R372" s="0" t="n">
        <f aca="false">AVERAGE(Q371:Q373)</f>
        <v>0.9202</v>
      </c>
    </row>
    <row r="373" customFormat="false" ht="12.75" hidden="false" customHeight="false" outlineLevel="0" collapsed="false">
      <c r="A373" s="0" t="n">
        <v>0.781</v>
      </c>
      <c r="B373" s="0" t="n">
        <v>0.977</v>
      </c>
      <c r="C373" s="0" t="n">
        <v>0.781</v>
      </c>
      <c r="D373" s="0" t="n">
        <v>0.391</v>
      </c>
      <c r="E373" s="0" t="n">
        <v>0.781</v>
      </c>
      <c r="F373" s="0" t="n">
        <v>0.195</v>
      </c>
      <c r="G373" s="0" t="n">
        <v>1.758</v>
      </c>
      <c r="H373" s="0" t="n">
        <v>1.172</v>
      </c>
      <c r="I373" s="0" t="n">
        <v>0.391</v>
      </c>
      <c r="J373" s="0" t="n">
        <v>0.977</v>
      </c>
      <c r="K373" s="0" t="n">
        <v>0.977</v>
      </c>
      <c r="L373" s="0" t="n">
        <v>1.758</v>
      </c>
      <c r="M373" s="0" t="n">
        <v>1.172</v>
      </c>
      <c r="N373" s="0" t="n">
        <v>0.977</v>
      </c>
      <c r="O373" s="0" t="n">
        <v>1.562</v>
      </c>
      <c r="Q373" s="0" t="n">
        <f aca="false">AVERAGE(A373:O373)</f>
        <v>0.976666666666667</v>
      </c>
      <c r="R373" s="0" t="n">
        <f aca="false">AVERAGE(Q372:Q374)</f>
        <v>0.898488888888889</v>
      </c>
    </row>
    <row r="374" customFormat="false" ht="12.75" hidden="false" customHeight="false" outlineLevel="0" collapsed="false">
      <c r="A374" s="0" t="n">
        <v>0.977</v>
      </c>
      <c r="B374" s="0" t="n">
        <v>0.586</v>
      </c>
      <c r="C374" s="0" t="n">
        <v>2.148</v>
      </c>
      <c r="D374" s="0" t="n">
        <v>0.781</v>
      </c>
      <c r="E374" s="0" t="n">
        <v>0.781</v>
      </c>
      <c r="F374" s="0" t="n">
        <v>0.781</v>
      </c>
      <c r="G374" s="0" t="n">
        <v>0.977</v>
      </c>
      <c r="H374" s="0" t="n">
        <v>0.781</v>
      </c>
      <c r="I374" s="0" t="n">
        <v>0.977</v>
      </c>
      <c r="J374" s="0" t="n">
        <v>0.781</v>
      </c>
      <c r="K374" s="0" t="n">
        <v>0.586</v>
      </c>
      <c r="L374" s="0" t="n">
        <v>1.562</v>
      </c>
      <c r="M374" s="0" t="n">
        <v>0.977</v>
      </c>
      <c r="N374" s="0" t="n">
        <v>1.172</v>
      </c>
      <c r="O374" s="0" t="n">
        <v>1.367</v>
      </c>
      <c r="Q374" s="0" t="n">
        <f aca="false">AVERAGE(A374:O374)</f>
        <v>1.0156</v>
      </c>
      <c r="R374" s="0" t="n">
        <f aca="false">AVERAGE(Q373:Q375)</f>
        <v>1.02002222222222</v>
      </c>
    </row>
    <row r="375" customFormat="false" ht="12.75" hidden="false" customHeight="false" outlineLevel="0" collapsed="false">
      <c r="A375" s="0" t="n">
        <v>0.977</v>
      </c>
      <c r="B375" s="0" t="n">
        <v>0.781</v>
      </c>
      <c r="C375" s="0" t="n">
        <v>2.148</v>
      </c>
      <c r="D375" s="0" t="n">
        <v>2.93</v>
      </c>
      <c r="E375" s="0" t="n">
        <v>2.539</v>
      </c>
      <c r="F375" s="0" t="n">
        <v>0</v>
      </c>
      <c r="G375" s="0" t="n">
        <v>1.953</v>
      </c>
      <c r="H375" s="0" t="n">
        <v>1.367</v>
      </c>
      <c r="I375" s="0" t="n">
        <v>0</v>
      </c>
      <c r="J375" s="0" t="n">
        <v>0.391</v>
      </c>
      <c r="K375" s="0" t="n">
        <v>0.977</v>
      </c>
      <c r="L375" s="0" t="n">
        <v>0.391</v>
      </c>
      <c r="M375" s="0" t="n">
        <v>0.977</v>
      </c>
      <c r="N375" s="0" t="n">
        <v>0.195</v>
      </c>
      <c r="O375" s="0" t="n">
        <v>0.391</v>
      </c>
      <c r="Q375" s="0" t="n">
        <f aca="false">AVERAGE(A375:O375)</f>
        <v>1.0678</v>
      </c>
      <c r="R375" s="0" t="n">
        <f aca="false">AVERAGE(Q374:Q376)</f>
        <v>0.993955555555556</v>
      </c>
    </row>
    <row r="376" customFormat="false" ht="12.75" hidden="false" customHeight="false" outlineLevel="0" collapsed="false">
      <c r="A376" s="0" t="n">
        <v>0.977</v>
      </c>
      <c r="B376" s="0" t="n">
        <v>0.195</v>
      </c>
      <c r="C376" s="0" t="n">
        <v>2.539</v>
      </c>
      <c r="D376" s="0" t="n">
        <v>0.977</v>
      </c>
      <c r="E376" s="0" t="n">
        <v>0.195</v>
      </c>
      <c r="F376" s="0" t="n">
        <v>0.781</v>
      </c>
      <c r="G376" s="0" t="n">
        <v>0.977</v>
      </c>
      <c r="H376" s="0" t="n">
        <v>1.758</v>
      </c>
      <c r="I376" s="0" t="n">
        <v>0.781</v>
      </c>
      <c r="J376" s="0" t="n">
        <v>0.391</v>
      </c>
      <c r="K376" s="0" t="n">
        <v>0.391</v>
      </c>
      <c r="L376" s="0" t="n">
        <v>0.195</v>
      </c>
      <c r="M376" s="0" t="n">
        <v>1.172</v>
      </c>
      <c r="N376" s="0" t="n">
        <v>0.586</v>
      </c>
      <c r="O376" s="0" t="n">
        <v>1.562</v>
      </c>
      <c r="Q376" s="0" t="n">
        <f aca="false">AVERAGE(A376:O376)</f>
        <v>0.898466666666667</v>
      </c>
      <c r="R376" s="0" t="n">
        <f aca="false">AVERAGE(Q375:Q377)</f>
        <v>0.911511111111111</v>
      </c>
    </row>
    <row r="377" customFormat="false" ht="12.75" hidden="false" customHeight="false" outlineLevel="0" collapsed="false">
      <c r="A377" s="0" t="n">
        <v>0</v>
      </c>
      <c r="B377" s="0" t="n">
        <v>1.367</v>
      </c>
      <c r="C377" s="0" t="n">
        <v>1.367</v>
      </c>
      <c r="D377" s="0" t="n">
        <v>0.391</v>
      </c>
      <c r="E377" s="0" t="n">
        <v>0.391</v>
      </c>
      <c r="F377" s="0" t="n">
        <v>0</v>
      </c>
      <c r="G377" s="0" t="n">
        <v>1.367</v>
      </c>
      <c r="H377" s="0" t="n">
        <v>0.977</v>
      </c>
      <c r="I377" s="0" t="n">
        <v>0.391</v>
      </c>
      <c r="J377" s="0" t="n">
        <v>0.195</v>
      </c>
      <c r="K377" s="0" t="n">
        <v>0.977</v>
      </c>
      <c r="L377" s="0" t="n">
        <v>0.781</v>
      </c>
      <c r="M377" s="0" t="n">
        <v>2.148</v>
      </c>
      <c r="N377" s="0" t="n">
        <v>0.586</v>
      </c>
      <c r="O377" s="0" t="n">
        <v>0.586</v>
      </c>
      <c r="Q377" s="0" t="n">
        <f aca="false">AVERAGE(A377:O377)</f>
        <v>0.768266666666667</v>
      </c>
      <c r="R377" s="0" t="n">
        <f aca="false">AVERAGE(Q376:Q378)</f>
        <v>0.9766</v>
      </c>
    </row>
    <row r="378" customFormat="false" ht="12.75" hidden="false" customHeight="false" outlineLevel="0" collapsed="false">
      <c r="A378" s="0" t="n">
        <v>1.953</v>
      </c>
      <c r="B378" s="0" t="n">
        <v>0.781</v>
      </c>
      <c r="C378" s="0" t="n">
        <v>1.172</v>
      </c>
      <c r="D378" s="0" t="n">
        <v>0.781</v>
      </c>
      <c r="E378" s="0" t="n">
        <v>1.953</v>
      </c>
      <c r="F378" s="0" t="n">
        <v>1.758</v>
      </c>
      <c r="G378" s="0" t="n">
        <v>1.953</v>
      </c>
      <c r="H378" s="0" t="n">
        <v>0.977</v>
      </c>
      <c r="I378" s="0" t="n">
        <v>1.172</v>
      </c>
      <c r="J378" s="0" t="n">
        <v>0.977</v>
      </c>
      <c r="K378" s="0" t="n">
        <v>1.562</v>
      </c>
      <c r="L378" s="0" t="n">
        <v>0.977</v>
      </c>
      <c r="M378" s="0" t="n">
        <v>1.172</v>
      </c>
      <c r="N378" s="0" t="n">
        <v>0.977</v>
      </c>
      <c r="O378" s="0" t="n">
        <v>0.781</v>
      </c>
      <c r="Q378" s="0" t="n">
        <f aca="false">AVERAGE(A378:O378)</f>
        <v>1.26306666666667</v>
      </c>
      <c r="R378" s="0" t="n">
        <f aca="false">AVERAGE(Q377:Q379)</f>
        <v>1.00266666666667</v>
      </c>
    </row>
    <row r="379" customFormat="false" ht="12.75" hidden="false" customHeight="false" outlineLevel="0" collapsed="false">
      <c r="A379" s="0" t="n">
        <v>1.172</v>
      </c>
      <c r="B379" s="0" t="n">
        <v>0.977</v>
      </c>
      <c r="C379" s="0" t="n">
        <v>1.562</v>
      </c>
      <c r="D379" s="0" t="n">
        <v>0.586</v>
      </c>
      <c r="E379" s="0" t="n">
        <v>0.195</v>
      </c>
      <c r="F379" s="0" t="n">
        <v>1.758</v>
      </c>
      <c r="G379" s="0" t="n">
        <v>2.344</v>
      </c>
      <c r="H379" s="0" t="n">
        <v>0.977</v>
      </c>
      <c r="I379" s="0" t="n">
        <v>0.977</v>
      </c>
      <c r="J379" s="0" t="n">
        <v>0.586</v>
      </c>
      <c r="K379" s="0" t="n">
        <v>0.781</v>
      </c>
      <c r="L379" s="0" t="n">
        <v>0.781</v>
      </c>
      <c r="M379" s="0" t="n">
        <v>0.586</v>
      </c>
      <c r="N379" s="0" t="n">
        <v>0.391</v>
      </c>
      <c r="O379" s="0" t="n">
        <v>0.977</v>
      </c>
      <c r="Q379" s="0" t="n">
        <f aca="false">AVERAGE(A379:O379)</f>
        <v>0.976666666666667</v>
      </c>
      <c r="R379" s="0" t="n">
        <f aca="false">AVERAGE(Q378:Q380)</f>
        <v>1.04604444444444</v>
      </c>
    </row>
    <row r="380" customFormat="false" ht="12.75" hidden="false" customHeight="false" outlineLevel="0" collapsed="false">
      <c r="A380" s="0" t="n">
        <v>0.781</v>
      </c>
      <c r="B380" s="0" t="n">
        <v>0.781</v>
      </c>
      <c r="C380" s="0" t="n">
        <v>2.344</v>
      </c>
      <c r="D380" s="0" t="n">
        <v>0.586</v>
      </c>
      <c r="E380" s="0" t="n">
        <v>0</v>
      </c>
      <c r="F380" s="0" t="n">
        <v>0.195</v>
      </c>
      <c r="G380" s="0" t="n">
        <v>0.586</v>
      </c>
      <c r="H380" s="0" t="n">
        <v>1.562</v>
      </c>
      <c r="I380" s="0" t="n">
        <v>2.734</v>
      </c>
      <c r="J380" s="0" t="n">
        <v>1.172</v>
      </c>
      <c r="K380" s="0" t="n">
        <v>0.586</v>
      </c>
      <c r="L380" s="0" t="n">
        <v>0.391</v>
      </c>
      <c r="M380" s="0" t="n">
        <v>0.781</v>
      </c>
      <c r="N380" s="0" t="n">
        <v>0.391</v>
      </c>
      <c r="O380" s="0" t="n">
        <v>0.586</v>
      </c>
      <c r="Q380" s="0" t="n">
        <f aca="false">AVERAGE(A380:O380)</f>
        <v>0.8984</v>
      </c>
      <c r="R380" s="0" t="n">
        <f aca="false">AVERAGE(Q379:Q381)</f>
        <v>0.9332</v>
      </c>
    </row>
    <row r="381" customFormat="false" ht="12.75" hidden="false" customHeight="false" outlineLevel="0" collapsed="false">
      <c r="A381" s="0" t="n">
        <v>0</v>
      </c>
      <c r="B381" s="0" t="n">
        <v>0.977</v>
      </c>
      <c r="C381" s="0" t="n">
        <v>1.172</v>
      </c>
      <c r="D381" s="0" t="n">
        <v>0.781</v>
      </c>
      <c r="E381" s="0" t="n">
        <v>1.172</v>
      </c>
      <c r="F381" s="0" t="n">
        <v>1.172</v>
      </c>
      <c r="G381" s="0" t="n">
        <v>0.391</v>
      </c>
      <c r="H381" s="0" t="n">
        <v>1.953</v>
      </c>
      <c r="I381" s="0" t="n">
        <v>0.781</v>
      </c>
      <c r="J381" s="0" t="n">
        <v>1.367</v>
      </c>
      <c r="K381" s="0" t="n">
        <v>0.586</v>
      </c>
      <c r="L381" s="0" t="n">
        <v>0.391</v>
      </c>
      <c r="M381" s="0" t="n">
        <v>0.977</v>
      </c>
      <c r="N381" s="0" t="n">
        <v>1.562</v>
      </c>
      <c r="O381" s="0" t="n">
        <v>0.586</v>
      </c>
      <c r="Q381" s="0" t="n">
        <f aca="false">AVERAGE(A381:O381)</f>
        <v>0.924533333333333</v>
      </c>
      <c r="R381" s="0" t="n">
        <f aca="false">AVERAGE(Q380:Q382)</f>
        <v>0.985288888888889</v>
      </c>
    </row>
    <row r="382" customFormat="false" ht="12.75" hidden="false" customHeight="false" outlineLevel="0" collapsed="false">
      <c r="A382" s="0" t="n">
        <v>0.391</v>
      </c>
      <c r="B382" s="0" t="n">
        <v>1.172</v>
      </c>
      <c r="C382" s="0" t="n">
        <v>2.344</v>
      </c>
      <c r="D382" s="0" t="n">
        <v>2.734</v>
      </c>
      <c r="E382" s="0" t="n">
        <v>0.586</v>
      </c>
      <c r="F382" s="0" t="n">
        <v>1.562</v>
      </c>
      <c r="G382" s="0" t="n">
        <v>1.172</v>
      </c>
      <c r="H382" s="0" t="n">
        <v>0.977</v>
      </c>
      <c r="I382" s="0" t="n">
        <v>1.172</v>
      </c>
      <c r="J382" s="0" t="n">
        <v>0.391</v>
      </c>
      <c r="K382" s="0" t="n">
        <v>1.172</v>
      </c>
      <c r="L382" s="0" t="n">
        <v>1.367</v>
      </c>
      <c r="M382" s="0" t="n">
        <v>0.977</v>
      </c>
      <c r="N382" s="0" t="n">
        <v>0.977</v>
      </c>
      <c r="O382" s="0" t="n">
        <v>0</v>
      </c>
      <c r="Q382" s="0" t="n">
        <f aca="false">AVERAGE(A382:O382)</f>
        <v>1.13293333333333</v>
      </c>
      <c r="R382" s="0" t="n">
        <f aca="false">AVERAGE(Q381:Q383)</f>
        <v>0.985311111111111</v>
      </c>
    </row>
    <row r="383" customFormat="false" ht="12.75" hidden="false" customHeight="false" outlineLevel="0" collapsed="false">
      <c r="A383" s="0" t="n">
        <v>0.586</v>
      </c>
      <c r="B383" s="0" t="n">
        <v>0.195</v>
      </c>
      <c r="C383" s="0" t="n">
        <v>1.758</v>
      </c>
      <c r="D383" s="0" t="n">
        <v>0.195</v>
      </c>
      <c r="E383" s="0" t="n">
        <v>1.367</v>
      </c>
      <c r="F383" s="0" t="n">
        <v>1.367</v>
      </c>
      <c r="G383" s="0" t="n">
        <v>1.758</v>
      </c>
      <c r="H383" s="0" t="n">
        <v>1.172</v>
      </c>
      <c r="I383" s="0" t="n">
        <v>0.391</v>
      </c>
      <c r="J383" s="0" t="n">
        <v>1.367</v>
      </c>
      <c r="K383" s="0" t="n">
        <v>0.391</v>
      </c>
      <c r="L383" s="0" t="n">
        <v>0.781</v>
      </c>
      <c r="M383" s="0" t="n">
        <v>0</v>
      </c>
      <c r="N383" s="0" t="n">
        <v>0.977</v>
      </c>
      <c r="O383" s="0" t="n">
        <v>1.172</v>
      </c>
      <c r="Q383" s="0" t="n">
        <f aca="false">AVERAGE(A383:O383)</f>
        <v>0.898466666666667</v>
      </c>
      <c r="R383" s="0" t="n">
        <f aca="false">AVERAGE(Q382:Q384)</f>
        <v>0.993977777777778</v>
      </c>
    </row>
    <row r="384" customFormat="false" ht="12.75" hidden="false" customHeight="false" outlineLevel="0" collapsed="false">
      <c r="A384" s="0" t="n">
        <v>1.758</v>
      </c>
      <c r="B384" s="0" t="n">
        <v>0.977</v>
      </c>
      <c r="C384" s="0" t="n">
        <v>0.586</v>
      </c>
      <c r="D384" s="0" t="n">
        <v>1.367</v>
      </c>
      <c r="E384" s="0" t="n">
        <v>0.586</v>
      </c>
      <c r="F384" s="0" t="n">
        <v>1.367</v>
      </c>
      <c r="G384" s="0" t="n">
        <v>1.367</v>
      </c>
      <c r="H384" s="0" t="n">
        <v>1.562</v>
      </c>
      <c r="I384" s="0" t="n">
        <v>0.781</v>
      </c>
      <c r="J384" s="0" t="n">
        <v>0.391</v>
      </c>
      <c r="K384" s="0" t="n">
        <v>0.781</v>
      </c>
      <c r="L384" s="0" t="n">
        <v>0.391</v>
      </c>
      <c r="M384" s="0" t="n">
        <v>0.781</v>
      </c>
      <c r="N384" s="0" t="n">
        <v>1.172</v>
      </c>
      <c r="O384" s="0" t="n">
        <v>0.391</v>
      </c>
      <c r="Q384" s="0" t="n">
        <f aca="false">AVERAGE(A384:O384)</f>
        <v>0.950533333333333</v>
      </c>
      <c r="R384" s="0" t="n">
        <f aca="false">AVERAGE(Q383:Q385)</f>
        <v>0.876777777777778</v>
      </c>
    </row>
    <row r="385" customFormat="false" ht="12.75" hidden="false" customHeight="false" outlineLevel="0" collapsed="false">
      <c r="A385" s="0" t="n">
        <v>0.977</v>
      </c>
      <c r="B385" s="0" t="n">
        <v>0.391</v>
      </c>
      <c r="C385" s="0" t="n">
        <v>1.172</v>
      </c>
      <c r="D385" s="0" t="n">
        <v>1.172</v>
      </c>
      <c r="E385" s="0" t="n">
        <v>0.195</v>
      </c>
      <c r="F385" s="0" t="n">
        <v>0.195</v>
      </c>
      <c r="G385" s="0" t="n">
        <v>0.977</v>
      </c>
      <c r="H385" s="0" t="n">
        <v>1.953</v>
      </c>
      <c r="I385" s="0" t="n">
        <v>0.977</v>
      </c>
      <c r="J385" s="0" t="n">
        <v>0.781</v>
      </c>
      <c r="K385" s="0" t="n">
        <v>0.391</v>
      </c>
      <c r="L385" s="0" t="n">
        <v>0.781</v>
      </c>
      <c r="M385" s="0" t="n">
        <v>0.586</v>
      </c>
      <c r="N385" s="0" t="n">
        <v>0.391</v>
      </c>
      <c r="O385" s="0" t="n">
        <v>0.781</v>
      </c>
      <c r="Q385" s="0" t="n">
        <f aca="false">AVERAGE(A385:O385)</f>
        <v>0.781333333333333</v>
      </c>
      <c r="R385" s="0" t="n">
        <f aca="false">AVERAGE(Q384:Q386)</f>
        <v>0.842066666666667</v>
      </c>
    </row>
    <row r="386" customFormat="false" ht="12.75" hidden="false" customHeight="false" outlineLevel="0" collapsed="false">
      <c r="A386" s="0" t="n">
        <v>0.391</v>
      </c>
      <c r="B386" s="0" t="n">
        <v>0.195</v>
      </c>
      <c r="C386" s="0" t="n">
        <v>0.977</v>
      </c>
      <c r="D386" s="0" t="n">
        <v>0.977</v>
      </c>
      <c r="E386" s="0" t="n">
        <v>0.781</v>
      </c>
      <c r="F386" s="0" t="n">
        <v>1.758</v>
      </c>
      <c r="G386" s="0" t="n">
        <v>0.781</v>
      </c>
      <c r="H386" s="0" t="n">
        <v>0.977</v>
      </c>
      <c r="I386" s="0" t="n">
        <v>1.172</v>
      </c>
      <c r="J386" s="0" t="n">
        <v>0.781</v>
      </c>
      <c r="K386" s="0" t="n">
        <v>0.781</v>
      </c>
      <c r="L386" s="0" t="n">
        <v>0.586</v>
      </c>
      <c r="M386" s="0" t="n">
        <v>0.391</v>
      </c>
      <c r="N386" s="0" t="n">
        <v>0.195</v>
      </c>
      <c r="O386" s="0" t="n">
        <v>1.172</v>
      </c>
      <c r="Q386" s="0" t="n">
        <f aca="false">AVERAGE(A386:O386)</f>
        <v>0.794333333333333</v>
      </c>
      <c r="R386" s="0" t="n">
        <f aca="false">AVERAGE(Q385:Q387)</f>
        <v>0.859444444444444</v>
      </c>
    </row>
    <row r="387" customFormat="false" ht="12.75" hidden="false" customHeight="false" outlineLevel="0" collapsed="false">
      <c r="A387" s="0" t="n">
        <v>0.586</v>
      </c>
      <c r="B387" s="0" t="n">
        <v>1.758</v>
      </c>
      <c r="C387" s="0" t="n">
        <v>0.781</v>
      </c>
      <c r="D387" s="0" t="n">
        <v>0.586</v>
      </c>
      <c r="E387" s="0" t="n">
        <v>1.953</v>
      </c>
      <c r="F387" s="0" t="n">
        <v>0.586</v>
      </c>
      <c r="G387" s="0" t="n">
        <v>0.195</v>
      </c>
      <c r="H387" s="0" t="n">
        <v>1.758</v>
      </c>
      <c r="I387" s="0" t="n">
        <v>1.172</v>
      </c>
      <c r="J387" s="0" t="n">
        <v>0.391</v>
      </c>
      <c r="K387" s="0" t="n">
        <v>1.562</v>
      </c>
      <c r="L387" s="0" t="n">
        <v>0.977</v>
      </c>
      <c r="M387" s="0" t="n">
        <v>0.781</v>
      </c>
      <c r="N387" s="0" t="n">
        <v>0.977</v>
      </c>
      <c r="O387" s="0" t="n">
        <v>0.977</v>
      </c>
      <c r="Q387" s="0" t="n">
        <f aca="false">AVERAGE(A387:O387)</f>
        <v>1.00266666666667</v>
      </c>
      <c r="R387" s="0" t="n">
        <f aca="false">AVERAGE(Q386:Q388)</f>
        <v>0.989622222222222</v>
      </c>
    </row>
    <row r="388" customFormat="false" ht="12.75" hidden="false" customHeight="false" outlineLevel="0" collapsed="false">
      <c r="A388" s="0" t="n">
        <v>1.562</v>
      </c>
      <c r="B388" s="0" t="n">
        <v>0.781</v>
      </c>
      <c r="C388" s="0" t="n">
        <v>1.758</v>
      </c>
      <c r="D388" s="0" t="n">
        <v>0.391</v>
      </c>
      <c r="E388" s="0" t="n">
        <v>1.172</v>
      </c>
      <c r="F388" s="0" t="n">
        <v>1.758</v>
      </c>
      <c r="G388" s="0" t="n">
        <v>0.586</v>
      </c>
      <c r="H388" s="0" t="n">
        <v>2.539</v>
      </c>
      <c r="I388" s="0" t="n">
        <v>0.195</v>
      </c>
      <c r="J388" s="0" t="n">
        <v>0.586</v>
      </c>
      <c r="K388" s="0" t="n">
        <v>0.781</v>
      </c>
      <c r="L388" s="0" t="n">
        <v>0.977</v>
      </c>
      <c r="M388" s="0" t="n">
        <v>1.367</v>
      </c>
      <c r="N388" s="0" t="n">
        <v>2.148</v>
      </c>
      <c r="O388" s="0" t="n">
        <v>0.977</v>
      </c>
      <c r="Q388" s="0" t="n">
        <f aca="false">AVERAGE(A388:O388)</f>
        <v>1.17186666666667</v>
      </c>
      <c r="R388" s="0" t="n">
        <f aca="false">AVERAGE(Q387:Q389)</f>
        <v>1.01566666666667</v>
      </c>
    </row>
    <row r="389" customFormat="false" ht="12.75" hidden="false" customHeight="false" outlineLevel="0" collapsed="false">
      <c r="A389" s="0" t="n">
        <v>0.195</v>
      </c>
      <c r="B389" s="0" t="n">
        <v>0.977</v>
      </c>
      <c r="C389" s="0" t="n">
        <v>1.367</v>
      </c>
      <c r="D389" s="0" t="n">
        <v>0.391</v>
      </c>
      <c r="E389" s="0" t="n">
        <v>0.586</v>
      </c>
      <c r="F389" s="0" t="n">
        <v>0.781</v>
      </c>
      <c r="G389" s="0" t="n">
        <v>1.367</v>
      </c>
      <c r="H389" s="0" t="n">
        <v>1.172</v>
      </c>
      <c r="I389" s="0" t="n">
        <v>0.977</v>
      </c>
      <c r="J389" s="0" t="n">
        <v>0.977</v>
      </c>
      <c r="K389" s="0" t="n">
        <v>0.586</v>
      </c>
      <c r="L389" s="0" t="n">
        <v>0.195</v>
      </c>
      <c r="M389" s="0" t="n">
        <v>0.391</v>
      </c>
      <c r="N389" s="0" t="n">
        <v>2.344</v>
      </c>
      <c r="O389" s="0" t="n">
        <v>0.781</v>
      </c>
      <c r="Q389" s="0" t="n">
        <f aca="false">AVERAGE(A389:O389)</f>
        <v>0.872466666666667</v>
      </c>
      <c r="R389" s="0" t="n">
        <f aca="false">AVERAGE(Q388:Q390)</f>
        <v>1.1502</v>
      </c>
    </row>
    <row r="390" customFormat="false" ht="12.75" hidden="false" customHeight="false" outlineLevel="0" collapsed="false">
      <c r="A390" s="0" t="n">
        <v>0.586</v>
      </c>
      <c r="B390" s="0" t="n">
        <v>0.977</v>
      </c>
      <c r="C390" s="0" t="n">
        <v>2.734</v>
      </c>
      <c r="D390" s="0" t="n">
        <v>0.586</v>
      </c>
      <c r="E390" s="0" t="n">
        <v>0.586</v>
      </c>
      <c r="F390" s="0" t="n">
        <v>0.586</v>
      </c>
      <c r="G390" s="0" t="n">
        <v>3.711</v>
      </c>
      <c r="H390" s="0" t="n">
        <v>3.516</v>
      </c>
      <c r="I390" s="0" t="n">
        <v>0.391</v>
      </c>
      <c r="J390" s="0" t="n">
        <v>0.977</v>
      </c>
      <c r="K390" s="0" t="n">
        <v>1.367</v>
      </c>
      <c r="L390" s="0" t="n">
        <v>0.586</v>
      </c>
      <c r="M390" s="0" t="n">
        <v>0.781</v>
      </c>
      <c r="N390" s="0" t="n">
        <v>2.148</v>
      </c>
      <c r="O390" s="0" t="n">
        <v>1.562</v>
      </c>
      <c r="Q390" s="0" t="n">
        <f aca="false">AVERAGE(A390:O390)</f>
        <v>1.40626666666667</v>
      </c>
      <c r="R390" s="0" t="n">
        <f aca="false">AVERAGE(Q389:Q391)</f>
        <v>1.03735555555556</v>
      </c>
    </row>
    <row r="391" customFormat="false" ht="12.75" hidden="false" customHeight="false" outlineLevel="0" collapsed="false">
      <c r="A391" s="0" t="n">
        <v>0.586</v>
      </c>
      <c r="B391" s="0" t="n">
        <v>1.172</v>
      </c>
      <c r="C391" s="0" t="n">
        <v>0.781</v>
      </c>
      <c r="D391" s="0" t="n">
        <v>1.172</v>
      </c>
      <c r="E391" s="0" t="n">
        <v>0.195</v>
      </c>
      <c r="F391" s="0" t="n">
        <v>1.172</v>
      </c>
      <c r="G391" s="0" t="n">
        <v>0.781</v>
      </c>
      <c r="H391" s="0" t="n">
        <v>1.758</v>
      </c>
      <c r="I391" s="0" t="n">
        <v>1.172</v>
      </c>
      <c r="J391" s="0" t="n">
        <v>0.586</v>
      </c>
      <c r="K391" s="0" t="n">
        <v>0</v>
      </c>
      <c r="L391" s="0" t="n">
        <v>1.172</v>
      </c>
      <c r="M391" s="0" t="n">
        <v>0.586</v>
      </c>
      <c r="N391" s="0" t="n">
        <v>0.586</v>
      </c>
      <c r="O391" s="0" t="n">
        <v>0.781</v>
      </c>
      <c r="Q391" s="0" t="n">
        <f aca="false">AVERAGE(A391:O391)</f>
        <v>0.833333333333333</v>
      </c>
      <c r="R391" s="0" t="n">
        <f aca="false">AVERAGE(Q390:Q392)</f>
        <v>1.05468888888889</v>
      </c>
    </row>
    <row r="392" customFormat="false" ht="12.75" hidden="false" customHeight="false" outlineLevel="0" collapsed="false">
      <c r="A392" s="0" t="n">
        <v>1.172</v>
      </c>
      <c r="B392" s="0" t="n">
        <v>0.586</v>
      </c>
      <c r="C392" s="0" t="n">
        <v>1.367</v>
      </c>
      <c r="D392" s="0" t="n">
        <v>0.781</v>
      </c>
      <c r="E392" s="0" t="n">
        <v>1.172</v>
      </c>
      <c r="F392" s="0" t="n">
        <v>0.391</v>
      </c>
      <c r="G392" s="0" t="n">
        <v>1.953</v>
      </c>
      <c r="H392" s="0" t="n">
        <v>1.758</v>
      </c>
      <c r="I392" s="0" t="n">
        <v>1.367</v>
      </c>
      <c r="J392" s="0" t="n">
        <v>0.586</v>
      </c>
      <c r="K392" s="0" t="n">
        <v>0.586</v>
      </c>
      <c r="L392" s="0" t="n">
        <v>0.586</v>
      </c>
      <c r="M392" s="0" t="n">
        <v>0.586</v>
      </c>
      <c r="N392" s="0" t="n">
        <v>0.195</v>
      </c>
      <c r="O392" s="0" t="n">
        <v>0.781</v>
      </c>
      <c r="Q392" s="0" t="n">
        <f aca="false">AVERAGE(A392:O392)</f>
        <v>0.924466666666667</v>
      </c>
      <c r="R392" s="0" t="n">
        <f aca="false">AVERAGE(Q391:Q393)</f>
        <v>0.889755555555556</v>
      </c>
    </row>
    <row r="393" customFormat="false" ht="12.75" hidden="false" customHeight="false" outlineLevel="0" collapsed="false">
      <c r="A393" s="0" t="n">
        <v>0</v>
      </c>
      <c r="B393" s="0" t="n">
        <v>1.172</v>
      </c>
      <c r="C393" s="0" t="n">
        <v>0.781</v>
      </c>
      <c r="D393" s="0" t="n">
        <v>1.367</v>
      </c>
      <c r="E393" s="0" t="n">
        <v>1.172</v>
      </c>
      <c r="F393" s="0" t="n">
        <v>0.781</v>
      </c>
      <c r="G393" s="0" t="n">
        <v>0.195</v>
      </c>
      <c r="H393" s="0" t="n">
        <v>2.93</v>
      </c>
      <c r="I393" s="0" t="n">
        <v>1.172</v>
      </c>
      <c r="J393" s="0" t="n">
        <v>1.172</v>
      </c>
      <c r="K393" s="0" t="n">
        <v>0.586</v>
      </c>
      <c r="L393" s="0" t="n">
        <v>0.781</v>
      </c>
      <c r="M393" s="0" t="n">
        <v>0.586</v>
      </c>
      <c r="N393" s="0" t="n">
        <v>0.586</v>
      </c>
      <c r="O393" s="0" t="n">
        <v>0.391</v>
      </c>
      <c r="Q393" s="0" t="n">
        <f aca="false">AVERAGE(A393:O393)</f>
        <v>0.911466666666667</v>
      </c>
      <c r="R393" s="0" t="n">
        <f aca="false">AVERAGE(Q392:Q394)</f>
        <v>0.850711111111111</v>
      </c>
    </row>
    <row r="394" customFormat="false" ht="12.75" hidden="false" customHeight="false" outlineLevel="0" collapsed="false">
      <c r="A394" s="0" t="n">
        <v>0.195</v>
      </c>
      <c r="B394" s="0" t="n">
        <v>0.391</v>
      </c>
      <c r="C394" s="0" t="n">
        <v>0.781</v>
      </c>
      <c r="D394" s="0" t="n">
        <v>1.172</v>
      </c>
      <c r="E394" s="0" t="n">
        <v>0.586</v>
      </c>
      <c r="F394" s="0" t="n">
        <v>1.367</v>
      </c>
      <c r="G394" s="0" t="n">
        <v>0.391</v>
      </c>
      <c r="H394" s="0" t="n">
        <v>0.586</v>
      </c>
      <c r="I394" s="0" t="n">
        <v>0.391</v>
      </c>
      <c r="J394" s="0" t="n">
        <v>0.781</v>
      </c>
      <c r="K394" s="0" t="n">
        <v>0.781</v>
      </c>
      <c r="L394" s="0" t="n">
        <v>0.391</v>
      </c>
      <c r="M394" s="0" t="n">
        <v>1.367</v>
      </c>
      <c r="N394" s="0" t="n">
        <v>0.391</v>
      </c>
      <c r="O394" s="0" t="n">
        <v>1.172</v>
      </c>
      <c r="Q394" s="0" t="n">
        <f aca="false">AVERAGE(A394:O394)</f>
        <v>0.7162</v>
      </c>
      <c r="R394" s="0" t="n">
        <f aca="false">AVERAGE(Q393:Q395)</f>
        <v>0.850711111111111</v>
      </c>
    </row>
    <row r="395" customFormat="false" ht="12.75" hidden="false" customHeight="false" outlineLevel="0" collapsed="false">
      <c r="A395" s="0" t="n">
        <v>0.781</v>
      </c>
      <c r="B395" s="0" t="n">
        <v>0.195</v>
      </c>
      <c r="C395" s="0" t="n">
        <v>0.977</v>
      </c>
      <c r="D395" s="0" t="n">
        <v>1.953</v>
      </c>
      <c r="E395" s="0" t="n">
        <v>0.586</v>
      </c>
      <c r="F395" s="0" t="n">
        <v>1.758</v>
      </c>
      <c r="G395" s="0" t="n">
        <v>0.391</v>
      </c>
      <c r="H395" s="0" t="n">
        <v>1.562</v>
      </c>
      <c r="I395" s="0" t="n">
        <v>1.172</v>
      </c>
      <c r="J395" s="0" t="n">
        <v>0.781</v>
      </c>
      <c r="K395" s="0" t="n">
        <v>0</v>
      </c>
      <c r="L395" s="0" t="n">
        <v>1.172</v>
      </c>
      <c r="M395" s="0" t="n">
        <v>0.977</v>
      </c>
      <c r="N395" s="0" t="n">
        <v>0.195</v>
      </c>
      <c r="O395" s="0" t="n">
        <v>1.367</v>
      </c>
      <c r="Q395" s="0" t="n">
        <f aca="false">AVERAGE(A395:O395)</f>
        <v>0.924466666666667</v>
      </c>
      <c r="R395" s="0" t="n">
        <f aca="false">AVERAGE(Q394:Q396)</f>
        <v>0.802955555555556</v>
      </c>
    </row>
    <row r="396" customFormat="false" ht="12.75" hidden="false" customHeight="false" outlineLevel="0" collapsed="false">
      <c r="A396" s="0" t="n">
        <v>0.781</v>
      </c>
      <c r="B396" s="0" t="n">
        <v>0.391</v>
      </c>
      <c r="C396" s="0" t="n">
        <v>1.367</v>
      </c>
      <c r="D396" s="0" t="n">
        <v>1.953</v>
      </c>
      <c r="E396" s="0" t="n">
        <v>1.172</v>
      </c>
      <c r="F396" s="0" t="n">
        <v>0.781</v>
      </c>
      <c r="G396" s="0" t="n">
        <v>0.977</v>
      </c>
      <c r="H396" s="0" t="n">
        <v>0.195</v>
      </c>
      <c r="I396" s="0" t="n">
        <v>0.586</v>
      </c>
      <c r="J396" s="0" t="n">
        <v>0.195</v>
      </c>
      <c r="K396" s="0" t="n">
        <v>0.586</v>
      </c>
      <c r="L396" s="0" t="n">
        <v>0.586</v>
      </c>
      <c r="M396" s="0" t="n">
        <v>0.586</v>
      </c>
      <c r="N396" s="0" t="n">
        <v>0.586</v>
      </c>
      <c r="O396" s="0" t="n">
        <v>0.781</v>
      </c>
      <c r="Q396" s="0" t="n">
        <f aca="false">AVERAGE(A396:O396)</f>
        <v>0.7682</v>
      </c>
      <c r="R396" s="0" t="n">
        <f aca="false">AVERAGE(Q395:Q397)</f>
        <v>0.898422222222222</v>
      </c>
    </row>
    <row r="397" customFormat="false" ht="12.75" hidden="false" customHeight="false" outlineLevel="0" collapsed="false">
      <c r="A397" s="0" t="n">
        <v>1.172</v>
      </c>
      <c r="B397" s="0" t="n">
        <v>0.977</v>
      </c>
      <c r="C397" s="0" t="n">
        <v>1.953</v>
      </c>
      <c r="D397" s="0" t="n">
        <v>0.977</v>
      </c>
      <c r="E397" s="0" t="n">
        <v>1.562</v>
      </c>
      <c r="F397" s="0" t="n">
        <v>1.562</v>
      </c>
      <c r="G397" s="0" t="n">
        <v>0.195</v>
      </c>
      <c r="H397" s="0" t="n">
        <v>0.586</v>
      </c>
      <c r="I397" s="0" t="n">
        <v>0.781</v>
      </c>
      <c r="J397" s="0" t="n">
        <v>0.977</v>
      </c>
      <c r="K397" s="0" t="n">
        <v>1.367</v>
      </c>
      <c r="L397" s="0" t="n">
        <v>0.781</v>
      </c>
      <c r="M397" s="0" t="n">
        <v>0.977</v>
      </c>
      <c r="N397" s="0" t="n">
        <v>0.195</v>
      </c>
      <c r="O397" s="0" t="n">
        <v>0.977</v>
      </c>
      <c r="Q397" s="0" t="n">
        <f aca="false">AVERAGE(A397:O397)</f>
        <v>1.0026</v>
      </c>
      <c r="R397" s="0" t="n">
        <f aca="false">AVERAGE(Q396:Q398)</f>
        <v>0.911466666666667</v>
      </c>
    </row>
    <row r="398" customFormat="false" ht="12.75" hidden="false" customHeight="false" outlineLevel="0" collapsed="false">
      <c r="A398" s="0" t="n">
        <v>0.586</v>
      </c>
      <c r="B398" s="0" t="n">
        <v>0.391</v>
      </c>
      <c r="C398" s="0" t="n">
        <v>1.758</v>
      </c>
      <c r="D398" s="0" t="n">
        <v>0.977</v>
      </c>
      <c r="E398" s="0" t="n">
        <v>0.781</v>
      </c>
      <c r="F398" s="0" t="n">
        <v>0.391</v>
      </c>
      <c r="G398" s="0" t="n">
        <v>1.172</v>
      </c>
      <c r="H398" s="0" t="n">
        <v>0.195</v>
      </c>
      <c r="I398" s="0" t="n">
        <v>2.148</v>
      </c>
      <c r="J398" s="0" t="n">
        <v>1.367</v>
      </c>
      <c r="K398" s="0" t="n">
        <v>0.977</v>
      </c>
      <c r="L398" s="0" t="n">
        <v>0.195</v>
      </c>
      <c r="M398" s="0" t="n">
        <v>0.977</v>
      </c>
      <c r="N398" s="0" t="n">
        <v>1.758</v>
      </c>
      <c r="O398" s="0" t="n">
        <v>0.781</v>
      </c>
      <c r="Q398" s="0" t="n">
        <f aca="false">AVERAGE(A398:O398)</f>
        <v>0.9636</v>
      </c>
      <c r="R398" s="0" t="n">
        <f aca="false">AVERAGE(Q397:Q399)</f>
        <v>0.950533333333333</v>
      </c>
    </row>
    <row r="399" customFormat="false" ht="12.75" hidden="false" customHeight="false" outlineLevel="0" collapsed="false">
      <c r="A399" s="0" t="n">
        <v>0.781</v>
      </c>
      <c r="B399" s="0" t="n">
        <v>0.781</v>
      </c>
      <c r="C399" s="0" t="n">
        <v>1.562</v>
      </c>
      <c r="D399" s="0" t="n">
        <v>0.586</v>
      </c>
      <c r="E399" s="0" t="n">
        <v>0.586</v>
      </c>
      <c r="F399" s="0" t="n">
        <v>0.586</v>
      </c>
      <c r="G399" s="0" t="n">
        <v>2.734</v>
      </c>
      <c r="H399" s="0" t="n">
        <v>0.586</v>
      </c>
      <c r="I399" s="0" t="n">
        <v>1.172</v>
      </c>
      <c r="J399" s="0" t="n">
        <v>0.391</v>
      </c>
      <c r="K399" s="0" t="n">
        <v>1.367</v>
      </c>
      <c r="L399" s="0" t="n">
        <v>0.586</v>
      </c>
      <c r="M399" s="0" t="n">
        <v>0.391</v>
      </c>
      <c r="N399" s="0" t="n">
        <v>0.391</v>
      </c>
      <c r="O399" s="0" t="n">
        <v>0.781</v>
      </c>
      <c r="Q399" s="0" t="n">
        <f aca="false">AVERAGE(A399:O399)</f>
        <v>0.8854</v>
      </c>
      <c r="R399" s="0" t="n">
        <f aca="false">AVERAGE(Q398:Q400)</f>
        <v>0.894088888888889</v>
      </c>
    </row>
    <row r="400" customFormat="false" ht="12.75" hidden="false" customHeight="false" outlineLevel="0" collapsed="false">
      <c r="A400" s="0" t="n">
        <v>0.195</v>
      </c>
      <c r="B400" s="0" t="n">
        <v>0.586</v>
      </c>
      <c r="C400" s="0" t="n">
        <v>0.781</v>
      </c>
      <c r="D400" s="0" t="n">
        <v>0.391</v>
      </c>
      <c r="E400" s="0" t="n">
        <v>1.562</v>
      </c>
      <c r="F400" s="0" t="n">
        <v>0.781</v>
      </c>
      <c r="G400" s="0" t="n">
        <v>0.977</v>
      </c>
      <c r="H400" s="0" t="n">
        <v>2.734</v>
      </c>
      <c r="I400" s="0" t="n">
        <v>1.172</v>
      </c>
      <c r="J400" s="0" t="n">
        <v>0.586</v>
      </c>
      <c r="K400" s="0" t="n">
        <v>1.172</v>
      </c>
      <c r="L400" s="0" t="n">
        <v>0.586</v>
      </c>
      <c r="M400" s="0" t="n">
        <v>0.195</v>
      </c>
      <c r="N400" s="0" t="n">
        <v>0.586</v>
      </c>
      <c r="O400" s="0" t="n">
        <v>0.195</v>
      </c>
      <c r="Q400" s="0" t="n">
        <f aca="false">AVERAGE(A400:O400)</f>
        <v>0.833266666666667</v>
      </c>
      <c r="R400" s="0" t="n">
        <f aca="false">AVERAGE(Q399:Q401)</f>
        <v>0.820288888888889</v>
      </c>
    </row>
    <row r="401" customFormat="false" ht="12.75" hidden="false" customHeight="false" outlineLevel="0" collapsed="false">
      <c r="A401" s="0" t="n">
        <v>0.391</v>
      </c>
      <c r="B401" s="0" t="n">
        <v>0.391</v>
      </c>
      <c r="C401" s="0" t="n">
        <v>1.953</v>
      </c>
      <c r="D401" s="0" t="n">
        <v>0.781</v>
      </c>
      <c r="E401" s="0" t="n">
        <v>0.977</v>
      </c>
      <c r="F401" s="0" t="n">
        <v>0.781</v>
      </c>
      <c r="G401" s="0" t="n">
        <v>1.172</v>
      </c>
      <c r="H401" s="0" t="n">
        <v>1.172</v>
      </c>
      <c r="I401" s="0" t="n">
        <v>0.195</v>
      </c>
      <c r="J401" s="0" t="n">
        <v>0.391</v>
      </c>
      <c r="K401" s="0" t="n">
        <v>0.781</v>
      </c>
      <c r="L401" s="0" t="n">
        <v>0.586</v>
      </c>
      <c r="M401" s="0" t="n">
        <v>0.195</v>
      </c>
      <c r="N401" s="0" t="n">
        <v>0.195</v>
      </c>
      <c r="O401" s="0" t="n">
        <v>1.172</v>
      </c>
      <c r="Q401" s="0" t="n">
        <f aca="false">AVERAGE(A401:O401)</f>
        <v>0.7422</v>
      </c>
      <c r="R401" s="0" t="n">
        <f aca="false">AVERAGE(Q400:Q402)</f>
        <v>0.828977777777778</v>
      </c>
    </row>
    <row r="402" customFormat="false" ht="12.75" hidden="false" customHeight="false" outlineLevel="0" collapsed="false">
      <c r="A402" s="0" t="n">
        <v>0.977</v>
      </c>
      <c r="B402" s="0" t="n">
        <v>1.172</v>
      </c>
      <c r="C402" s="0" t="n">
        <v>1.758</v>
      </c>
      <c r="D402" s="0" t="n">
        <v>0.586</v>
      </c>
      <c r="E402" s="0" t="n">
        <v>1.367</v>
      </c>
      <c r="F402" s="0" t="n">
        <v>0.781</v>
      </c>
      <c r="G402" s="0" t="n">
        <v>0.781</v>
      </c>
      <c r="H402" s="0" t="n">
        <v>0</v>
      </c>
      <c r="I402" s="0" t="n">
        <v>0.586</v>
      </c>
      <c r="J402" s="0" t="n">
        <v>0.195</v>
      </c>
      <c r="K402" s="0" t="n">
        <v>1.367</v>
      </c>
      <c r="L402" s="0" t="n">
        <v>1.758</v>
      </c>
      <c r="M402" s="0" t="n">
        <v>0.977</v>
      </c>
      <c r="N402" s="0" t="n">
        <v>0.586</v>
      </c>
      <c r="O402" s="0" t="n">
        <v>0.781</v>
      </c>
      <c r="Q402" s="0" t="n">
        <f aca="false">AVERAGE(A402:O402)</f>
        <v>0.911466666666667</v>
      </c>
      <c r="R402" s="0" t="n">
        <f aca="false">AVERAGE(Q401:Q403)</f>
        <v>0.989622222222222</v>
      </c>
    </row>
    <row r="403" customFormat="false" ht="12.75" hidden="false" customHeight="false" outlineLevel="0" collapsed="false">
      <c r="A403" s="0" t="n">
        <v>0.977</v>
      </c>
      <c r="B403" s="0" t="n">
        <v>0.977</v>
      </c>
      <c r="C403" s="0" t="n">
        <v>2.148</v>
      </c>
      <c r="D403" s="0" t="n">
        <v>2.539</v>
      </c>
      <c r="E403" s="0" t="n">
        <v>0.977</v>
      </c>
      <c r="F403" s="0" t="n">
        <v>0.391</v>
      </c>
      <c r="G403" s="0" t="n">
        <v>1.172</v>
      </c>
      <c r="H403" s="0" t="n">
        <v>0.977</v>
      </c>
      <c r="I403" s="0" t="n">
        <v>1.758</v>
      </c>
      <c r="J403" s="0" t="n">
        <v>0.586</v>
      </c>
      <c r="K403" s="0" t="n">
        <v>0.391</v>
      </c>
      <c r="L403" s="0" t="n">
        <v>1.367</v>
      </c>
      <c r="M403" s="0" t="n">
        <v>0.781</v>
      </c>
      <c r="N403" s="0" t="n">
        <v>1.953</v>
      </c>
      <c r="O403" s="0" t="n">
        <v>2.734</v>
      </c>
      <c r="Q403" s="0" t="n">
        <f aca="false">AVERAGE(A403:O403)</f>
        <v>1.3152</v>
      </c>
      <c r="R403" s="0" t="n">
        <f aca="false">AVERAGE(Q402:Q404)</f>
        <v>1.11115555555556</v>
      </c>
    </row>
    <row r="404" customFormat="false" ht="12.75" hidden="false" customHeight="false" outlineLevel="0" collapsed="false">
      <c r="A404" s="0" t="n">
        <v>0.391</v>
      </c>
      <c r="B404" s="0" t="n">
        <v>1.172</v>
      </c>
      <c r="C404" s="0" t="n">
        <v>1.758</v>
      </c>
      <c r="D404" s="0" t="n">
        <v>0.586</v>
      </c>
      <c r="E404" s="0" t="n">
        <v>1.367</v>
      </c>
      <c r="F404" s="0" t="n">
        <v>1.562</v>
      </c>
      <c r="G404" s="0" t="n">
        <v>1.562</v>
      </c>
      <c r="H404" s="0" t="n">
        <v>1.758</v>
      </c>
      <c r="I404" s="0" t="n">
        <v>0.977</v>
      </c>
      <c r="J404" s="0" t="n">
        <v>0.391</v>
      </c>
      <c r="K404" s="0" t="n">
        <v>0.586</v>
      </c>
      <c r="L404" s="0" t="n">
        <v>1.367</v>
      </c>
      <c r="M404" s="0" t="n">
        <v>0.586</v>
      </c>
      <c r="N404" s="0" t="n">
        <v>1.953</v>
      </c>
      <c r="O404" s="0" t="n">
        <v>0.586</v>
      </c>
      <c r="Q404" s="0" t="n">
        <f aca="false">AVERAGE(A404:O404)</f>
        <v>1.1068</v>
      </c>
      <c r="R404" s="0" t="n">
        <f aca="false">AVERAGE(Q403:Q405)</f>
        <v>1.21971111111111</v>
      </c>
    </row>
    <row r="405" customFormat="false" ht="12.75" hidden="false" customHeight="false" outlineLevel="0" collapsed="false">
      <c r="A405" s="0" t="n">
        <v>1.172</v>
      </c>
      <c r="B405" s="0" t="n">
        <v>1.758</v>
      </c>
      <c r="C405" s="0" t="n">
        <v>2.344</v>
      </c>
      <c r="D405" s="0" t="n">
        <v>2.344</v>
      </c>
      <c r="E405" s="0" t="n">
        <v>1.172</v>
      </c>
      <c r="F405" s="0" t="n">
        <v>0.977</v>
      </c>
      <c r="G405" s="0" t="n">
        <v>1.172</v>
      </c>
      <c r="H405" s="0" t="n">
        <v>0.391</v>
      </c>
      <c r="I405" s="0" t="n">
        <v>1.367</v>
      </c>
      <c r="J405" s="0" t="n">
        <v>1.172</v>
      </c>
      <c r="K405" s="0" t="n">
        <v>0.781</v>
      </c>
      <c r="L405" s="0" t="n">
        <v>0.977</v>
      </c>
      <c r="M405" s="0" t="n">
        <v>1.758</v>
      </c>
      <c r="N405" s="0" t="n">
        <v>0.195</v>
      </c>
      <c r="O405" s="0" t="n">
        <v>0.977</v>
      </c>
      <c r="Q405" s="0" t="n">
        <f aca="false">AVERAGE(A405:O405)</f>
        <v>1.23713333333333</v>
      </c>
      <c r="R405" s="0" t="n">
        <f aca="false">AVERAGE(Q404:Q406)</f>
        <v>1.08517777777778</v>
      </c>
    </row>
    <row r="406" customFormat="false" ht="12.75" hidden="false" customHeight="false" outlineLevel="0" collapsed="false">
      <c r="A406" s="0" t="n">
        <v>1.172</v>
      </c>
      <c r="B406" s="0" t="n">
        <v>0.391</v>
      </c>
      <c r="C406" s="0" t="n">
        <v>0.977</v>
      </c>
      <c r="D406" s="0" t="n">
        <v>0.391</v>
      </c>
      <c r="E406" s="0" t="n">
        <v>0.586</v>
      </c>
      <c r="F406" s="0" t="n">
        <v>0.977</v>
      </c>
      <c r="G406" s="0" t="n">
        <v>1.758</v>
      </c>
      <c r="H406" s="0" t="n">
        <v>0.977</v>
      </c>
      <c r="I406" s="0" t="n">
        <v>2.148</v>
      </c>
      <c r="J406" s="0" t="n">
        <v>0.781</v>
      </c>
      <c r="K406" s="0" t="n">
        <v>0.781</v>
      </c>
      <c r="L406" s="0" t="n">
        <v>0.391</v>
      </c>
      <c r="M406" s="0" t="n">
        <v>0.586</v>
      </c>
      <c r="N406" s="0" t="n">
        <v>0.391</v>
      </c>
      <c r="O406" s="0" t="n">
        <v>1.367</v>
      </c>
      <c r="Q406" s="0" t="n">
        <f aca="false">AVERAGE(A406:O406)</f>
        <v>0.9116</v>
      </c>
      <c r="R406" s="0" t="n">
        <f aca="false">AVERAGE(Q405:Q407)</f>
        <v>1.09817777777778</v>
      </c>
    </row>
    <row r="407" customFormat="false" ht="12.75" hidden="false" customHeight="false" outlineLevel="0" collapsed="false">
      <c r="A407" s="0" t="n">
        <v>0.391</v>
      </c>
      <c r="B407" s="0" t="n">
        <v>1.172</v>
      </c>
      <c r="C407" s="0" t="n">
        <v>2.148</v>
      </c>
      <c r="D407" s="0" t="n">
        <v>0.781</v>
      </c>
      <c r="E407" s="0" t="n">
        <v>2.148</v>
      </c>
      <c r="F407" s="0" t="n">
        <v>1.172</v>
      </c>
      <c r="G407" s="0" t="n">
        <v>2.148</v>
      </c>
      <c r="H407" s="0" t="n">
        <v>0.586</v>
      </c>
      <c r="I407" s="0" t="n">
        <v>0.977</v>
      </c>
      <c r="J407" s="0" t="n">
        <v>1.953</v>
      </c>
      <c r="K407" s="0" t="n">
        <v>0.781</v>
      </c>
      <c r="L407" s="0" t="n">
        <v>1.367</v>
      </c>
      <c r="M407" s="0" t="n">
        <v>1.172</v>
      </c>
      <c r="N407" s="0" t="n">
        <v>0.391</v>
      </c>
      <c r="O407" s="0" t="n">
        <v>0</v>
      </c>
      <c r="Q407" s="0" t="n">
        <f aca="false">AVERAGE(A407:O407)</f>
        <v>1.1458</v>
      </c>
      <c r="R407" s="0" t="n">
        <f aca="false">AVERAGE(Q406:Q408)</f>
        <v>0.998333333333333</v>
      </c>
    </row>
    <row r="408" customFormat="false" ht="12.75" hidden="false" customHeight="false" outlineLevel="0" collapsed="false">
      <c r="A408" s="0" t="n">
        <v>1.367</v>
      </c>
      <c r="B408" s="0" t="n">
        <v>0.195</v>
      </c>
      <c r="C408" s="0" t="n">
        <v>0.977</v>
      </c>
      <c r="D408" s="0" t="n">
        <v>0.977</v>
      </c>
      <c r="E408" s="0" t="n">
        <v>1.172</v>
      </c>
      <c r="F408" s="0" t="n">
        <v>0.977</v>
      </c>
      <c r="G408" s="0" t="n">
        <v>0.195</v>
      </c>
      <c r="H408" s="0" t="n">
        <v>1.758</v>
      </c>
      <c r="I408" s="0" t="n">
        <v>1.172</v>
      </c>
      <c r="J408" s="0" t="n">
        <v>0.977</v>
      </c>
      <c r="K408" s="0" t="n">
        <v>1.172</v>
      </c>
      <c r="L408" s="0" t="n">
        <v>0.781</v>
      </c>
      <c r="M408" s="0" t="n">
        <v>0.977</v>
      </c>
      <c r="N408" s="0" t="n">
        <v>0.586</v>
      </c>
      <c r="O408" s="0" t="n">
        <v>0.781</v>
      </c>
      <c r="Q408" s="0" t="n">
        <f aca="false">AVERAGE(A408:O408)</f>
        <v>0.9376</v>
      </c>
      <c r="R408" s="0" t="n">
        <f aca="false">AVERAGE(Q407:Q409)</f>
        <v>1.05908888888889</v>
      </c>
    </row>
    <row r="409" customFormat="false" ht="12.75" hidden="false" customHeight="false" outlineLevel="0" collapsed="false">
      <c r="A409" s="0" t="n">
        <v>0.977</v>
      </c>
      <c r="B409" s="0" t="n">
        <v>0.977</v>
      </c>
      <c r="C409" s="0" t="n">
        <v>0.781</v>
      </c>
      <c r="D409" s="0" t="n">
        <v>0.977</v>
      </c>
      <c r="E409" s="0" t="n">
        <v>1.758</v>
      </c>
      <c r="F409" s="0" t="n">
        <v>0.195</v>
      </c>
      <c r="G409" s="0" t="n">
        <v>1.367</v>
      </c>
      <c r="H409" s="0" t="n">
        <v>1.758</v>
      </c>
      <c r="I409" s="0" t="n">
        <v>0.781</v>
      </c>
      <c r="J409" s="0" t="n">
        <v>0.977</v>
      </c>
      <c r="K409" s="0" t="n">
        <v>2.93</v>
      </c>
      <c r="L409" s="0" t="n">
        <v>0.195</v>
      </c>
      <c r="M409" s="0" t="n">
        <v>0.977</v>
      </c>
      <c r="N409" s="0" t="n">
        <v>0.391</v>
      </c>
      <c r="O409" s="0" t="n">
        <v>1.367</v>
      </c>
      <c r="Q409" s="0" t="n">
        <f aca="false">AVERAGE(A409:O409)</f>
        <v>1.09386666666667</v>
      </c>
      <c r="R409" s="0" t="n">
        <f aca="false">AVERAGE(Q408:Q410)</f>
        <v>0.980955555555556</v>
      </c>
    </row>
    <row r="410" customFormat="false" ht="12.75" hidden="false" customHeight="false" outlineLevel="0" collapsed="false">
      <c r="A410" s="0" t="n">
        <v>0.586</v>
      </c>
      <c r="B410" s="0" t="n">
        <v>0.586</v>
      </c>
      <c r="C410" s="0" t="n">
        <v>1.562</v>
      </c>
      <c r="D410" s="0" t="n">
        <v>1.758</v>
      </c>
      <c r="E410" s="0" t="n">
        <v>0.586</v>
      </c>
      <c r="F410" s="0" t="n">
        <v>1.367</v>
      </c>
      <c r="G410" s="0" t="n">
        <v>0.781</v>
      </c>
      <c r="H410" s="0" t="n">
        <v>1.367</v>
      </c>
      <c r="I410" s="0" t="n">
        <v>1.758</v>
      </c>
      <c r="J410" s="0" t="n">
        <v>0.781</v>
      </c>
      <c r="K410" s="0" t="n">
        <v>0.781</v>
      </c>
      <c r="L410" s="0" t="n">
        <v>0.391</v>
      </c>
      <c r="M410" s="0" t="n">
        <v>0.781</v>
      </c>
      <c r="N410" s="0" t="n">
        <v>0.391</v>
      </c>
      <c r="O410" s="0" t="n">
        <v>0.195</v>
      </c>
      <c r="Q410" s="0" t="n">
        <f aca="false">AVERAGE(A410:O410)</f>
        <v>0.9114</v>
      </c>
      <c r="R410" s="0" t="n">
        <f aca="false">AVERAGE(Q409:Q411)</f>
        <v>0.928888888888889</v>
      </c>
    </row>
    <row r="411" customFormat="false" ht="12.75" hidden="false" customHeight="false" outlineLevel="0" collapsed="false">
      <c r="A411" s="0" t="n">
        <v>0.977</v>
      </c>
      <c r="B411" s="0" t="n">
        <v>0.195</v>
      </c>
      <c r="C411" s="0" t="n">
        <v>1.367</v>
      </c>
      <c r="D411" s="0" t="n">
        <v>0.586</v>
      </c>
      <c r="E411" s="0" t="n">
        <v>0.391</v>
      </c>
      <c r="F411" s="0" t="n">
        <v>0.391</v>
      </c>
      <c r="G411" s="0" t="n">
        <v>0.391</v>
      </c>
      <c r="H411" s="0" t="n">
        <v>0.977</v>
      </c>
      <c r="I411" s="0" t="n">
        <v>0.586</v>
      </c>
      <c r="J411" s="0" t="n">
        <v>1.367</v>
      </c>
      <c r="K411" s="0" t="n">
        <v>0.391</v>
      </c>
      <c r="L411" s="0" t="n">
        <v>1.758</v>
      </c>
      <c r="M411" s="0" t="n">
        <v>0.977</v>
      </c>
      <c r="N411" s="0" t="n">
        <v>0.586</v>
      </c>
      <c r="O411" s="0" t="n">
        <v>0.781</v>
      </c>
      <c r="Q411" s="0" t="n">
        <f aca="false">AVERAGE(A411:O411)</f>
        <v>0.7814</v>
      </c>
      <c r="R411" s="0" t="n">
        <f aca="false">AVERAGE(Q410:Q412)</f>
        <v>0.820333333333333</v>
      </c>
    </row>
    <row r="412" customFormat="false" ht="12.75" hidden="false" customHeight="false" outlineLevel="0" collapsed="false">
      <c r="A412" s="0" t="n">
        <v>0</v>
      </c>
      <c r="B412" s="0" t="n">
        <v>0.586</v>
      </c>
      <c r="C412" s="0" t="n">
        <v>1.172</v>
      </c>
      <c r="D412" s="0" t="n">
        <v>1.562</v>
      </c>
      <c r="E412" s="0" t="n">
        <v>0.391</v>
      </c>
      <c r="F412" s="0" t="n">
        <v>0.586</v>
      </c>
      <c r="G412" s="0" t="n">
        <v>0</v>
      </c>
      <c r="H412" s="0" t="n">
        <v>1.367</v>
      </c>
      <c r="I412" s="0" t="n">
        <v>0.195</v>
      </c>
      <c r="J412" s="0" t="n">
        <v>0.586</v>
      </c>
      <c r="K412" s="0" t="n">
        <v>1.172</v>
      </c>
      <c r="L412" s="0" t="n">
        <v>1.172</v>
      </c>
      <c r="M412" s="0" t="n">
        <v>0.781</v>
      </c>
      <c r="N412" s="0" t="n">
        <v>1.367</v>
      </c>
      <c r="O412" s="0" t="n">
        <v>0.586</v>
      </c>
      <c r="Q412" s="0" t="n">
        <f aca="false">AVERAGE(A412:O412)</f>
        <v>0.7682</v>
      </c>
      <c r="R412" s="0" t="n">
        <f aca="false">AVERAGE(Q411:Q413)</f>
        <v>0.898422222222222</v>
      </c>
    </row>
    <row r="413" customFormat="false" ht="12.75" hidden="false" customHeight="false" outlineLevel="0" collapsed="false">
      <c r="A413" s="0" t="n">
        <v>0.781</v>
      </c>
      <c r="B413" s="0" t="n">
        <v>1.562</v>
      </c>
      <c r="C413" s="0" t="n">
        <v>2.148</v>
      </c>
      <c r="D413" s="0" t="n">
        <v>1.758</v>
      </c>
      <c r="E413" s="0" t="n">
        <v>0.781</v>
      </c>
      <c r="F413" s="0" t="n">
        <v>1.172</v>
      </c>
      <c r="G413" s="0" t="n">
        <v>1.367</v>
      </c>
      <c r="H413" s="0" t="n">
        <v>1.562</v>
      </c>
      <c r="I413" s="0" t="n">
        <v>0.195</v>
      </c>
      <c r="J413" s="0" t="n">
        <v>0.781</v>
      </c>
      <c r="K413" s="0" t="n">
        <v>1.367</v>
      </c>
      <c r="L413" s="0" t="n">
        <v>1.172</v>
      </c>
      <c r="M413" s="0" t="n">
        <v>0.781</v>
      </c>
      <c r="N413" s="0" t="n">
        <v>1.367</v>
      </c>
      <c r="O413" s="0" t="n">
        <v>0.391</v>
      </c>
      <c r="Q413" s="0" t="n">
        <f aca="false">AVERAGE(A413:O413)</f>
        <v>1.14566666666667</v>
      </c>
      <c r="R413" s="0" t="n">
        <f aca="false">AVERAGE(Q412:Q414)</f>
        <v>0.941733333333333</v>
      </c>
    </row>
    <row r="414" customFormat="false" ht="12.75" hidden="false" customHeight="false" outlineLevel="0" collapsed="false">
      <c r="A414" s="0" t="n">
        <v>0.586</v>
      </c>
      <c r="B414" s="0" t="n">
        <v>0.391</v>
      </c>
      <c r="C414" s="0" t="n">
        <v>1.562</v>
      </c>
      <c r="D414" s="0" t="n">
        <v>2.148</v>
      </c>
      <c r="E414" s="0" t="n">
        <v>0.195</v>
      </c>
      <c r="F414" s="0" t="n">
        <v>0.586</v>
      </c>
      <c r="G414" s="0" t="n">
        <v>0.391</v>
      </c>
      <c r="H414" s="0" t="n">
        <v>1.953</v>
      </c>
      <c r="I414" s="0" t="n">
        <v>0.977</v>
      </c>
      <c r="J414" s="0" t="n">
        <v>0.781</v>
      </c>
      <c r="K414" s="0" t="n">
        <v>0.781</v>
      </c>
      <c r="L414" s="0" t="n">
        <v>0.195</v>
      </c>
      <c r="M414" s="0" t="n">
        <v>0.195</v>
      </c>
      <c r="N414" s="0" t="n">
        <v>0.781</v>
      </c>
      <c r="O414" s="0" t="n">
        <v>2.148</v>
      </c>
      <c r="Q414" s="0" t="n">
        <f aca="false">AVERAGE(A414:O414)</f>
        <v>0.911333333333333</v>
      </c>
      <c r="R414" s="0" t="n">
        <f aca="false">AVERAGE(Q413:Q415)</f>
        <v>1.111</v>
      </c>
    </row>
    <row r="415" customFormat="false" ht="12.75" hidden="false" customHeight="false" outlineLevel="0" collapsed="false">
      <c r="A415" s="0" t="n">
        <v>0.391</v>
      </c>
      <c r="B415" s="0" t="n">
        <v>1.953</v>
      </c>
      <c r="C415" s="0" t="n">
        <v>1.562</v>
      </c>
      <c r="D415" s="0" t="n">
        <v>1.953</v>
      </c>
      <c r="E415" s="0" t="n">
        <v>0.977</v>
      </c>
      <c r="F415" s="0" t="n">
        <v>0.586</v>
      </c>
      <c r="G415" s="0" t="n">
        <v>0.781</v>
      </c>
      <c r="H415" s="0" t="n">
        <v>3.32</v>
      </c>
      <c r="I415" s="0" t="n">
        <v>1.367</v>
      </c>
      <c r="J415" s="0" t="n">
        <v>0.586</v>
      </c>
      <c r="K415" s="0" t="n">
        <v>1.172</v>
      </c>
      <c r="L415" s="0" t="n">
        <v>0.781</v>
      </c>
      <c r="M415" s="0" t="n">
        <v>0.977</v>
      </c>
      <c r="N415" s="0" t="n">
        <v>1.172</v>
      </c>
      <c r="O415" s="0" t="n">
        <v>1.562</v>
      </c>
      <c r="Q415" s="0" t="n">
        <f aca="false">AVERAGE(A415:O415)</f>
        <v>1.276</v>
      </c>
      <c r="R415" s="0" t="n">
        <f aca="false">AVERAGE(Q414:Q416)</f>
        <v>0.993866666666667</v>
      </c>
    </row>
    <row r="416" customFormat="false" ht="12.75" hidden="false" customHeight="false" outlineLevel="0" collapsed="false">
      <c r="A416" s="0" t="n">
        <v>0.977</v>
      </c>
      <c r="B416" s="0" t="n">
        <v>0.391</v>
      </c>
      <c r="C416" s="0" t="n">
        <v>1.172</v>
      </c>
      <c r="D416" s="0" t="n">
        <v>1.562</v>
      </c>
      <c r="E416" s="0" t="n">
        <v>0.781</v>
      </c>
      <c r="F416" s="0" t="n">
        <v>1.172</v>
      </c>
      <c r="G416" s="0" t="n">
        <v>0.195</v>
      </c>
      <c r="H416" s="0" t="n">
        <v>0.781</v>
      </c>
      <c r="I416" s="0" t="n">
        <v>0.586</v>
      </c>
      <c r="J416" s="0" t="n">
        <v>0.781</v>
      </c>
      <c r="K416" s="0" t="n">
        <v>1.172</v>
      </c>
      <c r="L416" s="0" t="n">
        <v>0.195</v>
      </c>
      <c r="M416" s="0" t="n">
        <v>0.586</v>
      </c>
      <c r="N416" s="0" t="n">
        <v>0.586</v>
      </c>
      <c r="O416" s="0" t="n">
        <v>0.977</v>
      </c>
      <c r="Q416" s="0" t="n">
        <f aca="false">AVERAGE(A416:O416)</f>
        <v>0.794266666666667</v>
      </c>
      <c r="R416" s="0" t="n">
        <f aca="false">AVERAGE(Q415:Q417)</f>
        <v>1.05902222222222</v>
      </c>
    </row>
    <row r="417" customFormat="false" ht="12.75" hidden="false" customHeight="false" outlineLevel="0" collapsed="false">
      <c r="A417" s="0" t="n">
        <v>0.781</v>
      </c>
      <c r="B417" s="0" t="n">
        <v>1.758</v>
      </c>
      <c r="C417" s="0" t="n">
        <v>2.734</v>
      </c>
      <c r="D417" s="0" t="n">
        <v>0.977</v>
      </c>
      <c r="E417" s="0" t="n">
        <v>0.586</v>
      </c>
      <c r="F417" s="0" t="n">
        <v>1.367</v>
      </c>
      <c r="G417" s="0" t="n">
        <v>1.172</v>
      </c>
      <c r="H417" s="0" t="n">
        <v>2.148</v>
      </c>
      <c r="I417" s="0" t="n">
        <v>0.977</v>
      </c>
      <c r="J417" s="0" t="n">
        <v>0.391</v>
      </c>
      <c r="K417" s="0" t="n">
        <v>0.586</v>
      </c>
      <c r="L417" s="0" t="n">
        <v>0.586</v>
      </c>
      <c r="M417" s="0" t="n">
        <v>0.586</v>
      </c>
      <c r="N417" s="0" t="n">
        <v>0.586</v>
      </c>
      <c r="O417" s="0" t="n">
        <v>1.367</v>
      </c>
      <c r="Q417" s="0" t="n">
        <f aca="false">AVERAGE(A417:O417)</f>
        <v>1.1068</v>
      </c>
      <c r="R417" s="0" t="n">
        <f aca="false">AVERAGE(Q416:Q418)</f>
        <v>0.963555555555556</v>
      </c>
    </row>
    <row r="418" customFormat="false" ht="12.75" hidden="false" customHeight="false" outlineLevel="0" collapsed="false">
      <c r="A418" s="0" t="n">
        <v>0.977</v>
      </c>
      <c r="B418" s="0" t="n">
        <v>0.195</v>
      </c>
      <c r="C418" s="0" t="n">
        <v>1.172</v>
      </c>
      <c r="D418" s="0" t="n">
        <v>0.977</v>
      </c>
      <c r="E418" s="0" t="n">
        <v>0.781</v>
      </c>
      <c r="F418" s="0" t="n">
        <v>0.586</v>
      </c>
      <c r="G418" s="0" t="n">
        <v>1.562</v>
      </c>
      <c r="H418" s="0" t="n">
        <v>1.172</v>
      </c>
      <c r="I418" s="0" t="n">
        <v>2.93</v>
      </c>
      <c r="J418" s="0" t="n">
        <v>0.586</v>
      </c>
      <c r="K418" s="0" t="n">
        <v>0.781</v>
      </c>
      <c r="L418" s="0" t="n">
        <v>0.391</v>
      </c>
      <c r="M418" s="0" t="n">
        <v>0.586</v>
      </c>
      <c r="N418" s="0" t="n">
        <v>0.586</v>
      </c>
      <c r="O418" s="0" t="n">
        <v>1.562</v>
      </c>
      <c r="Q418" s="0" t="n">
        <f aca="false">AVERAGE(A418:O418)</f>
        <v>0.9896</v>
      </c>
      <c r="R418" s="0" t="n">
        <f aca="false">AVERAGE(Q417:Q419)</f>
        <v>0.950533333333333</v>
      </c>
    </row>
    <row r="419" customFormat="false" ht="12.75" hidden="false" customHeight="false" outlineLevel="0" collapsed="false">
      <c r="A419" s="0" t="n">
        <v>0.781</v>
      </c>
      <c r="B419" s="0" t="n">
        <v>1.367</v>
      </c>
      <c r="C419" s="0" t="n">
        <v>1.367</v>
      </c>
      <c r="D419" s="0" t="n">
        <v>0</v>
      </c>
      <c r="E419" s="0" t="n">
        <v>1.367</v>
      </c>
      <c r="F419" s="0" t="n">
        <v>0</v>
      </c>
      <c r="G419" s="0" t="n">
        <v>0.391</v>
      </c>
      <c r="H419" s="0" t="n">
        <v>0.781</v>
      </c>
      <c r="I419" s="0" t="n">
        <v>0.391</v>
      </c>
      <c r="J419" s="0" t="n">
        <v>0</v>
      </c>
      <c r="K419" s="0" t="n">
        <v>1.367</v>
      </c>
      <c r="L419" s="0" t="n">
        <v>0.781</v>
      </c>
      <c r="M419" s="0" t="n">
        <v>0.586</v>
      </c>
      <c r="N419" s="0" t="n">
        <v>1.172</v>
      </c>
      <c r="O419" s="0" t="n">
        <v>0.977</v>
      </c>
      <c r="Q419" s="0" t="n">
        <f aca="false">AVERAGE(A419:O419)</f>
        <v>0.7552</v>
      </c>
      <c r="R419" s="0" t="n">
        <f aca="false">AVERAGE(Q418:Q420)</f>
        <v>0.837711111111111</v>
      </c>
    </row>
    <row r="420" customFormat="false" ht="12.75" hidden="false" customHeight="false" outlineLevel="0" collapsed="false">
      <c r="A420" s="0" t="n">
        <v>0.781</v>
      </c>
      <c r="B420" s="0" t="n">
        <v>0.977</v>
      </c>
      <c r="C420" s="0" t="n">
        <v>1.172</v>
      </c>
      <c r="D420" s="0" t="n">
        <v>0.391</v>
      </c>
      <c r="E420" s="0" t="n">
        <v>0.391</v>
      </c>
      <c r="F420" s="0" t="n">
        <v>0.781</v>
      </c>
      <c r="G420" s="0" t="n">
        <v>0.195</v>
      </c>
      <c r="H420" s="0" t="n">
        <v>0.781</v>
      </c>
      <c r="I420" s="0" t="n">
        <v>0.977</v>
      </c>
      <c r="J420" s="0" t="n">
        <v>0.391</v>
      </c>
      <c r="K420" s="0" t="n">
        <v>1.953</v>
      </c>
      <c r="L420" s="0" t="n">
        <v>0.391</v>
      </c>
      <c r="M420" s="0" t="n">
        <v>0.586</v>
      </c>
      <c r="N420" s="0" t="n">
        <v>1.172</v>
      </c>
      <c r="O420" s="0" t="n">
        <v>0.586</v>
      </c>
      <c r="Q420" s="0" t="n">
        <f aca="false">AVERAGE(A420:O420)</f>
        <v>0.768333333333333</v>
      </c>
      <c r="R420" s="0" t="n">
        <f aca="false">AVERAGE(Q419:Q421)</f>
        <v>0.885444444444445</v>
      </c>
    </row>
    <row r="421" customFormat="false" ht="12.75" hidden="false" customHeight="false" outlineLevel="0" collapsed="false">
      <c r="A421" s="0" t="n">
        <v>0.586</v>
      </c>
      <c r="B421" s="0" t="n">
        <v>0.977</v>
      </c>
      <c r="C421" s="0" t="n">
        <v>2.539</v>
      </c>
      <c r="D421" s="0" t="n">
        <v>0.391</v>
      </c>
      <c r="E421" s="0" t="n">
        <v>1.758</v>
      </c>
      <c r="F421" s="0" t="n">
        <v>0.391</v>
      </c>
      <c r="G421" s="0" t="n">
        <v>1.562</v>
      </c>
      <c r="H421" s="0" t="n">
        <v>1.758</v>
      </c>
      <c r="I421" s="0" t="n">
        <v>0.195</v>
      </c>
      <c r="J421" s="0" t="n">
        <v>0.781</v>
      </c>
      <c r="K421" s="0" t="n">
        <v>0.781</v>
      </c>
      <c r="L421" s="0" t="n">
        <v>1.172</v>
      </c>
      <c r="M421" s="0" t="n">
        <v>0.781</v>
      </c>
      <c r="N421" s="0" t="n">
        <v>0.781</v>
      </c>
      <c r="O421" s="0" t="n">
        <v>2.539</v>
      </c>
      <c r="Q421" s="0" t="n">
        <f aca="false">AVERAGE(A421:O421)</f>
        <v>1.1328</v>
      </c>
      <c r="R421" s="0" t="n">
        <f aca="false">AVERAGE(Q420:Q422)</f>
        <v>1.02433333333333</v>
      </c>
    </row>
    <row r="422" customFormat="false" ht="12.75" hidden="false" customHeight="false" outlineLevel="0" collapsed="false">
      <c r="A422" s="0" t="n">
        <v>1.562</v>
      </c>
      <c r="B422" s="0" t="n">
        <v>0.391</v>
      </c>
      <c r="C422" s="0" t="n">
        <v>1.758</v>
      </c>
      <c r="D422" s="0" t="n">
        <v>1.367</v>
      </c>
      <c r="E422" s="0" t="n">
        <v>0</v>
      </c>
      <c r="F422" s="0" t="n">
        <v>1.172</v>
      </c>
      <c r="G422" s="0" t="n">
        <v>1.172</v>
      </c>
      <c r="H422" s="0" t="n">
        <v>0.977</v>
      </c>
      <c r="I422" s="0" t="n">
        <v>1.172</v>
      </c>
      <c r="J422" s="0" t="n">
        <v>1.758</v>
      </c>
      <c r="K422" s="0" t="n">
        <v>1.562</v>
      </c>
      <c r="L422" s="0" t="n">
        <v>1.562</v>
      </c>
      <c r="M422" s="0" t="n">
        <v>0.586</v>
      </c>
      <c r="N422" s="0" t="n">
        <v>1.758</v>
      </c>
      <c r="O422" s="0" t="n">
        <v>0.781</v>
      </c>
      <c r="Q422" s="0" t="n">
        <f aca="false">AVERAGE(A422:O422)</f>
        <v>1.17186666666667</v>
      </c>
      <c r="R422" s="0" t="n">
        <f aca="false">AVERAGE(Q421:Q423)</f>
        <v>1.05902222222222</v>
      </c>
    </row>
    <row r="423" customFormat="false" ht="12.75" hidden="false" customHeight="false" outlineLevel="0" collapsed="false">
      <c r="A423" s="0" t="n">
        <v>0.195</v>
      </c>
      <c r="B423" s="0" t="n">
        <v>1.367</v>
      </c>
      <c r="C423" s="0" t="n">
        <v>1.562</v>
      </c>
      <c r="D423" s="0" t="n">
        <v>1.172</v>
      </c>
      <c r="E423" s="0" t="n">
        <v>0.586</v>
      </c>
      <c r="F423" s="0" t="n">
        <v>0.977</v>
      </c>
      <c r="G423" s="0" t="n">
        <v>1.172</v>
      </c>
      <c r="H423" s="0" t="n">
        <v>0.391</v>
      </c>
      <c r="I423" s="0" t="n">
        <v>0.195</v>
      </c>
      <c r="J423" s="0" t="n">
        <v>1.367</v>
      </c>
      <c r="K423" s="0" t="n">
        <v>0.781</v>
      </c>
      <c r="L423" s="0" t="n">
        <v>0.391</v>
      </c>
      <c r="M423" s="0" t="n">
        <v>0.977</v>
      </c>
      <c r="N423" s="0" t="n">
        <v>0.586</v>
      </c>
      <c r="O423" s="0" t="n">
        <v>1.367</v>
      </c>
      <c r="Q423" s="0" t="n">
        <f aca="false">AVERAGE(A423:O423)</f>
        <v>0.8724</v>
      </c>
      <c r="R423" s="0" t="n">
        <f aca="false">AVERAGE(Q422:Q424)</f>
        <v>1.03297777777778</v>
      </c>
    </row>
    <row r="424" customFormat="false" ht="12.75" hidden="false" customHeight="false" outlineLevel="0" collapsed="false">
      <c r="A424" s="0" t="n">
        <v>0.781</v>
      </c>
      <c r="B424" s="0" t="n">
        <v>0.977</v>
      </c>
      <c r="C424" s="0" t="n">
        <v>2.148</v>
      </c>
      <c r="D424" s="0" t="n">
        <v>1.172</v>
      </c>
      <c r="E424" s="0" t="n">
        <v>0.195</v>
      </c>
      <c r="F424" s="0" t="n">
        <v>1.172</v>
      </c>
      <c r="G424" s="0" t="n">
        <v>1.562</v>
      </c>
      <c r="H424" s="0" t="n">
        <v>0.586</v>
      </c>
      <c r="I424" s="0" t="n">
        <v>0</v>
      </c>
      <c r="J424" s="0" t="n">
        <v>0.977</v>
      </c>
      <c r="K424" s="0" t="n">
        <v>1.172</v>
      </c>
      <c r="L424" s="0" t="n">
        <v>2.148</v>
      </c>
      <c r="M424" s="0" t="n">
        <v>1.367</v>
      </c>
      <c r="N424" s="0" t="n">
        <v>1.172</v>
      </c>
      <c r="O424" s="0" t="n">
        <v>0.391</v>
      </c>
      <c r="Q424" s="0" t="n">
        <f aca="false">AVERAGE(A424:O424)</f>
        <v>1.05466666666667</v>
      </c>
      <c r="R424" s="0" t="n">
        <f aca="false">AVERAGE(Q423:Q425)</f>
        <v>0.959222222222222</v>
      </c>
    </row>
    <row r="425" customFormat="false" ht="12.75" hidden="false" customHeight="false" outlineLevel="0" collapsed="false">
      <c r="A425" s="0" t="n">
        <v>0.781</v>
      </c>
      <c r="B425" s="0" t="n">
        <v>0.977</v>
      </c>
      <c r="C425" s="0" t="n">
        <v>1.172</v>
      </c>
      <c r="D425" s="0" t="n">
        <v>0.977</v>
      </c>
      <c r="E425" s="0" t="n">
        <v>0.781</v>
      </c>
      <c r="F425" s="0" t="n">
        <v>2.148</v>
      </c>
      <c r="G425" s="0" t="n">
        <v>0.586</v>
      </c>
      <c r="H425" s="0" t="n">
        <v>0.586</v>
      </c>
      <c r="I425" s="0" t="n">
        <v>0.977</v>
      </c>
      <c r="J425" s="0" t="n">
        <v>1.758</v>
      </c>
      <c r="K425" s="0" t="n">
        <v>0.586</v>
      </c>
      <c r="L425" s="0" t="n">
        <v>1.172</v>
      </c>
      <c r="M425" s="0" t="n">
        <v>0.977</v>
      </c>
      <c r="N425" s="0" t="n">
        <v>0.195</v>
      </c>
      <c r="O425" s="0" t="n">
        <v>0.586</v>
      </c>
      <c r="Q425" s="0" t="n">
        <f aca="false">AVERAGE(A425:O425)</f>
        <v>0.9506</v>
      </c>
      <c r="R425" s="0" t="n">
        <f aca="false">AVERAGE(Q424:Q426)</f>
        <v>0.980933333333333</v>
      </c>
    </row>
    <row r="426" customFormat="false" ht="12.75" hidden="false" customHeight="false" outlineLevel="0" collapsed="false">
      <c r="A426" s="0" t="n">
        <v>1.367</v>
      </c>
      <c r="B426" s="0" t="n">
        <v>1.172</v>
      </c>
      <c r="C426" s="0" t="n">
        <v>1.953</v>
      </c>
      <c r="D426" s="0" t="n">
        <v>0.586</v>
      </c>
      <c r="E426" s="0" t="n">
        <v>0.391</v>
      </c>
      <c r="F426" s="0" t="n">
        <v>0.781</v>
      </c>
      <c r="G426" s="0" t="n">
        <v>0.586</v>
      </c>
      <c r="H426" s="0" t="n">
        <v>0.586</v>
      </c>
      <c r="I426" s="0" t="n">
        <v>0.586</v>
      </c>
      <c r="J426" s="0" t="n">
        <v>1.367</v>
      </c>
      <c r="K426" s="0" t="n">
        <v>0.586</v>
      </c>
      <c r="L426" s="0" t="n">
        <v>1.172</v>
      </c>
      <c r="M426" s="0" t="n">
        <v>1.172</v>
      </c>
      <c r="N426" s="0" t="n">
        <v>0.977</v>
      </c>
      <c r="O426" s="0" t="n">
        <v>0.781</v>
      </c>
      <c r="Q426" s="0" t="n">
        <f aca="false">AVERAGE(A426:O426)</f>
        <v>0.937533333333333</v>
      </c>
      <c r="R426" s="0" t="n">
        <f aca="false">AVERAGE(Q425:Q427)</f>
        <v>0.976622222222222</v>
      </c>
    </row>
    <row r="427" customFormat="false" ht="12.75" hidden="false" customHeight="false" outlineLevel="0" collapsed="false">
      <c r="A427" s="0" t="n">
        <v>1.367</v>
      </c>
      <c r="B427" s="0" t="n">
        <v>0.586</v>
      </c>
      <c r="C427" s="0" t="n">
        <v>1.758</v>
      </c>
      <c r="D427" s="0" t="n">
        <v>0.391</v>
      </c>
      <c r="E427" s="0" t="n">
        <v>1.172</v>
      </c>
      <c r="F427" s="0" t="n">
        <v>1.367</v>
      </c>
      <c r="G427" s="0" t="n">
        <v>0.586</v>
      </c>
      <c r="H427" s="0" t="n">
        <v>1.953</v>
      </c>
      <c r="I427" s="0" t="n">
        <v>0.391</v>
      </c>
      <c r="J427" s="0" t="n">
        <v>0.391</v>
      </c>
      <c r="K427" s="0" t="n">
        <v>1.953</v>
      </c>
      <c r="L427" s="0" t="n">
        <v>0.391</v>
      </c>
      <c r="M427" s="0" t="n">
        <v>1.367</v>
      </c>
      <c r="N427" s="0" t="n">
        <v>0.781</v>
      </c>
      <c r="O427" s="0" t="n">
        <v>1.172</v>
      </c>
      <c r="Q427" s="0" t="n">
        <f aca="false">AVERAGE(A427:O427)</f>
        <v>1.04173333333333</v>
      </c>
      <c r="R427" s="0" t="n">
        <f aca="false">AVERAGE(Q426:Q428)</f>
        <v>0.915822222222222</v>
      </c>
    </row>
    <row r="428" customFormat="false" ht="12.75" hidden="false" customHeight="false" outlineLevel="0" collapsed="false">
      <c r="A428" s="0" t="n">
        <v>0.977</v>
      </c>
      <c r="B428" s="0" t="n">
        <v>0.391</v>
      </c>
      <c r="C428" s="0" t="n">
        <v>0.781</v>
      </c>
      <c r="D428" s="0" t="n">
        <v>0</v>
      </c>
      <c r="E428" s="0" t="n">
        <v>0.195</v>
      </c>
      <c r="F428" s="0" t="n">
        <v>0.586</v>
      </c>
      <c r="G428" s="0" t="n">
        <v>0.781</v>
      </c>
      <c r="H428" s="0" t="n">
        <v>1.172</v>
      </c>
      <c r="I428" s="0" t="n">
        <v>1.367</v>
      </c>
      <c r="J428" s="0" t="n">
        <v>0.781</v>
      </c>
      <c r="K428" s="0" t="n">
        <v>0.586</v>
      </c>
      <c r="L428" s="0" t="n">
        <v>1.172</v>
      </c>
      <c r="M428" s="0" t="n">
        <v>0.195</v>
      </c>
      <c r="N428" s="0" t="n">
        <v>0.977</v>
      </c>
      <c r="O428" s="0" t="n">
        <v>1.562</v>
      </c>
      <c r="Q428" s="0" t="n">
        <f aca="false">AVERAGE(A428:O428)</f>
        <v>0.7682</v>
      </c>
      <c r="R428" s="0" t="n">
        <f aca="false">AVERAGE(Q427:Q429)</f>
        <v>0.889755555555556</v>
      </c>
    </row>
    <row r="429" customFormat="false" ht="12.75" hidden="false" customHeight="false" outlineLevel="0" collapsed="false">
      <c r="A429" s="0" t="n">
        <v>1.172</v>
      </c>
      <c r="B429" s="0" t="n">
        <v>1.562</v>
      </c>
      <c r="C429" s="0" t="n">
        <v>0.781</v>
      </c>
      <c r="D429" s="0" t="n">
        <v>0.391</v>
      </c>
      <c r="E429" s="0" t="n">
        <v>0.977</v>
      </c>
      <c r="F429" s="0" t="n">
        <v>0.195</v>
      </c>
      <c r="G429" s="0" t="n">
        <v>0.781</v>
      </c>
      <c r="H429" s="0" t="n">
        <v>1.758</v>
      </c>
      <c r="I429" s="0" t="n">
        <v>0.977</v>
      </c>
      <c r="J429" s="0" t="n">
        <v>0.195</v>
      </c>
      <c r="K429" s="0" t="n">
        <v>1.562</v>
      </c>
      <c r="L429" s="0" t="n">
        <v>0.195</v>
      </c>
      <c r="M429" s="0" t="n">
        <v>0.977</v>
      </c>
      <c r="N429" s="0" t="n">
        <v>0.586</v>
      </c>
      <c r="O429" s="0" t="n">
        <v>0.781</v>
      </c>
      <c r="Q429" s="0" t="n">
        <f aca="false">AVERAGE(A429:O429)</f>
        <v>0.859333333333333</v>
      </c>
      <c r="R429" s="0" t="n">
        <f aca="false">AVERAGE(Q428:Q430)</f>
        <v>0.885444444444445</v>
      </c>
    </row>
    <row r="430" customFormat="false" ht="12.75" hidden="false" customHeight="false" outlineLevel="0" collapsed="false">
      <c r="A430" s="0" t="n">
        <v>0.977</v>
      </c>
      <c r="B430" s="0" t="n">
        <v>0.391</v>
      </c>
      <c r="C430" s="0" t="n">
        <v>1.562</v>
      </c>
      <c r="D430" s="0" t="n">
        <v>2.344</v>
      </c>
      <c r="E430" s="0" t="n">
        <v>1.953</v>
      </c>
      <c r="F430" s="0" t="n">
        <v>0.977</v>
      </c>
      <c r="G430" s="0" t="n">
        <v>1.367</v>
      </c>
      <c r="H430" s="0" t="n">
        <v>0.977</v>
      </c>
      <c r="I430" s="0" t="n">
        <v>0.586</v>
      </c>
      <c r="J430" s="0" t="n">
        <v>0.391</v>
      </c>
      <c r="K430" s="0" t="n">
        <v>1.367</v>
      </c>
      <c r="L430" s="0" t="n">
        <v>0.586</v>
      </c>
      <c r="M430" s="0" t="n">
        <v>0.977</v>
      </c>
      <c r="N430" s="0" t="n">
        <v>0.586</v>
      </c>
      <c r="O430" s="0" t="n">
        <v>0.391</v>
      </c>
      <c r="Q430" s="0" t="n">
        <f aca="false">AVERAGE(A430:O430)</f>
        <v>1.0288</v>
      </c>
      <c r="R430" s="0" t="n">
        <f aca="false">AVERAGE(Q429:Q431)</f>
        <v>0.989622222222222</v>
      </c>
    </row>
    <row r="431" customFormat="false" ht="12.75" hidden="false" customHeight="false" outlineLevel="0" collapsed="false">
      <c r="A431" s="0" t="n">
        <v>0.977</v>
      </c>
      <c r="B431" s="0" t="n">
        <v>1.172</v>
      </c>
      <c r="C431" s="0" t="n">
        <v>1.758</v>
      </c>
      <c r="D431" s="0" t="n">
        <v>1.562</v>
      </c>
      <c r="E431" s="0" t="n">
        <v>1.562</v>
      </c>
      <c r="F431" s="0" t="n">
        <v>0.977</v>
      </c>
      <c r="G431" s="0" t="n">
        <v>1.172</v>
      </c>
      <c r="H431" s="0" t="n">
        <v>0.586</v>
      </c>
      <c r="I431" s="0" t="n">
        <v>0.391</v>
      </c>
      <c r="J431" s="0" t="n">
        <v>0.781</v>
      </c>
      <c r="K431" s="0" t="n">
        <v>1.172</v>
      </c>
      <c r="L431" s="0" t="n">
        <v>1.367</v>
      </c>
      <c r="M431" s="0" t="n">
        <v>1.367</v>
      </c>
      <c r="N431" s="0" t="n">
        <v>1.172</v>
      </c>
      <c r="O431" s="0" t="n">
        <v>0.195</v>
      </c>
      <c r="Q431" s="0" t="n">
        <f aca="false">AVERAGE(A431:O431)</f>
        <v>1.08073333333333</v>
      </c>
      <c r="R431" s="0" t="n">
        <f aca="false">AVERAGE(Q430:Q432)</f>
        <v>1.15893333333333</v>
      </c>
    </row>
    <row r="432" customFormat="false" ht="12.75" hidden="false" customHeight="false" outlineLevel="0" collapsed="false">
      <c r="A432" s="0" t="n">
        <v>1.953</v>
      </c>
      <c r="B432" s="0" t="n">
        <v>0.977</v>
      </c>
      <c r="C432" s="0" t="n">
        <v>1.953</v>
      </c>
      <c r="D432" s="0" t="n">
        <v>2.344</v>
      </c>
      <c r="E432" s="0" t="n">
        <v>0.391</v>
      </c>
      <c r="F432" s="0" t="n">
        <v>1.367</v>
      </c>
      <c r="G432" s="0" t="n">
        <v>0.781</v>
      </c>
      <c r="H432" s="0" t="n">
        <v>1.953</v>
      </c>
      <c r="I432" s="0" t="n">
        <v>1.367</v>
      </c>
      <c r="J432" s="0" t="n">
        <v>1.758</v>
      </c>
      <c r="K432" s="0" t="n">
        <v>1.562</v>
      </c>
      <c r="L432" s="0" t="n">
        <v>0.977</v>
      </c>
      <c r="M432" s="0" t="n">
        <v>1.758</v>
      </c>
      <c r="N432" s="0" t="n">
        <v>0.391</v>
      </c>
      <c r="O432" s="0" t="n">
        <v>0.977</v>
      </c>
      <c r="Q432" s="0" t="n">
        <f aca="false">AVERAGE(A432:O432)</f>
        <v>1.36726666666667</v>
      </c>
      <c r="R432" s="0" t="n">
        <f aca="false">AVERAGE(Q431:Q433)</f>
        <v>1.1372</v>
      </c>
    </row>
    <row r="433" customFormat="false" ht="12.75" hidden="false" customHeight="false" outlineLevel="0" collapsed="false">
      <c r="A433" s="0" t="n">
        <v>0.781</v>
      </c>
      <c r="B433" s="0" t="n">
        <v>0.781</v>
      </c>
      <c r="C433" s="0" t="n">
        <v>2.539</v>
      </c>
      <c r="D433" s="0" t="n">
        <v>0.391</v>
      </c>
      <c r="E433" s="0" t="n">
        <v>0.977</v>
      </c>
      <c r="F433" s="0" t="n">
        <v>1.758</v>
      </c>
      <c r="G433" s="0" t="n">
        <v>0.586</v>
      </c>
      <c r="H433" s="0" t="n">
        <v>0.977</v>
      </c>
      <c r="I433" s="0" t="n">
        <v>2.148</v>
      </c>
      <c r="J433" s="0" t="n">
        <v>0</v>
      </c>
      <c r="K433" s="0" t="n">
        <v>0.391</v>
      </c>
      <c r="L433" s="0" t="n">
        <v>0.586</v>
      </c>
      <c r="M433" s="0" t="n">
        <v>1.367</v>
      </c>
      <c r="N433" s="0" t="n">
        <v>0.586</v>
      </c>
      <c r="O433" s="0" t="n">
        <v>0.586</v>
      </c>
      <c r="Q433" s="0" t="n">
        <f aca="false">AVERAGE(A433:O433)</f>
        <v>0.9636</v>
      </c>
      <c r="R433" s="0" t="n">
        <f aca="false">AVERAGE(Q432:Q434)</f>
        <v>1.03302222222222</v>
      </c>
    </row>
    <row r="434" customFormat="false" ht="12.75" hidden="false" customHeight="false" outlineLevel="0" collapsed="false">
      <c r="A434" s="0" t="n">
        <v>1.172</v>
      </c>
      <c r="B434" s="0" t="n">
        <v>0.586</v>
      </c>
      <c r="C434" s="0" t="n">
        <v>0.195</v>
      </c>
      <c r="D434" s="0" t="n">
        <v>0.977</v>
      </c>
      <c r="E434" s="0" t="n">
        <v>0.586</v>
      </c>
      <c r="F434" s="0" t="n">
        <v>0.391</v>
      </c>
      <c r="G434" s="0" t="n">
        <v>0.586</v>
      </c>
      <c r="H434" s="0" t="n">
        <v>1.953</v>
      </c>
      <c r="I434" s="0" t="n">
        <v>0.586</v>
      </c>
      <c r="J434" s="0" t="n">
        <v>0.781</v>
      </c>
      <c r="K434" s="0" t="n">
        <v>0.195</v>
      </c>
      <c r="L434" s="0" t="n">
        <v>1.172</v>
      </c>
      <c r="M434" s="0" t="n">
        <v>0.195</v>
      </c>
      <c r="N434" s="0" t="n">
        <v>1.562</v>
      </c>
      <c r="O434" s="0" t="n">
        <v>0.586</v>
      </c>
      <c r="Q434" s="0" t="n">
        <f aca="false">AVERAGE(A434:O434)</f>
        <v>0.7682</v>
      </c>
      <c r="R434" s="0" t="n">
        <f aca="false">AVERAGE(Q433:Q435)</f>
        <v>0.8898</v>
      </c>
    </row>
    <row r="435" customFormat="false" ht="12.75" hidden="false" customHeight="false" outlineLevel="0" collapsed="false">
      <c r="A435" s="0" t="n">
        <v>0.391</v>
      </c>
      <c r="B435" s="0" t="n">
        <v>1.172</v>
      </c>
      <c r="C435" s="0" t="n">
        <v>1.172</v>
      </c>
      <c r="D435" s="0" t="n">
        <v>1.758</v>
      </c>
      <c r="E435" s="0" t="n">
        <v>0.195</v>
      </c>
      <c r="F435" s="0" t="n">
        <v>1.172</v>
      </c>
      <c r="G435" s="0" t="n">
        <v>0.391</v>
      </c>
      <c r="H435" s="0" t="n">
        <v>0.195</v>
      </c>
      <c r="I435" s="0" t="n">
        <v>0.586</v>
      </c>
      <c r="J435" s="0" t="n">
        <v>1.758</v>
      </c>
      <c r="K435" s="0" t="n">
        <v>0.781</v>
      </c>
      <c r="L435" s="0" t="n">
        <v>1.562</v>
      </c>
      <c r="M435" s="0" t="n">
        <v>0.977</v>
      </c>
      <c r="N435" s="0" t="n">
        <v>0.977</v>
      </c>
      <c r="O435" s="0" t="n">
        <v>0.977</v>
      </c>
      <c r="Q435" s="0" t="n">
        <f aca="false">AVERAGE(A435:O435)</f>
        <v>0.9376</v>
      </c>
      <c r="R435" s="0" t="n">
        <f aca="false">AVERAGE(Q434:Q436)</f>
        <v>0.941844444444445</v>
      </c>
    </row>
    <row r="436" customFormat="false" ht="12.75" hidden="false" customHeight="false" outlineLevel="0" collapsed="false">
      <c r="A436" s="0" t="n">
        <v>1.367</v>
      </c>
      <c r="B436" s="0" t="n">
        <v>1.172</v>
      </c>
      <c r="C436" s="0" t="n">
        <v>2.148</v>
      </c>
      <c r="D436" s="0" t="n">
        <v>1.953</v>
      </c>
      <c r="E436" s="0" t="n">
        <v>0.195</v>
      </c>
      <c r="F436" s="0" t="n">
        <v>1.367</v>
      </c>
      <c r="G436" s="0" t="n">
        <v>1.172</v>
      </c>
      <c r="H436" s="0" t="n">
        <v>1.758</v>
      </c>
      <c r="I436" s="0" t="n">
        <v>1.367</v>
      </c>
      <c r="J436" s="0" t="n">
        <v>0.586</v>
      </c>
      <c r="K436" s="0" t="n">
        <v>0.781</v>
      </c>
      <c r="L436" s="0" t="n">
        <v>1.172</v>
      </c>
      <c r="M436" s="0" t="n">
        <v>0.977</v>
      </c>
      <c r="N436" s="0" t="n">
        <v>0.586</v>
      </c>
      <c r="O436" s="0" t="n">
        <v>0.195</v>
      </c>
      <c r="Q436" s="0" t="n">
        <f aca="false">AVERAGE(A436:O436)</f>
        <v>1.11973333333333</v>
      </c>
      <c r="R436" s="0" t="n">
        <f aca="false">AVERAGE(Q435:Q437)</f>
        <v>1.02</v>
      </c>
    </row>
    <row r="437" customFormat="false" ht="12.75" hidden="false" customHeight="false" outlineLevel="0" collapsed="false">
      <c r="A437" s="0" t="n">
        <v>1.953</v>
      </c>
      <c r="B437" s="0" t="n">
        <v>0.977</v>
      </c>
      <c r="C437" s="0" t="n">
        <v>2.93</v>
      </c>
      <c r="D437" s="0" t="n">
        <v>0.195</v>
      </c>
      <c r="E437" s="0" t="n">
        <v>1.367</v>
      </c>
      <c r="F437" s="0" t="n">
        <v>0.977</v>
      </c>
      <c r="G437" s="0" t="n">
        <v>0.391</v>
      </c>
      <c r="H437" s="0" t="n">
        <v>1.562</v>
      </c>
      <c r="I437" s="0" t="n">
        <v>0.586</v>
      </c>
      <c r="J437" s="0" t="n">
        <v>0.586</v>
      </c>
      <c r="K437" s="0" t="n">
        <v>0.586</v>
      </c>
      <c r="L437" s="0" t="n">
        <v>0.195</v>
      </c>
      <c r="M437" s="0" t="n">
        <v>0.391</v>
      </c>
      <c r="N437" s="0" t="n">
        <v>1.172</v>
      </c>
      <c r="O437" s="0" t="n">
        <v>1.172</v>
      </c>
      <c r="Q437" s="0" t="n">
        <f aca="false">AVERAGE(A437:O437)</f>
        <v>1.00266666666667</v>
      </c>
      <c r="R437" s="0" t="n">
        <f aca="false">AVERAGE(Q436:Q438)</f>
        <v>0.980888888888889</v>
      </c>
    </row>
    <row r="438" customFormat="false" ht="12.75" hidden="false" customHeight="false" outlineLevel="0" collapsed="false">
      <c r="A438" s="0" t="n">
        <v>0.195</v>
      </c>
      <c r="B438" s="0" t="n">
        <v>0.781</v>
      </c>
      <c r="C438" s="0" t="n">
        <v>1.953</v>
      </c>
      <c r="D438" s="0" t="n">
        <v>0.586</v>
      </c>
      <c r="E438" s="0" t="n">
        <v>1.172</v>
      </c>
      <c r="F438" s="0" t="n">
        <v>0.391</v>
      </c>
      <c r="G438" s="0" t="n">
        <v>1.562</v>
      </c>
      <c r="H438" s="0" t="n">
        <v>0.977</v>
      </c>
      <c r="I438" s="0" t="n">
        <v>1.562</v>
      </c>
      <c r="J438" s="0" t="n">
        <v>0.391</v>
      </c>
      <c r="K438" s="0" t="n">
        <v>0.781</v>
      </c>
      <c r="L438" s="0" t="n">
        <v>0.586</v>
      </c>
      <c r="M438" s="0" t="n">
        <v>1.172</v>
      </c>
      <c r="N438" s="0" t="n">
        <v>0</v>
      </c>
      <c r="O438" s="0" t="n">
        <v>0.195</v>
      </c>
      <c r="Q438" s="0" t="n">
        <f aca="false">AVERAGE(A438:O438)</f>
        <v>0.820266666666667</v>
      </c>
      <c r="R438" s="0" t="n">
        <f aca="false">AVERAGE(Q437:Q439)</f>
        <v>0.885466666666667</v>
      </c>
    </row>
    <row r="439" customFormat="false" ht="12.75" hidden="false" customHeight="false" outlineLevel="0" collapsed="false">
      <c r="A439" s="0" t="n">
        <v>0.781</v>
      </c>
      <c r="B439" s="0" t="n">
        <v>0</v>
      </c>
      <c r="C439" s="0" t="n">
        <v>0.781</v>
      </c>
      <c r="D439" s="0" t="n">
        <v>1.172</v>
      </c>
      <c r="E439" s="0" t="n">
        <v>0.391</v>
      </c>
      <c r="F439" s="0" t="n">
        <v>0.977</v>
      </c>
      <c r="G439" s="0" t="n">
        <v>0.977</v>
      </c>
      <c r="H439" s="0" t="n">
        <v>1.172</v>
      </c>
      <c r="I439" s="0" t="n">
        <v>1.172</v>
      </c>
      <c r="J439" s="0" t="n">
        <v>0.586</v>
      </c>
      <c r="K439" s="0" t="n">
        <v>0.977</v>
      </c>
      <c r="L439" s="0" t="n">
        <v>1.172</v>
      </c>
      <c r="M439" s="0" t="n">
        <v>1.758</v>
      </c>
      <c r="N439" s="0" t="n">
        <v>0.195</v>
      </c>
      <c r="O439" s="0" t="n">
        <v>0.391</v>
      </c>
      <c r="Q439" s="0" t="n">
        <f aca="false">AVERAGE(A439:O439)</f>
        <v>0.833466666666667</v>
      </c>
      <c r="R439" s="0" t="n">
        <f aca="false">AVERAGE(Q438:Q440)</f>
        <v>0.8594</v>
      </c>
    </row>
    <row r="440" customFormat="false" ht="12.75" hidden="false" customHeight="false" outlineLevel="0" collapsed="false">
      <c r="A440" s="0" t="n">
        <v>1.367</v>
      </c>
      <c r="B440" s="0" t="n">
        <v>0.586</v>
      </c>
      <c r="C440" s="0" t="n">
        <v>1.172</v>
      </c>
      <c r="D440" s="0" t="n">
        <v>0.781</v>
      </c>
      <c r="E440" s="0" t="n">
        <v>0.391</v>
      </c>
      <c r="F440" s="0" t="n">
        <v>0.977</v>
      </c>
      <c r="G440" s="0" t="n">
        <v>0.586</v>
      </c>
      <c r="H440" s="0" t="n">
        <v>1.562</v>
      </c>
      <c r="I440" s="0" t="n">
        <v>0.781</v>
      </c>
      <c r="J440" s="0" t="n">
        <v>1.367</v>
      </c>
      <c r="K440" s="0" t="n">
        <v>0.586</v>
      </c>
      <c r="L440" s="0" t="n">
        <v>0.977</v>
      </c>
      <c r="M440" s="0" t="n">
        <v>0.586</v>
      </c>
      <c r="N440" s="0" t="n">
        <v>1.562</v>
      </c>
      <c r="O440" s="0" t="n">
        <v>0.586</v>
      </c>
      <c r="Q440" s="0" t="n">
        <f aca="false">AVERAGE(A440:O440)</f>
        <v>0.924466666666667</v>
      </c>
      <c r="R440" s="0" t="n">
        <f aca="false">AVERAGE(Q439:Q441)</f>
        <v>0.881111111111111</v>
      </c>
    </row>
    <row r="441" customFormat="false" ht="12.75" hidden="false" customHeight="false" outlineLevel="0" collapsed="false">
      <c r="A441" s="0" t="n">
        <v>0.586</v>
      </c>
      <c r="B441" s="0" t="n">
        <v>0.977</v>
      </c>
      <c r="C441" s="0" t="n">
        <v>1.562</v>
      </c>
      <c r="D441" s="0" t="n">
        <v>0.586</v>
      </c>
      <c r="E441" s="0" t="n">
        <v>1.367</v>
      </c>
      <c r="F441" s="0" t="n">
        <v>1.172</v>
      </c>
      <c r="G441" s="0" t="n">
        <v>0.977</v>
      </c>
      <c r="H441" s="0" t="n">
        <v>1.562</v>
      </c>
      <c r="I441" s="0" t="n">
        <v>1.953</v>
      </c>
      <c r="J441" s="0" t="n">
        <v>0.391</v>
      </c>
      <c r="K441" s="0" t="n">
        <v>0.195</v>
      </c>
      <c r="L441" s="0" t="n">
        <v>0.781</v>
      </c>
      <c r="M441" s="0" t="n">
        <v>0.586</v>
      </c>
      <c r="N441" s="0" t="n">
        <v>0.391</v>
      </c>
      <c r="O441" s="0" t="n">
        <v>0.195</v>
      </c>
      <c r="Q441" s="0" t="n">
        <f aca="false">AVERAGE(A441:O441)</f>
        <v>0.8854</v>
      </c>
      <c r="R441" s="0" t="n">
        <f aca="false">AVERAGE(Q440:Q442)</f>
        <v>0.907155555555556</v>
      </c>
    </row>
    <row r="442" customFormat="false" ht="12.75" hidden="false" customHeight="false" outlineLevel="0" collapsed="false">
      <c r="A442" s="0" t="n">
        <v>2.344</v>
      </c>
      <c r="B442" s="0" t="n">
        <v>0.586</v>
      </c>
      <c r="C442" s="0" t="n">
        <v>1.172</v>
      </c>
      <c r="D442" s="0" t="n">
        <v>0.977</v>
      </c>
      <c r="E442" s="0" t="n">
        <v>0.586</v>
      </c>
      <c r="F442" s="0" t="n">
        <v>0.781</v>
      </c>
      <c r="G442" s="0" t="n">
        <v>0.977</v>
      </c>
      <c r="H442" s="0" t="n">
        <v>0.586</v>
      </c>
      <c r="I442" s="0" t="n">
        <v>0.977</v>
      </c>
      <c r="J442" s="0" t="n">
        <v>0.586</v>
      </c>
      <c r="K442" s="0" t="n">
        <v>0.977</v>
      </c>
      <c r="L442" s="0" t="n">
        <v>0.977</v>
      </c>
      <c r="M442" s="0" t="n">
        <v>0.781</v>
      </c>
      <c r="N442" s="0" t="n">
        <v>0.586</v>
      </c>
      <c r="O442" s="0" t="n">
        <v>0.781</v>
      </c>
      <c r="Q442" s="0" t="n">
        <f aca="false">AVERAGE(A442:O442)</f>
        <v>0.9116</v>
      </c>
      <c r="R442" s="0" t="n">
        <f aca="false">AVERAGE(Q441:Q443)</f>
        <v>0.898422222222222</v>
      </c>
    </row>
    <row r="443" customFormat="false" ht="12.75" hidden="false" customHeight="false" outlineLevel="0" collapsed="false">
      <c r="A443" s="0" t="n">
        <v>1.758</v>
      </c>
      <c r="B443" s="0" t="n">
        <v>0.195</v>
      </c>
      <c r="C443" s="0" t="n">
        <v>1.562</v>
      </c>
      <c r="D443" s="0" t="n">
        <v>0.781</v>
      </c>
      <c r="E443" s="0" t="n">
        <v>0.781</v>
      </c>
      <c r="F443" s="0" t="n">
        <v>1.562</v>
      </c>
      <c r="G443" s="0" t="n">
        <v>1.758</v>
      </c>
      <c r="H443" s="0" t="n">
        <v>1.562</v>
      </c>
      <c r="I443" s="0" t="n">
        <v>0.195</v>
      </c>
      <c r="J443" s="0" t="n">
        <v>0.781</v>
      </c>
      <c r="K443" s="0" t="n">
        <v>0.391</v>
      </c>
      <c r="L443" s="0" t="n">
        <v>0.781</v>
      </c>
      <c r="M443" s="0" t="n">
        <v>0</v>
      </c>
      <c r="N443" s="0" t="n">
        <v>0.586</v>
      </c>
      <c r="O443" s="0" t="n">
        <v>0.781</v>
      </c>
      <c r="Q443" s="0" t="n">
        <f aca="false">AVERAGE(A443:O443)</f>
        <v>0.898266666666667</v>
      </c>
      <c r="R443" s="0" t="n">
        <f aca="false">AVERAGE(Q442:Q444)</f>
        <v>0.976533333333333</v>
      </c>
    </row>
    <row r="444" customFormat="false" ht="12.75" hidden="false" customHeight="false" outlineLevel="0" collapsed="false">
      <c r="A444" s="0" t="n">
        <v>1.367</v>
      </c>
      <c r="B444" s="0" t="n">
        <v>0.781</v>
      </c>
      <c r="C444" s="0" t="n">
        <v>1.758</v>
      </c>
      <c r="D444" s="0" t="n">
        <v>1.172</v>
      </c>
      <c r="E444" s="0" t="n">
        <v>0.781</v>
      </c>
      <c r="F444" s="0" t="n">
        <v>1.562</v>
      </c>
      <c r="G444" s="0" t="n">
        <v>0.977</v>
      </c>
      <c r="H444" s="0" t="n">
        <v>0.781</v>
      </c>
      <c r="I444" s="0" t="n">
        <v>0.586</v>
      </c>
      <c r="J444" s="0" t="n">
        <v>2.344</v>
      </c>
      <c r="K444" s="0" t="n">
        <v>0.781</v>
      </c>
      <c r="L444" s="0" t="n">
        <v>2.344</v>
      </c>
      <c r="M444" s="0" t="n">
        <v>0.586</v>
      </c>
      <c r="N444" s="0" t="n">
        <v>0.781</v>
      </c>
      <c r="O444" s="0" t="n">
        <v>0.195</v>
      </c>
      <c r="Q444" s="0" t="n">
        <f aca="false">AVERAGE(A444:O444)</f>
        <v>1.11973333333333</v>
      </c>
      <c r="R444" s="0" t="n">
        <f aca="false">AVERAGE(Q443:Q445)</f>
        <v>0.976488888888889</v>
      </c>
    </row>
    <row r="445" customFormat="false" ht="12.75" hidden="false" customHeight="false" outlineLevel="0" collapsed="false">
      <c r="A445" s="0" t="n">
        <v>0.586</v>
      </c>
      <c r="B445" s="0" t="n">
        <v>1.562</v>
      </c>
      <c r="C445" s="0" t="n">
        <v>1.758</v>
      </c>
      <c r="D445" s="0" t="n">
        <v>0.391</v>
      </c>
      <c r="E445" s="0" t="n">
        <v>0</v>
      </c>
      <c r="F445" s="0" t="n">
        <v>1.172</v>
      </c>
      <c r="G445" s="0" t="n">
        <v>0.195</v>
      </c>
      <c r="H445" s="0" t="n">
        <v>1.758</v>
      </c>
      <c r="I445" s="0" t="n">
        <v>0.977</v>
      </c>
      <c r="J445" s="0" t="n">
        <v>0.586</v>
      </c>
      <c r="K445" s="0" t="n">
        <v>2.148</v>
      </c>
      <c r="L445" s="0" t="n">
        <v>0.586</v>
      </c>
      <c r="M445" s="0" t="n">
        <v>1.172</v>
      </c>
      <c r="N445" s="0" t="n">
        <v>0.586</v>
      </c>
      <c r="O445" s="0" t="n">
        <v>0.195</v>
      </c>
      <c r="Q445" s="0" t="n">
        <f aca="false">AVERAGE(A445:O445)</f>
        <v>0.911466666666667</v>
      </c>
      <c r="R445" s="0" t="n">
        <f aca="false">AVERAGE(Q444:Q446)</f>
        <v>0.941822222222222</v>
      </c>
    </row>
    <row r="446" customFormat="false" ht="12.75" hidden="false" customHeight="false" outlineLevel="0" collapsed="false">
      <c r="A446" s="0" t="n">
        <v>0.195</v>
      </c>
      <c r="B446" s="0" t="n">
        <v>0.781</v>
      </c>
      <c r="C446" s="0" t="n">
        <v>1.562</v>
      </c>
      <c r="D446" s="0" t="n">
        <v>1.367</v>
      </c>
      <c r="E446" s="0" t="n">
        <v>0.781</v>
      </c>
      <c r="F446" s="0" t="n">
        <v>0.977</v>
      </c>
      <c r="G446" s="0" t="n">
        <v>0.586</v>
      </c>
      <c r="H446" s="0" t="n">
        <v>1.562</v>
      </c>
      <c r="I446" s="0" t="n">
        <v>1.172</v>
      </c>
      <c r="J446" s="0" t="n">
        <v>0.391</v>
      </c>
      <c r="K446" s="0" t="n">
        <v>0.195</v>
      </c>
      <c r="L446" s="0" t="n">
        <v>0.391</v>
      </c>
      <c r="M446" s="0" t="n">
        <v>0.977</v>
      </c>
      <c r="N446" s="0" t="n">
        <v>0.586</v>
      </c>
      <c r="O446" s="0" t="n">
        <v>0.391</v>
      </c>
      <c r="Q446" s="0" t="n">
        <f aca="false">AVERAGE(A446:O446)</f>
        <v>0.794266666666667</v>
      </c>
      <c r="R446" s="0" t="n">
        <f aca="false">AVERAGE(Q445:Q447)</f>
        <v>0.828977777777778</v>
      </c>
    </row>
    <row r="447" customFormat="false" ht="12.75" hidden="false" customHeight="false" outlineLevel="0" collapsed="false">
      <c r="A447" s="0" t="n">
        <v>0.977</v>
      </c>
      <c r="B447" s="0" t="n">
        <v>0.586</v>
      </c>
      <c r="C447" s="0" t="n">
        <v>0</v>
      </c>
      <c r="D447" s="0" t="n">
        <v>0.781</v>
      </c>
      <c r="E447" s="0" t="n">
        <v>0.586</v>
      </c>
      <c r="F447" s="0" t="n">
        <v>1.562</v>
      </c>
      <c r="G447" s="0" t="n">
        <v>1.367</v>
      </c>
      <c r="H447" s="0" t="n">
        <v>1.953</v>
      </c>
      <c r="I447" s="0" t="n">
        <v>0.977</v>
      </c>
      <c r="J447" s="0" t="n">
        <v>0.781</v>
      </c>
      <c r="K447" s="0" t="n">
        <v>0.586</v>
      </c>
      <c r="L447" s="0" t="n">
        <v>0.195</v>
      </c>
      <c r="M447" s="0" t="n">
        <v>0.586</v>
      </c>
      <c r="N447" s="0" t="n">
        <v>0.586</v>
      </c>
      <c r="O447" s="0" t="n">
        <v>0.195</v>
      </c>
      <c r="Q447" s="0" t="n">
        <f aca="false">AVERAGE(A447:O447)</f>
        <v>0.7812</v>
      </c>
      <c r="R447" s="0" t="n">
        <f aca="false">AVERAGE(Q446:Q448)</f>
        <v>0.776888888888889</v>
      </c>
    </row>
    <row r="448" customFormat="false" ht="12.75" hidden="false" customHeight="false" outlineLevel="0" collapsed="false">
      <c r="A448" s="0" t="n">
        <v>0.977</v>
      </c>
      <c r="B448" s="0" t="n">
        <v>1.367</v>
      </c>
      <c r="C448" s="0" t="n">
        <v>1.562</v>
      </c>
      <c r="D448" s="0" t="n">
        <v>0.391</v>
      </c>
      <c r="E448" s="0" t="n">
        <v>0.781</v>
      </c>
      <c r="F448" s="0" t="n">
        <v>0.391</v>
      </c>
      <c r="G448" s="0" t="n">
        <v>0.586</v>
      </c>
      <c r="H448" s="0" t="n">
        <v>1.758</v>
      </c>
      <c r="I448" s="0" t="n">
        <v>0.195</v>
      </c>
      <c r="J448" s="0" t="n">
        <v>0.391</v>
      </c>
      <c r="K448" s="0" t="n">
        <v>0.586</v>
      </c>
      <c r="L448" s="0" t="n">
        <v>0.781</v>
      </c>
      <c r="M448" s="0" t="n">
        <v>0.195</v>
      </c>
      <c r="N448" s="0" t="n">
        <v>0.586</v>
      </c>
      <c r="O448" s="0" t="n">
        <v>0.781</v>
      </c>
      <c r="Q448" s="0" t="n">
        <f aca="false">AVERAGE(A448:O448)</f>
        <v>0.7552</v>
      </c>
      <c r="R448" s="0" t="n">
        <f aca="false">AVERAGE(Q447:Q449)</f>
        <v>0.920111111111111</v>
      </c>
    </row>
    <row r="449" customFormat="false" ht="12.75" hidden="false" customHeight="false" outlineLevel="0" collapsed="false">
      <c r="A449" s="0" t="n">
        <v>0.781</v>
      </c>
      <c r="B449" s="0" t="n">
        <v>1.562</v>
      </c>
      <c r="C449" s="0" t="n">
        <v>1.172</v>
      </c>
      <c r="D449" s="0" t="n">
        <v>2.344</v>
      </c>
      <c r="E449" s="0" t="n">
        <v>0</v>
      </c>
      <c r="F449" s="0" t="n">
        <v>1.367</v>
      </c>
      <c r="G449" s="0" t="n">
        <v>0.391</v>
      </c>
      <c r="H449" s="0" t="n">
        <v>1.953</v>
      </c>
      <c r="I449" s="0" t="n">
        <v>0.781</v>
      </c>
      <c r="J449" s="0" t="n">
        <v>1.172</v>
      </c>
      <c r="K449" s="0" t="n">
        <v>0.977</v>
      </c>
      <c r="L449" s="0" t="n">
        <v>1.758</v>
      </c>
      <c r="M449" s="0" t="n">
        <v>0.586</v>
      </c>
      <c r="N449" s="0" t="n">
        <v>1.953</v>
      </c>
      <c r="O449" s="0" t="n">
        <v>1.562</v>
      </c>
      <c r="Q449" s="0" t="n">
        <f aca="false">AVERAGE(A449:O449)</f>
        <v>1.22393333333333</v>
      </c>
      <c r="R449" s="0" t="n">
        <f aca="false">AVERAGE(Q448:Q450)</f>
        <v>0.9028</v>
      </c>
    </row>
    <row r="450" customFormat="false" ht="12.75" hidden="false" customHeight="false" outlineLevel="0" collapsed="false">
      <c r="A450" s="0" t="n">
        <v>0.195</v>
      </c>
      <c r="B450" s="0" t="n">
        <v>0.586</v>
      </c>
      <c r="C450" s="0" t="n">
        <v>0.391</v>
      </c>
      <c r="D450" s="0" t="n">
        <v>0.781</v>
      </c>
      <c r="E450" s="0" t="n">
        <v>0.586</v>
      </c>
      <c r="F450" s="0" t="n">
        <v>0.977</v>
      </c>
      <c r="G450" s="0" t="n">
        <v>1.367</v>
      </c>
      <c r="H450" s="0" t="n">
        <v>1.758</v>
      </c>
      <c r="I450" s="0" t="n">
        <v>0.586</v>
      </c>
      <c r="J450" s="0" t="n">
        <v>0.391</v>
      </c>
      <c r="K450" s="0" t="n">
        <v>0.391</v>
      </c>
      <c r="L450" s="0" t="n">
        <v>1.172</v>
      </c>
      <c r="M450" s="0" t="n">
        <v>0.586</v>
      </c>
      <c r="N450" s="0" t="n">
        <v>0.195</v>
      </c>
      <c r="O450" s="0" t="n">
        <v>0.977</v>
      </c>
      <c r="Q450" s="0" t="n">
        <f aca="false">AVERAGE(A450:O450)</f>
        <v>0.729266666666667</v>
      </c>
      <c r="R450" s="0" t="n">
        <f aca="false">AVERAGE(Q449:Q451)</f>
        <v>1.02431111111111</v>
      </c>
    </row>
    <row r="451" customFormat="false" ht="12.75" hidden="false" customHeight="false" outlineLevel="0" collapsed="false">
      <c r="A451" s="0" t="n">
        <v>1.758</v>
      </c>
      <c r="B451" s="0" t="n">
        <v>0.586</v>
      </c>
      <c r="C451" s="0" t="n">
        <v>1.562</v>
      </c>
      <c r="D451" s="0" t="n">
        <v>1.367</v>
      </c>
      <c r="E451" s="0" t="n">
        <v>0.781</v>
      </c>
      <c r="F451" s="0" t="n">
        <v>0</v>
      </c>
      <c r="G451" s="0" t="n">
        <v>0.977</v>
      </c>
      <c r="H451" s="0" t="n">
        <v>2.734</v>
      </c>
      <c r="I451" s="0" t="n">
        <v>0.781</v>
      </c>
      <c r="J451" s="0" t="n">
        <v>0.391</v>
      </c>
      <c r="K451" s="0" t="n">
        <v>0.781</v>
      </c>
      <c r="L451" s="0" t="n">
        <v>2.539</v>
      </c>
      <c r="M451" s="0" t="n">
        <v>1.758</v>
      </c>
      <c r="N451" s="0" t="n">
        <v>0.781</v>
      </c>
      <c r="O451" s="0" t="n">
        <v>0</v>
      </c>
      <c r="Q451" s="0" t="n">
        <f aca="false">AVERAGE(A451:O451)</f>
        <v>1.11973333333333</v>
      </c>
      <c r="R451" s="0" t="n">
        <f aca="false">AVERAGE(Q450:Q452)</f>
        <v>0.959244444444444</v>
      </c>
    </row>
    <row r="452" customFormat="false" ht="12.75" hidden="false" customHeight="false" outlineLevel="0" collapsed="false">
      <c r="A452" s="0" t="n">
        <v>1.367</v>
      </c>
      <c r="B452" s="0" t="n">
        <v>0.391</v>
      </c>
      <c r="C452" s="0" t="n">
        <v>1.172</v>
      </c>
      <c r="D452" s="0" t="n">
        <v>0</v>
      </c>
      <c r="E452" s="0" t="n">
        <v>1.367</v>
      </c>
      <c r="F452" s="0" t="n">
        <v>0.977</v>
      </c>
      <c r="G452" s="0" t="n">
        <v>0.586</v>
      </c>
      <c r="H452" s="0" t="n">
        <v>1.758</v>
      </c>
      <c r="I452" s="0" t="n">
        <v>1.172</v>
      </c>
      <c r="J452" s="0" t="n">
        <v>1.758</v>
      </c>
      <c r="K452" s="0" t="n">
        <v>1.562</v>
      </c>
      <c r="L452" s="0" t="n">
        <v>1.172</v>
      </c>
      <c r="M452" s="0" t="n">
        <v>0.391</v>
      </c>
      <c r="N452" s="0" t="n">
        <v>0.391</v>
      </c>
      <c r="O452" s="0" t="n">
        <v>1.367</v>
      </c>
      <c r="Q452" s="0" t="n">
        <f aca="false">AVERAGE(A452:O452)</f>
        <v>1.02873333333333</v>
      </c>
      <c r="R452" s="0" t="n">
        <f aca="false">AVERAGE(Q451:Q453)</f>
        <v>1.01997777777778</v>
      </c>
    </row>
    <row r="453" customFormat="false" ht="12.75" hidden="false" customHeight="false" outlineLevel="0" collapsed="false">
      <c r="A453" s="0" t="n">
        <v>1.953</v>
      </c>
      <c r="B453" s="0" t="n">
        <v>0.781</v>
      </c>
      <c r="C453" s="0" t="n">
        <v>0.781</v>
      </c>
      <c r="D453" s="0" t="n">
        <v>0.586</v>
      </c>
      <c r="E453" s="0" t="n">
        <v>0.391</v>
      </c>
      <c r="F453" s="0" t="n">
        <v>0.586</v>
      </c>
      <c r="G453" s="0" t="n">
        <v>0.977</v>
      </c>
      <c r="H453" s="0" t="n">
        <v>0.781</v>
      </c>
      <c r="I453" s="0" t="n">
        <v>0</v>
      </c>
      <c r="J453" s="0" t="n">
        <v>2.148</v>
      </c>
      <c r="K453" s="0" t="n">
        <v>0.781</v>
      </c>
      <c r="L453" s="0" t="n">
        <v>0.781</v>
      </c>
      <c r="M453" s="0" t="n">
        <v>0.977</v>
      </c>
      <c r="N453" s="0" t="n">
        <v>0.977</v>
      </c>
      <c r="O453" s="0" t="n">
        <v>1.172</v>
      </c>
      <c r="Q453" s="0" t="n">
        <f aca="false">AVERAGE(A453:O453)</f>
        <v>0.911466666666667</v>
      </c>
      <c r="R453" s="0" t="n">
        <f aca="false">AVERAGE(Q452:Q454)</f>
        <v>0.946244444444444</v>
      </c>
    </row>
    <row r="454" customFormat="false" ht="12.75" hidden="false" customHeight="false" outlineLevel="0" collapsed="false">
      <c r="A454" s="0" t="n">
        <v>0.977</v>
      </c>
      <c r="B454" s="0" t="n">
        <v>0.586</v>
      </c>
      <c r="C454" s="0" t="n">
        <v>0.977</v>
      </c>
      <c r="D454" s="0" t="n">
        <v>0.391</v>
      </c>
      <c r="E454" s="0" t="n">
        <v>0.391</v>
      </c>
      <c r="F454" s="0" t="n">
        <v>0.391</v>
      </c>
      <c r="G454" s="0" t="n">
        <v>1.172</v>
      </c>
      <c r="H454" s="0" t="n">
        <v>2.148</v>
      </c>
      <c r="I454" s="0" t="n">
        <v>0.391</v>
      </c>
      <c r="J454" s="0" t="n">
        <v>0.781</v>
      </c>
      <c r="K454" s="0" t="n">
        <v>0.195</v>
      </c>
      <c r="L454" s="0" t="n">
        <v>1.562</v>
      </c>
      <c r="M454" s="0" t="n">
        <v>1.758</v>
      </c>
      <c r="N454" s="0" t="n">
        <v>1.367</v>
      </c>
      <c r="O454" s="0" t="n">
        <v>0.391</v>
      </c>
      <c r="Q454" s="0" t="n">
        <f aca="false">AVERAGE(A454:O454)</f>
        <v>0.898533333333333</v>
      </c>
      <c r="R454" s="0" t="n">
        <f aca="false">AVERAGE(Q453:Q455)</f>
        <v>0.9636</v>
      </c>
    </row>
    <row r="455" customFormat="false" ht="12.75" hidden="false" customHeight="false" outlineLevel="0" collapsed="false">
      <c r="A455" s="0" t="n">
        <v>0.391</v>
      </c>
      <c r="B455" s="0" t="n">
        <v>0.977</v>
      </c>
      <c r="C455" s="0" t="n">
        <v>1.367</v>
      </c>
      <c r="D455" s="0" t="n">
        <v>0.391</v>
      </c>
      <c r="E455" s="0" t="n">
        <v>0.195</v>
      </c>
      <c r="F455" s="0" t="n">
        <v>1.172</v>
      </c>
      <c r="G455" s="0" t="n">
        <v>1.172</v>
      </c>
      <c r="H455" s="0" t="n">
        <v>2.148</v>
      </c>
      <c r="I455" s="0" t="n">
        <v>0.391</v>
      </c>
      <c r="J455" s="0" t="n">
        <v>1.367</v>
      </c>
      <c r="K455" s="0" t="n">
        <v>2.734</v>
      </c>
      <c r="L455" s="0" t="n">
        <v>0.977</v>
      </c>
      <c r="M455" s="0" t="n">
        <v>1.172</v>
      </c>
      <c r="N455" s="0" t="n">
        <v>0.781</v>
      </c>
      <c r="O455" s="0" t="n">
        <v>0.977</v>
      </c>
      <c r="Q455" s="0" t="n">
        <f aca="false">AVERAGE(A455:O455)</f>
        <v>1.0808</v>
      </c>
      <c r="R455" s="0" t="n">
        <f aca="false">AVERAGE(Q454:Q456)</f>
        <v>0.954933333333333</v>
      </c>
    </row>
    <row r="456" customFormat="false" ht="12.75" hidden="false" customHeight="false" outlineLevel="0" collapsed="false">
      <c r="A456" s="0" t="n">
        <v>0.586</v>
      </c>
      <c r="B456" s="0" t="n">
        <v>0.391</v>
      </c>
      <c r="C456" s="0" t="n">
        <v>2.93</v>
      </c>
      <c r="D456" s="0" t="n">
        <v>0.781</v>
      </c>
      <c r="E456" s="0" t="n">
        <v>1.367</v>
      </c>
      <c r="F456" s="0" t="n">
        <v>0.391</v>
      </c>
      <c r="G456" s="0" t="n">
        <v>0.391</v>
      </c>
      <c r="H456" s="0" t="n">
        <v>1.758</v>
      </c>
      <c r="I456" s="0" t="n">
        <v>1.367</v>
      </c>
      <c r="J456" s="0" t="n">
        <v>0.586</v>
      </c>
      <c r="K456" s="0" t="n">
        <v>0.195</v>
      </c>
      <c r="L456" s="0" t="n">
        <v>0.781</v>
      </c>
      <c r="M456" s="0" t="n">
        <v>0.586</v>
      </c>
      <c r="N456" s="0" t="n">
        <v>0.781</v>
      </c>
      <c r="O456" s="0" t="n">
        <v>0.391</v>
      </c>
      <c r="Q456" s="0" t="n">
        <f aca="false">AVERAGE(A456:O456)</f>
        <v>0.885466666666667</v>
      </c>
      <c r="R456" s="0" t="n">
        <f aca="false">AVERAGE(Q455:Q457)</f>
        <v>0.985266666666667</v>
      </c>
    </row>
    <row r="457" customFormat="false" ht="12.75" hidden="false" customHeight="false" outlineLevel="0" collapsed="false">
      <c r="A457" s="0" t="n">
        <v>0.781</v>
      </c>
      <c r="B457" s="0" t="n">
        <v>0.391</v>
      </c>
      <c r="C457" s="0" t="n">
        <v>1.758</v>
      </c>
      <c r="D457" s="0" t="n">
        <v>0.781</v>
      </c>
      <c r="E457" s="0" t="n">
        <v>0.781</v>
      </c>
      <c r="F457" s="0" t="n">
        <v>1.562</v>
      </c>
      <c r="G457" s="0" t="n">
        <v>0.586</v>
      </c>
      <c r="H457" s="0" t="n">
        <v>0.977</v>
      </c>
      <c r="I457" s="0" t="n">
        <v>1.172</v>
      </c>
      <c r="J457" s="0" t="n">
        <v>1.172</v>
      </c>
      <c r="K457" s="0" t="n">
        <v>1.562</v>
      </c>
      <c r="L457" s="0" t="n">
        <v>0.781</v>
      </c>
      <c r="M457" s="0" t="n">
        <v>1.562</v>
      </c>
      <c r="N457" s="0" t="n">
        <v>0.586</v>
      </c>
      <c r="O457" s="0" t="n">
        <v>0.391</v>
      </c>
      <c r="Q457" s="0" t="n">
        <f aca="false">AVERAGE(A457:O457)</f>
        <v>0.989533333333333</v>
      </c>
      <c r="R457" s="0" t="n">
        <f aca="false">AVERAGE(Q456:Q458)</f>
        <v>0.967866666666667</v>
      </c>
    </row>
    <row r="458" customFormat="false" ht="12.75" hidden="false" customHeight="false" outlineLevel="0" collapsed="false">
      <c r="A458" s="0" t="n">
        <v>1.562</v>
      </c>
      <c r="B458" s="0" t="n">
        <v>0.977</v>
      </c>
      <c r="C458" s="0" t="n">
        <v>1.562</v>
      </c>
      <c r="D458" s="0" t="n">
        <v>0.781</v>
      </c>
      <c r="E458" s="0" t="n">
        <v>1.172</v>
      </c>
      <c r="F458" s="0" t="n">
        <v>0.781</v>
      </c>
      <c r="G458" s="0" t="n">
        <v>0.391</v>
      </c>
      <c r="H458" s="0" t="n">
        <v>1.172</v>
      </c>
      <c r="I458" s="0" t="n">
        <v>0.586</v>
      </c>
      <c r="J458" s="0" t="n">
        <v>1.367</v>
      </c>
      <c r="K458" s="0" t="n">
        <v>2.148</v>
      </c>
      <c r="L458" s="0" t="n">
        <v>0.586</v>
      </c>
      <c r="M458" s="0" t="n">
        <v>0.781</v>
      </c>
      <c r="N458" s="0" t="n">
        <v>0.977</v>
      </c>
      <c r="O458" s="0" t="n">
        <v>0.586</v>
      </c>
      <c r="Q458" s="0" t="n">
        <f aca="false">AVERAGE(A458:O458)</f>
        <v>1.0286</v>
      </c>
      <c r="R458" s="0" t="n">
        <f aca="false">AVERAGE(Q457:Q459)</f>
        <v>0.976555555555556</v>
      </c>
    </row>
    <row r="459" customFormat="false" ht="12.75" hidden="false" customHeight="false" outlineLevel="0" collapsed="false">
      <c r="A459" s="0" t="n">
        <v>0.977</v>
      </c>
      <c r="B459" s="0" t="n">
        <v>1.172</v>
      </c>
      <c r="C459" s="0" t="n">
        <v>1.758</v>
      </c>
      <c r="D459" s="0" t="n">
        <v>0.195</v>
      </c>
      <c r="E459" s="0" t="n">
        <v>0.391</v>
      </c>
      <c r="F459" s="0" t="n">
        <v>0</v>
      </c>
      <c r="G459" s="0" t="n">
        <v>1.172</v>
      </c>
      <c r="H459" s="0" t="n">
        <v>1.758</v>
      </c>
      <c r="I459" s="0" t="n">
        <v>0</v>
      </c>
      <c r="J459" s="0" t="n">
        <v>1.172</v>
      </c>
      <c r="K459" s="0" t="n">
        <v>0.977</v>
      </c>
      <c r="L459" s="0" t="n">
        <v>0.586</v>
      </c>
      <c r="M459" s="0" t="n">
        <v>0.781</v>
      </c>
      <c r="N459" s="0" t="n">
        <v>1.562</v>
      </c>
      <c r="O459" s="0" t="n">
        <v>1.172</v>
      </c>
      <c r="Q459" s="0" t="n">
        <f aca="false">AVERAGE(A459:O459)</f>
        <v>0.911533333333333</v>
      </c>
      <c r="R459" s="0" t="n">
        <f aca="false">AVERAGE(Q458:Q460)</f>
        <v>0.989622222222222</v>
      </c>
    </row>
    <row r="460" customFormat="false" ht="12.75" hidden="false" customHeight="false" outlineLevel="0" collapsed="false">
      <c r="A460" s="0" t="n">
        <v>1.562</v>
      </c>
      <c r="B460" s="0" t="n">
        <v>0.977</v>
      </c>
      <c r="C460" s="0" t="n">
        <v>0.977</v>
      </c>
      <c r="D460" s="0" t="n">
        <v>1.172</v>
      </c>
      <c r="E460" s="0" t="n">
        <v>0.977</v>
      </c>
      <c r="F460" s="0" t="n">
        <v>0.586</v>
      </c>
      <c r="G460" s="0" t="n">
        <v>1.367</v>
      </c>
      <c r="H460" s="0" t="n">
        <v>1.562</v>
      </c>
      <c r="I460" s="0" t="n">
        <v>1.758</v>
      </c>
      <c r="J460" s="0" t="n">
        <v>0.977</v>
      </c>
      <c r="K460" s="0" t="n">
        <v>0.195</v>
      </c>
      <c r="L460" s="0" t="n">
        <v>0.977</v>
      </c>
      <c r="M460" s="0" t="n">
        <v>0.977</v>
      </c>
      <c r="N460" s="0" t="n">
        <v>0.781</v>
      </c>
      <c r="O460" s="0" t="n">
        <v>0.586</v>
      </c>
      <c r="Q460" s="0" t="n">
        <f aca="false">AVERAGE(A460:O460)</f>
        <v>1.02873333333333</v>
      </c>
      <c r="R460" s="0" t="n">
        <f aca="false">AVERAGE(Q459:Q461)</f>
        <v>0.941933333333333</v>
      </c>
    </row>
    <row r="461" customFormat="false" ht="12.75" hidden="false" customHeight="false" outlineLevel="0" collapsed="false">
      <c r="A461" s="0" t="n">
        <v>1.367</v>
      </c>
      <c r="B461" s="0" t="n">
        <v>0.977</v>
      </c>
      <c r="C461" s="0" t="n">
        <v>1.953</v>
      </c>
      <c r="D461" s="0" t="n">
        <v>0.391</v>
      </c>
      <c r="E461" s="0" t="n">
        <v>0.391</v>
      </c>
      <c r="F461" s="0" t="n">
        <v>0.586</v>
      </c>
      <c r="G461" s="0" t="n">
        <v>0.977</v>
      </c>
      <c r="H461" s="0" t="n">
        <v>0.977</v>
      </c>
      <c r="I461" s="0" t="n">
        <v>1.367</v>
      </c>
      <c r="J461" s="0" t="n">
        <v>0.977</v>
      </c>
      <c r="K461" s="0" t="n">
        <v>1.367</v>
      </c>
      <c r="L461" s="0" t="n">
        <v>0.586</v>
      </c>
      <c r="M461" s="0" t="n">
        <v>0.586</v>
      </c>
      <c r="N461" s="0" t="n">
        <v>0</v>
      </c>
      <c r="O461" s="0" t="n">
        <v>0.781</v>
      </c>
      <c r="Q461" s="0" t="n">
        <f aca="false">AVERAGE(A461:O461)</f>
        <v>0.885533333333333</v>
      </c>
      <c r="R461" s="0" t="n">
        <f aca="false">AVERAGE(Q460:Q462)</f>
        <v>0.928888888888889</v>
      </c>
    </row>
    <row r="462" customFormat="false" ht="12.75" hidden="false" customHeight="false" outlineLevel="0" collapsed="false">
      <c r="A462" s="0" t="n">
        <v>0.586</v>
      </c>
      <c r="B462" s="0" t="n">
        <v>1.562</v>
      </c>
      <c r="C462" s="0" t="n">
        <v>1.172</v>
      </c>
      <c r="D462" s="0" t="n">
        <v>1.172</v>
      </c>
      <c r="E462" s="0" t="n">
        <v>0.391</v>
      </c>
      <c r="F462" s="0" t="n">
        <v>0.391</v>
      </c>
      <c r="G462" s="0" t="n">
        <v>0.195</v>
      </c>
      <c r="H462" s="0" t="n">
        <v>1.758</v>
      </c>
      <c r="I462" s="0" t="n">
        <v>0.586</v>
      </c>
      <c r="J462" s="0" t="n">
        <v>0.391</v>
      </c>
      <c r="K462" s="0" t="n">
        <v>0.391</v>
      </c>
      <c r="L462" s="0" t="n">
        <v>0.781</v>
      </c>
      <c r="M462" s="0" t="n">
        <v>0.781</v>
      </c>
      <c r="N462" s="0" t="n">
        <v>2.148</v>
      </c>
      <c r="O462" s="0" t="n">
        <v>0.781</v>
      </c>
      <c r="Q462" s="0" t="n">
        <f aca="false">AVERAGE(A462:O462)</f>
        <v>0.8724</v>
      </c>
      <c r="R462" s="0" t="n">
        <f aca="false">AVERAGE(Q461:Q463)</f>
        <v>0.863777777777778</v>
      </c>
    </row>
    <row r="463" customFormat="false" ht="12.75" hidden="false" customHeight="false" outlineLevel="0" collapsed="false">
      <c r="A463" s="0" t="n">
        <v>1.758</v>
      </c>
      <c r="B463" s="0" t="n">
        <v>0.586</v>
      </c>
      <c r="C463" s="0" t="n">
        <v>0.586</v>
      </c>
      <c r="D463" s="0" t="n">
        <v>0.391</v>
      </c>
      <c r="E463" s="0" t="n">
        <v>0.977</v>
      </c>
      <c r="F463" s="0" t="n">
        <v>0.977</v>
      </c>
      <c r="G463" s="0" t="n">
        <v>0.781</v>
      </c>
      <c r="H463" s="0" t="n">
        <v>1.562</v>
      </c>
      <c r="I463" s="0" t="n">
        <v>0.977</v>
      </c>
      <c r="J463" s="0" t="n">
        <v>0.781</v>
      </c>
      <c r="K463" s="0" t="n">
        <v>0.391</v>
      </c>
      <c r="L463" s="0" t="n">
        <v>0.781</v>
      </c>
      <c r="M463" s="0" t="n">
        <v>0.586</v>
      </c>
      <c r="N463" s="0" t="n">
        <v>0.781</v>
      </c>
      <c r="O463" s="0" t="n">
        <v>0.586</v>
      </c>
      <c r="Q463" s="0" t="n">
        <f aca="false">AVERAGE(A463:O463)</f>
        <v>0.8334</v>
      </c>
      <c r="R463" s="0" t="n">
        <f aca="false">AVERAGE(Q462:Q464)</f>
        <v>0.824644444444444</v>
      </c>
    </row>
    <row r="464" customFormat="false" ht="12.75" hidden="false" customHeight="false" outlineLevel="0" collapsed="false">
      <c r="A464" s="0" t="n">
        <v>0.781</v>
      </c>
      <c r="B464" s="0" t="n">
        <v>0.391</v>
      </c>
      <c r="C464" s="0" t="n">
        <v>0.781</v>
      </c>
      <c r="D464" s="0" t="n">
        <v>0.195</v>
      </c>
      <c r="E464" s="0" t="n">
        <v>0.586</v>
      </c>
      <c r="F464" s="0" t="n">
        <v>0.781</v>
      </c>
      <c r="G464" s="0" t="n">
        <v>2.148</v>
      </c>
      <c r="H464" s="0" t="n">
        <v>1.758</v>
      </c>
      <c r="I464" s="0" t="n">
        <v>0.586</v>
      </c>
      <c r="J464" s="0" t="n">
        <v>0.195</v>
      </c>
      <c r="K464" s="0" t="n">
        <v>0.781</v>
      </c>
      <c r="L464" s="0" t="n">
        <v>0.391</v>
      </c>
      <c r="M464" s="0" t="n">
        <v>0.781</v>
      </c>
      <c r="N464" s="0" t="n">
        <v>0.781</v>
      </c>
      <c r="O464" s="0" t="n">
        <v>0.586</v>
      </c>
      <c r="Q464" s="0" t="n">
        <f aca="false">AVERAGE(A464:O464)</f>
        <v>0.768133333333333</v>
      </c>
      <c r="R464" s="0" t="n">
        <f aca="false">AVERAGE(Q463:Q465)</f>
        <v>0.833377777777778</v>
      </c>
    </row>
    <row r="465" customFormat="false" ht="12.75" hidden="false" customHeight="false" outlineLevel="0" collapsed="false">
      <c r="A465" s="0" t="n">
        <v>1.562</v>
      </c>
      <c r="B465" s="0" t="n">
        <v>0.977</v>
      </c>
      <c r="C465" s="0" t="n">
        <v>0.977</v>
      </c>
      <c r="D465" s="0" t="n">
        <v>0.977</v>
      </c>
      <c r="E465" s="0" t="n">
        <v>0.391</v>
      </c>
      <c r="F465" s="0" t="n">
        <v>0.781</v>
      </c>
      <c r="G465" s="0" t="n">
        <v>1.758</v>
      </c>
      <c r="H465" s="0" t="n">
        <v>1.562</v>
      </c>
      <c r="I465" s="0" t="n">
        <v>0.977</v>
      </c>
      <c r="J465" s="0" t="n">
        <v>0.781</v>
      </c>
      <c r="K465" s="0" t="n">
        <v>0.977</v>
      </c>
      <c r="L465" s="0" t="n">
        <v>0</v>
      </c>
      <c r="M465" s="0" t="n">
        <v>0.391</v>
      </c>
      <c r="N465" s="0" t="n">
        <v>0.391</v>
      </c>
      <c r="O465" s="0" t="n">
        <v>0.977</v>
      </c>
      <c r="Q465" s="0" t="n">
        <f aca="false">AVERAGE(A465:O465)</f>
        <v>0.8986</v>
      </c>
      <c r="R465" s="0" t="n">
        <f aca="false">AVERAGE(Q464:Q466)</f>
        <v>0.924511111111111</v>
      </c>
    </row>
    <row r="466" customFormat="false" ht="12.75" hidden="false" customHeight="false" outlineLevel="0" collapsed="false">
      <c r="A466" s="0" t="n">
        <v>1.172</v>
      </c>
      <c r="B466" s="0" t="n">
        <v>0.391</v>
      </c>
      <c r="C466" s="0" t="n">
        <v>0.586</v>
      </c>
      <c r="D466" s="0" t="n">
        <v>1.172</v>
      </c>
      <c r="E466" s="0" t="n">
        <v>0.586</v>
      </c>
      <c r="F466" s="0" t="n">
        <v>0.586</v>
      </c>
      <c r="G466" s="0" t="n">
        <v>1.562</v>
      </c>
      <c r="H466" s="0" t="n">
        <v>0.977</v>
      </c>
      <c r="I466" s="0" t="n">
        <v>1.562</v>
      </c>
      <c r="J466" s="0" t="n">
        <v>1.758</v>
      </c>
      <c r="K466" s="0" t="n">
        <v>1.172</v>
      </c>
      <c r="L466" s="0" t="n">
        <v>1.172</v>
      </c>
      <c r="M466" s="0" t="n">
        <v>1.367</v>
      </c>
      <c r="N466" s="0" t="n">
        <v>1.562</v>
      </c>
      <c r="O466" s="0" t="n">
        <v>0.977</v>
      </c>
      <c r="Q466" s="0" t="n">
        <f aca="false">AVERAGE(A466:O466)</f>
        <v>1.1068</v>
      </c>
      <c r="R466" s="0" t="n">
        <f aca="false">AVERAGE(Q465:Q467)</f>
        <v>1.00268888888889</v>
      </c>
    </row>
    <row r="467" customFormat="false" ht="12.75" hidden="false" customHeight="false" outlineLevel="0" collapsed="false">
      <c r="A467" s="0" t="n">
        <v>0.977</v>
      </c>
      <c r="B467" s="0" t="n">
        <v>1.367</v>
      </c>
      <c r="C467" s="0" t="n">
        <v>1.758</v>
      </c>
      <c r="D467" s="0" t="n">
        <v>1.562</v>
      </c>
      <c r="E467" s="0" t="n">
        <v>0.977</v>
      </c>
      <c r="F467" s="0" t="n">
        <v>0.781</v>
      </c>
      <c r="G467" s="0" t="n">
        <v>1.562</v>
      </c>
      <c r="H467" s="0" t="n">
        <v>1.172</v>
      </c>
      <c r="I467" s="0" t="n">
        <v>0.781</v>
      </c>
      <c r="J467" s="0" t="n">
        <v>0.977</v>
      </c>
      <c r="K467" s="0" t="n">
        <v>0.781</v>
      </c>
      <c r="L467" s="0" t="n">
        <v>0.391</v>
      </c>
      <c r="M467" s="0" t="n">
        <v>0.977</v>
      </c>
      <c r="N467" s="0" t="n">
        <v>0.391</v>
      </c>
      <c r="O467" s="0" t="n">
        <v>0.586</v>
      </c>
      <c r="Q467" s="0" t="n">
        <f aca="false">AVERAGE(A467:O467)</f>
        <v>1.00266666666667</v>
      </c>
      <c r="R467" s="0" t="n">
        <f aca="false">AVERAGE(Q466:Q468)</f>
        <v>1.01993333333333</v>
      </c>
    </row>
    <row r="468" customFormat="false" ht="12.75" hidden="false" customHeight="false" outlineLevel="0" collapsed="false">
      <c r="A468" s="0" t="n">
        <v>1.172</v>
      </c>
      <c r="B468" s="0" t="n">
        <v>1.562</v>
      </c>
      <c r="C468" s="0" t="n">
        <v>1.758</v>
      </c>
      <c r="D468" s="0" t="n">
        <v>1.562</v>
      </c>
      <c r="E468" s="0" t="n">
        <v>0</v>
      </c>
      <c r="F468" s="0" t="n">
        <v>1.562</v>
      </c>
      <c r="G468" s="0" t="n">
        <v>0.195</v>
      </c>
      <c r="H468" s="0" t="n">
        <v>0.781</v>
      </c>
      <c r="I468" s="0" t="n">
        <v>0.977</v>
      </c>
      <c r="J468" s="0" t="n">
        <v>0.781</v>
      </c>
      <c r="K468" s="0" t="n">
        <v>0.195</v>
      </c>
      <c r="L468" s="0" t="n">
        <v>2.734</v>
      </c>
      <c r="M468" s="0" t="n">
        <v>0.195</v>
      </c>
      <c r="N468" s="0" t="n">
        <v>0</v>
      </c>
      <c r="O468" s="0" t="n">
        <v>0.781</v>
      </c>
      <c r="Q468" s="0" t="n">
        <f aca="false">AVERAGE(A468:O468)</f>
        <v>0.950333333333333</v>
      </c>
      <c r="R468" s="0" t="n">
        <f aca="false">AVERAGE(Q467:Q469)</f>
        <v>0.946133333333333</v>
      </c>
    </row>
    <row r="469" customFormat="false" ht="12.75" hidden="false" customHeight="false" outlineLevel="0" collapsed="false">
      <c r="A469" s="0" t="n">
        <v>0.781</v>
      </c>
      <c r="B469" s="0" t="n">
        <v>0.391</v>
      </c>
      <c r="C469" s="0" t="n">
        <v>0.391</v>
      </c>
      <c r="D469" s="0" t="n">
        <v>1.172</v>
      </c>
      <c r="E469" s="0" t="n">
        <v>0.391</v>
      </c>
      <c r="F469" s="0" t="n">
        <v>0.586</v>
      </c>
      <c r="G469" s="0" t="n">
        <v>0.195</v>
      </c>
      <c r="H469" s="0" t="n">
        <v>1.953</v>
      </c>
      <c r="I469" s="0" t="n">
        <v>0.391</v>
      </c>
      <c r="J469" s="0" t="n">
        <v>1.172</v>
      </c>
      <c r="K469" s="0" t="n">
        <v>2.148</v>
      </c>
      <c r="L469" s="0" t="n">
        <v>0.781</v>
      </c>
      <c r="M469" s="0" t="n">
        <v>1.562</v>
      </c>
      <c r="N469" s="0" t="n">
        <v>1.172</v>
      </c>
      <c r="O469" s="0" t="n">
        <v>0.195</v>
      </c>
      <c r="Q469" s="0" t="n">
        <f aca="false">AVERAGE(A469:O469)</f>
        <v>0.8854</v>
      </c>
      <c r="R469" s="0" t="n">
        <f aca="false">AVERAGE(Q468:Q470)</f>
        <v>0.881022222222222</v>
      </c>
    </row>
    <row r="470" customFormat="false" ht="12.75" hidden="false" customHeight="false" outlineLevel="0" collapsed="false">
      <c r="A470" s="0" t="n">
        <v>0.195</v>
      </c>
      <c r="B470" s="0" t="n">
        <v>0.586</v>
      </c>
      <c r="C470" s="0" t="n">
        <v>0.977</v>
      </c>
      <c r="D470" s="0" t="n">
        <v>1.953</v>
      </c>
      <c r="E470" s="0" t="n">
        <v>1.953</v>
      </c>
      <c r="F470" s="0" t="n">
        <v>0.391</v>
      </c>
      <c r="G470" s="0" t="n">
        <v>0.391</v>
      </c>
      <c r="H470" s="0" t="n">
        <v>0.586</v>
      </c>
      <c r="I470" s="0" t="n">
        <v>1.172</v>
      </c>
      <c r="J470" s="0" t="n">
        <v>0.195</v>
      </c>
      <c r="K470" s="0" t="n">
        <v>0.195</v>
      </c>
      <c r="L470" s="0" t="n">
        <v>0.391</v>
      </c>
      <c r="M470" s="0" t="n">
        <v>0.781</v>
      </c>
      <c r="N470" s="0" t="n">
        <v>0.391</v>
      </c>
      <c r="O470" s="0" t="n">
        <v>1.953</v>
      </c>
      <c r="Q470" s="0" t="n">
        <f aca="false">AVERAGE(A470:O470)</f>
        <v>0.807333333333333</v>
      </c>
      <c r="R470" s="0" t="n">
        <f aca="false">AVERAGE(Q469:Q471)</f>
        <v>0.937533333333333</v>
      </c>
    </row>
    <row r="471" customFormat="false" ht="12.75" hidden="false" customHeight="false" outlineLevel="0" collapsed="false">
      <c r="A471" s="0" t="n">
        <v>0.977</v>
      </c>
      <c r="B471" s="0" t="n">
        <v>1.758</v>
      </c>
      <c r="C471" s="0" t="n">
        <v>1.953</v>
      </c>
      <c r="D471" s="0" t="n">
        <v>0.391</v>
      </c>
      <c r="E471" s="0" t="n">
        <v>0.586</v>
      </c>
      <c r="F471" s="0" t="n">
        <v>1.367</v>
      </c>
      <c r="G471" s="0" t="n">
        <v>0.977</v>
      </c>
      <c r="H471" s="0" t="n">
        <v>3.125</v>
      </c>
      <c r="I471" s="0" t="n">
        <v>1.172</v>
      </c>
      <c r="J471" s="0" t="n">
        <v>1.172</v>
      </c>
      <c r="K471" s="0" t="n">
        <v>1.172</v>
      </c>
      <c r="L471" s="0" t="n">
        <v>0.195</v>
      </c>
      <c r="M471" s="0" t="n">
        <v>0</v>
      </c>
      <c r="N471" s="0" t="n">
        <v>1.367</v>
      </c>
      <c r="O471" s="0" t="n">
        <v>0.586</v>
      </c>
      <c r="Q471" s="0" t="n">
        <f aca="false">AVERAGE(A471:O471)</f>
        <v>1.11986666666667</v>
      </c>
      <c r="R471" s="0" t="n">
        <f aca="false">AVERAGE(Q470:Q472)</f>
        <v>0.967933333333333</v>
      </c>
    </row>
    <row r="472" customFormat="false" ht="12.75" hidden="false" customHeight="false" outlineLevel="0" collapsed="false">
      <c r="A472" s="0" t="n">
        <v>0.977</v>
      </c>
      <c r="B472" s="0" t="n">
        <v>0.586</v>
      </c>
      <c r="C472" s="0" t="n">
        <v>1.172</v>
      </c>
      <c r="D472" s="0" t="n">
        <v>0.781</v>
      </c>
      <c r="E472" s="0" t="n">
        <v>0.977</v>
      </c>
      <c r="F472" s="0" t="n">
        <v>0.391</v>
      </c>
      <c r="G472" s="0" t="n">
        <v>1.562</v>
      </c>
      <c r="H472" s="0" t="n">
        <v>1.953</v>
      </c>
      <c r="I472" s="0" t="n">
        <v>0.586</v>
      </c>
      <c r="J472" s="0" t="n">
        <v>0.781</v>
      </c>
      <c r="K472" s="0" t="n">
        <v>1.953</v>
      </c>
      <c r="L472" s="0" t="n">
        <v>0.586</v>
      </c>
      <c r="M472" s="0" t="n">
        <v>1.367</v>
      </c>
      <c r="N472" s="0" t="n">
        <v>0.586</v>
      </c>
      <c r="O472" s="0" t="n">
        <v>0.391</v>
      </c>
      <c r="Q472" s="0" t="n">
        <f aca="false">AVERAGE(A472:O472)</f>
        <v>0.9766</v>
      </c>
      <c r="R472" s="0" t="n">
        <f aca="false">AVERAGE(Q471:Q473)</f>
        <v>0.9636</v>
      </c>
    </row>
    <row r="473" customFormat="false" ht="12.75" hidden="false" customHeight="false" outlineLevel="0" collapsed="false">
      <c r="A473" s="0" t="n">
        <v>0.781</v>
      </c>
      <c r="B473" s="0" t="n">
        <v>1.172</v>
      </c>
      <c r="C473" s="0" t="n">
        <v>0.977</v>
      </c>
      <c r="D473" s="0" t="n">
        <v>0.391</v>
      </c>
      <c r="E473" s="0" t="n">
        <v>0.977</v>
      </c>
      <c r="F473" s="0" t="n">
        <v>0.586</v>
      </c>
      <c r="G473" s="0" t="n">
        <v>1.562</v>
      </c>
      <c r="H473" s="0" t="n">
        <v>0.977</v>
      </c>
      <c r="I473" s="0" t="n">
        <v>0.391</v>
      </c>
      <c r="J473" s="0" t="n">
        <v>0.195</v>
      </c>
      <c r="K473" s="0" t="n">
        <v>0.586</v>
      </c>
      <c r="L473" s="0" t="n">
        <v>0.391</v>
      </c>
      <c r="M473" s="0" t="n">
        <v>0.781</v>
      </c>
      <c r="N473" s="0" t="n">
        <v>1.562</v>
      </c>
      <c r="O473" s="0" t="n">
        <v>0.586</v>
      </c>
      <c r="Q473" s="0" t="n">
        <f aca="false">AVERAGE(A473:O473)</f>
        <v>0.794333333333333</v>
      </c>
      <c r="R473" s="0" t="n">
        <f aca="false">AVERAGE(Q472:Q474)</f>
        <v>0.950555555555556</v>
      </c>
    </row>
    <row r="474" customFormat="false" ht="12.75" hidden="false" customHeight="false" outlineLevel="0" collapsed="false">
      <c r="A474" s="0" t="n">
        <v>1.367</v>
      </c>
      <c r="B474" s="0" t="n">
        <v>0.977</v>
      </c>
      <c r="C474" s="0" t="n">
        <v>1.367</v>
      </c>
      <c r="D474" s="0" t="n">
        <v>0.391</v>
      </c>
      <c r="E474" s="0" t="n">
        <v>0.195</v>
      </c>
      <c r="F474" s="0" t="n">
        <v>0.586</v>
      </c>
      <c r="G474" s="0" t="n">
        <v>1.562</v>
      </c>
      <c r="H474" s="0" t="n">
        <v>2.93</v>
      </c>
      <c r="I474" s="0" t="n">
        <v>0.586</v>
      </c>
      <c r="J474" s="0" t="n">
        <v>0.391</v>
      </c>
      <c r="K474" s="0" t="n">
        <v>0.586</v>
      </c>
      <c r="L474" s="0" t="n">
        <v>1.172</v>
      </c>
      <c r="M474" s="0" t="n">
        <v>1.758</v>
      </c>
      <c r="N474" s="0" t="n">
        <v>1.562</v>
      </c>
      <c r="O474" s="0" t="n">
        <v>0.781</v>
      </c>
      <c r="Q474" s="0" t="n">
        <f aca="false">AVERAGE(A474:O474)</f>
        <v>1.08073333333333</v>
      </c>
      <c r="R474" s="0" t="n">
        <f aca="false">AVERAGE(Q473:Q475)</f>
        <v>0.985266666666667</v>
      </c>
    </row>
    <row r="475" customFormat="false" ht="12.75" hidden="false" customHeight="false" outlineLevel="0" collapsed="false">
      <c r="A475" s="0" t="n">
        <v>0.977</v>
      </c>
      <c r="B475" s="0" t="n">
        <v>1.367</v>
      </c>
      <c r="C475" s="0" t="n">
        <v>1.562</v>
      </c>
      <c r="D475" s="0" t="n">
        <v>1.367</v>
      </c>
      <c r="E475" s="0" t="n">
        <v>1.367</v>
      </c>
      <c r="F475" s="0" t="n">
        <v>0.977</v>
      </c>
      <c r="G475" s="0" t="n">
        <v>2.148</v>
      </c>
      <c r="H475" s="0" t="n">
        <v>0.977</v>
      </c>
      <c r="I475" s="0" t="n">
        <v>1.367</v>
      </c>
      <c r="J475" s="0" t="n">
        <v>0.781</v>
      </c>
      <c r="K475" s="0" t="n">
        <v>0.586</v>
      </c>
      <c r="L475" s="0" t="n">
        <v>0.586</v>
      </c>
      <c r="M475" s="0" t="n">
        <v>0.977</v>
      </c>
      <c r="N475" s="0" t="n">
        <v>0.586</v>
      </c>
      <c r="O475" s="0" t="n">
        <v>0.586</v>
      </c>
      <c r="Q475" s="0" t="n">
        <f aca="false">AVERAGE(A475:O475)</f>
        <v>1.08073333333333</v>
      </c>
      <c r="R475" s="0" t="n">
        <f aca="false">AVERAGE(Q474:Q476)</f>
        <v>0.980955555555556</v>
      </c>
    </row>
    <row r="476" customFormat="false" ht="12.75" hidden="false" customHeight="false" outlineLevel="0" collapsed="false">
      <c r="A476" s="0" t="n">
        <v>0.195</v>
      </c>
      <c r="B476" s="0" t="n">
        <v>0</v>
      </c>
      <c r="C476" s="0" t="n">
        <v>0.977</v>
      </c>
      <c r="D476" s="0" t="n">
        <v>0.781</v>
      </c>
      <c r="E476" s="0" t="n">
        <v>1.953</v>
      </c>
      <c r="F476" s="0" t="n">
        <v>0.977</v>
      </c>
      <c r="G476" s="0" t="n">
        <v>1.172</v>
      </c>
      <c r="H476" s="0" t="n">
        <v>1.367</v>
      </c>
      <c r="I476" s="0" t="n">
        <v>0.977</v>
      </c>
      <c r="J476" s="0" t="n">
        <v>0.391</v>
      </c>
      <c r="K476" s="0" t="n">
        <v>0.781</v>
      </c>
      <c r="L476" s="0" t="n">
        <v>0.391</v>
      </c>
      <c r="M476" s="0" t="n">
        <v>0.391</v>
      </c>
      <c r="N476" s="0" t="n">
        <v>0.977</v>
      </c>
      <c r="O476" s="0" t="n">
        <v>0.391</v>
      </c>
      <c r="Q476" s="0" t="n">
        <f aca="false">AVERAGE(A476:O476)</f>
        <v>0.7814</v>
      </c>
      <c r="R476" s="0" t="n">
        <f aca="false">AVERAGE(Q475:Q477)</f>
        <v>0.8898</v>
      </c>
    </row>
    <row r="477" customFormat="false" ht="12.75" hidden="false" customHeight="false" outlineLevel="0" collapsed="false">
      <c r="A477" s="0" t="n">
        <v>0.391</v>
      </c>
      <c r="B477" s="0" t="n">
        <v>1.172</v>
      </c>
      <c r="C477" s="0" t="n">
        <v>1.953</v>
      </c>
      <c r="D477" s="0" t="n">
        <v>0.781</v>
      </c>
      <c r="E477" s="0" t="n">
        <v>0.781</v>
      </c>
      <c r="F477" s="0" t="n">
        <v>0</v>
      </c>
      <c r="G477" s="0" t="n">
        <v>0.195</v>
      </c>
      <c r="H477" s="0" t="n">
        <v>1.172</v>
      </c>
      <c r="I477" s="0" t="n">
        <v>1.172</v>
      </c>
      <c r="J477" s="0" t="n">
        <v>0.781</v>
      </c>
      <c r="K477" s="0" t="n">
        <v>0.195</v>
      </c>
      <c r="L477" s="0" t="n">
        <v>1.953</v>
      </c>
      <c r="M477" s="0" t="n">
        <v>0.977</v>
      </c>
      <c r="N477" s="0" t="n">
        <v>0.391</v>
      </c>
      <c r="O477" s="0" t="n">
        <v>0.195</v>
      </c>
      <c r="Q477" s="0" t="n">
        <f aca="false">AVERAGE(A477:O477)</f>
        <v>0.807266666666667</v>
      </c>
      <c r="R477" s="0" t="n">
        <f aca="false">AVERAGE(Q476:Q478)</f>
        <v>0.776977777777778</v>
      </c>
    </row>
    <row r="478" customFormat="false" ht="12.75" hidden="false" customHeight="false" outlineLevel="0" collapsed="false">
      <c r="A478" s="0" t="n">
        <v>0.391</v>
      </c>
      <c r="B478" s="0" t="n">
        <v>0.586</v>
      </c>
      <c r="C478" s="0" t="n">
        <v>0.781</v>
      </c>
      <c r="D478" s="0" t="n">
        <v>1.172</v>
      </c>
      <c r="E478" s="0" t="n">
        <v>0.195</v>
      </c>
      <c r="F478" s="0" t="n">
        <v>0.977</v>
      </c>
      <c r="G478" s="0" t="n">
        <v>1.172</v>
      </c>
      <c r="H478" s="0" t="n">
        <v>0.977</v>
      </c>
      <c r="I478" s="0" t="n">
        <v>0.195</v>
      </c>
      <c r="J478" s="0" t="n">
        <v>0.391</v>
      </c>
      <c r="K478" s="0" t="n">
        <v>0.977</v>
      </c>
      <c r="L478" s="0" t="n">
        <v>1.172</v>
      </c>
      <c r="M478" s="0" t="n">
        <v>1.172</v>
      </c>
      <c r="N478" s="0" t="n">
        <v>0.781</v>
      </c>
      <c r="O478" s="0" t="n">
        <v>0.195</v>
      </c>
      <c r="Q478" s="0" t="n">
        <f aca="false">AVERAGE(A478:O478)</f>
        <v>0.742266666666667</v>
      </c>
      <c r="R478" s="0" t="n">
        <f aca="false">AVERAGE(Q477:Q479)</f>
        <v>0.807311111111111</v>
      </c>
    </row>
    <row r="479" customFormat="false" ht="12.75" hidden="false" customHeight="false" outlineLevel="0" collapsed="false">
      <c r="A479" s="0" t="n">
        <v>0.195</v>
      </c>
      <c r="B479" s="0" t="n">
        <v>1.172</v>
      </c>
      <c r="C479" s="0" t="n">
        <v>0.781</v>
      </c>
      <c r="D479" s="0" t="n">
        <v>0.977</v>
      </c>
      <c r="E479" s="0" t="n">
        <v>0.781</v>
      </c>
      <c r="F479" s="0" t="n">
        <v>0.977</v>
      </c>
      <c r="G479" s="0" t="n">
        <v>0.391</v>
      </c>
      <c r="H479" s="0" t="n">
        <v>1.953</v>
      </c>
      <c r="I479" s="0" t="n">
        <v>0.586</v>
      </c>
      <c r="J479" s="0" t="n">
        <v>0.781</v>
      </c>
      <c r="K479" s="0" t="n">
        <v>1.367</v>
      </c>
      <c r="L479" s="0" t="n">
        <v>0.586</v>
      </c>
      <c r="M479" s="0" t="n">
        <v>0.781</v>
      </c>
      <c r="N479" s="0" t="n">
        <v>0.586</v>
      </c>
      <c r="O479" s="0" t="n">
        <v>1.172</v>
      </c>
      <c r="Q479" s="0" t="n">
        <f aca="false">AVERAGE(A479:O479)</f>
        <v>0.8724</v>
      </c>
      <c r="R479" s="0" t="n">
        <f aca="false">AVERAGE(Q478:Q480)</f>
        <v>0.811733333333333</v>
      </c>
    </row>
    <row r="480" customFormat="false" ht="12.75" hidden="false" customHeight="false" outlineLevel="0" collapsed="false">
      <c r="A480" s="0" t="n">
        <v>0.391</v>
      </c>
      <c r="B480" s="0" t="n">
        <v>1.367</v>
      </c>
      <c r="C480" s="0" t="n">
        <v>1.953</v>
      </c>
      <c r="D480" s="0" t="n">
        <v>0.391</v>
      </c>
      <c r="E480" s="0" t="n">
        <v>0.977</v>
      </c>
      <c r="F480" s="0" t="n">
        <v>1.172</v>
      </c>
      <c r="G480" s="0" t="n">
        <v>0.977</v>
      </c>
      <c r="H480" s="0" t="n">
        <v>0.781</v>
      </c>
      <c r="I480" s="0" t="n">
        <v>0.977</v>
      </c>
      <c r="J480" s="0" t="n">
        <v>0.977</v>
      </c>
      <c r="K480" s="0" t="n">
        <v>0.391</v>
      </c>
      <c r="L480" s="0" t="n">
        <v>0.781</v>
      </c>
      <c r="M480" s="0" t="n">
        <v>0.391</v>
      </c>
      <c r="N480" s="0" t="n">
        <v>0.391</v>
      </c>
      <c r="O480" s="0" t="n">
        <v>0.391</v>
      </c>
      <c r="Q480" s="0" t="n">
        <f aca="false">AVERAGE(A480:O480)</f>
        <v>0.820533333333333</v>
      </c>
      <c r="R480" s="0" t="n">
        <f aca="false">AVERAGE(Q479:Q481)</f>
        <v>0.946311111111111</v>
      </c>
    </row>
    <row r="481" customFormat="false" ht="12.75" hidden="false" customHeight="false" outlineLevel="0" collapsed="false">
      <c r="A481" s="0" t="n">
        <v>1.172</v>
      </c>
      <c r="B481" s="0" t="n">
        <v>0.977</v>
      </c>
      <c r="C481" s="0" t="n">
        <v>0.781</v>
      </c>
      <c r="D481" s="0" t="n">
        <v>1.367</v>
      </c>
      <c r="E481" s="0" t="n">
        <v>0.586</v>
      </c>
      <c r="F481" s="0" t="n">
        <v>0.781</v>
      </c>
      <c r="G481" s="0" t="n">
        <v>2.344</v>
      </c>
      <c r="H481" s="0" t="n">
        <v>1.758</v>
      </c>
      <c r="I481" s="0" t="n">
        <v>0.977</v>
      </c>
      <c r="J481" s="0" t="n">
        <v>2.539</v>
      </c>
      <c r="K481" s="0" t="n">
        <v>0.977</v>
      </c>
      <c r="L481" s="0" t="n">
        <v>0.977</v>
      </c>
      <c r="M481" s="0" t="n">
        <v>0.586</v>
      </c>
      <c r="N481" s="0" t="n">
        <v>0.977</v>
      </c>
      <c r="O481" s="0" t="n">
        <v>0.391</v>
      </c>
      <c r="Q481" s="0" t="n">
        <f aca="false">AVERAGE(A481:O481)</f>
        <v>1.146</v>
      </c>
      <c r="R481" s="0" t="n">
        <f aca="false">AVERAGE(Q480:Q482)</f>
        <v>0.959355555555556</v>
      </c>
    </row>
    <row r="482" customFormat="false" ht="12.75" hidden="false" customHeight="false" outlineLevel="0" collapsed="false">
      <c r="A482" s="0" t="n">
        <v>1.172</v>
      </c>
      <c r="B482" s="0" t="n">
        <v>1.562</v>
      </c>
      <c r="C482" s="0" t="n">
        <v>0.977</v>
      </c>
      <c r="D482" s="0" t="n">
        <v>0.586</v>
      </c>
      <c r="E482" s="0" t="n">
        <v>0.391</v>
      </c>
      <c r="F482" s="0" t="n">
        <v>0.781</v>
      </c>
      <c r="G482" s="0" t="n">
        <v>0.781</v>
      </c>
      <c r="H482" s="0" t="n">
        <v>1.172</v>
      </c>
      <c r="I482" s="0" t="n">
        <v>0.977</v>
      </c>
      <c r="J482" s="0" t="n">
        <v>0.391</v>
      </c>
      <c r="K482" s="0" t="n">
        <v>0.391</v>
      </c>
      <c r="L482" s="0" t="n">
        <v>1.367</v>
      </c>
      <c r="M482" s="0" t="n">
        <v>0.586</v>
      </c>
      <c r="N482" s="0" t="n">
        <v>0.391</v>
      </c>
      <c r="O482" s="0" t="n">
        <v>2.148</v>
      </c>
      <c r="Q482" s="0" t="n">
        <f aca="false">AVERAGE(A482:O482)</f>
        <v>0.911533333333333</v>
      </c>
      <c r="R482" s="0" t="n">
        <f aca="false">AVERAGE(Q481:Q483)</f>
        <v>1.00702222222222</v>
      </c>
    </row>
    <row r="483" customFormat="false" ht="12.75" hidden="false" customHeight="false" outlineLevel="0" collapsed="false">
      <c r="A483" s="0" t="n">
        <v>1.367</v>
      </c>
      <c r="B483" s="0" t="n">
        <v>1.758</v>
      </c>
      <c r="C483" s="0" t="n">
        <v>0.781</v>
      </c>
      <c r="D483" s="0" t="n">
        <v>0.781</v>
      </c>
      <c r="E483" s="0" t="n">
        <v>0.977</v>
      </c>
      <c r="F483" s="0" t="n">
        <v>1.172</v>
      </c>
      <c r="G483" s="0" t="n">
        <v>1.172</v>
      </c>
      <c r="H483" s="0" t="n">
        <v>0.781</v>
      </c>
      <c r="I483" s="0" t="n">
        <v>0.977</v>
      </c>
      <c r="J483" s="0" t="n">
        <v>1.172</v>
      </c>
      <c r="K483" s="0" t="n">
        <v>0.586</v>
      </c>
      <c r="L483" s="0" t="n">
        <v>1.562</v>
      </c>
      <c r="M483" s="0" t="n">
        <v>0.977</v>
      </c>
      <c r="N483" s="0" t="n">
        <v>0.195</v>
      </c>
      <c r="O483" s="0" t="n">
        <v>0.195</v>
      </c>
      <c r="Q483" s="0" t="n">
        <f aca="false">AVERAGE(A483:O483)</f>
        <v>0.963533333333333</v>
      </c>
      <c r="R483" s="0" t="n">
        <f aca="false">AVERAGE(Q482:Q484)</f>
        <v>0.937533333333333</v>
      </c>
    </row>
    <row r="484" customFormat="false" ht="12.75" hidden="false" customHeight="false" outlineLevel="0" collapsed="false">
      <c r="A484" s="0" t="n">
        <v>0.977</v>
      </c>
      <c r="B484" s="0" t="n">
        <v>1.562</v>
      </c>
      <c r="C484" s="0" t="n">
        <v>0.586</v>
      </c>
      <c r="D484" s="0" t="n">
        <v>0</v>
      </c>
      <c r="E484" s="0" t="n">
        <v>1.172</v>
      </c>
      <c r="F484" s="0" t="n">
        <v>0.586</v>
      </c>
      <c r="G484" s="0" t="n">
        <v>0.391</v>
      </c>
      <c r="H484" s="0" t="n">
        <v>0.977</v>
      </c>
      <c r="I484" s="0" t="n">
        <v>0.195</v>
      </c>
      <c r="J484" s="0" t="n">
        <v>1.758</v>
      </c>
      <c r="K484" s="0" t="n">
        <v>0.586</v>
      </c>
      <c r="L484" s="0" t="n">
        <v>1.172</v>
      </c>
      <c r="M484" s="0" t="n">
        <v>2.148</v>
      </c>
      <c r="N484" s="0" t="n">
        <v>0.781</v>
      </c>
      <c r="O484" s="0" t="n">
        <v>1.172</v>
      </c>
      <c r="Q484" s="0" t="n">
        <f aca="false">AVERAGE(A484:O484)</f>
        <v>0.937533333333333</v>
      </c>
      <c r="R484" s="0" t="n">
        <f aca="false">AVERAGE(Q483:Q485)</f>
        <v>0.972266666666667</v>
      </c>
    </row>
    <row r="485" customFormat="false" ht="12.75" hidden="false" customHeight="false" outlineLevel="0" collapsed="false">
      <c r="A485" s="0" t="n">
        <v>1.172</v>
      </c>
      <c r="B485" s="0" t="n">
        <v>0.977</v>
      </c>
      <c r="C485" s="0" t="n">
        <v>1.758</v>
      </c>
      <c r="D485" s="0" t="n">
        <v>0.977</v>
      </c>
      <c r="E485" s="0" t="n">
        <v>0.586</v>
      </c>
      <c r="F485" s="0" t="n">
        <v>1.367</v>
      </c>
      <c r="G485" s="0" t="n">
        <v>0.781</v>
      </c>
      <c r="H485" s="0" t="n">
        <v>0.586</v>
      </c>
      <c r="I485" s="0" t="n">
        <v>0.586</v>
      </c>
      <c r="J485" s="0" t="n">
        <v>0.391</v>
      </c>
      <c r="K485" s="0" t="n">
        <v>1.562</v>
      </c>
      <c r="L485" s="0" t="n">
        <v>0.586</v>
      </c>
      <c r="M485" s="0" t="n">
        <v>2.344</v>
      </c>
      <c r="N485" s="0" t="n">
        <v>0.586</v>
      </c>
      <c r="O485" s="0" t="n">
        <v>0.977</v>
      </c>
      <c r="Q485" s="0" t="n">
        <f aca="false">AVERAGE(A485:O485)</f>
        <v>1.01573333333333</v>
      </c>
      <c r="R485" s="0" t="n">
        <f aca="false">AVERAGE(Q484:Q486)</f>
        <v>0.9766</v>
      </c>
    </row>
    <row r="486" customFormat="false" ht="12.75" hidden="false" customHeight="false" outlineLevel="0" collapsed="false">
      <c r="A486" s="0" t="n">
        <v>0.195</v>
      </c>
      <c r="B486" s="0" t="n">
        <v>1.367</v>
      </c>
      <c r="C486" s="0" t="n">
        <v>0.586</v>
      </c>
      <c r="D486" s="0" t="n">
        <v>0.391</v>
      </c>
      <c r="E486" s="0" t="n">
        <v>0.977</v>
      </c>
      <c r="F486" s="0" t="n">
        <v>0.391</v>
      </c>
      <c r="G486" s="0" t="n">
        <v>1.367</v>
      </c>
      <c r="H486" s="0" t="n">
        <v>1.172</v>
      </c>
      <c r="I486" s="0" t="n">
        <v>0.781</v>
      </c>
      <c r="J486" s="0" t="n">
        <v>0.977</v>
      </c>
      <c r="K486" s="0" t="n">
        <v>1.367</v>
      </c>
      <c r="L486" s="0" t="n">
        <v>0.781</v>
      </c>
      <c r="M486" s="0" t="n">
        <v>1.953</v>
      </c>
      <c r="N486" s="0" t="n">
        <v>1.562</v>
      </c>
      <c r="O486" s="0" t="n">
        <v>0.781</v>
      </c>
      <c r="Q486" s="0" t="n">
        <f aca="false">AVERAGE(A486:O486)</f>
        <v>0.976533333333333</v>
      </c>
      <c r="R486" s="0" t="n">
        <f aca="false">AVERAGE(Q485:Q487)</f>
        <v>0.963577777777778</v>
      </c>
    </row>
    <row r="487" customFormat="false" ht="12.75" hidden="false" customHeight="false" outlineLevel="0" collapsed="false">
      <c r="A487" s="0" t="n">
        <v>0.195</v>
      </c>
      <c r="B487" s="0" t="n">
        <v>1.367</v>
      </c>
      <c r="C487" s="0" t="n">
        <v>1.172</v>
      </c>
      <c r="D487" s="0" t="n">
        <v>0.977</v>
      </c>
      <c r="E487" s="0" t="n">
        <v>0.977</v>
      </c>
      <c r="F487" s="0" t="n">
        <v>0.586</v>
      </c>
      <c r="G487" s="0" t="n">
        <v>0.781</v>
      </c>
      <c r="H487" s="0" t="n">
        <v>1.367</v>
      </c>
      <c r="I487" s="0" t="n">
        <v>1.172</v>
      </c>
      <c r="J487" s="0" t="n">
        <v>0.586</v>
      </c>
      <c r="K487" s="0" t="n">
        <v>1.367</v>
      </c>
      <c r="L487" s="0" t="n">
        <v>0.977</v>
      </c>
      <c r="M487" s="0" t="n">
        <v>0.781</v>
      </c>
      <c r="N487" s="0" t="n">
        <v>0.586</v>
      </c>
      <c r="O487" s="0" t="n">
        <v>0.586</v>
      </c>
      <c r="Q487" s="0" t="n">
        <f aca="false">AVERAGE(A487:O487)</f>
        <v>0.898466666666667</v>
      </c>
      <c r="R487" s="0" t="n">
        <f aca="false">AVERAGE(Q486:Q488)</f>
        <v>0.920133333333333</v>
      </c>
    </row>
    <row r="488" customFormat="false" ht="12.75" hidden="false" customHeight="false" outlineLevel="0" collapsed="false">
      <c r="A488" s="0" t="n">
        <v>0.391</v>
      </c>
      <c r="B488" s="0" t="n">
        <v>0.195</v>
      </c>
      <c r="C488" s="0" t="n">
        <v>1.953</v>
      </c>
      <c r="D488" s="0" t="n">
        <v>0.781</v>
      </c>
      <c r="E488" s="0" t="n">
        <v>0.781</v>
      </c>
      <c r="F488" s="0" t="n">
        <v>0.977</v>
      </c>
      <c r="G488" s="0" t="n">
        <v>0.586</v>
      </c>
      <c r="H488" s="0" t="n">
        <v>1.367</v>
      </c>
      <c r="I488" s="0" t="n">
        <v>0.391</v>
      </c>
      <c r="J488" s="0" t="n">
        <v>1.172</v>
      </c>
      <c r="K488" s="0" t="n">
        <v>0.586</v>
      </c>
      <c r="L488" s="0" t="n">
        <v>0.586</v>
      </c>
      <c r="M488" s="0" t="n">
        <v>1.562</v>
      </c>
      <c r="N488" s="0" t="n">
        <v>0.781</v>
      </c>
      <c r="O488" s="0" t="n">
        <v>1.172</v>
      </c>
      <c r="Q488" s="0" t="n">
        <f aca="false">AVERAGE(A488:O488)</f>
        <v>0.8854</v>
      </c>
      <c r="R488" s="0" t="n">
        <f aca="false">AVERAGE(Q487:Q489)</f>
        <v>0.842044444444445</v>
      </c>
    </row>
    <row r="489" customFormat="false" ht="12.75" hidden="false" customHeight="false" outlineLevel="0" collapsed="false">
      <c r="A489" s="0" t="n">
        <v>0.391</v>
      </c>
      <c r="B489" s="0" t="n">
        <v>1.367</v>
      </c>
      <c r="C489" s="0" t="n">
        <v>1.172</v>
      </c>
      <c r="D489" s="0" t="n">
        <v>0.391</v>
      </c>
      <c r="E489" s="0" t="n">
        <v>0.586</v>
      </c>
      <c r="F489" s="0" t="n">
        <v>0.586</v>
      </c>
      <c r="G489" s="0" t="n">
        <v>0.781</v>
      </c>
      <c r="H489" s="0" t="n">
        <v>1.367</v>
      </c>
      <c r="I489" s="0" t="n">
        <v>0.781</v>
      </c>
      <c r="J489" s="0" t="n">
        <v>0.391</v>
      </c>
      <c r="K489" s="0" t="n">
        <v>1.172</v>
      </c>
      <c r="L489" s="0" t="n">
        <v>0.977</v>
      </c>
      <c r="M489" s="0" t="n">
        <v>0.781</v>
      </c>
      <c r="N489" s="0" t="n">
        <v>0.391</v>
      </c>
      <c r="O489" s="0" t="n">
        <v>0</v>
      </c>
      <c r="Q489" s="0" t="n">
        <f aca="false">AVERAGE(A489:O489)</f>
        <v>0.742266666666667</v>
      </c>
      <c r="R489" s="0" t="n">
        <f aca="false">AVERAGE(Q488:Q490)</f>
        <v>0.785622222222222</v>
      </c>
    </row>
    <row r="490" customFormat="false" ht="12.75" hidden="false" customHeight="false" outlineLevel="0" collapsed="false">
      <c r="A490" s="0" t="n">
        <v>0.586</v>
      </c>
      <c r="B490" s="0" t="n">
        <v>0.586</v>
      </c>
      <c r="C490" s="0" t="n">
        <v>1.758</v>
      </c>
      <c r="D490" s="0" t="n">
        <v>0.391</v>
      </c>
      <c r="E490" s="0" t="n">
        <v>0.586</v>
      </c>
      <c r="F490" s="0" t="n">
        <v>1.172</v>
      </c>
      <c r="G490" s="0" t="n">
        <v>0.781</v>
      </c>
      <c r="H490" s="0" t="n">
        <v>0.977</v>
      </c>
      <c r="I490" s="0" t="n">
        <v>0.781</v>
      </c>
      <c r="J490" s="0" t="n">
        <v>0.586</v>
      </c>
      <c r="K490" s="0" t="n">
        <v>0.391</v>
      </c>
      <c r="L490" s="0" t="n">
        <v>0.781</v>
      </c>
      <c r="M490" s="0" t="n">
        <v>0.195</v>
      </c>
      <c r="N490" s="0" t="n">
        <v>0.586</v>
      </c>
      <c r="O490" s="0" t="n">
        <v>0.781</v>
      </c>
      <c r="Q490" s="0" t="n">
        <f aca="false">AVERAGE(A490:O490)</f>
        <v>0.7292</v>
      </c>
      <c r="R490" s="0" t="n">
        <f aca="false">AVERAGE(Q489:Q491)</f>
        <v>0.733555555555556</v>
      </c>
    </row>
    <row r="491" customFormat="false" ht="12.75" hidden="false" customHeight="false" outlineLevel="0" collapsed="false">
      <c r="A491" s="0" t="n">
        <v>0.781</v>
      </c>
      <c r="B491" s="0" t="n">
        <v>0.195</v>
      </c>
      <c r="C491" s="0" t="n">
        <v>1.172</v>
      </c>
      <c r="D491" s="0" t="n">
        <v>0.977</v>
      </c>
      <c r="E491" s="0" t="n">
        <v>0.586</v>
      </c>
      <c r="F491" s="0" t="n">
        <v>0.391</v>
      </c>
      <c r="G491" s="0" t="n">
        <v>0.781</v>
      </c>
      <c r="H491" s="0" t="n">
        <v>0.586</v>
      </c>
      <c r="I491" s="0" t="n">
        <v>0.781</v>
      </c>
      <c r="J491" s="0" t="n">
        <v>0.977</v>
      </c>
      <c r="K491" s="0" t="n">
        <v>0.195</v>
      </c>
      <c r="L491" s="0" t="n">
        <v>1.562</v>
      </c>
      <c r="M491" s="0" t="n">
        <v>0.391</v>
      </c>
      <c r="N491" s="0" t="n">
        <v>0.586</v>
      </c>
      <c r="O491" s="0" t="n">
        <v>0.977</v>
      </c>
      <c r="Q491" s="0" t="n">
        <f aca="false">AVERAGE(A491:O491)</f>
        <v>0.7292</v>
      </c>
      <c r="R491" s="0" t="n">
        <f aca="false">AVERAGE(Q490:Q492)</f>
        <v>0.802977777777778</v>
      </c>
    </row>
    <row r="492" customFormat="false" ht="12.75" hidden="false" customHeight="false" outlineLevel="0" collapsed="false">
      <c r="A492" s="0" t="n">
        <v>0.977</v>
      </c>
      <c r="B492" s="0" t="n">
        <v>0.977</v>
      </c>
      <c r="C492" s="0" t="n">
        <v>1.758</v>
      </c>
      <c r="D492" s="0" t="n">
        <v>1.367</v>
      </c>
      <c r="E492" s="0" t="n">
        <v>1.758</v>
      </c>
      <c r="F492" s="0" t="n">
        <v>0.781</v>
      </c>
      <c r="G492" s="0" t="n">
        <v>0.781</v>
      </c>
      <c r="H492" s="0" t="n">
        <v>1.172</v>
      </c>
      <c r="I492" s="0" t="n">
        <v>0.391</v>
      </c>
      <c r="J492" s="0" t="n">
        <v>0.391</v>
      </c>
      <c r="K492" s="0" t="n">
        <v>1.367</v>
      </c>
      <c r="L492" s="0" t="n">
        <v>0</v>
      </c>
      <c r="M492" s="0" t="n">
        <v>0.195</v>
      </c>
      <c r="N492" s="0" t="n">
        <v>1.562</v>
      </c>
      <c r="O492" s="0" t="n">
        <v>0.781</v>
      </c>
      <c r="Q492" s="0" t="n">
        <f aca="false">AVERAGE(A492:O492)</f>
        <v>0.950533333333333</v>
      </c>
      <c r="R492" s="0" t="n">
        <f aca="false">AVERAGE(Q491:Q493)</f>
        <v>0.811688888888889</v>
      </c>
    </row>
    <row r="493" customFormat="false" ht="12.75" hidden="false" customHeight="false" outlineLevel="0" collapsed="false">
      <c r="A493" s="0" t="n">
        <v>0.586</v>
      </c>
      <c r="B493" s="0" t="n">
        <v>0.391</v>
      </c>
      <c r="C493" s="0" t="n">
        <v>0.391</v>
      </c>
      <c r="D493" s="0" t="n">
        <v>0.195</v>
      </c>
      <c r="E493" s="0" t="n">
        <v>0.586</v>
      </c>
      <c r="F493" s="0" t="n">
        <v>0.781</v>
      </c>
      <c r="G493" s="0" t="n">
        <v>0.781</v>
      </c>
      <c r="H493" s="0" t="n">
        <v>1.758</v>
      </c>
      <c r="I493" s="0" t="n">
        <v>0.977</v>
      </c>
      <c r="J493" s="0" t="n">
        <v>0.391</v>
      </c>
      <c r="K493" s="0" t="n">
        <v>0</v>
      </c>
      <c r="L493" s="0" t="n">
        <v>0.586</v>
      </c>
      <c r="M493" s="0" t="n">
        <v>1.172</v>
      </c>
      <c r="N493" s="0" t="n">
        <v>0.977</v>
      </c>
      <c r="O493" s="0" t="n">
        <v>1.758</v>
      </c>
      <c r="Q493" s="0" t="n">
        <f aca="false">AVERAGE(A493:O493)</f>
        <v>0.755333333333333</v>
      </c>
      <c r="R493" s="0" t="n">
        <f aca="false">AVERAGE(Q492:Q494)</f>
        <v>0.911511111111111</v>
      </c>
    </row>
    <row r="494" customFormat="false" ht="12.75" hidden="false" customHeight="false" outlineLevel="0" collapsed="false">
      <c r="A494" s="0" t="n">
        <v>0.586</v>
      </c>
      <c r="B494" s="0" t="n">
        <v>0.195</v>
      </c>
      <c r="C494" s="0" t="n">
        <v>1.172</v>
      </c>
      <c r="D494" s="0" t="n">
        <v>2.539</v>
      </c>
      <c r="E494" s="0" t="n">
        <v>1.172</v>
      </c>
      <c r="F494" s="0" t="n">
        <v>0.977</v>
      </c>
      <c r="G494" s="0" t="n">
        <v>0.781</v>
      </c>
      <c r="H494" s="0" t="n">
        <v>1.367</v>
      </c>
      <c r="I494" s="0" t="n">
        <v>0.977</v>
      </c>
      <c r="J494" s="0" t="n">
        <v>0.781</v>
      </c>
      <c r="K494" s="0" t="n">
        <v>1.367</v>
      </c>
      <c r="L494" s="0" t="n">
        <v>0.586</v>
      </c>
      <c r="M494" s="0" t="n">
        <v>1.562</v>
      </c>
      <c r="N494" s="0" t="n">
        <v>0.977</v>
      </c>
      <c r="O494" s="0" t="n">
        <v>0.391</v>
      </c>
      <c r="Q494" s="0" t="n">
        <f aca="false">AVERAGE(A494:O494)</f>
        <v>1.02866666666667</v>
      </c>
      <c r="R494" s="0" t="n">
        <f aca="false">AVERAGE(Q493:Q495)</f>
        <v>0.902866666666667</v>
      </c>
    </row>
    <row r="495" customFormat="false" ht="12.75" hidden="false" customHeight="false" outlineLevel="0" collapsed="false">
      <c r="A495" s="0" t="n">
        <v>1.172</v>
      </c>
      <c r="B495" s="0" t="n">
        <v>0.195</v>
      </c>
      <c r="C495" s="0" t="n">
        <v>2.93</v>
      </c>
      <c r="D495" s="0" t="n">
        <v>0.781</v>
      </c>
      <c r="E495" s="0" t="n">
        <v>0.195</v>
      </c>
      <c r="F495" s="0" t="n">
        <v>0</v>
      </c>
      <c r="G495" s="0" t="n">
        <v>0.391</v>
      </c>
      <c r="H495" s="0" t="n">
        <v>0.391</v>
      </c>
      <c r="I495" s="0" t="n">
        <v>0.977</v>
      </c>
      <c r="J495" s="0" t="n">
        <v>0.977</v>
      </c>
      <c r="K495" s="0" t="n">
        <v>0.977</v>
      </c>
      <c r="L495" s="0" t="n">
        <v>1.172</v>
      </c>
      <c r="M495" s="0" t="n">
        <v>2.93</v>
      </c>
      <c r="N495" s="0" t="n">
        <v>0.586</v>
      </c>
      <c r="O495" s="0" t="n">
        <v>0.195</v>
      </c>
      <c r="Q495" s="0" t="n">
        <f aca="false">AVERAGE(A495:O495)</f>
        <v>0.9246</v>
      </c>
      <c r="R495" s="0" t="n">
        <f aca="false">AVERAGE(Q494:Q496)</f>
        <v>0.933244444444444</v>
      </c>
    </row>
    <row r="496" customFormat="false" ht="12.75" hidden="false" customHeight="false" outlineLevel="0" collapsed="false">
      <c r="A496" s="0" t="n">
        <v>0.391</v>
      </c>
      <c r="B496" s="0" t="n">
        <v>0.977</v>
      </c>
      <c r="C496" s="0" t="n">
        <v>1.367</v>
      </c>
      <c r="D496" s="0" t="n">
        <v>0.391</v>
      </c>
      <c r="E496" s="0" t="n">
        <v>1.172</v>
      </c>
      <c r="F496" s="0" t="n">
        <v>0.781</v>
      </c>
      <c r="G496" s="0" t="n">
        <v>0.781</v>
      </c>
      <c r="H496" s="0" t="n">
        <v>0.391</v>
      </c>
      <c r="I496" s="0" t="n">
        <v>0.391</v>
      </c>
      <c r="J496" s="0" t="n">
        <v>0.586</v>
      </c>
      <c r="K496" s="0" t="n">
        <v>1.172</v>
      </c>
      <c r="L496" s="0" t="n">
        <v>1.172</v>
      </c>
      <c r="M496" s="0" t="n">
        <v>0.781</v>
      </c>
      <c r="N496" s="0" t="n">
        <v>1.172</v>
      </c>
      <c r="O496" s="0" t="n">
        <v>1.172</v>
      </c>
      <c r="Q496" s="0" t="n">
        <f aca="false">AVERAGE(A496:O496)</f>
        <v>0.846466666666667</v>
      </c>
      <c r="R496" s="0" t="n">
        <f aca="false">AVERAGE(Q495:Q497)</f>
        <v>0.972266666666667</v>
      </c>
    </row>
    <row r="497" customFormat="false" ht="12.75" hidden="false" customHeight="false" outlineLevel="0" collapsed="false">
      <c r="A497" s="0" t="n">
        <v>1.367</v>
      </c>
      <c r="B497" s="0" t="n">
        <v>1.562</v>
      </c>
      <c r="C497" s="0" t="n">
        <v>2.148</v>
      </c>
      <c r="D497" s="0" t="n">
        <v>1.562</v>
      </c>
      <c r="E497" s="0" t="n">
        <v>0.391</v>
      </c>
      <c r="F497" s="0" t="n">
        <v>0.977</v>
      </c>
      <c r="G497" s="0" t="n">
        <v>1.172</v>
      </c>
      <c r="H497" s="0" t="n">
        <v>0.781</v>
      </c>
      <c r="I497" s="0" t="n">
        <v>1.367</v>
      </c>
      <c r="J497" s="0" t="n">
        <v>0.586</v>
      </c>
      <c r="K497" s="0" t="n">
        <v>0.586</v>
      </c>
      <c r="L497" s="0" t="n">
        <v>0.586</v>
      </c>
      <c r="M497" s="0" t="n">
        <v>1.367</v>
      </c>
      <c r="N497" s="0" t="n">
        <v>1.172</v>
      </c>
      <c r="O497" s="0" t="n">
        <v>1.562</v>
      </c>
      <c r="Q497" s="0" t="n">
        <f aca="false">AVERAGE(A497:O497)</f>
        <v>1.14573333333333</v>
      </c>
      <c r="R497" s="0" t="n">
        <f aca="false">AVERAGE(Q496:Q498)</f>
        <v>0.998266666666667</v>
      </c>
    </row>
    <row r="498" customFormat="false" ht="12.75" hidden="false" customHeight="false" outlineLevel="0" collapsed="false">
      <c r="A498" s="0" t="n">
        <v>0.586</v>
      </c>
      <c r="B498" s="0" t="n">
        <v>1.758</v>
      </c>
      <c r="C498" s="0" t="n">
        <v>1.172</v>
      </c>
      <c r="D498" s="0" t="n">
        <v>0.391</v>
      </c>
      <c r="E498" s="0" t="n">
        <v>0.195</v>
      </c>
      <c r="F498" s="0" t="n">
        <v>1.953</v>
      </c>
      <c r="G498" s="0" t="n">
        <v>0.195</v>
      </c>
      <c r="H498" s="0" t="n">
        <v>1.562</v>
      </c>
      <c r="I498" s="0" t="n">
        <v>0.781</v>
      </c>
      <c r="J498" s="0" t="n">
        <v>0.781</v>
      </c>
      <c r="K498" s="0" t="n">
        <v>1.758</v>
      </c>
      <c r="L498" s="0" t="n">
        <v>1.172</v>
      </c>
      <c r="M498" s="0" t="n">
        <v>1.172</v>
      </c>
      <c r="N498" s="0" t="n">
        <v>0.586</v>
      </c>
      <c r="O498" s="0" t="n">
        <v>0.977</v>
      </c>
      <c r="Q498" s="0" t="n">
        <f aca="false">AVERAGE(A498:O498)</f>
        <v>1.0026</v>
      </c>
      <c r="R498" s="0" t="n">
        <f aca="false">AVERAGE(Q497:Q499)</f>
        <v>0.950488888888889</v>
      </c>
    </row>
    <row r="499" customFormat="false" ht="12.75" hidden="false" customHeight="false" outlineLevel="0" collapsed="false">
      <c r="A499" s="0" t="n">
        <v>0.977</v>
      </c>
      <c r="B499" s="0" t="n">
        <v>0.781</v>
      </c>
      <c r="C499" s="0" t="n">
        <v>0.977</v>
      </c>
      <c r="D499" s="0" t="n">
        <v>0.391</v>
      </c>
      <c r="E499" s="0" t="n">
        <v>0.195</v>
      </c>
      <c r="F499" s="0" t="n">
        <v>0.781</v>
      </c>
      <c r="G499" s="0" t="n">
        <v>1.172</v>
      </c>
      <c r="H499" s="0" t="n">
        <v>0.586</v>
      </c>
      <c r="I499" s="0" t="n">
        <v>0.195</v>
      </c>
      <c r="J499" s="0" t="n">
        <v>0.977</v>
      </c>
      <c r="K499" s="0" t="n">
        <v>0.391</v>
      </c>
      <c r="L499" s="0" t="n">
        <v>0</v>
      </c>
      <c r="M499" s="0" t="n">
        <v>0.781</v>
      </c>
      <c r="N499" s="0" t="n">
        <v>0.781</v>
      </c>
      <c r="O499" s="0" t="n">
        <v>1.562</v>
      </c>
      <c r="Q499" s="0" t="n">
        <f aca="false">AVERAGE(A499:O499)</f>
        <v>0.703133333333333</v>
      </c>
      <c r="R499" s="0" t="n">
        <f aca="false">AVERAGE(Q498:Q500)</f>
        <v>0.828977777777778</v>
      </c>
    </row>
    <row r="500" customFormat="false" ht="12.75" hidden="false" customHeight="false" outlineLevel="0" collapsed="false">
      <c r="A500" s="0" t="n">
        <v>0.586</v>
      </c>
      <c r="B500" s="0" t="n">
        <v>0.391</v>
      </c>
      <c r="C500" s="0" t="n">
        <v>1.953</v>
      </c>
      <c r="D500" s="0" t="n">
        <v>0.781</v>
      </c>
      <c r="E500" s="0" t="n">
        <v>0.391</v>
      </c>
      <c r="F500" s="0" t="n">
        <v>0.195</v>
      </c>
      <c r="G500" s="0" t="n">
        <v>0.781</v>
      </c>
      <c r="H500" s="0" t="n">
        <v>1.172</v>
      </c>
      <c r="I500" s="0" t="n">
        <v>0.781</v>
      </c>
      <c r="J500" s="0" t="n">
        <v>1.172</v>
      </c>
      <c r="K500" s="0" t="n">
        <v>0.391</v>
      </c>
      <c r="L500" s="0" t="n">
        <v>1.367</v>
      </c>
      <c r="M500" s="0" t="n">
        <v>1.367</v>
      </c>
      <c r="N500" s="0" t="n">
        <v>0.195</v>
      </c>
      <c r="O500" s="0" t="n">
        <v>0.195</v>
      </c>
      <c r="Q500" s="0" t="n">
        <f aca="false">AVERAGE(A500:O500)</f>
        <v>0.7812</v>
      </c>
      <c r="R500" s="0" t="n">
        <f aca="false">AVERAGE(Q499:Q501)</f>
        <v>0.7552</v>
      </c>
    </row>
    <row r="501" customFormat="false" ht="12.75" hidden="false" customHeight="false" outlineLevel="0" collapsed="false">
      <c r="A501" s="0" t="n">
        <v>0.586</v>
      </c>
      <c r="B501" s="0" t="n">
        <v>0.391</v>
      </c>
      <c r="C501" s="0" t="n">
        <v>1.367</v>
      </c>
      <c r="D501" s="0" t="n">
        <v>0.195</v>
      </c>
      <c r="E501" s="0" t="n">
        <v>2.734</v>
      </c>
      <c r="F501" s="0" t="n">
        <v>0.586</v>
      </c>
      <c r="G501" s="0" t="n">
        <v>0.781</v>
      </c>
      <c r="H501" s="0" t="n">
        <v>0.391</v>
      </c>
      <c r="I501" s="0" t="n">
        <v>0.781</v>
      </c>
      <c r="J501" s="0" t="n">
        <v>0.391</v>
      </c>
      <c r="K501" s="0" t="n">
        <v>0.391</v>
      </c>
      <c r="L501" s="0" t="n">
        <v>0.781</v>
      </c>
      <c r="M501" s="0" t="n">
        <v>1.172</v>
      </c>
      <c r="N501" s="0" t="n">
        <v>0.781</v>
      </c>
      <c r="O501" s="0" t="n">
        <v>0.391</v>
      </c>
      <c r="Q501" s="0" t="n">
        <f aca="false">AVERAGE(A501:O501)</f>
        <v>0.781266666666667</v>
      </c>
      <c r="R501" s="0" t="n">
        <f aca="false">AVERAGE(Q500:Q502)</f>
        <v>0.881044444444444</v>
      </c>
    </row>
    <row r="502" customFormat="false" ht="12.75" hidden="false" customHeight="false" outlineLevel="0" collapsed="false">
      <c r="A502" s="0" t="n">
        <v>0.391</v>
      </c>
      <c r="B502" s="0" t="n">
        <v>1.562</v>
      </c>
      <c r="C502" s="0" t="n">
        <v>2.539</v>
      </c>
      <c r="D502" s="0" t="n">
        <v>0.977</v>
      </c>
      <c r="E502" s="0" t="n">
        <v>1.562</v>
      </c>
      <c r="F502" s="0" t="n">
        <v>1.367</v>
      </c>
      <c r="G502" s="0" t="n">
        <v>0.195</v>
      </c>
      <c r="H502" s="0" t="n">
        <v>2.148</v>
      </c>
      <c r="I502" s="0" t="n">
        <v>0.391</v>
      </c>
      <c r="J502" s="0" t="n">
        <v>1.367</v>
      </c>
      <c r="K502" s="0" t="n">
        <v>0.586</v>
      </c>
      <c r="L502" s="0" t="n">
        <v>0.586</v>
      </c>
      <c r="M502" s="0" t="n">
        <v>0.781</v>
      </c>
      <c r="N502" s="0" t="n">
        <v>0.977</v>
      </c>
      <c r="O502" s="0" t="n">
        <v>0.781</v>
      </c>
      <c r="Q502" s="0" t="n">
        <f aca="false">AVERAGE(A502:O502)</f>
        <v>1.08066666666667</v>
      </c>
      <c r="R502" s="0" t="n">
        <f aca="false">AVERAGE(Q501:Q503)</f>
        <v>1.02431111111111</v>
      </c>
    </row>
    <row r="503" customFormat="false" ht="12.75" hidden="false" customHeight="false" outlineLevel="0" collapsed="false">
      <c r="A503" s="0" t="n">
        <v>1.172</v>
      </c>
      <c r="B503" s="0" t="n">
        <v>1.562</v>
      </c>
      <c r="C503" s="0" t="n">
        <v>1.758</v>
      </c>
      <c r="D503" s="0" t="n">
        <v>0.781</v>
      </c>
      <c r="E503" s="0" t="n">
        <v>0.977</v>
      </c>
      <c r="F503" s="0" t="n">
        <v>0.977</v>
      </c>
      <c r="G503" s="0" t="n">
        <v>1.953</v>
      </c>
      <c r="H503" s="0" t="n">
        <v>1.562</v>
      </c>
      <c r="I503" s="0" t="n">
        <v>0.977</v>
      </c>
      <c r="J503" s="0" t="n">
        <v>1.367</v>
      </c>
      <c r="K503" s="0" t="n">
        <v>1.367</v>
      </c>
      <c r="L503" s="0" t="n">
        <v>0.977</v>
      </c>
      <c r="M503" s="0" t="n">
        <v>0.977</v>
      </c>
      <c r="N503" s="0" t="n">
        <v>0.781</v>
      </c>
      <c r="O503" s="0" t="n">
        <v>0.977</v>
      </c>
      <c r="Q503" s="0" t="n">
        <f aca="false">AVERAGE(A503:O503)</f>
        <v>1.211</v>
      </c>
      <c r="R503" s="0" t="n">
        <f aca="false">AVERAGE(Q502:Q504)</f>
        <v>1.0634</v>
      </c>
    </row>
    <row r="504" customFormat="false" ht="12.75" hidden="false" customHeight="false" outlineLevel="0" collapsed="false">
      <c r="A504" s="0" t="n">
        <v>0.586</v>
      </c>
      <c r="B504" s="0" t="n">
        <v>0.977</v>
      </c>
      <c r="C504" s="0" t="n">
        <v>1.758</v>
      </c>
      <c r="D504" s="0" t="n">
        <v>0.977</v>
      </c>
      <c r="E504" s="0" t="n">
        <v>0.391</v>
      </c>
      <c r="F504" s="0" t="n">
        <v>0.977</v>
      </c>
      <c r="G504" s="0" t="n">
        <v>0.977</v>
      </c>
      <c r="H504" s="0" t="n">
        <v>2.148</v>
      </c>
      <c r="I504" s="0" t="n">
        <v>0.195</v>
      </c>
      <c r="J504" s="0" t="n">
        <v>0.977</v>
      </c>
      <c r="K504" s="0" t="n">
        <v>0.586</v>
      </c>
      <c r="L504" s="0" t="n">
        <v>0.391</v>
      </c>
      <c r="M504" s="0" t="n">
        <v>0.195</v>
      </c>
      <c r="N504" s="0" t="n">
        <v>1.562</v>
      </c>
      <c r="O504" s="0" t="n">
        <v>0.781</v>
      </c>
      <c r="Q504" s="0" t="n">
        <f aca="false">AVERAGE(A504:O504)</f>
        <v>0.898533333333333</v>
      </c>
      <c r="R504" s="0" t="n">
        <f aca="false">AVERAGE(Q503:Q505)</f>
        <v>1.03304444444444</v>
      </c>
    </row>
    <row r="505" customFormat="false" ht="12.75" hidden="false" customHeight="false" outlineLevel="0" collapsed="false">
      <c r="A505" s="0" t="n">
        <v>1.367</v>
      </c>
      <c r="B505" s="0" t="n">
        <v>1.172</v>
      </c>
      <c r="C505" s="0" t="n">
        <v>1.562</v>
      </c>
      <c r="D505" s="0" t="n">
        <v>0.781</v>
      </c>
      <c r="E505" s="0" t="n">
        <v>1.172</v>
      </c>
      <c r="F505" s="0" t="n">
        <v>1.562</v>
      </c>
      <c r="G505" s="0" t="n">
        <v>1.172</v>
      </c>
      <c r="H505" s="0" t="n">
        <v>1.172</v>
      </c>
      <c r="I505" s="0" t="n">
        <v>0.586</v>
      </c>
      <c r="J505" s="0" t="n">
        <v>0.781</v>
      </c>
      <c r="K505" s="0" t="n">
        <v>0.977</v>
      </c>
      <c r="L505" s="0" t="n">
        <v>0.391</v>
      </c>
      <c r="M505" s="0" t="n">
        <v>0.977</v>
      </c>
      <c r="N505" s="0" t="n">
        <v>0.586</v>
      </c>
      <c r="O505" s="0" t="n">
        <v>0.586</v>
      </c>
      <c r="Q505" s="0" t="n">
        <f aca="false">AVERAGE(A505:O505)</f>
        <v>0.9896</v>
      </c>
      <c r="R505" s="0" t="n">
        <f aca="false">AVERAGE(Q504:Q506)</f>
        <v>0.924511111111111</v>
      </c>
    </row>
    <row r="506" customFormat="false" ht="12.75" hidden="false" customHeight="false" outlineLevel="0" collapsed="false">
      <c r="A506" s="0" t="n">
        <v>0.195</v>
      </c>
      <c r="B506" s="0" t="n">
        <v>0.781</v>
      </c>
      <c r="C506" s="0" t="n">
        <v>1.562</v>
      </c>
      <c r="D506" s="0" t="n">
        <v>0.391</v>
      </c>
      <c r="E506" s="0" t="n">
        <v>1.758</v>
      </c>
      <c r="F506" s="0" t="n">
        <v>0.977</v>
      </c>
      <c r="G506" s="0" t="n">
        <v>0.391</v>
      </c>
      <c r="H506" s="0" t="n">
        <v>1.172</v>
      </c>
      <c r="I506" s="0" t="n">
        <v>0.781</v>
      </c>
      <c r="J506" s="0" t="n">
        <v>0.586</v>
      </c>
      <c r="K506" s="0" t="n">
        <v>0.586</v>
      </c>
      <c r="L506" s="0" t="n">
        <v>0.391</v>
      </c>
      <c r="M506" s="0" t="n">
        <v>1.367</v>
      </c>
      <c r="N506" s="0" t="n">
        <v>1.562</v>
      </c>
      <c r="O506" s="0" t="n">
        <v>0.781</v>
      </c>
      <c r="Q506" s="0" t="n">
        <f aca="false">AVERAGE(A506:O506)</f>
        <v>0.8854</v>
      </c>
      <c r="R506" s="0" t="n">
        <f aca="false">AVERAGE(Q505:Q507)</f>
        <v>0.980911111111111</v>
      </c>
    </row>
    <row r="507" customFormat="false" ht="12.75" hidden="false" customHeight="false" outlineLevel="0" collapsed="false">
      <c r="A507" s="0" t="n">
        <v>0.781</v>
      </c>
      <c r="B507" s="0" t="n">
        <v>1.758</v>
      </c>
      <c r="C507" s="0" t="n">
        <v>1.172</v>
      </c>
      <c r="D507" s="0" t="n">
        <v>1.953</v>
      </c>
      <c r="E507" s="0" t="n">
        <v>0.781</v>
      </c>
      <c r="F507" s="0" t="n">
        <v>0.977</v>
      </c>
      <c r="G507" s="0" t="n">
        <v>0.977</v>
      </c>
      <c r="H507" s="0" t="n">
        <v>1.367</v>
      </c>
      <c r="I507" s="0" t="n">
        <v>0.977</v>
      </c>
      <c r="J507" s="0" t="n">
        <v>0.977</v>
      </c>
      <c r="K507" s="0" t="n">
        <v>0.586</v>
      </c>
      <c r="L507" s="0" t="n">
        <v>0.781</v>
      </c>
      <c r="M507" s="0" t="n">
        <v>1.367</v>
      </c>
      <c r="N507" s="0" t="n">
        <v>0.781</v>
      </c>
      <c r="O507" s="0" t="n">
        <v>0.781</v>
      </c>
      <c r="Q507" s="0" t="n">
        <f aca="false">AVERAGE(A507:O507)</f>
        <v>1.06773333333333</v>
      </c>
      <c r="R507" s="0" t="n">
        <f aca="false">AVERAGE(Q506:Q508)</f>
        <v>1.01126666666667</v>
      </c>
    </row>
    <row r="508" customFormat="false" ht="12.75" hidden="false" customHeight="false" outlineLevel="0" collapsed="false">
      <c r="A508" s="0" t="n">
        <v>1.172</v>
      </c>
      <c r="B508" s="0" t="n">
        <v>1.172</v>
      </c>
      <c r="C508" s="0" t="n">
        <v>1.758</v>
      </c>
      <c r="D508" s="0" t="n">
        <v>1.562</v>
      </c>
      <c r="E508" s="0" t="n">
        <v>0.781</v>
      </c>
      <c r="F508" s="0" t="n">
        <v>0.781</v>
      </c>
      <c r="G508" s="0" t="n">
        <v>0.586</v>
      </c>
      <c r="H508" s="0" t="n">
        <v>3.125</v>
      </c>
      <c r="I508" s="0" t="n">
        <v>1.562</v>
      </c>
      <c r="J508" s="0" t="n">
        <v>0.781</v>
      </c>
      <c r="K508" s="0" t="n">
        <v>0.195</v>
      </c>
      <c r="L508" s="0" t="n">
        <v>0.586</v>
      </c>
      <c r="M508" s="0" t="n">
        <v>0.195</v>
      </c>
      <c r="N508" s="0" t="n">
        <v>0.977</v>
      </c>
      <c r="O508" s="0" t="n">
        <v>0.977</v>
      </c>
      <c r="Q508" s="0" t="n">
        <f aca="false">AVERAGE(A508:O508)</f>
        <v>1.08066666666667</v>
      </c>
      <c r="R508" s="0" t="n">
        <f aca="false">AVERAGE(Q507:Q509)</f>
        <v>0.946177777777778</v>
      </c>
    </row>
    <row r="509" customFormat="false" ht="12.75" hidden="false" customHeight="false" outlineLevel="0" collapsed="false">
      <c r="A509" s="0" t="n">
        <v>0.195</v>
      </c>
      <c r="B509" s="0" t="n">
        <v>0.781</v>
      </c>
      <c r="C509" s="0" t="n">
        <v>0.586</v>
      </c>
      <c r="D509" s="0" t="n">
        <v>0.977</v>
      </c>
      <c r="E509" s="0" t="n">
        <v>1.172</v>
      </c>
      <c r="F509" s="0" t="n">
        <v>1.172</v>
      </c>
      <c r="G509" s="0" t="n">
        <v>0.781</v>
      </c>
      <c r="H509" s="0" t="n">
        <v>0.977</v>
      </c>
      <c r="I509" s="0" t="n">
        <v>0.781</v>
      </c>
      <c r="J509" s="0" t="n">
        <v>0.391</v>
      </c>
      <c r="K509" s="0" t="n">
        <v>0.195</v>
      </c>
      <c r="L509" s="0" t="n">
        <v>0.586</v>
      </c>
      <c r="M509" s="0" t="n">
        <v>0.586</v>
      </c>
      <c r="N509" s="0" t="n">
        <v>0.586</v>
      </c>
      <c r="O509" s="0" t="n">
        <v>0.586</v>
      </c>
      <c r="Q509" s="0" t="n">
        <f aca="false">AVERAGE(A509:O509)</f>
        <v>0.690133333333333</v>
      </c>
      <c r="R509" s="0" t="n">
        <f aca="false">AVERAGE(Q508:Q510)</f>
        <v>0.846355555555556</v>
      </c>
    </row>
    <row r="510" customFormat="false" ht="12.75" hidden="false" customHeight="false" outlineLevel="0" collapsed="false">
      <c r="A510" s="0" t="n">
        <v>0.391</v>
      </c>
      <c r="B510" s="0" t="n">
        <v>0.586</v>
      </c>
      <c r="C510" s="0" t="n">
        <v>0.977</v>
      </c>
      <c r="D510" s="0" t="n">
        <v>0.977</v>
      </c>
      <c r="E510" s="0" t="n">
        <v>0.195</v>
      </c>
      <c r="F510" s="0" t="n">
        <v>0.781</v>
      </c>
      <c r="G510" s="0" t="n">
        <v>1.172</v>
      </c>
      <c r="H510" s="0" t="n">
        <v>0.977</v>
      </c>
      <c r="I510" s="0" t="n">
        <v>0.781</v>
      </c>
      <c r="J510" s="0" t="n">
        <v>1.562</v>
      </c>
      <c r="K510" s="0" t="n">
        <v>0.781</v>
      </c>
      <c r="L510" s="0" t="n">
        <v>0.195</v>
      </c>
      <c r="M510" s="0" t="n">
        <v>0.781</v>
      </c>
      <c r="N510" s="0" t="n">
        <v>0.391</v>
      </c>
      <c r="O510" s="0" t="n">
        <v>0.977</v>
      </c>
      <c r="Q510" s="0" t="n">
        <f aca="false">AVERAGE(A510:O510)</f>
        <v>0.768266666666667</v>
      </c>
      <c r="R510" s="0" t="n">
        <f aca="false">AVERAGE(Q509:Q511)</f>
        <v>0.772622222222222</v>
      </c>
    </row>
    <row r="511" customFormat="false" ht="12.75" hidden="false" customHeight="false" outlineLevel="0" collapsed="false">
      <c r="A511" s="0" t="n">
        <v>0.391</v>
      </c>
      <c r="B511" s="0" t="n">
        <v>0.586</v>
      </c>
      <c r="C511" s="0" t="n">
        <v>1.172</v>
      </c>
      <c r="D511" s="0" t="n">
        <v>0.977</v>
      </c>
      <c r="E511" s="0" t="n">
        <v>0.977</v>
      </c>
      <c r="F511" s="0" t="n">
        <v>1.172</v>
      </c>
      <c r="G511" s="0" t="n">
        <v>0.586</v>
      </c>
      <c r="H511" s="0" t="n">
        <v>0.977</v>
      </c>
      <c r="I511" s="0" t="n">
        <v>0.195</v>
      </c>
      <c r="J511" s="0" t="n">
        <v>0.781</v>
      </c>
      <c r="K511" s="0" t="n">
        <v>1.172</v>
      </c>
      <c r="L511" s="0" t="n">
        <v>0.977</v>
      </c>
      <c r="M511" s="0" t="n">
        <v>0.781</v>
      </c>
      <c r="N511" s="0" t="n">
        <v>0.781</v>
      </c>
      <c r="O511" s="0" t="n">
        <v>1.367</v>
      </c>
      <c r="Q511" s="0" t="n">
        <f aca="false">AVERAGE(A511:O511)</f>
        <v>0.859466666666667</v>
      </c>
      <c r="R511" s="0" t="n">
        <f aca="false">AVERAGE(Q510:Q512)</f>
        <v>0.850733333333333</v>
      </c>
    </row>
    <row r="512" customFormat="false" ht="12.75" hidden="false" customHeight="false" outlineLevel="0" collapsed="false">
      <c r="A512" s="0" t="n">
        <v>0.781</v>
      </c>
      <c r="B512" s="0" t="n">
        <v>1.367</v>
      </c>
      <c r="C512" s="0" t="n">
        <v>1.367</v>
      </c>
      <c r="D512" s="0" t="n">
        <v>1.172</v>
      </c>
      <c r="E512" s="0" t="n">
        <v>0.391</v>
      </c>
      <c r="F512" s="0" t="n">
        <v>1.172</v>
      </c>
      <c r="G512" s="0" t="n">
        <v>0.781</v>
      </c>
      <c r="H512" s="0" t="n">
        <v>1.758</v>
      </c>
      <c r="I512" s="0" t="n">
        <v>1.172</v>
      </c>
      <c r="J512" s="0" t="n">
        <v>1.172</v>
      </c>
      <c r="K512" s="0" t="n">
        <v>0.586</v>
      </c>
      <c r="L512" s="0" t="n">
        <v>0.195</v>
      </c>
      <c r="M512" s="0" t="n">
        <v>0.586</v>
      </c>
      <c r="N512" s="0" t="n">
        <v>0.195</v>
      </c>
      <c r="O512" s="0" t="n">
        <v>1.172</v>
      </c>
      <c r="Q512" s="0" t="n">
        <f aca="false">AVERAGE(A512:O512)</f>
        <v>0.924466666666667</v>
      </c>
      <c r="R512" s="0" t="n">
        <f aca="false">AVERAGE(Q511:Q513)</f>
        <v>0.889777777777778</v>
      </c>
    </row>
    <row r="513" customFormat="false" ht="12.75" hidden="false" customHeight="false" outlineLevel="0" collapsed="false">
      <c r="A513" s="0" t="n">
        <v>0.977</v>
      </c>
      <c r="B513" s="0" t="n">
        <v>0.195</v>
      </c>
      <c r="C513" s="0" t="n">
        <v>2.148</v>
      </c>
      <c r="D513" s="0" t="n">
        <v>0.781</v>
      </c>
      <c r="E513" s="0" t="n">
        <v>0.391</v>
      </c>
      <c r="F513" s="0" t="n">
        <v>0.586</v>
      </c>
      <c r="G513" s="0" t="n">
        <v>1.172</v>
      </c>
      <c r="H513" s="0" t="n">
        <v>0.781</v>
      </c>
      <c r="I513" s="0" t="n">
        <v>1.758</v>
      </c>
      <c r="J513" s="0" t="n">
        <v>0.781</v>
      </c>
      <c r="K513" s="0" t="n">
        <v>0.781</v>
      </c>
      <c r="L513" s="0" t="n">
        <v>0.391</v>
      </c>
      <c r="M513" s="0" t="n">
        <v>0.781</v>
      </c>
      <c r="N513" s="0" t="n">
        <v>1.172</v>
      </c>
      <c r="O513" s="0" t="n">
        <v>0.586</v>
      </c>
      <c r="Q513" s="0" t="n">
        <f aca="false">AVERAGE(A513:O513)</f>
        <v>0.8854</v>
      </c>
      <c r="R513" s="0" t="n">
        <f aca="false">AVERAGE(Q512:Q514)</f>
        <v>0.855044444444445</v>
      </c>
    </row>
    <row r="514" customFormat="false" ht="12.75" hidden="false" customHeight="false" outlineLevel="0" collapsed="false">
      <c r="A514" s="0" t="n">
        <v>0.195</v>
      </c>
      <c r="B514" s="0" t="n">
        <v>0.781</v>
      </c>
      <c r="C514" s="0" t="n">
        <v>0.781</v>
      </c>
      <c r="D514" s="0" t="n">
        <v>0.391</v>
      </c>
      <c r="E514" s="0" t="n">
        <v>0.977</v>
      </c>
      <c r="F514" s="0" t="n">
        <v>0.586</v>
      </c>
      <c r="G514" s="0" t="n">
        <v>0.586</v>
      </c>
      <c r="H514" s="0" t="n">
        <v>1.172</v>
      </c>
      <c r="I514" s="0" t="n">
        <v>1.172</v>
      </c>
      <c r="J514" s="0" t="n">
        <v>0</v>
      </c>
      <c r="K514" s="0" t="n">
        <v>1.367</v>
      </c>
      <c r="L514" s="0" t="n">
        <v>0.586</v>
      </c>
      <c r="M514" s="0" t="n">
        <v>0.391</v>
      </c>
      <c r="N514" s="0" t="n">
        <v>0.586</v>
      </c>
      <c r="O514" s="0" t="n">
        <v>1.758</v>
      </c>
      <c r="Q514" s="0" t="n">
        <f aca="false">AVERAGE(A514:O514)</f>
        <v>0.755266666666667</v>
      </c>
      <c r="R514" s="0" t="n">
        <f aca="false">AVERAGE(Q513:Q515)</f>
        <v>0.850711111111111</v>
      </c>
    </row>
    <row r="515" customFormat="false" ht="12.75" hidden="false" customHeight="false" outlineLevel="0" collapsed="false">
      <c r="A515" s="0" t="n">
        <v>0.781</v>
      </c>
      <c r="B515" s="0" t="n">
        <v>0.391</v>
      </c>
      <c r="C515" s="0" t="n">
        <v>0.977</v>
      </c>
      <c r="D515" s="0" t="n">
        <v>0.781</v>
      </c>
      <c r="E515" s="0" t="n">
        <v>0.977</v>
      </c>
      <c r="F515" s="0" t="n">
        <v>2.148</v>
      </c>
      <c r="G515" s="0" t="n">
        <v>0.781</v>
      </c>
      <c r="H515" s="0" t="n">
        <v>1.758</v>
      </c>
      <c r="I515" s="0" t="n">
        <v>0.781</v>
      </c>
      <c r="J515" s="0" t="n">
        <v>0.977</v>
      </c>
      <c r="K515" s="0" t="n">
        <v>0</v>
      </c>
      <c r="L515" s="0" t="n">
        <v>0.586</v>
      </c>
      <c r="M515" s="0" t="n">
        <v>0.586</v>
      </c>
      <c r="N515" s="0" t="n">
        <v>0.195</v>
      </c>
      <c r="O515" s="0" t="n">
        <v>1.953</v>
      </c>
      <c r="Q515" s="0" t="n">
        <f aca="false">AVERAGE(A515:O515)</f>
        <v>0.911466666666667</v>
      </c>
      <c r="R515" s="0" t="n">
        <f aca="false">AVERAGE(Q514:Q516)</f>
        <v>0.850666666666667</v>
      </c>
    </row>
    <row r="516" customFormat="false" ht="12.75" hidden="false" customHeight="false" outlineLevel="0" collapsed="false">
      <c r="A516" s="0" t="n">
        <v>0.781</v>
      </c>
      <c r="B516" s="0" t="n">
        <v>0.586</v>
      </c>
      <c r="C516" s="0" t="n">
        <v>1.953</v>
      </c>
      <c r="D516" s="0" t="n">
        <v>0</v>
      </c>
      <c r="E516" s="0" t="n">
        <v>0.781</v>
      </c>
      <c r="F516" s="0" t="n">
        <v>1.562</v>
      </c>
      <c r="G516" s="0" t="n">
        <v>0.781</v>
      </c>
      <c r="H516" s="0" t="n">
        <v>1.562</v>
      </c>
      <c r="I516" s="0" t="n">
        <v>0.781</v>
      </c>
      <c r="J516" s="0" t="n">
        <v>0.781</v>
      </c>
      <c r="K516" s="0" t="n">
        <v>1.562</v>
      </c>
      <c r="L516" s="0" t="n">
        <v>1.172</v>
      </c>
      <c r="M516" s="0" t="n">
        <v>0.391</v>
      </c>
      <c r="N516" s="0" t="n">
        <v>0.391</v>
      </c>
      <c r="O516" s="0" t="n">
        <v>0.195</v>
      </c>
      <c r="Q516" s="0" t="n">
        <f aca="false">AVERAGE(A516:O516)</f>
        <v>0.885266666666667</v>
      </c>
      <c r="R516" s="0" t="n">
        <f aca="false">AVERAGE(Q515:Q517)</f>
        <v>0.950466666666667</v>
      </c>
    </row>
    <row r="517" customFormat="false" ht="12.75" hidden="false" customHeight="false" outlineLevel="0" collapsed="false">
      <c r="A517" s="0" t="n">
        <v>1.367</v>
      </c>
      <c r="B517" s="0" t="n">
        <v>1.367</v>
      </c>
      <c r="C517" s="0" t="n">
        <v>1.367</v>
      </c>
      <c r="D517" s="0" t="n">
        <v>0.781</v>
      </c>
      <c r="E517" s="0" t="n">
        <v>0.586</v>
      </c>
      <c r="F517" s="0" t="n">
        <v>0.977</v>
      </c>
      <c r="G517" s="0" t="n">
        <v>0.977</v>
      </c>
      <c r="H517" s="0" t="n">
        <v>0.781</v>
      </c>
      <c r="I517" s="0" t="n">
        <v>1.172</v>
      </c>
      <c r="J517" s="0" t="n">
        <v>0.781</v>
      </c>
      <c r="K517" s="0" t="n">
        <v>1.562</v>
      </c>
      <c r="L517" s="0" t="n">
        <v>0.586</v>
      </c>
      <c r="M517" s="0" t="n">
        <v>1.172</v>
      </c>
      <c r="N517" s="0" t="n">
        <v>0.977</v>
      </c>
      <c r="O517" s="0" t="n">
        <v>1.367</v>
      </c>
      <c r="Q517" s="0" t="n">
        <f aca="false">AVERAGE(A517:O517)</f>
        <v>1.05466666666667</v>
      </c>
      <c r="R517" s="0" t="n">
        <f aca="false">AVERAGE(Q516:Q518)</f>
        <v>1.00255555555556</v>
      </c>
    </row>
    <row r="518" customFormat="false" ht="12.75" hidden="false" customHeight="false" outlineLevel="0" collapsed="false">
      <c r="A518" s="0" t="n">
        <v>1.367</v>
      </c>
      <c r="B518" s="0" t="n">
        <v>0.391</v>
      </c>
      <c r="C518" s="0" t="n">
        <v>0.195</v>
      </c>
      <c r="D518" s="0" t="n">
        <v>0.977</v>
      </c>
      <c r="E518" s="0" t="n">
        <v>0.977</v>
      </c>
      <c r="F518" s="0" t="n">
        <v>1.172</v>
      </c>
      <c r="G518" s="0" t="n">
        <v>0.586</v>
      </c>
      <c r="H518" s="0" t="n">
        <v>1.953</v>
      </c>
      <c r="I518" s="0" t="n">
        <v>1.562</v>
      </c>
      <c r="J518" s="0" t="n">
        <v>2.539</v>
      </c>
      <c r="K518" s="0" t="n">
        <v>0.781</v>
      </c>
      <c r="L518" s="0" t="n">
        <v>0.977</v>
      </c>
      <c r="M518" s="0" t="n">
        <v>1.172</v>
      </c>
      <c r="N518" s="0" t="n">
        <v>1.172</v>
      </c>
      <c r="O518" s="0" t="n">
        <v>0.195</v>
      </c>
      <c r="Q518" s="0" t="n">
        <f aca="false">AVERAGE(A518:O518)</f>
        <v>1.06773333333333</v>
      </c>
      <c r="R518" s="0" t="n">
        <f aca="false">AVERAGE(Q517:Q519)</f>
        <v>1.02433333333333</v>
      </c>
    </row>
    <row r="519" customFormat="false" ht="12.75" hidden="false" customHeight="false" outlineLevel="0" collapsed="false">
      <c r="A519" s="0" t="n">
        <v>0.391</v>
      </c>
      <c r="B519" s="0" t="n">
        <v>0.977</v>
      </c>
      <c r="C519" s="0" t="n">
        <v>0.977</v>
      </c>
      <c r="D519" s="0" t="n">
        <v>1.758</v>
      </c>
      <c r="E519" s="0" t="n">
        <v>0.781</v>
      </c>
      <c r="F519" s="0" t="n">
        <v>0.781</v>
      </c>
      <c r="G519" s="0" t="n">
        <v>1.758</v>
      </c>
      <c r="H519" s="0" t="n">
        <v>1.172</v>
      </c>
      <c r="I519" s="0" t="n">
        <v>0.391</v>
      </c>
      <c r="J519" s="0" t="n">
        <v>1.172</v>
      </c>
      <c r="K519" s="0" t="n">
        <v>0.586</v>
      </c>
      <c r="L519" s="0" t="n">
        <v>1.562</v>
      </c>
      <c r="M519" s="0" t="n">
        <v>0.586</v>
      </c>
      <c r="N519" s="0" t="n">
        <v>1.367</v>
      </c>
      <c r="O519" s="0" t="n">
        <v>0</v>
      </c>
      <c r="Q519" s="0" t="n">
        <f aca="false">AVERAGE(A519:O519)</f>
        <v>0.9506</v>
      </c>
      <c r="R519" s="0" t="n">
        <f aca="false">AVERAGE(Q518:Q520)</f>
        <v>0.950555555555556</v>
      </c>
    </row>
    <row r="520" customFormat="false" ht="12.75" hidden="false" customHeight="false" outlineLevel="0" collapsed="false">
      <c r="A520" s="0" t="n">
        <v>2.148</v>
      </c>
      <c r="B520" s="0" t="n">
        <v>0.195</v>
      </c>
      <c r="C520" s="0" t="n">
        <v>1.367</v>
      </c>
      <c r="D520" s="0" t="n">
        <v>0.586</v>
      </c>
      <c r="E520" s="0" t="n">
        <v>1.367</v>
      </c>
      <c r="F520" s="0" t="n">
        <v>0.781</v>
      </c>
      <c r="G520" s="0" t="n">
        <v>1.172</v>
      </c>
      <c r="H520" s="0" t="n">
        <v>0.781</v>
      </c>
      <c r="I520" s="0" t="n">
        <v>0</v>
      </c>
      <c r="J520" s="0" t="n">
        <v>0.195</v>
      </c>
      <c r="K520" s="0" t="n">
        <v>0.977</v>
      </c>
      <c r="L520" s="0" t="n">
        <v>0.391</v>
      </c>
      <c r="M520" s="0" t="n">
        <v>0.977</v>
      </c>
      <c r="N520" s="0" t="n">
        <v>1.172</v>
      </c>
      <c r="O520" s="0" t="n">
        <v>0.391</v>
      </c>
      <c r="Q520" s="0" t="n">
        <f aca="false">AVERAGE(A520:O520)</f>
        <v>0.833333333333333</v>
      </c>
      <c r="R520" s="0" t="n">
        <f aca="false">AVERAGE(Q519:Q521)</f>
        <v>0.8898</v>
      </c>
    </row>
    <row r="521" customFormat="false" ht="12.75" hidden="false" customHeight="false" outlineLevel="0" collapsed="false">
      <c r="A521" s="0" t="n">
        <v>0.586</v>
      </c>
      <c r="B521" s="0" t="n">
        <v>0.391</v>
      </c>
      <c r="C521" s="0" t="n">
        <v>1.562</v>
      </c>
      <c r="D521" s="0" t="n">
        <v>1.367</v>
      </c>
      <c r="E521" s="0" t="n">
        <v>0.781</v>
      </c>
      <c r="F521" s="0" t="n">
        <v>1.367</v>
      </c>
      <c r="G521" s="0" t="n">
        <v>0.781</v>
      </c>
      <c r="H521" s="0" t="n">
        <v>1.172</v>
      </c>
      <c r="I521" s="0" t="n">
        <v>1.172</v>
      </c>
      <c r="J521" s="0" t="n">
        <v>0.977</v>
      </c>
      <c r="K521" s="0" t="n">
        <v>1.172</v>
      </c>
      <c r="L521" s="0" t="n">
        <v>0.586</v>
      </c>
      <c r="M521" s="0" t="n">
        <v>0.586</v>
      </c>
      <c r="N521" s="0" t="n">
        <v>0.391</v>
      </c>
      <c r="O521" s="0" t="n">
        <v>0.391</v>
      </c>
      <c r="Q521" s="0" t="n">
        <f aca="false">AVERAGE(A521:O521)</f>
        <v>0.885466666666667</v>
      </c>
      <c r="R521" s="0" t="n">
        <f aca="false">AVERAGE(Q520:Q522)</f>
        <v>0.859377777777778</v>
      </c>
    </row>
    <row r="522" customFormat="false" ht="12.75" hidden="false" customHeight="false" outlineLevel="0" collapsed="false">
      <c r="A522" s="0" t="n">
        <v>0.781</v>
      </c>
      <c r="B522" s="0" t="n">
        <v>0.391</v>
      </c>
      <c r="C522" s="0" t="n">
        <v>1.562</v>
      </c>
      <c r="D522" s="0" t="n">
        <v>0.586</v>
      </c>
      <c r="E522" s="0" t="n">
        <v>0.586</v>
      </c>
      <c r="F522" s="0" t="n">
        <v>0.781</v>
      </c>
      <c r="G522" s="0" t="n">
        <v>0.586</v>
      </c>
      <c r="H522" s="0" t="n">
        <v>0.977</v>
      </c>
      <c r="I522" s="0" t="n">
        <v>0.195</v>
      </c>
      <c r="J522" s="0" t="n">
        <v>0.586</v>
      </c>
      <c r="K522" s="0" t="n">
        <v>2.539</v>
      </c>
      <c r="L522" s="0" t="n">
        <v>1.562</v>
      </c>
      <c r="M522" s="0" t="n">
        <v>0.781</v>
      </c>
      <c r="N522" s="0" t="n">
        <v>0.391</v>
      </c>
      <c r="O522" s="0" t="n">
        <v>0.586</v>
      </c>
      <c r="Q522" s="0" t="n">
        <f aca="false">AVERAGE(A522:O522)</f>
        <v>0.859333333333333</v>
      </c>
      <c r="R522" s="0" t="n">
        <f aca="false">AVERAGE(Q521:Q523)</f>
        <v>0.920155555555556</v>
      </c>
    </row>
    <row r="523" customFormat="false" ht="12.75" hidden="false" customHeight="false" outlineLevel="0" collapsed="false">
      <c r="A523" s="0" t="n">
        <v>0.195</v>
      </c>
      <c r="B523" s="0" t="n">
        <v>1.562</v>
      </c>
      <c r="C523" s="0" t="n">
        <v>2.344</v>
      </c>
      <c r="D523" s="0" t="n">
        <v>0.586</v>
      </c>
      <c r="E523" s="0" t="n">
        <v>0.977</v>
      </c>
      <c r="F523" s="0" t="n">
        <v>0.586</v>
      </c>
      <c r="G523" s="0" t="n">
        <v>1.953</v>
      </c>
      <c r="H523" s="0" t="n">
        <v>1.367</v>
      </c>
      <c r="I523" s="0" t="n">
        <v>0.391</v>
      </c>
      <c r="J523" s="0" t="n">
        <v>0.586</v>
      </c>
      <c r="K523" s="0" t="n">
        <v>1.172</v>
      </c>
      <c r="L523" s="0" t="n">
        <v>0.391</v>
      </c>
      <c r="M523" s="0" t="n">
        <v>0.586</v>
      </c>
      <c r="N523" s="0" t="n">
        <v>1.172</v>
      </c>
      <c r="O523" s="0" t="n">
        <v>1.367</v>
      </c>
      <c r="Q523" s="0" t="n">
        <f aca="false">AVERAGE(A523:O523)</f>
        <v>1.01566666666667</v>
      </c>
      <c r="R523" s="0" t="n">
        <f aca="false">AVERAGE(Q522:Q524)</f>
        <v>0.907177777777778</v>
      </c>
    </row>
    <row r="524" customFormat="false" ht="12.75" hidden="false" customHeight="false" outlineLevel="0" collapsed="false">
      <c r="A524" s="0" t="n">
        <v>1.562</v>
      </c>
      <c r="B524" s="0" t="n">
        <v>0.391</v>
      </c>
      <c r="C524" s="0" t="n">
        <v>1.367</v>
      </c>
      <c r="D524" s="0" t="n">
        <v>0.977</v>
      </c>
      <c r="E524" s="0" t="n">
        <v>0.977</v>
      </c>
      <c r="F524" s="0" t="n">
        <v>1.172</v>
      </c>
      <c r="G524" s="0" t="n">
        <v>0.391</v>
      </c>
      <c r="H524" s="0" t="n">
        <v>1.367</v>
      </c>
      <c r="I524" s="0" t="n">
        <v>0.586</v>
      </c>
      <c r="J524" s="0" t="n">
        <v>0.391</v>
      </c>
      <c r="K524" s="0" t="n">
        <v>0.391</v>
      </c>
      <c r="L524" s="0" t="n">
        <v>0.977</v>
      </c>
      <c r="M524" s="0" t="n">
        <v>0.586</v>
      </c>
      <c r="N524" s="0" t="n">
        <v>0.586</v>
      </c>
      <c r="O524" s="0" t="n">
        <v>0.977</v>
      </c>
      <c r="Q524" s="0" t="n">
        <f aca="false">AVERAGE(A524:O524)</f>
        <v>0.846533333333333</v>
      </c>
      <c r="R524" s="0" t="n">
        <f aca="false">AVERAGE(Q523:Q525)</f>
        <v>0.946266666666667</v>
      </c>
    </row>
    <row r="525" customFormat="false" ht="12.75" hidden="false" customHeight="false" outlineLevel="0" collapsed="false">
      <c r="A525" s="0" t="n">
        <v>0.781</v>
      </c>
      <c r="B525" s="0" t="n">
        <v>0.781</v>
      </c>
      <c r="C525" s="0" t="n">
        <v>1.562</v>
      </c>
      <c r="D525" s="0" t="n">
        <v>1.172</v>
      </c>
      <c r="E525" s="0" t="n">
        <v>0.586</v>
      </c>
      <c r="F525" s="0" t="n">
        <v>1.172</v>
      </c>
      <c r="G525" s="0" t="n">
        <v>0</v>
      </c>
      <c r="H525" s="0" t="n">
        <v>1.953</v>
      </c>
      <c r="I525" s="0" t="n">
        <v>0.977</v>
      </c>
      <c r="J525" s="0" t="n">
        <v>0.977</v>
      </c>
      <c r="K525" s="0" t="n">
        <v>1.172</v>
      </c>
      <c r="L525" s="0" t="n">
        <v>0.391</v>
      </c>
      <c r="M525" s="0" t="n">
        <v>0.586</v>
      </c>
      <c r="N525" s="0" t="n">
        <v>1.953</v>
      </c>
      <c r="O525" s="0" t="n">
        <v>0.586</v>
      </c>
      <c r="Q525" s="0" t="n">
        <f aca="false">AVERAGE(A525:O525)</f>
        <v>0.9766</v>
      </c>
      <c r="R525" s="0" t="n">
        <f aca="false">AVERAGE(Q524:Q526)</f>
        <v>0.868133333333333</v>
      </c>
    </row>
    <row r="526" customFormat="false" ht="12.75" hidden="false" customHeight="false" outlineLevel="0" collapsed="false">
      <c r="A526" s="0" t="n">
        <v>0.781</v>
      </c>
      <c r="B526" s="0" t="n">
        <v>0.781</v>
      </c>
      <c r="C526" s="0" t="n">
        <v>0.977</v>
      </c>
      <c r="D526" s="0" t="n">
        <v>0.195</v>
      </c>
      <c r="E526" s="0" t="n">
        <v>0.781</v>
      </c>
      <c r="F526" s="0" t="n">
        <v>0.977</v>
      </c>
      <c r="G526" s="0" t="n">
        <v>1.367</v>
      </c>
      <c r="H526" s="0" t="n">
        <v>0.586</v>
      </c>
      <c r="I526" s="0" t="n">
        <v>0.977</v>
      </c>
      <c r="J526" s="0" t="n">
        <v>0.586</v>
      </c>
      <c r="K526" s="0" t="n">
        <v>1.562</v>
      </c>
      <c r="L526" s="0" t="n">
        <v>0.586</v>
      </c>
      <c r="M526" s="0" t="n">
        <v>0.391</v>
      </c>
      <c r="N526" s="0" t="n">
        <v>0.977</v>
      </c>
      <c r="O526" s="0" t="n">
        <v>0.195</v>
      </c>
      <c r="Q526" s="0" t="n">
        <f aca="false">AVERAGE(A526:O526)</f>
        <v>0.781266666666667</v>
      </c>
      <c r="R526" s="0" t="n">
        <f aca="false">AVERAGE(Q525:Q527)</f>
        <v>0.920155555555556</v>
      </c>
    </row>
    <row r="527" customFormat="false" ht="12.75" hidden="false" customHeight="false" outlineLevel="0" collapsed="false">
      <c r="A527" s="0" t="n">
        <v>0.977</v>
      </c>
      <c r="B527" s="0" t="n">
        <v>0.195</v>
      </c>
      <c r="C527" s="0" t="n">
        <v>0.781</v>
      </c>
      <c r="D527" s="0" t="n">
        <v>0.391</v>
      </c>
      <c r="E527" s="0" t="n">
        <v>1.367</v>
      </c>
      <c r="F527" s="0" t="n">
        <v>0.781</v>
      </c>
      <c r="G527" s="0" t="n">
        <v>1.758</v>
      </c>
      <c r="H527" s="0" t="n">
        <v>1.172</v>
      </c>
      <c r="I527" s="0" t="n">
        <v>0.195</v>
      </c>
      <c r="J527" s="0" t="n">
        <v>1.758</v>
      </c>
      <c r="K527" s="0" t="n">
        <v>1.758</v>
      </c>
      <c r="L527" s="0" t="n">
        <v>0.781</v>
      </c>
      <c r="M527" s="0" t="n">
        <v>0.977</v>
      </c>
      <c r="N527" s="0" t="n">
        <v>1.562</v>
      </c>
      <c r="O527" s="0" t="n">
        <v>0.586</v>
      </c>
      <c r="Q527" s="0" t="n">
        <f aca="false">AVERAGE(A527:O527)</f>
        <v>1.0026</v>
      </c>
      <c r="R527" s="0" t="n">
        <f aca="false">AVERAGE(Q526:Q528)</f>
        <v>0.842</v>
      </c>
    </row>
    <row r="528" customFormat="false" ht="12.75" hidden="false" customHeight="false" outlineLevel="0" collapsed="false">
      <c r="A528" s="0" t="n">
        <v>0.391</v>
      </c>
      <c r="B528" s="0" t="n">
        <v>0.391</v>
      </c>
      <c r="C528" s="0" t="n">
        <v>1.367</v>
      </c>
      <c r="D528" s="0" t="n">
        <v>0.586</v>
      </c>
      <c r="E528" s="0" t="n">
        <v>0.391</v>
      </c>
      <c r="F528" s="0" t="n">
        <v>0.781</v>
      </c>
      <c r="G528" s="0" t="n">
        <v>0.586</v>
      </c>
      <c r="H528" s="0" t="n">
        <v>0.781</v>
      </c>
      <c r="I528" s="0" t="n">
        <v>1.172</v>
      </c>
      <c r="J528" s="0" t="n">
        <v>0.195</v>
      </c>
      <c r="K528" s="0" t="n">
        <v>1.172</v>
      </c>
      <c r="L528" s="0" t="n">
        <v>1.562</v>
      </c>
      <c r="M528" s="0" t="n">
        <v>0.781</v>
      </c>
      <c r="N528" s="0" t="n">
        <v>0.781</v>
      </c>
      <c r="O528" s="0" t="n">
        <v>0.195</v>
      </c>
      <c r="Q528" s="0" t="n">
        <f aca="false">AVERAGE(A528:O528)</f>
        <v>0.742133333333333</v>
      </c>
      <c r="R528" s="0" t="n">
        <f aca="false">AVERAGE(Q527:Q529)</f>
        <v>1.0156</v>
      </c>
    </row>
    <row r="529" customFormat="false" ht="12.75" hidden="false" customHeight="false" outlineLevel="0" collapsed="false">
      <c r="A529" s="0" t="n">
        <v>0.391</v>
      </c>
      <c r="B529" s="0" t="n">
        <v>0.977</v>
      </c>
      <c r="C529" s="0" t="n">
        <v>2.148</v>
      </c>
      <c r="D529" s="0" t="n">
        <v>0.977</v>
      </c>
      <c r="E529" s="0" t="n">
        <v>1.562</v>
      </c>
      <c r="F529" s="0" t="n">
        <v>0.586</v>
      </c>
      <c r="G529" s="0" t="n">
        <v>2.148</v>
      </c>
      <c r="H529" s="0" t="n">
        <v>1.172</v>
      </c>
      <c r="I529" s="0" t="n">
        <v>0.977</v>
      </c>
      <c r="J529" s="0" t="n">
        <v>0.781</v>
      </c>
      <c r="K529" s="0" t="n">
        <v>0.586</v>
      </c>
      <c r="L529" s="0" t="n">
        <v>2.734</v>
      </c>
      <c r="M529" s="0" t="n">
        <v>3.32</v>
      </c>
      <c r="N529" s="0" t="n">
        <v>0.586</v>
      </c>
      <c r="O529" s="0" t="n">
        <v>0.586</v>
      </c>
      <c r="Q529" s="0" t="n">
        <f aca="false">AVERAGE(A529:O529)</f>
        <v>1.30206666666667</v>
      </c>
      <c r="R529" s="0" t="n">
        <f aca="false">AVERAGE(Q528:Q530)</f>
        <v>1.02431111111111</v>
      </c>
    </row>
    <row r="530" customFormat="false" ht="12.75" hidden="false" customHeight="false" outlineLevel="0" collapsed="false">
      <c r="A530" s="0" t="n">
        <v>1.367</v>
      </c>
      <c r="B530" s="0" t="n">
        <v>0.977</v>
      </c>
      <c r="C530" s="0" t="n">
        <v>0.391</v>
      </c>
      <c r="D530" s="0" t="n">
        <v>0</v>
      </c>
      <c r="E530" s="0" t="n">
        <v>1.172</v>
      </c>
      <c r="F530" s="0" t="n">
        <v>1.172</v>
      </c>
      <c r="G530" s="0" t="n">
        <v>1.562</v>
      </c>
      <c r="H530" s="0" t="n">
        <v>1.758</v>
      </c>
      <c r="I530" s="0" t="n">
        <v>0.195</v>
      </c>
      <c r="J530" s="0" t="n">
        <v>1.562</v>
      </c>
      <c r="K530" s="0" t="n">
        <v>0.391</v>
      </c>
      <c r="L530" s="0" t="n">
        <v>1.172</v>
      </c>
      <c r="M530" s="0" t="n">
        <v>1.758</v>
      </c>
      <c r="N530" s="0" t="n">
        <v>0.977</v>
      </c>
      <c r="O530" s="0" t="n">
        <v>0.977</v>
      </c>
      <c r="Q530" s="0" t="n">
        <f aca="false">AVERAGE(A530:O530)</f>
        <v>1.02873333333333</v>
      </c>
      <c r="R530" s="0" t="n">
        <f aca="false">AVERAGE(Q529:Q531)</f>
        <v>1.08511111111111</v>
      </c>
    </row>
    <row r="531" customFormat="false" ht="12.75" hidden="false" customHeight="false" outlineLevel="0" collapsed="false">
      <c r="A531" s="0" t="n">
        <v>1.172</v>
      </c>
      <c r="B531" s="0" t="n">
        <v>0.781</v>
      </c>
      <c r="C531" s="0" t="n">
        <v>1.758</v>
      </c>
      <c r="D531" s="0" t="n">
        <v>0.781</v>
      </c>
      <c r="E531" s="0" t="n">
        <v>1.172</v>
      </c>
      <c r="F531" s="0" t="n">
        <v>0.586</v>
      </c>
      <c r="G531" s="0" t="n">
        <v>0.977</v>
      </c>
      <c r="H531" s="0" t="n">
        <v>1.562</v>
      </c>
      <c r="I531" s="0" t="n">
        <v>0</v>
      </c>
      <c r="J531" s="0" t="n">
        <v>1.172</v>
      </c>
      <c r="K531" s="0" t="n">
        <v>0.391</v>
      </c>
      <c r="L531" s="0" t="n">
        <v>1.367</v>
      </c>
      <c r="M531" s="0" t="n">
        <v>0.391</v>
      </c>
      <c r="N531" s="0" t="n">
        <v>0.781</v>
      </c>
      <c r="O531" s="0" t="n">
        <v>0.977</v>
      </c>
      <c r="Q531" s="0" t="n">
        <f aca="false">AVERAGE(A531:O531)</f>
        <v>0.924533333333333</v>
      </c>
      <c r="R531" s="0" t="n">
        <f aca="false">AVERAGE(Q530:Q532)</f>
        <v>0.941866666666667</v>
      </c>
    </row>
    <row r="532" customFormat="false" ht="12.75" hidden="false" customHeight="false" outlineLevel="0" collapsed="false">
      <c r="A532" s="0" t="n">
        <v>1.562</v>
      </c>
      <c r="B532" s="0" t="n">
        <v>0.781</v>
      </c>
      <c r="C532" s="0" t="n">
        <v>0.781</v>
      </c>
      <c r="D532" s="0" t="n">
        <v>0.781</v>
      </c>
      <c r="E532" s="0" t="n">
        <v>0.977</v>
      </c>
      <c r="F532" s="0" t="n">
        <v>0.195</v>
      </c>
      <c r="G532" s="0" t="n">
        <v>1.562</v>
      </c>
      <c r="H532" s="0" t="n">
        <v>1.367</v>
      </c>
      <c r="I532" s="0" t="n">
        <v>0.977</v>
      </c>
      <c r="J532" s="0" t="n">
        <v>1.172</v>
      </c>
      <c r="K532" s="0" t="n">
        <v>0</v>
      </c>
      <c r="L532" s="0" t="n">
        <v>0.977</v>
      </c>
      <c r="M532" s="0" t="n">
        <v>0.586</v>
      </c>
      <c r="N532" s="0" t="n">
        <v>0.781</v>
      </c>
      <c r="O532" s="0" t="n">
        <v>0.586</v>
      </c>
      <c r="Q532" s="0" t="n">
        <f aca="false">AVERAGE(A532:O532)</f>
        <v>0.872333333333333</v>
      </c>
      <c r="R532" s="0" t="n">
        <f aca="false">AVERAGE(Q531:Q533)</f>
        <v>0.898444444444444</v>
      </c>
    </row>
    <row r="533" customFormat="false" ht="12.75" hidden="false" customHeight="false" outlineLevel="0" collapsed="false">
      <c r="A533" s="0" t="n">
        <v>1.367</v>
      </c>
      <c r="B533" s="0" t="n">
        <v>0.977</v>
      </c>
      <c r="C533" s="0" t="n">
        <v>0.781</v>
      </c>
      <c r="D533" s="0" t="n">
        <v>0.977</v>
      </c>
      <c r="E533" s="0" t="n">
        <v>0.391</v>
      </c>
      <c r="F533" s="0" t="n">
        <v>0.977</v>
      </c>
      <c r="G533" s="0" t="n">
        <v>1.953</v>
      </c>
      <c r="H533" s="0" t="n">
        <v>1.953</v>
      </c>
      <c r="I533" s="0" t="n">
        <v>1.172</v>
      </c>
      <c r="J533" s="0" t="n">
        <v>0.195</v>
      </c>
      <c r="K533" s="0" t="n">
        <v>0</v>
      </c>
      <c r="L533" s="0" t="n">
        <v>0.586</v>
      </c>
      <c r="M533" s="0" t="n">
        <v>0.781</v>
      </c>
      <c r="N533" s="0" t="n">
        <v>0.781</v>
      </c>
      <c r="O533" s="0" t="n">
        <v>0.586</v>
      </c>
      <c r="Q533" s="0" t="n">
        <f aca="false">AVERAGE(A533:O533)</f>
        <v>0.898466666666667</v>
      </c>
      <c r="R533" s="0" t="n">
        <f aca="false">AVERAGE(Q532:Q534)</f>
        <v>0.889733333333333</v>
      </c>
    </row>
    <row r="534" customFormat="false" ht="12.75" hidden="false" customHeight="false" outlineLevel="0" collapsed="false">
      <c r="A534" s="0" t="n">
        <v>1.953</v>
      </c>
      <c r="B534" s="0" t="n">
        <v>0.586</v>
      </c>
      <c r="C534" s="0" t="n">
        <v>1.367</v>
      </c>
      <c r="D534" s="0" t="n">
        <v>0</v>
      </c>
      <c r="E534" s="0" t="n">
        <v>1.172</v>
      </c>
      <c r="F534" s="0" t="n">
        <v>0.781</v>
      </c>
      <c r="G534" s="0" t="n">
        <v>0.391</v>
      </c>
      <c r="H534" s="0" t="n">
        <v>0.781</v>
      </c>
      <c r="I534" s="0" t="n">
        <v>0.586</v>
      </c>
      <c r="J534" s="0" t="n">
        <v>0.781</v>
      </c>
      <c r="K534" s="0" t="n">
        <v>1.367</v>
      </c>
      <c r="L534" s="0" t="n">
        <v>1.562</v>
      </c>
      <c r="M534" s="0" t="n">
        <v>0.781</v>
      </c>
      <c r="N534" s="0" t="n">
        <v>0.391</v>
      </c>
      <c r="O534" s="0" t="n">
        <v>0.977</v>
      </c>
      <c r="Q534" s="0" t="n">
        <f aca="false">AVERAGE(A534:O534)</f>
        <v>0.8984</v>
      </c>
      <c r="R534" s="0" t="n">
        <f aca="false">AVERAGE(Q533:Q535)</f>
        <v>0.915822222222222</v>
      </c>
    </row>
    <row r="535" customFormat="false" ht="12.75" hidden="false" customHeight="false" outlineLevel="0" collapsed="false">
      <c r="A535" s="0" t="n">
        <v>0.781</v>
      </c>
      <c r="B535" s="0" t="n">
        <v>1.172</v>
      </c>
      <c r="C535" s="0" t="n">
        <v>0.977</v>
      </c>
      <c r="D535" s="0" t="n">
        <v>2.344</v>
      </c>
      <c r="E535" s="0" t="n">
        <v>0.195</v>
      </c>
      <c r="F535" s="0" t="n">
        <v>0.781</v>
      </c>
      <c r="G535" s="0" t="n">
        <v>0.977</v>
      </c>
      <c r="H535" s="0" t="n">
        <v>0.977</v>
      </c>
      <c r="I535" s="0" t="n">
        <v>0.977</v>
      </c>
      <c r="J535" s="0" t="n">
        <v>0.977</v>
      </c>
      <c r="K535" s="0" t="n">
        <v>0</v>
      </c>
      <c r="L535" s="0" t="n">
        <v>1.172</v>
      </c>
      <c r="M535" s="0" t="n">
        <v>0.781</v>
      </c>
      <c r="N535" s="0" t="n">
        <v>0.781</v>
      </c>
      <c r="O535" s="0" t="n">
        <v>1.367</v>
      </c>
      <c r="Q535" s="0" t="n">
        <f aca="false">AVERAGE(A535:O535)</f>
        <v>0.9506</v>
      </c>
      <c r="R535" s="0" t="n">
        <f aca="false">AVERAGE(Q534:Q536)</f>
        <v>0.920222222222222</v>
      </c>
    </row>
    <row r="536" customFormat="false" ht="12.75" hidden="false" customHeight="false" outlineLevel="0" collapsed="false">
      <c r="A536" s="0" t="n">
        <v>0.391</v>
      </c>
      <c r="B536" s="0" t="n">
        <v>1.172</v>
      </c>
      <c r="C536" s="0" t="n">
        <v>0.977</v>
      </c>
      <c r="D536" s="0" t="n">
        <v>0.586</v>
      </c>
      <c r="E536" s="0" t="n">
        <v>0.195</v>
      </c>
      <c r="F536" s="0" t="n">
        <v>1.758</v>
      </c>
      <c r="G536" s="0" t="n">
        <v>0.391</v>
      </c>
      <c r="H536" s="0" t="n">
        <v>0.977</v>
      </c>
      <c r="I536" s="0" t="n">
        <v>1.172</v>
      </c>
      <c r="J536" s="0" t="n">
        <v>0.977</v>
      </c>
      <c r="K536" s="0" t="n">
        <v>1.172</v>
      </c>
      <c r="L536" s="0" t="n">
        <v>0.977</v>
      </c>
      <c r="M536" s="0" t="n">
        <v>0.586</v>
      </c>
      <c r="N536" s="0" t="n">
        <v>1.367</v>
      </c>
      <c r="O536" s="0" t="n">
        <v>0.977</v>
      </c>
      <c r="Q536" s="0" t="n">
        <f aca="false">AVERAGE(A536:O536)</f>
        <v>0.911666666666667</v>
      </c>
      <c r="R536" s="0" t="n">
        <f aca="false">AVERAGE(Q535:Q537)</f>
        <v>0.976644444444445</v>
      </c>
    </row>
    <row r="537" customFormat="false" ht="12.75" hidden="false" customHeight="false" outlineLevel="0" collapsed="false">
      <c r="A537" s="0" t="n">
        <v>1.562</v>
      </c>
      <c r="B537" s="0" t="n">
        <v>0.781</v>
      </c>
      <c r="C537" s="0" t="n">
        <v>1.172</v>
      </c>
      <c r="D537" s="0" t="n">
        <v>0.586</v>
      </c>
      <c r="E537" s="0" t="n">
        <v>0.586</v>
      </c>
      <c r="F537" s="0" t="n">
        <v>1.172</v>
      </c>
      <c r="G537" s="0" t="n">
        <v>0.781</v>
      </c>
      <c r="H537" s="0" t="n">
        <v>2.539</v>
      </c>
      <c r="I537" s="0" t="n">
        <v>0.977</v>
      </c>
      <c r="J537" s="0" t="n">
        <v>1.367</v>
      </c>
      <c r="K537" s="0" t="n">
        <v>0.586</v>
      </c>
      <c r="L537" s="0" t="n">
        <v>1.562</v>
      </c>
      <c r="M537" s="0" t="n">
        <v>1.562</v>
      </c>
      <c r="N537" s="0" t="n">
        <v>0.391</v>
      </c>
      <c r="O537" s="0" t="n">
        <v>0.391</v>
      </c>
      <c r="Q537" s="0" t="n">
        <f aca="false">AVERAGE(A537:O537)</f>
        <v>1.06766666666667</v>
      </c>
      <c r="R537" s="0" t="n">
        <f aca="false">AVERAGE(Q536:Q538)</f>
        <v>0.976644444444445</v>
      </c>
    </row>
    <row r="538" customFormat="false" ht="12.75" hidden="false" customHeight="false" outlineLevel="0" collapsed="false">
      <c r="A538" s="0" t="n">
        <v>0.977</v>
      </c>
      <c r="B538" s="0" t="n">
        <v>1.367</v>
      </c>
      <c r="C538" s="0" t="n">
        <v>0.586</v>
      </c>
      <c r="D538" s="0" t="n">
        <v>0.977</v>
      </c>
      <c r="E538" s="0" t="n">
        <v>0.586</v>
      </c>
      <c r="F538" s="0" t="n">
        <v>0.391</v>
      </c>
      <c r="G538" s="0" t="n">
        <v>1.562</v>
      </c>
      <c r="H538" s="0" t="n">
        <v>1.172</v>
      </c>
      <c r="I538" s="0" t="n">
        <v>0.195</v>
      </c>
      <c r="J538" s="0" t="n">
        <v>1.172</v>
      </c>
      <c r="K538" s="0" t="n">
        <v>1.367</v>
      </c>
      <c r="L538" s="0" t="n">
        <v>1.172</v>
      </c>
      <c r="M538" s="0" t="n">
        <v>0.391</v>
      </c>
      <c r="N538" s="0" t="n">
        <v>1.367</v>
      </c>
      <c r="O538" s="0" t="n">
        <v>0.977</v>
      </c>
      <c r="Q538" s="0" t="n">
        <f aca="false">AVERAGE(A538:O538)</f>
        <v>0.9506</v>
      </c>
      <c r="R538" s="0" t="n">
        <f aca="false">AVERAGE(Q537:Q539)</f>
        <v>0.980866666666667</v>
      </c>
    </row>
    <row r="539" customFormat="false" ht="12.75" hidden="false" customHeight="false" outlineLevel="0" collapsed="false">
      <c r="A539" s="0" t="n">
        <v>0.586</v>
      </c>
      <c r="B539" s="0" t="n">
        <v>1.172</v>
      </c>
      <c r="C539" s="0" t="n">
        <v>1.367</v>
      </c>
      <c r="D539" s="0" t="n">
        <v>0.586</v>
      </c>
      <c r="E539" s="0" t="n">
        <v>1.562</v>
      </c>
      <c r="F539" s="0" t="n">
        <v>0.781</v>
      </c>
      <c r="G539" s="0" t="n">
        <v>0.391</v>
      </c>
      <c r="H539" s="0" t="n">
        <v>1.562</v>
      </c>
      <c r="I539" s="0" t="n">
        <v>1.562</v>
      </c>
      <c r="J539" s="0" t="n">
        <v>1.562</v>
      </c>
      <c r="K539" s="0" t="n">
        <v>0.781</v>
      </c>
      <c r="L539" s="0" t="n">
        <v>0.391</v>
      </c>
      <c r="M539" s="0" t="n">
        <v>0.781</v>
      </c>
      <c r="N539" s="0" t="n">
        <v>0.781</v>
      </c>
      <c r="O539" s="0" t="n">
        <v>0</v>
      </c>
      <c r="Q539" s="0" t="n">
        <f aca="false">AVERAGE(A539:O539)</f>
        <v>0.924333333333333</v>
      </c>
      <c r="R539" s="0" t="n">
        <f aca="false">AVERAGE(Q538:Q540)</f>
        <v>0.9852</v>
      </c>
    </row>
    <row r="540" customFormat="false" ht="12.75" hidden="false" customHeight="false" outlineLevel="0" collapsed="false">
      <c r="A540" s="0" t="n">
        <v>1.367</v>
      </c>
      <c r="B540" s="0" t="n">
        <v>0.586</v>
      </c>
      <c r="C540" s="0" t="n">
        <v>2.344</v>
      </c>
      <c r="D540" s="0" t="n">
        <v>0.586</v>
      </c>
      <c r="E540" s="0" t="n">
        <v>1.367</v>
      </c>
      <c r="F540" s="0" t="n">
        <v>0.781</v>
      </c>
      <c r="G540" s="0" t="n">
        <v>1.172</v>
      </c>
      <c r="H540" s="0" t="n">
        <v>1.367</v>
      </c>
      <c r="I540" s="0" t="n">
        <v>1.172</v>
      </c>
      <c r="J540" s="0" t="n">
        <v>1.172</v>
      </c>
      <c r="K540" s="0" t="n">
        <v>0.781</v>
      </c>
      <c r="L540" s="0" t="n">
        <v>1.172</v>
      </c>
      <c r="M540" s="0" t="n">
        <v>0.781</v>
      </c>
      <c r="N540" s="0" t="n">
        <v>0.195</v>
      </c>
      <c r="O540" s="0" t="n">
        <v>1.367</v>
      </c>
      <c r="Q540" s="0" t="n">
        <f aca="false">AVERAGE(A540:O540)</f>
        <v>1.08066666666667</v>
      </c>
      <c r="R540" s="0" t="n">
        <f aca="false">AVERAGE(Q539:Q541)</f>
        <v>1.03291111111111</v>
      </c>
    </row>
    <row r="541" customFormat="false" ht="12.75" hidden="false" customHeight="false" outlineLevel="0" collapsed="false">
      <c r="A541" s="0" t="n">
        <v>0.195</v>
      </c>
      <c r="B541" s="0" t="n">
        <v>0.781</v>
      </c>
      <c r="C541" s="0" t="n">
        <v>1.758</v>
      </c>
      <c r="D541" s="0" t="n">
        <v>0.195</v>
      </c>
      <c r="E541" s="0" t="n">
        <v>1.367</v>
      </c>
      <c r="F541" s="0" t="n">
        <v>2.148</v>
      </c>
      <c r="G541" s="0" t="n">
        <v>1.172</v>
      </c>
      <c r="H541" s="0" t="n">
        <v>0.391</v>
      </c>
      <c r="I541" s="0" t="n">
        <v>1.367</v>
      </c>
      <c r="J541" s="0" t="n">
        <v>0.586</v>
      </c>
      <c r="K541" s="0" t="n">
        <v>0.977</v>
      </c>
      <c r="L541" s="0" t="n">
        <v>1.758</v>
      </c>
      <c r="M541" s="0" t="n">
        <v>0.977</v>
      </c>
      <c r="N541" s="0" t="n">
        <v>1.172</v>
      </c>
      <c r="O541" s="0" t="n">
        <v>1.562</v>
      </c>
      <c r="Q541" s="0" t="n">
        <f aca="false">AVERAGE(A541:O541)</f>
        <v>1.09373333333333</v>
      </c>
      <c r="R541" s="0" t="n">
        <f aca="false">AVERAGE(Q540:Q542)</f>
        <v>1.05026666666667</v>
      </c>
    </row>
    <row r="542" customFormat="false" ht="12.75" hidden="false" customHeight="false" outlineLevel="0" collapsed="false">
      <c r="A542" s="0" t="n">
        <v>0.195</v>
      </c>
      <c r="B542" s="0" t="n">
        <v>2.148</v>
      </c>
      <c r="C542" s="0" t="n">
        <v>1.758</v>
      </c>
      <c r="D542" s="0" t="n">
        <v>1.562</v>
      </c>
      <c r="E542" s="0" t="n">
        <v>0.586</v>
      </c>
      <c r="F542" s="0" t="n">
        <v>0.781</v>
      </c>
      <c r="G542" s="0" t="n">
        <v>0.586</v>
      </c>
      <c r="H542" s="0" t="n">
        <v>1.562</v>
      </c>
      <c r="I542" s="0" t="n">
        <v>0.977</v>
      </c>
      <c r="J542" s="0" t="n">
        <v>0.195</v>
      </c>
      <c r="K542" s="0" t="n">
        <v>0.781</v>
      </c>
      <c r="L542" s="0" t="n">
        <v>0.586</v>
      </c>
      <c r="M542" s="0" t="n">
        <v>0.781</v>
      </c>
      <c r="N542" s="0" t="n">
        <v>1.367</v>
      </c>
      <c r="O542" s="0" t="n">
        <v>0.781</v>
      </c>
      <c r="Q542" s="0" t="n">
        <f aca="false">AVERAGE(A542:O542)</f>
        <v>0.9764</v>
      </c>
      <c r="R542" s="0" t="n">
        <f aca="false">AVERAGE(Q541:Q543)</f>
        <v>1.00253333333333</v>
      </c>
    </row>
    <row r="543" customFormat="false" ht="12.75" hidden="false" customHeight="false" outlineLevel="0" collapsed="false">
      <c r="A543" s="0" t="n">
        <v>1.172</v>
      </c>
      <c r="B543" s="0" t="n">
        <v>0.195</v>
      </c>
      <c r="C543" s="0" t="n">
        <v>1.367</v>
      </c>
      <c r="D543" s="0" t="n">
        <v>0.781</v>
      </c>
      <c r="E543" s="0" t="n">
        <v>1.367</v>
      </c>
      <c r="F543" s="0" t="n">
        <v>1.172</v>
      </c>
      <c r="G543" s="0" t="n">
        <v>0.977</v>
      </c>
      <c r="H543" s="0" t="n">
        <v>0.781</v>
      </c>
      <c r="I543" s="0" t="n">
        <v>0.586</v>
      </c>
      <c r="J543" s="0" t="n">
        <v>0.586</v>
      </c>
      <c r="K543" s="0" t="n">
        <v>1.367</v>
      </c>
      <c r="L543" s="0" t="n">
        <v>0.781</v>
      </c>
      <c r="M543" s="0" t="n">
        <v>1.367</v>
      </c>
      <c r="N543" s="0" t="n">
        <v>0.977</v>
      </c>
      <c r="O543" s="0" t="n">
        <v>0.586</v>
      </c>
      <c r="Q543" s="0" t="n">
        <f aca="false">AVERAGE(A543:O543)</f>
        <v>0.937466666666667</v>
      </c>
      <c r="R543" s="0" t="n">
        <f aca="false">AVERAGE(Q542:Q544)</f>
        <v>0.985155555555556</v>
      </c>
    </row>
    <row r="544" customFormat="false" ht="12.75" hidden="false" customHeight="false" outlineLevel="0" collapsed="false">
      <c r="A544" s="0" t="n">
        <v>0.977</v>
      </c>
      <c r="B544" s="0" t="n">
        <v>0.586</v>
      </c>
      <c r="C544" s="0" t="n">
        <v>1.562</v>
      </c>
      <c r="D544" s="0" t="n">
        <v>0.977</v>
      </c>
      <c r="E544" s="0" t="n">
        <v>1.562</v>
      </c>
      <c r="F544" s="0" t="n">
        <v>0.781</v>
      </c>
      <c r="G544" s="0" t="n">
        <v>0.781</v>
      </c>
      <c r="H544" s="0" t="n">
        <v>2.148</v>
      </c>
      <c r="I544" s="0" t="n">
        <v>0.586</v>
      </c>
      <c r="J544" s="0" t="n">
        <v>1.367</v>
      </c>
      <c r="K544" s="0" t="n">
        <v>1.172</v>
      </c>
      <c r="L544" s="0" t="n">
        <v>0.781</v>
      </c>
      <c r="M544" s="0" t="n">
        <v>0.586</v>
      </c>
      <c r="N544" s="0" t="n">
        <v>1.172</v>
      </c>
      <c r="O544" s="0" t="n">
        <v>0.586</v>
      </c>
      <c r="Q544" s="0" t="n">
        <f aca="false">AVERAGE(A544:O544)</f>
        <v>1.0416</v>
      </c>
      <c r="R544" s="0" t="n">
        <f aca="false">AVERAGE(Q543:Q545)</f>
        <v>1.0156</v>
      </c>
    </row>
    <row r="545" customFormat="false" ht="12.75" hidden="false" customHeight="false" outlineLevel="0" collapsed="false">
      <c r="A545" s="0" t="n">
        <v>1.367</v>
      </c>
      <c r="B545" s="0" t="n">
        <v>0.195</v>
      </c>
      <c r="C545" s="0" t="n">
        <v>1.367</v>
      </c>
      <c r="D545" s="0" t="n">
        <v>0.977</v>
      </c>
      <c r="E545" s="0" t="n">
        <v>0.781</v>
      </c>
      <c r="F545" s="0" t="n">
        <v>0.977</v>
      </c>
      <c r="G545" s="0" t="n">
        <v>0.977</v>
      </c>
      <c r="H545" s="0" t="n">
        <v>0.195</v>
      </c>
      <c r="I545" s="0" t="n">
        <v>1.172</v>
      </c>
      <c r="J545" s="0" t="n">
        <v>0.977</v>
      </c>
      <c r="K545" s="0" t="n">
        <v>1.367</v>
      </c>
      <c r="L545" s="0" t="n">
        <v>0.977</v>
      </c>
      <c r="M545" s="0" t="n">
        <v>1.953</v>
      </c>
      <c r="N545" s="0" t="n">
        <v>1.562</v>
      </c>
      <c r="O545" s="0" t="n">
        <v>1.172</v>
      </c>
      <c r="Q545" s="0" t="n">
        <f aca="false">AVERAGE(A545:O545)</f>
        <v>1.06773333333333</v>
      </c>
      <c r="R545" s="0" t="n">
        <f aca="false">AVERAGE(Q544:Q546)</f>
        <v>0.980911111111111</v>
      </c>
    </row>
    <row r="546" customFormat="false" ht="12.75" hidden="false" customHeight="false" outlineLevel="0" collapsed="false">
      <c r="A546" s="0" t="n">
        <v>1.953</v>
      </c>
      <c r="B546" s="0" t="n">
        <v>1.758</v>
      </c>
      <c r="C546" s="0" t="n">
        <v>0.977</v>
      </c>
      <c r="D546" s="0" t="n">
        <v>1.367</v>
      </c>
      <c r="E546" s="0" t="n">
        <v>0.977</v>
      </c>
      <c r="F546" s="0" t="n">
        <v>0.391</v>
      </c>
      <c r="G546" s="0" t="n">
        <v>0.195</v>
      </c>
      <c r="H546" s="0" t="n">
        <v>0.586</v>
      </c>
      <c r="I546" s="0" t="n">
        <v>0.781</v>
      </c>
      <c r="J546" s="0" t="n">
        <v>0</v>
      </c>
      <c r="K546" s="0" t="n">
        <v>0.586</v>
      </c>
      <c r="L546" s="0" t="n">
        <v>0.781</v>
      </c>
      <c r="M546" s="0" t="n">
        <v>0.586</v>
      </c>
      <c r="N546" s="0" t="n">
        <v>0.586</v>
      </c>
      <c r="O546" s="0" t="n">
        <v>0.977</v>
      </c>
      <c r="Q546" s="0" t="n">
        <f aca="false">AVERAGE(A546:O546)</f>
        <v>0.8334</v>
      </c>
      <c r="R546" s="0" t="n">
        <f aca="false">AVERAGE(Q545:Q547)</f>
        <v>0.9506</v>
      </c>
    </row>
    <row r="547" customFormat="false" ht="12.75" hidden="false" customHeight="false" outlineLevel="0" collapsed="false">
      <c r="A547" s="0" t="n">
        <v>0.977</v>
      </c>
      <c r="B547" s="0" t="n">
        <v>1.562</v>
      </c>
      <c r="C547" s="0" t="n">
        <v>0.977</v>
      </c>
      <c r="D547" s="0" t="n">
        <v>1.562</v>
      </c>
      <c r="E547" s="0" t="n">
        <v>0.977</v>
      </c>
      <c r="F547" s="0" t="n">
        <v>0.781</v>
      </c>
      <c r="G547" s="0" t="n">
        <v>0.586</v>
      </c>
      <c r="H547" s="0" t="n">
        <v>0.977</v>
      </c>
      <c r="I547" s="0" t="n">
        <v>0.977</v>
      </c>
      <c r="J547" s="0" t="n">
        <v>0.977</v>
      </c>
      <c r="K547" s="0" t="n">
        <v>0.391</v>
      </c>
      <c r="L547" s="0" t="n">
        <v>0.781</v>
      </c>
      <c r="M547" s="0" t="n">
        <v>0.391</v>
      </c>
      <c r="N547" s="0" t="n">
        <v>1.172</v>
      </c>
      <c r="O547" s="0" t="n">
        <v>1.172</v>
      </c>
      <c r="Q547" s="0" t="n">
        <f aca="false">AVERAGE(A547:O547)</f>
        <v>0.950666666666667</v>
      </c>
      <c r="R547" s="0" t="n">
        <f aca="false">AVERAGE(Q546:Q548)</f>
        <v>0.837777777777778</v>
      </c>
    </row>
    <row r="548" customFormat="false" ht="12.75" hidden="false" customHeight="false" outlineLevel="0" collapsed="false">
      <c r="A548" s="0" t="n">
        <v>0.781</v>
      </c>
      <c r="B548" s="0" t="n">
        <v>0.195</v>
      </c>
      <c r="C548" s="0" t="n">
        <v>1.562</v>
      </c>
      <c r="D548" s="0" t="n">
        <v>0.391</v>
      </c>
      <c r="E548" s="0" t="n">
        <v>0.391</v>
      </c>
      <c r="F548" s="0" t="n">
        <v>1.172</v>
      </c>
      <c r="G548" s="0" t="n">
        <v>0.586</v>
      </c>
      <c r="H548" s="0" t="n">
        <v>1.367</v>
      </c>
      <c r="I548" s="0" t="n">
        <v>0.977</v>
      </c>
      <c r="J548" s="0" t="n">
        <v>0.586</v>
      </c>
      <c r="K548" s="0" t="n">
        <v>0.977</v>
      </c>
      <c r="L548" s="0" t="n">
        <v>0.391</v>
      </c>
      <c r="M548" s="0" t="n">
        <v>0</v>
      </c>
      <c r="N548" s="0" t="n">
        <v>0.977</v>
      </c>
      <c r="O548" s="0" t="n">
        <v>0.586</v>
      </c>
      <c r="Q548" s="0" t="n">
        <f aca="false">AVERAGE(A548:O548)</f>
        <v>0.729266666666667</v>
      </c>
      <c r="R548" s="0" t="n">
        <f aca="false">AVERAGE(Q547:Q549)</f>
        <v>0.776977777777778</v>
      </c>
    </row>
    <row r="549" customFormat="false" ht="12.75" hidden="false" customHeight="false" outlineLevel="0" collapsed="false">
      <c r="A549" s="0" t="n">
        <v>0.586</v>
      </c>
      <c r="B549" s="0" t="n">
        <v>0.586</v>
      </c>
      <c r="C549" s="0" t="n">
        <v>1.562</v>
      </c>
      <c r="D549" s="0" t="n">
        <v>0.195</v>
      </c>
      <c r="E549" s="0" t="n">
        <v>0.781</v>
      </c>
      <c r="F549" s="0" t="n">
        <v>0</v>
      </c>
      <c r="G549" s="0" t="n">
        <v>1.172</v>
      </c>
      <c r="H549" s="0" t="n">
        <v>0.781</v>
      </c>
      <c r="I549" s="0" t="n">
        <v>0.195</v>
      </c>
      <c r="J549" s="0" t="n">
        <v>0.781</v>
      </c>
      <c r="K549" s="0" t="n">
        <v>1.172</v>
      </c>
      <c r="L549" s="0" t="n">
        <v>0.391</v>
      </c>
      <c r="M549" s="0" t="n">
        <v>0.391</v>
      </c>
      <c r="N549" s="0" t="n">
        <v>0.586</v>
      </c>
      <c r="O549" s="0" t="n">
        <v>0.586</v>
      </c>
      <c r="Q549" s="0" t="n">
        <f aca="false">AVERAGE(A549:O549)</f>
        <v>0.651</v>
      </c>
      <c r="R549" s="0" t="n">
        <f aca="false">AVERAGE(Q548:Q550)</f>
        <v>0.746533333333333</v>
      </c>
    </row>
    <row r="550" customFormat="false" ht="12.75" hidden="false" customHeight="false" outlineLevel="0" collapsed="false">
      <c r="A550" s="0" t="n">
        <v>1.172</v>
      </c>
      <c r="B550" s="0" t="n">
        <v>1.172</v>
      </c>
      <c r="C550" s="0" t="n">
        <v>1.562</v>
      </c>
      <c r="D550" s="0" t="n">
        <v>0.977</v>
      </c>
      <c r="E550" s="0" t="n">
        <v>1.367</v>
      </c>
      <c r="F550" s="0" t="n">
        <v>0.586</v>
      </c>
      <c r="G550" s="0" t="n">
        <v>1.172</v>
      </c>
      <c r="H550" s="0" t="n">
        <v>1.562</v>
      </c>
      <c r="I550" s="0" t="n">
        <v>0.781</v>
      </c>
      <c r="J550" s="0" t="n">
        <v>0.391</v>
      </c>
      <c r="K550" s="0" t="n">
        <v>0</v>
      </c>
      <c r="L550" s="0" t="n">
        <v>0.586</v>
      </c>
      <c r="M550" s="0" t="n">
        <v>0.781</v>
      </c>
      <c r="N550" s="0" t="n">
        <v>0.195</v>
      </c>
      <c r="O550" s="0" t="n">
        <v>0.586</v>
      </c>
      <c r="Q550" s="0" t="n">
        <f aca="false">AVERAGE(A550:O550)</f>
        <v>0.859333333333333</v>
      </c>
      <c r="R550" s="0" t="n">
        <f aca="false">AVERAGE(Q549:Q551)</f>
        <v>0.776888888888889</v>
      </c>
    </row>
    <row r="551" customFormat="false" ht="12.75" hidden="false" customHeight="false" outlineLevel="0" collapsed="false">
      <c r="A551" s="0" t="n">
        <v>0.781</v>
      </c>
      <c r="B551" s="0" t="n">
        <v>0.781</v>
      </c>
      <c r="C551" s="0" t="n">
        <v>0.586</v>
      </c>
      <c r="D551" s="0" t="n">
        <v>2.539</v>
      </c>
      <c r="E551" s="0" t="n">
        <v>0.391</v>
      </c>
      <c r="F551" s="0" t="n">
        <v>0</v>
      </c>
      <c r="G551" s="0" t="n">
        <v>0.586</v>
      </c>
      <c r="H551" s="0" t="n">
        <v>0.781</v>
      </c>
      <c r="I551" s="0" t="n">
        <v>1.367</v>
      </c>
      <c r="J551" s="0" t="n">
        <v>0.195</v>
      </c>
      <c r="K551" s="0" t="n">
        <v>0.391</v>
      </c>
      <c r="L551" s="0" t="n">
        <v>0.391</v>
      </c>
      <c r="M551" s="0" t="n">
        <v>0.977</v>
      </c>
      <c r="N551" s="0" t="n">
        <v>0.391</v>
      </c>
      <c r="O551" s="0" t="n">
        <v>2.148</v>
      </c>
      <c r="Q551" s="0" t="n">
        <f aca="false">AVERAGE(A551:O551)</f>
        <v>0.820333333333333</v>
      </c>
      <c r="R551" s="0" t="n">
        <f aca="false">AVERAGE(Q550:Q552)</f>
        <v>0.8724</v>
      </c>
    </row>
    <row r="552" customFormat="false" ht="12.75" hidden="false" customHeight="false" outlineLevel="0" collapsed="false">
      <c r="A552" s="0" t="n">
        <v>1.562</v>
      </c>
      <c r="B552" s="0" t="n">
        <v>0.586</v>
      </c>
      <c r="C552" s="0" t="n">
        <v>0.977</v>
      </c>
      <c r="D552" s="0" t="n">
        <v>0.781</v>
      </c>
      <c r="E552" s="0" t="n">
        <v>0.195</v>
      </c>
      <c r="F552" s="0" t="n">
        <v>1.367</v>
      </c>
      <c r="G552" s="0" t="n">
        <v>1.562</v>
      </c>
      <c r="H552" s="0" t="n">
        <v>0.977</v>
      </c>
      <c r="I552" s="0" t="n">
        <v>0.586</v>
      </c>
      <c r="J552" s="0" t="n">
        <v>1.172</v>
      </c>
      <c r="K552" s="0" t="n">
        <v>0.391</v>
      </c>
      <c r="L552" s="0" t="n">
        <v>0.977</v>
      </c>
      <c r="M552" s="0" t="n">
        <v>0.586</v>
      </c>
      <c r="N552" s="0" t="n">
        <v>0.977</v>
      </c>
      <c r="O552" s="0" t="n">
        <v>1.367</v>
      </c>
      <c r="Q552" s="0" t="n">
        <f aca="false">AVERAGE(A552:O552)</f>
        <v>0.937533333333333</v>
      </c>
      <c r="R552" s="0" t="n">
        <f aca="false">AVERAGE(Q551:Q553)</f>
        <v>0.915822222222222</v>
      </c>
    </row>
    <row r="553" customFormat="false" ht="12.75" hidden="false" customHeight="false" outlineLevel="0" collapsed="false">
      <c r="A553" s="0" t="n">
        <v>0.586</v>
      </c>
      <c r="B553" s="0" t="n">
        <v>0.781</v>
      </c>
      <c r="C553" s="0" t="n">
        <v>1.562</v>
      </c>
      <c r="D553" s="0" t="n">
        <v>1.172</v>
      </c>
      <c r="E553" s="0" t="n">
        <v>0.195</v>
      </c>
      <c r="F553" s="0" t="n">
        <v>1.367</v>
      </c>
      <c r="G553" s="0" t="n">
        <v>1.562</v>
      </c>
      <c r="H553" s="0" t="n">
        <v>0.977</v>
      </c>
      <c r="I553" s="0" t="n">
        <v>0.781</v>
      </c>
      <c r="J553" s="0" t="n">
        <v>0.391</v>
      </c>
      <c r="K553" s="0" t="n">
        <v>1.172</v>
      </c>
      <c r="L553" s="0" t="n">
        <v>0.391</v>
      </c>
      <c r="M553" s="0" t="n">
        <v>0.586</v>
      </c>
      <c r="N553" s="0" t="n">
        <v>2.344</v>
      </c>
      <c r="O553" s="0" t="n">
        <v>0.977</v>
      </c>
      <c r="Q553" s="0" t="n">
        <f aca="false">AVERAGE(A553:O553)</f>
        <v>0.9896</v>
      </c>
      <c r="R553" s="0" t="n">
        <f aca="false">AVERAGE(Q552:Q554)</f>
        <v>0.972222222222222</v>
      </c>
    </row>
    <row r="554" customFormat="false" ht="12.75" hidden="false" customHeight="false" outlineLevel="0" collapsed="false">
      <c r="A554" s="0" t="n">
        <v>0.391</v>
      </c>
      <c r="B554" s="0" t="n">
        <v>0.195</v>
      </c>
      <c r="C554" s="0" t="n">
        <v>1.172</v>
      </c>
      <c r="D554" s="0" t="n">
        <v>0.391</v>
      </c>
      <c r="E554" s="0" t="n">
        <v>0.781</v>
      </c>
      <c r="F554" s="0" t="n">
        <v>1.758</v>
      </c>
      <c r="G554" s="0" t="n">
        <v>1.953</v>
      </c>
      <c r="H554" s="0" t="n">
        <v>0.781</v>
      </c>
      <c r="I554" s="0" t="n">
        <v>2.148</v>
      </c>
      <c r="J554" s="0" t="n">
        <v>0.781</v>
      </c>
      <c r="K554" s="0" t="n">
        <v>0.586</v>
      </c>
      <c r="L554" s="0" t="n">
        <v>0.977</v>
      </c>
      <c r="M554" s="0" t="n">
        <v>0.781</v>
      </c>
      <c r="N554" s="0" t="n">
        <v>1.562</v>
      </c>
      <c r="O554" s="0" t="n">
        <v>0.586</v>
      </c>
      <c r="Q554" s="0" t="n">
        <f aca="false">AVERAGE(A554:O554)</f>
        <v>0.989533333333333</v>
      </c>
      <c r="R554" s="0" t="n">
        <f aca="false">AVERAGE(Q553:Q555)</f>
        <v>1.00695555555556</v>
      </c>
    </row>
    <row r="555" customFormat="false" ht="12.75" hidden="false" customHeight="false" outlineLevel="0" collapsed="false">
      <c r="A555" s="0" t="n">
        <v>1.953</v>
      </c>
      <c r="B555" s="0" t="n">
        <v>1.562</v>
      </c>
      <c r="C555" s="0" t="n">
        <v>2.148</v>
      </c>
      <c r="D555" s="0" t="n">
        <v>1.172</v>
      </c>
      <c r="E555" s="0" t="n">
        <v>0.391</v>
      </c>
      <c r="F555" s="0" t="n">
        <v>0.586</v>
      </c>
      <c r="G555" s="0" t="n">
        <v>1.172</v>
      </c>
      <c r="H555" s="0" t="n">
        <v>1.758</v>
      </c>
      <c r="I555" s="0" t="n">
        <v>0.586</v>
      </c>
      <c r="J555" s="0" t="n">
        <v>0.977</v>
      </c>
      <c r="K555" s="0" t="n">
        <v>0.977</v>
      </c>
      <c r="L555" s="0" t="n">
        <v>0.586</v>
      </c>
      <c r="M555" s="0" t="n">
        <v>0.391</v>
      </c>
      <c r="N555" s="0" t="n">
        <v>0.781</v>
      </c>
      <c r="O555" s="0" t="n">
        <v>0.586</v>
      </c>
      <c r="Q555" s="0" t="n">
        <f aca="false">AVERAGE(A555:O555)</f>
        <v>1.04173333333333</v>
      </c>
      <c r="R555" s="0" t="n">
        <f aca="false">AVERAGE(Q554:Q556)</f>
        <v>1.01126666666667</v>
      </c>
    </row>
    <row r="556" customFormat="false" ht="12.75" hidden="false" customHeight="false" outlineLevel="0" collapsed="false">
      <c r="A556" s="0" t="n">
        <v>1.367</v>
      </c>
      <c r="B556" s="0" t="n">
        <v>0.586</v>
      </c>
      <c r="C556" s="0" t="n">
        <v>1.562</v>
      </c>
      <c r="D556" s="0" t="n">
        <v>0.586</v>
      </c>
      <c r="E556" s="0" t="n">
        <v>0.781</v>
      </c>
      <c r="F556" s="0" t="n">
        <v>0.586</v>
      </c>
      <c r="G556" s="0" t="n">
        <v>1.562</v>
      </c>
      <c r="H556" s="0" t="n">
        <v>1.172</v>
      </c>
      <c r="I556" s="0" t="n">
        <v>1.367</v>
      </c>
      <c r="J556" s="0" t="n">
        <v>0.391</v>
      </c>
      <c r="K556" s="0" t="n">
        <v>0.781</v>
      </c>
      <c r="L556" s="0" t="n">
        <v>1.758</v>
      </c>
      <c r="M556" s="0" t="n">
        <v>0.391</v>
      </c>
      <c r="N556" s="0" t="n">
        <v>0.781</v>
      </c>
      <c r="O556" s="0" t="n">
        <v>1.367</v>
      </c>
      <c r="Q556" s="0" t="n">
        <f aca="false">AVERAGE(A556:O556)</f>
        <v>1.00253333333333</v>
      </c>
      <c r="R556" s="0" t="n">
        <f aca="false">AVERAGE(Q555:Q557)</f>
        <v>0.868066666666667</v>
      </c>
    </row>
    <row r="557" customFormat="false" ht="12.75" hidden="false" customHeight="false" outlineLevel="0" collapsed="false">
      <c r="A557" s="0" t="n">
        <v>0.391</v>
      </c>
      <c r="B557" s="0" t="n">
        <v>0.781</v>
      </c>
      <c r="C557" s="0" t="n">
        <v>0</v>
      </c>
      <c r="D557" s="0" t="n">
        <v>0.195</v>
      </c>
      <c r="E557" s="0" t="n">
        <v>0.781</v>
      </c>
      <c r="F557" s="0" t="n">
        <v>0.781</v>
      </c>
      <c r="G557" s="0" t="n">
        <v>0.586</v>
      </c>
      <c r="H557" s="0" t="n">
        <v>0.977</v>
      </c>
      <c r="I557" s="0" t="n">
        <v>0.586</v>
      </c>
      <c r="J557" s="0" t="n">
        <v>0.977</v>
      </c>
      <c r="K557" s="0" t="n">
        <v>0.391</v>
      </c>
      <c r="L557" s="0" t="n">
        <v>0.781</v>
      </c>
      <c r="M557" s="0" t="n">
        <v>0.586</v>
      </c>
      <c r="N557" s="0" t="n">
        <v>0.195</v>
      </c>
      <c r="O557" s="0" t="n">
        <v>0.391</v>
      </c>
      <c r="Q557" s="0" t="n">
        <f aca="false">AVERAGE(A557:O557)</f>
        <v>0.559933333333333</v>
      </c>
      <c r="R557" s="0" t="n">
        <f aca="false">AVERAGE(Q556:Q558)</f>
        <v>0.820333333333333</v>
      </c>
    </row>
    <row r="558" customFormat="false" ht="12.75" hidden="false" customHeight="false" outlineLevel="0" collapsed="false">
      <c r="A558" s="0" t="n">
        <v>0.586</v>
      </c>
      <c r="B558" s="0" t="n">
        <v>0.781</v>
      </c>
      <c r="C558" s="0" t="n">
        <v>1.172</v>
      </c>
      <c r="D558" s="0" t="n">
        <v>1.172</v>
      </c>
      <c r="E558" s="0" t="n">
        <v>0.781</v>
      </c>
      <c r="F558" s="0" t="n">
        <v>0.586</v>
      </c>
      <c r="G558" s="0" t="n">
        <v>0.391</v>
      </c>
      <c r="H558" s="0" t="n">
        <v>1.367</v>
      </c>
      <c r="I558" s="0" t="n">
        <v>0.391</v>
      </c>
      <c r="J558" s="0" t="n">
        <v>0.977</v>
      </c>
      <c r="K558" s="0" t="n">
        <v>1.172</v>
      </c>
      <c r="L558" s="0" t="n">
        <v>0.391</v>
      </c>
      <c r="M558" s="0" t="n">
        <v>0.977</v>
      </c>
      <c r="N558" s="0" t="n">
        <v>0.781</v>
      </c>
      <c r="O558" s="0" t="n">
        <v>1.953</v>
      </c>
      <c r="Q558" s="0" t="n">
        <f aca="false">AVERAGE(A558:O558)</f>
        <v>0.898533333333333</v>
      </c>
      <c r="R558" s="0" t="n">
        <f aca="false">AVERAGE(Q557:Q559)</f>
        <v>0.811711111111111</v>
      </c>
    </row>
    <row r="559" customFormat="false" ht="12.75" hidden="false" customHeight="false" outlineLevel="0" collapsed="false">
      <c r="A559" s="0" t="n">
        <v>0.391</v>
      </c>
      <c r="B559" s="0" t="n">
        <v>0.586</v>
      </c>
      <c r="C559" s="0" t="n">
        <v>1.953</v>
      </c>
      <c r="D559" s="0" t="n">
        <v>0.781</v>
      </c>
      <c r="E559" s="0" t="n">
        <v>1.172</v>
      </c>
      <c r="F559" s="0" t="n">
        <v>0.977</v>
      </c>
      <c r="G559" s="0" t="n">
        <v>0.781</v>
      </c>
      <c r="H559" s="0" t="n">
        <v>1.172</v>
      </c>
      <c r="I559" s="0" t="n">
        <v>0.391</v>
      </c>
      <c r="J559" s="0" t="n">
        <v>0.977</v>
      </c>
      <c r="K559" s="0" t="n">
        <v>0.781</v>
      </c>
      <c r="L559" s="0" t="n">
        <v>0.586</v>
      </c>
      <c r="M559" s="0" t="n">
        <v>3.125</v>
      </c>
      <c r="N559" s="0" t="n">
        <v>0.391</v>
      </c>
      <c r="O559" s="0" t="n">
        <v>0.586</v>
      </c>
      <c r="Q559" s="0" t="n">
        <f aca="false">AVERAGE(A559:O559)</f>
        <v>0.976666666666667</v>
      </c>
      <c r="R559" s="0" t="n">
        <f aca="false">AVERAGE(Q558:Q560)</f>
        <v>1.04175555555556</v>
      </c>
    </row>
    <row r="560" customFormat="false" ht="12.75" hidden="false" customHeight="false" outlineLevel="0" collapsed="false">
      <c r="A560" s="0" t="n">
        <v>0.977</v>
      </c>
      <c r="B560" s="0" t="n">
        <v>3.516</v>
      </c>
      <c r="C560" s="0" t="n">
        <v>1.367</v>
      </c>
      <c r="D560" s="0" t="n">
        <v>0.586</v>
      </c>
      <c r="E560" s="0" t="n">
        <v>2.93</v>
      </c>
      <c r="F560" s="0" t="n">
        <v>0.781</v>
      </c>
      <c r="G560" s="0" t="n">
        <v>0.586</v>
      </c>
      <c r="H560" s="0" t="n">
        <v>1.172</v>
      </c>
      <c r="I560" s="0" t="n">
        <v>1.367</v>
      </c>
      <c r="J560" s="0" t="n">
        <v>0.781</v>
      </c>
      <c r="K560" s="0" t="n">
        <v>0.781</v>
      </c>
      <c r="L560" s="0" t="n">
        <v>1.758</v>
      </c>
      <c r="M560" s="0" t="n">
        <v>0.586</v>
      </c>
      <c r="N560" s="0" t="n">
        <v>0.977</v>
      </c>
      <c r="O560" s="0" t="n">
        <v>0.586</v>
      </c>
      <c r="Q560" s="0" t="n">
        <f aca="false">AVERAGE(A560:O560)</f>
        <v>1.25006666666667</v>
      </c>
      <c r="R560" s="0" t="n">
        <f aca="false">AVERAGE(Q559:Q561)</f>
        <v>1.15895555555556</v>
      </c>
    </row>
    <row r="561" customFormat="false" ht="12.75" hidden="false" customHeight="false" outlineLevel="0" collapsed="false">
      <c r="A561" s="0" t="n">
        <v>2.148</v>
      </c>
      <c r="B561" s="0" t="n">
        <v>0.781</v>
      </c>
      <c r="C561" s="0" t="n">
        <v>2.93</v>
      </c>
      <c r="D561" s="0" t="n">
        <v>1.758</v>
      </c>
      <c r="E561" s="0" t="n">
        <v>2.344</v>
      </c>
      <c r="F561" s="0" t="n">
        <v>0.391</v>
      </c>
      <c r="G561" s="0" t="n">
        <v>0.391</v>
      </c>
      <c r="H561" s="0" t="n">
        <v>1.172</v>
      </c>
      <c r="I561" s="0" t="n">
        <v>0.977</v>
      </c>
      <c r="J561" s="0" t="n">
        <v>1.758</v>
      </c>
      <c r="K561" s="0" t="n">
        <v>0.781</v>
      </c>
      <c r="L561" s="0" t="n">
        <v>0.586</v>
      </c>
      <c r="M561" s="0" t="n">
        <v>0.781</v>
      </c>
      <c r="N561" s="0" t="n">
        <v>0.977</v>
      </c>
      <c r="O561" s="0" t="n">
        <v>0.977</v>
      </c>
      <c r="Q561" s="0" t="n">
        <f aca="false">AVERAGE(A561:O561)</f>
        <v>1.25013333333333</v>
      </c>
      <c r="R561" s="0" t="n">
        <f aca="false">AVERAGE(Q560:Q562)</f>
        <v>1.1676</v>
      </c>
    </row>
    <row r="562" customFormat="false" ht="12.75" hidden="false" customHeight="false" outlineLevel="0" collapsed="false">
      <c r="A562" s="0" t="n">
        <v>0.586</v>
      </c>
      <c r="B562" s="0" t="n">
        <v>0.977</v>
      </c>
      <c r="C562" s="0" t="n">
        <v>1.562</v>
      </c>
      <c r="D562" s="0" t="n">
        <v>0.391</v>
      </c>
      <c r="E562" s="0" t="n">
        <v>1.367</v>
      </c>
      <c r="F562" s="0" t="n">
        <v>0.781</v>
      </c>
      <c r="G562" s="0" t="n">
        <v>0.586</v>
      </c>
      <c r="H562" s="0" t="n">
        <v>1.367</v>
      </c>
      <c r="I562" s="0" t="n">
        <v>1.367</v>
      </c>
      <c r="J562" s="0" t="n">
        <v>1.562</v>
      </c>
      <c r="K562" s="0" t="n">
        <v>0.781</v>
      </c>
      <c r="L562" s="0" t="n">
        <v>1.172</v>
      </c>
      <c r="M562" s="0" t="n">
        <v>0.586</v>
      </c>
      <c r="N562" s="0" t="n">
        <v>0.977</v>
      </c>
      <c r="O562" s="0" t="n">
        <v>0.977</v>
      </c>
      <c r="Q562" s="0" t="n">
        <f aca="false">AVERAGE(A562:O562)</f>
        <v>1.0026</v>
      </c>
      <c r="R562" s="0" t="n">
        <f aca="false">AVERAGE(Q561:Q563)</f>
        <v>1.10246666666667</v>
      </c>
    </row>
    <row r="563" customFormat="false" ht="12.75" hidden="false" customHeight="false" outlineLevel="0" collapsed="false">
      <c r="A563" s="0" t="n">
        <v>0.781</v>
      </c>
      <c r="B563" s="0" t="n">
        <v>0.977</v>
      </c>
      <c r="C563" s="0" t="n">
        <v>1.367</v>
      </c>
      <c r="D563" s="0" t="n">
        <v>0.977</v>
      </c>
      <c r="E563" s="0" t="n">
        <v>1.367</v>
      </c>
      <c r="F563" s="0" t="n">
        <v>0.977</v>
      </c>
      <c r="G563" s="0" t="n">
        <v>0.195</v>
      </c>
      <c r="H563" s="0" t="n">
        <v>1.953</v>
      </c>
      <c r="I563" s="0" t="n">
        <v>0.781</v>
      </c>
      <c r="J563" s="0" t="n">
        <v>0.586</v>
      </c>
      <c r="K563" s="0" t="n">
        <v>0.586</v>
      </c>
      <c r="L563" s="0" t="n">
        <v>1.367</v>
      </c>
      <c r="M563" s="0" t="n">
        <v>1.758</v>
      </c>
      <c r="N563" s="0" t="n">
        <v>1.953</v>
      </c>
      <c r="O563" s="0" t="n">
        <v>0.195</v>
      </c>
      <c r="Q563" s="0" t="n">
        <f aca="false">AVERAGE(A563:O563)</f>
        <v>1.05466666666667</v>
      </c>
      <c r="R563" s="0" t="n">
        <f aca="false">AVERAGE(Q562:Q564)</f>
        <v>1.01991111111111</v>
      </c>
    </row>
    <row r="564" customFormat="false" ht="12.75" hidden="false" customHeight="false" outlineLevel="0" collapsed="false">
      <c r="A564" s="0" t="n">
        <v>0.195</v>
      </c>
      <c r="B564" s="0" t="n">
        <v>2.148</v>
      </c>
      <c r="C564" s="0" t="n">
        <v>1.562</v>
      </c>
      <c r="D564" s="0" t="n">
        <v>0.977</v>
      </c>
      <c r="E564" s="0" t="n">
        <v>0.977</v>
      </c>
      <c r="F564" s="0" t="n">
        <v>0.586</v>
      </c>
      <c r="G564" s="0" t="n">
        <v>0.781</v>
      </c>
      <c r="H564" s="0" t="n">
        <v>0.781</v>
      </c>
      <c r="I564" s="0" t="n">
        <v>1.758</v>
      </c>
      <c r="J564" s="0" t="n">
        <v>1.562</v>
      </c>
      <c r="K564" s="0" t="n">
        <v>0.781</v>
      </c>
      <c r="L564" s="0" t="n">
        <v>0.781</v>
      </c>
      <c r="M564" s="0" t="n">
        <v>0.586</v>
      </c>
      <c r="N564" s="0" t="n">
        <v>0.781</v>
      </c>
      <c r="O564" s="0" t="n">
        <v>0.781</v>
      </c>
      <c r="Q564" s="0" t="n">
        <f aca="false">AVERAGE(A564:O564)</f>
        <v>1.00246666666667</v>
      </c>
      <c r="R564" s="0" t="n">
        <f aca="false">AVERAGE(Q563:Q565)</f>
        <v>0.989555555555556</v>
      </c>
    </row>
    <row r="565" customFormat="false" ht="12.75" hidden="false" customHeight="false" outlineLevel="0" collapsed="false">
      <c r="A565" s="0" t="n">
        <v>0.977</v>
      </c>
      <c r="B565" s="0" t="n">
        <v>1.562</v>
      </c>
      <c r="C565" s="0" t="n">
        <v>1.367</v>
      </c>
      <c r="D565" s="0" t="n">
        <v>0.781</v>
      </c>
      <c r="E565" s="0" t="n">
        <v>0.586</v>
      </c>
      <c r="F565" s="0" t="n">
        <v>0.391</v>
      </c>
      <c r="G565" s="0" t="n">
        <v>1.758</v>
      </c>
      <c r="H565" s="0" t="n">
        <v>0.195</v>
      </c>
      <c r="I565" s="0" t="n">
        <v>1.172</v>
      </c>
      <c r="J565" s="0" t="n">
        <v>0.977</v>
      </c>
      <c r="K565" s="0" t="n">
        <v>0.977</v>
      </c>
      <c r="L565" s="0" t="n">
        <v>1.172</v>
      </c>
      <c r="M565" s="0" t="n">
        <v>0.977</v>
      </c>
      <c r="N565" s="0" t="n">
        <v>0</v>
      </c>
      <c r="O565" s="0" t="n">
        <v>0.781</v>
      </c>
      <c r="Q565" s="0" t="n">
        <f aca="false">AVERAGE(A565:O565)</f>
        <v>0.911533333333333</v>
      </c>
      <c r="R565" s="0" t="n">
        <f aca="false">AVERAGE(Q564:Q566)</f>
        <v>0.859355555555556</v>
      </c>
    </row>
    <row r="566" customFormat="false" ht="12.75" hidden="false" customHeight="false" outlineLevel="0" collapsed="false">
      <c r="A566" s="0" t="n">
        <v>0.195</v>
      </c>
      <c r="B566" s="0" t="n">
        <v>0.195</v>
      </c>
      <c r="C566" s="0" t="n">
        <v>0.781</v>
      </c>
      <c r="D566" s="0" t="n">
        <v>1.172</v>
      </c>
      <c r="E566" s="0" t="n">
        <v>0.391</v>
      </c>
      <c r="F566" s="0" t="n">
        <v>0.391</v>
      </c>
      <c r="G566" s="0" t="n">
        <v>0.977</v>
      </c>
      <c r="H566" s="0" t="n">
        <v>1.367</v>
      </c>
      <c r="I566" s="0" t="n">
        <v>0.195</v>
      </c>
      <c r="J566" s="0" t="n">
        <v>0.977</v>
      </c>
      <c r="K566" s="0" t="n">
        <v>0.781</v>
      </c>
      <c r="L566" s="0" t="n">
        <v>0.195</v>
      </c>
      <c r="M566" s="0" t="n">
        <v>0.586</v>
      </c>
      <c r="N566" s="0" t="n">
        <v>0.586</v>
      </c>
      <c r="O566" s="0" t="n">
        <v>1.172</v>
      </c>
      <c r="Q566" s="0" t="n">
        <f aca="false">AVERAGE(A566:O566)</f>
        <v>0.664066666666667</v>
      </c>
      <c r="R566" s="0" t="n">
        <f aca="false">AVERAGE(Q565:Q567)</f>
        <v>0.855111111111111</v>
      </c>
    </row>
    <row r="567" customFormat="false" ht="12.75" hidden="false" customHeight="false" outlineLevel="0" collapsed="false">
      <c r="A567" s="0" t="n">
        <v>0.391</v>
      </c>
      <c r="B567" s="0" t="n">
        <v>0.586</v>
      </c>
      <c r="C567" s="0" t="n">
        <v>2.734</v>
      </c>
      <c r="D567" s="0" t="n">
        <v>0.977</v>
      </c>
      <c r="E567" s="0" t="n">
        <v>0.977</v>
      </c>
      <c r="F567" s="0" t="n">
        <v>0.586</v>
      </c>
      <c r="G567" s="0" t="n">
        <v>1.367</v>
      </c>
      <c r="H567" s="0" t="n">
        <v>0.977</v>
      </c>
      <c r="I567" s="0" t="n">
        <v>0.781</v>
      </c>
      <c r="J567" s="0" t="n">
        <v>0.586</v>
      </c>
      <c r="K567" s="0" t="n">
        <v>0.977</v>
      </c>
      <c r="L567" s="0" t="n">
        <v>0.391</v>
      </c>
      <c r="M567" s="0" t="n">
        <v>0.391</v>
      </c>
      <c r="N567" s="0" t="n">
        <v>0.977</v>
      </c>
      <c r="O567" s="0" t="n">
        <v>2.148</v>
      </c>
      <c r="Q567" s="0" t="n">
        <f aca="false">AVERAGE(A567:O567)</f>
        <v>0.989733333333333</v>
      </c>
      <c r="R567" s="0" t="n">
        <f aca="false">AVERAGE(Q566:Q568)</f>
        <v>0.8508</v>
      </c>
    </row>
    <row r="568" customFormat="false" ht="12.75" hidden="false" customHeight="false" outlineLevel="0" collapsed="false">
      <c r="A568" s="0" t="n">
        <v>0.781</v>
      </c>
      <c r="B568" s="0" t="n">
        <v>0.977</v>
      </c>
      <c r="C568" s="0" t="n">
        <v>1.758</v>
      </c>
      <c r="D568" s="0" t="n">
        <v>0.781</v>
      </c>
      <c r="E568" s="0" t="n">
        <v>1.953</v>
      </c>
      <c r="F568" s="0" t="n">
        <v>0.391</v>
      </c>
      <c r="G568" s="0" t="n">
        <v>0.391</v>
      </c>
      <c r="H568" s="0" t="n">
        <v>1.758</v>
      </c>
      <c r="I568" s="0" t="n">
        <v>1.172</v>
      </c>
      <c r="J568" s="0" t="n">
        <v>1.172</v>
      </c>
      <c r="K568" s="0" t="n">
        <v>0.586</v>
      </c>
      <c r="L568" s="0" t="n">
        <v>0.391</v>
      </c>
      <c r="M568" s="0" t="n">
        <v>0.977</v>
      </c>
      <c r="N568" s="0" t="n">
        <v>0</v>
      </c>
      <c r="O568" s="0" t="n">
        <v>0.391</v>
      </c>
      <c r="Q568" s="0" t="n">
        <f aca="false">AVERAGE(A568:O568)</f>
        <v>0.8986</v>
      </c>
      <c r="R568" s="0" t="n">
        <f aca="false">AVERAGE(Q567:Q569)</f>
        <v>0.907222222222222</v>
      </c>
    </row>
    <row r="569" customFormat="false" ht="12.75" hidden="false" customHeight="false" outlineLevel="0" collapsed="false">
      <c r="A569" s="0" t="n">
        <v>0.391</v>
      </c>
      <c r="B569" s="0" t="n">
        <v>0.586</v>
      </c>
      <c r="C569" s="0" t="n">
        <v>1.758</v>
      </c>
      <c r="D569" s="0" t="n">
        <v>0.781</v>
      </c>
      <c r="E569" s="0" t="n">
        <v>1.562</v>
      </c>
      <c r="F569" s="0" t="n">
        <v>0.586</v>
      </c>
      <c r="G569" s="0" t="n">
        <v>1.758</v>
      </c>
      <c r="H569" s="0" t="n">
        <v>0.391</v>
      </c>
      <c r="I569" s="0" t="n">
        <v>0.781</v>
      </c>
      <c r="J569" s="0" t="n">
        <v>0.391</v>
      </c>
      <c r="K569" s="0" t="n">
        <v>0.195</v>
      </c>
      <c r="L569" s="0" t="n">
        <v>0.781</v>
      </c>
      <c r="M569" s="0" t="n">
        <v>0.586</v>
      </c>
      <c r="N569" s="0" t="n">
        <v>0.195</v>
      </c>
      <c r="O569" s="0" t="n">
        <v>1.758</v>
      </c>
      <c r="Q569" s="0" t="n">
        <f aca="false">AVERAGE(A569:O569)</f>
        <v>0.833333333333333</v>
      </c>
      <c r="R569" s="0" t="n">
        <f aca="false">AVERAGE(Q568:Q570)</f>
        <v>0.803044444444444</v>
      </c>
    </row>
    <row r="570" customFormat="false" ht="12.75" hidden="false" customHeight="false" outlineLevel="0" collapsed="false">
      <c r="A570" s="0" t="n">
        <v>1.172</v>
      </c>
      <c r="B570" s="0" t="n">
        <v>0.781</v>
      </c>
      <c r="C570" s="0" t="n">
        <v>0.977</v>
      </c>
      <c r="D570" s="0" t="n">
        <v>0.391</v>
      </c>
      <c r="E570" s="0" t="n">
        <v>0.586</v>
      </c>
      <c r="F570" s="0" t="n">
        <v>0.586</v>
      </c>
      <c r="G570" s="0" t="n">
        <v>1.172</v>
      </c>
      <c r="H570" s="0" t="n">
        <v>0.977</v>
      </c>
      <c r="I570" s="0" t="n">
        <v>0.586</v>
      </c>
      <c r="J570" s="0" t="n">
        <v>0.586</v>
      </c>
      <c r="K570" s="0" t="n">
        <v>0.195</v>
      </c>
      <c r="L570" s="0" t="n">
        <v>0.586</v>
      </c>
      <c r="M570" s="0" t="n">
        <v>0.391</v>
      </c>
      <c r="N570" s="0" t="n">
        <v>0.781</v>
      </c>
      <c r="O570" s="0" t="n">
        <v>0.391</v>
      </c>
      <c r="Q570" s="0" t="n">
        <f aca="false">AVERAGE(A570:O570)</f>
        <v>0.6772</v>
      </c>
      <c r="R570" s="0" t="n">
        <f aca="false">AVERAGE(Q569:Q571)</f>
        <v>0.8768</v>
      </c>
    </row>
    <row r="571" customFormat="false" ht="12.75" hidden="false" customHeight="false" outlineLevel="0" collapsed="false">
      <c r="A571" s="0" t="n">
        <v>0.781</v>
      </c>
      <c r="B571" s="0" t="n">
        <v>1.758</v>
      </c>
      <c r="C571" s="0" t="n">
        <v>0.391</v>
      </c>
      <c r="D571" s="0" t="n">
        <v>0.781</v>
      </c>
      <c r="E571" s="0" t="n">
        <v>0.977</v>
      </c>
      <c r="F571" s="0" t="n">
        <v>0.977</v>
      </c>
      <c r="G571" s="0" t="n">
        <v>3.125</v>
      </c>
      <c r="H571" s="0" t="n">
        <v>0.977</v>
      </c>
      <c r="I571" s="0" t="n">
        <v>0.586</v>
      </c>
      <c r="J571" s="0" t="n">
        <v>0.391</v>
      </c>
      <c r="K571" s="0" t="n">
        <v>1.172</v>
      </c>
      <c r="L571" s="0" t="n">
        <v>1.172</v>
      </c>
      <c r="M571" s="0" t="n">
        <v>1.367</v>
      </c>
      <c r="N571" s="0" t="n">
        <v>1.562</v>
      </c>
      <c r="O571" s="0" t="n">
        <v>0.781</v>
      </c>
      <c r="Q571" s="0" t="n">
        <f aca="false">AVERAGE(A571:O571)</f>
        <v>1.11986666666667</v>
      </c>
      <c r="R571" s="0" t="n">
        <f aca="false">AVERAGE(Q570:Q572)</f>
        <v>0.868177777777778</v>
      </c>
    </row>
    <row r="572" customFormat="false" ht="12.75" hidden="false" customHeight="false" outlineLevel="0" collapsed="false">
      <c r="A572" s="0" t="n">
        <v>0.391</v>
      </c>
      <c r="B572" s="0" t="n">
        <v>0.391</v>
      </c>
      <c r="C572" s="0" t="n">
        <v>1.172</v>
      </c>
      <c r="D572" s="0" t="n">
        <v>1.172</v>
      </c>
      <c r="E572" s="0" t="n">
        <v>0.977</v>
      </c>
      <c r="F572" s="0" t="n">
        <v>1.367</v>
      </c>
      <c r="G572" s="0" t="n">
        <v>0.977</v>
      </c>
      <c r="H572" s="0" t="n">
        <v>1.367</v>
      </c>
      <c r="I572" s="0" t="n">
        <v>0.195</v>
      </c>
      <c r="J572" s="0" t="n">
        <v>1.367</v>
      </c>
      <c r="K572" s="0" t="n">
        <v>0.391</v>
      </c>
      <c r="L572" s="0" t="n">
        <v>0.391</v>
      </c>
      <c r="M572" s="0" t="n">
        <v>0.586</v>
      </c>
      <c r="N572" s="0" t="n">
        <v>0.391</v>
      </c>
      <c r="O572" s="0" t="n">
        <v>0.977</v>
      </c>
      <c r="Q572" s="0" t="n">
        <f aca="false">AVERAGE(A572:O572)</f>
        <v>0.807466666666667</v>
      </c>
      <c r="R572" s="0" t="n">
        <f aca="false">AVERAGE(Q571:Q573)</f>
        <v>0.915866666666667</v>
      </c>
    </row>
    <row r="573" customFormat="false" ht="12.75" hidden="false" customHeight="false" outlineLevel="0" collapsed="false">
      <c r="A573" s="0" t="n">
        <v>0.195</v>
      </c>
      <c r="B573" s="0" t="n">
        <v>0.977</v>
      </c>
      <c r="C573" s="0" t="n">
        <v>1.367</v>
      </c>
      <c r="D573" s="0" t="n">
        <v>0.391</v>
      </c>
      <c r="E573" s="0" t="n">
        <v>0.977</v>
      </c>
      <c r="F573" s="0" t="n">
        <v>1.367</v>
      </c>
      <c r="G573" s="0" t="n">
        <v>0.391</v>
      </c>
      <c r="H573" s="0" t="n">
        <v>1.562</v>
      </c>
      <c r="I573" s="0" t="n">
        <v>0.781</v>
      </c>
      <c r="J573" s="0" t="n">
        <v>0.195</v>
      </c>
      <c r="K573" s="0" t="n">
        <v>1.562</v>
      </c>
      <c r="L573" s="0" t="n">
        <v>0.781</v>
      </c>
      <c r="M573" s="0" t="n">
        <v>1.172</v>
      </c>
      <c r="N573" s="0" t="n">
        <v>0.391</v>
      </c>
      <c r="O573" s="0" t="n">
        <v>0.195</v>
      </c>
      <c r="Q573" s="0" t="n">
        <f aca="false">AVERAGE(A573:O573)</f>
        <v>0.820266666666667</v>
      </c>
      <c r="R573" s="0" t="n">
        <f aca="false">AVERAGE(Q572:Q574)</f>
        <v>0.833422222222222</v>
      </c>
    </row>
    <row r="574" customFormat="false" ht="12.75" hidden="false" customHeight="false" outlineLevel="0" collapsed="false">
      <c r="A574" s="0" t="n">
        <v>0.586</v>
      </c>
      <c r="B574" s="0" t="n">
        <v>0.977</v>
      </c>
      <c r="C574" s="0" t="n">
        <v>1.758</v>
      </c>
      <c r="D574" s="0" t="n">
        <v>0.586</v>
      </c>
      <c r="E574" s="0" t="n">
        <v>0.977</v>
      </c>
      <c r="F574" s="0" t="n">
        <v>0.391</v>
      </c>
      <c r="G574" s="0" t="n">
        <v>0.586</v>
      </c>
      <c r="H574" s="0" t="n">
        <v>2.344</v>
      </c>
      <c r="I574" s="0" t="n">
        <v>1.172</v>
      </c>
      <c r="J574" s="0" t="n">
        <v>0.586</v>
      </c>
      <c r="K574" s="0" t="n">
        <v>0.195</v>
      </c>
      <c r="L574" s="0" t="n">
        <v>0.781</v>
      </c>
      <c r="M574" s="0" t="n">
        <v>0.586</v>
      </c>
      <c r="N574" s="0" t="n">
        <v>1.172</v>
      </c>
      <c r="O574" s="0" t="n">
        <v>0.391</v>
      </c>
      <c r="Q574" s="0" t="n">
        <f aca="false">AVERAGE(A574:O574)</f>
        <v>0.872533333333333</v>
      </c>
      <c r="R574" s="0" t="n">
        <f aca="false">AVERAGE(Q573:Q575)</f>
        <v>0.8898</v>
      </c>
    </row>
    <row r="575" customFormat="false" ht="12.75" hidden="false" customHeight="false" outlineLevel="0" collapsed="false">
      <c r="A575" s="0" t="n">
        <v>0.977</v>
      </c>
      <c r="B575" s="0" t="n">
        <v>1.367</v>
      </c>
      <c r="C575" s="0" t="n">
        <v>0.781</v>
      </c>
      <c r="D575" s="0" t="n">
        <v>0.195</v>
      </c>
      <c r="E575" s="0" t="n">
        <v>0.977</v>
      </c>
      <c r="F575" s="0" t="n">
        <v>0.781</v>
      </c>
      <c r="G575" s="0" t="n">
        <v>1.367</v>
      </c>
      <c r="H575" s="0" t="n">
        <v>1.758</v>
      </c>
      <c r="I575" s="0" t="n">
        <v>0.391</v>
      </c>
      <c r="J575" s="0" t="n">
        <v>1.758</v>
      </c>
      <c r="K575" s="0" t="n">
        <v>0.977</v>
      </c>
      <c r="L575" s="0" t="n">
        <v>0.781</v>
      </c>
      <c r="M575" s="0" t="n">
        <v>0.586</v>
      </c>
      <c r="N575" s="0" t="n">
        <v>0.586</v>
      </c>
      <c r="O575" s="0" t="n">
        <v>1.367</v>
      </c>
      <c r="Q575" s="0" t="n">
        <f aca="false">AVERAGE(A575:O575)</f>
        <v>0.9766</v>
      </c>
      <c r="R575" s="0" t="n">
        <f aca="false">AVERAGE(Q574:Q576)</f>
        <v>0.898533333333333</v>
      </c>
    </row>
    <row r="576" customFormat="false" ht="12.75" hidden="false" customHeight="false" outlineLevel="0" collapsed="false">
      <c r="A576" s="0" t="n">
        <v>0.781</v>
      </c>
      <c r="B576" s="0" t="n">
        <v>1.367</v>
      </c>
      <c r="C576" s="0" t="n">
        <v>1.367</v>
      </c>
      <c r="D576" s="0" t="n">
        <v>0.977</v>
      </c>
      <c r="E576" s="0" t="n">
        <v>1.562</v>
      </c>
      <c r="F576" s="0" t="n">
        <v>0.391</v>
      </c>
      <c r="G576" s="0" t="n">
        <v>0.391</v>
      </c>
      <c r="H576" s="0" t="n">
        <v>0.391</v>
      </c>
      <c r="I576" s="0" t="n">
        <v>0.586</v>
      </c>
      <c r="J576" s="0" t="n">
        <v>0.977</v>
      </c>
      <c r="K576" s="0" t="n">
        <v>0.391</v>
      </c>
      <c r="L576" s="0" t="n">
        <v>0.977</v>
      </c>
      <c r="M576" s="0" t="n">
        <v>0.586</v>
      </c>
      <c r="N576" s="0" t="n">
        <v>0.781</v>
      </c>
      <c r="O576" s="0" t="n">
        <v>1.172</v>
      </c>
      <c r="Q576" s="0" t="n">
        <f aca="false">AVERAGE(A576:O576)</f>
        <v>0.846466666666667</v>
      </c>
      <c r="R576" s="0" t="n">
        <f aca="false">AVERAGE(Q575:Q577)</f>
        <v>0.972266666666667</v>
      </c>
    </row>
    <row r="577" customFormat="false" ht="12.75" hidden="false" customHeight="false" outlineLevel="0" collapsed="false">
      <c r="A577" s="0" t="n">
        <v>1.953</v>
      </c>
      <c r="B577" s="0" t="n">
        <v>1.172</v>
      </c>
      <c r="C577" s="0" t="n">
        <v>0.391</v>
      </c>
      <c r="D577" s="0" t="n">
        <v>1.562</v>
      </c>
      <c r="E577" s="0" t="n">
        <v>0.391</v>
      </c>
      <c r="F577" s="0" t="n">
        <v>1.172</v>
      </c>
      <c r="G577" s="0" t="n">
        <v>0.977</v>
      </c>
      <c r="H577" s="0" t="n">
        <v>1.367</v>
      </c>
      <c r="I577" s="0" t="n">
        <v>2.148</v>
      </c>
      <c r="J577" s="0" t="n">
        <v>0.977</v>
      </c>
      <c r="K577" s="0" t="n">
        <v>0.586</v>
      </c>
      <c r="L577" s="0" t="n">
        <v>1.367</v>
      </c>
      <c r="M577" s="0" t="n">
        <v>0</v>
      </c>
      <c r="N577" s="0" t="n">
        <v>1.562</v>
      </c>
      <c r="O577" s="0" t="n">
        <v>0.781</v>
      </c>
      <c r="Q577" s="0" t="n">
        <f aca="false">AVERAGE(A577:O577)</f>
        <v>1.09373333333333</v>
      </c>
      <c r="R577" s="0" t="n">
        <f aca="false">AVERAGE(Q576:Q578)</f>
        <v>0.868111111111111</v>
      </c>
    </row>
    <row r="578" customFormat="false" ht="12.75" hidden="false" customHeight="false" outlineLevel="0" collapsed="false">
      <c r="A578" s="0" t="n">
        <v>0.781</v>
      </c>
      <c r="B578" s="0" t="n">
        <v>0.586</v>
      </c>
      <c r="C578" s="0" t="n">
        <v>0.586</v>
      </c>
      <c r="D578" s="0" t="n">
        <v>0.391</v>
      </c>
      <c r="E578" s="0" t="n">
        <v>0.391</v>
      </c>
      <c r="F578" s="0" t="n">
        <v>1.172</v>
      </c>
      <c r="G578" s="0" t="n">
        <v>0.195</v>
      </c>
      <c r="H578" s="0" t="n">
        <v>1.953</v>
      </c>
      <c r="I578" s="0" t="n">
        <v>0.391</v>
      </c>
      <c r="J578" s="0" t="n">
        <v>0.391</v>
      </c>
      <c r="K578" s="0" t="n">
        <v>0</v>
      </c>
      <c r="L578" s="0" t="n">
        <v>0.195</v>
      </c>
      <c r="M578" s="0" t="n">
        <v>1.758</v>
      </c>
      <c r="N578" s="0" t="n">
        <v>0.391</v>
      </c>
      <c r="O578" s="0" t="n">
        <v>0.781</v>
      </c>
      <c r="Q578" s="0" t="n">
        <f aca="false">AVERAGE(A578:O578)</f>
        <v>0.664133333333333</v>
      </c>
      <c r="R578" s="0" t="n">
        <f aca="false">AVERAGE(Q577:Q579)</f>
        <v>0.902733333333333</v>
      </c>
    </row>
    <row r="579" customFormat="false" ht="12.75" hidden="false" customHeight="false" outlineLevel="0" collapsed="false">
      <c r="A579" s="0" t="n">
        <v>0.586</v>
      </c>
      <c r="B579" s="0" t="n">
        <v>0.781</v>
      </c>
      <c r="C579" s="0" t="n">
        <v>1.562</v>
      </c>
      <c r="D579" s="0" t="n">
        <v>0.781</v>
      </c>
      <c r="E579" s="0" t="n">
        <v>0.195</v>
      </c>
      <c r="F579" s="0" t="n">
        <v>0.586</v>
      </c>
      <c r="G579" s="0" t="n">
        <v>0.781</v>
      </c>
      <c r="H579" s="0" t="n">
        <v>0.781</v>
      </c>
      <c r="I579" s="0" t="n">
        <v>1.172</v>
      </c>
      <c r="J579" s="0" t="n">
        <v>1.367</v>
      </c>
      <c r="K579" s="0" t="n">
        <v>0.781</v>
      </c>
      <c r="L579" s="0" t="n">
        <v>1.367</v>
      </c>
      <c r="M579" s="0" t="n">
        <v>0.586</v>
      </c>
      <c r="N579" s="0" t="n">
        <v>1.367</v>
      </c>
      <c r="O579" s="0" t="n">
        <v>1.562</v>
      </c>
      <c r="Q579" s="0" t="n">
        <f aca="false">AVERAGE(A579:O579)</f>
        <v>0.950333333333333</v>
      </c>
      <c r="R579" s="0" t="n">
        <f aca="false">AVERAGE(Q578:Q580)</f>
        <v>0.7682</v>
      </c>
    </row>
    <row r="580" customFormat="false" ht="12.75" hidden="false" customHeight="false" outlineLevel="0" collapsed="false">
      <c r="A580" s="0" t="n">
        <v>0.781</v>
      </c>
      <c r="B580" s="0" t="n">
        <v>0.781</v>
      </c>
      <c r="C580" s="0" t="n">
        <v>1.953</v>
      </c>
      <c r="D580" s="0" t="n">
        <v>0.781</v>
      </c>
      <c r="E580" s="0" t="n">
        <v>0.391</v>
      </c>
      <c r="F580" s="0" t="n">
        <v>0</v>
      </c>
      <c r="G580" s="0" t="n">
        <v>0.781</v>
      </c>
      <c r="H580" s="0" t="n">
        <v>0.977</v>
      </c>
      <c r="I580" s="0" t="n">
        <v>0</v>
      </c>
      <c r="J580" s="0" t="n">
        <v>1.172</v>
      </c>
      <c r="K580" s="0" t="n">
        <v>1.367</v>
      </c>
      <c r="L580" s="0" t="n">
        <v>0.391</v>
      </c>
      <c r="M580" s="0" t="n">
        <v>0.391</v>
      </c>
      <c r="N580" s="0" t="n">
        <v>0.195</v>
      </c>
      <c r="O580" s="0" t="n">
        <v>0.391</v>
      </c>
      <c r="Q580" s="0" t="n">
        <f aca="false">AVERAGE(A580:O580)</f>
        <v>0.690133333333333</v>
      </c>
      <c r="R580" s="0" t="n">
        <f aca="false">AVERAGE(Q579:Q581)</f>
        <v>0.911444444444445</v>
      </c>
    </row>
    <row r="581" customFormat="false" ht="12.75" hidden="false" customHeight="false" outlineLevel="0" collapsed="false">
      <c r="A581" s="0" t="n">
        <v>1.562</v>
      </c>
      <c r="B581" s="0" t="n">
        <v>0.977</v>
      </c>
      <c r="C581" s="0" t="n">
        <v>1.172</v>
      </c>
      <c r="D581" s="0" t="n">
        <v>1.172</v>
      </c>
      <c r="E581" s="0" t="n">
        <v>1.562</v>
      </c>
      <c r="F581" s="0" t="n">
        <v>1.758</v>
      </c>
      <c r="G581" s="0" t="n">
        <v>0.391</v>
      </c>
      <c r="H581" s="0" t="n">
        <v>0.977</v>
      </c>
      <c r="I581" s="0" t="n">
        <v>1.172</v>
      </c>
      <c r="J581" s="0" t="n">
        <v>0.977</v>
      </c>
      <c r="K581" s="0" t="n">
        <v>1.172</v>
      </c>
      <c r="L581" s="0" t="n">
        <v>1.172</v>
      </c>
      <c r="M581" s="0" t="n">
        <v>0.586</v>
      </c>
      <c r="N581" s="0" t="n">
        <v>0.391</v>
      </c>
      <c r="O581" s="0" t="n">
        <v>1.367</v>
      </c>
      <c r="Q581" s="0" t="n">
        <f aca="false">AVERAGE(A581:O581)</f>
        <v>1.09386666666667</v>
      </c>
      <c r="R581" s="0" t="n">
        <f aca="false">AVERAGE(Q580:Q582)</f>
        <v>0.9636</v>
      </c>
    </row>
    <row r="582" customFormat="false" ht="12.75" hidden="false" customHeight="false" outlineLevel="0" collapsed="false">
      <c r="A582" s="0" t="n">
        <v>0.781</v>
      </c>
      <c r="B582" s="0" t="n">
        <v>1.172</v>
      </c>
      <c r="C582" s="0" t="n">
        <v>1.758</v>
      </c>
      <c r="D582" s="0" t="n">
        <v>0.977</v>
      </c>
      <c r="E582" s="0" t="n">
        <v>1.367</v>
      </c>
      <c r="F582" s="0" t="n">
        <v>0.195</v>
      </c>
      <c r="G582" s="0" t="n">
        <v>1.562</v>
      </c>
      <c r="H582" s="0" t="n">
        <v>1.758</v>
      </c>
      <c r="I582" s="0" t="n">
        <v>1.367</v>
      </c>
      <c r="J582" s="0" t="n">
        <v>1.562</v>
      </c>
      <c r="K582" s="0" t="n">
        <v>0.977</v>
      </c>
      <c r="L582" s="0" t="n">
        <v>0.781</v>
      </c>
      <c r="M582" s="0" t="n">
        <v>0.977</v>
      </c>
      <c r="N582" s="0" t="n">
        <v>0.977</v>
      </c>
      <c r="O582" s="0" t="n">
        <v>0.391</v>
      </c>
      <c r="Q582" s="0" t="n">
        <f aca="false">AVERAGE(A582:O582)</f>
        <v>1.1068</v>
      </c>
      <c r="R582" s="0" t="n">
        <f aca="false">AVERAGE(Q581:Q583)</f>
        <v>1.03297777777778</v>
      </c>
    </row>
    <row r="583" customFormat="false" ht="12.75" hidden="false" customHeight="false" outlineLevel="0" collapsed="false">
      <c r="A583" s="0" t="n">
        <v>1.562</v>
      </c>
      <c r="B583" s="0" t="n">
        <v>0.781</v>
      </c>
      <c r="C583" s="0" t="n">
        <v>0.977</v>
      </c>
      <c r="D583" s="0" t="n">
        <v>0.781</v>
      </c>
      <c r="E583" s="0" t="n">
        <v>1.172</v>
      </c>
      <c r="F583" s="0" t="n">
        <v>2.148</v>
      </c>
      <c r="G583" s="0" t="n">
        <v>1.562</v>
      </c>
      <c r="H583" s="0" t="n">
        <v>0.781</v>
      </c>
      <c r="I583" s="0" t="n">
        <v>0.781</v>
      </c>
      <c r="J583" s="0" t="n">
        <v>0.781</v>
      </c>
      <c r="K583" s="0" t="n">
        <v>0.977</v>
      </c>
      <c r="L583" s="0" t="n">
        <v>0.195</v>
      </c>
      <c r="M583" s="0" t="n">
        <v>0.781</v>
      </c>
      <c r="N583" s="0" t="n">
        <v>0.195</v>
      </c>
      <c r="O583" s="0" t="n">
        <v>0</v>
      </c>
      <c r="Q583" s="0" t="n">
        <f aca="false">AVERAGE(A583:O583)</f>
        <v>0.898266666666667</v>
      </c>
      <c r="R583" s="0" t="n">
        <f aca="false">AVERAGE(Q582:Q584)</f>
        <v>0.967844444444444</v>
      </c>
    </row>
    <row r="584" customFormat="false" ht="12.75" hidden="false" customHeight="false" outlineLevel="0" collapsed="false">
      <c r="A584" s="0" t="n">
        <v>0.586</v>
      </c>
      <c r="B584" s="0" t="n">
        <v>0.781</v>
      </c>
      <c r="C584" s="0" t="n">
        <v>0.781</v>
      </c>
      <c r="D584" s="0" t="n">
        <v>0.781</v>
      </c>
      <c r="E584" s="0" t="n">
        <v>0.781</v>
      </c>
      <c r="F584" s="0" t="n">
        <v>2.734</v>
      </c>
      <c r="G584" s="0" t="n">
        <v>0.391</v>
      </c>
      <c r="H584" s="0" t="n">
        <v>0.977</v>
      </c>
      <c r="I584" s="0" t="n">
        <v>0.391</v>
      </c>
      <c r="J584" s="0" t="n">
        <v>0.586</v>
      </c>
      <c r="K584" s="0" t="n">
        <v>1.367</v>
      </c>
      <c r="L584" s="0" t="n">
        <v>0.391</v>
      </c>
      <c r="M584" s="0" t="n">
        <v>0.781</v>
      </c>
      <c r="N584" s="0" t="n">
        <v>0.391</v>
      </c>
      <c r="O584" s="0" t="n">
        <v>1.758</v>
      </c>
      <c r="Q584" s="0" t="n">
        <f aca="false">AVERAGE(A584:O584)</f>
        <v>0.898466666666667</v>
      </c>
      <c r="R584" s="0" t="n">
        <f aca="false">AVERAGE(Q583:Q585)</f>
        <v>0.907066666666667</v>
      </c>
    </row>
    <row r="585" customFormat="false" ht="12.75" hidden="false" customHeight="false" outlineLevel="0" collapsed="false">
      <c r="A585" s="0" t="n">
        <v>0.586</v>
      </c>
      <c r="B585" s="0" t="n">
        <v>0.586</v>
      </c>
      <c r="C585" s="0" t="n">
        <v>1.367</v>
      </c>
      <c r="D585" s="0" t="n">
        <v>1.367</v>
      </c>
      <c r="E585" s="0" t="n">
        <v>0.586</v>
      </c>
      <c r="F585" s="0" t="n">
        <v>0.977</v>
      </c>
      <c r="G585" s="0" t="n">
        <v>0.781</v>
      </c>
      <c r="H585" s="0" t="n">
        <v>2.539</v>
      </c>
      <c r="I585" s="0" t="n">
        <v>1.562</v>
      </c>
      <c r="J585" s="0" t="n">
        <v>0.781</v>
      </c>
      <c r="K585" s="0" t="n">
        <v>0.781</v>
      </c>
      <c r="L585" s="0" t="n">
        <v>0.781</v>
      </c>
      <c r="M585" s="0" t="n">
        <v>0.391</v>
      </c>
      <c r="N585" s="0" t="n">
        <v>0.391</v>
      </c>
      <c r="O585" s="0" t="n">
        <v>0.391</v>
      </c>
      <c r="Q585" s="0" t="n">
        <f aca="false">AVERAGE(A585:O585)</f>
        <v>0.924466666666667</v>
      </c>
      <c r="R585" s="0" t="n">
        <f aca="false">AVERAGE(Q584:Q586)</f>
        <v>0.9288</v>
      </c>
    </row>
    <row r="586" customFormat="false" ht="12.75" hidden="false" customHeight="false" outlineLevel="0" collapsed="false">
      <c r="A586" s="0" t="n">
        <v>1.562</v>
      </c>
      <c r="B586" s="0" t="n">
        <v>1.562</v>
      </c>
      <c r="C586" s="0" t="n">
        <v>1.562</v>
      </c>
      <c r="D586" s="0" t="n">
        <v>0</v>
      </c>
      <c r="E586" s="0" t="n">
        <v>0.586</v>
      </c>
      <c r="F586" s="0" t="n">
        <v>0.195</v>
      </c>
      <c r="G586" s="0" t="n">
        <v>1.367</v>
      </c>
      <c r="H586" s="0" t="n">
        <v>1.367</v>
      </c>
      <c r="I586" s="0" t="n">
        <v>0.391</v>
      </c>
      <c r="J586" s="0" t="n">
        <v>1.172</v>
      </c>
      <c r="K586" s="0" t="n">
        <v>1.172</v>
      </c>
      <c r="L586" s="0" t="n">
        <v>0.977</v>
      </c>
      <c r="M586" s="0" t="n">
        <v>1.367</v>
      </c>
      <c r="N586" s="0" t="n">
        <v>0.586</v>
      </c>
      <c r="O586" s="0" t="n">
        <v>0.586</v>
      </c>
      <c r="Q586" s="0" t="n">
        <f aca="false">AVERAGE(A586:O586)</f>
        <v>0.963466666666667</v>
      </c>
      <c r="R586" s="0" t="n">
        <f aca="false">AVERAGE(Q585:Q587)</f>
        <v>0.902755555555556</v>
      </c>
    </row>
    <row r="587" customFormat="false" ht="12.75" hidden="false" customHeight="false" outlineLevel="0" collapsed="false">
      <c r="A587" s="0" t="n">
        <v>2.148</v>
      </c>
      <c r="B587" s="0" t="n">
        <v>0.977</v>
      </c>
      <c r="C587" s="0" t="n">
        <v>1.367</v>
      </c>
      <c r="D587" s="0" t="n">
        <v>0.977</v>
      </c>
      <c r="E587" s="0" t="n">
        <v>0.586</v>
      </c>
      <c r="F587" s="0" t="n">
        <v>0</v>
      </c>
      <c r="G587" s="0" t="n">
        <v>0.977</v>
      </c>
      <c r="H587" s="0" t="n">
        <v>1.562</v>
      </c>
      <c r="I587" s="0" t="n">
        <v>0.391</v>
      </c>
      <c r="J587" s="0" t="n">
        <v>0.977</v>
      </c>
      <c r="K587" s="0" t="n">
        <v>0.586</v>
      </c>
      <c r="L587" s="0" t="n">
        <v>0.195</v>
      </c>
      <c r="M587" s="0" t="n">
        <v>0.781</v>
      </c>
      <c r="N587" s="0" t="n">
        <v>0.195</v>
      </c>
      <c r="O587" s="0" t="n">
        <v>0.586</v>
      </c>
      <c r="Q587" s="0" t="n">
        <f aca="false">AVERAGE(A587:O587)</f>
        <v>0.820333333333333</v>
      </c>
      <c r="R587" s="0" t="n">
        <f aca="false">AVERAGE(Q586:Q588)</f>
        <v>0.963555555555556</v>
      </c>
    </row>
    <row r="588" customFormat="false" ht="12.75" hidden="false" customHeight="false" outlineLevel="0" collapsed="false">
      <c r="A588" s="0" t="n">
        <v>0.781</v>
      </c>
      <c r="B588" s="0" t="n">
        <v>0.977</v>
      </c>
      <c r="C588" s="0" t="n">
        <v>1.367</v>
      </c>
      <c r="D588" s="0" t="n">
        <v>1.758</v>
      </c>
      <c r="E588" s="0" t="n">
        <v>0.977</v>
      </c>
      <c r="F588" s="0" t="n">
        <v>0.977</v>
      </c>
      <c r="G588" s="0" t="n">
        <v>0.977</v>
      </c>
      <c r="H588" s="0" t="n">
        <v>1.562</v>
      </c>
      <c r="I588" s="0" t="n">
        <v>1.758</v>
      </c>
      <c r="J588" s="0" t="n">
        <v>1.172</v>
      </c>
      <c r="K588" s="0" t="n">
        <v>0.977</v>
      </c>
      <c r="L588" s="0" t="n">
        <v>0.586</v>
      </c>
      <c r="M588" s="0" t="n">
        <v>1.367</v>
      </c>
      <c r="N588" s="0" t="n">
        <v>1.172</v>
      </c>
      <c r="O588" s="0" t="n">
        <v>0.195</v>
      </c>
      <c r="Q588" s="0" t="n">
        <f aca="false">AVERAGE(A588:O588)</f>
        <v>1.10686666666667</v>
      </c>
      <c r="R588" s="0" t="n">
        <f aca="false">AVERAGE(Q587:Q589)</f>
        <v>0.972288888888889</v>
      </c>
    </row>
    <row r="589" customFormat="false" ht="12.75" hidden="false" customHeight="false" outlineLevel="0" collapsed="false">
      <c r="A589" s="0" t="n">
        <v>0.977</v>
      </c>
      <c r="B589" s="0" t="n">
        <v>1.953</v>
      </c>
      <c r="C589" s="0" t="n">
        <v>1.758</v>
      </c>
      <c r="D589" s="0" t="n">
        <v>0.977</v>
      </c>
      <c r="E589" s="0" t="n">
        <v>1.367</v>
      </c>
      <c r="F589" s="0" t="n">
        <v>0.586</v>
      </c>
      <c r="G589" s="0" t="n">
        <v>1.172</v>
      </c>
      <c r="H589" s="0" t="n">
        <v>0.977</v>
      </c>
      <c r="I589" s="0" t="n">
        <v>0.977</v>
      </c>
      <c r="J589" s="0" t="n">
        <v>1.172</v>
      </c>
      <c r="K589" s="0" t="n">
        <v>0.781</v>
      </c>
      <c r="L589" s="0" t="n">
        <v>0.781</v>
      </c>
      <c r="M589" s="0" t="n">
        <v>0.586</v>
      </c>
      <c r="N589" s="0" t="n">
        <v>0.781</v>
      </c>
      <c r="O589" s="0" t="n">
        <v>0</v>
      </c>
      <c r="Q589" s="0" t="n">
        <f aca="false">AVERAGE(A589:O589)</f>
        <v>0.989666666666667</v>
      </c>
      <c r="R589" s="0" t="n">
        <f aca="false">AVERAGE(Q588:Q590)</f>
        <v>1.01566666666667</v>
      </c>
    </row>
    <row r="590" customFormat="false" ht="12.75" hidden="false" customHeight="false" outlineLevel="0" collapsed="false">
      <c r="A590" s="0" t="n">
        <v>0.391</v>
      </c>
      <c r="B590" s="0" t="n">
        <v>0.195</v>
      </c>
      <c r="C590" s="0" t="n">
        <v>1.953</v>
      </c>
      <c r="D590" s="0" t="n">
        <v>0</v>
      </c>
      <c r="E590" s="0" t="n">
        <v>1.758</v>
      </c>
      <c r="F590" s="0" t="n">
        <v>1.367</v>
      </c>
      <c r="G590" s="0" t="n">
        <v>0</v>
      </c>
      <c r="H590" s="0" t="n">
        <v>1.953</v>
      </c>
      <c r="I590" s="0" t="n">
        <v>1.172</v>
      </c>
      <c r="J590" s="0" t="n">
        <v>0.781</v>
      </c>
      <c r="K590" s="0" t="n">
        <v>0.195</v>
      </c>
      <c r="L590" s="0" t="n">
        <v>0.977</v>
      </c>
      <c r="M590" s="0" t="n">
        <v>1.562</v>
      </c>
      <c r="N590" s="0" t="n">
        <v>1.172</v>
      </c>
      <c r="O590" s="0" t="n">
        <v>0.781</v>
      </c>
      <c r="Q590" s="0" t="n">
        <f aca="false">AVERAGE(A590:O590)</f>
        <v>0.950466666666667</v>
      </c>
      <c r="R590" s="0" t="n">
        <f aca="false">AVERAGE(Q589:Q591)</f>
        <v>0.911466666666667</v>
      </c>
    </row>
    <row r="591" customFormat="false" ht="12.75" hidden="false" customHeight="false" outlineLevel="0" collapsed="false">
      <c r="A591" s="0" t="n">
        <v>0.586</v>
      </c>
      <c r="B591" s="0" t="n">
        <v>0.586</v>
      </c>
      <c r="C591" s="0" t="n">
        <v>1.172</v>
      </c>
      <c r="D591" s="0" t="n">
        <v>1.172</v>
      </c>
      <c r="E591" s="0" t="n">
        <v>0.781</v>
      </c>
      <c r="F591" s="0" t="n">
        <v>0.195</v>
      </c>
      <c r="G591" s="0" t="n">
        <v>0.781</v>
      </c>
      <c r="H591" s="0" t="n">
        <v>1.562</v>
      </c>
      <c r="I591" s="0" t="n">
        <v>0.586</v>
      </c>
      <c r="J591" s="0" t="n">
        <v>0.391</v>
      </c>
      <c r="K591" s="0" t="n">
        <v>0.586</v>
      </c>
      <c r="L591" s="0" t="n">
        <v>1.172</v>
      </c>
      <c r="M591" s="0" t="n">
        <v>0.977</v>
      </c>
      <c r="N591" s="0" t="n">
        <v>0.586</v>
      </c>
      <c r="O591" s="0" t="n">
        <v>0.781</v>
      </c>
      <c r="Q591" s="0" t="n">
        <f aca="false">AVERAGE(A591:O591)</f>
        <v>0.794266666666667</v>
      </c>
      <c r="R591" s="0" t="n">
        <f aca="false">AVERAGE(Q590:Q592)</f>
        <v>0.842</v>
      </c>
    </row>
    <row r="592" customFormat="false" ht="12.75" hidden="false" customHeight="false" outlineLevel="0" collapsed="false">
      <c r="A592" s="0" t="n">
        <v>1.562</v>
      </c>
      <c r="B592" s="0" t="n">
        <v>0</v>
      </c>
      <c r="C592" s="0" t="n">
        <v>2.539</v>
      </c>
      <c r="D592" s="0" t="n">
        <v>0.391</v>
      </c>
      <c r="E592" s="0" t="n">
        <v>0.781</v>
      </c>
      <c r="F592" s="0" t="n">
        <v>0.781</v>
      </c>
      <c r="G592" s="0" t="n">
        <v>0.391</v>
      </c>
      <c r="H592" s="0" t="n">
        <v>0.391</v>
      </c>
      <c r="I592" s="0" t="n">
        <v>1.172</v>
      </c>
      <c r="J592" s="0" t="n">
        <v>0.195</v>
      </c>
      <c r="K592" s="0" t="n">
        <v>0.781</v>
      </c>
      <c r="L592" s="0" t="n">
        <v>0.781</v>
      </c>
      <c r="M592" s="0" t="n">
        <v>0.977</v>
      </c>
      <c r="N592" s="0" t="n">
        <v>0.586</v>
      </c>
      <c r="O592" s="0" t="n">
        <v>0.391</v>
      </c>
      <c r="Q592" s="0" t="n">
        <f aca="false">AVERAGE(A592:O592)</f>
        <v>0.781266666666667</v>
      </c>
      <c r="R592" s="0" t="n">
        <f aca="false">AVERAGE(Q591:Q593)</f>
        <v>0.833355555555556</v>
      </c>
    </row>
    <row r="593" customFormat="false" ht="12.75" hidden="false" customHeight="false" outlineLevel="0" collapsed="false">
      <c r="A593" s="0" t="n">
        <v>0.391</v>
      </c>
      <c r="B593" s="0" t="n">
        <v>1.172</v>
      </c>
      <c r="C593" s="0" t="n">
        <v>1.367</v>
      </c>
      <c r="D593" s="0" t="n">
        <v>0.781</v>
      </c>
      <c r="E593" s="0" t="n">
        <v>0.391</v>
      </c>
      <c r="F593" s="0" t="n">
        <v>0.195</v>
      </c>
      <c r="G593" s="0" t="n">
        <v>0.977</v>
      </c>
      <c r="H593" s="0" t="n">
        <v>1.758</v>
      </c>
      <c r="I593" s="0" t="n">
        <v>1.562</v>
      </c>
      <c r="J593" s="0" t="n">
        <v>0.391</v>
      </c>
      <c r="K593" s="0" t="n">
        <v>1.172</v>
      </c>
      <c r="L593" s="0" t="n">
        <v>0.586</v>
      </c>
      <c r="M593" s="0" t="n">
        <v>0.977</v>
      </c>
      <c r="N593" s="0" t="n">
        <v>0.586</v>
      </c>
      <c r="O593" s="0" t="n">
        <v>1.562</v>
      </c>
      <c r="Q593" s="0" t="n">
        <f aca="false">AVERAGE(A593:O593)</f>
        <v>0.924533333333333</v>
      </c>
      <c r="R593" s="0" t="n">
        <f aca="false">AVERAGE(Q592:Q594)</f>
        <v>0.846355555555556</v>
      </c>
    </row>
    <row r="594" customFormat="false" ht="12.75" hidden="false" customHeight="false" outlineLevel="0" collapsed="false">
      <c r="A594" s="0" t="n">
        <v>0.391</v>
      </c>
      <c r="B594" s="0" t="n">
        <v>1.367</v>
      </c>
      <c r="C594" s="0" t="n">
        <v>0.781</v>
      </c>
      <c r="D594" s="0" t="n">
        <v>0.977</v>
      </c>
      <c r="E594" s="0" t="n">
        <v>0.781</v>
      </c>
      <c r="F594" s="0" t="n">
        <v>0.586</v>
      </c>
      <c r="G594" s="0" t="n">
        <v>0.586</v>
      </c>
      <c r="H594" s="0" t="n">
        <v>0.781</v>
      </c>
      <c r="I594" s="0" t="n">
        <v>0.781</v>
      </c>
      <c r="J594" s="0" t="n">
        <v>1.562</v>
      </c>
      <c r="K594" s="0" t="n">
        <v>0.391</v>
      </c>
      <c r="L594" s="0" t="n">
        <v>1.367</v>
      </c>
      <c r="M594" s="0" t="n">
        <v>0.195</v>
      </c>
      <c r="N594" s="0" t="n">
        <v>1.172</v>
      </c>
      <c r="O594" s="0" t="n">
        <v>0.781</v>
      </c>
      <c r="Q594" s="0" t="n">
        <f aca="false">AVERAGE(A594:O594)</f>
        <v>0.833266666666667</v>
      </c>
      <c r="R594" s="0" t="n">
        <f aca="false">AVERAGE(Q593:Q595)</f>
        <v>0.846377777777778</v>
      </c>
    </row>
    <row r="595" customFormat="false" ht="12.75" hidden="false" customHeight="false" outlineLevel="0" collapsed="false">
      <c r="A595" s="0" t="n">
        <v>0.977</v>
      </c>
      <c r="B595" s="0" t="n">
        <v>0.391</v>
      </c>
      <c r="C595" s="0" t="n">
        <v>1.758</v>
      </c>
      <c r="D595" s="0" t="n">
        <v>0.781</v>
      </c>
      <c r="E595" s="0" t="n">
        <v>0.781</v>
      </c>
      <c r="F595" s="0" t="n">
        <v>0.977</v>
      </c>
      <c r="G595" s="0" t="n">
        <v>0.977</v>
      </c>
      <c r="H595" s="0" t="n">
        <v>1.367</v>
      </c>
      <c r="I595" s="0" t="n">
        <v>0</v>
      </c>
      <c r="J595" s="0" t="n">
        <v>0.586</v>
      </c>
      <c r="K595" s="0" t="n">
        <v>0.586</v>
      </c>
      <c r="L595" s="0" t="n">
        <v>0.195</v>
      </c>
      <c r="M595" s="0" t="n">
        <v>0.781</v>
      </c>
      <c r="N595" s="0" t="n">
        <v>0.391</v>
      </c>
      <c r="O595" s="0" t="n">
        <v>1.172</v>
      </c>
      <c r="Q595" s="0" t="n">
        <f aca="false">AVERAGE(A595:O595)</f>
        <v>0.781333333333333</v>
      </c>
      <c r="R595" s="0" t="n">
        <f aca="false">AVERAGE(Q594:Q596)</f>
        <v>0.824666666666667</v>
      </c>
    </row>
    <row r="596" customFormat="false" ht="12.75" hidden="false" customHeight="false" outlineLevel="0" collapsed="false">
      <c r="A596" s="0" t="n">
        <v>2.148</v>
      </c>
      <c r="B596" s="0" t="n">
        <v>0.781</v>
      </c>
      <c r="C596" s="0" t="n">
        <v>0.977</v>
      </c>
      <c r="D596" s="0" t="n">
        <v>0.391</v>
      </c>
      <c r="E596" s="0" t="n">
        <v>1.172</v>
      </c>
      <c r="F596" s="0" t="n">
        <v>0.781</v>
      </c>
      <c r="G596" s="0" t="n">
        <v>0.586</v>
      </c>
      <c r="H596" s="0" t="n">
        <v>1.758</v>
      </c>
      <c r="I596" s="0" t="n">
        <v>0.781</v>
      </c>
      <c r="J596" s="0" t="n">
        <v>1.172</v>
      </c>
      <c r="K596" s="0" t="n">
        <v>0.195</v>
      </c>
      <c r="L596" s="0" t="n">
        <v>0.586</v>
      </c>
      <c r="M596" s="0" t="n">
        <v>0.391</v>
      </c>
      <c r="N596" s="0" t="n">
        <v>0.391</v>
      </c>
      <c r="O596" s="0" t="n">
        <v>0.781</v>
      </c>
      <c r="Q596" s="0" t="n">
        <f aca="false">AVERAGE(A596:O596)</f>
        <v>0.8594</v>
      </c>
      <c r="R596" s="0" t="n">
        <f aca="false">AVERAGE(Q595:Q597)</f>
        <v>0.855088888888889</v>
      </c>
    </row>
    <row r="597" customFormat="false" ht="12.75" hidden="false" customHeight="false" outlineLevel="0" collapsed="false">
      <c r="A597" s="0" t="n">
        <v>0.195</v>
      </c>
      <c r="B597" s="0" t="n">
        <v>0.586</v>
      </c>
      <c r="C597" s="0" t="n">
        <v>1.758</v>
      </c>
      <c r="D597" s="0" t="n">
        <v>0.586</v>
      </c>
      <c r="E597" s="0" t="n">
        <v>0.586</v>
      </c>
      <c r="F597" s="0" t="n">
        <v>0.781</v>
      </c>
      <c r="G597" s="0" t="n">
        <v>0.586</v>
      </c>
      <c r="H597" s="0" t="n">
        <v>1.172</v>
      </c>
      <c r="I597" s="0" t="n">
        <v>0.391</v>
      </c>
      <c r="J597" s="0" t="n">
        <v>0.977</v>
      </c>
      <c r="K597" s="0" t="n">
        <v>1.562</v>
      </c>
      <c r="L597" s="0" t="n">
        <v>1.172</v>
      </c>
      <c r="M597" s="0" t="n">
        <v>1.172</v>
      </c>
      <c r="N597" s="0" t="n">
        <v>1.172</v>
      </c>
      <c r="O597" s="0" t="n">
        <v>1.172</v>
      </c>
      <c r="Q597" s="0" t="n">
        <f aca="false">AVERAGE(A597:O597)</f>
        <v>0.924533333333333</v>
      </c>
      <c r="R597" s="0" t="n">
        <f aca="false">AVERAGE(Q596:Q598)</f>
        <v>0.9028</v>
      </c>
    </row>
    <row r="598" customFormat="false" ht="12.75" hidden="false" customHeight="false" outlineLevel="0" collapsed="false">
      <c r="A598" s="0" t="n">
        <v>1.367</v>
      </c>
      <c r="B598" s="0" t="n">
        <v>0.781</v>
      </c>
      <c r="C598" s="0" t="n">
        <v>0.781</v>
      </c>
      <c r="D598" s="0" t="n">
        <v>2.734</v>
      </c>
      <c r="E598" s="0" t="n">
        <v>0.586</v>
      </c>
      <c r="F598" s="0" t="n">
        <v>0.781</v>
      </c>
      <c r="G598" s="0" t="n">
        <v>1.758</v>
      </c>
      <c r="H598" s="0" t="n">
        <v>0.586</v>
      </c>
      <c r="I598" s="0" t="n">
        <v>0.391</v>
      </c>
      <c r="J598" s="0" t="n">
        <v>0.586</v>
      </c>
      <c r="K598" s="0" t="n">
        <v>0.391</v>
      </c>
      <c r="L598" s="0" t="n">
        <v>0.781</v>
      </c>
      <c r="M598" s="0" t="n">
        <v>0.781</v>
      </c>
      <c r="N598" s="0" t="n">
        <v>0.391</v>
      </c>
      <c r="O598" s="0" t="n">
        <v>1.172</v>
      </c>
      <c r="Q598" s="0" t="n">
        <f aca="false">AVERAGE(A598:O598)</f>
        <v>0.924466666666667</v>
      </c>
      <c r="R598" s="0" t="n">
        <f aca="false">AVERAGE(Q597:Q599)</f>
        <v>0.881111111111111</v>
      </c>
    </row>
    <row r="599" customFormat="false" ht="12.75" hidden="false" customHeight="false" outlineLevel="0" collapsed="false">
      <c r="A599" s="0" t="n">
        <v>0.391</v>
      </c>
      <c r="B599" s="0" t="n">
        <v>0.977</v>
      </c>
      <c r="C599" s="0" t="n">
        <v>1.562</v>
      </c>
      <c r="D599" s="0" t="n">
        <v>0.586</v>
      </c>
      <c r="E599" s="0" t="n">
        <v>1.758</v>
      </c>
      <c r="F599" s="0" t="n">
        <v>0.391</v>
      </c>
      <c r="G599" s="0" t="n">
        <v>0.586</v>
      </c>
      <c r="H599" s="0" t="n">
        <v>1.172</v>
      </c>
      <c r="I599" s="0" t="n">
        <v>0.977</v>
      </c>
      <c r="J599" s="0" t="n">
        <v>1.758</v>
      </c>
      <c r="K599" s="0" t="n">
        <v>0.195</v>
      </c>
      <c r="L599" s="0" t="n">
        <v>0.195</v>
      </c>
      <c r="M599" s="0" t="n">
        <v>0.977</v>
      </c>
      <c r="N599" s="0" t="n">
        <v>0.195</v>
      </c>
      <c r="O599" s="0" t="n">
        <v>0.195</v>
      </c>
      <c r="Q599" s="0" t="n">
        <f aca="false">AVERAGE(A599:O599)</f>
        <v>0.794333333333333</v>
      </c>
      <c r="R599" s="0" t="n">
        <f aca="false">AVERAGE(Q598:Q600)</f>
        <v>0.846377777777778</v>
      </c>
    </row>
    <row r="600" customFormat="false" ht="12.75" hidden="false" customHeight="false" outlineLevel="0" collapsed="false">
      <c r="A600" s="0" t="n">
        <v>0.391</v>
      </c>
      <c r="B600" s="0" t="n">
        <v>1.172</v>
      </c>
      <c r="C600" s="0" t="n">
        <v>2.734</v>
      </c>
      <c r="D600" s="0" t="n">
        <v>0.977</v>
      </c>
      <c r="E600" s="0" t="n">
        <v>0.977</v>
      </c>
      <c r="F600" s="0" t="n">
        <v>0.781</v>
      </c>
      <c r="G600" s="0" t="n">
        <v>0.195</v>
      </c>
      <c r="H600" s="0" t="n">
        <v>0.781</v>
      </c>
      <c r="I600" s="0" t="n">
        <v>1.367</v>
      </c>
      <c r="J600" s="0" t="n">
        <v>0.586</v>
      </c>
      <c r="K600" s="0" t="n">
        <v>0.586</v>
      </c>
      <c r="L600" s="0" t="n">
        <v>0.586</v>
      </c>
      <c r="M600" s="0" t="n">
        <v>0.195</v>
      </c>
      <c r="N600" s="0" t="n">
        <v>0.586</v>
      </c>
      <c r="O600" s="0" t="n">
        <v>0.391</v>
      </c>
      <c r="Q600" s="0" t="n">
        <f aca="false">AVERAGE(A600:O600)</f>
        <v>0.820333333333333</v>
      </c>
      <c r="R600" s="0" t="n">
        <f aca="false">AVERAGE(Q599:Q601)</f>
        <v>0.863733333333333</v>
      </c>
    </row>
    <row r="601" customFormat="false" ht="12.75" hidden="false" customHeight="false" outlineLevel="0" collapsed="false">
      <c r="A601" s="0" t="n">
        <v>0.781</v>
      </c>
      <c r="B601" s="0" t="n">
        <v>1.172</v>
      </c>
      <c r="C601" s="0" t="n">
        <v>1.953</v>
      </c>
      <c r="D601" s="0" t="n">
        <v>0.195</v>
      </c>
      <c r="E601" s="0" t="n">
        <v>1.172</v>
      </c>
      <c r="F601" s="0" t="n">
        <v>0.195</v>
      </c>
      <c r="G601" s="0" t="n">
        <v>1.953</v>
      </c>
      <c r="H601" s="0" t="n">
        <v>0.586</v>
      </c>
      <c r="I601" s="0" t="n">
        <v>0.781</v>
      </c>
      <c r="J601" s="0" t="n">
        <v>1.758</v>
      </c>
      <c r="K601" s="0" t="n">
        <v>0.586</v>
      </c>
      <c r="L601" s="0" t="n">
        <v>0.781</v>
      </c>
      <c r="M601" s="0" t="n">
        <v>0.391</v>
      </c>
      <c r="N601" s="0" t="n">
        <v>1.172</v>
      </c>
      <c r="O601" s="0" t="n">
        <v>1.172</v>
      </c>
      <c r="Q601" s="0" t="n">
        <f aca="false">AVERAGE(A601:O601)</f>
        <v>0.976533333333333</v>
      </c>
      <c r="R601" s="0" t="n">
        <f aca="false">AVERAGE(Q600:Q602)</f>
        <v>0.850733333333333</v>
      </c>
    </row>
    <row r="602" customFormat="false" ht="12.75" hidden="false" customHeight="false" outlineLevel="0" collapsed="false">
      <c r="A602" s="0" t="n">
        <v>0.977</v>
      </c>
      <c r="B602" s="0" t="n">
        <v>1.172</v>
      </c>
      <c r="C602" s="0" t="n">
        <v>1.367</v>
      </c>
      <c r="D602" s="0" t="n">
        <v>0.977</v>
      </c>
      <c r="E602" s="0" t="n">
        <v>1.367</v>
      </c>
      <c r="F602" s="0" t="n">
        <v>0.391</v>
      </c>
      <c r="G602" s="0" t="n">
        <v>0.977</v>
      </c>
      <c r="H602" s="0" t="n">
        <v>0.391</v>
      </c>
      <c r="I602" s="0" t="n">
        <v>0.781</v>
      </c>
      <c r="J602" s="0" t="n">
        <v>0.781</v>
      </c>
      <c r="K602" s="0" t="n">
        <v>0.391</v>
      </c>
      <c r="L602" s="0" t="n">
        <v>0.391</v>
      </c>
      <c r="M602" s="0" t="n">
        <v>0.195</v>
      </c>
      <c r="N602" s="0" t="n">
        <v>0.391</v>
      </c>
      <c r="O602" s="0" t="n">
        <v>0.781</v>
      </c>
      <c r="Q602" s="0" t="n">
        <f aca="false">AVERAGE(A602:O602)</f>
        <v>0.755333333333333</v>
      </c>
      <c r="R602" s="0" t="n">
        <f aca="false">AVERAGE(Q601:Q603)</f>
        <v>0.959244444444445</v>
      </c>
    </row>
    <row r="603" customFormat="false" ht="12.75" hidden="false" customHeight="false" outlineLevel="0" collapsed="false">
      <c r="A603" s="0" t="n">
        <v>0.977</v>
      </c>
      <c r="B603" s="0" t="n">
        <v>2.148</v>
      </c>
      <c r="C603" s="0" t="n">
        <v>1.953</v>
      </c>
      <c r="D603" s="0" t="n">
        <v>1.172</v>
      </c>
      <c r="E603" s="0" t="n">
        <v>0.391</v>
      </c>
      <c r="F603" s="0" t="n">
        <v>1.758</v>
      </c>
      <c r="G603" s="0" t="n">
        <v>0.781</v>
      </c>
      <c r="H603" s="0" t="n">
        <v>1.367</v>
      </c>
      <c r="I603" s="0" t="n">
        <v>0.977</v>
      </c>
      <c r="J603" s="0" t="n">
        <v>0.977</v>
      </c>
      <c r="K603" s="0" t="n">
        <v>0.781</v>
      </c>
      <c r="L603" s="0" t="n">
        <v>0.195</v>
      </c>
      <c r="M603" s="0" t="n">
        <v>0.781</v>
      </c>
      <c r="N603" s="0" t="n">
        <v>0</v>
      </c>
      <c r="O603" s="0" t="n">
        <v>2.93</v>
      </c>
      <c r="Q603" s="0" t="n">
        <f aca="false">AVERAGE(A603:O603)</f>
        <v>1.14586666666667</v>
      </c>
      <c r="R603" s="0" t="n">
        <f aca="false">AVERAGE(Q602:Q604)</f>
        <v>0.907177777777778</v>
      </c>
    </row>
    <row r="604" customFormat="false" ht="12.75" hidden="false" customHeight="false" outlineLevel="0" collapsed="false">
      <c r="A604" s="0" t="n">
        <v>0.781</v>
      </c>
      <c r="B604" s="0" t="n">
        <v>0.391</v>
      </c>
      <c r="C604" s="0" t="n">
        <v>1.367</v>
      </c>
      <c r="D604" s="0" t="n">
        <v>0.977</v>
      </c>
      <c r="E604" s="0" t="n">
        <v>0.586</v>
      </c>
      <c r="F604" s="0" t="n">
        <v>0.391</v>
      </c>
      <c r="G604" s="0" t="n">
        <v>0.781</v>
      </c>
      <c r="H604" s="0" t="n">
        <v>0.391</v>
      </c>
      <c r="I604" s="0" t="n">
        <v>0.781</v>
      </c>
      <c r="J604" s="0" t="n">
        <v>0.586</v>
      </c>
      <c r="K604" s="0" t="n">
        <v>1.172</v>
      </c>
      <c r="L604" s="0" t="n">
        <v>0.586</v>
      </c>
      <c r="M604" s="0" t="n">
        <v>1.562</v>
      </c>
      <c r="N604" s="0" t="n">
        <v>1.758</v>
      </c>
      <c r="O604" s="0" t="n">
        <v>0.195</v>
      </c>
      <c r="Q604" s="0" t="n">
        <f aca="false">AVERAGE(A604:O604)</f>
        <v>0.820333333333333</v>
      </c>
      <c r="R604" s="0" t="n">
        <f aca="false">AVERAGE(Q603:Q605)</f>
        <v>0.963555555555556</v>
      </c>
    </row>
    <row r="605" customFormat="false" ht="12.75" hidden="false" customHeight="false" outlineLevel="0" collapsed="false">
      <c r="A605" s="0" t="n">
        <v>1.367</v>
      </c>
      <c r="B605" s="0" t="n">
        <v>0.391</v>
      </c>
      <c r="C605" s="0" t="n">
        <v>1.367</v>
      </c>
      <c r="D605" s="0" t="n">
        <v>1.367</v>
      </c>
      <c r="E605" s="0" t="n">
        <v>0.977</v>
      </c>
      <c r="F605" s="0" t="n">
        <v>0.586</v>
      </c>
      <c r="G605" s="0" t="n">
        <v>0.781</v>
      </c>
      <c r="H605" s="0" t="n">
        <v>1.367</v>
      </c>
      <c r="I605" s="0" t="n">
        <v>0.781</v>
      </c>
      <c r="J605" s="0" t="n">
        <v>0.391</v>
      </c>
      <c r="K605" s="0" t="n">
        <v>0.977</v>
      </c>
      <c r="L605" s="0" t="n">
        <v>0</v>
      </c>
      <c r="M605" s="0" t="n">
        <v>0.195</v>
      </c>
      <c r="N605" s="0" t="n">
        <v>2.148</v>
      </c>
      <c r="O605" s="0" t="n">
        <v>1.172</v>
      </c>
      <c r="Q605" s="0" t="n">
        <f aca="false">AVERAGE(A605:O605)</f>
        <v>0.924466666666667</v>
      </c>
      <c r="R605" s="0" t="n">
        <f aca="false">AVERAGE(Q604:Q606)</f>
        <v>0.907133333333333</v>
      </c>
    </row>
    <row r="606" customFormat="false" ht="12.75" hidden="false" customHeight="false" outlineLevel="0" collapsed="false">
      <c r="A606" s="0" t="n">
        <v>1.562</v>
      </c>
      <c r="B606" s="0" t="n">
        <v>0.977</v>
      </c>
      <c r="C606" s="0" t="n">
        <v>2.148</v>
      </c>
      <c r="D606" s="0" t="n">
        <v>1.562</v>
      </c>
      <c r="E606" s="0" t="n">
        <v>0.781</v>
      </c>
      <c r="F606" s="0" t="n">
        <v>0.586</v>
      </c>
      <c r="G606" s="0" t="n">
        <v>0.586</v>
      </c>
      <c r="H606" s="0" t="n">
        <v>1.562</v>
      </c>
      <c r="I606" s="0" t="n">
        <v>0.977</v>
      </c>
      <c r="J606" s="0" t="n">
        <v>0.391</v>
      </c>
      <c r="K606" s="0" t="n">
        <v>0.391</v>
      </c>
      <c r="L606" s="0" t="n">
        <v>0.977</v>
      </c>
      <c r="M606" s="0" t="n">
        <v>0.781</v>
      </c>
      <c r="N606" s="0" t="n">
        <v>0.977</v>
      </c>
      <c r="O606" s="0" t="n">
        <v>0.391</v>
      </c>
      <c r="Q606" s="0" t="n">
        <f aca="false">AVERAGE(A606:O606)</f>
        <v>0.9766</v>
      </c>
      <c r="R606" s="0" t="n">
        <f aca="false">AVERAGE(Q605:Q607)</f>
        <v>0.920177777777778</v>
      </c>
    </row>
    <row r="607" customFormat="false" ht="12.75" hidden="false" customHeight="false" outlineLevel="0" collapsed="false">
      <c r="A607" s="0" t="n">
        <v>1.758</v>
      </c>
      <c r="B607" s="0" t="n">
        <v>1.367</v>
      </c>
      <c r="C607" s="0" t="n">
        <v>1.172</v>
      </c>
      <c r="D607" s="0" t="n">
        <v>0.391</v>
      </c>
      <c r="E607" s="0" t="n">
        <v>0.977</v>
      </c>
      <c r="F607" s="0" t="n">
        <v>0.391</v>
      </c>
      <c r="G607" s="0" t="n">
        <v>1.562</v>
      </c>
      <c r="H607" s="0" t="n">
        <v>0.977</v>
      </c>
      <c r="I607" s="0" t="n">
        <v>0.977</v>
      </c>
      <c r="J607" s="0" t="n">
        <v>0.391</v>
      </c>
      <c r="K607" s="0" t="n">
        <v>1.172</v>
      </c>
      <c r="L607" s="0" t="n">
        <v>0.781</v>
      </c>
      <c r="M607" s="0" t="n">
        <v>0</v>
      </c>
      <c r="N607" s="0" t="n">
        <v>0.781</v>
      </c>
      <c r="O607" s="0" t="n">
        <v>0.195</v>
      </c>
      <c r="Q607" s="0" t="n">
        <f aca="false">AVERAGE(A607:O607)</f>
        <v>0.859466666666667</v>
      </c>
      <c r="R607" s="0" t="n">
        <f aca="false">AVERAGE(Q606:Q608)</f>
        <v>0.980911111111111</v>
      </c>
    </row>
    <row r="608" customFormat="false" ht="12.75" hidden="false" customHeight="false" outlineLevel="0" collapsed="false">
      <c r="A608" s="0" t="n">
        <v>1.172</v>
      </c>
      <c r="B608" s="0" t="n">
        <v>0.391</v>
      </c>
      <c r="C608" s="0" t="n">
        <v>0.977</v>
      </c>
      <c r="D608" s="0" t="n">
        <v>0.195</v>
      </c>
      <c r="E608" s="0" t="n">
        <v>0.781</v>
      </c>
      <c r="F608" s="0" t="n">
        <v>1.562</v>
      </c>
      <c r="G608" s="0" t="n">
        <v>1.953</v>
      </c>
      <c r="H608" s="0" t="n">
        <v>1.562</v>
      </c>
      <c r="I608" s="0" t="n">
        <v>1.367</v>
      </c>
      <c r="J608" s="0" t="n">
        <v>1.172</v>
      </c>
      <c r="K608" s="0" t="n">
        <v>0.586</v>
      </c>
      <c r="L608" s="0" t="n">
        <v>0.781</v>
      </c>
      <c r="M608" s="0" t="n">
        <v>1.367</v>
      </c>
      <c r="N608" s="0" t="n">
        <v>1.953</v>
      </c>
      <c r="O608" s="0" t="n">
        <v>0.781</v>
      </c>
      <c r="Q608" s="0" t="n">
        <f aca="false">AVERAGE(A608:O608)</f>
        <v>1.10666666666667</v>
      </c>
      <c r="R608" s="0" t="n">
        <f aca="false">AVERAGE(Q607:Q609)</f>
        <v>1.00695555555556</v>
      </c>
    </row>
    <row r="609" customFormat="false" ht="12.75" hidden="false" customHeight="false" outlineLevel="0" collapsed="false">
      <c r="A609" s="0" t="n">
        <v>0.586</v>
      </c>
      <c r="B609" s="0" t="n">
        <v>0.781</v>
      </c>
      <c r="C609" s="0" t="n">
        <v>3.32</v>
      </c>
      <c r="D609" s="0" t="n">
        <v>0.586</v>
      </c>
      <c r="E609" s="0" t="n">
        <v>1.758</v>
      </c>
      <c r="F609" s="0" t="n">
        <v>1.367</v>
      </c>
      <c r="G609" s="0" t="n">
        <v>0.977</v>
      </c>
      <c r="H609" s="0" t="n">
        <v>0.977</v>
      </c>
      <c r="I609" s="0" t="n">
        <v>0.391</v>
      </c>
      <c r="J609" s="0" t="n">
        <v>1.172</v>
      </c>
      <c r="K609" s="0" t="n">
        <v>0.781</v>
      </c>
      <c r="L609" s="0" t="n">
        <v>0.781</v>
      </c>
      <c r="M609" s="0" t="n">
        <v>0.781</v>
      </c>
      <c r="N609" s="0" t="n">
        <v>0.977</v>
      </c>
      <c r="O609" s="0" t="n">
        <v>0.586</v>
      </c>
      <c r="Q609" s="0" t="n">
        <f aca="false">AVERAGE(A609:O609)</f>
        <v>1.05473333333333</v>
      </c>
      <c r="R609" s="0" t="n">
        <f aca="false">AVERAGE(Q608:Q610)</f>
        <v>1.03295555555556</v>
      </c>
    </row>
    <row r="610" customFormat="false" ht="12.75" hidden="false" customHeight="false" outlineLevel="0" collapsed="false">
      <c r="A610" s="0" t="n">
        <v>1.367</v>
      </c>
      <c r="B610" s="0" t="n">
        <v>0.977</v>
      </c>
      <c r="C610" s="0" t="n">
        <v>1.562</v>
      </c>
      <c r="D610" s="0" t="n">
        <v>1.562</v>
      </c>
      <c r="E610" s="0" t="n">
        <v>0.586</v>
      </c>
      <c r="F610" s="0" t="n">
        <v>0.586</v>
      </c>
      <c r="G610" s="0" t="n">
        <v>0.391</v>
      </c>
      <c r="H610" s="0" t="n">
        <v>1.562</v>
      </c>
      <c r="I610" s="0" t="n">
        <v>0.391</v>
      </c>
      <c r="J610" s="0" t="n">
        <v>1.758</v>
      </c>
      <c r="K610" s="0" t="n">
        <v>0.781</v>
      </c>
      <c r="L610" s="0" t="n">
        <v>0.391</v>
      </c>
      <c r="M610" s="0" t="n">
        <v>0.781</v>
      </c>
      <c r="N610" s="0" t="n">
        <v>0.586</v>
      </c>
      <c r="O610" s="0" t="n">
        <v>0.781</v>
      </c>
      <c r="Q610" s="0" t="n">
        <f aca="false">AVERAGE(A610:O610)</f>
        <v>0.937466666666667</v>
      </c>
      <c r="R610" s="0" t="n">
        <f aca="false">AVERAGE(Q609:Q611)</f>
        <v>0.985266666666667</v>
      </c>
    </row>
    <row r="611" customFormat="false" ht="12.75" hidden="false" customHeight="false" outlineLevel="0" collapsed="false">
      <c r="A611" s="0" t="n">
        <v>1.172</v>
      </c>
      <c r="B611" s="0" t="n">
        <v>0.195</v>
      </c>
      <c r="C611" s="0" t="n">
        <v>1.172</v>
      </c>
      <c r="D611" s="0" t="n">
        <v>0.781</v>
      </c>
      <c r="E611" s="0" t="n">
        <v>0.977</v>
      </c>
      <c r="F611" s="0" t="n">
        <v>1.172</v>
      </c>
      <c r="G611" s="0" t="n">
        <v>0.977</v>
      </c>
      <c r="H611" s="0" t="n">
        <v>1.562</v>
      </c>
      <c r="I611" s="0" t="n">
        <v>0.977</v>
      </c>
      <c r="J611" s="0" t="n">
        <v>0.195</v>
      </c>
      <c r="K611" s="0" t="n">
        <v>1.953</v>
      </c>
      <c r="L611" s="0" t="n">
        <v>0.977</v>
      </c>
      <c r="M611" s="0" t="n">
        <v>0.391</v>
      </c>
      <c r="N611" s="0" t="n">
        <v>0.781</v>
      </c>
      <c r="O611" s="0" t="n">
        <v>1.172</v>
      </c>
      <c r="Q611" s="0" t="n">
        <f aca="false">AVERAGE(A611:O611)</f>
        <v>0.9636</v>
      </c>
      <c r="R611" s="0" t="n">
        <f aca="false">AVERAGE(Q610:Q612)</f>
        <v>0.911466666666667</v>
      </c>
    </row>
    <row r="612" customFormat="false" ht="12.75" hidden="false" customHeight="false" outlineLevel="0" collapsed="false">
      <c r="A612" s="0" t="n">
        <v>0.586</v>
      </c>
      <c r="B612" s="0" t="n">
        <v>0.977</v>
      </c>
      <c r="C612" s="0" t="n">
        <v>1.367</v>
      </c>
      <c r="D612" s="0" t="n">
        <v>1.172</v>
      </c>
      <c r="E612" s="0" t="n">
        <v>1.562</v>
      </c>
      <c r="F612" s="0" t="n">
        <v>0.195</v>
      </c>
      <c r="G612" s="0" t="n">
        <v>0.781</v>
      </c>
      <c r="H612" s="0" t="n">
        <v>0.586</v>
      </c>
      <c r="I612" s="0" t="n">
        <v>0.391</v>
      </c>
      <c r="J612" s="0" t="n">
        <v>0.586</v>
      </c>
      <c r="K612" s="0" t="n">
        <v>0</v>
      </c>
      <c r="L612" s="0" t="n">
        <v>1.953</v>
      </c>
      <c r="M612" s="0" t="n">
        <v>0.391</v>
      </c>
      <c r="N612" s="0" t="n">
        <v>0.781</v>
      </c>
      <c r="O612" s="0" t="n">
        <v>1.172</v>
      </c>
      <c r="Q612" s="0" t="n">
        <f aca="false">AVERAGE(A612:O612)</f>
        <v>0.833333333333333</v>
      </c>
      <c r="R612" s="0" t="n">
        <f aca="false">AVERAGE(Q611:Q613)</f>
        <v>0.9766</v>
      </c>
    </row>
    <row r="613" customFormat="false" ht="12.75" hidden="false" customHeight="false" outlineLevel="0" collapsed="false">
      <c r="A613" s="0" t="n">
        <v>0.781</v>
      </c>
      <c r="B613" s="0" t="n">
        <v>0.391</v>
      </c>
      <c r="C613" s="0" t="n">
        <v>1.562</v>
      </c>
      <c r="D613" s="0" t="n">
        <v>0.781</v>
      </c>
      <c r="E613" s="0" t="n">
        <v>0.977</v>
      </c>
      <c r="F613" s="0" t="n">
        <v>1.758</v>
      </c>
      <c r="G613" s="0" t="n">
        <v>0.781</v>
      </c>
      <c r="H613" s="0" t="n">
        <v>1.758</v>
      </c>
      <c r="I613" s="0" t="n">
        <v>1.758</v>
      </c>
      <c r="J613" s="0" t="n">
        <v>0.977</v>
      </c>
      <c r="K613" s="0" t="n">
        <v>1.367</v>
      </c>
      <c r="L613" s="0" t="n">
        <v>0.977</v>
      </c>
      <c r="M613" s="0" t="n">
        <v>1.172</v>
      </c>
      <c r="N613" s="0" t="n">
        <v>0.781</v>
      </c>
      <c r="O613" s="0" t="n">
        <v>1.172</v>
      </c>
      <c r="Q613" s="0" t="n">
        <f aca="false">AVERAGE(A613:O613)</f>
        <v>1.13286666666667</v>
      </c>
      <c r="R613" s="0" t="n">
        <f aca="false">AVERAGE(Q612:Q614)</f>
        <v>1.02864444444444</v>
      </c>
    </row>
    <row r="614" customFormat="false" ht="12.75" hidden="false" customHeight="false" outlineLevel="0" collapsed="false">
      <c r="A614" s="0" t="n">
        <v>0</v>
      </c>
      <c r="B614" s="0" t="n">
        <v>0.977</v>
      </c>
      <c r="C614" s="0" t="n">
        <v>1.367</v>
      </c>
      <c r="D614" s="0" t="n">
        <v>0.781</v>
      </c>
      <c r="E614" s="0" t="n">
        <v>1.953</v>
      </c>
      <c r="F614" s="0" t="n">
        <v>1.172</v>
      </c>
      <c r="G614" s="0" t="n">
        <v>1.562</v>
      </c>
      <c r="H614" s="0" t="n">
        <v>1.758</v>
      </c>
      <c r="I614" s="0" t="n">
        <v>0.391</v>
      </c>
      <c r="J614" s="0" t="n">
        <v>0.195</v>
      </c>
      <c r="K614" s="0" t="n">
        <v>1.953</v>
      </c>
      <c r="L614" s="0" t="n">
        <v>0.977</v>
      </c>
      <c r="M614" s="0" t="n">
        <v>0.586</v>
      </c>
      <c r="N614" s="0" t="n">
        <v>1.562</v>
      </c>
      <c r="O614" s="0" t="n">
        <v>1.562</v>
      </c>
      <c r="Q614" s="0" t="n">
        <f aca="false">AVERAGE(A614:O614)</f>
        <v>1.11973333333333</v>
      </c>
      <c r="R614" s="0" t="n">
        <f aca="false">AVERAGE(Q613:Q615)</f>
        <v>1.0894</v>
      </c>
    </row>
    <row r="615" customFormat="false" ht="12.75" hidden="false" customHeight="false" outlineLevel="0" collapsed="false">
      <c r="A615" s="0" t="n">
        <v>0.977</v>
      </c>
      <c r="B615" s="0" t="n">
        <v>1.367</v>
      </c>
      <c r="C615" s="0" t="n">
        <v>1.562</v>
      </c>
      <c r="D615" s="0" t="n">
        <v>0.391</v>
      </c>
      <c r="E615" s="0" t="n">
        <v>0.781</v>
      </c>
      <c r="F615" s="0" t="n">
        <v>0.195</v>
      </c>
      <c r="G615" s="0" t="n">
        <v>0.977</v>
      </c>
      <c r="H615" s="0" t="n">
        <v>1.953</v>
      </c>
      <c r="I615" s="0" t="n">
        <v>0.977</v>
      </c>
      <c r="J615" s="0" t="n">
        <v>0.781</v>
      </c>
      <c r="K615" s="0" t="n">
        <v>1.562</v>
      </c>
      <c r="L615" s="0" t="n">
        <v>0.977</v>
      </c>
      <c r="M615" s="0" t="n">
        <v>1.562</v>
      </c>
      <c r="N615" s="0" t="n">
        <v>0.781</v>
      </c>
      <c r="O615" s="0" t="n">
        <v>0.391</v>
      </c>
      <c r="Q615" s="0" t="n">
        <f aca="false">AVERAGE(A615:O615)</f>
        <v>1.0156</v>
      </c>
      <c r="R615" s="0" t="n">
        <f aca="false">AVERAGE(Q614:Q616)</f>
        <v>1.0026</v>
      </c>
    </row>
    <row r="616" customFormat="false" ht="12.75" hidden="false" customHeight="false" outlineLevel="0" collapsed="false">
      <c r="A616" s="0" t="n">
        <v>0.586</v>
      </c>
      <c r="B616" s="0" t="n">
        <v>0.391</v>
      </c>
      <c r="C616" s="0" t="n">
        <v>0.977</v>
      </c>
      <c r="D616" s="0" t="n">
        <v>0.586</v>
      </c>
      <c r="E616" s="0" t="n">
        <v>0.586</v>
      </c>
      <c r="F616" s="0" t="n">
        <v>1.562</v>
      </c>
      <c r="G616" s="0" t="n">
        <v>0.781</v>
      </c>
      <c r="H616" s="0" t="n">
        <v>0.977</v>
      </c>
      <c r="I616" s="0" t="n">
        <v>0.391</v>
      </c>
      <c r="J616" s="0" t="n">
        <v>0.977</v>
      </c>
      <c r="K616" s="0" t="n">
        <v>1.172</v>
      </c>
      <c r="L616" s="0" t="n">
        <v>1.367</v>
      </c>
      <c r="M616" s="0" t="n">
        <v>1.367</v>
      </c>
      <c r="N616" s="0" t="n">
        <v>0.781</v>
      </c>
      <c r="O616" s="0" t="n">
        <v>0.586</v>
      </c>
      <c r="Q616" s="0" t="n">
        <f aca="false">AVERAGE(A616:O616)</f>
        <v>0.872466666666667</v>
      </c>
      <c r="R616" s="0" t="n">
        <f aca="false">AVERAGE(Q615:Q617)</f>
        <v>0.907133333333333</v>
      </c>
    </row>
    <row r="617" customFormat="false" ht="12.75" hidden="false" customHeight="false" outlineLevel="0" collapsed="false">
      <c r="A617" s="0" t="n">
        <v>0.391</v>
      </c>
      <c r="B617" s="0" t="n">
        <v>0.781</v>
      </c>
      <c r="C617" s="0" t="n">
        <v>1.562</v>
      </c>
      <c r="D617" s="0" t="n">
        <v>0.586</v>
      </c>
      <c r="E617" s="0" t="n">
        <v>0.586</v>
      </c>
      <c r="F617" s="0" t="n">
        <v>0.586</v>
      </c>
      <c r="G617" s="0" t="n">
        <v>0.391</v>
      </c>
      <c r="H617" s="0" t="n">
        <v>0.781</v>
      </c>
      <c r="I617" s="0" t="n">
        <v>0.781</v>
      </c>
      <c r="J617" s="0" t="n">
        <v>1.758</v>
      </c>
      <c r="K617" s="0" t="n">
        <v>0.977</v>
      </c>
      <c r="L617" s="0" t="n">
        <v>0.781</v>
      </c>
      <c r="M617" s="0" t="n">
        <v>0.977</v>
      </c>
      <c r="N617" s="0" t="n">
        <v>0.781</v>
      </c>
      <c r="O617" s="0" t="n">
        <v>0.781</v>
      </c>
      <c r="Q617" s="0" t="n">
        <f aca="false">AVERAGE(A617:O617)</f>
        <v>0.833333333333333</v>
      </c>
      <c r="R617" s="0" t="n">
        <f aca="false">AVERAGE(Q616:Q618)</f>
        <v>0.850755555555556</v>
      </c>
    </row>
    <row r="618" customFormat="false" ht="12.75" hidden="false" customHeight="false" outlineLevel="0" collapsed="false">
      <c r="A618" s="0" t="n">
        <v>0.977</v>
      </c>
      <c r="B618" s="0" t="n">
        <v>1.367</v>
      </c>
      <c r="C618" s="0" t="n">
        <v>2.539</v>
      </c>
      <c r="D618" s="0" t="n">
        <v>0</v>
      </c>
      <c r="E618" s="0" t="n">
        <v>0.586</v>
      </c>
      <c r="F618" s="0" t="n">
        <v>1.367</v>
      </c>
      <c r="G618" s="0" t="n">
        <v>0.391</v>
      </c>
      <c r="H618" s="0" t="n">
        <v>1.172</v>
      </c>
      <c r="I618" s="0" t="n">
        <v>0.391</v>
      </c>
      <c r="J618" s="0" t="n">
        <v>0.391</v>
      </c>
      <c r="K618" s="0" t="n">
        <v>0.391</v>
      </c>
      <c r="L618" s="0" t="n">
        <v>0.781</v>
      </c>
      <c r="M618" s="0" t="n">
        <v>1.172</v>
      </c>
      <c r="N618" s="0" t="n">
        <v>0.391</v>
      </c>
      <c r="O618" s="0" t="n">
        <v>0.781</v>
      </c>
      <c r="Q618" s="0" t="n">
        <f aca="false">AVERAGE(A618:O618)</f>
        <v>0.846466666666667</v>
      </c>
      <c r="R618" s="0" t="n">
        <f aca="false">AVERAGE(Q617:Q619)</f>
        <v>0.915822222222222</v>
      </c>
    </row>
    <row r="619" customFormat="false" ht="12.75" hidden="false" customHeight="false" outlineLevel="0" collapsed="false">
      <c r="A619" s="0" t="n">
        <v>0.977</v>
      </c>
      <c r="B619" s="0" t="n">
        <v>0.781</v>
      </c>
      <c r="C619" s="0" t="n">
        <v>0.977</v>
      </c>
      <c r="D619" s="0" t="n">
        <v>0.391</v>
      </c>
      <c r="E619" s="0" t="n">
        <v>0.586</v>
      </c>
      <c r="F619" s="0" t="n">
        <v>1.562</v>
      </c>
      <c r="G619" s="0" t="n">
        <v>0.781</v>
      </c>
      <c r="H619" s="0" t="n">
        <v>1.758</v>
      </c>
      <c r="I619" s="0" t="n">
        <v>1.562</v>
      </c>
      <c r="J619" s="0" t="n">
        <v>1.758</v>
      </c>
      <c r="K619" s="0" t="n">
        <v>0.195</v>
      </c>
      <c r="L619" s="0" t="n">
        <v>1.367</v>
      </c>
      <c r="M619" s="0" t="n">
        <v>1.172</v>
      </c>
      <c r="N619" s="0" t="n">
        <v>0.781</v>
      </c>
      <c r="O619" s="0" t="n">
        <v>1.367</v>
      </c>
      <c r="Q619" s="0" t="n">
        <f aca="false">AVERAGE(A619:O619)</f>
        <v>1.06766666666667</v>
      </c>
      <c r="R619" s="0" t="n">
        <f aca="false">AVERAGE(Q618:Q620)</f>
        <v>0.907133333333333</v>
      </c>
    </row>
    <row r="620" customFormat="false" ht="12.75" hidden="false" customHeight="false" outlineLevel="0" collapsed="false">
      <c r="A620" s="0" t="n">
        <v>1.172</v>
      </c>
      <c r="B620" s="0" t="n">
        <v>0.586</v>
      </c>
      <c r="C620" s="0" t="n">
        <v>1.367</v>
      </c>
      <c r="D620" s="0" t="n">
        <v>0.195</v>
      </c>
      <c r="E620" s="0" t="n">
        <v>0.195</v>
      </c>
      <c r="F620" s="0" t="n">
        <v>1.562</v>
      </c>
      <c r="G620" s="0" t="n">
        <v>0.977</v>
      </c>
      <c r="H620" s="0" t="n">
        <v>0.781</v>
      </c>
      <c r="I620" s="0" t="n">
        <v>0.391</v>
      </c>
      <c r="J620" s="0" t="n">
        <v>0.586</v>
      </c>
      <c r="K620" s="0" t="n">
        <v>1.367</v>
      </c>
      <c r="L620" s="0" t="n">
        <v>0.391</v>
      </c>
      <c r="M620" s="0" t="n">
        <v>0.781</v>
      </c>
      <c r="N620" s="0" t="n">
        <v>0.781</v>
      </c>
      <c r="O620" s="0" t="n">
        <v>0.977</v>
      </c>
      <c r="Q620" s="0" t="n">
        <f aca="false">AVERAGE(A620:O620)</f>
        <v>0.807266666666667</v>
      </c>
      <c r="R620" s="0" t="n">
        <f aca="false">AVERAGE(Q619:Q621)</f>
        <v>0.967844444444444</v>
      </c>
    </row>
    <row r="621" customFormat="false" ht="12.75" hidden="false" customHeight="false" outlineLevel="0" collapsed="false">
      <c r="A621" s="0" t="n">
        <v>0.781</v>
      </c>
      <c r="B621" s="0" t="n">
        <v>0.391</v>
      </c>
      <c r="C621" s="0" t="n">
        <v>1.758</v>
      </c>
      <c r="D621" s="0" t="n">
        <v>1.953</v>
      </c>
      <c r="E621" s="0" t="n">
        <v>0.195</v>
      </c>
      <c r="F621" s="0" t="n">
        <v>1.562</v>
      </c>
      <c r="G621" s="0" t="n">
        <v>0.781</v>
      </c>
      <c r="H621" s="0" t="n">
        <v>1.562</v>
      </c>
      <c r="I621" s="0" t="n">
        <v>0.391</v>
      </c>
      <c r="J621" s="0" t="n">
        <v>2.148</v>
      </c>
      <c r="K621" s="0" t="n">
        <v>0.586</v>
      </c>
      <c r="L621" s="0" t="n">
        <v>0.781</v>
      </c>
      <c r="M621" s="0" t="n">
        <v>0.977</v>
      </c>
      <c r="N621" s="0" t="n">
        <v>0.391</v>
      </c>
      <c r="O621" s="0" t="n">
        <v>1.172</v>
      </c>
      <c r="Q621" s="0" t="n">
        <f aca="false">AVERAGE(A621:O621)</f>
        <v>1.0286</v>
      </c>
      <c r="R621" s="0" t="n">
        <f aca="false">AVERAGE(Q620:Q622)</f>
        <v>0.954844444444444</v>
      </c>
    </row>
    <row r="622" customFormat="false" ht="12.75" hidden="false" customHeight="false" outlineLevel="0" collapsed="false">
      <c r="A622" s="0" t="n">
        <v>0.586</v>
      </c>
      <c r="B622" s="0" t="n">
        <v>1.172</v>
      </c>
      <c r="C622" s="0" t="n">
        <v>1.758</v>
      </c>
      <c r="D622" s="0" t="n">
        <v>0.195</v>
      </c>
      <c r="E622" s="0" t="n">
        <v>2.344</v>
      </c>
      <c r="F622" s="0" t="n">
        <v>0.391</v>
      </c>
      <c r="G622" s="0" t="n">
        <v>1.172</v>
      </c>
      <c r="H622" s="0" t="n">
        <v>0.781</v>
      </c>
      <c r="I622" s="0" t="n">
        <v>0.781</v>
      </c>
      <c r="J622" s="0" t="n">
        <v>1.562</v>
      </c>
      <c r="K622" s="0" t="n">
        <v>0.586</v>
      </c>
      <c r="L622" s="0" t="n">
        <v>0.195</v>
      </c>
      <c r="M622" s="0" t="n">
        <v>1.172</v>
      </c>
      <c r="N622" s="0" t="n">
        <v>0.391</v>
      </c>
      <c r="O622" s="0" t="n">
        <v>2.344</v>
      </c>
      <c r="Q622" s="0" t="n">
        <f aca="false">AVERAGE(A622:O622)</f>
        <v>1.02866666666667</v>
      </c>
      <c r="R622" s="0" t="n">
        <f aca="false">AVERAGE(Q621:Q623)</f>
        <v>1.13711111111111</v>
      </c>
    </row>
    <row r="623" customFormat="false" ht="12.75" hidden="false" customHeight="false" outlineLevel="0" collapsed="false">
      <c r="A623" s="0" t="n">
        <v>1.172</v>
      </c>
      <c r="B623" s="0" t="n">
        <v>0.391</v>
      </c>
      <c r="C623" s="0" t="n">
        <v>1.367</v>
      </c>
      <c r="D623" s="0" t="n">
        <v>1.367</v>
      </c>
      <c r="E623" s="0" t="n">
        <v>1.562</v>
      </c>
      <c r="F623" s="0" t="n">
        <v>2.148</v>
      </c>
      <c r="G623" s="0" t="n">
        <v>2.93</v>
      </c>
      <c r="H623" s="0" t="n">
        <v>2.734</v>
      </c>
      <c r="I623" s="0" t="n">
        <v>1.172</v>
      </c>
      <c r="J623" s="0" t="n">
        <v>0.977</v>
      </c>
      <c r="K623" s="0" t="n">
        <v>0.195</v>
      </c>
      <c r="L623" s="0" t="n">
        <v>0.586</v>
      </c>
      <c r="M623" s="0" t="n">
        <v>0.781</v>
      </c>
      <c r="N623" s="0" t="n">
        <v>1.367</v>
      </c>
      <c r="O623" s="0" t="n">
        <v>1.562</v>
      </c>
      <c r="Q623" s="0" t="n">
        <f aca="false">AVERAGE(A623:O623)</f>
        <v>1.35406666666667</v>
      </c>
      <c r="R623" s="0" t="n">
        <f aca="false">AVERAGE(Q622:Q624)</f>
        <v>1.02864444444444</v>
      </c>
    </row>
    <row r="624" customFormat="false" ht="12.75" hidden="false" customHeight="false" outlineLevel="0" collapsed="false">
      <c r="A624" s="0" t="n">
        <v>0.781</v>
      </c>
      <c r="B624" s="0" t="n">
        <v>1.367</v>
      </c>
      <c r="C624" s="0" t="n">
        <v>0.977</v>
      </c>
      <c r="D624" s="0" t="n">
        <v>0.586</v>
      </c>
      <c r="E624" s="0" t="n">
        <v>0.195</v>
      </c>
      <c r="F624" s="0" t="n">
        <v>0.195</v>
      </c>
      <c r="G624" s="0" t="n">
        <v>0.977</v>
      </c>
      <c r="H624" s="0" t="n">
        <v>0.977</v>
      </c>
      <c r="I624" s="0" t="n">
        <v>0.781</v>
      </c>
      <c r="J624" s="0" t="n">
        <v>0.586</v>
      </c>
      <c r="K624" s="0" t="n">
        <v>0.391</v>
      </c>
      <c r="L624" s="0" t="n">
        <v>1.172</v>
      </c>
      <c r="M624" s="0" t="n">
        <v>0.391</v>
      </c>
      <c r="N624" s="0" t="n">
        <v>0.586</v>
      </c>
      <c r="O624" s="0" t="n">
        <v>0.586</v>
      </c>
      <c r="Q624" s="0" t="n">
        <f aca="false">AVERAGE(A624:O624)</f>
        <v>0.7032</v>
      </c>
      <c r="R624" s="0" t="n">
        <f aca="false">AVERAGE(Q623:Q625)</f>
        <v>0.954888888888889</v>
      </c>
    </row>
    <row r="625" customFormat="false" ht="12.75" hidden="false" customHeight="false" outlineLevel="0" collapsed="false">
      <c r="A625" s="0" t="n">
        <v>1.172</v>
      </c>
      <c r="B625" s="0" t="n">
        <v>0.195</v>
      </c>
      <c r="C625" s="0" t="n">
        <v>2.734</v>
      </c>
      <c r="D625" s="0" t="n">
        <v>0.781</v>
      </c>
      <c r="E625" s="0" t="n">
        <v>0.586</v>
      </c>
      <c r="F625" s="0" t="n">
        <v>0.391</v>
      </c>
      <c r="G625" s="0" t="n">
        <v>0.781</v>
      </c>
      <c r="H625" s="0" t="n">
        <v>0.391</v>
      </c>
      <c r="I625" s="0" t="n">
        <v>0.977</v>
      </c>
      <c r="J625" s="0" t="n">
        <v>1.172</v>
      </c>
      <c r="K625" s="0" t="n">
        <v>0.391</v>
      </c>
      <c r="L625" s="0" t="n">
        <v>0.586</v>
      </c>
      <c r="M625" s="0" t="n">
        <v>0.977</v>
      </c>
      <c r="N625" s="0" t="n">
        <v>0.977</v>
      </c>
      <c r="O625" s="0" t="n">
        <v>0</v>
      </c>
      <c r="Q625" s="0" t="n">
        <f aca="false">AVERAGE(A625:O625)</f>
        <v>0.8074</v>
      </c>
      <c r="R625" s="0" t="n">
        <f aca="false">AVERAGE(Q624:Q626)</f>
        <v>0.7596</v>
      </c>
    </row>
    <row r="626" customFormat="false" ht="12.75" hidden="false" customHeight="false" outlineLevel="0" collapsed="false">
      <c r="A626" s="0" t="n">
        <v>0.586</v>
      </c>
      <c r="B626" s="0" t="n">
        <v>0.781</v>
      </c>
      <c r="C626" s="0" t="n">
        <v>0.977</v>
      </c>
      <c r="D626" s="0" t="n">
        <v>1.172</v>
      </c>
      <c r="E626" s="0" t="n">
        <v>0.195</v>
      </c>
      <c r="F626" s="0" t="n">
        <v>0.781</v>
      </c>
      <c r="G626" s="0" t="n">
        <v>0.391</v>
      </c>
      <c r="H626" s="0" t="n">
        <v>0.391</v>
      </c>
      <c r="I626" s="0" t="n">
        <v>0.781</v>
      </c>
      <c r="J626" s="0" t="n">
        <v>0.781</v>
      </c>
      <c r="K626" s="0" t="n">
        <v>2.148</v>
      </c>
      <c r="L626" s="0" t="n">
        <v>0.781</v>
      </c>
      <c r="M626" s="0" t="n">
        <v>0.977</v>
      </c>
      <c r="N626" s="0" t="n">
        <v>0.195</v>
      </c>
      <c r="O626" s="0" t="n">
        <v>0.586</v>
      </c>
      <c r="Q626" s="0" t="n">
        <f aca="false">AVERAGE(A626:O626)</f>
        <v>0.7682</v>
      </c>
      <c r="R626" s="0" t="n">
        <f aca="false">AVERAGE(Q625:Q627)</f>
        <v>0.8464</v>
      </c>
    </row>
    <row r="627" customFormat="false" ht="12.75" hidden="false" customHeight="false" outlineLevel="0" collapsed="false">
      <c r="A627" s="0" t="n">
        <v>1.367</v>
      </c>
      <c r="B627" s="0" t="n">
        <v>0.195</v>
      </c>
      <c r="C627" s="0" t="n">
        <v>1.367</v>
      </c>
      <c r="D627" s="0" t="n">
        <v>0.586</v>
      </c>
      <c r="E627" s="0" t="n">
        <v>0.391</v>
      </c>
      <c r="F627" s="0" t="n">
        <v>1.172</v>
      </c>
      <c r="G627" s="0" t="n">
        <v>1.953</v>
      </c>
      <c r="H627" s="0" t="n">
        <v>2.344</v>
      </c>
      <c r="I627" s="0" t="n">
        <v>1.367</v>
      </c>
      <c r="J627" s="0" t="n">
        <v>0.586</v>
      </c>
      <c r="K627" s="0" t="n">
        <v>0.391</v>
      </c>
      <c r="L627" s="0" t="n">
        <v>0.781</v>
      </c>
      <c r="M627" s="0" t="n">
        <v>0.391</v>
      </c>
      <c r="N627" s="0" t="n">
        <v>0.977</v>
      </c>
      <c r="O627" s="0" t="n">
        <v>0.586</v>
      </c>
      <c r="Q627" s="0" t="n">
        <f aca="false">AVERAGE(A627:O627)</f>
        <v>0.9636</v>
      </c>
      <c r="R627" s="0" t="n">
        <f aca="false">AVERAGE(Q626:Q628)</f>
        <v>0.937488888888889</v>
      </c>
    </row>
    <row r="628" customFormat="false" ht="12.75" hidden="false" customHeight="false" outlineLevel="0" collapsed="false">
      <c r="A628" s="0" t="n">
        <v>0.781</v>
      </c>
      <c r="B628" s="0" t="n">
        <v>0.586</v>
      </c>
      <c r="C628" s="0" t="n">
        <v>1.953</v>
      </c>
      <c r="D628" s="0" t="n">
        <v>1.562</v>
      </c>
      <c r="E628" s="0" t="n">
        <v>0.586</v>
      </c>
      <c r="F628" s="0" t="n">
        <v>2.344</v>
      </c>
      <c r="G628" s="0" t="n">
        <v>2.148</v>
      </c>
      <c r="H628" s="0" t="n">
        <v>0.781</v>
      </c>
      <c r="I628" s="0" t="n">
        <v>0.391</v>
      </c>
      <c r="J628" s="0" t="n">
        <v>1.367</v>
      </c>
      <c r="K628" s="0" t="n">
        <v>0.781</v>
      </c>
      <c r="L628" s="0" t="n">
        <v>0.977</v>
      </c>
      <c r="M628" s="0" t="n">
        <v>1.367</v>
      </c>
      <c r="N628" s="0" t="n">
        <v>0.195</v>
      </c>
      <c r="O628" s="0" t="n">
        <v>0.391</v>
      </c>
      <c r="Q628" s="0" t="n">
        <f aca="false">AVERAGE(A628:O628)</f>
        <v>1.08066666666667</v>
      </c>
      <c r="R628" s="0" t="n">
        <f aca="false">AVERAGE(Q627:Q629)</f>
        <v>0.993911111111111</v>
      </c>
    </row>
    <row r="629" customFormat="false" ht="12.75" hidden="false" customHeight="false" outlineLevel="0" collapsed="false">
      <c r="A629" s="0" t="n">
        <v>1.367</v>
      </c>
      <c r="B629" s="0" t="n">
        <v>1.562</v>
      </c>
      <c r="C629" s="0" t="n">
        <v>1.562</v>
      </c>
      <c r="D629" s="0" t="n">
        <v>0.586</v>
      </c>
      <c r="E629" s="0" t="n">
        <v>0.586</v>
      </c>
      <c r="F629" s="0" t="n">
        <v>0.195</v>
      </c>
      <c r="G629" s="0" t="n">
        <v>1.562</v>
      </c>
      <c r="H629" s="0" t="n">
        <v>1.172</v>
      </c>
      <c r="I629" s="0" t="n">
        <v>0.977</v>
      </c>
      <c r="J629" s="0" t="n">
        <v>1.367</v>
      </c>
      <c r="K629" s="0" t="n">
        <v>1.172</v>
      </c>
      <c r="L629" s="0" t="n">
        <v>0.391</v>
      </c>
      <c r="M629" s="0" t="n">
        <v>0.391</v>
      </c>
      <c r="N629" s="0" t="n">
        <v>0.586</v>
      </c>
      <c r="O629" s="0" t="n">
        <v>0.586</v>
      </c>
      <c r="Q629" s="0" t="n">
        <f aca="false">AVERAGE(A629:O629)</f>
        <v>0.937466666666667</v>
      </c>
      <c r="R629" s="0" t="n">
        <f aca="false">AVERAGE(Q628:Q630)</f>
        <v>0.907088888888889</v>
      </c>
    </row>
    <row r="630" customFormat="false" ht="12.75" hidden="false" customHeight="false" outlineLevel="0" collapsed="false">
      <c r="A630" s="0" t="n">
        <v>0.781</v>
      </c>
      <c r="B630" s="0" t="n">
        <v>0.586</v>
      </c>
      <c r="C630" s="0" t="n">
        <v>0.977</v>
      </c>
      <c r="D630" s="0" t="n">
        <v>0.391</v>
      </c>
      <c r="E630" s="0" t="n">
        <v>0.781</v>
      </c>
      <c r="F630" s="0" t="n">
        <v>0.781</v>
      </c>
      <c r="G630" s="0" t="n">
        <v>0.195</v>
      </c>
      <c r="H630" s="0" t="n">
        <v>2.344</v>
      </c>
      <c r="I630" s="0" t="n">
        <v>0.781</v>
      </c>
      <c r="J630" s="0" t="n">
        <v>0.195</v>
      </c>
      <c r="K630" s="0" t="n">
        <v>0.195</v>
      </c>
      <c r="L630" s="0" t="n">
        <v>0.977</v>
      </c>
      <c r="M630" s="0" t="n">
        <v>0.391</v>
      </c>
      <c r="N630" s="0" t="n">
        <v>0.586</v>
      </c>
      <c r="O630" s="0" t="n">
        <v>0.586</v>
      </c>
      <c r="Q630" s="0" t="n">
        <f aca="false">AVERAGE(A630:O630)</f>
        <v>0.703133333333333</v>
      </c>
      <c r="R630" s="0" t="n">
        <f aca="false">AVERAGE(Q629:Q631)</f>
        <v>0.850666666666667</v>
      </c>
    </row>
    <row r="631" customFormat="false" ht="12.75" hidden="false" customHeight="false" outlineLevel="0" collapsed="false">
      <c r="A631" s="0" t="n">
        <v>0.586</v>
      </c>
      <c r="B631" s="0" t="n">
        <v>1.953</v>
      </c>
      <c r="C631" s="0" t="n">
        <v>2.148</v>
      </c>
      <c r="D631" s="0" t="n">
        <v>0</v>
      </c>
      <c r="E631" s="0" t="n">
        <v>1.367</v>
      </c>
      <c r="F631" s="0" t="n">
        <v>0.195</v>
      </c>
      <c r="G631" s="0" t="n">
        <v>0.781</v>
      </c>
      <c r="H631" s="0" t="n">
        <v>0.781</v>
      </c>
      <c r="I631" s="0" t="n">
        <v>1.758</v>
      </c>
      <c r="J631" s="0" t="n">
        <v>0.977</v>
      </c>
      <c r="K631" s="0" t="n">
        <v>0.781</v>
      </c>
      <c r="L631" s="0" t="n">
        <v>0.781</v>
      </c>
      <c r="M631" s="0" t="n">
        <v>1.172</v>
      </c>
      <c r="N631" s="0" t="n">
        <v>0</v>
      </c>
      <c r="O631" s="0" t="n">
        <v>0.391</v>
      </c>
      <c r="Q631" s="0" t="n">
        <f aca="false">AVERAGE(A631:O631)</f>
        <v>0.9114</v>
      </c>
      <c r="R631" s="0" t="n">
        <f aca="false">AVERAGE(Q630:Q632)</f>
        <v>0.833355555555556</v>
      </c>
    </row>
    <row r="632" customFormat="false" ht="12.75" hidden="false" customHeight="false" outlineLevel="0" collapsed="false">
      <c r="A632" s="0" t="n">
        <v>0.586</v>
      </c>
      <c r="B632" s="0" t="n">
        <v>0.977</v>
      </c>
      <c r="C632" s="0" t="n">
        <v>0.781</v>
      </c>
      <c r="D632" s="0" t="n">
        <v>1.562</v>
      </c>
      <c r="E632" s="0" t="n">
        <v>0.977</v>
      </c>
      <c r="F632" s="0" t="n">
        <v>0.977</v>
      </c>
      <c r="G632" s="0" t="n">
        <v>0.586</v>
      </c>
      <c r="H632" s="0" t="n">
        <v>1.562</v>
      </c>
      <c r="I632" s="0" t="n">
        <v>0.977</v>
      </c>
      <c r="J632" s="0" t="n">
        <v>0.977</v>
      </c>
      <c r="K632" s="0" t="n">
        <v>0.586</v>
      </c>
      <c r="L632" s="0" t="n">
        <v>0.391</v>
      </c>
      <c r="M632" s="0" t="n">
        <v>0.195</v>
      </c>
      <c r="N632" s="0" t="n">
        <v>0.977</v>
      </c>
      <c r="O632" s="0" t="n">
        <v>1.172</v>
      </c>
      <c r="Q632" s="0" t="n">
        <f aca="false">AVERAGE(A632:O632)</f>
        <v>0.885533333333333</v>
      </c>
      <c r="R632" s="0" t="n">
        <f aca="false">AVERAGE(Q631:Q633)</f>
        <v>0.846355555555556</v>
      </c>
    </row>
    <row r="633" customFormat="false" ht="12.75" hidden="false" customHeight="false" outlineLevel="0" collapsed="false">
      <c r="A633" s="0" t="n">
        <v>1.367</v>
      </c>
      <c r="B633" s="0" t="n">
        <v>0.781</v>
      </c>
      <c r="C633" s="0" t="n">
        <v>0.586</v>
      </c>
      <c r="D633" s="0" t="n">
        <v>0.781</v>
      </c>
      <c r="E633" s="0" t="n">
        <v>0.195</v>
      </c>
      <c r="F633" s="0" t="n">
        <v>1.172</v>
      </c>
      <c r="G633" s="0" t="n">
        <v>1.172</v>
      </c>
      <c r="H633" s="0" t="n">
        <v>0.391</v>
      </c>
      <c r="I633" s="0" t="n">
        <v>0.977</v>
      </c>
      <c r="J633" s="0" t="n">
        <v>0.195</v>
      </c>
      <c r="K633" s="0" t="n">
        <v>0.781</v>
      </c>
      <c r="L633" s="0" t="n">
        <v>0.586</v>
      </c>
      <c r="M633" s="0" t="n">
        <v>0.195</v>
      </c>
      <c r="N633" s="0" t="n">
        <v>1.367</v>
      </c>
      <c r="O633" s="0" t="n">
        <v>0.586</v>
      </c>
      <c r="Q633" s="0" t="n">
        <f aca="false">AVERAGE(A633:O633)</f>
        <v>0.742133333333333</v>
      </c>
      <c r="R633" s="0" t="n">
        <f aca="false">AVERAGE(Q632:Q634)</f>
        <v>0.872377777777778</v>
      </c>
    </row>
    <row r="634" customFormat="false" ht="12.75" hidden="false" customHeight="false" outlineLevel="0" collapsed="false">
      <c r="A634" s="0" t="n">
        <v>2.148</v>
      </c>
      <c r="B634" s="0" t="n">
        <v>1.367</v>
      </c>
      <c r="C634" s="0" t="n">
        <v>0.586</v>
      </c>
      <c r="D634" s="0" t="n">
        <v>0.781</v>
      </c>
      <c r="E634" s="0" t="n">
        <v>1.367</v>
      </c>
      <c r="F634" s="0" t="n">
        <v>0.391</v>
      </c>
      <c r="G634" s="0" t="n">
        <v>1.367</v>
      </c>
      <c r="H634" s="0" t="n">
        <v>1.172</v>
      </c>
      <c r="I634" s="0" t="n">
        <v>1.562</v>
      </c>
      <c r="J634" s="0" t="n">
        <v>0.195</v>
      </c>
      <c r="K634" s="0" t="n">
        <v>0.781</v>
      </c>
      <c r="L634" s="0" t="n">
        <v>1.367</v>
      </c>
      <c r="M634" s="0" t="n">
        <v>0.195</v>
      </c>
      <c r="N634" s="0" t="n">
        <v>0.391</v>
      </c>
      <c r="O634" s="0" t="n">
        <v>1.172</v>
      </c>
      <c r="Q634" s="0" t="n">
        <f aca="false">AVERAGE(A634:O634)</f>
        <v>0.989466666666667</v>
      </c>
      <c r="R634" s="0" t="n">
        <f aca="false">AVERAGE(Q633:Q635)</f>
        <v>0.915755555555556</v>
      </c>
    </row>
    <row r="635" customFormat="false" ht="12.75" hidden="false" customHeight="false" outlineLevel="0" collapsed="false">
      <c r="A635" s="0" t="n">
        <v>1.172</v>
      </c>
      <c r="B635" s="0" t="n">
        <v>0.586</v>
      </c>
      <c r="C635" s="0" t="n">
        <v>0.977</v>
      </c>
      <c r="D635" s="0" t="n">
        <v>0.781</v>
      </c>
      <c r="E635" s="0" t="n">
        <v>1.562</v>
      </c>
      <c r="F635" s="0" t="n">
        <v>0.781</v>
      </c>
      <c r="G635" s="0" t="n">
        <v>0.977</v>
      </c>
      <c r="H635" s="0" t="n">
        <v>0.977</v>
      </c>
      <c r="I635" s="0" t="n">
        <v>0.977</v>
      </c>
      <c r="J635" s="0" t="n">
        <v>1.562</v>
      </c>
      <c r="K635" s="0" t="n">
        <v>1.562</v>
      </c>
      <c r="L635" s="0" t="n">
        <v>1.172</v>
      </c>
      <c r="M635" s="0" t="n">
        <v>0.586</v>
      </c>
      <c r="N635" s="0" t="n">
        <v>0.586</v>
      </c>
      <c r="O635" s="0" t="n">
        <v>0.977</v>
      </c>
      <c r="Q635" s="0" t="n">
        <f aca="false">AVERAGE(A635:O635)</f>
        <v>1.01566666666667</v>
      </c>
      <c r="R635" s="0" t="n">
        <f aca="false">AVERAGE(Q634:Q636)</f>
        <v>1.00695555555556</v>
      </c>
    </row>
    <row r="636" customFormat="false" ht="12.75" hidden="false" customHeight="false" outlineLevel="0" collapsed="false">
      <c r="A636" s="0" t="n">
        <v>0.586</v>
      </c>
      <c r="B636" s="0" t="n">
        <v>0.781</v>
      </c>
      <c r="C636" s="0" t="n">
        <v>1.758</v>
      </c>
      <c r="D636" s="0" t="n">
        <v>0.391</v>
      </c>
      <c r="E636" s="0" t="n">
        <v>0.977</v>
      </c>
      <c r="F636" s="0" t="n">
        <v>0.977</v>
      </c>
      <c r="G636" s="0" t="n">
        <v>0.977</v>
      </c>
      <c r="H636" s="0" t="n">
        <v>1.367</v>
      </c>
      <c r="I636" s="0" t="n">
        <v>1.367</v>
      </c>
      <c r="J636" s="0" t="n">
        <v>0.781</v>
      </c>
      <c r="K636" s="0" t="n">
        <v>0.586</v>
      </c>
      <c r="L636" s="0" t="n">
        <v>1.172</v>
      </c>
      <c r="M636" s="0" t="n">
        <v>1.367</v>
      </c>
      <c r="N636" s="0" t="n">
        <v>1.758</v>
      </c>
      <c r="O636" s="0" t="n">
        <v>0.391</v>
      </c>
      <c r="Q636" s="0" t="n">
        <f aca="false">AVERAGE(A636:O636)</f>
        <v>1.01573333333333</v>
      </c>
      <c r="R636" s="0" t="n">
        <f aca="false">AVERAGE(Q635:Q637)</f>
        <v>0.9766</v>
      </c>
    </row>
    <row r="637" customFormat="false" ht="12.75" hidden="false" customHeight="false" outlineLevel="0" collapsed="false">
      <c r="A637" s="0" t="n">
        <v>0.391</v>
      </c>
      <c r="B637" s="0" t="n">
        <v>0</v>
      </c>
      <c r="C637" s="0" t="n">
        <v>0.781</v>
      </c>
      <c r="D637" s="0" t="n">
        <v>0.977</v>
      </c>
      <c r="E637" s="0" t="n">
        <v>0.781</v>
      </c>
      <c r="F637" s="0" t="n">
        <v>1.367</v>
      </c>
      <c r="G637" s="0" t="n">
        <v>1.172</v>
      </c>
      <c r="H637" s="0" t="n">
        <v>1.562</v>
      </c>
      <c r="I637" s="0" t="n">
        <v>0</v>
      </c>
      <c r="J637" s="0" t="n">
        <v>0.391</v>
      </c>
      <c r="K637" s="0" t="n">
        <v>1.562</v>
      </c>
      <c r="L637" s="0" t="n">
        <v>0.586</v>
      </c>
      <c r="M637" s="0" t="n">
        <v>1.562</v>
      </c>
      <c r="N637" s="0" t="n">
        <v>1.758</v>
      </c>
      <c r="O637" s="0" t="n">
        <v>0.586</v>
      </c>
      <c r="Q637" s="0" t="n">
        <f aca="false">AVERAGE(A637:O637)</f>
        <v>0.8984</v>
      </c>
      <c r="R637" s="0" t="n">
        <f aca="false">AVERAGE(Q636:Q638)</f>
        <v>0.967911111111111</v>
      </c>
    </row>
    <row r="638" customFormat="false" ht="12.75" hidden="false" customHeight="false" outlineLevel="0" collapsed="false">
      <c r="A638" s="0" t="n">
        <v>1.172</v>
      </c>
      <c r="B638" s="0" t="n">
        <v>0.391</v>
      </c>
      <c r="C638" s="0" t="n">
        <v>0.195</v>
      </c>
      <c r="D638" s="0" t="n">
        <v>1.172</v>
      </c>
      <c r="E638" s="0" t="n">
        <v>1.758</v>
      </c>
      <c r="F638" s="0" t="n">
        <v>0.977</v>
      </c>
      <c r="G638" s="0" t="n">
        <v>0</v>
      </c>
      <c r="H638" s="0" t="n">
        <v>1.562</v>
      </c>
      <c r="I638" s="0" t="n">
        <v>0.781</v>
      </c>
      <c r="J638" s="0" t="n">
        <v>0.586</v>
      </c>
      <c r="K638" s="0" t="n">
        <v>1.367</v>
      </c>
      <c r="L638" s="0" t="n">
        <v>1.953</v>
      </c>
      <c r="M638" s="0" t="n">
        <v>1.758</v>
      </c>
      <c r="N638" s="0" t="n">
        <v>0.391</v>
      </c>
      <c r="O638" s="0" t="n">
        <v>0.781</v>
      </c>
      <c r="Q638" s="0" t="n">
        <f aca="false">AVERAGE(A638:O638)</f>
        <v>0.9896</v>
      </c>
      <c r="R638" s="0" t="n">
        <f aca="false">AVERAGE(Q637:Q639)</f>
        <v>1.0026</v>
      </c>
    </row>
    <row r="639" customFormat="false" ht="12.75" hidden="false" customHeight="false" outlineLevel="0" collapsed="false">
      <c r="A639" s="0" t="n">
        <v>0.977</v>
      </c>
      <c r="B639" s="0" t="n">
        <v>0.195</v>
      </c>
      <c r="C639" s="0" t="n">
        <v>2.148</v>
      </c>
      <c r="D639" s="0" t="n">
        <v>2.148</v>
      </c>
      <c r="E639" s="0" t="n">
        <v>1.172</v>
      </c>
      <c r="F639" s="0" t="n">
        <v>1.172</v>
      </c>
      <c r="G639" s="0" t="n">
        <v>1.367</v>
      </c>
      <c r="H639" s="0" t="n">
        <v>1.367</v>
      </c>
      <c r="I639" s="0" t="n">
        <v>1.953</v>
      </c>
      <c r="J639" s="0" t="n">
        <v>0.977</v>
      </c>
      <c r="K639" s="0" t="n">
        <v>0.586</v>
      </c>
      <c r="L639" s="0" t="n">
        <v>0.586</v>
      </c>
      <c r="M639" s="0" t="n">
        <v>0.586</v>
      </c>
      <c r="N639" s="0" t="n">
        <v>0.977</v>
      </c>
      <c r="O639" s="0" t="n">
        <v>0.586</v>
      </c>
      <c r="Q639" s="0" t="n">
        <f aca="false">AVERAGE(A639:O639)</f>
        <v>1.1198</v>
      </c>
      <c r="R639" s="0" t="n">
        <f aca="false">AVERAGE(Q638:Q640)</f>
        <v>0.937533333333333</v>
      </c>
    </row>
    <row r="640" customFormat="false" ht="12.75" hidden="false" customHeight="false" outlineLevel="0" collapsed="false">
      <c r="A640" s="0" t="n">
        <v>0.977</v>
      </c>
      <c r="B640" s="0" t="n">
        <v>0.391</v>
      </c>
      <c r="C640" s="0" t="n">
        <v>1.562</v>
      </c>
      <c r="D640" s="0" t="n">
        <v>0.781</v>
      </c>
      <c r="E640" s="0" t="n">
        <v>0.391</v>
      </c>
      <c r="F640" s="0" t="n">
        <v>0.977</v>
      </c>
      <c r="G640" s="0" t="n">
        <v>0.195</v>
      </c>
      <c r="H640" s="0" t="n">
        <v>0.781</v>
      </c>
      <c r="I640" s="0" t="n">
        <v>0.586</v>
      </c>
      <c r="J640" s="0" t="n">
        <v>0.391</v>
      </c>
      <c r="K640" s="0" t="n">
        <v>0.977</v>
      </c>
      <c r="L640" s="0" t="n">
        <v>0.977</v>
      </c>
      <c r="M640" s="0" t="n">
        <v>0.195</v>
      </c>
      <c r="N640" s="0" t="n">
        <v>0.195</v>
      </c>
      <c r="O640" s="0" t="n">
        <v>1.172</v>
      </c>
      <c r="Q640" s="0" t="n">
        <f aca="false">AVERAGE(A640:O640)</f>
        <v>0.7032</v>
      </c>
      <c r="R640" s="0" t="n">
        <f aca="false">AVERAGE(Q639:Q641)</f>
        <v>0.915822222222222</v>
      </c>
    </row>
    <row r="641" customFormat="false" ht="12.75" hidden="false" customHeight="false" outlineLevel="0" collapsed="false">
      <c r="A641" s="0" t="n">
        <v>0.586</v>
      </c>
      <c r="B641" s="0" t="n">
        <v>0.586</v>
      </c>
      <c r="C641" s="0" t="n">
        <v>0.586</v>
      </c>
      <c r="D641" s="0" t="n">
        <v>0.391</v>
      </c>
      <c r="E641" s="0" t="n">
        <v>1.562</v>
      </c>
      <c r="F641" s="0" t="n">
        <v>2.148</v>
      </c>
      <c r="G641" s="0" t="n">
        <v>1.953</v>
      </c>
      <c r="H641" s="0" t="n">
        <v>0.586</v>
      </c>
      <c r="I641" s="0" t="n">
        <v>0.977</v>
      </c>
      <c r="J641" s="0" t="n">
        <v>1.367</v>
      </c>
      <c r="K641" s="0" t="n">
        <v>0.586</v>
      </c>
      <c r="L641" s="0" t="n">
        <v>0.391</v>
      </c>
      <c r="M641" s="0" t="n">
        <v>1.367</v>
      </c>
      <c r="N641" s="0" t="n">
        <v>0.195</v>
      </c>
      <c r="O641" s="0" t="n">
        <v>0.586</v>
      </c>
      <c r="Q641" s="0" t="n">
        <f aca="false">AVERAGE(A641:O641)</f>
        <v>0.924466666666667</v>
      </c>
      <c r="R641" s="0" t="n">
        <f aca="false">AVERAGE(Q640:Q642)</f>
        <v>0.8594</v>
      </c>
    </row>
    <row r="642" customFormat="false" ht="12.75" hidden="false" customHeight="false" outlineLevel="0" collapsed="false">
      <c r="A642" s="0" t="n">
        <v>1.172</v>
      </c>
      <c r="B642" s="0" t="n">
        <v>0.195</v>
      </c>
      <c r="C642" s="0" t="n">
        <v>2.148</v>
      </c>
      <c r="D642" s="0" t="n">
        <v>0.391</v>
      </c>
      <c r="E642" s="0" t="n">
        <v>1.367</v>
      </c>
      <c r="F642" s="0" t="n">
        <v>0.391</v>
      </c>
      <c r="G642" s="0" t="n">
        <v>1.562</v>
      </c>
      <c r="H642" s="0" t="n">
        <v>0.781</v>
      </c>
      <c r="I642" s="0" t="n">
        <v>1.367</v>
      </c>
      <c r="J642" s="0" t="n">
        <v>0.391</v>
      </c>
      <c r="K642" s="0" t="n">
        <v>0.586</v>
      </c>
      <c r="L642" s="0" t="n">
        <v>0.977</v>
      </c>
      <c r="M642" s="0" t="n">
        <v>1.172</v>
      </c>
      <c r="N642" s="0" t="n">
        <v>0.977</v>
      </c>
      <c r="O642" s="0" t="n">
        <v>0.781</v>
      </c>
      <c r="Q642" s="0" t="n">
        <f aca="false">AVERAGE(A642:O642)</f>
        <v>0.950533333333333</v>
      </c>
      <c r="R642" s="0" t="n">
        <f aca="false">AVERAGE(Q641:Q643)</f>
        <v>1.01126666666667</v>
      </c>
    </row>
    <row r="643" customFormat="false" ht="12.75" hidden="false" customHeight="false" outlineLevel="0" collapsed="false">
      <c r="A643" s="0" t="n">
        <v>0.391</v>
      </c>
      <c r="B643" s="0" t="n">
        <v>0.781</v>
      </c>
      <c r="C643" s="0" t="n">
        <v>1.562</v>
      </c>
      <c r="D643" s="0" t="n">
        <v>1.367</v>
      </c>
      <c r="E643" s="0" t="n">
        <v>0.977</v>
      </c>
      <c r="F643" s="0" t="n">
        <v>1.953</v>
      </c>
      <c r="G643" s="0" t="n">
        <v>2.93</v>
      </c>
      <c r="H643" s="0" t="n">
        <v>1.367</v>
      </c>
      <c r="I643" s="0" t="n">
        <v>0.195</v>
      </c>
      <c r="J643" s="0" t="n">
        <v>0.781</v>
      </c>
      <c r="K643" s="0" t="n">
        <v>0.586</v>
      </c>
      <c r="L643" s="0" t="n">
        <v>1.367</v>
      </c>
      <c r="M643" s="0" t="n">
        <v>0.586</v>
      </c>
      <c r="N643" s="0" t="n">
        <v>1.367</v>
      </c>
      <c r="O643" s="0" t="n">
        <v>1.172</v>
      </c>
      <c r="Q643" s="0" t="n">
        <f aca="false">AVERAGE(A643:O643)</f>
        <v>1.1588</v>
      </c>
      <c r="R643" s="0" t="n">
        <f aca="false">AVERAGE(Q642:Q644)</f>
        <v>1.1024</v>
      </c>
    </row>
    <row r="644" customFormat="false" ht="12.75" hidden="false" customHeight="false" outlineLevel="0" collapsed="false">
      <c r="A644" s="0" t="n">
        <v>0.781</v>
      </c>
      <c r="B644" s="0" t="n">
        <v>0.977</v>
      </c>
      <c r="C644" s="0" t="n">
        <v>3.711</v>
      </c>
      <c r="D644" s="0" t="n">
        <v>0.391</v>
      </c>
      <c r="E644" s="0" t="n">
        <v>1.562</v>
      </c>
      <c r="F644" s="0" t="n">
        <v>0.391</v>
      </c>
      <c r="G644" s="0" t="n">
        <v>1.367</v>
      </c>
      <c r="H644" s="0" t="n">
        <v>1.172</v>
      </c>
      <c r="I644" s="0" t="n">
        <v>0.586</v>
      </c>
      <c r="J644" s="0" t="n">
        <v>0.586</v>
      </c>
      <c r="K644" s="0" t="n">
        <v>1.562</v>
      </c>
      <c r="L644" s="0" t="n">
        <v>0.781</v>
      </c>
      <c r="M644" s="0" t="n">
        <v>1.758</v>
      </c>
      <c r="N644" s="0" t="n">
        <v>1.562</v>
      </c>
      <c r="O644" s="0" t="n">
        <v>0.781</v>
      </c>
      <c r="Q644" s="0" t="n">
        <f aca="false">AVERAGE(A644:O644)</f>
        <v>1.19786666666667</v>
      </c>
      <c r="R644" s="0" t="n">
        <f aca="false">AVERAGE(Q643:Q645)</f>
        <v>1.16315555555556</v>
      </c>
    </row>
    <row r="645" customFormat="false" ht="12.75" hidden="false" customHeight="false" outlineLevel="0" collapsed="false">
      <c r="A645" s="0" t="n">
        <v>0.586</v>
      </c>
      <c r="B645" s="0" t="n">
        <v>1.562</v>
      </c>
      <c r="C645" s="0" t="n">
        <v>0.781</v>
      </c>
      <c r="D645" s="0" t="n">
        <v>1.953</v>
      </c>
      <c r="E645" s="0" t="n">
        <v>0.391</v>
      </c>
      <c r="F645" s="0" t="n">
        <v>1.562</v>
      </c>
      <c r="G645" s="0" t="n">
        <v>1.758</v>
      </c>
      <c r="H645" s="0" t="n">
        <v>1.562</v>
      </c>
      <c r="I645" s="0" t="n">
        <v>0.977</v>
      </c>
      <c r="J645" s="0" t="n">
        <v>0.391</v>
      </c>
      <c r="K645" s="0" t="n">
        <v>1.953</v>
      </c>
      <c r="L645" s="0" t="n">
        <v>1.562</v>
      </c>
      <c r="M645" s="0" t="n">
        <v>0.977</v>
      </c>
      <c r="N645" s="0" t="n">
        <v>0.586</v>
      </c>
      <c r="O645" s="0" t="n">
        <v>0.391</v>
      </c>
      <c r="Q645" s="0" t="n">
        <f aca="false">AVERAGE(A645:O645)</f>
        <v>1.1328</v>
      </c>
      <c r="R645" s="0" t="n">
        <f aca="false">AVERAGE(Q644:Q646)</f>
        <v>1.19793333333333</v>
      </c>
    </row>
    <row r="646" customFormat="false" ht="12.75" hidden="false" customHeight="false" outlineLevel="0" collapsed="false">
      <c r="A646" s="0" t="n">
        <v>1.758</v>
      </c>
      <c r="B646" s="0" t="n">
        <v>0.586</v>
      </c>
      <c r="C646" s="0" t="n">
        <v>1.172</v>
      </c>
      <c r="D646" s="0" t="n">
        <v>0.977</v>
      </c>
      <c r="E646" s="0" t="n">
        <v>1.562</v>
      </c>
      <c r="F646" s="0" t="n">
        <v>0.781</v>
      </c>
      <c r="G646" s="0" t="n">
        <v>0</v>
      </c>
      <c r="H646" s="0" t="n">
        <v>2.734</v>
      </c>
      <c r="I646" s="0" t="n">
        <v>0.586</v>
      </c>
      <c r="J646" s="0" t="n">
        <v>1.172</v>
      </c>
      <c r="K646" s="0" t="n">
        <v>3.516</v>
      </c>
      <c r="L646" s="0" t="n">
        <v>0.977</v>
      </c>
      <c r="M646" s="0" t="n">
        <v>1.172</v>
      </c>
      <c r="N646" s="0" t="n">
        <v>0.977</v>
      </c>
      <c r="O646" s="0" t="n">
        <v>0.977</v>
      </c>
      <c r="Q646" s="0" t="n">
        <f aca="false">AVERAGE(A646:O646)</f>
        <v>1.26313333333333</v>
      </c>
      <c r="R646" s="0" t="n">
        <f aca="false">AVERAGE(Q645:Q647)</f>
        <v>1.10242222222222</v>
      </c>
    </row>
    <row r="647" customFormat="false" ht="12.75" hidden="false" customHeight="false" outlineLevel="0" collapsed="false">
      <c r="A647" s="0" t="n">
        <v>0.195</v>
      </c>
      <c r="B647" s="0" t="n">
        <v>0.586</v>
      </c>
      <c r="C647" s="0" t="n">
        <v>0.781</v>
      </c>
      <c r="D647" s="0" t="n">
        <v>0.195</v>
      </c>
      <c r="E647" s="0" t="n">
        <v>1.562</v>
      </c>
      <c r="F647" s="0" t="n">
        <v>0.977</v>
      </c>
      <c r="G647" s="0" t="n">
        <v>0.781</v>
      </c>
      <c r="H647" s="0" t="n">
        <v>2.148</v>
      </c>
      <c r="I647" s="0" t="n">
        <v>0.781</v>
      </c>
      <c r="J647" s="0" t="n">
        <v>2.148</v>
      </c>
      <c r="K647" s="0" t="n">
        <v>1.172</v>
      </c>
      <c r="L647" s="0" t="n">
        <v>0.586</v>
      </c>
      <c r="M647" s="0" t="n">
        <v>0.781</v>
      </c>
      <c r="N647" s="0" t="n">
        <v>0.391</v>
      </c>
      <c r="O647" s="0" t="n">
        <v>0.586</v>
      </c>
      <c r="Q647" s="0" t="n">
        <f aca="false">AVERAGE(A647:O647)</f>
        <v>0.911333333333333</v>
      </c>
      <c r="R647" s="0" t="n">
        <f aca="false">AVERAGE(Q646:Q648)</f>
        <v>0.989555555555556</v>
      </c>
    </row>
    <row r="648" customFormat="false" ht="12.75" hidden="false" customHeight="false" outlineLevel="0" collapsed="false">
      <c r="A648" s="0" t="n">
        <v>0.781</v>
      </c>
      <c r="B648" s="0" t="n">
        <v>0.781</v>
      </c>
      <c r="C648" s="0" t="n">
        <v>1.172</v>
      </c>
      <c r="D648" s="0" t="n">
        <v>1.562</v>
      </c>
      <c r="E648" s="0" t="n">
        <v>1.172</v>
      </c>
      <c r="F648" s="0" t="n">
        <v>0.391</v>
      </c>
      <c r="G648" s="0" t="n">
        <v>0.195</v>
      </c>
      <c r="H648" s="0" t="n">
        <v>1.758</v>
      </c>
      <c r="I648" s="0" t="n">
        <v>0.586</v>
      </c>
      <c r="J648" s="0" t="n">
        <v>0.586</v>
      </c>
      <c r="K648" s="0" t="n">
        <v>0.586</v>
      </c>
      <c r="L648" s="0" t="n">
        <v>0.586</v>
      </c>
      <c r="M648" s="0" t="n">
        <v>0.781</v>
      </c>
      <c r="N648" s="0" t="n">
        <v>0.195</v>
      </c>
      <c r="O648" s="0" t="n">
        <v>0.781</v>
      </c>
      <c r="Q648" s="0" t="n">
        <f aca="false">AVERAGE(A648:O648)</f>
        <v>0.7942</v>
      </c>
      <c r="R648" s="0" t="n">
        <f aca="false">AVERAGE(Q647:Q649)</f>
        <v>0.9288</v>
      </c>
    </row>
    <row r="649" customFormat="false" ht="12.75" hidden="false" customHeight="false" outlineLevel="0" collapsed="false">
      <c r="A649" s="0" t="n">
        <v>0.391</v>
      </c>
      <c r="B649" s="0" t="n">
        <v>2.148</v>
      </c>
      <c r="C649" s="0" t="n">
        <v>1.953</v>
      </c>
      <c r="D649" s="0" t="n">
        <v>0.586</v>
      </c>
      <c r="E649" s="0" t="n">
        <v>0.391</v>
      </c>
      <c r="F649" s="0" t="n">
        <v>0.977</v>
      </c>
      <c r="G649" s="0" t="n">
        <v>0.586</v>
      </c>
      <c r="H649" s="0" t="n">
        <v>0.977</v>
      </c>
      <c r="I649" s="0" t="n">
        <v>1.172</v>
      </c>
      <c r="J649" s="0" t="n">
        <v>1.172</v>
      </c>
      <c r="K649" s="0" t="n">
        <v>0.977</v>
      </c>
      <c r="L649" s="0" t="n">
        <v>0.586</v>
      </c>
      <c r="M649" s="0" t="n">
        <v>1.562</v>
      </c>
      <c r="N649" s="0" t="n">
        <v>0.977</v>
      </c>
      <c r="O649" s="0" t="n">
        <v>1.758</v>
      </c>
      <c r="Q649" s="0" t="n">
        <f aca="false">AVERAGE(A649:O649)</f>
        <v>1.08086666666667</v>
      </c>
      <c r="R649" s="0" t="n">
        <f aca="false">AVERAGE(Q648:Q650)</f>
        <v>0.911511111111111</v>
      </c>
    </row>
    <row r="650" customFormat="false" ht="12.75" hidden="false" customHeight="false" outlineLevel="0" collapsed="false">
      <c r="A650" s="0" t="n">
        <v>0.391</v>
      </c>
      <c r="B650" s="0" t="n">
        <v>0.391</v>
      </c>
      <c r="C650" s="0" t="n">
        <v>1.758</v>
      </c>
      <c r="D650" s="0" t="n">
        <v>0.781</v>
      </c>
      <c r="E650" s="0" t="n">
        <v>0.781</v>
      </c>
      <c r="F650" s="0" t="n">
        <v>0.781</v>
      </c>
      <c r="G650" s="0" t="n">
        <v>0.586</v>
      </c>
      <c r="H650" s="0" t="n">
        <v>0.977</v>
      </c>
      <c r="I650" s="0" t="n">
        <v>0.391</v>
      </c>
      <c r="J650" s="0" t="n">
        <v>1.172</v>
      </c>
      <c r="K650" s="0" t="n">
        <v>0.781</v>
      </c>
      <c r="L650" s="0" t="n">
        <v>0.977</v>
      </c>
      <c r="M650" s="0" t="n">
        <v>0.977</v>
      </c>
      <c r="N650" s="0" t="n">
        <v>1.367</v>
      </c>
      <c r="O650" s="0" t="n">
        <v>0.781</v>
      </c>
      <c r="Q650" s="0" t="n">
        <f aca="false">AVERAGE(A650:O650)</f>
        <v>0.859466666666667</v>
      </c>
      <c r="R650" s="0" t="n">
        <f aca="false">AVERAGE(Q649:Q651)</f>
        <v>0.941911111111111</v>
      </c>
    </row>
    <row r="651" customFormat="false" ht="12.75" hidden="false" customHeight="false" outlineLevel="0" collapsed="false">
      <c r="A651" s="0" t="n">
        <v>0.195</v>
      </c>
      <c r="B651" s="0" t="n">
        <v>0.391</v>
      </c>
      <c r="C651" s="0" t="n">
        <v>1.367</v>
      </c>
      <c r="D651" s="0" t="n">
        <v>0.391</v>
      </c>
      <c r="E651" s="0" t="n">
        <v>1.172</v>
      </c>
      <c r="F651" s="0" t="n">
        <v>1.172</v>
      </c>
      <c r="G651" s="0" t="n">
        <v>1.953</v>
      </c>
      <c r="H651" s="0" t="n">
        <v>1.562</v>
      </c>
      <c r="I651" s="0" t="n">
        <v>1.172</v>
      </c>
      <c r="J651" s="0" t="n">
        <v>0.586</v>
      </c>
      <c r="K651" s="0" t="n">
        <v>0.977</v>
      </c>
      <c r="L651" s="0" t="n">
        <v>0.195</v>
      </c>
      <c r="M651" s="0" t="n">
        <v>1.172</v>
      </c>
      <c r="N651" s="0" t="n">
        <v>0.195</v>
      </c>
      <c r="O651" s="0" t="n">
        <v>0.781</v>
      </c>
      <c r="Q651" s="0" t="n">
        <f aca="false">AVERAGE(A651:O651)</f>
        <v>0.8854</v>
      </c>
      <c r="R651" s="0" t="n">
        <f aca="false">AVERAGE(Q650:Q652)</f>
        <v>0.855044444444444</v>
      </c>
    </row>
    <row r="652" customFormat="false" ht="12.75" hidden="false" customHeight="false" outlineLevel="0" collapsed="false">
      <c r="A652" s="0" t="n">
        <v>0.391</v>
      </c>
      <c r="B652" s="0" t="n">
        <v>0.781</v>
      </c>
      <c r="C652" s="0" t="n">
        <v>1.562</v>
      </c>
      <c r="D652" s="0" t="n">
        <v>0.781</v>
      </c>
      <c r="E652" s="0" t="n">
        <v>0.391</v>
      </c>
      <c r="F652" s="0" t="n">
        <v>1.562</v>
      </c>
      <c r="G652" s="0" t="n">
        <v>1.367</v>
      </c>
      <c r="H652" s="0" t="n">
        <v>0.781</v>
      </c>
      <c r="I652" s="0" t="n">
        <v>0.391</v>
      </c>
      <c r="J652" s="0" t="n">
        <v>0.586</v>
      </c>
      <c r="K652" s="0" t="n">
        <v>1.562</v>
      </c>
      <c r="L652" s="0" t="n">
        <v>0.391</v>
      </c>
      <c r="M652" s="0" t="n">
        <v>0.391</v>
      </c>
      <c r="N652" s="0" t="n">
        <v>0.586</v>
      </c>
      <c r="O652" s="0" t="n">
        <v>0.781</v>
      </c>
      <c r="Q652" s="0" t="n">
        <f aca="false">AVERAGE(A652:O652)</f>
        <v>0.820266666666667</v>
      </c>
      <c r="R652" s="0" t="n">
        <f aca="false">AVERAGE(Q651:Q653)</f>
        <v>0.850688888888889</v>
      </c>
    </row>
    <row r="653" customFormat="false" ht="12.75" hidden="false" customHeight="false" outlineLevel="0" collapsed="false">
      <c r="A653" s="0" t="n">
        <v>0.586</v>
      </c>
      <c r="B653" s="0" t="n">
        <v>1.758</v>
      </c>
      <c r="C653" s="0" t="n">
        <v>2.344</v>
      </c>
      <c r="D653" s="0" t="n">
        <v>0.586</v>
      </c>
      <c r="E653" s="0" t="n">
        <v>0.586</v>
      </c>
      <c r="F653" s="0" t="n">
        <v>0.977</v>
      </c>
      <c r="G653" s="0" t="n">
        <v>0.195</v>
      </c>
      <c r="H653" s="0" t="n">
        <v>0.586</v>
      </c>
      <c r="I653" s="0" t="n">
        <v>0.781</v>
      </c>
      <c r="J653" s="0" t="n">
        <v>0.391</v>
      </c>
      <c r="K653" s="0" t="n">
        <v>0.781</v>
      </c>
      <c r="L653" s="0" t="n">
        <v>0.781</v>
      </c>
      <c r="M653" s="0" t="n">
        <v>0.977</v>
      </c>
      <c r="N653" s="0" t="n">
        <v>0.781</v>
      </c>
      <c r="O653" s="0" t="n">
        <v>0.586</v>
      </c>
      <c r="Q653" s="0" t="n">
        <f aca="false">AVERAGE(A653:O653)</f>
        <v>0.8464</v>
      </c>
      <c r="R653" s="0" t="n">
        <f aca="false">AVERAGE(Q652:Q654)</f>
        <v>0.842022222222222</v>
      </c>
    </row>
    <row r="654" customFormat="false" ht="12.75" hidden="false" customHeight="false" outlineLevel="0" collapsed="false">
      <c r="A654" s="0" t="n">
        <v>0.391</v>
      </c>
      <c r="B654" s="0" t="n">
        <v>0.977</v>
      </c>
      <c r="C654" s="0" t="n">
        <v>0.781</v>
      </c>
      <c r="D654" s="0" t="n">
        <v>1.172</v>
      </c>
      <c r="E654" s="0" t="n">
        <v>0.391</v>
      </c>
      <c r="F654" s="0" t="n">
        <v>1.562</v>
      </c>
      <c r="G654" s="0" t="n">
        <v>0.781</v>
      </c>
      <c r="H654" s="0" t="n">
        <v>1.758</v>
      </c>
      <c r="I654" s="0" t="n">
        <v>0.586</v>
      </c>
      <c r="J654" s="0" t="n">
        <v>2.148</v>
      </c>
      <c r="K654" s="0" t="n">
        <v>0.781</v>
      </c>
      <c r="L654" s="0" t="n">
        <v>0.195</v>
      </c>
      <c r="M654" s="0" t="n">
        <v>0.977</v>
      </c>
      <c r="N654" s="0" t="n">
        <v>0</v>
      </c>
      <c r="O654" s="0" t="n">
        <v>0.391</v>
      </c>
      <c r="Q654" s="0" t="n">
        <f aca="false">AVERAGE(A654:O654)</f>
        <v>0.8594</v>
      </c>
      <c r="R654" s="0" t="n">
        <f aca="false">AVERAGE(Q653:Q655)</f>
        <v>0.881111111111111</v>
      </c>
    </row>
    <row r="655" customFormat="false" ht="12.75" hidden="false" customHeight="false" outlineLevel="0" collapsed="false">
      <c r="A655" s="0" t="n">
        <v>1.367</v>
      </c>
      <c r="B655" s="0" t="n">
        <v>0.977</v>
      </c>
      <c r="C655" s="0" t="n">
        <v>1.172</v>
      </c>
      <c r="D655" s="0" t="n">
        <v>0.977</v>
      </c>
      <c r="E655" s="0" t="n">
        <v>0.391</v>
      </c>
      <c r="F655" s="0" t="n">
        <v>0.195</v>
      </c>
      <c r="G655" s="0" t="n">
        <v>0.781</v>
      </c>
      <c r="H655" s="0" t="n">
        <v>1.758</v>
      </c>
      <c r="I655" s="0" t="n">
        <v>0.586</v>
      </c>
      <c r="J655" s="0" t="n">
        <v>1.172</v>
      </c>
      <c r="K655" s="0" t="n">
        <v>1.172</v>
      </c>
      <c r="L655" s="0" t="n">
        <v>0.586</v>
      </c>
      <c r="M655" s="0" t="n">
        <v>0.586</v>
      </c>
      <c r="N655" s="0" t="n">
        <v>1.562</v>
      </c>
      <c r="O655" s="0" t="n">
        <v>0.781</v>
      </c>
      <c r="Q655" s="0" t="n">
        <f aca="false">AVERAGE(A655:O655)</f>
        <v>0.937533333333333</v>
      </c>
      <c r="R655" s="0" t="n">
        <f aca="false">AVERAGE(Q654:Q656)</f>
        <v>0.859422222222222</v>
      </c>
    </row>
    <row r="656" customFormat="false" ht="12.75" hidden="false" customHeight="false" outlineLevel="0" collapsed="false">
      <c r="A656" s="0" t="n">
        <v>0.586</v>
      </c>
      <c r="B656" s="0" t="n">
        <v>0.977</v>
      </c>
      <c r="C656" s="0" t="n">
        <v>0.391</v>
      </c>
      <c r="D656" s="0" t="n">
        <v>0.195</v>
      </c>
      <c r="E656" s="0" t="n">
        <v>0.586</v>
      </c>
      <c r="F656" s="0" t="n">
        <v>0.977</v>
      </c>
      <c r="G656" s="0" t="n">
        <v>1.172</v>
      </c>
      <c r="H656" s="0" t="n">
        <v>0.586</v>
      </c>
      <c r="I656" s="0" t="n">
        <v>0.977</v>
      </c>
      <c r="J656" s="0" t="n">
        <v>1.172</v>
      </c>
      <c r="K656" s="0" t="n">
        <v>2.148</v>
      </c>
      <c r="L656" s="0" t="n">
        <v>0.195</v>
      </c>
      <c r="M656" s="0" t="n">
        <v>0.977</v>
      </c>
      <c r="N656" s="0" t="n">
        <v>0.195</v>
      </c>
      <c r="O656" s="0" t="n">
        <v>0.586</v>
      </c>
      <c r="Q656" s="0" t="n">
        <f aca="false">AVERAGE(A656:O656)</f>
        <v>0.781333333333333</v>
      </c>
      <c r="R656" s="0" t="n">
        <f aca="false">AVERAGE(Q655:Q657)</f>
        <v>0.907155555555556</v>
      </c>
    </row>
    <row r="657" customFormat="false" ht="12.75" hidden="false" customHeight="false" outlineLevel="0" collapsed="false">
      <c r="A657" s="0" t="n">
        <v>1.172</v>
      </c>
      <c r="B657" s="0" t="n">
        <v>0.781</v>
      </c>
      <c r="C657" s="0" t="n">
        <v>2.344</v>
      </c>
      <c r="D657" s="0" t="n">
        <v>0.586</v>
      </c>
      <c r="E657" s="0" t="n">
        <v>1.562</v>
      </c>
      <c r="F657" s="0" t="n">
        <v>0.781</v>
      </c>
      <c r="G657" s="0" t="n">
        <v>0.781</v>
      </c>
      <c r="H657" s="0" t="n">
        <v>0.781</v>
      </c>
      <c r="I657" s="0" t="n">
        <v>0.586</v>
      </c>
      <c r="J657" s="0" t="n">
        <v>0.977</v>
      </c>
      <c r="K657" s="0" t="n">
        <v>1.172</v>
      </c>
      <c r="L657" s="0" t="n">
        <v>0.586</v>
      </c>
      <c r="M657" s="0" t="n">
        <v>1.367</v>
      </c>
      <c r="N657" s="0" t="n">
        <v>0.586</v>
      </c>
      <c r="O657" s="0" t="n">
        <v>0.977</v>
      </c>
      <c r="Q657" s="0" t="n">
        <f aca="false">AVERAGE(A657:O657)</f>
        <v>1.0026</v>
      </c>
      <c r="R657" s="0" t="n">
        <f aca="false">AVERAGE(Q656:Q658)</f>
        <v>1.02864444444444</v>
      </c>
    </row>
    <row r="658" customFormat="false" ht="12.75" hidden="false" customHeight="false" outlineLevel="0" collapsed="false">
      <c r="A658" s="0" t="n">
        <v>1.562</v>
      </c>
      <c r="B658" s="0" t="n">
        <v>0.977</v>
      </c>
      <c r="C658" s="0" t="n">
        <v>0.977</v>
      </c>
      <c r="D658" s="0" t="n">
        <v>1.172</v>
      </c>
      <c r="E658" s="0" t="n">
        <v>1.953</v>
      </c>
      <c r="F658" s="0" t="n">
        <v>0.586</v>
      </c>
      <c r="G658" s="0" t="n">
        <v>2.539</v>
      </c>
      <c r="H658" s="0" t="n">
        <v>1.562</v>
      </c>
      <c r="I658" s="0" t="n">
        <v>0.195</v>
      </c>
      <c r="J658" s="0" t="n">
        <v>1.172</v>
      </c>
      <c r="K658" s="0" t="n">
        <v>1.953</v>
      </c>
      <c r="L658" s="0" t="n">
        <v>0.781</v>
      </c>
      <c r="M658" s="0" t="n">
        <v>2.148</v>
      </c>
      <c r="N658" s="0" t="n">
        <v>0.781</v>
      </c>
      <c r="O658" s="0" t="n">
        <v>1.172</v>
      </c>
      <c r="Q658" s="0" t="n">
        <f aca="false">AVERAGE(A658:O658)</f>
        <v>1.302</v>
      </c>
      <c r="R658" s="0" t="n">
        <f aca="false">AVERAGE(Q657:Q659)</f>
        <v>1.1458</v>
      </c>
    </row>
    <row r="659" customFormat="false" ht="12.75" hidden="false" customHeight="false" outlineLevel="0" collapsed="false">
      <c r="A659" s="0" t="n">
        <v>0.781</v>
      </c>
      <c r="B659" s="0" t="n">
        <v>0.586</v>
      </c>
      <c r="C659" s="0" t="n">
        <v>2.148</v>
      </c>
      <c r="D659" s="0" t="n">
        <v>0.195</v>
      </c>
      <c r="E659" s="0" t="n">
        <v>1.172</v>
      </c>
      <c r="F659" s="0" t="n">
        <v>1.367</v>
      </c>
      <c r="G659" s="0" t="n">
        <v>0.781</v>
      </c>
      <c r="H659" s="0" t="n">
        <v>1.758</v>
      </c>
      <c r="I659" s="0" t="n">
        <v>1.367</v>
      </c>
      <c r="J659" s="0" t="n">
        <v>1.172</v>
      </c>
      <c r="K659" s="0" t="n">
        <v>1.758</v>
      </c>
      <c r="L659" s="0" t="n">
        <v>1.172</v>
      </c>
      <c r="M659" s="0" t="n">
        <v>0.977</v>
      </c>
      <c r="N659" s="0" t="n">
        <v>0.781</v>
      </c>
      <c r="O659" s="0" t="n">
        <v>0.977</v>
      </c>
      <c r="Q659" s="0" t="n">
        <f aca="false">AVERAGE(A659:O659)</f>
        <v>1.1328</v>
      </c>
      <c r="R659" s="0" t="n">
        <f aca="false">AVERAGE(Q658:Q660)</f>
        <v>1.16315555555556</v>
      </c>
    </row>
    <row r="660" customFormat="false" ht="12.75" hidden="false" customHeight="false" outlineLevel="0" collapsed="false">
      <c r="A660" s="0" t="n">
        <v>0.781</v>
      </c>
      <c r="B660" s="0" t="n">
        <v>1.367</v>
      </c>
      <c r="C660" s="0" t="n">
        <v>1.562</v>
      </c>
      <c r="D660" s="0" t="n">
        <v>0.391</v>
      </c>
      <c r="E660" s="0" t="n">
        <v>0.977</v>
      </c>
      <c r="F660" s="0" t="n">
        <v>0.781</v>
      </c>
      <c r="G660" s="0" t="n">
        <v>0.781</v>
      </c>
      <c r="H660" s="0" t="n">
        <v>2.344</v>
      </c>
      <c r="I660" s="0" t="n">
        <v>1.562</v>
      </c>
      <c r="J660" s="0" t="n">
        <v>1.172</v>
      </c>
      <c r="K660" s="0" t="n">
        <v>1.172</v>
      </c>
      <c r="L660" s="0" t="n">
        <v>1.172</v>
      </c>
      <c r="M660" s="0" t="n">
        <v>0.586</v>
      </c>
      <c r="N660" s="0" t="n">
        <v>0.195</v>
      </c>
      <c r="O660" s="0" t="n">
        <v>0.977</v>
      </c>
      <c r="Q660" s="0" t="n">
        <f aca="false">AVERAGE(A660:O660)</f>
        <v>1.05466666666667</v>
      </c>
      <c r="R660" s="0" t="n">
        <f aca="false">AVERAGE(Q659:Q661)</f>
        <v>1.1632</v>
      </c>
    </row>
    <row r="661" customFormat="false" ht="12.75" hidden="false" customHeight="false" outlineLevel="0" collapsed="false">
      <c r="A661" s="0" t="n">
        <v>0.977</v>
      </c>
      <c r="B661" s="0" t="n">
        <v>1.367</v>
      </c>
      <c r="C661" s="0" t="n">
        <v>3.516</v>
      </c>
      <c r="D661" s="0" t="n">
        <v>0.391</v>
      </c>
      <c r="E661" s="0" t="n">
        <v>0.781</v>
      </c>
      <c r="F661" s="0" t="n">
        <v>0.586</v>
      </c>
      <c r="G661" s="0" t="n">
        <v>1.562</v>
      </c>
      <c r="H661" s="0" t="n">
        <v>1.758</v>
      </c>
      <c r="I661" s="0" t="n">
        <v>0.586</v>
      </c>
      <c r="J661" s="0" t="n">
        <v>1.758</v>
      </c>
      <c r="K661" s="0" t="n">
        <v>2.148</v>
      </c>
      <c r="L661" s="0" t="n">
        <v>1.172</v>
      </c>
      <c r="M661" s="0" t="n">
        <v>1.562</v>
      </c>
      <c r="N661" s="0" t="n">
        <v>0.977</v>
      </c>
      <c r="O661" s="0" t="n">
        <v>0.391</v>
      </c>
      <c r="Q661" s="0" t="n">
        <f aca="false">AVERAGE(A661:O661)</f>
        <v>1.30213333333333</v>
      </c>
      <c r="R661" s="0" t="n">
        <f aca="false">AVERAGE(Q660:Q662)</f>
        <v>1.14584444444444</v>
      </c>
    </row>
    <row r="662" customFormat="false" ht="12.75" hidden="false" customHeight="false" outlineLevel="0" collapsed="false">
      <c r="A662" s="0" t="n">
        <v>0.586</v>
      </c>
      <c r="B662" s="0" t="n">
        <v>2.148</v>
      </c>
      <c r="C662" s="0" t="n">
        <v>1.953</v>
      </c>
      <c r="D662" s="0" t="n">
        <v>0.781</v>
      </c>
      <c r="E662" s="0" t="n">
        <v>1.758</v>
      </c>
      <c r="F662" s="0" t="n">
        <v>1.172</v>
      </c>
      <c r="G662" s="0" t="n">
        <v>1.562</v>
      </c>
      <c r="H662" s="0" t="n">
        <v>0.977</v>
      </c>
      <c r="I662" s="0" t="n">
        <v>0.586</v>
      </c>
      <c r="J662" s="0" t="n">
        <v>0.977</v>
      </c>
      <c r="K662" s="0" t="n">
        <v>0.781</v>
      </c>
      <c r="L662" s="0" t="n">
        <v>0.391</v>
      </c>
      <c r="M662" s="0" t="n">
        <v>0.586</v>
      </c>
      <c r="N662" s="0" t="n">
        <v>1.367</v>
      </c>
      <c r="O662" s="0" t="n">
        <v>0.586</v>
      </c>
      <c r="Q662" s="0" t="n">
        <f aca="false">AVERAGE(A662:O662)</f>
        <v>1.08073333333333</v>
      </c>
      <c r="R662" s="0" t="n">
        <f aca="false">AVERAGE(Q661:Q663)</f>
        <v>1.08944444444444</v>
      </c>
    </row>
    <row r="663" customFormat="false" ht="12.75" hidden="false" customHeight="false" outlineLevel="0" collapsed="false">
      <c r="A663" s="0" t="n">
        <v>0.391</v>
      </c>
      <c r="B663" s="0" t="n">
        <v>1.562</v>
      </c>
      <c r="C663" s="0" t="n">
        <v>1.562</v>
      </c>
      <c r="D663" s="0" t="n">
        <v>0.391</v>
      </c>
      <c r="E663" s="0" t="n">
        <v>1.953</v>
      </c>
      <c r="F663" s="0" t="n">
        <v>0.391</v>
      </c>
      <c r="G663" s="0" t="n">
        <v>0.977</v>
      </c>
      <c r="H663" s="0" t="n">
        <v>0.391</v>
      </c>
      <c r="I663" s="0" t="n">
        <v>1.172</v>
      </c>
      <c r="J663" s="0" t="n">
        <v>0.977</v>
      </c>
      <c r="K663" s="0" t="n">
        <v>0.586</v>
      </c>
      <c r="L663" s="0" t="n">
        <v>0.586</v>
      </c>
      <c r="M663" s="0" t="n">
        <v>0.195</v>
      </c>
      <c r="N663" s="0" t="n">
        <v>1.367</v>
      </c>
      <c r="O663" s="0" t="n">
        <v>0.781</v>
      </c>
      <c r="Q663" s="0" t="n">
        <f aca="false">AVERAGE(A663:O663)</f>
        <v>0.885466666666667</v>
      </c>
      <c r="R663" s="0" t="n">
        <f aca="false">AVERAGE(Q662:Q664)</f>
        <v>0.959244444444445</v>
      </c>
    </row>
    <row r="664" customFormat="false" ht="12.75" hidden="false" customHeight="false" outlineLevel="0" collapsed="false">
      <c r="A664" s="0" t="n">
        <v>0.586</v>
      </c>
      <c r="B664" s="0" t="n">
        <v>1.172</v>
      </c>
      <c r="C664" s="0" t="n">
        <v>2.93</v>
      </c>
      <c r="D664" s="0" t="n">
        <v>0.391</v>
      </c>
      <c r="E664" s="0" t="n">
        <v>0.781</v>
      </c>
      <c r="F664" s="0" t="n">
        <v>1.172</v>
      </c>
      <c r="G664" s="0" t="n">
        <v>0.586</v>
      </c>
      <c r="H664" s="0" t="n">
        <v>0.977</v>
      </c>
      <c r="I664" s="0" t="n">
        <v>1.562</v>
      </c>
      <c r="J664" s="0" t="n">
        <v>1.172</v>
      </c>
      <c r="K664" s="0" t="n">
        <v>0.586</v>
      </c>
      <c r="L664" s="0" t="n">
        <v>0.391</v>
      </c>
      <c r="M664" s="0" t="n">
        <v>0.391</v>
      </c>
      <c r="N664" s="0" t="n">
        <v>0.195</v>
      </c>
      <c r="O664" s="0" t="n">
        <v>0.781</v>
      </c>
      <c r="Q664" s="0" t="n">
        <f aca="false">AVERAGE(A664:O664)</f>
        <v>0.911533333333333</v>
      </c>
      <c r="R664" s="0" t="n">
        <f aca="false">AVERAGE(Q663:Q665)</f>
        <v>0.885444444444445</v>
      </c>
    </row>
    <row r="665" customFormat="false" ht="12.75" hidden="false" customHeight="false" outlineLevel="0" collapsed="false">
      <c r="A665" s="0" t="n">
        <v>0.977</v>
      </c>
      <c r="B665" s="0" t="n">
        <v>0.195</v>
      </c>
      <c r="C665" s="0" t="n">
        <v>1.562</v>
      </c>
      <c r="D665" s="0" t="n">
        <v>0.391</v>
      </c>
      <c r="E665" s="0" t="n">
        <v>0.391</v>
      </c>
      <c r="F665" s="0" t="n">
        <v>1.562</v>
      </c>
      <c r="G665" s="0" t="n">
        <v>0.781</v>
      </c>
      <c r="H665" s="0" t="n">
        <v>1.172</v>
      </c>
      <c r="I665" s="0" t="n">
        <v>1.172</v>
      </c>
      <c r="J665" s="0" t="n">
        <v>0.781</v>
      </c>
      <c r="K665" s="0" t="n">
        <v>0.195</v>
      </c>
      <c r="L665" s="0" t="n">
        <v>0.977</v>
      </c>
      <c r="M665" s="0" t="n">
        <v>1.172</v>
      </c>
      <c r="N665" s="0" t="n">
        <v>0.781</v>
      </c>
      <c r="O665" s="0" t="n">
        <v>0.781</v>
      </c>
      <c r="Q665" s="0" t="n">
        <f aca="false">AVERAGE(A665:O665)</f>
        <v>0.859333333333333</v>
      </c>
      <c r="R665" s="0" t="n">
        <f aca="false">AVERAGE(Q664:Q666)</f>
        <v>0.8724</v>
      </c>
    </row>
    <row r="666" customFormat="false" ht="12.75" hidden="false" customHeight="false" outlineLevel="0" collapsed="false">
      <c r="A666" s="0" t="n">
        <v>0.586</v>
      </c>
      <c r="B666" s="0" t="n">
        <v>0.586</v>
      </c>
      <c r="C666" s="0" t="n">
        <v>1.953</v>
      </c>
      <c r="D666" s="0" t="n">
        <v>0.781</v>
      </c>
      <c r="E666" s="0" t="n">
        <v>1.172</v>
      </c>
      <c r="F666" s="0" t="n">
        <v>0.586</v>
      </c>
      <c r="G666" s="0" t="n">
        <v>0.586</v>
      </c>
      <c r="H666" s="0" t="n">
        <v>0.586</v>
      </c>
      <c r="I666" s="0" t="n">
        <v>1.172</v>
      </c>
      <c r="J666" s="0" t="n">
        <v>0.586</v>
      </c>
      <c r="K666" s="0" t="n">
        <v>0.781</v>
      </c>
      <c r="L666" s="0" t="n">
        <v>0.195</v>
      </c>
      <c r="M666" s="0" t="n">
        <v>0.391</v>
      </c>
      <c r="N666" s="0" t="n">
        <v>2.148</v>
      </c>
      <c r="O666" s="0" t="n">
        <v>0.586</v>
      </c>
      <c r="Q666" s="0" t="n">
        <f aca="false">AVERAGE(A666:O666)</f>
        <v>0.846333333333333</v>
      </c>
      <c r="R666" s="0" t="n">
        <f aca="false">AVERAGE(Q665:Q667)</f>
        <v>0.9288</v>
      </c>
    </row>
    <row r="667" customFormat="false" ht="12.75" hidden="false" customHeight="false" outlineLevel="0" collapsed="false">
      <c r="A667" s="0" t="n">
        <v>0.586</v>
      </c>
      <c r="B667" s="0" t="n">
        <v>1.758</v>
      </c>
      <c r="C667" s="0" t="n">
        <v>2.344</v>
      </c>
      <c r="D667" s="0" t="n">
        <v>0.781</v>
      </c>
      <c r="E667" s="0" t="n">
        <v>1.367</v>
      </c>
      <c r="F667" s="0" t="n">
        <v>0.977</v>
      </c>
      <c r="G667" s="0" t="n">
        <v>1.367</v>
      </c>
      <c r="H667" s="0" t="n">
        <v>1.953</v>
      </c>
      <c r="I667" s="0" t="n">
        <v>0.586</v>
      </c>
      <c r="J667" s="0" t="n">
        <v>0.781</v>
      </c>
      <c r="K667" s="0" t="n">
        <v>0.391</v>
      </c>
      <c r="L667" s="0" t="n">
        <v>1.172</v>
      </c>
      <c r="M667" s="0" t="n">
        <v>0.781</v>
      </c>
      <c r="N667" s="0" t="n">
        <v>0.586</v>
      </c>
      <c r="O667" s="0" t="n">
        <v>0.781</v>
      </c>
      <c r="Q667" s="0" t="n">
        <f aca="false">AVERAGE(A667:O667)</f>
        <v>1.08073333333333</v>
      </c>
      <c r="R667" s="0" t="n">
        <f aca="false">AVERAGE(Q666:Q668)</f>
        <v>0.941822222222222</v>
      </c>
    </row>
    <row r="668" customFormat="false" ht="12.75" hidden="false" customHeight="false" outlineLevel="0" collapsed="false">
      <c r="A668" s="0" t="n">
        <v>0.781</v>
      </c>
      <c r="B668" s="0" t="n">
        <v>0.195</v>
      </c>
      <c r="C668" s="0" t="n">
        <v>1.172</v>
      </c>
      <c r="D668" s="0" t="n">
        <v>0.586</v>
      </c>
      <c r="E668" s="0" t="n">
        <v>0.781</v>
      </c>
      <c r="F668" s="0" t="n">
        <v>1.367</v>
      </c>
      <c r="G668" s="0" t="n">
        <v>0.391</v>
      </c>
      <c r="H668" s="0" t="n">
        <v>1.758</v>
      </c>
      <c r="I668" s="0" t="n">
        <v>1.562</v>
      </c>
      <c r="J668" s="0" t="n">
        <v>0.977</v>
      </c>
      <c r="K668" s="0" t="n">
        <v>0</v>
      </c>
      <c r="L668" s="0" t="n">
        <v>1.367</v>
      </c>
      <c r="M668" s="0" t="n">
        <v>0.391</v>
      </c>
      <c r="N668" s="0" t="n">
        <v>0.781</v>
      </c>
      <c r="O668" s="0" t="n">
        <v>1.367</v>
      </c>
      <c r="Q668" s="0" t="n">
        <f aca="false">AVERAGE(A668:O668)</f>
        <v>0.8984</v>
      </c>
      <c r="R668" s="0" t="n">
        <f aca="false">AVERAGE(Q667:Q669)</f>
        <v>0.989577777777778</v>
      </c>
    </row>
    <row r="669" customFormat="false" ht="12.75" hidden="false" customHeight="false" outlineLevel="0" collapsed="false">
      <c r="A669" s="0" t="n">
        <v>0.391</v>
      </c>
      <c r="B669" s="0" t="n">
        <v>0.977</v>
      </c>
      <c r="C669" s="0" t="n">
        <v>1.562</v>
      </c>
      <c r="D669" s="0" t="n">
        <v>1.172</v>
      </c>
      <c r="E669" s="0" t="n">
        <v>1.562</v>
      </c>
      <c r="F669" s="0" t="n">
        <v>0.586</v>
      </c>
      <c r="G669" s="0" t="n">
        <v>0.781</v>
      </c>
      <c r="H669" s="0" t="n">
        <v>0.586</v>
      </c>
      <c r="I669" s="0" t="n">
        <v>1.758</v>
      </c>
      <c r="J669" s="0" t="n">
        <v>1.953</v>
      </c>
      <c r="K669" s="0" t="n">
        <v>0.391</v>
      </c>
      <c r="L669" s="0" t="n">
        <v>0.391</v>
      </c>
      <c r="M669" s="0" t="n">
        <v>0.195</v>
      </c>
      <c r="N669" s="0" t="n">
        <v>0.781</v>
      </c>
      <c r="O669" s="0" t="n">
        <v>1.758</v>
      </c>
      <c r="Q669" s="0" t="n">
        <f aca="false">AVERAGE(A669:O669)</f>
        <v>0.9896</v>
      </c>
      <c r="R669" s="0" t="n">
        <f aca="false">AVERAGE(Q668:Q670)</f>
        <v>0.967866666666667</v>
      </c>
    </row>
    <row r="670" customFormat="false" ht="12.75" hidden="false" customHeight="false" outlineLevel="0" collapsed="false">
      <c r="A670" s="0" t="n">
        <v>0.781</v>
      </c>
      <c r="B670" s="0" t="n">
        <v>1.172</v>
      </c>
      <c r="C670" s="0" t="n">
        <v>1.172</v>
      </c>
      <c r="D670" s="0" t="n">
        <v>0.195</v>
      </c>
      <c r="E670" s="0" t="n">
        <v>0.195</v>
      </c>
      <c r="F670" s="0" t="n">
        <v>1.562</v>
      </c>
      <c r="G670" s="0" t="n">
        <v>0.195</v>
      </c>
      <c r="H670" s="0" t="n">
        <v>1.367</v>
      </c>
      <c r="I670" s="0" t="n">
        <v>1.172</v>
      </c>
      <c r="J670" s="0" t="n">
        <v>0.391</v>
      </c>
      <c r="K670" s="0" t="n">
        <v>1.758</v>
      </c>
      <c r="L670" s="0" t="n">
        <v>0.586</v>
      </c>
      <c r="M670" s="0" t="n">
        <v>2.539</v>
      </c>
      <c r="N670" s="0" t="n">
        <v>0.391</v>
      </c>
      <c r="O670" s="0" t="n">
        <v>1.758</v>
      </c>
      <c r="Q670" s="0" t="n">
        <f aca="false">AVERAGE(A670:O670)</f>
        <v>1.0156</v>
      </c>
      <c r="R670" s="0" t="n">
        <f aca="false">AVERAGE(Q669:Q671)</f>
        <v>0.985288888888889</v>
      </c>
    </row>
    <row r="671" customFormat="false" ht="12.75" hidden="false" customHeight="false" outlineLevel="0" collapsed="false">
      <c r="A671" s="0" t="n">
        <v>0.977</v>
      </c>
      <c r="B671" s="0" t="n">
        <v>0.586</v>
      </c>
      <c r="C671" s="0" t="n">
        <v>2.93</v>
      </c>
      <c r="D671" s="0" t="n">
        <v>1.172</v>
      </c>
      <c r="E671" s="0" t="n">
        <v>0.586</v>
      </c>
      <c r="F671" s="0" t="n">
        <v>0.391</v>
      </c>
      <c r="G671" s="0" t="n">
        <v>0.781</v>
      </c>
      <c r="H671" s="0" t="n">
        <v>1.367</v>
      </c>
      <c r="I671" s="0" t="n">
        <v>0.586</v>
      </c>
      <c r="J671" s="0" t="n">
        <v>0.391</v>
      </c>
      <c r="K671" s="0" t="n">
        <v>0.977</v>
      </c>
      <c r="L671" s="0" t="n">
        <v>1.367</v>
      </c>
      <c r="M671" s="0" t="n">
        <v>0.977</v>
      </c>
      <c r="N671" s="0" t="n">
        <v>0.586</v>
      </c>
      <c r="O671" s="0" t="n">
        <v>0.586</v>
      </c>
      <c r="Q671" s="0" t="n">
        <f aca="false">AVERAGE(A671:O671)</f>
        <v>0.950666666666667</v>
      </c>
      <c r="R671" s="0" t="n">
        <f aca="false">AVERAGE(Q670:Q672)</f>
        <v>0.985288888888889</v>
      </c>
    </row>
    <row r="672" customFormat="false" ht="12.75" hidden="false" customHeight="false" outlineLevel="0" collapsed="false">
      <c r="A672" s="0" t="n">
        <v>0.781</v>
      </c>
      <c r="B672" s="0" t="n">
        <v>0.781</v>
      </c>
      <c r="C672" s="0" t="n">
        <v>0.977</v>
      </c>
      <c r="D672" s="0" t="n">
        <v>1.953</v>
      </c>
      <c r="E672" s="0" t="n">
        <v>1.953</v>
      </c>
      <c r="F672" s="0" t="n">
        <v>1.172</v>
      </c>
      <c r="G672" s="0" t="n">
        <v>1.172</v>
      </c>
      <c r="H672" s="0" t="n">
        <v>1.953</v>
      </c>
      <c r="I672" s="0" t="n">
        <v>0.586</v>
      </c>
      <c r="J672" s="0" t="n">
        <v>1.367</v>
      </c>
      <c r="K672" s="0" t="n">
        <v>0.195</v>
      </c>
      <c r="L672" s="0" t="n">
        <v>0.977</v>
      </c>
      <c r="M672" s="0" t="n">
        <v>0.586</v>
      </c>
      <c r="N672" s="0" t="n">
        <v>0</v>
      </c>
      <c r="O672" s="0" t="n">
        <v>0.391</v>
      </c>
      <c r="Q672" s="0" t="n">
        <f aca="false">AVERAGE(A672:O672)</f>
        <v>0.9896</v>
      </c>
      <c r="R672" s="0" t="n">
        <f aca="false">AVERAGE(Q671:Q673)</f>
        <v>0.928888888888889</v>
      </c>
    </row>
    <row r="673" customFormat="false" ht="12.75" hidden="false" customHeight="false" outlineLevel="0" collapsed="false">
      <c r="A673" s="0" t="n">
        <v>0.781</v>
      </c>
      <c r="B673" s="0" t="n">
        <v>0.391</v>
      </c>
      <c r="C673" s="0" t="n">
        <v>1.758</v>
      </c>
      <c r="D673" s="0" t="n">
        <v>0.586</v>
      </c>
      <c r="E673" s="0" t="n">
        <v>1.367</v>
      </c>
      <c r="F673" s="0" t="n">
        <v>1.172</v>
      </c>
      <c r="G673" s="0" t="n">
        <v>0.586</v>
      </c>
      <c r="H673" s="0" t="n">
        <v>0.977</v>
      </c>
      <c r="I673" s="0" t="n">
        <v>0.781</v>
      </c>
      <c r="J673" s="0" t="n">
        <v>0.781</v>
      </c>
      <c r="K673" s="0" t="n">
        <v>0.781</v>
      </c>
      <c r="L673" s="0" t="n">
        <v>0.977</v>
      </c>
      <c r="M673" s="0" t="n">
        <v>0.195</v>
      </c>
      <c r="N673" s="0" t="n">
        <v>0.586</v>
      </c>
      <c r="O673" s="0" t="n">
        <v>0.977</v>
      </c>
      <c r="Q673" s="0" t="n">
        <f aca="false">AVERAGE(A673:O673)</f>
        <v>0.8464</v>
      </c>
      <c r="R673" s="0" t="n">
        <f aca="false">AVERAGE(Q672:Q674)</f>
        <v>1.01566666666667</v>
      </c>
    </row>
    <row r="674" customFormat="false" ht="12.75" hidden="false" customHeight="false" outlineLevel="0" collapsed="false">
      <c r="A674" s="0" t="n">
        <v>0.781</v>
      </c>
      <c r="B674" s="0" t="n">
        <v>1.758</v>
      </c>
      <c r="C674" s="0" t="n">
        <v>1.172</v>
      </c>
      <c r="D674" s="0" t="n">
        <v>0.977</v>
      </c>
      <c r="E674" s="0" t="n">
        <v>1.172</v>
      </c>
      <c r="F674" s="0" t="n">
        <v>0.977</v>
      </c>
      <c r="G674" s="0" t="n">
        <v>1.953</v>
      </c>
      <c r="H674" s="0" t="n">
        <v>1.562</v>
      </c>
      <c r="I674" s="0" t="n">
        <v>1.172</v>
      </c>
      <c r="J674" s="0" t="n">
        <v>0.586</v>
      </c>
      <c r="K674" s="0" t="n">
        <v>1.172</v>
      </c>
      <c r="L674" s="0" t="n">
        <v>2.148</v>
      </c>
      <c r="M674" s="0" t="n">
        <v>0</v>
      </c>
      <c r="N674" s="0" t="n">
        <v>0.391</v>
      </c>
      <c r="O674" s="0" t="n">
        <v>2.344</v>
      </c>
      <c r="Q674" s="0" t="n">
        <f aca="false">AVERAGE(A674:O674)</f>
        <v>1.211</v>
      </c>
      <c r="R674" s="0" t="n">
        <f aca="false">AVERAGE(Q673:Q675)</f>
        <v>1.03302222222222</v>
      </c>
    </row>
    <row r="675" customFormat="false" ht="12.75" hidden="false" customHeight="false" outlineLevel="0" collapsed="false">
      <c r="A675" s="0" t="n">
        <v>0.781</v>
      </c>
      <c r="B675" s="0" t="n">
        <v>1.172</v>
      </c>
      <c r="C675" s="0" t="n">
        <v>1.758</v>
      </c>
      <c r="D675" s="0" t="n">
        <v>0.781</v>
      </c>
      <c r="E675" s="0" t="n">
        <v>1.367</v>
      </c>
      <c r="F675" s="0" t="n">
        <v>0.391</v>
      </c>
      <c r="G675" s="0" t="n">
        <v>0.391</v>
      </c>
      <c r="H675" s="0" t="n">
        <v>0.977</v>
      </c>
      <c r="I675" s="0" t="n">
        <v>1.367</v>
      </c>
      <c r="J675" s="0" t="n">
        <v>0.586</v>
      </c>
      <c r="K675" s="0" t="n">
        <v>1.367</v>
      </c>
      <c r="L675" s="0" t="n">
        <v>1.562</v>
      </c>
      <c r="M675" s="0" t="n">
        <v>1.172</v>
      </c>
      <c r="N675" s="0" t="n">
        <v>1.758</v>
      </c>
      <c r="O675" s="0" t="n">
        <v>0.195</v>
      </c>
      <c r="Q675" s="0" t="n">
        <f aca="false">AVERAGE(A675:O675)</f>
        <v>1.04166666666667</v>
      </c>
      <c r="R675" s="0" t="n">
        <f aca="false">AVERAGE(Q674:Q676)</f>
        <v>1.04164444444444</v>
      </c>
    </row>
    <row r="676" customFormat="false" ht="12.75" hidden="false" customHeight="false" outlineLevel="0" collapsed="false">
      <c r="A676" s="0" t="n">
        <v>1.367</v>
      </c>
      <c r="B676" s="0" t="n">
        <v>0.586</v>
      </c>
      <c r="C676" s="0" t="n">
        <v>1.367</v>
      </c>
      <c r="D676" s="0" t="n">
        <v>2.148</v>
      </c>
      <c r="E676" s="0" t="n">
        <v>0.977</v>
      </c>
      <c r="F676" s="0" t="n">
        <v>0.781</v>
      </c>
      <c r="G676" s="0" t="n">
        <v>0.391</v>
      </c>
      <c r="H676" s="0" t="n">
        <v>0.977</v>
      </c>
      <c r="I676" s="0" t="n">
        <v>0</v>
      </c>
      <c r="J676" s="0" t="n">
        <v>0.195</v>
      </c>
      <c r="K676" s="0" t="n">
        <v>0.195</v>
      </c>
      <c r="L676" s="0" t="n">
        <v>1.562</v>
      </c>
      <c r="M676" s="0" t="n">
        <v>0.195</v>
      </c>
      <c r="N676" s="0" t="n">
        <v>0.781</v>
      </c>
      <c r="O676" s="0" t="n">
        <v>1.562</v>
      </c>
      <c r="Q676" s="0" t="n">
        <f aca="false">AVERAGE(A676:O676)</f>
        <v>0.872266666666667</v>
      </c>
      <c r="R676" s="0" t="n">
        <f aca="false">AVERAGE(Q675:Q677)</f>
        <v>0.976533333333333</v>
      </c>
    </row>
    <row r="677" customFormat="false" ht="12.75" hidden="false" customHeight="false" outlineLevel="0" collapsed="false">
      <c r="A677" s="0" t="n">
        <v>1.367</v>
      </c>
      <c r="B677" s="0" t="n">
        <v>0.586</v>
      </c>
      <c r="C677" s="0" t="n">
        <v>1.172</v>
      </c>
      <c r="D677" s="0" t="n">
        <v>1.172</v>
      </c>
      <c r="E677" s="0" t="n">
        <v>0.781</v>
      </c>
      <c r="F677" s="0" t="n">
        <v>0.977</v>
      </c>
      <c r="G677" s="0" t="n">
        <v>0.586</v>
      </c>
      <c r="H677" s="0" t="n">
        <v>1.953</v>
      </c>
      <c r="I677" s="0" t="n">
        <v>1.367</v>
      </c>
      <c r="J677" s="0" t="n">
        <v>0.781</v>
      </c>
      <c r="K677" s="0" t="n">
        <v>0.391</v>
      </c>
      <c r="L677" s="0" t="n">
        <v>0.586</v>
      </c>
      <c r="M677" s="0" t="n">
        <v>1.172</v>
      </c>
      <c r="N677" s="0" t="n">
        <v>1.367</v>
      </c>
      <c r="O677" s="0" t="n">
        <v>0.977</v>
      </c>
      <c r="Q677" s="0" t="n">
        <f aca="false">AVERAGE(A677:O677)</f>
        <v>1.01566666666667</v>
      </c>
      <c r="R677" s="0" t="n">
        <f aca="false">AVERAGE(Q676:Q678)</f>
        <v>0.9722</v>
      </c>
    </row>
    <row r="678" customFormat="false" ht="12.75" hidden="false" customHeight="false" outlineLevel="0" collapsed="false">
      <c r="A678" s="0" t="n">
        <v>0.391</v>
      </c>
      <c r="B678" s="0" t="n">
        <v>0.977</v>
      </c>
      <c r="C678" s="0" t="n">
        <v>1.172</v>
      </c>
      <c r="D678" s="0" t="n">
        <v>0.391</v>
      </c>
      <c r="E678" s="0" t="n">
        <v>0.391</v>
      </c>
      <c r="F678" s="0" t="n">
        <v>2.148</v>
      </c>
      <c r="G678" s="0" t="n">
        <v>0.781</v>
      </c>
      <c r="H678" s="0" t="n">
        <v>1.953</v>
      </c>
      <c r="I678" s="0" t="n">
        <v>1.758</v>
      </c>
      <c r="J678" s="0" t="n">
        <v>0.977</v>
      </c>
      <c r="K678" s="0" t="n">
        <v>0.195</v>
      </c>
      <c r="L678" s="0" t="n">
        <v>1.562</v>
      </c>
      <c r="M678" s="0" t="n">
        <v>0</v>
      </c>
      <c r="N678" s="0" t="n">
        <v>1.367</v>
      </c>
      <c r="O678" s="0" t="n">
        <v>1.367</v>
      </c>
      <c r="Q678" s="0" t="n">
        <f aca="false">AVERAGE(A678:O678)</f>
        <v>1.02866666666667</v>
      </c>
      <c r="R678" s="0" t="n">
        <f aca="false">AVERAGE(Q677:Q679)</f>
        <v>1.05902222222222</v>
      </c>
    </row>
    <row r="679" customFormat="false" ht="12.75" hidden="false" customHeight="false" outlineLevel="0" collapsed="false">
      <c r="A679" s="0" t="n">
        <v>2.93</v>
      </c>
      <c r="B679" s="0" t="n">
        <v>0.586</v>
      </c>
      <c r="C679" s="0" t="n">
        <v>0.977</v>
      </c>
      <c r="D679" s="0" t="n">
        <v>0.781</v>
      </c>
      <c r="E679" s="0" t="n">
        <v>1.562</v>
      </c>
      <c r="F679" s="0" t="n">
        <v>0.781</v>
      </c>
      <c r="G679" s="0" t="n">
        <v>0.781</v>
      </c>
      <c r="H679" s="0" t="n">
        <v>1.367</v>
      </c>
      <c r="I679" s="0" t="n">
        <v>0.586</v>
      </c>
      <c r="J679" s="0" t="n">
        <v>1.367</v>
      </c>
      <c r="K679" s="0" t="n">
        <v>1.562</v>
      </c>
      <c r="L679" s="0" t="n">
        <v>0.586</v>
      </c>
      <c r="M679" s="0" t="n">
        <v>0.586</v>
      </c>
      <c r="N679" s="0" t="n">
        <v>0.977</v>
      </c>
      <c r="O679" s="0" t="n">
        <v>1.562</v>
      </c>
      <c r="Q679" s="0" t="n">
        <f aca="false">AVERAGE(A679:O679)</f>
        <v>1.13273333333333</v>
      </c>
      <c r="R679" s="0" t="n">
        <f aca="false">AVERAGE(Q678:Q680)</f>
        <v>1.00695555555556</v>
      </c>
    </row>
    <row r="680" customFormat="false" ht="12.75" hidden="false" customHeight="false" outlineLevel="0" collapsed="false">
      <c r="A680" s="0" t="n">
        <v>0.977</v>
      </c>
      <c r="B680" s="0" t="n">
        <v>1.367</v>
      </c>
      <c r="C680" s="0" t="n">
        <v>1.172</v>
      </c>
      <c r="D680" s="0" t="n">
        <v>0.586</v>
      </c>
      <c r="E680" s="0" t="n">
        <v>0.977</v>
      </c>
      <c r="F680" s="0" t="n">
        <v>1.367</v>
      </c>
      <c r="G680" s="0" t="n">
        <v>0.195</v>
      </c>
      <c r="H680" s="0" t="n">
        <v>0.586</v>
      </c>
      <c r="I680" s="0" t="n">
        <v>0.586</v>
      </c>
      <c r="J680" s="0" t="n">
        <v>1.172</v>
      </c>
      <c r="K680" s="0" t="n">
        <v>0</v>
      </c>
      <c r="L680" s="0" t="n">
        <v>0.781</v>
      </c>
      <c r="M680" s="0" t="n">
        <v>0.977</v>
      </c>
      <c r="N680" s="0" t="n">
        <v>0.977</v>
      </c>
      <c r="O680" s="0" t="n">
        <v>1.172</v>
      </c>
      <c r="Q680" s="0" t="n">
        <f aca="false">AVERAGE(A680:O680)</f>
        <v>0.859466666666667</v>
      </c>
      <c r="R680" s="0" t="n">
        <f aca="false">AVERAGE(Q679:Q681)</f>
        <v>1.01564444444444</v>
      </c>
    </row>
    <row r="681" customFormat="false" ht="12.75" hidden="false" customHeight="false" outlineLevel="0" collapsed="false">
      <c r="A681" s="0" t="n">
        <v>1.172</v>
      </c>
      <c r="B681" s="0" t="n">
        <v>1.367</v>
      </c>
      <c r="C681" s="0" t="n">
        <v>1.562</v>
      </c>
      <c r="D681" s="0" t="n">
        <v>0.195</v>
      </c>
      <c r="E681" s="0" t="n">
        <v>2.344</v>
      </c>
      <c r="F681" s="0" t="n">
        <v>0.586</v>
      </c>
      <c r="G681" s="0" t="n">
        <v>1.172</v>
      </c>
      <c r="H681" s="0" t="n">
        <v>1.758</v>
      </c>
      <c r="I681" s="0" t="n">
        <v>0.977</v>
      </c>
      <c r="J681" s="0" t="n">
        <v>0.586</v>
      </c>
      <c r="K681" s="0" t="n">
        <v>1.367</v>
      </c>
      <c r="L681" s="0" t="n">
        <v>0.977</v>
      </c>
      <c r="M681" s="0" t="n">
        <v>0</v>
      </c>
      <c r="N681" s="0" t="n">
        <v>0.586</v>
      </c>
      <c r="O681" s="0" t="n">
        <v>1.172</v>
      </c>
      <c r="Q681" s="0" t="n">
        <f aca="false">AVERAGE(A681:O681)</f>
        <v>1.05473333333333</v>
      </c>
      <c r="R681" s="0" t="n">
        <f aca="false">AVERAGE(Q680:Q682)</f>
        <v>0.989622222222222</v>
      </c>
    </row>
    <row r="682" customFormat="false" ht="12.75" hidden="false" customHeight="false" outlineLevel="0" collapsed="false">
      <c r="A682" s="0" t="n">
        <v>0.977</v>
      </c>
      <c r="B682" s="0" t="n">
        <v>1.562</v>
      </c>
      <c r="C682" s="0" t="n">
        <v>2.734</v>
      </c>
      <c r="D682" s="0" t="n">
        <v>0.391</v>
      </c>
      <c r="E682" s="0" t="n">
        <v>2.148</v>
      </c>
      <c r="F682" s="0" t="n">
        <v>0.195</v>
      </c>
      <c r="G682" s="0" t="n">
        <v>0.391</v>
      </c>
      <c r="H682" s="0" t="n">
        <v>0.781</v>
      </c>
      <c r="I682" s="0" t="n">
        <v>0.781</v>
      </c>
      <c r="J682" s="0" t="n">
        <v>0.391</v>
      </c>
      <c r="K682" s="0" t="n">
        <v>1.758</v>
      </c>
      <c r="L682" s="0" t="n">
        <v>0.586</v>
      </c>
      <c r="M682" s="0" t="n">
        <v>0.781</v>
      </c>
      <c r="N682" s="0" t="n">
        <v>0.977</v>
      </c>
      <c r="O682" s="0" t="n">
        <v>1.367</v>
      </c>
      <c r="Q682" s="0" t="n">
        <f aca="false">AVERAGE(A682:O682)</f>
        <v>1.05466666666667</v>
      </c>
      <c r="R682" s="0" t="n">
        <f aca="false">AVERAGE(Q681:Q683)</f>
        <v>1.00262222222222</v>
      </c>
    </row>
    <row r="683" customFormat="false" ht="12.75" hidden="false" customHeight="false" outlineLevel="0" collapsed="false">
      <c r="A683" s="0" t="n">
        <v>0.391</v>
      </c>
      <c r="B683" s="0" t="n">
        <v>0.977</v>
      </c>
      <c r="C683" s="0" t="n">
        <v>0.391</v>
      </c>
      <c r="D683" s="0" t="n">
        <v>0.391</v>
      </c>
      <c r="E683" s="0" t="n">
        <v>0.586</v>
      </c>
      <c r="F683" s="0" t="n">
        <v>1.562</v>
      </c>
      <c r="G683" s="0" t="n">
        <v>1.562</v>
      </c>
      <c r="H683" s="0" t="n">
        <v>2.148</v>
      </c>
      <c r="I683" s="0" t="n">
        <v>0.586</v>
      </c>
      <c r="J683" s="0" t="n">
        <v>0.391</v>
      </c>
      <c r="K683" s="0" t="n">
        <v>0.977</v>
      </c>
      <c r="L683" s="0" t="n">
        <v>0.195</v>
      </c>
      <c r="M683" s="0" t="n">
        <v>1.953</v>
      </c>
      <c r="N683" s="0" t="n">
        <v>0.195</v>
      </c>
      <c r="O683" s="0" t="n">
        <v>1.172</v>
      </c>
      <c r="Q683" s="0" t="n">
        <f aca="false">AVERAGE(A683:O683)</f>
        <v>0.898466666666667</v>
      </c>
      <c r="R683" s="0" t="n">
        <f aca="false">AVERAGE(Q682:Q684)</f>
        <v>0.9592</v>
      </c>
    </row>
    <row r="684" customFormat="false" ht="12.75" hidden="false" customHeight="false" outlineLevel="0" collapsed="false">
      <c r="A684" s="0" t="n">
        <v>0.391</v>
      </c>
      <c r="B684" s="0" t="n">
        <v>1.172</v>
      </c>
      <c r="C684" s="0" t="n">
        <v>0.977</v>
      </c>
      <c r="D684" s="0" t="n">
        <v>1.172</v>
      </c>
      <c r="E684" s="0" t="n">
        <v>0.586</v>
      </c>
      <c r="F684" s="0" t="n">
        <v>0.781</v>
      </c>
      <c r="G684" s="0" t="n">
        <v>0.586</v>
      </c>
      <c r="H684" s="0" t="n">
        <v>1.562</v>
      </c>
      <c r="I684" s="0" t="n">
        <v>1.367</v>
      </c>
      <c r="J684" s="0" t="n">
        <v>1.367</v>
      </c>
      <c r="K684" s="0" t="n">
        <v>0.781</v>
      </c>
      <c r="L684" s="0" t="n">
        <v>0.391</v>
      </c>
      <c r="M684" s="0" t="n">
        <v>0.586</v>
      </c>
      <c r="N684" s="0" t="n">
        <v>1.562</v>
      </c>
      <c r="O684" s="0" t="n">
        <v>0.586</v>
      </c>
      <c r="Q684" s="0" t="n">
        <f aca="false">AVERAGE(A684:O684)</f>
        <v>0.924466666666667</v>
      </c>
      <c r="R684" s="0" t="n">
        <f aca="false">AVERAGE(Q683:Q685)</f>
        <v>1.01128888888889</v>
      </c>
    </row>
    <row r="685" customFormat="false" ht="12.75" hidden="false" customHeight="false" outlineLevel="0" collapsed="false">
      <c r="A685" s="0" t="n">
        <v>0.977</v>
      </c>
      <c r="B685" s="0" t="n">
        <v>2.93</v>
      </c>
      <c r="C685" s="0" t="n">
        <v>1.758</v>
      </c>
      <c r="D685" s="0" t="n">
        <v>0.977</v>
      </c>
      <c r="E685" s="0" t="n">
        <v>2.148</v>
      </c>
      <c r="F685" s="0" t="n">
        <v>2.148</v>
      </c>
      <c r="G685" s="0" t="n">
        <v>1.562</v>
      </c>
      <c r="H685" s="0" t="n">
        <v>0.586</v>
      </c>
      <c r="I685" s="0" t="n">
        <v>0.586</v>
      </c>
      <c r="J685" s="0" t="n">
        <v>0.586</v>
      </c>
      <c r="K685" s="0" t="n">
        <v>0.781</v>
      </c>
      <c r="L685" s="0" t="n">
        <v>0.781</v>
      </c>
      <c r="M685" s="0" t="n">
        <v>0.391</v>
      </c>
      <c r="N685" s="0" t="n">
        <v>1.367</v>
      </c>
      <c r="O685" s="0" t="n">
        <v>0.586</v>
      </c>
      <c r="Q685" s="0" t="n">
        <f aca="false">AVERAGE(A685:O685)</f>
        <v>1.21093333333333</v>
      </c>
      <c r="R685" s="0" t="n">
        <f aca="false">AVERAGE(Q684:Q686)</f>
        <v>0.959222222222222</v>
      </c>
    </row>
    <row r="686" customFormat="false" ht="12.75" hidden="false" customHeight="false" outlineLevel="0" collapsed="false">
      <c r="A686" s="0" t="n">
        <v>0.391</v>
      </c>
      <c r="B686" s="0" t="n">
        <v>0.586</v>
      </c>
      <c r="C686" s="0" t="n">
        <v>0.391</v>
      </c>
      <c r="D686" s="0" t="n">
        <v>0.586</v>
      </c>
      <c r="E686" s="0" t="n">
        <v>1.172</v>
      </c>
      <c r="F686" s="0" t="n">
        <v>1.172</v>
      </c>
      <c r="G686" s="0" t="n">
        <v>0</v>
      </c>
      <c r="H686" s="0" t="n">
        <v>1.367</v>
      </c>
      <c r="I686" s="0" t="n">
        <v>0.977</v>
      </c>
      <c r="J686" s="0" t="n">
        <v>0.781</v>
      </c>
      <c r="K686" s="0" t="n">
        <v>0.977</v>
      </c>
      <c r="L686" s="0" t="n">
        <v>0.977</v>
      </c>
      <c r="M686" s="0" t="n">
        <v>0.781</v>
      </c>
      <c r="N686" s="0" t="n">
        <v>0.781</v>
      </c>
      <c r="O686" s="0" t="n">
        <v>0.195</v>
      </c>
      <c r="Q686" s="0" t="n">
        <f aca="false">AVERAGE(A686:O686)</f>
        <v>0.742266666666667</v>
      </c>
      <c r="R686" s="0" t="n">
        <f aca="false">AVERAGE(Q685:Q687)</f>
        <v>0.8464</v>
      </c>
    </row>
    <row r="687" customFormat="false" ht="12.75" hidden="false" customHeight="false" outlineLevel="0" collapsed="false">
      <c r="A687" s="0" t="n">
        <v>0.977</v>
      </c>
      <c r="B687" s="0" t="n">
        <v>0.195</v>
      </c>
      <c r="C687" s="0" t="n">
        <v>0.586</v>
      </c>
      <c r="D687" s="0" t="n">
        <v>0.586</v>
      </c>
      <c r="E687" s="0" t="n">
        <v>0.586</v>
      </c>
      <c r="F687" s="0" t="n">
        <v>1.367</v>
      </c>
      <c r="G687" s="0" t="n">
        <v>0.391</v>
      </c>
      <c r="H687" s="0" t="n">
        <v>0.586</v>
      </c>
      <c r="I687" s="0" t="n">
        <v>0.391</v>
      </c>
      <c r="J687" s="0" t="n">
        <v>0.391</v>
      </c>
      <c r="K687" s="0" t="n">
        <v>0.586</v>
      </c>
      <c r="L687" s="0" t="n">
        <v>0.195</v>
      </c>
      <c r="M687" s="0" t="n">
        <v>0.586</v>
      </c>
      <c r="N687" s="0" t="n">
        <v>0.586</v>
      </c>
      <c r="O687" s="0" t="n">
        <v>0.781</v>
      </c>
      <c r="Q687" s="0" t="n">
        <f aca="false">AVERAGE(A687:O687)</f>
        <v>0.586</v>
      </c>
      <c r="R687" s="0" t="n">
        <f aca="false">AVERAGE(Q686:Q688)</f>
        <v>0.742222222222222</v>
      </c>
    </row>
    <row r="688" customFormat="false" ht="12.75" hidden="false" customHeight="false" outlineLevel="0" collapsed="false">
      <c r="A688" s="0" t="n">
        <v>1.367</v>
      </c>
      <c r="B688" s="0" t="n">
        <v>1.367</v>
      </c>
      <c r="C688" s="0" t="n">
        <v>1.172</v>
      </c>
      <c r="D688" s="0" t="n">
        <v>0.781</v>
      </c>
      <c r="E688" s="0" t="n">
        <v>1.758</v>
      </c>
      <c r="F688" s="0" t="n">
        <v>0.586</v>
      </c>
      <c r="G688" s="0" t="n">
        <v>0.781</v>
      </c>
      <c r="H688" s="0" t="n">
        <v>2.148</v>
      </c>
      <c r="I688" s="0" t="n">
        <v>0.586</v>
      </c>
      <c r="J688" s="0" t="n">
        <v>0.391</v>
      </c>
      <c r="K688" s="0" t="n">
        <v>0</v>
      </c>
      <c r="L688" s="0" t="n">
        <v>0.586</v>
      </c>
      <c r="M688" s="0" t="n">
        <v>0.781</v>
      </c>
      <c r="N688" s="0" t="n">
        <v>0.586</v>
      </c>
      <c r="O688" s="0" t="n">
        <v>0.586</v>
      </c>
      <c r="Q688" s="0" t="n">
        <f aca="false">AVERAGE(A688:O688)</f>
        <v>0.8984</v>
      </c>
      <c r="R688" s="0" t="n">
        <f aca="false">AVERAGE(Q687:Q689)</f>
        <v>0.776933333333333</v>
      </c>
    </row>
    <row r="689" customFormat="false" ht="12.75" hidden="false" customHeight="false" outlineLevel="0" collapsed="false">
      <c r="A689" s="0" t="n">
        <v>0.781</v>
      </c>
      <c r="B689" s="0" t="n">
        <v>0.781</v>
      </c>
      <c r="C689" s="0" t="n">
        <v>0.781</v>
      </c>
      <c r="D689" s="0" t="n">
        <v>1.172</v>
      </c>
      <c r="E689" s="0" t="n">
        <v>0.586</v>
      </c>
      <c r="F689" s="0" t="n">
        <v>0.977</v>
      </c>
      <c r="G689" s="0" t="n">
        <v>0.781</v>
      </c>
      <c r="H689" s="0" t="n">
        <v>0.977</v>
      </c>
      <c r="I689" s="0" t="n">
        <v>0.391</v>
      </c>
      <c r="J689" s="0" t="n">
        <v>0.586</v>
      </c>
      <c r="K689" s="0" t="n">
        <v>1.562</v>
      </c>
      <c r="L689" s="0" t="n">
        <v>0.586</v>
      </c>
      <c r="M689" s="0" t="n">
        <v>1.953</v>
      </c>
      <c r="N689" s="0" t="n">
        <v>0.391</v>
      </c>
      <c r="O689" s="0" t="n">
        <v>0.391</v>
      </c>
      <c r="Q689" s="0" t="n">
        <f aca="false">AVERAGE(A689:O689)</f>
        <v>0.8464</v>
      </c>
      <c r="R689" s="0" t="n">
        <f aca="false">AVERAGE(Q688:Q690)</f>
        <v>0.898422222222222</v>
      </c>
    </row>
    <row r="690" customFormat="false" ht="12.75" hidden="false" customHeight="false" outlineLevel="0" collapsed="false">
      <c r="A690" s="0" t="n">
        <v>1.758</v>
      </c>
      <c r="B690" s="0" t="n">
        <v>0.781</v>
      </c>
      <c r="C690" s="0" t="n">
        <v>0.977</v>
      </c>
      <c r="D690" s="0" t="n">
        <v>1.172</v>
      </c>
      <c r="E690" s="0" t="n">
        <v>0.195</v>
      </c>
      <c r="F690" s="0" t="n">
        <v>0.586</v>
      </c>
      <c r="G690" s="0" t="n">
        <v>1.562</v>
      </c>
      <c r="H690" s="0" t="n">
        <v>1.562</v>
      </c>
      <c r="I690" s="0" t="n">
        <v>0.781</v>
      </c>
      <c r="J690" s="0" t="n">
        <v>0.781</v>
      </c>
      <c r="K690" s="0" t="n">
        <v>0.586</v>
      </c>
      <c r="L690" s="0" t="n">
        <v>1.758</v>
      </c>
      <c r="M690" s="0" t="n">
        <v>0.586</v>
      </c>
      <c r="N690" s="0" t="n">
        <v>0.977</v>
      </c>
      <c r="O690" s="0" t="n">
        <v>0.195</v>
      </c>
      <c r="Q690" s="0" t="n">
        <f aca="false">AVERAGE(A690:O690)</f>
        <v>0.950466666666667</v>
      </c>
      <c r="R690" s="0" t="n">
        <f aca="false">AVERAGE(Q689:Q691)</f>
        <v>0.9158</v>
      </c>
    </row>
    <row r="691" customFormat="false" ht="12.75" hidden="false" customHeight="false" outlineLevel="0" collapsed="false">
      <c r="A691" s="0" t="n">
        <v>0.586</v>
      </c>
      <c r="B691" s="0" t="n">
        <v>0.781</v>
      </c>
      <c r="C691" s="0" t="n">
        <v>2.148</v>
      </c>
      <c r="D691" s="0" t="n">
        <v>1.172</v>
      </c>
      <c r="E691" s="0" t="n">
        <v>0.977</v>
      </c>
      <c r="F691" s="0" t="n">
        <v>0.586</v>
      </c>
      <c r="G691" s="0" t="n">
        <v>1.953</v>
      </c>
      <c r="H691" s="0" t="n">
        <v>0.586</v>
      </c>
      <c r="I691" s="0" t="n">
        <v>0.781</v>
      </c>
      <c r="J691" s="0" t="n">
        <v>1.367</v>
      </c>
      <c r="K691" s="0" t="n">
        <v>0.391</v>
      </c>
      <c r="L691" s="0" t="n">
        <v>0.586</v>
      </c>
      <c r="M691" s="0" t="n">
        <v>0.977</v>
      </c>
      <c r="N691" s="0" t="n">
        <v>0.586</v>
      </c>
      <c r="O691" s="0" t="n">
        <v>0.781</v>
      </c>
      <c r="Q691" s="0" t="n">
        <f aca="false">AVERAGE(A691:O691)</f>
        <v>0.950533333333333</v>
      </c>
      <c r="R691" s="0" t="n">
        <f aca="false">AVERAGE(Q690:Q692)</f>
        <v>0.985266666666667</v>
      </c>
    </row>
    <row r="692" customFormat="false" ht="12.75" hidden="false" customHeight="false" outlineLevel="0" collapsed="false">
      <c r="A692" s="0" t="n">
        <v>0.977</v>
      </c>
      <c r="B692" s="0" t="n">
        <v>2.93</v>
      </c>
      <c r="C692" s="0" t="n">
        <v>1.562</v>
      </c>
      <c r="D692" s="0" t="n">
        <v>1.172</v>
      </c>
      <c r="E692" s="0" t="n">
        <v>0.586</v>
      </c>
      <c r="F692" s="0" t="n">
        <v>1.367</v>
      </c>
      <c r="G692" s="0" t="n">
        <v>0</v>
      </c>
      <c r="H692" s="0" t="n">
        <v>1.172</v>
      </c>
      <c r="I692" s="0" t="n">
        <v>1.367</v>
      </c>
      <c r="J692" s="0" t="n">
        <v>0.977</v>
      </c>
      <c r="K692" s="0" t="n">
        <v>1.367</v>
      </c>
      <c r="L692" s="0" t="n">
        <v>0</v>
      </c>
      <c r="M692" s="0" t="n">
        <v>0.391</v>
      </c>
      <c r="N692" s="0" t="n">
        <v>0.977</v>
      </c>
      <c r="O692" s="0" t="n">
        <v>0.977</v>
      </c>
      <c r="Q692" s="0" t="n">
        <f aca="false">AVERAGE(A692:O692)</f>
        <v>1.0548</v>
      </c>
      <c r="R692" s="0" t="n">
        <f aca="false">AVERAGE(Q691:Q693)</f>
        <v>1.05906666666667</v>
      </c>
    </row>
    <row r="693" customFormat="false" ht="12.75" hidden="false" customHeight="false" outlineLevel="0" collapsed="false">
      <c r="A693" s="0" t="n">
        <v>1.172</v>
      </c>
      <c r="B693" s="0" t="n">
        <v>0.586</v>
      </c>
      <c r="C693" s="0" t="n">
        <v>1.367</v>
      </c>
      <c r="D693" s="0" t="n">
        <v>0.781</v>
      </c>
      <c r="E693" s="0" t="n">
        <v>0.977</v>
      </c>
      <c r="F693" s="0" t="n">
        <v>0.391</v>
      </c>
      <c r="G693" s="0" t="n">
        <v>2.734</v>
      </c>
      <c r="H693" s="0" t="n">
        <v>1.172</v>
      </c>
      <c r="I693" s="0" t="n">
        <v>0.586</v>
      </c>
      <c r="J693" s="0" t="n">
        <v>0.977</v>
      </c>
      <c r="K693" s="0" t="n">
        <v>1.562</v>
      </c>
      <c r="L693" s="0" t="n">
        <v>0.781</v>
      </c>
      <c r="M693" s="0" t="n">
        <v>1.172</v>
      </c>
      <c r="N693" s="0" t="n">
        <v>1.172</v>
      </c>
      <c r="O693" s="0" t="n">
        <v>2.148</v>
      </c>
      <c r="Q693" s="0" t="n">
        <f aca="false">AVERAGE(A693:O693)</f>
        <v>1.17186666666667</v>
      </c>
      <c r="R693" s="0" t="n">
        <f aca="false">AVERAGE(Q692:Q694)</f>
        <v>1.00695555555556</v>
      </c>
    </row>
    <row r="694" customFormat="false" ht="12.75" hidden="false" customHeight="false" outlineLevel="0" collapsed="false">
      <c r="A694" s="0" t="n">
        <v>0.195</v>
      </c>
      <c r="B694" s="0" t="n">
        <v>0.977</v>
      </c>
      <c r="C694" s="0" t="n">
        <v>1.758</v>
      </c>
      <c r="D694" s="0" t="n">
        <v>2.344</v>
      </c>
      <c r="E694" s="0" t="n">
        <v>0.977</v>
      </c>
      <c r="F694" s="0" t="n">
        <v>0.781</v>
      </c>
      <c r="G694" s="0" t="n">
        <v>0.781</v>
      </c>
      <c r="H694" s="0" t="n">
        <v>0.586</v>
      </c>
      <c r="I694" s="0" t="n">
        <v>1.367</v>
      </c>
      <c r="J694" s="0" t="n">
        <v>0.195</v>
      </c>
      <c r="K694" s="0" t="n">
        <v>0.781</v>
      </c>
      <c r="L694" s="0" t="n">
        <v>0.195</v>
      </c>
      <c r="M694" s="0" t="n">
        <v>0.195</v>
      </c>
      <c r="N694" s="0" t="n">
        <v>0.195</v>
      </c>
      <c r="O694" s="0" t="n">
        <v>0.586</v>
      </c>
      <c r="Q694" s="0" t="n">
        <f aca="false">AVERAGE(A694:O694)</f>
        <v>0.7942</v>
      </c>
      <c r="R694" s="0" t="n">
        <f aca="false">AVERAGE(Q693:Q695)</f>
        <v>1.01126666666667</v>
      </c>
    </row>
    <row r="695" customFormat="false" ht="12.75" hidden="false" customHeight="false" outlineLevel="0" collapsed="false">
      <c r="A695" s="0" t="n">
        <v>1.367</v>
      </c>
      <c r="B695" s="0" t="n">
        <v>0.781</v>
      </c>
      <c r="C695" s="0" t="n">
        <v>0.977</v>
      </c>
      <c r="D695" s="0" t="n">
        <v>0.977</v>
      </c>
      <c r="E695" s="0" t="n">
        <v>0.391</v>
      </c>
      <c r="F695" s="0" t="n">
        <v>1.172</v>
      </c>
      <c r="G695" s="0" t="n">
        <v>1.172</v>
      </c>
      <c r="H695" s="0" t="n">
        <v>1.562</v>
      </c>
      <c r="I695" s="0" t="n">
        <v>1.367</v>
      </c>
      <c r="J695" s="0" t="n">
        <v>0.977</v>
      </c>
      <c r="K695" s="0" t="n">
        <v>0.977</v>
      </c>
      <c r="L695" s="0" t="n">
        <v>0.781</v>
      </c>
      <c r="M695" s="0" t="n">
        <v>1.562</v>
      </c>
      <c r="N695" s="0" t="n">
        <v>0.781</v>
      </c>
      <c r="O695" s="0" t="n">
        <v>1.172</v>
      </c>
      <c r="Q695" s="0" t="n">
        <f aca="false">AVERAGE(A695:O695)</f>
        <v>1.06773333333333</v>
      </c>
      <c r="R695" s="0" t="n">
        <f aca="false">AVERAGE(Q694:Q696)</f>
        <v>0.9158</v>
      </c>
    </row>
    <row r="696" customFormat="false" ht="12.75" hidden="false" customHeight="false" outlineLevel="0" collapsed="false">
      <c r="A696" s="0" t="n">
        <v>0.977</v>
      </c>
      <c r="B696" s="0" t="n">
        <v>0.977</v>
      </c>
      <c r="C696" s="0" t="n">
        <v>0.586</v>
      </c>
      <c r="D696" s="0" t="n">
        <v>1.367</v>
      </c>
      <c r="E696" s="0" t="n">
        <v>0.391</v>
      </c>
      <c r="F696" s="0" t="n">
        <v>0.391</v>
      </c>
      <c r="G696" s="0" t="n">
        <v>0.391</v>
      </c>
      <c r="H696" s="0" t="n">
        <v>1.758</v>
      </c>
      <c r="I696" s="0" t="n">
        <v>0.781</v>
      </c>
      <c r="J696" s="0" t="n">
        <v>0.781</v>
      </c>
      <c r="K696" s="0" t="n">
        <v>1.367</v>
      </c>
      <c r="L696" s="0" t="n">
        <v>0</v>
      </c>
      <c r="M696" s="0" t="n">
        <v>1.367</v>
      </c>
      <c r="N696" s="0" t="n">
        <v>1.367</v>
      </c>
      <c r="O696" s="0" t="n">
        <v>0.781</v>
      </c>
      <c r="Q696" s="0" t="n">
        <f aca="false">AVERAGE(A696:O696)</f>
        <v>0.885466666666667</v>
      </c>
      <c r="R696" s="0" t="n">
        <f aca="false">AVERAGE(Q695:Q697)</f>
        <v>0.889733333333333</v>
      </c>
    </row>
    <row r="697" customFormat="false" ht="12.75" hidden="false" customHeight="false" outlineLevel="0" collapsed="false">
      <c r="A697" s="0" t="n">
        <v>0.781</v>
      </c>
      <c r="B697" s="0" t="n">
        <v>0.195</v>
      </c>
      <c r="C697" s="0" t="n">
        <v>1.562</v>
      </c>
      <c r="D697" s="0" t="n">
        <v>1.562</v>
      </c>
      <c r="E697" s="0" t="n">
        <v>0.781</v>
      </c>
      <c r="F697" s="0" t="n">
        <v>0.195</v>
      </c>
      <c r="G697" s="0" t="n">
        <v>0.586</v>
      </c>
      <c r="H697" s="0" t="n">
        <v>1.367</v>
      </c>
      <c r="I697" s="0" t="n">
        <v>0.781</v>
      </c>
      <c r="J697" s="0" t="n">
        <v>0.195</v>
      </c>
      <c r="K697" s="0" t="n">
        <v>0.977</v>
      </c>
      <c r="L697" s="0" t="n">
        <v>0.391</v>
      </c>
      <c r="M697" s="0" t="n">
        <v>0.195</v>
      </c>
      <c r="N697" s="0" t="n">
        <v>0.781</v>
      </c>
      <c r="O697" s="0" t="n">
        <v>0.391</v>
      </c>
      <c r="Q697" s="0" t="n">
        <f aca="false">AVERAGE(A697:O697)</f>
        <v>0.716</v>
      </c>
      <c r="R697" s="0" t="n">
        <f aca="false">AVERAGE(Q696:Q698)</f>
        <v>0.807311111111111</v>
      </c>
    </row>
    <row r="698" customFormat="false" ht="12.75" hidden="false" customHeight="false" outlineLevel="0" collapsed="false">
      <c r="A698" s="0" t="n">
        <v>0.586</v>
      </c>
      <c r="B698" s="0" t="n">
        <v>0.391</v>
      </c>
      <c r="C698" s="0" t="n">
        <v>1.172</v>
      </c>
      <c r="D698" s="0" t="n">
        <v>0.391</v>
      </c>
      <c r="E698" s="0" t="n">
        <v>1.953</v>
      </c>
      <c r="F698" s="0" t="n">
        <v>0.586</v>
      </c>
      <c r="G698" s="0" t="n">
        <v>0.391</v>
      </c>
      <c r="H698" s="0" t="n">
        <v>1.758</v>
      </c>
      <c r="I698" s="0" t="n">
        <v>0.977</v>
      </c>
      <c r="J698" s="0" t="n">
        <v>0.391</v>
      </c>
      <c r="K698" s="0" t="n">
        <v>1.172</v>
      </c>
      <c r="L698" s="0" t="n">
        <v>0.781</v>
      </c>
      <c r="M698" s="0" t="n">
        <v>0.391</v>
      </c>
      <c r="N698" s="0" t="n">
        <v>0.195</v>
      </c>
      <c r="O698" s="0" t="n">
        <v>1.172</v>
      </c>
      <c r="Q698" s="0" t="n">
        <f aca="false">AVERAGE(A698:O698)</f>
        <v>0.820466666666667</v>
      </c>
      <c r="R698" s="0" t="n">
        <f aca="false">AVERAGE(Q697:Q699)</f>
        <v>0.842044444444444</v>
      </c>
    </row>
    <row r="699" customFormat="false" ht="12.75" hidden="false" customHeight="false" outlineLevel="0" collapsed="false">
      <c r="A699" s="0" t="n">
        <v>0.781</v>
      </c>
      <c r="B699" s="0" t="n">
        <v>2.148</v>
      </c>
      <c r="C699" s="0" t="n">
        <v>2.344</v>
      </c>
      <c r="D699" s="0" t="n">
        <v>0.586</v>
      </c>
      <c r="E699" s="0" t="n">
        <v>0.391</v>
      </c>
      <c r="F699" s="0" t="n">
        <v>0.586</v>
      </c>
      <c r="G699" s="0" t="n">
        <v>0.586</v>
      </c>
      <c r="H699" s="0" t="n">
        <v>1.758</v>
      </c>
      <c r="I699" s="0" t="n">
        <v>0.391</v>
      </c>
      <c r="J699" s="0" t="n">
        <v>0.977</v>
      </c>
      <c r="K699" s="0" t="n">
        <v>1.367</v>
      </c>
      <c r="L699" s="0" t="n">
        <v>0.586</v>
      </c>
      <c r="M699" s="0" t="n">
        <v>0.586</v>
      </c>
      <c r="N699" s="0" t="n">
        <v>0.781</v>
      </c>
      <c r="O699" s="0" t="n">
        <v>0.977</v>
      </c>
      <c r="Q699" s="0" t="n">
        <f aca="false">AVERAGE(A699:O699)</f>
        <v>0.989666666666667</v>
      </c>
      <c r="R699" s="0" t="n">
        <f aca="false">AVERAGE(Q698:Q700)</f>
        <v>0.950666666666667</v>
      </c>
    </row>
    <row r="700" customFormat="false" ht="12.75" hidden="false" customHeight="false" outlineLevel="0" collapsed="false">
      <c r="A700" s="0" t="n">
        <v>0.977</v>
      </c>
      <c r="B700" s="0" t="n">
        <v>0.977</v>
      </c>
      <c r="C700" s="0" t="n">
        <v>0.977</v>
      </c>
      <c r="D700" s="0" t="n">
        <v>0.391</v>
      </c>
      <c r="E700" s="0" t="n">
        <v>0</v>
      </c>
      <c r="F700" s="0" t="n">
        <v>0.977</v>
      </c>
      <c r="G700" s="0" t="n">
        <v>0.977</v>
      </c>
      <c r="H700" s="0" t="n">
        <v>2.148</v>
      </c>
      <c r="I700" s="0" t="n">
        <v>0.977</v>
      </c>
      <c r="J700" s="0" t="n">
        <v>1.367</v>
      </c>
      <c r="K700" s="0" t="n">
        <v>0.391</v>
      </c>
      <c r="L700" s="0" t="n">
        <v>1.758</v>
      </c>
      <c r="M700" s="0" t="n">
        <v>0.586</v>
      </c>
      <c r="N700" s="0" t="n">
        <v>1.758</v>
      </c>
      <c r="O700" s="0" t="n">
        <v>1.367</v>
      </c>
      <c r="Q700" s="0" t="n">
        <f aca="false">AVERAGE(A700:O700)</f>
        <v>1.04186666666667</v>
      </c>
      <c r="R700" s="0" t="n">
        <f aca="false">AVERAGE(Q699:Q701)</f>
        <v>0.959311111111111</v>
      </c>
    </row>
    <row r="701" customFormat="false" ht="12.75" hidden="false" customHeight="false" outlineLevel="0" collapsed="false">
      <c r="A701" s="0" t="n">
        <v>0.391</v>
      </c>
      <c r="B701" s="0" t="n">
        <v>0.195</v>
      </c>
      <c r="C701" s="0" t="n">
        <v>1.172</v>
      </c>
      <c r="D701" s="0" t="n">
        <v>0.391</v>
      </c>
      <c r="E701" s="0" t="n">
        <v>0.781</v>
      </c>
      <c r="F701" s="0" t="n">
        <v>0.977</v>
      </c>
      <c r="G701" s="0" t="n">
        <v>0.977</v>
      </c>
      <c r="H701" s="0" t="n">
        <v>1.367</v>
      </c>
      <c r="I701" s="0" t="n">
        <v>0.195</v>
      </c>
      <c r="J701" s="0" t="n">
        <v>1.562</v>
      </c>
      <c r="K701" s="0" t="n">
        <v>1.367</v>
      </c>
      <c r="L701" s="0" t="n">
        <v>0.586</v>
      </c>
      <c r="M701" s="0" t="n">
        <v>0.391</v>
      </c>
      <c r="N701" s="0" t="n">
        <v>1.172</v>
      </c>
      <c r="O701" s="0" t="n">
        <v>1.172</v>
      </c>
      <c r="Q701" s="0" t="n">
        <f aca="false">AVERAGE(A701:O701)</f>
        <v>0.8464</v>
      </c>
      <c r="R701" s="0" t="n">
        <f aca="false">AVERAGE(Q700:Q702)</f>
        <v>0.898555555555556</v>
      </c>
    </row>
    <row r="702" customFormat="false" ht="12.75" hidden="false" customHeight="false" outlineLevel="0" collapsed="false">
      <c r="A702" s="0" t="n">
        <v>1.758</v>
      </c>
      <c r="B702" s="0" t="n">
        <v>0.977</v>
      </c>
      <c r="C702" s="0" t="n">
        <v>1.172</v>
      </c>
      <c r="D702" s="0" t="n">
        <v>0</v>
      </c>
      <c r="E702" s="0" t="n">
        <v>0.391</v>
      </c>
      <c r="F702" s="0" t="n">
        <v>1.172</v>
      </c>
      <c r="G702" s="0" t="n">
        <v>0.586</v>
      </c>
      <c r="H702" s="0" t="n">
        <v>1.758</v>
      </c>
      <c r="I702" s="0" t="n">
        <v>1.562</v>
      </c>
      <c r="J702" s="0" t="n">
        <v>0.391</v>
      </c>
      <c r="K702" s="0" t="n">
        <v>0.781</v>
      </c>
      <c r="L702" s="0" t="n">
        <v>0.391</v>
      </c>
      <c r="M702" s="0" t="n">
        <v>0</v>
      </c>
      <c r="N702" s="0" t="n">
        <v>0.781</v>
      </c>
      <c r="O702" s="0" t="n">
        <v>0.391</v>
      </c>
      <c r="Q702" s="0" t="n">
        <f aca="false">AVERAGE(A702:O702)</f>
        <v>0.8074</v>
      </c>
      <c r="R702" s="0" t="n">
        <f aca="false">AVERAGE(Q701:Q703)</f>
        <v>0.8638</v>
      </c>
    </row>
    <row r="703" customFormat="false" ht="12.75" hidden="false" customHeight="false" outlineLevel="0" collapsed="false">
      <c r="A703" s="0" t="n">
        <v>2.93</v>
      </c>
      <c r="B703" s="0" t="n">
        <v>0.586</v>
      </c>
      <c r="C703" s="0" t="n">
        <v>3.516</v>
      </c>
      <c r="D703" s="0" t="n">
        <v>0.391</v>
      </c>
      <c r="E703" s="0" t="n">
        <v>0.195</v>
      </c>
      <c r="F703" s="0" t="n">
        <v>0.391</v>
      </c>
      <c r="G703" s="0" t="n">
        <v>0.977</v>
      </c>
      <c r="H703" s="0" t="n">
        <v>0.586</v>
      </c>
      <c r="I703" s="0" t="n">
        <v>0.781</v>
      </c>
      <c r="J703" s="0" t="n">
        <v>1.367</v>
      </c>
      <c r="K703" s="0" t="n">
        <v>0</v>
      </c>
      <c r="L703" s="0" t="n">
        <v>0.391</v>
      </c>
      <c r="M703" s="0" t="n">
        <v>0.195</v>
      </c>
      <c r="N703" s="0" t="n">
        <v>0.586</v>
      </c>
      <c r="O703" s="0" t="n">
        <v>1.172</v>
      </c>
      <c r="Q703" s="0" t="n">
        <f aca="false">AVERAGE(A703:O703)</f>
        <v>0.9376</v>
      </c>
      <c r="R703" s="0" t="n">
        <f aca="false">AVERAGE(Q702:Q704)</f>
        <v>0.842066666666667</v>
      </c>
    </row>
    <row r="704" customFormat="false" ht="12.75" hidden="false" customHeight="false" outlineLevel="0" collapsed="false">
      <c r="A704" s="0" t="n">
        <v>0.195</v>
      </c>
      <c r="B704" s="0" t="n">
        <v>0.781</v>
      </c>
      <c r="C704" s="0" t="n">
        <v>0.586</v>
      </c>
      <c r="D704" s="0" t="n">
        <v>0.781</v>
      </c>
      <c r="E704" s="0" t="n">
        <v>1.172</v>
      </c>
      <c r="F704" s="0" t="n">
        <v>0.586</v>
      </c>
      <c r="G704" s="0" t="n">
        <v>0.586</v>
      </c>
      <c r="H704" s="0" t="n">
        <v>0.781</v>
      </c>
      <c r="I704" s="0" t="n">
        <v>0.977</v>
      </c>
      <c r="J704" s="0" t="n">
        <v>1.367</v>
      </c>
      <c r="K704" s="0" t="n">
        <v>0.781</v>
      </c>
      <c r="L704" s="0" t="n">
        <v>1.172</v>
      </c>
      <c r="M704" s="0" t="n">
        <v>0.781</v>
      </c>
      <c r="N704" s="0" t="n">
        <v>0.391</v>
      </c>
      <c r="O704" s="0" t="n">
        <v>0.781</v>
      </c>
      <c r="Q704" s="0" t="n">
        <f aca="false">AVERAGE(A704:O704)</f>
        <v>0.7812</v>
      </c>
      <c r="R704" s="0" t="n">
        <f aca="false">AVERAGE(Q703:Q705)</f>
        <v>0.876755555555556</v>
      </c>
    </row>
    <row r="705" customFormat="false" ht="12.75" hidden="false" customHeight="false" outlineLevel="0" collapsed="false">
      <c r="A705" s="0" t="n">
        <v>0.781</v>
      </c>
      <c r="B705" s="0" t="n">
        <v>0.977</v>
      </c>
      <c r="C705" s="0" t="n">
        <v>0.781</v>
      </c>
      <c r="D705" s="0" t="n">
        <v>1.172</v>
      </c>
      <c r="E705" s="0" t="n">
        <v>1.367</v>
      </c>
      <c r="F705" s="0" t="n">
        <v>0</v>
      </c>
      <c r="G705" s="0" t="n">
        <v>0.391</v>
      </c>
      <c r="H705" s="0" t="n">
        <v>1.562</v>
      </c>
      <c r="I705" s="0" t="n">
        <v>0.586</v>
      </c>
      <c r="J705" s="0" t="n">
        <v>1.758</v>
      </c>
      <c r="K705" s="0" t="n">
        <v>0.195</v>
      </c>
      <c r="L705" s="0" t="n">
        <v>0.391</v>
      </c>
      <c r="M705" s="0" t="n">
        <v>1.172</v>
      </c>
      <c r="N705" s="0" t="n">
        <v>1.758</v>
      </c>
      <c r="O705" s="0" t="n">
        <v>0.781</v>
      </c>
      <c r="Q705" s="0" t="n">
        <f aca="false">AVERAGE(A705:O705)</f>
        <v>0.911466666666667</v>
      </c>
      <c r="R705" s="0" t="n">
        <f aca="false">AVERAGE(Q704:Q706)</f>
        <v>0.954888888888889</v>
      </c>
    </row>
    <row r="706" customFormat="false" ht="12.75" hidden="false" customHeight="false" outlineLevel="0" collapsed="false">
      <c r="A706" s="0" t="n">
        <v>0.781</v>
      </c>
      <c r="B706" s="0" t="n">
        <v>2.93</v>
      </c>
      <c r="C706" s="0" t="n">
        <v>0.977</v>
      </c>
      <c r="D706" s="0" t="n">
        <v>0.977</v>
      </c>
      <c r="E706" s="0" t="n">
        <v>0.977</v>
      </c>
      <c r="F706" s="0" t="n">
        <v>0.977</v>
      </c>
      <c r="G706" s="0" t="n">
        <v>2.148</v>
      </c>
      <c r="H706" s="0" t="n">
        <v>2.148</v>
      </c>
      <c r="I706" s="0" t="n">
        <v>0.977</v>
      </c>
      <c r="J706" s="0" t="n">
        <v>0.586</v>
      </c>
      <c r="K706" s="0" t="n">
        <v>0.586</v>
      </c>
      <c r="L706" s="0" t="n">
        <v>0.781</v>
      </c>
      <c r="M706" s="0" t="n">
        <v>0.586</v>
      </c>
      <c r="N706" s="0" t="n">
        <v>1.758</v>
      </c>
      <c r="O706" s="0" t="n">
        <v>0.391</v>
      </c>
      <c r="Q706" s="0" t="n">
        <f aca="false">AVERAGE(A706:O706)</f>
        <v>1.172</v>
      </c>
      <c r="R706" s="0" t="n">
        <f aca="false">AVERAGE(Q705:Q707)</f>
        <v>1.04604444444444</v>
      </c>
    </row>
    <row r="707" customFormat="false" ht="12.75" hidden="false" customHeight="false" outlineLevel="0" collapsed="false">
      <c r="A707" s="0" t="n">
        <v>0.195</v>
      </c>
      <c r="B707" s="0" t="n">
        <v>0.391</v>
      </c>
      <c r="C707" s="0" t="n">
        <v>2.734</v>
      </c>
      <c r="D707" s="0" t="n">
        <v>0.586</v>
      </c>
      <c r="E707" s="0" t="n">
        <v>0.781</v>
      </c>
      <c r="F707" s="0" t="n">
        <v>1.562</v>
      </c>
      <c r="G707" s="0" t="n">
        <v>1.367</v>
      </c>
      <c r="H707" s="0" t="n">
        <v>1.172</v>
      </c>
      <c r="I707" s="0" t="n">
        <v>1.172</v>
      </c>
      <c r="J707" s="0" t="n">
        <v>1.758</v>
      </c>
      <c r="K707" s="0" t="n">
        <v>0.977</v>
      </c>
      <c r="L707" s="0" t="n">
        <v>0.781</v>
      </c>
      <c r="M707" s="0" t="n">
        <v>0.586</v>
      </c>
      <c r="N707" s="0" t="n">
        <v>0.586</v>
      </c>
      <c r="O707" s="0" t="n">
        <v>1.172</v>
      </c>
      <c r="Q707" s="0" t="n">
        <f aca="false">AVERAGE(A707:O707)</f>
        <v>1.05466666666667</v>
      </c>
      <c r="R707" s="0" t="n">
        <f aca="false">AVERAGE(Q706:Q708)</f>
        <v>1.14151111111111</v>
      </c>
    </row>
    <row r="708" customFormat="false" ht="12.75" hidden="false" customHeight="false" outlineLevel="0" collapsed="false">
      <c r="A708" s="0" t="n">
        <v>0.781</v>
      </c>
      <c r="B708" s="0" t="n">
        <v>0.781</v>
      </c>
      <c r="C708" s="0" t="n">
        <v>2.344</v>
      </c>
      <c r="D708" s="0" t="n">
        <v>1.953</v>
      </c>
      <c r="E708" s="0" t="n">
        <v>0.977</v>
      </c>
      <c r="F708" s="0" t="n">
        <v>1.172</v>
      </c>
      <c r="G708" s="0" t="n">
        <v>1.758</v>
      </c>
      <c r="H708" s="0" t="n">
        <v>2.344</v>
      </c>
      <c r="I708" s="0" t="n">
        <v>0.781</v>
      </c>
      <c r="J708" s="0" t="n">
        <v>0.586</v>
      </c>
      <c r="K708" s="0" t="n">
        <v>1.367</v>
      </c>
      <c r="L708" s="0" t="n">
        <v>1.367</v>
      </c>
      <c r="M708" s="0" t="n">
        <v>1.562</v>
      </c>
      <c r="N708" s="0" t="n">
        <v>0</v>
      </c>
      <c r="O708" s="0" t="n">
        <v>0.195</v>
      </c>
      <c r="Q708" s="0" t="n">
        <f aca="false">AVERAGE(A708:O708)</f>
        <v>1.19786666666667</v>
      </c>
      <c r="R708" s="0" t="n">
        <f aca="false">AVERAGE(Q707:Q709)</f>
        <v>1.07637777777778</v>
      </c>
    </row>
    <row r="709" customFormat="false" ht="12.75" hidden="false" customHeight="false" outlineLevel="0" collapsed="false">
      <c r="A709" s="0" t="n">
        <v>0.195</v>
      </c>
      <c r="B709" s="0" t="n">
        <v>0.586</v>
      </c>
      <c r="C709" s="0" t="n">
        <v>0.195</v>
      </c>
      <c r="D709" s="0" t="n">
        <v>1.953</v>
      </c>
      <c r="E709" s="0" t="n">
        <v>1.172</v>
      </c>
      <c r="F709" s="0" t="n">
        <v>0.586</v>
      </c>
      <c r="G709" s="0" t="n">
        <v>0.781</v>
      </c>
      <c r="H709" s="0" t="n">
        <v>1.758</v>
      </c>
      <c r="I709" s="0" t="n">
        <v>0.391</v>
      </c>
      <c r="J709" s="0" t="n">
        <v>0.781</v>
      </c>
      <c r="K709" s="0" t="n">
        <v>2.344</v>
      </c>
      <c r="L709" s="0" t="n">
        <v>0.977</v>
      </c>
      <c r="M709" s="0" t="n">
        <v>0.977</v>
      </c>
      <c r="N709" s="0" t="n">
        <v>1.562</v>
      </c>
      <c r="O709" s="0" t="n">
        <v>0.391</v>
      </c>
      <c r="Q709" s="0" t="n">
        <f aca="false">AVERAGE(A709:O709)</f>
        <v>0.9766</v>
      </c>
      <c r="R709" s="0" t="n">
        <f aca="false">AVERAGE(Q708:Q710)</f>
        <v>1.0156</v>
      </c>
    </row>
    <row r="710" customFormat="false" ht="12.75" hidden="false" customHeight="false" outlineLevel="0" collapsed="false">
      <c r="A710" s="0" t="n">
        <v>1.367</v>
      </c>
      <c r="B710" s="0" t="n">
        <v>0.195</v>
      </c>
      <c r="C710" s="0" t="n">
        <v>0.586</v>
      </c>
      <c r="D710" s="0" t="n">
        <v>0.391</v>
      </c>
      <c r="E710" s="0" t="n">
        <v>0.781</v>
      </c>
      <c r="F710" s="0" t="n">
        <v>1.172</v>
      </c>
      <c r="G710" s="0" t="n">
        <v>0</v>
      </c>
      <c r="H710" s="0" t="n">
        <v>1.953</v>
      </c>
      <c r="I710" s="0" t="n">
        <v>1.172</v>
      </c>
      <c r="J710" s="0" t="n">
        <v>0.586</v>
      </c>
      <c r="K710" s="0" t="n">
        <v>2.148</v>
      </c>
      <c r="L710" s="0" t="n">
        <v>0.195</v>
      </c>
      <c r="M710" s="0" t="n">
        <v>1.562</v>
      </c>
      <c r="N710" s="0" t="n">
        <v>0.586</v>
      </c>
      <c r="O710" s="0" t="n">
        <v>0.391</v>
      </c>
      <c r="Q710" s="0" t="n">
        <f aca="false">AVERAGE(A710:O710)</f>
        <v>0.872333333333333</v>
      </c>
      <c r="R710" s="0" t="n">
        <f aca="false">AVERAGE(Q709:Q711)</f>
        <v>0.946155555555556</v>
      </c>
    </row>
    <row r="711" customFormat="false" ht="12.75" hidden="false" customHeight="false" outlineLevel="0" collapsed="false">
      <c r="A711" s="0" t="n">
        <v>1.172</v>
      </c>
      <c r="B711" s="0" t="n">
        <v>0.195</v>
      </c>
      <c r="C711" s="0" t="n">
        <v>1.172</v>
      </c>
      <c r="D711" s="0" t="n">
        <v>0.781</v>
      </c>
      <c r="E711" s="0" t="n">
        <v>0.586</v>
      </c>
      <c r="F711" s="0" t="n">
        <v>3.711</v>
      </c>
      <c r="G711" s="0" t="n">
        <v>0.781</v>
      </c>
      <c r="H711" s="0" t="n">
        <v>1.172</v>
      </c>
      <c r="I711" s="0" t="n">
        <v>0.977</v>
      </c>
      <c r="J711" s="0" t="n">
        <v>0.781</v>
      </c>
      <c r="K711" s="0" t="n">
        <v>0.781</v>
      </c>
      <c r="L711" s="0" t="n">
        <v>1.367</v>
      </c>
      <c r="M711" s="0" t="n">
        <v>0.586</v>
      </c>
      <c r="N711" s="0" t="n">
        <v>0.195</v>
      </c>
      <c r="O711" s="0" t="n">
        <v>0.586</v>
      </c>
      <c r="Q711" s="0" t="n">
        <f aca="false">AVERAGE(A711:O711)</f>
        <v>0.989533333333333</v>
      </c>
      <c r="R711" s="0" t="n">
        <f aca="false">AVERAGE(Q710:Q712)</f>
        <v>0.941777777777778</v>
      </c>
    </row>
    <row r="712" customFormat="false" ht="12.75" hidden="false" customHeight="false" outlineLevel="0" collapsed="false">
      <c r="A712" s="0" t="n">
        <v>0.391</v>
      </c>
      <c r="B712" s="0" t="n">
        <v>1.758</v>
      </c>
      <c r="C712" s="0" t="n">
        <v>1.953</v>
      </c>
      <c r="D712" s="0" t="n">
        <v>0.195</v>
      </c>
      <c r="E712" s="0" t="n">
        <v>0.781</v>
      </c>
      <c r="F712" s="0" t="n">
        <v>1.172</v>
      </c>
      <c r="G712" s="0" t="n">
        <v>0.586</v>
      </c>
      <c r="H712" s="0" t="n">
        <v>1.562</v>
      </c>
      <c r="I712" s="0" t="n">
        <v>0.781</v>
      </c>
      <c r="J712" s="0" t="n">
        <v>0.586</v>
      </c>
      <c r="K712" s="0" t="n">
        <v>1.367</v>
      </c>
      <c r="L712" s="0" t="n">
        <v>0.977</v>
      </c>
      <c r="M712" s="0" t="n">
        <v>1.367</v>
      </c>
      <c r="N712" s="0" t="n">
        <v>0.195</v>
      </c>
      <c r="O712" s="0" t="n">
        <v>0.781</v>
      </c>
      <c r="Q712" s="0" t="n">
        <f aca="false">AVERAGE(A712:O712)</f>
        <v>0.963466666666667</v>
      </c>
      <c r="R712" s="0" t="n">
        <f aca="false">AVERAGE(Q711:Q713)</f>
        <v>0.9592</v>
      </c>
    </row>
    <row r="713" customFormat="false" ht="12.75" hidden="false" customHeight="false" outlineLevel="0" collapsed="false">
      <c r="A713" s="0" t="n">
        <v>0.781</v>
      </c>
      <c r="B713" s="0" t="n">
        <v>0.586</v>
      </c>
      <c r="C713" s="0" t="n">
        <v>1.758</v>
      </c>
      <c r="D713" s="0" t="n">
        <v>1.172</v>
      </c>
      <c r="E713" s="0" t="n">
        <v>1.172</v>
      </c>
      <c r="F713" s="0" t="n">
        <v>0.195</v>
      </c>
      <c r="G713" s="0" t="n">
        <v>0.977</v>
      </c>
      <c r="H713" s="0" t="n">
        <v>0.391</v>
      </c>
      <c r="I713" s="0" t="n">
        <v>1.172</v>
      </c>
      <c r="J713" s="0" t="n">
        <v>1.172</v>
      </c>
      <c r="K713" s="0" t="n">
        <v>0.391</v>
      </c>
      <c r="L713" s="0" t="n">
        <v>1.172</v>
      </c>
      <c r="M713" s="0" t="n">
        <v>1.172</v>
      </c>
      <c r="N713" s="0" t="n">
        <v>1.367</v>
      </c>
      <c r="O713" s="0" t="n">
        <v>0.391</v>
      </c>
      <c r="Q713" s="0" t="n">
        <f aca="false">AVERAGE(A713:O713)</f>
        <v>0.9246</v>
      </c>
      <c r="R713" s="0" t="n">
        <f aca="false">AVERAGE(Q712:Q714)</f>
        <v>0.9462</v>
      </c>
    </row>
    <row r="714" customFormat="false" ht="12.75" hidden="false" customHeight="false" outlineLevel="0" collapsed="false">
      <c r="A714" s="0" t="n">
        <v>0.391</v>
      </c>
      <c r="B714" s="0" t="n">
        <v>0.195</v>
      </c>
      <c r="C714" s="0" t="n">
        <v>2.148</v>
      </c>
      <c r="D714" s="0" t="n">
        <v>2.148</v>
      </c>
      <c r="E714" s="0" t="n">
        <v>0.391</v>
      </c>
      <c r="F714" s="0" t="n">
        <v>0.977</v>
      </c>
      <c r="G714" s="0" t="n">
        <v>0.977</v>
      </c>
      <c r="H714" s="0" t="n">
        <v>0.391</v>
      </c>
      <c r="I714" s="0" t="n">
        <v>0.195</v>
      </c>
      <c r="J714" s="0" t="n">
        <v>0.586</v>
      </c>
      <c r="K714" s="0" t="n">
        <v>0.586</v>
      </c>
      <c r="L714" s="0" t="n">
        <v>0.781</v>
      </c>
      <c r="M714" s="0" t="n">
        <v>0.586</v>
      </c>
      <c r="N714" s="0" t="n">
        <v>1.367</v>
      </c>
      <c r="O714" s="0" t="n">
        <v>2.539</v>
      </c>
      <c r="Q714" s="0" t="n">
        <f aca="false">AVERAGE(A714:O714)</f>
        <v>0.950533333333333</v>
      </c>
      <c r="R714" s="0" t="n">
        <f aca="false">AVERAGE(Q713:Q715)</f>
        <v>0.946244444444444</v>
      </c>
    </row>
    <row r="715" customFormat="false" ht="12.75" hidden="false" customHeight="false" outlineLevel="0" collapsed="false">
      <c r="A715" s="0" t="n">
        <v>1.172</v>
      </c>
      <c r="B715" s="0" t="n">
        <v>0</v>
      </c>
      <c r="C715" s="0" t="n">
        <v>0.781</v>
      </c>
      <c r="D715" s="0" t="n">
        <v>0.195</v>
      </c>
      <c r="E715" s="0" t="n">
        <v>1.172</v>
      </c>
      <c r="F715" s="0" t="n">
        <v>1.172</v>
      </c>
      <c r="G715" s="0" t="n">
        <v>1.172</v>
      </c>
      <c r="H715" s="0" t="n">
        <v>0.977</v>
      </c>
      <c r="I715" s="0" t="n">
        <v>1.172</v>
      </c>
      <c r="J715" s="0" t="n">
        <v>0.391</v>
      </c>
      <c r="K715" s="0" t="n">
        <v>1.172</v>
      </c>
      <c r="L715" s="0" t="n">
        <v>0.781</v>
      </c>
      <c r="M715" s="0" t="n">
        <v>1.172</v>
      </c>
      <c r="N715" s="0" t="n">
        <v>1.172</v>
      </c>
      <c r="O715" s="0" t="n">
        <v>1.953</v>
      </c>
      <c r="Q715" s="0" t="n">
        <f aca="false">AVERAGE(A715:O715)</f>
        <v>0.9636</v>
      </c>
      <c r="R715" s="0" t="n">
        <f aca="false">AVERAGE(Q714:Q716)</f>
        <v>0.967888888888889</v>
      </c>
    </row>
    <row r="716" customFormat="false" ht="12.75" hidden="false" customHeight="false" outlineLevel="0" collapsed="false">
      <c r="A716" s="0" t="n">
        <v>0.977</v>
      </c>
      <c r="B716" s="0" t="n">
        <v>2.93</v>
      </c>
      <c r="C716" s="0" t="n">
        <v>0.977</v>
      </c>
      <c r="D716" s="0" t="n">
        <v>0.586</v>
      </c>
      <c r="E716" s="0" t="n">
        <v>0.195</v>
      </c>
      <c r="F716" s="0" t="n">
        <v>1.367</v>
      </c>
      <c r="G716" s="0" t="n">
        <v>1.562</v>
      </c>
      <c r="H716" s="0" t="n">
        <v>1.172</v>
      </c>
      <c r="I716" s="0" t="n">
        <v>1.367</v>
      </c>
      <c r="J716" s="0" t="n">
        <v>0.195</v>
      </c>
      <c r="K716" s="0" t="n">
        <v>0.781</v>
      </c>
      <c r="L716" s="0" t="n">
        <v>0.781</v>
      </c>
      <c r="M716" s="0" t="n">
        <v>0.781</v>
      </c>
      <c r="N716" s="0" t="n">
        <v>0.781</v>
      </c>
      <c r="O716" s="0" t="n">
        <v>0.391</v>
      </c>
      <c r="Q716" s="0" t="n">
        <f aca="false">AVERAGE(A716:O716)</f>
        <v>0.989533333333333</v>
      </c>
      <c r="R716" s="0" t="n">
        <f aca="false">AVERAGE(Q715:Q717)</f>
        <v>0.980933333333333</v>
      </c>
    </row>
    <row r="717" customFormat="false" ht="12.75" hidden="false" customHeight="false" outlineLevel="0" collapsed="false">
      <c r="A717" s="0" t="n">
        <v>0.977</v>
      </c>
      <c r="B717" s="0" t="n">
        <v>1.172</v>
      </c>
      <c r="C717" s="0" t="n">
        <v>0.977</v>
      </c>
      <c r="D717" s="0" t="n">
        <v>0.781</v>
      </c>
      <c r="E717" s="0" t="n">
        <v>0.977</v>
      </c>
      <c r="F717" s="0" t="n">
        <v>0.391</v>
      </c>
      <c r="G717" s="0" t="n">
        <v>0.781</v>
      </c>
      <c r="H717" s="0" t="n">
        <v>1.953</v>
      </c>
      <c r="I717" s="0" t="n">
        <v>0.781</v>
      </c>
      <c r="J717" s="0" t="n">
        <v>1.172</v>
      </c>
      <c r="K717" s="0" t="n">
        <v>0.586</v>
      </c>
      <c r="L717" s="0" t="n">
        <v>1.172</v>
      </c>
      <c r="M717" s="0" t="n">
        <v>0.977</v>
      </c>
      <c r="N717" s="0" t="n">
        <v>0.781</v>
      </c>
      <c r="O717" s="0" t="n">
        <v>1.367</v>
      </c>
      <c r="Q717" s="0" t="n">
        <f aca="false">AVERAGE(A717:O717)</f>
        <v>0.989666666666667</v>
      </c>
      <c r="R717" s="0" t="n">
        <f aca="false">AVERAGE(Q716:Q718)</f>
        <v>0.941822222222222</v>
      </c>
    </row>
    <row r="718" customFormat="false" ht="12.75" hidden="false" customHeight="false" outlineLevel="0" collapsed="false">
      <c r="A718" s="0" t="n">
        <v>0.781</v>
      </c>
      <c r="B718" s="0" t="n">
        <v>0.781</v>
      </c>
      <c r="C718" s="0" t="n">
        <v>1.953</v>
      </c>
      <c r="D718" s="0" t="n">
        <v>0.586</v>
      </c>
      <c r="E718" s="0" t="n">
        <v>1.367</v>
      </c>
      <c r="F718" s="0" t="n">
        <v>1.562</v>
      </c>
      <c r="G718" s="0" t="n">
        <v>0.195</v>
      </c>
      <c r="H718" s="0" t="n">
        <v>1.172</v>
      </c>
      <c r="I718" s="0" t="n">
        <v>0.195</v>
      </c>
      <c r="J718" s="0" t="n">
        <v>0.391</v>
      </c>
      <c r="K718" s="0" t="n">
        <v>0.195</v>
      </c>
      <c r="L718" s="0" t="n">
        <v>0.391</v>
      </c>
      <c r="M718" s="0" t="n">
        <v>0.977</v>
      </c>
      <c r="N718" s="0" t="n">
        <v>1.367</v>
      </c>
      <c r="O718" s="0" t="n">
        <v>0.781</v>
      </c>
      <c r="Q718" s="0" t="n">
        <f aca="false">AVERAGE(A718:O718)</f>
        <v>0.846266666666667</v>
      </c>
      <c r="R718" s="0" t="n">
        <f aca="false">AVERAGE(Q717:Q719)</f>
        <v>0.876733333333334</v>
      </c>
    </row>
    <row r="719" customFormat="false" ht="12.75" hidden="false" customHeight="false" outlineLevel="0" collapsed="false">
      <c r="A719" s="0" t="n">
        <v>0.195</v>
      </c>
      <c r="B719" s="0" t="n">
        <v>0.977</v>
      </c>
      <c r="C719" s="0" t="n">
        <v>1.172</v>
      </c>
      <c r="D719" s="0" t="n">
        <v>0.781</v>
      </c>
      <c r="E719" s="0" t="n">
        <v>0.781</v>
      </c>
      <c r="F719" s="0" t="n">
        <v>1.172</v>
      </c>
      <c r="G719" s="0" t="n">
        <v>0.195</v>
      </c>
      <c r="H719" s="0" t="n">
        <v>0.586</v>
      </c>
      <c r="I719" s="0" t="n">
        <v>0.391</v>
      </c>
      <c r="J719" s="0" t="n">
        <v>1.367</v>
      </c>
      <c r="K719" s="0" t="n">
        <v>1.367</v>
      </c>
      <c r="L719" s="0" t="n">
        <v>1.562</v>
      </c>
      <c r="M719" s="0" t="n">
        <v>0.586</v>
      </c>
      <c r="N719" s="0" t="n">
        <v>0.391</v>
      </c>
      <c r="O719" s="0" t="n">
        <v>0.391</v>
      </c>
      <c r="Q719" s="0" t="n">
        <f aca="false">AVERAGE(A719:O719)</f>
        <v>0.794266666666667</v>
      </c>
      <c r="R719" s="0" t="n">
        <f aca="false">AVERAGE(Q718:Q720)</f>
        <v>0.759533333333333</v>
      </c>
    </row>
    <row r="720" customFormat="false" ht="12.75" hidden="false" customHeight="false" outlineLevel="0" collapsed="false">
      <c r="A720" s="0" t="n">
        <v>0.195</v>
      </c>
      <c r="B720" s="0" t="n">
        <v>0.391</v>
      </c>
      <c r="C720" s="0" t="n">
        <v>0.781</v>
      </c>
      <c r="D720" s="0" t="n">
        <v>1.367</v>
      </c>
      <c r="E720" s="0" t="n">
        <v>1.758</v>
      </c>
      <c r="F720" s="0" t="n">
        <v>1.172</v>
      </c>
      <c r="G720" s="0" t="n">
        <v>0.781</v>
      </c>
      <c r="H720" s="0" t="n">
        <v>0.391</v>
      </c>
      <c r="I720" s="0" t="n">
        <v>0</v>
      </c>
      <c r="J720" s="0" t="n">
        <v>0</v>
      </c>
      <c r="K720" s="0" t="n">
        <v>0.586</v>
      </c>
      <c r="L720" s="0" t="n">
        <v>0.977</v>
      </c>
      <c r="M720" s="0" t="n">
        <v>0.586</v>
      </c>
      <c r="N720" s="0" t="n">
        <v>0.195</v>
      </c>
      <c r="O720" s="0" t="n">
        <v>0.391</v>
      </c>
      <c r="Q720" s="0" t="n">
        <f aca="false">AVERAGE(A720:O720)</f>
        <v>0.638066666666667</v>
      </c>
      <c r="R720" s="0" t="n">
        <f aca="false">AVERAGE(Q719:Q721)</f>
        <v>0.807311111111111</v>
      </c>
    </row>
    <row r="721" customFormat="false" ht="12.75" hidden="false" customHeight="false" outlineLevel="0" collapsed="false">
      <c r="A721" s="0" t="n">
        <v>0.195</v>
      </c>
      <c r="B721" s="0" t="n">
        <v>0.586</v>
      </c>
      <c r="C721" s="0" t="n">
        <v>1.172</v>
      </c>
      <c r="D721" s="0" t="n">
        <v>0.391</v>
      </c>
      <c r="E721" s="0" t="n">
        <v>0.391</v>
      </c>
      <c r="F721" s="0" t="n">
        <v>1.758</v>
      </c>
      <c r="G721" s="0" t="n">
        <v>0.977</v>
      </c>
      <c r="H721" s="0" t="n">
        <v>1.562</v>
      </c>
      <c r="I721" s="0" t="n">
        <v>1.562</v>
      </c>
      <c r="J721" s="0" t="n">
        <v>1.172</v>
      </c>
      <c r="K721" s="0" t="n">
        <v>0.586</v>
      </c>
      <c r="L721" s="0" t="n">
        <v>1.758</v>
      </c>
      <c r="M721" s="0" t="n">
        <v>0.195</v>
      </c>
      <c r="N721" s="0" t="n">
        <v>0.977</v>
      </c>
      <c r="O721" s="0" t="n">
        <v>1.562</v>
      </c>
      <c r="Q721" s="0" t="n">
        <f aca="false">AVERAGE(A721:O721)</f>
        <v>0.9896</v>
      </c>
      <c r="R721" s="0" t="n">
        <f aca="false">AVERAGE(Q720:Q722)</f>
        <v>0.855088888888889</v>
      </c>
    </row>
    <row r="722" customFormat="false" ht="12.75" hidden="false" customHeight="false" outlineLevel="0" collapsed="false">
      <c r="A722" s="0" t="n">
        <v>1.172</v>
      </c>
      <c r="B722" s="0" t="n">
        <v>0.977</v>
      </c>
      <c r="C722" s="0" t="n">
        <v>1.562</v>
      </c>
      <c r="D722" s="0" t="n">
        <v>1.758</v>
      </c>
      <c r="E722" s="0" t="n">
        <v>0.781</v>
      </c>
      <c r="F722" s="0" t="n">
        <v>0.391</v>
      </c>
      <c r="G722" s="0" t="n">
        <v>0.391</v>
      </c>
      <c r="H722" s="0" t="n">
        <v>2.344</v>
      </c>
      <c r="I722" s="0" t="n">
        <v>1.172</v>
      </c>
      <c r="J722" s="0" t="n">
        <v>0.781</v>
      </c>
      <c r="K722" s="0" t="n">
        <v>0.391</v>
      </c>
      <c r="L722" s="0" t="n">
        <v>0.391</v>
      </c>
      <c r="M722" s="0" t="n">
        <v>0.781</v>
      </c>
      <c r="N722" s="0" t="n">
        <v>0.391</v>
      </c>
      <c r="O722" s="0" t="n">
        <v>0.781</v>
      </c>
      <c r="Q722" s="0" t="n">
        <f aca="false">AVERAGE(A722:O722)</f>
        <v>0.9376</v>
      </c>
      <c r="R722" s="0" t="n">
        <f aca="false">AVERAGE(Q721:Q723)</f>
        <v>0.894177777777778</v>
      </c>
    </row>
    <row r="723" customFormat="false" ht="12.75" hidden="false" customHeight="false" outlineLevel="0" collapsed="false">
      <c r="A723" s="0" t="n">
        <v>0.391</v>
      </c>
      <c r="B723" s="0" t="n">
        <v>1.367</v>
      </c>
      <c r="C723" s="0" t="n">
        <v>0.977</v>
      </c>
      <c r="D723" s="0" t="n">
        <v>0.977</v>
      </c>
      <c r="E723" s="0" t="n">
        <v>0.781</v>
      </c>
      <c r="F723" s="0" t="n">
        <v>0.391</v>
      </c>
      <c r="G723" s="0" t="n">
        <v>0.391</v>
      </c>
      <c r="H723" s="0" t="n">
        <v>0.586</v>
      </c>
      <c r="I723" s="0" t="n">
        <v>1.172</v>
      </c>
      <c r="J723" s="0" t="n">
        <v>1.172</v>
      </c>
      <c r="K723" s="0" t="n">
        <v>0.586</v>
      </c>
      <c r="L723" s="0" t="n">
        <v>0</v>
      </c>
      <c r="M723" s="0" t="n">
        <v>0.781</v>
      </c>
      <c r="N723" s="0" t="n">
        <v>0.781</v>
      </c>
      <c r="O723" s="0" t="n">
        <v>0.977</v>
      </c>
      <c r="Q723" s="0" t="n">
        <f aca="false">AVERAGE(A723:O723)</f>
        <v>0.755333333333333</v>
      </c>
      <c r="R723" s="0" t="n">
        <f aca="false">AVERAGE(Q722:Q724)</f>
        <v>0.933222222222222</v>
      </c>
    </row>
    <row r="724" customFormat="false" ht="12.75" hidden="false" customHeight="false" outlineLevel="0" collapsed="false">
      <c r="A724" s="0" t="n">
        <v>2.539</v>
      </c>
      <c r="B724" s="0" t="n">
        <v>0.781</v>
      </c>
      <c r="C724" s="0" t="n">
        <v>2.344</v>
      </c>
      <c r="D724" s="0" t="n">
        <v>0.977</v>
      </c>
      <c r="E724" s="0" t="n">
        <v>0</v>
      </c>
      <c r="F724" s="0" t="n">
        <v>0.195</v>
      </c>
      <c r="G724" s="0" t="n">
        <v>1.562</v>
      </c>
      <c r="H724" s="0" t="n">
        <v>2.344</v>
      </c>
      <c r="I724" s="0" t="n">
        <v>0.781</v>
      </c>
      <c r="J724" s="0" t="n">
        <v>0.391</v>
      </c>
      <c r="K724" s="0" t="n">
        <v>0.586</v>
      </c>
      <c r="L724" s="0" t="n">
        <v>0.781</v>
      </c>
      <c r="M724" s="0" t="n">
        <v>0.391</v>
      </c>
      <c r="N724" s="0" t="n">
        <v>1.562</v>
      </c>
      <c r="O724" s="0" t="n">
        <v>1.367</v>
      </c>
      <c r="Q724" s="0" t="n">
        <f aca="false">AVERAGE(A724:O724)</f>
        <v>1.10673333333333</v>
      </c>
      <c r="R724" s="0" t="n">
        <f aca="false">AVERAGE(Q723:Q725)</f>
        <v>0.9462</v>
      </c>
    </row>
    <row r="725" customFormat="false" ht="12.75" hidden="false" customHeight="false" outlineLevel="0" collapsed="false">
      <c r="A725" s="0" t="n">
        <v>0.195</v>
      </c>
      <c r="B725" s="0" t="n">
        <v>0.781</v>
      </c>
      <c r="C725" s="0" t="n">
        <v>2.734</v>
      </c>
      <c r="D725" s="0" t="n">
        <v>0.391</v>
      </c>
      <c r="E725" s="0" t="n">
        <v>0.977</v>
      </c>
      <c r="F725" s="0" t="n">
        <v>0.195</v>
      </c>
      <c r="G725" s="0" t="n">
        <v>1.367</v>
      </c>
      <c r="H725" s="0" t="n">
        <v>0.586</v>
      </c>
      <c r="I725" s="0" t="n">
        <v>1.562</v>
      </c>
      <c r="J725" s="0" t="n">
        <v>0.391</v>
      </c>
      <c r="K725" s="0" t="n">
        <v>1.172</v>
      </c>
      <c r="L725" s="0" t="n">
        <v>0.977</v>
      </c>
      <c r="M725" s="0" t="n">
        <v>0.391</v>
      </c>
      <c r="N725" s="0" t="n">
        <v>1.562</v>
      </c>
      <c r="O725" s="0" t="n">
        <v>1.367</v>
      </c>
      <c r="Q725" s="0" t="n">
        <f aca="false">AVERAGE(A725:O725)</f>
        <v>0.976533333333333</v>
      </c>
      <c r="R725" s="0" t="n">
        <f aca="false">AVERAGE(Q724:Q726)</f>
        <v>1.04171111111111</v>
      </c>
    </row>
    <row r="726" customFormat="false" ht="12.75" hidden="false" customHeight="false" outlineLevel="0" collapsed="false">
      <c r="A726" s="0" t="n">
        <v>1.367</v>
      </c>
      <c r="B726" s="0" t="n">
        <v>1.758</v>
      </c>
      <c r="C726" s="0" t="n">
        <v>1.758</v>
      </c>
      <c r="D726" s="0" t="n">
        <v>0.781</v>
      </c>
      <c r="E726" s="0" t="n">
        <v>0.977</v>
      </c>
      <c r="F726" s="0" t="n">
        <v>1.172</v>
      </c>
      <c r="G726" s="0" t="n">
        <v>0.391</v>
      </c>
      <c r="H726" s="0" t="n">
        <v>0.586</v>
      </c>
      <c r="I726" s="0" t="n">
        <v>0.391</v>
      </c>
      <c r="J726" s="0" t="n">
        <v>1.172</v>
      </c>
      <c r="K726" s="0" t="n">
        <v>0.391</v>
      </c>
      <c r="L726" s="0" t="n">
        <v>1.172</v>
      </c>
      <c r="M726" s="0" t="n">
        <v>0.977</v>
      </c>
      <c r="N726" s="0" t="n">
        <v>0.977</v>
      </c>
      <c r="O726" s="0" t="n">
        <v>1.758</v>
      </c>
      <c r="Q726" s="0" t="n">
        <f aca="false">AVERAGE(A726:O726)</f>
        <v>1.04186666666667</v>
      </c>
      <c r="R726" s="0" t="n">
        <f aca="false">AVERAGE(Q725:Q727)</f>
        <v>1.00266666666667</v>
      </c>
    </row>
    <row r="727" customFormat="false" ht="12.75" hidden="false" customHeight="false" outlineLevel="0" collapsed="false">
      <c r="A727" s="0" t="n">
        <v>1.172</v>
      </c>
      <c r="B727" s="0" t="n">
        <v>0.977</v>
      </c>
      <c r="C727" s="0" t="n">
        <v>1.953</v>
      </c>
      <c r="D727" s="0" t="n">
        <v>1.758</v>
      </c>
      <c r="E727" s="0" t="n">
        <v>1.562</v>
      </c>
      <c r="F727" s="0" t="n">
        <v>2.148</v>
      </c>
      <c r="G727" s="0" t="n">
        <v>0.781</v>
      </c>
      <c r="H727" s="0" t="n">
        <v>1.367</v>
      </c>
      <c r="I727" s="0" t="n">
        <v>0.586</v>
      </c>
      <c r="J727" s="0" t="n">
        <v>0.195</v>
      </c>
      <c r="K727" s="0" t="n">
        <v>0.586</v>
      </c>
      <c r="L727" s="0" t="n">
        <v>0</v>
      </c>
      <c r="M727" s="0" t="n">
        <v>0.977</v>
      </c>
      <c r="N727" s="0" t="n">
        <v>0.391</v>
      </c>
      <c r="O727" s="0" t="n">
        <v>0.391</v>
      </c>
      <c r="Q727" s="0" t="n">
        <f aca="false">AVERAGE(A727:O727)</f>
        <v>0.9896</v>
      </c>
      <c r="R727" s="0" t="n">
        <f aca="false">AVERAGE(Q726:Q728)</f>
        <v>1.07644444444444</v>
      </c>
    </row>
    <row r="728" customFormat="false" ht="12.75" hidden="false" customHeight="false" outlineLevel="0" collapsed="false">
      <c r="A728" s="0" t="n">
        <v>1.367</v>
      </c>
      <c r="B728" s="0" t="n">
        <v>0.391</v>
      </c>
      <c r="C728" s="0" t="n">
        <v>1.172</v>
      </c>
      <c r="D728" s="0" t="n">
        <v>0.781</v>
      </c>
      <c r="E728" s="0" t="n">
        <v>0.977</v>
      </c>
      <c r="F728" s="0" t="n">
        <v>0.977</v>
      </c>
      <c r="G728" s="0" t="n">
        <v>1.562</v>
      </c>
      <c r="H728" s="0" t="n">
        <v>1.562</v>
      </c>
      <c r="I728" s="0" t="n">
        <v>0.586</v>
      </c>
      <c r="J728" s="0" t="n">
        <v>1.172</v>
      </c>
      <c r="K728" s="0" t="n">
        <v>1.367</v>
      </c>
      <c r="L728" s="0" t="n">
        <v>0.977</v>
      </c>
      <c r="M728" s="0" t="n">
        <v>2.734</v>
      </c>
      <c r="N728" s="0" t="n">
        <v>0.781</v>
      </c>
      <c r="O728" s="0" t="n">
        <v>1.562</v>
      </c>
      <c r="Q728" s="0" t="n">
        <f aca="false">AVERAGE(A728:O728)</f>
        <v>1.19786666666667</v>
      </c>
      <c r="R728" s="0" t="n">
        <f aca="false">AVERAGE(Q727:Q729)</f>
        <v>0.998244444444445</v>
      </c>
    </row>
    <row r="729" customFormat="false" ht="12.75" hidden="false" customHeight="false" outlineLevel="0" collapsed="false">
      <c r="A729" s="0" t="n">
        <v>0.586</v>
      </c>
      <c r="B729" s="0" t="n">
        <v>0.195</v>
      </c>
      <c r="C729" s="0" t="n">
        <v>1.367</v>
      </c>
      <c r="D729" s="0" t="n">
        <v>0.977</v>
      </c>
      <c r="E729" s="0" t="n">
        <v>0.586</v>
      </c>
      <c r="F729" s="0" t="n">
        <v>0.586</v>
      </c>
      <c r="G729" s="0" t="n">
        <v>0.977</v>
      </c>
      <c r="H729" s="0" t="n">
        <v>0.781</v>
      </c>
      <c r="I729" s="0" t="n">
        <v>0.195</v>
      </c>
      <c r="J729" s="0" t="n">
        <v>1.562</v>
      </c>
      <c r="K729" s="0" t="n">
        <v>0.391</v>
      </c>
      <c r="L729" s="0" t="n">
        <v>0.586</v>
      </c>
      <c r="M729" s="0" t="n">
        <v>0.586</v>
      </c>
      <c r="N729" s="0" t="n">
        <v>1.172</v>
      </c>
      <c r="O729" s="0" t="n">
        <v>1.562</v>
      </c>
      <c r="Q729" s="0" t="n">
        <f aca="false">AVERAGE(A729:O729)</f>
        <v>0.807266666666667</v>
      </c>
      <c r="R729" s="0" t="n">
        <f aca="false">AVERAGE(Q728:Q730)</f>
        <v>1.00691111111111</v>
      </c>
    </row>
    <row r="730" customFormat="false" ht="12.75" hidden="false" customHeight="false" outlineLevel="0" collapsed="false">
      <c r="A730" s="0" t="n">
        <v>0.586</v>
      </c>
      <c r="B730" s="0" t="n">
        <v>0.195</v>
      </c>
      <c r="C730" s="0" t="n">
        <v>2.344</v>
      </c>
      <c r="D730" s="0" t="n">
        <v>1.758</v>
      </c>
      <c r="E730" s="0" t="n">
        <v>0.391</v>
      </c>
      <c r="F730" s="0" t="n">
        <v>1.562</v>
      </c>
      <c r="G730" s="0" t="n">
        <v>0.977</v>
      </c>
      <c r="H730" s="0" t="n">
        <v>1.562</v>
      </c>
      <c r="I730" s="0" t="n">
        <v>1.367</v>
      </c>
      <c r="J730" s="0" t="n">
        <v>0.391</v>
      </c>
      <c r="K730" s="0" t="n">
        <v>0.781</v>
      </c>
      <c r="L730" s="0" t="n">
        <v>0.781</v>
      </c>
      <c r="M730" s="0" t="n">
        <v>1.367</v>
      </c>
      <c r="N730" s="0" t="n">
        <v>0.391</v>
      </c>
      <c r="O730" s="0" t="n">
        <v>0.781</v>
      </c>
      <c r="Q730" s="0" t="n">
        <f aca="false">AVERAGE(A730:O730)</f>
        <v>1.0156</v>
      </c>
      <c r="R730" s="0" t="n">
        <f aca="false">AVERAGE(Q729:Q731)</f>
        <v>0.937488888888889</v>
      </c>
    </row>
    <row r="731" customFormat="false" ht="12.75" hidden="false" customHeight="false" outlineLevel="0" collapsed="false">
      <c r="A731" s="0" t="n">
        <v>0.586</v>
      </c>
      <c r="B731" s="0" t="n">
        <v>0.977</v>
      </c>
      <c r="C731" s="0" t="n">
        <v>2.148</v>
      </c>
      <c r="D731" s="0" t="n">
        <v>1.562</v>
      </c>
      <c r="E731" s="0" t="n">
        <v>1.172</v>
      </c>
      <c r="F731" s="0" t="n">
        <v>0.586</v>
      </c>
      <c r="G731" s="0" t="n">
        <v>0.195</v>
      </c>
      <c r="H731" s="0" t="n">
        <v>1.953</v>
      </c>
      <c r="I731" s="0" t="n">
        <v>0.391</v>
      </c>
      <c r="J731" s="0" t="n">
        <v>1.367</v>
      </c>
      <c r="K731" s="0" t="n">
        <v>0.977</v>
      </c>
      <c r="L731" s="0" t="n">
        <v>0.977</v>
      </c>
      <c r="M731" s="0" t="n">
        <v>1.367</v>
      </c>
      <c r="N731" s="0" t="n">
        <v>0.391</v>
      </c>
      <c r="O731" s="0" t="n">
        <v>0.195</v>
      </c>
      <c r="Q731" s="0" t="n">
        <f aca="false">AVERAGE(A731:O731)</f>
        <v>0.9896</v>
      </c>
      <c r="R731" s="0" t="n">
        <f aca="false">AVERAGE(Q730:Q732)</f>
        <v>0.989577777777778</v>
      </c>
    </row>
    <row r="732" customFormat="false" ht="12.75" hidden="false" customHeight="false" outlineLevel="0" collapsed="false">
      <c r="A732" s="0" t="n">
        <v>0.586</v>
      </c>
      <c r="B732" s="0" t="n">
        <v>0.781</v>
      </c>
      <c r="C732" s="0" t="n">
        <v>0.781</v>
      </c>
      <c r="D732" s="0" t="n">
        <v>1.367</v>
      </c>
      <c r="E732" s="0" t="n">
        <v>1.172</v>
      </c>
      <c r="F732" s="0" t="n">
        <v>0.391</v>
      </c>
      <c r="G732" s="0" t="n">
        <v>1.172</v>
      </c>
      <c r="H732" s="0" t="n">
        <v>2.148</v>
      </c>
      <c r="I732" s="0" t="n">
        <v>1.367</v>
      </c>
      <c r="J732" s="0" t="n">
        <v>0.391</v>
      </c>
      <c r="K732" s="0" t="n">
        <v>0.977</v>
      </c>
      <c r="L732" s="0" t="n">
        <v>1.367</v>
      </c>
      <c r="M732" s="0" t="n">
        <v>0.586</v>
      </c>
      <c r="N732" s="0" t="n">
        <v>0.586</v>
      </c>
      <c r="O732" s="0" t="n">
        <v>0.781</v>
      </c>
      <c r="Q732" s="0" t="n">
        <f aca="false">AVERAGE(A732:O732)</f>
        <v>0.963533333333333</v>
      </c>
      <c r="R732" s="0" t="n">
        <f aca="false">AVERAGE(Q731:Q733)</f>
        <v>0.967911111111111</v>
      </c>
    </row>
    <row r="733" customFormat="false" ht="12.75" hidden="false" customHeight="false" outlineLevel="0" collapsed="false">
      <c r="A733" s="0" t="n">
        <v>0.195</v>
      </c>
      <c r="B733" s="0" t="n">
        <v>1.172</v>
      </c>
      <c r="C733" s="0" t="n">
        <v>0.781</v>
      </c>
      <c r="D733" s="0" t="n">
        <v>1.172</v>
      </c>
      <c r="E733" s="0" t="n">
        <v>1.172</v>
      </c>
      <c r="F733" s="0" t="n">
        <v>0.391</v>
      </c>
      <c r="G733" s="0" t="n">
        <v>0.195</v>
      </c>
      <c r="H733" s="0" t="n">
        <v>1.953</v>
      </c>
      <c r="I733" s="0" t="n">
        <v>1.172</v>
      </c>
      <c r="J733" s="0" t="n">
        <v>0.586</v>
      </c>
      <c r="K733" s="0" t="n">
        <v>1.758</v>
      </c>
      <c r="L733" s="0" t="n">
        <v>0.391</v>
      </c>
      <c r="M733" s="0" t="n">
        <v>0.977</v>
      </c>
      <c r="N733" s="0" t="n">
        <v>1.172</v>
      </c>
      <c r="O733" s="0" t="n">
        <v>1.172</v>
      </c>
      <c r="Q733" s="0" t="n">
        <f aca="false">AVERAGE(A733:O733)</f>
        <v>0.9506</v>
      </c>
      <c r="R733" s="0" t="n">
        <f aca="false">AVERAGE(Q732:Q734)</f>
        <v>1.02871111111111</v>
      </c>
    </row>
    <row r="734" customFormat="false" ht="12.75" hidden="false" customHeight="false" outlineLevel="0" collapsed="false">
      <c r="A734" s="0" t="n">
        <v>1.758</v>
      </c>
      <c r="B734" s="0" t="n">
        <v>1.172</v>
      </c>
      <c r="C734" s="0" t="n">
        <v>2.539</v>
      </c>
      <c r="D734" s="0" t="n">
        <v>0.391</v>
      </c>
      <c r="E734" s="0" t="n">
        <v>1.172</v>
      </c>
      <c r="F734" s="0" t="n">
        <v>0.781</v>
      </c>
      <c r="G734" s="0" t="n">
        <v>1.758</v>
      </c>
      <c r="H734" s="0" t="n">
        <v>2.539</v>
      </c>
      <c r="I734" s="0" t="n">
        <v>0.781</v>
      </c>
      <c r="J734" s="0" t="n">
        <v>0.391</v>
      </c>
      <c r="K734" s="0" t="n">
        <v>1.172</v>
      </c>
      <c r="L734" s="0" t="n">
        <v>1.367</v>
      </c>
      <c r="M734" s="0" t="n">
        <v>0.391</v>
      </c>
      <c r="N734" s="0" t="n">
        <v>0.977</v>
      </c>
      <c r="O734" s="0" t="n">
        <v>0.391</v>
      </c>
      <c r="Q734" s="0" t="n">
        <f aca="false">AVERAGE(A734:O734)</f>
        <v>1.172</v>
      </c>
      <c r="R734" s="0" t="n">
        <f aca="false">AVERAGE(Q733:Q735)</f>
        <v>0.998355555555556</v>
      </c>
    </row>
    <row r="735" customFormat="false" ht="12.75" hidden="false" customHeight="false" outlineLevel="0" collapsed="false">
      <c r="A735" s="0" t="n">
        <v>0.391</v>
      </c>
      <c r="B735" s="0" t="n">
        <v>0.391</v>
      </c>
      <c r="C735" s="0" t="n">
        <v>1.758</v>
      </c>
      <c r="D735" s="0" t="n">
        <v>0.391</v>
      </c>
      <c r="E735" s="0" t="n">
        <v>0.977</v>
      </c>
      <c r="F735" s="0" t="n">
        <v>1.367</v>
      </c>
      <c r="G735" s="0" t="n">
        <v>0.977</v>
      </c>
      <c r="H735" s="0" t="n">
        <v>2.148</v>
      </c>
      <c r="I735" s="0" t="n">
        <v>1.172</v>
      </c>
      <c r="J735" s="0" t="n">
        <v>1.172</v>
      </c>
      <c r="K735" s="0" t="n">
        <v>0.586</v>
      </c>
      <c r="L735" s="0" t="n">
        <v>0.195</v>
      </c>
      <c r="M735" s="0" t="n">
        <v>0.195</v>
      </c>
      <c r="N735" s="0" t="n">
        <v>0.586</v>
      </c>
      <c r="O735" s="0" t="n">
        <v>0.781</v>
      </c>
      <c r="Q735" s="0" t="n">
        <f aca="false">AVERAGE(A735:O735)</f>
        <v>0.872466666666667</v>
      </c>
      <c r="R735" s="0" t="n">
        <f aca="false">AVERAGE(Q734:Q736)</f>
        <v>1.02871111111111</v>
      </c>
    </row>
    <row r="736" customFormat="false" ht="12.75" hidden="false" customHeight="false" outlineLevel="0" collapsed="false">
      <c r="A736" s="0" t="n">
        <v>0.195</v>
      </c>
      <c r="B736" s="0" t="n">
        <v>0.977</v>
      </c>
      <c r="C736" s="0" t="n">
        <v>1.953</v>
      </c>
      <c r="D736" s="0" t="n">
        <v>0.977</v>
      </c>
      <c r="E736" s="0" t="n">
        <v>0.391</v>
      </c>
      <c r="F736" s="0" t="n">
        <v>1.562</v>
      </c>
      <c r="G736" s="0" t="n">
        <v>0.195</v>
      </c>
      <c r="H736" s="0" t="n">
        <v>1.953</v>
      </c>
      <c r="I736" s="0" t="n">
        <v>1.367</v>
      </c>
      <c r="J736" s="0" t="n">
        <v>0.391</v>
      </c>
      <c r="K736" s="0" t="n">
        <v>0.977</v>
      </c>
      <c r="L736" s="0" t="n">
        <v>0.781</v>
      </c>
      <c r="M736" s="0" t="n">
        <v>1.172</v>
      </c>
      <c r="N736" s="0" t="n">
        <v>1.562</v>
      </c>
      <c r="O736" s="0" t="n">
        <v>1.172</v>
      </c>
      <c r="Q736" s="0" t="n">
        <f aca="false">AVERAGE(A736:O736)</f>
        <v>1.04166666666667</v>
      </c>
      <c r="R736" s="0" t="n">
        <f aca="false">AVERAGE(Q735:Q737)</f>
        <v>0.9592</v>
      </c>
    </row>
    <row r="737" customFormat="false" ht="12.75" hidden="false" customHeight="false" outlineLevel="0" collapsed="false">
      <c r="A737" s="0" t="n">
        <v>0.781</v>
      </c>
      <c r="B737" s="0" t="n">
        <v>0.586</v>
      </c>
      <c r="C737" s="0" t="n">
        <v>1.953</v>
      </c>
      <c r="D737" s="0" t="n">
        <v>2.148</v>
      </c>
      <c r="E737" s="0" t="n">
        <v>0.781</v>
      </c>
      <c r="F737" s="0" t="n">
        <v>0.391</v>
      </c>
      <c r="G737" s="0" t="n">
        <v>0.781</v>
      </c>
      <c r="H737" s="0" t="n">
        <v>1.562</v>
      </c>
      <c r="I737" s="0" t="n">
        <v>0.391</v>
      </c>
      <c r="J737" s="0" t="n">
        <v>0.195</v>
      </c>
      <c r="K737" s="0" t="n">
        <v>0.977</v>
      </c>
      <c r="L737" s="0" t="n">
        <v>1.562</v>
      </c>
      <c r="M737" s="0" t="n">
        <v>0.586</v>
      </c>
      <c r="N737" s="0" t="n">
        <v>0.781</v>
      </c>
      <c r="O737" s="0" t="n">
        <v>0.977</v>
      </c>
      <c r="Q737" s="0" t="n">
        <f aca="false">AVERAGE(A737:O737)</f>
        <v>0.963466666666667</v>
      </c>
      <c r="R737" s="0" t="n">
        <f aca="false">AVERAGE(Q736:Q738)</f>
        <v>0.993911111111111</v>
      </c>
    </row>
    <row r="738" customFormat="false" ht="12.75" hidden="false" customHeight="false" outlineLevel="0" collapsed="false">
      <c r="A738" s="0" t="n">
        <v>1.367</v>
      </c>
      <c r="B738" s="0" t="n">
        <v>0.391</v>
      </c>
      <c r="C738" s="0" t="n">
        <v>2.734</v>
      </c>
      <c r="D738" s="0" t="n">
        <v>0.977</v>
      </c>
      <c r="E738" s="0" t="n">
        <v>0.781</v>
      </c>
      <c r="F738" s="0" t="n">
        <v>0.781</v>
      </c>
      <c r="G738" s="0" t="n">
        <v>0.977</v>
      </c>
      <c r="H738" s="0" t="n">
        <v>0.977</v>
      </c>
      <c r="I738" s="0" t="n">
        <v>1.172</v>
      </c>
      <c r="J738" s="0" t="n">
        <v>0.781</v>
      </c>
      <c r="K738" s="0" t="n">
        <v>0.586</v>
      </c>
      <c r="L738" s="0" t="n">
        <v>0.977</v>
      </c>
      <c r="M738" s="0" t="n">
        <v>0.195</v>
      </c>
      <c r="N738" s="0" t="n">
        <v>0.391</v>
      </c>
      <c r="O738" s="0" t="n">
        <v>1.562</v>
      </c>
      <c r="Q738" s="0" t="n">
        <f aca="false">AVERAGE(A738:O738)</f>
        <v>0.9766</v>
      </c>
      <c r="R738" s="0" t="n">
        <f aca="false">AVERAGE(Q737:Q739)</f>
        <v>1.02426666666667</v>
      </c>
    </row>
    <row r="739" customFormat="false" ht="12.75" hidden="false" customHeight="false" outlineLevel="0" collapsed="false">
      <c r="A739" s="0" t="n">
        <v>1.562</v>
      </c>
      <c r="B739" s="0" t="n">
        <v>1.172</v>
      </c>
      <c r="C739" s="0" t="n">
        <v>1.562</v>
      </c>
      <c r="D739" s="0" t="n">
        <v>0.195</v>
      </c>
      <c r="E739" s="0" t="n">
        <v>0.586</v>
      </c>
      <c r="F739" s="0" t="n">
        <v>1.758</v>
      </c>
      <c r="G739" s="0" t="n">
        <v>0.781</v>
      </c>
      <c r="H739" s="0" t="n">
        <v>1.367</v>
      </c>
      <c r="I739" s="0" t="n">
        <v>1.562</v>
      </c>
      <c r="J739" s="0" t="n">
        <v>0.977</v>
      </c>
      <c r="K739" s="0" t="n">
        <v>2.344</v>
      </c>
      <c r="L739" s="0" t="n">
        <v>1.367</v>
      </c>
      <c r="M739" s="0" t="n">
        <v>0.195</v>
      </c>
      <c r="N739" s="0" t="n">
        <v>0.391</v>
      </c>
      <c r="O739" s="0" t="n">
        <v>1.172</v>
      </c>
      <c r="Q739" s="0" t="n">
        <f aca="false">AVERAGE(A739:O739)</f>
        <v>1.13273333333333</v>
      </c>
      <c r="R739" s="0" t="n">
        <f aca="false">AVERAGE(Q738:Q740)</f>
        <v>0.972222222222222</v>
      </c>
    </row>
    <row r="740" customFormat="false" ht="12.75" hidden="false" customHeight="false" outlineLevel="0" collapsed="false">
      <c r="A740" s="0" t="n">
        <v>0.391</v>
      </c>
      <c r="B740" s="0" t="n">
        <v>0.195</v>
      </c>
      <c r="C740" s="0" t="n">
        <v>0.781</v>
      </c>
      <c r="D740" s="0" t="n">
        <v>0.977</v>
      </c>
      <c r="E740" s="0" t="n">
        <v>0.781</v>
      </c>
      <c r="F740" s="0" t="n">
        <v>0.586</v>
      </c>
      <c r="G740" s="0" t="n">
        <v>0.977</v>
      </c>
      <c r="H740" s="0" t="n">
        <v>0.977</v>
      </c>
      <c r="I740" s="0" t="n">
        <v>0.781</v>
      </c>
      <c r="J740" s="0" t="n">
        <v>1.562</v>
      </c>
      <c r="K740" s="0" t="n">
        <v>0.977</v>
      </c>
      <c r="L740" s="0" t="n">
        <v>0.781</v>
      </c>
      <c r="M740" s="0" t="n">
        <v>0.781</v>
      </c>
      <c r="N740" s="0" t="n">
        <v>1.172</v>
      </c>
      <c r="O740" s="0" t="n">
        <v>0.391</v>
      </c>
      <c r="Q740" s="0" t="n">
        <f aca="false">AVERAGE(A740:O740)</f>
        <v>0.807333333333333</v>
      </c>
      <c r="R740" s="0" t="n">
        <f aca="false">AVERAGE(Q739:Q741)</f>
        <v>1.00693333333333</v>
      </c>
    </row>
    <row r="741" customFormat="false" ht="12.75" hidden="false" customHeight="false" outlineLevel="0" collapsed="false">
      <c r="A741" s="0" t="n">
        <v>1.758</v>
      </c>
      <c r="B741" s="0" t="n">
        <v>0.391</v>
      </c>
      <c r="C741" s="0" t="n">
        <v>1.562</v>
      </c>
      <c r="D741" s="0" t="n">
        <v>0.781</v>
      </c>
      <c r="E741" s="0" t="n">
        <v>1.172</v>
      </c>
      <c r="F741" s="0" t="n">
        <v>1.172</v>
      </c>
      <c r="G741" s="0" t="n">
        <v>1.562</v>
      </c>
      <c r="H741" s="0" t="n">
        <v>1.172</v>
      </c>
      <c r="I741" s="0" t="n">
        <v>0.977</v>
      </c>
      <c r="J741" s="0" t="n">
        <v>1.172</v>
      </c>
      <c r="K741" s="0" t="n">
        <v>0.977</v>
      </c>
      <c r="L741" s="0" t="n">
        <v>1.562</v>
      </c>
      <c r="M741" s="0" t="n">
        <v>0.977</v>
      </c>
      <c r="N741" s="0" t="n">
        <v>0.781</v>
      </c>
      <c r="O741" s="0" t="n">
        <v>0.195</v>
      </c>
      <c r="Q741" s="0" t="n">
        <f aca="false">AVERAGE(A741:O741)</f>
        <v>1.08073333333333</v>
      </c>
      <c r="R741" s="0" t="n">
        <f aca="false">AVERAGE(Q740:Q742)</f>
        <v>1.01133333333333</v>
      </c>
    </row>
    <row r="742" customFormat="false" ht="12.75" hidden="false" customHeight="false" outlineLevel="0" collapsed="false">
      <c r="A742" s="0" t="n">
        <v>1.758</v>
      </c>
      <c r="B742" s="0" t="n">
        <v>0.781</v>
      </c>
      <c r="C742" s="0" t="n">
        <v>1.172</v>
      </c>
      <c r="D742" s="0" t="n">
        <v>1.758</v>
      </c>
      <c r="E742" s="0" t="n">
        <v>0.977</v>
      </c>
      <c r="F742" s="0" t="n">
        <v>0.977</v>
      </c>
      <c r="G742" s="0" t="n">
        <v>0.391</v>
      </c>
      <c r="H742" s="0" t="n">
        <v>1.953</v>
      </c>
      <c r="I742" s="0" t="n">
        <v>1.758</v>
      </c>
      <c r="J742" s="0" t="n">
        <v>1.172</v>
      </c>
      <c r="K742" s="0" t="n">
        <v>1.562</v>
      </c>
      <c r="L742" s="0" t="n">
        <v>0.781</v>
      </c>
      <c r="M742" s="0" t="n">
        <v>0.586</v>
      </c>
      <c r="N742" s="0" t="n">
        <v>0.977</v>
      </c>
      <c r="O742" s="0" t="n">
        <v>0.586</v>
      </c>
      <c r="Q742" s="0" t="n">
        <f aca="false">AVERAGE(A742:O742)</f>
        <v>1.14593333333333</v>
      </c>
      <c r="R742" s="0" t="n">
        <f aca="false">AVERAGE(Q741:Q743)</f>
        <v>1.13722222222222</v>
      </c>
    </row>
    <row r="743" customFormat="false" ht="12.75" hidden="false" customHeight="false" outlineLevel="0" collapsed="false">
      <c r="A743" s="0" t="n">
        <v>1.367</v>
      </c>
      <c r="B743" s="0" t="n">
        <v>2.93</v>
      </c>
      <c r="C743" s="0" t="n">
        <v>1.758</v>
      </c>
      <c r="D743" s="0" t="n">
        <v>0.586</v>
      </c>
      <c r="E743" s="0" t="n">
        <v>0.977</v>
      </c>
      <c r="F743" s="0" t="n">
        <v>2.93</v>
      </c>
      <c r="G743" s="0" t="n">
        <v>0.781</v>
      </c>
      <c r="H743" s="0" t="n">
        <v>1.172</v>
      </c>
      <c r="I743" s="0" t="n">
        <v>0.391</v>
      </c>
      <c r="J743" s="0" t="n">
        <v>0.781</v>
      </c>
      <c r="K743" s="0" t="n">
        <v>1.758</v>
      </c>
      <c r="L743" s="0" t="n">
        <v>0.586</v>
      </c>
      <c r="M743" s="0" t="n">
        <v>0.391</v>
      </c>
      <c r="N743" s="0" t="n">
        <v>0.781</v>
      </c>
      <c r="O743" s="0" t="n">
        <v>0.586</v>
      </c>
      <c r="Q743" s="0" t="n">
        <f aca="false">AVERAGE(A743:O743)</f>
        <v>1.185</v>
      </c>
      <c r="R743" s="0" t="n">
        <f aca="false">AVERAGE(Q742:Q744)</f>
        <v>1.09817777777778</v>
      </c>
    </row>
    <row r="744" customFormat="false" ht="12.75" hidden="false" customHeight="false" outlineLevel="0" collapsed="false">
      <c r="A744" s="0" t="n">
        <v>1.172</v>
      </c>
      <c r="B744" s="0" t="n">
        <v>0.781</v>
      </c>
      <c r="C744" s="0" t="n">
        <v>0.977</v>
      </c>
      <c r="D744" s="0" t="n">
        <v>0.781</v>
      </c>
      <c r="E744" s="0" t="n">
        <v>2.344</v>
      </c>
      <c r="F744" s="0" t="n">
        <v>1.172</v>
      </c>
      <c r="G744" s="0" t="n">
        <v>1.172</v>
      </c>
      <c r="H744" s="0" t="n">
        <v>0.391</v>
      </c>
      <c r="I744" s="0" t="n">
        <v>0.977</v>
      </c>
      <c r="J744" s="0" t="n">
        <v>1.562</v>
      </c>
      <c r="K744" s="0" t="n">
        <v>0.781</v>
      </c>
      <c r="L744" s="0" t="n">
        <v>0.586</v>
      </c>
      <c r="M744" s="0" t="n">
        <v>0.977</v>
      </c>
      <c r="N744" s="0" t="n">
        <v>0</v>
      </c>
      <c r="O744" s="0" t="n">
        <v>0.781</v>
      </c>
      <c r="Q744" s="0" t="n">
        <f aca="false">AVERAGE(A744:O744)</f>
        <v>0.9636</v>
      </c>
      <c r="R744" s="0" t="n">
        <f aca="false">AVERAGE(Q743:Q745)</f>
        <v>1.0982</v>
      </c>
    </row>
    <row r="745" customFormat="false" ht="12.75" hidden="false" customHeight="false" outlineLevel="0" collapsed="false">
      <c r="A745" s="0" t="n">
        <v>0.977</v>
      </c>
      <c r="B745" s="0" t="n">
        <v>0.977</v>
      </c>
      <c r="C745" s="0" t="n">
        <v>1.953</v>
      </c>
      <c r="D745" s="0" t="n">
        <v>0.391</v>
      </c>
      <c r="E745" s="0" t="n">
        <v>1.172</v>
      </c>
      <c r="F745" s="0" t="n">
        <v>0.586</v>
      </c>
      <c r="G745" s="0" t="n">
        <v>0.977</v>
      </c>
      <c r="H745" s="0" t="n">
        <v>2.344</v>
      </c>
      <c r="I745" s="0" t="n">
        <v>0.586</v>
      </c>
      <c r="J745" s="0" t="n">
        <v>1.562</v>
      </c>
      <c r="K745" s="0" t="n">
        <v>0.391</v>
      </c>
      <c r="L745" s="0" t="n">
        <v>1.758</v>
      </c>
      <c r="M745" s="0" t="n">
        <v>0.977</v>
      </c>
      <c r="N745" s="0" t="n">
        <v>1.367</v>
      </c>
      <c r="O745" s="0" t="n">
        <v>1.172</v>
      </c>
      <c r="Q745" s="0" t="n">
        <f aca="false">AVERAGE(A745:O745)</f>
        <v>1.146</v>
      </c>
      <c r="R745" s="0" t="n">
        <f aca="false">AVERAGE(Q744:Q746)</f>
        <v>1.00271111111111</v>
      </c>
    </row>
    <row r="746" customFormat="false" ht="12.75" hidden="false" customHeight="false" outlineLevel="0" collapsed="false">
      <c r="A746" s="0" t="n">
        <v>0.781</v>
      </c>
      <c r="B746" s="0" t="n">
        <v>0.586</v>
      </c>
      <c r="C746" s="0" t="n">
        <v>0.977</v>
      </c>
      <c r="D746" s="0" t="n">
        <v>0.391</v>
      </c>
      <c r="E746" s="0" t="n">
        <v>1.172</v>
      </c>
      <c r="F746" s="0" t="n">
        <v>0.977</v>
      </c>
      <c r="G746" s="0" t="n">
        <v>0.977</v>
      </c>
      <c r="H746" s="0" t="n">
        <v>1.562</v>
      </c>
      <c r="I746" s="0" t="n">
        <v>0.586</v>
      </c>
      <c r="J746" s="0" t="n">
        <v>0.977</v>
      </c>
      <c r="K746" s="0" t="n">
        <v>0.586</v>
      </c>
      <c r="L746" s="0" t="n">
        <v>0.586</v>
      </c>
      <c r="M746" s="0" t="n">
        <v>0.781</v>
      </c>
      <c r="N746" s="0" t="n">
        <v>0.977</v>
      </c>
      <c r="O746" s="0" t="n">
        <v>1.562</v>
      </c>
      <c r="Q746" s="0" t="n">
        <f aca="false">AVERAGE(A746:O746)</f>
        <v>0.898533333333333</v>
      </c>
      <c r="R746" s="0" t="n">
        <f aca="false">AVERAGE(Q745:Q747)</f>
        <v>0.959266666666667</v>
      </c>
    </row>
    <row r="747" customFormat="false" ht="12.75" hidden="false" customHeight="false" outlineLevel="0" collapsed="false">
      <c r="A747" s="0" t="n">
        <v>0.391</v>
      </c>
      <c r="B747" s="0" t="n">
        <v>1.758</v>
      </c>
      <c r="C747" s="0" t="n">
        <v>3.125</v>
      </c>
      <c r="D747" s="0" t="n">
        <v>0.195</v>
      </c>
      <c r="E747" s="0" t="n">
        <v>0.391</v>
      </c>
      <c r="F747" s="0" t="n">
        <v>0.781</v>
      </c>
      <c r="G747" s="0" t="n">
        <v>0.195</v>
      </c>
      <c r="H747" s="0" t="n">
        <v>0.586</v>
      </c>
      <c r="I747" s="0" t="n">
        <v>1.367</v>
      </c>
      <c r="J747" s="0" t="n">
        <v>0.586</v>
      </c>
      <c r="K747" s="0" t="n">
        <v>0.781</v>
      </c>
      <c r="L747" s="0" t="n">
        <v>0.195</v>
      </c>
      <c r="M747" s="0" t="n">
        <v>1.367</v>
      </c>
      <c r="N747" s="0" t="n">
        <v>0.586</v>
      </c>
      <c r="O747" s="0" t="n">
        <v>0.195</v>
      </c>
      <c r="Q747" s="0" t="n">
        <f aca="false">AVERAGE(A747:O747)</f>
        <v>0.833266666666667</v>
      </c>
      <c r="R747" s="0" t="n">
        <f aca="false">AVERAGE(Q746:Q748)</f>
        <v>0.920155555555556</v>
      </c>
    </row>
    <row r="748" customFormat="false" ht="12.75" hidden="false" customHeight="false" outlineLevel="0" collapsed="false">
      <c r="A748" s="0" t="n">
        <v>0.586</v>
      </c>
      <c r="B748" s="0" t="n">
        <v>2.344</v>
      </c>
      <c r="C748" s="0" t="n">
        <v>1.562</v>
      </c>
      <c r="D748" s="0" t="n">
        <v>0.977</v>
      </c>
      <c r="E748" s="0" t="n">
        <v>0.391</v>
      </c>
      <c r="F748" s="0" t="n">
        <v>0.391</v>
      </c>
      <c r="G748" s="0" t="n">
        <v>1.367</v>
      </c>
      <c r="H748" s="0" t="n">
        <v>0.781</v>
      </c>
      <c r="I748" s="0" t="n">
        <v>1.367</v>
      </c>
      <c r="J748" s="0" t="n">
        <v>0.391</v>
      </c>
      <c r="K748" s="0" t="n">
        <v>1.172</v>
      </c>
      <c r="L748" s="0" t="n">
        <v>0.781</v>
      </c>
      <c r="M748" s="0" t="n">
        <v>1.172</v>
      </c>
      <c r="N748" s="0" t="n">
        <v>1.562</v>
      </c>
      <c r="O748" s="0" t="n">
        <v>0.586</v>
      </c>
      <c r="Q748" s="0" t="n">
        <f aca="false">AVERAGE(A748:O748)</f>
        <v>1.02866666666667</v>
      </c>
      <c r="R748" s="0" t="n">
        <f aca="false">AVERAGE(Q747:Q749)</f>
        <v>0.963555555555556</v>
      </c>
    </row>
    <row r="749" customFormat="false" ht="12.75" hidden="false" customHeight="false" outlineLevel="0" collapsed="false">
      <c r="A749" s="0" t="n">
        <v>1.953</v>
      </c>
      <c r="B749" s="0" t="n">
        <v>0.391</v>
      </c>
      <c r="C749" s="0" t="n">
        <v>0.977</v>
      </c>
      <c r="D749" s="0" t="n">
        <v>1.367</v>
      </c>
      <c r="E749" s="0" t="n">
        <v>1.758</v>
      </c>
      <c r="F749" s="0" t="n">
        <v>0.391</v>
      </c>
      <c r="G749" s="0" t="n">
        <v>1.172</v>
      </c>
      <c r="H749" s="0" t="n">
        <v>0.781</v>
      </c>
      <c r="I749" s="0" t="n">
        <v>1.367</v>
      </c>
      <c r="J749" s="0" t="n">
        <v>1.758</v>
      </c>
      <c r="K749" s="0" t="n">
        <v>0.977</v>
      </c>
      <c r="L749" s="0" t="n">
        <v>0.391</v>
      </c>
      <c r="M749" s="0" t="n">
        <v>1.172</v>
      </c>
      <c r="N749" s="0" t="n">
        <v>0.781</v>
      </c>
      <c r="O749" s="0" t="n">
        <v>0.195</v>
      </c>
      <c r="Q749" s="0" t="n">
        <f aca="false">AVERAGE(A749:O749)</f>
        <v>1.02873333333333</v>
      </c>
      <c r="R749" s="0" t="n">
        <f aca="false">AVERAGE(Q748:Q750)</f>
        <v>1.00262222222222</v>
      </c>
    </row>
    <row r="750" customFormat="false" ht="12.75" hidden="false" customHeight="false" outlineLevel="0" collapsed="false">
      <c r="A750" s="0" t="n">
        <v>0.586</v>
      </c>
      <c r="B750" s="0" t="n">
        <v>0.586</v>
      </c>
      <c r="C750" s="0" t="n">
        <v>0.977</v>
      </c>
      <c r="D750" s="0" t="n">
        <v>1.367</v>
      </c>
      <c r="E750" s="0" t="n">
        <v>0.195</v>
      </c>
      <c r="F750" s="0" t="n">
        <v>0.391</v>
      </c>
      <c r="G750" s="0" t="n">
        <v>1.562</v>
      </c>
      <c r="H750" s="0" t="n">
        <v>1.562</v>
      </c>
      <c r="I750" s="0" t="n">
        <v>1.367</v>
      </c>
      <c r="J750" s="0" t="n">
        <v>1.172</v>
      </c>
      <c r="K750" s="0" t="n">
        <v>0.977</v>
      </c>
      <c r="L750" s="0" t="n">
        <v>0.195</v>
      </c>
      <c r="M750" s="0" t="n">
        <v>1.562</v>
      </c>
      <c r="N750" s="0" t="n">
        <v>0.781</v>
      </c>
      <c r="O750" s="0" t="n">
        <v>0.977</v>
      </c>
      <c r="Q750" s="0" t="n">
        <f aca="false">AVERAGE(A750:O750)</f>
        <v>0.950466666666667</v>
      </c>
      <c r="R750" s="0" t="n">
        <f aca="false">AVERAGE(Q749:Q751)</f>
        <v>0.950511111111111</v>
      </c>
    </row>
    <row r="751" customFormat="false" ht="12.75" hidden="false" customHeight="false" outlineLevel="0" collapsed="false">
      <c r="A751" s="0" t="n">
        <v>0.781</v>
      </c>
      <c r="B751" s="0" t="n">
        <v>0.391</v>
      </c>
      <c r="C751" s="0" t="n">
        <v>1.562</v>
      </c>
      <c r="D751" s="0" t="n">
        <v>1.562</v>
      </c>
      <c r="E751" s="0" t="n">
        <v>0.977</v>
      </c>
      <c r="F751" s="0" t="n">
        <v>0.781</v>
      </c>
      <c r="G751" s="0" t="n">
        <v>0.391</v>
      </c>
      <c r="H751" s="0" t="n">
        <v>1.562</v>
      </c>
      <c r="I751" s="0" t="n">
        <v>1.172</v>
      </c>
      <c r="J751" s="0" t="n">
        <v>0.391</v>
      </c>
      <c r="K751" s="0" t="n">
        <v>0.195</v>
      </c>
      <c r="L751" s="0" t="n">
        <v>1.172</v>
      </c>
      <c r="M751" s="0" t="n">
        <v>0.391</v>
      </c>
      <c r="N751" s="0" t="n">
        <v>0.195</v>
      </c>
      <c r="O751" s="0" t="n">
        <v>1.562</v>
      </c>
      <c r="Q751" s="0" t="n">
        <f aca="false">AVERAGE(A751:O751)</f>
        <v>0.872333333333333</v>
      </c>
      <c r="R751" s="0" t="n">
        <f aca="false">AVERAGE(Q750:Q752)</f>
        <v>0.868044444444445</v>
      </c>
    </row>
    <row r="752" customFormat="false" ht="12.75" hidden="false" customHeight="false" outlineLevel="0" collapsed="false">
      <c r="A752" s="0" t="n">
        <v>0.781</v>
      </c>
      <c r="B752" s="0" t="n">
        <v>0.586</v>
      </c>
      <c r="C752" s="0" t="n">
        <v>1.562</v>
      </c>
      <c r="D752" s="0" t="n">
        <v>0.391</v>
      </c>
      <c r="E752" s="0" t="n">
        <v>0.977</v>
      </c>
      <c r="F752" s="0" t="n">
        <v>0.781</v>
      </c>
      <c r="G752" s="0" t="n">
        <v>0.977</v>
      </c>
      <c r="H752" s="0" t="n">
        <v>1.172</v>
      </c>
      <c r="I752" s="0" t="n">
        <v>0.781</v>
      </c>
      <c r="J752" s="0" t="n">
        <v>0.391</v>
      </c>
      <c r="K752" s="0" t="n">
        <v>0.977</v>
      </c>
      <c r="L752" s="0" t="n">
        <v>0.586</v>
      </c>
      <c r="M752" s="0" t="n">
        <v>1.172</v>
      </c>
      <c r="N752" s="0" t="n">
        <v>0.391</v>
      </c>
      <c r="O752" s="0" t="n">
        <v>0.195</v>
      </c>
      <c r="Q752" s="0" t="n">
        <f aca="false">AVERAGE(A752:O752)</f>
        <v>0.781333333333333</v>
      </c>
      <c r="R752" s="0" t="n">
        <f aca="false">AVERAGE(Q751:Q753)</f>
        <v>0.898444444444445</v>
      </c>
    </row>
    <row r="753" customFormat="false" ht="12.75" hidden="false" customHeight="false" outlineLevel="0" collapsed="false">
      <c r="A753" s="0" t="n">
        <v>0.391</v>
      </c>
      <c r="B753" s="0" t="n">
        <v>0.977</v>
      </c>
      <c r="C753" s="0" t="n">
        <v>2.539</v>
      </c>
      <c r="D753" s="0" t="n">
        <v>0.781</v>
      </c>
      <c r="E753" s="0" t="n">
        <v>1.562</v>
      </c>
      <c r="F753" s="0" t="n">
        <v>0.586</v>
      </c>
      <c r="G753" s="0" t="n">
        <v>1.367</v>
      </c>
      <c r="H753" s="0" t="n">
        <v>1.562</v>
      </c>
      <c r="I753" s="0" t="n">
        <v>0.977</v>
      </c>
      <c r="J753" s="0" t="n">
        <v>0.391</v>
      </c>
      <c r="K753" s="0" t="n">
        <v>1.562</v>
      </c>
      <c r="L753" s="0" t="n">
        <v>0.586</v>
      </c>
      <c r="M753" s="0" t="n">
        <v>1.172</v>
      </c>
      <c r="N753" s="0" t="n">
        <v>0.586</v>
      </c>
      <c r="O753" s="0" t="n">
        <v>0.586</v>
      </c>
      <c r="Q753" s="0" t="n">
        <f aca="false">AVERAGE(A753:O753)</f>
        <v>1.04166666666667</v>
      </c>
      <c r="R753" s="0" t="n">
        <f aca="false">AVERAGE(Q752:Q754)</f>
        <v>0.993977777777778</v>
      </c>
    </row>
    <row r="754" customFormat="false" ht="12.75" hidden="false" customHeight="false" outlineLevel="0" collapsed="false">
      <c r="A754" s="0" t="n">
        <v>1.172</v>
      </c>
      <c r="B754" s="0" t="n">
        <v>0.391</v>
      </c>
      <c r="C754" s="0" t="n">
        <v>0.977</v>
      </c>
      <c r="D754" s="0" t="n">
        <v>0.781</v>
      </c>
      <c r="E754" s="0" t="n">
        <v>0.977</v>
      </c>
      <c r="F754" s="0" t="n">
        <v>2.148</v>
      </c>
      <c r="G754" s="0" t="n">
        <v>0.391</v>
      </c>
      <c r="H754" s="0" t="n">
        <v>2.539</v>
      </c>
      <c r="I754" s="0" t="n">
        <v>0.391</v>
      </c>
      <c r="J754" s="0" t="n">
        <v>1.172</v>
      </c>
      <c r="K754" s="0" t="n">
        <v>0.781</v>
      </c>
      <c r="L754" s="0" t="n">
        <v>1.562</v>
      </c>
      <c r="M754" s="0" t="n">
        <v>0.977</v>
      </c>
      <c r="N754" s="0" t="n">
        <v>0.977</v>
      </c>
      <c r="O754" s="0" t="n">
        <v>2.148</v>
      </c>
      <c r="Q754" s="0" t="n">
        <f aca="false">AVERAGE(A754:O754)</f>
        <v>1.15893333333333</v>
      </c>
      <c r="R754" s="0" t="n">
        <f aca="false">AVERAGE(Q753:Q755)</f>
        <v>1.05904444444444</v>
      </c>
    </row>
    <row r="755" customFormat="false" ht="12.75" hidden="false" customHeight="false" outlineLevel="0" collapsed="false">
      <c r="A755" s="0" t="n">
        <v>0.391</v>
      </c>
      <c r="B755" s="0" t="n">
        <v>0.586</v>
      </c>
      <c r="C755" s="0" t="n">
        <v>1.367</v>
      </c>
      <c r="D755" s="0" t="n">
        <v>2.148</v>
      </c>
      <c r="E755" s="0" t="n">
        <v>1.172</v>
      </c>
      <c r="F755" s="0" t="n">
        <v>0.977</v>
      </c>
      <c r="G755" s="0" t="n">
        <v>0.781</v>
      </c>
      <c r="H755" s="0" t="n">
        <v>1.758</v>
      </c>
      <c r="I755" s="0" t="n">
        <v>0.195</v>
      </c>
      <c r="J755" s="0" t="n">
        <v>0.781</v>
      </c>
      <c r="K755" s="0" t="n">
        <v>0.586</v>
      </c>
      <c r="L755" s="0" t="n">
        <v>1.367</v>
      </c>
      <c r="M755" s="0" t="n">
        <v>0.391</v>
      </c>
      <c r="N755" s="0" t="n">
        <v>0.781</v>
      </c>
      <c r="O755" s="0" t="n">
        <v>1.367</v>
      </c>
      <c r="Q755" s="0" t="n">
        <f aca="false">AVERAGE(A755:O755)</f>
        <v>0.976533333333333</v>
      </c>
      <c r="R755" s="0" t="n">
        <f aca="false">AVERAGE(Q754:Q756)</f>
        <v>1.04602222222222</v>
      </c>
    </row>
    <row r="756" customFormat="false" ht="12.75" hidden="false" customHeight="false" outlineLevel="0" collapsed="false">
      <c r="A756" s="0" t="n">
        <v>1.758</v>
      </c>
      <c r="B756" s="0" t="n">
        <v>1.562</v>
      </c>
      <c r="C756" s="0" t="n">
        <v>1.953</v>
      </c>
      <c r="D756" s="0" t="n">
        <v>0.586</v>
      </c>
      <c r="E756" s="0" t="n">
        <v>0.586</v>
      </c>
      <c r="F756" s="0" t="n">
        <v>0.586</v>
      </c>
      <c r="G756" s="0" t="n">
        <v>0.391</v>
      </c>
      <c r="H756" s="0" t="n">
        <v>1.562</v>
      </c>
      <c r="I756" s="0" t="n">
        <v>1.367</v>
      </c>
      <c r="J756" s="0" t="n">
        <v>0.781</v>
      </c>
      <c r="K756" s="0" t="n">
        <v>0</v>
      </c>
      <c r="L756" s="0" t="n">
        <v>1.367</v>
      </c>
      <c r="M756" s="0" t="n">
        <v>0.586</v>
      </c>
      <c r="N756" s="0" t="n">
        <v>0.977</v>
      </c>
      <c r="O756" s="0" t="n">
        <v>0.977</v>
      </c>
      <c r="Q756" s="0" t="n">
        <f aca="false">AVERAGE(A756:O756)</f>
        <v>1.0026</v>
      </c>
      <c r="R756" s="0" t="n">
        <f aca="false">AVERAGE(Q755:Q757)</f>
        <v>0.9722</v>
      </c>
    </row>
    <row r="757" customFormat="false" ht="12.75" hidden="false" customHeight="false" outlineLevel="0" collapsed="false">
      <c r="A757" s="0" t="n">
        <v>1.367</v>
      </c>
      <c r="B757" s="0" t="n">
        <v>0.195</v>
      </c>
      <c r="C757" s="0" t="n">
        <v>0.977</v>
      </c>
      <c r="D757" s="0" t="n">
        <v>0.781</v>
      </c>
      <c r="E757" s="0" t="n">
        <v>0.391</v>
      </c>
      <c r="F757" s="0" t="n">
        <v>2.148</v>
      </c>
      <c r="G757" s="0" t="n">
        <v>1.367</v>
      </c>
      <c r="H757" s="0" t="n">
        <v>0.586</v>
      </c>
      <c r="I757" s="0" t="n">
        <v>0.781</v>
      </c>
      <c r="J757" s="0" t="n">
        <v>1.367</v>
      </c>
      <c r="K757" s="0" t="n">
        <v>0.977</v>
      </c>
      <c r="L757" s="0" t="n">
        <v>0.977</v>
      </c>
      <c r="M757" s="0" t="n">
        <v>1.172</v>
      </c>
      <c r="N757" s="0" t="n">
        <v>0.195</v>
      </c>
      <c r="O757" s="0" t="n">
        <v>0.781</v>
      </c>
      <c r="Q757" s="0" t="n">
        <f aca="false">AVERAGE(A757:O757)</f>
        <v>0.937466666666667</v>
      </c>
      <c r="R757" s="0" t="n">
        <f aca="false">AVERAGE(Q756:Q758)</f>
        <v>1.01126666666667</v>
      </c>
    </row>
    <row r="758" customFormat="false" ht="12.75" hidden="false" customHeight="false" outlineLevel="0" collapsed="false">
      <c r="A758" s="0" t="n">
        <v>2.344</v>
      </c>
      <c r="B758" s="0" t="n">
        <v>0.781</v>
      </c>
      <c r="C758" s="0" t="n">
        <v>2.539</v>
      </c>
      <c r="D758" s="0" t="n">
        <v>1.562</v>
      </c>
      <c r="E758" s="0" t="n">
        <v>1.367</v>
      </c>
      <c r="F758" s="0" t="n">
        <v>1.172</v>
      </c>
      <c r="G758" s="0" t="n">
        <v>0.977</v>
      </c>
      <c r="H758" s="0" t="n">
        <v>0.586</v>
      </c>
      <c r="I758" s="0" t="n">
        <v>0</v>
      </c>
      <c r="J758" s="0" t="n">
        <v>0.391</v>
      </c>
      <c r="K758" s="0" t="n">
        <v>0.195</v>
      </c>
      <c r="L758" s="0" t="n">
        <v>0.586</v>
      </c>
      <c r="M758" s="0" t="n">
        <v>0.781</v>
      </c>
      <c r="N758" s="0" t="n">
        <v>1.953</v>
      </c>
      <c r="O758" s="0" t="n">
        <v>1.172</v>
      </c>
      <c r="Q758" s="0" t="n">
        <f aca="false">AVERAGE(A758:O758)</f>
        <v>1.09373333333333</v>
      </c>
      <c r="R758" s="0" t="n">
        <f aca="false">AVERAGE(Q757:Q759)</f>
        <v>0.950511111111111</v>
      </c>
    </row>
    <row r="759" customFormat="false" ht="12.75" hidden="false" customHeight="false" outlineLevel="0" collapsed="false">
      <c r="A759" s="0" t="n">
        <v>1.172</v>
      </c>
      <c r="B759" s="0" t="n">
        <v>0.195</v>
      </c>
      <c r="C759" s="0" t="n">
        <v>0.781</v>
      </c>
      <c r="D759" s="0" t="n">
        <v>0.391</v>
      </c>
      <c r="E759" s="0" t="n">
        <v>0.195</v>
      </c>
      <c r="F759" s="0" t="n">
        <v>0.391</v>
      </c>
      <c r="G759" s="0" t="n">
        <v>0</v>
      </c>
      <c r="H759" s="0" t="n">
        <v>2.344</v>
      </c>
      <c r="I759" s="0" t="n">
        <v>1.562</v>
      </c>
      <c r="J759" s="0" t="n">
        <v>0.781</v>
      </c>
      <c r="K759" s="0" t="n">
        <v>0.977</v>
      </c>
      <c r="L759" s="0" t="n">
        <v>0.977</v>
      </c>
      <c r="M759" s="0" t="n">
        <v>0.781</v>
      </c>
      <c r="N759" s="0" t="n">
        <v>0.391</v>
      </c>
      <c r="O759" s="0" t="n">
        <v>1.367</v>
      </c>
      <c r="Q759" s="0" t="n">
        <f aca="false">AVERAGE(A759:O759)</f>
        <v>0.820333333333333</v>
      </c>
      <c r="R759" s="0" t="n">
        <f aca="false">AVERAGE(Q758:Q760)</f>
        <v>0.993933333333333</v>
      </c>
    </row>
    <row r="760" customFormat="false" ht="12.75" hidden="false" customHeight="false" outlineLevel="0" collapsed="false">
      <c r="A760" s="0" t="n">
        <v>0.586</v>
      </c>
      <c r="B760" s="0" t="n">
        <v>0.977</v>
      </c>
      <c r="C760" s="0" t="n">
        <v>1.562</v>
      </c>
      <c r="D760" s="0" t="n">
        <v>1.172</v>
      </c>
      <c r="E760" s="0" t="n">
        <v>0.391</v>
      </c>
      <c r="F760" s="0" t="n">
        <v>1.562</v>
      </c>
      <c r="G760" s="0" t="n">
        <v>1.172</v>
      </c>
      <c r="H760" s="0" t="n">
        <v>1.758</v>
      </c>
      <c r="I760" s="0" t="n">
        <v>0.977</v>
      </c>
      <c r="J760" s="0" t="n">
        <v>1.172</v>
      </c>
      <c r="K760" s="0" t="n">
        <v>0.586</v>
      </c>
      <c r="L760" s="0" t="n">
        <v>0.586</v>
      </c>
      <c r="M760" s="0" t="n">
        <v>1.172</v>
      </c>
      <c r="N760" s="0" t="n">
        <v>1.562</v>
      </c>
      <c r="O760" s="0" t="n">
        <v>0.781</v>
      </c>
      <c r="Q760" s="0" t="n">
        <f aca="false">AVERAGE(A760:O760)</f>
        <v>1.06773333333333</v>
      </c>
      <c r="R760" s="0" t="n">
        <f aca="false">AVERAGE(Q759:Q761)</f>
        <v>0.885422222222222</v>
      </c>
    </row>
    <row r="761" customFormat="false" ht="12.75" hidden="false" customHeight="false" outlineLevel="0" collapsed="false">
      <c r="A761" s="0" t="n">
        <v>1.367</v>
      </c>
      <c r="B761" s="0" t="n">
        <v>0</v>
      </c>
      <c r="C761" s="0" t="n">
        <v>2.344</v>
      </c>
      <c r="D761" s="0" t="n">
        <v>0.781</v>
      </c>
      <c r="E761" s="0" t="n">
        <v>0.586</v>
      </c>
      <c r="F761" s="0" t="n">
        <v>0.195</v>
      </c>
      <c r="G761" s="0" t="n">
        <v>0.391</v>
      </c>
      <c r="H761" s="0" t="n">
        <v>0.391</v>
      </c>
      <c r="I761" s="0" t="n">
        <v>1.562</v>
      </c>
      <c r="J761" s="0" t="n">
        <v>0.195</v>
      </c>
      <c r="K761" s="0" t="n">
        <v>1.367</v>
      </c>
      <c r="L761" s="0" t="n">
        <v>0.195</v>
      </c>
      <c r="M761" s="0" t="n">
        <v>0.977</v>
      </c>
      <c r="N761" s="0" t="n">
        <v>0.781</v>
      </c>
      <c r="O761" s="0" t="n">
        <v>0.391</v>
      </c>
      <c r="Q761" s="0" t="n">
        <f aca="false">AVERAGE(A761:O761)</f>
        <v>0.7682</v>
      </c>
      <c r="R761" s="0" t="n">
        <f aca="false">AVERAGE(Q760:Q762)</f>
        <v>0.972177777777778</v>
      </c>
    </row>
    <row r="762" customFormat="false" ht="12.75" hidden="false" customHeight="false" outlineLevel="0" collapsed="false">
      <c r="A762" s="0" t="n">
        <v>1.562</v>
      </c>
      <c r="B762" s="0" t="n">
        <v>0.781</v>
      </c>
      <c r="C762" s="0" t="n">
        <v>1.172</v>
      </c>
      <c r="D762" s="0" t="n">
        <v>2.148</v>
      </c>
      <c r="E762" s="0" t="n">
        <v>1.172</v>
      </c>
      <c r="F762" s="0" t="n">
        <v>1.172</v>
      </c>
      <c r="G762" s="0" t="n">
        <v>0.586</v>
      </c>
      <c r="H762" s="0" t="n">
        <v>1.562</v>
      </c>
      <c r="I762" s="0" t="n">
        <v>0.391</v>
      </c>
      <c r="J762" s="0" t="n">
        <v>0.781</v>
      </c>
      <c r="K762" s="0" t="n">
        <v>0.977</v>
      </c>
      <c r="L762" s="0" t="n">
        <v>1.562</v>
      </c>
      <c r="M762" s="0" t="n">
        <v>0.195</v>
      </c>
      <c r="N762" s="0" t="n">
        <v>0.781</v>
      </c>
      <c r="O762" s="0" t="n">
        <v>1.367</v>
      </c>
      <c r="Q762" s="0" t="n">
        <f aca="false">AVERAGE(A762:O762)</f>
        <v>1.0806</v>
      </c>
      <c r="R762" s="0" t="n">
        <f aca="false">AVERAGE(Q761:Q763)</f>
        <v>0.989533333333334</v>
      </c>
    </row>
    <row r="763" customFormat="false" ht="12.75" hidden="false" customHeight="false" outlineLevel="0" collapsed="false">
      <c r="A763" s="0" t="n">
        <v>1.562</v>
      </c>
      <c r="B763" s="0" t="n">
        <v>2.148</v>
      </c>
      <c r="C763" s="0" t="n">
        <v>0.781</v>
      </c>
      <c r="D763" s="0" t="n">
        <v>1.172</v>
      </c>
      <c r="E763" s="0" t="n">
        <v>0.586</v>
      </c>
      <c r="F763" s="0" t="n">
        <v>0.586</v>
      </c>
      <c r="G763" s="0" t="n">
        <v>1.172</v>
      </c>
      <c r="H763" s="0" t="n">
        <v>1.367</v>
      </c>
      <c r="I763" s="0" t="n">
        <v>0.977</v>
      </c>
      <c r="J763" s="0" t="n">
        <v>0.195</v>
      </c>
      <c r="K763" s="0" t="n">
        <v>2.148</v>
      </c>
      <c r="L763" s="0" t="n">
        <v>0.977</v>
      </c>
      <c r="M763" s="0" t="n">
        <v>1.172</v>
      </c>
      <c r="N763" s="0" t="n">
        <v>0.977</v>
      </c>
      <c r="O763" s="0" t="n">
        <v>0.977</v>
      </c>
      <c r="Q763" s="0" t="n">
        <f aca="false">AVERAGE(A763:O763)</f>
        <v>1.1198</v>
      </c>
      <c r="R763" s="0" t="n">
        <f aca="false">AVERAGE(Q762:Q764)</f>
        <v>1.01995555555556</v>
      </c>
    </row>
    <row r="764" customFormat="false" ht="12.75" hidden="false" customHeight="false" outlineLevel="0" collapsed="false">
      <c r="A764" s="0" t="n">
        <v>0.586</v>
      </c>
      <c r="B764" s="0" t="n">
        <v>0.391</v>
      </c>
      <c r="C764" s="0" t="n">
        <v>1.562</v>
      </c>
      <c r="D764" s="0" t="n">
        <v>0.586</v>
      </c>
      <c r="E764" s="0" t="n">
        <v>1.562</v>
      </c>
      <c r="F764" s="0" t="n">
        <v>0.586</v>
      </c>
      <c r="G764" s="0" t="n">
        <v>1.367</v>
      </c>
      <c r="H764" s="0" t="n">
        <v>1.172</v>
      </c>
      <c r="I764" s="0" t="n">
        <v>0.195</v>
      </c>
      <c r="J764" s="0" t="n">
        <v>0.977</v>
      </c>
      <c r="K764" s="0" t="n">
        <v>1.172</v>
      </c>
      <c r="L764" s="0" t="n">
        <v>0.977</v>
      </c>
      <c r="M764" s="0" t="n">
        <v>0.977</v>
      </c>
      <c r="N764" s="0" t="n">
        <v>0.391</v>
      </c>
      <c r="O764" s="0" t="n">
        <v>0.391</v>
      </c>
      <c r="Q764" s="0" t="n">
        <f aca="false">AVERAGE(A764:O764)</f>
        <v>0.859466666666667</v>
      </c>
      <c r="R764" s="0" t="n">
        <f aca="false">AVERAGE(Q763:Q765)</f>
        <v>1.01997777777778</v>
      </c>
    </row>
    <row r="765" customFormat="false" ht="12.75" hidden="false" customHeight="false" outlineLevel="0" collapsed="false">
      <c r="A765" s="0" t="n">
        <v>2.344</v>
      </c>
      <c r="B765" s="0" t="n">
        <v>1.562</v>
      </c>
      <c r="C765" s="0" t="n">
        <v>0.781</v>
      </c>
      <c r="D765" s="0" t="n">
        <v>0.391</v>
      </c>
      <c r="E765" s="0" t="n">
        <v>1.562</v>
      </c>
      <c r="F765" s="0" t="n">
        <v>0.781</v>
      </c>
      <c r="G765" s="0" t="n">
        <v>1.367</v>
      </c>
      <c r="H765" s="0" t="n">
        <v>0.977</v>
      </c>
      <c r="I765" s="0" t="n">
        <v>0.977</v>
      </c>
      <c r="J765" s="0" t="n">
        <v>1.562</v>
      </c>
      <c r="K765" s="0" t="n">
        <v>1.367</v>
      </c>
      <c r="L765" s="0" t="n">
        <v>0.195</v>
      </c>
      <c r="M765" s="0" t="n">
        <v>0.781</v>
      </c>
      <c r="N765" s="0" t="n">
        <v>0.586</v>
      </c>
      <c r="O765" s="0" t="n">
        <v>0.977</v>
      </c>
      <c r="Q765" s="0" t="n">
        <f aca="false">AVERAGE(A765:O765)</f>
        <v>1.08066666666667</v>
      </c>
      <c r="R765" s="0" t="n">
        <f aca="false">AVERAGE(Q764:Q766)</f>
        <v>0.976577777777778</v>
      </c>
    </row>
    <row r="766" customFormat="false" ht="12.75" hidden="false" customHeight="false" outlineLevel="0" collapsed="false">
      <c r="A766" s="0" t="n">
        <v>1.367</v>
      </c>
      <c r="B766" s="0" t="n">
        <v>0.391</v>
      </c>
      <c r="C766" s="0" t="n">
        <v>1.758</v>
      </c>
      <c r="D766" s="0" t="n">
        <v>0.977</v>
      </c>
      <c r="E766" s="0" t="n">
        <v>0.391</v>
      </c>
      <c r="F766" s="0" t="n">
        <v>1.758</v>
      </c>
      <c r="G766" s="0" t="n">
        <v>1.367</v>
      </c>
      <c r="H766" s="0" t="n">
        <v>1.367</v>
      </c>
      <c r="I766" s="0" t="n">
        <v>0.781</v>
      </c>
      <c r="J766" s="0" t="n">
        <v>1.562</v>
      </c>
      <c r="K766" s="0" t="n">
        <v>0.391</v>
      </c>
      <c r="L766" s="0" t="n">
        <v>0.781</v>
      </c>
      <c r="M766" s="0" t="n">
        <v>0.781</v>
      </c>
      <c r="N766" s="0" t="n">
        <v>0.781</v>
      </c>
      <c r="O766" s="0" t="n">
        <v>0.391</v>
      </c>
      <c r="Q766" s="0" t="n">
        <f aca="false">AVERAGE(A766:O766)</f>
        <v>0.9896</v>
      </c>
      <c r="R766" s="0" t="n">
        <f aca="false">AVERAGE(Q765:Q767)</f>
        <v>1.01562222222222</v>
      </c>
    </row>
    <row r="767" customFormat="false" ht="12.75" hidden="false" customHeight="false" outlineLevel="0" collapsed="false">
      <c r="A767" s="0" t="n">
        <v>0.977</v>
      </c>
      <c r="B767" s="0" t="n">
        <v>1.172</v>
      </c>
      <c r="C767" s="0" t="n">
        <v>2.539</v>
      </c>
      <c r="D767" s="0" t="n">
        <v>0.977</v>
      </c>
      <c r="E767" s="0" t="n">
        <v>0.781</v>
      </c>
      <c r="F767" s="0" t="n">
        <v>0.586</v>
      </c>
      <c r="G767" s="0" t="n">
        <v>0.781</v>
      </c>
      <c r="H767" s="0" t="n">
        <v>1.367</v>
      </c>
      <c r="I767" s="0" t="n">
        <v>0</v>
      </c>
      <c r="J767" s="0" t="n">
        <v>0.977</v>
      </c>
      <c r="K767" s="0" t="n">
        <v>0.781</v>
      </c>
      <c r="L767" s="0" t="n">
        <v>0.391</v>
      </c>
      <c r="M767" s="0" t="n">
        <v>0.781</v>
      </c>
      <c r="N767" s="0" t="n">
        <v>1.758</v>
      </c>
      <c r="O767" s="0" t="n">
        <v>0.781</v>
      </c>
      <c r="Q767" s="0" t="n">
        <f aca="false">AVERAGE(A767:O767)</f>
        <v>0.9766</v>
      </c>
      <c r="R767" s="0" t="n">
        <f aca="false">AVERAGE(Q766:Q768)</f>
        <v>0.920155555555556</v>
      </c>
    </row>
    <row r="768" customFormat="false" ht="12.75" hidden="false" customHeight="false" outlineLevel="0" collapsed="false">
      <c r="A768" s="0" t="n">
        <v>1.367</v>
      </c>
      <c r="B768" s="0" t="n">
        <v>1.172</v>
      </c>
      <c r="C768" s="0" t="n">
        <v>0.781</v>
      </c>
      <c r="D768" s="0" t="n">
        <v>0.586</v>
      </c>
      <c r="E768" s="0" t="n">
        <v>0.781</v>
      </c>
      <c r="F768" s="0" t="n">
        <v>0.195</v>
      </c>
      <c r="G768" s="0" t="n">
        <v>0.586</v>
      </c>
      <c r="H768" s="0" t="n">
        <v>0.781</v>
      </c>
      <c r="I768" s="0" t="n">
        <v>0.391</v>
      </c>
      <c r="J768" s="0" t="n">
        <v>0.977</v>
      </c>
      <c r="K768" s="0" t="n">
        <v>0.781</v>
      </c>
      <c r="L768" s="0" t="n">
        <v>1.562</v>
      </c>
      <c r="M768" s="0" t="n">
        <v>0.586</v>
      </c>
      <c r="N768" s="0" t="n">
        <v>0.977</v>
      </c>
      <c r="O768" s="0" t="n">
        <v>0.391</v>
      </c>
      <c r="Q768" s="0" t="n">
        <f aca="false">AVERAGE(A768:O768)</f>
        <v>0.794266666666667</v>
      </c>
      <c r="R768" s="0" t="n">
        <f aca="false">AVERAGE(Q767:Q769)</f>
        <v>0.950555555555556</v>
      </c>
    </row>
    <row r="769" customFormat="false" ht="12.75" hidden="false" customHeight="false" outlineLevel="0" collapsed="false">
      <c r="A769" s="0" t="n">
        <v>1.367</v>
      </c>
      <c r="B769" s="0" t="n">
        <v>1.758</v>
      </c>
      <c r="C769" s="0" t="n">
        <v>1.367</v>
      </c>
      <c r="D769" s="0" t="n">
        <v>1.172</v>
      </c>
      <c r="E769" s="0" t="n">
        <v>0.781</v>
      </c>
      <c r="F769" s="0" t="n">
        <v>1.172</v>
      </c>
      <c r="G769" s="0" t="n">
        <v>0.391</v>
      </c>
      <c r="H769" s="0" t="n">
        <v>0.391</v>
      </c>
      <c r="I769" s="0" t="n">
        <v>0.977</v>
      </c>
      <c r="J769" s="0" t="n">
        <v>0.977</v>
      </c>
      <c r="K769" s="0" t="n">
        <v>0.586</v>
      </c>
      <c r="L769" s="0" t="n">
        <v>0.195</v>
      </c>
      <c r="M769" s="0" t="n">
        <v>3.125</v>
      </c>
      <c r="N769" s="0" t="n">
        <v>0.391</v>
      </c>
      <c r="O769" s="0" t="n">
        <v>1.562</v>
      </c>
      <c r="Q769" s="0" t="n">
        <f aca="false">AVERAGE(A769:O769)</f>
        <v>1.0808</v>
      </c>
      <c r="R769" s="0" t="n">
        <f aca="false">AVERAGE(Q768:Q770)</f>
        <v>0.946222222222222</v>
      </c>
    </row>
    <row r="770" customFormat="false" ht="12.75" hidden="false" customHeight="false" outlineLevel="0" collapsed="false">
      <c r="A770" s="0" t="n">
        <v>0.977</v>
      </c>
      <c r="B770" s="0" t="n">
        <v>0.977</v>
      </c>
      <c r="C770" s="0" t="n">
        <v>0.586</v>
      </c>
      <c r="D770" s="0" t="n">
        <v>0.195</v>
      </c>
      <c r="E770" s="0" t="n">
        <v>0.977</v>
      </c>
      <c r="F770" s="0" t="n">
        <v>0.195</v>
      </c>
      <c r="G770" s="0" t="n">
        <v>2.93</v>
      </c>
      <c r="H770" s="0" t="n">
        <v>1.953</v>
      </c>
      <c r="I770" s="0" t="n">
        <v>0.391</v>
      </c>
      <c r="J770" s="0" t="n">
        <v>1.953</v>
      </c>
      <c r="K770" s="0" t="n">
        <v>1.367</v>
      </c>
      <c r="L770" s="0" t="n">
        <v>0.586</v>
      </c>
      <c r="M770" s="0" t="n">
        <v>0.391</v>
      </c>
      <c r="N770" s="0" t="n">
        <v>0.195</v>
      </c>
      <c r="O770" s="0" t="n">
        <v>0.781</v>
      </c>
      <c r="Q770" s="0" t="n">
        <f aca="false">AVERAGE(A770:O770)</f>
        <v>0.9636</v>
      </c>
      <c r="R770" s="0" t="n">
        <f aca="false">AVERAGE(Q769:Q771)</f>
        <v>1.02</v>
      </c>
    </row>
    <row r="771" customFormat="false" ht="12.75" hidden="false" customHeight="false" outlineLevel="0" collapsed="false">
      <c r="A771" s="0" t="n">
        <v>0.781</v>
      </c>
      <c r="B771" s="0" t="n">
        <v>0.391</v>
      </c>
      <c r="C771" s="0" t="n">
        <v>2.734</v>
      </c>
      <c r="D771" s="0" t="n">
        <v>0.391</v>
      </c>
      <c r="E771" s="0" t="n">
        <v>0.781</v>
      </c>
      <c r="F771" s="0" t="n">
        <v>1.758</v>
      </c>
      <c r="G771" s="0" t="n">
        <v>0.781</v>
      </c>
      <c r="H771" s="0" t="n">
        <v>1.758</v>
      </c>
      <c r="I771" s="0" t="n">
        <v>1.367</v>
      </c>
      <c r="J771" s="0" t="n">
        <v>0.781</v>
      </c>
      <c r="K771" s="0" t="n">
        <v>0.391</v>
      </c>
      <c r="L771" s="0" t="n">
        <v>1.562</v>
      </c>
      <c r="M771" s="0" t="n">
        <v>0.195</v>
      </c>
      <c r="N771" s="0" t="n">
        <v>0.586</v>
      </c>
      <c r="O771" s="0" t="n">
        <v>0.977</v>
      </c>
      <c r="Q771" s="0" t="n">
        <f aca="false">AVERAGE(A771:O771)</f>
        <v>1.0156</v>
      </c>
      <c r="R771" s="0" t="n">
        <f aca="false">AVERAGE(Q770:Q772)</f>
        <v>0.980911111111111</v>
      </c>
    </row>
    <row r="772" customFormat="false" ht="12.75" hidden="false" customHeight="false" outlineLevel="0" collapsed="false">
      <c r="A772" s="0" t="n">
        <v>0.195</v>
      </c>
      <c r="B772" s="0" t="n">
        <v>0.781</v>
      </c>
      <c r="C772" s="0" t="n">
        <v>2.344</v>
      </c>
      <c r="D772" s="0" t="n">
        <v>1.562</v>
      </c>
      <c r="E772" s="0" t="n">
        <v>0.781</v>
      </c>
      <c r="F772" s="0" t="n">
        <v>0.977</v>
      </c>
      <c r="G772" s="0" t="n">
        <v>1.562</v>
      </c>
      <c r="H772" s="0" t="n">
        <v>0.977</v>
      </c>
      <c r="I772" s="0" t="n">
        <v>1.367</v>
      </c>
      <c r="J772" s="0" t="n">
        <v>1.172</v>
      </c>
      <c r="K772" s="0" t="n">
        <v>0.781</v>
      </c>
      <c r="L772" s="0" t="n">
        <v>0.391</v>
      </c>
      <c r="M772" s="0" t="n">
        <v>0.391</v>
      </c>
      <c r="N772" s="0" t="n">
        <v>0.586</v>
      </c>
      <c r="O772" s="0" t="n">
        <v>0.586</v>
      </c>
      <c r="Q772" s="0" t="n">
        <f aca="false">AVERAGE(A772:O772)</f>
        <v>0.963533333333333</v>
      </c>
      <c r="R772" s="0" t="n">
        <f aca="false">AVERAGE(Q771:Q773)</f>
        <v>0.963533333333333</v>
      </c>
    </row>
    <row r="773" customFormat="false" ht="12.75" hidden="false" customHeight="false" outlineLevel="0" collapsed="false">
      <c r="A773" s="0" t="n">
        <v>0.977</v>
      </c>
      <c r="B773" s="0" t="n">
        <v>0.391</v>
      </c>
      <c r="C773" s="0" t="n">
        <v>1.758</v>
      </c>
      <c r="D773" s="0" t="n">
        <v>1.562</v>
      </c>
      <c r="E773" s="0" t="n">
        <v>1.172</v>
      </c>
      <c r="F773" s="0" t="n">
        <v>0.586</v>
      </c>
      <c r="G773" s="0" t="n">
        <v>1.172</v>
      </c>
      <c r="H773" s="0" t="n">
        <v>1.367</v>
      </c>
      <c r="I773" s="0" t="n">
        <v>0.195</v>
      </c>
      <c r="J773" s="0" t="n">
        <v>0.586</v>
      </c>
      <c r="K773" s="0" t="n">
        <v>0.586</v>
      </c>
      <c r="L773" s="0" t="n">
        <v>0.586</v>
      </c>
      <c r="M773" s="0" t="n">
        <v>0.586</v>
      </c>
      <c r="N773" s="0" t="n">
        <v>1.367</v>
      </c>
      <c r="O773" s="0" t="n">
        <v>0.781</v>
      </c>
      <c r="Q773" s="0" t="n">
        <f aca="false">AVERAGE(A773:O773)</f>
        <v>0.911466666666667</v>
      </c>
      <c r="R773" s="0" t="n">
        <f aca="false">AVERAGE(Q772:Q774)</f>
        <v>0.872444444444445</v>
      </c>
    </row>
    <row r="774" customFormat="false" ht="12.75" hidden="false" customHeight="false" outlineLevel="0" collapsed="false">
      <c r="A774" s="0" t="n">
        <v>0.977</v>
      </c>
      <c r="B774" s="0" t="n">
        <v>0.391</v>
      </c>
      <c r="C774" s="0" t="n">
        <v>1.172</v>
      </c>
      <c r="D774" s="0" t="n">
        <v>0.391</v>
      </c>
      <c r="E774" s="0" t="n">
        <v>0.391</v>
      </c>
      <c r="F774" s="0" t="n">
        <v>0.391</v>
      </c>
      <c r="G774" s="0" t="n">
        <v>0.195</v>
      </c>
      <c r="H774" s="0" t="n">
        <v>1.953</v>
      </c>
      <c r="I774" s="0" t="n">
        <v>0.391</v>
      </c>
      <c r="J774" s="0" t="n">
        <v>0.781</v>
      </c>
      <c r="K774" s="0" t="n">
        <v>1.172</v>
      </c>
      <c r="L774" s="0" t="n">
        <v>0.391</v>
      </c>
      <c r="M774" s="0" t="n">
        <v>0.391</v>
      </c>
      <c r="N774" s="0" t="n">
        <v>1.562</v>
      </c>
      <c r="O774" s="0" t="n">
        <v>0.586</v>
      </c>
      <c r="Q774" s="0" t="n">
        <f aca="false">AVERAGE(A774:O774)</f>
        <v>0.742333333333333</v>
      </c>
      <c r="R774" s="0" t="n">
        <f aca="false">AVERAGE(Q773:Q775)</f>
        <v>0.946222222222222</v>
      </c>
    </row>
    <row r="775" customFormat="false" ht="12.75" hidden="false" customHeight="false" outlineLevel="0" collapsed="false">
      <c r="A775" s="0" t="n">
        <v>1.562</v>
      </c>
      <c r="B775" s="0" t="n">
        <v>1.172</v>
      </c>
      <c r="C775" s="0" t="n">
        <v>2.148</v>
      </c>
      <c r="D775" s="0" t="n">
        <v>1.172</v>
      </c>
      <c r="E775" s="0" t="n">
        <v>0.781</v>
      </c>
      <c r="F775" s="0" t="n">
        <v>1.562</v>
      </c>
      <c r="G775" s="0" t="n">
        <v>0.391</v>
      </c>
      <c r="H775" s="0" t="n">
        <v>2.539</v>
      </c>
      <c r="I775" s="0" t="n">
        <v>0.586</v>
      </c>
      <c r="J775" s="0" t="n">
        <v>1.172</v>
      </c>
      <c r="K775" s="0" t="n">
        <v>0.781</v>
      </c>
      <c r="L775" s="0" t="n">
        <v>1.172</v>
      </c>
      <c r="M775" s="0" t="n">
        <v>0.391</v>
      </c>
      <c r="N775" s="0" t="n">
        <v>1.953</v>
      </c>
      <c r="O775" s="0" t="n">
        <v>0.391</v>
      </c>
      <c r="Q775" s="0" t="n">
        <f aca="false">AVERAGE(A775:O775)</f>
        <v>1.18486666666667</v>
      </c>
      <c r="R775" s="0" t="n">
        <f aca="false">AVERAGE(Q774:Q776)</f>
        <v>0.863822222222222</v>
      </c>
    </row>
    <row r="776" customFormat="false" ht="12.75" hidden="false" customHeight="false" outlineLevel="0" collapsed="false">
      <c r="A776" s="0" t="n">
        <v>0.391</v>
      </c>
      <c r="B776" s="0" t="n">
        <v>0.781</v>
      </c>
      <c r="C776" s="0" t="n">
        <v>0.977</v>
      </c>
      <c r="D776" s="0" t="n">
        <v>0.391</v>
      </c>
      <c r="E776" s="0" t="n">
        <v>0.195</v>
      </c>
      <c r="F776" s="0" t="n">
        <v>0.391</v>
      </c>
      <c r="G776" s="0" t="n">
        <v>0.391</v>
      </c>
      <c r="H776" s="0" t="n">
        <v>0.977</v>
      </c>
      <c r="I776" s="0" t="n">
        <v>0.195</v>
      </c>
      <c r="J776" s="0" t="n">
        <v>0.977</v>
      </c>
      <c r="K776" s="0" t="n">
        <v>0.391</v>
      </c>
      <c r="L776" s="0" t="n">
        <v>0.781</v>
      </c>
      <c r="M776" s="0" t="n">
        <v>0.977</v>
      </c>
      <c r="N776" s="0" t="n">
        <v>0.977</v>
      </c>
      <c r="O776" s="0" t="n">
        <v>1.172</v>
      </c>
      <c r="Q776" s="0" t="n">
        <f aca="false">AVERAGE(A776:O776)</f>
        <v>0.664266666666667</v>
      </c>
      <c r="R776" s="0" t="n">
        <f aca="false">AVERAGE(Q775:Q777)</f>
        <v>0.915888888888889</v>
      </c>
    </row>
    <row r="777" customFormat="false" ht="12.75" hidden="false" customHeight="false" outlineLevel="0" collapsed="false">
      <c r="A777" s="0" t="n">
        <v>0.586</v>
      </c>
      <c r="B777" s="0" t="n">
        <v>0.781</v>
      </c>
      <c r="C777" s="0" t="n">
        <v>1.172</v>
      </c>
      <c r="D777" s="0" t="n">
        <v>0.195</v>
      </c>
      <c r="E777" s="0" t="n">
        <v>1.367</v>
      </c>
      <c r="F777" s="0" t="n">
        <v>2.539</v>
      </c>
      <c r="G777" s="0" t="n">
        <v>0.586</v>
      </c>
      <c r="H777" s="0" t="n">
        <v>1.953</v>
      </c>
      <c r="I777" s="0" t="n">
        <v>0.391</v>
      </c>
      <c r="J777" s="0" t="n">
        <v>0.977</v>
      </c>
      <c r="K777" s="0" t="n">
        <v>1.172</v>
      </c>
      <c r="L777" s="0" t="n">
        <v>0.391</v>
      </c>
      <c r="M777" s="0" t="n">
        <v>0.977</v>
      </c>
      <c r="N777" s="0" t="n">
        <v>0</v>
      </c>
      <c r="O777" s="0" t="n">
        <v>0.391</v>
      </c>
      <c r="Q777" s="0" t="n">
        <f aca="false">AVERAGE(A777:O777)</f>
        <v>0.898533333333333</v>
      </c>
      <c r="R777" s="0" t="n">
        <f aca="false">AVERAGE(Q776:Q778)</f>
        <v>0.7944</v>
      </c>
    </row>
    <row r="778" customFormat="false" ht="12.75" hidden="false" customHeight="false" outlineLevel="0" collapsed="false">
      <c r="A778" s="0" t="n">
        <v>0.391</v>
      </c>
      <c r="B778" s="0" t="n">
        <v>0.977</v>
      </c>
      <c r="C778" s="0" t="n">
        <v>2.344</v>
      </c>
      <c r="D778" s="0" t="n">
        <v>0.586</v>
      </c>
      <c r="E778" s="0" t="n">
        <v>0.195</v>
      </c>
      <c r="F778" s="0" t="n">
        <v>0.586</v>
      </c>
      <c r="G778" s="0" t="n">
        <v>1.172</v>
      </c>
      <c r="H778" s="0" t="n">
        <v>0.391</v>
      </c>
      <c r="I778" s="0" t="n">
        <v>1.562</v>
      </c>
      <c r="J778" s="0" t="n">
        <v>1.172</v>
      </c>
      <c r="K778" s="0" t="n">
        <v>0.781</v>
      </c>
      <c r="L778" s="0" t="n">
        <v>0.586</v>
      </c>
      <c r="M778" s="0" t="n">
        <v>0.781</v>
      </c>
      <c r="N778" s="0" t="n">
        <v>0.391</v>
      </c>
      <c r="O778" s="0" t="n">
        <v>0.391</v>
      </c>
      <c r="Q778" s="0" t="n">
        <f aca="false">AVERAGE(A778:O778)</f>
        <v>0.8204</v>
      </c>
      <c r="R778" s="0" t="n">
        <f aca="false">AVERAGE(Q777:Q779)</f>
        <v>0.816044444444445</v>
      </c>
    </row>
    <row r="779" customFormat="false" ht="12.75" hidden="false" customHeight="false" outlineLevel="0" collapsed="false">
      <c r="A779" s="0" t="n">
        <v>0.586</v>
      </c>
      <c r="B779" s="0" t="n">
        <v>0.391</v>
      </c>
      <c r="C779" s="0" t="n">
        <v>1.367</v>
      </c>
      <c r="D779" s="0" t="n">
        <v>1.367</v>
      </c>
      <c r="E779" s="0" t="n">
        <v>0</v>
      </c>
      <c r="F779" s="0" t="n">
        <v>1.172</v>
      </c>
      <c r="G779" s="0" t="n">
        <v>0.195</v>
      </c>
      <c r="H779" s="0" t="n">
        <v>1.172</v>
      </c>
      <c r="I779" s="0" t="n">
        <v>1.172</v>
      </c>
      <c r="J779" s="0" t="n">
        <v>0.195</v>
      </c>
      <c r="K779" s="0" t="n">
        <v>0.391</v>
      </c>
      <c r="L779" s="0" t="n">
        <v>0</v>
      </c>
      <c r="M779" s="0" t="n">
        <v>0.977</v>
      </c>
      <c r="N779" s="0" t="n">
        <v>1.172</v>
      </c>
      <c r="O779" s="0" t="n">
        <v>0.781</v>
      </c>
      <c r="Q779" s="0" t="n">
        <f aca="false">AVERAGE(A779:O779)</f>
        <v>0.7292</v>
      </c>
      <c r="R779" s="0" t="n">
        <f aca="false">AVERAGE(Q778:Q780)</f>
        <v>0.946222222222222</v>
      </c>
    </row>
    <row r="780" customFormat="false" ht="12.75" hidden="false" customHeight="false" outlineLevel="0" collapsed="false">
      <c r="A780" s="0" t="n">
        <v>0.586</v>
      </c>
      <c r="B780" s="0" t="n">
        <v>1.367</v>
      </c>
      <c r="C780" s="0" t="n">
        <v>2.148</v>
      </c>
      <c r="D780" s="0" t="n">
        <v>0.391</v>
      </c>
      <c r="E780" s="0" t="n">
        <v>1.562</v>
      </c>
      <c r="F780" s="0" t="n">
        <v>2.148</v>
      </c>
      <c r="G780" s="0" t="n">
        <v>1.758</v>
      </c>
      <c r="H780" s="0" t="n">
        <v>2.344</v>
      </c>
      <c r="I780" s="0" t="n">
        <v>0.391</v>
      </c>
      <c r="J780" s="0" t="n">
        <v>1.172</v>
      </c>
      <c r="K780" s="0" t="n">
        <v>1.172</v>
      </c>
      <c r="L780" s="0" t="n">
        <v>0.391</v>
      </c>
      <c r="M780" s="0" t="n">
        <v>2.148</v>
      </c>
      <c r="N780" s="0" t="n">
        <v>0.586</v>
      </c>
      <c r="O780" s="0" t="n">
        <v>1.172</v>
      </c>
      <c r="Q780" s="0" t="n">
        <f aca="false">AVERAGE(A780:O780)</f>
        <v>1.28906666666667</v>
      </c>
      <c r="R780" s="0" t="n">
        <f aca="false">AVERAGE(Q779:Q781)</f>
        <v>0.946222222222222</v>
      </c>
    </row>
    <row r="781" customFormat="false" ht="12.75" hidden="false" customHeight="false" outlineLevel="0" collapsed="false">
      <c r="A781" s="0" t="n">
        <v>1.172</v>
      </c>
      <c r="B781" s="0" t="n">
        <v>1.367</v>
      </c>
      <c r="C781" s="0" t="n">
        <v>0.781</v>
      </c>
      <c r="D781" s="0" t="n">
        <v>1.562</v>
      </c>
      <c r="E781" s="0" t="n">
        <v>0.391</v>
      </c>
      <c r="F781" s="0" t="n">
        <v>0.391</v>
      </c>
      <c r="G781" s="0" t="n">
        <v>0.391</v>
      </c>
      <c r="H781" s="0" t="n">
        <v>1.367</v>
      </c>
      <c r="I781" s="0" t="n">
        <v>0.977</v>
      </c>
      <c r="J781" s="0" t="n">
        <v>0.195</v>
      </c>
      <c r="K781" s="0" t="n">
        <v>0.586</v>
      </c>
      <c r="L781" s="0" t="n">
        <v>0.977</v>
      </c>
      <c r="M781" s="0" t="n">
        <v>0.977</v>
      </c>
      <c r="N781" s="0" t="n">
        <v>0.586</v>
      </c>
      <c r="O781" s="0" t="n">
        <v>0.586</v>
      </c>
      <c r="Q781" s="0" t="n">
        <f aca="false">AVERAGE(A781:O781)</f>
        <v>0.8204</v>
      </c>
      <c r="R781" s="0" t="n">
        <f aca="false">AVERAGE(Q780:Q782)</f>
        <v>1.07204444444444</v>
      </c>
    </row>
    <row r="782" customFormat="false" ht="12.75" hidden="false" customHeight="false" outlineLevel="0" collapsed="false">
      <c r="A782" s="0" t="n">
        <v>1.367</v>
      </c>
      <c r="B782" s="0" t="n">
        <v>0.977</v>
      </c>
      <c r="C782" s="0" t="n">
        <v>1.562</v>
      </c>
      <c r="D782" s="0" t="n">
        <v>0</v>
      </c>
      <c r="E782" s="0" t="n">
        <v>0.586</v>
      </c>
      <c r="F782" s="0" t="n">
        <v>0.781</v>
      </c>
      <c r="G782" s="0" t="n">
        <v>1.953</v>
      </c>
      <c r="H782" s="0" t="n">
        <v>1.172</v>
      </c>
      <c r="I782" s="0" t="n">
        <v>0.977</v>
      </c>
      <c r="J782" s="0" t="n">
        <v>1.562</v>
      </c>
      <c r="K782" s="0" t="n">
        <v>0</v>
      </c>
      <c r="L782" s="0" t="n">
        <v>1.562</v>
      </c>
      <c r="M782" s="0" t="n">
        <v>1.367</v>
      </c>
      <c r="N782" s="0" t="n">
        <v>1.367</v>
      </c>
      <c r="O782" s="0" t="n">
        <v>1.367</v>
      </c>
      <c r="Q782" s="0" t="n">
        <f aca="false">AVERAGE(A782:O782)</f>
        <v>1.10666666666667</v>
      </c>
      <c r="R782" s="0" t="n">
        <f aca="false">AVERAGE(Q781:Q783)</f>
        <v>0.941866666666667</v>
      </c>
    </row>
    <row r="783" customFormat="false" ht="12.75" hidden="false" customHeight="false" outlineLevel="0" collapsed="false">
      <c r="A783" s="0" t="n">
        <v>1.172</v>
      </c>
      <c r="B783" s="0" t="n">
        <v>0.195</v>
      </c>
      <c r="C783" s="0" t="n">
        <v>1.562</v>
      </c>
      <c r="D783" s="0" t="n">
        <v>0.391</v>
      </c>
      <c r="E783" s="0" t="n">
        <v>0.977</v>
      </c>
      <c r="F783" s="0" t="n">
        <v>0.781</v>
      </c>
      <c r="G783" s="0" t="n">
        <v>1.367</v>
      </c>
      <c r="H783" s="0" t="n">
        <v>1.758</v>
      </c>
      <c r="I783" s="0" t="n">
        <v>0.977</v>
      </c>
      <c r="J783" s="0" t="n">
        <v>0.781</v>
      </c>
      <c r="K783" s="0" t="n">
        <v>0.391</v>
      </c>
      <c r="L783" s="0" t="n">
        <v>0.977</v>
      </c>
      <c r="M783" s="0" t="n">
        <v>0.977</v>
      </c>
      <c r="N783" s="0" t="n">
        <v>0.781</v>
      </c>
      <c r="O783" s="0" t="n">
        <v>0.391</v>
      </c>
      <c r="Q783" s="0" t="n">
        <f aca="false">AVERAGE(A783:O783)</f>
        <v>0.898533333333333</v>
      </c>
      <c r="R783" s="0" t="n">
        <f aca="false">AVERAGE(Q782:Q784)</f>
        <v>0.959177777777778</v>
      </c>
    </row>
    <row r="784" customFormat="false" ht="12.75" hidden="false" customHeight="false" outlineLevel="0" collapsed="false">
      <c r="A784" s="0" t="n">
        <v>0.977</v>
      </c>
      <c r="B784" s="0" t="n">
        <v>0.781</v>
      </c>
      <c r="C784" s="0" t="n">
        <v>1.562</v>
      </c>
      <c r="D784" s="0" t="n">
        <v>1.172</v>
      </c>
      <c r="E784" s="0" t="n">
        <v>1.172</v>
      </c>
      <c r="F784" s="0" t="n">
        <v>0.781</v>
      </c>
      <c r="G784" s="0" t="n">
        <v>0.391</v>
      </c>
      <c r="H784" s="0" t="n">
        <v>1.172</v>
      </c>
      <c r="I784" s="0" t="n">
        <v>0.586</v>
      </c>
      <c r="J784" s="0" t="n">
        <v>0.781</v>
      </c>
      <c r="K784" s="0" t="n">
        <v>0.781</v>
      </c>
      <c r="L784" s="0" t="n">
        <v>1.758</v>
      </c>
      <c r="M784" s="0" t="n">
        <v>0.195</v>
      </c>
      <c r="N784" s="0" t="n">
        <v>0.195</v>
      </c>
      <c r="O784" s="0" t="n">
        <v>0.781</v>
      </c>
      <c r="Q784" s="0" t="n">
        <f aca="false">AVERAGE(A784:O784)</f>
        <v>0.872333333333333</v>
      </c>
      <c r="R784" s="0" t="n">
        <f aca="false">AVERAGE(Q783:Q785)</f>
        <v>0.9158</v>
      </c>
    </row>
    <row r="785" customFormat="false" ht="12.75" hidden="false" customHeight="false" outlineLevel="0" collapsed="false">
      <c r="A785" s="0" t="n">
        <v>0.586</v>
      </c>
      <c r="B785" s="0" t="n">
        <v>1.367</v>
      </c>
      <c r="C785" s="0" t="n">
        <v>1.953</v>
      </c>
      <c r="D785" s="0" t="n">
        <v>1.172</v>
      </c>
      <c r="E785" s="0" t="n">
        <v>0.977</v>
      </c>
      <c r="F785" s="0" t="n">
        <v>0.781</v>
      </c>
      <c r="G785" s="0" t="n">
        <v>0.977</v>
      </c>
      <c r="H785" s="0" t="n">
        <v>1.172</v>
      </c>
      <c r="I785" s="0" t="n">
        <v>1.562</v>
      </c>
      <c r="J785" s="0" t="n">
        <v>0.195</v>
      </c>
      <c r="K785" s="0" t="n">
        <v>1.172</v>
      </c>
      <c r="L785" s="0" t="n">
        <v>0.195</v>
      </c>
      <c r="M785" s="0" t="n">
        <v>0.781</v>
      </c>
      <c r="N785" s="0" t="n">
        <v>0.586</v>
      </c>
      <c r="O785" s="0" t="n">
        <v>1.172</v>
      </c>
      <c r="Q785" s="0" t="n">
        <f aca="false">AVERAGE(A785:O785)</f>
        <v>0.976533333333333</v>
      </c>
      <c r="R785" s="0" t="n">
        <f aca="false">AVERAGE(Q784:Q786)</f>
        <v>0.980844444444445</v>
      </c>
    </row>
    <row r="786" customFormat="false" ht="12.75" hidden="false" customHeight="false" outlineLevel="0" collapsed="false">
      <c r="A786" s="0" t="n">
        <v>1.562</v>
      </c>
      <c r="B786" s="0" t="n">
        <v>1.562</v>
      </c>
      <c r="C786" s="0" t="n">
        <v>2.539</v>
      </c>
      <c r="D786" s="0" t="n">
        <v>0.195</v>
      </c>
      <c r="E786" s="0" t="n">
        <v>1.367</v>
      </c>
      <c r="F786" s="0" t="n">
        <v>0.977</v>
      </c>
      <c r="G786" s="0" t="n">
        <v>0.391</v>
      </c>
      <c r="H786" s="0" t="n">
        <v>1.758</v>
      </c>
      <c r="I786" s="0" t="n">
        <v>0.781</v>
      </c>
      <c r="J786" s="0" t="n">
        <v>1.562</v>
      </c>
      <c r="K786" s="0" t="n">
        <v>0.977</v>
      </c>
      <c r="L786" s="0" t="n">
        <v>0.781</v>
      </c>
      <c r="M786" s="0" t="n">
        <v>0.586</v>
      </c>
      <c r="N786" s="0" t="n">
        <v>0.781</v>
      </c>
      <c r="O786" s="0" t="n">
        <v>0.586</v>
      </c>
      <c r="Q786" s="0" t="n">
        <f aca="false">AVERAGE(A786:O786)</f>
        <v>1.09366666666667</v>
      </c>
      <c r="R786" s="0" t="n">
        <f aca="false">AVERAGE(Q785:Q787)</f>
        <v>0.998244444444445</v>
      </c>
    </row>
    <row r="787" customFormat="false" ht="12.75" hidden="false" customHeight="false" outlineLevel="0" collapsed="false">
      <c r="A787" s="0" t="n">
        <v>1.367</v>
      </c>
      <c r="B787" s="0" t="n">
        <v>0.391</v>
      </c>
      <c r="C787" s="0" t="n">
        <v>0.977</v>
      </c>
      <c r="D787" s="0" t="n">
        <v>2.344</v>
      </c>
      <c r="E787" s="0" t="n">
        <v>0.781</v>
      </c>
      <c r="F787" s="0" t="n">
        <v>0</v>
      </c>
      <c r="G787" s="0" t="n">
        <v>0</v>
      </c>
      <c r="H787" s="0" t="n">
        <v>2.344</v>
      </c>
      <c r="I787" s="0" t="n">
        <v>1.562</v>
      </c>
      <c r="J787" s="0" t="n">
        <v>0.586</v>
      </c>
      <c r="K787" s="0" t="n">
        <v>0.977</v>
      </c>
      <c r="L787" s="0" t="n">
        <v>0.781</v>
      </c>
      <c r="M787" s="0" t="n">
        <v>0.391</v>
      </c>
      <c r="N787" s="0" t="n">
        <v>0.586</v>
      </c>
      <c r="O787" s="0" t="n">
        <v>0.781</v>
      </c>
      <c r="Q787" s="0" t="n">
        <f aca="false">AVERAGE(A787:O787)</f>
        <v>0.924533333333333</v>
      </c>
      <c r="R787" s="0" t="n">
        <f aca="false">AVERAGE(Q786:Q788)</f>
        <v>1.03302222222222</v>
      </c>
    </row>
    <row r="788" customFormat="false" ht="12.75" hidden="false" customHeight="false" outlineLevel="0" collapsed="false">
      <c r="A788" s="0" t="n">
        <v>1.953</v>
      </c>
      <c r="B788" s="0" t="n">
        <v>0.391</v>
      </c>
      <c r="C788" s="0" t="n">
        <v>0.977</v>
      </c>
      <c r="D788" s="0" t="n">
        <v>0.977</v>
      </c>
      <c r="E788" s="0" t="n">
        <v>0.977</v>
      </c>
      <c r="F788" s="0" t="n">
        <v>1.562</v>
      </c>
      <c r="G788" s="0" t="n">
        <v>1.367</v>
      </c>
      <c r="H788" s="0" t="n">
        <v>1.172</v>
      </c>
      <c r="I788" s="0" t="n">
        <v>1.758</v>
      </c>
      <c r="J788" s="0" t="n">
        <v>0.391</v>
      </c>
      <c r="K788" s="0" t="n">
        <v>0.977</v>
      </c>
      <c r="L788" s="0" t="n">
        <v>0.586</v>
      </c>
      <c r="M788" s="0" t="n">
        <v>0.781</v>
      </c>
      <c r="N788" s="0" t="n">
        <v>1.367</v>
      </c>
      <c r="O788" s="0" t="n">
        <v>0.977</v>
      </c>
      <c r="Q788" s="0" t="n">
        <f aca="false">AVERAGE(A788:O788)</f>
        <v>1.08086666666667</v>
      </c>
      <c r="R788" s="0" t="n">
        <f aca="false">AVERAGE(Q787:Q789)</f>
        <v>1.0808</v>
      </c>
    </row>
    <row r="789" customFormat="false" ht="12.75" hidden="false" customHeight="false" outlineLevel="0" collapsed="false">
      <c r="A789" s="0" t="n">
        <v>0.586</v>
      </c>
      <c r="B789" s="0" t="n">
        <v>1.758</v>
      </c>
      <c r="C789" s="0" t="n">
        <v>0.977</v>
      </c>
      <c r="D789" s="0" t="n">
        <v>1.367</v>
      </c>
      <c r="E789" s="0" t="n">
        <v>0.977</v>
      </c>
      <c r="F789" s="0" t="n">
        <v>0.781</v>
      </c>
      <c r="G789" s="0" t="n">
        <v>0.781</v>
      </c>
      <c r="H789" s="0" t="n">
        <v>1.758</v>
      </c>
      <c r="I789" s="0" t="n">
        <v>1.562</v>
      </c>
      <c r="J789" s="0" t="n">
        <v>0.586</v>
      </c>
      <c r="K789" s="0" t="n">
        <v>1.758</v>
      </c>
      <c r="L789" s="0" t="n">
        <v>1.367</v>
      </c>
      <c r="M789" s="0" t="n">
        <v>1.172</v>
      </c>
      <c r="N789" s="0" t="n">
        <v>2.344</v>
      </c>
      <c r="O789" s="0" t="n">
        <v>0.781</v>
      </c>
      <c r="Q789" s="0" t="n">
        <f aca="false">AVERAGE(A789:O789)</f>
        <v>1.237</v>
      </c>
      <c r="R789" s="0" t="n">
        <f aca="false">AVERAGE(Q788:Q790)</f>
        <v>1.02875555555556</v>
      </c>
    </row>
    <row r="790" customFormat="false" ht="12.75" hidden="false" customHeight="false" outlineLevel="0" collapsed="false">
      <c r="A790" s="0" t="n">
        <v>0.977</v>
      </c>
      <c r="B790" s="0" t="n">
        <v>0.391</v>
      </c>
      <c r="C790" s="0" t="n">
        <v>0.977</v>
      </c>
      <c r="D790" s="0" t="n">
        <v>0.586</v>
      </c>
      <c r="E790" s="0" t="n">
        <v>0.195</v>
      </c>
      <c r="F790" s="0" t="n">
        <v>0.977</v>
      </c>
      <c r="G790" s="0" t="n">
        <v>0.586</v>
      </c>
      <c r="H790" s="0" t="n">
        <v>1.172</v>
      </c>
      <c r="I790" s="0" t="n">
        <v>0.195</v>
      </c>
      <c r="J790" s="0" t="n">
        <v>0.586</v>
      </c>
      <c r="K790" s="0" t="n">
        <v>0.977</v>
      </c>
      <c r="L790" s="0" t="n">
        <v>1.172</v>
      </c>
      <c r="M790" s="0" t="n">
        <v>0.586</v>
      </c>
      <c r="N790" s="0" t="n">
        <v>0.977</v>
      </c>
      <c r="O790" s="0" t="n">
        <v>1.172</v>
      </c>
      <c r="Q790" s="0" t="n">
        <f aca="false">AVERAGE(A790:O790)</f>
        <v>0.7684</v>
      </c>
      <c r="R790" s="0" t="n">
        <f aca="false">AVERAGE(Q789:Q791)</f>
        <v>0.941955555555555</v>
      </c>
    </row>
    <row r="791" customFormat="false" ht="12.75" hidden="false" customHeight="false" outlineLevel="0" collapsed="false">
      <c r="A791" s="0" t="n">
        <v>0.977</v>
      </c>
      <c r="B791" s="0" t="n">
        <v>0.781</v>
      </c>
      <c r="C791" s="0" t="n">
        <v>1.758</v>
      </c>
      <c r="D791" s="0" t="n">
        <v>0.391</v>
      </c>
      <c r="E791" s="0" t="n">
        <v>0.391</v>
      </c>
      <c r="F791" s="0" t="n">
        <v>0.977</v>
      </c>
      <c r="G791" s="0" t="n">
        <v>0.781</v>
      </c>
      <c r="H791" s="0" t="n">
        <v>0.391</v>
      </c>
      <c r="I791" s="0" t="n">
        <v>0.586</v>
      </c>
      <c r="J791" s="0" t="n">
        <v>0.586</v>
      </c>
      <c r="K791" s="0" t="n">
        <v>1.172</v>
      </c>
      <c r="L791" s="0" t="n">
        <v>1.172</v>
      </c>
      <c r="M791" s="0" t="n">
        <v>1.172</v>
      </c>
      <c r="N791" s="0" t="n">
        <v>0.586</v>
      </c>
      <c r="O791" s="0" t="n">
        <v>0.586</v>
      </c>
      <c r="Q791" s="0" t="n">
        <f aca="false">AVERAGE(A791:O791)</f>
        <v>0.820466666666667</v>
      </c>
      <c r="R791" s="0" t="n">
        <f aca="false">AVERAGE(Q790:Q792)</f>
        <v>0.885488888888889</v>
      </c>
    </row>
    <row r="792" customFormat="false" ht="12.75" hidden="false" customHeight="false" outlineLevel="0" collapsed="false">
      <c r="A792" s="0" t="n">
        <v>0.781</v>
      </c>
      <c r="B792" s="0" t="n">
        <v>1.172</v>
      </c>
      <c r="C792" s="0" t="n">
        <v>1.562</v>
      </c>
      <c r="D792" s="0" t="n">
        <v>0.195</v>
      </c>
      <c r="E792" s="0" t="n">
        <v>1.172</v>
      </c>
      <c r="F792" s="0" t="n">
        <v>0.781</v>
      </c>
      <c r="G792" s="0" t="n">
        <v>1.367</v>
      </c>
      <c r="H792" s="0" t="n">
        <v>1.367</v>
      </c>
      <c r="I792" s="0" t="n">
        <v>0.586</v>
      </c>
      <c r="J792" s="0" t="n">
        <v>1.758</v>
      </c>
      <c r="K792" s="0" t="n">
        <v>1.172</v>
      </c>
      <c r="L792" s="0" t="n">
        <v>1.758</v>
      </c>
      <c r="M792" s="0" t="n">
        <v>0.781</v>
      </c>
      <c r="N792" s="0" t="n">
        <v>0.781</v>
      </c>
      <c r="O792" s="0" t="n">
        <v>0.781</v>
      </c>
      <c r="Q792" s="0" t="n">
        <f aca="false">AVERAGE(A792:O792)</f>
        <v>1.0676</v>
      </c>
      <c r="R792" s="0" t="n">
        <f aca="false">AVERAGE(Q791:Q793)</f>
        <v>0.976555555555556</v>
      </c>
    </row>
    <row r="793" customFormat="false" ht="12.75" hidden="false" customHeight="false" outlineLevel="0" collapsed="false">
      <c r="A793" s="0" t="n">
        <v>1.172</v>
      </c>
      <c r="B793" s="0" t="n">
        <v>1.953</v>
      </c>
      <c r="C793" s="0" t="n">
        <v>0.781</v>
      </c>
      <c r="D793" s="0" t="n">
        <v>0.781</v>
      </c>
      <c r="E793" s="0" t="n">
        <v>1.562</v>
      </c>
      <c r="F793" s="0" t="n">
        <v>0.781</v>
      </c>
      <c r="G793" s="0" t="n">
        <v>1.172</v>
      </c>
      <c r="H793" s="0" t="n">
        <v>1.172</v>
      </c>
      <c r="I793" s="0" t="n">
        <v>0.195</v>
      </c>
      <c r="J793" s="0" t="n">
        <v>0.977</v>
      </c>
      <c r="K793" s="0" t="n">
        <v>0.586</v>
      </c>
      <c r="L793" s="0" t="n">
        <v>0.977</v>
      </c>
      <c r="M793" s="0" t="n">
        <v>1.562</v>
      </c>
      <c r="N793" s="0" t="n">
        <v>1.172</v>
      </c>
      <c r="O793" s="0" t="n">
        <v>0.781</v>
      </c>
      <c r="Q793" s="0" t="n">
        <f aca="false">AVERAGE(A793:O793)</f>
        <v>1.0416</v>
      </c>
      <c r="R793" s="0" t="n">
        <f aca="false">AVERAGE(Q792:Q794)</f>
        <v>1.11102222222222</v>
      </c>
    </row>
    <row r="794" customFormat="false" ht="12.75" hidden="false" customHeight="false" outlineLevel="0" collapsed="false">
      <c r="A794" s="0" t="n">
        <v>1.172</v>
      </c>
      <c r="B794" s="0" t="n">
        <v>0.586</v>
      </c>
      <c r="C794" s="0" t="n">
        <v>2.148</v>
      </c>
      <c r="D794" s="0" t="n">
        <v>0.586</v>
      </c>
      <c r="E794" s="0" t="n">
        <v>0.781</v>
      </c>
      <c r="F794" s="0" t="n">
        <v>1.562</v>
      </c>
      <c r="G794" s="0" t="n">
        <v>0.391</v>
      </c>
      <c r="H794" s="0" t="n">
        <v>2.148</v>
      </c>
      <c r="I794" s="0" t="n">
        <v>0.391</v>
      </c>
      <c r="J794" s="0" t="n">
        <v>1.172</v>
      </c>
      <c r="K794" s="0" t="n">
        <v>1.562</v>
      </c>
      <c r="L794" s="0" t="n">
        <v>1.953</v>
      </c>
      <c r="M794" s="0" t="n">
        <v>0.781</v>
      </c>
      <c r="N794" s="0" t="n">
        <v>1.953</v>
      </c>
      <c r="O794" s="0" t="n">
        <v>1.172</v>
      </c>
      <c r="Q794" s="0" t="n">
        <f aca="false">AVERAGE(A794:O794)</f>
        <v>1.22386666666667</v>
      </c>
      <c r="R794" s="0" t="n">
        <f aca="false">AVERAGE(Q793:Q795)</f>
        <v>1.14146666666667</v>
      </c>
    </row>
    <row r="795" customFormat="false" ht="12.75" hidden="false" customHeight="false" outlineLevel="0" collapsed="false">
      <c r="A795" s="0" t="n">
        <v>1.758</v>
      </c>
      <c r="B795" s="0" t="n">
        <v>1.172</v>
      </c>
      <c r="C795" s="0" t="n">
        <v>2.148</v>
      </c>
      <c r="D795" s="0" t="n">
        <v>1.172</v>
      </c>
      <c r="E795" s="0" t="n">
        <v>0.977</v>
      </c>
      <c r="F795" s="0" t="n">
        <v>0</v>
      </c>
      <c r="G795" s="0" t="n">
        <v>1.367</v>
      </c>
      <c r="H795" s="0" t="n">
        <v>1.758</v>
      </c>
      <c r="I795" s="0" t="n">
        <v>1.172</v>
      </c>
      <c r="J795" s="0" t="n">
        <v>0.781</v>
      </c>
      <c r="K795" s="0" t="n">
        <v>1.953</v>
      </c>
      <c r="L795" s="0" t="n">
        <v>0.391</v>
      </c>
      <c r="M795" s="0" t="n">
        <v>0.977</v>
      </c>
      <c r="N795" s="0" t="n">
        <v>1.367</v>
      </c>
      <c r="O795" s="0" t="n">
        <v>0.391</v>
      </c>
      <c r="Q795" s="0" t="n">
        <f aca="false">AVERAGE(A795:O795)</f>
        <v>1.15893333333333</v>
      </c>
      <c r="R795" s="0" t="n">
        <f aca="false">AVERAGE(Q794:Q796)</f>
        <v>1.1198</v>
      </c>
    </row>
    <row r="796" customFormat="false" ht="12.75" hidden="false" customHeight="false" outlineLevel="0" collapsed="false">
      <c r="A796" s="0" t="n">
        <v>1.562</v>
      </c>
      <c r="B796" s="0" t="n">
        <v>0.977</v>
      </c>
      <c r="C796" s="0" t="n">
        <v>0.391</v>
      </c>
      <c r="D796" s="0" t="n">
        <v>0.781</v>
      </c>
      <c r="E796" s="0" t="n">
        <v>0.391</v>
      </c>
      <c r="F796" s="0" t="n">
        <v>0.586</v>
      </c>
      <c r="G796" s="0" t="n">
        <v>0.391</v>
      </c>
      <c r="H796" s="0" t="n">
        <v>1.367</v>
      </c>
      <c r="I796" s="0" t="n">
        <v>0.977</v>
      </c>
      <c r="J796" s="0" t="n">
        <v>1.562</v>
      </c>
      <c r="K796" s="0" t="n">
        <v>0.391</v>
      </c>
      <c r="L796" s="0" t="n">
        <v>1.172</v>
      </c>
      <c r="M796" s="0" t="n">
        <v>0.977</v>
      </c>
      <c r="N796" s="0" t="n">
        <v>1.562</v>
      </c>
      <c r="O796" s="0" t="n">
        <v>1.562</v>
      </c>
      <c r="Q796" s="0" t="n">
        <f aca="false">AVERAGE(A796:O796)</f>
        <v>0.9766</v>
      </c>
      <c r="R796" s="0" t="n">
        <f aca="false">AVERAGE(Q795:Q797)</f>
        <v>1.0634</v>
      </c>
    </row>
    <row r="797" customFormat="false" ht="12.75" hidden="false" customHeight="false" outlineLevel="0" collapsed="false">
      <c r="A797" s="0" t="n">
        <v>2.93</v>
      </c>
      <c r="B797" s="0" t="n">
        <v>1.367</v>
      </c>
      <c r="C797" s="0" t="n">
        <v>1.172</v>
      </c>
      <c r="D797" s="0" t="n">
        <v>1.367</v>
      </c>
      <c r="E797" s="0" t="n">
        <v>0.781</v>
      </c>
      <c r="F797" s="0" t="n">
        <v>0.586</v>
      </c>
      <c r="G797" s="0" t="n">
        <v>1.172</v>
      </c>
      <c r="H797" s="0" t="n">
        <v>0.781</v>
      </c>
      <c r="I797" s="0" t="n">
        <v>0.391</v>
      </c>
      <c r="J797" s="0" t="n">
        <v>0.781</v>
      </c>
      <c r="K797" s="0" t="n">
        <v>0.391</v>
      </c>
      <c r="L797" s="0" t="n">
        <v>0.781</v>
      </c>
      <c r="M797" s="0" t="n">
        <v>1.367</v>
      </c>
      <c r="N797" s="0" t="n">
        <v>1.367</v>
      </c>
      <c r="O797" s="0" t="n">
        <v>0.586</v>
      </c>
      <c r="Q797" s="0" t="n">
        <f aca="false">AVERAGE(A797:O797)</f>
        <v>1.05466666666667</v>
      </c>
      <c r="R797" s="0" t="n">
        <f aca="false">AVERAGE(Q796:Q798)</f>
        <v>0.993911111111111</v>
      </c>
    </row>
    <row r="798" customFormat="false" ht="12.75" hidden="false" customHeight="false" outlineLevel="0" collapsed="false">
      <c r="A798" s="0" t="n">
        <v>0.586</v>
      </c>
      <c r="B798" s="0" t="n">
        <v>1.562</v>
      </c>
      <c r="C798" s="0" t="n">
        <v>1.172</v>
      </c>
      <c r="D798" s="0" t="n">
        <v>0.195</v>
      </c>
      <c r="E798" s="0" t="n">
        <v>0.586</v>
      </c>
      <c r="F798" s="0" t="n">
        <v>0.391</v>
      </c>
      <c r="G798" s="0" t="n">
        <v>1.562</v>
      </c>
      <c r="H798" s="0" t="n">
        <v>1.758</v>
      </c>
      <c r="I798" s="0" t="n">
        <v>1.367</v>
      </c>
      <c r="J798" s="0" t="n">
        <v>0.586</v>
      </c>
      <c r="K798" s="0" t="n">
        <v>1.172</v>
      </c>
      <c r="L798" s="0" t="n">
        <v>0.195</v>
      </c>
      <c r="M798" s="0" t="n">
        <v>1.758</v>
      </c>
      <c r="N798" s="0" t="n">
        <v>0</v>
      </c>
      <c r="O798" s="0" t="n">
        <v>1.367</v>
      </c>
      <c r="Q798" s="0" t="n">
        <f aca="false">AVERAGE(A798:O798)</f>
        <v>0.950466666666667</v>
      </c>
      <c r="R798" s="0" t="n">
        <f aca="false">AVERAGE(Q797:Q799)</f>
        <v>0.980866666666667</v>
      </c>
    </row>
    <row r="799" customFormat="false" ht="12.75" hidden="false" customHeight="false" outlineLevel="0" collapsed="false">
      <c r="A799" s="0" t="n">
        <v>0.781</v>
      </c>
      <c r="B799" s="0" t="n">
        <v>0.977</v>
      </c>
      <c r="C799" s="0" t="n">
        <v>1.367</v>
      </c>
      <c r="D799" s="0" t="n">
        <v>0.195</v>
      </c>
      <c r="E799" s="0" t="n">
        <v>1.367</v>
      </c>
      <c r="F799" s="0" t="n">
        <v>1.367</v>
      </c>
      <c r="G799" s="0" t="n">
        <v>0.781</v>
      </c>
      <c r="H799" s="0" t="n">
        <v>1.367</v>
      </c>
      <c r="I799" s="0" t="n">
        <v>1.172</v>
      </c>
      <c r="J799" s="0" t="n">
        <v>0.586</v>
      </c>
      <c r="K799" s="0" t="n">
        <v>0.977</v>
      </c>
      <c r="L799" s="0" t="n">
        <v>0.781</v>
      </c>
      <c r="M799" s="0" t="n">
        <v>0.781</v>
      </c>
      <c r="N799" s="0" t="n">
        <v>0.586</v>
      </c>
      <c r="O799" s="0" t="n">
        <v>0.977</v>
      </c>
      <c r="Q799" s="0" t="n">
        <f aca="false">AVERAGE(A799:O799)</f>
        <v>0.937466666666667</v>
      </c>
      <c r="R799" s="0" t="n">
        <f aca="false">AVERAGE(Q798:Q800)</f>
        <v>0.924466666666667</v>
      </c>
    </row>
    <row r="800" customFormat="false" ht="12.75" hidden="false" customHeight="false" outlineLevel="0" collapsed="false">
      <c r="A800" s="0" t="n">
        <v>1.562</v>
      </c>
      <c r="B800" s="0" t="n">
        <v>0.586</v>
      </c>
      <c r="C800" s="0" t="n">
        <v>1.953</v>
      </c>
      <c r="D800" s="0" t="n">
        <v>0.977</v>
      </c>
      <c r="E800" s="0" t="n">
        <v>1.758</v>
      </c>
      <c r="F800" s="0" t="n">
        <v>0.586</v>
      </c>
      <c r="G800" s="0" t="n">
        <v>0.195</v>
      </c>
      <c r="H800" s="0" t="n">
        <v>0.977</v>
      </c>
      <c r="I800" s="0" t="n">
        <v>0.977</v>
      </c>
      <c r="J800" s="0" t="n">
        <v>0.195</v>
      </c>
      <c r="K800" s="0" t="n">
        <v>0.781</v>
      </c>
      <c r="L800" s="0" t="n">
        <v>0.586</v>
      </c>
      <c r="M800" s="0" t="n">
        <v>0.195</v>
      </c>
      <c r="N800" s="0" t="n">
        <v>0.977</v>
      </c>
      <c r="O800" s="0" t="n">
        <v>0.977</v>
      </c>
      <c r="Q800" s="0" t="n">
        <f aca="false">AVERAGE(A800:O800)</f>
        <v>0.885466666666667</v>
      </c>
      <c r="R800" s="0" t="n">
        <f aca="false">AVERAGE(Q799:Q801)</f>
        <v>0.902755555555556</v>
      </c>
    </row>
    <row r="801" customFormat="false" ht="12.75" hidden="false" customHeight="false" outlineLevel="0" collapsed="false">
      <c r="A801" s="0" t="n">
        <v>0.586</v>
      </c>
      <c r="B801" s="0" t="n">
        <v>0.781</v>
      </c>
      <c r="C801" s="0" t="n">
        <v>0.781</v>
      </c>
      <c r="D801" s="0" t="n">
        <v>0.781</v>
      </c>
      <c r="E801" s="0" t="n">
        <v>0.195</v>
      </c>
      <c r="F801" s="0" t="n">
        <v>1.367</v>
      </c>
      <c r="G801" s="0" t="n">
        <v>0.781</v>
      </c>
      <c r="H801" s="0" t="n">
        <v>0.977</v>
      </c>
      <c r="I801" s="0" t="n">
        <v>0.781</v>
      </c>
      <c r="J801" s="0" t="n">
        <v>1.367</v>
      </c>
      <c r="K801" s="0" t="n">
        <v>0.391</v>
      </c>
      <c r="L801" s="0" t="n">
        <v>1.367</v>
      </c>
      <c r="M801" s="0" t="n">
        <v>0.781</v>
      </c>
      <c r="N801" s="0" t="n">
        <v>1.367</v>
      </c>
      <c r="O801" s="0" t="n">
        <v>0.977</v>
      </c>
      <c r="Q801" s="0" t="n">
        <f aca="false">AVERAGE(A801:O801)</f>
        <v>0.885333333333333</v>
      </c>
      <c r="R801" s="0" t="n">
        <f aca="false">AVERAGE(Q800:Q802)</f>
        <v>0.950555555555556</v>
      </c>
    </row>
    <row r="802" customFormat="false" ht="12.75" hidden="false" customHeight="false" outlineLevel="0" collapsed="false">
      <c r="A802" s="0" t="n">
        <v>0.391</v>
      </c>
      <c r="B802" s="0" t="n">
        <v>0.977</v>
      </c>
      <c r="C802" s="0" t="n">
        <v>0.781</v>
      </c>
      <c r="D802" s="0" t="n">
        <v>1.562</v>
      </c>
      <c r="E802" s="0" t="n">
        <v>0.977</v>
      </c>
      <c r="F802" s="0" t="n">
        <v>1.953</v>
      </c>
      <c r="G802" s="0" t="n">
        <v>1.172</v>
      </c>
      <c r="H802" s="0" t="n">
        <v>1.758</v>
      </c>
      <c r="I802" s="0" t="n">
        <v>1.758</v>
      </c>
      <c r="J802" s="0" t="n">
        <v>0</v>
      </c>
      <c r="K802" s="0" t="n">
        <v>0.977</v>
      </c>
      <c r="L802" s="0" t="n">
        <v>0.391</v>
      </c>
      <c r="M802" s="0" t="n">
        <v>0.977</v>
      </c>
      <c r="N802" s="0" t="n">
        <v>0.781</v>
      </c>
      <c r="O802" s="0" t="n">
        <v>1.758</v>
      </c>
      <c r="Q802" s="0" t="n">
        <f aca="false">AVERAGE(A802:O802)</f>
        <v>1.08086666666667</v>
      </c>
      <c r="R802" s="0" t="n">
        <f aca="false">AVERAGE(Q801:Q803)</f>
        <v>0.941822222222222</v>
      </c>
    </row>
    <row r="803" customFormat="false" ht="12.75" hidden="false" customHeight="false" outlineLevel="0" collapsed="false">
      <c r="A803" s="0" t="n">
        <v>0.586</v>
      </c>
      <c r="B803" s="0" t="n">
        <v>1.172</v>
      </c>
      <c r="C803" s="0" t="n">
        <v>0.586</v>
      </c>
      <c r="D803" s="0" t="n">
        <v>0.977</v>
      </c>
      <c r="E803" s="0" t="n">
        <v>0.586</v>
      </c>
      <c r="F803" s="0" t="n">
        <v>0.391</v>
      </c>
      <c r="G803" s="0" t="n">
        <v>0.195</v>
      </c>
      <c r="H803" s="0" t="n">
        <v>1.562</v>
      </c>
      <c r="I803" s="0" t="n">
        <v>0.391</v>
      </c>
      <c r="J803" s="0" t="n">
        <v>1.367</v>
      </c>
      <c r="K803" s="0" t="n">
        <v>1.562</v>
      </c>
      <c r="L803" s="0" t="n">
        <v>0.195</v>
      </c>
      <c r="M803" s="0" t="n">
        <v>1.562</v>
      </c>
      <c r="N803" s="0" t="n">
        <v>0.195</v>
      </c>
      <c r="O803" s="0" t="n">
        <v>1.562</v>
      </c>
      <c r="Q803" s="0" t="n">
        <f aca="false">AVERAGE(A803:O803)</f>
        <v>0.859266666666667</v>
      </c>
      <c r="R803" s="0" t="n">
        <f aca="false">AVERAGE(Q802:Q804)</f>
        <v>0.920177777777778</v>
      </c>
    </row>
    <row r="804" customFormat="false" ht="12.75" hidden="false" customHeight="false" outlineLevel="0" collapsed="false">
      <c r="A804" s="0" t="n">
        <v>1.758</v>
      </c>
      <c r="B804" s="0" t="n">
        <v>0.977</v>
      </c>
      <c r="C804" s="0" t="n">
        <v>0.781</v>
      </c>
      <c r="D804" s="0" t="n">
        <v>1.367</v>
      </c>
      <c r="E804" s="0" t="n">
        <v>0.195</v>
      </c>
      <c r="F804" s="0" t="n">
        <v>0.781</v>
      </c>
      <c r="G804" s="0" t="n">
        <v>0.391</v>
      </c>
      <c r="H804" s="0" t="n">
        <v>0.781</v>
      </c>
      <c r="I804" s="0" t="n">
        <v>0</v>
      </c>
      <c r="J804" s="0" t="n">
        <v>0.977</v>
      </c>
      <c r="K804" s="0" t="n">
        <v>0.977</v>
      </c>
      <c r="L804" s="0" t="n">
        <v>0.391</v>
      </c>
      <c r="M804" s="0" t="n">
        <v>0.977</v>
      </c>
      <c r="N804" s="0" t="n">
        <v>1.367</v>
      </c>
      <c r="O804" s="0" t="n">
        <v>0.586</v>
      </c>
      <c r="Q804" s="0" t="n">
        <f aca="false">AVERAGE(A804:O804)</f>
        <v>0.8204</v>
      </c>
      <c r="R804" s="0" t="n">
        <f aca="false">AVERAGE(Q803:Q805)</f>
        <v>0.911422222222222</v>
      </c>
    </row>
    <row r="805" customFormat="false" ht="12.75" hidden="false" customHeight="false" outlineLevel="0" collapsed="false">
      <c r="A805" s="0" t="n">
        <v>1.172</v>
      </c>
      <c r="B805" s="0" t="n">
        <v>0.977</v>
      </c>
      <c r="C805" s="0" t="n">
        <v>1.758</v>
      </c>
      <c r="D805" s="0" t="n">
        <v>1.562</v>
      </c>
      <c r="E805" s="0" t="n">
        <v>0.195</v>
      </c>
      <c r="F805" s="0" t="n">
        <v>0.586</v>
      </c>
      <c r="G805" s="0" t="n">
        <v>0.586</v>
      </c>
      <c r="H805" s="0" t="n">
        <v>2.148</v>
      </c>
      <c r="I805" s="0" t="n">
        <v>0.391</v>
      </c>
      <c r="J805" s="0" t="n">
        <v>1.172</v>
      </c>
      <c r="K805" s="0" t="n">
        <v>1.562</v>
      </c>
      <c r="L805" s="0" t="n">
        <v>1.367</v>
      </c>
      <c r="M805" s="0" t="n">
        <v>0.781</v>
      </c>
      <c r="N805" s="0" t="n">
        <v>0.195</v>
      </c>
      <c r="O805" s="0" t="n">
        <v>1.367</v>
      </c>
      <c r="Q805" s="0" t="n">
        <f aca="false">AVERAGE(A805:O805)</f>
        <v>1.0546</v>
      </c>
      <c r="R805" s="0" t="n">
        <f aca="false">AVERAGE(Q804:Q806)</f>
        <v>0.954888888888889</v>
      </c>
    </row>
    <row r="806" customFormat="false" ht="12.75" hidden="false" customHeight="false" outlineLevel="0" collapsed="false">
      <c r="A806" s="0" t="n">
        <v>0.586</v>
      </c>
      <c r="B806" s="0" t="n">
        <v>0.586</v>
      </c>
      <c r="C806" s="0" t="n">
        <v>0.977</v>
      </c>
      <c r="D806" s="0" t="n">
        <v>0.391</v>
      </c>
      <c r="E806" s="0" t="n">
        <v>1.758</v>
      </c>
      <c r="F806" s="0" t="n">
        <v>0.391</v>
      </c>
      <c r="G806" s="0" t="n">
        <v>0.781</v>
      </c>
      <c r="H806" s="0" t="n">
        <v>1.758</v>
      </c>
      <c r="I806" s="0" t="n">
        <v>0.586</v>
      </c>
      <c r="J806" s="0" t="n">
        <v>0.977</v>
      </c>
      <c r="K806" s="0" t="n">
        <v>0.586</v>
      </c>
      <c r="L806" s="0" t="n">
        <v>1.562</v>
      </c>
      <c r="M806" s="0" t="n">
        <v>0.781</v>
      </c>
      <c r="N806" s="0" t="n">
        <v>1.953</v>
      </c>
      <c r="O806" s="0" t="n">
        <v>1.172</v>
      </c>
      <c r="Q806" s="0" t="n">
        <f aca="false">AVERAGE(A806:O806)</f>
        <v>0.989666666666667</v>
      </c>
      <c r="R806" s="0" t="n">
        <f aca="false">AVERAGE(Q805:Q807)</f>
        <v>0.9722</v>
      </c>
    </row>
    <row r="807" customFormat="false" ht="12.75" hidden="false" customHeight="false" outlineLevel="0" collapsed="false">
      <c r="A807" s="0" t="n">
        <v>1.562</v>
      </c>
      <c r="B807" s="0" t="n">
        <v>0.781</v>
      </c>
      <c r="C807" s="0" t="n">
        <v>0.391</v>
      </c>
      <c r="D807" s="0" t="n">
        <v>0.195</v>
      </c>
      <c r="E807" s="0" t="n">
        <v>0.781</v>
      </c>
      <c r="F807" s="0" t="n">
        <v>0.391</v>
      </c>
      <c r="G807" s="0" t="n">
        <v>0.391</v>
      </c>
      <c r="H807" s="0" t="n">
        <v>0.977</v>
      </c>
      <c r="I807" s="0" t="n">
        <v>1.562</v>
      </c>
      <c r="J807" s="0" t="n">
        <v>0.586</v>
      </c>
      <c r="K807" s="0" t="n">
        <v>1.562</v>
      </c>
      <c r="L807" s="0" t="n">
        <v>0.586</v>
      </c>
      <c r="M807" s="0" t="n">
        <v>0.781</v>
      </c>
      <c r="N807" s="0" t="n">
        <v>1.172</v>
      </c>
      <c r="O807" s="0" t="n">
        <v>1.367</v>
      </c>
      <c r="Q807" s="0" t="n">
        <f aca="false">AVERAGE(A807:O807)</f>
        <v>0.872333333333333</v>
      </c>
      <c r="R807" s="0" t="n">
        <f aca="false">AVERAGE(Q806:Q808)</f>
        <v>1.033</v>
      </c>
    </row>
    <row r="808" customFormat="false" ht="12.75" hidden="false" customHeight="false" outlineLevel="0" collapsed="false">
      <c r="A808" s="0" t="n">
        <v>1.172</v>
      </c>
      <c r="B808" s="0" t="n">
        <v>1.562</v>
      </c>
      <c r="C808" s="0" t="n">
        <v>0.977</v>
      </c>
      <c r="D808" s="0" t="n">
        <v>0.977</v>
      </c>
      <c r="E808" s="0" t="n">
        <v>0.977</v>
      </c>
      <c r="F808" s="0" t="n">
        <v>1.562</v>
      </c>
      <c r="G808" s="0" t="n">
        <v>1.172</v>
      </c>
      <c r="H808" s="0" t="n">
        <v>1.367</v>
      </c>
      <c r="I808" s="0" t="n">
        <v>1.758</v>
      </c>
      <c r="J808" s="0" t="n">
        <v>1.367</v>
      </c>
      <c r="K808" s="0" t="n">
        <v>1.953</v>
      </c>
      <c r="L808" s="0" t="n">
        <v>1.562</v>
      </c>
      <c r="M808" s="0" t="n">
        <v>0.977</v>
      </c>
      <c r="N808" s="0" t="n">
        <v>0.781</v>
      </c>
      <c r="O808" s="0" t="n">
        <v>0.391</v>
      </c>
      <c r="Q808" s="0" t="n">
        <f aca="false">AVERAGE(A808:O808)</f>
        <v>1.237</v>
      </c>
      <c r="R808" s="0" t="n">
        <f aca="false">AVERAGE(Q807:Q809)</f>
        <v>0.976555555555556</v>
      </c>
    </row>
    <row r="809" customFormat="false" ht="12.75" hidden="false" customHeight="false" outlineLevel="0" collapsed="false">
      <c r="A809" s="0" t="n">
        <v>0.391</v>
      </c>
      <c r="B809" s="0" t="n">
        <v>1.172</v>
      </c>
      <c r="C809" s="0" t="n">
        <v>0.977</v>
      </c>
      <c r="D809" s="0" t="n">
        <v>0.586</v>
      </c>
      <c r="E809" s="0" t="n">
        <v>0.977</v>
      </c>
      <c r="F809" s="0" t="n">
        <v>0.781</v>
      </c>
      <c r="G809" s="0" t="n">
        <v>0.391</v>
      </c>
      <c r="H809" s="0" t="n">
        <v>0.195</v>
      </c>
      <c r="I809" s="0" t="n">
        <v>0.781</v>
      </c>
      <c r="J809" s="0" t="n">
        <v>1.367</v>
      </c>
      <c r="K809" s="0" t="n">
        <v>0.781</v>
      </c>
      <c r="L809" s="0" t="n">
        <v>1.172</v>
      </c>
      <c r="M809" s="0" t="n">
        <v>0.586</v>
      </c>
      <c r="N809" s="0" t="n">
        <v>1.367</v>
      </c>
      <c r="O809" s="0" t="n">
        <v>0.781</v>
      </c>
      <c r="Q809" s="0" t="n">
        <f aca="false">AVERAGE(A809:O809)</f>
        <v>0.820333333333333</v>
      </c>
      <c r="R809" s="0" t="n">
        <f aca="false">AVERAGE(Q808:Q810)</f>
        <v>0.972222222222222</v>
      </c>
    </row>
    <row r="810" customFormat="false" ht="12.75" hidden="false" customHeight="false" outlineLevel="0" collapsed="false">
      <c r="A810" s="0" t="n">
        <v>0.977</v>
      </c>
      <c r="B810" s="0" t="n">
        <v>0.781</v>
      </c>
      <c r="C810" s="0" t="n">
        <v>0.781</v>
      </c>
      <c r="D810" s="0" t="n">
        <v>0.977</v>
      </c>
      <c r="E810" s="0" t="n">
        <v>1.562</v>
      </c>
      <c r="F810" s="0" t="n">
        <v>1.367</v>
      </c>
      <c r="G810" s="0" t="n">
        <v>1.367</v>
      </c>
      <c r="H810" s="0" t="n">
        <v>0.586</v>
      </c>
      <c r="I810" s="0" t="n">
        <v>0.195</v>
      </c>
      <c r="J810" s="0" t="n">
        <v>0.977</v>
      </c>
      <c r="K810" s="0" t="n">
        <v>0.586</v>
      </c>
      <c r="L810" s="0" t="n">
        <v>0.195</v>
      </c>
      <c r="M810" s="0" t="n">
        <v>0.586</v>
      </c>
      <c r="N810" s="0" t="n">
        <v>1.172</v>
      </c>
      <c r="O810" s="0" t="n">
        <v>0.781</v>
      </c>
      <c r="Q810" s="0" t="n">
        <f aca="false">AVERAGE(A810:O810)</f>
        <v>0.859333333333333</v>
      </c>
      <c r="R810" s="0" t="n">
        <f aca="false">AVERAGE(Q809:Q811)</f>
        <v>0.824622222222222</v>
      </c>
    </row>
    <row r="811" customFormat="false" ht="12.75" hidden="false" customHeight="false" outlineLevel="0" collapsed="false">
      <c r="A811" s="0" t="n">
        <v>0.781</v>
      </c>
      <c r="B811" s="0" t="n">
        <v>0.586</v>
      </c>
      <c r="C811" s="0" t="n">
        <v>1.172</v>
      </c>
      <c r="D811" s="0" t="n">
        <v>0.977</v>
      </c>
      <c r="E811" s="0" t="n">
        <v>0.586</v>
      </c>
      <c r="F811" s="0" t="n">
        <v>0.586</v>
      </c>
      <c r="G811" s="0" t="n">
        <v>0.781</v>
      </c>
      <c r="H811" s="0" t="n">
        <v>0.781</v>
      </c>
      <c r="I811" s="0" t="n">
        <v>0.195</v>
      </c>
      <c r="J811" s="0" t="n">
        <v>0.781</v>
      </c>
      <c r="K811" s="0" t="n">
        <v>0.391</v>
      </c>
      <c r="L811" s="0" t="n">
        <v>0.586</v>
      </c>
      <c r="M811" s="0" t="n">
        <v>0.781</v>
      </c>
      <c r="N811" s="0" t="n">
        <v>0.781</v>
      </c>
      <c r="O811" s="0" t="n">
        <v>2.148</v>
      </c>
      <c r="Q811" s="0" t="n">
        <f aca="false">AVERAGE(A811:O811)</f>
        <v>0.7942</v>
      </c>
      <c r="R811" s="0" t="n">
        <f aca="false">AVERAGE(Q810:Q812)</f>
        <v>0.872333333333333</v>
      </c>
    </row>
    <row r="812" customFormat="false" ht="12.75" hidden="false" customHeight="false" outlineLevel="0" collapsed="false">
      <c r="A812" s="0" t="n">
        <v>1.172</v>
      </c>
      <c r="B812" s="0" t="n">
        <v>0.586</v>
      </c>
      <c r="C812" s="0" t="n">
        <v>1.172</v>
      </c>
      <c r="D812" s="0" t="n">
        <v>1.562</v>
      </c>
      <c r="E812" s="0" t="n">
        <v>0.195</v>
      </c>
      <c r="F812" s="0" t="n">
        <v>0.586</v>
      </c>
      <c r="G812" s="0" t="n">
        <v>0.977</v>
      </c>
      <c r="H812" s="0" t="n">
        <v>0.781</v>
      </c>
      <c r="I812" s="0" t="n">
        <v>0.781</v>
      </c>
      <c r="J812" s="0" t="n">
        <v>1.367</v>
      </c>
      <c r="K812" s="0" t="n">
        <v>0.977</v>
      </c>
      <c r="L812" s="0" t="n">
        <v>2.148</v>
      </c>
      <c r="M812" s="0" t="n">
        <v>0.195</v>
      </c>
      <c r="N812" s="0" t="n">
        <v>1.172</v>
      </c>
      <c r="O812" s="0" t="n">
        <v>0.781</v>
      </c>
      <c r="Q812" s="0" t="n">
        <f aca="false">AVERAGE(A812:O812)</f>
        <v>0.963466666666667</v>
      </c>
      <c r="R812" s="0" t="n">
        <f aca="false">AVERAGE(Q811:Q813)</f>
        <v>0.889711111111111</v>
      </c>
    </row>
    <row r="813" customFormat="false" ht="12.75" hidden="false" customHeight="false" outlineLevel="0" collapsed="false">
      <c r="A813" s="0" t="n">
        <v>0.977</v>
      </c>
      <c r="B813" s="0" t="n">
        <v>1.562</v>
      </c>
      <c r="C813" s="0" t="n">
        <v>1.367</v>
      </c>
      <c r="D813" s="0" t="n">
        <v>0.586</v>
      </c>
      <c r="E813" s="0" t="n">
        <v>0.977</v>
      </c>
      <c r="F813" s="0" t="n">
        <v>0.391</v>
      </c>
      <c r="G813" s="0" t="n">
        <v>0.586</v>
      </c>
      <c r="H813" s="0" t="n">
        <v>2.148</v>
      </c>
      <c r="I813" s="0" t="n">
        <v>0.781</v>
      </c>
      <c r="J813" s="0" t="n">
        <v>0.391</v>
      </c>
      <c r="K813" s="0" t="n">
        <v>0</v>
      </c>
      <c r="L813" s="0" t="n">
        <v>0.586</v>
      </c>
      <c r="M813" s="0" t="n">
        <v>1.562</v>
      </c>
      <c r="N813" s="0" t="n">
        <v>1.367</v>
      </c>
      <c r="O813" s="0" t="n">
        <v>0.391</v>
      </c>
      <c r="Q813" s="0" t="n">
        <f aca="false">AVERAGE(A813:O813)</f>
        <v>0.911466666666667</v>
      </c>
      <c r="R813" s="0" t="n">
        <f aca="false">AVERAGE(Q812:Q814)</f>
        <v>0.9418</v>
      </c>
    </row>
    <row r="814" customFormat="false" ht="12.75" hidden="false" customHeight="false" outlineLevel="0" collapsed="false">
      <c r="A814" s="0" t="n">
        <v>0.195</v>
      </c>
      <c r="B814" s="0" t="n">
        <v>1.562</v>
      </c>
      <c r="C814" s="0" t="n">
        <v>1.758</v>
      </c>
      <c r="D814" s="0" t="n">
        <v>0.391</v>
      </c>
      <c r="E814" s="0" t="n">
        <v>0.781</v>
      </c>
      <c r="F814" s="0" t="n">
        <v>0.781</v>
      </c>
      <c r="G814" s="0" t="n">
        <v>1.562</v>
      </c>
      <c r="H814" s="0" t="n">
        <v>1.758</v>
      </c>
      <c r="I814" s="0" t="n">
        <v>0.391</v>
      </c>
      <c r="J814" s="0" t="n">
        <v>1.172</v>
      </c>
      <c r="K814" s="0" t="n">
        <v>0</v>
      </c>
      <c r="L814" s="0" t="n">
        <v>1.367</v>
      </c>
      <c r="M814" s="0" t="n">
        <v>1.172</v>
      </c>
      <c r="N814" s="0" t="n">
        <v>0.781</v>
      </c>
      <c r="O814" s="0" t="n">
        <v>0.586</v>
      </c>
      <c r="Q814" s="0" t="n">
        <f aca="false">AVERAGE(A814:O814)</f>
        <v>0.950466666666667</v>
      </c>
      <c r="R814" s="0" t="n">
        <f aca="false">AVERAGE(Q813:Q815)</f>
        <v>0.907088888888889</v>
      </c>
    </row>
    <row r="815" customFormat="false" ht="12.75" hidden="false" customHeight="false" outlineLevel="0" collapsed="false">
      <c r="A815" s="0" t="n">
        <v>0.586</v>
      </c>
      <c r="B815" s="0" t="n">
        <v>1.562</v>
      </c>
      <c r="C815" s="0" t="n">
        <v>1.758</v>
      </c>
      <c r="D815" s="0" t="n">
        <v>0.586</v>
      </c>
      <c r="E815" s="0" t="n">
        <v>0.781</v>
      </c>
      <c r="F815" s="0" t="n">
        <v>0.195</v>
      </c>
      <c r="G815" s="0" t="n">
        <v>1.172</v>
      </c>
      <c r="H815" s="0" t="n">
        <v>1.367</v>
      </c>
      <c r="I815" s="0" t="n">
        <v>0.781</v>
      </c>
      <c r="J815" s="0" t="n">
        <v>0.781</v>
      </c>
      <c r="K815" s="0" t="n">
        <v>0.586</v>
      </c>
      <c r="L815" s="0" t="n">
        <v>1.172</v>
      </c>
      <c r="M815" s="0" t="n">
        <v>0.391</v>
      </c>
      <c r="N815" s="0" t="n">
        <v>0.586</v>
      </c>
      <c r="O815" s="0" t="n">
        <v>0.586</v>
      </c>
      <c r="Q815" s="0" t="n">
        <f aca="false">AVERAGE(A815:O815)</f>
        <v>0.859333333333333</v>
      </c>
      <c r="R815" s="0" t="n">
        <f aca="false">AVERAGE(Q814:Q816)</f>
        <v>0.941822222222222</v>
      </c>
    </row>
    <row r="816" customFormat="false" ht="12.75" hidden="false" customHeight="false" outlineLevel="0" collapsed="false">
      <c r="A816" s="0" t="n">
        <v>0.586</v>
      </c>
      <c r="B816" s="0" t="n">
        <v>0.977</v>
      </c>
      <c r="C816" s="0" t="n">
        <v>0.977</v>
      </c>
      <c r="D816" s="0" t="n">
        <v>0.781</v>
      </c>
      <c r="E816" s="0" t="n">
        <v>1.367</v>
      </c>
      <c r="F816" s="0" t="n">
        <v>2.344</v>
      </c>
      <c r="G816" s="0" t="n">
        <v>1.562</v>
      </c>
      <c r="H816" s="0" t="n">
        <v>1.562</v>
      </c>
      <c r="I816" s="0" t="n">
        <v>0.781</v>
      </c>
      <c r="J816" s="0" t="n">
        <v>0.391</v>
      </c>
      <c r="K816" s="0" t="n">
        <v>0.977</v>
      </c>
      <c r="L816" s="0" t="n">
        <v>0.977</v>
      </c>
      <c r="M816" s="0" t="n">
        <v>1.367</v>
      </c>
      <c r="N816" s="0" t="n">
        <v>0.391</v>
      </c>
      <c r="O816" s="0" t="n">
        <v>0.195</v>
      </c>
      <c r="Q816" s="0" t="n">
        <f aca="false">AVERAGE(A816:O816)</f>
        <v>1.01566666666667</v>
      </c>
      <c r="R816" s="0" t="n">
        <f aca="false">AVERAGE(Q815:Q817)</f>
        <v>0.8984</v>
      </c>
    </row>
    <row r="817" customFormat="false" ht="12.75" hidden="false" customHeight="false" outlineLevel="0" collapsed="false">
      <c r="A817" s="0" t="n">
        <v>0.781</v>
      </c>
      <c r="B817" s="0" t="n">
        <v>0.977</v>
      </c>
      <c r="C817" s="0" t="n">
        <v>1.758</v>
      </c>
      <c r="D817" s="0" t="n">
        <v>0.391</v>
      </c>
      <c r="E817" s="0" t="n">
        <v>1.367</v>
      </c>
      <c r="F817" s="0" t="n">
        <v>1.953</v>
      </c>
      <c r="G817" s="0" t="n">
        <v>0.195</v>
      </c>
      <c r="H817" s="0" t="n">
        <v>1.367</v>
      </c>
      <c r="I817" s="0" t="n">
        <v>1.562</v>
      </c>
      <c r="J817" s="0" t="n">
        <v>0.586</v>
      </c>
      <c r="K817" s="0" t="n">
        <v>0.195</v>
      </c>
      <c r="L817" s="0" t="n">
        <v>0</v>
      </c>
      <c r="M817" s="0" t="n">
        <v>0.781</v>
      </c>
      <c r="N817" s="0" t="n">
        <v>0.195</v>
      </c>
      <c r="O817" s="0" t="n">
        <v>0.195</v>
      </c>
      <c r="Q817" s="0" t="n">
        <f aca="false">AVERAGE(A817:O817)</f>
        <v>0.8202</v>
      </c>
      <c r="R817" s="0" t="n">
        <f aca="false">AVERAGE(Q816:Q818)</f>
        <v>0.881022222222222</v>
      </c>
    </row>
    <row r="818" customFormat="false" ht="12.75" hidden="false" customHeight="false" outlineLevel="0" collapsed="false">
      <c r="A818" s="0" t="n">
        <v>0.586</v>
      </c>
      <c r="B818" s="0" t="n">
        <v>2.734</v>
      </c>
      <c r="C818" s="0" t="n">
        <v>1.953</v>
      </c>
      <c r="D818" s="0" t="n">
        <v>0.586</v>
      </c>
      <c r="E818" s="0" t="n">
        <v>1.172</v>
      </c>
      <c r="F818" s="0" t="n">
        <v>0.195</v>
      </c>
      <c r="G818" s="0" t="n">
        <v>0.586</v>
      </c>
      <c r="H818" s="0" t="n">
        <v>0.195</v>
      </c>
      <c r="I818" s="0" t="n">
        <v>0.781</v>
      </c>
      <c r="J818" s="0" t="n">
        <v>0.195</v>
      </c>
      <c r="K818" s="0" t="n">
        <v>0.586</v>
      </c>
      <c r="L818" s="0" t="n">
        <v>0.586</v>
      </c>
      <c r="M818" s="0" t="n">
        <v>0.781</v>
      </c>
      <c r="N818" s="0" t="n">
        <v>0.781</v>
      </c>
      <c r="O818" s="0" t="n">
        <v>0.391</v>
      </c>
      <c r="Q818" s="0" t="n">
        <f aca="false">AVERAGE(A818:O818)</f>
        <v>0.8072</v>
      </c>
      <c r="R818" s="0" t="n">
        <f aca="false">AVERAGE(Q817:Q819)</f>
        <v>0.859311111111111</v>
      </c>
    </row>
    <row r="819" customFormat="false" ht="12.75" hidden="false" customHeight="false" outlineLevel="0" collapsed="false">
      <c r="A819" s="0" t="n">
        <v>0.586</v>
      </c>
      <c r="B819" s="0" t="n">
        <v>0.586</v>
      </c>
      <c r="C819" s="0" t="n">
        <v>1.172</v>
      </c>
      <c r="D819" s="0" t="n">
        <v>0.586</v>
      </c>
      <c r="E819" s="0" t="n">
        <v>0.977</v>
      </c>
      <c r="F819" s="0" t="n">
        <v>2.539</v>
      </c>
      <c r="G819" s="0" t="n">
        <v>0.195</v>
      </c>
      <c r="H819" s="0" t="n">
        <v>0.781</v>
      </c>
      <c r="I819" s="0" t="n">
        <v>0.781</v>
      </c>
      <c r="J819" s="0" t="n">
        <v>1.172</v>
      </c>
      <c r="K819" s="0" t="n">
        <v>0.391</v>
      </c>
      <c r="L819" s="0" t="n">
        <v>0.977</v>
      </c>
      <c r="M819" s="0" t="n">
        <v>0.586</v>
      </c>
      <c r="N819" s="0" t="n">
        <v>2.148</v>
      </c>
      <c r="O819" s="0" t="n">
        <v>0.781</v>
      </c>
      <c r="Q819" s="0" t="n">
        <f aca="false">AVERAGE(A819:O819)</f>
        <v>0.950533333333333</v>
      </c>
      <c r="R819" s="0" t="n">
        <f aca="false">AVERAGE(Q818:Q820)</f>
        <v>0.911466666666667</v>
      </c>
    </row>
    <row r="820" customFormat="false" ht="12.75" hidden="false" customHeight="false" outlineLevel="0" collapsed="false">
      <c r="A820" s="0" t="n">
        <v>0.586</v>
      </c>
      <c r="B820" s="0" t="n">
        <v>0.391</v>
      </c>
      <c r="C820" s="0" t="n">
        <v>2.344</v>
      </c>
      <c r="D820" s="0" t="n">
        <v>0.391</v>
      </c>
      <c r="E820" s="0" t="n">
        <v>0.391</v>
      </c>
      <c r="F820" s="0" t="n">
        <v>1.367</v>
      </c>
      <c r="G820" s="0" t="n">
        <v>0.781</v>
      </c>
      <c r="H820" s="0" t="n">
        <v>1.172</v>
      </c>
      <c r="I820" s="0" t="n">
        <v>0.586</v>
      </c>
      <c r="J820" s="0" t="n">
        <v>0.195</v>
      </c>
      <c r="K820" s="0" t="n">
        <v>0.781</v>
      </c>
      <c r="L820" s="0" t="n">
        <v>1.758</v>
      </c>
      <c r="M820" s="0" t="n">
        <v>1.758</v>
      </c>
      <c r="N820" s="0" t="n">
        <v>0.977</v>
      </c>
      <c r="O820" s="0" t="n">
        <v>1.172</v>
      </c>
      <c r="Q820" s="0" t="n">
        <f aca="false">AVERAGE(A820:O820)</f>
        <v>0.976666666666667</v>
      </c>
      <c r="R820" s="0" t="n">
        <f aca="false">AVERAGE(Q819:Q821)</f>
        <v>0.928866666666667</v>
      </c>
    </row>
    <row r="821" customFormat="false" ht="12.75" hidden="false" customHeight="false" outlineLevel="0" collapsed="false">
      <c r="A821" s="0" t="n">
        <v>1.172</v>
      </c>
      <c r="B821" s="0" t="n">
        <v>1.172</v>
      </c>
      <c r="C821" s="0" t="n">
        <v>1.562</v>
      </c>
      <c r="D821" s="0" t="n">
        <v>1.562</v>
      </c>
      <c r="E821" s="0" t="n">
        <v>0.586</v>
      </c>
      <c r="F821" s="0" t="n">
        <v>0.586</v>
      </c>
      <c r="G821" s="0" t="n">
        <v>0</v>
      </c>
      <c r="H821" s="0" t="n">
        <v>1.172</v>
      </c>
      <c r="I821" s="0" t="n">
        <v>0.391</v>
      </c>
      <c r="J821" s="0" t="n">
        <v>0.391</v>
      </c>
      <c r="K821" s="0" t="n">
        <v>1.367</v>
      </c>
      <c r="L821" s="0" t="n">
        <v>0.586</v>
      </c>
      <c r="M821" s="0" t="n">
        <v>0.781</v>
      </c>
      <c r="N821" s="0" t="n">
        <v>0.391</v>
      </c>
      <c r="O821" s="0" t="n">
        <v>1.172</v>
      </c>
      <c r="Q821" s="0" t="n">
        <f aca="false">AVERAGE(A821:O821)</f>
        <v>0.8594</v>
      </c>
      <c r="R821" s="0" t="n">
        <f aca="false">AVERAGE(Q820:Q822)</f>
        <v>0.8638</v>
      </c>
    </row>
    <row r="822" customFormat="false" ht="12.75" hidden="false" customHeight="false" outlineLevel="0" collapsed="false">
      <c r="A822" s="0" t="n">
        <v>0.195</v>
      </c>
      <c r="B822" s="0" t="n">
        <v>0.977</v>
      </c>
      <c r="C822" s="0" t="n">
        <v>1.172</v>
      </c>
      <c r="D822" s="0" t="n">
        <v>0.586</v>
      </c>
      <c r="E822" s="0" t="n">
        <v>0.977</v>
      </c>
      <c r="F822" s="0" t="n">
        <v>0.781</v>
      </c>
      <c r="G822" s="0" t="n">
        <v>0.586</v>
      </c>
      <c r="H822" s="0" t="n">
        <v>0.977</v>
      </c>
      <c r="I822" s="0" t="n">
        <v>0.586</v>
      </c>
      <c r="J822" s="0" t="n">
        <v>1.172</v>
      </c>
      <c r="K822" s="0" t="n">
        <v>1.172</v>
      </c>
      <c r="L822" s="0" t="n">
        <v>0.781</v>
      </c>
      <c r="M822" s="0" t="n">
        <v>0.391</v>
      </c>
      <c r="N822" s="0" t="n">
        <v>0.391</v>
      </c>
      <c r="O822" s="0" t="n">
        <v>0.586</v>
      </c>
      <c r="Q822" s="0" t="n">
        <f aca="false">AVERAGE(A822:O822)</f>
        <v>0.755333333333333</v>
      </c>
      <c r="R822" s="0" t="n">
        <f aca="false">AVERAGE(Q821:Q823)</f>
        <v>0.868133333333333</v>
      </c>
    </row>
    <row r="823" customFormat="false" ht="12.75" hidden="false" customHeight="false" outlineLevel="0" collapsed="false">
      <c r="A823" s="0" t="n">
        <v>0.586</v>
      </c>
      <c r="B823" s="0" t="n">
        <v>1.172</v>
      </c>
      <c r="C823" s="0" t="n">
        <v>1.172</v>
      </c>
      <c r="D823" s="0" t="n">
        <v>0.586</v>
      </c>
      <c r="E823" s="0" t="n">
        <v>0.977</v>
      </c>
      <c r="F823" s="0" t="n">
        <v>1.172</v>
      </c>
      <c r="G823" s="0" t="n">
        <v>0.781</v>
      </c>
      <c r="H823" s="0" t="n">
        <v>2.344</v>
      </c>
      <c r="I823" s="0" t="n">
        <v>0.586</v>
      </c>
      <c r="J823" s="0" t="n">
        <v>1.367</v>
      </c>
      <c r="K823" s="0" t="n">
        <v>0.781</v>
      </c>
      <c r="L823" s="0" t="n">
        <v>1.172</v>
      </c>
      <c r="M823" s="0" t="n">
        <v>0.391</v>
      </c>
      <c r="N823" s="0" t="n">
        <v>0.977</v>
      </c>
      <c r="O823" s="0" t="n">
        <v>0.781</v>
      </c>
      <c r="Q823" s="0" t="n">
        <f aca="false">AVERAGE(A823:O823)</f>
        <v>0.989666666666667</v>
      </c>
      <c r="R823" s="0" t="n">
        <f aca="false">AVERAGE(Q822:Q824)</f>
        <v>0.885466666666667</v>
      </c>
    </row>
    <row r="824" customFormat="false" ht="12.75" hidden="false" customHeight="false" outlineLevel="0" collapsed="false">
      <c r="A824" s="0" t="n">
        <v>0.195</v>
      </c>
      <c r="B824" s="0" t="n">
        <v>0.781</v>
      </c>
      <c r="C824" s="0" t="n">
        <v>1.758</v>
      </c>
      <c r="D824" s="0" t="n">
        <v>0.977</v>
      </c>
      <c r="E824" s="0" t="n">
        <v>0.195</v>
      </c>
      <c r="F824" s="0" t="n">
        <v>0.586</v>
      </c>
      <c r="G824" s="0" t="n">
        <v>0.586</v>
      </c>
      <c r="H824" s="0" t="n">
        <v>0.781</v>
      </c>
      <c r="I824" s="0" t="n">
        <v>0.781</v>
      </c>
      <c r="J824" s="0" t="n">
        <v>1.367</v>
      </c>
      <c r="K824" s="0" t="n">
        <v>1.758</v>
      </c>
      <c r="L824" s="0" t="n">
        <v>0.781</v>
      </c>
      <c r="M824" s="0" t="n">
        <v>0.391</v>
      </c>
      <c r="N824" s="0" t="n">
        <v>1.562</v>
      </c>
      <c r="O824" s="0" t="n">
        <v>1.172</v>
      </c>
      <c r="Q824" s="0" t="n">
        <f aca="false">AVERAGE(A824:O824)</f>
        <v>0.9114</v>
      </c>
      <c r="R824" s="0" t="n">
        <f aca="false">AVERAGE(Q823:Q825)</f>
        <v>0.959222222222222</v>
      </c>
    </row>
    <row r="825" customFormat="false" ht="12.75" hidden="false" customHeight="false" outlineLevel="0" collapsed="false">
      <c r="A825" s="0" t="n">
        <v>1.758</v>
      </c>
      <c r="B825" s="0" t="n">
        <v>0.586</v>
      </c>
      <c r="C825" s="0" t="n">
        <v>1.367</v>
      </c>
      <c r="D825" s="0" t="n">
        <v>0.586</v>
      </c>
      <c r="E825" s="0" t="n">
        <v>1.562</v>
      </c>
      <c r="F825" s="0" t="n">
        <v>0.977</v>
      </c>
      <c r="G825" s="0" t="n">
        <v>1.172</v>
      </c>
      <c r="H825" s="0" t="n">
        <v>1.953</v>
      </c>
      <c r="I825" s="0" t="n">
        <v>0.195</v>
      </c>
      <c r="J825" s="0" t="n">
        <v>0.391</v>
      </c>
      <c r="K825" s="0" t="n">
        <v>0.586</v>
      </c>
      <c r="L825" s="0" t="n">
        <v>1.172</v>
      </c>
      <c r="M825" s="0" t="n">
        <v>0.977</v>
      </c>
      <c r="N825" s="0" t="n">
        <v>0.781</v>
      </c>
      <c r="O825" s="0" t="n">
        <v>0.586</v>
      </c>
      <c r="Q825" s="0" t="n">
        <f aca="false">AVERAGE(A825:O825)</f>
        <v>0.9766</v>
      </c>
      <c r="R825" s="0" t="n">
        <f aca="false">AVERAGE(Q824:Q826)</f>
        <v>0.950511111111111</v>
      </c>
    </row>
    <row r="826" customFormat="false" ht="12.75" hidden="false" customHeight="false" outlineLevel="0" collapsed="false">
      <c r="A826" s="0" t="n">
        <v>0.781</v>
      </c>
      <c r="B826" s="0" t="n">
        <v>0.195</v>
      </c>
      <c r="C826" s="0" t="n">
        <v>1.562</v>
      </c>
      <c r="D826" s="0" t="n">
        <v>0.391</v>
      </c>
      <c r="E826" s="0" t="n">
        <v>0.391</v>
      </c>
      <c r="F826" s="0" t="n">
        <v>0.781</v>
      </c>
      <c r="G826" s="0" t="n">
        <v>0.781</v>
      </c>
      <c r="H826" s="0" t="n">
        <v>1.953</v>
      </c>
      <c r="I826" s="0" t="n">
        <v>0.391</v>
      </c>
      <c r="J826" s="0" t="n">
        <v>0.781</v>
      </c>
      <c r="K826" s="0" t="n">
        <v>0.781</v>
      </c>
      <c r="L826" s="0" t="n">
        <v>1.758</v>
      </c>
      <c r="M826" s="0" t="n">
        <v>0.977</v>
      </c>
      <c r="N826" s="0" t="n">
        <v>0.977</v>
      </c>
      <c r="O826" s="0" t="n">
        <v>1.953</v>
      </c>
      <c r="Q826" s="0" t="n">
        <f aca="false">AVERAGE(A826:O826)</f>
        <v>0.963533333333334</v>
      </c>
      <c r="R826" s="0" t="n">
        <f aca="false">AVERAGE(Q825:Q827)</f>
        <v>0.8898</v>
      </c>
    </row>
    <row r="827" customFormat="false" ht="12.75" hidden="false" customHeight="false" outlineLevel="0" collapsed="false">
      <c r="A827" s="0" t="n">
        <v>0.195</v>
      </c>
      <c r="B827" s="0" t="n">
        <v>0.586</v>
      </c>
      <c r="C827" s="0" t="n">
        <v>0.391</v>
      </c>
      <c r="D827" s="0" t="n">
        <v>0.391</v>
      </c>
      <c r="E827" s="0" t="n">
        <v>0.781</v>
      </c>
      <c r="F827" s="0" t="n">
        <v>0.391</v>
      </c>
      <c r="G827" s="0" t="n">
        <v>1.758</v>
      </c>
      <c r="H827" s="0" t="n">
        <v>1.367</v>
      </c>
      <c r="I827" s="0" t="n">
        <v>0.391</v>
      </c>
      <c r="J827" s="0" t="n">
        <v>0.195</v>
      </c>
      <c r="K827" s="0" t="n">
        <v>0.586</v>
      </c>
      <c r="L827" s="0" t="n">
        <v>2.344</v>
      </c>
      <c r="M827" s="0" t="n">
        <v>0.781</v>
      </c>
      <c r="N827" s="0" t="n">
        <v>0.391</v>
      </c>
      <c r="O827" s="0" t="n">
        <v>0.391</v>
      </c>
      <c r="Q827" s="0" t="n">
        <f aca="false">AVERAGE(A827:O827)</f>
        <v>0.729266666666667</v>
      </c>
      <c r="R827" s="0" t="n">
        <f aca="false">AVERAGE(Q826:Q828)</f>
        <v>0.924533333333333</v>
      </c>
    </row>
    <row r="828" customFormat="false" ht="12.75" hidden="false" customHeight="false" outlineLevel="0" collapsed="false">
      <c r="A828" s="0" t="n">
        <v>1.953</v>
      </c>
      <c r="B828" s="0" t="n">
        <v>0.977</v>
      </c>
      <c r="C828" s="0" t="n">
        <v>1.953</v>
      </c>
      <c r="D828" s="0" t="n">
        <v>1.172</v>
      </c>
      <c r="E828" s="0" t="n">
        <v>1.562</v>
      </c>
      <c r="F828" s="0" t="n">
        <v>0.977</v>
      </c>
      <c r="G828" s="0" t="n">
        <v>0.586</v>
      </c>
      <c r="H828" s="0" t="n">
        <v>0.586</v>
      </c>
      <c r="I828" s="0" t="n">
        <v>1.562</v>
      </c>
      <c r="J828" s="0" t="n">
        <v>0.781</v>
      </c>
      <c r="K828" s="0" t="n">
        <v>0.586</v>
      </c>
      <c r="L828" s="0" t="n">
        <v>0.977</v>
      </c>
      <c r="M828" s="0" t="n">
        <v>0.977</v>
      </c>
      <c r="N828" s="0" t="n">
        <v>0.977</v>
      </c>
      <c r="O828" s="0" t="n">
        <v>0.586</v>
      </c>
      <c r="Q828" s="0" t="n">
        <f aca="false">AVERAGE(A828:O828)</f>
        <v>1.0808</v>
      </c>
      <c r="R828" s="0" t="n">
        <f aca="false">AVERAGE(Q827:Q829)</f>
        <v>0.972288888888889</v>
      </c>
    </row>
    <row r="829" customFormat="false" ht="12.75" hidden="false" customHeight="false" outlineLevel="0" collapsed="false">
      <c r="A829" s="0" t="n">
        <v>0.781</v>
      </c>
      <c r="B829" s="0" t="n">
        <v>0.977</v>
      </c>
      <c r="C829" s="0" t="n">
        <v>2.734</v>
      </c>
      <c r="D829" s="0" t="n">
        <v>1.953</v>
      </c>
      <c r="E829" s="0" t="n">
        <v>1.758</v>
      </c>
      <c r="F829" s="0" t="n">
        <v>0.781</v>
      </c>
      <c r="G829" s="0" t="n">
        <v>0.586</v>
      </c>
      <c r="H829" s="0" t="n">
        <v>1.562</v>
      </c>
      <c r="I829" s="0" t="n">
        <v>0.391</v>
      </c>
      <c r="J829" s="0" t="n">
        <v>0.391</v>
      </c>
      <c r="K829" s="0" t="n">
        <v>0.781</v>
      </c>
      <c r="L829" s="0" t="n">
        <v>1.172</v>
      </c>
      <c r="M829" s="0" t="n">
        <v>0.586</v>
      </c>
      <c r="N829" s="0" t="n">
        <v>1.172</v>
      </c>
      <c r="O829" s="0" t="n">
        <v>0.977</v>
      </c>
      <c r="Q829" s="0" t="n">
        <f aca="false">AVERAGE(A829:O829)</f>
        <v>1.1068</v>
      </c>
      <c r="R829" s="0" t="n">
        <f aca="false">AVERAGE(Q828:Q830)</f>
        <v>0.985288888888889</v>
      </c>
    </row>
    <row r="830" customFormat="false" ht="12.75" hidden="false" customHeight="false" outlineLevel="0" collapsed="false">
      <c r="A830" s="0" t="n">
        <v>1.172</v>
      </c>
      <c r="B830" s="0" t="n">
        <v>0.391</v>
      </c>
      <c r="C830" s="0" t="n">
        <v>1.758</v>
      </c>
      <c r="D830" s="0" t="n">
        <v>0.195</v>
      </c>
      <c r="E830" s="0" t="n">
        <v>0.781</v>
      </c>
      <c r="F830" s="0" t="n">
        <v>0.586</v>
      </c>
      <c r="G830" s="0" t="n">
        <v>1.172</v>
      </c>
      <c r="H830" s="0" t="n">
        <v>1.562</v>
      </c>
      <c r="I830" s="0" t="n">
        <v>0.586</v>
      </c>
      <c r="J830" s="0" t="n">
        <v>0.391</v>
      </c>
      <c r="K830" s="0" t="n">
        <v>0.586</v>
      </c>
      <c r="L830" s="0" t="n">
        <v>0.195</v>
      </c>
      <c r="M830" s="0" t="n">
        <v>1.172</v>
      </c>
      <c r="N830" s="0" t="n">
        <v>0.391</v>
      </c>
      <c r="O830" s="0" t="n">
        <v>0.586</v>
      </c>
      <c r="Q830" s="0" t="n">
        <f aca="false">AVERAGE(A830:O830)</f>
        <v>0.768266666666667</v>
      </c>
      <c r="R830" s="0" t="n">
        <f aca="false">AVERAGE(Q829:Q831)</f>
        <v>0.928844444444445</v>
      </c>
    </row>
    <row r="831" customFormat="false" ht="12.75" hidden="false" customHeight="false" outlineLevel="0" collapsed="false">
      <c r="A831" s="0" t="n">
        <v>0.977</v>
      </c>
      <c r="B831" s="0" t="n">
        <v>1.367</v>
      </c>
      <c r="C831" s="0" t="n">
        <v>2.344</v>
      </c>
      <c r="D831" s="0" t="n">
        <v>0.977</v>
      </c>
      <c r="E831" s="0" t="n">
        <v>0.195</v>
      </c>
      <c r="F831" s="0" t="n">
        <v>0.977</v>
      </c>
      <c r="G831" s="0" t="n">
        <v>0.391</v>
      </c>
      <c r="H831" s="0" t="n">
        <v>1.562</v>
      </c>
      <c r="I831" s="0" t="n">
        <v>0.195</v>
      </c>
      <c r="J831" s="0" t="n">
        <v>0.781</v>
      </c>
      <c r="K831" s="0" t="n">
        <v>1.562</v>
      </c>
      <c r="L831" s="0" t="n">
        <v>0.586</v>
      </c>
      <c r="M831" s="0" t="n">
        <v>0.391</v>
      </c>
      <c r="N831" s="0" t="n">
        <v>0.781</v>
      </c>
      <c r="O831" s="0" t="n">
        <v>0.586</v>
      </c>
      <c r="Q831" s="0" t="n">
        <f aca="false">AVERAGE(A831:O831)</f>
        <v>0.911466666666667</v>
      </c>
      <c r="R831" s="0" t="n">
        <f aca="false">AVERAGE(Q830:Q832)</f>
        <v>0.863711111111111</v>
      </c>
    </row>
    <row r="832" customFormat="false" ht="12.75" hidden="false" customHeight="false" outlineLevel="0" collapsed="false">
      <c r="A832" s="0" t="n">
        <v>0.391</v>
      </c>
      <c r="B832" s="0" t="n">
        <v>0.781</v>
      </c>
      <c r="C832" s="0" t="n">
        <v>0.977</v>
      </c>
      <c r="D832" s="0" t="n">
        <v>0</v>
      </c>
      <c r="E832" s="0" t="n">
        <v>1.172</v>
      </c>
      <c r="F832" s="0" t="n">
        <v>1.367</v>
      </c>
      <c r="G832" s="0" t="n">
        <v>1.172</v>
      </c>
      <c r="H832" s="0" t="n">
        <v>0.586</v>
      </c>
      <c r="I832" s="0" t="n">
        <v>1.562</v>
      </c>
      <c r="J832" s="0" t="n">
        <v>0.781</v>
      </c>
      <c r="K832" s="0" t="n">
        <v>1.172</v>
      </c>
      <c r="L832" s="0" t="n">
        <v>0.781</v>
      </c>
      <c r="M832" s="0" t="n">
        <v>0.781</v>
      </c>
      <c r="N832" s="0" t="n">
        <v>1.562</v>
      </c>
      <c r="O832" s="0" t="n">
        <v>0.586</v>
      </c>
      <c r="Q832" s="0" t="n">
        <f aca="false">AVERAGE(A832:O832)</f>
        <v>0.9114</v>
      </c>
      <c r="R832" s="0" t="n">
        <f aca="false">AVERAGE(Q831:Q833)</f>
        <v>0.894088888888889</v>
      </c>
    </row>
    <row r="833" customFormat="false" ht="12.75" hidden="false" customHeight="false" outlineLevel="0" collapsed="false">
      <c r="A833" s="0" t="n">
        <v>2.93</v>
      </c>
      <c r="B833" s="0" t="n">
        <v>0.781</v>
      </c>
      <c r="C833" s="0" t="n">
        <v>0.781</v>
      </c>
      <c r="D833" s="0" t="n">
        <v>0.977</v>
      </c>
      <c r="E833" s="0" t="n">
        <v>0.977</v>
      </c>
      <c r="F833" s="0" t="n">
        <v>0.781</v>
      </c>
      <c r="G833" s="0" t="n">
        <v>0.781</v>
      </c>
      <c r="H833" s="0" t="n">
        <v>0.977</v>
      </c>
      <c r="I833" s="0" t="n">
        <v>1.172</v>
      </c>
      <c r="J833" s="0" t="n">
        <v>0.586</v>
      </c>
      <c r="K833" s="0" t="n">
        <v>0.586</v>
      </c>
      <c r="L833" s="0" t="n">
        <v>0.195</v>
      </c>
      <c r="M833" s="0" t="n">
        <v>0.781</v>
      </c>
      <c r="N833" s="0" t="n">
        <v>0.586</v>
      </c>
      <c r="O833" s="0" t="n">
        <v>0</v>
      </c>
      <c r="Q833" s="0" t="n">
        <f aca="false">AVERAGE(A833:O833)</f>
        <v>0.8594</v>
      </c>
      <c r="R833" s="0" t="n">
        <f aca="false">AVERAGE(Q832:Q834)</f>
        <v>0.859355555555556</v>
      </c>
    </row>
    <row r="834" customFormat="false" ht="12.75" hidden="false" customHeight="false" outlineLevel="0" collapsed="false">
      <c r="A834" s="0" t="n">
        <v>1.367</v>
      </c>
      <c r="B834" s="0" t="n">
        <v>1.562</v>
      </c>
      <c r="C834" s="0" t="n">
        <v>2.539</v>
      </c>
      <c r="D834" s="0" t="n">
        <v>0</v>
      </c>
      <c r="E834" s="0" t="n">
        <v>0.781</v>
      </c>
      <c r="F834" s="0" t="n">
        <v>0.195</v>
      </c>
      <c r="G834" s="0" t="n">
        <v>0.586</v>
      </c>
      <c r="H834" s="0" t="n">
        <v>0.586</v>
      </c>
      <c r="I834" s="0" t="n">
        <v>0.391</v>
      </c>
      <c r="J834" s="0" t="n">
        <v>0.977</v>
      </c>
      <c r="K834" s="0" t="n">
        <v>0.195</v>
      </c>
      <c r="L834" s="0" t="n">
        <v>0.781</v>
      </c>
      <c r="M834" s="0" t="n">
        <v>0.195</v>
      </c>
      <c r="N834" s="0" t="n">
        <v>0.977</v>
      </c>
      <c r="O834" s="0" t="n">
        <v>0.977</v>
      </c>
      <c r="Q834" s="0" t="n">
        <f aca="false">AVERAGE(A834:O834)</f>
        <v>0.807266666666667</v>
      </c>
      <c r="R834" s="0" t="n">
        <f aca="false">AVERAGE(Q833:Q835)</f>
        <v>0.902777777777778</v>
      </c>
    </row>
    <row r="835" customFormat="false" ht="12.75" hidden="false" customHeight="false" outlineLevel="0" collapsed="false">
      <c r="A835" s="0" t="n">
        <v>0.977</v>
      </c>
      <c r="B835" s="0" t="n">
        <v>0.391</v>
      </c>
      <c r="C835" s="0" t="n">
        <v>1.172</v>
      </c>
      <c r="D835" s="0" t="n">
        <v>1.172</v>
      </c>
      <c r="E835" s="0" t="n">
        <v>1.367</v>
      </c>
      <c r="F835" s="0" t="n">
        <v>0.195</v>
      </c>
      <c r="G835" s="0" t="n">
        <v>1.953</v>
      </c>
      <c r="H835" s="0" t="n">
        <v>1.367</v>
      </c>
      <c r="I835" s="0" t="n">
        <v>0.391</v>
      </c>
      <c r="J835" s="0" t="n">
        <v>0.781</v>
      </c>
      <c r="K835" s="0" t="n">
        <v>1.562</v>
      </c>
      <c r="L835" s="0" t="n">
        <v>1.172</v>
      </c>
      <c r="M835" s="0" t="n">
        <v>0.586</v>
      </c>
      <c r="N835" s="0" t="n">
        <v>1.562</v>
      </c>
      <c r="O835" s="0" t="n">
        <v>0.977</v>
      </c>
      <c r="Q835" s="0" t="n">
        <f aca="false">AVERAGE(A835:O835)</f>
        <v>1.04166666666667</v>
      </c>
      <c r="R835" s="0" t="n">
        <f aca="false">AVERAGE(Q834:Q836)</f>
        <v>0.963533333333333</v>
      </c>
    </row>
    <row r="836" customFormat="false" ht="12.75" hidden="false" customHeight="false" outlineLevel="0" collapsed="false">
      <c r="A836" s="0" t="n">
        <v>1.367</v>
      </c>
      <c r="B836" s="0" t="n">
        <v>0.781</v>
      </c>
      <c r="C836" s="0" t="n">
        <v>0.391</v>
      </c>
      <c r="D836" s="0" t="n">
        <v>1.172</v>
      </c>
      <c r="E836" s="0" t="n">
        <v>0.977</v>
      </c>
      <c r="F836" s="0" t="n">
        <v>1.367</v>
      </c>
      <c r="G836" s="0" t="n">
        <v>0.977</v>
      </c>
      <c r="H836" s="0" t="n">
        <v>1.953</v>
      </c>
      <c r="I836" s="0" t="n">
        <v>0.586</v>
      </c>
      <c r="J836" s="0" t="n">
        <v>1.367</v>
      </c>
      <c r="K836" s="0" t="n">
        <v>0.586</v>
      </c>
      <c r="L836" s="0" t="n">
        <v>0.586</v>
      </c>
      <c r="M836" s="0" t="n">
        <v>0.586</v>
      </c>
      <c r="N836" s="0" t="n">
        <v>2.148</v>
      </c>
      <c r="O836" s="0" t="n">
        <v>0.781</v>
      </c>
      <c r="Q836" s="0" t="n">
        <f aca="false">AVERAGE(A836:O836)</f>
        <v>1.04166666666667</v>
      </c>
      <c r="R836" s="0" t="n">
        <f aca="false">AVERAGE(Q835:Q837)</f>
        <v>1.0026</v>
      </c>
    </row>
    <row r="837" customFormat="false" ht="12.75" hidden="false" customHeight="false" outlineLevel="0" collapsed="false">
      <c r="A837" s="0" t="n">
        <v>0.781</v>
      </c>
      <c r="B837" s="0" t="n">
        <v>0.781</v>
      </c>
      <c r="C837" s="0" t="n">
        <v>2.344</v>
      </c>
      <c r="D837" s="0" t="n">
        <v>0.977</v>
      </c>
      <c r="E837" s="0" t="n">
        <v>0.781</v>
      </c>
      <c r="F837" s="0" t="n">
        <v>0.195</v>
      </c>
      <c r="G837" s="0" t="n">
        <v>0.391</v>
      </c>
      <c r="H837" s="0" t="n">
        <v>2.344</v>
      </c>
      <c r="I837" s="0" t="n">
        <v>0.195</v>
      </c>
      <c r="J837" s="0" t="n">
        <v>0.391</v>
      </c>
      <c r="K837" s="0" t="n">
        <v>1.367</v>
      </c>
      <c r="L837" s="0" t="n">
        <v>1.367</v>
      </c>
      <c r="M837" s="0" t="n">
        <v>0.586</v>
      </c>
      <c r="N837" s="0" t="n">
        <v>0.781</v>
      </c>
      <c r="O837" s="0" t="n">
        <v>0.586</v>
      </c>
      <c r="Q837" s="0" t="n">
        <f aca="false">AVERAGE(A837:O837)</f>
        <v>0.924466666666667</v>
      </c>
      <c r="R837" s="0" t="n">
        <f aca="false">AVERAGE(Q836:Q838)</f>
        <v>1.00695555555556</v>
      </c>
    </row>
    <row r="838" customFormat="false" ht="12.75" hidden="false" customHeight="false" outlineLevel="0" collapsed="false">
      <c r="A838" s="0" t="n">
        <v>0.781</v>
      </c>
      <c r="B838" s="0" t="n">
        <v>1.758</v>
      </c>
      <c r="C838" s="0" t="n">
        <v>2.148</v>
      </c>
      <c r="D838" s="0" t="n">
        <v>0.586</v>
      </c>
      <c r="E838" s="0" t="n">
        <v>0.977</v>
      </c>
      <c r="F838" s="0" t="n">
        <v>1.172</v>
      </c>
      <c r="G838" s="0" t="n">
        <v>0.586</v>
      </c>
      <c r="H838" s="0" t="n">
        <v>0.781</v>
      </c>
      <c r="I838" s="0" t="n">
        <v>1.172</v>
      </c>
      <c r="J838" s="0" t="n">
        <v>0.781</v>
      </c>
      <c r="K838" s="0" t="n">
        <v>0.977</v>
      </c>
      <c r="L838" s="0" t="n">
        <v>1.367</v>
      </c>
      <c r="M838" s="0" t="n">
        <v>0.781</v>
      </c>
      <c r="N838" s="0" t="n">
        <v>0.977</v>
      </c>
      <c r="O838" s="0" t="n">
        <v>0.977</v>
      </c>
      <c r="Q838" s="0" t="n">
        <f aca="false">AVERAGE(A838:O838)</f>
        <v>1.05473333333333</v>
      </c>
      <c r="R838" s="0" t="n">
        <f aca="false">AVERAGE(Q837:Q839)</f>
        <v>0.954888888888889</v>
      </c>
    </row>
    <row r="839" customFormat="false" ht="12.75" hidden="false" customHeight="false" outlineLevel="0" collapsed="false">
      <c r="A839" s="0" t="n">
        <v>0.977</v>
      </c>
      <c r="B839" s="0" t="n">
        <v>1.367</v>
      </c>
      <c r="C839" s="0" t="n">
        <v>1.953</v>
      </c>
      <c r="D839" s="0" t="n">
        <v>0.195</v>
      </c>
      <c r="E839" s="0" t="n">
        <v>0.391</v>
      </c>
      <c r="F839" s="0" t="n">
        <v>0.391</v>
      </c>
      <c r="G839" s="0" t="n">
        <v>0.586</v>
      </c>
      <c r="H839" s="0" t="n">
        <v>2.148</v>
      </c>
      <c r="I839" s="0" t="n">
        <v>0.781</v>
      </c>
      <c r="J839" s="0" t="n">
        <v>0.977</v>
      </c>
      <c r="K839" s="0" t="n">
        <v>0.195</v>
      </c>
      <c r="L839" s="0" t="n">
        <v>1.562</v>
      </c>
      <c r="M839" s="0" t="n">
        <v>0.391</v>
      </c>
      <c r="N839" s="0" t="n">
        <v>0.977</v>
      </c>
      <c r="O839" s="0" t="n">
        <v>0.391</v>
      </c>
      <c r="Q839" s="0" t="n">
        <f aca="false">AVERAGE(A839:O839)</f>
        <v>0.885466666666667</v>
      </c>
      <c r="R839" s="0" t="n">
        <f aca="false">AVERAGE(Q838:Q840)</f>
        <v>0.9462</v>
      </c>
    </row>
    <row r="840" customFormat="false" ht="12.75" hidden="false" customHeight="false" outlineLevel="0" collapsed="false">
      <c r="A840" s="0" t="n">
        <v>1.562</v>
      </c>
      <c r="B840" s="0" t="n">
        <v>1.172</v>
      </c>
      <c r="C840" s="0" t="n">
        <v>1.367</v>
      </c>
      <c r="D840" s="0" t="n">
        <v>0</v>
      </c>
      <c r="E840" s="0" t="n">
        <v>0.977</v>
      </c>
      <c r="F840" s="0" t="n">
        <v>1.367</v>
      </c>
      <c r="G840" s="0" t="n">
        <v>0.195</v>
      </c>
      <c r="H840" s="0" t="n">
        <v>0.586</v>
      </c>
      <c r="I840" s="0" t="n">
        <v>0.586</v>
      </c>
      <c r="J840" s="0" t="n">
        <v>1.562</v>
      </c>
      <c r="K840" s="0" t="n">
        <v>0.391</v>
      </c>
      <c r="L840" s="0" t="n">
        <v>0.391</v>
      </c>
      <c r="M840" s="0" t="n">
        <v>1.562</v>
      </c>
      <c r="N840" s="0" t="n">
        <v>0.781</v>
      </c>
      <c r="O840" s="0" t="n">
        <v>0.977</v>
      </c>
      <c r="Q840" s="0" t="n">
        <f aca="false">AVERAGE(A840:O840)</f>
        <v>0.8984</v>
      </c>
      <c r="R840" s="0" t="n">
        <f aca="false">AVERAGE(Q839:Q841)</f>
        <v>0.993888888888889</v>
      </c>
    </row>
    <row r="841" customFormat="false" ht="12.75" hidden="false" customHeight="false" outlineLevel="0" collapsed="false">
      <c r="A841" s="0" t="n">
        <v>0.977</v>
      </c>
      <c r="B841" s="0" t="n">
        <v>1.172</v>
      </c>
      <c r="C841" s="0" t="n">
        <v>3.32</v>
      </c>
      <c r="D841" s="0" t="n">
        <v>1.367</v>
      </c>
      <c r="E841" s="0" t="n">
        <v>0.781</v>
      </c>
      <c r="F841" s="0" t="n">
        <v>0.391</v>
      </c>
      <c r="G841" s="0" t="n">
        <v>0.977</v>
      </c>
      <c r="H841" s="0" t="n">
        <v>1.562</v>
      </c>
      <c r="I841" s="0" t="n">
        <v>0.781</v>
      </c>
      <c r="J841" s="0" t="n">
        <v>0.781</v>
      </c>
      <c r="K841" s="0" t="n">
        <v>0.781</v>
      </c>
      <c r="L841" s="0" t="n">
        <v>0.586</v>
      </c>
      <c r="M841" s="0" t="n">
        <v>1.367</v>
      </c>
      <c r="N841" s="0" t="n">
        <v>1.562</v>
      </c>
      <c r="O841" s="0" t="n">
        <v>1.562</v>
      </c>
      <c r="Q841" s="0" t="n">
        <f aca="false">AVERAGE(A841:O841)</f>
        <v>1.1978</v>
      </c>
      <c r="R841" s="0" t="n">
        <f aca="false">AVERAGE(Q840:Q842)</f>
        <v>1.0416</v>
      </c>
    </row>
    <row r="842" customFormat="false" ht="12.75" hidden="false" customHeight="false" outlineLevel="0" collapsed="false">
      <c r="A842" s="0" t="n">
        <v>1.367</v>
      </c>
      <c r="B842" s="0" t="n">
        <v>1.172</v>
      </c>
      <c r="C842" s="0" t="n">
        <v>1.953</v>
      </c>
      <c r="D842" s="0" t="n">
        <v>0.977</v>
      </c>
      <c r="E842" s="0" t="n">
        <v>0.781</v>
      </c>
      <c r="F842" s="0" t="n">
        <v>0.781</v>
      </c>
      <c r="G842" s="0" t="n">
        <v>1.367</v>
      </c>
      <c r="H842" s="0" t="n">
        <v>0.586</v>
      </c>
      <c r="I842" s="0" t="n">
        <v>0.781</v>
      </c>
      <c r="J842" s="0" t="n">
        <v>0.391</v>
      </c>
      <c r="K842" s="0" t="n">
        <v>2.344</v>
      </c>
      <c r="L842" s="0" t="n">
        <v>0.391</v>
      </c>
      <c r="M842" s="0" t="n">
        <v>1.562</v>
      </c>
      <c r="N842" s="0" t="n">
        <v>0.781</v>
      </c>
      <c r="O842" s="0" t="n">
        <v>0.195</v>
      </c>
      <c r="Q842" s="0" t="n">
        <f aca="false">AVERAGE(A842:O842)</f>
        <v>1.0286</v>
      </c>
      <c r="R842" s="0" t="n">
        <f aca="false">AVERAGE(Q841:Q843)</f>
        <v>1.05897777777778</v>
      </c>
    </row>
    <row r="843" customFormat="false" ht="12.75" hidden="false" customHeight="false" outlineLevel="0" collapsed="false">
      <c r="A843" s="0" t="n">
        <v>0.586</v>
      </c>
      <c r="B843" s="0" t="n">
        <v>0.391</v>
      </c>
      <c r="C843" s="0" t="n">
        <v>1.953</v>
      </c>
      <c r="D843" s="0" t="n">
        <v>0.195</v>
      </c>
      <c r="E843" s="0" t="n">
        <v>1.758</v>
      </c>
      <c r="F843" s="0" t="n">
        <v>1.367</v>
      </c>
      <c r="G843" s="0" t="n">
        <v>1.953</v>
      </c>
      <c r="H843" s="0" t="n">
        <v>0.781</v>
      </c>
      <c r="I843" s="0" t="n">
        <v>1.172</v>
      </c>
      <c r="J843" s="0" t="n">
        <v>0.391</v>
      </c>
      <c r="K843" s="0" t="n">
        <v>1.172</v>
      </c>
      <c r="L843" s="0" t="n">
        <v>0.391</v>
      </c>
      <c r="M843" s="0" t="n">
        <v>0.195</v>
      </c>
      <c r="N843" s="0" t="n">
        <v>0.586</v>
      </c>
      <c r="O843" s="0" t="n">
        <v>1.367</v>
      </c>
      <c r="Q843" s="0" t="n">
        <f aca="false">AVERAGE(A843:O843)</f>
        <v>0.950533333333333</v>
      </c>
      <c r="R843" s="0" t="n">
        <f aca="false">AVERAGE(Q842:Q844)</f>
        <v>1.0156</v>
      </c>
    </row>
    <row r="844" customFormat="false" ht="12.75" hidden="false" customHeight="false" outlineLevel="0" collapsed="false">
      <c r="A844" s="0" t="n">
        <v>0.586</v>
      </c>
      <c r="B844" s="0" t="n">
        <v>2.734</v>
      </c>
      <c r="C844" s="0" t="n">
        <v>0.781</v>
      </c>
      <c r="D844" s="0" t="n">
        <v>1.367</v>
      </c>
      <c r="E844" s="0" t="n">
        <v>1.367</v>
      </c>
      <c r="F844" s="0" t="n">
        <v>1.562</v>
      </c>
      <c r="G844" s="0" t="n">
        <v>0.391</v>
      </c>
      <c r="H844" s="0" t="n">
        <v>1.953</v>
      </c>
      <c r="I844" s="0" t="n">
        <v>0.781</v>
      </c>
      <c r="J844" s="0" t="n">
        <v>0.781</v>
      </c>
      <c r="K844" s="0" t="n">
        <v>0.391</v>
      </c>
      <c r="L844" s="0" t="n">
        <v>0.391</v>
      </c>
      <c r="M844" s="0" t="n">
        <v>1.172</v>
      </c>
      <c r="N844" s="0" t="n">
        <v>0.977</v>
      </c>
      <c r="O844" s="0" t="n">
        <v>0.781</v>
      </c>
      <c r="Q844" s="0" t="n">
        <f aca="false">AVERAGE(A844:O844)</f>
        <v>1.06766666666667</v>
      </c>
      <c r="R844" s="0" t="n">
        <f aca="false">AVERAGE(Q843:Q845)</f>
        <v>0.980911111111111</v>
      </c>
    </row>
    <row r="845" customFormat="false" ht="12.75" hidden="false" customHeight="false" outlineLevel="0" collapsed="false">
      <c r="A845" s="0" t="n">
        <v>1.367</v>
      </c>
      <c r="B845" s="0" t="n">
        <v>0.391</v>
      </c>
      <c r="C845" s="0" t="n">
        <v>1.367</v>
      </c>
      <c r="D845" s="0" t="n">
        <v>0.781</v>
      </c>
      <c r="E845" s="0" t="n">
        <v>0.977</v>
      </c>
      <c r="F845" s="0" t="n">
        <v>0.977</v>
      </c>
      <c r="G845" s="0" t="n">
        <v>0.195</v>
      </c>
      <c r="H845" s="0" t="n">
        <v>2.148</v>
      </c>
      <c r="I845" s="0" t="n">
        <v>0.586</v>
      </c>
      <c r="J845" s="0" t="n">
        <v>0.977</v>
      </c>
      <c r="K845" s="0" t="n">
        <v>0.391</v>
      </c>
      <c r="L845" s="0" t="n">
        <v>0.586</v>
      </c>
      <c r="M845" s="0" t="n">
        <v>1.367</v>
      </c>
      <c r="N845" s="0" t="n">
        <v>0.977</v>
      </c>
      <c r="O845" s="0" t="n">
        <v>0.781</v>
      </c>
      <c r="Q845" s="0" t="n">
        <f aca="false">AVERAGE(A845:O845)</f>
        <v>0.924533333333333</v>
      </c>
      <c r="R845" s="0" t="n">
        <f aca="false">AVERAGE(Q844:Q846)</f>
        <v>1.04602222222222</v>
      </c>
    </row>
    <row r="846" customFormat="false" ht="12.75" hidden="false" customHeight="false" outlineLevel="0" collapsed="false">
      <c r="A846" s="0" t="n">
        <v>1.562</v>
      </c>
      <c r="B846" s="0" t="n">
        <v>1.367</v>
      </c>
      <c r="C846" s="0" t="n">
        <v>0.977</v>
      </c>
      <c r="D846" s="0" t="n">
        <v>1.367</v>
      </c>
      <c r="E846" s="0" t="n">
        <v>1.758</v>
      </c>
      <c r="F846" s="0" t="n">
        <v>1.758</v>
      </c>
      <c r="G846" s="0" t="n">
        <v>1.172</v>
      </c>
      <c r="H846" s="0" t="n">
        <v>1.562</v>
      </c>
      <c r="I846" s="0" t="n">
        <v>0.781</v>
      </c>
      <c r="J846" s="0" t="n">
        <v>0.781</v>
      </c>
      <c r="K846" s="0" t="n">
        <v>0.977</v>
      </c>
      <c r="L846" s="0" t="n">
        <v>0.977</v>
      </c>
      <c r="M846" s="0" t="n">
        <v>0.781</v>
      </c>
      <c r="N846" s="0" t="n">
        <v>0.391</v>
      </c>
      <c r="O846" s="0" t="n">
        <v>0.977</v>
      </c>
      <c r="Q846" s="0" t="n">
        <f aca="false">AVERAGE(A846:O846)</f>
        <v>1.14586666666667</v>
      </c>
      <c r="R846" s="0" t="n">
        <f aca="false">AVERAGE(Q845:Q847)</f>
        <v>1.06773333333333</v>
      </c>
    </row>
    <row r="847" customFormat="false" ht="12.75" hidden="false" customHeight="false" outlineLevel="0" collapsed="false">
      <c r="A847" s="0" t="n">
        <v>1.367</v>
      </c>
      <c r="B847" s="0" t="n">
        <v>1.758</v>
      </c>
      <c r="C847" s="0" t="n">
        <v>1.367</v>
      </c>
      <c r="D847" s="0" t="n">
        <v>0.586</v>
      </c>
      <c r="E847" s="0" t="n">
        <v>0.586</v>
      </c>
      <c r="F847" s="0" t="n">
        <v>1.172</v>
      </c>
      <c r="G847" s="0" t="n">
        <v>1.953</v>
      </c>
      <c r="H847" s="0" t="n">
        <v>1.562</v>
      </c>
      <c r="I847" s="0" t="n">
        <v>0.977</v>
      </c>
      <c r="J847" s="0" t="n">
        <v>0.391</v>
      </c>
      <c r="K847" s="0" t="n">
        <v>0.391</v>
      </c>
      <c r="L847" s="0" t="n">
        <v>1.562</v>
      </c>
      <c r="M847" s="0" t="n">
        <v>0.781</v>
      </c>
      <c r="N847" s="0" t="n">
        <v>2.148</v>
      </c>
      <c r="O847" s="0" t="n">
        <v>0.391</v>
      </c>
      <c r="Q847" s="0" t="n">
        <f aca="false">AVERAGE(A847:O847)</f>
        <v>1.1328</v>
      </c>
      <c r="R847" s="0" t="n">
        <f aca="false">AVERAGE(Q846:Q848)</f>
        <v>1.08073333333333</v>
      </c>
    </row>
    <row r="848" customFormat="false" ht="12.75" hidden="false" customHeight="false" outlineLevel="0" collapsed="false">
      <c r="A848" s="0" t="n">
        <v>0.391</v>
      </c>
      <c r="B848" s="0" t="n">
        <v>0.586</v>
      </c>
      <c r="C848" s="0" t="n">
        <v>1.172</v>
      </c>
      <c r="D848" s="0" t="n">
        <v>0.977</v>
      </c>
      <c r="E848" s="0" t="n">
        <v>0.586</v>
      </c>
      <c r="F848" s="0" t="n">
        <v>0.195</v>
      </c>
      <c r="G848" s="0" t="n">
        <v>0.781</v>
      </c>
      <c r="H848" s="0" t="n">
        <v>0.781</v>
      </c>
      <c r="I848" s="0" t="n">
        <v>1.172</v>
      </c>
      <c r="J848" s="0" t="n">
        <v>1.562</v>
      </c>
      <c r="K848" s="0" t="n">
        <v>1.758</v>
      </c>
      <c r="L848" s="0" t="n">
        <v>0.586</v>
      </c>
      <c r="M848" s="0" t="n">
        <v>1.172</v>
      </c>
      <c r="N848" s="0" t="n">
        <v>1.172</v>
      </c>
      <c r="O848" s="0" t="n">
        <v>1.562</v>
      </c>
      <c r="Q848" s="0" t="n">
        <f aca="false">AVERAGE(A848:O848)</f>
        <v>0.963533333333333</v>
      </c>
      <c r="R848" s="0" t="n">
        <f aca="false">AVERAGE(Q847:Q849)</f>
        <v>1.06768888888889</v>
      </c>
    </row>
    <row r="849" customFormat="false" ht="12.75" hidden="false" customHeight="false" outlineLevel="0" collapsed="false">
      <c r="A849" s="0" t="n">
        <v>0.586</v>
      </c>
      <c r="B849" s="0" t="n">
        <v>0.586</v>
      </c>
      <c r="C849" s="0" t="n">
        <v>2.539</v>
      </c>
      <c r="D849" s="0" t="n">
        <v>0.781</v>
      </c>
      <c r="E849" s="0" t="n">
        <v>0.586</v>
      </c>
      <c r="F849" s="0" t="n">
        <v>0.781</v>
      </c>
      <c r="G849" s="0" t="n">
        <v>1.562</v>
      </c>
      <c r="H849" s="0" t="n">
        <v>0.977</v>
      </c>
      <c r="I849" s="0" t="n">
        <v>1.172</v>
      </c>
      <c r="J849" s="0" t="n">
        <v>0.586</v>
      </c>
      <c r="K849" s="0" t="n">
        <v>0.586</v>
      </c>
      <c r="L849" s="0" t="n">
        <v>1.172</v>
      </c>
      <c r="M849" s="0" t="n">
        <v>2.148</v>
      </c>
      <c r="N849" s="0" t="n">
        <v>1.562</v>
      </c>
      <c r="O849" s="0" t="n">
        <v>0.977</v>
      </c>
      <c r="Q849" s="0" t="n">
        <f aca="false">AVERAGE(A849:O849)</f>
        <v>1.10673333333333</v>
      </c>
      <c r="R849" s="0" t="n">
        <f aca="false">AVERAGE(Q848:Q850)</f>
        <v>0.998244444444445</v>
      </c>
    </row>
    <row r="850" customFormat="false" ht="12.75" hidden="false" customHeight="false" outlineLevel="0" collapsed="false">
      <c r="A850" s="0" t="n">
        <v>0.586</v>
      </c>
      <c r="B850" s="0" t="n">
        <v>0.781</v>
      </c>
      <c r="C850" s="0" t="n">
        <v>0.781</v>
      </c>
      <c r="D850" s="0" t="n">
        <v>1.367</v>
      </c>
      <c r="E850" s="0" t="n">
        <v>0.977</v>
      </c>
      <c r="F850" s="0" t="n">
        <v>0.781</v>
      </c>
      <c r="G850" s="0" t="n">
        <v>0.195</v>
      </c>
      <c r="H850" s="0" t="n">
        <v>1.367</v>
      </c>
      <c r="I850" s="0" t="n">
        <v>0.586</v>
      </c>
      <c r="J850" s="0" t="n">
        <v>0.586</v>
      </c>
      <c r="K850" s="0" t="n">
        <v>0.586</v>
      </c>
      <c r="L850" s="0" t="n">
        <v>1.953</v>
      </c>
      <c r="M850" s="0" t="n">
        <v>0.391</v>
      </c>
      <c r="N850" s="0" t="n">
        <v>0.977</v>
      </c>
      <c r="O850" s="0" t="n">
        <v>1.953</v>
      </c>
      <c r="Q850" s="0" t="n">
        <f aca="false">AVERAGE(A850:O850)</f>
        <v>0.924466666666667</v>
      </c>
      <c r="R850" s="0" t="n">
        <f aca="false">AVERAGE(Q849:Q851)</f>
        <v>0.9592</v>
      </c>
    </row>
    <row r="851" customFormat="false" ht="12.75" hidden="false" customHeight="false" outlineLevel="0" collapsed="false">
      <c r="A851" s="0" t="n">
        <v>0.391</v>
      </c>
      <c r="B851" s="0" t="n">
        <v>0.977</v>
      </c>
      <c r="C851" s="0" t="n">
        <v>0.977</v>
      </c>
      <c r="D851" s="0" t="n">
        <v>0.586</v>
      </c>
      <c r="E851" s="0" t="n">
        <v>0.195</v>
      </c>
      <c r="F851" s="0" t="n">
        <v>0.586</v>
      </c>
      <c r="G851" s="0" t="n">
        <v>0.977</v>
      </c>
      <c r="H851" s="0" t="n">
        <v>1.172</v>
      </c>
      <c r="I851" s="0" t="n">
        <v>1.367</v>
      </c>
      <c r="J851" s="0" t="n">
        <v>1.562</v>
      </c>
      <c r="K851" s="0" t="n">
        <v>0.781</v>
      </c>
      <c r="L851" s="0" t="n">
        <v>0.977</v>
      </c>
      <c r="M851" s="0" t="n">
        <v>0.195</v>
      </c>
      <c r="N851" s="0" t="n">
        <v>1.367</v>
      </c>
      <c r="O851" s="0" t="n">
        <v>0.586</v>
      </c>
      <c r="Q851" s="0" t="n">
        <f aca="false">AVERAGE(A851:O851)</f>
        <v>0.8464</v>
      </c>
      <c r="R851" s="0" t="n">
        <f aca="false">AVERAGE(Q850:Q852)</f>
        <v>0.898488888888889</v>
      </c>
    </row>
    <row r="852" customFormat="false" ht="12.75" hidden="false" customHeight="false" outlineLevel="0" collapsed="false">
      <c r="A852" s="0" t="n">
        <v>1.172</v>
      </c>
      <c r="B852" s="0" t="n">
        <v>2.734</v>
      </c>
      <c r="C852" s="0" t="n">
        <v>1.758</v>
      </c>
      <c r="D852" s="0" t="n">
        <v>0.391</v>
      </c>
      <c r="E852" s="0" t="n">
        <v>0.977</v>
      </c>
      <c r="F852" s="0" t="n">
        <v>0.977</v>
      </c>
      <c r="G852" s="0" t="n">
        <v>0.977</v>
      </c>
      <c r="H852" s="0" t="n">
        <v>0.195</v>
      </c>
      <c r="I852" s="0" t="n">
        <v>0.781</v>
      </c>
      <c r="J852" s="0" t="n">
        <v>1.758</v>
      </c>
      <c r="K852" s="0" t="n">
        <v>0.195</v>
      </c>
      <c r="L852" s="0" t="n">
        <v>0</v>
      </c>
      <c r="M852" s="0" t="n">
        <v>0.391</v>
      </c>
      <c r="N852" s="0" t="n">
        <v>0.977</v>
      </c>
      <c r="O852" s="0" t="n">
        <v>0.586</v>
      </c>
      <c r="Q852" s="0" t="n">
        <f aca="false">AVERAGE(A852:O852)</f>
        <v>0.9246</v>
      </c>
      <c r="R852" s="0" t="n">
        <f aca="false">AVERAGE(Q851:Q853)</f>
        <v>0.885488888888889</v>
      </c>
    </row>
    <row r="853" customFormat="false" ht="12.75" hidden="false" customHeight="false" outlineLevel="0" collapsed="false">
      <c r="A853" s="0" t="n">
        <v>1.562</v>
      </c>
      <c r="B853" s="0" t="n">
        <v>0.391</v>
      </c>
      <c r="C853" s="0" t="n">
        <v>1.367</v>
      </c>
      <c r="D853" s="0" t="n">
        <v>0.586</v>
      </c>
      <c r="E853" s="0" t="n">
        <v>1.172</v>
      </c>
      <c r="F853" s="0" t="n">
        <v>0.586</v>
      </c>
      <c r="G853" s="0" t="n">
        <v>1.562</v>
      </c>
      <c r="H853" s="0" t="n">
        <v>0.586</v>
      </c>
      <c r="I853" s="0" t="n">
        <v>0.391</v>
      </c>
      <c r="J853" s="0" t="n">
        <v>0.977</v>
      </c>
      <c r="K853" s="0" t="n">
        <v>0.391</v>
      </c>
      <c r="L853" s="0" t="n">
        <v>0.977</v>
      </c>
      <c r="M853" s="0" t="n">
        <v>0.781</v>
      </c>
      <c r="N853" s="0" t="n">
        <v>0.391</v>
      </c>
      <c r="O853" s="0" t="n">
        <v>1.562</v>
      </c>
      <c r="Q853" s="0" t="n">
        <f aca="false">AVERAGE(A853:O853)</f>
        <v>0.885466666666667</v>
      </c>
      <c r="R853" s="0" t="n">
        <f aca="false">AVERAGE(Q852:Q854)</f>
        <v>0.894155555555556</v>
      </c>
    </row>
    <row r="854" customFormat="false" ht="12.75" hidden="false" customHeight="false" outlineLevel="0" collapsed="false">
      <c r="A854" s="0" t="n">
        <v>1.367</v>
      </c>
      <c r="B854" s="0" t="n">
        <v>1.172</v>
      </c>
      <c r="C854" s="0" t="n">
        <v>2.148</v>
      </c>
      <c r="D854" s="0" t="n">
        <v>0.391</v>
      </c>
      <c r="E854" s="0" t="n">
        <v>1.367</v>
      </c>
      <c r="F854" s="0" t="n">
        <v>0.195</v>
      </c>
      <c r="G854" s="0" t="n">
        <v>0.586</v>
      </c>
      <c r="H854" s="0" t="n">
        <v>0.391</v>
      </c>
      <c r="I854" s="0" t="n">
        <v>1.172</v>
      </c>
      <c r="J854" s="0" t="n">
        <v>0.391</v>
      </c>
      <c r="K854" s="0" t="n">
        <v>0.781</v>
      </c>
      <c r="L854" s="0" t="n">
        <v>0.586</v>
      </c>
      <c r="M854" s="0" t="n">
        <v>0.391</v>
      </c>
      <c r="N854" s="0" t="n">
        <v>0.781</v>
      </c>
      <c r="O854" s="0" t="n">
        <v>1.367</v>
      </c>
      <c r="Q854" s="0" t="n">
        <f aca="false">AVERAGE(A854:O854)</f>
        <v>0.8724</v>
      </c>
      <c r="R854" s="0" t="n">
        <f aca="false">AVERAGE(Q853:Q855)</f>
        <v>0.9158</v>
      </c>
    </row>
    <row r="855" customFormat="false" ht="12.75" hidden="false" customHeight="false" outlineLevel="0" collapsed="false">
      <c r="A855" s="0" t="n">
        <v>1.172</v>
      </c>
      <c r="B855" s="0" t="n">
        <v>1.562</v>
      </c>
      <c r="C855" s="0" t="n">
        <v>1.562</v>
      </c>
      <c r="D855" s="0" t="n">
        <v>0.391</v>
      </c>
      <c r="E855" s="0" t="n">
        <v>0.586</v>
      </c>
      <c r="F855" s="0" t="n">
        <v>0.586</v>
      </c>
      <c r="G855" s="0" t="n">
        <v>1.562</v>
      </c>
      <c r="H855" s="0" t="n">
        <v>1.172</v>
      </c>
      <c r="I855" s="0" t="n">
        <v>1.562</v>
      </c>
      <c r="J855" s="0" t="n">
        <v>0.391</v>
      </c>
      <c r="K855" s="0" t="n">
        <v>0.977</v>
      </c>
      <c r="L855" s="0" t="n">
        <v>0.781</v>
      </c>
      <c r="M855" s="0" t="n">
        <v>0.781</v>
      </c>
      <c r="N855" s="0" t="n">
        <v>0.977</v>
      </c>
      <c r="O855" s="0" t="n">
        <v>0.781</v>
      </c>
      <c r="Q855" s="0" t="n">
        <f aca="false">AVERAGE(A855:O855)</f>
        <v>0.989533333333333</v>
      </c>
      <c r="R855" s="0" t="n">
        <f aca="false">AVERAGE(Q854:Q856)</f>
        <v>0.924511111111111</v>
      </c>
    </row>
    <row r="856" customFormat="false" ht="12.75" hidden="false" customHeight="false" outlineLevel="0" collapsed="false">
      <c r="A856" s="0" t="n">
        <v>1.367</v>
      </c>
      <c r="B856" s="0" t="n">
        <v>0.977</v>
      </c>
      <c r="C856" s="0" t="n">
        <v>0.977</v>
      </c>
      <c r="D856" s="0" t="n">
        <v>0.391</v>
      </c>
      <c r="E856" s="0" t="n">
        <v>0.391</v>
      </c>
      <c r="F856" s="0" t="n">
        <v>0.586</v>
      </c>
      <c r="G856" s="0" t="n">
        <v>1.758</v>
      </c>
      <c r="H856" s="0" t="n">
        <v>0.586</v>
      </c>
      <c r="I856" s="0" t="n">
        <v>1.172</v>
      </c>
      <c r="J856" s="0" t="n">
        <v>0.195</v>
      </c>
      <c r="K856" s="0" t="n">
        <v>0.977</v>
      </c>
      <c r="L856" s="0" t="n">
        <v>0.391</v>
      </c>
      <c r="M856" s="0" t="n">
        <v>2.734</v>
      </c>
      <c r="N856" s="0" t="n">
        <v>0.781</v>
      </c>
      <c r="O856" s="0" t="n">
        <v>0.391</v>
      </c>
      <c r="Q856" s="0" t="n">
        <f aca="false">AVERAGE(A856:O856)</f>
        <v>0.9116</v>
      </c>
      <c r="R856" s="0" t="n">
        <f aca="false">AVERAGE(Q855:Q857)</f>
        <v>1.05906666666667</v>
      </c>
    </row>
    <row r="857" customFormat="false" ht="12.75" hidden="false" customHeight="false" outlineLevel="0" collapsed="false">
      <c r="A857" s="0" t="n">
        <v>1.367</v>
      </c>
      <c r="B857" s="0" t="n">
        <v>1.367</v>
      </c>
      <c r="C857" s="0" t="n">
        <v>0.586</v>
      </c>
      <c r="D857" s="0" t="n">
        <v>0.391</v>
      </c>
      <c r="E857" s="0" t="n">
        <v>1.953</v>
      </c>
      <c r="F857" s="0" t="n">
        <v>0.586</v>
      </c>
      <c r="G857" s="0" t="n">
        <v>2.148</v>
      </c>
      <c r="H857" s="0" t="n">
        <v>1.953</v>
      </c>
      <c r="I857" s="0" t="n">
        <v>0.977</v>
      </c>
      <c r="J857" s="0" t="n">
        <v>1.367</v>
      </c>
      <c r="K857" s="0" t="n">
        <v>0.781</v>
      </c>
      <c r="L857" s="0" t="n">
        <v>2.93</v>
      </c>
      <c r="M857" s="0" t="n">
        <v>1.367</v>
      </c>
      <c r="N857" s="0" t="n">
        <v>0.977</v>
      </c>
      <c r="O857" s="0" t="n">
        <v>0.391</v>
      </c>
      <c r="Q857" s="0" t="n">
        <f aca="false">AVERAGE(A857:O857)</f>
        <v>1.27606666666667</v>
      </c>
      <c r="R857" s="0" t="n">
        <f aca="false">AVERAGE(Q856:Q858)</f>
        <v>1.07648888888889</v>
      </c>
    </row>
    <row r="858" customFormat="false" ht="12.75" hidden="false" customHeight="false" outlineLevel="0" collapsed="false">
      <c r="A858" s="0" t="n">
        <v>0.586</v>
      </c>
      <c r="B858" s="0" t="n">
        <v>0.977</v>
      </c>
      <c r="C858" s="0" t="n">
        <v>1.172</v>
      </c>
      <c r="D858" s="0" t="n">
        <v>0.977</v>
      </c>
      <c r="E858" s="0" t="n">
        <v>0.977</v>
      </c>
      <c r="F858" s="0" t="n">
        <v>0.781</v>
      </c>
      <c r="G858" s="0" t="n">
        <v>0.391</v>
      </c>
      <c r="H858" s="0" t="n">
        <v>1.562</v>
      </c>
      <c r="I858" s="0" t="n">
        <v>1.758</v>
      </c>
      <c r="J858" s="0" t="n">
        <v>0.195</v>
      </c>
      <c r="K858" s="0" t="n">
        <v>1.172</v>
      </c>
      <c r="L858" s="0" t="n">
        <v>2.344</v>
      </c>
      <c r="M858" s="0" t="n">
        <v>0.781</v>
      </c>
      <c r="N858" s="0" t="n">
        <v>0.977</v>
      </c>
      <c r="O858" s="0" t="n">
        <v>0.977</v>
      </c>
      <c r="Q858" s="0" t="n">
        <f aca="false">AVERAGE(A858:O858)</f>
        <v>1.0418</v>
      </c>
      <c r="R858" s="0" t="n">
        <f aca="false">AVERAGE(Q857:Q859)</f>
        <v>1.01133333333333</v>
      </c>
    </row>
    <row r="859" customFormat="false" ht="12.75" hidden="false" customHeight="false" outlineLevel="0" collapsed="false">
      <c r="A859" s="0" t="n">
        <v>0.195</v>
      </c>
      <c r="B859" s="0" t="n">
        <v>0.586</v>
      </c>
      <c r="C859" s="0" t="n">
        <v>2.148</v>
      </c>
      <c r="D859" s="0" t="n">
        <v>0.977</v>
      </c>
      <c r="E859" s="0" t="n">
        <v>1.172</v>
      </c>
      <c r="F859" s="0" t="n">
        <v>0.391</v>
      </c>
      <c r="G859" s="0" t="n">
        <v>0.781</v>
      </c>
      <c r="H859" s="0" t="n">
        <v>1.172</v>
      </c>
      <c r="I859" s="0" t="n">
        <v>0</v>
      </c>
      <c r="J859" s="0" t="n">
        <v>0.586</v>
      </c>
      <c r="K859" s="0" t="n">
        <v>0.195</v>
      </c>
      <c r="L859" s="0" t="n">
        <v>0.977</v>
      </c>
      <c r="M859" s="0" t="n">
        <v>0.586</v>
      </c>
      <c r="N859" s="0" t="n">
        <v>0.781</v>
      </c>
      <c r="O859" s="0" t="n">
        <v>0.195</v>
      </c>
      <c r="Q859" s="0" t="n">
        <f aca="false">AVERAGE(A859:O859)</f>
        <v>0.716133333333333</v>
      </c>
      <c r="R859" s="0" t="n">
        <f aca="false">AVERAGE(Q858:Q860)</f>
        <v>0.876755555555556</v>
      </c>
    </row>
    <row r="860" customFormat="false" ht="12.75" hidden="false" customHeight="false" outlineLevel="0" collapsed="false">
      <c r="A860" s="0" t="n">
        <v>0.586</v>
      </c>
      <c r="B860" s="0" t="n">
        <v>0.781</v>
      </c>
      <c r="C860" s="0" t="n">
        <v>1.953</v>
      </c>
      <c r="D860" s="0" t="n">
        <v>0.977</v>
      </c>
      <c r="E860" s="0" t="n">
        <v>1.562</v>
      </c>
      <c r="F860" s="0" t="n">
        <v>0.391</v>
      </c>
      <c r="G860" s="0" t="n">
        <v>1.562</v>
      </c>
      <c r="H860" s="0" t="n">
        <v>0.781</v>
      </c>
      <c r="I860" s="0" t="n">
        <v>1.367</v>
      </c>
      <c r="J860" s="0" t="n">
        <v>0.781</v>
      </c>
      <c r="K860" s="0" t="n">
        <v>0.391</v>
      </c>
      <c r="L860" s="0" t="n">
        <v>0.195</v>
      </c>
      <c r="M860" s="0" t="n">
        <v>0.586</v>
      </c>
      <c r="N860" s="0" t="n">
        <v>0.391</v>
      </c>
      <c r="O860" s="0" t="n">
        <v>0.781</v>
      </c>
      <c r="Q860" s="0" t="n">
        <f aca="false">AVERAGE(A860:O860)</f>
        <v>0.872333333333333</v>
      </c>
      <c r="R860" s="0" t="n">
        <f aca="false">AVERAGE(Q859:Q861)</f>
        <v>0.889755555555556</v>
      </c>
    </row>
    <row r="861" customFormat="false" ht="12.75" hidden="false" customHeight="false" outlineLevel="0" collapsed="false">
      <c r="A861" s="0" t="n">
        <v>0.391</v>
      </c>
      <c r="B861" s="0" t="n">
        <v>0.195</v>
      </c>
      <c r="C861" s="0" t="n">
        <v>1.367</v>
      </c>
      <c r="D861" s="0" t="n">
        <v>2.539</v>
      </c>
      <c r="E861" s="0" t="n">
        <v>1.367</v>
      </c>
      <c r="F861" s="0" t="n">
        <v>1.172</v>
      </c>
      <c r="G861" s="0" t="n">
        <v>1.562</v>
      </c>
      <c r="H861" s="0" t="n">
        <v>1.172</v>
      </c>
      <c r="I861" s="0" t="n">
        <v>0.391</v>
      </c>
      <c r="J861" s="0" t="n">
        <v>0.391</v>
      </c>
      <c r="K861" s="0" t="n">
        <v>1.367</v>
      </c>
      <c r="L861" s="0" t="n">
        <v>0.977</v>
      </c>
      <c r="M861" s="0" t="n">
        <v>1.172</v>
      </c>
      <c r="N861" s="0" t="n">
        <v>1.172</v>
      </c>
      <c r="O861" s="0" t="n">
        <v>0.977</v>
      </c>
      <c r="Q861" s="0" t="n">
        <f aca="false">AVERAGE(A861:O861)</f>
        <v>1.0808</v>
      </c>
      <c r="R861" s="0" t="n">
        <f aca="false">AVERAGE(Q860:Q862)</f>
        <v>0.924511111111111</v>
      </c>
    </row>
    <row r="862" customFormat="false" ht="12.75" hidden="false" customHeight="false" outlineLevel="0" collapsed="false">
      <c r="A862" s="0" t="n">
        <v>0.391</v>
      </c>
      <c r="B862" s="0" t="n">
        <v>0.195</v>
      </c>
      <c r="C862" s="0" t="n">
        <v>1.367</v>
      </c>
      <c r="D862" s="0" t="n">
        <v>0.391</v>
      </c>
      <c r="E862" s="0" t="n">
        <v>1.172</v>
      </c>
      <c r="F862" s="0" t="n">
        <v>0.391</v>
      </c>
      <c r="G862" s="0" t="n">
        <v>1.562</v>
      </c>
      <c r="H862" s="0" t="n">
        <v>2.344</v>
      </c>
      <c r="I862" s="0" t="n">
        <v>0.586</v>
      </c>
      <c r="J862" s="0" t="n">
        <v>0.391</v>
      </c>
      <c r="K862" s="0" t="n">
        <v>0.391</v>
      </c>
      <c r="L862" s="0" t="n">
        <v>0.781</v>
      </c>
      <c r="M862" s="0" t="n">
        <v>0.586</v>
      </c>
      <c r="N862" s="0" t="n">
        <v>0.781</v>
      </c>
      <c r="O862" s="0" t="n">
        <v>0.977</v>
      </c>
      <c r="Q862" s="0" t="n">
        <f aca="false">AVERAGE(A862:O862)</f>
        <v>0.8204</v>
      </c>
      <c r="R862" s="0" t="n">
        <f aca="false">AVERAGE(Q861:Q863)</f>
        <v>0.907177777777778</v>
      </c>
    </row>
    <row r="863" customFormat="false" ht="12.75" hidden="false" customHeight="false" outlineLevel="0" collapsed="false">
      <c r="A863" s="0" t="n">
        <v>0.586</v>
      </c>
      <c r="B863" s="0" t="n">
        <v>1.172</v>
      </c>
      <c r="C863" s="0" t="n">
        <v>1.562</v>
      </c>
      <c r="D863" s="0" t="n">
        <v>0.391</v>
      </c>
      <c r="E863" s="0" t="n">
        <v>1.172</v>
      </c>
      <c r="F863" s="0" t="n">
        <v>1.367</v>
      </c>
      <c r="G863" s="0" t="n">
        <v>0.195</v>
      </c>
      <c r="H863" s="0" t="n">
        <v>0.977</v>
      </c>
      <c r="I863" s="0" t="n">
        <v>0.977</v>
      </c>
      <c r="J863" s="0" t="n">
        <v>0.781</v>
      </c>
      <c r="K863" s="0" t="n">
        <v>0</v>
      </c>
      <c r="L863" s="0" t="n">
        <v>0.586</v>
      </c>
      <c r="M863" s="0" t="n">
        <v>1.172</v>
      </c>
      <c r="N863" s="0" t="n">
        <v>0.781</v>
      </c>
      <c r="O863" s="0" t="n">
        <v>0.586</v>
      </c>
      <c r="Q863" s="0" t="n">
        <f aca="false">AVERAGE(A863:O863)</f>
        <v>0.820333333333333</v>
      </c>
      <c r="R863" s="0" t="n">
        <f aca="false">AVERAGE(Q862:Q864)</f>
        <v>0.863755555555556</v>
      </c>
    </row>
    <row r="864" customFormat="false" ht="12.75" hidden="false" customHeight="false" outlineLevel="0" collapsed="false">
      <c r="A864" s="0" t="n">
        <v>0.977</v>
      </c>
      <c r="B864" s="0" t="n">
        <v>1.172</v>
      </c>
      <c r="C864" s="0" t="n">
        <v>1.562</v>
      </c>
      <c r="D864" s="0" t="n">
        <v>0.977</v>
      </c>
      <c r="E864" s="0" t="n">
        <v>0.977</v>
      </c>
      <c r="F864" s="0" t="n">
        <v>0.586</v>
      </c>
      <c r="G864" s="0" t="n">
        <v>0.781</v>
      </c>
      <c r="H864" s="0" t="n">
        <v>0.781</v>
      </c>
      <c r="I864" s="0" t="n">
        <v>1.953</v>
      </c>
      <c r="J864" s="0" t="n">
        <v>0.781</v>
      </c>
      <c r="K864" s="0" t="n">
        <v>1.562</v>
      </c>
      <c r="L864" s="0" t="n">
        <v>0.195</v>
      </c>
      <c r="M864" s="0" t="n">
        <v>0.586</v>
      </c>
      <c r="N864" s="0" t="n">
        <v>0.391</v>
      </c>
      <c r="O864" s="0" t="n">
        <v>0.977</v>
      </c>
      <c r="Q864" s="0" t="n">
        <f aca="false">AVERAGE(A864:O864)</f>
        <v>0.950533333333333</v>
      </c>
      <c r="R864" s="0" t="n">
        <f aca="false">AVERAGE(Q863:Q865)</f>
        <v>1.05037777777778</v>
      </c>
    </row>
    <row r="865" customFormat="false" ht="12.75" hidden="false" customHeight="false" outlineLevel="0" collapsed="false">
      <c r="A865" s="0" t="n">
        <v>2.148</v>
      </c>
      <c r="B865" s="0" t="n">
        <v>1.953</v>
      </c>
      <c r="C865" s="0" t="n">
        <v>1.172</v>
      </c>
      <c r="D865" s="0" t="n">
        <v>0.977</v>
      </c>
      <c r="E865" s="0" t="n">
        <v>1.172</v>
      </c>
      <c r="F865" s="0" t="n">
        <v>1.172</v>
      </c>
      <c r="G865" s="0" t="n">
        <v>1.172</v>
      </c>
      <c r="H865" s="0" t="n">
        <v>2.344</v>
      </c>
      <c r="I865" s="0" t="n">
        <v>0.586</v>
      </c>
      <c r="J865" s="0" t="n">
        <v>1.562</v>
      </c>
      <c r="K865" s="0" t="n">
        <v>1.172</v>
      </c>
      <c r="L865" s="0" t="n">
        <v>1.172</v>
      </c>
      <c r="M865" s="0" t="n">
        <v>1.367</v>
      </c>
      <c r="N865" s="0" t="n">
        <v>0.977</v>
      </c>
      <c r="O865" s="0" t="n">
        <v>1.758</v>
      </c>
      <c r="Q865" s="0" t="n">
        <f aca="false">AVERAGE(A865:O865)</f>
        <v>1.38026666666667</v>
      </c>
      <c r="R865" s="0" t="n">
        <f aca="false">AVERAGE(Q864:Q866)</f>
        <v>1.20228888888889</v>
      </c>
    </row>
    <row r="866" customFormat="false" ht="12.75" hidden="false" customHeight="false" outlineLevel="0" collapsed="false">
      <c r="A866" s="0" t="n">
        <v>0.977</v>
      </c>
      <c r="B866" s="0" t="n">
        <v>0.781</v>
      </c>
      <c r="C866" s="0" t="n">
        <v>0.977</v>
      </c>
      <c r="D866" s="0" t="n">
        <v>1.172</v>
      </c>
      <c r="E866" s="0" t="n">
        <v>1.758</v>
      </c>
      <c r="F866" s="0" t="n">
        <v>1.367</v>
      </c>
      <c r="G866" s="0" t="n">
        <v>2.734</v>
      </c>
      <c r="H866" s="0" t="n">
        <v>1.172</v>
      </c>
      <c r="I866" s="0" t="n">
        <v>0.977</v>
      </c>
      <c r="J866" s="0" t="n">
        <v>0.391</v>
      </c>
      <c r="K866" s="0" t="n">
        <v>1.367</v>
      </c>
      <c r="L866" s="0" t="n">
        <v>1.953</v>
      </c>
      <c r="M866" s="0" t="n">
        <v>1.562</v>
      </c>
      <c r="N866" s="0" t="n">
        <v>0.586</v>
      </c>
      <c r="O866" s="0" t="n">
        <v>1.367</v>
      </c>
      <c r="Q866" s="0" t="n">
        <f aca="false">AVERAGE(A866:O866)</f>
        <v>1.27606666666667</v>
      </c>
      <c r="R866" s="0" t="n">
        <f aca="false">AVERAGE(Q865:Q867)</f>
        <v>1.21533333333333</v>
      </c>
    </row>
    <row r="867" customFormat="false" ht="12.75" hidden="false" customHeight="false" outlineLevel="0" collapsed="false">
      <c r="A867" s="0" t="n">
        <v>1.172</v>
      </c>
      <c r="B867" s="0" t="n">
        <v>0.586</v>
      </c>
      <c r="C867" s="0" t="n">
        <v>0.977</v>
      </c>
      <c r="D867" s="0" t="n">
        <v>0.977</v>
      </c>
      <c r="E867" s="0" t="n">
        <v>0.391</v>
      </c>
      <c r="F867" s="0" t="n">
        <v>1.758</v>
      </c>
      <c r="G867" s="0" t="n">
        <v>0.391</v>
      </c>
      <c r="H867" s="0" t="n">
        <v>2.539</v>
      </c>
      <c r="I867" s="0" t="n">
        <v>0.586</v>
      </c>
      <c r="J867" s="0" t="n">
        <v>1.953</v>
      </c>
      <c r="K867" s="0" t="n">
        <v>0.195</v>
      </c>
      <c r="L867" s="0" t="n">
        <v>0.586</v>
      </c>
      <c r="M867" s="0" t="n">
        <v>0.781</v>
      </c>
      <c r="N867" s="0" t="n">
        <v>0.781</v>
      </c>
      <c r="O867" s="0" t="n">
        <v>1.172</v>
      </c>
      <c r="Q867" s="0" t="n">
        <f aca="false">AVERAGE(A867:O867)</f>
        <v>0.989666666666667</v>
      </c>
      <c r="R867" s="0" t="n">
        <f aca="false">AVERAGE(Q866:Q868)</f>
        <v>1.09811111111111</v>
      </c>
    </row>
    <row r="868" customFormat="false" ht="12.75" hidden="false" customHeight="false" outlineLevel="0" collapsed="false">
      <c r="A868" s="0" t="n">
        <v>0.586</v>
      </c>
      <c r="B868" s="0" t="n">
        <v>1.172</v>
      </c>
      <c r="C868" s="0" t="n">
        <v>3.125</v>
      </c>
      <c r="D868" s="0" t="n">
        <v>0</v>
      </c>
      <c r="E868" s="0" t="n">
        <v>0.781</v>
      </c>
      <c r="F868" s="0" t="n">
        <v>0.781</v>
      </c>
      <c r="G868" s="0" t="n">
        <v>0.391</v>
      </c>
      <c r="H868" s="0" t="n">
        <v>0.781</v>
      </c>
      <c r="I868" s="0" t="n">
        <v>0.781</v>
      </c>
      <c r="J868" s="0" t="n">
        <v>0.977</v>
      </c>
      <c r="K868" s="0" t="n">
        <v>0.781</v>
      </c>
      <c r="L868" s="0" t="n">
        <v>1.172</v>
      </c>
      <c r="M868" s="0" t="n">
        <v>1.562</v>
      </c>
      <c r="N868" s="0" t="n">
        <v>1.172</v>
      </c>
      <c r="O868" s="0" t="n">
        <v>1.367</v>
      </c>
      <c r="Q868" s="0" t="n">
        <f aca="false">AVERAGE(A868:O868)</f>
        <v>1.0286</v>
      </c>
      <c r="R868" s="0" t="n">
        <f aca="false">AVERAGE(Q867:Q869)</f>
        <v>0.976577777777778</v>
      </c>
    </row>
    <row r="869" customFormat="false" ht="12.75" hidden="false" customHeight="false" outlineLevel="0" collapsed="false">
      <c r="A869" s="0" t="n">
        <v>0.781</v>
      </c>
      <c r="B869" s="0" t="n">
        <v>0.586</v>
      </c>
      <c r="C869" s="0" t="n">
        <v>0.586</v>
      </c>
      <c r="D869" s="0" t="n">
        <v>0.781</v>
      </c>
      <c r="E869" s="0" t="n">
        <v>0.781</v>
      </c>
      <c r="F869" s="0" t="n">
        <v>1.367</v>
      </c>
      <c r="G869" s="0" t="n">
        <v>0.977</v>
      </c>
      <c r="H869" s="0" t="n">
        <v>1.758</v>
      </c>
      <c r="I869" s="0" t="n">
        <v>0.391</v>
      </c>
      <c r="J869" s="0" t="n">
        <v>0.586</v>
      </c>
      <c r="K869" s="0" t="n">
        <v>0.195</v>
      </c>
      <c r="L869" s="0" t="n">
        <v>0.781</v>
      </c>
      <c r="M869" s="0" t="n">
        <v>1.367</v>
      </c>
      <c r="N869" s="0" t="n">
        <v>1.758</v>
      </c>
      <c r="O869" s="0" t="n">
        <v>0.977</v>
      </c>
      <c r="Q869" s="0" t="n">
        <f aca="false">AVERAGE(A869:O869)</f>
        <v>0.911466666666667</v>
      </c>
      <c r="R869" s="0" t="n">
        <f aca="false">AVERAGE(Q868:Q870)</f>
        <v>0.924466666666667</v>
      </c>
    </row>
    <row r="870" customFormat="false" ht="12.75" hidden="false" customHeight="false" outlineLevel="0" collapsed="false">
      <c r="A870" s="0" t="n">
        <v>0.391</v>
      </c>
      <c r="B870" s="0" t="n">
        <v>0.977</v>
      </c>
      <c r="C870" s="0" t="n">
        <v>1.758</v>
      </c>
      <c r="D870" s="0" t="n">
        <v>0.781</v>
      </c>
      <c r="E870" s="0" t="n">
        <v>0.781</v>
      </c>
      <c r="F870" s="0" t="n">
        <v>1.367</v>
      </c>
      <c r="G870" s="0" t="n">
        <v>0.781</v>
      </c>
      <c r="H870" s="0" t="n">
        <v>1.953</v>
      </c>
      <c r="I870" s="0" t="n">
        <v>0.586</v>
      </c>
      <c r="J870" s="0" t="n">
        <v>0.977</v>
      </c>
      <c r="K870" s="0" t="n">
        <v>0.781</v>
      </c>
      <c r="L870" s="0" t="n">
        <v>0.195</v>
      </c>
      <c r="M870" s="0" t="n">
        <v>0.195</v>
      </c>
      <c r="N870" s="0" t="n">
        <v>0.391</v>
      </c>
      <c r="O870" s="0" t="n">
        <v>0.586</v>
      </c>
      <c r="Q870" s="0" t="n">
        <f aca="false">AVERAGE(A870:O870)</f>
        <v>0.833333333333333</v>
      </c>
      <c r="R870" s="0" t="n">
        <f aca="false">AVERAGE(Q869:Q871)</f>
        <v>0.881044444444445</v>
      </c>
    </row>
    <row r="871" customFormat="false" ht="12.75" hidden="false" customHeight="false" outlineLevel="0" collapsed="false">
      <c r="A871" s="0" t="n">
        <v>1.172</v>
      </c>
      <c r="B871" s="0" t="n">
        <v>0.781</v>
      </c>
      <c r="C871" s="0" t="n">
        <v>1.367</v>
      </c>
      <c r="D871" s="0" t="n">
        <v>0.781</v>
      </c>
      <c r="E871" s="0" t="n">
        <v>1.758</v>
      </c>
      <c r="F871" s="0" t="n">
        <v>0</v>
      </c>
      <c r="G871" s="0" t="n">
        <v>1.172</v>
      </c>
      <c r="H871" s="0" t="n">
        <v>1.562</v>
      </c>
      <c r="I871" s="0" t="n">
        <v>0.195</v>
      </c>
      <c r="J871" s="0" t="n">
        <v>1.172</v>
      </c>
      <c r="K871" s="0" t="n">
        <v>0.781</v>
      </c>
      <c r="L871" s="0" t="n">
        <v>0.195</v>
      </c>
      <c r="M871" s="0" t="n">
        <v>0.781</v>
      </c>
      <c r="N871" s="0" t="n">
        <v>1.172</v>
      </c>
      <c r="O871" s="0" t="n">
        <v>0.586</v>
      </c>
      <c r="Q871" s="0" t="n">
        <f aca="false">AVERAGE(A871:O871)</f>
        <v>0.898333333333333</v>
      </c>
      <c r="R871" s="0" t="n">
        <f aca="false">AVERAGE(Q870:Q872)</f>
        <v>0.894111111111111</v>
      </c>
    </row>
    <row r="872" customFormat="false" ht="12.75" hidden="false" customHeight="false" outlineLevel="0" collapsed="false">
      <c r="A872" s="0" t="n">
        <v>0.781</v>
      </c>
      <c r="B872" s="0" t="n">
        <v>1.172</v>
      </c>
      <c r="C872" s="0" t="n">
        <v>1.562</v>
      </c>
      <c r="D872" s="0" t="n">
        <v>0.586</v>
      </c>
      <c r="E872" s="0" t="n">
        <v>0.391</v>
      </c>
      <c r="F872" s="0" t="n">
        <v>0.586</v>
      </c>
      <c r="G872" s="0" t="n">
        <v>1.758</v>
      </c>
      <c r="H872" s="0" t="n">
        <v>1.758</v>
      </c>
      <c r="I872" s="0" t="n">
        <v>0.586</v>
      </c>
      <c r="J872" s="0" t="n">
        <v>1.172</v>
      </c>
      <c r="K872" s="0" t="n">
        <v>0.391</v>
      </c>
      <c r="L872" s="0" t="n">
        <v>0.977</v>
      </c>
      <c r="M872" s="0" t="n">
        <v>0.586</v>
      </c>
      <c r="N872" s="0" t="n">
        <v>0.977</v>
      </c>
      <c r="O872" s="0" t="n">
        <v>0.977</v>
      </c>
      <c r="Q872" s="0" t="n">
        <f aca="false">AVERAGE(A872:O872)</f>
        <v>0.950666666666667</v>
      </c>
      <c r="R872" s="0" t="n">
        <f aca="false">AVERAGE(Q871:Q873)</f>
        <v>0.937533333333333</v>
      </c>
    </row>
    <row r="873" customFormat="false" ht="12.75" hidden="false" customHeight="false" outlineLevel="0" collapsed="false">
      <c r="A873" s="0" t="n">
        <v>0.977</v>
      </c>
      <c r="B873" s="0" t="n">
        <v>1.562</v>
      </c>
      <c r="C873" s="0" t="n">
        <v>1.953</v>
      </c>
      <c r="D873" s="0" t="n">
        <v>1.367</v>
      </c>
      <c r="E873" s="0" t="n">
        <v>0.391</v>
      </c>
      <c r="F873" s="0" t="n">
        <v>0.977</v>
      </c>
      <c r="G873" s="0" t="n">
        <v>0.391</v>
      </c>
      <c r="H873" s="0" t="n">
        <v>1.562</v>
      </c>
      <c r="I873" s="0" t="n">
        <v>1.367</v>
      </c>
      <c r="J873" s="0" t="n">
        <v>0.391</v>
      </c>
      <c r="K873" s="0" t="n">
        <v>0</v>
      </c>
      <c r="L873" s="0" t="n">
        <v>0.391</v>
      </c>
      <c r="M873" s="0" t="n">
        <v>1.367</v>
      </c>
      <c r="N873" s="0" t="n">
        <v>0.977</v>
      </c>
      <c r="O873" s="0" t="n">
        <v>0.781</v>
      </c>
      <c r="Q873" s="0" t="n">
        <f aca="false">AVERAGE(A873:O873)</f>
        <v>0.9636</v>
      </c>
      <c r="R873" s="0" t="n">
        <f aca="false">AVERAGE(Q872:Q874)</f>
        <v>0.898488888888889</v>
      </c>
    </row>
    <row r="874" customFormat="false" ht="12.75" hidden="false" customHeight="false" outlineLevel="0" collapsed="false">
      <c r="A874" s="0" t="n">
        <v>1.172</v>
      </c>
      <c r="B874" s="0" t="n">
        <v>0.781</v>
      </c>
      <c r="C874" s="0" t="n">
        <v>0.586</v>
      </c>
      <c r="D874" s="0" t="n">
        <v>1.367</v>
      </c>
      <c r="E874" s="0" t="n">
        <v>0.977</v>
      </c>
      <c r="F874" s="0" t="n">
        <v>0.195</v>
      </c>
      <c r="G874" s="0" t="n">
        <v>0.977</v>
      </c>
      <c r="H874" s="0" t="n">
        <v>1.172</v>
      </c>
      <c r="I874" s="0" t="n">
        <v>0.195</v>
      </c>
      <c r="J874" s="0" t="n">
        <v>0.781</v>
      </c>
      <c r="K874" s="0" t="n">
        <v>0.781</v>
      </c>
      <c r="L874" s="0" t="n">
        <v>0.195</v>
      </c>
      <c r="M874" s="0" t="n">
        <v>1.172</v>
      </c>
      <c r="N874" s="0" t="n">
        <v>1.367</v>
      </c>
      <c r="O874" s="0" t="n">
        <v>0</v>
      </c>
      <c r="Q874" s="0" t="n">
        <f aca="false">AVERAGE(A874:O874)</f>
        <v>0.7812</v>
      </c>
      <c r="R874" s="0" t="n">
        <f aca="false">AVERAGE(Q873:Q875)</f>
        <v>0.902777777777778</v>
      </c>
    </row>
    <row r="875" customFormat="false" ht="12.75" hidden="false" customHeight="false" outlineLevel="0" collapsed="false">
      <c r="A875" s="0" t="n">
        <v>1.172</v>
      </c>
      <c r="B875" s="0" t="n">
        <v>0.195</v>
      </c>
      <c r="C875" s="0" t="n">
        <v>1.562</v>
      </c>
      <c r="D875" s="0" t="n">
        <v>0.781</v>
      </c>
      <c r="E875" s="0" t="n">
        <v>0.977</v>
      </c>
      <c r="F875" s="0" t="n">
        <v>1.172</v>
      </c>
      <c r="G875" s="0" t="n">
        <v>1.367</v>
      </c>
      <c r="H875" s="0" t="n">
        <v>1.172</v>
      </c>
      <c r="I875" s="0" t="n">
        <v>0.977</v>
      </c>
      <c r="J875" s="0" t="n">
        <v>0.195</v>
      </c>
      <c r="K875" s="0" t="n">
        <v>0.781</v>
      </c>
      <c r="L875" s="0" t="n">
        <v>1.172</v>
      </c>
      <c r="M875" s="0" t="n">
        <v>0.391</v>
      </c>
      <c r="N875" s="0" t="n">
        <v>1.758</v>
      </c>
      <c r="O875" s="0" t="n">
        <v>0.781</v>
      </c>
      <c r="Q875" s="0" t="n">
        <f aca="false">AVERAGE(A875:O875)</f>
        <v>0.963533333333333</v>
      </c>
      <c r="R875" s="0" t="n">
        <f aca="false">AVERAGE(Q874:Q876)</f>
        <v>0.998266666666667</v>
      </c>
    </row>
    <row r="876" customFormat="false" ht="12.75" hidden="false" customHeight="false" outlineLevel="0" collapsed="false">
      <c r="A876" s="0" t="n">
        <v>1.172</v>
      </c>
      <c r="B876" s="0" t="n">
        <v>0.781</v>
      </c>
      <c r="C876" s="0" t="n">
        <v>1.172</v>
      </c>
      <c r="D876" s="0" t="n">
        <v>0.781</v>
      </c>
      <c r="E876" s="0" t="n">
        <v>1.172</v>
      </c>
      <c r="F876" s="0" t="n">
        <v>1.172</v>
      </c>
      <c r="G876" s="0" t="n">
        <v>1.367</v>
      </c>
      <c r="H876" s="0" t="n">
        <v>0.977</v>
      </c>
      <c r="I876" s="0" t="n">
        <v>0.977</v>
      </c>
      <c r="J876" s="0" t="n">
        <v>1.367</v>
      </c>
      <c r="K876" s="0" t="n">
        <v>1.953</v>
      </c>
      <c r="L876" s="0" t="n">
        <v>0.781</v>
      </c>
      <c r="M876" s="0" t="n">
        <v>0.977</v>
      </c>
      <c r="N876" s="0" t="n">
        <v>2.344</v>
      </c>
      <c r="O876" s="0" t="n">
        <v>1.758</v>
      </c>
      <c r="Q876" s="0" t="n">
        <f aca="false">AVERAGE(A876:O876)</f>
        <v>1.25006666666667</v>
      </c>
      <c r="R876" s="0" t="n">
        <f aca="false">AVERAGE(Q875:Q877)</f>
        <v>1.05475555555556</v>
      </c>
    </row>
    <row r="877" customFormat="false" ht="12.75" hidden="false" customHeight="false" outlineLevel="0" collapsed="false">
      <c r="A877" s="0" t="n">
        <v>0.586</v>
      </c>
      <c r="B877" s="0" t="n">
        <v>0.977</v>
      </c>
      <c r="C877" s="0" t="n">
        <v>3.125</v>
      </c>
      <c r="D877" s="0" t="n">
        <v>0.391</v>
      </c>
      <c r="E877" s="0" t="n">
        <v>1.562</v>
      </c>
      <c r="F877" s="0" t="n">
        <v>0.391</v>
      </c>
      <c r="G877" s="0" t="n">
        <v>0.977</v>
      </c>
      <c r="H877" s="0" t="n">
        <v>0.781</v>
      </c>
      <c r="I877" s="0" t="n">
        <v>0.781</v>
      </c>
      <c r="J877" s="0" t="n">
        <v>0.977</v>
      </c>
      <c r="K877" s="0" t="n">
        <v>0.586</v>
      </c>
      <c r="L877" s="0" t="n">
        <v>0.977</v>
      </c>
      <c r="M877" s="0" t="n">
        <v>0.977</v>
      </c>
      <c r="N877" s="0" t="n">
        <v>0.586</v>
      </c>
      <c r="O877" s="0" t="n">
        <v>0.586</v>
      </c>
      <c r="Q877" s="0" t="n">
        <f aca="false">AVERAGE(A877:O877)</f>
        <v>0.950666666666667</v>
      </c>
      <c r="R877" s="0" t="n">
        <f aca="false">AVERAGE(Q876:Q878)</f>
        <v>1.01137777777778</v>
      </c>
    </row>
    <row r="878" customFormat="false" ht="12.75" hidden="false" customHeight="false" outlineLevel="0" collapsed="false">
      <c r="A878" s="0" t="n">
        <v>0.781</v>
      </c>
      <c r="B878" s="0" t="n">
        <v>0.391</v>
      </c>
      <c r="C878" s="0" t="n">
        <v>0.586</v>
      </c>
      <c r="D878" s="0" t="n">
        <v>1.367</v>
      </c>
      <c r="E878" s="0" t="n">
        <v>0.977</v>
      </c>
      <c r="F878" s="0" t="n">
        <v>1.172</v>
      </c>
      <c r="G878" s="0" t="n">
        <v>0.781</v>
      </c>
      <c r="H878" s="0" t="n">
        <v>0.977</v>
      </c>
      <c r="I878" s="0" t="n">
        <v>0</v>
      </c>
      <c r="J878" s="0" t="n">
        <v>0.781</v>
      </c>
      <c r="K878" s="0" t="n">
        <v>1.758</v>
      </c>
      <c r="L878" s="0" t="n">
        <v>0.586</v>
      </c>
      <c r="M878" s="0" t="n">
        <v>0.586</v>
      </c>
      <c r="N878" s="0" t="n">
        <v>0.977</v>
      </c>
      <c r="O878" s="0" t="n">
        <v>0.781</v>
      </c>
      <c r="Q878" s="0" t="n">
        <f aca="false">AVERAGE(A878:O878)</f>
        <v>0.8334</v>
      </c>
      <c r="R878" s="0" t="n">
        <f aca="false">AVERAGE(Q877:Q879)</f>
        <v>1.02002222222222</v>
      </c>
    </row>
    <row r="879" customFormat="false" ht="12.75" hidden="false" customHeight="false" outlineLevel="0" collapsed="false">
      <c r="A879" s="0" t="n">
        <v>1.172</v>
      </c>
      <c r="B879" s="0" t="n">
        <v>1.758</v>
      </c>
      <c r="C879" s="0" t="n">
        <v>1.562</v>
      </c>
      <c r="D879" s="0" t="n">
        <v>0.391</v>
      </c>
      <c r="E879" s="0" t="n">
        <v>1.367</v>
      </c>
      <c r="F879" s="0" t="n">
        <v>1.367</v>
      </c>
      <c r="G879" s="0" t="n">
        <v>1.367</v>
      </c>
      <c r="H879" s="0" t="n">
        <v>1.562</v>
      </c>
      <c r="I879" s="0" t="n">
        <v>0.977</v>
      </c>
      <c r="J879" s="0" t="n">
        <v>1.562</v>
      </c>
      <c r="K879" s="0" t="n">
        <v>2.734</v>
      </c>
      <c r="L879" s="0" t="n">
        <v>0.781</v>
      </c>
      <c r="M879" s="0" t="n">
        <v>1.758</v>
      </c>
      <c r="N879" s="0" t="n">
        <v>0.391</v>
      </c>
      <c r="O879" s="0" t="n">
        <v>0.391</v>
      </c>
      <c r="Q879" s="0" t="n">
        <f aca="false">AVERAGE(A879:O879)</f>
        <v>1.276</v>
      </c>
      <c r="R879" s="0" t="n">
        <f aca="false">AVERAGE(Q878:Q880)</f>
        <v>1.06775555555556</v>
      </c>
    </row>
    <row r="880" customFormat="false" ht="12.75" hidden="false" customHeight="false" outlineLevel="0" collapsed="false">
      <c r="A880" s="0" t="n">
        <v>1.367</v>
      </c>
      <c r="B880" s="0" t="n">
        <v>0.391</v>
      </c>
      <c r="C880" s="0" t="n">
        <v>1.367</v>
      </c>
      <c r="D880" s="0" t="n">
        <v>0</v>
      </c>
      <c r="E880" s="0" t="n">
        <v>0.391</v>
      </c>
      <c r="F880" s="0" t="n">
        <v>1.758</v>
      </c>
      <c r="G880" s="0" t="n">
        <v>0.586</v>
      </c>
      <c r="H880" s="0" t="n">
        <v>2.93</v>
      </c>
      <c r="I880" s="0" t="n">
        <v>0.977</v>
      </c>
      <c r="J880" s="0" t="n">
        <v>1.367</v>
      </c>
      <c r="K880" s="0" t="n">
        <v>1.367</v>
      </c>
      <c r="L880" s="0" t="n">
        <v>0</v>
      </c>
      <c r="M880" s="0" t="n">
        <v>0.977</v>
      </c>
      <c r="N880" s="0" t="n">
        <v>1.172</v>
      </c>
      <c r="O880" s="0" t="n">
        <v>1.758</v>
      </c>
      <c r="Q880" s="0" t="n">
        <f aca="false">AVERAGE(A880:O880)</f>
        <v>1.09386666666667</v>
      </c>
      <c r="R880" s="0" t="n">
        <f aca="false">AVERAGE(Q879:Q881)</f>
        <v>1.11982222222222</v>
      </c>
    </row>
    <row r="881" customFormat="false" ht="12.75" hidden="false" customHeight="false" outlineLevel="0" collapsed="false">
      <c r="A881" s="0" t="n">
        <v>0.781</v>
      </c>
      <c r="B881" s="0" t="n">
        <v>0.977</v>
      </c>
      <c r="C881" s="0" t="n">
        <v>1.953</v>
      </c>
      <c r="D881" s="0" t="n">
        <v>0.977</v>
      </c>
      <c r="E881" s="0" t="n">
        <v>0.586</v>
      </c>
      <c r="F881" s="0" t="n">
        <v>0.781</v>
      </c>
      <c r="G881" s="0" t="n">
        <v>2.539</v>
      </c>
      <c r="H881" s="0" t="n">
        <v>1.367</v>
      </c>
      <c r="I881" s="0" t="n">
        <v>0.195</v>
      </c>
      <c r="J881" s="0" t="n">
        <v>0.977</v>
      </c>
      <c r="K881" s="0" t="n">
        <v>0.195</v>
      </c>
      <c r="L881" s="0" t="n">
        <v>0.586</v>
      </c>
      <c r="M881" s="0" t="n">
        <v>0.781</v>
      </c>
      <c r="N881" s="0" t="n">
        <v>0.977</v>
      </c>
      <c r="O881" s="0" t="n">
        <v>1.172</v>
      </c>
      <c r="Q881" s="0" t="n">
        <f aca="false">AVERAGE(A881:O881)</f>
        <v>0.9896</v>
      </c>
      <c r="R881" s="0" t="n">
        <f aca="false">AVERAGE(Q880:Q882)</f>
        <v>1.05908888888889</v>
      </c>
    </row>
    <row r="882" customFormat="false" ht="12.75" hidden="false" customHeight="false" outlineLevel="0" collapsed="false">
      <c r="A882" s="0" t="n">
        <v>0.391</v>
      </c>
      <c r="B882" s="0" t="n">
        <v>0.586</v>
      </c>
      <c r="C882" s="0" t="n">
        <v>2.93</v>
      </c>
      <c r="D882" s="0" t="n">
        <v>1.172</v>
      </c>
      <c r="E882" s="0" t="n">
        <v>0.586</v>
      </c>
      <c r="F882" s="0" t="n">
        <v>1.953</v>
      </c>
      <c r="G882" s="0" t="n">
        <v>1.172</v>
      </c>
      <c r="H882" s="0" t="n">
        <v>1.367</v>
      </c>
      <c r="I882" s="0" t="n">
        <v>1.367</v>
      </c>
      <c r="J882" s="0" t="n">
        <v>0.781</v>
      </c>
      <c r="K882" s="0" t="n">
        <v>0.781</v>
      </c>
      <c r="L882" s="0" t="n">
        <v>0.977</v>
      </c>
      <c r="M882" s="0" t="n">
        <v>0.977</v>
      </c>
      <c r="N882" s="0" t="n">
        <v>0.781</v>
      </c>
      <c r="O882" s="0" t="n">
        <v>0.586</v>
      </c>
      <c r="Q882" s="0" t="n">
        <f aca="false">AVERAGE(A882:O882)</f>
        <v>1.0938</v>
      </c>
      <c r="R882" s="0" t="n">
        <f aca="false">AVERAGE(Q881:Q883)</f>
        <v>1.046</v>
      </c>
    </row>
    <row r="883" customFormat="false" ht="12.75" hidden="false" customHeight="false" outlineLevel="0" collapsed="false">
      <c r="A883" s="0" t="n">
        <v>0.195</v>
      </c>
      <c r="B883" s="0" t="n">
        <v>0.781</v>
      </c>
      <c r="C883" s="0" t="n">
        <v>0.781</v>
      </c>
      <c r="D883" s="0" t="n">
        <v>1.367</v>
      </c>
      <c r="E883" s="0" t="n">
        <v>0.586</v>
      </c>
      <c r="F883" s="0" t="n">
        <v>1.172</v>
      </c>
      <c r="G883" s="0" t="n">
        <v>1.367</v>
      </c>
      <c r="H883" s="0" t="n">
        <v>2.148</v>
      </c>
      <c r="I883" s="0" t="n">
        <v>0</v>
      </c>
      <c r="J883" s="0" t="n">
        <v>1.367</v>
      </c>
      <c r="K883" s="0" t="n">
        <v>1.172</v>
      </c>
      <c r="L883" s="0" t="n">
        <v>1.367</v>
      </c>
      <c r="M883" s="0" t="n">
        <v>0.977</v>
      </c>
      <c r="N883" s="0" t="n">
        <v>1.562</v>
      </c>
      <c r="O883" s="0" t="n">
        <v>0.977</v>
      </c>
      <c r="Q883" s="0" t="n">
        <f aca="false">AVERAGE(A883:O883)</f>
        <v>1.0546</v>
      </c>
      <c r="R883" s="0" t="n">
        <f aca="false">AVERAGE(Q882:Q884)</f>
        <v>1.0894</v>
      </c>
    </row>
    <row r="884" customFormat="false" ht="12.75" hidden="false" customHeight="false" outlineLevel="0" collapsed="false">
      <c r="A884" s="0" t="n">
        <v>1.172</v>
      </c>
      <c r="B884" s="0" t="n">
        <v>0.977</v>
      </c>
      <c r="C884" s="0" t="n">
        <v>0.781</v>
      </c>
      <c r="D884" s="0" t="n">
        <v>0.781</v>
      </c>
      <c r="E884" s="0" t="n">
        <v>1.367</v>
      </c>
      <c r="F884" s="0" t="n">
        <v>0.977</v>
      </c>
      <c r="G884" s="0" t="n">
        <v>1.562</v>
      </c>
      <c r="H884" s="0" t="n">
        <v>0.977</v>
      </c>
      <c r="I884" s="0" t="n">
        <v>1.367</v>
      </c>
      <c r="J884" s="0" t="n">
        <v>0.977</v>
      </c>
      <c r="K884" s="0" t="n">
        <v>1.562</v>
      </c>
      <c r="L884" s="0" t="n">
        <v>0.391</v>
      </c>
      <c r="M884" s="0" t="n">
        <v>2.148</v>
      </c>
      <c r="N884" s="0" t="n">
        <v>0.977</v>
      </c>
      <c r="O884" s="0" t="n">
        <v>0.781</v>
      </c>
      <c r="Q884" s="0" t="n">
        <f aca="false">AVERAGE(A884:O884)</f>
        <v>1.1198</v>
      </c>
      <c r="R884" s="0" t="n">
        <f aca="false">AVERAGE(Q883:Q885)</f>
        <v>1.08935555555556</v>
      </c>
    </row>
    <row r="885" customFormat="false" ht="12.75" hidden="false" customHeight="false" outlineLevel="0" collapsed="false">
      <c r="A885" s="0" t="n">
        <v>0.781</v>
      </c>
      <c r="B885" s="0" t="n">
        <v>0.781</v>
      </c>
      <c r="C885" s="0" t="n">
        <v>1.562</v>
      </c>
      <c r="D885" s="0" t="n">
        <v>2.539</v>
      </c>
      <c r="E885" s="0" t="n">
        <v>0.586</v>
      </c>
      <c r="F885" s="0" t="n">
        <v>1.562</v>
      </c>
      <c r="G885" s="0" t="n">
        <v>0.781</v>
      </c>
      <c r="H885" s="0" t="n">
        <v>0.586</v>
      </c>
      <c r="I885" s="0" t="n">
        <v>0.391</v>
      </c>
      <c r="J885" s="0" t="n">
        <v>1.758</v>
      </c>
      <c r="K885" s="0" t="n">
        <v>1.367</v>
      </c>
      <c r="L885" s="0" t="n">
        <v>0.586</v>
      </c>
      <c r="M885" s="0" t="n">
        <v>1.562</v>
      </c>
      <c r="N885" s="0" t="n">
        <v>0.391</v>
      </c>
      <c r="O885" s="0" t="n">
        <v>1.172</v>
      </c>
      <c r="Q885" s="0" t="n">
        <f aca="false">AVERAGE(A885:O885)</f>
        <v>1.09366666666667</v>
      </c>
      <c r="R885" s="0" t="n">
        <f aca="false">AVERAGE(Q884:Q886)</f>
        <v>1.18053333333333</v>
      </c>
    </row>
    <row r="886" customFormat="false" ht="12.75" hidden="false" customHeight="false" outlineLevel="0" collapsed="false">
      <c r="A886" s="0" t="n">
        <v>0.977</v>
      </c>
      <c r="B886" s="0" t="n">
        <v>1.562</v>
      </c>
      <c r="C886" s="0" t="n">
        <v>1.758</v>
      </c>
      <c r="D886" s="0" t="n">
        <v>0.586</v>
      </c>
      <c r="E886" s="0" t="n">
        <v>0.781</v>
      </c>
      <c r="F886" s="0" t="n">
        <v>1.562</v>
      </c>
      <c r="G886" s="0" t="n">
        <v>2.734</v>
      </c>
      <c r="H886" s="0" t="n">
        <v>1.172</v>
      </c>
      <c r="I886" s="0" t="n">
        <v>0.977</v>
      </c>
      <c r="J886" s="0" t="n">
        <v>0.391</v>
      </c>
      <c r="K886" s="0" t="n">
        <v>1.367</v>
      </c>
      <c r="L886" s="0" t="n">
        <v>0.977</v>
      </c>
      <c r="M886" s="0" t="n">
        <v>1.758</v>
      </c>
      <c r="N886" s="0" t="n">
        <v>0.781</v>
      </c>
      <c r="O886" s="0" t="n">
        <v>2.539</v>
      </c>
      <c r="Q886" s="0" t="n">
        <f aca="false">AVERAGE(A886:O886)</f>
        <v>1.32813333333333</v>
      </c>
      <c r="R886" s="0" t="n">
        <f aca="false">AVERAGE(Q885:Q887)</f>
        <v>1.21088888888889</v>
      </c>
    </row>
    <row r="887" customFormat="false" ht="12.75" hidden="false" customHeight="false" outlineLevel="0" collapsed="false">
      <c r="A887" s="0" t="n">
        <v>1.953</v>
      </c>
      <c r="B887" s="0" t="n">
        <v>0.586</v>
      </c>
      <c r="C887" s="0" t="n">
        <v>2.148</v>
      </c>
      <c r="D887" s="0" t="n">
        <v>1.562</v>
      </c>
      <c r="E887" s="0" t="n">
        <v>0.586</v>
      </c>
      <c r="F887" s="0" t="n">
        <v>0.977</v>
      </c>
      <c r="G887" s="0" t="n">
        <v>1.758</v>
      </c>
      <c r="H887" s="0" t="n">
        <v>1.562</v>
      </c>
      <c r="I887" s="0" t="n">
        <v>0.195</v>
      </c>
      <c r="J887" s="0" t="n">
        <v>1.172</v>
      </c>
      <c r="K887" s="0" t="n">
        <v>2.148</v>
      </c>
      <c r="L887" s="0" t="n">
        <v>0.977</v>
      </c>
      <c r="M887" s="0" t="n">
        <v>0.586</v>
      </c>
      <c r="N887" s="0" t="n">
        <v>1.367</v>
      </c>
      <c r="O887" s="0" t="n">
        <v>0.586</v>
      </c>
      <c r="Q887" s="0" t="n">
        <f aca="false">AVERAGE(A887:O887)</f>
        <v>1.21086666666667</v>
      </c>
      <c r="R887" s="0" t="n">
        <f aca="false">AVERAGE(Q886:Q888)</f>
        <v>1.24131111111111</v>
      </c>
    </row>
    <row r="888" customFormat="false" ht="12.75" hidden="false" customHeight="false" outlineLevel="0" collapsed="false">
      <c r="A888" s="0" t="n">
        <v>0.586</v>
      </c>
      <c r="B888" s="0" t="n">
        <v>0.391</v>
      </c>
      <c r="C888" s="0" t="n">
        <v>3.516</v>
      </c>
      <c r="D888" s="0" t="n">
        <v>0.781</v>
      </c>
      <c r="E888" s="0" t="n">
        <v>0.781</v>
      </c>
      <c r="F888" s="0" t="n">
        <v>0.977</v>
      </c>
      <c r="G888" s="0" t="n">
        <v>0.391</v>
      </c>
      <c r="H888" s="0" t="n">
        <v>0.781</v>
      </c>
      <c r="I888" s="0" t="n">
        <v>0.977</v>
      </c>
      <c r="J888" s="0" t="n">
        <v>1.172</v>
      </c>
      <c r="K888" s="0" t="n">
        <v>1.367</v>
      </c>
      <c r="L888" s="0" t="n">
        <v>1.367</v>
      </c>
      <c r="M888" s="0" t="n">
        <v>1.758</v>
      </c>
      <c r="N888" s="0" t="n">
        <v>1.562</v>
      </c>
      <c r="O888" s="0" t="n">
        <v>1.367</v>
      </c>
      <c r="Q888" s="0" t="n">
        <f aca="false">AVERAGE(A888:O888)</f>
        <v>1.18493333333333</v>
      </c>
      <c r="R888" s="0" t="n">
        <f aca="false">AVERAGE(Q887:Q889)</f>
        <v>1.09373333333333</v>
      </c>
    </row>
    <row r="889" customFormat="false" ht="12.75" hidden="false" customHeight="false" outlineLevel="0" collapsed="false">
      <c r="A889" s="0" t="n">
        <v>0.781</v>
      </c>
      <c r="B889" s="0" t="n">
        <v>0.781</v>
      </c>
      <c r="C889" s="0" t="n">
        <v>2.148</v>
      </c>
      <c r="D889" s="0" t="n">
        <v>0.781</v>
      </c>
      <c r="E889" s="0" t="n">
        <v>1.172</v>
      </c>
      <c r="F889" s="0" t="n">
        <v>0.391</v>
      </c>
      <c r="G889" s="0" t="n">
        <v>0.977</v>
      </c>
      <c r="H889" s="0" t="n">
        <v>0.977</v>
      </c>
      <c r="I889" s="0" t="n">
        <v>0.586</v>
      </c>
      <c r="J889" s="0" t="n">
        <v>0.586</v>
      </c>
      <c r="K889" s="0" t="n">
        <v>1.367</v>
      </c>
      <c r="L889" s="0" t="n">
        <v>0.781</v>
      </c>
      <c r="M889" s="0" t="n">
        <v>0.195</v>
      </c>
      <c r="N889" s="0" t="n">
        <v>0.586</v>
      </c>
      <c r="O889" s="0" t="n">
        <v>1.172</v>
      </c>
      <c r="Q889" s="0" t="n">
        <f aca="false">AVERAGE(A889:O889)</f>
        <v>0.8854</v>
      </c>
      <c r="R889" s="0" t="n">
        <f aca="false">AVERAGE(Q888:Q890)</f>
        <v>1.04168888888889</v>
      </c>
    </row>
    <row r="890" customFormat="false" ht="12.75" hidden="false" customHeight="false" outlineLevel="0" collapsed="false">
      <c r="A890" s="0" t="n">
        <v>0.195</v>
      </c>
      <c r="B890" s="0" t="n">
        <v>0.977</v>
      </c>
      <c r="C890" s="0" t="n">
        <v>1.562</v>
      </c>
      <c r="D890" s="0" t="n">
        <v>0.391</v>
      </c>
      <c r="E890" s="0" t="n">
        <v>0.781</v>
      </c>
      <c r="F890" s="0" t="n">
        <v>0.977</v>
      </c>
      <c r="G890" s="0" t="n">
        <v>0.977</v>
      </c>
      <c r="H890" s="0" t="n">
        <v>2.93</v>
      </c>
      <c r="I890" s="0" t="n">
        <v>1.172</v>
      </c>
      <c r="J890" s="0" t="n">
        <v>0.391</v>
      </c>
      <c r="K890" s="0" t="n">
        <v>1.367</v>
      </c>
      <c r="L890" s="0" t="n">
        <v>2.344</v>
      </c>
      <c r="M890" s="0" t="n">
        <v>0.195</v>
      </c>
      <c r="N890" s="0" t="n">
        <v>1.367</v>
      </c>
      <c r="O890" s="0" t="n">
        <v>0.195</v>
      </c>
      <c r="Q890" s="0" t="n">
        <f aca="false">AVERAGE(A890:O890)</f>
        <v>1.05473333333333</v>
      </c>
      <c r="R890" s="0" t="n">
        <f aca="false">AVERAGE(Q889:Q891)</f>
        <v>0.924488888888889</v>
      </c>
    </row>
    <row r="891" customFormat="false" ht="12.75" hidden="false" customHeight="false" outlineLevel="0" collapsed="false">
      <c r="A891" s="0" t="n">
        <v>1.562</v>
      </c>
      <c r="B891" s="0" t="n">
        <v>0.586</v>
      </c>
      <c r="C891" s="0" t="n">
        <v>0.781</v>
      </c>
      <c r="D891" s="0" t="n">
        <v>0.586</v>
      </c>
      <c r="E891" s="0" t="n">
        <v>0.781</v>
      </c>
      <c r="F891" s="0" t="n">
        <v>0.977</v>
      </c>
      <c r="G891" s="0" t="n">
        <v>0.391</v>
      </c>
      <c r="H891" s="0" t="n">
        <v>1.758</v>
      </c>
      <c r="I891" s="0" t="n">
        <v>1.172</v>
      </c>
      <c r="J891" s="0" t="n">
        <v>0.391</v>
      </c>
      <c r="K891" s="0" t="n">
        <v>0.586</v>
      </c>
      <c r="L891" s="0" t="n">
        <v>0.781</v>
      </c>
      <c r="M891" s="0" t="n">
        <v>0.195</v>
      </c>
      <c r="N891" s="0" t="n">
        <v>0.586</v>
      </c>
      <c r="O891" s="0" t="n">
        <v>1.367</v>
      </c>
      <c r="Q891" s="0" t="n">
        <f aca="false">AVERAGE(A891:O891)</f>
        <v>0.833333333333333</v>
      </c>
      <c r="R891" s="0" t="n">
        <f aca="false">AVERAGE(Q890:Q892)</f>
        <v>0.9462</v>
      </c>
    </row>
    <row r="892" customFormat="false" ht="12.75" hidden="false" customHeight="false" outlineLevel="0" collapsed="false">
      <c r="A892" s="0" t="n">
        <v>1.172</v>
      </c>
      <c r="B892" s="0" t="n">
        <v>0.586</v>
      </c>
      <c r="C892" s="0" t="n">
        <v>0.977</v>
      </c>
      <c r="D892" s="0" t="n">
        <v>1.367</v>
      </c>
      <c r="E892" s="0" t="n">
        <v>0.781</v>
      </c>
      <c r="F892" s="0" t="n">
        <v>0.977</v>
      </c>
      <c r="G892" s="0" t="n">
        <v>1.562</v>
      </c>
      <c r="H892" s="0" t="n">
        <v>1.562</v>
      </c>
      <c r="I892" s="0" t="n">
        <v>0.586</v>
      </c>
      <c r="J892" s="0" t="n">
        <v>1.172</v>
      </c>
      <c r="K892" s="0" t="n">
        <v>1.172</v>
      </c>
      <c r="L892" s="0" t="n">
        <v>0.586</v>
      </c>
      <c r="M892" s="0" t="n">
        <v>0.195</v>
      </c>
      <c r="N892" s="0" t="n">
        <v>0.586</v>
      </c>
      <c r="O892" s="0" t="n">
        <v>0.977</v>
      </c>
      <c r="Q892" s="0" t="n">
        <f aca="false">AVERAGE(A892:O892)</f>
        <v>0.950533333333333</v>
      </c>
      <c r="R892" s="0" t="n">
        <f aca="false">AVERAGE(Q891:Q893)</f>
        <v>0.933155555555556</v>
      </c>
    </row>
    <row r="893" customFormat="false" ht="12.75" hidden="false" customHeight="false" outlineLevel="0" collapsed="false">
      <c r="A893" s="0" t="n">
        <v>1.172</v>
      </c>
      <c r="B893" s="0" t="n">
        <v>0.586</v>
      </c>
      <c r="C893" s="0" t="n">
        <v>2.344</v>
      </c>
      <c r="D893" s="0" t="n">
        <v>0.781</v>
      </c>
      <c r="E893" s="0" t="n">
        <v>1.562</v>
      </c>
      <c r="F893" s="0" t="n">
        <v>0.586</v>
      </c>
      <c r="G893" s="0" t="n">
        <v>0.586</v>
      </c>
      <c r="H893" s="0" t="n">
        <v>1.953</v>
      </c>
      <c r="I893" s="0" t="n">
        <v>1.172</v>
      </c>
      <c r="J893" s="0" t="n">
        <v>0.195</v>
      </c>
      <c r="K893" s="0" t="n">
        <v>2.344</v>
      </c>
      <c r="L893" s="0" t="n">
        <v>0.586</v>
      </c>
      <c r="M893" s="0" t="n">
        <v>0.391</v>
      </c>
      <c r="N893" s="0" t="n">
        <v>0.195</v>
      </c>
      <c r="O893" s="0" t="n">
        <v>0.781</v>
      </c>
      <c r="Q893" s="0" t="n">
        <f aca="false">AVERAGE(A893:O893)</f>
        <v>1.0156</v>
      </c>
      <c r="R893" s="0" t="n">
        <f aca="false">AVERAGE(Q892:Q894)</f>
        <v>0.963555555555556</v>
      </c>
    </row>
    <row r="894" customFormat="false" ht="12.75" hidden="false" customHeight="false" outlineLevel="0" collapsed="false">
      <c r="A894" s="0" t="n">
        <v>0.781</v>
      </c>
      <c r="B894" s="0" t="n">
        <v>1.172</v>
      </c>
      <c r="C894" s="0" t="n">
        <v>0.391</v>
      </c>
      <c r="D894" s="0" t="n">
        <v>0.586</v>
      </c>
      <c r="E894" s="0" t="n">
        <v>0.977</v>
      </c>
      <c r="F894" s="0" t="n">
        <v>0.781</v>
      </c>
      <c r="G894" s="0" t="n">
        <v>0.391</v>
      </c>
      <c r="H894" s="0" t="n">
        <v>0.195</v>
      </c>
      <c r="I894" s="0" t="n">
        <v>2.148</v>
      </c>
      <c r="J894" s="0" t="n">
        <v>0.586</v>
      </c>
      <c r="K894" s="0" t="n">
        <v>0.781</v>
      </c>
      <c r="L894" s="0" t="n">
        <v>0.977</v>
      </c>
      <c r="M894" s="0" t="n">
        <v>1.953</v>
      </c>
      <c r="N894" s="0" t="n">
        <v>1.172</v>
      </c>
      <c r="O894" s="0" t="n">
        <v>0.977</v>
      </c>
      <c r="Q894" s="0" t="n">
        <f aca="false">AVERAGE(A894:O894)</f>
        <v>0.924533333333333</v>
      </c>
      <c r="R894" s="0" t="n">
        <f aca="false">AVERAGE(Q893:Q895)</f>
        <v>0.8724</v>
      </c>
    </row>
    <row r="895" customFormat="false" ht="12.75" hidden="false" customHeight="false" outlineLevel="0" collapsed="false">
      <c r="A895" s="0" t="n">
        <v>0</v>
      </c>
      <c r="B895" s="0" t="n">
        <v>0.391</v>
      </c>
      <c r="C895" s="0" t="n">
        <v>1.172</v>
      </c>
      <c r="D895" s="0" t="n">
        <v>0.586</v>
      </c>
      <c r="E895" s="0" t="n">
        <v>1.562</v>
      </c>
      <c r="F895" s="0" t="n">
        <v>0.781</v>
      </c>
      <c r="G895" s="0" t="n">
        <v>0.195</v>
      </c>
      <c r="H895" s="0" t="n">
        <v>0.586</v>
      </c>
      <c r="I895" s="0" t="n">
        <v>0.586</v>
      </c>
      <c r="J895" s="0" t="n">
        <v>0.781</v>
      </c>
      <c r="K895" s="0" t="n">
        <v>1.562</v>
      </c>
      <c r="L895" s="0" t="n">
        <v>0.586</v>
      </c>
      <c r="M895" s="0" t="n">
        <v>0</v>
      </c>
      <c r="N895" s="0" t="n">
        <v>0.977</v>
      </c>
      <c r="O895" s="0" t="n">
        <v>0.391</v>
      </c>
      <c r="Q895" s="0" t="n">
        <f aca="false">AVERAGE(A895:O895)</f>
        <v>0.677066666666667</v>
      </c>
      <c r="R895" s="0" t="n">
        <f aca="false">AVERAGE(Q894:Q896)</f>
        <v>0.863733333333333</v>
      </c>
    </row>
    <row r="896" customFormat="false" ht="12.75" hidden="false" customHeight="false" outlineLevel="0" collapsed="false">
      <c r="A896" s="0" t="n">
        <v>1.758</v>
      </c>
      <c r="B896" s="0" t="n">
        <v>0.391</v>
      </c>
      <c r="C896" s="0" t="n">
        <v>0.781</v>
      </c>
      <c r="D896" s="0" t="n">
        <v>0.195</v>
      </c>
      <c r="E896" s="0" t="n">
        <v>1.367</v>
      </c>
      <c r="F896" s="0" t="n">
        <v>0.977</v>
      </c>
      <c r="G896" s="0" t="n">
        <v>1.562</v>
      </c>
      <c r="H896" s="0" t="n">
        <v>0.391</v>
      </c>
      <c r="I896" s="0" t="n">
        <v>0.781</v>
      </c>
      <c r="J896" s="0" t="n">
        <v>0.977</v>
      </c>
      <c r="K896" s="0" t="n">
        <v>1.953</v>
      </c>
      <c r="L896" s="0" t="n">
        <v>1.172</v>
      </c>
      <c r="M896" s="0" t="n">
        <v>0.586</v>
      </c>
      <c r="N896" s="0" t="n">
        <v>1.367</v>
      </c>
      <c r="O896" s="0" t="n">
        <v>0.586</v>
      </c>
      <c r="Q896" s="0" t="n">
        <f aca="false">AVERAGE(A896:O896)</f>
        <v>0.9896</v>
      </c>
      <c r="R896" s="0" t="n">
        <f aca="false">AVERAGE(Q895:Q897)</f>
        <v>0.9722</v>
      </c>
    </row>
    <row r="897" customFormat="false" ht="12.75" hidden="false" customHeight="false" outlineLevel="0" collapsed="false">
      <c r="A897" s="0" t="n">
        <v>2.734</v>
      </c>
      <c r="B897" s="0" t="n">
        <v>1.562</v>
      </c>
      <c r="C897" s="0" t="n">
        <v>1.367</v>
      </c>
      <c r="D897" s="0" t="n">
        <v>1.367</v>
      </c>
      <c r="E897" s="0" t="n">
        <v>1.367</v>
      </c>
      <c r="F897" s="0" t="n">
        <v>1.758</v>
      </c>
      <c r="G897" s="0" t="n">
        <v>0.195</v>
      </c>
      <c r="H897" s="0" t="n">
        <v>1.953</v>
      </c>
      <c r="I897" s="0" t="n">
        <v>0.391</v>
      </c>
      <c r="J897" s="0" t="n">
        <v>2.93</v>
      </c>
      <c r="K897" s="0" t="n">
        <v>0.586</v>
      </c>
      <c r="L897" s="0" t="n">
        <v>0.586</v>
      </c>
      <c r="M897" s="0" t="n">
        <v>0.781</v>
      </c>
      <c r="N897" s="0" t="n">
        <v>0.977</v>
      </c>
      <c r="O897" s="0" t="n">
        <v>0.195</v>
      </c>
      <c r="Q897" s="0" t="n">
        <f aca="false">AVERAGE(A897:O897)</f>
        <v>1.24993333333333</v>
      </c>
      <c r="R897" s="0" t="n">
        <f aca="false">AVERAGE(Q896:Q898)</f>
        <v>1.06333333333333</v>
      </c>
    </row>
    <row r="898" customFormat="false" ht="12.75" hidden="false" customHeight="false" outlineLevel="0" collapsed="false">
      <c r="A898" s="0" t="n">
        <v>0.781</v>
      </c>
      <c r="B898" s="0" t="n">
        <v>1.172</v>
      </c>
      <c r="C898" s="0" t="n">
        <v>2.344</v>
      </c>
      <c r="D898" s="0" t="n">
        <v>0.195</v>
      </c>
      <c r="E898" s="0" t="n">
        <v>0.781</v>
      </c>
      <c r="F898" s="0" t="n">
        <v>1.172</v>
      </c>
      <c r="G898" s="0" t="n">
        <v>0.391</v>
      </c>
      <c r="H898" s="0" t="n">
        <v>1.367</v>
      </c>
      <c r="I898" s="0" t="n">
        <v>0.977</v>
      </c>
      <c r="J898" s="0" t="n">
        <v>0.781</v>
      </c>
      <c r="K898" s="0" t="n">
        <v>0.195</v>
      </c>
      <c r="L898" s="0" t="n">
        <v>1.367</v>
      </c>
      <c r="M898" s="0" t="n">
        <v>1.367</v>
      </c>
      <c r="N898" s="0" t="n">
        <v>0.781</v>
      </c>
      <c r="O898" s="0" t="n">
        <v>0.586</v>
      </c>
      <c r="Q898" s="0" t="n">
        <f aca="false">AVERAGE(A898:O898)</f>
        <v>0.950466666666667</v>
      </c>
      <c r="R898" s="0" t="n">
        <f aca="false">AVERAGE(Q897:Q899)</f>
        <v>1.059</v>
      </c>
    </row>
    <row r="899" customFormat="false" ht="12.75" hidden="false" customHeight="false" outlineLevel="0" collapsed="false">
      <c r="A899" s="0" t="n">
        <v>0.977</v>
      </c>
      <c r="B899" s="0" t="n">
        <v>1.367</v>
      </c>
      <c r="C899" s="0" t="n">
        <v>0.977</v>
      </c>
      <c r="D899" s="0" t="n">
        <v>0.586</v>
      </c>
      <c r="E899" s="0" t="n">
        <v>1.172</v>
      </c>
      <c r="F899" s="0" t="n">
        <v>0.781</v>
      </c>
      <c r="G899" s="0" t="n">
        <v>0.781</v>
      </c>
      <c r="H899" s="0" t="n">
        <v>0.977</v>
      </c>
      <c r="I899" s="0" t="n">
        <v>2.148</v>
      </c>
      <c r="J899" s="0" t="n">
        <v>0.586</v>
      </c>
      <c r="K899" s="0" t="n">
        <v>1.367</v>
      </c>
      <c r="L899" s="0" t="n">
        <v>1.172</v>
      </c>
      <c r="M899" s="0" t="n">
        <v>0.586</v>
      </c>
      <c r="N899" s="0" t="n">
        <v>0.977</v>
      </c>
      <c r="O899" s="0" t="n">
        <v>0.195</v>
      </c>
      <c r="Q899" s="0" t="n">
        <f aca="false">AVERAGE(A899:O899)</f>
        <v>0.9766</v>
      </c>
      <c r="R899" s="0" t="n">
        <f aca="false">AVERAGE(Q898:Q900)</f>
        <v>1.08071111111111</v>
      </c>
    </row>
    <row r="900" customFormat="false" ht="12.75" hidden="false" customHeight="false" outlineLevel="0" collapsed="false">
      <c r="A900" s="0" t="n">
        <v>1.758</v>
      </c>
      <c r="B900" s="0" t="n">
        <v>1.953</v>
      </c>
      <c r="C900" s="0" t="n">
        <v>1.172</v>
      </c>
      <c r="D900" s="0" t="n">
        <v>1.953</v>
      </c>
      <c r="E900" s="0" t="n">
        <v>1.172</v>
      </c>
      <c r="F900" s="0" t="n">
        <v>1.172</v>
      </c>
      <c r="G900" s="0" t="n">
        <v>1.172</v>
      </c>
      <c r="H900" s="0" t="n">
        <v>1.367</v>
      </c>
      <c r="I900" s="0" t="n">
        <v>0.781</v>
      </c>
      <c r="J900" s="0" t="n">
        <v>1.562</v>
      </c>
      <c r="K900" s="0" t="n">
        <v>0.391</v>
      </c>
      <c r="L900" s="0" t="n">
        <v>1.562</v>
      </c>
      <c r="M900" s="0" t="n">
        <v>0.977</v>
      </c>
      <c r="N900" s="0" t="n">
        <v>0.586</v>
      </c>
      <c r="O900" s="0" t="n">
        <v>2.148</v>
      </c>
      <c r="Q900" s="0" t="n">
        <f aca="false">AVERAGE(A900:O900)</f>
        <v>1.31506666666667</v>
      </c>
      <c r="R900" s="0" t="n">
        <f aca="false">AVERAGE(Q899:Q901)</f>
        <v>1.02437777777778</v>
      </c>
    </row>
    <row r="901" customFormat="false" ht="12.75" hidden="false" customHeight="false" outlineLevel="0" collapsed="false">
      <c r="A901" s="0" t="n">
        <v>0.391</v>
      </c>
      <c r="B901" s="0" t="n">
        <v>0.977</v>
      </c>
      <c r="C901" s="0" t="n">
        <v>0.977</v>
      </c>
      <c r="D901" s="0" t="n">
        <v>0.391</v>
      </c>
      <c r="E901" s="0" t="n">
        <v>0.977</v>
      </c>
      <c r="F901" s="0" t="n">
        <v>0.781</v>
      </c>
      <c r="G901" s="0" t="n">
        <v>1.758</v>
      </c>
      <c r="H901" s="0" t="n">
        <v>0.586</v>
      </c>
      <c r="I901" s="0" t="n">
        <v>0.391</v>
      </c>
      <c r="J901" s="0" t="n">
        <v>0</v>
      </c>
      <c r="K901" s="0" t="n">
        <v>0.586</v>
      </c>
      <c r="L901" s="0" t="n">
        <v>0.977</v>
      </c>
      <c r="M901" s="0" t="n">
        <v>0.977</v>
      </c>
      <c r="N901" s="0" t="n">
        <v>0.781</v>
      </c>
      <c r="O901" s="0" t="n">
        <v>1.172</v>
      </c>
      <c r="Q901" s="0" t="n">
        <f aca="false">AVERAGE(A901:O901)</f>
        <v>0.781466666666667</v>
      </c>
      <c r="R901" s="0" t="n">
        <f aca="false">AVERAGE(Q900:Q902)</f>
        <v>1.04171111111111</v>
      </c>
    </row>
    <row r="902" customFormat="false" ht="12.75" hidden="false" customHeight="false" outlineLevel="0" collapsed="false">
      <c r="A902" s="0" t="n">
        <v>0.586</v>
      </c>
      <c r="B902" s="0" t="n">
        <v>0.977</v>
      </c>
      <c r="C902" s="0" t="n">
        <v>1.367</v>
      </c>
      <c r="D902" s="0" t="n">
        <v>1.172</v>
      </c>
      <c r="E902" s="0" t="n">
        <v>0.781</v>
      </c>
      <c r="F902" s="0" t="n">
        <v>1.172</v>
      </c>
      <c r="G902" s="0" t="n">
        <v>1.172</v>
      </c>
      <c r="H902" s="0" t="n">
        <v>1.367</v>
      </c>
      <c r="I902" s="0" t="n">
        <v>0.195</v>
      </c>
      <c r="J902" s="0" t="n">
        <v>0.586</v>
      </c>
      <c r="K902" s="0" t="n">
        <v>1.172</v>
      </c>
      <c r="L902" s="0" t="n">
        <v>0.977</v>
      </c>
      <c r="M902" s="0" t="n">
        <v>1.562</v>
      </c>
      <c r="N902" s="0" t="n">
        <v>1.562</v>
      </c>
      <c r="O902" s="0" t="n">
        <v>0.781</v>
      </c>
      <c r="Q902" s="0" t="n">
        <f aca="false">AVERAGE(A902:O902)</f>
        <v>1.0286</v>
      </c>
      <c r="R902" s="0" t="n">
        <f aca="false">AVERAGE(Q901:Q903)</f>
        <v>0.924555555555556</v>
      </c>
    </row>
    <row r="903" customFormat="false" ht="12.75" hidden="false" customHeight="false" outlineLevel="0" collapsed="false">
      <c r="A903" s="0" t="n">
        <v>1.172</v>
      </c>
      <c r="B903" s="0" t="n">
        <v>0.781</v>
      </c>
      <c r="C903" s="0" t="n">
        <v>1.562</v>
      </c>
      <c r="D903" s="0" t="n">
        <v>1.172</v>
      </c>
      <c r="E903" s="0" t="n">
        <v>0.781</v>
      </c>
      <c r="F903" s="0" t="n">
        <v>0.977</v>
      </c>
      <c r="G903" s="0" t="n">
        <v>0.977</v>
      </c>
      <c r="H903" s="0" t="n">
        <v>0.977</v>
      </c>
      <c r="I903" s="0" t="n">
        <v>0.391</v>
      </c>
      <c r="J903" s="0" t="n">
        <v>1.172</v>
      </c>
      <c r="K903" s="0" t="n">
        <v>1.367</v>
      </c>
      <c r="L903" s="0" t="n">
        <v>0.586</v>
      </c>
      <c r="M903" s="0" t="n">
        <v>0.586</v>
      </c>
      <c r="N903" s="0" t="n">
        <v>1.758</v>
      </c>
      <c r="O903" s="0" t="n">
        <v>0.195</v>
      </c>
      <c r="Q903" s="0" t="n">
        <f aca="false">AVERAGE(A903:O903)</f>
        <v>0.9636</v>
      </c>
      <c r="R903" s="0" t="n">
        <f aca="false">AVERAGE(Q902:Q904)</f>
        <v>0.967888888888889</v>
      </c>
    </row>
    <row r="904" customFormat="false" ht="12.75" hidden="false" customHeight="false" outlineLevel="0" collapsed="false">
      <c r="A904" s="0" t="n">
        <v>0.195</v>
      </c>
      <c r="B904" s="0" t="n">
        <v>1.367</v>
      </c>
      <c r="C904" s="0" t="n">
        <v>1.953</v>
      </c>
      <c r="D904" s="0" t="n">
        <v>0.977</v>
      </c>
      <c r="E904" s="0" t="n">
        <v>0.391</v>
      </c>
      <c r="F904" s="0" t="n">
        <v>0.586</v>
      </c>
      <c r="G904" s="0" t="n">
        <v>0.586</v>
      </c>
      <c r="H904" s="0" t="n">
        <v>0.391</v>
      </c>
      <c r="I904" s="0" t="n">
        <v>1.172</v>
      </c>
      <c r="J904" s="0" t="n">
        <v>0.781</v>
      </c>
      <c r="K904" s="0" t="n">
        <v>0.977</v>
      </c>
      <c r="L904" s="0" t="n">
        <v>0.195</v>
      </c>
      <c r="M904" s="0" t="n">
        <v>1.953</v>
      </c>
      <c r="N904" s="0" t="n">
        <v>1.562</v>
      </c>
      <c r="O904" s="0" t="n">
        <v>0.586</v>
      </c>
      <c r="Q904" s="0" t="n">
        <f aca="false">AVERAGE(A904:O904)</f>
        <v>0.911466666666667</v>
      </c>
      <c r="R904" s="0" t="n">
        <f aca="false">AVERAGE(Q903:Q905)</f>
        <v>0.850755555555556</v>
      </c>
    </row>
    <row r="905" customFormat="false" ht="12.75" hidden="false" customHeight="false" outlineLevel="0" collapsed="false">
      <c r="A905" s="0" t="n">
        <v>0.391</v>
      </c>
      <c r="B905" s="0" t="n">
        <v>0.195</v>
      </c>
      <c r="C905" s="0" t="n">
        <v>1.172</v>
      </c>
      <c r="D905" s="0" t="n">
        <v>0.391</v>
      </c>
      <c r="E905" s="0" t="n">
        <v>0.781</v>
      </c>
      <c r="F905" s="0" t="n">
        <v>0.977</v>
      </c>
      <c r="G905" s="0" t="n">
        <v>2.148</v>
      </c>
      <c r="H905" s="0" t="n">
        <v>0.977</v>
      </c>
      <c r="I905" s="0" t="n">
        <v>0.195</v>
      </c>
      <c r="J905" s="0" t="n">
        <v>0.391</v>
      </c>
      <c r="K905" s="0" t="n">
        <v>0.586</v>
      </c>
      <c r="L905" s="0" t="n">
        <v>0.391</v>
      </c>
      <c r="M905" s="0" t="n">
        <v>0.391</v>
      </c>
      <c r="N905" s="0" t="n">
        <v>0.586</v>
      </c>
      <c r="O905" s="0" t="n">
        <v>0.586</v>
      </c>
      <c r="Q905" s="0" t="n">
        <f aca="false">AVERAGE(A905:O905)</f>
        <v>0.6772</v>
      </c>
      <c r="R905" s="0" t="n">
        <f aca="false">AVERAGE(Q904:Q906)</f>
        <v>0.881111111111111</v>
      </c>
    </row>
    <row r="906" customFormat="false" ht="12.75" hidden="false" customHeight="false" outlineLevel="0" collapsed="false">
      <c r="A906" s="0" t="n">
        <v>0.977</v>
      </c>
      <c r="B906" s="0" t="n">
        <v>2.344</v>
      </c>
      <c r="C906" s="0" t="n">
        <v>0.781</v>
      </c>
      <c r="D906" s="0" t="n">
        <v>0.977</v>
      </c>
      <c r="E906" s="0" t="n">
        <v>0.781</v>
      </c>
      <c r="F906" s="0" t="n">
        <v>1.172</v>
      </c>
      <c r="G906" s="0" t="n">
        <v>2.344</v>
      </c>
      <c r="H906" s="0" t="n">
        <v>1.367</v>
      </c>
      <c r="I906" s="0" t="n">
        <v>1.562</v>
      </c>
      <c r="J906" s="0" t="n">
        <v>0.391</v>
      </c>
      <c r="K906" s="0" t="n">
        <v>0.195</v>
      </c>
      <c r="L906" s="0" t="n">
        <v>0.195</v>
      </c>
      <c r="M906" s="0" t="n">
        <v>1.367</v>
      </c>
      <c r="N906" s="0" t="n">
        <v>1.367</v>
      </c>
      <c r="O906" s="0" t="n">
        <v>0</v>
      </c>
      <c r="Q906" s="0" t="n">
        <f aca="false">AVERAGE(A906:O906)</f>
        <v>1.05466666666667</v>
      </c>
      <c r="R906" s="0" t="n">
        <f aca="false">AVERAGE(Q905:Q907)</f>
        <v>0.885422222222222</v>
      </c>
    </row>
    <row r="907" customFormat="false" ht="12.75" hidden="false" customHeight="false" outlineLevel="0" collapsed="false">
      <c r="A907" s="0" t="n">
        <v>0.781</v>
      </c>
      <c r="B907" s="0" t="n">
        <v>0.781</v>
      </c>
      <c r="C907" s="0" t="n">
        <v>1.562</v>
      </c>
      <c r="D907" s="0" t="n">
        <v>0.977</v>
      </c>
      <c r="E907" s="0" t="n">
        <v>1.562</v>
      </c>
      <c r="F907" s="0" t="n">
        <v>0</v>
      </c>
      <c r="G907" s="0" t="n">
        <v>1.367</v>
      </c>
      <c r="H907" s="0" t="n">
        <v>0.977</v>
      </c>
      <c r="I907" s="0" t="n">
        <v>0.781</v>
      </c>
      <c r="J907" s="0" t="n">
        <v>0.781</v>
      </c>
      <c r="K907" s="0" t="n">
        <v>0.586</v>
      </c>
      <c r="L907" s="0" t="n">
        <v>1.172</v>
      </c>
      <c r="M907" s="0" t="n">
        <v>0.977</v>
      </c>
      <c r="N907" s="0" t="n">
        <v>0.781</v>
      </c>
      <c r="O907" s="0" t="n">
        <v>0.781</v>
      </c>
      <c r="Q907" s="0" t="n">
        <f aca="false">AVERAGE(A907:O907)</f>
        <v>0.9244</v>
      </c>
      <c r="R907" s="0" t="n">
        <f aca="false">AVERAGE(Q906:Q908)</f>
        <v>0.928822222222222</v>
      </c>
    </row>
    <row r="908" customFormat="false" ht="12.75" hidden="false" customHeight="false" outlineLevel="0" collapsed="false">
      <c r="A908" s="0" t="n">
        <v>0.977</v>
      </c>
      <c r="B908" s="0" t="n">
        <v>0.391</v>
      </c>
      <c r="C908" s="0" t="n">
        <v>0.977</v>
      </c>
      <c r="D908" s="0" t="n">
        <v>0.977</v>
      </c>
      <c r="E908" s="0" t="n">
        <v>1.367</v>
      </c>
      <c r="F908" s="0" t="n">
        <v>0.195</v>
      </c>
      <c r="G908" s="0" t="n">
        <v>0.781</v>
      </c>
      <c r="H908" s="0" t="n">
        <v>0.391</v>
      </c>
      <c r="I908" s="0" t="n">
        <v>1.562</v>
      </c>
      <c r="J908" s="0" t="n">
        <v>0.586</v>
      </c>
      <c r="K908" s="0" t="n">
        <v>0.977</v>
      </c>
      <c r="L908" s="0" t="n">
        <v>0.391</v>
      </c>
      <c r="M908" s="0" t="n">
        <v>0.586</v>
      </c>
      <c r="N908" s="0" t="n">
        <v>1.367</v>
      </c>
      <c r="O908" s="0" t="n">
        <v>0.586</v>
      </c>
      <c r="Q908" s="0" t="n">
        <f aca="false">AVERAGE(A908:O908)</f>
        <v>0.8074</v>
      </c>
      <c r="R908" s="0" t="n">
        <f aca="false">AVERAGE(Q907:Q909)</f>
        <v>0.9896</v>
      </c>
    </row>
    <row r="909" customFormat="false" ht="12.75" hidden="false" customHeight="false" outlineLevel="0" collapsed="false">
      <c r="A909" s="0" t="n">
        <v>1.953</v>
      </c>
      <c r="B909" s="0" t="n">
        <v>0.586</v>
      </c>
      <c r="C909" s="0" t="n">
        <v>2.734</v>
      </c>
      <c r="D909" s="0" t="n">
        <v>0.781</v>
      </c>
      <c r="E909" s="0" t="n">
        <v>1.758</v>
      </c>
      <c r="F909" s="0" t="n">
        <v>1.172</v>
      </c>
      <c r="G909" s="0" t="n">
        <v>1.562</v>
      </c>
      <c r="H909" s="0" t="n">
        <v>0.977</v>
      </c>
      <c r="I909" s="0" t="n">
        <v>0.977</v>
      </c>
      <c r="J909" s="0" t="n">
        <v>1.562</v>
      </c>
      <c r="K909" s="0" t="n">
        <v>0.977</v>
      </c>
      <c r="L909" s="0" t="n">
        <v>1.562</v>
      </c>
      <c r="M909" s="0" t="n">
        <v>0.586</v>
      </c>
      <c r="N909" s="0" t="n">
        <v>0.391</v>
      </c>
      <c r="O909" s="0" t="n">
        <v>0.977</v>
      </c>
      <c r="Q909" s="0" t="n">
        <f aca="false">AVERAGE(A909:O909)</f>
        <v>1.237</v>
      </c>
      <c r="R909" s="0" t="n">
        <f aca="false">AVERAGE(Q908:Q910)</f>
        <v>0.915866666666667</v>
      </c>
    </row>
    <row r="910" customFormat="false" ht="12.75" hidden="false" customHeight="false" outlineLevel="0" collapsed="false">
      <c r="A910" s="0" t="n">
        <v>0.586</v>
      </c>
      <c r="B910" s="0" t="n">
        <v>0.586</v>
      </c>
      <c r="C910" s="0" t="n">
        <v>0.586</v>
      </c>
      <c r="D910" s="0" t="n">
        <v>0.977</v>
      </c>
      <c r="E910" s="0" t="n">
        <v>0.195</v>
      </c>
      <c r="F910" s="0" t="n">
        <v>1.562</v>
      </c>
      <c r="G910" s="0" t="n">
        <v>0</v>
      </c>
      <c r="H910" s="0" t="n">
        <v>1.172</v>
      </c>
      <c r="I910" s="0" t="n">
        <v>0.977</v>
      </c>
      <c r="J910" s="0" t="n">
        <v>0</v>
      </c>
      <c r="K910" s="0" t="n">
        <v>0.586</v>
      </c>
      <c r="L910" s="0" t="n">
        <v>0.977</v>
      </c>
      <c r="M910" s="0" t="n">
        <v>0.781</v>
      </c>
      <c r="N910" s="0" t="n">
        <v>0.977</v>
      </c>
      <c r="O910" s="0" t="n">
        <v>0.586</v>
      </c>
      <c r="Q910" s="0" t="n">
        <f aca="false">AVERAGE(A910:O910)</f>
        <v>0.7032</v>
      </c>
      <c r="R910" s="0" t="n">
        <f aca="false">AVERAGE(Q909:Q911)</f>
        <v>0.911488888888889</v>
      </c>
    </row>
    <row r="911" customFormat="false" ht="12.75" hidden="false" customHeight="false" outlineLevel="0" collapsed="false">
      <c r="A911" s="0" t="n">
        <v>0.781</v>
      </c>
      <c r="B911" s="0" t="n">
        <v>0.391</v>
      </c>
      <c r="C911" s="0" t="n">
        <v>1.562</v>
      </c>
      <c r="D911" s="0" t="n">
        <v>1.172</v>
      </c>
      <c r="E911" s="0" t="n">
        <v>0.586</v>
      </c>
      <c r="F911" s="0" t="n">
        <v>0.586</v>
      </c>
      <c r="G911" s="0" t="n">
        <v>0.195</v>
      </c>
      <c r="H911" s="0" t="n">
        <v>1.562</v>
      </c>
      <c r="I911" s="0" t="n">
        <v>0.977</v>
      </c>
      <c r="J911" s="0" t="n">
        <v>1.172</v>
      </c>
      <c r="K911" s="0" t="n">
        <v>0.391</v>
      </c>
      <c r="L911" s="0" t="n">
        <v>0.586</v>
      </c>
      <c r="M911" s="0" t="n">
        <v>1.172</v>
      </c>
      <c r="N911" s="0" t="n">
        <v>0.195</v>
      </c>
      <c r="O911" s="0" t="n">
        <v>0.586</v>
      </c>
      <c r="Q911" s="0" t="n">
        <f aca="false">AVERAGE(A911:O911)</f>
        <v>0.794266666666667</v>
      </c>
      <c r="R911" s="0" t="n">
        <f aca="false">AVERAGE(Q910:Q912)</f>
        <v>0.768266666666667</v>
      </c>
    </row>
    <row r="912" customFormat="false" ht="12.75" hidden="false" customHeight="false" outlineLevel="0" collapsed="false">
      <c r="A912" s="0" t="n">
        <v>0.586</v>
      </c>
      <c r="B912" s="0" t="n">
        <v>0</v>
      </c>
      <c r="C912" s="0" t="n">
        <v>1.562</v>
      </c>
      <c r="D912" s="0" t="n">
        <v>0.391</v>
      </c>
      <c r="E912" s="0" t="n">
        <v>1.953</v>
      </c>
      <c r="F912" s="0" t="n">
        <v>0.977</v>
      </c>
      <c r="G912" s="0" t="n">
        <v>1.367</v>
      </c>
      <c r="H912" s="0" t="n">
        <v>1.172</v>
      </c>
      <c r="I912" s="0" t="n">
        <v>0.586</v>
      </c>
      <c r="J912" s="0" t="n">
        <v>0.781</v>
      </c>
      <c r="K912" s="0" t="n">
        <v>0.977</v>
      </c>
      <c r="L912" s="0" t="n">
        <v>0.391</v>
      </c>
      <c r="M912" s="0" t="n">
        <v>0.195</v>
      </c>
      <c r="N912" s="0" t="n">
        <v>0.781</v>
      </c>
      <c r="O912" s="0" t="n">
        <v>0.391</v>
      </c>
      <c r="Q912" s="0" t="n">
        <f aca="false">AVERAGE(A912:O912)</f>
        <v>0.807333333333333</v>
      </c>
      <c r="R912" s="0" t="n">
        <f aca="false">AVERAGE(Q911:Q913)</f>
        <v>0.833377777777778</v>
      </c>
    </row>
    <row r="913" customFormat="false" ht="12.75" hidden="false" customHeight="false" outlineLevel="0" collapsed="false">
      <c r="A913" s="0" t="n">
        <v>1.172</v>
      </c>
      <c r="B913" s="0" t="n">
        <v>1.172</v>
      </c>
      <c r="C913" s="0" t="n">
        <v>1.172</v>
      </c>
      <c r="D913" s="0" t="n">
        <v>0.977</v>
      </c>
      <c r="E913" s="0" t="n">
        <v>0.586</v>
      </c>
      <c r="F913" s="0" t="n">
        <v>1.367</v>
      </c>
      <c r="G913" s="0" t="n">
        <v>1.367</v>
      </c>
      <c r="H913" s="0" t="n">
        <v>0.391</v>
      </c>
      <c r="I913" s="0" t="n">
        <v>0.195</v>
      </c>
      <c r="J913" s="0" t="n">
        <v>0.977</v>
      </c>
      <c r="K913" s="0" t="n">
        <v>0.391</v>
      </c>
      <c r="L913" s="0" t="n">
        <v>1.953</v>
      </c>
      <c r="M913" s="0" t="n">
        <v>0.586</v>
      </c>
      <c r="N913" s="0" t="n">
        <v>0.586</v>
      </c>
      <c r="O913" s="0" t="n">
        <v>0.586</v>
      </c>
      <c r="Q913" s="0" t="n">
        <f aca="false">AVERAGE(A913:O913)</f>
        <v>0.898533333333333</v>
      </c>
      <c r="R913" s="0" t="n">
        <f aca="false">AVERAGE(Q912:Q914)</f>
        <v>1.007</v>
      </c>
    </row>
    <row r="914" customFormat="false" ht="12.75" hidden="false" customHeight="false" outlineLevel="0" collapsed="false">
      <c r="A914" s="0" t="n">
        <v>0.977</v>
      </c>
      <c r="B914" s="0" t="n">
        <v>1.953</v>
      </c>
      <c r="C914" s="0" t="n">
        <v>1.953</v>
      </c>
      <c r="D914" s="0" t="n">
        <v>1.562</v>
      </c>
      <c r="E914" s="0" t="n">
        <v>0.391</v>
      </c>
      <c r="F914" s="0" t="n">
        <v>1.562</v>
      </c>
      <c r="G914" s="0" t="n">
        <v>2.344</v>
      </c>
      <c r="H914" s="0" t="n">
        <v>1.562</v>
      </c>
      <c r="I914" s="0" t="n">
        <v>1.367</v>
      </c>
      <c r="J914" s="0" t="n">
        <v>0.977</v>
      </c>
      <c r="K914" s="0" t="n">
        <v>1.172</v>
      </c>
      <c r="L914" s="0" t="n">
        <v>0.391</v>
      </c>
      <c r="M914" s="0" t="n">
        <v>0.781</v>
      </c>
      <c r="N914" s="0" t="n">
        <v>1.758</v>
      </c>
      <c r="O914" s="0" t="n">
        <v>0.977</v>
      </c>
      <c r="Q914" s="0" t="n">
        <f aca="false">AVERAGE(A914:O914)</f>
        <v>1.31513333333333</v>
      </c>
      <c r="R914" s="0" t="n">
        <f aca="false">AVERAGE(Q913:Q915)</f>
        <v>1.0678</v>
      </c>
    </row>
    <row r="915" customFormat="false" ht="12.75" hidden="false" customHeight="false" outlineLevel="0" collapsed="false">
      <c r="A915" s="0" t="n">
        <v>1.758</v>
      </c>
      <c r="B915" s="0" t="n">
        <v>1.367</v>
      </c>
      <c r="C915" s="0" t="n">
        <v>2.148</v>
      </c>
      <c r="D915" s="0" t="n">
        <v>0.391</v>
      </c>
      <c r="E915" s="0" t="n">
        <v>0.977</v>
      </c>
      <c r="F915" s="0" t="n">
        <v>0.391</v>
      </c>
      <c r="G915" s="0" t="n">
        <v>0.977</v>
      </c>
      <c r="H915" s="0" t="n">
        <v>0.391</v>
      </c>
      <c r="I915" s="0" t="n">
        <v>1.562</v>
      </c>
      <c r="J915" s="0" t="n">
        <v>0.391</v>
      </c>
      <c r="K915" s="0" t="n">
        <v>1.172</v>
      </c>
      <c r="L915" s="0" t="n">
        <v>0.977</v>
      </c>
      <c r="M915" s="0" t="n">
        <v>0.781</v>
      </c>
      <c r="N915" s="0" t="n">
        <v>0.586</v>
      </c>
      <c r="O915" s="0" t="n">
        <v>0.977</v>
      </c>
      <c r="Q915" s="0" t="n">
        <f aca="false">AVERAGE(A915:O915)</f>
        <v>0.989733333333333</v>
      </c>
      <c r="R915" s="0" t="n">
        <f aca="false">AVERAGE(Q914:Q916)</f>
        <v>0.950622222222222</v>
      </c>
    </row>
    <row r="916" customFormat="false" ht="12.75" hidden="false" customHeight="false" outlineLevel="0" collapsed="false">
      <c r="A916" s="0" t="n">
        <v>0.781</v>
      </c>
      <c r="B916" s="0" t="n">
        <v>0.391</v>
      </c>
      <c r="C916" s="0" t="n">
        <v>0.586</v>
      </c>
      <c r="D916" s="0" t="n">
        <v>0.391</v>
      </c>
      <c r="E916" s="0" t="n">
        <v>0.977</v>
      </c>
      <c r="F916" s="0" t="n">
        <v>0.391</v>
      </c>
      <c r="G916" s="0" t="n">
        <v>0.391</v>
      </c>
      <c r="H916" s="0" t="n">
        <v>0.781</v>
      </c>
      <c r="I916" s="0" t="n">
        <v>0.391</v>
      </c>
      <c r="J916" s="0" t="n">
        <v>0.586</v>
      </c>
      <c r="K916" s="0" t="n">
        <v>0.781</v>
      </c>
      <c r="L916" s="0" t="n">
        <v>0.391</v>
      </c>
      <c r="M916" s="0" t="n">
        <v>0.781</v>
      </c>
      <c r="N916" s="0" t="n">
        <v>0.195</v>
      </c>
      <c r="O916" s="0" t="n">
        <v>0.391</v>
      </c>
      <c r="Q916" s="0" t="n">
        <f aca="false">AVERAGE(A916:O916)</f>
        <v>0.547</v>
      </c>
      <c r="R916" s="0" t="n">
        <f aca="false">AVERAGE(Q915:Q917)</f>
        <v>0.902888888888889</v>
      </c>
    </row>
    <row r="917" customFormat="false" ht="12.75" hidden="false" customHeight="false" outlineLevel="0" collapsed="false">
      <c r="A917" s="0" t="n">
        <v>0.586</v>
      </c>
      <c r="B917" s="0" t="n">
        <v>1.562</v>
      </c>
      <c r="C917" s="0" t="n">
        <v>1.367</v>
      </c>
      <c r="D917" s="0" t="n">
        <v>2.344</v>
      </c>
      <c r="E917" s="0" t="n">
        <v>1.367</v>
      </c>
      <c r="F917" s="0" t="n">
        <v>0.977</v>
      </c>
      <c r="G917" s="0" t="n">
        <v>0.781</v>
      </c>
      <c r="H917" s="0" t="n">
        <v>1.562</v>
      </c>
      <c r="I917" s="0" t="n">
        <v>1.172</v>
      </c>
      <c r="J917" s="0" t="n">
        <v>0.781</v>
      </c>
      <c r="K917" s="0" t="n">
        <v>0.977</v>
      </c>
      <c r="L917" s="0" t="n">
        <v>0.391</v>
      </c>
      <c r="M917" s="0" t="n">
        <v>0.977</v>
      </c>
      <c r="N917" s="0" t="n">
        <v>0.977</v>
      </c>
      <c r="O917" s="0" t="n">
        <v>1.758</v>
      </c>
      <c r="Q917" s="0" t="n">
        <f aca="false">AVERAGE(A917:O917)</f>
        <v>1.17193333333333</v>
      </c>
      <c r="R917" s="0" t="n">
        <f aca="false">AVERAGE(Q916:Q918)</f>
        <v>0.859422222222222</v>
      </c>
    </row>
    <row r="918" customFormat="false" ht="12.75" hidden="false" customHeight="false" outlineLevel="0" collapsed="false">
      <c r="A918" s="0" t="n">
        <v>1.562</v>
      </c>
      <c r="B918" s="0" t="n">
        <v>0.977</v>
      </c>
      <c r="C918" s="0" t="n">
        <v>0.781</v>
      </c>
      <c r="D918" s="0" t="n">
        <v>0.586</v>
      </c>
      <c r="E918" s="0" t="n">
        <v>1.562</v>
      </c>
      <c r="F918" s="0" t="n">
        <v>1.172</v>
      </c>
      <c r="G918" s="0" t="n">
        <v>1.172</v>
      </c>
      <c r="H918" s="0" t="n">
        <v>1.172</v>
      </c>
      <c r="I918" s="0" t="n">
        <v>0.781</v>
      </c>
      <c r="J918" s="0" t="n">
        <v>0.586</v>
      </c>
      <c r="K918" s="0" t="n">
        <v>0.391</v>
      </c>
      <c r="L918" s="0" t="n">
        <v>0.586</v>
      </c>
      <c r="M918" s="0" t="n">
        <v>0.586</v>
      </c>
      <c r="N918" s="0" t="n">
        <v>0.781</v>
      </c>
      <c r="O918" s="0" t="n">
        <v>0.195</v>
      </c>
      <c r="Q918" s="0" t="n">
        <f aca="false">AVERAGE(A918:O918)</f>
        <v>0.859333333333333</v>
      </c>
      <c r="R918" s="0" t="n">
        <f aca="false">AVERAGE(Q917:Q919)</f>
        <v>0.976577777777778</v>
      </c>
    </row>
    <row r="919" customFormat="false" ht="12.75" hidden="false" customHeight="false" outlineLevel="0" collapsed="false">
      <c r="A919" s="0" t="n">
        <v>0.977</v>
      </c>
      <c r="B919" s="0" t="n">
        <v>0.781</v>
      </c>
      <c r="C919" s="0" t="n">
        <v>1.562</v>
      </c>
      <c r="D919" s="0" t="n">
        <v>1.172</v>
      </c>
      <c r="E919" s="0" t="n">
        <v>0.195</v>
      </c>
      <c r="F919" s="0" t="n">
        <v>1.562</v>
      </c>
      <c r="G919" s="0" t="n">
        <v>0.391</v>
      </c>
      <c r="H919" s="0" t="n">
        <v>1.562</v>
      </c>
      <c r="I919" s="0" t="n">
        <v>1.367</v>
      </c>
      <c r="J919" s="0" t="n">
        <v>0.586</v>
      </c>
      <c r="K919" s="0" t="n">
        <v>1.172</v>
      </c>
      <c r="L919" s="0" t="n">
        <v>0.391</v>
      </c>
      <c r="M919" s="0" t="n">
        <v>0.391</v>
      </c>
      <c r="N919" s="0" t="n">
        <v>0.977</v>
      </c>
      <c r="O919" s="0" t="n">
        <v>0.391</v>
      </c>
      <c r="Q919" s="0" t="n">
        <f aca="false">AVERAGE(A919:O919)</f>
        <v>0.898466666666667</v>
      </c>
      <c r="R919" s="0" t="n">
        <f aca="false">AVERAGE(Q918:Q920)</f>
        <v>0.859377777777778</v>
      </c>
    </row>
    <row r="920" customFormat="false" ht="12.75" hidden="false" customHeight="false" outlineLevel="0" collapsed="false">
      <c r="A920" s="0" t="n">
        <v>0.781</v>
      </c>
      <c r="B920" s="0" t="n">
        <v>0.977</v>
      </c>
      <c r="C920" s="0" t="n">
        <v>0.391</v>
      </c>
      <c r="D920" s="0" t="n">
        <v>0.391</v>
      </c>
      <c r="E920" s="0" t="n">
        <v>0.586</v>
      </c>
      <c r="F920" s="0" t="n">
        <v>1.172</v>
      </c>
      <c r="G920" s="0" t="n">
        <v>0.391</v>
      </c>
      <c r="H920" s="0" t="n">
        <v>1.562</v>
      </c>
      <c r="I920" s="0" t="n">
        <v>0</v>
      </c>
      <c r="J920" s="0" t="n">
        <v>0.586</v>
      </c>
      <c r="K920" s="0" t="n">
        <v>0.391</v>
      </c>
      <c r="L920" s="0" t="n">
        <v>1.562</v>
      </c>
      <c r="M920" s="0" t="n">
        <v>1.172</v>
      </c>
      <c r="N920" s="0" t="n">
        <v>1.562</v>
      </c>
      <c r="O920" s="0" t="n">
        <v>0.781</v>
      </c>
      <c r="Q920" s="0" t="n">
        <f aca="false">AVERAGE(A920:O920)</f>
        <v>0.820333333333333</v>
      </c>
      <c r="R920" s="0" t="n">
        <f aca="false">AVERAGE(Q919:Q921)</f>
        <v>0.989577777777778</v>
      </c>
    </row>
    <row r="921" customFormat="false" ht="12.75" hidden="false" customHeight="false" outlineLevel="0" collapsed="false">
      <c r="A921" s="0" t="n">
        <v>0</v>
      </c>
      <c r="B921" s="0" t="n">
        <v>1.758</v>
      </c>
      <c r="C921" s="0" t="n">
        <v>3.906</v>
      </c>
      <c r="D921" s="0" t="n">
        <v>0.781</v>
      </c>
      <c r="E921" s="0" t="n">
        <v>0.586</v>
      </c>
      <c r="F921" s="0" t="n">
        <v>0</v>
      </c>
      <c r="G921" s="0" t="n">
        <v>1.953</v>
      </c>
      <c r="H921" s="0" t="n">
        <v>2.148</v>
      </c>
      <c r="I921" s="0" t="n">
        <v>1.758</v>
      </c>
      <c r="J921" s="0" t="n">
        <v>0.977</v>
      </c>
      <c r="K921" s="0" t="n">
        <v>0.195</v>
      </c>
      <c r="L921" s="0" t="n">
        <v>2.148</v>
      </c>
      <c r="M921" s="0" t="n">
        <v>0.781</v>
      </c>
      <c r="N921" s="0" t="n">
        <v>0.977</v>
      </c>
      <c r="O921" s="0" t="n">
        <v>0.781</v>
      </c>
      <c r="Q921" s="0" t="n">
        <f aca="false">AVERAGE(A921:O921)</f>
        <v>1.24993333333333</v>
      </c>
      <c r="R921" s="0" t="n">
        <f aca="false">AVERAGE(Q920:Q922)</f>
        <v>0.980888888888889</v>
      </c>
    </row>
    <row r="922" customFormat="false" ht="12.75" hidden="false" customHeight="false" outlineLevel="0" collapsed="false">
      <c r="A922" s="0" t="n">
        <v>0.195</v>
      </c>
      <c r="B922" s="0" t="n">
        <v>0</v>
      </c>
      <c r="C922" s="0" t="n">
        <v>3.125</v>
      </c>
      <c r="D922" s="0" t="n">
        <v>0.391</v>
      </c>
      <c r="E922" s="0" t="n">
        <v>0.586</v>
      </c>
      <c r="F922" s="0" t="n">
        <v>1.367</v>
      </c>
      <c r="G922" s="0" t="n">
        <v>1.172</v>
      </c>
      <c r="H922" s="0" t="n">
        <v>1.172</v>
      </c>
      <c r="I922" s="0" t="n">
        <v>0</v>
      </c>
      <c r="J922" s="0" t="n">
        <v>0.977</v>
      </c>
      <c r="K922" s="0" t="n">
        <v>0.586</v>
      </c>
      <c r="L922" s="0" t="n">
        <v>1.562</v>
      </c>
      <c r="M922" s="0" t="n">
        <v>0.195</v>
      </c>
      <c r="N922" s="0" t="n">
        <v>0.977</v>
      </c>
      <c r="O922" s="0" t="n">
        <v>0.781</v>
      </c>
      <c r="Q922" s="0" t="n">
        <f aca="false">AVERAGE(A922:O922)</f>
        <v>0.8724</v>
      </c>
      <c r="R922" s="0" t="n">
        <f aca="false">AVERAGE(Q921:Q923)</f>
        <v>1.03297777777778</v>
      </c>
    </row>
    <row r="923" customFormat="false" ht="12.75" hidden="false" customHeight="false" outlineLevel="0" collapsed="false">
      <c r="A923" s="0" t="n">
        <v>0.977</v>
      </c>
      <c r="B923" s="0" t="n">
        <v>1.172</v>
      </c>
      <c r="C923" s="0" t="n">
        <v>2.344</v>
      </c>
      <c r="D923" s="0" t="n">
        <v>0.195</v>
      </c>
      <c r="E923" s="0" t="n">
        <v>1.367</v>
      </c>
      <c r="F923" s="0" t="n">
        <v>0.391</v>
      </c>
      <c r="G923" s="0" t="n">
        <v>0.391</v>
      </c>
      <c r="H923" s="0" t="n">
        <v>0.586</v>
      </c>
      <c r="I923" s="0" t="n">
        <v>0.586</v>
      </c>
      <c r="J923" s="0" t="n">
        <v>1.562</v>
      </c>
      <c r="K923" s="0" t="n">
        <v>0.391</v>
      </c>
      <c r="L923" s="0" t="n">
        <v>1.953</v>
      </c>
      <c r="M923" s="0" t="n">
        <v>0.586</v>
      </c>
      <c r="N923" s="0" t="n">
        <v>1.367</v>
      </c>
      <c r="O923" s="0" t="n">
        <v>0.781</v>
      </c>
      <c r="Q923" s="0" t="n">
        <f aca="false">AVERAGE(A923:O923)</f>
        <v>0.9766</v>
      </c>
      <c r="R923" s="0" t="n">
        <f aca="false">AVERAGE(Q922:Q924)</f>
        <v>0.950533333333333</v>
      </c>
    </row>
    <row r="924" customFormat="false" ht="12.75" hidden="false" customHeight="false" outlineLevel="0" collapsed="false">
      <c r="A924" s="0" t="n">
        <v>0.781</v>
      </c>
      <c r="B924" s="0" t="n">
        <v>0.586</v>
      </c>
      <c r="C924" s="0" t="n">
        <v>1.953</v>
      </c>
      <c r="D924" s="0" t="n">
        <v>1.562</v>
      </c>
      <c r="E924" s="0" t="n">
        <v>0.781</v>
      </c>
      <c r="F924" s="0" t="n">
        <v>1.172</v>
      </c>
      <c r="G924" s="0" t="n">
        <v>0.586</v>
      </c>
      <c r="H924" s="0" t="n">
        <v>0.391</v>
      </c>
      <c r="I924" s="0" t="n">
        <v>1.172</v>
      </c>
      <c r="J924" s="0" t="n">
        <v>1.953</v>
      </c>
      <c r="K924" s="0" t="n">
        <v>0.977</v>
      </c>
      <c r="L924" s="0" t="n">
        <v>1.172</v>
      </c>
      <c r="M924" s="0" t="n">
        <v>0.586</v>
      </c>
      <c r="N924" s="0" t="n">
        <v>1.172</v>
      </c>
      <c r="O924" s="0" t="n">
        <v>0.195</v>
      </c>
      <c r="Q924" s="0" t="n">
        <f aca="false">AVERAGE(A924:O924)</f>
        <v>1.0026</v>
      </c>
      <c r="R924" s="0" t="n">
        <f aca="false">AVERAGE(Q923:Q925)</f>
        <v>1.04597777777778</v>
      </c>
    </row>
    <row r="925" customFormat="false" ht="12.75" hidden="false" customHeight="false" outlineLevel="0" collapsed="false">
      <c r="A925" s="0" t="n">
        <v>1.758</v>
      </c>
      <c r="B925" s="0" t="n">
        <v>0.781</v>
      </c>
      <c r="C925" s="0" t="n">
        <v>1.562</v>
      </c>
      <c r="D925" s="0" t="n">
        <v>1.367</v>
      </c>
      <c r="E925" s="0" t="n">
        <v>0.586</v>
      </c>
      <c r="F925" s="0" t="n">
        <v>0.977</v>
      </c>
      <c r="G925" s="0" t="n">
        <v>0.586</v>
      </c>
      <c r="H925" s="0" t="n">
        <v>1.953</v>
      </c>
      <c r="I925" s="0" t="n">
        <v>1.562</v>
      </c>
      <c r="J925" s="0" t="n">
        <v>1.172</v>
      </c>
      <c r="K925" s="0" t="n">
        <v>0.781</v>
      </c>
      <c r="L925" s="0" t="n">
        <v>0.586</v>
      </c>
      <c r="M925" s="0" t="n">
        <v>0.586</v>
      </c>
      <c r="N925" s="0" t="n">
        <v>1.562</v>
      </c>
      <c r="O925" s="0" t="n">
        <v>1.562</v>
      </c>
      <c r="Q925" s="0" t="n">
        <f aca="false">AVERAGE(A925:O925)</f>
        <v>1.15873333333333</v>
      </c>
      <c r="R925" s="0" t="n">
        <f aca="false">AVERAGE(Q924:Q926)</f>
        <v>1.02862222222222</v>
      </c>
    </row>
    <row r="926" customFormat="false" ht="12.75" hidden="false" customHeight="false" outlineLevel="0" collapsed="false">
      <c r="A926" s="0" t="n">
        <v>1.172</v>
      </c>
      <c r="B926" s="0" t="n">
        <v>0.586</v>
      </c>
      <c r="C926" s="0" t="n">
        <v>0.781</v>
      </c>
      <c r="D926" s="0" t="n">
        <v>0.781</v>
      </c>
      <c r="E926" s="0" t="n">
        <v>0</v>
      </c>
      <c r="F926" s="0" t="n">
        <v>1.367</v>
      </c>
      <c r="G926" s="0" t="n">
        <v>1.953</v>
      </c>
      <c r="H926" s="0" t="n">
        <v>2.344</v>
      </c>
      <c r="I926" s="0" t="n">
        <v>0.977</v>
      </c>
      <c r="J926" s="0" t="n">
        <v>0.586</v>
      </c>
      <c r="K926" s="0" t="n">
        <v>0.977</v>
      </c>
      <c r="L926" s="0" t="n">
        <v>1.367</v>
      </c>
      <c r="M926" s="0" t="n">
        <v>0.391</v>
      </c>
      <c r="N926" s="0" t="n">
        <v>0.195</v>
      </c>
      <c r="O926" s="0" t="n">
        <v>0.391</v>
      </c>
      <c r="Q926" s="0" t="n">
        <f aca="false">AVERAGE(A926:O926)</f>
        <v>0.924533333333333</v>
      </c>
      <c r="R926" s="0" t="n">
        <f aca="false">AVERAGE(Q925:Q927)</f>
        <v>1.01995555555556</v>
      </c>
    </row>
    <row r="927" customFormat="false" ht="12.75" hidden="false" customHeight="false" outlineLevel="0" collapsed="false">
      <c r="A927" s="0" t="n">
        <v>0.391</v>
      </c>
      <c r="B927" s="0" t="n">
        <v>0.977</v>
      </c>
      <c r="C927" s="0" t="n">
        <v>1.562</v>
      </c>
      <c r="D927" s="0" t="n">
        <v>1.172</v>
      </c>
      <c r="E927" s="0" t="n">
        <v>0.586</v>
      </c>
      <c r="F927" s="0" t="n">
        <v>0.781</v>
      </c>
      <c r="G927" s="0" t="n">
        <v>0.781</v>
      </c>
      <c r="H927" s="0" t="n">
        <v>2.539</v>
      </c>
      <c r="I927" s="0" t="n">
        <v>0.781</v>
      </c>
      <c r="J927" s="0" t="n">
        <v>1.172</v>
      </c>
      <c r="K927" s="0" t="n">
        <v>1.172</v>
      </c>
      <c r="L927" s="0" t="n">
        <v>0.195</v>
      </c>
      <c r="M927" s="0" t="n">
        <v>0.391</v>
      </c>
      <c r="N927" s="0" t="n">
        <v>1.172</v>
      </c>
      <c r="O927" s="0" t="n">
        <v>0.977</v>
      </c>
      <c r="Q927" s="0" t="n">
        <f aca="false">AVERAGE(A927:O927)</f>
        <v>0.9766</v>
      </c>
      <c r="R927" s="0" t="n">
        <f aca="false">AVERAGE(Q926:Q928)</f>
        <v>1.00266666666667</v>
      </c>
    </row>
    <row r="928" customFormat="false" ht="12.75" hidden="false" customHeight="false" outlineLevel="0" collapsed="false">
      <c r="A928" s="0" t="n">
        <v>0.391</v>
      </c>
      <c r="B928" s="0" t="n">
        <v>0.977</v>
      </c>
      <c r="C928" s="0" t="n">
        <v>2.344</v>
      </c>
      <c r="D928" s="0" t="n">
        <v>0.586</v>
      </c>
      <c r="E928" s="0" t="n">
        <v>1.953</v>
      </c>
      <c r="F928" s="0" t="n">
        <v>0.195</v>
      </c>
      <c r="G928" s="0" t="n">
        <v>0.391</v>
      </c>
      <c r="H928" s="0" t="n">
        <v>1.367</v>
      </c>
      <c r="I928" s="0" t="n">
        <v>2.148</v>
      </c>
      <c r="J928" s="0" t="n">
        <v>0.977</v>
      </c>
      <c r="K928" s="0" t="n">
        <v>0.391</v>
      </c>
      <c r="L928" s="0" t="n">
        <v>0.586</v>
      </c>
      <c r="M928" s="0" t="n">
        <v>1.953</v>
      </c>
      <c r="N928" s="0" t="n">
        <v>1.758</v>
      </c>
      <c r="O928" s="0" t="n">
        <v>0.586</v>
      </c>
      <c r="Q928" s="0" t="n">
        <f aca="false">AVERAGE(A928:O928)</f>
        <v>1.10686666666667</v>
      </c>
      <c r="R928" s="0" t="n">
        <f aca="false">AVERAGE(Q927:Q929)</f>
        <v>1.04606666666667</v>
      </c>
    </row>
    <row r="929" customFormat="false" ht="12.75" hidden="false" customHeight="false" outlineLevel="0" collapsed="false">
      <c r="A929" s="0" t="n">
        <v>0.781</v>
      </c>
      <c r="B929" s="0" t="n">
        <v>1.172</v>
      </c>
      <c r="C929" s="0" t="n">
        <v>2.344</v>
      </c>
      <c r="D929" s="0" t="n">
        <v>0.391</v>
      </c>
      <c r="E929" s="0" t="n">
        <v>0.391</v>
      </c>
      <c r="F929" s="0" t="n">
        <v>1.367</v>
      </c>
      <c r="G929" s="0" t="n">
        <v>1.562</v>
      </c>
      <c r="H929" s="0" t="n">
        <v>1.367</v>
      </c>
      <c r="I929" s="0" t="n">
        <v>0.781</v>
      </c>
      <c r="J929" s="0" t="n">
        <v>0.195</v>
      </c>
      <c r="K929" s="0" t="n">
        <v>1.953</v>
      </c>
      <c r="L929" s="0" t="n">
        <v>0.977</v>
      </c>
      <c r="M929" s="0" t="n">
        <v>0.977</v>
      </c>
      <c r="N929" s="0" t="n">
        <v>0.586</v>
      </c>
      <c r="O929" s="0" t="n">
        <v>0.977</v>
      </c>
      <c r="Q929" s="0" t="n">
        <f aca="false">AVERAGE(A929:O929)</f>
        <v>1.05473333333333</v>
      </c>
      <c r="R929" s="0" t="n">
        <f aca="false">AVERAGE(Q928:Q930)</f>
        <v>1.13288888888889</v>
      </c>
    </row>
    <row r="930" customFormat="false" ht="12.75" hidden="false" customHeight="false" outlineLevel="0" collapsed="false">
      <c r="A930" s="0" t="n">
        <v>0.977</v>
      </c>
      <c r="B930" s="0" t="n">
        <v>1.758</v>
      </c>
      <c r="C930" s="0" t="n">
        <v>2.148</v>
      </c>
      <c r="D930" s="0" t="n">
        <v>0.391</v>
      </c>
      <c r="E930" s="0" t="n">
        <v>1.758</v>
      </c>
      <c r="F930" s="0" t="n">
        <v>0.195</v>
      </c>
      <c r="G930" s="0" t="n">
        <v>1.172</v>
      </c>
      <c r="H930" s="0" t="n">
        <v>1.758</v>
      </c>
      <c r="I930" s="0" t="n">
        <v>0.391</v>
      </c>
      <c r="J930" s="0" t="n">
        <v>0.781</v>
      </c>
      <c r="K930" s="0" t="n">
        <v>1.172</v>
      </c>
      <c r="L930" s="0" t="n">
        <v>0.977</v>
      </c>
      <c r="M930" s="0" t="n">
        <v>1.953</v>
      </c>
      <c r="N930" s="0" t="n">
        <v>1.953</v>
      </c>
      <c r="O930" s="0" t="n">
        <v>1.172</v>
      </c>
      <c r="Q930" s="0" t="n">
        <f aca="false">AVERAGE(A930:O930)</f>
        <v>1.23706666666667</v>
      </c>
      <c r="R930" s="0" t="n">
        <f aca="false">AVERAGE(Q929:Q931)</f>
        <v>1.03304444444444</v>
      </c>
    </row>
    <row r="931" customFormat="false" ht="12.75" hidden="false" customHeight="false" outlineLevel="0" collapsed="false">
      <c r="A931" s="0" t="n">
        <v>0.195</v>
      </c>
      <c r="B931" s="0" t="n">
        <v>0.391</v>
      </c>
      <c r="C931" s="0" t="n">
        <v>2.148</v>
      </c>
      <c r="D931" s="0" t="n">
        <v>0.195</v>
      </c>
      <c r="E931" s="0" t="n">
        <v>0.977</v>
      </c>
      <c r="F931" s="0" t="n">
        <v>1.367</v>
      </c>
      <c r="G931" s="0" t="n">
        <v>0.586</v>
      </c>
      <c r="H931" s="0" t="n">
        <v>1.953</v>
      </c>
      <c r="I931" s="0" t="n">
        <v>1.562</v>
      </c>
      <c r="J931" s="0" t="n">
        <v>0.391</v>
      </c>
      <c r="K931" s="0" t="n">
        <v>0.195</v>
      </c>
      <c r="L931" s="0" t="n">
        <v>0.391</v>
      </c>
      <c r="M931" s="0" t="n">
        <v>0.977</v>
      </c>
      <c r="N931" s="0" t="n">
        <v>0.391</v>
      </c>
      <c r="O931" s="0" t="n">
        <v>0.391</v>
      </c>
      <c r="Q931" s="0" t="n">
        <f aca="false">AVERAGE(A931:O931)</f>
        <v>0.807333333333333</v>
      </c>
      <c r="R931" s="0" t="n">
        <f aca="false">AVERAGE(Q930:Q932)</f>
        <v>1.03304444444444</v>
      </c>
    </row>
    <row r="932" customFormat="false" ht="12.75" hidden="false" customHeight="false" outlineLevel="0" collapsed="false">
      <c r="A932" s="0" t="n">
        <v>1.172</v>
      </c>
      <c r="B932" s="0" t="n">
        <v>0.977</v>
      </c>
      <c r="C932" s="0" t="n">
        <v>2.539</v>
      </c>
      <c r="D932" s="0" t="n">
        <v>1.172</v>
      </c>
      <c r="E932" s="0" t="n">
        <v>0.391</v>
      </c>
      <c r="F932" s="0" t="n">
        <v>1.367</v>
      </c>
      <c r="G932" s="0" t="n">
        <v>0.781</v>
      </c>
      <c r="H932" s="0" t="n">
        <v>0.781</v>
      </c>
      <c r="I932" s="0" t="n">
        <v>1.172</v>
      </c>
      <c r="J932" s="0" t="n">
        <v>0.781</v>
      </c>
      <c r="K932" s="0" t="n">
        <v>1.172</v>
      </c>
      <c r="L932" s="0" t="n">
        <v>0.781</v>
      </c>
      <c r="M932" s="0" t="n">
        <v>0.391</v>
      </c>
      <c r="N932" s="0" t="n">
        <v>0.586</v>
      </c>
      <c r="O932" s="0" t="n">
        <v>1.758</v>
      </c>
      <c r="Q932" s="0" t="n">
        <f aca="false">AVERAGE(A932:O932)</f>
        <v>1.05473333333333</v>
      </c>
      <c r="R932" s="0" t="n">
        <f aca="false">AVERAGE(Q931:Q933)</f>
        <v>0.920155555555556</v>
      </c>
    </row>
    <row r="933" customFormat="false" ht="12.75" hidden="false" customHeight="false" outlineLevel="0" collapsed="false">
      <c r="A933" s="0" t="n">
        <v>0.586</v>
      </c>
      <c r="B933" s="0" t="n">
        <v>1.172</v>
      </c>
      <c r="C933" s="0" t="n">
        <v>1.758</v>
      </c>
      <c r="D933" s="0" t="n">
        <v>0.391</v>
      </c>
      <c r="E933" s="0" t="n">
        <v>1.562</v>
      </c>
      <c r="F933" s="0" t="n">
        <v>0.195</v>
      </c>
      <c r="G933" s="0" t="n">
        <v>0.391</v>
      </c>
      <c r="H933" s="0" t="n">
        <v>1.172</v>
      </c>
      <c r="I933" s="0" t="n">
        <v>2.148</v>
      </c>
      <c r="J933" s="0" t="n">
        <v>0.586</v>
      </c>
      <c r="K933" s="0" t="n">
        <v>0.391</v>
      </c>
      <c r="L933" s="0" t="n">
        <v>0.195</v>
      </c>
      <c r="M933" s="0" t="n">
        <v>0.781</v>
      </c>
      <c r="N933" s="0" t="n">
        <v>0.195</v>
      </c>
      <c r="O933" s="0" t="n">
        <v>1.953</v>
      </c>
      <c r="Q933" s="0" t="n">
        <f aca="false">AVERAGE(A933:O933)</f>
        <v>0.8984</v>
      </c>
      <c r="R933" s="0" t="n">
        <f aca="false">AVERAGE(Q932:Q934)</f>
        <v>0.954844444444444</v>
      </c>
    </row>
    <row r="934" customFormat="false" ht="12.75" hidden="false" customHeight="false" outlineLevel="0" collapsed="false">
      <c r="A934" s="0" t="n">
        <v>0.781</v>
      </c>
      <c r="B934" s="0" t="n">
        <v>0.195</v>
      </c>
      <c r="C934" s="0" t="n">
        <v>0.977</v>
      </c>
      <c r="D934" s="0" t="n">
        <v>1.953</v>
      </c>
      <c r="E934" s="0" t="n">
        <v>1.367</v>
      </c>
      <c r="F934" s="0" t="n">
        <v>1.562</v>
      </c>
      <c r="G934" s="0" t="n">
        <v>1.367</v>
      </c>
      <c r="H934" s="0" t="n">
        <v>0.391</v>
      </c>
      <c r="I934" s="0" t="n">
        <v>0.195</v>
      </c>
      <c r="J934" s="0" t="n">
        <v>1.953</v>
      </c>
      <c r="K934" s="0" t="n">
        <v>0.586</v>
      </c>
      <c r="L934" s="0" t="n">
        <v>0.977</v>
      </c>
      <c r="M934" s="0" t="n">
        <v>0.391</v>
      </c>
      <c r="N934" s="0" t="n">
        <v>0.781</v>
      </c>
      <c r="O934" s="0" t="n">
        <v>0.195</v>
      </c>
      <c r="Q934" s="0" t="n">
        <f aca="false">AVERAGE(A934:O934)</f>
        <v>0.9114</v>
      </c>
      <c r="R934" s="0" t="n">
        <f aca="false">AVERAGE(Q933:Q935)</f>
        <v>0.920088888888889</v>
      </c>
    </row>
    <row r="935" customFormat="false" ht="12.75" hidden="false" customHeight="false" outlineLevel="0" collapsed="false">
      <c r="A935" s="0" t="n">
        <v>1.367</v>
      </c>
      <c r="B935" s="0" t="n">
        <v>1.172</v>
      </c>
      <c r="C935" s="0" t="n">
        <v>1.758</v>
      </c>
      <c r="D935" s="0" t="n">
        <v>1.562</v>
      </c>
      <c r="E935" s="0" t="n">
        <v>0.391</v>
      </c>
      <c r="F935" s="0" t="n">
        <v>0.391</v>
      </c>
      <c r="G935" s="0" t="n">
        <v>1.367</v>
      </c>
      <c r="H935" s="0" t="n">
        <v>2.344</v>
      </c>
      <c r="I935" s="0" t="n">
        <v>0</v>
      </c>
      <c r="J935" s="0" t="n">
        <v>0.195</v>
      </c>
      <c r="K935" s="0" t="n">
        <v>0.195</v>
      </c>
      <c r="L935" s="0" t="n">
        <v>0.977</v>
      </c>
      <c r="M935" s="0" t="n">
        <v>1.562</v>
      </c>
      <c r="N935" s="0" t="n">
        <v>0.781</v>
      </c>
      <c r="O935" s="0" t="n">
        <v>0.195</v>
      </c>
      <c r="Q935" s="0" t="n">
        <f aca="false">AVERAGE(A935:O935)</f>
        <v>0.950466666666667</v>
      </c>
      <c r="R935" s="0" t="n">
        <f aca="false">AVERAGE(Q934:Q936)</f>
        <v>0.993866666666667</v>
      </c>
    </row>
    <row r="936" customFormat="false" ht="12.75" hidden="false" customHeight="false" outlineLevel="0" collapsed="false">
      <c r="A936" s="0" t="n">
        <v>1.562</v>
      </c>
      <c r="B936" s="0" t="n">
        <v>0.781</v>
      </c>
      <c r="C936" s="0" t="n">
        <v>2.148</v>
      </c>
      <c r="D936" s="0" t="n">
        <v>1.953</v>
      </c>
      <c r="E936" s="0" t="n">
        <v>0.195</v>
      </c>
      <c r="F936" s="0" t="n">
        <v>1.562</v>
      </c>
      <c r="G936" s="0" t="n">
        <v>0.586</v>
      </c>
      <c r="H936" s="0" t="n">
        <v>2.539</v>
      </c>
      <c r="I936" s="0" t="n">
        <v>2.344</v>
      </c>
      <c r="J936" s="0" t="n">
        <v>0.391</v>
      </c>
      <c r="K936" s="0" t="n">
        <v>0</v>
      </c>
      <c r="L936" s="0" t="n">
        <v>0.391</v>
      </c>
      <c r="M936" s="0" t="n">
        <v>0.781</v>
      </c>
      <c r="N936" s="0" t="n">
        <v>0.586</v>
      </c>
      <c r="O936" s="0" t="n">
        <v>0.977</v>
      </c>
      <c r="Q936" s="0" t="n">
        <f aca="false">AVERAGE(A936:O936)</f>
        <v>1.11973333333333</v>
      </c>
      <c r="R936" s="0" t="n">
        <f aca="false">AVERAGE(Q935:Q937)</f>
        <v>1.04597777777778</v>
      </c>
    </row>
    <row r="937" customFormat="false" ht="12.75" hidden="false" customHeight="false" outlineLevel="0" collapsed="false">
      <c r="A937" s="0" t="n">
        <v>1.172</v>
      </c>
      <c r="B937" s="0" t="n">
        <v>0.195</v>
      </c>
      <c r="C937" s="0" t="n">
        <v>1.758</v>
      </c>
      <c r="D937" s="0" t="n">
        <v>2.539</v>
      </c>
      <c r="E937" s="0" t="n">
        <v>0.391</v>
      </c>
      <c r="F937" s="0" t="n">
        <v>1.562</v>
      </c>
      <c r="G937" s="0" t="n">
        <v>1.562</v>
      </c>
      <c r="H937" s="0" t="n">
        <v>1.367</v>
      </c>
      <c r="I937" s="0" t="n">
        <v>0.586</v>
      </c>
      <c r="J937" s="0" t="n">
        <v>0.391</v>
      </c>
      <c r="K937" s="0" t="n">
        <v>0.391</v>
      </c>
      <c r="L937" s="0" t="n">
        <v>0.391</v>
      </c>
      <c r="M937" s="0" t="n">
        <v>1.367</v>
      </c>
      <c r="N937" s="0" t="n">
        <v>0.586</v>
      </c>
      <c r="O937" s="0" t="n">
        <v>1.758</v>
      </c>
      <c r="Q937" s="0" t="n">
        <f aca="false">AVERAGE(A937:O937)</f>
        <v>1.06773333333333</v>
      </c>
      <c r="R937" s="0" t="n">
        <f aca="false">AVERAGE(Q936:Q938)</f>
        <v>0.963533333333333</v>
      </c>
    </row>
    <row r="938" customFormat="false" ht="12.75" hidden="false" customHeight="false" outlineLevel="0" collapsed="false">
      <c r="A938" s="0" t="n">
        <v>0</v>
      </c>
      <c r="B938" s="0" t="n">
        <v>0.977</v>
      </c>
      <c r="C938" s="0" t="n">
        <v>1.367</v>
      </c>
      <c r="D938" s="0" t="n">
        <v>0.391</v>
      </c>
      <c r="E938" s="0" t="n">
        <v>0.586</v>
      </c>
      <c r="F938" s="0" t="n">
        <v>0.977</v>
      </c>
      <c r="G938" s="0" t="n">
        <v>0.586</v>
      </c>
      <c r="H938" s="0" t="n">
        <v>1.562</v>
      </c>
      <c r="I938" s="0" t="n">
        <v>0.781</v>
      </c>
      <c r="J938" s="0" t="n">
        <v>0.781</v>
      </c>
      <c r="K938" s="0" t="n">
        <v>0.586</v>
      </c>
      <c r="L938" s="0" t="n">
        <v>0.586</v>
      </c>
      <c r="M938" s="0" t="n">
        <v>0.195</v>
      </c>
      <c r="N938" s="0" t="n">
        <v>0.781</v>
      </c>
      <c r="O938" s="0" t="n">
        <v>0.391</v>
      </c>
      <c r="Q938" s="0" t="n">
        <f aca="false">AVERAGE(A938:O938)</f>
        <v>0.703133333333333</v>
      </c>
      <c r="R938" s="0" t="n">
        <f aca="false">AVERAGE(Q937:Q939)</f>
        <v>0.902777777777778</v>
      </c>
    </row>
    <row r="939" customFormat="false" ht="12.75" hidden="false" customHeight="false" outlineLevel="0" collapsed="false">
      <c r="A939" s="0" t="n">
        <v>0.977</v>
      </c>
      <c r="B939" s="0" t="n">
        <v>0.391</v>
      </c>
      <c r="C939" s="0" t="n">
        <v>0.586</v>
      </c>
      <c r="D939" s="0" t="n">
        <v>1.562</v>
      </c>
      <c r="E939" s="0" t="n">
        <v>0.977</v>
      </c>
      <c r="F939" s="0" t="n">
        <v>0.977</v>
      </c>
      <c r="G939" s="0" t="n">
        <v>1.562</v>
      </c>
      <c r="H939" s="0" t="n">
        <v>2.148</v>
      </c>
      <c r="I939" s="0" t="n">
        <v>0.195</v>
      </c>
      <c r="J939" s="0" t="n">
        <v>0.586</v>
      </c>
      <c r="K939" s="0" t="n">
        <v>0.195</v>
      </c>
      <c r="L939" s="0" t="n">
        <v>1.562</v>
      </c>
      <c r="M939" s="0" t="n">
        <v>1.172</v>
      </c>
      <c r="N939" s="0" t="n">
        <v>0.586</v>
      </c>
      <c r="O939" s="0" t="n">
        <v>0.586</v>
      </c>
      <c r="Q939" s="0" t="n">
        <f aca="false">AVERAGE(A939:O939)</f>
        <v>0.937466666666667</v>
      </c>
      <c r="R939" s="0" t="n">
        <f aca="false">AVERAGE(Q938:Q940)</f>
        <v>0.933155555555556</v>
      </c>
    </row>
    <row r="940" customFormat="false" ht="12.75" hidden="false" customHeight="false" outlineLevel="0" collapsed="false">
      <c r="A940" s="0" t="n">
        <v>1.953</v>
      </c>
      <c r="B940" s="0" t="n">
        <v>1.172</v>
      </c>
      <c r="C940" s="0" t="n">
        <v>2.344</v>
      </c>
      <c r="D940" s="0" t="n">
        <v>1.758</v>
      </c>
      <c r="E940" s="0" t="n">
        <v>1.172</v>
      </c>
      <c r="F940" s="0" t="n">
        <v>0.391</v>
      </c>
      <c r="G940" s="0" t="n">
        <v>0.781</v>
      </c>
      <c r="H940" s="0" t="n">
        <v>1.562</v>
      </c>
      <c r="I940" s="0" t="n">
        <v>0.586</v>
      </c>
      <c r="J940" s="0" t="n">
        <v>1.562</v>
      </c>
      <c r="K940" s="0" t="n">
        <v>1.172</v>
      </c>
      <c r="L940" s="0" t="n">
        <v>0.391</v>
      </c>
      <c r="M940" s="0" t="n">
        <v>0.391</v>
      </c>
      <c r="N940" s="0" t="n">
        <v>0.586</v>
      </c>
      <c r="O940" s="0" t="n">
        <v>1.562</v>
      </c>
      <c r="Q940" s="0" t="n">
        <f aca="false">AVERAGE(A940:O940)</f>
        <v>1.15886666666667</v>
      </c>
      <c r="R940" s="0" t="n">
        <f aca="false">AVERAGE(Q939:Q941)</f>
        <v>1.03733333333333</v>
      </c>
    </row>
    <row r="941" customFormat="false" ht="12.75" hidden="false" customHeight="false" outlineLevel="0" collapsed="false">
      <c r="A941" s="0" t="n">
        <v>0.586</v>
      </c>
      <c r="B941" s="0" t="n">
        <v>0.781</v>
      </c>
      <c r="C941" s="0" t="n">
        <v>1.562</v>
      </c>
      <c r="D941" s="0" t="n">
        <v>0.586</v>
      </c>
      <c r="E941" s="0" t="n">
        <v>0.391</v>
      </c>
      <c r="F941" s="0" t="n">
        <v>0.977</v>
      </c>
      <c r="G941" s="0" t="n">
        <v>0.586</v>
      </c>
      <c r="H941" s="0" t="n">
        <v>2.539</v>
      </c>
      <c r="I941" s="0" t="n">
        <v>0.391</v>
      </c>
      <c r="J941" s="0" t="n">
        <v>1.367</v>
      </c>
      <c r="K941" s="0" t="n">
        <v>1.953</v>
      </c>
      <c r="L941" s="0" t="n">
        <v>0.977</v>
      </c>
      <c r="M941" s="0" t="n">
        <v>0.586</v>
      </c>
      <c r="N941" s="0" t="n">
        <v>0.781</v>
      </c>
      <c r="O941" s="0" t="n">
        <v>1.172</v>
      </c>
      <c r="Q941" s="0" t="n">
        <f aca="false">AVERAGE(A941:O941)</f>
        <v>1.01566666666667</v>
      </c>
      <c r="R941" s="0" t="n">
        <f aca="false">AVERAGE(Q940:Q942)</f>
        <v>1.01131111111111</v>
      </c>
    </row>
    <row r="942" customFormat="false" ht="12.75" hidden="false" customHeight="false" outlineLevel="0" collapsed="false">
      <c r="A942" s="0" t="n">
        <v>0.586</v>
      </c>
      <c r="B942" s="0" t="n">
        <v>1.562</v>
      </c>
      <c r="C942" s="0" t="n">
        <v>2.148</v>
      </c>
      <c r="D942" s="0" t="n">
        <v>0.195</v>
      </c>
      <c r="E942" s="0" t="n">
        <v>0.781</v>
      </c>
      <c r="F942" s="0" t="n">
        <v>0.391</v>
      </c>
      <c r="G942" s="0" t="n">
        <v>0.781</v>
      </c>
      <c r="H942" s="0" t="n">
        <v>1.172</v>
      </c>
      <c r="I942" s="0" t="n">
        <v>0.391</v>
      </c>
      <c r="J942" s="0" t="n">
        <v>0.391</v>
      </c>
      <c r="K942" s="0" t="n">
        <v>0.586</v>
      </c>
      <c r="L942" s="0" t="n">
        <v>1.367</v>
      </c>
      <c r="M942" s="0" t="n">
        <v>0.586</v>
      </c>
      <c r="N942" s="0" t="n">
        <v>0.977</v>
      </c>
      <c r="O942" s="0" t="n">
        <v>0.977</v>
      </c>
      <c r="Q942" s="0" t="n">
        <f aca="false">AVERAGE(A942:O942)</f>
        <v>0.8594</v>
      </c>
      <c r="R942" s="0" t="n">
        <f aca="false">AVERAGE(Q941:Q943)</f>
        <v>0.937466666666667</v>
      </c>
    </row>
    <row r="943" customFormat="false" ht="12.75" hidden="false" customHeight="false" outlineLevel="0" collapsed="false">
      <c r="A943" s="0" t="n">
        <v>1.172</v>
      </c>
      <c r="B943" s="0" t="n">
        <v>0.781</v>
      </c>
      <c r="C943" s="0" t="n">
        <v>1.172</v>
      </c>
      <c r="D943" s="0" t="n">
        <v>0.781</v>
      </c>
      <c r="E943" s="0" t="n">
        <v>0.781</v>
      </c>
      <c r="F943" s="0" t="n">
        <v>0.781</v>
      </c>
      <c r="G943" s="0" t="n">
        <v>0.586</v>
      </c>
      <c r="H943" s="0" t="n">
        <v>1.953</v>
      </c>
      <c r="I943" s="0" t="n">
        <v>0.391</v>
      </c>
      <c r="J943" s="0" t="n">
        <v>0.781</v>
      </c>
      <c r="K943" s="0" t="n">
        <v>1.562</v>
      </c>
      <c r="L943" s="0" t="n">
        <v>0.781</v>
      </c>
      <c r="M943" s="0" t="n">
        <v>0.781</v>
      </c>
      <c r="N943" s="0" t="n">
        <v>0.195</v>
      </c>
      <c r="O943" s="0" t="n">
        <v>1.562</v>
      </c>
      <c r="Q943" s="0" t="n">
        <f aca="false">AVERAGE(A943:O943)</f>
        <v>0.937333333333333</v>
      </c>
      <c r="R943" s="0" t="n">
        <f aca="false">AVERAGE(Q942:Q944)</f>
        <v>0.894066666666667</v>
      </c>
    </row>
    <row r="944" customFormat="false" ht="12.75" hidden="false" customHeight="false" outlineLevel="0" collapsed="false">
      <c r="A944" s="0" t="n">
        <v>0.391</v>
      </c>
      <c r="B944" s="0" t="n">
        <v>0.391</v>
      </c>
      <c r="C944" s="0" t="n">
        <v>1.562</v>
      </c>
      <c r="D944" s="0" t="n">
        <v>0.195</v>
      </c>
      <c r="E944" s="0" t="n">
        <v>0.586</v>
      </c>
      <c r="F944" s="0" t="n">
        <v>1.367</v>
      </c>
      <c r="G944" s="0" t="n">
        <v>0.781</v>
      </c>
      <c r="H944" s="0" t="n">
        <v>0.977</v>
      </c>
      <c r="I944" s="0" t="n">
        <v>2.539</v>
      </c>
      <c r="J944" s="0" t="n">
        <v>0.586</v>
      </c>
      <c r="K944" s="0" t="n">
        <v>0.977</v>
      </c>
      <c r="L944" s="0" t="n">
        <v>0.586</v>
      </c>
      <c r="M944" s="0" t="n">
        <v>0.977</v>
      </c>
      <c r="N944" s="0" t="n">
        <v>0.586</v>
      </c>
      <c r="O944" s="0" t="n">
        <v>0.781</v>
      </c>
      <c r="Q944" s="0" t="n">
        <f aca="false">AVERAGE(A944:O944)</f>
        <v>0.885466666666667</v>
      </c>
      <c r="R944" s="0" t="n">
        <f aca="false">AVERAGE(Q943:Q945)</f>
        <v>0.980911111111111</v>
      </c>
    </row>
    <row r="945" customFormat="false" ht="12.75" hidden="false" customHeight="false" outlineLevel="0" collapsed="false">
      <c r="A945" s="0" t="n">
        <v>2.344</v>
      </c>
      <c r="B945" s="0" t="n">
        <v>1.172</v>
      </c>
      <c r="C945" s="0" t="n">
        <v>0.977</v>
      </c>
      <c r="D945" s="0" t="n">
        <v>0.391</v>
      </c>
      <c r="E945" s="0" t="n">
        <v>1.172</v>
      </c>
      <c r="F945" s="0" t="n">
        <v>0.391</v>
      </c>
      <c r="G945" s="0" t="n">
        <v>0.977</v>
      </c>
      <c r="H945" s="0" t="n">
        <v>0.781</v>
      </c>
      <c r="I945" s="0" t="n">
        <v>1.758</v>
      </c>
      <c r="J945" s="0" t="n">
        <v>0.586</v>
      </c>
      <c r="K945" s="0" t="n">
        <v>1.953</v>
      </c>
      <c r="L945" s="0" t="n">
        <v>1.367</v>
      </c>
      <c r="M945" s="0" t="n">
        <v>1.172</v>
      </c>
      <c r="N945" s="0" t="n">
        <v>0.391</v>
      </c>
      <c r="O945" s="0" t="n">
        <v>1.367</v>
      </c>
      <c r="Q945" s="0" t="n">
        <f aca="false">AVERAGE(A945:O945)</f>
        <v>1.11993333333333</v>
      </c>
      <c r="R945" s="0" t="n">
        <f aca="false">AVERAGE(Q944:Q946)</f>
        <v>1.02004444444444</v>
      </c>
    </row>
    <row r="946" customFormat="false" ht="12.75" hidden="false" customHeight="false" outlineLevel="0" collapsed="false">
      <c r="A946" s="0" t="n">
        <v>1.172</v>
      </c>
      <c r="B946" s="0" t="n">
        <v>0.977</v>
      </c>
      <c r="C946" s="0" t="n">
        <v>0.977</v>
      </c>
      <c r="D946" s="0" t="n">
        <v>0.977</v>
      </c>
      <c r="E946" s="0" t="n">
        <v>1.562</v>
      </c>
      <c r="F946" s="0" t="n">
        <v>2.344</v>
      </c>
      <c r="G946" s="0" t="n">
        <v>0.781</v>
      </c>
      <c r="H946" s="0" t="n">
        <v>1.367</v>
      </c>
      <c r="I946" s="0" t="n">
        <v>0.977</v>
      </c>
      <c r="J946" s="0" t="n">
        <v>0.977</v>
      </c>
      <c r="K946" s="0" t="n">
        <v>0.781</v>
      </c>
      <c r="L946" s="0" t="n">
        <v>0</v>
      </c>
      <c r="M946" s="0" t="n">
        <v>1.562</v>
      </c>
      <c r="N946" s="0" t="n">
        <v>0.586</v>
      </c>
      <c r="O946" s="0" t="n">
        <v>0.781</v>
      </c>
      <c r="Q946" s="0" t="n">
        <f aca="false">AVERAGE(A946:O946)</f>
        <v>1.05473333333333</v>
      </c>
      <c r="R946" s="0" t="n">
        <f aca="false">AVERAGE(Q945:Q947)</f>
        <v>1.00702222222222</v>
      </c>
    </row>
    <row r="947" customFormat="false" ht="12.75" hidden="false" customHeight="false" outlineLevel="0" collapsed="false">
      <c r="A947" s="0" t="n">
        <v>0.391</v>
      </c>
      <c r="B947" s="0" t="n">
        <v>0.391</v>
      </c>
      <c r="C947" s="0" t="n">
        <v>1.367</v>
      </c>
      <c r="D947" s="0" t="n">
        <v>1.562</v>
      </c>
      <c r="E947" s="0" t="n">
        <v>0.977</v>
      </c>
      <c r="F947" s="0" t="n">
        <v>1.758</v>
      </c>
      <c r="G947" s="0" t="n">
        <v>2.539</v>
      </c>
      <c r="H947" s="0" t="n">
        <v>1.367</v>
      </c>
      <c r="I947" s="0" t="n">
        <v>0.586</v>
      </c>
      <c r="J947" s="0" t="n">
        <v>0.391</v>
      </c>
      <c r="K947" s="0" t="n">
        <v>0.391</v>
      </c>
      <c r="L947" s="0" t="n">
        <v>0</v>
      </c>
      <c r="M947" s="0" t="n">
        <v>0</v>
      </c>
      <c r="N947" s="0" t="n">
        <v>0.195</v>
      </c>
      <c r="O947" s="0" t="n">
        <v>0.781</v>
      </c>
      <c r="Q947" s="0" t="n">
        <f aca="false">AVERAGE(A947:O947)</f>
        <v>0.8464</v>
      </c>
      <c r="R947" s="0" t="n">
        <f aca="false">AVERAGE(Q946:Q948)</f>
        <v>0.885422222222222</v>
      </c>
    </row>
    <row r="948" customFormat="false" ht="12.75" hidden="false" customHeight="false" outlineLevel="0" collapsed="false">
      <c r="A948" s="0" t="n">
        <v>0.586</v>
      </c>
      <c r="B948" s="0" t="n">
        <v>1.172</v>
      </c>
      <c r="C948" s="0" t="n">
        <v>1.172</v>
      </c>
      <c r="D948" s="0" t="n">
        <v>1.367</v>
      </c>
      <c r="E948" s="0" t="n">
        <v>0.977</v>
      </c>
      <c r="F948" s="0" t="n">
        <v>1.172</v>
      </c>
      <c r="G948" s="0" t="n">
        <v>0.781</v>
      </c>
      <c r="H948" s="0" t="n">
        <v>0.977</v>
      </c>
      <c r="I948" s="0" t="n">
        <v>0.195</v>
      </c>
      <c r="J948" s="0" t="n">
        <v>0.195</v>
      </c>
      <c r="K948" s="0" t="n">
        <v>0.586</v>
      </c>
      <c r="L948" s="0" t="n">
        <v>1.562</v>
      </c>
      <c r="M948" s="0" t="n">
        <v>0.195</v>
      </c>
      <c r="N948" s="0" t="n">
        <v>0.195</v>
      </c>
      <c r="O948" s="0" t="n">
        <v>0.195</v>
      </c>
      <c r="Q948" s="0" t="n">
        <f aca="false">AVERAGE(A948:O948)</f>
        <v>0.755133333333333</v>
      </c>
      <c r="R948" s="0" t="n">
        <f aca="false">AVERAGE(Q947:Q949)</f>
        <v>0.907133333333333</v>
      </c>
    </row>
    <row r="949" customFormat="false" ht="12.75" hidden="false" customHeight="false" outlineLevel="0" collapsed="false">
      <c r="A949" s="0" t="n">
        <v>0.391</v>
      </c>
      <c r="B949" s="0" t="n">
        <v>1.172</v>
      </c>
      <c r="C949" s="0" t="n">
        <v>1.758</v>
      </c>
      <c r="D949" s="0" t="n">
        <v>0.586</v>
      </c>
      <c r="E949" s="0" t="n">
        <v>0.781</v>
      </c>
      <c r="F949" s="0" t="n">
        <v>2.148</v>
      </c>
      <c r="G949" s="0" t="n">
        <v>1.758</v>
      </c>
      <c r="H949" s="0" t="n">
        <v>0.586</v>
      </c>
      <c r="I949" s="0" t="n">
        <v>0.977</v>
      </c>
      <c r="J949" s="0" t="n">
        <v>1.367</v>
      </c>
      <c r="K949" s="0" t="n">
        <v>0.391</v>
      </c>
      <c r="L949" s="0" t="n">
        <v>2.344</v>
      </c>
      <c r="M949" s="0" t="n">
        <v>0.195</v>
      </c>
      <c r="N949" s="0" t="n">
        <v>1.367</v>
      </c>
      <c r="O949" s="0" t="n">
        <v>0.977</v>
      </c>
      <c r="Q949" s="0" t="n">
        <f aca="false">AVERAGE(A949:O949)</f>
        <v>1.11986666666667</v>
      </c>
      <c r="R949" s="0" t="n">
        <f aca="false">AVERAGE(Q948:Q950)</f>
        <v>0.950533333333333</v>
      </c>
    </row>
    <row r="950" customFormat="false" ht="12.75" hidden="false" customHeight="false" outlineLevel="0" collapsed="false">
      <c r="A950" s="0" t="n">
        <v>1.367</v>
      </c>
      <c r="B950" s="0" t="n">
        <v>0.391</v>
      </c>
      <c r="C950" s="0" t="n">
        <v>2.539</v>
      </c>
      <c r="D950" s="0" t="n">
        <v>0.781</v>
      </c>
      <c r="E950" s="0" t="n">
        <v>1.953</v>
      </c>
      <c r="F950" s="0" t="n">
        <v>0</v>
      </c>
      <c r="G950" s="0" t="n">
        <v>1.172</v>
      </c>
      <c r="H950" s="0" t="n">
        <v>0.586</v>
      </c>
      <c r="I950" s="0" t="n">
        <v>0.977</v>
      </c>
      <c r="J950" s="0" t="n">
        <v>0.391</v>
      </c>
      <c r="K950" s="0" t="n">
        <v>0.586</v>
      </c>
      <c r="L950" s="0" t="n">
        <v>0.586</v>
      </c>
      <c r="M950" s="0" t="n">
        <v>0.781</v>
      </c>
      <c r="N950" s="0" t="n">
        <v>1.172</v>
      </c>
      <c r="O950" s="0" t="n">
        <v>1.367</v>
      </c>
      <c r="Q950" s="0" t="n">
        <f aca="false">AVERAGE(A950:O950)</f>
        <v>0.9766</v>
      </c>
      <c r="R950" s="0" t="n">
        <f aca="false">AVERAGE(Q949:Q951)</f>
        <v>0.993955555555556</v>
      </c>
    </row>
    <row r="951" customFormat="false" ht="12.75" hidden="false" customHeight="false" outlineLevel="0" collapsed="false">
      <c r="A951" s="0" t="n">
        <v>0.781</v>
      </c>
      <c r="B951" s="0" t="n">
        <v>1.172</v>
      </c>
      <c r="C951" s="0" t="n">
        <v>2.148</v>
      </c>
      <c r="D951" s="0" t="n">
        <v>0.781</v>
      </c>
      <c r="E951" s="0" t="n">
        <v>0.977</v>
      </c>
      <c r="F951" s="0" t="n">
        <v>0.391</v>
      </c>
      <c r="G951" s="0" t="n">
        <v>0.195</v>
      </c>
      <c r="H951" s="0" t="n">
        <v>0.586</v>
      </c>
      <c r="I951" s="0" t="n">
        <v>0.195</v>
      </c>
      <c r="J951" s="0" t="n">
        <v>2.734</v>
      </c>
      <c r="K951" s="0" t="n">
        <v>0.977</v>
      </c>
      <c r="L951" s="0" t="n">
        <v>0.781</v>
      </c>
      <c r="M951" s="0" t="n">
        <v>0</v>
      </c>
      <c r="N951" s="0" t="n">
        <v>0.977</v>
      </c>
      <c r="O951" s="0" t="n">
        <v>0.586</v>
      </c>
      <c r="Q951" s="0" t="n">
        <f aca="false">AVERAGE(A951:O951)</f>
        <v>0.8854</v>
      </c>
      <c r="R951" s="0" t="n">
        <f aca="false">AVERAGE(Q950:Q952)</f>
        <v>0.9896</v>
      </c>
    </row>
    <row r="952" customFormat="false" ht="12.75" hidden="false" customHeight="false" outlineLevel="0" collapsed="false">
      <c r="A952" s="0" t="n">
        <v>0.781</v>
      </c>
      <c r="B952" s="0" t="n">
        <v>0.977</v>
      </c>
      <c r="C952" s="0" t="n">
        <v>1.953</v>
      </c>
      <c r="D952" s="0" t="n">
        <v>0.977</v>
      </c>
      <c r="E952" s="0" t="n">
        <v>0.391</v>
      </c>
      <c r="F952" s="0" t="n">
        <v>0.391</v>
      </c>
      <c r="G952" s="0" t="n">
        <v>0.391</v>
      </c>
      <c r="H952" s="0" t="n">
        <v>1.367</v>
      </c>
      <c r="I952" s="0" t="n">
        <v>2.344</v>
      </c>
      <c r="J952" s="0" t="n">
        <v>0.586</v>
      </c>
      <c r="K952" s="0" t="n">
        <v>1.953</v>
      </c>
      <c r="L952" s="0" t="n">
        <v>1.172</v>
      </c>
      <c r="M952" s="0" t="n">
        <v>0.195</v>
      </c>
      <c r="N952" s="0" t="n">
        <v>1.562</v>
      </c>
      <c r="O952" s="0" t="n">
        <v>1.562</v>
      </c>
      <c r="Q952" s="0" t="n">
        <f aca="false">AVERAGE(A952:O952)</f>
        <v>1.1068</v>
      </c>
      <c r="R952" s="0" t="n">
        <f aca="false">AVERAGE(Q951:Q953)</f>
        <v>0.963577777777778</v>
      </c>
    </row>
    <row r="953" customFormat="false" ht="12.75" hidden="false" customHeight="false" outlineLevel="0" collapsed="false">
      <c r="A953" s="0" t="n">
        <v>0.977</v>
      </c>
      <c r="B953" s="0" t="n">
        <v>0.586</v>
      </c>
      <c r="C953" s="0" t="n">
        <v>1.562</v>
      </c>
      <c r="D953" s="0" t="n">
        <v>0.586</v>
      </c>
      <c r="E953" s="0" t="n">
        <v>0.781</v>
      </c>
      <c r="F953" s="0" t="n">
        <v>0.977</v>
      </c>
      <c r="G953" s="0" t="n">
        <v>0.391</v>
      </c>
      <c r="H953" s="0" t="n">
        <v>1.172</v>
      </c>
      <c r="I953" s="0" t="n">
        <v>0.586</v>
      </c>
      <c r="J953" s="0" t="n">
        <v>0.586</v>
      </c>
      <c r="K953" s="0" t="n">
        <v>0.391</v>
      </c>
      <c r="L953" s="0" t="n">
        <v>1.367</v>
      </c>
      <c r="M953" s="0" t="n">
        <v>0.586</v>
      </c>
      <c r="N953" s="0" t="n">
        <v>1.953</v>
      </c>
      <c r="O953" s="0" t="n">
        <v>0.977</v>
      </c>
      <c r="Q953" s="0" t="n">
        <f aca="false">AVERAGE(A953:O953)</f>
        <v>0.898533333333333</v>
      </c>
      <c r="R953" s="0" t="n">
        <f aca="false">AVERAGE(Q952:Q954)</f>
        <v>1.05473333333333</v>
      </c>
    </row>
    <row r="954" customFormat="false" ht="12.75" hidden="false" customHeight="false" outlineLevel="0" collapsed="false">
      <c r="A954" s="0" t="n">
        <v>1.172</v>
      </c>
      <c r="B954" s="0" t="n">
        <v>0.391</v>
      </c>
      <c r="C954" s="0" t="n">
        <v>2.344</v>
      </c>
      <c r="D954" s="0" t="n">
        <v>0.586</v>
      </c>
      <c r="E954" s="0" t="n">
        <v>0.391</v>
      </c>
      <c r="F954" s="0" t="n">
        <v>0.781</v>
      </c>
      <c r="G954" s="0" t="n">
        <v>2.539</v>
      </c>
      <c r="H954" s="0" t="n">
        <v>1.758</v>
      </c>
      <c r="I954" s="0" t="n">
        <v>1.562</v>
      </c>
      <c r="J954" s="0" t="n">
        <v>0.586</v>
      </c>
      <c r="K954" s="0" t="n">
        <v>0.781</v>
      </c>
      <c r="L954" s="0" t="n">
        <v>0.781</v>
      </c>
      <c r="M954" s="0" t="n">
        <v>1.953</v>
      </c>
      <c r="N954" s="0" t="n">
        <v>1.172</v>
      </c>
      <c r="O954" s="0" t="n">
        <v>0.586</v>
      </c>
      <c r="Q954" s="0" t="n">
        <f aca="false">AVERAGE(A954:O954)</f>
        <v>1.15886666666667</v>
      </c>
      <c r="R954" s="0" t="n">
        <f aca="false">AVERAGE(Q953:Q955)</f>
        <v>1.07208888888889</v>
      </c>
    </row>
    <row r="955" customFormat="false" ht="12.75" hidden="false" customHeight="false" outlineLevel="0" collapsed="false">
      <c r="A955" s="0" t="n">
        <v>0</v>
      </c>
      <c r="B955" s="0" t="n">
        <v>0.977</v>
      </c>
      <c r="C955" s="0" t="n">
        <v>2.148</v>
      </c>
      <c r="D955" s="0" t="n">
        <v>1.953</v>
      </c>
      <c r="E955" s="0" t="n">
        <v>2.148</v>
      </c>
      <c r="F955" s="0" t="n">
        <v>0.586</v>
      </c>
      <c r="G955" s="0" t="n">
        <v>1.367</v>
      </c>
      <c r="H955" s="0" t="n">
        <v>1.758</v>
      </c>
      <c r="I955" s="0" t="n">
        <v>0.977</v>
      </c>
      <c r="J955" s="0" t="n">
        <v>1.953</v>
      </c>
      <c r="K955" s="0" t="n">
        <v>0.977</v>
      </c>
      <c r="L955" s="0" t="n">
        <v>0.586</v>
      </c>
      <c r="M955" s="0" t="n">
        <v>0.195</v>
      </c>
      <c r="N955" s="0" t="n">
        <v>0.977</v>
      </c>
      <c r="O955" s="0" t="n">
        <v>0.781</v>
      </c>
      <c r="Q955" s="0" t="n">
        <f aca="false">AVERAGE(A955:O955)</f>
        <v>1.15886666666667</v>
      </c>
      <c r="R955" s="0" t="n">
        <f aca="false">AVERAGE(Q954:Q956)</f>
        <v>1.02866666666667</v>
      </c>
    </row>
    <row r="956" customFormat="false" ht="12.75" hidden="false" customHeight="false" outlineLevel="0" collapsed="false">
      <c r="A956" s="0" t="n">
        <v>1.562</v>
      </c>
      <c r="B956" s="0" t="n">
        <v>0.781</v>
      </c>
      <c r="C956" s="0" t="n">
        <v>0.586</v>
      </c>
      <c r="D956" s="0" t="n">
        <v>0.195</v>
      </c>
      <c r="E956" s="0" t="n">
        <v>0.977</v>
      </c>
      <c r="F956" s="0" t="n">
        <v>0.586</v>
      </c>
      <c r="G956" s="0" t="n">
        <v>0.781</v>
      </c>
      <c r="H956" s="0" t="n">
        <v>0.781</v>
      </c>
      <c r="I956" s="0" t="n">
        <v>1.367</v>
      </c>
      <c r="J956" s="0" t="n">
        <v>0.586</v>
      </c>
      <c r="K956" s="0" t="n">
        <v>0.391</v>
      </c>
      <c r="L956" s="0" t="n">
        <v>0.391</v>
      </c>
      <c r="M956" s="0" t="n">
        <v>0.977</v>
      </c>
      <c r="N956" s="0" t="n">
        <v>0.586</v>
      </c>
      <c r="O956" s="0" t="n">
        <v>0.977</v>
      </c>
      <c r="Q956" s="0" t="n">
        <f aca="false">AVERAGE(A956:O956)</f>
        <v>0.768266666666667</v>
      </c>
      <c r="R956" s="0" t="n">
        <f aca="false">AVERAGE(Q955:Q957)</f>
        <v>0.976577777777778</v>
      </c>
    </row>
    <row r="957" customFormat="false" ht="12.75" hidden="false" customHeight="false" outlineLevel="0" collapsed="false">
      <c r="A957" s="0" t="n">
        <v>1.172</v>
      </c>
      <c r="B957" s="0" t="n">
        <v>0.977</v>
      </c>
      <c r="C957" s="0" t="n">
        <v>2.734</v>
      </c>
      <c r="D957" s="0" t="n">
        <v>0.781</v>
      </c>
      <c r="E957" s="0" t="n">
        <v>0.586</v>
      </c>
      <c r="F957" s="0" t="n">
        <v>0.391</v>
      </c>
      <c r="G957" s="0" t="n">
        <v>0</v>
      </c>
      <c r="H957" s="0" t="n">
        <v>1.367</v>
      </c>
      <c r="I957" s="0" t="n">
        <v>0.977</v>
      </c>
      <c r="J957" s="0" t="n">
        <v>1.172</v>
      </c>
      <c r="K957" s="0" t="n">
        <v>0.781</v>
      </c>
      <c r="L957" s="0" t="n">
        <v>0.586</v>
      </c>
      <c r="M957" s="0" t="n">
        <v>1.562</v>
      </c>
      <c r="N957" s="0" t="n">
        <v>0.195</v>
      </c>
      <c r="O957" s="0" t="n">
        <v>1.758</v>
      </c>
      <c r="Q957" s="0" t="n">
        <f aca="false">AVERAGE(A957:O957)</f>
        <v>1.0026</v>
      </c>
      <c r="R957" s="0" t="n">
        <f aca="false">AVERAGE(Q956:Q958)</f>
        <v>0.898466666666667</v>
      </c>
    </row>
    <row r="958" customFormat="false" ht="12.75" hidden="false" customHeight="false" outlineLevel="0" collapsed="false">
      <c r="A958" s="0" t="n">
        <v>1.367</v>
      </c>
      <c r="B958" s="0" t="n">
        <v>1.367</v>
      </c>
      <c r="C958" s="0" t="n">
        <v>1.758</v>
      </c>
      <c r="D958" s="0" t="n">
        <v>0.391</v>
      </c>
      <c r="E958" s="0" t="n">
        <v>1.172</v>
      </c>
      <c r="F958" s="0" t="n">
        <v>0.781</v>
      </c>
      <c r="G958" s="0" t="n">
        <v>0.586</v>
      </c>
      <c r="H958" s="0" t="n">
        <v>0.586</v>
      </c>
      <c r="I958" s="0" t="n">
        <v>0.391</v>
      </c>
      <c r="J958" s="0" t="n">
        <v>0.781</v>
      </c>
      <c r="K958" s="0" t="n">
        <v>0.977</v>
      </c>
      <c r="L958" s="0" t="n">
        <v>0</v>
      </c>
      <c r="M958" s="0" t="n">
        <v>0.977</v>
      </c>
      <c r="N958" s="0" t="n">
        <v>1.953</v>
      </c>
      <c r="O958" s="0" t="n">
        <v>0.781</v>
      </c>
      <c r="Q958" s="0" t="n">
        <f aca="false">AVERAGE(A958:O958)</f>
        <v>0.924533333333333</v>
      </c>
      <c r="R958" s="0" t="n">
        <f aca="false">AVERAGE(Q957:Q959)</f>
        <v>0.9896</v>
      </c>
    </row>
    <row r="959" customFormat="false" ht="12.75" hidden="false" customHeight="false" outlineLevel="0" collapsed="false">
      <c r="A959" s="0" t="n">
        <v>0.195</v>
      </c>
      <c r="B959" s="0" t="n">
        <v>1.172</v>
      </c>
      <c r="C959" s="0" t="n">
        <v>0.977</v>
      </c>
      <c r="D959" s="0" t="n">
        <v>0.781</v>
      </c>
      <c r="E959" s="0" t="n">
        <v>1.367</v>
      </c>
      <c r="F959" s="0" t="n">
        <v>2.344</v>
      </c>
      <c r="G959" s="0" t="n">
        <v>1.172</v>
      </c>
      <c r="H959" s="0" t="n">
        <v>0.586</v>
      </c>
      <c r="I959" s="0" t="n">
        <v>0.586</v>
      </c>
      <c r="J959" s="0" t="n">
        <v>0.781</v>
      </c>
      <c r="K959" s="0" t="n">
        <v>1.953</v>
      </c>
      <c r="L959" s="0" t="n">
        <v>0</v>
      </c>
      <c r="M959" s="0" t="n">
        <v>0.586</v>
      </c>
      <c r="N959" s="0" t="n">
        <v>2.539</v>
      </c>
      <c r="O959" s="0" t="n">
        <v>0.586</v>
      </c>
      <c r="Q959" s="0" t="n">
        <f aca="false">AVERAGE(A959:O959)</f>
        <v>1.04166666666667</v>
      </c>
      <c r="R959" s="0" t="n">
        <f aca="false">AVERAGE(Q958:Q960)</f>
        <v>1.04168888888889</v>
      </c>
    </row>
    <row r="960" customFormat="false" ht="12.75" hidden="false" customHeight="false" outlineLevel="0" collapsed="false">
      <c r="A960" s="0" t="n">
        <v>0.781</v>
      </c>
      <c r="B960" s="0" t="n">
        <v>0.977</v>
      </c>
      <c r="C960" s="0" t="n">
        <v>2.148</v>
      </c>
      <c r="D960" s="0" t="n">
        <v>1.367</v>
      </c>
      <c r="E960" s="0" t="n">
        <v>0.391</v>
      </c>
      <c r="F960" s="0" t="n">
        <v>0.391</v>
      </c>
      <c r="G960" s="0" t="n">
        <v>1.758</v>
      </c>
      <c r="H960" s="0" t="n">
        <v>2.93</v>
      </c>
      <c r="I960" s="0" t="n">
        <v>0.391</v>
      </c>
      <c r="J960" s="0" t="n">
        <v>1.172</v>
      </c>
      <c r="K960" s="0" t="n">
        <v>0.586</v>
      </c>
      <c r="L960" s="0" t="n">
        <v>0.781</v>
      </c>
      <c r="M960" s="0" t="n">
        <v>1.367</v>
      </c>
      <c r="N960" s="0" t="n">
        <v>1.562</v>
      </c>
      <c r="O960" s="0" t="n">
        <v>0.781</v>
      </c>
      <c r="Q960" s="0" t="n">
        <f aca="false">AVERAGE(A960:O960)</f>
        <v>1.15886666666667</v>
      </c>
      <c r="R960" s="0" t="n">
        <f aca="false">AVERAGE(Q959:Q961)</f>
        <v>1.02868888888889</v>
      </c>
    </row>
    <row r="961" customFormat="false" ht="12.75" hidden="false" customHeight="false" outlineLevel="0" collapsed="false">
      <c r="A961" s="0" t="n">
        <v>0.391</v>
      </c>
      <c r="B961" s="0" t="n">
        <v>1.172</v>
      </c>
      <c r="C961" s="0" t="n">
        <v>0.977</v>
      </c>
      <c r="D961" s="0" t="n">
        <v>0.391</v>
      </c>
      <c r="E961" s="0" t="n">
        <v>0.977</v>
      </c>
      <c r="F961" s="0" t="n">
        <v>0.781</v>
      </c>
      <c r="G961" s="0" t="n">
        <v>1.562</v>
      </c>
      <c r="H961" s="0" t="n">
        <v>0.391</v>
      </c>
      <c r="I961" s="0" t="n">
        <v>0.977</v>
      </c>
      <c r="J961" s="0" t="n">
        <v>0.391</v>
      </c>
      <c r="K961" s="0" t="n">
        <v>1.562</v>
      </c>
      <c r="L961" s="0" t="n">
        <v>1.562</v>
      </c>
      <c r="M961" s="0" t="n">
        <v>0.977</v>
      </c>
      <c r="N961" s="0" t="n">
        <v>0</v>
      </c>
      <c r="O961" s="0" t="n">
        <v>1.172</v>
      </c>
      <c r="Q961" s="0" t="n">
        <f aca="false">AVERAGE(A961:O961)</f>
        <v>0.885533333333333</v>
      </c>
      <c r="R961" s="0" t="n">
        <f aca="false">AVERAGE(Q960:Q962)</f>
        <v>0.9766</v>
      </c>
    </row>
    <row r="962" customFormat="false" ht="12.75" hidden="false" customHeight="false" outlineLevel="0" collapsed="false">
      <c r="A962" s="0" t="n">
        <v>0.586</v>
      </c>
      <c r="B962" s="0" t="n">
        <v>0.586</v>
      </c>
      <c r="C962" s="0" t="n">
        <v>1.172</v>
      </c>
      <c r="D962" s="0" t="n">
        <v>0.586</v>
      </c>
      <c r="E962" s="0" t="n">
        <v>1.758</v>
      </c>
      <c r="F962" s="0" t="n">
        <v>1.172</v>
      </c>
      <c r="G962" s="0" t="n">
        <v>0.781</v>
      </c>
      <c r="H962" s="0" t="n">
        <v>0.781</v>
      </c>
      <c r="I962" s="0" t="n">
        <v>1.562</v>
      </c>
      <c r="J962" s="0" t="n">
        <v>0.781</v>
      </c>
      <c r="K962" s="0" t="n">
        <v>0.977</v>
      </c>
      <c r="L962" s="0" t="n">
        <v>0.781</v>
      </c>
      <c r="M962" s="0" t="n">
        <v>0.391</v>
      </c>
      <c r="N962" s="0" t="n">
        <v>0.781</v>
      </c>
      <c r="O962" s="0" t="n">
        <v>0.586</v>
      </c>
      <c r="Q962" s="0" t="n">
        <f aca="false">AVERAGE(A962:O962)</f>
        <v>0.8854</v>
      </c>
      <c r="R962" s="0" t="n">
        <f aca="false">AVERAGE(Q961:Q963)</f>
        <v>0.9462</v>
      </c>
    </row>
    <row r="963" customFormat="false" ht="12.75" hidden="false" customHeight="false" outlineLevel="0" collapsed="false">
      <c r="A963" s="0" t="n">
        <v>0.781</v>
      </c>
      <c r="B963" s="0" t="n">
        <v>1.172</v>
      </c>
      <c r="C963" s="0" t="n">
        <v>2.148</v>
      </c>
      <c r="D963" s="0" t="n">
        <v>0.391</v>
      </c>
      <c r="E963" s="0" t="n">
        <v>0.781</v>
      </c>
      <c r="F963" s="0" t="n">
        <v>0.391</v>
      </c>
      <c r="G963" s="0" t="n">
        <v>0.977</v>
      </c>
      <c r="H963" s="0" t="n">
        <v>0.586</v>
      </c>
      <c r="I963" s="0" t="n">
        <v>0.781</v>
      </c>
      <c r="J963" s="0" t="n">
        <v>2.539</v>
      </c>
      <c r="K963" s="0" t="n">
        <v>0.781</v>
      </c>
      <c r="L963" s="0" t="n">
        <v>1.172</v>
      </c>
      <c r="M963" s="0" t="n">
        <v>1.367</v>
      </c>
      <c r="N963" s="0" t="n">
        <v>0.781</v>
      </c>
      <c r="O963" s="0" t="n">
        <v>1.367</v>
      </c>
      <c r="Q963" s="0" t="n">
        <f aca="false">AVERAGE(A963:O963)</f>
        <v>1.06766666666667</v>
      </c>
      <c r="R963" s="0" t="n">
        <f aca="false">AVERAGE(Q962:Q964)</f>
        <v>0.889711111111111</v>
      </c>
    </row>
    <row r="964" customFormat="false" ht="12.75" hidden="false" customHeight="false" outlineLevel="0" collapsed="false">
      <c r="A964" s="0" t="n">
        <v>0.586</v>
      </c>
      <c r="B964" s="0" t="n">
        <v>0.391</v>
      </c>
      <c r="C964" s="0" t="n">
        <v>1.562</v>
      </c>
      <c r="D964" s="0" t="n">
        <v>0.977</v>
      </c>
      <c r="E964" s="0" t="n">
        <v>0.195</v>
      </c>
      <c r="F964" s="0" t="n">
        <v>0.586</v>
      </c>
      <c r="G964" s="0" t="n">
        <v>0.586</v>
      </c>
      <c r="H964" s="0" t="n">
        <v>0.586</v>
      </c>
      <c r="I964" s="0" t="n">
        <v>0.586</v>
      </c>
      <c r="J964" s="0" t="n">
        <v>1.367</v>
      </c>
      <c r="K964" s="0" t="n">
        <v>0.781</v>
      </c>
      <c r="L964" s="0" t="n">
        <v>0.586</v>
      </c>
      <c r="M964" s="0" t="n">
        <v>0.195</v>
      </c>
      <c r="N964" s="0" t="n">
        <v>1.562</v>
      </c>
      <c r="O964" s="0" t="n">
        <v>0.195</v>
      </c>
      <c r="Q964" s="0" t="n">
        <f aca="false">AVERAGE(A964:O964)</f>
        <v>0.716066666666667</v>
      </c>
      <c r="R964" s="0" t="n">
        <f aca="false">AVERAGE(Q963:Q965)</f>
        <v>0.985222222222222</v>
      </c>
    </row>
    <row r="965" customFormat="false" ht="12.75" hidden="false" customHeight="false" outlineLevel="0" collapsed="false">
      <c r="A965" s="0" t="n">
        <v>0.586</v>
      </c>
      <c r="B965" s="0" t="n">
        <v>1.953</v>
      </c>
      <c r="C965" s="0" t="n">
        <v>2.539</v>
      </c>
      <c r="D965" s="0" t="n">
        <v>1.172</v>
      </c>
      <c r="E965" s="0" t="n">
        <v>1.758</v>
      </c>
      <c r="F965" s="0" t="n">
        <v>1.562</v>
      </c>
      <c r="G965" s="0" t="n">
        <v>0.977</v>
      </c>
      <c r="H965" s="0" t="n">
        <v>0.781</v>
      </c>
      <c r="I965" s="0" t="n">
        <v>0.391</v>
      </c>
      <c r="J965" s="0" t="n">
        <v>1.172</v>
      </c>
      <c r="K965" s="0" t="n">
        <v>1.172</v>
      </c>
      <c r="L965" s="0" t="n">
        <v>1.758</v>
      </c>
      <c r="M965" s="0" t="n">
        <v>0.781</v>
      </c>
      <c r="N965" s="0" t="n">
        <v>0.586</v>
      </c>
      <c r="O965" s="0" t="n">
        <v>0.391</v>
      </c>
      <c r="Q965" s="0" t="n">
        <f aca="false">AVERAGE(A965:O965)</f>
        <v>1.17193333333333</v>
      </c>
      <c r="R965" s="0" t="n">
        <f aca="false">AVERAGE(Q964:Q966)</f>
        <v>0.9852</v>
      </c>
    </row>
    <row r="966" customFormat="false" ht="12.75" hidden="false" customHeight="false" outlineLevel="0" collapsed="false">
      <c r="A966" s="0" t="n">
        <v>0.781</v>
      </c>
      <c r="B966" s="0" t="n">
        <v>0.781</v>
      </c>
      <c r="C966" s="0" t="n">
        <v>2.344</v>
      </c>
      <c r="D966" s="0" t="n">
        <v>0.781</v>
      </c>
      <c r="E966" s="0" t="n">
        <v>1.367</v>
      </c>
      <c r="F966" s="0" t="n">
        <v>0.781</v>
      </c>
      <c r="G966" s="0" t="n">
        <v>1.562</v>
      </c>
      <c r="H966" s="0" t="n">
        <v>2.344</v>
      </c>
      <c r="I966" s="0" t="n">
        <v>2.539</v>
      </c>
      <c r="J966" s="0" t="n">
        <v>0.586</v>
      </c>
      <c r="K966" s="0" t="n">
        <v>0.195</v>
      </c>
      <c r="L966" s="0" t="n">
        <v>0.391</v>
      </c>
      <c r="M966" s="0" t="n">
        <v>0.586</v>
      </c>
      <c r="N966" s="0" t="n">
        <v>0.781</v>
      </c>
      <c r="O966" s="0" t="n">
        <v>0.195</v>
      </c>
      <c r="Q966" s="0" t="n">
        <f aca="false">AVERAGE(A966:O966)</f>
        <v>1.0676</v>
      </c>
      <c r="R966" s="0" t="n">
        <f aca="false">AVERAGE(Q965:Q967)</f>
        <v>1.13715555555556</v>
      </c>
    </row>
    <row r="967" customFormat="false" ht="12.75" hidden="false" customHeight="false" outlineLevel="0" collapsed="false">
      <c r="A967" s="0" t="n">
        <v>0.781</v>
      </c>
      <c r="B967" s="0" t="n">
        <v>1.562</v>
      </c>
      <c r="C967" s="0" t="n">
        <v>1.367</v>
      </c>
      <c r="D967" s="0" t="n">
        <v>0.586</v>
      </c>
      <c r="E967" s="0" t="n">
        <v>0.977</v>
      </c>
      <c r="F967" s="0" t="n">
        <v>0.977</v>
      </c>
      <c r="G967" s="0" t="n">
        <v>1.172</v>
      </c>
      <c r="H967" s="0" t="n">
        <v>1.367</v>
      </c>
      <c r="I967" s="0" t="n">
        <v>0.781</v>
      </c>
      <c r="J967" s="0" t="n">
        <v>0.977</v>
      </c>
      <c r="K967" s="0" t="n">
        <v>0.977</v>
      </c>
      <c r="L967" s="0" t="n">
        <v>1.172</v>
      </c>
      <c r="M967" s="0" t="n">
        <v>1.172</v>
      </c>
      <c r="N967" s="0" t="n">
        <v>0.391</v>
      </c>
      <c r="O967" s="0" t="n">
        <v>3.32</v>
      </c>
      <c r="Q967" s="0" t="n">
        <f aca="false">AVERAGE(A967:O967)</f>
        <v>1.17193333333333</v>
      </c>
      <c r="R967" s="0" t="n">
        <f aca="false">AVERAGE(Q966:Q968)</f>
        <v>1.04162222222222</v>
      </c>
    </row>
    <row r="968" customFormat="false" ht="12.75" hidden="false" customHeight="false" outlineLevel="0" collapsed="false">
      <c r="A968" s="0" t="n">
        <v>0.195</v>
      </c>
      <c r="B968" s="0" t="n">
        <v>1.953</v>
      </c>
      <c r="C968" s="0" t="n">
        <v>0.977</v>
      </c>
      <c r="D968" s="0" t="n">
        <v>0.195</v>
      </c>
      <c r="E968" s="0" t="n">
        <v>1.367</v>
      </c>
      <c r="F968" s="0" t="n">
        <v>0.781</v>
      </c>
      <c r="G968" s="0" t="n">
        <v>1.367</v>
      </c>
      <c r="H968" s="0" t="n">
        <v>0.977</v>
      </c>
      <c r="I968" s="0" t="n">
        <v>0.195</v>
      </c>
      <c r="J968" s="0" t="n">
        <v>0.586</v>
      </c>
      <c r="K968" s="0" t="n">
        <v>0.195</v>
      </c>
      <c r="L968" s="0" t="n">
        <v>0.391</v>
      </c>
      <c r="M968" s="0" t="n">
        <v>1.562</v>
      </c>
      <c r="N968" s="0" t="n">
        <v>2.148</v>
      </c>
      <c r="O968" s="0" t="n">
        <v>0.391</v>
      </c>
      <c r="Q968" s="0" t="n">
        <f aca="false">AVERAGE(A968:O968)</f>
        <v>0.885333333333333</v>
      </c>
      <c r="R968" s="0" t="n">
        <f aca="false">AVERAGE(Q967:Q969)</f>
        <v>1.02002222222222</v>
      </c>
    </row>
    <row r="969" customFormat="false" ht="12.75" hidden="false" customHeight="false" outlineLevel="0" collapsed="false">
      <c r="A969" s="0" t="n">
        <v>0.977</v>
      </c>
      <c r="B969" s="0" t="n">
        <v>0.391</v>
      </c>
      <c r="C969" s="0" t="n">
        <v>1.172</v>
      </c>
      <c r="D969" s="0" t="n">
        <v>1.758</v>
      </c>
      <c r="E969" s="0" t="n">
        <v>0.977</v>
      </c>
      <c r="F969" s="0" t="n">
        <v>0.391</v>
      </c>
      <c r="G969" s="0" t="n">
        <v>1.562</v>
      </c>
      <c r="H969" s="0" t="n">
        <v>1.172</v>
      </c>
      <c r="I969" s="0" t="n">
        <v>0.391</v>
      </c>
      <c r="J969" s="0" t="n">
        <v>3.125</v>
      </c>
      <c r="K969" s="0" t="n">
        <v>0.586</v>
      </c>
      <c r="L969" s="0" t="n">
        <v>0.195</v>
      </c>
      <c r="M969" s="0" t="n">
        <v>0.391</v>
      </c>
      <c r="N969" s="0" t="n">
        <v>0.977</v>
      </c>
      <c r="O969" s="0" t="n">
        <v>0.977</v>
      </c>
      <c r="Q969" s="0" t="n">
        <f aca="false">AVERAGE(A969:O969)</f>
        <v>1.0028</v>
      </c>
      <c r="R969" s="0" t="n">
        <f aca="false">AVERAGE(Q968:Q970)</f>
        <v>1.05468888888889</v>
      </c>
    </row>
    <row r="970" customFormat="false" ht="12.75" hidden="false" customHeight="false" outlineLevel="0" collapsed="false">
      <c r="A970" s="0" t="n">
        <v>1.562</v>
      </c>
      <c r="B970" s="0" t="n">
        <v>1.172</v>
      </c>
      <c r="C970" s="0" t="n">
        <v>1.953</v>
      </c>
      <c r="D970" s="0" t="n">
        <v>0</v>
      </c>
      <c r="E970" s="0" t="n">
        <v>1.562</v>
      </c>
      <c r="F970" s="0" t="n">
        <v>1.953</v>
      </c>
      <c r="G970" s="0" t="n">
        <v>1.172</v>
      </c>
      <c r="H970" s="0" t="n">
        <v>1.367</v>
      </c>
      <c r="I970" s="0" t="n">
        <v>1.953</v>
      </c>
      <c r="J970" s="0" t="n">
        <v>0.586</v>
      </c>
      <c r="K970" s="0" t="n">
        <v>1.172</v>
      </c>
      <c r="L970" s="0" t="n">
        <v>0.781</v>
      </c>
      <c r="M970" s="0" t="n">
        <v>0.391</v>
      </c>
      <c r="N970" s="0" t="n">
        <v>1.367</v>
      </c>
      <c r="O970" s="0" t="n">
        <v>2.148</v>
      </c>
      <c r="Q970" s="0" t="n">
        <f aca="false">AVERAGE(A970:O970)</f>
        <v>1.27593333333333</v>
      </c>
      <c r="R970" s="0" t="n">
        <f aca="false">AVERAGE(Q969:Q971)</f>
        <v>1.04168888888889</v>
      </c>
    </row>
    <row r="971" customFormat="false" ht="12.75" hidden="false" customHeight="false" outlineLevel="0" collapsed="false">
      <c r="A971" s="0" t="n">
        <v>0.586</v>
      </c>
      <c r="B971" s="0" t="n">
        <v>0.781</v>
      </c>
      <c r="C971" s="0" t="n">
        <v>1.367</v>
      </c>
      <c r="D971" s="0" t="n">
        <v>0.586</v>
      </c>
      <c r="E971" s="0" t="n">
        <v>1.562</v>
      </c>
      <c r="F971" s="0" t="n">
        <v>0.977</v>
      </c>
      <c r="G971" s="0" t="n">
        <v>0.781</v>
      </c>
      <c r="H971" s="0" t="n">
        <v>1.172</v>
      </c>
      <c r="I971" s="0" t="n">
        <v>1.367</v>
      </c>
      <c r="J971" s="0" t="n">
        <v>1.172</v>
      </c>
      <c r="K971" s="0" t="n">
        <v>0.391</v>
      </c>
      <c r="L971" s="0" t="n">
        <v>0.586</v>
      </c>
      <c r="M971" s="0" t="n">
        <v>0.391</v>
      </c>
      <c r="N971" s="0" t="n">
        <v>0.781</v>
      </c>
      <c r="O971" s="0" t="n">
        <v>0.195</v>
      </c>
      <c r="Q971" s="0" t="n">
        <f aca="false">AVERAGE(A971:O971)</f>
        <v>0.846333333333333</v>
      </c>
      <c r="R971" s="0" t="n">
        <f aca="false">AVERAGE(Q970:Q972)</f>
        <v>1.06771111111111</v>
      </c>
    </row>
    <row r="972" customFormat="false" ht="12.75" hidden="false" customHeight="false" outlineLevel="0" collapsed="false">
      <c r="A972" s="0" t="n">
        <v>1.953</v>
      </c>
      <c r="B972" s="0" t="n">
        <v>1.562</v>
      </c>
      <c r="C972" s="0" t="n">
        <v>0.977</v>
      </c>
      <c r="D972" s="0" t="n">
        <v>1.562</v>
      </c>
      <c r="E972" s="0" t="n">
        <v>0.391</v>
      </c>
      <c r="F972" s="0" t="n">
        <v>0.977</v>
      </c>
      <c r="G972" s="0" t="n">
        <v>0.781</v>
      </c>
      <c r="H972" s="0" t="n">
        <v>0.977</v>
      </c>
      <c r="I972" s="0" t="n">
        <v>0.977</v>
      </c>
      <c r="J972" s="0" t="n">
        <v>0</v>
      </c>
      <c r="K972" s="0" t="n">
        <v>0.977</v>
      </c>
      <c r="L972" s="0" t="n">
        <v>1.758</v>
      </c>
      <c r="M972" s="0" t="n">
        <v>1.953</v>
      </c>
      <c r="N972" s="0" t="n">
        <v>0.977</v>
      </c>
      <c r="O972" s="0" t="n">
        <v>0.391</v>
      </c>
      <c r="Q972" s="0" t="n">
        <f aca="false">AVERAGE(A972:O972)</f>
        <v>1.08086666666667</v>
      </c>
      <c r="R972" s="0" t="n">
        <f aca="false">AVERAGE(Q971:Q973)</f>
        <v>0.946244444444444</v>
      </c>
    </row>
    <row r="973" customFormat="false" ht="12.75" hidden="false" customHeight="false" outlineLevel="0" collapsed="false">
      <c r="A973" s="0" t="n">
        <v>0.586</v>
      </c>
      <c r="B973" s="0" t="n">
        <v>0.781</v>
      </c>
      <c r="C973" s="0" t="n">
        <v>0.977</v>
      </c>
      <c r="D973" s="0" t="n">
        <v>0.977</v>
      </c>
      <c r="E973" s="0" t="n">
        <v>0.586</v>
      </c>
      <c r="F973" s="0" t="n">
        <v>1.172</v>
      </c>
      <c r="G973" s="0" t="n">
        <v>1.172</v>
      </c>
      <c r="H973" s="0" t="n">
        <v>2.148</v>
      </c>
      <c r="I973" s="0" t="n">
        <v>0.391</v>
      </c>
      <c r="J973" s="0" t="n">
        <v>0.391</v>
      </c>
      <c r="K973" s="0" t="n">
        <v>0.781</v>
      </c>
      <c r="L973" s="0" t="n">
        <v>0.781</v>
      </c>
      <c r="M973" s="0" t="n">
        <v>1.367</v>
      </c>
      <c r="N973" s="0" t="n">
        <v>0.977</v>
      </c>
      <c r="O973" s="0" t="n">
        <v>0.586</v>
      </c>
      <c r="Q973" s="0" t="n">
        <f aca="false">AVERAGE(A973:O973)</f>
        <v>0.911533333333333</v>
      </c>
      <c r="R973" s="0" t="n">
        <f aca="false">AVERAGE(Q972:Q974)</f>
        <v>1.02002222222222</v>
      </c>
    </row>
    <row r="974" customFormat="false" ht="12.75" hidden="false" customHeight="false" outlineLevel="0" collapsed="false">
      <c r="A974" s="0" t="n">
        <v>0.977</v>
      </c>
      <c r="B974" s="0" t="n">
        <v>0.781</v>
      </c>
      <c r="C974" s="0" t="n">
        <v>0.586</v>
      </c>
      <c r="D974" s="0" t="n">
        <v>1.172</v>
      </c>
      <c r="E974" s="0" t="n">
        <v>1.367</v>
      </c>
      <c r="F974" s="0" t="n">
        <v>1.758</v>
      </c>
      <c r="G974" s="0" t="n">
        <v>1.562</v>
      </c>
      <c r="H974" s="0" t="n">
        <v>1.172</v>
      </c>
      <c r="I974" s="0" t="n">
        <v>1.758</v>
      </c>
      <c r="J974" s="0" t="n">
        <v>0.391</v>
      </c>
      <c r="K974" s="0" t="n">
        <v>0.586</v>
      </c>
      <c r="L974" s="0" t="n">
        <v>0.781</v>
      </c>
      <c r="M974" s="0" t="n">
        <v>0.195</v>
      </c>
      <c r="N974" s="0" t="n">
        <v>1.367</v>
      </c>
      <c r="O974" s="0" t="n">
        <v>1.562</v>
      </c>
      <c r="Q974" s="0" t="n">
        <f aca="false">AVERAGE(A974:O974)</f>
        <v>1.06766666666667</v>
      </c>
      <c r="R974" s="0" t="n">
        <f aca="false">AVERAGE(Q973:Q975)</f>
        <v>0.937488888888889</v>
      </c>
    </row>
    <row r="975" customFormat="false" ht="12.75" hidden="false" customHeight="false" outlineLevel="0" collapsed="false">
      <c r="A975" s="0" t="n">
        <v>0.781</v>
      </c>
      <c r="B975" s="0" t="n">
        <v>1.562</v>
      </c>
      <c r="C975" s="0" t="n">
        <v>0.781</v>
      </c>
      <c r="D975" s="0" t="n">
        <v>0.195</v>
      </c>
      <c r="E975" s="0" t="n">
        <v>0.586</v>
      </c>
      <c r="F975" s="0" t="n">
        <v>0.195</v>
      </c>
      <c r="G975" s="0" t="n">
        <v>0.977</v>
      </c>
      <c r="H975" s="0" t="n">
        <v>1.562</v>
      </c>
      <c r="I975" s="0" t="n">
        <v>0.781</v>
      </c>
      <c r="J975" s="0" t="n">
        <v>0.781</v>
      </c>
      <c r="K975" s="0" t="n">
        <v>0.977</v>
      </c>
      <c r="L975" s="0" t="n">
        <v>1.758</v>
      </c>
      <c r="M975" s="0" t="n">
        <v>0.977</v>
      </c>
      <c r="N975" s="0" t="n">
        <v>0.586</v>
      </c>
      <c r="O975" s="0" t="n">
        <v>0</v>
      </c>
      <c r="Q975" s="0" t="n">
        <f aca="false">AVERAGE(A975:O975)</f>
        <v>0.833266666666667</v>
      </c>
      <c r="R975" s="0" t="n">
        <f aca="false">AVERAGE(Q974:Q976)</f>
        <v>0.924488888888889</v>
      </c>
    </row>
    <row r="976" customFormat="false" ht="12.75" hidden="false" customHeight="false" outlineLevel="0" collapsed="false">
      <c r="A976" s="0" t="n">
        <v>0.781</v>
      </c>
      <c r="B976" s="0" t="n">
        <v>0.195</v>
      </c>
      <c r="C976" s="0" t="n">
        <v>1.172</v>
      </c>
      <c r="D976" s="0" t="n">
        <v>0.977</v>
      </c>
      <c r="E976" s="0" t="n">
        <v>0.586</v>
      </c>
      <c r="F976" s="0" t="n">
        <v>1.172</v>
      </c>
      <c r="G976" s="0" t="n">
        <v>1.172</v>
      </c>
      <c r="H976" s="0" t="n">
        <v>0.977</v>
      </c>
      <c r="I976" s="0" t="n">
        <v>0.391</v>
      </c>
      <c r="J976" s="0" t="n">
        <v>1.758</v>
      </c>
      <c r="K976" s="0" t="n">
        <v>0.977</v>
      </c>
      <c r="L976" s="0" t="n">
        <v>0</v>
      </c>
      <c r="M976" s="0" t="n">
        <v>1.172</v>
      </c>
      <c r="N976" s="0" t="n">
        <v>0.781</v>
      </c>
      <c r="O976" s="0" t="n">
        <v>0.977</v>
      </c>
      <c r="Q976" s="0" t="n">
        <f aca="false">AVERAGE(A976:O976)</f>
        <v>0.872533333333333</v>
      </c>
      <c r="R976" s="0" t="n">
        <f aca="false">AVERAGE(Q975:Q977)</f>
        <v>0.881133333333333</v>
      </c>
    </row>
    <row r="977" customFormat="false" ht="12.75" hidden="false" customHeight="false" outlineLevel="0" collapsed="false">
      <c r="A977" s="0" t="n">
        <v>0</v>
      </c>
      <c r="B977" s="0" t="n">
        <v>0.391</v>
      </c>
      <c r="C977" s="0" t="n">
        <v>0.781</v>
      </c>
      <c r="D977" s="0" t="n">
        <v>1.172</v>
      </c>
      <c r="E977" s="0" t="n">
        <v>0.781</v>
      </c>
      <c r="F977" s="0" t="n">
        <v>1.172</v>
      </c>
      <c r="G977" s="0" t="n">
        <v>1.172</v>
      </c>
      <c r="H977" s="0" t="n">
        <v>1.172</v>
      </c>
      <c r="I977" s="0" t="n">
        <v>0.195</v>
      </c>
      <c r="J977" s="0" t="n">
        <v>0.391</v>
      </c>
      <c r="K977" s="0" t="n">
        <v>1.172</v>
      </c>
      <c r="L977" s="0" t="n">
        <v>2.344</v>
      </c>
      <c r="M977" s="0" t="n">
        <v>0.586</v>
      </c>
      <c r="N977" s="0" t="n">
        <v>1.758</v>
      </c>
      <c r="O977" s="0" t="n">
        <v>0.977</v>
      </c>
      <c r="Q977" s="0" t="n">
        <f aca="false">AVERAGE(A977:O977)</f>
        <v>0.9376</v>
      </c>
      <c r="R977" s="0" t="n">
        <f aca="false">AVERAGE(Q976:Q978)</f>
        <v>0.994044444444444</v>
      </c>
    </row>
    <row r="978" customFormat="false" ht="12.75" hidden="false" customHeight="false" outlineLevel="0" collapsed="false">
      <c r="A978" s="0" t="n">
        <v>0.977</v>
      </c>
      <c r="B978" s="0" t="n">
        <v>2.539</v>
      </c>
      <c r="C978" s="0" t="n">
        <v>2.344</v>
      </c>
      <c r="D978" s="0" t="n">
        <v>0.977</v>
      </c>
      <c r="E978" s="0" t="n">
        <v>1.367</v>
      </c>
      <c r="F978" s="0" t="n">
        <v>0.391</v>
      </c>
      <c r="G978" s="0" t="n">
        <v>1.367</v>
      </c>
      <c r="H978" s="0" t="n">
        <v>1.172</v>
      </c>
      <c r="I978" s="0" t="n">
        <v>0.586</v>
      </c>
      <c r="J978" s="0" t="n">
        <v>0.781</v>
      </c>
      <c r="K978" s="0" t="n">
        <v>0.391</v>
      </c>
      <c r="L978" s="0" t="n">
        <v>0.977</v>
      </c>
      <c r="M978" s="0" t="n">
        <v>1.562</v>
      </c>
      <c r="N978" s="0" t="n">
        <v>0.977</v>
      </c>
      <c r="O978" s="0" t="n">
        <v>1.172</v>
      </c>
      <c r="Q978" s="0" t="n">
        <f aca="false">AVERAGE(A978:O978)</f>
        <v>1.172</v>
      </c>
      <c r="R978" s="0" t="n">
        <f aca="false">AVERAGE(Q977:Q979)</f>
        <v>1.01573333333333</v>
      </c>
    </row>
    <row r="979" customFormat="false" ht="12.75" hidden="false" customHeight="false" outlineLevel="0" collapsed="false">
      <c r="A979" s="0" t="n">
        <v>0.977</v>
      </c>
      <c r="B979" s="0" t="n">
        <v>1.562</v>
      </c>
      <c r="C979" s="0" t="n">
        <v>1.758</v>
      </c>
      <c r="D979" s="0" t="n">
        <v>1.367</v>
      </c>
      <c r="E979" s="0" t="n">
        <v>0.977</v>
      </c>
      <c r="F979" s="0" t="n">
        <v>1.367</v>
      </c>
      <c r="G979" s="0" t="n">
        <v>0.781</v>
      </c>
      <c r="H979" s="0" t="n">
        <v>0.391</v>
      </c>
      <c r="I979" s="0" t="n">
        <v>1.172</v>
      </c>
      <c r="J979" s="0" t="n">
        <v>0.977</v>
      </c>
      <c r="K979" s="0" t="n">
        <v>0.391</v>
      </c>
      <c r="L979" s="0" t="n">
        <v>0.391</v>
      </c>
      <c r="M979" s="0" t="n">
        <v>0.977</v>
      </c>
      <c r="N979" s="0" t="n">
        <v>0.195</v>
      </c>
      <c r="O979" s="0" t="n">
        <v>0.781</v>
      </c>
      <c r="Q979" s="0" t="n">
        <f aca="false">AVERAGE(A979:O979)</f>
        <v>0.9376</v>
      </c>
      <c r="R979" s="0" t="n">
        <f aca="false">AVERAGE(Q978:Q980)</f>
        <v>1.05473333333333</v>
      </c>
    </row>
    <row r="980" customFormat="false" ht="12.75" hidden="false" customHeight="false" outlineLevel="0" collapsed="false">
      <c r="A980" s="0" t="n">
        <v>1.172</v>
      </c>
      <c r="B980" s="0" t="n">
        <v>1.953</v>
      </c>
      <c r="C980" s="0" t="n">
        <v>0.195</v>
      </c>
      <c r="D980" s="0" t="n">
        <v>0.586</v>
      </c>
      <c r="E980" s="0" t="n">
        <v>0.781</v>
      </c>
      <c r="F980" s="0" t="n">
        <v>0.391</v>
      </c>
      <c r="G980" s="0" t="n">
        <v>0.391</v>
      </c>
      <c r="H980" s="0" t="n">
        <v>1.367</v>
      </c>
      <c r="I980" s="0" t="n">
        <v>0.781</v>
      </c>
      <c r="J980" s="0" t="n">
        <v>0.586</v>
      </c>
      <c r="K980" s="0" t="n">
        <v>1.367</v>
      </c>
      <c r="L980" s="0" t="n">
        <v>1.367</v>
      </c>
      <c r="M980" s="0" t="n">
        <v>1.562</v>
      </c>
      <c r="N980" s="0" t="n">
        <v>0.781</v>
      </c>
      <c r="O980" s="0" t="n">
        <v>2.539</v>
      </c>
      <c r="Q980" s="0" t="n">
        <f aca="false">AVERAGE(A980:O980)</f>
        <v>1.0546</v>
      </c>
      <c r="R980" s="0" t="n">
        <f aca="false">AVERAGE(Q979:Q981)</f>
        <v>0.976533333333333</v>
      </c>
    </row>
    <row r="981" customFormat="false" ht="12.75" hidden="false" customHeight="false" outlineLevel="0" collapsed="false">
      <c r="A981" s="0" t="n">
        <v>1.562</v>
      </c>
      <c r="B981" s="0" t="n">
        <v>0.391</v>
      </c>
      <c r="C981" s="0" t="n">
        <v>0.586</v>
      </c>
      <c r="D981" s="0" t="n">
        <v>0.781</v>
      </c>
      <c r="E981" s="0" t="n">
        <v>1.758</v>
      </c>
      <c r="F981" s="0" t="n">
        <v>1.562</v>
      </c>
      <c r="G981" s="0" t="n">
        <v>1.367</v>
      </c>
      <c r="H981" s="0" t="n">
        <v>0.195</v>
      </c>
      <c r="I981" s="0" t="n">
        <v>0.195</v>
      </c>
      <c r="J981" s="0" t="n">
        <v>0.781</v>
      </c>
      <c r="K981" s="0" t="n">
        <v>0.586</v>
      </c>
      <c r="L981" s="0" t="n">
        <v>1.172</v>
      </c>
      <c r="M981" s="0" t="n">
        <v>0.586</v>
      </c>
      <c r="N981" s="0" t="n">
        <v>1.562</v>
      </c>
      <c r="O981" s="0" t="n">
        <v>0.977</v>
      </c>
      <c r="Q981" s="0" t="n">
        <f aca="false">AVERAGE(A981:O981)</f>
        <v>0.9374</v>
      </c>
      <c r="R981" s="0" t="n">
        <f aca="false">AVERAGE(Q980:Q982)</f>
        <v>0.963466666666667</v>
      </c>
    </row>
    <row r="982" customFormat="false" ht="12.75" hidden="false" customHeight="false" outlineLevel="0" collapsed="false">
      <c r="A982" s="0" t="n">
        <v>0.781</v>
      </c>
      <c r="B982" s="0" t="n">
        <v>1.367</v>
      </c>
      <c r="C982" s="0" t="n">
        <v>0.391</v>
      </c>
      <c r="D982" s="0" t="n">
        <v>0.781</v>
      </c>
      <c r="E982" s="0" t="n">
        <v>0.781</v>
      </c>
      <c r="F982" s="0" t="n">
        <v>0.781</v>
      </c>
      <c r="G982" s="0" t="n">
        <v>0.781</v>
      </c>
      <c r="H982" s="0" t="n">
        <v>1.562</v>
      </c>
      <c r="I982" s="0" t="n">
        <v>0.391</v>
      </c>
      <c r="J982" s="0" t="n">
        <v>1.562</v>
      </c>
      <c r="K982" s="0" t="n">
        <v>0.391</v>
      </c>
      <c r="L982" s="0" t="n">
        <v>0.391</v>
      </c>
      <c r="M982" s="0" t="n">
        <v>1.172</v>
      </c>
      <c r="N982" s="0" t="n">
        <v>0.391</v>
      </c>
      <c r="O982" s="0" t="n">
        <v>1.953</v>
      </c>
      <c r="Q982" s="0" t="n">
        <f aca="false">AVERAGE(A982:O982)</f>
        <v>0.8984</v>
      </c>
      <c r="R982" s="0" t="n">
        <f aca="false">AVERAGE(Q981:Q983)</f>
        <v>0.967844444444444</v>
      </c>
    </row>
    <row r="983" customFormat="false" ht="12.75" hidden="false" customHeight="false" outlineLevel="0" collapsed="false">
      <c r="A983" s="0" t="n">
        <v>0.586</v>
      </c>
      <c r="B983" s="0" t="n">
        <v>1.562</v>
      </c>
      <c r="C983" s="0" t="n">
        <v>1.562</v>
      </c>
      <c r="D983" s="0" t="n">
        <v>2.344</v>
      </c>
      <c r="E983" s="0" t="n">
        <v>0.391</v>
      </c>
      <c r="F983" s="0" t="n">
        <v>0.781</v>
      </c>
      <c r="G983" s="0" t="n">
        <v>0.586</v>
      </c>
      <c r="H983" s="0" t="n">
        <v>0.977</v>
      </c>
      <c r="I983" s="0" t="n">
        <v>1.172</v>
      </c>
      <c r="J983" s="0" t="n">
        <v>0.977</v>
      </c>
      <c r="K983" s="0" t="n">
        <v>1.172</v>
      </c>
      <c r="L983" s="0" t="n">
        <v>1.758</v>
      </c>
      <c r="M983" s="0" t="n">
        <v>1.758</v>
      </c>
      <c r="N983" s="0" t="n">
        <v>0.195</v>
      </c>
      <c r="O983" s="0" t="n">
        <v>0.195</v>
      </c>
      <c r="Q983" s="0" t="n">
        <f aca="false">AVERAGE(A983:O983)</f>
        <v>1.06773333333333</v>
      </c>
      <c r="R983" s="0" t="n">
        <f aca="false">AVERAGE(Q982:Q984)</f>
        <v>0.937466666666667</v>
      </c>
    </row>
    <row r="984" customFormat="false" ht="12.75" hidden="false" customHeight="false" outlineLevel="0" collapsed="false">
      <c r="A984" s="0" t="n">
        <v>0.195</v>
      </c>
      <c r="B984" s="0" t="n">
        <v>0.977</v>
      </c>
      <c r="C984" s="0" t="n">
        <v>1.953</v>
      </c>
      <c r="D984" s="0" t="n">
        <v>0.586</v>
      </c>
      <c r="E984" s="0" t="n">
        <v>0.586</v>
      </c>
      <c r="F984" s="0" t="n">
        <v>0.977</v>
      </c>
      <c r="G984" s="0" t="n">
        <v>0.781</v>
      </c>
      <c r="H984" s="0" t="n">
        <v>1.562</v>
      </c>
      <c r="I984" s="0" t="n">
        <v>1.367</v>
      </c>
      <c r="J984" s="0" t="n">
        <v>0.195</v>
      </c>
      <c r="K984" s="0" t="n">
        <v>1.562</v>
      </c>
      <c r="L984" s="0" t="n">
        <v>0</v>
      </c>
      <c r="M984" s="0" t="n">
        <v>0.781</v>
      </c>
      <c r="N984" s="0" t="n">
        <v>0.586</v>
      </c>
      <c r="O984" s="0" t="n">
        <v>0.586</v>
      </c>
      <c r="Q984" s="0" t="n">
        <f aca="false">AVERAGE(A984:O984)</f>
        <v>0.846266666666667</v>
      </c>
      <c r="R984" s="0" t="n">
        <f aca="false">AVERAGE(Q983:Q985)</f>
        <v>0.941822222222222</v>
      </c>
    </row>
    <row r="985" customFormat="false" ht="12.75" hidden="false" customHeight="false" outlineLevel="0" collapsed="false">
      <c r="A985" s="0" t="n">
        <v>0.195</v>
      </c>
      <c r="B985" s="0" t="n">
        <v>1.172</v>
      </c>
      <c r="C985" s="0" t="n">
        <v>1.562</v>
      </c>
      <c r="D985" s="0" t="n">
        <v>0.977</v>
      </c>
      <c r="E985" s="0" t="n">
        <v>0.977</v>
      </c>
      <c r="F985" s="0" t="n">
        <v>0.391</v>
      </c>
      <c r="G985" s="0" t="n">
        <v>0.977</v>
      </c>
      <c r="H985" s="0" t="n">
        <v>1.562</v>
      </c>
      <c r="I985" s="0" t="n">
        <v>0.195</v>
      </c>
      <c r="J985" s="0" t="n">
        <v>1.172</v>
      </c>
      <c r="K985" s="0" t="n">
        <v>0.781</v>
      </c>
      <c r="L985" s="0" t="n">
        <v>1.562</v>
      </c>
      <c r="M985" s="0" t="n">
        <v>0.977</v>
      </c>
      <c r="N985" s="0" t="n">
        <v>0.781</v>
      </c>
      <c r="O985" s="0" t="n">
        <v>0.391</v>
      </c>
      <c r="Q985" s="0" t="n">
        <f aca="false">AVERAGE(A985:O985)</f>
        <v>0.911466666666667</v>
      </c>
      <c r="R985" s="0" t="n">
        <f aca="false">AVERAGE(Q984:Q986)</f>
        <v>0.924488888888889</v>
      </c>
    </row>
    <row r="986" customFormat="false" ht="12.75" hidden="false" customHeight="false" outlineLevel="0" collapsed="false">
      <c r="A986" s="0" t="n">
        <v>1.562</v>
      </c>
      <c r="B986" s="0" t="n">
        <v>0.977</v>
      </c>
      <c r="C986" s="0" t="n">
        <v>1.758</v>
      </c>
      <c r="D986" s="0" t="n">
        <v>1.172</v>
      </c>
      <c r="E986" s="0" t="n">
        <v>0.977</v>
      </c>
      <c r="F986" s="0" t="n">
        <v>1.172</v>
      </c>
      <c r="G986" s="0" t="n">
        <v>0.391</v>
      </c>
      <c r="H986" s="0" t="n">
        <v>0.781</v>
      </c>
      <c r="I986" s="0" t="n">
        <v>1.758</v>
      </c>
      <c r="J986" s="0" t="n">
        <v>0.977</v>
      </c>
      <c r="K986" s="0" t="n">
        <v>0.195</v>
      </c>
      <c r="L986" s="0" t="n">
        <v>0.977</v>
      </c>
      <c r="M986" s="0" t="n">
        <v>0.977</v>
      </c>
      <c r="N986" s="0" t="n">
        <v>0.781</v>
      </c>
      <c r="O986" s="0" t="n">
        <v>0.781</v>
      </c>
      <c r="Q986" s="0" t="n">
        <f aca="false">AVERAGE(A986:O986)</f>
        <v>1.01573333333333</v>
      </c>
      <c r="R986" s="0" t="n">
        <f aca="false">AVERAGE(Q985:Q987)</f>
        <v>0.998288888888889</v>
      </c>
    </row>
    <row r="987" customFormat="false" ht="12.75" hidden="false" customHeight="false" outlineLevel="0" collapsed="false">
      <c r="A987" s="0" t="n">
        <v>0.391</v>
      </c>
      <c r="B987" s="0" t="n">
        <v>1.953</v>
      </c>
      <c r="C987" s="0" t="n">
        <v>0.781</v>
      </c>
      <c r="D987" s="0" t="n">
        <v>0.391</v>
      </c>
      <c r="E987" s="0" t="n">
        <v>0.781</v>
      </c>
      <c r="F987" s="0" t="n">
        <v>0.586</v>
      </c>
      <c r="G987" s="0" t="n">
        <v>1.367</v>
      </c>
      <c r="H987" s="0" t="n">
        <v>1.953</v>
      </c>
      <c r="I987" s="0" t="n">
        <v>0.195</v>
      </c>
      <c r="J987" s="0" t="n">
        <v>1.367</v>
      </c>
      <c r="K987" s="0" t="n">
        <v>1.172</v>
      </c>
      <c r="L987" s="0" t="n">
        <v>1.758</v>
      </c>
      <c r="M987" s="0" t="n">
        <v>0.781</v>
      </c>
      <c r="N987" s="0" t="n">
        <v>0.586</v>
      </c>
      <c r="O987" s="0" t="n">
        <v>1.953</v>
      </c>
      <c r="Q987" s="0" t="n">
        <f aca="false">AVERAGE(A987:O987)</f>
        <v>1.06766666666667</v>
      </c>
      <c r="R987" s="0" t="n">
        <f aca="false">AVERAGE(Q986:Q988)</f>
        <v>1.05904444444444</v>
      </c>
    </row>
    <row r="988" customFormat="false" ht="12.75" hidden="false" customHeight="false" outlineLevel="0" collapsed="false">
      <c r="A988" s="0" t="n">
        <v>0.977</v>
      </c>
      <c r="B988" s="0" t="n">
        <v>0.977</v>
      </c>
      <c r="C988" s="0" t="n">
        <v>1.953</v>
      </c>
      <c r="D988" s="0" t="n">
        <v>2.148</v>
      </c>
      <c r="E988" s="0" t="n">
        <v>0.391</v>
      </c>
      <c r="F988" s="0" t="n">
        <v>1.367</v>
      </c>
      <c r="G988" s="0" t="n">
        <v>0.586</v>
      </c>
      <c r="H988" s="0" t="n">
        <v>1.562</v>
      </c>
      <c r="I988" s="0" t="n">
        <v>0.586</v>
      </c>
      <c r="J988" s="0" t="n">
        <v>2.344</v>
      </c>
      <c r="K988" s="0" t="n">
        <v>0.195</v>
      </c>
      <c r="L988" s="0" t="n">
        <v>0</v>
      </c>
      <c r="M988" s="0" t="n">
        <v>0.781</v>
      </c>
      <c r="N988" s="0" t="n">
        <v>0.977</v>
      </c>
      <c r="O988" s="0" t="n">
        <v>1.562</v>
      </c>
      <c r="Q988" s="0" t="n">
        <f aca="false">AVERAGE(A988:O988)</f>
        <v>1.09373333333333</v>
      </c>
      <c r="R988" s="0" t="n">
        <f aca="false">AVERAGE(Q987:Q989)</f>
        <v>1.05902222222222</v>
      </c>
    </row>
    <row r="989" customFormat="false" ht="12.75" hidden="false" customHeight="false" outlineLevel="0" collapsed="false">
      <c r="A989" s="0" t="n">
        <v>0.391</v>
      </c>
      <c r="B989" s="0" t="n">
        <v>0.781</v>
      </c>
      <c r="C989" s="0" t="n">
        <v>1.367</v>
      </c>
      <c r="D989" s="0" t="n">
        <v>1.172</v>
      </c>
      <c r="E989" s="0" t="n">
        <v>0.391</v>
      </c>
      <c r="F989" s="0" t="n">
        <v>0.977</v>
      </c>
      <c r="G989" s="0" t="n">
        <v>1.172</v>
      </c>
      <c r="H989" s="0" t="n">
        <v>0.781</v>
      </c>
      <c r="I989" s="0" t="n">
        <v>0.586</v>
      </c>
      <c r="J989" s="0" t="n">
        <v>0.781</v>
      </c>
      <c r="K989" s="0" t="n">
        <v>1.758</v>
      </c>
      <c r="L989" s="0" t="n">
        <v>1.953</v>
      </c>
      <c r="M989" s="0" t="n">
        <v>1.172</v>
      </c>
      <c r="N989" s="0" t="n">
        <v>0.781</v>
      </c>
      <c r="O989" s="0" t="n">
        <v>1.172</v>
      </c>
      <c r="Q989" s="0" t="n">
        <f aca="false">AVERAGE(A989:O989)</f>
        <v>1.01566666666667</v>
      </c>
      <c r="R989" s="0" t="n">
        <f aca="false">AVERAGE(Q988:Q990)</f>
        <v>1.02433333333333</v>
      </c>
    </row>
    <row r="990" customFormat="false" ht="12.75" hidden="false" customHeight="false" outlineLevel="0" collapsed="false">
      <c r="A990" s="0" t="n">
        <v>0.977</v>
      </c>
      <c r="B990" s="0" t="n">
        <v>1.562</v>
      </c>
      <c r="C990" s="0" t="n">
        <v>1.562</v>
      </c>
      <c r="D990" s="0" t="n">
        <v>0.391</v>
      </c>
      <c r="E990" s="0" t="n">
        <v>1.562</v>
      </c>
      <c r="F990" s="0" t="n">
        <v>1.367</v>
      </c>
      <c r="G990" s="0" t="n">
        <v>0.391</v>
      </c>
      <c r="H990" s="0" t="n">
        <v>0.586</v>
      </c>
      <c r="I990" s="0" t="n">
        <v>0.391</v>
      </c>
      <c r="J990" s="0" t="n">
        <v>0.391</v>
      </c>
      <c r="K990" s="0" t="n">
        <v>0.977</v>
      </c>
      <c r="L990" s="0" t="n">
        <v>0.977</v>
      </c>
      <c r="M990" s="0" t="n">
        <v>0.586</v>
      </c>
      <c r="N990" s="0" t="n">
        <v>1.367</v>
      </c>
      <c r="O990" s="0" t="n">
        <v>1.367</v>
      </c>
      <c r="Q990" s="0" t="n">
        <f aca="false">AVERAGE(A990:O990)</f>
        <v>0.9636</v>
      </c>
      <c r="R990" s="0" t="n">
        <f aca="false">AVERAGE(Q989:Q991)</f>
        <v>1.02433333333333</v>
      </c>
    </row>
    <row r="991" customFormat="false" ht="12.75" hidden="false" customHeight="false" outlineLevel="0" collapsed="false">
      <c r="A991" s="0" t="n">
        <v>0.586</v>
      </c>
      <c r="B991" s="0" t="n">
        <v>0</v>
      </c>
      <c r="C991" s="0" t="n">
        <v>1.562</v>
      </c>
      <c r="D991" s="0" t="n">
        <v>1.953</v>
      </c>
      <c r="E991" s="0" t="n">
        <v>0</v>
      </c>
      <c r="F991" s="0" t="n">
        <v>1.562</v>
      </c>
      <c r="G991" s="0" t="n">
        <v>1.172</v>
      </c>
      <c r="H991" s="0" t="n">
        <v>1.172</v>
      </c>
      <c r="I991" s="0" t="n">
        <v>0.977</v>
      </c>
      <c r="J991" s="0" t="n">
        <v>0.781</v>
      </c>
      <c r="K991" s="0" t="n">
        <v>2.539</v>
      </c>
      <c r="L991" s="0" t="n">
        <v>0.391</v>
      </c>
      <c r="M991" s="0" t="n">
        <v>1.758</v>
      </c>
      <c r="N991" s="0" t="n">
        <v>0.586</v>
      </c>
      <c r="O991" s="0" t="n">
        <v>1.367</v>
      </c>
      <c r="Q991" s="0" t="n">
        <f aca="false">AVERAGE(A991:O991)</f>
        <v>1.09373333333333</v>
      </c>
      <c r="R991" s="0" t="n">
        <f aca="false">AVERAGE(Q990:Q992)</f>
        <v>1.02</v>
      </c>
    </row>
    <row r="992" customFormat="false" ht="12.75" hidden="false" customHeight="false" outlineLevel="0" collapsed="false">
      <c r="A992" s="0" t="n">
        <v>0.195</v>
      </c>
      <c r="B992" s="0" t="n">
        <v>0.195</v>
      </c>
      <c r="C992" s="0" t="n">
        <v>1.953</v>
      </c>
      <c r="D992" s="0" t="n">
        <v>0.977</v>
      </c>
      <c r="E992" s="0" t="n">
        <v>0.977</v>
      </c>
      <c r="F992" s="0" t="n">
        <v>1.758</v>
      </c>
      <c r="G992" s="0" t="n">
        <v>1.172</v>
      </c>
      <c r="H992" s="0" t="n">
        <v>1.367</v>
      </c>
      <c r="I992" s="0" t="n">
        <v>0.586</v>
      </c>
      <c r="J992" s="0" t="n">
        <v>0.977</v>
      </c>
      <c r="K992" s="0" t="n">
        <v>0.977</v>
      </c>
      <c r="L992" s="0" t="n">
        <v>2.148</v>
      </c>
      <c r="M992" s="0" t="n">
        <v>0.195</v>
      </c>
      <c r="N992" s="0" t="n">
        <v>1.172</v>
      </c>
      <c r="O992" s="0" t="n">
        <v>0.391</v>
      </c>
      <c r="Q992" s="0" t="n">
        <f aca="false">AVERAGE(A992:O992)</f>
        <v>1.00266666666667</v>
      </c>
      <c r="R992" s="0" t="n">
        <f aca="false">AVERAGE(Q991:Q993)</f>
        <v>1.03731111111111</v>
      </c>
    </row>
    <row r="993" customFormat="false" ht="12.75" hidden="false" customHeight="false" outlineLevel="0" collapsed="false">
      <c r="A993" s="0" t="n">
        <v>0.586</v>
      </c>
      <c r="B993" s="0" t="n">
        <v>1.562</v>
      </c>
      <c r="C993" s="0" t="n">
        <v>1.953</v>
      </c>
      <c r="D993" s="0" t="n">
        <v>2.148</v>
      </c>
      <c r="E993" s="0" t="n">
        <v>0.781</v>
      </c>
      <c r="F993" s="0" t="n">
        <v>1.562</v>
      </c>
      <c r="G993" s="0" t="n">
        <v>0.586</v>
      </c>
      <c r="H993" s="0" t="n">
        <v>0.781</v>
      </c>
      <c r="I993" s="0" t="n">
        <v>0.391</v>
      </c>
      <c r="J993" s="0" t="n">
        <v>0.586</v>
      </c>
      <c r="K993" s="0" t="n">
        <v>0.977</v>
      </c>
      <c r="L993" s="0" t="n">
        <v>0.586</v>
      </c>
      <c r="M993" s="0" t="n">
        <v>1.367</v>
      </c>
      <c r="N993" s="0" t="n">
        <v>1.367</v>
      </c>
      <c r="O993" s="0" t="n">
        <v>0</v>
      </c>
      <c r="Q993" s="0" t="n">
        <f aca="false">AVERAGE(A993:O993)</f>
        <v>1.01553333333333</v>
      </c>
      <c r="R993" s="0" t="n">
        <f aca="false">AVERAGE(Q992:Q994)</f>
        <v>1.01128888888889</v>
      </c>
    </row>
    <row r="994" customFormat="false" ht="12.75" hidden="false" customHeight="false" outlineLevel="0" collapsed="false">
      <c r="A994" s="0" t="n">
        <v>0.781</v>
      </c>
      <c r="B994" s="0" t="n">
        <v>1.172</v>
      </c>
      <c r="C994" s="0" t="n">
        <v>1.172</v>
      </c>
      <c r="D994" s="0" t="n">
        <v>1.562</v>
      </c>
      <c r="E994" s="0" t="n">
        <v>1.953</v>
      </c>
      <c r="F994" s="0" t="n">
        <v>0.195</v>
      </c>
      <c r="G994" s="0" t="n">
        <v>0.586</v>
      </c>
      <c r="H994" s="0" t="n">
        <v>0.977</v>
      </c>
      <c r="I994" s="0" t="n">
        <v>0.586</v>
      </c>
      <c r="J994" s="0" t="n">
        <v>0.977</v>
      </c>
      <c r="K994" s="0" t="n">
        <v>0.977</v>
      </c>
      <c r="L994" s="0" t="n">
        <v>0.977</v>
      </c>
      <c r="M994" s="0" t="n">
        <v>0.781</v>
      </c>
      <c r="N994" s="0" t="n">
        <v>0.977</v>
      </c>
      <c r="O994" s="0" t="n">
        <v>1.562</v>
      </c>
      <c r="Q994" s="0" t="n">
        <f aca="false">AVERAGE(A994:O994)</f>
        <v>1.01566666666667</v>
      </c>
      <c r="R994" s="0" t="n">
        <f aca="false">AVERAGE(Q993:Q995)</f>
        <v>0.963511111111111</v>
      </c>
    </row>
    <row r="995" customFormat="false" ht="12.75" hidden="false" customHeight="false" outlineLevel="0" collapsed="false">
      <c r="A995" s="0" t="n">
        <v>0.781</v>
      </c>
      <c r="B995" s="0" t="n">
        <v>0.195</v>
      </c>
      <c r="C995" s="0" t="n">
        <v>0.977</v>
      </c>
      <c r="D995" s="0" t="n">
        <v>0.586</v>
      </c>
      <c r="E995" s="0" t="n">
        <v>1.367</v>
      </c>
      <c r="F995" s="0" t="n">
        <v>1.562</v>
      </c>
      <c r="G995" s="0" t="n">
        <v>0.391</v>
      </c>
      <c r="H995" s="0" t="n">
        <v>0.586</v>
      </c>
      <c r="I995" s="0" t="n">
        <v>0.586</v>
      </c>
      <c r="J995" s="0" t="n">
        <v>0.977</v>
      </c>
      <c r="K995" s="0" t="n">
        <v>1.562</v>
      </c>
      <c r="L995" s="0" t="n">
        <v>0.586</v>
      </c>
      <c r="M995" s="0" t="n">
        <v>0.781</v>
      </c>
      <c r="N995" s="0" t="n">
        <v>1.172</v>
      </c>
      <c r="O995" s="0" t="n">
        <v>0.781</v>
      </c>
      <c r="Q995" s="0" t="n">
        <f aca="false">AVERAGE(A995:O995)</f>
        <v>0.859333333333333</v>
      </c>
      <c r="R995" s="0" t="n">
        <f aca="false">AVERAGE(Q994:Q996)</f>
        <v>0.963533333333333</v>
      </c>
    </row>
    <row r="996" customFormat="false" ht="12.75" hidden="false" customHeight="false" outlineLevel="0" collapsed="false">
      <c r="A996" s="0" t="n">
        <v>1.562</v>
      </c>
      <c r="B996" s="0" t="n">
        <v>1.172</v>
      </c>
      <c r="C996" s="0" t="n">
        <v>2.539</v>
      </c>
      <c r="D996" s="0" t="n">
        <v>0.781</v>
      </c>
      <c r="E996" s="0" t="n">
        <v>0.391</v>
      </c>
      <c r="F996" s="0" t="n">
        <v>0.586</v>
      </c>
      <c r="G996" s="0" t="n">
        <v>0.195</v>
      </c>
      <c r="H996" s="0" t="n">
        <v>1.953</v>
      </c>
      <c r="I996" s="0" t="n">
        <v>1.562</v>
      </c>
      <c r="J996" s="0" t="n">
        <v>0.781</v>
      </c>
      <c r="K996" s="0" t="n">
        <v>0.977</v>
      </c>
      <c r="L996" s="0" t="n">
        <v>0.195</v>
      </c>
      <c r="M996" s="0" t="n">
        <v>0.586</v>
      </c>
      <c r="N996" s="0" t="n">
        <v>0.977</v>
      </c>
      <c r="O996" s="0" t="n">
        <v>0.977</v>
      </c>
      <c r="Q996" s="0" t="n">
        <f aca="false">AVERAGE(A996:O996)</f>
        <v>1.0156</v>
      </c>
      <c r="R996" s="0" t="n">
        <f aca="false">AVERAGE(Q995:Q997)</f>
        <v>1.04597777777778</v>
      </c>
    </row>
    <row r="997" customFormat="false" ht="12.75" hidden="false" customHeight="false" outlineLevel="0" collapsed="false">
      <c r="A997" s="0" t="n">
        <v>1.172</v>
      </c>
      <c r="B997" s="0" t="n">
        <v>0.586</v>
      </c>
      <c r="C997" s="0" t="n">
        <v>2.734</v>
      </c>
      <c r="D997" s="0" t="n">
        <v>2.148</v>
      </c>
      <c r="E997" s="0" t="n">
        <v>0.195</v>
      </c>
      <c r="F997" s="0" t="n">
        <v>0.781</v>
      </c>
      <c r="G997" s="0" t="n">
        <v>3.32</v>
      </c>
      <c r="H997" s="0" t="n">
        <v>0.977</v>
      </c>
      <c r="I997" s="0" t="n">
        <v>0.391</v>
      </c>
      <c r="J997" s="0" t="n">
        <v>1.172</v>
      </c>
      <c r="K997" s="0" t="n">
        <v>1.758</v>
      </c>
      <c r="L997" s="0" t="n">
        <v>0.586</v>
      </c>
      <c r="M997" s="0" t="n">
        <v>0.781</v>
      </c>
      <c r="N997" s="0" t="n">
        <v>0.586</v>
      </c>
      <c r="O997" s="0" t="n">
        <v>1.758</v>
      </c>
      <c r="Q997" s="0" t="n">
        <f aca="false">AVERAGE(A997:O997)</f>
        <v>1.263</v>
      </c>
      <c r="R997" s="0" t="n">
        <f aca="false">AVERAGE(Q996:Q998)</f>
        <v>1.01995555555556</v>
      </c>
    </row>
    <row r="998" customFormat="false" ht="12.75" hidden="false" customHeight="false" outlineLevel="0" collapsed="false">
      <c r="A998" s="0" t="n">
        <v>0.391</v>
      </c>
      <c r="B998" s="0" t="n">
        <v>0.977</v>
      </c>
      <c r="C998" s="0" t="n">
        <v>1.367</v>
      </c>
      <c r="D998" s="0" t="n">
        <v>0.977</v>
      </c>
      <c r="E998" s="0" t="n">
        <v>0.586</v>
      </c>
      <c r="F998" s="0" t="n">
        <v>1.367</v>
      </c>
      <c r="G998" s="0" t="n">
        <v>0.586</v>
      </c>
      <c r="H998" s="0" t="n">
        <v>0.781</v>
      </c>
      <c r="I998" s="0" t="n">
        <v>0.781</v>
      </c>
      <c r="J998" s="0" t="n">
        <v>0.195</v>
      </c>
      <c r="K998" s="0" t="n">
        <v>0.586</v>
      </c>
      <c r="L998" s="0" t="n">
        <v>0.781</v>
      </c>
      <c r="M998" s="0" t="n">
        <v>0.586</v>
      </c>
      <c r="N998" s="0" t="n">
        <v>0.391</v>
      </c>
      <c r="O998" s="0" t="n">
        <v>1.367</v>
      </c>
      <c r="Q998" s="0" t="n">
        <f aca="false">AVERAGE(A998:O998)</f>
        <v>0.781266666666667</v>
      </c>
      <c r="R998" s="0" t="n">
        <f aca="false">AVERAGE(Q997:Q999)</f>
        <v>1.03735555555556</v>
      </c>
    </row>
    <row r="999" customFormat="false" ht="12.75" hidden="false" customHeight="false" outlineLevel="0" collapsed="false">
      <c r="A999" s="0" t="n">
        <v>0.586</v>
      </c>
      <c r="B999" s="0" t="n">
        <v>2.148</v>
      </c>
      <c r="C999" s="0" t="n">
        <v>1.953</v>
      </c>
      <c r="D999" s="0" t="n">
        <v>0.586</v>
      </c>
      <c r="E999" s="0" t="n">
        <v>1.172</v>
      </c>
      <c r="F999" s="0" t="n">
        <v>0.977</v>
      </c>
      <c r="G999" s="0" t="n">
        <v>0.781</v>
      </c>
      <c r="H999" s="0" t="n">
        <v>0.977</v>
      </c>
      <c r="I999" s="0" t="n">
        <v>1.172</v>
      </c>
      <c r="J999" s="0" t="n">
        <v>0.586</v>
      </c>
      <c r="K999" s="0" t="n">
        <v>0.977</v>
      </c>
      <c r="L999" s="0" t="n">
        <v>1.953</v>
      </c>
      <c r="M999" s="0" t="n">
        <v>1.172</v>
      </c>
      <c r="N999" s="0" t="n">
        <v>0.391</v>
      </c>
      <c r="O999" s="0" t="n">
        <v>0.586</v>
      </c>
      <c r="Q999" s="0" t="n">
        <f aca="false">AVERAGE(A999:O999)</f>
        <v>1.0678</v>
      </c>
      <c r="R999" s="0" t="n">
        <f aca="false">AVERAGE(Q998:Q1000)</f>
        <v>0.980933333333333</v>
      </c>
    </row>
    <row r="1000" customFormat="false" ht="12.75" hidden="false" customHeight="false" outlineLevel="0" collapsed="false">
      <c r="A1000" s="0" t="n">
        <v>0.977</v>
      </c>
      <c r="B1000" s="0" t="n">
        <v>1.367</v>
      </c>
      <c r="C1000" s="0" t="n">
        <v>1.172</v>
      </c>
      <c r="D1000" s="0" t="n">
        <v>1.562</v>
      </c>
      <c r="E1000" s="0" t="n">
        <v>0</v>
      </c>
      <c r="F1000" s="0" t="n">
        <v>1.172</v>
      </c>
      <c r="G1000" s="0" t="n">
        <v>1.758</v>
      </c>
      <c r="H1000" s="0" t="n">
        <v>1.172</v>
      </c>
      <c r="I1000" s="0" t="n">
        <v>0.195</v>
      </c>
      <c r="J1000" s="0" t="n">
        <v>0.586</v>
      </c>
      <c r="K1000" s="0" t="n">
        <v>1.367</v>
      </c>
      <c r="L1000" s="0" t="n">
        <v>1.758</v>
      </c>
      <c r="M1000" s="0" t="n">
        <v>0.781</v>
      </c>
      <c r="N1000" s="0" t="n">
        <v>1.562</v>
      </c>
      <c r="O1000" s="0" t="n">
        <v>0.977</v>
      </c>
      <c r="Q1000" s="0" t="n">
        <f aca="false">AVERAGE(A1000:O1000)</f>
        <v>1.09373333333333</v>
      </c>
      <c r="R1000" s="0" t="n">
        <f aca="false">AVERAGE(Q999:Q1001)</f>
        <v>1.07208888888889</v>
      </c>
    </row>
    <row r="1001" customFormat="false" ht="12.75" hidden="false" customHeight="false" outlineLevel="0" collapsed="false">
      <c r="A1001" s="0" t="n">
        <v>1.367</v>
      </c>
      <c r="B1001" s="0" t="n">
        <v>0.391</v>
      </c>
      <c r="C1001" s="0" t="n">
        <v>1.367</v>
      </c>
      <c r="D1001" s="0" t="n">
        <v>1.172</v>
      </c>
      <c r="E1001" s="0" t="n">
        <v>0.781</v>
      </c>
      <c r="F1001" s="0" t="n">
        <v>0.781</v>
      </c>
      <c r="G1001" s="0" t="n">
        <v>0.977</v>
      </c>
      <c r="H1001" s="0" t="n">
        <v>1.172</v>
      </c>
      <c r="I1001" s="0" t="n">
        <v>0.391</v>
      </c>
      <c r="J1001" s="0" t="n">
        <v>1.172</v>
      </c>
      <c r="K1001" s="0" t="n">
        <v>0.781</v>
      </c>
      <c r="L1001" s="0" t="n">
        <v>0.977</v>
      </c>
      <c r="M1001" s="0" t="n">
        <v>2.148</v>
      </c>
      <c r="N1001" s="0" t="n">
        <v>0.977</v>
      </c>
      <c r="O1001" s="0" t="n">
        <v>1.367</v>
      </c>
      <c r="Q1001" s="0" t="n">
        <f aca="false">AVERAGE(A1001:O1001)</f>
        <v>1.05473333333333</v>
      </c>
      <c r="R1001" s="0" t="n">
        <f aca="false">AVERAGE(Q1000:Q1002)</f>
        <v>0.9766</v>
      </c>
    </row>
    <row r="1002" customFormat="false" ht="12.75" hidden="false" customHeight="false" outlineLevel="0" collapsed="false">
      <c r="A1002" s="0" t="n">
        <v>0.195</v>
      </c>
      <c r="B1002" s="0" t="n">
        <v>0.781</v>
      </c>
      <c r="C1002" s="0" t="n">
        <v>1.172</v>
      </c>
      <c r="D1002" s="0" t="n">
        <v>0.977</v>
      </c>
      <c r="E1002" s="0" t="n">
        <v>0.586</v>
      </c>
      <c r="F1002" s="0" t="n">
        <v>1.367</v>
      </c>
      <c r="G1002" s="0" t="n">
        <v>0.977</v>
      </c>
      <c r="H1002" s="0" t="n">
        <v>0.977</v>
      </c>
      <c r="I1002" s="0" t="n">
        <v>0.977</v>
      </c>
      <c r="J1002" s="0" t="n">
        <v>1.562</v>
      </c>
      <c r="K1002" s="0" t="n">
        <v>0.781</v>
      </c>
      <c r="L1002" s="0" t="n">
        <v>0.391</v>
      </c>
      <c r="M1002" s="0" t="n">
        <v>0.391</v>
      </c>
      <c r="N1002" s="0" t="n">
        <v>0</v>
      </c>
      <c r="O1002" s="0" t="n">
        <v>0.586</v>
      </c>
      <c r="Q1002" s="0" t="n">
        <f aca="false">AVERAGE(A1002:O1002)</f>
        <v>0.781333333333333</v>
      </c>
      <c r="R1002" s="0" t="n">
        <f aca="false">AVERAGE(Q1001:Q1003)</f>
        <v>0.885466666666667</v>
      </c>
    </row>
    <row r="1003" customFormat="false" ht="12.75" hidden="false" customHeight="false" outlineLevel="0" collapsed="false">
      <c r="A1003" s="0" t="n">
        <v>0.391</v>
      </c>
      <c r="B1003" s="0" t="n">
        <v>2.344</v>
      </c>
      <c r="C1003" s="0" t="n">
        <v>1.367</v>
      </c>
      <c r="D1003" s="0" t="n">
        <v>0.977</v>
      </c>
      <c r="E1003" s="0" t="n">
        <v>0.781</v>
      </c>
      <c r="F1003" s="0" t="n">
        <v>0</v>
      </c>
      <c r="G1003" s="0" t="n">
        <v>0.586</v>
      </c>
      <c r="H1003" s="0" t="n">
        <v>0.586</v>
      </c>
      <c r="I1003" s="0" t="n">
        <v>0.586</v>
      </c>
      <c r="J1003" s="0" t="n">
        <v>0.586</v>
      </c>
      <c r="K1003" s="0" t="n">
        <v>1.172</v>
      </c>
      <c r="L1003" s="0" t="n">
        <v>0.781</v>
      </c>
      <c r="M1003" s="0" t="n">
        <v>0</v>
      </c>
      <c r="N1003" s="0" t="n">
        <v>1.562</v>
      </c>
      <c r="O1003" s="0" t="n">
        <v>0.586</v>
      </c>
      <c r="Q1003" s="0" t="n">
        <f aca="false">AVERAGE(A1003:O1003)</f>
        <v>0.820333333333333</v>
      </c>
      <c r="R1003" s="0" t="n">
        <f aca="false">AVERAGE(Q1002:Q1004)</f>
        <v>0.807377777777778</v>
      </c>
    </row>
    <row r="1004" customFormat="false" ht="12.75" hidden="false" customHeight="false" outlineLevel="0" collapsed="false">
      <c r="A1004" s="0" t="n">
        <v>0.781</v>
      </c>
      <c r="B1004" s="0" t="n">
        <v>0.586</v>
      </c>
      <c r="C1004" s="0" t="n">
        <v>0.391</v>
      </c>
      <c r="D1004" s="0" t="n">
        <v>0</v>
      </c>
      <c r="E1004" s="0" t="n">
        <v>0.586</v>
      </c>
      <c r="F1004" s="0" t="n">
        <v>1.172</v>
      </c>
      <c r="G1004" s="0" t="n">
        <v>1.172</v>
      </c>
      <c r="H1004" s="0" t="n">
        <v>0.977</v>
      </c>
      <c r="I1004" s="0" t="n">
        <v>0.977</v>
      </c>
      <c r="J1004" s="0" t="n">
        <v>0.977</v>
      </c>
      <c r="K1004" s="0" t="n">
        <v>0.977</v>
      </c>
      <c r="L1004" s="0" t="n">
        <v>0.977</v>
      </c>
      <c r="M1004" s="0" t="n">
        <v>1.562</v>
      </c>
      <c r="N1004" s="0" t="n">
        <v>0.391</v>
      </c>
      <c r="O1004" s="0" t="n">
        <v>0.781</v>
      </c>
      <c r="Q1004" s="0" t="n">
        <f aca="false">AVERAGE(A1004:O1004)</f>
        <v>0.820466666666667</v>
      </c>
      <c r="R1004" s="0" t="n">
        <f aca="false">AVERAGE(Q1003:Q1005)</f>
        <v>0.855066666666667</v>
      </c>
    </row>
    <row r="1005" customFormat="false" ht="12.75" hidden="false" customHeight="false" outlineLevel="0" collapsed="false">
      <c r="A1005" s="0" t="n">
        <v>1.562</v>
      </c>
      <c r="B1005" s="0" t="n">
        <v>0</v>
      </c>
      <c r="C1005" s="0" t="n">
        <v>1.172</v>
      </c>
      <c r="D1005" s="0" t="n">
        <v>0.391</v>
      </c>
      <c r="E1005" s="0" t="n">
        <v>1.562</v>
      </c>
      <c r="F1005" s="0" t="n">
        <v>0.586</v>
      </c>
      <c r="G1005" s="0" t="n">
        <v>0.781</v>
      </c>
      <c r="H1005" s="0" t="n">
        <v>1.562</v>
      </c>
      <c r="I1005" s="0" t="n">
        <v>0.391</v>
      </c>
      <c r="J1005" s="0" t="n">
        <v>1.367</v>
      </c>
      <c r="K1005" s="0" t="n">
        <v>0.781</v>
      </c>
      <c r="L1005" s="0" t="n">
        <v>0.586</v>
      </c>
      <c r="M1005" s="0" t="n">
        <v>1.172</v>
      </c>
      <c r="N1005" s="0" t="n">
        <v>0.781</v>
      </c>
      <c r="O1005" s="0" t="n">
        <v>1.172</v>
      </c>
      <c r="Q1005" s="0" t="n">
        <f aca="false">AVERAGE(A1005:O1005)</f>
        <v>0.9244</v>
      </c>
      <c r="R1005" s="0" t="n">
        <f aca="false">AVERAGE(Q1004:Q1006)</f>
        <v>0.898488888888889</v>
      </c>
    </row>
    <row r="1006" customFormat="false" ht="12.75" hidden="false" customHeight="false" outlineLevel="0" collapsed="false">
      <c r="A1006" s="0" t="n">
        <v>1.172</v>
      </c>
      <c r="B1006" s="0" t="n">
        <v>1.172</v>
      </c>
      <c r="C1006" s="0" t="n">
        <v>2.539</v>
      </c>
      <c r="D1006" s="0" t="n">
        <v>0.586</v>
      </c>
      <c r="E1006" s="0" t="n">
        <v>0.977</v>
      </c>
      <c r="F1006" s="0" t="n">
        <v>0.781</v>
      </c>
      <c r="G1006" s="0" t="n">
        <v>1.172</v>
      </c>
      <c r="H1006" s="0" t="n">
        <v>0.977</v>
      </c>
      <c r="I1006" s="0" t="n">
        <v>0.586</v>
      </c>
      <c r="J1006" s="0" t="n">
        <v>0.781</v>
      </c>
      <c r="K1006" s="0" t="n">
        <v>1.172</v>
      </c>
      <c r="L1006" s="0" t="n">
        <v>0.391</v>
      </c>
      <c r="M1006" s="0" t="n">
        <v>0.781</v>
      </c>
      <c r="N1006" s="0" t="n">
        <v>0.977</v>
      </c>
      <c r="O1006" s="0" t="n">
        <v>0.195</v>
      </c>
      <c r="Q1006" s="0" t="n">
        <f aca="false">AVERAGE(A1006:O1006)</f>
        <v>0.9506</v>
      </c>
      <c r="R1006" s="0" t="n">
        <f aca="false">AVERAGE(Q1005:Q1007)</f>
        <v>0.898444444444444</v>
      </c>
    </row>
    <row r="1007" customFormat="false" ht="12.75" hidden="false" customHeight="false" outlineLevel="0" collapsed="false">
      <c r="A1007" s="0" t="n">
        <v>0.586</v>
      </c>
      <c r="B1007" s="0" t="n">
        <v>0.391</v>
      </c>
      <c r="C1007" s="0" t="n">
        <v>1.367</v>
      </c>
      <c r="D1007" s="0" t="n">
        <v>0</v>
      </c>
      <c r="E1007" s="0" t="n">
        <v>1.367</v>
      </c>
      <c r="F1007" s="0" t="n">
        <v>1.367</v>
      </c>
      <c r="G1007" s="0" t="n">
        <v>0.391</v>
      </c>
      <c r="H1007" s="0" t="n">
        <v>0.586</v>
      </c>
      <c r="I1007" s="0" t="n">
        <v>0.781</v>
      </c>
      <c r="J1007" s="0" t="n">
        <v>0.391</v>
      </c>
      <c r="K1007" s="0" t="n">
        <v>0.391</v>
      </c>
      <c r="L1007" s="0" t="n">
        <v>0.391</v>
      </c>
      <c r="M1007" s="0" t="n">
        <v>1.562</v>
      </c>
      <c r="N1007" s="0" t="n">
        <v>1.562</v>
      </c>
      <c r="O1007" s="0" t="n">
        <v>1.172</v>
      </c>
      <c r="Q1007" s="0" t="n">
        <f aca="false">AVERAGE(A1007:O1007)</f>
        <v>0.820333333333333</v>
      </c>
      <c r="R1007" s="0" t="n">
        <f aca="false">AVERAGE(Q1006:Q1008)</f>
        <v>0.859444444444444</v>
      </c>
    </row>
    <row r="1008" customFormat="false" ht="12.75" hidden="false" customHeight="false" outlineLevel="0" collapsed="false">
      <c r="A1008" s="0" t="n">
        <v>1.172</v>
      </c>
      <c r="B1008" s="0" t="n">
        <v>1.562</v>
      </c>
      <c r="C1008" s="0" t="n">
        <v>1.172</v>
      </c>
      <c r="D1008" s="0" t="n">
        <v>0.391</v>
      </c>
      <c r="E1008" s="0" t="n">
        <v>0.195</v>
      </c>
      <c r="F1008" s="0" t="n">
        <v>1.367</v>
      </c>
      <c r="G1008" s="0" t="n">
        <v>0.977</v>
      </c>
      <c r="H1008" s="0" t="n">
        <v>0.977</v>
      </c>
      <c r="I1008" s="0" t="n">
        <v>0.391</v>
      </c>
      <c r="J1008" s="0" t="n">
        <v>0.586</v>
      </c>
      <c r="K1008" s="0" t="n">
        <v>1.367</v>
      </c>
      <c r="L1008" s="0" t="n">
        <v>0.977</v>
      </c>
      <c r="M1008" s="0" t="n">
        <v>0.391</v>
      </c>
      <c r="N1008" s="0" t="n">
        <v>0.195</v>
      </c>
      <c r="O1008" s="0" t="n">
        <v>0.391</v>
      </c>
      <c r="Q1008" s="0" t="n">
        <f aca="false">AVERAGE(A1008:O1008)</f>
        <v>0.8074</v>
      </c>
      <c r="R1008" s="0" t="n">
        <f aca="false">AVERAGE(Q1007:Q1009)</f>
        <v>0.850822222222222</v>
      </c>
    </row>
    <row r="1009" customFormat="false" ht="12.75" hidden="false" customHeight="false" outlineLevel="0" collapsed="false">
      <c r="A1009" s="0" t="n">
        <v>0.391</v>
      </c>
      <c r="B1009" s="0" t="n">
        <v>0.977</v>
      </c>
      <c r="C1009" s="0" t="n">
        <v>1.758</v>
      </c>
      <c r="D1009" s="0" t="n">
        <v>0.977</v>
      </c>
      <c r="E1009" s="0" t="n">
        <v>1.172</v>
      </c>
      <c r="F1009" s="0" t="n">
        <v>1.758</v>
      </c>
      <c r="G1009" s="0" t="n">
        <v>0.391</v>
      </c>
      <c r="H1009" s="0" t="n">
        <v>0.977</v>
      </c>
      <c r="I1009" s="0" t="n">
        <v>1.758</v>
      </c>
      <c r="J1009" s="0" t="n">
        <v>1.172</v>
      </c>
      <c r="K1009" s="0" t="n">
        <v>0</v>
      </c>
      <c r="L1009" s="0" t="n">
        <v>1.172</v>
      </c>
      <c r="M1009" s="0" t="n">
        <v>0.586</v>
      </c>
      <c r="N1009" s="0" t="n">
        <v>0.391</v>
      </c>
      <c r="O1009" s="0" t="n">
        <v>0.391</v>
      </c>
      <c r="Q1009" s="0" t="n">
        <f aca="false">AVERAGE(A1009:O1009)</f>
        <v>0.924733333333333</v>
      </c>
      <c r="R1009" s="0" t="n">
        <f aca="false">AVERAGE(Q1008:Q1010)</f>
        <v>0.876866666666667</v>
      </c>
    </row>
    <row r="1010" customFormat="false" ht="12.75" hidden="false" customHeight="false" outlineLevel="0" collapsed="false">
      <c r="A1010" s="0" t="n">
        <v>1.172</v>
      </c>
      <c r="B1010" s="0" t="n">
        <v>0.391</v>
      </c>
      <c r="C1010" s="0" t="n">
        <v>1.172</v>
      </c>
      <c r="D1010" s="0" t="n">
        <v>1.953</v>
      </c>
      <c r="E1010" s="0" t="n">
        <v>0.781</v>
      </c>
      <c r="F1010" s="0" t="n">
        <v>1.562</v>
      </c>
      <c r="G1010" s="0" t="n">
        <v>0.391</v>
      </c>
      <c r="H1010" s="0" t="n">
        <v>0.781</v>
      </c>
      <c r="I1010" s="0" t="n">
        <v>0.977</v>
      </c>
      <c r="J1010" s="0" t="n">
        <v>0.586</v>
      </c>
      <c r="K1010" s="0" t="n">
        <v>0.586</v>
      </c>
      <c r="L1010" s="0" t="n">
        <v>0.586</v>
      </c>
      <c r="M1010" s="0" t="n">
        <v>0.781</v>
      </c>
      <c r="N1010" s="0" t="n">
        <v>1.172</v>
      </c>
      <c r="O1010" s="0" t="n">
        <v>0.586</v>
      </c>
      <c r="Q1010" s="0" t="n">
        <f aca="false">AVERAGE(A1010:O1010)</f>
        <v>0.898466666666667</v>
      </c>
      <c r="R1010" s="0" t="n">
        <f aca="false">AVERAGE(Q1009:Q1011)</f>
        <v>0.902933333333333</v>
      </c>
    </row>
    <row r="1011" customFormat="false" ht="12.75" hidden="false" customHeight="false" outlineLevel="0" collapsed="false">
      <c r="A1011" s="0" t="n">
        <v>0.977</v>
      </c>
      <c r="B1011" s="0" t="n">
        <v>0.391</v>
      </c>
      <c r="C1011" s="0" t="n">
        <v>2.344</v>
      </c>
      <c r="D1011" s="0" t="n">
        <v>0.391</v>
      </c>
      <c r="E1011" s="0" t="n">
        <v>1.172</v>
      </c>
      <c r="F1011" s="0" t="n">
        <v>0.586</v>
      </c>
      <c r="G1011" s="0" t="n">
        <v>0.781</v>
      </c>
      <c r="H1011" s="0" t="n">
        <v>1.367</v>
      </c>
      <c r="I1011" s="0" t="n">
        <v>0</v>
      </c>
      <c r="J1011" s="0" t="n">
        <v>1.172</v>
      </c>
      <c r="K1011" s="0" t="n">
        <v>1.758</v>
      </c>
      <c r="L1011" s="0" t="n">
        <v>0.586</v>
      </c>
      <c r="M1011" s="0" t="n">
        <v>0.391</v>
      </c>
      <c r="N1011" s="0" t="n">
        <v>0.391</v>
      </c>
      <c r="O1011" s="0" t="n">
        <v>0.977</v>
      </c>
      <c r="Q1011" s="0" t="n">
        <f aca="false">AVERAGE(A1011:O1011)</f>
        <v>0.8856</v>
      </c>
      <c r="R1011" s="0" t="n">
        <f aca="false">AVERAGE(Q1010:Q1012)</f>
        <v>0.933244444444444</v>
      </c>
    </row>
    <row r="1012" customFormat="false" ht="12.75" hidden="false" customHeight="false" outlineLevel="0" collapsed="false">
      <c r="A1012" s="0" t="n">
        <v>0.977</v>
      </c>
      <c r="B1012" s="0" t="n">
        <v>0.391</v>
      </c>
      <c r="C1012" s="0" t="n">
        <v>1.172</v>
      </c>
      <c r="D1012" s="0" t="n">
        <v>0.391</v>
      </c>
      <c r="E1012" s="0" t="n">
        <v>0.977</v>
      </c>
      <c r="F1012" s="0" t="n">
        <v>1.758</v>
      </c>
      <c r="G1012" s="0" t="n">
        <v>0.977</v>
      </c>
      <c r="H1012" s="0" t="n">
        <v>2.148</v>
      </c>
      <c r="I1012" s="0" t="n">
        <v>1.562</v>
      </c>
      <c r="J1012" s="0" t="n">
        <v>0.781</v>
      </c>
      <c r="K1012" s="0" t="n">
        <v>0.391</v>
      </c>
      <c r="L1012" s="0" t="n">
        <v>0.586</v>
      </c>
      <c r="M1012" s="0" t="n">
        <v>0.195</v>
      </c>
      <c r="N1012" s="0" t="n">
        <v>1.562</v>
      </c>
      <c r="O1012" s="0" t="n">
        <v>1.367</v>
      </c>
      <c r="Q1012" s="0" t="n">
        <f aca="false">AVERAGE(A1012:O1012)</f>
        <v>1.01566666666667</v>
      </c>
      <c r="R1012" s="0" t="n">
        <f aca="false">AVERAGE(Q1011:Q1013)</f>
        <v>0.959311111111111</v>
      </c>
    </row>
    <row r="1013" customFormat="false" ht="12.75" hidden="false" customHeight="false" outlineLevel="0" collapsed="false">
      <c r="A1013" s="0" t="n">
        <v>0.977</v>
      </c>
      <c r="B1013" s="0" t="n">
        <v>0.977</v>
      </c>
      <c r="C1013" s="0" t="n">
        <v>0.977</v>
      </c>
      <c r="D1013" s="0" t="n">
        <v>1.172</v>
      </c>
      <c r="E1013" s="0" t="n">
        <v>0.977</v>
      </c>
      <c r="F1013" s="0" t="n">
        <v>1.367</v>
      </c>
      <c r="G1013" s="0" t="n">
        <v>1.562</v>
      </c>
      <c r="H1013" s="0" t="n">
        <v>1.172</v>
      </c>
      <c r="I1013" s="0" t="n">
        <v>1.758</v>
      </c>
      <c r="J1013" s="0" t="n">
        <v>0.977</v>
      </c>
      <c r="K1013" s="0" t="n">
        <v>0.391</v>
      </c>
      <c r="L1013" s="0" t="n">
        <v>0.195</v>
      </c>
      <c r="M1013" s="0" t="n">
        <v>0.781</v>
      </c>
      <c r="N1013" s="0" t="n">
        <v>0.781</v>
      </c>
      <c r="O1013" s="0" t="n">
        <v>0.586</v>
      </c>
      <c r="Q1013" s="0" t="n">
        <f aca="false">AVERAGE(A1013:O1013)</f>
        <v>0.976666666666667</v>
      </c>
      <c r="R1013" s="0" t="n">
        <f aca="false">AVERAGE(Q1012:Q1014)</f>
        <v>1.033</v>
      </c>
    </row>
    <row r="1014" customFormat="false" ht="12.75" hidden="false" customHeight="false" outlineLevel="0" collapsed="false">
      <c r="A1014" s="0" t="n">
        <v>0.391</v>
      </c>
      <c r="B1014" s="0" t="n">
        <v>1.367</v>
      </c>
      <c r="C1014" s="0" t="n">
        <v>1.562</v>
      </c>
      <c r="D1014" s="0" t="n">
        <v>1.562</v>
      </c>
      <c r="E1014" s="0" t="n">
        <v>0.586</v>
      </c>
      <c r="F1014" s="0" t="n">
        <v>1.367</v>
      </c>
      <c r="G1014" s="0" t="n">
        <v>0.977</v>
      </c>
      <c r="H1014" s="0" t="n">
        <v>1.562</v>
      </c>
      <c r="I1014" s="0" t="n">
        <v>1.562</v>
      </c>
      <c r="J1014" s="0" t="n">
        <v>0.195</v>
      </c>
      <c r="K1014" s="0" t="n">
        <v>0.977</v>
      </c>
      <c r="L1014" s="0" t="n">
        <v>0.781</v>
      </c>
      <c r="M1014" s="0" t="n">
        <v>1.562</v>
      </c>
      <c r="N1014" s="0" t="n">
        <v>1.172</v>
      </c>
      <c r="O1014" s="0" t="n">
        <v>0.977</v>
      </c>
      <c r="Q1014" s="0" t="n">
        <f aca="false">AVERAGE(A1014:O1014)</f>
        <v>1.10666666666667</v>
      </c>
      <c r="R1014" s="0" t="n">
        <f aca="false">AVERAGE(Q1013:Q1015)</f>
        <v>1.01124444444444</v>
      </c>
    </row>
    <row r="1015" customFormat="false" ht="12.75" hidden="false" customHeight="false" outlineLevel="0" collapsed="false">
      <c r="A1015" s="0" t="n">
        <v>0.781</v>
      </c>
      <c r="B1015" s="0" t="n">
        <v>1.367</v>
      </c>
      <c r="C1015" s="0" t="n">
        <v>0.781</v>
      </c>
      <c r="D1015" s="0" t="n">
        <v>0.586</v>
      </c>
      <c r="E1015" s="0" t="n">
        <v>1.172</v>
      </c>
      <c r="F1015" s="0" t="n">
        <v>1.172</v>
      </c>
      <c r="G1015" s="0" t="n">
        <v>0.781</v>
      </c>
      <c r="H1015" s="0" t="n">
        <v>1.562</v>
      </c>
      <c r="I1015" s="0" t="n">
        <v>1.367</v>
      </c>
      <c r="J1015" s="0" t="n">
        <v>0.781</v>
      </c>
      <c r="K1015" s="0" t="n">
        <v>0.781</v>
      </c>
      <c r="L1015" s="0" t="n">
        <v>0.781</v>
      </c>
      <c r="M1015" s="0" t="n">
        <v>1.172</v>
      </c>
      <c r="N1015" s="0" t="n">
        <v>0.977</v>
      </c>
      <c r="O1015" s="0" t="n">
        <v>0.195</v>
      </c>
      <c r="Q1015" s="0" t="n">
        <f aca="false">AVERAGE(A1015:O1015)</f>
        <v>0.9504</v>
      </c>
      <c r="R1015" s="0" t="n">
        <f aca="false">AVERAGE(Q1014:Q1016)</f>
        <v>1.01991111111111</v>
      </c>
    </row>
    <row r="1016" customFormat="false" ht="12.75" hidden="false" customHeight="false" outlineLevel="0" collapsed="false">
      <c r="A1016" s="0" t="n">
        <v>1.172</v>
      </c>
      <c r="B1016" s="0" t="n">
        <v>0.586</v>
      </c>
      <c r="C1016" s="0" t="n">
        <v>0.977</v>
      </c>
      <c r="D1016" s="0" t="n">
        <v>0.391</v>
      </c>
      <c r="E1016" s="0" t="n">
        <v>0.195</v>
      </c>
      <c r="F1016" s="0" t="n">
        <v>1.172</v>
      </c>
      <c r="G1016" s="0" t="n">
        <v>1.172</v>
      </c>
      <c r="H1016" s="0" t="n">
        <v>2.539</v>
      </c>
      <c r="I1016" s="0" t="n">
        <v>1.367</v>
      </c>
      <c r="J1016" s="0" t="n">
        <v>1.172</v>
      </c>
      <c r="K1016" s="0" t="n">
        <v>0.977</v>
      </c>
      <c r="L1016" s="0" t="n">
        <v>1.172</v>
      </c>
      <c r="M1016" s="0" t="n">
        <v>0.781</v>
      </c>
      <c r="N1016" s="0" t="n">
        <v>0.586</v>
      </c>
      <c r="O1016" s="0" t="n">
        <v>0.781</v>
      </c>
      <c r="Q1016" s="0" t="n">
        <f aca="false">AVERAGE(A1016:O1016)</f>
        <v>1.00266666666667</v>
      </c>
      <c r="R1016" s="0" t="n">
        <f aca="false">AVERAGE(Q1015:Q1017)</f>
        <v>0.920133333333333</v>
      </c>
    </row>
    <row r="1017" customFormat="false" ht="12.75" hidden="false" customHeight="false" outlineLevel="0" collapsed="false">
      <c r="A1017" s="0" t="n">
        <v>0.195</v>
      </c>
      <c r="B1017" s="0" t="n">
        <v>0.586</v>
      </c>
      <c r="C1017" s="0" t="n">
        <v>1.367</v>
      </c>
      <c r="D1017" s="0" t="n">
        <v>0.391</v>
      </c>
      <c r="E1017" s="0" t="n">
        <v>0.781</v>
      </c>
      <c r="F1017" s="0" t="n">
        <v>1.758</v>
      </c>
      <c r="G1017" s="0" t="n">
        <v>1.758</v>
      </c>
      <c r="H1017" s="0" t="n">
        <v>1.367</v>
      </c>
      <c r="I1017" s="0" t="n">
        <v>0.781</v>
      </c>
      <c r="J1017" s="0" t="n">
        <v>0.391</v>
      </c>
      <c r="K1017" s="0" t="n">
        <v>0.195</v>
      </c>
      <c r="L1017" s="0" t="n">
        <v>0.391</v>
      </c>
      <c r="M1017" s="0" t="n">
        <v>0.977</v>
      </c>
      <c r="N1017" s="0" t="n">
        <v>0.977</v>
      </c>
      <c r="O1017" s="0" t="n">
        <v>0.195</v>
      </c>
      <c r="Q1017" s="0" t="n">
        <f aca="false">AVERAGE(A1017:O1017)</f>
        <v>0.807333333333333</v>
      </c>
      <c r="R1017" s="0" t="n">
        <f aca="false">AVERAGE(Q1016:Q1018)</f>
        <v>0.950555555555556</v>
      </c>
    </row>
    <row r="1018" customFormat="false" ht="12.75" hidden="false" customHeight="false" outlineLevel="0" collapsed="false">
      <c r="A1018" s="0" t="n">
        <v>2.148</v>
      </c>
      <c r="B1018" s="0" t="n">
        <v>0.586</v>
      </c>
      <c r="C1018" s="0" t="n">
        <v>1.172</v>
      </c>
      <c r="D1018" s="0" t="n">
        <v>0.977</v>
      </c>
      <c r="E1018" s="0" t="n">
        <v>1.172</v>
      </c>
      <c r="F1018" s="0" t="n">
        <v>1.172</v>
      </c>
      <c r="G1018" s="0" t="n">
        <v>1.172</v>
      </c>
      <c r="H1018" s="0" t="n">
        <v>2.734</v>
      </c>
      <c r="I1018" s="0" t="n">
        <v>0</v>
      </c>
      <c r="J1018" s="0" t="n">
        <v>0.586</v>
      </c>
      <c r="K1018" s="0" t="n">
        <v>0.391</v>
      </c>
      <c r="L1018" s="0" t="n">
        <v>0.781</v>
      </c>
      <c r="M1018" s="0" t="n">
        <v>0.195</v>
      </c>
      <c r="N1018" s="0" t="n">
        <v>0.586</v>
      </c>
      <c r="O1018" s="0" t="n">
        <v>1.953</v>
      </c>
      <c r="Q1018" s="0" t="n">
        <f aca="false">AVERAGE(A1018:O1018)</f>
        <v>1.04166666666667</v>
      </c>
      <c r="R1018" s="0" t="n">
        <f aca="false">AVERAGE(Q1017:Q1019)</f>
        <v>0.941844444444445</v>
      </c>
    </row>
    <row r="1019" customFormat="false" ht="12.75" hidden="false" customHeight="false" outlineLevel="0" collapsed="false">
      <c r="A1019" s="0" t="n">
        <v>0.781</v>
      </c>
      <c r="B1019" s="0" t="n">
        <v>1.172</v>
      </c>
      <c r="C1019" s="0" t="n">
        <v>1.562</v>
      </c>
      <c r="D1019" s="0" t="n">
        <v>0.781</v>
      </c>
      <c r="E1019" s="0" t="n">
        <v>2.344</v>
      </c>
      <c r="F1019" s="0" t="n">
        <v>0.195</v>
      </c>
      <c r="G1019" s="0" t="n">
        <v>1.758</v>
      </c>
      <c r="H1019" s="0" t="n">
        <v>1.172</v>
      </c>
      <c r="I1019" s="0" t="n">
        <v>0.586</v>
      </c>
      <c r="J1019" s="0" t="n">
        <v>0.977</v>
      </c>
      <c r="K1019" s="0" t="n">
        <v>0.391</v>
      </c>
      <c r="L1019" s="0" t="n">
        <v>0.195</v>
      </c>
      <c r="M1019" s="0" t="n">
        <v>0.781</v>
      </c>
      <c r="N1019" s="0" t="n">
        <v>1.562</v>
      </c>
      <c r="O1019" s="0" t="n">
        <v>0.391</v>
      </c>
      <c r="Q1019" s="0" t="n">
        <f aca="false">AVERAGE(A1019:O1019)</f>
        <v>0.976533333333333</v>
      </c>
      <c r="R1019" s="0" t="n">
        <f aca="false">AVERAGE(Q1018:Q1020)</f>
        <v>1.05468888888889</v>
      </c>
    </row>
    <row r="1020" customFormat="false" ht="12.75" hidden="false" customHeight="false" outlineLevel="0" collapsed="false">
      <c r="A1020" s="0" t="n">
        <v>0.195</v>
      </c>
      <c r="B1020" s="0" t="n">
        <v>0</v>
      </c>
      <c r="C1020" s="0" t="n">
        <v>2.539</v>
      </c>
      <c r="D1020" s="0" t="n">
        <v>0.781</v>
      </c>
      <c r="E1020" s="0" t="n">
        <v>0.781</v>
      </c>
      <c r="F1020" s="0" t="n">
        <v>0.977</v>
      </c>
      <c r="G1020" s="0" t="n">
        <v>2.344</v>
      </c>
      <c r="H1020" s="0" t="n">
        <v>1.172</v>
      </c>
      <c r="I1020" s="0" t="n">
        <v>0.977</v>
      </c>
      <c r="J1020" s="0" t="n">
        <v>1.758</v>
      </c>
      <c r="K1020" s="0" t="n">
        <v>1.953</v>
      </c>
      <c r="L1020" s="0" t="n">
        <v>0.586</v>
      </c>
      <c r="M1020" s="0" t="n">
        <v>0.586</v>
      </c>
      <c r="N1020" s="0" t="n">
        <v>2.148</v>
      </c>
      <c r="O1020" s="0" t="n">
        <v>0.391</v>
      </c>
      <c r="Q1020" s="0" t="n">
        <f aca="false">AVERAGE(A1020:O1020)</f>
        <v>1.14586666666667</v>
      </c>
      <c r="R1020" s="0" t="n">
        <f aca="false">AVERAGE(Q1019:Q1021)</f>
        <v>1.06333333333333</v>
      </c>
    </row>
    <row r="1021" customFormat="false" ht="12.75" hidden="false" customHeight="false" outlineLevel="0" collapsed="false">
      <c r="A1021" s="0" t="n">
        <v>0.586</v>
      </c>
      <c r="B1021" s="0" t="n">
        <v>2.148</v>
      </c>
      <c r="C1021" s="0" t="n">
        <v>0.781</v>
      </c>
      <c r="D1021" s="0" t="n">
        <v>1.367</v>
      </c>
      <c r="E1021" s="0" t="n">
        <v>0.586</v>
      </c>
      <c r="F1021" s="0" t="n">
        <v>0.195</v>
      </c>
      <c r="G1021" s="0" t="n">
        <v>0.977</v>
      </c>
      <c r="H1021" s="0" t="n">
        <v>1.953</v>
      </c>
      <c r="I1021" s="0" t="n">
        <v>1.172</v>
      </c>
      <c r="J1021" s="0" t="n">
        <v>1.562</v>
      </c>
      <c r="K1021" s="0" t="n">
        <v>1.172</v>
      </c>
      <c r="L1021" s="0" t="n">
        <v>1.562</v>
      </c>
      <c r="M1021" s="0" t="n">
        <v>0.586</v>
      </c>
      <c r="N1021" s="0" t="n">
        <v>1.172</v>
      </c>
      <c r="O1021" s="0" t="n">
        <v>0.195</v>
      </c>
      <c r="Q1021" s="0" t="n">
        <f aca="false">AVERAGE(A1021:O1021)</f>
        <v>1.0676</v>
      </c>
      <c r="R1021" s="0" t="n">
        <f aca="false">AVERAGE(Q1020:Q1022)</f>
        <v>1.14577777777778</v>
      </c>
    </row>
    <row r="1022" customFormat="false" ht="12.75" hidden="false" customHeight="false" outlineLevel="0" collapsed="false">
      <c r="A1022" s="0" t="n">
        <v>0.195</v>
      </c>
      <c r="B1022" s="0" t="n">
        <v>0.781</v>
      </c>
      <c r="C1022" s="0" t="n">
        <v>1.758</v>
      </c>
      <c r="D1022" s="0" t="n">
        <v>1.367</v>
      </c>
      <c r="E1022" s="0" t="n">
        <v>0.586</v>
      </c>
      <c r="F1022" s="0" t="n">
        <v>0.195</v>
      </c>
      <c r="G1022" s="0" t="n">
        <v>0.781</v>
      </c>
      <c r="H1022" s="0" t="n">
        <v>1.953</v>
      </c>
      <c r="I1022" s="0" t="n">
        <v>2.344</v>
      </c>
      <c r="J1022" s="0" t="n">
        <v>0.781</v>
      </c>
      <c r="K1022" s="0" t="n">
        <v>1.172</v>
      </c>
      <c r="L1022" s="0" t="n">
        <v>2.148</v>
      </c>
      <c r="M1022" s="0" t="n">
        <v>1.758</v>
      </c>
      <c r="N1022" s="0" t="n">
        <v>0.977</v>
      </c>
      <c r="O1022" s="0" t="n">
        <v>1.562</v>
      </c>
      <c r="Q1022" s="0" t="n">
        <f aca="false">AVERAGE(A1022:O1022)</f>
        <v>1.22386666666667</v>
      </c>
      <c r="R1022" s="0" t="n">
        <f aca="false">AVERAGE(Q1021:Q1023)</f>
        <v>1.07197777777778</v>
      </c>
    </row>
    <row r="1023" customFormat="false" ht="12.75" hidden="false" customHeight="false" outlineLevel="0" collapsed="false">
      <c r="A1023" s="0" t="n">
        <v>0.391</v>
      </c>
      <c r="B1023" s="0" t="n">
        <v>1.172</v>
      </c>
      <c r="C1023" s="0" t="n">
        <v>2.148</v>
      </c>
      <c r="D1023" s="0" t="n">
        <v>1.172</v>
      </c>
      <c r="E1023" s="0" t="n">
        <v>1.562</v>
      </c>
      <c r="F1023" s="0" t="n">
        <v>0.781</v>
      </c>
      <c r="G1023" s="0" t="n">
        <v>1.172</v>
      </c>
      <c r="H1023" s="0" t="n">
        <v>1.172</v>
      </c>
      <c r="I1023" s="0" t="n">
        <v>0.781</v>
      </c>
      <c r="J1023" s="0" t="n">
        <v>0.586</v>
      </c>
      <c r="K1023" s="0" t="n">
        <v>0</v>
      </c>
      <c r="L1023" s="0" t="n">
        <v>0.977</v>
      </c>
      <c r="M1023" s="0" t="n">
        <v>0.781</v>
      </c>
      <c r="N1023" s="0" t="n">
        <v>0.391</v>
      </c>
      <c r="O1023" s="0" t="n">
        <v>0.781</v>
      </c>
      <c r="Q1023" s="0" t="n">
        <f aca="false">AVERAGE(A1023:O1023)</f>
        <v>0.924466666666667</v>
      </c>
      <c r="R1023" s="0" t="n">
        <f aca="false">AVERAGE(Q1022:Q1024)</f>
        <v>1.04164444444444</v>
      </c>
    </row>
    <row r="1024" customFormat="false" ht="12.75" hidden="false" customHeight="false" outlineLevel="0" collapsed="false">
      <c r="A1024" s="0" t="n">
        <v>1.172</v>
      </c>
      <c r="B1024" s="0" t="n">
        <v>0.586</v>
      </c>
      <c r="C1024" s="0" t="n">
        <v>1.367</v>
      </c>
      <c r="D1024" s="0" t="n">
        <v>1.172</v>
      </c>
      <c r="E1024" s="0" t="n">
        <v>0.586</v>
      </c>
      <c r="F1024" s="0" t="n">
        <v>1.172</v>
      </c>
      <c r="G1024" s="0" t="n">
        <v>0.781</v>
      </c>
      <c r="H1024" s="0" t="n">
        <v>1.367</v>
      </c>
      <c r="I1024" s="0" t="n">
        <v>1.172</v>
      </c>
      <c r="J1024" s="0" t="n">
        <v>0.586</v>
      </c>
      <c r="K1024" s="0" t="n">
        <v>0.391</v>
      </c>
      <c r="L1024" s="0" t="n">
        <v>1.562</v>
      </c>
      <c r="M1024" s="0" t="n">
        <v>0.977</v>
      </c>
      <c r="N1024" s="0" t="n">
        <v>0.781</v>
      </c>
      <c r="O1024" s="0" t="n">
        <v>0.977</v>
      </c>
      <c r="Q1024" s="0" t="n">
        <f aca="false">AVERAGE(A1024:O1024)</f>
        <v>0.9766</v>
      </c>
      <c r="R1024" s="0" t="n">
        <f aca="false">AVERAGE(Q1023:Q1025)</f>
        <v>0.9288</v>
      </c>
    </row>
    <row r="1025" customFormat="false" ht="12.75" hidden="false" customHeight="false" outlineLevel="0" collapsed="false">
      <c r="A1025" s="0" t="n">
        <v>0.195</v>
      </c>
      <c r="B1025" s="0" t="n">
        <v>0.781</v>
      </c>
      <c r="C1025" s="0" t="n">
        <v>1.367</v>
      </c>
      <c r="D1025" s="0" t="n">
        <v>1.562</v>
      </c>
      <c r="E1025" s="0" t="n">
        <v>0.586</v>
      </c>
      <c r="F1025" s="0" t="n">
        <v>0.781</v>
      </c>
      <c r="G1025" s="0" t="n">
        <v>1.758</v>
      </c>
      <c r="H1025" s="0" t="n">
        <v>2.148</v>
      </c>
      <c r="I1025" s="0" t="n">
        <v>1.172</v>
      </c>
      <c r="J1025" s="0" t="n">
        <v>0.391</v>
      </c>
      <c r="K1025" s="0" t="n">
        <v>0.781</v>
      </c>
      <c r="L1025" s="0" t="n">
        <v>0.195</v>
      </c>
      <c r="M1025" s="0" t="n">
        <v>0.391</v>
      </c>
      <c r="N1025" s="0" t="n">
        <v>0.586</v>
      </c>
      <c r="O1025" s="0" t="n">
        <v>0.586</v>
      </c>
      <c r="Q1025" s="0" t="n">
        <f aca="false">AVERAGE(A1025:O1025)</f>
        <v>0.885333333333333</v>
      </c>
      <c r="R1025" s="0" t="n">
        <f aca="false">AVERAGE(Q1024:Q1026)</f>
        <v>0.930966666666667</v>
      </c>
    </row>
    <row r="1026" customFormat="false" ht="12.75" hidden="false" customHeight="false" outlineLevel="0" collapsed="false">
      <c r="A1026" s="0" t="n">
        <v>0.195</v>
      </c>
      <c r="B1026" s="0" t="n">
        <v>0.781</v>
      </c>
      <c r="C1026" s="0" t="n">
        <v>1.367</v>
      </c>
      <c r="D1026" s="0" t="n">
        <v>1.562</v>
      </c>
      <c r="E1026" s="0" t="n">
        <v>0.586</v>
      </c>
      <c r="F1026" s="0" t="n">
        <v>0.781</v>
      </c>
      <c r="G1026" s="0" t="n">
        <v>1.758</v>
      </c>
      <c r="I1026" s="0" t="n">
        <f aca="false">AVERAGE(A1026:G1026)</f>
        <v>1.00428571428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47:A70)</f>
        <v>25.194</v>
      </c>
      <c r="B1" s="0" t="n">
        <f aca="false">SUM(B47:B70)</f>
        <v>25.39</v>
      </c>
      <c r="C1" s="0" t="n">
        <f aca="false">SUM(C47:C70)</f>
        <v>24.218</v>
      </c>
      <c r="D1" s="0" t="n">
        <f aca="false">SUM(D47:D70)</f>
        <v>29.492</v>
      </c>
      <c r="E1" s="0" t="n">
        <f aca="false">SUM(E47:E70)</f>
        <v>20.31</v>
      </c>
      <c r="F1" s="0" t="n">
        <f aca="false">SUM(F47:F70)</f>
        <v>25</v>
      </c>
      <c r="G1" s="0" t="n">
        <f aca="false">SUM(G47:G70)</f>
        <v>28.125</v>
      </c>
      <c r="H1" s="0" t="n">
        <f aca="false">SUM(H47:H70)</f>
        <v>24.218</v>
      </c>
      <c r="I1" s="0" t="n">
        <f aca="false">SUM(I47:I70)</f>
        <v>28.321</v>
      </c>
      <c r="J1" s="0" t="n">
        <f aca="false">SUM(J47:J70)</f>
        <v>21.88</v>
      </c>
      <c r="K1" s="0" t="n">
        <f aca="false">SUM(K47:K70)</f>
        <v>21.682</v>
      </c>
      <c r="L1" s="0" t="n">
        <f aca="false">SUM(L47:L70)</f>
        <v>25.78</v>
      </c>
      <c r="M1" s="0" t="n">
        <f aca="false">SUM(M47:M70)</f>
        <v>26.758</v>
      </c>
      <c r="N1" s="0" t="n">
        <f aca="false">SUM(N47:N70)</f>
        <v>21.485</v>
      </c>
      <c r="O1" s="0" t="s">
        <v>0</v>
      </c>
      <c r="P1" s="0" t="n">
        <f aca="false">AVERAGE(Q200:Q800)</f>
        <v>0.872556900115968</v>
      </c>
    </row>
    <row r="2" customFormat="false" ht="12.75" hidden="false" customHeight="false" outlineLevel="0" collapsed="false">
      <c r="A2" s="0" t="n">
        <v>0.586</v>
      </c>
      <c r="B2" s="0" t="n">
        <v>1.172</v>
      </c>
      <c r="C2" s="0" t="n">
        <v>0.586</v>
      </c>
      <c r="D2" s="0" t="n">
        <v>0.781</v>
      </c>
      <c r="E2" s="0" t="n">
        <v>1.367</v>
      </c>
      <c r="F2" s="0" t="n">
        <v>0.977</v>
      </c>
      <c r="G2" s="0" t="n">
        <v>1.562</v>
      </c>
      <c r="H2" s="0" t="n">
        <v>0.977</v>
      </c>
      <c r="I2" s="0" t="n">
        <v>0.586</v>
      </c>
      <c r="J2" s="0" t="n">
        <v>0.586</v>
      </c>
      <c r="K2" s="0" t="n">
        <v>0.781</v>
      </c>
      <c r="L2" s="0" t="n">
        <v>0.781</v>
      </c>
      <c r="M2" s="0" t="n">
        <v>0.977</v>
      </c>
      <c r="N2" s="0" t="n">
        <v>0.977</v>
      </c>
      <c r="P2" s="0" t="n">
        <f aca="false">AVERAGE(A2:C2,E2,F2,H2,J2,K2,L2,M2,N2)</f>
        <v>0.887909090909091</v>
      </c>
      <c r="Q2" s="0" t="n">
        <f aca="false">AVERAGE(P1:P3)</f>
        <v>0.865003815190171</v>
      </c>
      <c r="R2" s="0" t="n">
        <f aca="false">Q2-$P$1</f>
        <v>-0.0075530849257972</v>
      </c>
      <c r="S2" s="0" t="n">
        <f aca="false">SUM(R52:R69)</f>
        <v>2.88982428276105</v>
      </c>
      <c r="U2" s="0" t="n">
        <f aca="false">P2-$P$1</f>
        <v>0.0153521907931224</v>
      </c>
      <c r="V2" s="0" t="n">
        <f aca="false">SUM(U52:U69)</f>
        <v>2.86606670700348</v>
      </c>
    </row>
    <row r="3" customFormat="false" ht="12.75" hidden="false" customHeight="false" outlineLevel="0" collapsed="false">
      <c r="A3" s="0" t="n">
        <v>0.586</v>
      </c>
      <c r="B3" s="0" t="n">
        <v>0.195</v>
      </c>
      <c r="C3" s="0" t="n">
        <v>0</v>
      </c>
      <c r="D3" s="0" t="n">
        <v>0.781</v>
      </c>
      <c r="E3" s="0" t="n">
        <v>0.586</v>
      </c>
      <c r="F3" s="0" t="n">
        <v>0.977</v>
      </c>
      <c r="G3" s="0" t="n">
        <v>0.586</v>
      </c>
      <c r="H3" s="0" t="n">
        <v>1.172</v>
      </c>
      <c r="I3" s="0" t="n">
        <v>0.977</v>
      </c>
      <c r="J3" s="0" t="n">
        <v>0.781</v>
      </c>
      <c r="K3" s="0" t="n">
        <v>1.172</v>
      </c>
      <c r="L3" s="0" t="n">
        <v>1.367</v>
      </c>
      <c r="M3" s="0" t="n">
        <v>0.977</v>
      </c>
      <c r="N3" s="0" t="n">
        <v>1.367</v>
      </c>
      <c r="P3" s="0" t="n">
        <f aca="false">AVERAGE(A3:C3,E3,F3,H3,J3,K3,L3,M3,N3)</f>
        <v>0.834545454545455</v>
      </c>
      <c r="Q3" s="0" t="n">
        <f aca="false">AVERAGE(P2:P4)</f>
        <v>0.911484848484849</v>
      </c>
      <c r="R3" s="0" t="n">
        <f aca="false">Q3-$P$1</f>
        <v>0.03892794836888</v>
      </c>
      <c r="U3" s="0" t="n">
        <f aca="false">P3-$P$1</f>
        <v>-0.0380114455705139</v>
      </c>
    </row>
    <row r="4" customFormat="false" ht="12.75" hidden="false" customHeight="false" outlineLevel="0" collapsed="false">
      <c r="A4" s="0" t="n">
        <v>0.977</v>
      </c>
      <c r="B4" s="0" t="n">
        <v>1.367</v>
      </c>
      <c r="C4" s="0" t="n">
        <v>3.32</v>
      </c>
      <c r="D4" s="0" t="n">
        <v>0.586</v>
      </c>
      <c r="E4" s="0" t="n">
        <v>0.781</v>
      </c>
      <c r="F4" s="0" t="n">
        <v>0.195</v>
      </c>
      <c r="G4" s="0" t="n">
        <v>0.195</v>
      </c>
      <c r="H4" s="0" t="n">
        <v>1.172</v>
      </c>
      <c r="I4" s="0" t="n">
        <v>0.195</v>
      </c>
      <c r="J4" s="0" t="n">
        <v>0.391</v>
      </c>
      <c r="K4" s="0" t="n">
        <v>1.172</v>
      </c>
      <c r="L4" s="0" t="n">
        <v>0.195</v>
      </c>
      <c r="M4" s="0" t="n">
        <v>0.781</v>
      </c>
      <c r="N4" s="0" t="n">
        <v>0.781</v>
      </c>
      <c r="P4" s="0" t="n">
        <f aca="false">AVERAGE(A4:C4,E4,F4,H4,J4,K4,L4,M4,N4)</f>
        <v>1.012</v>
      </c>
      <c r="Q4" s="0" t="n">
        <f aca="false">AVERAGE(P3:P5)</f>
        <v>0.840454545454546</v>
      </c>
      <c r="R4" s="0" t="n">
        <f aca="false">Q4-$P$1</f>
        <v>-0.032102354661423</v>
      </c>
      <c r="U4" s="0" t="n">
        <f aca="false">P4-$P$1</f>
        <v>0.139443099884032</v>
      </c>
    </row>
    <row r="5" customFormat="false" ht="12.75" hidden="false" customHeight="false" outlineLevel="0" collapsed="false">
      <c r="A5" s="0" t="n">
        <v>0.391</v>
      </c>
      <c r="B5" s="0" t="n">
        <v>0.977</v>
      </c>
      <c r="C5" s="0" t="n">
        <v>0.391</v>
      </c>
      <c r="D5" s="0" t="n">
        <v>1.562</v>
      </c>
      <c r="E5" s="0" t="n">
        <v>0.781</v>
      </c>
      <c r="F5" s="0" t="n">
        <v>0.781</v>
      </c>
      <c r="G5" s="0" t="n">
        <v>0.586</v>
      </c>
      <c r="H5" s="0" t="n">
        <v>0.391</v>
      </c>
      <c r="I5" s="0" t="n">
        <v>0.781</v>
      </c>
      <c r="J5" s="0" t="n">
        <v>0.977</v>
      </c>
      <c r="K5" s="0" t="n">
        <v>0.586</v>
      </c>
      <c r="L5" s="0" t="n">
        <v>0</v>
      </c>
      <c r="M5" s="0" t="n">
        <v>1.562</v>
      </c>
      <c r="N5" s="0" t="n">
        <v>0.586</v>
      </c>
      <c r="P5" s="0" t="n">
        <f aca="false">AVERAGE(A5:C5,E5,F5,H5,J5,K5,L5,M5,N5)</f>
        <v>0.674818181818182</v>
      </c>
      <c r="Q5" s="0" t="n">
        <f aca="false">AVERAGE(P4:P6)</f>
        <v>0.804939393939394</v>
      </c>
      <c r="R5" s="0" t="n">
        <f aca="false">Q5-$P$1</f>
        <v>-0.0676175061765745</v>
      </c>
      <c r="U5" s="0" t="n">
        <f aca="false">P5-$P$1</f>
        <v>-0.197738718297787</v>
      </c>
    </row>
    <row r="6" customFormat="false" ht="12.75" hidden="false" customHeight="false" outlineLevel="0" collapsed="false">
      <c r="A6" s="0" t="n">
        <v>0</v>
      </c>
      <c r="B6" s="0" t="n">
        <v>0.977</v>
      </c>
      <c r="C6" s="0" t="n">
        <v>1.758</v>
      </c>
      <c r="D6" s="0" t="n">
        <v>1.367</v>
      </c>
      <c r="E6" s="0" t="n">
        <v>0.195</v>
      </c>
      <c r="F6" s="0" t="n">
        <v>0.391</v>
      </c>
      <c r="G6" s="0" t="n">
        <v>0.781</v>
      </c>
      <c r="H6" s="0" t="n">
        <v>0.586</v>
      </c>
      <c r="I6" s="0" t="n">
        <v>2.148</v>
      </c>
      <c r="J6" s="0" t="n">
        <v>0.781</v>
      </c>
      <c r="K6" s="0" t="n">
        <v>0.977</v>
      </c>
      <c r="L6" s="0" t="n">
        <v>0.195</v>
      </c>
      <c r="M6" s="0" t="n">
        <v>1.367</v>
      </c>
      <c r="N6" s="0" t="n">
        <v>0.781</v>
      </c>
      <c r="P6" s="0" t="n">
        <f aca="false">AVERAGE(A6:C6,E6,F6,H6,J6,K6,L6,M6,N6)</f>
        <v>0.728</v>
      </c>
      <c r="Q6" s="0" t="n">
        <f aca="false">AVERAGE(P5:P7)</f>
        <v>0.704333333333333</v>
      </c>
      <c r="R6" s="0" t="n">
        <f aca="false">Q6-$P$1</f>
        <v>-0.168223566782635</v>
      </c>
      <c r="U6" s="0" t="n">
        <f aca="false">P6-$P$1</f>
        <v>-0.144556900115969</v>
      </c>
    </row>
    <row r="7" customFormat="false" ht="12.75" hidden="false" customHeight="false" outlineLevel="0" collapsed="false">
      <c r="A7" s="0" t="n">
        <v>0.586</v>
      </c>
      <c r="B7" s="0" t="n">
        <v>0.586</v>
      </c>
      <c r="C7" s="0" t="n">
        <v>0.586</v>
      </c>
      <c r="D7" s="0" t="n">
        <v>0.391</v>
      </c>
      <c r="E7" s="0" t="n">
        <v>0.195</v>
      </c>
      <c r="F7" s="0" t="n">
        <v>1.172</v>
      </c>
      <c r="G7" s="0" t="n">
        <v>1.953</v>
      </c>
      <c r="H7" s="0" t="n">
        <v>0.586</v>
      </c>
      <c r="I7" s="0" t="n">
        <v>0.781</v>
      </c>
      <c r="J7" s="0" t="n">
        <v>0.586</v>
      </c>
      <c r="K7" s="0" t="n">
        <v>1.562</v>
      </c>
      <c r="L7" s="0" t="n">
        <v>1.172</v>
      </c>
      <c r="M7" s="0" t="n">
        <v>0.195</v>
      </c>
      <c r="N7" s="0" t="n">
        <v>0.586</v>
      </c>
      <c r="P7" s="0" t="n">
        <f aca="false">AVERAGE(A7:C7,E7,F7,H7,J7,K7,L7,M7,N7)</f>
        <v>0.710181818181818</v>
      </c>
      <c r="Q7" s="0" t="n">
        <f aca="false">AVERAGE(P6:P8)</f>
        <v>0.822666666666667</v>
      </c>
      <c r="R7" s="0" t="n">
        <f aca="false">Q7-$P$1</f>
        <v>-0.0498902334493018</v>
      </c>
      <c r="U7" s="0" t="n">
        <f aca="false">P7-$P$1</f>
        <v>-0.16237508193415</v>
      </c>
    </row>
    <row r="8" customFormat="false" ht="12.75" hidden="false" customHeight="false" outlineLevel="0" collapsed="false">
      <c r="A8" s="0" t="n">
        <v>0.781</v>
      </c>
      <c r="B8" s="0" t="n">
        <v>0.977</v>
      </c>
      <c r="C8" s="0" t="n">
        <v>0.391</v>
      </c>
      <c r="D8" s="0" t="n">
        <v>0.977</v>
      </c>
      <c r="E8" s="0" t="n">
        <v>1.172</v>
      </c>
      <c r="F8" s="0" t="n">
        <v>1.562</v>
      </c>
      <c r="G8" s="0" t="n">
        <v>0.977</v>
      </c>
      <c r="H8" s="0" t="n">
        <v>0.977</v>
      </c>
      <c r="I8" s="0" t="n">
        <v>0.781</v>
      </c>
      <c r="J8" s="0" t="n">
        <v>1.562</v>
      </c>
      <c r="K8" s="0" t="n">
        <v>0.586</v>
      </c>
      <c r="L8" s="0" t="n">
        <v>1.367</v>
      </c>
      <c r="M8" s="0" t="n">
        <v>1.562</v>
      </c>
      <c r="N8" s="0" t="n">
        <v>0.391</v>
      </c>
      <c r="P8" s="0" t="n">
        <f aca="false">AVERAGE(A8:C8,E8,F8,H8,J8,K8,L8,M8,N8)</f>
        <v>1.02981818181818</v>
      </c>
      <c r="Q8" s="0" t="n">
        <f aca="false">AVERAGE(P7:P9)</f>
        <v>0.840424242424242</v>
      </c>
      <c r="R8" s="0" t="n">
        <f aca="false">Q8-$P$1</f>
        <v>-0.032132657691726</v>
      </c>
      <c r="U8" s="0" t="n">
        <f aca="false">P8-$P$1</f>
        <v>0.157261281702213</v>
      </c>
    </row>
    <row r="9" customFormat="false" ht="12.75" hidden="false" customHeight="false" outlineLevel="0" collapsed="false">
      <c r="A9" s="0" t="n">
        <v>0.977</v>
      </c>
      <c r="B9" s="0" t="n">
        <v>0.977</v>
      </c>
      <c r="C9" s="0" t="n">
        <v>0.586</v>
      </c>
      <c r="D9" s="0" t="n">
        <v>0.977</v>
      </c>
      <c r="E9" s="0" t="n">
        <v>1.367</v>
      </c>
      <c r="F9" s="0" t="n">
        <v>0.781</v>
      </c>
      <c r="G9" s="0" t="n">
        <v>0.977</v>
      </c>
      <c r="H9" s="0" t="n">
        <v>0.586</v>
      </c>
      <c r="I9" s="0" t="n">
        <v>1.172</v>
      </c>
      <c r="J9" s="0" t="n">
        <v>0.391</v>
      </c>
      <c r="K9" s="0" t="n">
        <v>0.195</v>
      </c>
      <c r="L9" s="0" t="n">
        <v>1.367</v>
      </c>
      <c r="M9" s="0" t="n">
        <v>0.586</v>
      </c>
      <c r="N9" s="0" t="n">
        <v>0.781</v>
      </c>
      <c r="P9" s="0" t="n">
        <f aca="false">AVERAGE(A9:C9,E9,F9,H9,J9,K9,L9,M9,N9)</f>
        <v>0.781272727272727</v>
      </c>
      <c r="Q9" s="0" t="n">
        <f aca="false">AVERAGE(P8:P10)</f>
        <v>0.911545454545455</v>
      </c>
      <c r="R9" s="0" t="n">
        <f aca="false">Q9-$P$1</f>
        <v>0.0389885544294861</v>
      </c>
      <c r="U9" s="0" t="n">
        <f aca="false">P9-$P$1</f>
        <v>-0.0912841728432412</v>
      </c>
    </row>
    <row r="10" customFormat="false" ht="12.75" hidden="false" customHeight="false" outlineLevel="0" collapsed="false">
      <c r="A10" s="0" t="n">
        <v>0.977</v>
      </c>
      <c r="B10" s="0" t="n">
        <v>0.391</v>
      </c>
      <c r="C10" s="0" t="n">
        <v>0.586</v>
      </c>
      <c r="D10" s="0" t="n">
        <v>0.977</v>
      </c>
      <c r="E10" s="0" t="n">
        <v>0.391</v>
      </c>
      <c r="F10" s="0" t="n">
        <v>0.977</v>
      </c>
      <c r="G10" s="0" t="n">
        <v>0.781</v>
      </c>
      <c r="H10" s="0" t="n">
        <v>0.977</v>
      </c>
      <c r="I10" s="0" t="n">
        <v>0.586</v>
      </c>
      <c r="J10" s="0" t="n">
        <v>1.562</v>
      </c>
      <c r="K10" s="0" t="n">
        <v>0.977</v>
      </c>
      <c r="L10" s="0" t="n">
        <v>1.758</v>
      </c>
      <c r="M10" s="0" t="n">
        <v>1.172</v>
      </c>
      <c r="N10" s="0" t="n">
        <v>0.391</v>
      </c>
      <c r="P10" s="0" t="n">
        <f aca="false">AVERAGE(A10:C10,E10,F10,H10,J10,K10,L10,M10,N10)</f>
        <v>0.923545454545455</v>
      </c>
      <c r="Q10" s="0" t="n">
        <f aca="false">AVERAGE(P9:P11)</f>
        <v>0.958909090909091</v>
      </c>
      <c r="R10" s="0" t="n">
        <f aca="false">Q10-$P$1</f>
        <v>0.0863521907931224</v>
      </c>
      <c r="U10" s="0" t="n">
        <f aca="false">P10-$P$1</f>
        <v>0.0509885544294861</v>
      </c>
    </row>
    <row r="11" customFormat="false" ht="12.75" hidden="false" customHeight="false" outlineLevel="0" collapsed="false">
      <c r="A11" s="0" t="n">
        <v>0</v>
      </c>
      <c r="B11" s="0" t="n">
        <v>1.953</v>
      </c>
      <c r="C11" s="0" t="n">
        <v>0.586</v>
      </c>
      <c r="D11" s="0" t="n">
        <v>0.391</v>
      </c>
      <c r="E11" s="0" t="n">
        <v>1.758</v>
      </c>
      <c r="F11" s="0" t="n">
        <v>0.391</v>
      </c>
      <c r="G11" s="0" t="n">
        <v>1.172</v>
      </c>
      <c r="H11" s="0" t="n">
        <v>2.93</v>
      </c>
      <c r="I11" s="0" t="n">
        <v>0.781</v>
      </c>
      <c r="J11" s="0" t="n">
        <v>0.586</v>
      </c>
      <c r="K11" s="0" t="n">
        <v>1.562</v>
      </c>
      <c r="L11" s="0" t="n">
        <v>0.391</v>
      </c>
      <c r="M11" s="0" t="n">
        <v>1.172</v>
      </c>
      <c r="N11" s="0" t="n">
        <v>1.562</v>
      </c>
      <c r="P11" s="0" t="n">
        <f aca="false">AVERAGE(A11:C11,E11,F11,H11,J11,K11,L11,M11,N11)</f>
        <v>1.17190909090909</v>
      </c>
      <c r="Q11" s="0" t="n">
        <f aca="false">AVERAGE(P10:P12)</f>
        <v>1.03587878787879</v>
      </c>
      <c r="R11" s="0" t="n">
        <f aca="false">Q11-$P$1</f>
        <v>0.16332188776282</v>
      </c>
      <c r="U11" s="0" t="n">
        <f aca="false">P11-$P$1</f>
        <v>0.299352190793123</v>
      </c>
    </row>
    <row r="12" customFormat="false" ht="12.75" hidden="false" customHeight="false" outlineLevel="0" collapsed="false">
      <c r="A12" s="0" t="n">
        <v>0.977</v>
      </c>
      <c r="B12" s="0" t="n">
        <v>0.391</v>
      </c>
      <c r="C12" s="0" t="n">
        <v>1.562</v>
      </c>
      <c r="D12" s="0" t="n">
        <v>0.781</v>
      </c>
      <c r="E12" s="0" t="n">
        <v>1.758</v>
      </c>
      <c r="F12" s="0" t="n">
        <v>0.391</v>
      </c>
      <c r="G12" s="0" t="n">
        <v>1.367</v>
      </c>
      <c r="H12" s="0" t="n">
        <v>0.781</v>
      </c>
      <c r="I12" s="0" t="n">
        <v>0.586</v>
      </c>
      <c r="J12" s="0" t="n">
        <v>1.367</v>
      </c>
      <c r="K12" s="0" t="n">
        <v>0.586</v>
      </c>
      <c r="L12" s="0" t="n">
        <v>0.977</v>
      </c>
      <c r="M12" s="0" t="n">
        <v>0.586</v>
      </c>
      <c r="N12" s="0" t="n">
        <v>1.758</v>
      </c>
      <c r="P12" s="0" t="n">
        <f aca="false">AVERAGE(A12:C12,E12,F12,H12,J12,K12,L12,M12,N12)</f>
        <v>1.01218181818182</v>
      </c>
      <c r="Q12" s="0" t="n">
        <f aca="false">AVERAGE(P11:P13)</f>
        <v>1.07721212121212</v>
      </c>
      <c r="R12" s="0" t="n">
        <f aca="false">Q12-$P$1</f>
        <v>0.204655221096153</v>
      </c>
      <c r="U12" s="0" t="n">
        <f aca="false">P12-$P$1</f>
        <v>0.13962491806585</v>
      </c>
    </row>
    <row r="13" customFormat="false" ht="12.75" hidden="false" customHeight="false" outlineLevel="0" collapsed="false">
      <c r="A13" s="0" t="n">
        <v>0.781</v>
      </c>
      <c r="B13" s="0" t="n">
        <v>0.195</v>
      </c>
      <c r="C13" s="0" t="n">
        <v>0.977</v>
      </c>
      <c r="D13" s="0" t="n">
        <v>0.391</v>
      </c>
      <c r="E13" s="0" t="n">
        <v>0.391</v>
      </c>
      <c r="F13" s="0" t="n">
        <v>0.391</v>
      </c>
      <c r="G13" s="0" t="n">
        <v>1.367</v>
      </c>
      <c r="H13" s="0" t="n">
        <v>1.172</v>
      </c>
      <c r="I13" s="0" t="n">
        <v>0.781</v>
      </c>
      <c r="J13" s="0" t="n">
        <v>1.562</v>
      </c>
      <c r="K13" s="0" t="n">
        <v>1.953</v>
      </c>
      <c r="L13" s="0" t="n">
        <v>0.195</v>
      </c>
      <c r="M13" s="0" t="n">
        <v>1.562</v>
      </c>
      <c r="N13" s="0" t="n">
        <v>2.344</v>
      </c>
      <c r="P13" s="0" t="n">
        <f aca="false">AVERAGE(A13:C13,E13,F13,H13,J13,K13,L13,M13,N13)</f>
        <v>1.04754545454545</v>
      </c>
      <c r="Q13" s="0" t="n">
        <f aca="false">AVERAGE(P12:P14)</f>
        <v>0.941060606060606</v>
      </c>
      <c r="R13" s="0" t="n">
        <f aca="false">Q13-$P$1</f>
        <v>0.0685037059446376</v>
      </c>
      <c r="U13" s="0" t="n">
        <f aca="false">P13-$P$1</f>
        <v>0.174988554429486</v>
      </c>
    </row>
    <row r="14" customFormat="false" ht="12.75" hidden="false" customHeight="false" outlineLevel="0" collapsed="false">
      <c r="A14" s="0" t="n">
        <v>0.586</v>
      </c>
      <c r="B14" s="0" t="n">
        <v>0.195</v>
      </c>
      <c r="C14" s="0" t="n">
        <v>0.781</v>
      </c>
      <c r="D14" s="0" t="n">
        <v>0.195</v>
      </c>
      <c r="E14" s="0" t="n">
        <v>0.586</v>
      </c>
      <c r="F14" s="0" t="n">
        <v>0.781</v>
      </c>
      <c r="G14" s="0" t="n">
        <v>0.781</v>
      </c>
      <c r="H14" s="0" t="n">
        <v>0.977</v>
      </c>
      <c r="I14" s="0" t="n">
        <v>0.781</v>
      </c>
      <c r="J14" s="0" t="n">
        <v>1.953</v>
      </c>
      <c r="K14" s="0" t="n">
        <v>0</v>
      </c>
      <c r="L14" s="0" t="n">
        <v>1.172</v>
      </c>
      <c r="M14" s="0" t="n">
        <v>0.781</v>
      </c>
      <c r="N14" s="0" t="n">
        <v>0.586</v>
      </c>
      <c r="P14" s="0" t="n">
        <f aca="false">AVERAGE(A14:C14,E14,F14,H14,J14,K14,L14,M14,N14)</f>
        <v>0.763454545454545</v>
      </c>
      <c r="Q14" s="0" t="n">
        <f aca="false">AVERAGE(P13:P15)</f>
        <v>0.917363636363636</v>
      </c>
      <c r="R14" s="0" t="n">
        <f aca="false">Q14-$P$1</f>
        <v>0.044806736247668</v>
      </c>
      <c r="U14" s="0" t="n">
        <f aca="false">P14-$P$1</f>
        <v>-0.109102354661423</v>
      </c>
    </row>
    <row r="15" customFormat="false" ht="12.75" hidden="false" customHeight="false" outlineLevel="0" collapsed="false">
      <c r="A15" s="0" t="n">
        <v>0.781</v>
      </c>
      <c r="B15" s="0" t="n">
        <v>1.367</v>
      </c>
      <c r="C15" s="0" t="n">
        <v>2.344</v>
      </c>
      <c r="D15" s="0" t="n">
        <v>1.172</v>
      </c>
      <c r="E15" s="0" t="n">
        <v>1.172</v>
      </c>
      <c r="F15" s="0" t="n">
        <v>0.586</v>
      </c>
      <c r="G15" s="0" t="n">
        <v>0.195</v>
      </c>
      <c r="H15" s="0" t="n">
        <v>1.172</v>
      </c>
      <c r="I15" s="0" t="n">
        <v>0.781</v>
      </c>
      <c r="J15" s="0" t="n">
        <v>0.781</v>
      </c>
      <c r="K15" s="0" t="n">
        <v>0.977</v>
      </c>
      <c r="L15" s="0" t="n">
        <v>0.391</v>
      </c>
      <c r="M15" s="0" t="n">
        <v>0.195</v>
      </c>
      <c r="N15" s="0" t="n">
        <v>0.586</v>
      </c>
      <c r="P15" s="0" t="n">
        <f aca="false">AVERAGE(A15:C15,E15,F15,H15,J15,K15,L15,M15,N15)</f>
        <v>0.941090909090909</v>
      </c>
      <c r="Q15" s="0" t="n">
        <f aca="false">AVERAGE(P14:P16)</f>
        <v>0.881878787878788</v>
      </c>
      <c r="R15" s="0" t="n">
        <f aca="false">Q15-$P$1</f>
        <v>0.00932188776281939</v>
      </c>
      <c r="U15" s="0" t="n">
        <f aca="false">P15-$P$1</f>
        <v>0.0685340089749407</v>
      </c>
    </row>
    <row r="16" customFormat="false" ht="12.75" hidden="false" customHeight="false" outlineLevel="0" collapsed="false">
      <c r="A16" s="0" t="n">
        <v>1.562</v>
      </c>
      <c r="B16" s="0" t="n">
        <v>1.172</v>
      </c>
      <c r="C16" s="0" t="n">
        <v>1.953</v>
      </c>
      <c r="D16" s="0" t="n">
        <v>1.562</v>
      </c>
      <c r="E16" s="0" t="n">
        <v>0.781</v>
      </c>
      <c r="F16" s="0" t="n">
        <v>0.977</v>
      </c>
      <c r="G16" s="0" t="n">
        <v>1.172</v>
      </c>
      <c r="H16" s="0" t="n">
        <v>0</v>
      </c>
      <c r="I16" s="0" t="n">
        <v>0.781</v>
      </c>
      <c r="J16" s="0" t="n">
        <v>0.781</v>
      </c>
      <c r="K16" s="0" t="n">
        <v>0.977</v>
      </c>
      <c r="L16" s="0" t="n">
        <v>0.781</v>
      </c>
      <c r="M16" s="0" t="n">
        <v>0.977</v>
      </c>
      <c r="N16" s="0" t="n">
        <v>0.391</v>
      </c>
      <c r="P16" s="0" t="n">
        <f aca="false">AVERAGE(A16:C16,E16,F16,H16,J16,K16,L16,M16,N16)</f>
        <v>0.941090909090909</v>
      </c>
      <c r="Q16" s="0" t="n">
        <f aca="false">AVERAGE(P15:P17)</f>
        <v>1.05357575757576</v>
      </c>
      <c r="R16" s="0" t="n">
        <f aca="false">Q16-$P$1</f>
        <v>0.181018857459789</v>
      </c>
      <c r="U16" s="0" t="n">
        <f aca="false">P16-$P$1</f>
        <v>0.0685340089749407</v>
      </c>
    </row>
    <row r="17" customFormat="false" ht="12.75" hidden="false" customHeight="false" outlineLevel="0" collapsed="false">
      <c r="A17" s="0" t="n">
        <v>2.93</v>
      </c>
      <c r="B17" s="0" t="n">
        <v>0.391</v>
      </c>
      <c r="C17" s="0" t="n">
        <v>1.172</v>
      </c>
      <c r="D17" s="0" t="n">
        <v>0.391</v>
      </c>
      <c r="E17" s="0" t="n">
        <v>0.977</v>
      </c>
      <c r="F17" s="0" t="n">
        <v>0.977</v>
      </c>
      <c r="G17" s="0" t="n">
        <v>0.977</v>
      </c>
      <c r="H17" s="0" t="n">
        <v>2.539</v>
      </c>
      <c r="I17" s="0" t="n">
        <v>1.172</v>
      </c>
      <c r="J17" s="0" t="n">
        <v>1.562</v>
      </c>
      <c r="K17" s="0" t="n">
        <v>0.586</v>
      </c>
      <c r="L17" s="0" t="n">
        <v>1.367</v>
      </c>
      <c r="M17" s="0" t="n">
        <v>0.977</v>
      </c>
      <c r="N17" s="0" t="n">
        <v>0.586</v>
      </c>
      <c r="P17" s="0" t="n">
        <f aca="false">AVERAGE(A17:C17,E17,F17,H17,J17,K17,L17,M17,N17)</f>
        <v>1.27854545454545</v>
      </c>
      <c r="Q17" s="0" t="n">
        <f aca="false">AVERAGE(P16:P18)</f>
        <v>1.13645454545455</v>
      </c>
      <c r="R17" s="0" t="n">
        <f aca="false">Q17-$P$1</f>
        <v>0.263897645338577</v>
      </c>
      <c r="U17" s="0" t="n">
        <f aca="false">P17-$P$1</f>
        <v>0.405988554429486</v>
      </c>
    </row>
    <row r="18" customFormat="false" ht="12.75" hidden="false" customHeight="false" outlineLevel="0" collapsed="false">
      <c r="A18" s="0" t="n">
        <v>1.953</v>
      </c>
      <c r="B18" s="0" t="n">
        <v>0.977</v>
      </c>
      <c r="C18" s="0" t="n">
        <v>2.344</v>
      </c>
      <c r="D18" s="0" t="n">
        <v>0.391</v>
      </c>
      <c r="E18" s="0" t="n">
        <v>0.977</v>
      </c>
      <c r="F18" s="0" t="n">
        <v>0.781</v>
      </c>
      <c r="G18" s="0" t="n">
        <v>0.391</v>
      </c>
      <c r="H18" s="0" t="n">
        <v>0.977</v>
      </c>
      <c r="I18" s="0" t="n">
        <v>1.172</v>
      </c>
      <c r="J18" s="0" t="n">
        <v>0.781</v>
      </c>
      <c r="K18" s="0" t="n">
        <v>0.586</v>
      </c>
      <c r="L18" s="0" t="n">
        <v>1.172</v>
      </c>
      <c r="M18" s="0" t="n">
        <v>1.758</v>
      </c>
      <c r="N18" s="0" t="n">
        <v>0.781</v>
      </c>
      <c r="P18" s="0" t="n">
        <f aca="false">AVERAGE(A18:C18,E18,F18,H18,J18,K18,L18,M18,N18)</f>
        <v>1.18972727272727</v>
      </c>
      <c r="Q18" s="0" t="n">
        <f aca="false">AVERAGE(P17:P19)</f>
        <v>1.20157575757576</v>
      </c>
      <c r="R18" s="0" t="n">
        <f aca="false">Q18-$P$1</f>
        <v>0.329018857459789</v>
      </c>
      <c r="U18" s="0" t="n">
        <f aca="false">P18-$P$1</f>
        <v>0.317170372611304</v>
      </c>
    </row>
    <row r="19" customFormat="false" ht="12.75" hidden="false" customHeight="false" outlineLevel="0" collapsed="false">
      <c r="A19" s="0" t="n">
        <v>0.977</v>
      </c>
      <c r="B19" s="0" t="n">
        <v>1.758</v>
      </c>
      <c r="C19" s="0" t="n">
        <v>0.391</v>
      </c>
      <c r="D19" s="0" t="n">
        <v>1.172</v>
      </c>
      <c r="E19" s="0" t="n">
        <v>0.195</v>
      </c>
      <c r="F19" s="0" t="n">
        <v>1.562</v>
      </c>
      <c r="G19" s="0" t="n">
        <v>0.586</v>
      </c>
      <c r="H19" s="0" t="n">
        <v>0.586</v>
      </c>
      <c r="I19" s="0" t="n">
        <v>2.148</v>
      </c>
      <c r="J19" s="0" t="n">
        <v>2.539</v>
      </c>
      <c r="K19" s="0" t="n">
        <v>0.977</v>
      </c>
      <c r="L19" s="0" t="n">
        <v>0.977</v>
      </c>
      <c r="M19" s="0" t="n">
        <v>0.977</v>
      </c>
      <c r="N19" s="0" t="n">
        <v>1.562</v>
      </c>
      <c r="P19" s="0" t="n">
        <f aca="false">AVERAGE(A19:C19,E19,F19,H19,J19,K19,L19,M19,N19)</f>
        <v>1.13645454545455</v>
      </c>
      <c r="Q19" s="0" t="n">
        <f aca="false">AVERAGE(P18:P20)</f>
        <v>1.04760606060606</v>
      </c>
      <c r="R19" s="0" t="n">
        <f aca="false">Q19-$P$1</f>
        <v>0.175049160490092</v>
      </c>
      <c r="U19" s="0" t="n">
        <f aca="false">P19-$P$1</f>
        <v>0.263897645338577</v>
      </c>
    </row>
    <row r="20" customFormat="false" ht="12.75" hidden="false" customHeight="false" outlineLevel="0" collapsed="false">
      <c r="A20" s="0" t="n">
        <v>0.586</v>
      </c>
      <c r="B20" s="0" t="n">
        <v>0.781</v>
      </c>
      <c r="C20" s="0" t="n">
        <v>1.953</v>
      </c>
      <c r="D20" s="0" t="n">
        <v>0.977</v>
      </c>
      <c r="E20" s="0" t="n">
        <v>0.781</v>
      </c>
      <c r="F20" s="0" t="n">
        <v>1.562</v>
      </c>
      <c r="G20" s="0" t="n">
        <v>1.758</v>
      </c>
      <c r="H20" s="0" t="n">
        <v>0.586</v>
      </c>
      <c r="I20" s="0" t="n">
        <v>0.781</v>
      </c>
      <c r="J20" s="0" t="n">
        <v>0.195</v>
      </c>
      <c r="K20" s="0" t="n">
        <v>1.562</v>
      </c>
      <c r="L20" s="0" t="n">
        <v>0.391</v>
      </c>
      <c r="M20" s="0" t="n">
        <v>0.195</v>
      </c>
      <c r="N20" s="0" t="n">
        <v>0.391</v>
      </c>
      <c r="P20" s="0" t="n">
        <f aca="false">AVERAGE(A20:C20,E20,F20,H20,J20,K20,L20,M20,N20)</f>
        <v>0.816636363636364</v>
      </c>
      <c r="Q20" s="0" t="n">
        <f aca="false">AVERAGE(P19:P21)</f>
        <v>1.05942424242424</v>
      </c>
      <c r="R20" s="0" t="n">
        <f aca="false">Q20-$P$1</f>
        <v>0.186867342308274</v>
      </c>
      <c r="U20" s="0" t="n">
        <f aca="false">P20-$P$1</f>
        <v>-0.0559205364796047</v>
      </c>
    </row>
    <row r="21" customFormat="false" ht="12.75" hidden="false" customHeight="false" outlineLevel="0" collapsed="false">
      <c r="A21" s="0" t="n">
        <v>1.172</v>
      </c>
      <c r="B21" s="0" t="n">
        <v>1.953</v>
      </c>
      <c r="C21" s="0" t="n">
        <v>1.758</v>
      </c>
      <c r="D21" s="0" t="n">
        <v>1.758</v>
      </c>
      <c r="E21" s="0" t="n">
        <v>0.781</v>
      </c>
      <c r="F21" s="0" t="n">
        <v>0.586</v>
      </c>
      <c r="G21" s="0" t="n">
        <v>0.781</v>
      </c>
      <c r="H21" s="0" t="n">
        <v>0.977</v>
      </c>
      <c r="I21" s="0" t="n">
        <v>1.367</v>
      </c>
      <c r="J21" s="0" t="n">
        <v>0.977</v>
      </c>
      <c r="K21" s="0" t="n">
        <v>2.734</v>
      </c>
      <c r="L21" s="0" t="n">
        <v>0.781</v>
      </c>
      <c r="M21" s="0" t="n">
        <v>0.391</v>
      </c>
      <c r="N21" s="0" t="n">
        <v>1.367</v>
      </c>
      <c r="P21" s="0" t="n">
        <f aca="false">AVERAGE(A21:C21,E21,F21,H21,J21,K21,L21,M21,N21)</f>
        <v>1.22518181818182</v>
      </c>
      <c r="Q21" s="0" t="n">
        <f aca="false">AVERAGE(P20:P22)</f>
        <v>1.01793939393939</v>
      </c>
      <c r="R21" s="0" t="n">
        <f aca="false">Q21-$P$1</f>
        <v>0.145382493823426</v>
      </c>
      <c r="U21" s="0" t="n">
        <f aca="false">P21-$P$1</f>
        <v>0.35262491806585</v>
      </c>
    </row>
    <row r="22" customFormat="false" ht="12.75" hidden="false" customHeight="false" outlineLevel="0" collapsed="false">
      <c r="A22" s="0" t="n">
        <v>0.781</v>
      </c>
      <c r="B22" s="0" t="n">
        <v>1.562</v>
      </c>
      <c r="C22" s="0" t="n">
        <v>1.953</v>
      </c>
      <c r="D22" s="0" t="n">
        <v>1.562</v>
      </c>
      <c r="E22" s="0" t="n">
        <v>0.781</v>
      </c>
      <c r="F22" s="0" t="n">
        <v>0.586</v>
      </c>
      <c r="G22" s="0" t="n">
        <v>0.586</v>
      </c>
      <c r="H22" s="0" t="n">
        <v>1.172</v>
      </c>
      <c r="I22" s="0" t="n">
        <v>0.391</v>
      </c>
      <c r="J22" s="0" t="n">
        <v>1.367</v>
      </c>
      <c r="K22" s="0" t="n">
        <v>0.781</v>
      </c>
      <c r="L22" s="0" t="n">
        <v>0.391</v>
      </c>
      <c r="M22" s="0" t="n">
        <v>0.977</v>
      </c>
      <c r="N22" s="0" t="n">
        <v>0.781</v>
      </c>
      <c r="P22" s="0" t="n">
        <f aca="false">AVERAGE(A22:C22,E22,F22,H22,J22,K22,L22,M22,N22)</f>
        <v>1.012</v>
      </c>
      <c r="Q22" s="0" t="n">
        <f aca="false">AVERAGE(P21:P23)</f>
        <v>1.07130303030303</v>
      </c>
      <c r="R22" s="0" t="n">
        <f aca="false">Q22-$P$1</f>
        <v>0.198746130187062</v>
      </c>
      <c r="U22" s="0" t="n">
        <f aca="false">P22-$P$1</f>
        <v>0.139443099884032</v>
      </c>
    </row>
    <row r="23" customFormat="false" ht="12.75" hidden="false" customHeight="false" outlineLevel="0" collapsed="false">
      <c r="A23" s="0" t="n">
        <v>0.977</v>
      </c>
      <c r="B23" s="0" t="n">
        <v>1.172</v>
      </c>
      <c r="C23" s="0" t="n">
        <v>0.195</v>
      </c>
      <c r="D23" s="0" t="n">
        <v>1.172</v>
      </c>
      <c r="E23" s="0" t="n">
        <v>1.172</v>
      </c>
      <c r="F23" s="0" t="n">
        <v>1.172</v>
      </c>
      <c r="G23" s="0" t="n">
        <v>0.586</v>
      </c>
      <c r="H23" s="0" t="n">
        <v>1.172</v>
      </c>
      <c r="I23" s="0" t="n">
        <v>0.781</v>
      </c>
      <c r="J23" s="0" t="n">
        <v>0.977</v>
      </c>
      <c r="K23" s="0" t="n">
        <v>0.977</v>
      </c>
      <c r="L23" s="0" t="n">
        <v>1.172</v>
      </c>
      <c r="M23" s="0" t="n">
        <v>0.586</v>
      </c>
      <c r="N23" s="0" t="n">
        <v>1.172</v>
      </c>
      <c r="P23" s="0" t="n">
        <f aca="false">AVERAGE(A23:C23,E23,F23,H23,J23,K23,L23,M23,N23)</f>
        <v>0.976727272727273</v>
      </c>
      <c r="Q23" s="0" t="n">
        <f aca="false">AVERAGE(P22:P24)</f>
        <v>1.05354545454545</v>
      </c>
      <c r="R23" s="0" t="n">
        <f aca="false">Q23-$P$1</f>
        <v>0.180988554429486</v>
      </c>
      <c r="U23" s="0" t="n">
        <f aca="false">P23-$P$1</f>
        <v>0.104170372611304</v>
      </c>
    </row>
    <row r="24" customFormat="false" ht="12.75" hidden="false" customHeight="false" outlineLevel="0" collapsed="false">
      <c r="A24" s="0" t="n">
        <v>0.586</v>
      </c>
      <c r="B24" s="0" t="n">
        <v>3.516</v>
      </c>
      <c r="C24" s="0" t="n">
        <v>1.172</v>
      </c>
      <c r="D24" s="0" t="n">
        <v>0.977</v>
      </c>
      <c r="E24" s="0" t="n">
        <v>0.391</v>
      </c>
      <c r="F24" s="0" t="n">
        <v>1.562</v>
      </c>
      <c r="G24" s="0" t="n">
        <v>1.367</v>
      </c>
      <c r="H24" s="0" t="n">
        <v>1.562</v>
      </c>
      <c r="I24" s="0" t="n">
        <v>0.391</v>
      </c>
      <c r="J24" s="0" t="n">
        <v>1.367</v>
      </c>
      <c r="K24" s="0" t="n">
        <v>0.586</v>
      </c>
      <c r="L24" s="0" t="n">
        <v>0.977</v>
      </c>
      <c r="M24" s="0" t="n">
        <v>0.586</v>
      </c>
      <c r="N24" s="0" t="n">
        <v>0.586</v>
      </c>
      <c r="P24" s="0" t="n">
        <f aca="false">AVERAGE(A24:C24,E24,F24,H24,J24,K24,L24,M24,N24)</f>
        <v>1.17190909090909</v>
      </c>
      <c r="Q24" s="0" t="n">
        <f aca="false">AVERAGE(P23:P25)</f>
        <v>1.03581818181818</v>
      </c>
      <c r="R24" s="0" t="n">
        <f aca="false">Q24-$P$1</f>
        <v>0.163261281702214</v>
      </c>
      <c r="U24" s="0" t="n">
        <f aca="false">P24-$P$1</f>
        <v>0.299352190793123</v>
      </c>
    </row>
    <row r="25" customFormat="false" ht="12.75" hidden="false" customHeight="false" outlineLevel="0" collapsed="false">
      <c r="A25" s="0" t="n">
        <v>1.562</v>
      </c>
      <c r="B25" s="0" t="n">
        <v>0.391</v>
      </c>
      <c r="C25" s="0" t="n">
        <v>1.172</v>
      </c>
      <c r="D25" s="0" t="n">
        <v>0.391</v>
      </c>
      <c r="E25" s="0" t="n">
        <v>0.977</v>
      </c>
      <c r="F25" s="0" t="n">
        <v>0.781</v>
      </c>
      <c r="G25" s="0" t="n">
        <v>0.781</v>
      </c>
      <c r="H25" s="0" t="n">
        <v>0.391</v>
      </c>
      <c r="I25" s="0" t="n">
        <v>0.391</v>
      </c>
      <c r="J25" s="0" t="n">
        <v>0.586</v>
      </c>
      <c r="K25" s="0" t="n">
        <v>1.172</v>
      </c>
      <c r="L25" s="0" t="n">
        <v>0.781</v>
      </c>
      <c r="M25" s="0" t="n">
        <v>1.172</v>
      </c>
      <c r="N25" s="0" t="n">
        <v>1.562</v>
      </c>
      <c r="P25" s="0" t="n">
        <f aca="false">AVERAGE(A25:C25,E25,F25,H25,J25,K25,L25,M25,N25)</f>
        <v>0.958818181818182</v>
      </c>
      <c r="Q25" s="0" t="n">
        <f aca="false">AVERAGE(P24:P26)</f>
        <v>1.02981818181818</v>
      </c>
      <c r="R25" s="0" t="n">
        <f aca="false">Q25-$P$1</f>
        <v>0.157261281702213</v>
      </c>
      <c r="U25" s="0" t="n">
        <f aca="false">P25-$P$1</f>
        <v>0.0862612817022135</v>
      </c>
    </row>
    <row r="26" customFormat="false" ht="12.75" hidden="false" customHeight="false" outlineLevel="0" collapsed="false">
      <c r="A26" s="0" t="n">
        <v>0.195</v>
      </c>
      <c r="B26" s="0" t="n">
        <v>1.758</v>
      </c>
      <c r="C26" s="0" t="n">
        <v>0.977</v>
      </c>
      <c r="D26" s="0" t="n">
        <v>1.172</v>
      </c>
      <c r="E26" s="0" t="n">
        <v>0.195</v>
      </c>
      <c r="F26" s="0" t="n">
        <v>0.586</v>
      </c>
      <c r="G26" s="0" t="n">
        <v>0.781</v>
      </c>
      <c r="H26" s="0" t="n">
        <v>2.93</v>
      </c>
      <c r="I26" s="0" t="n">
        <v>0.195</v>
      </c>
      <c r="J26" s="0" t="n">
        <v>1.367</v>
      </c>
      <c r="K26" s="0" t="n">
        <v>0.195</v>
      </c>
      <c r="L26" s="0" t="n">
        <v>0.195</v>
      </c>
      <c r="M26" s="0" t="n">
        <v>1.562</v>
      </c>
      <c r="N26" s="0" t="n">
        <v>0.586</v>
      </c>
      <c r="P26" s="0" t="n">
        <f aca="false">AVERAGE(A26:C26,E26,F26,H26,J26,K26,L26,M26,N26)</f>
        <v>0.958727272727273</v>
      </c>
      <c r="Q26" s="0" t="n">
        <f aca="false">AVERAGE(P25:P27)</f>
        <v>0.929212121212121</v>
      </c>
      <c r="R26" s="0" t="n">
        <f aca="false">Q26-$P$1</f>
        <v>0.0566552210961528</v>
      </c>
      <c r="U26" s="0" t="n">
        <f aca="false">P26-$P$1</f>
        <v>0.0861703726113042</v>
      </c>
    </row>
    <row r="27" customFormat="false" ht="12.75" hidden="false" customHeight="false" outlineLevel="0" collapsed="false">
      <c r="A27" s="0" t="n">
        <v>0.391</v>
      </c>
      <c r="B27" s="0" t="n">
        <v>0.586</v>
      </c>
      <c r="C27" s="0" t="n">
        <v>0.977</v>
      </c>
      <c r="D27" s="0" t="n">
        <v>0.977</v>
      </c>
      <c r="E27" s="0" t="n">
        <v>1.172</v>
      </c>
      <c r="F27" s="0" t="n">
        <v>0.781</v>
      </c>
      <c r="G27" s="0" t="n">
        <v>0.391</v>
      </c>
      <c r="H27" s="0" t="n">
        <v>1.172</v>
      </c>
      <c r="I27" s="0" t="n">
        <v>0.391</v>
      </c>
      <c r="J27" s="0" t="n">
        <v>1.562</v>
      </c>
      <c r="K27" s="0" t="n">
        <v>0.977</v>
      </c>
      <c r="L27" s="0" t="n">
        <v>0.391</v>
      </c>
      <c r="M27" s="0" t="n">
        <v>0.781</v>
      </c>
      <c r="N27" s="0" t="n">
        <v>0.781</v>
      </c>
      <c r="P27" s="0" t="n">
        <f aca="false">AVERAGE(A27:C27,E27,F27,H27,J27,K27,L27,M27,N27)</f>
        <v>0.870090909090909</v>
      </c>
      <c r="Q27" s="0" t="n">
        <f aca="false">AVERAGE(P26:P28)</f>
        <v>0.905545454545455</v>
      </c>
      <c r="R27" s="0" t="n">
        <f aca="false">Q27-$P$1</f>
        <v>0.0329885544294861</v>
      </c>
      <c r="U27" s="0" t="n">
        <f aca="false">P27-$P$1</f>
        <v>-0.0024659910250594</v>
      </c>
    </row>
    <row r="28" customFormat="false" ht="12.75" hidden="false" customHeight="false" outlineLevel="0" collapsed="false">
      <c r="A28" s="0" t="n">
        <v>0.586</v>
      </c>
      <c r="B28" s="0" t="n">
        <v>0.586</v>
      </c>
      <c r="C28" s="0" t="n">
        <v>0.391</v>
      </c>
      <c r="D28" s="0" t="n">
        <v>0.586</v>
      </c>
      <c r="E28" s="0" t="n">
        <v>0.781</v>
      </c>
      <c r="F28" s="0" t="n">
        <v>1.172</v>
      </c>
      <c r="G28" s="0" t="n">
        <v>0.781</v>
      </c>
      <c r="H28" s="0" t="n">
        <v>1.562</v>
      </c>
      <c r="I28" s="0" t="n">
        <v>0.586</v>
      </c>
      <c r="J28" s="0" t="n">
        <v>1.172</v>
      </c>
      <c r="K28" s="0" t="n">
        <v>0.781</v>
      </c>
      <c r="L28" s="0" t="n">
        <v>1.172</v>
      </c>
      <c r="M28" s="0" t="n">
        <v>1.172</v>
      </c>
      <c r="N28" s="0" t="n">
        <v>0.391</v>
      </c>
      <c r="P28" s="0" t="n">
        <f aca="false">AVERAGE(A28:C28,E28,F28,H28,J28,K28,L28,M28,N28)</f>
        <v>0.887818181818182</v>
      </c>
      <c r="Q28" s="0" t="n">
        <f aca="false">AVERAGE(P27:P29)</f>
        <v>0.917393939393939</v>
      </c>
      <c r="R28" s="0" t="n">
        <f aca="false">Q28-$P$1</f>
        <v>0.0448370392779709</v>
      </c>
      <c r="U28" s="0" t="n">
        <f aca="false">P28-$P$1</f>
        <v>0.0152612817022134</v>
      </c>
    </row>
    <row r="29" customFormat="false" ht="12.75" hidden="false" customHeight="false" outlineLevel="0" collapsed="false">
      <c r="A29" s="0" t="n">
        <v>0.781</v>
      </c>
      <c r="B29" s="0" t="n">
        <v>0.195</v>
      </c>
      <c r="C29" s="0" t="n">
        <v>1.758</v>
      </c>
      <c r="D29" s="0" t="n">
        <v>0.781</v>
      </c>
      <c r="E29" s="0" t="n">
        <v>1.953</v>
      </c>
      <c r="F29" s="0" t="n">
        <v>0.977</v>
      </c>
      <c r="G29" s="0" t="n">
        <v>0.195</v>
      </c>
      <c r="H29" s="0" t="n">
        <v>0.586</v>
      </c>
      <c r="I29" s="0" t="n">
        <v>0.586</v>
      </c>
      <c r="J29" s="0" t="n">
        <v>0.781</v>
      </c>
      <c r="K29" s="0" t="n">
        <v>0.195</v>
      </c>
      <c r="L29" s="0" t="n">
        <v>1.367</v>
      </c>
      <c r="M29" s="0" t="n">
        <v>1.172</v>
      </c>
      <c r="N29" s="0" t="n">
        <v>1.172</v>
      </c>
      <c r="P29" s="0" t="n">
        <f aca="false">AVERAGE(A29:C29,E29,F29,H29,J29,K29,L29,M29,N29)</f>
        <v>0.994272727272727</v>
      </c>
      <c r="Q29" s="0" t="n">
        <f aca="false">AVERAGE(P28:P30)</f>
        <v>0.881909090909091</v>
      </c>
      <c r="R29" s="0" t="n">
        <f aca="false">Q29-$P$1</f>
        <v>0.00935219079312244</v>
      </c>
      <c r="U29" s="0" t="n">
        <f aca="false">P29-$P$1</f>
        <v>0.121715827156759</v>
      </c>
    </row>
    <row r="30" customFormat="false" ht="12.75" hidden="false" customHeight="false" outlineLevel="0" collapsed="false">
      <c r="A30" s="0" t="n">
        <v>1.172</v>
      </c>
      <c r="B30" s="0" t="n">
        <v>0.977</v>
      </c>
      <c r="C30" s="0" t="n">
        <v>0.586</v>
      </c>
      <c r="D30" s="0" t="n">
        <v>1.172</v>
      </c>
      <c r="E30" s="0" t="n">
        <v>0.977</v>
      </c>
      <c r="F30" s="0" t="n">
        <v>0.391</v>
      </c>
      <c r="G30" s="0" t="n">
        <v>0.781</v>
      </c>
      <c r="H30" s="0" t="n">
        <v>1.367</v>
      </c>
      <c r="I30" s="0" t="n">
        <v>0.195</v>
      </c>
      <c r="J30" s="0" t="n">
        <v>0</v>
      </c>
      <c r="K30" s="0" t="n">
        <v>0.586</v>
      </c>
      <c r="L30" s="0" t="n">
        <v>1.172</v>
      </c>
      <c r="M30" s="0" t="n">
        <v>0.586</v>
      </c>
      <c r="N30" s="0" t="n">
        <v>0.586</v>
      </c>
      <c r="P30" s="0" t="n">
        <f aca="false">AVERAGE(A30:C30,E30,F30,H30,J30,K30,L30,M30,N30)</f>
        <v>0.763636363636364</v>
      </c>
      <c r="Q30" s="0" t="n">
        <f aca="false">AVERAGE(P29:P31)</f>
        <v>0.982515151515152</v>
      </c>
      <c r="R30" s="0" t="n">
        <f aca="false">Q30-$P$1</f>
        <v>0.109958251399183</v>
      </c>
      <c r="U30" s="0" t="n">
        <f aca="false">P30-$P$1</f>
        <v>-0.108920536479605</v>
      </c>
    </row>
    <row r="31" customFormat="false" ht="12.75" hidden="false" customHeight="false" outlineLevel="0" collapsed="false">
      <c r="A31" s="0" t="n">
        <v>0.586</v>
      </c>
      <c r="B31" s="0" t="n">
        <v>0.977</v>
      </c>
      <c r="C31" s="0" t="n">
        <v>1.367</v>
      </c>
      <c r="D31" s="0" t="n">
        <v>0.781</v>
      </c>
      <c r="E31" s="0" t="n">
        <v>0.977</v>
      </c>
      <c r="F31" s="0" t="n">
        <v>1.953</v>
      </c>
      <c r="G31" s="0" t="n">
        <v>0.195</v>
      </c>
      <c r="H31" s="0" t="n">
        <v>1.367</v>
      </c>
      <c r="I31" s="0" t="n">
        <v>0.781</v>
      </c>
      <c r="J31" s="0" t="n">
        <v>0.586</v>
      </c>
      <c r="K31" s="0" t="n">
        <v>1.172</v>
      </c>
      <c r="L31" s="0" t="n">
        <v>1.562</v>
      </c>
      <c r="M31" s="0" t="n">
        <v>0.977</v>
      </c>
      <c r="N31" s="0" t="n">
        <v>1.562</v>
      </c>
      <c r="P31" s="0" t="n">
        <f aca="false">AVERAGE(A31:C31,E31,F31,H31,J31,K31,L31,M31,N31)</f>
        <v>1.18963636363636</v>
      </c>
      <c r="Q31" s="0" t="n">
        <f aca="false">AVERAGE(P30:P32)</f>
        <v>0.887818181818182</v>
      </c>
      <c r="R31" s="0" t="n">
        <f aca="false">Q31-$P$1</f>
        <v>0.0152612817022133</v>
      </c>
      <c r="U31" s="0" t="n">
        <f aca="false">P31-$P$1</f>
        <v>0.317079463520395</v>
      </c>
    </row>
    <row r="32" customFormat="false" ht="12.75" hidden="false" customHeight="false" outlineLevel="0" collapsed="false">
      <c r="A32" s="0" t="n">
        <v>0.391</v>
      </c>
      <c r="B32" s="0" t="n">
        <v>0.391</v>
      </c>
      <c r="C32" s="0" t="n">
        <v>0</v>
      </c>
      <c r="D32" s="0" t="n">
        <v>0.391</v>
      </c>
      <c r="E32" s="0" t="n">
        <v>1.367</v>
      </c>
      <c r="F32" s="0" t="n">
        <v>0.977</v>
      </c>
      <c r="G32" s="0" t="n">
        <v>1.953</v>
      </c>
      <c r="H32" s="0" t="n">
        <v>0.781</v>
      </c>
      <c r="I32" s="0" t="n">
        <v>1.758</v>
      </c>
      <c r="J32" s="0" t="n">
        <v>0.195</v>
      </c>
      <c r="K32" s="0" t="n">
        <v>1.562</v>
      </c>
      <c r="L32" s="0" t="n">
        <v>0.781</v>
      </c>
      <c r="M32" s="0" t="n">
        <v>0.586</v>
      </c>
      <c r="N32" s="0" t="n">
        <v>0.781</v>
      </c>
      <c r="P32" s="0" t="n">
        <f aca="false">AVERAGE(A32:C32,E32,F32,H32,J32,K32,L32,M32,N32)</f>
        <v>0.710181818181818</v>
      </c>
      <c r="Q32" s="0" t="n">
        <f aca="false">AVERAGE(P31:P33)</f>
        <v>0.816757575757576</v>
      </c>
      <c r="R32" s="0" t="n">
        <f aca="false">Q32-$P$1</f>
        <v>-0.0557993243583926</v>
      </c>
      <c r="U32" s="0" t="n">
        <f aca="false">P32-$P$1</f>
        <v>-0.16237508193415</v>
      </c>
    </row>
    <row r="33" customFormat="false" ht="12.75" hidden="false" customHeight="false" outlineLevel="0" collapsed="false">
      <c r="A33" s="0" t="n">
        <v>0</v>
      </c>
      <c r="B33" s="0" t="n">
        <v>0.391</v>
      </c>
      <c r="C33" s="0" t="n">
        <v>0.781</v>
      </c>
      <c r="D33" s="0" t="n">
        <v>0.781</v>
      </c>
      <c r="E33" s="0" t="n">
        <v>1.172</v>
      </c>
      <c r="F33" s="0" t="n">
        <v>0.195</v>
      </c>
      <c r="G33" s="0" t="n">
        <v>1.172</v>
      </c>
      <c r="H33" s="0" t="n">
        <v>0.391</v>
      </c>
      <c r="I33" s="0" t="n">
        <v>0.586</v>
      </c>
      <c r="J33" s="0" t="n">
        <v>0.586</v>
      </c>
      <c r="K33" s="0" t="n">
        <v>1.562</v>
      </c>
      <c r="L33" s="0" t="n">
        <v>0.195</v>
      </c>
      <c r="M33" s="0" t="n">
        <v>0.391</v>
      </c>
      <c r="N33" s="0" t="n">
        <v>0.391</v>
      </c>
      <c r="P33" s="0" t="n">
        <f aca="false">AVERAGE(A33:C33,E33,F33,H33,J33,K33,L33,M33,N33)</f>
        <v>0.550454545454545</v>
      </c>
      <c r="Q33" s="0" t="n">
        <f aca="false">AVERAGE(P32:P34)</f>
        <v>0.739848484848485</v>
      </c>
      <c r="R33" s="0" t="n">
        <f aca="false">Q33-$P$1</f>
        <v>-0.132708415267484</v>
      </c>
      <c r="U33" s="0" t="n">
        <f aca="false">P33-$P$1</f>
        <v>-0.322102354661423</v>
      </c>
    </row>
    <row r="34" customFormat="false" ht="12.75" hidden="false" customHeight="false" outlineLevel="0" collapsed="false">
      <c r="A34" s="0" t="n">
        <v>1.172</v>
      </c>
      <c r="B34" s="0" t="n">
        <v>0.977</v>
      </c>
      <c r="C34" s="0" t="n">
        <v>1.172</v>
      </c>
      <c r="D34" s="0" t="n">
        <v>1.172</v>
      </c>
      <c r="E34" s="0" t="n">
        <v>0</v>
      </c>
      <c r="F34" s="0" t="n">
        <v>0.586</v>
      </c>
      <c r="G34" s="0" t="n">
        <v>0.977</v>
      </c>
      <c r="H34" s="0" t="n">
        <v>0.391</v>
      </c>
      <c r="I34" s="0" t="n">
        <v>0.586</v>
      </c>
      <c r="J34" s="0" t="n">
        <v>2.344</v>
      </c>
      <c r="K34" s="0" t="n">
        <v>1.172</v>
      </c>
      <c r="L34" s="0" t="n">
        <v>0.195</v>
      </c>
      <c r="M34" s="0" t="n">
        <v>1.367</v>
      </c>
      <c r="N34" s="0" t="n">
        <v>1.172</v>
      </c>
      <c r="P34" s="0" t="n">
        <f aca="false">AVERAGE(A34:C34,E34,F34,H34,J34,K34,L34,M34,N34)</f>
        <v>0.958909090909091</v>
      </c>
      <c r="Q34" s="0" t="n">
        <f aca="false">AVERAGE(P33:P35)</f>
        <v>0.822727272727273</v>
      </c>
      <c r="R34" s="0" t="n">
        <f aca="false">Q34-$P$1</f>
        <v>-0.0498296273886957</v>
      </c>
      <c r="U34" s="0" t="n">
        <f aca="false">P34-$P$1</f>
        <v>0.0863521907931225</v>
      </c>
    </row>
    <row r="35" customFormat="false" ht="12.75" hidden="false" customHeight="false" outlineLevel="0" collapsed="false">
      <c r="A35" s="0" t="n">
        <v>0.586</v>
      </c>
      <c r="B35" s="0" t="n">
        <v>0.586</v>
      </c>
      <c r="C35" s="0" t="n">
        <v>0.195</v>
      </c>
      <c r="D35" s="0" t="n">
        <v>0.977</v>
      </c>
      <c r="E35" s="0" t="n">
        <v>1.367</v>
      </c>
      <c r="F35" s="0" t="n">
        <v>0.977</v>
      </c>
      <c r="G35" s="0" t="n">
        <v>0.195</v>
      </c>
      <c r="H35" s="0" t="n">
        <v>1.172</v>
      </c>
      <c r="I35" s="0" t="n">
        <v>1.953</v>
      </c>
      <c r="J35" s="0" t="n">
        <v>1.562</v>
      </c>
      <c r="K35" s="0" t="n">
        <v>0.977</v>
      </c>
      <c r="L35" s="0" t="n">
        <v>0.391</v>
      </c>
      <c r="M35" s="0" t="n">
        <v>1.953</v>
      </c>
      <c r="N35" s="0" t="n">
        <v>0.781</v>
      </c>
      <c r="P35" s="0" t="n">
        <f aca="false">AVERAGE(A35:C35,E35,F35,H35,J35,K35,L35,M35,N35)</f>
        <v>0.958818181818182</v>
      </c>
      <c r="Q35" s="0" t="n">
        <f aca="false">AVERAGE(P34:P36)</f>
        <v>0.917454545454545</v>
      </c>
      <c r="R35" s="0" t="n">
        <f aca="false">Q35-$P$1</f>
        <v>0.044897645338577</v>
      </c>
      <c r="U35" s="0" t="n">
        <f aca="false">P35-$P$1</f>
        <v>0.0862612817022135</v>
      </c>
    </row>
    <row r="36" customFormat="false" ht="12.75" hidden="false" customHeight="false" outlineLevel="0" collapsed="false">
      <c r="A36" s="0" t="n">
        <v>0.391</v>
      </c>
      <c r="B36" s="0" t="n">
        <v>0.195</v>
      </c>
      <c r="C36" s="0" t="n">
        <v>0.391</v>
      </c>
      <c r="D36" s="0" t="n">
        <v>0.781</v>
      </c>
      <c r="E36" s="0" t="n">
        <v>0.781</v>
      </c>
      <c r="F36" s="0" t="n">
        <v>0.586</v>
      </c>
      <c r="G36" s="0" t="n">
        <v>0.977</v>
      </c>
      <c r="H36" s="0" t="n">
        <v>0.977</v>
      </c>
      <c r="I36" s="0" t="n">
        <v>0.195</v>
      </c>
      <c r="J36" s="0" t="n">
        <v>1.953</v>
      </c>
      <c r="K36" s="0" t="n">
        <v>0.977</v>
      </c>
      <c r="L36" s="0" t="n">
        <v>0.391</v>
      </c>
      <c r="M36" s="0" t="n">
        <v>1.953</v>
      </c>
      <c r="N36" s="0" t="n">
        <v>0.586</v>
      </c>
      <c r="P36" s="0" t="n">
        <f aca="false">AVERAGE(A36:C36,E36,F36,H36,J36,K36,L36,M36,N36)</f>
        <v>0.834636363636364</v>
      </c>
      <c r="Q36" s="0" t="n">
        <f aca="false">AVERAGE(P35:P37)</f>
        <v>0.941090909090909</v>
      </c>
      <c r="R36" s="0" t="n">
        <f aca="false">Q36-$P$1</f>
        <v>0.0685340089749408</v>
      </c>
      <c r="U36" s="0" t="n">
        <f aca="false">P36-$P$1</f>
        <v>-0.0379205364796047</v>
      </c>
    </row>
    <row r="37" customFormat="false" ht="12.75" hidden="false" customHeight="false" outlineLevel="0" collapsed="false">
      <c r="A37" s="0" t="n">
        <v>0.977</v>
      </c>
      <c r="B37" s="0" t="n">
        <v>1.562</v>
      </c>
      <c r="C37" s="0" t="n">
        <v>0.586</v>
      </c>
      <c r="D37" s="0" t="n">
        <v>0.781</v>
      </c>
      <c r="E37" s="0" t="n">
        <v>0.977</v>
      </c>
      <c r="F37" s="0" t="n">
        <v>1.953</v>
      </c>
      <c r="G37" s="0" t="n">
        <v>0.781</v>
      </c>
      <c r="H37" s="0" t="n">
        <v>0.391</v>
      </c>
      <c r="I37" s="0" t="n">
        <v>1.953</v>
      </c>
      <c r="J37" s="0" t="n">
        <v>0.586</v>
      </c>
      <c r="K37" s="0" t="n">
        <v>0.195</v>
      </c>
      <c r="L37" s="0" t="n">
        <v>1.172</v>
      </c>
      <c r="M37" s="0" t="n">
        <v>0.781</v>
      </c>
      <c r="N37" s="0" t="n">
        <v>2.148</v>
      </c>
      <c r="P37" s="0" t="n">
        <f aca="false">AVERAGE(A37:C37,E37,F37,H37,J37,K37,L37,M37,N37)</f>
        <v>1.02981818181818</v>
      </c>
      <c r="Q37" s="0" t="n">
        <f aca="false">AVERAGE(P36:P38)</f>
        <v>0.941090909090909</v>
      </c>
      <c r="R37" s="0" t="n">
        <f aca="false">Q37-$P$1</f>
        <v>0.0685340089749408</v>
      </c>
      <c r="U37" s="0" t="n">
        <f aca="false">P37-$P$1</f>
        <v>0.157261281702213</v>
      </c>
    </row>
    <row r="38" customFormat="false" ht="12.75" hidden="false" customHeight="false" outlineLevel="0" collapsed="false">
      <c r="A38" s="0" t="n">
        <v>1.367</v>
      </c>
      <c r="B38" s="0" t="n">
        <v>0</v>
      </c>
      <c r="C38" s="0" t="n">
        <v>1.953</v>
      </c>
      <c r="D38" s="0" t="n">
        <v>0.586</v>
      </c>
      <c r="E38" s="0" t="n">
        <v>0.391</v>
      </c>
      <c r="F38" s="0" t="n">
        <v>0.977</v>
      </c>
      <c r="G38" s="0" t="n">
        <v>0.781</v>
      </c>
      <c r="H38" s="0" t="n">
        <v>0.195</v>
      </c>
      <c r="I38" s="0" t="n">
        <v>0.586</v>
      </c>
      <c r="J38" s="0" t="n">
        <v>1.562</v>
      </c>
      <c r="K38" s="0" t="n">
        <v>0.781</v>
      </c>
      <c r="L38" s="0" t="n">
        <v>1.758</v>
      </c>
      <c r="M38" s="0" t="n">
        <v>0.586</v>
      </c>
      <c r="N38" s="0" t="n">
        <v>0.977</v>
      </c>
      <c r="P38" s="0" t="n">
        <f aca="false">AVERAGE(A38:C38,E38,F38,H38,J38,K38,L38,M38,N38)</f>
        <v>0.958818181818182</v>
      </c>
      <c r="Q38" s="0" t="n">
        <f aca="false">AVERAGE(P37:P39)</f>
        <v>0.964727272727273</v>
      </c>
      <c r="R38" s="0" t="n">
        <f aca="false">Q38-$P$1</f>
        <v>0.0921703726113042</v>
      </c>
      <c r="U38" s="0" t="n">
        <f aca="false">P38-$P$1</f>
        <v>0.0862612817022135</v>
      </c>
    </row>
    <row r="39" customFormat="false" ht="12.75" hidden="false" customHeight="false" outlineLevel="0" collapsed="false">
      <c r="A39" s="0" t="n">
        <v>0.781</v>
      </c>
      <c r="B39" s="0" t="n">
        <v>1.367</v>
      </c>
      <c r="C39" s="0" t="n">
        <v>0.195</v>
      </c>
      <c r="D39" s="0" t="n">
        <v>1.367</v>
      </c>
      <c r="E39" s="0" t="n">
        <v>1.172</v>
      </c>
      <c r="F39" s="0" t="n">
        <v>1.367</v>
      </c>
      <c r="G39" s="0" t="n">
        <v>0.586</v>
      </c>
      <c r="H39" s="0" t="n">
        <v>0.391</v>
      </c>
      <c r="I39" s="0" t="n">
        <v>1.562</v>
      </c>
      <c r="J39" s="0" t="n">
        <v>0.977</v>
      </c>
      <c r="K39" s="0" t="n">
        <v>1.367</v>
      </c>
      <c r="L39" s="0" t="n">
        <v>0.781</v>
      </c>
      <c r="M39" s="0" t="n">
        <v>0.977</v>
      </c>
      <c r="N39" s="0" t="n">
        <v>0.586</v>
      </c>
      <c r="P39" s="0" t="n">
        <f aca="false">AVERAGE(A39:C39,E39,F39,H39,J39,K39,L39,M39,N39)</f>
        <v>0.905545454545455</v>
      </c>
      <c r="Q39" s="0" t="n">
        <f aca="false">AVERAGE(P38:P40)</f>
        <v>0.91739393939394</v>
      </c>
      <c r="R39" s="0" t="n">
        <f aca="false">Q39-$P$1</f>
        <v>0.0448370392779711</v>
      </c>
      <c r="U39" s="0" t="n">
        <f aca="false">P39-$P$1</f>
        <v>0.0329885544294861</v>
      </c>
    </row>
    <row r="40" customFormat="false" ht="12.75" hidden="false" customHeight="false" outlineLevel="0" collapsed="false">
      <c r="A40" s="0" t="n">
        <v>1.562</v>
      </c>
      <c r="B40" s="0" t="n">
        <v>0.195</v>
      </c>
      <c r="C40" s="0" t="n">
        <v>1.367</v>
      </c>
      <c r="D40" s="0" t="n">
        <v>1.172</v>
      </c>
      <c r="E40" s="0" t="n">
        <v>0</v>
      </c>
      <c r="F40" s="0" t="n">
        <v>0.977</v>
      </c>
      <c r="G40" s="0" t="n">
        <v>1.172</v>
      </c>
      <c r="H40" s="0" t="n">
        <v>0.391</v>
      </c>
      <c r="I40" s="0" t="n">
        <v>0.781</v>
      </c>
      <c r="J40" s="0" t="n">
        <v>1.758</v>
      </c>
      <c r="K40" s="0" t="n">
        <v>0.586</v>
      </c>
      <c r="L40" s="0" t="n">
        <v>0.977</v>
      </c>
      <c r="M40" s="0" t="n">
        <v>1.367</v>
      </c>
      <c r="N40" s="0" t="n">
        <v>0.586</v>
      </c>
      <c r="P40" s="0" t="n">
        <f aca="false">AVERAGE(A40:C40,E40,F40,H40,J40,K40,L40,M40,N40)</f>
        <v>0.887818181818182</v>
      </c>
      <c r="Q40" s="0" t="n">
        <f aca="false">AVERAGE(P39:P41)</f>
        <v>0.858212121212121</v>
      </c>
      <c r="R40" s="0" t="n">
        <f aca="false">Q40-$P$1</f>
        <v>-0.0143447789038472</v>
      </c>
      <c r="U40" s="0" t="n">
        <f aca="false">P40-$P$1</f>
        <v>0.0152612817022134</v>
      </c>
    </row>
    <row r="41" customFormat="false" ht="12.75" hidden="false" customHeight="false" outlineLevel="0" collapsed="false">
      <c r="A41" s="0" t="n">
        <v>0.195</v>
      </c>
      <c r="B41" s="0" t="n">
        <v>0.586</v>
      </c>
      <c r="C41" s="0" t="n">
        <v>1.172</v>
      </c>
      <c r="D41" s="0" t="n">
        <v>0.391</v>
      </c>
      <c r="E41" s="0" t="n">
        <v>0.586</v>
      </c>
      <c r="F41" s="0" t="n">
        <v>0.977</v>
      </c>
      <c r="G41" s="0" t="n">
        <v>0.586</v>
      </c>
      <c r="H41" s="0" t="n">
        <v>0.781</v>
      </c>
      <c r="I41" s="0" t="n">
        <v>0.391</v>
      </c>
      <c r="J41" s="0" t="n">
        <v>0.586</v>
      </c>
      <c r="K41" s="0" t="n">
        <v>1.367</v>
      </c>
      <c r="L41" s="0" t="n">
        <v>0.586</v>
      </c>
      <c r="M41" s="0" t="n">
        <v>1.367</v>
      </c>
      <c r="N41" s="0" t="n">
        <v>0.391</v>
      </c>
      <c r="P41" s="0" t="n">
        <f aca="false">AVERAGE(A41:C41,E41,F41,H41,J41,K41,L41,M41,N41)</f>
        <v>0.781272727272727</v>
      </c>
      <c r="Q41" s="0" t="n">
        <f aca="false">AVERAGE(P40:P42)</f>
        <v>0.887818181818182</v>
      </c>
      <c r="R41" s="0" t="n">
        <f aca="false">Q41-$P$1</f>
        <v>0.0152612817022133</v>
      </c>
      <c r="U41" s="0" t="n">
        <f aca="false">P41-$P$1</f>
        <v>-0.0912841728432412</v>
      </c>
    </row>
    <row r="42" customFormat="false" ht="12.75" hidden="false" customHeight="false" outlineLevel="0" collapsed="false">
      <c r="A42" s="0" t="n">
        <v>1.758</v>
      </c>
      <c r="B42" s="0" t="n">
        <v>0.391</v>
      </c>
      <c r="C42" s="0" t="n">
        <v>1.172</v>
      </c>
      <c r="D42" s="0" t="n">
        <v>0.391</v>
      </c>
      <c r="E42" s="0" t="n">
        <v>1.562</v>
      </c>
      <c r="F42" s="0" t="n">
        <v>0.391</v>
      </c>
      <c r="G42" s="0" t="n">
        <v>0.781</v>
      </c>
      <c r="H42" s="0" t="n">
        <v>0.391</v>
      </c>
      <c r="I42" s="0" t="n">
        <v>0.195</v>
      </c>
      <c r="J42" s="0" t="n">
        <v>1.953</v>
      </c>
      <c r="K42" s="0" t="n">
        <v>0.781</v>
      </c>
      <c r="L42" s="0" t="n">
        <v>1.367</v>
      </c>
      <c r="M42" s="0" t="n">
        <v>0.586</v>
      </c>
      <c r="N42" s="0" t="n">
        <v>0.586</v>
      </c>
      <c r="P42" s="0" t="n">
        <f aca="false">AVERAGE(A42:C42,E42,F42,H42,J42,K42,L42,M42,N42)</f>
        <v>0.994363636363636</v>
      </c>
      <c r="Q42" s="0" t="n">
        <f aca="false">AVERAGE(P41:P43)</f>
        <v>0.828636363636364</v>
      </c>
      <c r="R42" s="0" t="n">
        <f aca="false">Q42-$P$1</f>
        <v>-0.0439205364796048</v>
      </c>
      <c r="U42" s="0" t="n">
        <f aca="false">P42-$P$1</f>
        <v>0.121806736247668</v>
      </c>
    </row>
    <row r="43" customFormat="false" ht="12.75" hidden="false" customHeight="false" outlineLevel="0" collapsed="false">
      <c r="A43" s="0" t="n">
        <v>0.391</v>
      </c>
      <c r="B43" s="0" t="n">
        <v>0.977</v>
      </c>
      <c r="C43" s="0" t="n">
        <v>1.172</v>
      </c>
      <c r="D43" s="0" t="n">
        <v>2.93</v>
      </c>
      <c r="E43" s="0" t="n">
        <v>0.586</v>
      </c>
      <c r="F43" s="0" t="n">
        <v>0.586</v>
      </c>
      <c r="G43" s="0" t="n">
        <v>0.781</v>
      </c>
      <c r="H43" s="0" t="n">
        <v>2.148</v>
      </c>
      <c r="I43" s="0" t="n">
        <v>0.586</v>
      </c>
      <c r="J43" s="0" t="n">
        <v>0.195</v>
      </c>
      <c r="K43" s="0" t="n">
        <v>0.195</v>
      </c>
      <c r="L43" s="0" t="n">
        <v>0.586</v>
      </c>
      <c r="M43" s="0" t="n">
        <v>0.391</v>
      </c>
      <c r="N43" s="0" t="n">
        <v>0.586</v>
      </c>
      <c r="P43" s="0" t="n">
        <f aca="false">AVERAGE(A43:C43,E43,F43,H43,J43,K43,L43,M43,N43)</f>
        <v>0.710272727272727</v>
      </c>
      <c r="Q43" s="0" t="n">
        <f aca="false">AVERAGE(P42:P44)</f>
        <v>0.864121212121212</v>
      </c>
      <c r="R43" s="0" t="n">
        <f aca="false">Q43-$P$1</f>
        <v>-0.00843568799475625</v>
      </c>
      <c r="U43" s="0" t="n">
        <f aca="false">P43-$P$1</f>
        <v>-0.162284172843241</v>
      </c>
    </row>
    <row r="44" customFormat="false" ht="12.75" hidden="false" customHeight="false" outlineLevel="0" collapsed="false">
      <c r="A44" s="0" t="n">
        <v>0.781</v>
      </c>
      <c r="B44" s="0" t="n">
        <v>0.391</v>
      </c>
      <c r="C44" s="0" t="n">
        <v>1.367</v>
      </c>
      <c r="D44" s="0" t="n">
        <v>1.367</v>
      </c>
      <c r="E44" s="0" t="n">
        <v>0.977</v>
      </c>
      <c r="F44" s="0" t="n">
        <v>2.148</v>
      </c>
      <c r="G44" s="0" t="n">
        <v>0.781</v>
      </c>
      <c r="H44" s="0" t="n">
        <v>1.367</v>
      </c>
      <c r="I44" s="0" t="n">
        <v>0.781</v>
      </c>
      <c r="J44" s="0" t="n">
        <v>0.781</v>
      </c>
      <c r="K44" s="0" t="n">
        <v>0.977</v>
      </c>
      <c r="L44" s="0" t="n">
        <v>0.586</v>
      </c>
      <c r="M44" s="0" t="n">
        <v>0.195</v>
      </c>
      <c r="N44" s="0" t="n">
        <v>0.195</v>
      </c>
      <c r="P44" s="0" t="n">
        <f aca="false">AVERAGE(A44:C44,E44,F44,H44,J44,K44,L44,M44,N44)</f>
        <v>0.887727272727273</v>
      </c>
      <c r="Q44" s="0" t="n">
        <f aca="false">AVERAGE(P43:P45)</f>
        <v>0.887727272727273</v>
      </c>
      <c r="R44" s="0" t="n">
        <f aca="false">Q44-$P$1</f>
        <v>0.0151703726113043</v>
      </c>
      <c r="U44" s="0" t="n">
        <f aca="false">P44-$P$1</f>
        <v>0.0151703726113044</v>
      </c>
    </row>
    <row r="45" customFormat="false" ht="12.75" hidden="false" customHeight="false" outlineLevel="0" collapsed="false">
      <c r="A45" s="0" t="n">
        <v>0.586</v>
      </c>
      <c r="B45" s="0" t="n">
        <v>2.148</v>
      </c>
      <c r="C45" s="0" t="n">
        <v>0.781</v>
      </c>
      <c r="D45" s="0" t="n">
        <v>1.953</v>
      </c>
      <c r="E45" s="0" t="n">
        <v>1.172</v>
      </c>
      <c r="F45" s="0" t="n">
        <v>0.195</v>
      </c>
      <c r="G45" s="0" t="n">
        <v>0.977</v>
      </c>
      <c r="H45" s="0" t="n">
        <v>1.953</v>
      </c>
      <c r="I45" s="0" t="n">
        <v>0.781</v>
      </c>
      <c r="J45" s="0" t="n">
        <v>0.781</v>
      </c>
      <c r="K45" s="0" t="n">
        <v>1.562</v>
      </c>
      <c r="L45" s="0" t="n">
        <v>1.172</v>
      </c>
      <c r="M45" s="0" t="n">
        <v>0.781</v>
      </c>
      <c r="N45" s="0" t="n">
        <v>0.586</v>
      </c>
      <c r="P45" s="0" t="n">
        <f aca="false">AVERAGE(A45:C45,E45,F45,H45,J45,K45,L45,M45,N45)</f>
        <v>1.06518181818182</v>
      </c>
      <c r="Q45" s="0" t="n">
        <f aca="false">AVERAGE(P44:P46)</f>
        <v>0.887727272727273</v>
      </c>
      <c r="R45" s="0" t="n">
        <f aca="false">Q45-$P$1</f>
        <v>0.0151703726113043</v>
      </c>
      <c r="U45" s="0" t="n">
        <f aca="false">P45-$P$1</f>
        <v>0.19262491806585</v>
      </c>
    </row>
    <row r="46" customFormat="false" ht="12.75" hidden="false" customHeight="false" outlineLevel="0" collapsed="false">
      <c r="A46" s="0" t="n">
        <v>0.586</v>
      </c>
      <c r="B46" s="0" t="n">
        <v>0.586</v>
      </c>
      <c r="C46" s="0" t="n">
        <v>1.367</v>
      </c>
      <c r="D46" s="0" t="n">
        <v>0.781</v>
      </c>
      <c r="E46" s="0" t="n">
        <v>0.977</v>
      </c>
      <c r="F46" s="0" t="n">
        <v>0.781</v>
      </c>
      <c r="G46" s="0" t="n">
        <v>1.562</v>
      </c>
      <c r="H46" s="0" t="n">
        <v>0.195</v>
      </c>
      <c r="I46" s="0" t="n">
        <v>0.977</v>
      </c>
      <c r="J46" s="0" t="n">
        <v>0.391</v>
      </c>
      <c r="K46" s="0" t="n">
        <v>0.391</v>
      </c>
      <c r="L46" s="0" t="n">
        <v>0.586</v>
      </c>
      <c r="M46" s="0" t="n">
        <v>1.172</v>
      </c>
      <c r="N46" s="0" t="n">
        <v>0.781</v>
      </c>
      <c r="P46" s="0" t="n">
        <f aca="false">AVERAGE(A46:C46,E46,F46,H46,J46,K46,L46,M46,N46)</f>
        <v>0.710272727272727</v>
      </c>
      <c r="Q46" s="0" t="n">
        <f aca="false">AVERAGE(P45:P47)</f>
        <v>0.852212121212121</v>
      </c>
      <c r="R46" s="0" t="n">
        <f aca="false">Q46-$P$1</f>
        <v>-0.0203447789038471</v>
      </c>
      <c r="U46" s="0" t="n">
        <f aca="false">P46-$P$1</f>
        <v>-0.162284172843241</v>
      </c>
    </row>
    <row r="47" customFormat="false" ht="12.75" hidden="false" customHeight="false" outlineLevel="0" collapsed="false">
      <c r="A47" s="0" t="n">
        <v>0.586</v>
      </c>
      <c r="B47" s="0" t="n">
        <v>0.195</v>
      </c>
      <c r="C47" s="0" t="n">
        <v>1.172</v>
      </c>
      <c r="D47" s="0" t="n">
        <v>1.562</v>
      </c>
      <c r="E47" s="0" t="n">
        <v>2.148</v>
      </c>
      <c r="F47" s="0" t="n">
        <v>0.977</v>
      </c>
      <c r="G47" s="0" t="n">
        <v>0.781</v>
      </c>
      <c r="H47" s="0" t="n">
        <v>0.781</v>
      </c>
      <c r="I47" s="0" t="n">
        <v>1.953</v>
      </c>
      <c r="J47" s="0" t="n">
        <v>0.781</v>
      </c>
      <c r="K47" s="0" t="n">
        <v>0.391</v>
      </c>
      <c r="L47" s="0" t="n">
        <v>0.781</v>
      </c>
      <c r="M47" s="0" t="n">
        <v>0.586</v>
      </c>
      <c r="N47" s="0" t="n">
        <v>0.195</v>
      </c>
      <c r="P47" s="0" t="n">
        <f aca="false">AVERAGE(A47:C47,E47,F47,H47,J47,K47,L47,M47,N47)</f>
        <v>0.781181818181818</v>
      </c>
      <c r="Q47" s="0" t="n">
        <f aca="false">AVERAGE(P46:P48)</f>
        <v>0.793090909090909</v>
      </c>
      <c r="R47" s="0" t="n">
        <f aca="false">Q47-$P$1</f>
        <v>-0.0794659910250594</v>
      </c>
      <c r="U47" s="0" t="n">
        <f aca="false">P47-$P$1</f>
        <v>-0.0913750819341502</v>
      </c>
    </row>
    <row r="48" customFormat="false" ht="12.75" hidden="false" customHeight="false" outlineLevel="0" collapsed="false">
      <c r="A48" s="0" t="n">
        <v>0.977</v>
      </c>
      <c r="B48" s="0" t="n">
        <v>0.586</v>
      </c>
      <c r="C48" s="0" t="n">
        <v>0.586</v>
      </c>
      <c r="D48" s="0" t="n">
        <v>0.195</v>
      </c>
      <c r="E48" s="0" t="n">
        <v>1.367</v>
      </c>
      <c r="F48" s="0" t="n">
        <v>1.562</v>
      </c>
      <c r="G48" s="0" t="n">
        <v>0.391</v>
      </c>
      <c r="H48" s="0" t="n">
        <v>0.586</v>
      </c>
      <c r="I48" s="0" t="n">
        <v>0.977</v>
      </c>
      <c r="J48" s="0" t="n">
        <v>0.391</v>
      </c>
      <c r="K48" s="0" t="n">
        <v>0.586</v>
      </c>
      <c r="L48" s="0" t="n">
        <v>0.781</v>
      </c>
      <c r="M48" s="0" t="n">
        <v>1.172</v>
      </c>
      <c r="N48" s="0" t="n">
        <v>1.172</v>
      </c>
      <c r="P48" s="0" t="n">
        <f aca="false">AVERAGE(A48:C48,E48,F48,H48,J48,K48,L48,M48,N48)</f>
        <v>0.887818181818182</v>
      </c>
      <c r="Q48" s="0" t="n">
        <f aca="false">AVERAGE(P47:P49)</f>
        <v>0.745757575757576</v>
      </c>
      <c r="R48" s="0" t="n">
        <f aca="false">Q48-$P$1</f>
        <v>-0.126799324358393</v>
      </c>
      <c r="U48" s="0" t="n">
        <f aca="false">P48-$P$1</f>
        <v>0.0152612817022134</v>
      </c>
    </row>
    <row r="49" customFormat="false" ht="12.75" hidden="false" customHeight="false" outlineLevel="0" collapsed="false">
      <c r="A49" s="0" t="n">
        <v>0</v>
      </c>
      <c r="B49" s="0" t="n">
        <v>1.172</v>
      </c>
      <c r="C49" s="0" t="n">
        <v>0.391</v>
      </c>
      <c r="D49" s="0" t="n">
        <v>0.586</v>
      </c>
      <c r="E49" s="0" t="n">
        <v>0.586</v>
      </c>
      <c r="F49" s="0" t="n">
        <v>0.391</v>
      </c>
      <c r="G49" s="0" t="n">
        <v>0.391</v>
      </c>
      <c r="H49" s="0" t="n">
        <v>0.195</v>
      </c>
      <c r="I49" s="0" t="n">
        <v>0.977</v>
      </c>
      <c r="J49" s="0" t="n">
        <v>0.586</v>
      </c>
      <c r="K49" s="0" t="n">
        <v>0.977</v>
      </c>
      <c r="L49" s="0" t="n">
        <v>0.781</v>
      </c>
      <c r="M49" s="0" t="n">
        <v>0.586</v>
      </c>
      <c r="N49" s="0" t="n">
        <v>0.586</v>
      </c>
      <c r="P49" s="0" t="n">
        <f aca="false">AVERAGE(A49:C49,E49,F49,H49,J49,K49,L49,M49,N49)</f>
        <v>0.568272727272727</v>
      </c>
      <c r="Q49" s="0" t="n">
        <f aca="false">AVERAGE(P48:P50)</f>
        <v>0.828727272727273</v>
      </c>
      <c r="R49" s="0" t="n">
        <f aca="false">Q49-$P$1</f>
        <v>-0.0438296273886958</v>
      </c>
      <c r="U49" s="0" t="n">
        <f aca="false">P49-$P$1</f>
        <v>-0.304284172843241</v>
      </c>
    </row>
    <row r="50" customFormat="false" ht="12.75" hidden="false" customHeight="false" outlineLevel="0" collapsed="false">
      <c r="A50" s="0" t="n">
        <v>2.344</v>
      </c>
      <c r="B50" s="0" t="n">
        <v>1.758</v>
      </c>
      <c r="C50" s="0" t="n">
        <v>0.977</v>
      </c>
      <c r="D50" s="0" t="n">
        <v>0.977</v>
      </c>
      <c r="E50" s="0" t="n">
        <v>0.391</v>
      </c>
      <c r="F50" s="0" t="n">
        <v>0.781</v>
      </c>
      <c r="G50" s="0" t="n">
        <v>1.953</v>
      </c>
      <c r="H50" s="0" t="n">
        <v>1.758</v>
      </c>
      <c r="I50" s="0" t="n">
        <v>0.586</v>
      </c>
      <c r="J50" s="0" t="n">
        <v>0.977</v>
      </c>
      <c r="K50" s="0" t="n">
        <v>0.977</v>
      </c>
      <c r="L50" s="0" t="n">
        <v>0.391</v>
      </c>
      <c r="M50" s="0" t="n">
        <v>0.391</v>
      </c>
      <c r="N50" s="0" t="n">
        <v>0.586</v>
      </c>
      <c r="P50" s="0" t="n">
        <f aca="false">AVERAGE(A50:C50,E50,F50,H50,J50,K50,L50,M50,N50)</f>
        <v>1.03009090909091</v>
      </c>
      <c r="Q50" s="0" t="n">
        <f aca="false">AVERAGE(P49:P51)</f>
        <v>0.893848484848485</v>
      </c>
      <c r="R50" s="0" t="n">
        <f aca="false">Q50-$P$1</f>
        <v>0.0212915847325164</v>
      </c>
      <c r="U50" s="0" t="n">
        <f aca="false">P50-$P$1</f>
        <v>0.157534008974941</v>
      </c>
    </row>
    <row r="51" customFormat="false" ht="12.75" hidden="false" customHeight="false" outlineLevel="0" collapsed="false">
      <c r="A51" s="0" t="n">
        <v>0.586</v>
      </c>
      <c r="B51" s="0" t="n">
        <v>1.172</v>
      </c>
      <c r="C51" s="0" t="n">
        <v>0.586</v>
      </c>
      <c r="D51" s="0" t="n">
        <v>0.781</v>
      </c>
      <c r="E51" s="0" t="n">
        <v>1.758</v>
      </c>
      <c r="F51" s="0" t="n">
        <v>1.562</v>
      </c>
      <c r="G51" s="0" t="n">
        <v>0.195</v>
      </c>
      <c r="H51" s="0" t="n">
        <v>0.391</v>
      </c>
      <c r="I51" s="0" t="n">
        <v>1.953</v>
      </c>
      <c r="J51" s="0" t="n">
        <v>0.977</v>
      </c>
      <c r="K51" s="0" t="n">
        <v>0.977</v>
      </c>
      <c r="L51" s="0" t="n">
        <v>1.367</v>
      </c>
      <c r="M51" s="0" t="n">
        <v>0.781</v>
      </c>
      <c r="N51" s="0" t="n">
        <v>1.758</v>
      </c>
      <c r="P51" s="0" t="n">
        <f aca="false">AVERAGE(A51:C51,E51,F51,H51,J51,K51,L51,M51,N51)</f>
        <v>1.08318181818182</v>
      </c>
      <c r="Q51" s="0" t="n">
        <f aca="false">AVERAGE(P50:P52)</f>
        <v>1.05951515151515</v>
      </c>
      <c r="R51" s="0" t="n">
        <f aca="false">Q51-$P$1</f>
        <v>0.186958251399183</v>
      </c>
      <c r="U51" s="0" t="n">
        <f aca="false">P51-$P$1</f>
        <v>0.21062491806585</v>
      </c>
    </row>
    <row r="52" customFormat="false" ht="12.75" hidden="false" customHeight="false" outlineLevel="0" collapsed="false">
      <c r="A52" s="0" t="n">
        <v>1.562</v>
      </c>
      <c r="B52" s="0" t="n">
        <v>0.781</v>
      </c>
      <c r="C52" s="0" t="n">
        <v>1.367</v>
      </c>
      <c r="D52" s="0" t="n">
        <v>2.344</v>
      </c>
      <c r="E52" s="0" t="n">
        <v>1.562</v>
      </c>
      <c r="F52" s="0" t="n">
        <v>1.172</v>
      </c>
      <c r="G52" s="0" t="n">
        <v>0.781</v>
      </c>
      <c r="H52" s="0" t="n">
        <v>0.977</v>
      </c>
      <c r="I52" s="0" t="n">
        <v>0.781</v>
      </c>
      <c r="J52" s="0" t="n">
        <v>0.391</v>
      </c>
      <c r="K52" s="0" t="n">
        <v>0.586</v>
      </c>
      <c r="L52" s="0" t="n">
        <v>0.781</v>
      </c>
      <c r="M52" s="0" t="n">
        <v>0.977</v>
      </c>
      <c r="N52" s="0" t="n">
        <v>1.562</v>
      </c>
      <c r="P52" s="0" t="n">
        <f aca="false">AVERAGE(A52:C52,E52,F52,H52,J52,K52,L52,M52,N52)</f>
        <v>1.06527272727273</v>
      </c>
      <c r="Q52" s="0" t="n">
        <f aca="false">AVERAGE(P51:P53)</f>
        <v>0.964757575757576</v>
      </c>
      <c r="R52" s="0" t="n">
        <f aca="false">Q52-$P$1</f>
        <v>0.0922006756416074</v>
      </c>
      <c r="U52" s="0" t="n">
        <f aca="false">P52-$P$1</f>
        <v>0.192715827156759</v>
      </c>
    </row>
    <row r="53" customFormat="false" ht="12.75" hidden="false" customHeight="false" outlineLevel="0" collapsed="false">
      <c r="A53" s="0" t="n">
        <v>0.195</v>
      </c>
      <c r="B53" s="0" t="n">
        <v>0.391</v>
      </c>
      <c r="C53" s="0" t="n">
        <v>1.562</v>
      </c>
      <c r="D53" s="0" t="n">
        <v>0.977</v>
      </c>
      <c r="E53" s="0" t="n">
        <v>0.391</v>
      </c>
      <c r="F53" s="0" t="n">
        <v>0.586</v>
      </c>
      <c r="G53" s="0" t="n">
        <v>0.781</v>
      </c>
      <c r="H53" s="0" t="n">
        <v>1.172</v>
      </c>
      <c r="I53" s="0" t="n">
        <v>0.781</v>
      </c>
      <c r="J53" s="0" t="n">
        <v>0.977</v>
      </c>
      <c r="K53" s="0" t="n">
        <v>1.562</v>
      </c>
      <c r="L53" s="0" t="n">
        <v>0.391</v>
      </c>
      <c r="M53" s="0" t="n">
        <v>0.586</v>
      </c>
      <c r="N53" s="0" t="n">
        <v>0.391</v>
      </c>
      <c r="P53" s="0" t="n">
        <f aca="false">AVERAGE(A53:C53,E53,F53,H53,J53,K53,L53,M53,N53)</f>
        <v>0.745818181818182</v>
      </c>
      <c r="Q53" s="0" t="n">
        <f aca="false">AVERAGE(P52:P54)</f>
        <v>0.834515151515152</v>
      </c>
      <c r="R53" s="0" t="n">
        <f aca="false">Q53-$P$1</f>
        <v>-0.0380417486008169</v>
      </c>
      <c r="U53" s="0" t="n">
        <f aca="false">P53-$P$1</f>
        <v>-0.126738718297787</v>
      </c>
    </row>
    <row r="54" customFormat="false" ht="12.75" hidden="false" customHeight="false" outlineLevel="0" collapsed="false">
      <c r="A54" s="0" t="n">
        <v>0.195</v>
      </c>
      <c r="B54" s="0" t="n">
        <v>0.977</v>
      </c>
      <c r="C54" s="0" t="n">
        <v>0.195</v>
      </c>
      <c r="D54" s="0" t="n">
        <v>0.977</v>
      </c>
      <c r="E54" s="0" t="n">
        <v>0.195</v>
      </c>
      <c r="F54" s="0" t="n">
        <v>0.586</v>
      </c>
      <c r="G54" s="0" t="n">
        <v>0.586</v>
      </c>
      <c r="H54" s="0" t="n">
        <v>1.562</v>
      </c>
      <c r="I54" s="0" t="n">
        <v>1.172</v>
      </c>
      <c r="J54" s="0" t="n">
        <v>0.977</v>
      </c>
      <c r="K54" s="0" t="n">
        <v>0.781</v>
      </c>
      <c r="L54" s="0" t="n">
        <v>0</v>
      </c>
      <c r="M54" s="0" t="n">
        <v>0.977</v>
      </c>
      <c r="N54" s="0" t="n">
        <v>1.172</v>
      </c>
      <c r="P54" s="0" t="n">
        <f aca="false">AVERAGE(A54:C54,E54,F54,H54,J54,K54,L54,M54,N54)</f>
        <v>0.692454545454545</v>
      </c>
      <c r="Q54" s="0" t="n">
        <f aca="false">AVERAGE(P53:P55)</f>
        <v>0.87</v>
      </c>
      <c r="R54" s="0" t="n">
        <f aca="false">Q54-$P$1</f>
        <v>-0.00255690011596843</v>
      </c>
      <c r="U54" s="0" t="n">
        <f aca="false">P54-$P$1</f>
        <v>-0.180102354661423</v>
      </c>
    </row>
    <row r="55" customFormat="false" ht="12.75" hidden="false" customHeight="false" outlineLevel="0" collapsed="false">
      <c r="A55" s="0" t="n">
        <v>1.562</v>
      </c>
      <c r="B55" s="0" t="n">
        <v>0.781</v>
      </c>
      <c r="C55" s="0" t="n">
        <v>0.781</v>
      </c>
      <c r="D55" s="0" t="n">
        <v>0.781</v>
      </c>
      <c r="E55" s="0" t="n">
        <v>0.195</v>
      </c>
      <c r="F55" s="0" t="n">
        <v>0.781</v>
      </c>
      <c r="G55" s="0" t="n">
        <v>0.586</v>
      </c>
      <c r="H55" s="0" t="n">
        <v>2.148</v>
      </c>
      <c r="I55" s="0" t="n">
        <v>0.977</v>
      </c>
      <c r="J55" s="0" t="n">
        <v>1.367</v>
      </c>
      <c r="K55" s="0" t="n">
        <v>0.391</v>
      </c>
      <c r="L55" s="0" t="n">
        <v>0.977</v>
      </c>
      <c r="M55" s="0" t="n">
        <v>2.539</v>
      </c>
      <c r="N55" s="0" t="n">
        <v>1.367</v>
      </c>
      <c r="P55" s="0" t="n">
        <f aca="false">AVERAGE(A55:C55,E55,F55,H55,J55,K55,L55,M55,N55)</f>
        <v>1.17172727272727</v>
      </c>
      <c r="Q55" s="0" t="n">
        <f aca="false">AVERAGE(P54:P56)</f>
        <v>0.952818181818182</v>
      </c>
      <c r="R55" s="0" t="n">
        <f aca="false">Q55-$P$1</f>
        <v>0.0802612817022135</v>
      </c>
      <c r="U55" s="0" t="n">
        <f aca="false">P55-$P$1</f>
        <v>0.299170372611304</v>
      </c>
    </row>
    <row r="56" customFormat="false" ht="12.75" hidden="false" customHeight="false" outlineLevel="0" collapsed="false">
      <c r="A56" s="0" t="n">
        <v>0.586</v>
      </c>
      <c r="B56" s="0" t="n">
        <v>0.195</v>
      </c>
      <c r="C56" s="0" t="n">
        <v>0.977</v>
      </c>
      <c r="D56" s="0" t="n">
        <v>1.367</v>
      </c>
      <c r="E56" s="0" t="n">
        <v>1.367</v>
      </c>
      <c r="F56" s="0" t="n">
        <v>0.781</v>
      </c>
      <c r="G56" s="0" t="n">
        <v>1.562</v>
      </c>
      <c r="H56" s="0" t="n">
        <v>1.562</v>
      </c>
      <c r="I56" s="0" t="n">
        <v>1.953</v>
      </c>
      <c r="J56" s="0" t="n">
        <v>1.172</v>
      </c>
      <c r="K56" s="0" t="n">
        <v>0.781</v>
      </c>
      <c r="L56" s="0" t="n">
        <v>1.758</v>
      </c>
      <c r="M56" s="0" t="n">
        <v>1.367</v>
      </c>
      <c r="N56" s="0" t="n">
        <v>0.391</v>
      </c>
      <c r="P56" s="0" t="n">
        <f aca="false">AVERAGE(A56:C56,E56,F56,H56,J56,K56,L56,M56,N56)</f>
        <v>0.994272727272727</v>
      </c>
      <c r="Q56" s="0" t="n">
        <f aca="false">AVERAGE(P55:P57)</f>
        <v>1.15409090909091</v>
      </c>
      <c r="R56" s="0" t="n">
        <f aca="false">Q56-$P$1</f>
        <v>0.281534008974941</v>
      </c>
      <c r="U56" s="0" t="n">
        <f aca="false">P56-$P$1</f>
        <v>0.121715827156759</v>
      </c>
    </row>
    <row r="57" customFormat="false" ht="12.75" hidden="false" customHeight="false" outlineLevel="0" collapsed="false">
      <c r="A57" s="0" t="n">
        <v>0.977</v>
      </c>
      <c r="B57" s="0" t="n">
        <v>2.148</v>
      </c>
      <c r="C57" s="0" t="n">
        <v>1.562</v>
      </c>
      <c r="D57" s="0" t="n">
        <v>1.758</v>
      </c>
      <c r="E57" s="0" t="n">
        <v>0.586</v>
      </c>
      <c r="F57" s="0" t="n">
        <v>1.172</v>
      </c>
      <c r="G57" s="0" t="n">
        <v>2.344</v>
      </c>
      <c r="H57" s="0" t="n">
        <v>1.758</v>
      </c>
      <c r="I57" s="0" t="n">
        <v>1.758</v>
      </c>
      <c r="J57" s="0" t="n">
        <v>0.391</v>
      </c>
      <c r="K57" s="0" t="n">
        <v>0.977</v>
      </c>
      <c r="L57" s="0" t="n">
        <v>2.344</v>
      </c>
      <c r="M57" s="0" t="n">
        <v>1.367</v>
      </c>
      <c r="N57" s="0" t="n">
        <v>0.977</v>
      </c>
      <c r="P57" s="0" t="n">
        <f aca="false">AVERAGE(A57:C57,E57,F57,H57,J57,K57,L57,M57,N57)</f>
        <v>1.29627272727273</v>
      </c>
      <c r="Q57" s="0" t="n">
        <f aca="false">AVERAGE(P56:P58)</f>
        <v>1.09493939393939</v>
      </c>
      <c r="R57" s="0" t="n">
        <f aca="false">Q57-$P$1</f>
        <v>0.222382493823425</v>
      </c>
      <c r="U57" s="0" t="n">
        <f aca="false">P57-$P$1</f>
        <v>0.423715827156759</v>
      </c>
    </row>
    <row r="58" customFormat="false" ht="12.75" hidden="false" customHeight="false" outlineLevel="0" collapsed="false">
      <c r="A58" s="0" t="n">
        <v>1.562</v>
      </c>
      <c r="B58" s="0" t="n">
        <v>0.195</v>
      </c>
      <c r="C58" s="0" t="n">
        <v>1.172</v>
      </c>
      <c r="D58" s="0" t="n">
        <v>0.781</v>
      </c>
      <c r="E58" s="0" t="n">
        <v>0.977</v>
      </c>
      <c r="F58" s="0" t="n">
        <v>0.586</v>
      </c>
      <c r="G58" s="0" t="n">
        <v>1.172</v>
      </c>
      <c r="H58" s="0" t="n">
        <v>0.391</v>
      </c>
      <c r="I58" s="0" t="n">
        <v>1.172</v>
      </c>
      <c r="J58" s="0" t="n">
        <v>1.367</v>
      </c>
      <c r="K58" s="0" t="n">
        <v>1.172</v>
      </c>
      <c r="L58" s="0" t="n">
        <v>1.562</v>
      </c>
      <c r="M58" s="0" t="n">
        <v>1.172</v>
      </c>
      <c r="N58" s="0" t="n">
        <v>0.781</v>
      </c>
      <c r="P58" s="0" t="n">
        <f aca="false">AVERAGE(A58:C58,E58,F58,H58,J58,K58,L58,M58,N58)</f>
        <v>0.994272727272727</v>
      </c>
      <c r="Q58" s="0" t="n">
        <f aca="false">AVERAGE(P57:P59)</f>
        <v>1.07127272727273</v>
      </c>
      <c r="R58" s="0" t="n">
        <f aca="false">Q58-$P$1</f>
        <v>0.198715827156759</v>
      </c>
      <c r="U58" s="0" t="n">
        <f aca="false">P58-$P$1</f>
        <v>0.121715827156759</v>
      </c>
    </row>
    <row r="59" customFormat="false" ht="12.75" hidden="false" customHeight="false" outlineLevel="0" collapsed="false">
      <c r="A59" s="0" t="n">
        <v>0.977</v>
      </c>
      <c r="B59" s="0" t="n">
        <v>1.367</v>
      </c>
      <c r="C59" s="0" t="n">
        <v>0.586</v>
      </c>
      <c r="D59" s="0" t="n">
        <v>0.977</v>
      </c>
      <c r="E59" s="0" t="n">
        <v>0.195</v>
      </c>
      <c r="F59" s="0" t="n">
        <v>0.977</v>
      </c>
      <c r="G59" s="0" t="n">
        <v>0.977</v>
      </c>
      <c r="H59" s="0" t="n">
        <v>0.781</v>
      </c>
      <c r="I59" s="0" t="n">
        <v>1.953</v>
      </c>
      <c r="J59" s="0" t="n">
        <v>0.586</v>
      </c>
      <c r="K59" s="0" t="n">
        <v>0.391</v>
      </c>
      <c r="L59" s="0" t="n">
        <v>0.781</v>
      </c>
      <c r="M59" s="0" t="n">
        <v>1.562</v>
      </c>
      <c r="N59" s="0" t="n">
        <v>1.953</v>
      </c>
      <c r="P59" s="0" t="n">
        <f aca="false">AVERAGE(A59:C59,E59,F59,H59,J59,K59,L59,M59,N59)</f>
        <v>0.923272727272727</v>
      </c>
      <c r="Q59" s="0" t="n">
        <f aca="false">AVERAGE(P58:P60)</f>
        <v>0.946969696969697</v>
      </c>
      <c r="R59" s="0" t="n">
        <f aca="false">Q59-$P$1</f>
        <v>0.0744127968537285</v>
      </c>
      <c r="U59" s="0" t="n">
        <f aca="false">P59-$P$1</f>
        <v>0.0507158271567589</v>
      </c>
    </row>
    <row r="60" customFormat="false" ht="12.75" hidden="false" customHeight="false" outlineLevel="0" collapsed="false">
      <c r="A60" s="0" t="n">
        <v>2.344</v>
      </c>
      <c r="B60" s="0" t="n">
        <v>0.586</v>
      </c>
      <c r="C60" s="0" t="n">
        <v>0.977</v>
      </c>
      <c r="D60" s="0" t="n">
        <v>2.539</v>
      </c>
      <c r="E60" s="0" t="n">
        <v>0.391</v>
      </c>
      <c r="F60" s="0" t="n">
        <v>1.758</v>
      </c>
      <c r="G60" s="0" t="n">
        <v>2.539</v>
      </c>
      <c r="H60" s="0" t="n">
        <v>0.781</v>
      </c>
      <c r="I60" s="0" t="n">
        <v>1.562</v>
      </c>
      <c r="J60" s="0" t="n">
        <v>0.977</v>
      </c>
      <c r="K60" s="0" t="n">
        <v>0.781</v>
      </c>
      <c r="L60" s="0" t="n">
        <v>0.586</v>
      </c>
      <c r="M60" s="0" t="n">
        <v>0.781</v>
      </c>
      <c r="N60" s="0" t="n">
        <v>0.195</v>
      </c>
      <c r="P60" s="0" t="n">
        <f aca="false">AVERAGE(A60:C60,E60,F60,H60,J60,K60,L60,M60,N60)</f>
        <v>0.923363636363636</v>
      </c>
      <c r="Q60" s="0" t="n">
        <f aca="false">AVERAGE(P59:P61)</f>
        <v>1.12454545454545</v>
      </c>
      <c r="R60" s="0" t="n">
        <f aca="false">Q60-$P$1</f>
        <v>0.251988554429486</v>
      </c>
      <c r="U60" s="0" t="n">
        <f aca="false">P60-$P$1</f>
        <v>0.050806736247668</v>
      </c>
    </row>
    <row r="61" customFormat="false" ht="12.75" hidden="false" customHeight="false" outlineLevel="0" collapsed="false">
      <c r="A61" s="0" t="n">
        <v>0.391</v>
      </c>
      <c r="B61" s="0" t="n">
        <v>1.562</v>
      </c>
      <c r="C61" s="0" t="n">
        <v>1.758</v>
      </c>
      <c r="D61" s="0" t="n">
        <v>1.562</v>
      </c>
      <c r="E61" s="0" t="n">
        <v>1.562</v>
      </c>
      <c r="F61" s="0" t="n">
        <v>1.758</v>
      </c>
      <c r="G61" s="0" t="n">
        <v>1.758</v>
      </c>
      <c r="H61" s="0" t="n">
        <v>1.953</v>
      </c>
      <c r="I61" s="0" t="n">
        <v>1.367</v>
      </c>
      <c r="J61" s="0" t="n">
        <v>3.516</v>
      </c>
      <c r="K61" s="0" t="n">
        <v>1.367</v>
      </c>
      <c r="L61" s="0" t="n">
        <v>1.367</v>
      </c>
      <c r="M61" s="0" t="n">
        <v>0.977</v>
      </c>
      <c r="N61" s="0" t="n">
        <v>0.586</v>
      </c>
      <c r="P61" s="0" t="n">
        <f aca="false">AVERAGE(A61:C61,E61,F61,H61,J61,K61,L61,M61,N61)</f>
        <v>1.527</v>
      </c>
      <c r="Q61" s="0" t="n">
        <f aca="false">AVERAGE(P60:P62)</f>
        <v>1.21924242424242</v>
      </c>
      <c r="R61" s="0" t="n">
        <f aca="false">Q61-$P$1</f>
        <v>0.346685524126456</v>
      </c>
      <c r="U61" s="0" t="n">
        <f aca="false">P61-$P$1</f>
        <v>0.654443099884032</v>
      </c>
    </row>
    <row r="62" customFormat="false" ht="12.75" hidden="false" customHeight="false" outlineLevel="0" collapsed="false">
      <c r="A62" s="0" t="n">
        <v>0</v>
      </c>
      <c r="B62" s="0" t="n">
        <v>2.539</v>
      </c>
      <c r="C62" s="0" t="n">
        <v>0.586</v>
      </c>
      <c r="D62" s="0" t="n">
        <v>0.586</v>
      </c>
      <c r="E62" s="0" t="n">
        <v>0.781</v>
      </c>
      <c r="F62" s="0" t="n">
        <v>1.953</v>
      </c>
      <c r="G62" s="0" t="n">
        <v>1.758</v>
      </c>
      <c r="H62" s="0" t="n">
        <v>1.172</v>
      </c>
      <c r="I62" s="0" t="n">
        <v>1.172</v>
      </c>
      <c r="J62" s="0" t="n">
        <v>1.367</v>
      </c>
      <c r="K62" s="0" t="n">
        <v>2.93</v>
      </c>
      <c r="L62" s="0" t="n">
        <v>0.586</v>
      </c>
      <c r="M62" s="0" t="n">
        <v>0.781</v>
      </c>
      <c r="N62" s="0" t="n">
        <v>0.586</v>
      </c>
      <c r="P62" s="0" t="n">
        <f aca="false">AVERAGE(A62:C62,E62,F62,H62,J62,K62,L62,M62,N62)</f>
        <v>1.20736363636364</v>
      </c>
      <c r="Q62" s="0" t="n">
        <f aca="false">AVERAGE(P61:P63)</f>
        <v>1.27245454545455</v>
      </c>
      <c r="R62" s="0" t="n">
        <f aca="false">Q62-$P$1</f>
        <v>0.399897645338577</v>
      </c>
      <c r="U62" s="0" t="n">
        <f aca="false">P62-$P$1</f>
        <v>0.334806736247668</v>
      </c>
    </row>
    <row r="63" customFormat="false" ht="12.75" hidden="false" customHeight="false" outlineLevel="0" collapsed="false">
      <c r="A63" s="0" t="n">
        <v>1.367</v>
      </c>
      <c r="B63" s="0" t="n">
        <v>0.391</v>
      </c>
      <c r="C63" s="0" t="n">
        <v>0.781</v>
      </c>
      <c r="D63" s="0" t="n">
        <v>2.93</v>
      </c>
      <c r="E63" s="0" t="n">
        <v>0.195</v>
      </c>
      <c r="F63" s="0" t="n">
        <v>1.367</v>
      </c>
      <c r="G63" s="0" t="n">
        <v>1.172</v>
      </c>
      <c r="H63" s="0" t="n">
        <v>0.586</v>
      </c>
      <c r="I63" s="0" t="n">
        <v>1.172</v>
      </c>
      <c r="J63" s="0" t="n">
        <v>1.953</v>
      </c>
      <c r="K63" s="0" t="n">
        <v>0.781</v>
      </c>
      <c r="L63" s="0" t="n">
        <v>1.172</v>
      </c>
      <c r="M63" s="0" t="n">
        <v>1.367</v>
      </c>
      <c r="N63" s="0" t="n">
        <v>1.953</v>
      </c>
      <c r="P63" s="0" t="n">
        <f aca="false">AVERAGE(A63:C63,E63,F63,H63,J63,K63,L63,M63,N63)</f>
        <v>1.083</v>
      </c>
      <c r="Q63" s="0" t="n">
        <f aca="false">AVERAGE(P62:P64)</f>
        <v>1.11266666666667</v>
      </c>
      <c r="R63" s="0" t="n">
        <f aca="false">Q63-$P$1</f>
        <v>0.240109766550698</v>
      </c>
      <c r="U63" s="0" t="n">
        <f aca="false">P63-$P$1</f>
        <v>0.210443099884032</v>
      </c>
    </row>
    <row r="64" customFormat="false" ht="12.75" hidden="false" customHeight="false" outlineLevel="0" collapsed="false">
      <c r="A64" s="0" t="n">
        <v>1.172</v>
      </c>
      <c r="B64" s="0" t="n">
        <v>1.172</v>
      </c>
      <c r="C64" s="0" t="n">
        <v>1.758</v>
      </c>
      <c r="D64" s="0" t="n">
        <v>0.781</v>
      </c>
      <c r="E64" s="0" t="n">
        <v>0.195</v>
      </c>
      <c r="F64" s="0" t="n">
        <v>0.391</v>
      </c>
      <c r="G64" s="0" t="n">
        <v>1.367</v>
      </c>
      <c r="H64" s="0" t="n">
        <v>1.172</v>
      </c>
      <c r="I64" s="0" t="n">
        <v>0.781</v>
      </c>
      <c r="J64" s="0" t="n">
        <v>0.391</v>
      </c>
      <c r="K64" s="0" t="n">
        <v>1.172</v>
      </c>
      <c r="L64" s="0" t="n">
        <v>1.562</v>
      </c>
      <c r="M64" s="0" t="n">
        <v>1.367</v>
      </c>
      <c r="N64" s="0" t="n">
        <v>1.172</v>
      </c>
      <c r="P64" s="0" t="n">
        <f aca="false">AVERAGE(A64:C64,E64,F64,H64,J64,K64,L64,M64,N64)</f>
        <v>1.04763636363636</v>
      </c>
      <c r="Q64" s="0" t="n">
        <f aca="false">AVERAGE(P63:P65)</f>
        <v>1.018</v>
      </c>
      <c r="R64" s="0" t="n">
        <f aca="false">Q64-$P$1</f>
        <v>0.145443099884032</v>
      </c>
      <c r="U64" s="0" t="n">
        <f aca="false">P64-$P$1</f>
        <v>0.175079463520395</v>
      </c>
    </row>
    <row r="65" customFormat="false" ht="12.75" hidden="false" customHeight="false" outlineLevel="0" collapsed="false">
      <c r="A65" s="0" t="n">
        <v>0.781</v>
      </c>
      <c r="B65" s="0" t="n">
        <v>2.344</v>
      </c>
      <c r="C65" s="0" t="n">
        <v>0.977</v>
      </c>
      <c r="D65" s="0" t="n">
        <v>1.172</v>
      </c>
      <c r="E65" s="0" t="n">
        <v>0.781</v>
      </c>
      <c r="F65" s="0" t="n">
        <v>0.586</v>
      </c>
      <c r="G65" s="0" t="n">
        <v>2.148</v>
      </c>
      <c r="H65" s="0" t="n">
        <v>0.586</v>
      </c>
      <c r="I65" s="0" t="n">
        <v>0.195</v>
      </c>
      <c r="J65" s="0" t="n">
        <v>0</v>
      </c>
      <c r="K65" s="0" t="n">
        <v>0.781</v>
      </c>
      <c r="L65" s="0" t="n">
        <v>1.367</v>
      </c>
      <c r="M65" s="0" t="n">
        <v>0.977</v>
      </c>
      <c r="N65" s="0" t="n">
        <v>0.977</v>
      </c>
      <c r="P65" s="0" t="n">
        <f aca="false">AVERAGE(A65:C65,E65,F65,H65,J65,K65,L65,M65,N65)</f>
        <v>0.923363636363636</v>
      </c>
      <c r="Q65" s="0" t="n">
        <f aca="false">AVERAGE(P64:P66)</f>
        <v>1.08309090909091</v>
      </c>
      <c r="R65" s="0" t="n">
        <f aca="false">Q65-$P$1</f>
        <v>0.21053400897494</v>
      </c>
      <c r="U65" s="0" t="n">
        <f aca="false">P65-$P$1</f>
        <v>0.050806736247668</v>
      </c>
    </row>
    <row r="66" customFormat="false" ht="12.75" hidden="false" customHeight="false" outlineLevel="0" collapsed="false">
      <c r="A66" s="0" t="n">
        <v>2.148</v>
      </c>
      <c r="B66" s="0" t="n">
        <v>0.977</v>
      </c>
      <c r="C66" s="0" t="n">
        <v>2.148</v>
      </c>
      <c r="D66" s="0" t="n">
        <v>0.586</v>
      </c>
      <c r="E66" s="0" t="n">
        <v>0.781</v>
      </c>
      <c r="F66" s="0" t="n">
        <v>1.953</v>
      </c>
      <c r="G66" s="0" t="n">
        <v>0.781</v>
      </c>
      <c r="H66" s="0" t="n">
        <v>0.781</v>
      </c>
      <c r="I66" s="0" t="n">
        <v>0.977</v>
      </c>
      <c r="J66" s="0" t="n">
        <v>0.977</v>
      </c>
      <c r="K66" s="0" t="n">
        <v>0.586</v>
      </c>
      <c r="L66" s="0" t="n">
        <v>1.367</v>
      </c>
      <c r="M66" s="0" t="n">
        <v>1.562</v>
      </c>
      <c r="N66" s="0" t="n">
        <v>0.781</v>
      </c>
      <c r="P66" s="0" t="n">
        <f aca="false">AVERAGE(A66:C66,E66,F66,H66,J66,K66,L66,M66,N66)</f>
        <v>1.27827272727273</v>
      </c>
      <c r="Q66" s="0" t="n">
        <f aca="false">AVERAGE(P65:P67)</f>
        <v>1.04163636363636</v>
      </c>
      <c r="R66" s="0" t="n">
        <f aca="false">Q66-$P$1</f>
        <v>0.169079463520395</v>
      </c>
      <c r="U66" s="0" t="n">
        <f aca="false">P66-$P$1</f>
        <v>0.405715827156759</v>
      </c>
    </row>
    <row r="67" customFormat="false" ht="12.75" hidden="false" customHeight="false" outlineLevel="0" collapsed="false">
      <c r="A67" s="0" t="n">
        <v>1.367</v>
      </c>
      <c r="B67" s="0" t="n">
        <v>0.195</v>
      </c>
      <c r="C67" s="0" t="n">
        <v>2.148</v>
      </c>
      <c r="D67" s="0" t="n">
        <v>1.953</v>
      </c>
      <c r="E67" s="0" t="n">
        <v>1.172</v>
      </c>
      <c r="F67" s="0" t="n">
        <v>0.781</v>
      </c>
      <c r="G67" s="0" t="n">
        <v>0.586</v>
      </c>
      <c r="H67" s="0" t="n">
        <v>1.367</v>
      </c>
      <c r="I67" s="0" t="n">
        <v>1.172</v>
      </c>
      <c r="J67" s="0" t="n">
        <v>0.391</v>
      </c>
      <c r="K67" s="0" t="n">
        <v>0.586</v>
      </c>
      <c r="L67" s="0" t="n">
        <v>0.781</v>
      </c>
      <c r="M67" s="0" t="n">
        <v>0.977</v>
      </c>
      <c r="N67" s="0" t="n">
        <v>0.391</v>
      </c>
      <c r="P67" s="0" t="n">
        <f aca="false">AVERAGE(A67:C67,E67,F67,H67,J67,K67,L67,M67,N67)</f>
        <v>0.923272727272727</v>
      </c>
      <c r="Q67" s="0" t="n">
        <f aca="false">AVERAGE(P66:P68)</f>
        <v>1.04751515151515</v>
      </c>
      <c r="R67" s="0" t="n">
        <f aca="false">Q67-$P$1</f>
        <v>0.174958251399183</v>
      </c>
      <c r="U67" s="0" t="n">
        <f aca="false">P67-$P$1</f>
        <v>0.0507158271567589</v>
      </c>
    </row>
    <row r="68" customFormat="false" ht="12.75" hidden="false" customHeight="false" outlineLevel="0" collapsed="false">
      <c r="A68" s="0" t="n">
        <v>1.562</v>
      </c>
      <c r="B68" s="0" t="n">
        <v>2.148</v>
      </c>
      <c r="C68" s="0" t="n">
        <v>0.195</v>
      </c>
      <c r="D68" s="0" t="n">
        <v>1.562</v>
      </c>
      <c r="E68" s="0" t="n">
        <v>0.586</v>
      </c>
      <c r="F68" s="0" t="n">
        <v>0.391</v>
      </c>
      <c r="G68" s="0" t="n">
        <v>0.391</v>
      </c>
      <c r="H68" s="0" t="n">
        <v>0.586</v>
      </c>
      <c r="I68" s="0" t="n">
        <v>1.172</v>
      </c>
      <c r="J68" s="0" t="n">
        <v>0.391</v>
      </c>
      <c r="K68" s="0" t="n">
        <v>0.586</v>
      </c>
      <c r="L68" s="0" t="n">
        <v>1.758</v>
      </c>
      <c r="M68" s="0" t="n">
        <v>1.562</v>
      </c>
      <c r="N68" s="0" t="n">
        <v>0.586</v>
      </c>
      <c r="P68" s="0" t="n">
        <f aca="false">AVERAGE(A68:C68,E68,F68,H68,J68,K68,L68,M68,N68)</f>
        <v>0.941</v>
      </c>
      <c r="Q68" s="0" t="n">
        <f aca="false">AVERAGE(P67:P69)</f>
        <v>0.899575757575758</v>
      </c>
      <c r="R68" s="0" t="n">
        <f aca="false">Q68-$P$1</f>
        <v>0.0270188574597892</v>
      </c>
      <c r="U68" s="0" t="n">
        <f aca="false">P68-$P$1</f>
        <v>0.0684430998840316</v>
      </c>
    </row>
    <row r="69" customFormat="false" ht="12.75" hidden="false" customHeight="false" outlineLevel="0" collapsed="false">
      <c r="A69" s="0" t="n">
        <v>1.562</v>
      </c>
      <c r="B69" s="0" t="n">
        <v>0.391</v>
      </c>
      <c r="C69" s="0" t="n">
        <v>0.195</v>
      </c>
      <c r="D69" s="0" t="n">
        <v>0.781</v>
      </c>
      <c r="E69" s="0" t="n">
        <v>0.781</v>
      </c>
      <c r="F69" s="0" t="n">
        <v>1.367</v>
      </c>
      <c r="G69" s="0" t="n">
        <v>1.953</v>
      </c>
      <c r="H69" s="0" t="n">
        <v>0.781</v>
      </c>
      <c r="I69" s="0" t="n">
        <v>1.172</v>
      </c>
      <c r="J69" s="0" t="n">
        <v>0</v>
      </c>
      <c r="K69" s="0" t="n">
        <v>0.391</v>
      </c>
      <c r="L69" s="0" t="n">
        <v>1.562</v>
      </c>
      <c r="M69" s="0" t="n">
        <v>0.977</v>
      </c>
      <c r="N69" s="0" t="n">
        <v>1.172</v>
      </c>
      <c r="P69" s="0" t="n">
        <f aca="false">AVERAGE(A69:C69,E69,F69,H69,J69,K69,L69,M69,N69)</f>
        <v>0.834454545454545</v>
      </c>
      <c r="Q69" s="0" t="n">
        <f aca="false">AVERAGE(P68:P70)</f>
        <v>0.887757575757576</v>
      </c>
      <c r="R69" s="0" t="n">
        <f aca="false">Q69-$P$1</f>
        <v>0.0152006756416074</v>
      </c>
      <c r="U69" s="0" t="n">
        <f aca="false">P69-$P$1</f>
        <v>-0.038102354661423</v>
      </c>
    </row>
    <row r="70" customFormat="false" ht="12.75" hidden="false" customHeight="false" outlineLevel="0" collapsed="false">
      <c r="A70" s="0" t="n">
        <v>0.391</v>
      </c>
      <c r="B70" s="0" t="n">
        <v>1.367</v>
      </c>
      <c r="C70" s="0" t="n">
        <v>0.781</v>
      </c>
      <c r="D70" s="0" t="n">
        <v>0.977</v>
      </c>
      <c r="E70" s="0" t="n">
        <v>1.367</v>
      </c>
      <c r="F70" s="0" t="n">
        <v>0.781</v>
      </c>
      <c r="G70" s="0" t="n">
        <v>1.172</v>
      </c>
      <c r="H70" s="0" t="n">
        <v>0.391</v>
      </c>
      <c r="I70" s="0" t="n">
        <v>0.586</v>
      </c>
      <c r="J70" s="0" t="n">
        <v>0.977</v>
      </c>
      <c r="K70" s="0" t="n">
        <v>1.172</v>
      </c>
      <c r="L70" s="0" t="n">
        <v>0.977</v>
      </c>
      <c r="M70" s="0" t="n">
        <v>1.367</v>
      </c>
      <c r="N70" s="0" t="n">
        <v>0.195</v>
      </c>
      <c r="P70" s="0" t="n">
        <f aca="false">AVERAGE(A70:C70,E70,F70,H70,J70,K70,L70,M70,N70)</f>
        <v>0.887818181818182</v>
      </c>
      <c r="Q70" s="0" t="n">
        <f aca="false">AVERAGE(P69:P71)</f>
        <v>0.92330303030303</v>
      </c>
      <c r="R70" s="0" t="n">
        <f aca="false">Q70-$P$1</f>
        <v>0.050746130187062</v>
      </c>
      <c r="U70" s="0" t="n">
        <f aca="false">P70-$P$1</f>
        <v>0.0152612817022134</v>
      </c>
    </row>
    <row r="71" customFormat="false" ht="12.75" hidden="false" customHeight="false" outlineLevel="0" collapsed="false">
      <c r="A71" s="0" t="n">
        <v>0.586</v>
      </c>
      <c r="B71" s="0" t="n">
        <v>0.391</v>
      </c>
      <c r="C71" s="0" t="n">
        <v>2.148</v>
      </c>
      <c r="D71" s="0" t="n">
        <v>0.586</v>
      </c>
      <c r="E71" s="0" t="n">
        <v>2.148</v>
      </c>
      <c r="F71" s="0" t="n">
        <v>0.391</v>
      </c>
      <c r="G71" s="0" t="n">
        <v>0.195</v>
      </c>
      <c r="H71" s="0" t="n">
        <v>0.391</v>
      </c>
      <c r="I71" s="0" t="n">
        <v>0.781</v>
      </c>
      <c r="J71" s="0" t="n">
        <v>0.781</v>
      </c>
      <c r="K71" s="0" t="n">
        <v>0.781</v>
      </c>
      <c r="L71" s="0" t="n">
        <v>0.391</v>
      </c>
      <c r="M71" s="0" t="n">
        <v>1.758</v>
      </c>
      <c r="N71" s="0" t="n">
        <v>1.758</v>
      </c>
      <c r="P71" s="0" t="n">
        <f aca="false">AVERAGE(A71:C71,E71,F71,H71,J71,K71,L71,M71,N71)</f>
        <v>1.04763636363636</v>
      </c>
      <c r="Q71" s="0" t="n">
        <f aca="false">AVERAGE(P70:P72)</f>
        <v>0.994363636363636</v>
      </c>
      <c r="R71" s="0" t="n">
        <f aca="false">Q71-$P$1</f>
        <v>0.121806736247668</v>
      </c>
      <c r="U71" s="0" t="n">
        <f aca="false">P71-$P$1</f>
        <v>0.175079463520395</v>
      </c>
    </row>
    <row r="72" customFormat="false" ht="12.75" hidden="false" customHeight="false" outlineLevel="0" collapsed="false">
      <c r="A72" s="0" t="n">
        <v>1.367</v>
      </c>
      <c r="B72" s="0" t="n">
        <v>2.539</v>
      </c>
      <c r="C72" s="0" t="n">
        <v>0.781</v>
      </c>
      <c r="D72" s="0" t="n">
        <v>0</v>
      </c>
      <c r="E72" s="0" t="n">
        <v>0.195</v>
      </c>
      <c r="F72" s="0" t="n">
        <v>2.344</v>
      </c>
      <c r="G72" s="0" t="n">
        <v>1.953</v>
      </c>
      <c r="H72" s="0" t="n">
        <v>0.195</v>
      </c>
      <c r="I72" s="0" t="n">
        <v>0.977</v>
      </c>
      <c r="J72" s="0" t="n">
        <v>1.172</v>
      </c>
      <c r="K72" s="0" t="n">
        <v>1.172</v>
      </c>
      <c r="L72" s="0" t="n">
        <v>0.391</v>
      </c>
      <c r="M72" s="0" t="n">
        <v>0.977</v>
      </c>
      <c r="N72" s="0" t="n">
        <v>0.391</v>
      </c>
      <c r="P72" s="0" t="n">
        <f aca="false">AVERAGE(A72:C72,E72,F72,H72,J72,K72,L72,M72,N72)</f>
        <v>1.04763636363636</v>
      </c>
      <c r="Q72" s="0" t="n">
        <f aca="false">AVERAGE(P71:P73)</f>
        <v>1.0239696969697</v>
      </c>
      <c r="R72" s="0" t="n">
        <f aca="false">Q72-$P$1</f>
        <v>0.151412796853729</v>
      </c>
      <c r="U72" s="0" t="n">
        <f aca="false">P72-$P$1</f>
        <v>0.175079463520395</v>
      </c>
    </row>
    <row r="73" customFormat="false" ht="12.75" hidden="false" customHeight="false" outlineLevel="0" collapsed="false">
      <c r="A73" s="0" t="n">
        <v>0.391</v>
      </c>
      <c r="B73" s="0" t="n">
        <v>1.172</v>
      </c>
      <c r="C73" s="0" t="n">
        <v>0.781</v>
      </c>
      <c r="D73" s="0" t="n">
        <v>0.586</v>
      </c>
      <c r="E73" s="0" t="n">
        <v>1.367</v>
      </c>
      <c r="F73" s="0" t="n">
        <v>0.781</v>
      </c>
      <c r="G73" s="0" t="n">
        <v>0.195</v>
      </c>
      <c r="H73" s="0" t="n">
        <v>1.758</v>
      </c>
      <c r="I73" s="0" t="n">
        <v>1.172</v>
      </c>
      <c r="J73" s="0" t="n">
        <v>1.758</v>
      </c>
      <c r="K73" s="0" t="n">
        <v>0.391</v>
      </c>
      <c r="L73" s="0" t="n">
        <v>0.781</v>
      </c>
      <c r="M73" s="0" t="n">
        <v>0.977</v>
      </c>
      <c r="N73" s="0" t="n">
        <v>0.586</v>
      </c>
      <c r="P73" s="0" t="n">
        <f aca="false">AVERAGE(A73:C73,E73,F73,H73,J73,K73,L73,M73,N73)</f>
        <v>0.976636363636364</v>
      </c>
      <c r="Q73" s="0" t="n">
        <f aca="false">AVERAGE(P72:P74)</f>
        <v>1.07721212121212</v>
      </c>
      <c r="R73" s="0" t="n">
        <f aca="false">Q73-$P$1</f>
        <v>0.204655221096153</v>
      </c>
      <c r="U73" s="0" t="n">
        <f aca="false">P73-$P$1</f>
        <v>0.104079463520395</v>
      </c>
    </row>
    <row r="74" customFormat="false" ht="12.75" hidden="false" customHeight="false" outlineLevel="0" collapsed="false">
      <c r="A74" s="0" t="n">
        <v>2.148</v>
      </c>
      <c r="B74" s="0" t="n">
        <v>0.977</v>
      </c>
      <c r="C74" s="0" t="n">
        <v>0.391</v>
      </c>
      <c r="D74" s="0" t="n">
        <v>0.391</v>
      </c>
      <c r="E74" s="0" t="n">
        <v>0.781</v>
      </c>
      <c r="F74" s="0" t="n">
        <v>1.172</v>
      </c>
      <c r="G74" s="0" t="n">
        <v>1.562</v>
      </c>
      <c r="H74" s="0" t="n">
        <v>1.172</v>
      </c>
      <c r="I74" s="0" t="n">
        <v>0.391</v>
      </c>
      <c r="J74" s="0" t="n">
        <v>1.562</v>
      </c>
      <c r="K74" s="0" t="n">
        <v>1.367</v>
      </c>
      <c r="L74" s="0" t="n">
        <v>1.953</v>
      </c>
      <c r="M74" s="0" t="n">
        <v>0.586</v>
      </c>
      <c r="N74" s="0" t="n">
        <v>1.172</v>
      </c>
      <c r="P74" s="0" t="n">
        <f aca="false">AVERAGE(A74:C74,E74,F74,H74,J74,K74,L74,M74,N74)</f>
        <v>1.20736363636364</v>
      </c>
      <c r="Q74" s="0" t="n">
        <f aca="false">AVERAGE(P73:P75)</f>
        <v>1.0180303030303</v>
      </c>
      <c r="R74" s="0" t="n">
        <f aca="false">Q74-$P$1</f>
        <v>0.145473402914335</v>
      </c>
      <c r="U74" s="0" t="n">
        <f aca="false">P74-$P$1</f>
        <v>0.334806736247668</v>
      </c>
    </row>
    <row r="75" customFormat="false" ht="12.75" hidden="false" customHeight="false" outlineLevel="0" collapsed="false">
      <c r="A75" s="0" t="n">
        <v>0.977</v>
      </c>
      <c r="B75" s="0" t="n">
        <v>0.977</v>
      </c>
      <c r="C75" s="0" t="n">
        <v>0</v>
      </c>
      <c r="D75" s="0" t="n">
        <v>1.367</v>
      </c>
      <c r="E75" s="0" t="n">
        <v>0.391</v>
      </c>
      <c r="F75" s="0" t="n">
        <v>0.195</v>
      </c>
      <c r="G75" s="0" t="n">
        <v>1.758</v>
      </c>
      <c r="H75" s="0" t="n">
        <v>0.977</v>
      </c>
      <c r="I75" s="0" t="n">
        <v>0.977</v>
      </c>
      <c r="J75" s="0" t="n">
        <v>0.977</v>
      </c>
      <c r="K75" s="0" t="n">
        <v>1.562</v>
      </c>
      <c r="L75" s="0" t="n">
        <v>1.172</v>
      </c>
      <c r="M75" s="0" t="n">
        <v>1.562</v>
      </c>
      <c r="N75" s="0" t="n">
        <v>0.781</v>
      </c>
      <c r="P75" s="0" t="n">
        <f aca="false">AVERAGE(A75:C75,E75,F75,H75,J75,K75,L75,M75,N75)</f>
        <v>0.870090909090909</v>
      </c>
      <c r="Q75" s="0" t="n">
        <f aca="false">AVERAGE(P74:P76)</f>
        <v>0.97069696969697</v>
      </c>
      <c r="R75" s="0" t="n">
        <f aca="false">Q75-$P$1</f>
        <v>0.0981400695810012</v>
      </c>
      <c r="U75" s="0" t="n">
        <f aca="false">P75-$P$1</f>
        <v>-0.0024659910250594</v>
      </c>
    </row>
    <row r="76" customFormat="false" ht="12.75" hidden="false" customHeight="false" outlineLevel="0" collapsed="false">
      <c r="A76" s="0" t="n">
        <v>0.977</v>
      </c>
      <c r="B76" s="0" t="n">
        <v>0.195</v>
      </c>
      <c r="C76" s="0" t="n">
        <v>0.391</v>
      </c>
      <c r="D76" s="0" t="n">
        <v>0.781</v>
      </c>
      <c r="E76" s="0" t="n">
        <v>1.758</v>
      </c>
      <c r="F76" s="0" t="n">
        <v>0.391</v>
      </c>
      <c r="G76" s="0" t="n">
        <v>0.391</v>
      </c>
      <c r="H76" s="0" t="n">
        <v>1.367</v>
      </c>
      <c r="I76" s="0" t="n">
        <v>0.781</v>
      </c>
      <c r="J76" s="0" t="n">
        <v>0.781</v>
      </c>
      <c r="K76" s="0" t="n">
        <v>0.586</v>
      </c>
      <c r="L76" s="0" t="n">
        <v>0.977</v>
      </c>
      <c r="M76" s="0" t="n">
        <v>0.391</v>
      </c>
      <c r="N76" s="0" t="n">
        <v>1.367</v>
      </c>
      <c r="P76" s="0" t="n">
        <f aca="false">AVERAGE(A76:C76,E76,F76,H76,J76,K76,L76,M76,N76)</f>
        <v>0.834636363636364</v>
      </c>
      <c r="Q76" s="0" t="n">
        <f aca="false">AVERAGE(P75:P77)</f>
        <v>0.775393939393939</v>
      </c>
      <c r="R76" s="0" t="n">
        <f aca="false">Q76-$P$1</f>
        <v>-0.0971629607220291</v>
      </c>
      <c r="U76" s="0" t="n">
        <f aca="false">P76-$P$1</f>
        <v>-0.0379205364796049</v>
      </c>
    </row>
    <row r="77" customFormat="false" ht="12.75" hidden="false" customHeight="false" outlineLevel="0" collapsed="false">
      <c r="A77" s="0" t="n">
        <v>0</v>
      </c>
      <c r="B77" s="0" t="n">
        <v>0.977</v>
      </c>
      <c r="C77" s="0" t="n">
        <v>0.977</v>
      </c>
      <c r="D77" s="0" t="n">
        <v>1.562</v>
      </c>
      <c r="E77" s="0" t="n">
        <v>0.195</v>
      </c>
      <c r="F77" s="0" t="n">
        <v>0.781</v>
      </c>
      <c r="G77" s="0" t="n">
        <v>0.586</v>
      </c>
      <c r="H77" s="0" t="n">
        <v>1.172</v>
      </c>
      <c r="I77" s="0" t="n">
        <v>0.586</v>
      </c>
      <c r="J77" s="0" t="n">
        <v>0.781</v>
      </c>
      <c r="K77" s="0" t="n">
        <v>0.977</v>
      </c>
      <c r="L77" s="0" t="n">
        <v>0.195</v>
      </c>
      <c r="M77" s="0" t="n">
        <v>0.781</v>
      </c>
      <c r="N77" s="0" t="n">
        <v>0</v>
      </c>
      <c r="P77" s="0" t="n">
        <f aca="false">AVERAGE(A77:C77,E77,F77,H77,J77,K77,L77,M77,N77)</f>
        <v>0.621454545454546</v>
      </c>
      <c r="Q77" s="0" t="n">
        <f aca="false">AVERAGE(P76:P78)</f>
        <v>0.858212121212121</v>
      </c>
      <c r="R77" s="0" t="n">
        <f aca="false">Q77-$P$1</f>
        <v>-0.0143447789038472</v>
      </c>
      <c r="U77" s="0" t="n">
        <f aca="false">P77-$P$1</f>
        <v>-0.251102354661423</v>
      </c>
    </row>
    <row r="78" customFormat="false" ht="12.75" hidden="false" customHeight="false" outlineLevel="0" collapsed="false">
      <c r="A78" s="0" t="n">
        <v>1.367</v>
      </c>
      <c r="B78" s="0" t="n">
        <v>1.758</v>
      </c>
      <c r="C78" s="0" t="n">
        <v>0.586</v>
      </c>
      <c r="D78" s="0" t="n">
        <v>0.391</v>
      </c>
      <c r="E78" s="0" t="n">
        <v>1.367</v>
      </c>
      <c r="F78" s="0" t="n">
        <v>1.367</v>
      </c>
      <c r="G78" s="0" t="n">
        <v>0.195</v>
      </c>
      <c r="H78" s="0" t="n">
        <v>1.562</v>
      </c>
      <c r="I78" s="0" t="n">
        <v>0.781</v>
      </c>
      <c r="J78" s="0" t="n">
        <v>0.781</v>
      </c>
      <c r="K78" s="0" t="n">
        <v>1.172</v>
      </c>
      <c r="L78" s="0" t="n">
        <v>0.586</v>
      </c>
      <c r="M78" s="0" t="n">
        <v>0.781</v>
      </c>
      <c r="N78" s="0" t="n">
        <v>0.977</v>
      </c>
      <c r="P78" s="0" t="n">
        <f aca="false">AVERAGE(A78:C78,E78,F78,H78,J78,K78,L78,M78,N78)</f>
        <v>1.11854545454545</v>
      </c>
      <c r="Q78" s="0" t="n">
        <f aca="false">AVERAGE(P77:P79)</f>
        <v>0.911454545454546</v>
      </c>
      <c r="R78" s="0" t="n">
        <f aca="false">Q78-$P$1</f>
        <v>0.0388976453385771</v>
      </c>
      <c r="U78" s="0" t="n">
        <f aca="false">P78-$P$1</f>
        <v>0.245988554429486</v>
      </c>
    </row>
    <row r="79" customFormat="false" ht="12.75" hidden="false" customHeight="false" outlineLevel="0" collapsed="false">
      <c r="A79" s="0" t="n">
        <v>0.391</v>
      </c>
      <c r="B79" s="0" t="n">
        <v>0.391</v>
      </c>
      <c r="C79" s="0" t="n">
        <v>1.172</v>
      </c>
      <c r="D79" s="0" t="n">
        <v>0.781</v>
      </c>
      <c r="E79" s="0" t="n">
        <v>0.195</v>
      </c>
      <c r="F79" s="0" t="n">
        <v>1.172</v>
      </c>
      <c r="G79" s="0" t="n">
        <v>0.977</v>
      </c>
      <c r="H79" s="0" t="n">
        <v>1.172</v>
      </c>
      <c r="I79" s="0" t="n">
        <v>0.781</v>
      </c>
      <c r="J79" s="0" t="n">
        <v>0.977</v>
      </c>
      <c r="K79" s="0" t="n">
        <v>0.781</v>
      </c>
      <c r="L79" s="0" t="n">
        <v>1.758</v>
      </c>
      <c r="M79" s="0" t="n">
        <v>1.562</v>
      </c>
      <c r="N79" s="0" t="n">
        <v>1.367</v>
      </c>
      <c r="P79" s="0" t="n">
        <f aca="false">AVERAGE(A79:C79,E79,F79,H79,J79,K79,L79,M79,N79)</f>
        <v>0.994363636363636</v>
      </c>
      <c r="Q79" s="0" t="n">
        <f aca="false">AVERAGE(P78:P80)</f>
        <v>1.02984848484849</v>
      </c>
      <c r="R79" s="0" t="n">
        <f aca="false">Q79-$P$1</f>
        <v>0.157291584732517</v>
      </c>
      <c r="U79" s="0" t="n">
        <f aca="false">P79-$P$1</f>
        <v>0.121806736247668</v>
      </c>
    </row>
    <row r="80" customFormat="false" ht="12.75" hidden="false" customHeight="false" outlineLevel="0" collapsed="false">
      <c r="A80" s="0" t="n">
        <v>1.562</v>
      </c>
      <c r="B80" s="0" t="n">
        <v>0.977</v>
      </c>
      <c r="C80" s="0" t="n">
        <v>0.977</v>
      </c>
      <c r="D80" s="0" t="n">
        <v>0.391</v>
      </c>
      <c r="E80" s="0" t="n">
        <v>0.391</v>
      </c>
      <c r="F80" s="0" t="n">
        <v>0.781</v>
      </c>
      <c r="G80" s="0" t="n">
        <v>1.953</v>
      </c>
      <c r="H80" s="0" t="n">
        <v>2.148</v>
      </c>
      <c r="I80" s="0" t="n">
        <v>0.195</v>
      </c>
      <c r="J80" s="0" t="n">
        <v>0.977</v>
      </c>
      <c r="K80" s="0" t="n">
        <v>1.367</v>
      </c>
      <c r="L80" s="0" t="n">
        <v>0.586</v>
      </c>
      <c r="M80" s="0" t="n">
        <v>0.391</v>
      </c>
      <c r="N80" s="0" t="n">
        <v>0.586</v>
      </c>
      <c r="P80" s="0" t="n">
        <f aca="false">AVERAGE(A80:C80,E80,F80,H80,J80,K80,L80,M80,N80)</f>
        <v>0.976636363636364</v>
      </c>
      <c r="Q80" s="0" t="n">
        <f aca="false">AVERAGE(P79:P81)</f>
        <v>1.05354545454545</v>
      </c>
      <c r="R80" s="0" t="n">
        <f aca="false">Q80-$P$1</f>
        <v>0.180988554429486</v>
      </c>
      <c r="U80" s="0" t="n">
        <f aca="false">P80-$P$1</f>
        <v>0.104079463520395</v>
      </c>
    </row>
    <row r="81" customFormat="false" ht="12.75" hidden="false" customHeight="false" outlineLevel="0" collapsed="false">
      <c r="A81" s="0" t="n">
        <v>0.391</v>
      </c>
      <c r="B81" s="0" t="n">
        <v>2.344</v>
      </c>
      <c r="C81" s="0" t="n">
        <v>0.781</v>
      </c>
      <c r="D81" s="0" t="n">
        <v>0.586</v>
      </c>
      <c r="E81" s="0" t="n">
        <v>0.977</v>
      </c>
      <c r="F81" s="0" t="n">
        <v>2.148</v>
      </c>
      <c r="G81" s="0" t="n">
        <v>1.758</v>
      </c>
      <c r="H81" s="0" t="n">
        <v>1.172</v>
      </c>
      <c r="I81" s="0" t="n">
        <v>0.391</v>
      </c>
      <c r="J81" s="0" t="n">
        <v>0.781</v>
      </c>
      <c r="K81" s="0" t="n">
        <v>1.367</v>
      </c>
      <c r="L81" s="0" t="n">
        <v>1.562</v>
      </c>
      <c r="M81" s="0" t="n">
        <v>1.172</v>
      </c>
      <c r="N81" s="0" t="n">
        <v>0.391</v>
      </c>
      <c r="P81" s="0" t="n">
        <f aca="false">AVERAGE(A81:C81,E81,F81,H81,J81,K81,L81,M81,N81)</f>
        <v>1.18963636363636</v>
      </c>
      <c r="Q81" s="0" t="n">
        <f aca="false">AVERAGE(P80:P82)</f>
        <v>0.988454545454546</v>
      </c>
      <c r="R81" s="0" t="n">
        <f aca="false">Q81-$P$1</f>
        <v>0.115897645338577</v>
      </c>
      <c r="U81" s="0" t="n">
        <f aca="false">P81-$P$1</f>
        <v>0.317079463520395</v>
      </c>
    </row>
    <row r="82" customFormat="false" ht="12.75" hidden="false" customHeight="false" outlineLevel="0" collapsed="false">
      <c r="A82" s="0" t="n">
        <v>0.391</v>
      </c>
      <c r="B82" s="0" t="n">
        <v>1.367</v>
      </c>
      <c r="C82" s="0" t="n">
        <v>0</v>
      </c>
      <c r="D82" s="0" t="n">
        <v>0.977</v>
      </c>
      <c r="E82" s="0" t="n">
        <v>0.781</v>
      </c>
      <c r="F82" s="0" t="n">
        <v>0.977</v>
      </c>
      <c r="G82" s="0" t="n">
        <v>1.367</v>
      </c>
      <c r="H82" s="0" t="n">
        <v>0.195</v>
      </c>
      <c r="I82" s="0" t="n">
        <v>1.367</v>
      </c>
      <c r="J82" s="0" t="n">
        <v>1.172</v>
      </c>
      <c r="K82" s="0" t="n">
        <v>0.977</v>
      </c>
      <c r="L82" s="0" t="n">
        <v>0.391</v>
      </c>
      <c r="M82" s="0" t="n">
        <v>1.562</v>
      </c>
      <c r="N82" s="0" t="n">
        <v>0.977</v>
      </c>
      <c r="P82" s="0" t="n">
        <f aca="false">AVERAGE(A82:C82,E82,F82,H82,J82,K82,L82,M82,N82)</f>
        <v>0.799090909090909</v>
      </c>
      <c r="Q82" s="0" t="n">
        <f aca="false">AVERAGE(P81:P83)</f>
        <v>0.941090909090909</v>
      </c>
      <c r="R82" s="0" t="n">
        <f aca="false">Q82-$P$1</f>
        <v>0.0685340089749407</v>
      </c>
      <c r="U82" s="0" t="n">
        <f aca="false">P82-$P$1</f>
        <v>-0.0734659910250595</v>
      </c>
    </row>
    <row r="83" customFormat="false" ht="12.75" hidden="false" customHeight="false" outlineLevel="0" collapsed="false">
      <c r="A83" s="0" t="n">
        <v>1.562</v>
      </c>
      <c r="B83" s="0" t="n">
        <v>0.586</v>
      </c>
      <c r="C83" s="0" t="n">
        <v>0.977</v>
      </c>
      <c r="D83" s="0" t="n">
        <v>0.195</v>
      </c>
      <c r="E83" s="0" t="n">
        <v>0.781</v>
      </c>
      <c r="F83" s="0" t="n">
        <v>0.586</v>
      </c>
      <c r="G83" s="0" t="n">
        <v>1.172</v>
      </c>
      <c r="H83" s="0" t="n">
        <v>0.781</v>
      </c>
      <c r="I83" s="0" t="n">
        <v>0.195</v>
      </c>
      <c r="J83" s="0" t="n">
        <v>0.586</v>
      </c>
      <c r="K83" s="0" t="n">
        <v>0.391</v>
      </c>
      <c r="L83" s="0" t="n">
        <v>0.781</v>
      </c>
      <c r="M83" s="0" t="n">
        <v>0.977</v>
      </c>
      <c r="N83" s="0" t="n">
        <v>1.172</v>
      </c>
      <c r="P83" s="0" t="n">
        <f aca="false">AVERAGE(A83:C83,E83,F83,H83,J83,K83,L83,M83,N83)</f>
        <v>0.834545454545455</v>
      </c>
      <c r="Q83" s="0" t="n">
        <f aca="false">AVERAGE(P82:P84)</f>
        <v>0.787242424242424</v>
      </c>
      <c r="R83" s="0" t="n">
        <f aca="false">Q83-$P$1</f>
        <v>-0.0853144758735442</v>
      </c>
      <c r="U83" s="0" t="n">
        <f aca="false">P83-$P$1</f>
        <v>-0.0380114455705139</v>
      </c>
    </row>
    <row r="84" customFormat="false" ht="12.75" hidden="false" customHeight="false" outlineLevel="0" collapsed="false">
      <c r="A84" s="0" t="n">
        <v>0.586</v>
      </c>
      <c r="B84" s="0" t="n">
        <v>0.977</v>
      </c>
      <c r="C84" s="0" t="n">
        <v>0.781</v>
      </c>
      <c r="D84" s="0" t="n">
        <v>0.781</v>
      </c>
      <c r="E84" s="0" t="n">
        <v>0.586</v>
      </c>
      <c r="F84" s="0" t="n">
        <v>0.781</v>
      </c>
      <c r="G84" s="0" t="n">
        <v>0.586</v>
      </c>
      <c r="H84" s="0" t="n">
        <v>0.977</v>
      </c>
      <c r="I84" s="0" t="n">
        <v>1.367</v>
      </c>
      <c r="J84" s="0" t="n">
        <v>0.586</v>
      </c>
      <c r="K84" s="0" t="n">
        <v>0.391</v>
      </c>
      <c r="L84" s="0" t="n">
        <v>0.586</v>
      </c>
      <c r="M84" s="0" t="n">
        <v>0.977</v>
      </c>
      <c r="N84" s="0" t="n">
        <v>0.781</v>
      </c>
      <c r="P84" s="0" t="n">
        <f aca="false">AVERAGE(A84:C84,E84,F84,H84,J84,K84,L84,M84,N84)</f>
        <v>0.728090909090909</v>
      </c>
      <c r="Q84" s="0" t="n">
        <f aca="false">AVERAGE(P83:P85)</f>
        <v>0.716181818181818</v>
      </c>
      <c r="R84" s="0" t="n">
        <f aca="false">Q84-$P$1</f>
        <v>-0.15637508193415</v>
      </c>
      <c r="U84" s="0" t="n">
        <f aca="false">P84-$P$1</f>
        <v>-0.144465991025059</v>
      </c>
    </row>
    <row r="85" customFormat="false" ht="12.75" hidden="false" customHeight="false" outlineLevel="0" collapsed="false">
      <c r="A85" s="0" t="n">
        <v>0.586</v>
      </c>
      <c r="B85" s="0" t="n">
        <v>0.977</v>
      </c>
      <c r="C85" s="0" t="n">
        <v>0.391</v>
      </c>
      <c r="D85" s="0" t="n">
        <v>0.977</v>
      </c>
      <c r="E85" s="0" t="n">
        <v>0.195</v>
      </c>
      <c r="F85" s="0" t="n">
        <v>0.586</v>
      </c>
      <c r="G85" s="0" t="n">
        <v>0.195</v>
      </c>
      <c r="H85" s="0" t="n">
        <v>0.781</v>
      </c>
      <c r="I85" s="0" t="n">
        <v>0.586</v>
      </c>
      <c r="J85" s="0" t="n">
        <v>0.781</v>
      </c>
      <c r="K85" s="0" t="n">
        <v>0.781</v>
      </c>
      <c r="L85" s="0" t="n">
        <v>0.586</v>
      </c>
      <c r="M85" s="0" t="n">
        <v>0.195</v>
      </c>
      <c r="N85" s="0" t="n">
        <v>0.586</v>
      </c>
      <c r="P85" s="0" t="n">
        <f aca="false">AVERAGE(A85:C85,E85,F85,H85,J85,K85,L85,M85,N85)</f>
        <v>0.585909090909091</v>
      </c>
      <c r="Q85" s="0" t="n">
        <f aca="false">AVERAGE(P84:P86)</f>
        <v>0.739818181818182</v>
      </c>
      <c r="R85" s="0" t="n">
        <f aca="false">Q85-$P$1</f>
        <v>-0.132738718297787</v>
      </c>
      <c r="U85" s="0" t="n">
        <f aca="false">P85-$P$1</f>
        <v>-0.286647809206878</v>
      </c>
    </row>
    <row r="86" customFormat="false" ht="12.75" hidden="false" customHeight="false" outlineLevel="0" collapsed="false">
      <c r="A86" s="0" t="n">
        <v>0.781</v>
      </c>
      <c r="B86" s="0" t="n">
        <v>0.781</v>
      </c>
      <c r="C86" s="0" t="n">
        <v>0.781</v>
      </c>
      <c r="D86" s="0" t="n">
        <v>0.195</v>
      </c>
      <c r="E86" s="0" t="n">
        <v>1.758</v>
      </c>
      <c r="F86" s="0" t="n">
        <v>0.391</v>
      </c>
      <c r="G86" s="0" t="n">
        <v>0.781</v>
      </c>
      <c r="H86" s="0" t="n">
        <v>0.195</v>
      </c>
      <c r="I86" s="0" t="n">
        <v>1.172</v>
      </c>
      <c r="J86" s="0" t="n">
        <v>0.586</v>
      </c>
      <c r="K86" s="0" t="n">
        <v>0.586</v>
      </c>
      <c r="L86" s="0" t="n">
        <v>0.781</v>
      </c>
      <c r="M86" s="0" t="n">
        <v>1.562</v>
      </c>
      <c r="N86" s="0" t="n">
        <v>1.758</v>
      </c>
      <c r="P86" s="0" t="n">
        <f aca="false">AVERAGE(A86:C86,E86,F86,H86,J86,K86,L86,M86,N86)</f>
        <v>0.905454545454546</v>
      </c>
      <c r="Q86" s="0" t="n">
        <f aca="false">AVERAGE(P85:P87)</f>
        <v>0.745757575757576</v>
      </c>
      <c r="R86" s="0" t="n">
        <f aca="false">Q86-$P$1</f>
        <v>-0.126799324358393</v>
      </c>
      <c r="U86" s="0" t="n">
        <f aca="false">P86-$P$1</f>
        <v>0.0328976453385771</v>
      </c>
    </row>
    <row r="87" customFormat="false" ht="12.75" hidden="false" customHeight="false" outlineLevel="0" collapsed="false">
      <c r="A87" s="0" t="n">
        <v>0.977</v>
      </c>
      <c r="B87" s="0" t="n">
        <v>0.977</v>
      </c>
      <c r="C87" s="0" t="n">
        <v>0.586</v>
      </c>
      <c r="D87" s="0" t="n">
        <v>1.367</v>
      </c>
      <c r="E87" s="0" t="n">
        <v>1.172</v>
      </c>
      <c r="F87" s="0" t="n">
        <v>1.172</v>
      </c>
      <c r="G87" s="0" t="n">
        <v>0.781</v>
      </c>
      <c r="H87" s="0" t="n">
        <v>0.781</v>
      </c>
      <c r="I87" s="0" t="n">
        <v>0.195</v>
      </c>
      <c r="J87" s="0" t="n">
        <v>0.391</v>
      </c>
      <c r="K87" s="0" t="n">
        <v>0.391</v>
      </c>
      <c r="L87" s="0" t="n">
        <v>0.586</v>
      </c>
      <c r="M87" s="0" t="n">
        <v>0.781</v>
      </c>
      <c r="N87" s="0" t="n">
        <v>0.391</v>
      </c>
      <c r="P87" s="0" t="n">
        <f aca="false">AVERAGE(A87:C87,E87,F87,H87,J87,K87,L87,M87,N87)</f>
        <v>0.745909090909091</v>
      </c>
      <c r="Q87" s="0" t="n">
        <f aca="false">AVERAGE(P86:P88)</f>
        <v>0.89969696969697</v>
      </c>
      <c r="R87" s="0" t="n">
        <f aca="false">Q87-$P$1</f>
        <v>0.0271400695810013</v>
      </c>
      <c r="U87" s="0" t="n">
        <f aca="false">P87-$P$1</f>
        <v>-0.126647809206877</v>
      </c>
    </row>
    <row r="88" customFormat="false" ht="12.75" hidden="false" customHeight="false" outlineLevel="0" collapsed="false">
      <c r="A88" s="0" t="n">
        <v>1.953</v>
      </c>
      <c r="B88" s="0" t="n">
        <v>1.367</v>
      </c>
      <c r="C88" s="0" t="n">
        <v>0.977</v>
      </c>
      <c r="D88" s="0" t="n">
        <v>0.586</v>
      </c>
      <c r="E88" s="0" t="n">
        <v>0.977</v>
      </c>
      <c r="F88" s="0" t="n">
        <v>1.758</v>
      </c>
      <c r="G88" s="0" t="n">
        <v>0.586</v>
      </c>
      <c r="H88" s="0" t="n">
        <v>0.781</v>
      </c>
      <c r="I88" s="0" t="n">
        <v>0.195</v>
      </c>
      <c r="J88" s="0" t="n">
        <v>0.977</v>
      </c>
      <c r="K88" s="0" t="n">
        <v>0.586</v>
      </c>
      <c r="L88" s="0" t="n">
        <v>0.586</v>
      </c>
      <c r="M88" s="0" t="n">
        <v>0.391</v>
      </c>
      <c r="N88" s="0" t="n">
        <v>1.172</v>
      </c>
      <c r="P88" s="0" t="n">
        <f aca="false">AVERAGE(A88:C88,E88,F88,H88,J88,K88,L88,M88,N88)</f>
        <v>1.04772727272727</v>
      </c>
      <c r="Q88" s="0" t="n">
        <f aca="false">AVERAGE(P87:P89)</f>
        <v>0.982575757575758</v>
      </c>
      <c r="R88" s="0" t="n">
        <f aca="false">Q88-$P$1</f>
        <v>0.110018857459789</v>
      </c>
      <c r="U88" s="0" t="n">
        <f aca="false">P88-$P$1</f>
        <v>0.175170372611304</v>
      </c>
    </row>
    <row r="89" customFormat="false" ht="12.75" hidden="false" customHeight="false" outlineLevel="0" collapsed="false">
      <c r="A89" s="0" t="n">
        <v>0.586</v>
      </c>
      <c r="B89" s="0" t="n">
        <v>2.539</v>
      </c>
      <c r="C89" s="0" t="n">
        <v>1.953</v>
      </c>
      <c r="D89" s="0" t="n">
        <v>0.391</v>
      </c>
      <c r="E89" s="0" t="n">
        <v>0.781</v>
      </c>
      <c r="F89" s="0" t="n">
        <v>0.391</v>
      </c>
      <c r="G89" s="0" t="n">
        <v>0.391</v>
      </c>
      <c r="H89" s="0" t="n">
        <v>0.586</v>
      </c>
      <c r="I89" s="0" t="n">
        <v>2.344</v>
      </c>
      <c r="J89" s="0" t="n">
        <v>2.148</v>
      </c>
      <c r="K89" s="0" t="n">
        <v>1.172</v>
      </c>
      <c r="L89" s="0" t="n">
        <v>0.781</v>
      </c>
      <c r="M89" s="0" t="n">
        <v>0.391</v>
      </c>
      <c r="N89" s="0" t="n">
        <v>1.367</v>
      </c>
      <c r="P89" s="0" t="n">
        <f aca="false">AVERAGE(A89:C89,E89,F89,H89,J89,K89,L89,M89,N89)</f>
        <v>1.15409090909091</v>
      </c>
      <c r="Q89" s="0" t="n">
        <f aca="false">AVERAGE(P88:P90)</f>
        <v>1.00027272727273</v>
      </c>
      <c r="R89" s="0" t="n">
        <f aca="false">Q89-$P$1</f>
        <v>0.127715827156759</v>
      </c>
      <c r="U89" s="0" t="n">
        <f aca="false">P89-$P$1</f>
        <v>0.281534008974941</v>
      </c>
    </row>
    <row r="90" customFormat="false" ht="12.75" hidden="false" customHeight="false" outlineLevel="0" collapsed="false">
      <c r="A90" s="0" t="n">
        <v>0.781</v>
      </c>
      <c r="B90" s="0" t="n">
        <v>0.781</v>
      </c>
      <c r="C90" s="0" t="n">
        <v>0.586</v>
      </c>
      <c r="D90" s="0" t="n">
        <v>0.391</v>
      </c>
      <c r="E90" s="0" t="n">
        <v>0.391</v>
      </c>
      <c r="F90" s="0" t="n">
        <v>1.367</v>
      </c>
      <c r="G90" s="0" t="n">
        <v>2.539</v>
      </c>
      <c r="H90" s="0" t="n">
        <v>0.195</v>
      </c>
      <c r="I90" s="0" t="n">
        <v>0.391</v>
      </c>
      <c r="J90" s="0" t="n">
        <v>1.172</v>
      </c>
      <c r="K90" s="0" t="n">
        <v>0</v>
      </c>
      <c r="L90" s="0" t="n">
        <v>1.172</v>
      </c>
      <c r="M90" s="0" t="n">
        <v>0.977</v>
      </c>
      <c r="N90" s="0" t="n">
        <v>1.367</v>
      </c>
      <c r="P90" s="0" t="n">
        <f aca="false">AVERAGE(A90:C90,E90,F90,H90,J90,K90,L90,M90,N90)</f>
        <v>0.799</v>
      </c>
      <c r="Q90" s="0" t="n">
        <f aca="false">AVERAGE(P89:P91)</f>
        <v>0.941060606060606</v>
      </c>
      <c r="R90" s="0" t="n">
        <f aca="false">Q90-$P$1</f>
        <v>0.0685037059446376</v>
      </c>
      <c r="U90" s="0" t="n">
        <f aca="false">P90-$P$1</f>
        <v>-0.0735569001159685</v>
      </c>
    </row>
    <row r="91" customFormat="false" ht="12.75" hidden="false" customHeight="false" outlineLevel="0" collapsed="false">
      <c r="A91" s="0" t="n">
        <v>0.781</v>
      </c>
      <c r="B91" s="0" t="n">
        <v>1.172</v>
      </c>
      <c r="C91" s="0" t="n">
        <v>0.586</v>
      </c>
      <c r="D91" s="0" t="n">
        <v>1.172</v>
      </c>
      <c r="E91" s="0" t="n">
        <v>0.391</v>
      </c>
      <c r="F91" s="0" t="n">
        <v>2.148</v>
      </c>
      <c r="G91" s="0" t="n">
        <v>0.586</v>
      </c>
      <c r="H91" s="0" t="n">
        <v>0.391</v>
      </c>
      <c r="I91" s="0" t="n">
        <v>0.391</v>
      </c>
      <c r="J91" s="0" t="n">
        <v>0.391</v>
      </c>
      <c r="K91" s="0" t="n">
        <v>0.781</v>
      </c>
      <c r="L91" s="0" t="n">
        <v>0.977</v>
      </c>
      <c r="M91" s="0" t="n">
        <v>1.172</v>
      </c>
      <c r="N91" s="0" t="n">
        <v>0.781</v>
      </c>
      <c r="P91" s="0" t="n">
        <f aca="false">AVERAGE(A91:C91,E91,F91,H91,J91,K91,L91,M91,N91)</f>
        <v>0.870090909090909</v>
      </c>
      <c r="Q91" s="0" t="n">
        <f aca="false">AVERAGE(P90:P92)</f>
        <v>0.822757575757576</v>
      </c>
      <c r="R91" s="0" t="n">
        <f aca="false">Q91-$P$1</f>
        <v>-0.0497993243583927</v>
      </c>
      <c r="U91" s="0" t="n">
        <f aca="false">P91-$P$1</f>
        <v>-0.0024659910250594</v>
      </c>
    </row>
    <row r="92" customFormat="false" ht="12.75" hidden="false" customHeight="false" outlineLevel="0" collapsed="false">
      <c r="A92" s="0" t="n">
        <v>0.586</v>
      </c>
      <c r="B92" s="0" t="n">
        <v>0.977</v>
      </c>
      <c r="C92" s="0" t="n">
        <v>0.586</v>
      </c>
      <c r="D92" s="0" t="n">
        <v>0.977</v>
      </c>
      <c r="E92" s="0" t="n">
        <v>0.586</v>
      </c>
      <c r="F92" s="0" t="n">
        <v>0.781</v>
      </c>
      <c r="G92" s="0" t="n">
        <v>0.781</v>
      </c>
      <c r="H92" s="0" t="n">
        <v>1.172</v>
      </c>
      <c r="I92" s="0" t="n">
        <v>1.758</v>
      </c>
      <c r="J92" s="0" t="n">
        <v>0.391</v>
      </c>
      <c r="K92" s="0" t="n">
        <v>0.977</v>
      </c>
      <c r="L92" s="0" t="n">
        <v>0.977</v>
      </c>
      <c r="M92" s="0" t="n">
        <v>0.977</v>
      </c>
      <c r="N92" s="0" t="n">
        <v>0.781</v>
      </c>
      <c r="P92" s="0" t="n">
        <f aca="false">AVERAGE(A92:C92,E92,F92,H92,J92,K92,L92,M92,N92)</f>
        <v>0.799181818181818</v>
      </c>
      <c r="Q92" s="0" t="n">
        <f aca="false">AVERAGE(P91:P93)</f>
        <v>0.810939393939394</v>
      </c>
      <c r="R92" s="0" t="n">
        <f aca="false">Q92-$P$1</f>
        <v>-0.0616175061765746</v>
      </c>
      <c r="U92" s="0" t="n">
        <f aca="false">P92-$P$1</f>
        <v>-0.0733750819341502</v>
      </c>
    </row>
    <row r="93" customFormat="false" ht="12.75" hidden="false" customHeight="false" outlineLevel="0" collapsed="false">
      <c r="A93" s="0" t="n">
        <v>0.391</v>
      </c>
      <c r="B93" s="0" t="n">
        <v>0.195</v>
      </c>
      <c r="C93" s="0" t="n">
        <v>0.781</v>
      </c>
      <c r="D93" s="0" t="n">
        <v>0.781</v>
      </c>
      <c r="E93" s="0" t="n">
        <v>0.586</v>
      </c>
      <c r="F93" s="0" t="n">
        <v>0.977</v>
      </c>
      <c r="G93" s="0" t="n">
        <v>0.195</v>
      </c>
      <c r="H93" s="0" t="n">
        <v>0.781</v>
      </c>
      <c r="I93" s="0" t="n">
        <v>1.562</v>
      </c>
      <c r="J93" s="0" t="n">
        <v>0.586</v>
      </c>
      <c r="K93" s="0" t="n">
        <v>0.781</v>
      </c>
      <c r="L93" s="0" t="n">
        <v>0.977</v>
      </c>
      <c r="M93" s="0" t="n">
        <v>0.977</v>
      </c>
      <c r="N93" s="0" t="n">
        <v>1.367</v>
      </c>
      <c r="P93" s="0" t="n">
        <f aca="false">AVERAGE(A93:C93,E93,F93,H93,J93,K93,L93,M93,N93)</f>
        <v>0.763545454545454</v>
      </c>
      <c r="Q93" s="0" t="n">
        <f aca="false">AVERAGE(P92:P94)</f>
        <v>0.781333333333333</v>
      </c>
      <c r="R93" s="0" t="n">
        <f aca="false">Q93-$P$1</f>
        <v>-0.0912235667826351</v>
      </c>
      <c r="U93" s="0" t="n">
        <f aca="false">P93-$P$1</f>
        <v>-0.109011445570514</v>
      </c>
    </row>
    <row r="94" customFormat="false" ht="12.75" hidden="false" customHeight="false" outlineLevel="0" collapsed="false">
      <c r="A94" s="0" t="n">
        <v>0.195</v>
      </c>
      <c r="B94" s="0" t="n">
        <v>0.586</v>
      </c>
      <c r="C94" s="0" t="n">
        <v>0.391</v>
      </c>
      <c r="D94" s="0" t="n">
        <v>0.195</v>
      </c>
      <c r="E94" s="0" t="n">
        <v>0.586</v>
      </c>
      <c r="F94" s="0" t="n">
        <v>0.977</v>
      </c>
      <c r="G94" s="0" t="n">
        <v>0.586</v>
      </c>
      <c r="H94" s="0" t="n">
        <v>1.562</v>
      </c>
      <c r="I94" s="0" t="n">
        <v>0.391</v>
      </c>
      <c r="J94" s="0" t="n">
        <v>0.586</v>
      </c>
      <c r="K94" s="0" t="n">
        <v>0.586</v>
      </c>
      <c r="L94" s="0" t="n">
        <v>1.172</v>
      </c>
      <c r="M94" s="0" t="n">
        <v>0.781</v>
      </c>
      <c r="N94" s="0" t="n">
        <v>1.172</v>
      </c>
      <c r="P94" s="0" t="n">
        <f aca="false">AVERAGE(A94:C94,E94,F94,H94,J94,K94,L94,M94,N94)</f>
        <v>0.781272727272727</v>
      </c>
      <c r="Q94" s="0" t="n">
        <f aca="false">AVERAGE(P93:P95)</f>
        <v>0.728060606060606</v>
      </c>
      <c r="R94" s="0" t="n">
        <f aca="false">Q94-$P$1</f>
        <v>-0.144496294055362</v>
      </c>
      <c r="U94" s="0" t="n">
        <f aca="false">P94-$P$1</f>
        <v>-0.0912841728432412</v>
      </c>
    </row>
    <row r="95" customFormat="false" ht="12.75" hidden="false" customHeight="false" outlineLevel="0" collapsed="false">
      <c r="A95" s="0" t="n">
        <v>0.977</v>
      </c>
      <c r="B95" s="0" t="n">
        <v>0.586</v>
      </c>
      <c r="C95" s="0" t="n">
        <v>0.391</v>
      </c>
      <c r="D95" s="0" t="n">
        <v>0.391</v>
      </c>
      <c r="E95" s="0" t="n">
        <v>0.781</v>
      </c>
      <c r="F95" s="0" t="n">
        <v>0.977</v>
      </c>
      <c r="G95" s="0" t="n">
        <v>0.781</v>
      </c>
      <c r="H95" s="0" t="n">
        <v>0.391</v>
      </c>
      <c r="I95" s="0" t="n">
        <v>0.977</v>
      </c>
      <c r="J95" s="0" t="n">
        <v>0.391</v>
      </c>
      <c r="K95" s="0" t="n">
        <v>0.586</v>
      </c>
      <c r="L95" s="0" t="n">
        <v>0.781</v>
      </c>
      <c r="M95" s="0" t="n">
        <v>0.391</v>
      </c>
      <c r="N95" s="0" t="n">
        <v>0.781</v>
      </c>
      <c r="P95" s="0" t="n">
        <f aca="false">AVERAGE(A95:C95,E95,F95,H95,J95,K95,L95,M95,N95)</f>
        <v>0.639363636363636</v>
      </c>
      <c r="Q95" s="0" t="n">
        <f aca="false">AVERAGE(P94:P96)</f>
        <v>0.82869696969697</v>
      </c>
      <c r="R95" s="0" t="n">
        <f aca="false">Q95-$P$1</f>
        <v>-0.0438599304189987</v>
      </c>
      <c r="U95" s="0" t="n">
        <f aca="false">P95-$P$1</f>
        <v>-0.233193263752332</v>
      </c>
    </row>
    <row r="96" customFormat="false" ht="12.75" hidden="false" customHeight="false" outlineLevel="0" collapsed="false">
      <c r="A96" s="0" t="n">
        <v>0.586</v>
      </c>
      <c r="B96" s="0" t="n">
        <v>0.391</v>
      </c>
      <c r="C96" s="0" t="n">
        <v>1.172</v>
      </c>
      <c r="D96" s="0" t="n">
        <v>0.781</v>
      </c>
      <c r="E96" s="0" t="n">
        <v>0.977</v>
      </c>
      <c r="F96" s="0" t="n">
        <v>1.172</v>
      </c>
      <c r="G96" s="0" t="n">
        <v>0.781</v>
      </c>
      <c r="H96" s="0" t="n">
        <v>0.391</v>
      </c>
      <c r="I96" s="0" t="n">
        <v>0.586</v>
      </c>
      <c r="J96" s="0" t="n">
        <v>1.562</v>
      </c>
      <c r="K96" s="0" t="n">
        <v>0.977</v>
      </c>
      <c r="L96" s="0" t="n">
        <v>1.758</v>
      </c>
      <c r="M96" s="0" t="n">
        <v>1.562</v>
      </c>
      <c r="N96" s="0" t="n">
        <v>1.172</v>
      </c>
      <c r="P96" s="0" t="n">
        <f aca="false">AVERAGE(A96:C96,E96,F96,H96,J96,K96,L96,M96,N96)</f>
        <v>1.06545454545455</v>
      </c>
      <c r="Q96" s="0" t="n">
        <f aca="false">AVERAGE(P95:P97)</f>
        <v>0.923393939393939</v>
      </c>
      <c r="R96" s="0" t="n">
        <f aca="false">Q96-$P$1</f>
        <v>0.050837039277971</v>
      </c>
      <c r="U96" s="0" t="n">
        <f aca="false">P96-$P$1</f>
        <v>0.192897645338577</v>
      </c>
    </row>
    <row r="97" customFormat="false" ht="12.75" hidden="false" customHeight="false" outlineLevel="0" collapsed="false">
      <c r="A97" s="0" t="n">
        <v>1.758</v>
      </c>
      <c r="B97" s="0" t="n">
        <v>0.586</v>
      </c>
      <c r="C97" s="0" t="n">
        <v>2.344</v>
      </c>
      <c r="D97" s="0" t="n">
        <v>0.977</v>
      </c>
      <c r="E97" s="0" t="n">
        <v>0.586</v>
      </c>
      <c r="F97" s="0" t="n">
        <v>1.562</v>
      </c>
      <c r="G97" s="0" t="n">
        <v>0.586</v>
      </c>
      <c r="H97" s="0" t="n">
        <v>0</v>
      </c>
      <c r="I97" s="0" t="n">
        <v>1.172</v>
      </c>
      <c r="J97" s="0" t="n">
        <v>1.367</v>
      </c>
      <c r="K97" s="0" t="n">
        <v>0.781</v>
      </c>
      <c r="L97" s="0" t="n">
        <v>0.781</v>
      </c>
      <c r="M97" s="0" t="n">
        <v>0.977</v>
      </c>
      <c r="N97" s="0" t="n">
        <v>0.977</v>
      </c>
      <c r="P97" s="0" t="n">
        <f aca="false">AVERAGE(A97:C97,E97,F97,H97,J97,K97,L97,M97,N97)</f>
        <v>1.06536363636364</v>
      </c>
      <c r="Q97" s="0" t="n">
        <f aca="false">AVERAGE(P96:P98)</f>
        <v>1.06536363636364</v>
      </c>
      <c r="R97" s="0" t="n">
        <f aca="false">Q97-$P$1</f>
        <v>0.192806736247668</v>
      </c>
      <c r="U97" s="0" t="n">
        <f aca="false">P97-$P$1</f>
        <v>0.192806736247668</v>
      </c>
    </row>
    <row r="98" customFormat="false" ht="12.75" hidden="false" customHeight="false" outlineLevel="0" collapsed="false">
      <c r="A98" s="0" t="n">
        <v>0.977</v>
      </c>
      <c r="B98" s="0" t="n">
        <v>1.367</v>
      </c>
      <c r="C98" s="0" t="n">
        <v>1.562</v>
      </c>
      <c r="D98" s="0" t="n">
        <v>0.195</v>
      </c>
      <c r="E98" s="0" t="n">
        <v>0.781</v>
      </c>
      <c r="F98" s="0" t="n">
        <v>0.391</v>
      </c>
      <c r="G98" s="0" t="n">
        <v>0.781</v>
      </c>
      <c r="H98" s="0" t="n">
        <v>1.367</v>
      </c>
      <c r="I98" s="0" t="n">
        <v>0</v>
      </c>
      <c r="J98" s="0" t="n">
        <v>1.172</v>
      </c>
      <c r="K98" s="0" t="n">
        <v>0.781</v>
      </c>
      <c r="L98" s="0" t="n">
        <v>1.367</v>
      </c>
      <c r="M98" s="0" t="n">
        <v>0.781</v>
      </c>
      <c r="N98" s="0" t="n">
        <v>1.172</v>
      </c>
      <c r="P98" s="0" t="n">
        <f aca="false">AVERAGE(A98:C98,E98,F98,H98,J98,K98,L98,M98,N98)</f>
        <v>1.06527272727273</v>
      </c>
      <c r="Q98" s="0" t="n">
        <f aca="false">AVERAGE(P97:P99)</f>
        <v>1.03572727272727</v>
      </c>
      <c r="R98" s="0" t="n">
        <f aca="false">Q98-$P$1</f>
        <v>0.163170372611304</v>
      </c>
      <c r="U98" s="0" t="n">
        <f aca="false">P98-$P$1</f>
        <v>0.192715827156759</v>
      </c>
    </row>
    <row r="99" customFormat="false" ht="12.75" hidden="false" customHeight="false" outlineLevel="0" collapsed="false">
      <c r="A99" s="0" t="n">
        <v>0.977</v>
      </c>
      <c r="B99" s="0" t="n">
        <v>0.586</v>
      </c>
      <c r="C99" s="0" t="n">
        <v>1.562</v>
      </c>
      <c r="D99" s="0" t="n">
        <v>0.391</v>
      </c>
      <c r="E99" s="0" t="n">
        <v>1.367</v>
      </c>
      <c r="F99" s="0" t="n">
        <v>2.344</v>
      </c>
      <c r="G99" s="0" t="n">
        <v>0.977</v>
      </c>
      <c r="H99" s="0" t="n">
        <v>0.586</v>
      </c>
      <c r="I99" s="0" t="n">
        <v>1.172</v>
      </c>
      <c r="J99" s="0" t="n">
        <v>0.195</v>
      </c>
      <c r="K99" s="0" t="n">
        <v>0.195</v>
      </c>
      <c r="L99" s="0" t="n">
        <v>0.586</v>
      </c>
      <c r="M99" s="0" t="n">
        <v>0.586</v>
      </c>
      <c r="N99" s="0" t="n">
        <v>1.758</v>
      </c>
      <c r="P99" s="0" t="n">
        <f aca="false">AVERAGE(A99:C99,E99,F99,H99,J99,K99,L99,M99,N99)</f>
        <v>0.976545454545455</v>
      </c>
      <c r="Q99" s="0" t="n">
        <f aca="false">AVERAGE(P98:P100)</f>
        <v>0.941060606060606</v>
      </c>
      <c r="R99" s="0" t="n">
        <f aca="false">Q99-$P$1</f>
        <v>0.0685037059446376</v>
      </c>
      <c r="U99" s="0" t="n">
        <f aca="false">P99-$P$1</f>
        <v>0.103988554429486</v>
      </c>
    </row>
    <row r="100" customFormat="false" ht="12.75" hidden="false" customHeight="false" outlineLevel="0" collapsed="false">
      <c r="A100" s="0" t="n">
        <v>0.586</v>
      </c>
      <c r="B100" s="0" t="n">
        <v>0.977</v>
      </c>
      <c r="C100" s="0" t="n">
        <v>1.172</v>
      </c>
      <c r="D100" s="0" t="n">
        <v>0.586</v>
      </c>
      <c r="E100" s="0" t="n">
        <v>0.586</v>
      </c>
      <c r="F100" s="0" t="n">
        <v>1.758</v>
      </c>
      <c r="G100" s="0" t="n">
        <v>0.391</v>
      </c>
      <c r="H100" s="0" t="n">
        <v>0.781</v>
      </c>
      <c r="I100" s="0" t="n">
        <v>0.195</v>
      </c>
      <c r="J100" s="0" t="n">
        <v>0.391</v>
      </c>
      <c r="K100" s="0" t="n">
        <v>0.586</v>
      </c>
      <c r="L100" s="0" t="n">
        <v>0.586</v>
      </c>
      <c r="M100" s="0" t="n">
        <v>0.391</v>
      </c>
      <c r="N100" s="0" t="n">
        <v>0.781</v>
      </c>
      <c r="P100" s="0" t="n">
        <f aca="false">AVERAGE(A100:C100,E100,F100,H100,J100,K100,L100,M100,N100)</f>
        <v>0.781363636363636</v>
      </c>
      <c r="Q100" s="0" t="n">
        <f aca="false">AVERAGE(P99:P101)</f>
        <v>0.858212121212121</v>
      </c>
      <c r="R100" s="0" t="n">
        <f aca="false">Q100-$P$1</f>
        <v>-0.0143447789038472</v>
      </c>
      <c r="U100" s="0" t="n">
        <f aca="false">P100-$P$1</f>
        <v>-0.0911932637523321</v>
      </c>
    </row>
    <row r="101" customFormat="false" ht="12.75" hidden="false" customHeight="false" outlineLevel="0" collapsed="false">
      <c r="A101" s="0" t="n">
        <v>1.367</v>
      </c>
      <c r="B101" s="0" t="n">
        <v>1.562</v>
      </c>
      <c r="C101" s="0" t="n">
        <v>0.586</v>
      </c>
      <c r="D101" s="0" t="n">
        <v>0.781</v>
      </c>
      <c r="E101" s="0" t="n">
        <v>0.977</v>
      </c>
      <c r="F101" s="0" t="n">
        <v>1.172</v>
      </c>
      <c r="G101" s="0" t="n">
        <v>1.758</v>
      </c>
      <c r="H101" s="0" t="n">
        <v>0.391</v>
      </c>
      <c r="I101" s="0" t="n">
        <v>0.586</v>
      </c>
      <c r="J101" s="0" t="n">
        <v>1.172</v>
      </c>
      <c r="K101" s="0" t="n">
        <v>0.195</v>
      </c>
      <c r="L101" s="0" t="n">
        <v>0.195</v>
      </c>
      <c r="M101" s="0" t="n">
        <v>0.586</v>
      </c>
      <c r="N101" s="0" t="n">
        <v>0.781</v>
      </c>
      <c r="P101" s="0" t="n">
        <f aca="false">AVERAGE(A101:C101,E101,F101,H101,J101,K101,L101,M101,N101)</f>
        <v>0.816727272727273</v>
      </c>
      <c r="Q101" s="0" t="n">
        <f aca="false">AVERAGE(P100:P102)</f>
        <v>0.775363636363636</v>
      </c>
      <c r="R101" s="0" t="n">
        <f aca="false">Q101-$P$1</f>
        <v>-0.0971932637523321</v>
      </c>
      <c r="U101" s="0" t="n">
        <f aca="false">P101-$P$1</f>
        <v>-0.0558296273886957</v>
      </c>
    </row>
    <row r="102" customFormat="false" ht="12.75" hidden="false" customHeight="false" outlineLevel="0" collapsed="false">
      <c r="A102" s="0" t="n">
        <v>0.195</v>
      </c>
      <c r="B102" s="0" t="n">
        <v>0.781</v>
      </c>
      <c r="C102" s="0" t="n">
        <v>1.367</v>
      </c>
      <c r="D102" s="0" t="n">
        <v>1.172</v>
      </c>
      <c r="E102" s="0" t="n">
        <v>0.781</v>
      </c>
      <c r="F102" s="0" t="n">
        <v>0.391</v>
      </c>
      <c r="G102" s="0" t="n">
        <v>0.195</v>
      </c>
      <c r="H102" s="0" t="n">
        <v>0.195</v>
      </c>
      <c r="I102" s="0" t="n">
        <v>1.562</v>
      </c>
      <c r="J102" s="0" t="n">
        <v>0.781</v>
      </c>
      <c r="K102" s="0" t="n">
        <v>0.977</v>
      </c>
      <c r="L102" s="0" t="n">
        <v>0.586</v>
      </c>
      <c r="M102" s="0" t="n">
        <v>0.977</v>
      </c>
      <c r="N102" s="0" t="n">
        <v>0.977</v>
      </c>
      <c r="P102" s="0" t="n">
        <f aca="false">AVERAGE(A102:C102,E102,F102,H102,J102,K102,L102,M102,N102)</f>
        <v>0.728</v>
      </c>
      <c r="Q102" s="0" t="n">
        <f aca="false">AVERAGE(P101:P103)</f>
        <v>0.727969696969697</v>
      </c>
      <c r="R102" s="0" t="n">
        <f aca="false">Q102-$P$1</f>
        <v>-0.144587203146272</v>
      </c>
      <c r="U102" s="0" t="n">
        <f aca="false">P102-$P$1</f>
        <v>-0.144556900115969</v>
      </c>
    </row>
    <row r="103" customFormat="false" ht="12.75" hidden="false" customHeight="false" outlineLevel="0" collapsed="false">
      <c r="A103" s="0" t="n">
        <v>0.781</v>
      </c>
      <c r="B103" s="0" t="n">
        <v>0.195</v>
      </c>
      <c r="C103" s="0" t="n">
        <v>1.367</v>
      </c>
      <c r="D103" s="0" t="n">
        <v>0.977</v>
      </c>
      <c r="E103" s="0" t="n">
        <v>0.586</v>
      </c>
      <c r="F103" s="0" t="n">
        <v>0.977</v>
      </c>
      <c r="G103" s="0" t="n">
        <v>1.562</v>
      </c>
      <c r="H103" s="0" t="n">
        <v>0.781</v>
      </c>
      <c r="I103" s="0" t="n">
        <v>1.367</v>
      </c>
      <c r="J103" s="0" t="n">
        <v>0.195</v>
      </c>
      <c r="K103" s="0" t="n">
        <v>0</v>
      </c>
      <c r="L103" s="0" t="n">
        <v>0.586</v>
      </c>
      <c r="M103" s="0" t="n">
        <v>0.586</v>
      </c>
      <c r="N103" s="0" t="n">
        <v>0.977</v>
      </c>
      <c r="P103" s="0" t="n">
        <f aca="false">AVERAGE(A103:C103,E103,F103,H103,J103,K103,L103,M103,N103)</f>
        <v>0.639181818181818</v>
      </c>
      <c r="Q103" s="0" t="n">
        <f aca="false">AVERAGE(P102:P104)</f>
        <v>0.698363636363636</v>
      </c>
      <c r="R103" s="0" t="n">
        <f aca="false">Q103-$P$1</f>
        <v>-0.174193263752332</v>
      </c>
      <c r="U103" s="0" t="n">
        <f aca="false">P103-$P$1</f>
        <v>-0.23337508193415</v>
      </c>
    </row>
    <row r="104" customFormat="false" ht="12.75" hidden="false" customHeight="false" outlineLevel="0" collapsed="false">
      <c r="A104" s="0" t="n">
        <v>0.195</v>
      </c>
      <c r="B104" s="0" t="n">
        <v>0.586</v>
      </c>
      <c r="C104" s="0" t="n">
        <v>0.195</v>
      </c>
      <c r="D104" s="0" t="n">
        <v>1.367</v>
      </c>
      <c r="E104" s="0" t="n">
        <v>0.391</v>
      </c>
      <c r="F104" s="0" t="n">
        <v>0.781</v>
      </c>
      <c r="G104" s="0" t="n">
        <v>0.195</v>
      </c>
      <c r="H104" s="0" t="n">
        <v>1.367</v>
      </c>
      <c r="I104" s="0" t="n">
        <v>0.586</v>
      </c>
      <c r="J104" s="0" t="n">
        <v>0.781</v>
      </c>
      <c r="K104" s="0" t="n">
        <v>0.391</v>
      </c>
      <c r="L104" s="0" t="n">
        <v>2.734</v>
      </c>
      <c r="M104" s="0" t="n">
        <v>0.195</v>
      </c>
      <c r="N104" s="0" t="n">
        <v>0.391</v>
      </c>
      <c r="P104" s="0" t="n">
        <f aca="false">AVERAGE(A104:C104,E104,F104,H104,J104,K104,L104,M104,N104)</f>
        <v>0.727909090909091</v>
      </c>
      <c r="Q104" s="0" t="n">
        <f aca="false">AVERAGE(P103:P105)</f>
        <v>0.745727272727273</v>
      </c>
      <c r="R104" s="0" t="n">
        <f aca="false">Q104-$P$1</f>
        <v>-0.126829627388696</v>
      </c>
      <c r="U104" s="0" t="n">
        <f aca="false">P104-$P$1</f>
        <v>-0.144647809206878</v>
      </c>
    </row>
    <row r="105" customFormat="false" ht="12.75" hidden="false" customHeight="false" outlineLevel="0" collapsed="false">
      <c r="A105" s="0" t="n">
        <v>1.758</v>
      </c>
      <c r="B105" s="0" t="n">
        <v>0.391</v>
      </c>
      <c r="C105" s="0" t="n">
        <v>1.172</v>
      </c>
      <c r="D105" s="0" t="n">
        <v>0.781</v>
      </c>
      <c r="E105" s="0" t="n">
        <v>0.586</v>
      </c>
      <c r="F105" s="0" t="n">
        <v>0.977</v>
      </c>
      <c r="G105" s="0" t="n">
        <v>0.391</v>
      </c>
      <c r="H105" s="0" t="n">
        <v>1.367</v>
      </c>
      <c r="I105" s="0" t="n">
        <v>1.172</v>
      </c>
      <c r="J105" s="0" t="n">
        <v>0.195</v>
      </c>
      <c r="K105" s="0" t="n">
        <v>0.586</v>
      </c>
      <c r="L105" s="0" t="n">
        <v>1.758</v>
      </c>
      <c r="M105" s="0" t="n">
        <v>0.195</v>
      </c>
      <c r="N105" s="0" t="n">
        <v>0.586</v>
      </c>
      <c r="P105" s="0" t="n">
        <f aca="false">AVERAGE(A105:C105,E105,F105,H105,J105,K105,L105,M105,N105)</f>
        <v>0.870090909090909</v>
      </c>
      <c r="Q105" s="0" t="n">
        <f aca="false">AVERAGE(P104:P106)</f>
        <v>0.799</v>
      </c>
      <c r="R105" s="0" t="n">
        <f aca="false">Q105-$P$1</f>
        <v>-0.0735569001159685</v>
      </c>
      <c r="U105" s="0" t="n">
        <f aca="false">P105-$P$1</f>
        <v>-0.0024659910250594</v>
      </c>
    </row>
    <row r="106" customFormat="false" ht="12.75" hidden="false" customHeight="false" outlineLevel="0" collapsed="false">
      <c r="A106" s="0" t="n">
        <v>0</v>
      </c>
      <c r="B106" s="0" t="n">
        <v>0.391</v>
      </c>
      <c r="C106" s="0" t="n">
        <v>1.172</v>
      </c>
      <c r="D106" s="0" t="n">
        <v>0.781</v>
      </c>
      <c r="E106" s="0" t="n">
        <v>0.977</v>
      </c>
      <c r="F106" s="0" t="n">
        <v>0.195</v>
      </c>
      <c r="G106" s="0" t="n">
        <v>0.781</v>
      </c>
      <c r="H106" s="0" t="n">
        <v>1.758</v>
      </c>
      <c r="I106" s="0" t="n">
        <v>0.195</v>
      </c>
      <c r="J106" s="0" t="n">
        <v>0.781</v>
      </c>
      <c r="K106" s="0" t="n">
        <v>1.172</v>
      </c>
      <c r="L106" s="0" t="n">
        <v>1.562</v>
      </c>
      <c r="M106" s="0" t="n">
        <v>0.195</v>
      </c>
      <c r="N106" s="0" t="n">
        <v>0.586</v>
      </c>
      <c r="P106" s="0" t="n">
        <f aca="false">AVERAGE(A106:C106,E106,F106,H106,J106,K106,L106,M106,N106)</f>
        <v>0.799</v>
      </c>
      <c r="Q106" s="0" t="n">
        <f aca="false">AVERAGE(P105:P107)</f>
        <v>0.816818181818182</v>
      </c>
      <c r="R106" s="0" t="n">
        <f aca="false">Q106-$P$1</f>
        <v>-0.0557387182977867</v>
      </c>
      <c r="U106" s="0" t="n">
        <f aca="false">P106-$P$1</f>
        <v>-0.0735569001159685</v>
      </c>
    </row>
    <row r="107" customFormat="false" ht="12.75" hidden="false" customHeight="false" outlineLevel="0" collapsed="false">
      <c r="A107" s="0" t="n">
        <v>0.391</v>
      </c>
      <c r="B107" s="0" t="n">
        <v>0.391</v>
      </c>
      <c r="C107" s="0" t="n">
        <v>0.781</v>
      </c>
      <c r="D107" s="0" t="n">
        <v>0.391</v>
      </c>
      <c r="E107" s="0" t="n">
        <v>0.781</v>
      </c>
      <c r="F107" s="0" t="n">
        <v>1.367</v>
      </c>
      <c r="G107" s="0" t="n">
        <v>0.977</v>
      </c>
      <c r="H107" s="0" t="n">
        <v>0.781</v>
      </c>
      <c r="I107" s="0" t="n">
        <v>0.195</v>
      </c>
      <c r="J107" s="0" t="n">
        <v>0.391</v>
      </c>
      <c r="K107" s="0" t="n">
        <v>0.977</v>
      </c>
      <c r="L107" s="0" t="n">
        <v>0.977</v>
      </c>
      <c r="M107" s="0" t="n">
        <v>0.586</v>
      </c>
      <c r="N107" s="0" t="n">
        <v>1.172</v>
      </c>
      <c r="P107" s="0" t="n">
        <f aca="false">AVERAGE(A107:C107,E107,F107,H107,J107,K107,L107,M107,N107)</f>
        <v>0.781363636363636</v>
      </c>
      <c r="Q107" s="0" t="n">
        <f aca="false">AVERAGE(P106:P108)</f>
        <v>0.994333333333333</v>
      </c>
      <c r="R107" s="0" t="n">
        <f aca="false">Q107-$P$1</f>
        <v>0.121776433217365</v>
      </c>
      <c r="U107" s="0" t="n">
        <f aca="false">P107-$P$1</f>
        <v>-0.0911932637523321</v>
      </c>
    </row>
    <row r="108" customFormat="false" ht="12.75" hidden="false" customHeight="false" outlineLevel="0" collapsed="false">
      <c r="A108" s="0" t="n">
        <v>0.391</v>
      </c>
      <c r="B108" s="0" t="n">
        <v>0.586</v>
      </c>
      <c r="C108" s="0" t="n">
        <v>1.562</v>
      </c>
      <c r="D108" s="0" t="n">
        <v>1.172</v>
      </c>
      <c r="E108" s="0" t="n">
        <v>0.781</v>
      </c>
      <c r="F108" s="0" t="n">
        <v>0.781</v>
      </c>
      <c r="G108" s="0" t="n">
        <v>0.586</v>
      </c>
      <c r="H108" s="0" t="n">
        <v>0.781</v>
      </c>
      <c r="I108" s="0" t="n">
        <v>1.758</v>
      </c>
      <c r="J108" s="0" t="n">
        <v>1.953</v>
      </c>
      <c r="K108" s="0" t="n">
        <v>2.539</v>
      </c>
      <c r="L108" s="0" t="n">
        <v>3.32</v>
      </c>
      <c r="M108" s="0" t="n">
        <v>1.758</v>
      </c>
      <c r="N108" s="0" t="n">
        <v>0.977</v>
      </c>
      <c r="P108" s="0" t="n">
        <f aca="false">AVERAGE(A108:C108,E108,F108,H108,J108,K108,L108,M108,N108)</f>
        <v>1.40263636363636</v>
      </c>
      <c r="Q108" s="0" t="n">
        <f aca="false">AVERAGE(P107:P109)</f>
        <v>1.06536363636364</v>
      </c>
      <c r="R108" s="0" t="n">
        <f aca="false">Q108-$P$1</f>
        <v>0.192806736247668</v>
      </c>
      <c r="U108" s="0" t="n">
        <f aca="false">P108-$P$1</f>
        <v>0.530079463520395</v>
      </c>
    </row>
    <row r="109" customFormat="false" ht="12.75" hidden="false" customHeight="false" outlineLevel="0" collapsed="false">
      <c r="A109" s="0" t="n">
        <v>0.977</v>
      </c>
      <c r="B109" s="0" t="n">
        <v>0.781</v>
      </c>
      <c r="C109" s="0" t="n">
        <v>0.781</v>
      </c>
      <c r="D109" s="0" t="n">
        <v>0.977</v>
      </c>
      <c r="E109" s="0" t="n">
        <v>1.562</v>
      </c>
      <c r="F109" s="0" t="n">
        <v>0.977</v>
      </c>
      <c r="G109" s="0" t="n">
        <v>2.344</v>
      </c>
      <c r="H109" s="0" t="n">
        <v>0.977</v>
      </c>
      <c r="I109" s="0" t="n">
        <v>1.367</v>
      </c>
      <c r="J109" s="0" t="n">
        <v>1.562</v>
      </c>
      <c r="K109" s="0" t="n">
        <v>0.195</v>
      </c>
      <c r="L109" s="0" t="n">
        <v>0.391</v>
      </c>
      <c r="M109" s="0" t="n">
        <v>1.953</v>
      </c>
      <c r="N109" s="0" t="n">
        <v>0.977</v>
      </c>
      <c r="P109" s="0" t="n">
        <f aca="false">AVERAGE(A109:C109,E109,F109,H109,J109,K109,L109,M109,N109)</f>
        <v>1.01209090909091</v>
      </c>
      <c r="Q109" s="0" t="n">
        <f aca="false">AVERAGE(P108:P110)</f>
        <v>1.20736363636364</v>
      </c>
      <c r="R109" s="0" t="n">
        <f aca="false">Q109-$P$1</f>
        <v>0.334806736247668</v>
      </c>
      <c r="U109" s="0" t="n">
        <f aca="false">P109-$P$1</f>
        <v>0.139534008974941</v>
      </c>
    </row>
    <row r="110" customFormat="false" ht="12.75" hidden="false" customHeight="false" outlineLevel="0" collapsed="false">
      <c r="A110" s="0" t="n">
        <v>0.586</v>
      </c>
      <c r="B110" s="0" t="n">
        <v>0.781</v>
      </c>
      <c r="C110" s="0" t="n">
        <v>0.781</v>
      </c>
      <c r="D110" s="0" t="n">
        <v>0.391</v>
      </c>
      <c r="E110" s="0" t="n">
        <v>2.539</v>
      </c>
      <c r="F110" s="0" t="n">
        <v>2.148</v>
      </c>
      <c r="G110" s="0" t="n">
        <v>0</v>
      </c>
      <c r="H110" s="0" t="n">
        <v>1.758</v>
      </c>
      <c r="I110" s="0" t="n">
        <v>0.195</v>
      </c>
      <c r="J110" s="0" t="n">
        <v>1.758</v>
      </c>
      <c r="K110" s="0" t="n">
        <v>0.391</v>
      </c>
      <c r="L110" s="0" t="n">
        <v>0.586</v>
      </c>
      <c r="M110" s="0" t="n">
        <v>1.758</v>
      </c>
      <c r="N110" s="0" t="n">
        <v>0.195</v>
      </c>
      <c r="P110" s="0" t="n">
        <f aca="false">AVERAGE(A110:C110,E110,F110,H110,J110,K110,L110,M110,N110)</f>
        <v>1.20736363636364</v>
      </c>
      <c r="Q110" s="0" t="n">
        <f aca="false">AVERAGE(P109:P111)</f>
        <v>0.982545454545455</v>
      </c>
      <c r="R110" s="0" t="n">
        <f aca="false">Q110-$P$1</f>
        <v>0.109988554429486</v>
      </c>
      <c r="U110" s="0" t="n">
        <f aca="false">P110-$P$1</f>
        <v>0.334806736247668</v>
      </c>
    </row>
    <row r="111" customFormat="false" ht="12.75" hidden="false" customHeight="false" outlineLevel="0" collapsed="false">
      <c r="A111" s="0" t="n">
        <v>0.977</v>
      </c>
      <c r="B111" s="0" t="n">
        <v>0.391</v>
      </c>
      <c r="C111" s="0" t="n">
        <v>1.172</v>
      </c>
      <c r="D111" s="0" t="n">
        <v>1.367</v>
      </c>
      <c r="E111" s="0" t="n">
        <v>0.391</v>
      </c>
      <c r="F111" s="0" t="n">
        <v>0.586</v>
      </c>
      <c r="G111" s="0" t="n">
        <v>0.977</v>
      </c>
      <c r="H111" s="0" t="n">
        <v>0.977</v>
      </c>
      <c r="I111" s="0" t="n">
        <v>0.195</v>
      </c>
      <c r="J111" s="0" t="n">
        <v>0.391</v>
      </c>
      <c r="K111" s="0" t="n">
        <v>0.781</v>
      </c>
      <c r="L111" s="0" t="n">
        <v>1.172</v>
      </c>
      <c r="M111" s="0" t="n">
        <v>0.391</v>
      </c>
      <c r="N111" s="0" t="n">
        <v>0.781</v>
      </c>
      <c r="P111" s="0" t="n">
        <f aca="false">AVERAGE(A111:C111,E111,F111,H111,J111,K111,L111,M111,N111)</f>
        <v>0.728181818181818</v>
      </c>
      <c r="Q111" s="0" t="n">
        <f aca="false">AVERAGE(P110:P112)</f>
        <v>0.958878787878788</v>
      </c>
      <c r="R111" s="0" t="n">
        <f aca="false">Q111-$P$1</f>
        <v>0.0863218877628195</v>
      </c>
      <c r="U111" s="0" t="n">
        <f aca="false">P111-$P$1</f>
        <v>-0.14437508193415</v>
      </c>
    </row>
    <row r="112" customFormat="false" ht="12.75" hidden="false" customHeight="false" outlineLevel="0" collapsed="false">
      <c r="A112" s="0" t="n">
        <v>0.586</v>
      </c>
      <c r="B112" s="0" t="n">
        <v>1.562</v>
      </c>
      <c r="C112" s="0" t="n">
        <v>1.172</v>
      </c>
      <c r="D112" s="0" t="n">
        <v>1.758</v>
      </c>
      <c r="E112" s="0" t="n">
        <v>1.172</v>
      </c>
      <c r="F112" s="0" t="n">
        <v>1.172</v>
      </c>
      <c r="G112" s="0" t="n">
        <v>0.586</v>
      </c>
      <c r="H112" s="0" t="n">
        <v>0.781</v>
      </c>
      <c r="I112" s="0" t="n">
        <v>0.586</v>
      </c>
      <c r="J112" s="0" t="n">
        <v>0.586</v>
      </c>
      <c r="K112" s="0" t="n">
        <v>1.172</v>
      </c>
      <c r="L112" s="0" t="n">
        <v>0.391</v>
      </c>
      <c r="M112" s="0" t="n">
        <v>1.172</v>
      </c>
      <c r="N112" s="0" t="n">
        <v>0.586</v>
      </c>
      <c r="P112" s="0" t="n">
        <f aca="false">AVERAGE(A112:C112,E112,F112,H112,J112,K112,L112,M112,N112)</f>
        <v>0.941090909090909</v>
      </c>
      <c r="Q112" s="0" t="n">
        <f aca="false">AVERAGE(P111:P113)</f>
        <v>0.781333333333333</v>
      </c>
      <c r="R112" s="0" t="n">
        <f aca="false">Q112-$P$1</f>
        <v>-0.0912235667826351</v>
      </c>
      <c r="U112" s="0" t="n">
        <f aca="false">P112-$P$1</f>
        <v>0.0685340089749407</v>
      </c>
    </row>
    <row r="113" customFormat="false" ht="12.75" hidden="false" customHeight="false" outlineLevel="0" collapsed="false">
      <c r="A113" s="0" t="n">
        <v>0.977</v>
      </c>
      <c r="B113" s="0" t="n">
        <v>1.172</v>
      </c>
      <c r="C113" s="0" t="n">
        <v>0.195</v>
      </c>
      <c r="D113" s="0" t="n">
        <v>1.367</v>
      </c>
      <c r="E113" s="0" t="n">
        <v>0.977</v>
      </c>
      <c r="F113" s="0" t="n">
        <v>0.195</v>
      </c>
      <c r="G113" s="0" t="n">
        <v>0.586</v>
      </c>
      <c r="H113" s="0" t="n">
        <v>0</v>
      </c>
      <c r="I113" s="0" t="n">
        <v>1.367</v>
      </c>
      <c r="J113" s="0" t="n">
        <v>0.195</v>
      </c>
      <c r="K113" s="0" t="n">
        <v>0.586</v>
      </c>
      <c r="L113" s="0" t="n">
        <v>0.781</v>
      </c>
      <c r="M113" s="0" t="n">
        <v>0.391</v>
      </c>
      <c r="N113" s="0" t="n">
        <v>1.953</v>
      </c>
      <c r="P113" s="0" t="n">
        <f aca="false">AVERAGE(A113:C113,E113,F113,H113,J113,K113,L113,M113,N113)</f>
        <v>0.674727272727273</v>
      </c>
      <c r="Q113" s="0" t="n">
        <f aca="false">AVERAGE(P112:P114)</f>
        <v>0.870030303030303</v>
      </c>
      <c r="R113" s="0" t="n">
        <f aca="false">Q113-$P$1</f>
        <v>-0.00252659708566549</v>
      </c>
      <c r="U113" s="0" t="n">
        <f aca="false">P113-$P$1</f>
        <v>-0.197829627388696</v>
      </c>
    </row>
    <row r="114" customFormat="false" ht="12.75" hidden="false" customHeight="false" outlineLevel="0" collapsed="false">
      <c r="A114" s="0" t="n">
        <v>1.367</v>
      </c>
      <c r="B114" s="0" t="n">
        <v>1.562</v>
      </c>
      <c r="C114" s="0" t="n">
        <v>1.172</v>
      </c>
      <c r="D114" s="0" t="n">
        <v>1.367</v>
      </c>
      <c r="E114" s="0" t="n">
        <v>0.781</v>
      </c>
      <c r="F114" s="0" t="n">
        <v>0.391</v>
      </c>
      <c r="G114" s="0" t="n">
        <v>1.172</v>
      </c>
      <c r="H114" s="0" t="n">
        <v>0.391</v>
      </c>
      <c r="I114" s="0" t="n">
        <v>1.172</v>
      </c>
      <c r="J114" s="0" t="n">
        <v>0.977</v>
      </c>
      <c r="K114" s="0" t="n">
        <v>1.562</v>
      </c>
      <c r="L114" s="0" t="n">
        <v>0.195</v>
      </c>
      <c r="M114" s="0" t="n">
        <v>1.172</v>
      </c>
      <c r="N114" s="0" t="n">
        <v>1.367</v>
      </c>
      <c r="P114" s="0" t="n">
        <f aca="false">AVERAGE(A114:C114,E114,F114,H114,J114,K114,L114,M114,N114)</f>
        <v>0.994272727272727</v>
      </c>
      <c r="Q114" s="0" t="n">
        <f aca="false">AVERAGE(P113:P115)</f>
        <v>0.852242424242424</v>
      </c>
      <c r="R114" s="0" t="n">
        <f aca="false">Q114-$P$1</f>
        <v>-0.0203144758735442</v>
      </c>
      <c r="U114" s="0" t="n">
        <f aca="false">P114-$P$1</f>
        <v>0.121715827156759</v>
      </c>
    </row>
    <row r="115" customFormat="false" ht="12.75" hidden="false" customHeight="false" outlineLevel="0" collapsed="false">
      <c r="A115" s="0" t="n">
        <v>0.781</v>
      </c>
      <c r="B115" s="0" t="n">
        <v>1.367</v>
      </c>
      <c r="C115" s="0" t="n">
        <v>0.195</v>
      </c>
      <c r="D115" s="0" t="n">
        <v>0.586</v>
      </c>
      <c r="E115" s="0" t="n">
        <v>0.586</v>
      </c>
      <c r="F115" s="0" t="n">
        <v>0.977</v>
      </c>
      <c r="G115" s="0" t="n">
        <v>0.195</v>
      </c>
      <c r="H115" s="0" t="n">
        <v>0.586</v>
      </c>
      <c r="I115" s="0" t="n">
        <v>0.781</v>
      </c>
      <c r="J115" s="0" t="n">
        <v>1.562</v>
      </c>
      <c r="K115" s="0" t="n">
        <v>1.172</v>
      </c>
      <c r="L115" s="0" t="n">
        <v>0.977</v>
      </c>
      <c r="M115" s="0" t="n">
        <v>0.781</v>
      </c>
      <c r="N115" s="0" t="n">
        <v>0.781</v>
      </c>
      <c r="P115" s="0" t="n">
        <f aca="false">AVERAGE(A115:C115,E115,F115,H115,J115,K115,L115,M115,N115)</f>
        <v>0.887727272727273</v>
      </c>
      <c r="Q115" s="0" t="n">
        <f aca="false">AVERAGE(P114:P116)</f>
        <v>0.875939393939394</v>
      </c>
      <c r="R115" s="0" t="n">
        <f aca="false">Q115-$P$1</f>
        <v>0.00338249382342548</v>
      </c>
      <c r="U115" s="0" t="n">
        <f aca="false">P115-$P$1</f>
        <v>0.0151703726113044</v>
      </c>
    </row>
    <row r="116" customFormat="false" ht="12.75" hidden="false" customHeight="false" outlineLevel="0" collapsed="false">
      <c r="A116" s="0" t="n">
        <v>1.562</v>
      </c>
      <c r="B116" s="0" t="n">
        <v>0.586</v>
      </c>
      <c r="C116" s="0" t="n">
        <v>0.586</v>
      </c>
      <c r="D116" s="0" t="n">
        <v>0.977</v>
      </c>
      <c r="E116" s="0" t="n">
        <v>0.391</v>
      </c>
      <c r="F116" s="0" t="n">
        <v>0.977</v>
      </c>
      <c r="G116" s="0" t="n">
        <v>0.781</v>
      </c>
      <c r="H116" s="0" t="n">
        <v>0.586</v>
      </c>
      <c r="I116" s="0" t="n">
        <v>1.367</v>
      </c>
      <c r="J116" s="0" t="n">
        <v>0</v>
      </c>
      <c r="K116" s="0" t="n">
        <v>0.586</v>
      </c>
      <c r="L116" s="0" t="n">
        <v>0.781</v>
      </c>
      <c r="M116" s="0" t="n">
        <v>0.977</v>
      </c>
      <c r="N116" s="0" t="n">
        <v>1.172</v>
      </c>
      <c r="P116" s="0" t="n">
        <f aca="false">AVERAGE(A116:C116,E116,F116,H116,J116,K116,L116,M116,N116)</f>
        <v>0.745818181818182</v>
      </c>
      <c r="Q116" s="0" t="n">
        <f aca="false">AVERAGE(P115:P117)</f>
        <v>0.893727272727273</v>
      </c>
      <c r="R116" s="0" t="n">
        <f aca="false">Q116-$P$1</f>
        <v>0.0211703726113042</v>
      </c>
      <c r="U116" s="0" t="n">
        <f aca="false">P116-$P$1</f>
        <v>-0.126738718297787</v>
      </c>
    </row>
    <row r="117" customFormat="false" ht="12.75" hidden="false" customHeight="false" outlineLevel="0" collapsed="false">
      <c r="A117" s="0" t="n">
        <v>0.195</v>
      </c>
      <c r="B117" s="0" t="n">
        <v>1.953</v>
      </c>
      <c r="C117" s="0" t="n">
        <v>1.172</v>
      </c>
      <c r="D117" s="0" t="n">
        <v>1.172</v>
      </c>
      <c r="E117" s="0" t="n">
        <v>0.586</v>
      </c>
      <c r="F117" s="0" t="n">
        <v>0.781</v>
      </c>
      <c r="G117" s="0" t="n">
        <v>0.977</v>
      </c>
      <c r="H117" s="0" t="n">
        <v>1.172</v>
      </c>
      <c r="I117" s="0" t="n">
        <v>0.391</v>
      </c>
      <c r="J117" s="0" t="n">
        <v>0.977</v>
      </c>
      <c r="K117" s="0" t="n">
        <v>0.391</v>
      </c>
      <c r="L117" s="0" t="n">
        <v>2.734</v>
      </c>
      <c r="M117" s="0" t="n">
        <v>0.977</v>
      </c>
      <c r="N117" s="0" t="n">
        <v>0.586</v>
      </c>
      <c r="P117" s="0" t="n">
        <f aca="false">AVERAGE(A117:C117,E117,F117,H117,J117,K117,L117,M117,N117)</f>
        <v>1.04763636363636</v>
      </c>
      <c r="Q117" s="0" t="n">
        <f aca="false">AVERAGE(P116:P118)</f>
        <v>0.887818181818182</v>
      </c>
      <c r="R117" s="0" t="n">
        <f aca="false">Q117-$P$1</f>
        <v>0.0152612817022133</v>
      </c>
      <c r="U117" s="0" t="n">
        <f aca="false">P117-$P$1</f>
        <v>0.175079463520395</v>
      </c>
    </row>
    <row r="118" customFormat="false" ht="12.75" hidden="false" customHeight="false" outlineLevel="0" collapsed="false">
      <c r="A118" s="0" t="n">
        <v>0.586</v>
      </c>
      <c r="B118" s="0" t="n">
        <v>0.781</v>
      </c>
      <c r="C118" s="0" t="n">
        <v>0.391</v>
      </c>
      <c r="D118" s="0" t="n">
        <v>0.586</v>
      </c>
      <c r="E118" s="0" t="n">
        <v>0.391</v>
      </c>
      <c r="F118" s="0" t="n">
        <v>1.953</v>
      </c>
      <c r="G118" s="0" t="n">
        <v>0.391</v>
      </c>
      <c r="H118" s="0" t="n">
        <v>0.781</v>
      </c>
      <c r="I118" s="0" t="n">
        <v>0.195</v>
      </c>
      <c r="J118" s="0" t="n">
        <v>1.562</v>
      </c>
      <c r="K118" s="0" t="n">
        <v>0.586</v>
      </c>
      <c r="L118" s="0" t="n">
        <v>0.195</v>
      </c>
      <c r="M118" s="0" t="n">
        <v>0.977</v>
      </c>
      <c r="N118" s="0" t="n">
        <v>1.367</v>
      </c>
      <c r="P118" s="0" t="n">
        <f aca="false">AVERAGE(A118:C118,E118,F118,H118,J118,K118,L118,M118,N118)</f>
        <v>0.87</v>
      </c>
      <c r="Q118" s="0" t="n">
        <f aca="false">AVERAGE(P117:P119)</f>
        <v>0.917424242424242</v>
      </c>
      <c r="R118" s="0" t="n">
        <f aca="false">Q118-$P$1</f>
        <v>0.0448673423082739</v>
      </c>
      <c r="U118" s="0" t="n">
        <f aca="false">P118-$P$1</f>
        <v>-0.00255690011596843</v>
      </c>
    </row>
    <row r="119" customFormat="false" ht="12.75" hidden="false" customHeight="false" outlineLevel="0" collapsed="false">
      <c r="A119" s="0" t="n">
        <v>1.953</v>
      </c>
      <c r="B119" s="0" t="n">
        <v>0.781</v>
      </c>
      <c r="C119" s="0" t="n">
        <v>0.586</v>
      </c>
      <c r="D119" s="0" t="n">
        <v>1.172</v>
      </c>
      <c r="E119" s="0" t="n">
        <v>0.391</v>
      </c>
      <c r="F119" s="0" t="n">
        <v>1.172</v>
      </c>
      <c r="G119" s="0" t="n">
        <v>0.586</v>
      </c>
      <c r="H119" s="0" t="n">
        <v>0.781</v>
      </c>
      <c r="I119" s="0" t="n">
        <v>1.172</v>
      </c>
      <c r="J119" s="0" t="n">
        <v>0.977</v>
      </c>
      <c r="K119" s="0" t="n">
        <v>0.391</v>
      </c>
      <c r="L119" s="0" t="n">
        <v>1.367</v>
      </c>
      <c r="M119" s="0" t="n">
        <v>0.391</v>
      </c>
      <c r="N119" s="0" t="n">
        <v>0.391</v>
      </c>
      <c r="P119" s="0" t="n">
        <f aca="false">AVERAGE(A119:C119,E119,F119,H119,J119,K119,L119,M119,N119)</f>
        <v>0.834636363636364</v>
      </c>
      <c r="Q119" s="0" t="n">
        <f aca="false">AVERAGE(P118:P120)</f>
        <v>0.875969696969697</v>
      </c>
      <c r="R119" s="0" t="n">
        <f aca="false">Q119-$P$1</f>
        <v>0.00341279685372864</v>
      </c>
      <c r="U119" s="0" t="n">
        <f aca="false">P119-$P$1</f>
        <v>-0.0379205364796047</v>
      </c>
    </row>
    <row r="120" customFormat="false" ht="12.75" hidden="false" customHeight="false" outlineLevel="0" collapsed="false">
      <c r="A120" s="0" t="n">
        <v>0.977</v>
      </c>
      <c r="B120" s="0" t="n">
        <v>0.586</v>
      </c>
      <c r="C120" s="0" t="n">
        <v>1.367</v>
      </c>
      <c r="D120" s="0" t="n">
        <v>1.367</v>
      </c>
      <c r="E120" s="0" t="n">
        <v>0.195</v>
      </c>
      <c r="F120" s="0" t="n">
        <v>0.781</v>
      </c>
      <c r="G120" s="0" t="n">
        <v>0.586</v>
      </c>
      <c r="H120" s="0" t="n">
        <v>0.586</v>
      </c>
      <c r="I120" s="0" t="n">
        <v>1.172</v>
      </c>
      <c r="J120" s="0" t="n">
        <v>0.781</v>
      </c>
      <c r="K120" s="0" t="n">
        <v>1.172</v>
      </c>
      <c r="L120" s="0" t="n">
        <v>1.172</v>
      </c>
      <c r="M120" s="0" t="n">
        <v>1.562</v>
      </c>
      <c r="N120" s="0" t="n">
        <v>0.977</v>
      </c>
      <c r="P120" s="0" t="n">
        <f aca="false">AVERAGE(A120:C120,E120,F120,H120,J120,K120,L120,M120,N120)</f>
        <v>0.923272727272727</v>
      </c>
      <c r="Q120" s="0" t="n">
        <f aca="false">AVERAGE(P119:P121)</f>
        <v>0.899636363636364</v>
      </c>
      <c r="R120" s="0" t="n">
        <f aca="false">Q120-$P$1</f>
        <v>0.0270794635203953</v>
      </c>
      <c r="U120" s="0" t="n">
        <f aca="false">P120-$P$1</f>
        <v>0.0507158271567589</v>
      </c>
    </row>
    <row r="121" customFormat="false" ht="12.75" hidden="false" customHeight="false" outlineLevel="0" collapsed="false">
      <c r="A121" s="0" t="n">
        <v>1.172</v>
      </c>
      <c r="B121" s="0" t="n">
        <v>1.172</v>
      </c>
      <c r="C121" s="0" t="n">
        <v>1.562</v>
      </c>
      <c r="D121" s="0" t="n">
        <v>0.781</v>
      </c>
      <c r="E121" s="0" t="n">
        <v>0.586</v>
      </c>
      <c r="F121" s="0" t="n">
        <v>2.148</v>
      </c>
      <c r="G121" s="0" t="n">
        <v>0.586</v>
      </c>
      <c r="H121" s="0" t="n">
        <v>0.977</v>
      </c>
      <c r="I121" s="0" t="n">
        <v>0</v>
      </c>
      <c r="J121" s="0" t="n">
        <v>0.195</v>
      </c>
      <c r="K121" s="0" t="n">
        <v>0.586</v>
      </c>
      <c r="L121" s="0" t="n">
        <v>0.586</v>
      </c>
      <c r="M121" s="0" t="n">
        <v>0.195</v>
      </c>
      <c r="N121" s="0" t="n">
        <v>1.172</v>
      </c>
      <c r="P121" s="0" t="n">
        <f aca="false">AVERAGE(A121:C121,E121,F121,H121,J121,K121,L121,M121,N121)</f>
        <v>0.941</v>
      </c>
      <c r="Q121" s="0" t="n">
        <f aca="false">AVERAGE(P120:P122)</f>
        <v>0.935181818181818</v>
      </c>
      <c r="R121" s="0" t="n">
        <f aca="false">Q121-$P$1</f>
        <v>0.0626249180658498</v>
      </c>
      <c r="U121" s="0" t="n">
        <f aca="false">P121-$P$1</f>
        <v>0.0684430998840315</v>
      </c>
    </row>
    <row r="122" customFormat="false" ht="12.75" hidden="false" customHeight="false" outlineLevel="0" collapsed="false">
      <c r="A122" s="0" t="n">
        <v>1.172</v>
      </c>
      <c r="B122" s="0" t="n">
        <v>0.391</v>
      </c>
      <c r="C122" s="0" t="n">
        <v>0.977</v>
      </c>
      <c r="D122" s="0" t="n">
        <v>1.367</v>
      </c>
      <c r="E122" s="0" t="n">
        <v>1.172</v>
      </c>
      <c r="F122" s="0" t="n">
        <v>0.977</v>
      </c>
      <c r="G122" s="0" t="n">
        <v>1.953</v>
      </c>
      <c r="H122" s="0" t="n">
        <v>0.977</v>
      </c>
      <c r="I122" s="0" t="n">
        <v>0.781</v>
      </c>
      <c r="J122" s="0" t="n">
        <v>1.953</v>
      </c>
      <c r="K122" s="0" t="n">
        <v>0.977</v>
      </c>
      <c r="L122" s="0" t="n">
        <v>1.172</v>
      </c>
      <c r="M122" s="0" t="n">
        <v>0.195</v>
      </c>
      <c r="N122" s="0" t="n">
        <v>0.391</v>
      </c>
      <c r="P122" s="0" t="n">
        <f aca="false">AVERAGE(A122:C122,E122,F122,H122,J122,K122,L122,M122,N122)</f>
        <v>0.941272727272727</v>
      </c>
      <c r="Q122" s="0" t="n">
        <f aca="false">AVERAGE(P121:P123)</f>
        <v>0.89969696969697</v>
      </c>
      <c r="R122" s="0" t="n">
        <f aca="false">Q122-$P$1</f>
        <v>0.0271400695810011</v>
      </c>
      <c r="U122" s="0" t="n">
        <f aca="false">P122-$P$1</f>
        <v>0.0687158271567587</v>
      </c>
    </row>
    <row r="123" customFormat="false" ht="12.75" hidden="false" customHeight="false" outlineLevel="0" collapsed="false">
      <c r="A123" s="0" t="n">
        <v>0.391</v>
      </c>
      <c r="B123" s="0" t="n">
        <v>1.758</v>
      </c>
      <c r="C123" s="0" t="n">
        <v>0</v>
      </c>
      <c r="D123" s="0" t="n">
        <v>0.586</v>
      </c>
      <c r="E123" s="0" t="n">
        <v>1.172</v>
      </c>
      <c r="F123" s="0" t="n">
        <v>0.781</v>
      </c>
      <c r="G123" s="0" t="n">
        <v>0.195</v>
      </c>
      <c r="H123" s="0" t="n">
        <v>0.391</v>
      </c>
      <c r="I123" s="0" t="n">
        <v>0.781</v>
      </c>
      <c r="J123" s="0" t="n">
        <v>0.586</v>
      </c>
      <c r="K123" s="0" t="n">
        <v>1.953</v>
      </c>
      <c r="L123" s="0" t="n">
        <v>0.781</v>
      </c>
      <c r="M123" s="0" t="n">
        <v>0.977</v>
      </c>
      <c r="N123" s="0" t="n">
        <v>0.195</v>
      </c>
      <c r="P123" s="0" t="n">
        <f aca="false">AVERAGE(A123:C123,E123,F123,H123,J123,K123,L123,M123,N123)</f>
        <v>0.816818181818182</v>
      </c>
      <c r="Q123" s="0" t="n">
        <f aca="false">AVERAGE(P122:P124)</f>
        <v>0.917454545454545</v>
      </c>
      <c r="R123" s="0" t="n">
        <f aca="false">Q123-$P$1</f>
        <v>0.044897645338577</v>
      </c>
      <c r="U123" s="0" t="n">
        <f aca="false">P123-$P$1</f>
        <v>-0.0557387182977867</v>
      </c>
    </row>
    <row r="124" customFormat="false" ht="12.75" hidden="false" customHeight="false" outlineLevel="0" collapsed="false">
      <c r="A124" s="0" t="n">
        <v>0.977</v>
      </c>
      <c r="B124" s="0" t="n">
        <v>0.781</v>
      </c>
      <c r="C124" s="0" t="n">
        <v>0.586</v>
      </c>
      <c r="D124" s="0" t="n">
        <v>0.586</v>
      </c>
      <c r="E124" s="0" t="n">
        <v>0.586</v>
      </c>
      <c r="F124" s="0" t="n">
        <v>0.781</v>
      </c>
      <c r="G124" s="0" t="n">
        <v>0.391</v>
      </c>
      <c r="H124" s="0" t="n">
        <v>0.781</v>
      </c>
      <c r="I124" s="0" t="n">
        <v>0.977</v>
      </c>
      <c r="J124" s="0" t="n">
        <v>1.172</v>
      </c>
      <c r="K124" s="0" t="n">
        <v>2.148</v>
      </c>
      <c r="L124" s="0" t="n">
        <v>0.977</v>
      </c>
      <c r="M124" s="0" t="n">
        <v>0.586</v>
      </c>
      <c r="N124" s="0" t="n">
        <v>1.562</v>
      </c>
      <c r="P124" s="0" t="n">
        <f aca="false">AVERAGE(A124:C124,E124,F124,H124,J124,K124,L124,M124,N124)</f>
        <v>0.994272727272727</v>
      </c>
      <c r="Q124" s="0" t="n">
        <f aca="false">AVERAGE(P123:P125)</f>
        <v>0.881848484848485</v>
      </c>
      <c r="R124" s="0" t="n">
        <f aca="false">Q124-$P$1</f>
        <v>0.00929158473251635</v>
      </c>
      <c r="U124" s="0" t="n">
        <f aca="false">P124-$P$1</f>
        <v>0.121715827156759</v>
      </c>
    </row>
    <row r="125" customFormat="false" ht="12.75" hidden="false" customHeight="false" outlineLevel="0" collapsed="false">
      <c r="A125" s="0" t="n">
        <v>1.367</v>
      </c>
      <c r="B125" s="0" t="n">
        <v>1.172</v>
      </c>
      <c r="C125" s="0" t="n">
        <v>0.586</v>
      </c>
      <c r="D125" s="0" t="n">
        <v>1.367</v>
      </c>
      <c r="E125" s="0" t="n">
        <v>0.977</v>
      </c>
      <c r="F125" s="0" t="n">
        <v>0.391</v>
      </c>
      <c r="G125" s="0" t="n">
        <v>1.172</v>
      </c>
      <c r="H125" s="0" t="n">
        <v>0.586</v>
      </c>
      <c r="I125" s="0" t="n">
        <v>0.977</v>
      </c>
      <c r="J125" s="0" t="n">
        <v>0.195</v>
      </c>
      <c r="K125" s="0" t="n">
        <v>0.781</v>
      </c>
      <c r="L125" s="0" t="n">
        <v>0.781</v>
      </c>
      <c r="M125" s="0" t="n">
        <v>0.781</v>
      </c>
      <c r="N125" s="0" t="n">
        <v>1.562</v>
      </c>
      <c r="P125" s="0" t="n">
        <f aca="false">AVERAGE(A125:C125,E125,F125,H125,J125,K125,L125,M125,N125)</f>
        <v>0.834454545454545</v>
      </c>
      <c r="Q125" s="0" t="n">
        <f aca="false">AVERAGE(P124:P126)</f>
        <v>0.946909090909091</v>
      </c>
      <c r="R125" s="0" t="n">
        <f aca="false">Q125-$P$1</f>
        <v>0.0743521907931224</v>
      </c>
      <c r="U125" s="0" t="n">
        <f aca="false">P125-$P$1</f>
        <v>-0.038102354661423</v>
      </c>
    </row>
    <row r="126" customFormat="false" ht="12.75" hidden="false" customHeight="false" outlineLevel="0" collapsed="false">
      <c r="A126" s="0" t="n">
        <v>1.367</v>
      </c>
      <c r="B126" s="0" t="n">
        <v>1.562</v>
      </c>
      <c r="C126" s="0" t="n">
        <v>0.781</v>
      </c>
      <c r="D126" s="0" t="n">
        <v>0.391</v>
      </c>
      <c r="E126" s="0" t="n">
        <v>0.781</v>
      </c>
      <c r="F126" s="0" t="n">
        <v>0.586</v>
      </c>
      <c r="G126" s="0" t="n">
        <v>0.977</v>
      </c>
      <c r="H126" s="0" t="n">
        <v>1.367</v>
      </c>
      <c r="I126" s="0" t="n">
        <v>0.391</v>
      </c>
      <c r="J126" s="0" t="n">
        <v>0.977</v>
      </c>
      <c r="K126" s="0" t="n">
        <v>0.391</v>
      </c>
      <c r="L126" s="0" t="n">
        <v>0.781</v>
      </c>
      <c r="M126" s="0" t="n">
        <v>0.781</v>
      </c>
      <c r="N126" s="0" t="n">
        <v>1.758</v>
      </c>
      <c r="P126" s="0" t="n">
        <f aca="false">AVERAGE(A126:C126,E126,F126,H126,J126,K126,L126,M126,N126)</f>
        <v>1.012</v>
      </c>
      <c r="Q126" s="0" t="n">
        <f aca="false">AVERAGE(P125:P127)</f>
        <v>0.958757575757576</v>
      </c>
      <c r="R126" s="0" t="n">
        <f aca="false">Q126-$P$1</f>
        <v>0.0862006756416073</v>
      </c>
      <c r="U126" s="0" t="n">
        <f aca="false">P126-$P$1</f>
        <v>0.139443099884032</v>
      </c>
    </row>
    <row r="127" customFormat="false" ht="12.75" hidden="false" customHeight="false" outlineLevel="0" collapsed="false">
      <c r="A127" s="0" t="n">
        <v>1.367</v>
      </c>
      <c r="B127" s="0" t="n">
        <v>0.977</v>
      </c>
      <c r="C127" s="0" t="n">
        <v>0.391</v>
      </c>
      <c r="D127" s="0" t="n">
        <v>0.977</v>
      </c>
      <c r="E127" s="0" t="n">
        <v>0.977</v>
      </c>
      <c r="F127" s="0" t="n">
        <v>1.367</v>
      </c>
      <c r="G127" s="0" t="n">
        <v>2.148</v>
      </c>
      <c r="H127" s="0" t="n">
        <v>1.562</v>
      </c>
      <c r="I127" s="0" t="n">
        <v>1.172</v>
      </c>
      <c r="J127" s="0" t="n">
        <v>1.562</v>
      </c>
      <c r="K127" s="0" t="n">
        <v>0.391</v>
      </c>
      <c r="L127" s="0" t="n">
        <v>1.367</v>
      </c>
      <c r="M127" s="0" t="n">
        <v>0.195</v>
      </c>
      <c r="N127" s="0" t="n">
        <v>1.172</v>
      </c>
      <c r="P127" s="0" t="n">
        <f aca="false">AVERAGE(A127:C127,E127,F127,H127,J127,K127,L127,M127,N127)</f>
        <v>1.02981818181818</v>
      </c>
      <c r="Q127" s="0" t="n">
        <f aca="false">AVERAGE(P126:P128)</f>
        <v>0.964666666666667</v>
      </c>
      <c r="R127" s="0" t="n">
        <f aca="false">Q127-$P$1</f>
        <v>0.0921097665506983</v>
      </c>
      <c r="U127" s="0" t="n">
        <f aca="false">P127-$P$1</f>
        <v>0.157261281702213</v>
      </c>
    </row>
    <row r="128" customFormat="false" ht="12.75" hidden="false" customHeight="false" outlineLevel="0" collapsed="false">
      <c r="A128" s="0" t="n">
        <v>1.562</v>
      </c>
      <c r="B128" s="0" t="n">
        <v>0.977</v>
      </c>
      <c r="C128" s="0" t="n">
        <v>0.195</v>
      </c>
      <c r="D128" s="0" t="n">
        <v>0.977</v>
      </c>
      <c r="E128" s="0" t="n">
        <v>0.195</v>
      </c>
      <c r="F128" s="0" t="n">
        <v>1.172</v>
      </c>
      <c r="G128" s="0" t="n">
        <v>0.195</v>
      </c>
      <c r="H128" s="0" t="n">
        <v>0.586</v>
      </c>
      <c r="I128" s="0" t="n">
        <v>0.391</v>
      </c>
      <c r="J128" s="0" t="n">
        <v>1.172</v>
      </c>
      <c r="K128" s="0" t="n">
        <v>1.367</v>
      </c>
      <c r="L128" s="0" t="n">
        <v>0.586</v>
      </c>
      <c r="M128" s="0" t="n">
        <v>0.781</v>
      </c>
      <c r="N128" s="0" t="n">
        <v>0.781</v>
      </c>
      <c r="P128" s="0" t="n">
        <f aca="false">AVERAGE(A128:C128,E128,F128,H128,J128,K128,L128,M128,N128)</f>
        <v>0.852181818181818</v>
      </c>
      <c r="Q128" s="0" t="n">
        <f aca="false">AVERAGE(P127:P129)</f>
        <v>0.917363636363636</v>
      </c>
      <c r="R128" s="0" t="n">
        <f aca="false">Q128-$P$1</f>
        <v>0.044806736247668</v>
      </c>
      <c r="U128" s="0" t="n">
        <f aca="false">P128-$P$1</f>
        <v>-0.0203750819341502</v>
      </c>
    </row>
    <row r="129" customFormat="false" ht="12.75" hidden="false" customHeight="false" outlineLevel="0" collapsed="false">
      <c r="A129" s="0" t="n">
        <v>0.586</v>
      </c>
      <c r="B129" s="0" t="n">
        <v>0.977</v>
      </c>
      <c r="C129" s="0" t="n">
        <v>0.195</v>
      </c>
      <c r="D129" s="0" t="n">
        <v>1.562</v>
      </c>
      <c r="E129" s="0" t="n">
        <v>1.953</v>
      </c>
      <c r="F129" s="0" t="n">
        <v>0.781</v>
      </c>
      <c r="G129" s="0" t="n">
        <v>0.977</v>
      </c>
      <c r="H129" s="0" t="n">
        <v>0.391</v>
      </c>
      <c r="I129" s="0" t="n">
        <v>0.195</v>
      </c>
      <c r="J129" s="0" t="n">
        <v>0.391</v>
      </c>
      <c r="K129" s="0" t="n">
        <v>0.391</v>
      </c>
      <c r="L129" s="0" t="n">
        <v>1.562</v>
      </c>
      <c r="M129" s="0" t="n">
        <v>0.977</v>
      </c>
      <c r="N129" s="0" t="n">
        <v>1.367</v>
      </c>
      <c r="P129" s="0" t="n">
        <f aca="false">AVERAGE(A129:C129,E129,F129,H129,J129,K129,L129,M129,N129)</f>
        <v>0.870090909090909</v>
      </c>
      <c r="Q129" s="0" t="n">
        <f aca="false">AVERAGE(P128:P130)</f>
        <v>0.846333333333333</v>
      </c>
      <c r="R129" s="0" t="n">
        <f aca="false">Q129-$P$1</f>
        <v>-0.026223566782635</v>
      </c>
      <c r="U129" s="0" t="n">
        <f aca="false">P129-$P$1</f>
        <v>-0.0024659910250594</v>
      </c>
    </row>
    <row r="130" customFormat="false" ht="12.75" hidden="false" customHeight="false" outlineLevel="0" collapsed="false">
      <c r="A130" s="0" t="n">
        <v>2.148</v>
      </c>
      <c r="B130" s="0" t="n">
        <v>0.195</v>
      </c>
      <c r="C130" s="0" t="n">
        <v>0.781</v>
      </c>
      <c r="D130" s="0" t="n">
        <v>0.781</v>
      </c>
      <c r="E130" s="0" t="n">
        <v>1.172</v>
      </c>
      <c r="F130" s="0" t="n">
        <v>1.172</v>
      </c>
      <c r="G130" s="0" t="n">
        <v>0.977</v>
      </c>
      <c r="H130" s="0" t="n">
        <v>0.781</v>
      </c>
      <c r="I130" s="0" t="n">
        <v>0.195</v>
      </c>
      <c r="J130" s="0" t="n">
        <v>0.391</v>
      </c>
      <c r="K130" s="0" t="n">
        <v>0.586</v>
      </c>
      <c r="L130" s="0" t="n">
        <v>0.977</v>
      </c>
      <c r="M130" s="0" t="n">
        <v>0.586</v>
      </c>
      <c r="N130" s="0" t="n">
        <v>0.195</v>
      </c>
      <c r="P130" s="0" t="n">
        <f aca="false">AVERAGE(A130:C130,E130,F130,H130,J130,K130,L130,M130,N130)</f>
        <v>0.816727272727273</v>
      </c>
      <c r="Q130" s="0" t="n">
        <f aca="false">AVERAGE(P129:P131)</f>
        <v>0.911484848484848</v>
      </c>
      <c r="R130" s="0" t="n">
        <f aca="false">Q130-$P$1</f>
        <v>0.0389279483688799</v>
      </c>
      <c r="U130" s="0" t="n">
        <f aca="false">P130-$P$1</f>
        <v>-0.0558296273886957</v>
      </c>
    </row>
    <row r="131" customFormat="false" ht="12.75" hidden="false" customHeight="false" outlineLevel="0" collapsed="false">
      <c r="A131" s="0" t="n">
        <v>1.172</v>
      </c>
      <c r="B131" s="0" t="n">
        <v>2.148</v>
      </c>
      <c r="C131" s="0" t="n">
        <v>1.172</v>
      </c>
      <c r="D131" s="0" t="n">
        <v>0.391</v>
      </c>
      <c r="E131" s="0" t="n">
        <v>0.977</v>
      </c>
      <c r="F131" s="0" t="n">
        <v>1.172</v>
      </c>
      <c r="G131" s="0" t="n">
        <v>0.977</v>
      </c>
      <c r="H131" s="0" t="n">
        <v>1.172</v>
      </c>
      <c r="I131" s="0" t="n">
        <v>1.172</v>
      </c>
      <c r="J131" s="0" t="n">
        <v>0.977</v>
      </c>
      <c r="K131" s="0" t="n">
        <v>0.391</v>
      </c>
      <c r="L131" s="0" t="n">
        <v>1.562</v>
      </c>
      <c r="M131" s="0" t="n">
        <v>0.195</v>
      </c>
      <c r="N131" s="0" t="n">
        <v>0.586</v>
      </c>
      <c r="P131" s="0" t="n">
        <f aca="false">AVERAGE(A131:C131,E131,F131,H131,J131,K131,L131,M131,N131)</f>
        <v>1.04763636363636</v>
      </c>
      <c r="Q131" s="0" t="n">
        <f aca="false">AVERAGE(P130:P132)</f>
        <v>0.952909090909091</v>
      </c>
      <c r="R131" s="0" t="n">
        <f aca="false">Q131-$P$1</f>
        <v>0.0803521907931225</v>
      </c>
      <c r="U131" s="0" t="n">
        <f aca="false">P131-$P$1</f>
        <v>0.175079463520395</v>
      </c>
    </row>
    <row r="132" customFormat="false" ht="12.75" hidden="false" customHeight="false" outlineLevel="0" collapsed="false">
      <c r="A132" s="0" t="n">
        <v>1.758</v>
      </c>
      <c r="B132" s="0" t="n">
        <v>0.977</v>
      </c>
      <c r="C132" s="0" t="n">
        <v>0.781</v>
      </c>
      <c r="D132" s="0" t="n">
        <v>2.148</v>
      </c>
      <c r="E132" s="0" t="n">
        <v>2.344</v>
      </c>
      <c r="F132" s="0" t="n">
        <v>0.586</v>
      </c>
      <c r="G132" s="0" t="n">
        <v>0.586</v>
      </c>
      <c r="H132" s="0" t="n">
        <v>1.562</v>
      </c>
      <c r="I132" s="0" t="n">
        <v>1.172</v>
      </c>
      <c r="J132" s="0" t="n">
        <v>0</v>
      </c>
      <c r="K132" s="0" t="n">
        <v>0.195</v>
      </c>
      <c r="L132" s="0" t="n">
        <v>1.172</v>
      </c>
      <c r="M132" s="0" t="n">
        <v>0.586</v>
      </c>
      <c r="N132" s="0" t="n">
        <v>0.977</v>
      </c>
      <c r="P132" s="0" t="n">
        <f aca="false">AVERAGE(A132:C132,E132,F132,H132,J132,K132,L132,M132,N132)</f>
        <v>0.994363636363636</v>
      </c>
      <c r="Q132" s="0" t="n">
        <f aca="false">AVERAGE(P131:P133)</f>
        <v>0.875939393939394</v>
      </c>
      <c r="R132" s="0" t="n">
        <f aca="false">Q132-$P$1</f>
        <v>0.00338249382342548</v>
      </c>
      <c r="U132" s="0" t="n">
        <f aca="false">P132-$P$1</f>
        <v>0.121806736247668</v>
      </c>
    </row>
    <row r="133" customFormat="false" ht="12.75" hidden="false" customHeight="false" outlineLevel="0" collapsed="false">
      <c r="A133" s="0" t="n">
        <v>0.781</v>
      </c>
      <c r="B133" s="0" t="n">
        <v>0.977</v>
      </c>
      <c r="C133" s="0" t="n">
        <v>0.195</v>
      </c>
      <c r="D133" s="0" t="n">
        <v>0.781</v>
      </c>
      <c r="E133" s="0" t="n">
        <v>0.195</v>
      </c>
      <c r="F133" s="0" t="n">
        <v>0.195</v>
      </c>
      <c r="G133" s="0" t="n">
        <v>1.367</v>
      </c>
      <c r="H133" s="0" t="n">
        <v>0.195</v>
      </c>
      <c r="I133" s="0" t="n">
        <v>0.781</v>
      </c>
      <c r="J133" s="0" t="n">
        <v>0.781</v>
      </c>
      <c r="K133" s="0" t="n">
        <v>1.367</v>
      </c>
      <c r="L133" s="0" t="n">
        <v>0.391</v>
      </c>
      <c r="M133" s="0" t="n">
        <v>0.781</v>
      </c>
      <c r="N133" s="0" t="n">
        <v>0.586</v>
      </c>
      <c r="P133" s="0" t="n">
        <f aca="false">AVERAGE(A133:C133,E133,F133,H133,J133,K133,L133,M133,N133)</f>
        <v>0.585818181818182</v>
      </c>
      <c r="Q133" s="0" t="n">
        <f aca="false">AVERAGE(P132:P134)</f>
        <v>0.828575757575758</v>
      </c>
      <c r="R133" s="0" t="n">
        <f aca="false">Q133-$P$1</f>
        <v>-0.0439811425402109</v>
      </c>
      <c r="U133" s="0" t="n">
        <f aca="false">P133-$P$1</f>
        <v>-0.286738718297787</v>
      </c>
    </row>
    <row r="134" customFormat="false" ht="12.75" hidden="false" customHeight="false" outlineLevel="0" collapsed="false">
      <c r="A134" s="0" t="n">
        <v>0.195</v>
      </c>
      <c r="B134" s="0" t="n">
        <v>1.172</v>
      </c>
      <c r="C134" s="0" t="n">
        <v>1.172</v>
      </c>
      <c r="D134" s="0" t="n">
        <v>0.781</v>
      </c>
      <c r="E134" s="0" t="n">
        <v>1.172</v>
      </c>
      <c r="F134" s="0" t="n">
        <v>0.781</v>
      </c>
      <c r="G134" s="0" t="n">
        <v>0.391</v>
      </c>
      <c r="H134" s="0" t="n">
        <v>0.781</v>
      </c>
      <c r="I134" s="0" t="n">
        <v>2.148</v>
      </c>
      <c r="J134" s="0" t="n">
        <v>0.586</v>
      </c>
      <c r="K134" s="0" t="n">
        <v>1.172</v>
      </c>
      <c r="L134" s="0" t="n">
        <v>0.977</v>
      </c>
      <c r="M134" s="0" t="n">
        <v>0.586</v>
      </c>
      <c r="N134" s="0" t="n">
        <v>1.367</v>
      </c>
      <c r="P134" s="0" t="n">
        <f aca="false">AVERAGE(A134:C134,E134,F134,H134,J134,K134,L134,M134,N134)</f>
        <v>0.905545454545455</v>
      </c>
      <c r="Q134" s="0" t="n">
        <f aca="false">AVERAGE(P133:P135)</f>
        <v>0.727939393939394</v>
      </c>
      <c r="R134" s="0" t="n">
        <f aca="false">Q134-$P$1</f>
        <v>-0.144617506176574</v>
      </c>
      <c r="U134" s="0" t="n">
        <f aca="false">P134-$P$1</f>
        <v>0.0329885544294861</v>
      </c>
    </row>
    <row r="135" customFormat="false" ht="12.75" hidden="false" customHeight="false" outlineLevel="0" collapsed="false">
      <c r="A135" s="0" t="n">
        <v>0.586</v>
      </c>
      <c r="B135" s="0" t="n">
        <v>1.562</v>
      </c>
      <c r="C135" s="0" t="n">
        <v>1.172</v>
      </c>
      <c r="D135" s="0" t="n">
        <v>0.586</v>
      </c>
      <c r="E135" s="0" t="n">
        <v>0.195</v>
      </c>
      <c r="F135" s="0" t="n">
        <v>0.391</v>
      </c>
      <c r="G135" s="0" t="n">
        <v>0.977</v>
      </c>
      <c r="H135" s="0" t="n">
        <v>1.172</v>
      </c>
      <c r="I135" s="0" t="n">
        <v>0.391</v>
      </c>
      <c r="J135" s="0" t="n">
        <v>0.781</v>
      </c>
      <c r="K135" s="0" t="n">
        <v>0.391</v>
      </c>
      <c r="L135" s="0" t="n">
        <v>0.195</v>
      </c>
      <c r="M135" s="0" t="n">
        <v>0.195</v>
      </c>
      <c r="N135" s="0" t="n">
        <v>0.977</v>
      </c>
      <c r="P135" s="0" t="n">
        <f aca="false">AVERAGE(A135:C135,E135,F135,H135,J135,K135,L135,M135,N135)</f>
        <v>0.692454545454545</v>
      </c>
      <c r="Q135" s="0" t="n">
        <f aca="false">AVERAGE(P134:P136)</f>
        <v>0.787212121212121</v>
      </c>
      <c r="R135" s="0" t="n">
        <f aca="false">Q135-$P$1</f>
        <v>-0.0853447789038473</v>
      </c>
      <c r="U135" s="0" t="n">
        <f aca="false">P135-$P$1</f>
        <v>-0.180102354661423</v>
      </c>
    </row>
    <row r="136" customFormat="false" ht="12.75" hidden="false" customHeight="false" outlineLevel="0" collapsed="false">
      <c r="A136" s="0" t="n">
        <v>0.586</v>
      </c>
      <c r="B136" s="0" t="n">
        <v>0.781</v>
      </c>
      <c r="C136" s="0" t="n">
        <v>0.391</v>
      </c>
      <c r="D136" s="0" t="n">
        <v>0.391</v>
      </c>
      <c r="E136" s="0" t="n">
        <v>2.344</v>
      </c>
      <c r="F136" s="0" t="n">
        <v>0.977</v>
      </c>
      <c r="G136" s="0" t="n">
        <v>1.367</v>
      </c>
      <c r="H136" s="0" t="n">
        <v>0.391</v>
      </c>
      <c r="I136" s="0" t="n">
        <v>0.977</v>
      </c>
      <c r="J136" s="0" t="n">
        <v>0.391</v>
      </c>
      <c r="K136" s="0" t="n">
        <v>0.586</v>
      </c>
      <c r="L136" s="0" t="n">
        <v>0.781</v>
      </c>
      <c r="M136" s="0" t="n">
        <v>0.391</v>
      </c>
      <c r="N136" s="0" t="n">
        <v>0.781</v>
      </c>
      <c r="P136" s="0" t="n">
        <f aca="false">AVERAGE(A136:C136,E136,F136,H136,J136,K136,L136,M136,N136)</f>
        <v>0.763636363636364</v>
      </c>
      <c r="Q136" s="0" t="n">
        <f aca="false">AVERAGE(P135:P137)</f>
        <v>0.775424242424243</v>
      </c>
      <c r="R136" s="0" t="n">
        <f aca="false">Q136-$P$1</f>
        <v>-0.097132657691726</v>
      </c>
      <c r="U136" s="0" t="n">
        <f aca="false">P136-$P$1</f>
        <v>-0.108920536479605</v>
      </c>
    </row>
    <row r="137" customFormat="false" ht="12.75" hidden="false" customHeight="false" outlineLevel="0" collapsed="false">
      <c r="A137" s="0" t="n">
        <v>1.953</v>
      </c>
      <c r="B137" s="0" t="n">
        <v>0.977</v>
      </c>
      <c r="C137" s="0" t="n">
        <v>0.977</v>
      </c>
      <c r="D137" s="0" t="n">
        <v>0.586</v>
      </c>
      <c r="E137" s="0" t="n">
        <v>0.977</v>
      </c>
      <c r="F137" s="0" t="n">
        <v>0.586</v>
      </c>
      <c r="G137" s="0" t="n">
        <v>1.367</v>
      </c>
      <c r="H137" s="0" t="n">
        <v>0.391</v>
      </c>
      <c r="I137" s="0" t="n">
        <v>0.781</v>
      </c>
      <c r="J137" s="0" t="n">
        <v>2.148</v>
      </c>
      <c r="K137" s="0" t="n">
        <v>0.977</v>
      </c>
      <c r="L137" s="0" t="n">
        <v>0</v>
      </c>
      <c r="M137" s="0" t="n">
        <v>0.391</v>
      </c>
      <c r="N137" s="0" t="n">
        <v>0.195</v>
      </c>
      <c r="P137" s="0" t="n">
        <f aca="false">AVERAGE(A137:C137,E137,F137,H137,J137,K137,L137,M137,N137)</f>
        <v>0.870181818181818</v>
      </c>
      <c r="Q137" s="0" t="n">
        <f aca="false">AVERAGE(P136:P138)</f>
        <v>0.75769696969697</v>
      </c>
      <c r="R137" s="0" t="n">
        <f aca="false">Q137-$P$1</f>
        <v>-0.114859930418999</v>
      </c>
      <c r="U137" s="0" t="n">
        <f aca="false">P137-$P$1</f>
        <v>-0.00237508193415015</v>
      </c>
    </row>
    <row r="138" customFormat="false" ht="12.75" hidden="false" customHeight="false" outlineLevel="0" collapsed="false">
      <c r="A138" s="0" t="n">
        <v>0.195</v>
      </c>
      <c r="B138" s="0" t="n">
        <v>1.172</v>
      </c>
      <c r="C138" s="0" t="n">
        <v>0.586</v>
      </c>
      <c r="D138" s="0" t="n">
        <v>1.172</v>
      </c>
      <c r="E138" s="0" t="n">
        <v>1.172</v>
      </c>
      <c r="F138" s="0" t="n">
        <v>0.391</v>
      </c>
      <c r="G138" s="0" t="n">
        <v>0.781</v>
      </c>
      <c r="H138" s="0" t="n">
        <v>0.391</v>
      </c>
      <c r="I138" s="0" t="n">
        <v>0.781</v>
      </c>
      <c r="J138" s="0" t="n">
        <v>0.195</v>
      </c>
      <c r="K138" s="0" t="n">
        <v>0.977</v>
      </c>
      <c r="L138" s="0" t="n">
        <v>0.195</v>
      </c>
      <c r="M138" s="0" t="n">
        <v>0.391</v>
      </c>
      <c r="N138" s="0" t="n">
        <v>1.367</v>
      </c>
      <c r="P138" s="0" t="n">
        <f aca="false">AVERAGE(A138:C138,E138,F138,H138,J138,K138,L138,M138,N138)</f>
        <v>0.639272727272727</v>
      </c>
      <c r="Q138" s="0" t="n">
        <f aca="false">AVERAGE(P137:P139)</f>
        <v>0.763575757575758</v>
      </c>
      <c r="R138" s="0" t="n">
        <f aca="false">Q138-$P$1</f>
        <v>-0.108981142540211</v>
      </c>
      <c r="U138" s="0" t="n">
        <f aca="false">P138-$P$1</f>
        <v>-0.233284172843241</v>
      </c>
    </row>
    <row r="139" customFormat="false" ht="12.75" hidden="false" customHeight="false" outlineLevel="0" collapsed="false">
      <c r="A139" s="0" t="n">
        <v>0.781</v>
      </c>
      <c r="B139" s="0" t="n">
        <v>0.781</v>
      </c>
      <c r="C139" s="0" t="n">
        <v>0.586</v>
      </c>
      <c r="D139" s="0" t="n">
        <v>0.977</v>
      </c>
      <c r="E139" s="0" t="n">
        <v>0.781</v>
      </c>
      <c r="F139" s="0" t="n">
        <v>1.172</v>
      </c>
      <c r="G139" s="0" t="n">
        <v>0.781</v>
      </c>
      <c r="H139" s="0" t="n">
        <v>0.586</v>
      </c>
      <c r="I139" s="0" t="n">
        <v>0.586</v>
      </c>
      <c r="J139" s="0" t="n">
        <v>0.977</v>
      </c>
      <c r="K139" s="0" t="n">
        <v>0.391</v>
      </c>
      <c r="L139" s="0" t="n">
        <v>1.172</v>
      </c>
      <c r="M139" s="0" t="n">
        <v>0.781</v>
      </c>
      <c r="N139" s="0" t="n">
        <v>0.586</v>
      </c>
      <c r="P139" s="0" t="n">
        <f aca="false">AVERAGE(A139:C139,E139,F139,H139,J139,K139,L139,M139,N139)</f>
        <v>0.781272727272727</v>
      </c>
      <c r="Q139" s="0" t="n">
        <f aca="false">AVERAGE(P138:P140)</f>
        <v>0.787242424242424</v>
      </c>
      <c r="R139" s="0" t="n">
        <f aca="false">Q139-$P$1</f>
        <v>-0.0853144758735441</v>
      </c>
      <c r="U139" s="0" t="n">
        <f aca="false">P139-$P$1</f>
        <v>-0.0912841728432412</v>
      </c>
    </row>
    <row r="140" customFormat="false" ht="12.75" hidden="false" customHeight="false" outlineLevel="0" collapsed="false">
      <c r="A140" s="0" t="n">
        <v>1.758</v>
      </c>
      <c r="B140" s="0" t="n">
        <v>1.562</v>
      </c>
      <c r="C140" s="0" t="n">
        <v>0.977</v>
      </c>
      <c r="D140" s="0" t="n">
        <v>0.977</v>
      </c>
      <c r="E140" s="0" t="n">
        <v>0.586</v>
      </c>
      <c r="F140" s="0" t="n">
        <v>0.195</v>
      </c>
      <c r="G140" s="0" t="n">
        <v>0.977</v>
      </c>
      <c r="H140" s="0" t="n">
        <v>0.977</v>
      </c>
      <c r="I140" s="0" t="n">
        <v>0.391</v>
      </c>
      <c r="J140" s="0" t="n">
        <v>0.977</v>
      </c>
      <c r="K140" s="0" t="n">
        <v>1.172</v>
      </c>
      <c r="L140" s="0" t="n">
        <v>0.977</v>
      </c>
      <c r="M140" s="0" t="n">
        <v>0.586</v>
      </c>
      <c r="N140" s="0" t="n">
        <v>0.586</v>
      </c>
      <c r="P140" s="0" t="n">
        <f aca="false">AVERAGE(A140:C140,E140,F140,H140,J140,K140,L140,M140,N140)</f>
        <v>0.941181818181818</v>
      </c>
      <c r="Q140" s="0" t="n">
        <f aca="false">AVERAGE(P139:P141)</f>
        <v>0.822727272727273</v>
      </c>
      <c r="R140" s="0" t="n">
        <f aca="false">Q140-$P$1</f>
        <v>-0.0498296273886958</v>
      </c>
      <c r="U140" s="0" t="n">
        <f aca="false">P140-$P$1</f>
        <v>0.0686249180658497</v>
      </c>
    </row>
    <row r="141" customFormat="false" ht="12.75" hidden="false" customHeight="false" outlineLevel="0" collapsed="false">
      <c r="A141" s="0" t="n">
        <v>0.391</v>
      </c>
      <c r="B141" s="0" t="n">
        <v>1.562</v>
      </c>
      <c r="C141" s="0" t="n">
        <v>0.391</v>
      </c>
      <c r="D141" s="0" t="n">
        <v>0.391</v>
      </c>
      <c r="E141" s="0" t="n">
        <v>0.781</v>
      </c>
      <c r="F141" s="0" t="n">
        <v>0.195</v>
      </c>
      <c r="G141" s="0" t="n">
        <v>0.781</v>
      </c>
      <c r="H141" s="0" t="n">
        <v>1.562</v>
      </c>
      <c r="I141" s="0" t="n">
        <v>0.977</v>
      </c>
      <c r="J141" s="0" t="n">
        <v>1.172</v>
      </c>
      <c r="K141" s="0" t="n">
        <v>0.391</v>
      </c>
      <c r="L141" s="0" t="n">
        <v>0.195</v>
      </c>
      <c r="M141" s="0" t="n">
        <v>1.172</v>
      </c>
      <c r="N141" s="0" t="n">
        <v>0.391</v>
      </c>
      <c r="P141" s="0" t="n">
        <f aca="false">AVERAGE(A141:C141,E141,F141,H141,J141,K141,L141,M141,N141)</f>
        <v>0.745727272727273</v>
      </c>
      <c r="Q141" s="0" t="n">
        <f aca="false">AVERAGE(P140:P142)</f>
        <v>0.834545454545455</v>
      </c>
      <c r="R141" s="0" t="n">
        <f aca="false">Q141-$P$1</f>
        <v>-0.0380114455705139</v>
      </c>
      <c r="U141" s="0" t="n">
        <f aca="false">P141-$P$1</f>
        <v>-0.126829627388696</v>
      </c>
    </row>
    <row r="142" customFormat="false" ht="12.75" hidden="false" customHeight="false" outlineLevel="0" collapsed="false">
      <c r="A142" s="0" t="n">
        <v>1.172</v>
      </c>
      <c r="B142" s="0" t="n">
        <v>0.781</v>
      </c>
      <c r="C142" s="0" t="n">
        <v>0.977</v>
      </c>
      <c r="D142" s="0" t="n">
        <v>0.391</v>
      </c>
      <c r="E142" s="0" t="n">
        <v>0.586</v>
      </c>
      <c r="F142" s="0" t="n">
        <v>0.781</v>
      </c>
      <c r="G142" s="0" t="n">
        <v>1.172</v>
      </c>
      <c r="H142" s="0" t="n">
        <v>1.172</v>
      </c>
      <c r="I142" s="0" t="n">
        <v>1.562</v>
      </c>
      <c r="J142" s="0" t="n">
        <v>0.586</v>
      </c>
      <c r="K142" s="0" t="n">
        <v>0</v>
      </c>
      <c r="L142" s="0" t="n">
        <v>0.781</v>
      </c>
      <c r="M142" s="0" t="n">
        <v>1.367</v>
      </c>
      <c r="N142" s="0" t="n">
        <v>0.781</v>
      </c>
      <c r="P142" s="0" t="n">
        <f aca="false">AVERAGE(A142:C142,E142,F142,H142,J142,K142,L142,M142,N142)</f>
        <v>0.816727272727273</v>
      </c>
      <c r="Q142" s="0" t="n">
        <f aca="false">AVERAGE(P141:P143)</f>
        <v>0.822636363636364</v>
      </c>
      <c r="R142" s="0" t="n">
        <f aca="false">Q142-$P$1</f>
        <v>-0.0499205364796047</v>
      </c>
      <c r="U142" s="0" t="n">
        <f aca="false">P142-$P$1</f>
        <v>-0.0558296273886957</v>
      </c>
    </row>
    <row r="143" customFormat="false" ht="12.75" hidden="false" customHeight="false" outlineLevel="0" collapsed="false">
      <c r="A143" s="0" t="n">
        <v>0.391</v>
      </c>
      <c r="B143" s="0" t="n">
        <v>1.953</v>
      </c>
      <c r="C143" s="0" t="n">
        <v>0.391</v>
      </c>
      <c r="D143" s="0" t="n">
        <v>1.367</v>
      </c>
      <c r="E143" s="0" t="n">
        <v>1.562</v>
      </c>
      <c r="F143" s="0" t="n">
        <v>1.367</v>
      </c>
      <c r="G143" s="0" t="n">
        <v>0.781</v>
      </c>
      <c r="H143" s="0" t="n">
        <v>0.781</v>
      </c>
      <c r="I143" s="0" t="n">
        <v>0.391</v>
      </c>
      <c r="J143" s="0" t="n">
        <v>0.586</v>
      </c>
      <c r="K143" s="0" t="n">
        <v>0.195</v>
      </c>
      <c r="L143" s="0" t="n">
        <v>0.781</v>
      </c>
      <c r="M143" s="0" t="n">
        <v>1.367</v>
      </c>
      <c r="N143" s="0" t="n">
        <v>0.586</v>
      </c>
      <c r="P143" s="0" t="n">
        <f aca="false">AVERAGE(A143:C143,E143,F143,H143,J143,K143,L143,M143,N143)</f>
        <v>0.905454545454546</v>
      </c>
      <c r="Q143" s="0" t="n">
        <f aca="false">AVERAGE(P142:P144)</f>
        <v>0.982393939393939</v>
      </c>
      <c r="R143" s="0" t="n">
        <f aca="false">Q143-$P$1</f>
        <v>0.109837039277971</v>
      </c>
      <c r="U143" s="0" t="n">
        <f aca="false">P143-$P$1</f>
        <v>0.0328976453385771</v>
      </c>
    </row>
    <row r="144" customFormat="false" ht="12.75" hidden="false" customHeight="false" outlineLevel="0" collapsed="false">
      <c r="A144" s="0" t="n">
        <v>0</v>
      </c>
      <c r="B144" s="0" t="n">
        <v>1.172</v>
      </c>
      <c r="C144" s="0" t="n">
        <v>1.562</v>
      </c>
      <c r="D144" s="0" t="n">
        <v>0.195</v>
      </c>
      <c r="E144" s="0" t="n">
        <v>1.758</v>
      </c>
      <c r="F144" s="0" t="n">
        <v>0.781</v>
      </c>
      <c r="G144" s="0" t="n">
        <v>1.758</v>
      </c>
      <c r="H144" s="0" t="n">
        <v>2.148</v>
      </c>
      <c r="I144" s="0" t="n">
        <v>0.781</v>
      </c>
      <c r="J144" s="0" t="n">
        <v>0.391</v>
      </c>
      <c r="K144" s="0" t="n">
        <v>1.562</v>
      </c>
      <c r="L144" s="0" t="n">
        <v>1.562</v>
      </c>
      <c r="M144" s="0" t="n">
        <v>1.367</v>
      </c>
      <c r="N144" s="0" t="n">
        <v>1.172</v>
      </c>
      <c r="P144" s="0" t="n">
        <f aca="false">AVERAGE(A144:C144,E144,F144,H144,J144,K144,L144,M144,N144)</f>
        <v>1.225</v>
      </c>
      <c r="Q144" s="0" t="n">
        <f aca="false">AVERAGE(P143:P145)</f>
        <v>1.01793939393939</v>
      </c>
      <c r="R144" s="0" t="n">
        <f aca="false">Q144-$P$1</f>
        <v>0.145382493823426</v>
      </c>
      <c r="U144" s="0" t="n">
        <f aca="false">P144-$P$1</f>
        <v>0.352443099884031</v>
      </c>
    </row>
    <row r="145" customFormat="false" ht="12.75" hidden="false" customHeight="false" outlineLevel="0" collapsed="false">
      <c r="A145" s="0" t="n">
        <v>0.391</v>
      </c>
      <c r="B145" s="0" t="n">
        <v>0.977</v>
      </c>
      <c r="C145" s="0" t="n">
        <v>1.367</v>
      </c>
      <c r="D145" s="0" t="n">
        <v>0.781</v>
      </c>
      <c r="E145" s="0" t="n">
        <v>1.562</v>
      </c>
      <c r="F145" s="0" t="n">
        <v>0.391</v>
      </c>
      <c r="G145" s="0" t="n">
        <v>0.586</v>
      </c>
      <c r="H145" s="0" t="n">
        <v>0.195</v>
      </c>
      <c r="I145" s="0" t="n">
        <v>1.562</v>
      </c>
      <c r="J145" s="0" t="n">
        <v>0.586</v>
      </c>
      <c r="K145" s="0" t="n">
        <v>2.344</v>
      </c>
      <c r="L145" s="0" t="n">
        <v>0.586</v>
      </c>
      <c r="M145" s="0" t="n">
        <v>1.172</v>
      </c>
      <c r="N145" s="0" t="n">
        <v>0.586</v>
      </c>
      <c r="P145" s="0" t="n">
        <f aca="false">AVERAGE(A145:C145,E145,F145,H145,J145,K145,L145,M145,N145)</f>
        <v>0.923363636363636</v>
      </c>
      <c r="Q145" s="0" t="n">
        <f aca="false">AVERAGE(P144:P146)</f>
        <v>0.988363636363636</v>
      </c>
      <c r="R145" s="0" t="n">
        <f aca="false">Q145-$P$1</f>
        <v>0.115806736247668</v>
      </c>
      <c r="U145" s="0" t="n">
        <f aca="false">P145-$P$1</f>
        <v>0.050806736247668</v>
      </c>
    </row>
    <row r="146" customFormat="false" ht="12.75" hidden="false" customHeight="false" outlineLevel="0" collapsed="false">
      <c r="A146" s="0" t="n">
        <v>1.172</v>
      </c>
      <c r="B146" s="0" t="n">
        <v>1.172</v>
      </c>
      <c r="C146" s="0" t="n">
        <v>0.781</v>
      </c>
      <c r="D146" s="0" t="n">
        <v>0.391</v>
      </c>
      <c r="E146" s="0" t="n">
        <v>1.562</v>
      </c>
      <c r="F146" s="0" t="n">
        <v>0.781</v>
      </c>
      <c r="G146" s="0" t="n">
        <v>0.586</v>
      </c>
      <c r="H146" s="0" t="n">
        <v>0.781</v>
      </c>
      <c r="I146" s="0" t="n">
        <v>0.781</v>
      </c>
      <c r="J146" s="0" t="n">
        <v>0.977</v>
      </c>
      <c r="K146" s="0" t="n">
        <v>0.391</v>
      </c>
      <c r="L146" s="0" t="n">
        <v>0.195</v>
      </c>
      <c r="M146" s="0" t="n">
        <v>0.195</v>
      </c>
      <c r="N146" s="0" t="n">
        <v>0.977</v>
      </c>
      <c r="P146" s="0" t="n">
        <f aca="false">AVERAGE(A146:C146,E146,F146,H146,J146,K146,L146,M146,N146)</f>
        <v>0.816727272727273</v>
      </c>
      <c r="Q146" s="0" t="n">
        <f aca="false">AVERAGE(P145:P147)</f>
        <v>0.810878787878788</v>
      </c>
      <c r="R146" s="0" t="n">
        <f aca="false">Q146-$P$1</f>
        <v>-0.0616781122371806</v>
      </c>
      <c r="U146" s="0" t="n">
        <f aca="false">P146-$P$1</f>
        <v>-0.0558296273886957</v>
      </c>
    </row>
    <row r="147" customFormat="false" ht="12.75" hidden="false" customHeight="false" outlineLevel="0" collapsed="false">
      <c r="A147" s="0" t="n">
        <v>0.391</v>
      </c>
      <c r="B147" s="0" t="n">
        <v>0.391</v>
      </c>
      <c r="C147" s="0" t="n">
        <v>2.148</v>
      </c>
      <c r="D147" s="0" t="n">
        <v>1.367</v>
      </c>
      <c r="E147" s="0" t="n">
        <v>0.391</v>
      </c>
      <c r="F147" s="0" t="n">
        <v>0.586</v>
      </c>
      <c r="G147" s="0" t="n">
        <v>0.977</v>
      </c>
      <c r="H147" s="0" t="n">
        <v>0.781</v>
      </c>
      <c r="I147" s="0" t="n">
        <v>0.781</v>
      </c>
      <c r="J147" s="0" t="n">
        <v>0.391</v>
      </c>
      <c r="K147" s="0" t="n">
        <v>0.977</v>
      </c>
      <c r="L147" s="0" t="n">
        <v>1.172</v>
      </c>
      <c r="M147" s="0" t="n">
        <v>0.195</v>
      </c>
      <c r="N147" s="0" t="n">
        <v>0.195</v>
      </c>
      <c r="P147" s="0" t="n">
        <f aca="false">AVERAGE(A147:C147,E147,F147,H147,J147,K147,L147,M147,N147)</f>
        <v>0.692545454545455</v>
      </c>
      <c r="Q147" s="0" t="n">
        <f aca="false">AVERAGE(P146:P148)</f>
        <v>0.787181818181818</v>
      </c>
      <c r="R147" s="0" t="n">
        <f aca="false">Q147-$P$1</f>
        <v>-0.0853750819341502</v>
      </c>
      <c r="U147" s="0" t="n">
        <f aca="false">P147-$P$1</f>
        <v>-0.180011445570514</v>
      </c>
    </row>
    <row r="148" customFormat="false" ht="12.75" hidden="false" customHeight="false" outlineLevel="0" collapsed="false">
      <c r="A148" s="0" t="n">
        <v>0.586</v>
      </c>
      <c r="B148" s="0" t="n">
        <v>0.781</v>
      </c>
      <c r="C148" s="0" t="n">
        <v>1.758</v>
      </c>
      <c r="D148" s="0" t="n">
        <v>0.586</v>
      </c>
      <c r="E148" s="0" t="n">
        <v>0.781</v>
      </c>
      <c r="F148" s="0" t="n">
        <v>0</v>
      </c>
      <c r="G148" s="0" t="n">
        <v>0.586</v>
      </c>
      <c r="H148" s="0" t="n">
        <v>0.781</v>
      </c>
      <c r="I148" s="0" t="n">
        <v>0.977</v>
      </c>
      <c r="J148" s="0" t="n">
        <v>0.977</v>
      </c>
      <c r="K148" s="0" t="n">
        <v>0.195</v>
      </c>
      <c r="L148" s="0" t="n">
        <v>1.758</v>
      </c>
      <c r="M148" s="0" t="n">
        <v>0.391</v>
      </c>
      <c r="N148" s="0" t="n">
        <v>1.367</v>
      </c>
      <c r="P148" s="0" t="n">
        <f aca="false">AVERAGE(A148:C148,E148,F148,H148,J148,K148,L148,M148,N148)</f>
        <v>0.852272727272727</v>
      </c>
      <c r="Q148" s="0" t="n">
        <f aca="false">AVERAGE(P147:P149)</f>
        <v>0.804939393939394</v>
      </c>
      <c r="R148" s="0" t="n">
        <f aca="false">Q148-$P$1</f>
        <v>-0.0676175061765745</v>
      </c>
      <c r="U148" s="0" t="n">
        <f aca="false">P148-$P$1</f>
        <v>-0.0202841728432411</v>
      </c>
    </row>
    <row r="149" customFormat="false" ht="12.75" hidden="false" customHeight="false" outlineLevel="0" collapsed="false">
      <c r="A149" s="0" t="n">
        <v>1.172</v>
      </c>
      <c r="B149" s="0" t="n">
        <v>1.172</v>
      </c>
      <c r="C149" s="0" t="n">
        <v>1.172</v>
      </c>
      <c r="D149" s="0" t="n">
        <v>0.781</v>
      </c>
      <c r="E149" s="0" t="n">
        <v>1.172</v>
      </c>
      <c r="F149" s="0" t="n">
        <v>0.781</v>
      </c>
      <c r="G149" s="0" t="n">
        <v>0.586</v>
      </c>
      <c r="H149" s="0" t="n">
        <v>0.586</v>
      </c>
      <c r="I149" s="0" t="n">
        <v>0.391</v>
      </c>
      <c r="J149" s="0" t="n">
        <v>0.586</v>
      </c>
      <c r="K149" s="0" t="n">
        <v>0.391</v>
      </c>
      <c r="L149" s="0" t="n">
        <v>0.195</v>
      </c>
      <c r="M149" s="0" t="n">
        <v>0.195</v>
      </c>
      <c r="N149" s="0" t="n">
        <v>2.148</v>
      </c>
      <c r="P149" s="0" t="n">
        <f aca="false">AVERAGE(A149:C149,E149,F149,H149,J149,K149,L149,M149,N149)</f>
        <v>0.87</v>
      </c>
      <c r="Q149" s="0" t="n">
        <f aca="false">AVERAGE(P148:P150)</f>
        <v>0.810878787878788</v>
      </c>
      <c r="R149" s="0" t="n">
        <f aca="false">Q149-$P$1</f>
        <v>-0.0616781122371806</v>
      </c>
      <c r="U149" s="0" t="n">
        <f aca="false">P149-$P$1</f>
        <v>-0.00255690011596843</v>
      </c>
    </row>
    <row r="150" customFormat="false" ht="12.75" hidden="false" customHeight="false" outlineLevel="0" collapsed="false">
      <c r="A150" s="0" t="n">
        <v>1.172</v>
      </c>
      <c r="B150" s="0" t="n">
        <v>0.391</v>
      </c>
      <c r="C150" s="0" t="n">
        <v>0.391</v>
      </c>
      <c r="D150" s="0" t="n">
        <v>0.195</v>
      </c>
      <c r="E150" s="0" t="n">
        <v>0.586</v>
      </c>
      <c r="F150" s="0" t="n">
        <v>0.586</v>
      </c>
      <c r="G150" s="0" t="n">
        <v>0.977</v>
      </c>
      <c r="H150" s="0" t="n">
        <v>0.391</v>
      </c>
      <c r="I150" s="0" t="n">
        <v>1.562</v>
      </c>
      <c r="J150" s="0" t="n">
        <v>0.781</v>
      </c>
      <c r="K150" s="0" t="n">
        <v>1.172</v>
      </c>
      <c r="L150" s="0" t="n">
        <v>0.391</v>
      </c>
      <c r="M150" s="0" t="n">
        <v>1.172</v>
      </c>
      <c r="N150" s="0" t="n">
        <v>0.781</v>
      </c>
      <c r="P150" s="0" t="n">
        <f aca="false">AVERAGE(A150:C150,E150,F150,H150,J150,K150,L150,M150,N150)</f>
        <v>0.710363636363636</v>
      </c>
      <c r="Q150" s="0" t="n">
        <f aca="false">AVERAGE(P149:P151)</f>
        <v>0.816757575757576</v>
      </c>
      <c r="R150" s="0" t="n">
        <f aca="false">Q150-$P$1</f>
        <v>-0.0557993243583926</v>
      </c>
      <c r="U150" s="0" t="n">
        <f aca="false">P150-$P$1</f>
        <v>-0.162193263752332</v>
      </c>
    </row>
    <row r="151" customFormat="false" ht="12.75" hidden="false" customHeight="false" outlineLevel="0" collapsed="false">
      <c r="A151" s="0" t="n">
        <v>0.781</v>
      </c>
      <c r="B151" s="0" t="n">
        <v>0.195</v>
      </c>
      <c r="C151" s="0" t="n">
        <v>0.391</v>
      </c>
      <c r="D151" s="0" t="n">
        <v>0.195</v>
      </c>
      <c r="E151" s="0" t="n">
        <v>0.781</v>
      </c>
      <c r="F151" s="0" t="n">
        <v>1.562</v>
      </c>
      <c r="G151" s="0" t="n">
        <v>0.781</v>
      </c>
      <c r="H151" s="0" t="n">
        <v>1.953</v>
      </c>
      <c r="I151" s="0" t="n">
        <v>0.781</v>
      </c>
      <c r="J151" s="0" t="n">
        <v>0.781</v>
      </c>
      <c r="K151" s="0" t="n">
        <v>0.586</v>
      </c>
      <c r="L151" s="0" t="n">
        <v>0.781</v>
      </c>
      <c r="M151" s="0" t="n">
        <v>0.586</v>
      </c>
      <c r="N151" s="0" t="n">
        <v>1.172</v>
      </c>
      <c r="P151" s="0" t="n">
        <f aca="false">AVERAGE(A151:C151,E151,F151,H151,J151,K151,L151,M151,N151)</f>
        <v>0.869909090909091</v>
      </c>
      <c r="Q151" s="0" t="n">
        <f aca="false">AVERAGE(P150:P152)</f>
        <v>0.834515151515152</v>
      </c>
      <c r="R151" s="0" t="n">
        <f aca="false">Q151-$P$1</f>
        <v>-0.0380417486008169</v>
      </c>
      <c r="U151" s="0" t="n">
        <f aca="false">P151-$P$1</f>
        <v>-0.00264780920687746</v>
      </c>
    </row>
    <row r="152" customFormat="false" ht="12.75" hidden="false" customHeight="false" outlineLevel="0" collapsed="false">
      <c r="A152" s="0" t="n">
        <v>0.391</v>
      </c>
      <c r="B152" s="0" t="n">
        <v>1.367</v>
      </c>
      <c r="C152" s="0" t="n">
        <v>0.586</v>
      </c>
      <c r="D152" s="0" t="n">
        <v>0.977</v>
      </c>
      <c r="E152" s="0" t="n">
        <v>1.758</v>
      </c>
      <c r="F152" s="0" t="n">
        <v>0.195</v>
      </c>
      <c r="G152" s="0" t="n">
        <v>1.172</v>
      </c>
      <c r="H152" s="0" t="n">
        <v>1.367</v>
      </c>
      <c r="I152" s="0" t="n">
        <v>0.977</v>
      </c>
      <c r="J152" s="0" t="n">
        <v>0.586</v>
      </c>
      <c r="K152" s="0" t="n">
        <v>0.977</v>
      </c>
      <c r="L152" s="0" t="n">
        <v>1.562</v>
      </c>
      <c r="M152" s="0" t="n">
        <v>0.586</v>
      </c>
      <c r="N152" s="0" t="n">
        <v>0.781</v>
      </c>
      <c r="P152" s="0" t="n">
        <f aca="false">AVERAGE(A152:C152,E152,F152,H152,J152,K152,L152,M152,N152)</f>
        <v>0.923272727272727</v>
      </c>
      <c r="Q152" s="0" t="n">
        <f aca="false">AVERAGE(P151:P153)</f>
        <v>0.852242424242424</v>
      </c>
      <c r="R152" s="0" t="n">
        <f aca="false">Q152-$P$1</f>
        <v>-0.0203144758735441</v>
      </c>
      <c r="U152" s="0" t="n">
        <f aca="false">P152-$P$1</f>
        <v>0.0507158271567589</v>
      </c>
    </row>
    <row r="153" customFormat="false" ht="12.75" hidden="false" customHeight="false" outlineLevel="0" collapsed="false">
      <c r="A153" s="0" t="n">
        <v>0.391</v>
      </c>
      <c r="B153" s="0" t="n">
        <v>1.172</v>
      </c>
      <c r="C153" s="0" t="n">
        <v>0.391</v>
      </c>
      <c r="D153" s="0" t="n">
        <v>0.391</v>
      </c>
      <c r="E153" s="0" t="n">
        <v>0.391</v>
      </c>
      <c r="F153" s="0" t="n">
        <v>0.586</v>
      </c>
      <c r="G153" s="0" t="n">
        <v>0.977</v>
      </c>
      <c r="H153" s="0" t="n">
        <v>1.562</v>
      </c>
      <c r="I153" s="0" t="n">
        <v>0.586</v>
      </c>
      <c r="J153" s="0" t="n">
        <v>1.367</v>
      </c>
      <c r="K153" s="0" t="n">
        <v>0.781</v>
      </c>
      <c r="L153" s="0" t="n">
        <v>0.586</v>
      </c>
      <c r="M153" s="0" t="n">
        <v>0.781</v>
      </c>
      <c r="N153" s="0" t="n">
        <v>0.391</v>
      </c>
      <c r="P153" s="0" t="n">
        <f aca="false">AVERAGE(A153:C153,E153,F153,H153,J153,K153,L153,M153,N153)</f>
        <v>0.763545454545455</v>
      </c>
      <c r="Q153" s="0" t="n">
        <f aca="false">AVERAGE(P152:P154)</f>
        <v>0.893757575757576</v>
      </c>
      <c r="R153" s="0" t="n">
        <f aca="false">Q153-$P$1</f>
        <v>0.0212006756416073</v>
      </c>
      <c r="U153" s="0" t="n">
        <f aca="false">P153-$P$1</f>
        <v>-0.109011445570514</v>
      </c>
    </row>
    <row r="154" customFormat="false" ht="12.75" hidden="false" customHeight="false" outlineLevel="0" collapsed="false">
      <c r="A154" s="0" t="n">
        <v>0.977</v>
      </c>
      <c r="B154" s="0" t="n">
        <v>0.391</v>
      </c>
      <c r="C154" s="0" t="n">
        <v>3.125</v>
      </c>
      <c r="D154" s="0" t="n">
        <v>0.195</v>
      </c>
      <c r="E154" s="0" t="n">
        <v>0.391</v>
      </c>
      <c r="F154" s="0" t="n">
        <v>0.586</v>
      </c>
      <c r="G154" s="0" t="n">
        <v>0.195</v>
      </c>
      <c r="H154" s="0" t="n">
        <v>0.977</v>
      </c>
      <c r="I154" s="0" t="n">
        <v>0.781</v>
      </c>
      <c r="J154" s="0" t="n">
        <v>1.758</v>
      </c>
      <c r="K154" s="0" t="n">
        <v>0.977</v>
      </c>
      <c r="L154" s="0" t="n">
        <v>0.195</v>
      </c>
      <c r="M154" s="0" t="n">
        <v>0.195</v>
      </c>
      <c r="N154" s="0" t="n">
        <v>1.367</v>
      </c>
      <c r="P154" s="0" t="n">
        <f aca="false">AVERAGE(A154:C154,E154,F154,H154,J154,K154,L154,M154,N154)</f>
        <v>0.994454545454546</v>
      </c>
      <c r="Q154" s="0" t="n">
        <f aca="false">AVERAGE(P153:P155)</f>
        <v>0.941060606060606</v>
      </c>
      <c r="R154" s="0" t="n">
        <f aca="false">Q154-$P$1</f>
        <v>0.0685037059446376</v>
      </c>
      <c r="U154" s="0" t="n">
        <f aca="false">P154-$P$1</f>
        <v>0.121897645338577</v>
      </c>
    </row>
    <row r="155" customFormat="false" ht="12.75" hidden="false" customHeight="false" outlineLevel="0" collapsed="false">
      <c r="A155" s="0" t="n">
        <v>0.781</v>
      </c>
      <c r="B155" s="0" t="n">
        <v>0.781</v>
      </c>
      <c r="C155" s="0" t="n">
        <v>0.977</v>
      </c>
      <c r="D155" s="0" t="n">
        <v>0.977</v>
      </c>
      <c r="E155" s="0" t="n">
        <v>1.367</v>
      </c>
      <c r="F155" s="0" t="n">
        <v>0.195</v>
      </c>
      <c r="G155" s="0" t="n">
        <v>1.367</v>
      </c>
      <c r="H155" s="0" t="n">
        <v>1.953</v>
      </c>
      <c r="I155" s="0" t="n">
        <v>0.586</v>
      </c>
      <c r="J155" s="0" t="n">
        <v>1.367</v>
      </c>
      <c r="K155" s="0" t="n">
        <v>0.781</v>
      </c>
      <c r="L155" s="0" t="n">
        <v>1.562</v>
      </c>
      <c r="M155" s="0" t="n">
        <v>1.367</v>
      </c>
      <c r="N155" s="0" t="n">
        <v>0.586</v>
      </c>
      <c r="P155" s="0" t="n">
        <f aca="false">AVERAGE(A155:C155,E155,F155,H155,J155,K155,L155,M155,N155)</f>
        <v>1.06518181818182</v>
      </c>
      <c r="Q155" s="0" t="n">
        <f aca="false">AVERAGE(P154:P156)</f>
        <v>1.04166666666667</v>
      </c>
      <c r="R155" s="0" t="n">
        <f aca="false">Q155-$P$1</f>
        <v>0.169109766550698</v>
      </c>
      <c r="U155" s="0" t="n">
        <f aca="false">P155-$P$1</f>
        <v>0.19262491806585</v>
      </c>
    </row>
    <row r="156" customFormat="false" ht="12.75" hidden="false" customHeight="false" outlineLevel="0" collapsed="false">
      <c r="A156" s="0" t="n">
        <v>1.758</v>
      </c>
      <c r="B156" s="0" t="n">
        <v>0.391</v>
      </c>
      <c r="C156" s="0" t="n">
        <v>0.391</v>
      </c>
      <c r="D156" s="0" t="n">
        <v>0.977</v>
      </c>
      <c r="E156" s="0" t="n">
        <v>2.344</v>
      </c>
      <c r="F156" s="0" t="n">
        <v>1.562</v>
      </c>
      <c r="G156" s="0" t="n">
        <v>1.367</v>
      </c>
      <c r="H156" s="0" t="n">
        <v>0.391</v>
      </c>
      <c r="I156" s="0" t="n">
        <v>0.586</v>
      </c>
      <c r="J156" s="0" t="n">
        <v>1.562</v>
      </c>
      <c r="K156" s="0" t="n">
        <v>1.172</v>
      </c>
      <c r="L156" s="0" t="n">
        <v>0.781</v>
      </c>
      <c r="M156" s="0" t="n">
        <v>1.172</v>
      </c>
      <c r="N156" s="0" t="n">
        <v>0.195</v>
      </c>
      <c r="P156" s="0" t="n">
        <f aca="false">AVERAGE(A156:C156,E156,F156,H156,J156,K156,L156,M156,N156)</f>
        <v>1.06536363636364</v>
      </c>
      <c r="Q156" s="0" t="n">
        <f aca="false">AVERAGE(P155:P157)</f>
        <v>0.935060606060606</v>
      </c>
      <c r="R156" s="0" t="n">
        <f aca="false">Q156-$P$1</f>
        <v>0.0625037059446377</v>
      </c>
      <c r="U156" s="0" t="n">
        <f aca="false">P156-$P$1</f>
        <v>0.192806736247668</v>
      </c>
    </row>
    <row r="157" customFormat="false" ht="12.75" hidden="false" customHeight="false" outlineLevel="0" collapsed="false">
      <c r="A157" s="0" t="n">
        <v>0.781</v>
      </c>
      <c r="B157" s="0" t="n">
        <v>0.195</v>
      </c>
      <c r="C157" s="0" t="n">
        <v>0.781</v>
      </c>
      <c r="D157" s="0" t="n">
        <v>1.172</v>
      </c>
      <c r="E157" s="0" t="n">
        <v>0.586</v>
      </c>
      <c r="F157" s="0" t="n">
        <v>0.977</v>
      </c>
      <c r="G157" s="0" t="n">
        <v>0.586</v>
      </c>
      <c r="H157" s="0" t="n">
        <v>0.195</v>
      </c>
      <c r="I157" s="0" t="n">
        <v>0.586</v>
      </c>
      <c r="J157" s="0" t="n">
        <v>0.781</v>
      </c>
      <c r="K157" s="0" t="n">
        <v>1.172</v>
      </c>
      <c r="L157" s="0" t="n">
        <v>0.586</v>
      </c>
      <c r="M157" s="0" t="n">
        <v>0.781</v>
      </c>
      <c r="N157" s="0" t="n">
        <v>0.586</v>
      </c>
      <c r="P157" s="0" t="n">
        <f aca="false">AVERAGE(A157:C157,E157,F157,H157,J157,K157,L157,M157,N157)</f>
        <v>0.674636363636364</v>
      </c>
      <c r="Q157" s="0" t="n">
        <f aca="false">AVERAGE(P156:P158)</f>
        <v>0.799</v>
      </c>
      <c r="R157" s="0" t="n">
        <f aca="false">Q157-$P$1</f>
        <v>-0.0735569001159684</v>
      </c>
      <c r="U157" s="0" t="n">
        <f aca="false">P157-$P$1</f>
        <v>-0.197920536479605</v>
      </c>
    </row>
    <row r="158" customFormat="false" ht="12.75" hidden="false" customHeight="false" outlineLevel="0" collapsed="false">
      <c r="A158" s="0" t="n">
        <v>0.977</v>
      </c>
      <c r="B158" s="0" t="n">
        <v>0.195</v>
      </c>
      <c r="C158" s="0" t="n">
        <v>0.391</v>
      </c>
      <c r="D158" s="0" t="n">
        <v>0.781</v>
      </c>
      <c r="E158" s="0" t="n">
        <v>0.195</v>
      </c>
      <c r="F158" s="0" t="n">
        <v>0</v>
      </c>
      <c r="G158" s="0" t="n">
        <v>1.953</v>
      </c>
      <c r="H158" s="0" t="n">
        <v>0.586</v>
      </c>
      <c r="I158" s="0" t="n">
        <v>0.781</v>
      </c>
      <c r="J158" s="0" t="n">
        <v>0.781</v>
      </c>
      <c r="K158" s="0" t="n">
        <v>0.977</v>
      </c>
      <c r="L158" s="0" t="n">
        <v>0.977</v>
      </c>
      <c r="M158" s="0" t="n">
        <v>1.562</v>
      </c>
      <c r="N158" s="0" t="n">
        <v>0.586</v>
      </c>
      <c r="P158" s="0" t="n">
        <f aca="false">AVERAGE(A158:C158,E158,F158,H158,J158,K158,L158,M158,N158)</f>
        <v>0.657</v>
      </c>
      <c r="Q158" s="0" t="n">
        <f aca="false">AVERAGE(P157:P159)</f>
        <v>0.710242424242424</v>
      </c>
      <c r="R158" s="0" t="n">
        <f aca="false">Q158-$P$1</f>
        <v>-0.162314475873544</v>
      </c>
      <c r="U158" s="0" t="n">
        <f aca="false">P158-$P$1</f>
        <v>-0.215556900115968</v>
      </c>
    </row>
    <row r="159" customFormat="false" ht="12.75" hidden="false" customHeight="false" outlineLevel="0" collapsed="false">
      <c r="A159" s="0" t="n">
        <v>1.562</v>
      </c>
      <c r="B159" s="0" t="n">
        <v>0.977</v>
      </c>
      <c r="C159" s="0" t="n">
        <v>0.977</v>
      </c>
      <c r="D159" s="0" t="n">
        <v>0.391</v>
      </c>
      <c r="E159" s="0" t="n">
        <v>0</v>
      </c>
      <c r="F159" s="0" t="n">
        <v>0.586</v>
      </c>
      <c r="G159" s="0" t="n">
        <v>0.195</v>
      </c>
      <c r="H159" s="0" t="n">
        <v>1.172</v>
      </c>
      <c r="I159" s="0" t="n">
        <v>1.172</v>
      </c>
      <c r="J159" s="0" t="n">
        <v>0.586</v>
      </c>
      <c r="K159" s="0" t="n">
        <v>1.172</v>
      </c>
      <c r="L159" s="0" t="n">
        <v>0</v>
      </c>
      <c r="M159" s="0" t="n">
        <v>0.977</v>
      </c>
      <c r="N159" s="0" t="n">
        <v>0.781</v>
      </c>
      <c r="P159" s="0" t="n">
        <f aca="false">AVERAGE(A159:C159,E159,F159,H159,J159,K159,L159,M159,N159)</f>
        <v>0.799090909090909</v>
      </c>
      <c r="Q159" s="0" t="n">
        <f aca="false">AVERAGE(P158:P160)</f>
        <v>0.745787878787879</v>
      </c>
      <c r="R159" s="0" t="n">
        <f aca="false">Q159-$P$1</f>
        <v>-0.12676902132809</v>
      </c>
      <c r="U159" s="0" t="n">
        <f aca="false">P159-$P$1</f>
        <v>-0.0734659910250595</v>
      </c>
    </row>
    <row r="160" customFormat="false" ht="12.75" hidden="false" customHeight="false" outlineLevel="0" collapsed="false">
      <c r="A160" s="0" t="n">
        <v>0.781</v>
      </c>
      <c r="B160" s="0" t="n">
        <v>0.195</v>
      </c>
      <c r="C160" s="0" t="n">
        <v>1.758</v>
      </c>
      <c r="D160" s="0" t="n">
        <v>0.195</v>
      </c>
      <c r="E160" s="0" t="n">
        <v>1.367</v>
      </c>
      <c r="F160" s="0" t="n">
        <v>0.586</v>
      </c>
      <c r="G160" s="0" t="n">
        <v>1.172</v>
      </c>
      <c r="H160" s="0" t="n">
        <v>0</v>
      </c>
      <c r="I160" s="0" t="n">
        <v>1.172</v>
      </c>
      <c r="J160" s="0" t="n">
        <v>0.586</v>
      </c>
      <c r="K160" s="0" t="n">
        <v>0.586</v>
      </c>
      <c r="L160" s="0" t="n">
        <v>0.977</v>
      </c>
      <c r="M160" s="0" t="n">
        <v>0.781</v>
      </c>
      <c r="N160" s="0" t="n">
        <v>0.977</v>
      </c>
      <c r="P160" s="0" t="n">
        <f aca="false">AVERAGE(A160:C160,E160,F160,H160,J160,K160,L160,M160,N160)</f>
        <v>0.781272727272727</v>
      </c>
      <c r="Q160" s="0" t="n">
        <f aca="false">AVERAGE(P159:P161)</f>
        <v>0.828575757575758</v>
      </c>
      <c r="R160" s="0" t="n">
        <f aca="false">Q160-$P$1</f>
        <v>-0.0439811425402109</v>
      </c>
      <c r="U160" s="0" t="n">
        <f aca="false">P160-$P$1</f>
        <v>-0.0912841728432412</v>
      </c>
    </row>
    <row r="161" customFormat="false" ht="12.75" hidden="false" customHeight="false" outlineLevel="0" collapsed="false">
      <c r="A161" s="0" t="n">
        <v>1.562</v>
      </c>
      <c r="B161" s="0" t="n">
        <v>2.148</v>
      </c>
      <c r="C161" s="0" t="n">
        <v>0.586</v>
      </c>
      <c r="D161" s="0" t="n">
        <v>1.172</v>
      </c>
      <c r="E161" s="0" t="n">
        <v>1.562</v>
      </c>
      <c r="F161" s="0" t="n">
        <v>0.195</v>
      </c>
      <c r="G161" s="0" t="n">
        <v>0.586</v>
      </c>
      <c r="H161" s="0" t="n">
        <v>0.781</v>
      </c>
      <c r="I161" s="0" t="n">
        <v>1.172</v>
      </c>
      <c r="J161" s="0" t="n">
        <v>0.977</v>
      </c>
      <c r="K161" s="0" t="n">
        <v>0.586</v>
      </c>
      <c r="L161" s="0" t="n">
        <v>0.781</v>
      </c>
      <c r="M161" s="0" t="n">
        <v>0.586</v>
      </c>
      <c r="N161" s="0" t="n">
        <v>0.195</v>
      </c>
      <c r="P161" s="0" t="n">
        <f aca="false">AVERAGE(A161:C161,E161,F161,H161,J161,K161,L161,M161,N161)</f>
        <v>0.905363636363636</v>
      </c>
      <c r="Q161" s="0" t="n">
        <f aca="false">AVERAGE(P160:P162)</f>
        <v>0.917272727272727</v>
      </c>
      <c r="R161" s="0" t="n">
        <f aca="false">Q161-$P$1</f>
        <v>0.0447158271567589</v>
      </c>
      <c r="U161" s="0" t="n">
        <f aca="false">P161-$P$1</f>
        <v>0.0328067362476679</v>
      </c>
    </row>
    <row r="162" customFormat="false" ht="12.75" hidden="false" customHeight="false" outlineLevel="0" collapsed="false">
      <c r="A162" s="0" t="n">
        <v>0.781</v>
      </c>
      <c r="B162" s="0" t="n">
        <v>1.562</v>
      </c>
      <c r="C162" s="0" t="n">
        <v>1.172</v>
      </c>
      <c r="D162" s="0" t="n">
        <v>1.562</v>
      </c>
      <c r="E162" s="0" t="n">
        <v>0.195</v>
      </c>
      <c r="F162" s="0" t="n">
        <v>1.562</v>
      </c>
      <c r="G162" s="0" t="n">
        <v>0.977</v>
      </c>
      <c r="H162" s="0" t="n">
        <v>0.586</v>
      </c>
      <c r="I162" s="0" t="n">
        <v>0.781</v>
      </c>
      <c r="J162" s="0" t="n">
        <v>1.562</v>
      </c>
      <c r="K162" s="0" t="n">
        <v>0.977</v>
      </c>
      <c r="L162" s="0" t="n">
        <v>0.977</v>
      </c>
      <c r="M162" s="0" t="n">
        <v>0.781</v>
      </c>
      <c r="N162" s="0" t="n">
        <v>1.562</v>
      </c>
      <c r="P162" s="0" t="n">
        <f aca="false">AVERAGE(A162:C162,E162,F162,H162,J162,K162,L162,M162,N162)</f>
        <v>1.06518181818182</v>
      </c>
      <c r="Q162" s="0" t="n">
        <f aca="false">AVERAGE(P161:P163)</f>
        <v>0.935030303030303</v>
      </c>
      <c r="R162" s="0" t="n">
        <f aca="false">Q162-$P$1</f>
        <v>0.0624734029143346</v>
      </c>
      <c r="U162" s="0" t="n">
        <f aca="false">P162-$P$1</f>
        <v>0.19262491806585</v>
      </c>
    </row>
    <row r="163" customFormat="false" ht="12.75" hidden="false" customHeight="false" outlineLevel="0" collapsed="false">
      <c r="A163" s="0" t="n">
        <v>0.586</v>
      </c>
      <c r="B163" s="0" t="n">
        <v>0.586</v>
      </c>
      <c r="C163" s="0" t="n">
        <v>0.781</v>
      </c>
      <c r="D163" s="0" t="n">
        <v>0.391</v>
      </c>
      <c r="E163" s="0" t="n">
        <v>0.586</v>
      </c>
      <c r="F163" s="0" t="n">
        <v>0.781</v>
      </c>
      <c r="G163" s="0" t="n">
        <v>0.781</v>
      </c>
      <c r="H163" s="0" t="n">
        <v>1.367</v>
      </c>
      <c r="I163" s="0" t="n">
        <v>0.586</v>
      </c>
      <c r="J163" s="0" t="n">
        <v>1.367</v>
      </c>
      <c r="K163" s="0" t="n">
        <v>0.977</v>
      </c>
      <c r="L163" s="0" t="n">
        <v>0.391</v>
      </c>
      <c r="M163" s="0" t="n">
        <v>0.586</v>
      </c>
      <c r="N163" s="0" t="n">
        <v>1.172</v>
      </c>
      <c r="P163" s="0" t="n">
        <f aca="false">AVERAGE(A163:C163,E163,F163,H163,J163,K163,L163,M163,N163)</f>
        <v>0.834545454545455</v>
      </c>
      <c r="Q163" s="0" t="n">
        <f aca="false">AVERAGE(P162:P164)</f>
        <v>1.03563636363636</v>
      </c>
      <c r="R163" s="0" t="n">
        <f aca="false">Q163-$P$1</f>
        <v>0.163079463520395</v>
      </c>
      <c r="U163" s="0" t="n">
        <f aca="false">P163-$P$1</f>
        <v>-0.0380114455705139</v>
      </c>
    </row>
    <row r="164" customFormat="false" ht="12.75" hidden="false" customHeight="false" outlineLevel="0" collapsed="false">
      <c r="A164" s="0" t="n">
        <v>1.367</v>
      </c>
      <c r="B164" s="0" t="n">
        <v>0.781</v>
      </c>
      <c r="C164" s="0" t="n">
        <v>1.172</v>
      </c>
      <c r="D164" s="0" t="n">
        <v>0.977</v>
      </c>
      <c r="E164" s="0" t="n">
        <v>1.562</v>
      </c>
      <c r="F164" s="0" t="n">
        <v>0.586</v>
      </c>
      <c r="G164" s="0" t="n">
        <v>0.977</v>
      </c>
      <c r="H164" s="0" t="n">
        <v>2.148</v>
      </c>
      <c r="I164" s="0" t="n">
        <v>2.148</v>
      </c>
      <c r="J164" s="0" t="n">
        <v>0.391</v>
      </c>
      <c r="K164" s="0" t="n">
        <v>1.367</v>
      </c>
      <c r="L164" s="0" t="n">
        <v>0.781</v>
      </c>
      <c r="M164" s="0" t="n">
        <v>1.562</v>
      </c>
      <c r="N164" s="0" t="n">
        <v>1.562</v>
      </c>
      <c r="P164" s="0" t="n">
        <f aca="false">AVERAGE(A164:C164,E164,F164,H164,J164,K164,L164,M164,N164)</f>
        <v>1.20718181818182</v>
      </c>
      <c r="Q164" s="0" t="n">
        <f aca="false">AVERAGE(P163:P165)</f>
        <v>0.964606060606061</v>
      </c>
      <c r="R164" s="0" t="n">
        <f aca="false">Q164-$P$1</f>
        <v>0.092049160490092</v>
      </c>
      <c r="U164" s="0" t="n">
        <f aca="false">P164-$P$1</f>
        <v>0.33462491806585</v>
      </c>
    </row>
    <row r="165" customFormat="false" ht="12.75" hidden="false" customHeight="false" outlineLevel="0" collapsed="false">
      <c r="A165" s="0" t="n">
        <v>0.586</v>
      </c>
      <c r="B165" s="0" t="n">
        <v>0.781</v>
      </c>
      <c r="C165" s="0" t="n">
        <v>1.953</v>
      </c>
      <c r="D165" s="0" t="n">
        <v>1.953</v>
      </c>
      <c r="E165" s="0" t="n">
        <v>0.195</v>
      </c>
      <c r="F165" s="0" t="n">
        <v>0.195</v>
      </c>
      <c r="G165" s="0" t="n">
        <v>1.953</v>
      </c>
      <c r="H165" s="0" t="n">
        <v>0.586</v>
      </c>
      <c r="I165" s="0" t="n">
        <v>0.195</v>
      </c>
      <c r="J165" s="0" t="n">
        <v>0.977</v>
      </c>
      <c r="K165" s="0" t="n">
        <v>1.562</v>
      </c>
      <c r="L165" s="0" t="n">
        <v>1.562</v>
      </c>
      <c r="M165" s="0" t="n">
        <v>0.195</v>
      </c>
      <c r="N165" s="0" t="n">
        <v>0.781</v>
      </c>
      <c r="P165" s="0" t="n">
        <f aca="false">AVERAGE(A165:C165,E165,F165,H165,J165,K165,L165,M165,N165)</f>
        <v>0.852090909090909</v>
      </c>
      <c r="Q165" s="0" t="n">
        <f aca="false">AVERAGE(P164:P166)</f>
        <v>0.976454545454545</v>
      </c>
      <c r="R165" s="0" t="n">
        <f aca="false">Q165-$P$1</f>
        <v>0.103897645338577</v>
      </c>
      <c r="U165" s="0" t="n">
        <f aca="false">P165-$P$1</f>
        <v>-0.0204659910250594</v>
      </c>
    </row>
    <row r="166" customFormat="false" ht="12.75" hidden="false" customHeight="false" outlineLevel="0" collapsed="false">
      <c r="A166" s="0" t="n">
        <v>1.367</v>
      </c>
      <c r="B166" s="0" t="n">
        <v>1.172</v>
      </c>
      <c r="C166" s="0" t="n">
        <v>1.172</v>
      </c>
      <c r="D166" s="0" t="n">
        <v>0.391</v>
      </c>
      <c r="E166" s="0" t="n">
        <v>0.391</v>
      </c>
      <c r="F166" s="0" t="n">
        <v>0.781</v>
      </c>
      <c r="G166" s="0" t="n">
        <v>0.586</v>
      </c>
      <c r="H166" s="0" t="n">
        <v>0.781</v>
      </c>
      <c r="I166" s="0" t="n">
        <v>1.172</v>
      </c>
      <c r="J166" s="0" t="n">
        <v>0.977</v>
      </c>
      <c r="K166" s="0" t="n">
        <v>0.586</v>
      </c>
      <c r="L166" s="0" t="n">
        <v>0.195</v>
      </c>
      <c r="M166" s="0" t="n">
        <v>1.758</v>
      </c>
      <c r="N166" s="0" t="n">
        <v>0.391</v>
      </c>
      <c r="P166" s="0" t="n">
        <f aca="false">AVERAGE(A166:C166,E166,F166,H166,J166,K166,L166,M166,N166)</f>
        <v>0.870090909090909</v>
      </c>
      <c r="Q166" s="0" t="n">
        <f aca="false">AVERAGE(P165:P167)</f>
        <v>0.929151515151515</v>
      </c>
      <c r="R166" s="0" t="n">
        <f aca="false">Q166-$P$1</f>
        <v>0.0565946150355468</v>
      </c>
      <c r="U166" s="0" t="n">
        <f aca="false">P166-$P$1</f>
        <v>-0.0024659910250594</v>
      </c>
    </row>
    <row r="167" customFormat="false" ht="12.75" hidden="false" customHeight="false" outlineLevel="0" collapsed="false">
      <c r="A167" s="0" t="n">
        <v>1.172</v>
      </c>
      <c r="B167" s="0" t="n">
        <v>0.781</v>
      </c>
      <c r="C167" s="0" t="n">
        <v>0.586</v>
      </c>
      <c r="D167" s="0" t="n">
        <v>1.172</v>
      </c>
      <c r="E167" s="0" t="n">
        <v>1.367</v>
      </c>
      <c r="F167" s="0" t="n">
        <v>0.586</v>
      </c>
      <c r="G167" s="0" t="n">
        <v>1.172</v>
      </c>
      <c r="H167" s="0" t="n">
        <v>1.172</v>
      </c>
      <c r="I167" s="0" t="n">
        <v>0.977</v>
      </c>
      <c r="J167" s="0" t="n">
        <v>1.562</v>
      </c>
      <c r="K167" s="0" t="n">
        <v>1.172</v>
      </c>
      <c r="L167" s="0" t="n">
        <v>1.953</v>
      </c>
      <c r="M167" s="0" t="n">
        <v>0.781</v>
      </c>
      <c r="N167" s="0" t="n">
        <v>0.586</v>
      </c>
      <c r="P167" s="0" t="n">
        <f aca="false">AVERAGE(A167:C167,E167,F167,H167,J167,K167,L167,M167,N167)</f>
        <v>1.06527272727273</v>
      </c>
      <c r="Q167" s="0" t="n">
        <f aca="false">AVERAGE(P166:P168)</f>
        <v>0.982515151515152</v>
      </c>
      <c r="R167" s="0" t="n">
        <f aca="false">Q167-$P$1</f>
        <v>0.109958251399183</v>
      </c>
      <c r="U167" s="0" t="n">
        <f aca="false">P167-$P$1</f>
        <v>0.192715827156759</v>
      </c>
    </row>
    <row r="168" customFormat="false" ht="12.75" hidden="false" customHeight="false" outlineLevel="0" collapsed="false">
      <c r="A168" s="0" t="n">
        <v>0.391</v>
      </c>
      <c r="B168" s="0" t="n">
        <v>0.977</v>
      </c>
      <c r="C168" s="0" t="n">
        <v>0.586</v>
      </c>
      <c r="D168" s="0" t="n">
        <v>1.367</v>
      </c>
      <c r="E168" s="0" t="n">
        <v>0.781</v>
      </c>
      <c r="F168" s="0" t="n">
        <v>1.562</v>
      </c>
      <c r="G168" s="0" t="n">
        <v>0.195</v>
      </c>
      <c r="H168" s="0" t="n">
        <v>1.367</v>
      </c>
      <c r="I168" s="0" t="n">
        <v>0.586</v>
      </c>
      <c r="J168" s="0" t="n">
        <v>0.977</v>
      </c>
      <c r="K168" s="0" t="n">
        <v>0.391</v>
      </c>
      <c r="L168" s="0" t="n">
        <v>0.977</v>
      </c>
      <c r="M168" s="0" t="n">
        <v>1.367</v>
      </c>
      <c r="N168" s="0" t="n">
        <v>1.758</v>
      </c>
      <c r="P168" s="0" t="n">
        <f aca="false">AVERAGE(A168:C168,E168,F168,H168,J168,K168,L168,M168,N168)</f>
        <v>1.01218181818182</v>
      </c>
      <c r="Q168" s="0" t="n">
        <f aca="false">AVERAGE(P167:P169)</f>
        <v>0.982515151515152</v>
      </c>
      <c r="R168" s="0" t="n">
        <f aca="false">Q168-$P$1</f>
        <v>0.109958251399183</v>
      </c>
      <c r="U168" s="0" t="n">
        <f aca="false">P168-$P$1</f>
        <v>0.13962491806585</v>
      </c>
    </row>
    <row r="169" customFormat="false" ht="12.75" hidden="false" customHeight="false" outlineLevel="0" collapsed="false">
      <c r="A169" s="0" t="n">
        <v>0.586</v>
      </c>
      <c r="B169" s="0" t="n">
        <v>1.758</v>
      </c>
      <c r="C169" s="0" t="n">
        <v>0.391</v>
      </c>
      <c r="D169" s="0" t="n">
        <v>0.977</v>
      </c>
      <c r="E169" s="0" t="n">
        <v>0.195</v>
      </c>
      <c r="F169" s="0" t="n">
        <v>0.977</v>
      </c>
      <c r="G169" s="0" t="n">
        <v>1.172</v>
      </c>
      <c r="H169" s="0" t="n">
        <v>0.977</v>
      </c>
      <c r="I169" s="0" t="n">
        <v>1.367</v>
      </c>
      <c r="J169" s="0" t="n">
        <v>1.367</v>
      </c>
      <c r="K169" s="0" t="n">
        <v>0.781</v>
      </c>
      <c r="L169" s="0" t="n">
        <v>1.172</v>
      </c>
      <c r="M169" s="0" t="n">
        <v>1.172</v>
      </c>
      <c r="N169" s="0" t="n">
        <v>0.195</v>
      </c>
      <c r="P169" s="0" t="n">
        <f aca="false">AVERAGE(A169:C169,E169,F169,H169,J169,K169,L169,M169,N169)</f>
        <v>0.870090909090909</v>
      </c>
      <c r="Q169" s="0" t="n">
        <f aca="false">AVERAGE(P168:P170)</f>
        <v>0.787272727272727</v>
      </c>
      <c r="R169" s="0" t="n">
        <f aca="false">Q169-$P$1</f>
        <v>-0.0852841728432412</v>
      </c>
      <c r="U169" s="0" t="n">
        <f aca="false">P169-$P$1</f>
        <v>-0.0024659910250594</v>
      </c>
    </row>
    <row r="170" customFormat="false" ht="12.75" hidden="false" customHeight="false" outlineLevel="0" collapsed="false">
      <c r="A170" s="0" t="n">
        <v>0.586</v>
      </c>
      <c r="B170" s="0" t="n">
        <v>0.391</v>
      </c>
      <c r="C170" s="0" t="n">
        <v>0.586</v>
      </c>
      <c r="D170" s="0" t="n">
        <v>1.367</v>
      </c>
      <c r="E170" s="0" t="n">
        <v>0.195</v>
      </c>
      <c r="F170" s="0" t="n">
        <v>0.586</v>
      </c>
      <c r="G170" s="0" t="n">
        <v>2.148</v>
      </c>
      <c r="H170" s="0" t="n">
        <v>0.391</v>
      </c>
      <c r="I170" s="0" t="n">
        <v>0.586</v>
      </c>
      <c r="J170" s="0" t="n">
        <v>0.391</v>
      </c>
      <c r="K170" s="0" t="n">
        <v>0.586</v>
      </c>
      <c r="L170" s="0" t="n">
        <v>0.391</v>
      </c>
      <c r="M170" s="0" t="n">
        <v>0</v>
      </c>
      <c r="N170" s="0" t="n">
        <v>1.172</v>
      </c>
      <c r="P170" s="0" t="n">
        <f aca="false">AVERAGE(A170:C170,E170,F170,H170,J170,K170,L170,M170,N170)</f>
        <v>0.479545454545455</v>
      </c>
      <c r="Q170" s="0" t="n">
        <f aca="false">AVERAGE(P169:P171)</f>
        <v>0.763515151515152</v>
      </c>
      <c r="R170" s="0" t="n">
        <f aca="false">Q170-$P$1</f>
        <v>-0.109041748600817</v>
      </c>
      <c r="U170" s="0" t="n">
        <f aca="false">P170-$P$1</f>
        <v>-0.393011445570514</v>
      </c>
    </row>
    <row r="171" customFormat="false" ht="12.75" hidden="false" customHeight="false" outlineLevel="0" collapsed="false">
      <c r="A171" s="0" t="n">
        <v>0.781</v>
      </c>
      <c r="B171" s="0" t="n">
        <v>0.586</v>
      </c>
      <c r="C171" s="0" t="n">
        <v>0.781</v>
      </c>
      <c r="D171" s="0" t="n">
        <v>0.586</v>
      </c>
      <c r="E171" s="0" t="n">
        <v>0.195</v>
      </c>
      <c r="F171" s="0" t="n">
        <v>1.172</v>
      </c>
      <c r="G171" s="0" t="n">
        <v>1.367</v>
      </c>
      <c r="H171" s="0" t="n">
        <v>0.781</v>
      </c>
      <c r="I171" s="0" t="n">
        <v>0.391</v>
      </c>
      <c r="J171" s="0" t="n">
        <v>1.367</v>
      </c>
      <c r="K171" s="0" t="n">
        <v>1.758</v>
      </c>
      <c r="L171" s="0" t="n">
        <v>0.195</v>
      </c>
      <c r="M171" s="0" t="n">
        <v>0.781</v>
      </c>
      <c r="N171" s="0" t="n">
        <v>1.953</v>
      </c>
      <c r="P171" s="0" t="n">
        <f aca="false">AVERAGE(A171:C171,E171,F171,H171,J171,K171,L171,M171,N171)</f>
        <v>0.940909090909091</v>
      </c>
      <c r="Q171" s="0" t="n">
        <f aca="false">AVERAGE(P170:P172)</f>
        <v>0.745727272727273</v>
      </c>
      <c r="R171" s="0" t="n">
        <f aca="false">Q171-$P$1</f>
        <v>-0.126829627388696</v>
      </c>
      <c r="U171" s="0" t="n">
        <f aca="false">P171-$P$1</f>
        <v>0.0683521907931225</v>
      </c>
    </row>
    <row r="172" customFormat="false" ht="12.75" hidden="false" customHeight="false" outlineLevel="0" collapsed="false">
      <c r="A172" s="0" t="n">
        <v>0.586</v>
      </c>
      <c r="B172" s="0" t="n">
        <v>0.781</v>
      </c>
      <c r="C172" s="0" t="n">
        <v>1.172</v>
      </c>
      <c r="D172" s="0" t="n">
        <v>0.195</v>
      </c>
      <c r="E172" s="0" t="n">
        <v>0.586</v>
      </c>
      <c r="F172" s="0" t="n">
        <v>0.195</v>
      </c>
      <c r="G172" s="0" t="n">
        <v>0.586</v>
      </c>
      <c r="H172" s="0" t="n">
        <v>0.391</v>
      </c>
      <c r="I172" s="0" t="n">
        <v>0.195</v>
      </c>
      <c r="J172" s="0" t="n">
        <v>1.367</v>
      </c>
      <c r="K172" s="0" t="n">
        <v>1.562</v>
      </c>
      <c r="L172" s="0" t="n">
        <v>0.586</v>
      </c>
      <c r="M172" s="0" t="n">
        <v>1.172</v>
      </c>
      <c r="N172" s="0" t="n">
        <v>0.586</v>
      </c>
      <c r="P172" s="0" t="n">
        <f aca="false">AVERAGE(A172:C172,E172,F172,H172,J172,K172,L172,M172,N172)</f>
        <v>0.816727272727273</v>
      </c>
      <c r="Q172" s="0" t="n">
        <f aca="false">AVERAGE(P171:P173)</f>
        <v>0.91730303030303</v>
      </c>
      <c r="R172" s="0" t="n">
        <f aca="false">Q172-$P$1</f>
        <v>0.0447461301870619</v>
      </c>
      <c r="U172" s="0" t="n">
        <f aca="false">P172-$P$1</f>
        <v>-0.0558296273886957</v>
      </c>
    </row>
    <row r="173" customFormat="false" ht="12.75" hidden="false" customHeight="false" outlineLevel="0" collapsed="false">
      <c r="A173" s="0" t="n">
        <v>2.148</v>
      </c>
      <c r="B173" s="0" t="n">
        <v>1.172</v>
      </c>
      <c r="C173" s="0" t="n">
        <v>0.391</v>
      </c>
      <c r="D173" s="0" t="n">
        <v>1.172</v>
      </c>
      <c r="E173" s="0" t="n">
        <v>1.367</v>
      </c>
      <c r="F173" s="0" t="n">
        <v>1.367</v>
      </c>
      <c r="G173" s="0" t="n">
        <v>0.586</v>
      </c>
      <c r="H173" s="0" t="n">
        <v>0.391</v>
      </c>
      <c r="I173" s="0" t="n">
        <v>0</v>
      </c>
      <c r="J173" s="0" t="n">
        <v>0.977</v>
      </c>
      <c r="K173" s="0" t="n">
        <v>0.781</v>
      </c>
      <c r="L173" s="0" t="n">
        <v>0.195</v>
      </c>
      <c r="M173" s="0" t="n">
        <v>0.195</v>
      </c>
      <c r="N173" s="0" t="n">
        <v>1.953</v>
      </c>
      <c r="P173" s="0" t="n">
        <f aca="false">AVERAGE(A173:C173,E173,F173,H173,J173,K173,L173,M173,N173)</f>
        <v>0.994272727272727</v>
      </c>
      <c r="Q173" s="0" t="n">
        <f aca="false">AVERAGE(P172:P174)</f>
        <v>0.935151515151515</v>
      </c>
      <c r="R173" s="0" t="n">
        <f aca="false">Q173-$P$1</f>
        <v>0.0625946150355468</v>
      </c>
      <c r="U173" s="0" t="n">
        <f aca="false">P173-$P$1</f>
        <v>0.121715827156759</v>
      </c>
    </row>
    <row r="174" customFormat="false" ht="12.75" hidden="false" customHeight="false" outlineLevel="0" collapsed="false">
      <c r="A174" s="0" t="n">
        <v>0.391</v>
      </c>
      <c r="B174" s="0" t="n">
        <v>1.758</v>
      </c>
      <c r="C174" s="0" t="n">
        <v>1.758</v>
      </c>
      <c r="D174" s="0" t="n">
        <v>1.367</v>
      </c>
      <c r="E174" s="0" t="n">
        <v>0.977</v>
      </c>
      <c r="F174" s="0" t="n">
        <v>0.195</v>
      </c>
      <c r="G174" s="0" t="n">
        <v>0.391</v>
      </c>
      <c r="H174" s="0" t="n">
        <v>1.367</v>
      </c>
      <c r="I174" s="0" t="n">
        <v>0.586</v>
      </c>
      <c r="J174" s="0" t="n">
        <v>0.391</v>
      </c>
      <c r="K174" s="0" t="n">
        <v>0.977</v>
      </c>
      <c r="L174" s="0" t="n">
        <v>0.586</v>
      </c>
      <c r="M174" s="0" t="n">
        <v>1.562</v>
      </c>
      <c r="N174" s="0" t="n">
        <v>0.977</v>
      </c>
      <c r="P174" s="0" t="n">
        <f aca="false">AVERAGE(A174:C174,E174,F174,H174,J174,K174,L174,M174,N174)</f>
        <v>0.994454545454546</v>
      </c>
      <c r="Q174" s="0" t="n">
        <f aca="false">AVERAGE(P173:P175)</f>
        <v>0.96469696969697</v>
      </c>
      <c r="R174" s="0" t="n">
        <f aca="false">Q174-$P$1</f>
        <v>0.0921400695810013</v>
      </c>
      <c r="U174" s="0" t="n">
        <f aca="false">P174-$P$1</f>
        <v>0.121897645338577</v>
      </c>
    </row>
    <row r="175" customFormat="false" ht="12.75" hidden="false" customHeight="false" outlineLevel="0" collapsed="false">
      <c r="A175" s="0" t="n">
        <v>0.586</v>
      </c>
      <c r="B175" s="0" t="n">
        <v>0.781</v>
      </c>
      <c r="C175" s="0" t="n">
        <v>0.781</v>
      </c>
      <c r="D175" s="0" t="n">
        <v>0.977</v>
      </c>
      <c r="E175" s="0" t="n">
        <v>1.562</v>
      </c>
      <c r="F175" s="0" t="n">
        <v>0.586</v>
      </c>
      <c r="G175" s="0" t="n">
        <v>0.781</v>
      </c>
      <c r="H175" s="0" t="n">
        <v>0.781</v>
      </c>
      <c r="I175" s="0" t="n">
        <v>0.586</v>
      </c>
      <c r="J175" s="0" t="n">
        <v>1.562</v>
      </c>
      <c r="K175" s="0" t="n">
        <v>0.977</v>
      </c>
      <c r="L175" s="0" t="n">
        <v>0.195</v>
      </c>
      <c r="M175" s="0" t="n">
        <v>1.562</v>
      </c>
      <c r="N175" s="0" t="n">
        <v>0.586</v>
      </c>
      <c r="P175" s="0" t="n">
        <f aca="false">AVERAGE(A175:C175,E175,F175,H175,J175,K175,L175,M175,N175)</f>
        <v>0.905363636363636</v>
      </c>
      <c r="Q175" s="0" t="n">
        <f aca="false">AVERAGE(P174:P176)</f>
        <v>0.905545454545455</v>
      </c>
      <c r="R175" s="0" t="n">
        <f aca="false">Q175-$P$1</f>
        <v>0.0329885544294861</v>
      </c>
      <c r="U175" s="0" t="n">
        <f aca="false">P175-$P$1</f>
        <v>0.0328067362476679</v>
      </c>
    </row>
    <row r="176" customFormat="false" ht="12.75" hidden="false" customHeight="false" outlineLevel="0" collapsed="false">
      <c r="A176" s="0" t="n">
        <v>0.391</v>
      </c>
      <c r="B176" s="0" t="n">
        <v>0.586</v>
      </c>
      <c r="C176" s="0" t="n">
        <v>1.758</v>
      </c>
      <c r="D176" s="0" t="n">
        <v>0.195</v>
      </c>
      <c r="E176" s="0" t="n">
        <v>0.781</v>
      </c>
      <c r="F176" s="0" t="n">
        <v>1.367</v>
      </c>
      <c r="G176" s="0" t="n">
        <v>0.195</v>
      </c>
      <c r="H176" s="0" t="n">
        <v>0.586</v>
      </c>
      <c r="I176" s="0" t="n">
        <v>0.781</v>
      </c>
      <c r="J176" s="0" t="n">
        <v>0.586</v>
      </c>
      <c r="K176" s="0" t="n">
        <v>0.391</v>
      </c>
      <c r="L176" s="0" t="n">
        <v>0.977</v>
      </c>
      <c r="M176" s="0" t="n">
        <v>1.367</v>
      </c>
      <c r="N176" s="0" t="n">
        <v>0.195</v>
      </c>
      <c r="P176" s="0" t="n">
        <f aca="false">AVERAGE(A176:C176,E176,F176,H176,J176,K176,L176,M176,N176)</f>
        <v>0.816818181818182</v>
      </c>
      <c r="Q176" s="0" t="n">
        <f aca="false">AVERAGE(P175:P177)</f>
        <v>0.911454545454546</v>
      </c>
      <c r="R176" s="0" t="n">
        <f aca="false">Q176-$P$1</f>
        <v>0.0388976453385771</v>
      </c>
      <c r="U176" s="0" t="n">
        <f aca="false">P176-$P$1</f>
        <v>-0.0557387182977867</v>
      </c>
    </row>
    <row r="177" customFormat="false" ht="12.75" hidden="false" customHeight="false" outlineLevel="0" collapsed="false">
      <c r="A177" s="0" t="n">
        <v>1.367</v>
      </c>
      <c r="B177" s="0" t="n">
        <v>0.391</v>
      </c>
      <c r="C177" s="0" t="n">
        <v>1.953</v>
      </c>
      <c r="D177" s="0" t="n">
        <v>0.781</v>
      </c>
      <c r="E177" s="0" t="n">
        <v>0.977</v>
      </c>
      <c r="F177" s="0" t="n">
        <v>1.367</v>
      </c>
      <c r="G177" s="0" t="n">
        <v>0.781</v>
      </c>
      <c r="H177" s="0" t="n">
        <v>0.391</v>
      </c>
      <c r="I177" s="0" t="n">
        <v>0.391</v>
      </c>
      <c r="J177" s="0" t="n">
        <v>1.367</v>
      </c>
      <c r="K177" s="0" t="n">
        <v>0.977</v>
      </c>
      <c r="L177" s="0" t="n">
        <v>0.195</v>
      </c>
      <c r="M177" s="0" t="n">
        <v>0.977</v>
      </c>
      <c r="N177" s="0" t="n">
        <v>1.172</v>
      </c>
      <c r="P177" s="0" t="n">
        <f aca="false">AVERAGE(A177:C177,E177,F177,H177,J177,K177,L177,M177,N177)</f>
        <v>1.01218181818182</v>
      </c>
      <c r="Q177" s="0" t="n">
        <f aca="false">AVERAGE(P176:P178)</f>
        <v>0.911515151515152</v>
      </c>
      <c r="R177" s="0" t="n">
        <f aca="false">Q177-$P$1</f>
        <v>0.0389582513991831</v>
      </c>
      <c r="U177" s="0" t="n">
        <f aca="false">P177-$P$1</f>
        <v>0.13962491806585</v>
      </c>
    </row>
    <row r="178" customFormat="false" ht="12.75" hidden="false" customHeight="false" outlineLevel="0" collapsed="false">
      <c r="A178" s="0" t="n">
        <v>1.758</v>
      </c>
      <c r="B178" s="0" t="n">
        <v>0.195</v>
      </c>
      <c r="C178" s="0" t="n">
        <v>0.977</v>
      </c>
      <c r="D178" s="0" t="n">
        <v>0.391</v>
      </c>
      <c r="E178" s="0" t="n">
        <v>2.539</v>
      </c>
      <c r="F178" s="0" t="n">
        <v>0.195</v>
      </c>
      <c r="G178" s="0" t="n">
        <v>0.391</v>
      </c>
      <c r="H178" s="0" t="n">
        <v>1.172</v>
      </c>
      <c r="I178" s="0" t="n">
        <v>0.781</v>
      </c>
      <c r="J178" s="0" t="n">
        <v>0.391</v>
      </c>
      <c r="K178" s="0" t="n">
        <v>1.758</v>
      </c>
      <c r="L178" s="0" t="n">
        <v>0.586</v>
      </c>
      <c r="M178" s="0" t="n">
        <v>0.195</v>
      </c>
      <c r="N178" s="0" t="n">
        <v>0.195</v>
      </c>
      <c r="P178" s="0" t="n">
        <f aca="false">AVERAGE(A178:C178,E178,F178,H178,J178,K178,L178,M178,N178)</f>
        <v>0.905545454545455</v>
      </c>
      <c r="Q178" s="0" t="n">
        <f aca="false">AVERAGE(P177:P179)</f>
        <v>0.893757575757576</v>
      </c>
      <c r="R178" s="0" t="n">
        <f aca="false">Q178-$P$1</f>
        <v>0.0212006756416073</v>
      </c>
      <c r="U178" s="0" t="n">
        <f aca="false">P178-$P$1</f>
        <v>0.0329885544294861</v>
      </c>
    </row>
    <row r="179" customFormat="false" ht="12.75" hidden="false" customHeight="false" outlineLevel="0" collapsed="false">
      <c r="A179" s="0" t="n">
        <v>0.977</v>
      </c>
      <c r="B179" s="0" t="n">
        <v>1.172</v>
      </c>
      <c r="C179" s="0" t="n">
        <v>1.758</v>
      </c>
      <c r="D179" s="0" t="n">
        <v>0.977</v>
      </c>
      <c r="E179" s="0" t="n">
        <v>0.586</v>
      </c>
      <c r="F179" s="0" t="n">
        <v>0.781</v>
      </c>
      <c r="G179" s="0" t="n">
        <v>0.781</v>
      </c>
      <c r="H179" s="0" t="n">
        <v>0.195</v>
      </c>
      <c r="I179" s="0" t="n">
        <v>1.758</v>
      </c>
      <c r="J179" s="0" t="n">
        <v>0.586</v>
      </c>
      <c r="K179" s="0" t="n">
        <v>0.586</v>
      </c>
      <c r="L179" s="0" t="n">
        <v>0.781</v>
      </c>
      <c r="M179" s="0" t="n">
        <v>0.391</v>
      </c>
      <c r="N179" s="0" t="n">
        <v>0.586</v>
      </c>
      <c r="P179" s="0" t="n">
        <f aca="false">AVERAGE(A179:C179,E179,F179,H179,J179,K179,L179,M179,N179)</f>
        <v>0.763545454545454</v>
      </c>
      <c r="Q179" s="0" t="n">
        <f aca="false">AVERAGE(P178:P180)</f>
        <v>0.870030303030303</v>
      </c>
      <c r="R179" s="0" t="n">
        <f aca="false">Q179-$P$1</f>
        <v>-0.00252659708566549</v>
      </c>
      <c r="U179" s="0" t="n">
        <f aca="false">P179-$P$1</f>
        <v>-0.109011445570514</v>
      </c>
    </row>
    <row r="180" customFormat="false" ht="12.75" hidden="false" customHeight="false" outlineLevel="0" collapsed="false">
      <c r="A180" s="0" t="n">
        <v>1.172</v>
      </c>
      <c r="B180" s="0" t="n">
        <v>0.781</v>
      </c>
      <c r="C180" s="0" t="n">
        <v>0.586</v>
      </c>
      <c r="D180" s="0" t="n">
        <v>0.781</v>
      </c>
      <c r="E180" s="0" t="n">
        <v>0.781</v>
      </c>
      <c r="F180" s="0" t="n">
        <v>1.562</v>
      </c>
      <c r="G180" s="0" t="n">
        <v>1.562</v>
      </c>
      <c r="H180" s="0" t="n">
        <v>1.758</v>
      </c>
      <c r="I180" s="0" t="n">
        <v>0.781</v>
      </c>
      <c r="J180" s="0" t="n">
        <v>0.977</v>
      </c>
      <c r="K180" s="0" t="n">
        <v>0.391</v>
      </c>
      <c r="L180" s="0" t="n">
        <v>1.562</v>
      </c>
      <c r="M180" s="0" t="n">
        <v>0</v>
      </c>
      <c r="N180" s="0" t="n">
        <v>0.781</v>
      </c>
      <c r="P180" s="0" t="n">
        <f aca="false">AVERAGE(A180:C180,E180,F180,H180,J180,K180,L180,M180,N180)</f>
        <v>0.941</v>
      </c>
      <c r="Q180" s="0" t="n">
        <f aca="false">AVERAGE(P179:P181)</f>
        <v>0.92330303030303</v>
      </c>
      <c r="R180" s="0" t="n">
        <f aca="false">Q180-$P$1</f>
        <v>0.0507461301870618</v>
      </c>
      <c r="U180" s="0" t="n">
        <f aca="false">P180-$P$1</f>
        <v>0.0684430998840316</v>
      </c>
    </row>
    <row r="181" customFormat="false" ht="12.75" hidden="false" customHeight="false" outlineLevel="0" collapsed="false">
      <c r="A181" s="0" t="n">
        <v>1.172</v>
      </c>
      <c r="B181" s="0" t="n">
        <v>1.172</v>
      </c>
      <c r="C181" s="0" t="n">
        <v>0</v>
      </c>
      <c r="D181" s="0" t="n">
        <v>0.781</v>
      </c>
      <c r="E181" s="0" t="n">
        <v>1.172</v>
      </c>
      <c r="F181" s="0" t="n">
        <v>2.148</v>
      </c>
      <c r="G181" s="0" t="n">
        <v>0.195</v>
      </c>
      <c r="H181" s="0" t="n">
        <v>0.391</v>
      </c>
      <c r="I181" s="0" t="n">
        <v>0.391</v>
      </c>
      <c r="J181" s="0" t="n">
        <v>0.391</v>
      </c>
      <c r="K181" s="0" t="n">
        <v>0.781</v>
      </c>
      <c r="L181" s="0" t="n">
        <v>2.734</v>
      </c>
      <c r="M181" s="0" t="n">
        <v>0.586</v>
      </c>
      <c r="N181" s="0" t="n">
        <v>1.172</v>
      </c>
      <c r="P181" s="0" t="n">
        <f aca="false">AVERAGE(A181:C181,E181,F181,H181,J181,K181,L181,M181,N181)</f>
        <v>1.06536363636364</v>
      </c>
      <c r="Q181" s="0" t="n">
        <f aca="false">AVERAGE(P180:P182)</f>
        <v>0.96469696969697</v>
      </c>
      <c r="R181" s="0" t="n">
        <f aca="false">Q181-$P$1</f>
        <v>0.0921400695810013</v>
      </c>
      <c r="U181" s="0" t="n">
        <f aca="false">P181-$P$1</f>
        <v>0.192806736247668</v>
      </c>
    </row>
    <row r="182" customFormat="false" ht="12.75" hidden="false" customHeight="false" outlineLevel="0" collapsed="false">
      <c r="A182" s="0" t="n">
        <v>0.781</v>
      </c>
      <c r="B182" s="0" t="n">
        <v>0.781</v>
      </c>
      <c r="C182" s="0" t="n">
        <v>0</v>
      </c>
      <c r="D182" s="0" t="n">
        <v>1.562</v>
      </c>
      <c r="E182" s="0" t="n">
        <v>0.781</v>
      </c>
      <c r="F182" s="0" t="n">
        <v>1.367</v>
      </c>
      <c r="G182" s="0" t="n">
        <v>1.562</v>
      </c>
      <c r="H182" s="0" t="n">
        <v>0.977</v>
      </c>
      <c r="I182" s="0" t="n">
        <v>0.391</v>
      </c>
      <c r="J182" s="0" t="n">
        <v>1.562</v>
      </c>
      <c r="K182" s="0" t="n">
        <v>0.977</v>
      </c>
      <c r="L182" s="0" t="n">
        <v>0.586</v>
      </c>
      <c r="M182" s="0" t="n">
        <v>0.781</v>
      </c>
      <c r="N182" s="0" t="n">
        <v>1.172</v>
      </c>
      <c r="P182" s="0" t="n">
        <f aca="false">AVERAGE(A182:C182,E182,F182,H182,J182,K182,L182,M182,N182)</f>
        <v>0.887727272727273</v>
      </c>
      <c r="Q182" s="0" t="n">
        <f aca="false">AVERAGE(P181:P183)</f>
        <v>0.905575757575758</v>
      </c>
      <c r="R182" s="0" t="n">
        <f aca="false">Q182-$P$1</f>
        <v>0.0330188574597892</v>
      </c>
      <c r="U182" s="0" t="n">
        <f aca="false">P182-$P$1</f>
        <v>0.0151703726113044</v>
      </c>
    </row>
    <row r="183" customFormat="false" ht="12.75" hidden="false" customHeight="false" outlineLevel="0" collapsed="false">
      <c r="A183" s="0" t="n">
        <v>0.781</v>
      </c>
      <c r="B183" s="0" t="n">
        <v>0.195</v>
      </c>
      <c r="C183" s="0" t="n">
        <v>0.586</v>
      </c>
      <c r="D183" s="0" t="n">
        <v>0.781</v>
      </c>
      <c r="E183" s="0" t="n">
        <v>0.391</v>
      </c>
      <c r="F183" s="0" t="n">
        <v>0.977</v>
      </c>
      <c r="G183" s="0" t="n">
        <v>1.172</v>
      </c>
      <c r="H183" s="0" t="n">
        <v>0.195</v>
      </c>
      <c r="I183" s="0" t="n">
        <v>0.391</v>
      </c>
      <c r="J183" s="0" t="n">
        <v>0.977</v>
      </c>
      <c r="K183" s="0" t="n">
        <v>1.172</v>
      </c>
      <c r="L183" s="0" t="n">
        <v>1.758</v>
      </c>
      <c r="M183" s="0" t="n">
        <v>0.977</v>
      </c>
      <c r="N183" s="0" t="n">
        <v>0.391</v>
      </c>
      <c r="P183" s="0" t="n">
        <f aca="false">AVERAGE(A183:C183,E183,F183,H183,J183,K183,L183,M183,N183)</f>
        <v>0.763636363636364</v>
      </c>
      <c r="Q183" s="0" t="n">
        <f aca="false">AVERAGE(P182:P184)</f>
        <v>0.834515151515152</v>
      </c>
      <c r="R183" s="0" t="n">
        <f aca="false">Q183-$P$1</f>
        <v>-0.0380417486008169</v>
      </c>
      <c r="U183" s="0" t="n">
        <f aca="false">P183-$P$1</f>
        <v>-0.108920536479605</v>
      </c>
    </row>
    <row r="184" customFormat="false" ht="12.75" hidden="false" customHeight="false" outlineLevel="0" collapsed="false">
      <c r="A184" s="0" t="n">
        <v>0.195</v>
      </c>
      <c r="B184" s="0" t="n">
        <v>1.562</v>
      </c>
      <c r="C184" s="0" t="n">
        <v>1.367</v>
      </c>
      <c r="D184" s="0" t="n">
        <v>0.977</v>
      </c>
      <c r="E184" s="0" t="n">
        <v>0.195</v>
      </c>
      <c r="F184" s="0" t="n">
        <v>1.172</v>
      </c>
      <c r="G184" s="0" t="n">
        <v>1.367</v>
      </c>
      <c r="H184" s="0" t="n">
        <v>0.586</v>
      </c>
      <c r="I184" s="0" t="n">
        <v>0.977</v>
      </c>
      <c r="J184" s="0" t="n">
        <v>0.977</v>
      </c>
      <c r="K184" s="0" t="n">
        <v>0.391</v>
      </c>
      <c r="L184" s="0" t="n">
        <v>0.781</v>
      </c>
      <c r="M184" s="0" t="n">
        <v>0.781</v>
      </c>
      <c r="N184" s="0" t="n">
        <v>1.367</v>
      </c>
      <c r="P184" s="0" t="n">
        <f aca="false">AVERAGE(A184:C184,E184,F184,H184,J184,K184,L184,M184,N184)</f>
        <v>0.852181818181818</v>
      </c>
      <c r="Q184" s="0" t="n">
        <f aca="false">AVERAGE(P183:P185)</f>
        <v>0.941090909090909</v>
      </c>
      <c r="R184" s="0" t="n">
        <f aca="false">Q184-$P$1</f>
        <v>0.0685340089749408</v>
      </c>
      <c r="U184" s="0" t="n">
        <f aca="false">P184-$P$1</f>
        <v>-0.0203750819341502</v>
      </c>
    </row>
    <row r="185" customFormat="false" ht="12.75" hidden="false" customHeight="false" outlineLevel="0" collapsed="false">
      <c r="A185" s="0" t="n">
        <v>1.367</v>
      </c>
      <c r="B185" s="0" t="n">
        <v>0.977</v>
      </c>
      <c r="C185" s="0" t="n">
        <v>2.344</v>
      </c>
      <c r="D185" s="0" t="n">
        <v>1.562</v>
      </c>
      <c r="E185" s="0" t="n">
        <v>1.367</v>
      </c>
      <c r="F185" s="0" t="n">
        <v>0.586</v>
      </c>
      <c r="G185" s="0" t="n">
        <v>1.172</v>
      </c>
      <c r="H185" s="0" t="n">
        <v>1.758</v>
      </c>
      <c r="I185" s="0" t="n">
        <v>2.148</v>
      </c>
      <c r="J185" s="0" t="n">
        <v>0.977</v>
      </c>
      <c r="K185" s="0" t="n">
        <v>0.781</v>
      </c>
      <c r="L185" s="0" t="n">
        <v>0.977</v>
      </c>
      <c r="M185" s="0" t="n">
        <v>0.781</v>
      </c>
      <c r="N185" s="0" t="n">
        <v>1.367</v>
      </c>
      <c r="P185" s="0" t="n">
        <f aca="false">AVERAGE(A185:C185,E185,F185,H185,J185,K185,L185,M185,N185)</f>
        <v>1.20745454545455</v>
      </c>
      <c r="Q185" s="0" t="n">
        <f aca="false">AVERAGE(P184:P186)</f>
        <v>0.976545454545455</v>
      </c>
      <c r="R185" s="0" t="n">
        <f aca="false">Q185-$P$1</f>
        <v>0.103988554429486</v>
      </c>
      <c r="U185" s="0" t="n">
        <f aca="false">P185-$P$1</f>
        <v>0.334897645338577</v>
      </c>
    </row>
    <row r="186" customFormat="false" ht="12.75" hidden="false" customHeight="false" outlineLevel="0" collapsed="false">
      <c r="A186" s="0" t="n">
        <v>0.781</v>
      </c>
      <c r="B186" s="0" t="n">
        <v>0.195</v>
      </c>
      <c r="C186" s="0" t="n">
        <v>0.586</v>
      </c>
      <c r="D186" s="0" t="n">
        <v>0.586</v>
      </c>
      <c r="E186" s="0" t="n">
        <v>0.586</v>
      </c>
      <c r="F186" s="0" t="n">
        <v>1.172</v>
      </c>
      <c r="G186" s="0" t="n">
        <v>0.586</v>
      </c>
      <c r="H186" s="0" t="n">
        <v>0</v>
      </c>
      <c r="I186" s="0" t="n">
        <v>1.562</v>
      </c>
      <c r="J186" s="0" t="n">
        <v>1.758</v>
      </c>
      <c r="K186" s="0" t="n">
        <v>0.977</v>
      </c>
      <c r="L186" s="0" t="n">
        <v>1.172</v>
      </c>
      <c r="M186" s="0" t="n">
        <v>1.562</v>
      </c>
      <c r="N186" s="0" t="n">
        <v>0.781</v>
      </c>
      <c r="P186" s="0" t="n">
        <f aca="false">AVERAGE(A186:C186,E186,F186,H186,J186,K186,L186,M186,N186)</f>
        <v>0.87</v>
      </c>
      <c r="Q186" s="0" t="n">
        <f aca="false">AVERAGE(P185:P187)</f>
        <v>1.00615151515152</v>
      </c>
      <c r="R186" s="0" t="n">
        <f aca="false">Q186-$P$1</f>
        <v>0.133594615035547</v>
      </c>
      <c r="U186" s="0" t="n">
        <f aca="false">P186-$P$1</f>
        <v>-0.00255690011596843</v>
      </c>
    </row>
    <row r="187" customFormat="false" ht="12.75" hidden="false" customHeight="false" outlineLevel="0" collapsed="false">
      <c r="A187" s="0" t="n">
        <v>1.953</v>
      </c>
      <c r="B187" s="0" t="n">
        <v>1.367</v>
      </c>
      <c r="C187" s="0" t="n">
        <v>1.367</v>
      </c>
      <c r="D187" s="0" t="n">
        <v>0.781</v>
      </c>
      <c r="E187" s="0" t="n">
        <v>0.586</v>
      </c>
      <c r="F187" s="0" t="n">
        <v>0.781</v>
      </c>
      <c r="G187" s="0" t="n">
        <v>0.586</v>
      </c>
      <c r="H187" s="0" t="n">
        <v>0.391</v>
      </c>
      <c r="I187" s="0" t="n">
        <v>0.977</v>
      </c>
      <c r="J187" s="0" t="n">
        <v>0</v>
      </c>
      <c r="K187" s="0" t="n">
        <v>1.172</v>
      </c>
      <c r="L187" s="0" t="n">
        <v>0.586</v>
      </c>
      <c r="M187" s="0" t="n">
        <v>0.586</v>
      </c>
      <c r="N187" s="0" t="n">
        <v>1.562</v>
      </c>
      <c r="P187" s="0" t="n">
        <f aca="false">AVERAGE(A187:C187,E187,F187,H187,J187,K187,L187,M187,N187)</f>
        <v>0.941</v>
      </c>
      <c r="Q187" s="0" t="n">
        <f aca="false">AVERAGE(P186:P188)</f>
        <v>0.858181818181818</v>
      </c>
      <c r="R187" s="0" t="n">
        <f aca="false">Q187-$P$1</f>
        <v>-0.0143750819341502</v>
      </c>
      <c r="U187" s="0" t="n">
        <f aca="false">P187-$P$1</f>
        <v>0.0684430998840315</v>
      </c>
    </row>
    <row r="188" customFormat="false" ht="12.75" hidden="false" customHeight="false" outlineLevel="0" collapsed="false">
      <c r="A188" s="0" t="n">
        <v>2.148</v>
      </c>
      <c r="B188" s="0" t="n">
        <v>0.391</v>
      </c>
      <c r="C188" s="0" t="n">
        <v>0.391</v>
      </c>
      <c r="D188" s="0" t="n">
        <v>0.195</v>
      </c>
      <c r="E188" s="0" t="n">
        <v>0.781</v>
      </c>
      <c r="F188" s="0" t="n">
        <v>0.586</v>
      </c>
      <c r="G188" s="0" t="n">
        <v>0.781</v>
      </c>
      <c r="H188" s="0" t="n">
        <v>0.977</v>
      </c>
      <c r="I188" s="0" t="n">
        <v>1.172</v>
      </c>
      <c r="J188" s="0" t="n">
        <v>1.367</v>
      </c>
      <c r="K188" s="0" t="n">
        <v>0.781</v>
      </c>
      <c r="L188" s="0" t="n">
        <v>0.391</v>
      </c>
      <c r="M188" s="0" t="n">
        <v>0.195</v>
      </c>
      <c r="N188" s="0" t="n">
        <v>0.391</v>
      </c>
      <c r="P188" s="0" t="n">
        <f aca="false">AVERAGE(A188:C188,E188,F188,H188,J188,K188,L188,M188,N188)</f>
        <v>0.763545454545455</v>
      </c>
      <c r="Q188" s="0" t="n">
        <f aca="false">AVERAGE(P187:P189)</f>
        <v>0.92330303030303</v>
      </c>
      <c r="R188" s="0" t="n">
        <f aca="false">Q188-$P$1</f>
        <v>0.050746130187062</v>
      </c>
      <c r="U188" s="0" t="n">
        <f aca="false">P188-$P$1</f>
        <v>-0.109011445570514</v>
      </c>
    </row>
    <row r="189" customFormat="false" ht="12.75" hidden="false" customHeight="false" outlineLevel="0" collapsed="false">
      <c r="A189" s="0" t="n">
        <v>0.391</v>
      </c>
      <c r="B189" s="0" t="n">
        <v>2.148</v>
      </c>
      <c r="C189" s="0" t="n">
        <v>0.195</v>
      </c>
      <c r="D189" s="0" t="n">
        <v>0.391</v>
      </c>
      <c r="E189" s="0" t="n">
        <v>0.781</v>
      </c>
      <c r="F189" s="0" t="n">
        <v>0.586</v>
      </c>
      <c r="G189" s="0" t="n">
        <v>1.562</v>
      </c>
      <c r="H189" s="0" t="n">
        <v>1.758</v>
      </c>
      <c r="I189" s="0" t="n">
        <v>0.977</v>
      </c>
      <c r="J189" s="0" t="n">
        <v>0.586</v>
      </c>
      <c r="K189" s="0" t="n">
        <v>0.586</v>
      </c>
      <c r="L189" s="0" t="n">
        <v>1.953</v>
      </c>
      <c r="M189" s="0" t="n">
        <v>0.977</v>
      </c>
      <c r="N189" s="0" t="n">
        <v>1.758</v>
      </c>
      <c r="P189" s="0" t="n">
        <f aca="false">AVERAGE(A189:C189,E189,F189,H189,J189,K189,L189,M189,N189)</f>
        <v>1.06536363636364</v>
      </c>
      <c r="Q189" s="0" t="n">
        <f aca="false">AVERAGE(P188:P190)</f>
        <v>0.952878787878788</v>
      </c>
      <c r="R189" s="0" t="n">
        <f aca="false">Q189-$P$1</f>
        <v>0.0803218877628196</v>
      </c>
      <c r="U189" s="0" t="n">
        <f aca="false">P189-$P$1</f>
        <v>0.192806736247668</v>
      </c>
    </row>
    <row r="190" customFormat="false" ht="12.75" hidden="false" customHeight="false" outlineLevel="0" collapsed="false">
      <c r="A190" s="0" t="n">
        <v>1.562</v>
      </c>
      <c r="B190" s="0" t="n">
        <v>1.172</v>
      </c>
      <c r="C190" s="0" t="n">
        <v>0.781</v>
      </c>
      <c r="D190" s="0" t="n">
        <v>0.195</v>
      </c>
      <c r="E190" s="0" t="n">
        <v>0.586</v>
      </c>
      <c r="F190" s="0" t="n">
        <v>0.391</v>
      </c>
      <c r="G190" s="0" t="n">
        <v>0.391</v>
      </c>
      <c r="H190" s="0" t="n">
        <v>1.758</v>
      </c>
      <c r="I190" s="0" t="n">
        <v>0</v>
      </c>
      <c r="J190" s="0" t="n">
        <v>2.148</v>
      </c>
      <c r="K190" s="0" t="n">
        <v>0.195</v>
      </c>
      <c r="L190" s="0" t="n">
        <v>0.195</v>
      </c>
      <c r="M190" s="0" t="n">
        <v>1.758</v>
      </c>
      <c r="N190" s="0" t="n">
        <v>0.781</v>
      </c>
      <c r="P190" s="0" t="n">
        <f aca="false">AVERAGE(A190:C190,E190,F190,H190,J190,K190,L190,M190,N190)</f>
        <v>1.02972727272727</v>
      </c>
      <c r="Q190" s="0" t="n">
        <f aca="false">AVERAGE(P189:P191)</f>
        <v>0.947</v>
      </c>
      <c r="R190" s="0" t="n">
        <f aca="false">Q190-$P$1</f>
        <v>0.0744430998840316</v>
      </c>
      <c r="U190" s="0" t="n">
        <f aca="false">P190-$P$1</f>
        <v>0.157170372611304</v>
      </c>
    </row>
    <row r="191" customFormat="false" ht="12.75" hidden="false" customHeight="false" outlineLevel="0" collapsed="false">
      <c r="A191" s="0" t="n">
        <v>1.172</v>
      </c>
      <c r="B191" s="0" t="n">
        <v>0.391</v>
      </c>
      <c r="C191" s="0" t="n">
        <v>0.977</v>
      </c>
      <c r="D191" s="0" t="n">
        <v>0.586</v>
      </c>
      <c r="E191" s="0" t="n">
        <v>0.586</v>
      </c>
      <c r="F191" s="0" t="n">
        <v>0</v>
      </c>
      <c r="G191" s="0" t="n">
        <v>0.781</v>
      </c>
      <c r="H191" s="0" t="n">
        <v>0.391</v>
      </c>
      <c r="I191" s="0" t="n">
        <v>0.781</v>
      </c>
      <c r="J191" s="0" t="n">
        <v>0.586</v>
      </c>
      <c r="K191" s="0" t="n">
        <v>0.391</v>
      </c>
      <c r="L191" s="0" t="n">
        <v>1.758</v>
      </c>
      <c r="M191" s="0" t="n">
        <v>1.367</v>
      </c>
      <c r="N191" s="0" t="n">
        <v>0.586</v>
      </c>
      <c r="P191" s="0" t="n">
        <f aca="false">AVERAGE(A191:C191,E191,F191,H191,J191,K191,L191,M191,N191)</f>
        <v>0.745909090909091</v>
      </c>
      <c r="Q191" s="0" t="n">
        <f aca="false">AVERAGE(P190:P192)</f>
        <v>0.911454545454546</v>
      </c>
      <c r="R191" s="0" t="n">
        <f aca="false">Q191-$P$1</f>
        <v>0.0388976453385771</v>
      </c>
      <c r="U191" s="0" t="n">
        <f aca="false">P191-$P$1</f>
        <v>-0.126647809206877</v>
      </c>
    </row>
    <row r="192" customFormat="false" ht="12.75" hidden="false" customHeight="false" outlineLevel="0" collapsed="false">
      <c r="A192" s="0" t="n">
        <v>0.781</v>
      </c>
      <c r="B192" s="0" t="n">
        <v>0.781</v>
      </c>
      <c r="C192" s="0" t="n">
        <v>1.367</v>
      </c>
      <c r="D192" s="0" t="n">
        <v>0.391</v>
      </c>
      <c r="E192" s="0" t="n">
        <v>1.562</v>
      </c>
      <c r="F192" s="0" t="n">
        <v>0.977</v>
      </c>
      <c r="G192" s="0" t="n">
        <v>0.781</v>
      </c>
      <c r="H192" s="0" t="n">
        <v>1.562</v>
      </c>
      <c r="I192" s="0" t="n">
        <v>2.344</v>
      </c>
      <c r="J192" s="0" t="n">
        <v>0.195</v>
      </c>
      <c r="K192" s="0" t="n">
        <v>0.391</v>
      </c>
      <c r="L192" s="0" t="n">
        <v>0.391</v>
      </c>
      <c r="M192" s="0" t="n">
        <v>0.781</v>
      </c>
      <c r="N192" s="0" t="n">
        <v>1.758</v>
      </c>
      <c r="P192" s="0" t="n">
        <f aca="false">AVERAGE(A192:C192,E192,F192,H192,J192,K192,L192,M192,N192)</f>
        <v>0.958727272727273</v>
      </c>
      <c r="Q192" s="0" t="n">
        <f aca="false">AVERAGE(P191:P193)</f>
        <v>0.941090909090909</v>
      </c>
      <c r="R192" s="0" t="n">
        <f aca="false">Q192-$P$1</f>
        <v>0.0685340089749407</v>
      </c>
      <c r="U192" s="0" t="n">
        <f aca="false">P192-$P$1</f>
        <v>0.0861703726113042</v>
      </c>
    </row>
    <row r="193" customFormat="false" ht="12.75" hidden="false" customHeight="false" outlineLevel="0" collapsed="false">
      <c r="A193" s="0" t="n">
        <v>0.781</v>
      </c>
      <c r="B193" s="0" t="n">
        <v>0.781</v>
      </c>
      <c r="C193" s="0" t="n">
        <v>0.586</v>
      </c>
      <c r="D193" s="0" t="n">
        <v>0.195</v>
      </c>
      <c r="E193" s="0" t="n">
        <v>0.391</v>
      </c>
      <c r="F193" s="0" t="n">
        <v>1.953</v>
      </c>
      <c r="G193" s="0" t="n">
        <v>0.781</v>
      </c>
      <c r="H193" s="0" t="n">
        <v>1.172</v>
      </c>
      <c r="I193" s="0" t="n">
        <v>0.195</v>
      </c>
      <c r="J193" s="0" t="n">
        <v>2.93</v>
      </c>
      <c r="K193" s="0" t="n">
        <v>0.391</v>
      </c>
      <c r="L193" s="0" t="n">
        <v>0.977</v>
      </c>
      <c r="M193" s="0" t="n">
        <v>2.148</v>
      </c>
      <c r="N193" s="0" t="n">
        <v>0.195</v>
      </c>
      <c r="P193" s="0" t="n">
        <f aca="false">AVERAGE(A193:C193,E193,F193,H193,J193,K193,L193,M193,N193)</f>
        <v>1.11863636363636</v>
      </c>
      <c r="Q193" s="0" t="n">
        <f aca="false">AVERAGE(P192:P194)</f>
        <v>0.988393939393939</v>
      </c>
      <c r="R193" s="0" t="n">
        <f aca="false">Q193-$P$1</f>
        <v>0.115837039277971</v>
      </c>
      <c r="U193" s="0" t="n">
        <f aca="false">P193-$P$1</f>
        <v>0.246079463520395</v>
      </c>
    </row>
    <row r="194" customFormat="false" ht="12.75" hidden="false" customHeight="false" outlineLevel="0" collapsed="false">
      <c r="A194" s="0" t="n">
        <v>1.953</v>
      </c>
      <c r="B194" s="0" t="n">
        <v>0.391</v>
      </c>
      <c r="C194" s="0" t="n">
        <v>1.367</v>
      </c>
      <c r="D194" s="0" t="n">
        <v>0.977</v>
      </c>
      <c r="E194" s="0" t="n">
        <v>0.195</v>
      </c>
      <c r="F194" s="0" t="n">
        <v>0.781</v>
      </c>
      <c r="G194" s="0" t="n">
        <v>1.172</v>
      </c>
      <c r="H194" s="0" t="n">
        <v>0.977</v>
      </c>
      <c r="I194" s="0" t="n">
        <v>0.781</v>
      </c>
      <c r="J194" s="0" t="n">
        <v>0.391</v>
      </c>
      <c r="K194" s="0" t="n">
        <v>0.586</v>
      </c>
      <c r="L194" s="0" t="n">
        <v>1.172</v>
      </c>
      <c r="M194" s="0" t="n">
        <v>0.391</v>
      </c>
      <c r="N194" s="0" t="n">
        <v>1.562</v>
      </c>
      <c r="P194" s="0" t="n">
        <f aca="false">AVERAGE(A194:C194,E194,F194,H194,J194,K194,L194,M194,N194)</f>
        <v>0.887818181818182</v>
      </c>
      <c r="Q194" s="0" t="n">
        <f aca="false">AVERAGE(P193:P195)</f>
        <v>0.92330303030303</v>
      </c>
      <c r="R194" s="0" t="n">
        <f aca="false">Q194-$P$1</f>
        <v>0.050746130187062</v>
      </c>
      <c r="U194" s="0" t="n">
        <f aca="false">P194-$P$1</f>
        <v>0.0152612817022134</v>
      </c>
    </row>
    <row r="195" customFormat="false" ht="12.75" hidden="false" customHeight="false" outlineLevel="0" collapsed="false">
      <c r="A195" s="0" t="n">
        <v>0.586</v>
      </c>
      <c r="B195" s="0" t="n">
        <v>0.391</v>
      </c>
      <c r="C195" s="0" t="n">
        <v>0.391</v>
      </c>
      <c r="D195" s="0" t="n">
        <v>1.367</v>
      </c>
      <c r="E195" s="0" t="n">
        <v>1.172</v>
      </c>
      <c r="F195" s="0" t="n">
        <v>1.562</v>
      </c>
      <c r="G195" s="0" t="n">
        <v>1.562</v>
      </c>
      <c r="H195" s="0" t="n">
        <v>0.781</v>
      </c>
      <c r="I195" s="0" t="n">
        <v>0.195</v>
      </c>
      <c r="J195" s="0" t="n">
        <v>0.781</v>
      </c>
      <c r="K195" s="0" t="n">
        <v>0.195</v>
      </c>
      <c r="L195" s="0" t="n">
        <v>1.562</v>
      </c>
      <c r="M195" s="0" t="n">
        <v>0.586</v>
      </c>
      <c r="N195" s="0" t="n">
        <v>0.391</v>
      </c>
      <c r="P195" s="0" t="n">
        <f aca="false">AVERAGE(A195:C195,E195,F195,H195,J195,K195,L195,M195,N195)</f>
        <v>0.763454545454545</v>
      </c>
      <c r="Q195" s="0" t="n">
        <f aca="false">AVERAGE(P194:P196)</f>
        <v>0.787151515151515</v>
      </c>
      <c r="R195" s="0" t="n">
        <f aca="false">Q195-$P$1</f>
        <v>-0.0854053849644532</v>
      </c>
      <c r="U195" s="0" t="n">
        <f aca="false">P195-$P$1</f>
        <v>-0.109102354661423</v>
      </c>
    </row>
    <row r="196" customFormat="false" ht="12.75" hidden="false" customHeight="false" outlineLevel="0" collapsed="false">
      <c r="A196" s="0" t="n">
        <v>0.781</v>
      </c>
      <c r="B196" s="0" t="n">
        <v>0.977</v>
      </c>
      <c r="C196" s="0" t="n">
        <v>0.195</v>
      </c>
      <c r="D196" s="0" t="n">
        <v>0.586</v>
      </c>
      <c r="E196" s="0" t="n">
        <v>0.195</v>
      </c>
      <c r="F196" s="0" t="n">
        <v>0.781</v>
      </c>
      <c r="G196" s="0" t="n">
        <v>0.586</v>
      </c>
      <c r="H196" s="0" t="n">
        <v>1.758</v>
      </c>
      <c r="I196" s="0" t="n">
        <v>0.586</v>
      </c>
      <c r="J196" s="0" t="n">
        <v>0.391</v>
      </c>
      <c r="K196" s="0" t="n">
        <v>0.195</v>
      </c>
      <c r="L196" s="0" t="n">
        <v>0.195</v>
      </c>
      <c r="M196" s="0" t="n">
        <v>1.367</v>
      </c>
      <c r="N196" s="0" t="n">
        <v>0.977</v>
      </c>
      <c r="P196" s="0" t="n">
        <f aca="false">AVERAGE(A196:C196,E196,F196,H196,J196,K196,L196,M196,N196)</f>
        <v>0.710181818181818</v>
      </c>
      <c r="Q196" s="0" t="n">
        <f aca="false">AVERAGE(P195:P197)</f>
        <v>0.822606060606061</v>
      </c>
      <c r="R196" s="0" t="n">
        <f aca="false">Q196-$P$1</f>
        <v>-0.0499508395099079</v>
      </c>
      <c r="U196" s="0" t="n">
        <f aca="false">P196-$P$1</f>
        <v>-0.16237508193415</v>
      </c>
    </row>
    <row r="197" customFormat="false" ht="12.75" hidden="false" customHeight="false" outlineLevel="0" collapsed="false">
      <c r="A197" s="0" t="n">
        <v>0.586</v>
      </c>
      <c r="B197" s="0" t="n">
        <v>1.367</v>
      </c>
      <c r="C197" s="0" t="n">
        <v>0.586</v>
      </c>
      <c r="D197" s="0" t="n">
        <v>2.148</v>
      </c>
      <c r="E197" s="0" t="n">
        <v>2.148</v>
      </c>
      <c r="F197" s="0" t="n">
        <v>0.781</v>
      </c>
      <c r="G197" s="0" t="n">
        <v>0.781</v>
      </c>
      <c r="H197" s="0" t="n">
        <v>0.391</v>
      </c>
      <c r="I197" s="0" t="n">
        <v>0.977</v>
      </c>
      <c r="J197" s="0" t="n">
        <v>0.977</v>
      </c>
      <c r="K197" s="0" t="n">
        <v>1.562</v>
      </c>
      <c r="L197" s="0" t="n">
        <v>0.195</v>
      </c>
      <c r="M197" s="0" t="n">
        <v>0.781</v>
      </c>
      <c r="N197" s="0" t="n">
        <v>1.562</v>
      </c>
      <c r="P197" s="0" t="n">
        <f aca="false">AVERAGE(A197:C197,E197,F197,H197,J197,K197,L197,M197,N197)</f>
        <v>0.994181818181818</v>
      </c>
      <c r="Q197" s="0" t="n">
        <f aca="false">AVERAGE(P196:P198)</f>
        <v>0.828545454545455</v>
      </c>
      <c r="R197" s="0" t="n">
        <f aca="false">Q197-$P$1</f>
        <v>-0.0440114455705138</v>
      </c>
      <c r="U197" s="0" t="n">
        <f aca="false">P197-$P$1</f>
        <v>0.12162491806585</v>
      </c>
    </row>
    <row r="198" customFormat="false" ht="12.75" hidden="false" customHeight="false" outlineLevel="0" collapsed="false">
      <c r="A198" s="0" t="n">
        <v>0.391</v>
      </c>
      <c r="B198" s="0" t="n">
        <v>1.172</v>
      </c>
      <c r="C198" s="0" t="n">
        <v>0.195</v>
      </c>
      <c r="D198" s="0" t="n">
        <v>0.195</v>
      </c>
      <c r="E198" s="0" t="n">
        <v>0.391</v>
      </c>
      <c r="F198" s="0" t="n">
        <v>0.781</v>
      </c>
      <c r="G198" s="0" t="n">
        <v>0.195</v>
      </c>
      <c r="H198" s="0" t="n">
        <v>0.586</v>
      </c>
      <c r="I198" s="0" t="n">
        <v>0.391</v>
      </c>
      <c r="J198" s="0" t="n">
        <v>0.586</v>
      </c>
      <c r="K198" s="0" t="n">
        <v>0.781</v>
      </c>
      <c r="L198" s="0" t="n">
        <v>1.953</v>
      </c>
      <c r="M198" s="0" t="n">
        <v>0.977</v>
      </c>
      <c r="N198" s="0" t="n">
        <v>0.781</v>
      </c>
      <c r="P198" s="0" t="n">
        <f aca="false">AVERAGE(A198:C198,E198,F198,H198,J198,K198,L198,M198,N198)</f>
        <v>0.781272727272727</v>
      </c>
      <c r="Q198" s="0" t="n">
        <f aca="false">AVERAGE(P197:P199)</f>
        <v>0.935121212121212</v>
      </c>
      <c r="R198" s="0" t="n">
        <f aca="false">Q198-$P$1</f>
        <v>0.0625643120052437</v>
      </c>
      <c r="U198" s="0" t="n">
        <f aca="false">P198-$P$1</f>
        <v>-0.0912841728432412</v>
      </c>
    </row>
    <row r="199" customFormat="false" ht="12.75" hidden="false" customHeight="false" outlineLevel="0" collapsed="false">
      <c r="A199" s="0" t="n">
        <v>0.586</v>
      </c>
      <c r="B199" s="0" t="n">
        <v>0.977</v>
      </c>
      <c r="C199" s="0" t="n">
        <v>1.172</v>
      </c>
      <c r="D199" s="0" t="n">
        <v>0.977</v>
      </c>
      <c r="E199" s="0" t="n">
        <v>1.562</v>
      </c>
      <c r="F199" s="0" t="n">
        <v>0.977</v>
      </c>
      <c r="G199" s="0" t="n">
        <v>1.367</v>
      </c>
      <c r="H199" s="0" t="n">
        <v>1.172</v>
      </c>
      <c r="I199" s="0" t="n">
        <v>1.367</v>
      </c>
      <c r="J199" s="0" t="n">
        <v>2.344</v>
      </c>
      <c r="K199" s="0" t="n">
        <v>1.172</v>
      </c>
      <c r="L199" s="0" t="n">
        <v>0.391</v>
      </c>
      <c r="M199" s="0" t="n">
        <v>0.781</v>
      </c>
      <c r="N199" s="0" t="n">
        <v>0.195</v>
      </c>
      <c r="P199" s="0" t="n">
        <f aca="false">AVERAGE(A199:C199,E199,F199,H199,J199,K199,L199,M199,N199)</f>
        <v>1.02990909090909</v>
      </c>
      <c r="Q199" s="0" t="n">
        <f aca="false">AVERAGE(P198:P200)</f>
        <v>0.887818181818182</v>
      </c>
      <c r="R199" s="0" t="n">
        <f aca="false">Q199-$P$1</f>
        <v>0.0152612817022133</v>
      </c>
      <c r="U199" s="0" t="n">
        <f aca="false">P199-$P$1</f>
        <v>0.157352190793122</v>
      </c>
    </row>
    <row r="200" customFormat="false" ht="12.75" hidden="false" customHeight="false" outlineLevel="0" collapsed="false">
      <c r="A200" s="0" t="n">
        <v>0.781</v>
      </c>
      <c r="B200" s="0" t="n">
        <v>0.391</v>
      </c>
      <c r="C200" s="0" t="n">
        <v>1.367</v>
      </c>
      <c r="D200" s="0" t="n">
        <v>1.172</v>
      </c>
      <c r="E200" s="0" t="n">
        <v>0.586</v>
      </c>
      <c r="F200" s="0" t="n">
        <v>0.781</v>
      </c>
      <c r="G200" s="0" t="n">
        <v>1.172</v>
      </c>
      <c r="H200" s="0" t="n">
        <v>0.977</v>
      </c>
      <c r="I200" s="0" t="n">
        <v>0.586</v>
      </c>
      <c r="J200" s="0" t="n">
        <v>0.781</v>
      </c>
      <c r="K200" s="0" t="n">
        <v>1.367</v>
      </c>
      <c r="L200" s="0" t="n">
        <v>0.391</v>
      </c>
      <c r="M200" s="0" t="n">
        <v>0.195</v>
      </c>
      <c r="N200" s="0" t="n">
        <v>1.758</v>
      </c>
      <c r="P200" s="0" t="n">
        <f aca="false">AVERAGE(A200:C200,E200,F200,H200,J200,K200,L200,M200,N200)</f>
        <v>0.852272727272727</v>
      </c>
      <c r="Q200" s="0" t="n">
        <f aca="false">AVERAGE(P199:P201)</f>
        <v>0.935242424242424</v>
      </c>
      <c r="R200" s="0" t="n">
        <f aca="false">Q200-$P$1</f>
        <v>0.0626855241264559</v>
      </c>
      <c r="U200" s="0" t="n">
        <f aca="false">P200-$P$1</f>
        <v>-0.0202841728432411</v>
      </c>
    </row>
    <row r="201" customFormat="false" ht="12.75" hidden="false" customHeight="false" outlineLevel="0" collapsed="false">
      <c r="A201" s="0" t="n">
        <v>0.977</v>
      </c>
      <c r="B201" s="0" t="n">
        <v>0.586</v>
      </c>
      <c r="C201" s="0" t="n">
        <v>0.977</v>
      </c>
      <c r="D201" s="0" t="n">
        <v>0.977</v>
      </c>
      <c r="E201" s="0" t="n">
        <v>0.586</v>
      </c>
      <c r="F201" s="0" t="n">
        <v>1.953</v>
      </c>
      <c r="G201" s="0" t="n">
        <v>3.32</v>
      </c>
      <c r="H201" s="0" t="n">
        <v>0.781</v>
      </c>
      <c r="I201" s="0" t="n">
        <v>0.391</v>
      </c>
      <c r="J201" s="0" t="n">
        <v>0.977</v>
      </c>
      <c r="K201" s="0" t="n">
        <v>0.977</v>
      </c>
      <c r="L201" s="0" t="n">
        <v>0.391</v>
      </c>
      <c r="M201" s="0" t="n">
        <v>0.977</v>
      </c>
      <c r="N201" s="0" t="n">
        <v>0.977</v>
      </c>
      <c r="P201" s="0" t="n">
        <f aca="false">AVERAGE(A201:C201,E201,F201,H201,J201,K201,L201,M201,N201)</f>
        <v>0.923545454545455</v>
      </c>
      <c r="Q201" s="0" t="n">
        <f aca="false">AVERAGE(P200:P202)</f>
        <v>0.947030303030303</v>
      </c>
      <c r="R201" s="0" t="n">
        <f aca="false">Q201-$P$1</f>
        <v>0.0744734029143346</v>
      </c>
      <c r="U201" s="0" t="n">
        <f aca="false">P201-$P$1</f>
        <v>0.0509885544294861</v>
      </c>
    </row>
    <row r="202" customFormat="false" ht="12.75" hidden="false" customHeight="false" outlineLevel="0" collapsed="false">
      <c r="A202" s="0" t="n">
        <v>0.391</v>
      </c>
      <c r="B202" s="0" t="n">
        <v>2.734</v>
      </c>
      <c r="C202" s="0" t="n">
        <v>0.781</v>
      </c>
      <c r="D202" s="0" t="n">
        <v>0.977</v>
      </c>
      <c r="E202" s="0" t="n">
        <v>2.148</v>
      </c>
      <c r="F202" s="0" t="n">
        <v>0.977</v>
      </c>
      <c r="G202" s="0" t="n">
        <v>0.195</v>
      </c>
      <c r="H202" s="0" t="n">
        <v>0.781</v>
      </c>
      <c r="I202" s="0" t="n">
        <v>1.562</v>
      </c>
      <c r="J202" s="0" t="n">
        <v>0.977</v>
      </c>
      <c r="K202" s="0" t="n">
        <v>1.562</v>
      </c>
      <c r="L202" s="0" t="n">
        <v>0.195</v>
      </c>
      <c r="M202" s="0" t="n">
        <v>0.391</v>
      </c>
      <c r="N202" s="0" t="n">
        <v>0.781</v>
      </c>
      <c r="P202" s="0" t="n">
        <f aca="false">AVERAGE(A202:C202,E202,F202,H202,J202,K202,L202,M202,N202)</f>
        <v>1.06527272727273</v>
      </c>
      <c r="Q202" s="0" t="n">
        <f aca="false">AVERAGE(P201:P203)</f>
        <v>1.0240303030303</v>
      </c>
    </row>
    <row r="203" customFormat="false" ht="12.75" hidden="false" customHeight="false" outlineLevel="0" collapsed="false">
      <c r="A203" s="0" t="n">
        <v>0</v>
      </c>
      <c r="B203" s="0" t="n">
        <v>0.391</v>
      </c>
      <c r="C203" s="0" t="n">
        <v>2.344</v>
      </c>
      <c r="D203" s="0" t="n">
        <v>1.758</v>
      </c>
      <c r="E203" s="0" t="n">
        <v>0.977</v>
      </c>
      <c r="F203" s="0" t="n">
        <v>0.781</v>
      </c>
      <c r="G203" s="0" t="n">
        <v>1.172</v>
      </c>
      <c r="H203" s="0" t="n">
        <v>1.367</v>
      </c>
      <c r="I203" s="0" t="n">
        <v>0.977</v>
      </c>
      <c r="J203" s="0" t="n">
        <v>0.391</v>
      </c>
      <c r="K203" s="0" t="n">
        <v>0.977</v>
      </c>
      <c r="L203" s="0" t="n">
        <v>1.758</v>
      </c>
      <c r="M203" s="0" t="n">
        <v>0.391</v>
      </c>
      <c r="N203" s="0" t="n">
        <v>2.539</v>
      </c>
      <c r="P203" s="0" t="n">
        <f aca="false">AVERAGE(A203:C203,E203,F203,H203,J203,K203,L203,M203,N203)</f>
        <v>1.08327272727273</v>
      </c>
      <c r="Q203" s="0" t="n">
        <f aca="false">AVERAGE(P202:P204)</f>
        <v>0.964787878787879</v>
      </c>
    </row>
    <row r="204" customFormat="false" ht="12.75" hidden="false" customHeight="false" outlineLevel="0" collapsed="false">
      <c r="A204" s="0" t="n">
        <v>0.781</v>
      </c>
      <c r="B204" s="0" t="n">
        <v>0.977</v>
      </c>
      <c r="C204" s="0" t="n">
        <v>0.977</v>
      </c>
      <c r="D204" s="0" t="n">
        <v>0.586</v>
      </c>
      <c r="E204" s="0" t="n">
        <v>0.195</v>
      </c>
      <c r="F204" s="0" t="n">
        <v>0.781</v>
      </c>
      <c r="G204" s="0" t="n">
        <v>1.367</v>
      </c>
      <c r="H204" s="0" t="n">
        <v>1.172</v>
      </c>
      <c r="I204" s="0" t="n">
        <v>0.391</v>
      </c>
      <c r="J204" s="0" t="n">
        <v>0.391</v>
      </c>
      <c r="K204" s="0" t="n">
        <v>1.172</v>
      </c>
      <c r="L204" s="0" t="n">
        <v>0.586</v>
      </c>
      <c r="M204" s="0" t="n">
        <v>0.586</v>
      </c>
      <c r="N204" s="0" t="n">
        <v>0.586</v>
      </c>
      <c r="P204" s="0" t="n">
        <f aca="false">AVERAGE(A204:C204,E204,F204,H204,J204,K204,L204,M204,N204)</f>
        <v>0.745818181818182</v>
      </c>
      <c r="Q204" s="0" t="n">
        <f aca="false">AVERAGE(P203:P205)</f>
        <v>0.89969696969697</v>
      </c>
    </row>
    <row r="205" customFormat="false" ht="12.75" hidden="false" customHeight="false" outlineLevel="0" collapsed="false">
      <c r="A205" s="0" t="n">
        <v>0.391</v>
      </c>
      <c r="B205" s="0" t="n">
        <v>1.367</v>
      </c>
      <c r="C205" s="0" t="n">
        <v>1.562</v>
      </c>
      <c r="D205" s="0" t="n">
        <v>0.586</v>
      </c>
      <c r="E205" s="0" t="n">
        <v>1.562</v>
      </c>
      <c r="F205" s="0" t="n">
        <v>0.977</v>
      </c>
      <c r="G205" s="0" t="n">
        <v>1.758</v>
      </c>
      <c r="H205" s="0" t="n">
        <v>0.977</v>
      </c>
      <c r="I205" s="0" t="n">
        <v>1.367</v>
      </c>
      <c r="J205" s="0" t="n">
        <v>0</v>
      </c>
      <c r="K205" s="0" t="n">
        <v>0.391</v>
      </c>
      <c r="L205" s="0" t="n">
        <v>0.781</v>
      </c>
      <c r="M205" s="0" t="n">
        <v>0.781</v>
      </c>
      <c r="N205" s="0" t="n">
        <v>0.781</v>
      </c>
      <c r="P205" s="0" t="n">
        <f aca="false">AVERAGE(A205:C205,E205,F205,H205,J205,K205,L205,M205,N205)</f>
        <v>0.87</v>
      </c>
      <c r="Q205" s="0" t="n">
        <f aca="false">AVERAGE(P204:P206)</f>
        <v>0.840424242424242</v>
      </c>
    </row>
    <row r="206" customFormat="false" ht="12.75" hidden="false" customHeight="false" outlineLevel="0" collapsed="false">
      <c r="A206" s="0" t="n">
        <v>1.367</v>
      </c>
      <c r="B206" s="0" t="n">
        <v>1.172</v>
      </c>
      <c r="C206" s="0" t="n">
        <v>0.781</v>
      </c>
      <c r="D206" s="0" t="n">
        <v>0.195</v>
      </c>
      <c r="E206" s="0" t="n">
        <v>1.172</v>
      </c>
      <c r="F206" s="0" t="n">
        <v>0.391</v>
      </c>
      <c r="G206" s="0" t="n">
        <v>0.781</v>
      </c>
      <c r="H206" s="0" t="n">
        <v>1.367</v>
      </c>
      <c r="I206" s="0" t="n">
        <v>1.367</v>
      </c>
      <c r="J206" s="0" t="n">
        <v>1.367</v>
      </c>
      <c r="K206" s="0" t="n">
        <v>0.781</v>
      </c>
      <c r="L206" s="0" t="n">
        <v>0.195</v>
      </c>
      <c r="M206" s="0" t="n">
        <v>1.367</v>
      </c>
      <c r="N206" s="0" t="n">
        <v>0</v>
      </c>
      <c r="P206" s="0" t="n">
        <f aca="false">AVERAGE(A206:C206,E206,F206,H206,J206,K206,L206,M206,N206)</f>
        <v>0.905454545454545</v>
      </c>
      <c r="Q206" s="0" t="n">
        <f aca="false">AVERAGE(P205:P207)</f>
        <v>0.982454545454546</v>
      </c>
    </row>
    <row r="207" customFormat="false" ht="12.75" hidden="false" customHeight="false" outlineLevel="0" collapsed="false">
      <c r="A207" s="0" t="n">
        <v>0.586</v>
      </c>
      <c r="B207" s="0" t="n">
        <v>1.562</v>
      </c>
      <c r="C207" s="0" t="n">
        <v>0.977</v>
      </c>
      <c r="D207" s="0" t="n">
        <v>1.367</v>
      </c>
      <c r="E207" s="0" t="n">
        <v>2.148</v>
      </c>
      <c r="F207" s="0" t="n">
        <v>0.977</v>
      </c>
      <c r="G207" s="0" t="n">
        <v>0.391</v>
      </c>
      <c r="H207" s="0" t="n">
        <v>0.977</v>
      </c>
      <c r="I207" s="0" t="n">
        <v>0.781</v>
      </c>
      <c r="J207" s="0" t="n">
        <v>0.391</v>
      </c>
      <c r="K207" s="0" t="n">
        <v>1.172</v>
      </c>
      <c r="L207" s="0" t="n">
        <v>0.781</v>
      </c>
      <c r="M207" s="0" t="n">
        <v>1.758</v>
      </c>
      <c r="N207" s="0" t="n">
        <v>1.562</v>
      </c>
      <c r="P207" s="0" t="n">
        <f aca="false">AVERAGE(A207:C207,E207,F207,H207,J207,K207,L207,M207,N207)</f>
        <v>1.17190909090909</v>
      </c>
      <c r="Q207" s="0" t="n">
        <f aca="false">AVERAGE(P206:P208)</f>
        <v>1.00021212121212</v>
      </c>
    </row>
    <row r="208" customFormat="false" ht="12.75" hidden="false" customHeight="false" outlineLevel="0" collapsed="false">
      <c r="A208" s="0" t="n">
        <v>0.977</v>
      </c>
      <c r="B208" s="0" t="n">
        <v>0.781</v>
      </c>
      <c r="C208" s="0" t="n">
        <v>1.172</v>
      </c>
      <c r="D208" s="0" t="n">
        <v>1.758</v>
      </c>
      <c r="E208" s="0" t="n">
        <v>0.586</v>
      </c>
      <c r="F208" s="0" t="n">
        <v>0.977</v>
      </c>
      <c r="G208" s="0" t="n">
        <v>0</v>
      </c>
      <c r="H208" s="0" t="n">
        <v>0</v>
      </c>
      <c r="I208" s="0" t="n">
        <v>0.391</v>
      </c>
      <c r="J208" s="0" t="n">
        <v>1.562</v>
      </c>
      <c r="K208" s="0" t="n">
        <v>0.977</v>
      </c>
      <c r="L208" s="0" t="n">
        <v>0.195</v>
      </c>
      <c r="M208" s="0" t="n">
        <v>0.781</v>
      </c>
      <c r="N208" s="0" t="n">
        <v>2.148</v>
      </c>
      <c r="P208" s="0" t="n">
        <f aca="false">AVERAGE(A208:C208,E208,F208,H208,J208,K208,L208,M208,N208)</f>
        <v>0.923272727272727</v>
      </c>
      <c r="Q208" s="0" t="n">
        <f aca="false">AVERAGE(P207:P209)</f>
        <v>0.941060606060606</v>
      </c>
    </row>
    <row r="209" customFormat="false" ht="12.75" hidden="false" customHeight="false" outlineLevel="0" collapsed="false">
      <c r="A209" s="0" t="n">
        <v>0.195</v>
      </c>
      <c r="B209" s="0" t="n">
        <v>0.586</v>
      </c>
      <c r="C209" s="0" t="n">
        <v>0.586</v>
      </c>
      <c r="D209" s="0" t="n">
        <v>1.562</v>
      </c>
      <c r="E209" s="0" t="n">
        <v>0.391</v>
      </c>
      <c r="F209" s="0" t="n">
        <v>1.367</v>
      </c>
      <c r="G209" s="0" t="n">
        <v>0.781</v>
      </c>
      <c r="H209" s="0" t="n">
        <v>2.344</v>
      </c>
      <c r="I209" s="0" t="n">
        <v>0.977</v>
      </c>
      <c r="J209" s="0" t="n">
        <v>0.586</v>
      </c>
      <c r="K209" s="0" t="n">
        <v>0.195</v>
      </c>
      <c r="L209" s="0" t="n">
        <v>0.391</v>
      </c>
      <c r="M209" s="0" t="n">
        <v>0.781</v>
      </c>
      <c r="N209" s="0" t="n">
        <v>0.586</v>
      </c>
      <c r="P209" s="0" t="n">
        <f aca="false">AVERAGE(A209:C209,E209,F209,H209,J209,K209,L209,M209,N209)</f>
        <v>0.728</v>
      </c>
      <c r="Q209" s="0" t="n">
        <f aca="false">AVERAGE(P208:P210)</f>
        <v>0.834545454545455</v>
      </c>
    </row>
    <row r="210" customFormat="false" ht="12.75" hidden="false" customHeight="false" outlineLevel="0" collapsed="false">
      <c r="A210" s="0" t="n">
        <v>0.586</v>
      </c>
      <c r="B210" s="0" t="n">
        <v>1.172</v>
      </c>
      <c r="C210" s="0" t="n">
        <v>0.781</v>
      </c>
      <c r="D210" s="0" t="n">
        <v>1.367</v>
      </c>
      <c r="E210" s="0" t="n">
        <v>0.391</v>
      </c>
      <c r="F210" s="0" t="n">
        <v>0.586</v>
      </c>
      <c r="G210" s="0" t="n">
        <v>0.977</v>
      </c>
      <c r="H210" s="0" t="n">
        <v>0.391</v>
      </c>
      <c r="I210" s="0" t="n">
        <v>0.391</v>
      </c>
      <c r="J210" s="0" t="n">
        <v>0.391</v>
      </c>
      <c r="K210" s="0" t="n">
        <v>2.734</v>
      </c>
      <c r="L210" s="0" t="n">
        <v>1.172</v>
      </c>
      <c r="M210" s="0" t="n">
        <v>0.391</v>
      </c>
      <c r="N210" s="0" t="n">
        <v>0.781</v>
      </c>
      <c r="P210" s="0" t="n">
        <f aca="false">AVERAGE(A210:C210,E210,F210,H210,J210,K210,L210,M210,N210)</f>
        <v>0.852363636363636</v>
      </c>
      <c r="Q210" s="0" t="n">
        <f aca="false">AVERAGE(P209:P211)</f>
        <v>0.905575757575758</v>
      </c>
    </row>
    <row r="211" customFormat="false" ht="12.75" hidden="false" customHeight="false" outlineLevel="0" collapsed="false">
      <c r="A211" s="0" t="n">
        <v>1.562</v>
      </c>
      <c r="B211" s="0" t="n">
        <v>0</v>
      </c>
      <c r="C211" s="0" t="n">
        <v>0.781</v>
      </c>
      <c r="D211" s="0" t="n">
        <v>0.781</v>
      </c>
      <c r="E211" s="0" t="n">
        <v>1.367</v>
      </c>
      <c r="F211" s="0" t="n">
        <v>1.758</v>
      </c>
      <c r="G211" s="0" t="n">
        <v>0.391</v>
      </c>
      <c r="H211" s="0" t="n">
        <v>2.344</v>
      </c>
      <c r="I211" s="0" t="n">
        <v>0.391</v>
      </c>
      <c r="J211" s="0" t="n">
        <v>0.586</v>
      </c>
      <c r="K211" s="0" t="n">
        <v>1.562</v>
      </c>
      <c r="L211" s="0" t="n">
        <v>1.172</v>
      </c>
      <c r="M211" s="0" t="n">
        <v>0.391</v>
      </c>
      <c r="N211" s="0" t="n">
        <v>0.977</v>
      </c>
      <c r="P211" s="0" t="n">
        <f aca="false">AVERAGE(A211:C211,E211,F211,H211,J211,K211,L211,M211,N211)</f>
        <v>1.13636363636364</v>
      </c>
      <c r="Q211" s="0" t="n">
        <f aca="false">AVERAGE(P210:P212)</f>
        <v>1.06536363636364</v>
      </c>
    </row>
    <row r="212" customFormat="false" ht="12.75" hidden="false" customHeight="false" outlineLevel="0" collapsed="false">
      <c r="A212" s="0" t="n">
        <v>1.758</v>
      </c>
      <c r="B212" s="0" t="n">
        <v>1.367</v>
      </c>
      <c r="C212" s="0" t="n">
        <v>1.172</v>
      </c>
      <c r="D212" s="0" t="n">
        <v>0.586</v>
      </c>
      <c r="E212" s="0" t="n">
        <v>1.172</v>
      </c>
      <c r="F212" s="0" t="n">
        <v>1.758</v>
      </c>
      <c r="G212" s="0" t="n">
        <v>0.781</v>
      </c>
      <c r="H212" s="0" t="n">
        <v>1.562</v>
      </c>
      <c r="I212" s="0" t="n">
        <v>0.391</v>
      </c>
      <c r="J212" s="0" t="n">
        <v>0.781</v>
      </c>
      <c r="K212" s="0" t="n">
        <v>0.781</v>
      </c>
      <c r="L212" s="0" t="n">
        <v>1.172</v>
      </c>
      <c r="M212" s="0" t="n">
        <v>1.367</v>
      </c>
      <c r="N212" s="0" t="n">
        <v>0.391</v>
      </c>
      <c r="P212" s="0" t="n">
        <f aca="false">AVERAGE(A212:C212,E212,F212,H212,J212,K212,L212,M212,N212)</f>
        <v>1.20736363636364</v>
      </c>
      <c r="Q212" s="0" t="n">
        <f aca="false">AVERAGE(P211:P213)</f>
        <v>1.02393939393939</v>
      </c>
    </row>
    <row r="213" customFormat="false" ht="12.75" hidden="false" customHeight="false" outlineLevel="0" collapsed="false">
      <c r="A213" s="0" t="n">
        <v>0.977</v>
      </c>
      <c r="B213" s="0" t="n">
        <v>0.391</v>
      </c>
      <c r="C213" s="0" t="n">
        <v>0.586</v>
      </c>
      <c r="D213" s="0" t="n">
        <v>0.781</v>
      </c>
      <c r="E213" s="0" t="n">
        <v>0.586</v>
      </c>
      <c r="F213" s="0" t="n">
        <v>1.367</v>
      </c>
      <c r="G213" s="0" t="n">
        <v>0.391</v>
      </c>
      <c r="H213" s="0" t="n">
        <v>0.781</v>
      </c>
      <c r="I213" s="0" t="n">
        <v>0.586</v>
      </c>
      <c r="J213" s="0" t="n">
        <v>0.977</v>
      </c>
      <c r="K213" s="0" t="n">
        <v>0.586</v>
      </c>
      <c r="L213" s="0" t="n">
        <v>0.391</v>
      </c>
      <c r="M213" s="0" t="n">
        <v>0</v>
      </c>
      <c r="N213" s="0" t="n">
        <v>1.367</v>
      </c>
      <c r="P213" s="0" t="n">
        <f aca="false">AVERAGE(A213:C213,E213,F213,H213,J213,K213,L213,M213,N213)</f>
        <v>0.728090909090909</v>
      </c>
      <c r="Q213" s="0" t="n">
        <f aca="false">AVERAGE(P212:P214)</f>
        <v>0.958878787878788</v>
      </c>
    </row>
    <row r="214" customFormat="false" ht="12.75" hidden="false" customHeight="false" outlineLevel="0" collapsed="false">
      <c r="A214" s="0" t="n">
        <v>0</v>
      </c>
      <c r="B214" s="0" t="n">
        <v>0.391</v>
      </c>
      <c r="C214" s="0" t="n">
        <v>1.758</v>
      </c>
      <c r="D214" s="0" t="n">
        <v>0</v>
      </c>
      <c r="E214" s="0" t="n">
        <v>0.977</v>
      </c>
      <c r="F214" s="0" t="n">
        <v>1.758</v>
      </c>
      <c r="G214" s="0" t="n">
        <v>0.781</v>
      </c>
      <c r="H214" s="0" t="n">
        <v>0.586</v>
      </c>
      <c r="I214" s="0" t="n">
        <v>0.977</v>
      </c>
      <c r="J214" s="0" t="n">
        <v>1.367</v>
      </c>
      <c r="K214" s="0" t="n">
        <v>1.172</v>
      </c>
      <c r="L214" s="0" t="n">
        <v>1.172</v>
      </c>
      <c r="M214" s="0" t="n">
        <v>0.391</v>
      </c>
      <c r="N214" s="0" t="n">
        <v>0.781</v>
      </c>
      <c r="P214" s="0" t="n">
        <f aca="false">AVERAGE(A214:C214,E214,F214,H214,J214,K214,L214,M214,N214)</f>
        <v>0.941181818181818</v>
      </c>
      <c r="Q214" s="0" t="n">
        <f aca="false">AVERAGE(P213:P215)</f>
        <v>0.834575757575758</v>
      </c>
    </row>
    <row r="215" customFormat="false" ht="12.75" hidden="false" customHeight="false" outlineLevel="0" collapsed="false">
      <c r="A215" s="0" t="n">
        <v>1.172</v>
      </c>
      <c r="B215" s="0" t="n">
        <v>0.781</v>
      </c>
      <c r="C215" s="0" t="n">
        <v>0.781</v>
      </c>
      <c r="D215" s="0" t="n">
        <v>0.781</v>
      </c>
      <c r="E215" s="0" t="n">
        <v>0.586</v>
      </c>
      <c r="F215" s="0" t="n">
        <v>0.977</v>
      </c>
      <c r="G215" s="0" t="n">
        <v>0.391</v>
      </c>
      <c r="H215" s="0" t="n">
        <v>0.195</v>
      </c>
      <c r="I215" s="0" t="n">
        <v>1.562</v>
      </c>
      <c r="J215" s="0" t="n">
        <v>0.781</v>
      </c>
      <c r="K215" s="0" t="n">
        <v>0.781</v>
      </c>
      <c r="L215" s="0" t="n">
        <v>1.367</v>
      </c>
      <c r="M215" s="0" t="n">
        <v>1.367</v>
      </c>
      <c r="N215" s="0" t="n">
        <v>0.391</v>
      </c>
      <c r="P215" s="0" t="n">
        <f aca="false">AVERAGE(A215:C215,E215,F215,H215,J215,K215,L215,M215,N215)</f>
        <v>0.834454545454545</v>
      </c>
      <c r="Q215" s="0" t="n">
        <f aca="false">AVERAGE(P214:P216)</f>
        <v>0.923363636363636</v>
      </c>
    </row>
    <row r="216" customFormat="false" ht="12.75" hidden="false" customHeight="false" outlineLevel="0" collapsed="false">
      <c r="A216" s="0" t="n">
        <v>0.781</v>
      </c>
      <c r="B216" s="0" t="n">
        <v>1.758</v>
      </c>
      <c r="C216" s="0" t="n">
        <v>0.977</v>
      </c>
      <c r="D216" s="0" t="n">
        <v>0.195</v>
      </c>
      <c r="E216" s="0" t="n">
        <v>1.172</v>
      </c>
      <c r="F216" s="0" t="n">
        <v>0.781</v>
      </c>
      <c r="G216" s="0" t="n">
        <v>0.781</v>
      </c>
      <c r="H216" s="0" t="n">
        <v>1.953</v>
      </c>
      <c r="I216" s="0" t="n">
        <v>0.781</v>
      </c>
      <c r="J216" s="0" t="n">
        <v>0.391</v>
      </c>
      <c r="K216" s="0" t="n">
        <v>0.586</v>
      </c>
      <c r="L216" s="0" t="n">
        <v>0.586</v>
      </c>
      <c r="M216" s="0" t="n">
        <v>0.977</v>
      </c>
      <c r="N216" s="0" t="n">
        <v>0.977</v>
      </c>
      <c r="P216" s="0" t="n">
        <f aca="false">AVERAGE(A216:C216,E216,F216,H216,J216,K216,L216,M216,N216)</f>
        <v>0.994454545454546</v>
      </c>
      <c r="Q216" s="0" t="n">
        <f aca="false">AVERAGE(P215:P217)</f>
        <v>0.905575757575758</v>
      </c>
    </row>
    <row r="217" customFormat="false" ht="12.75" hidden="false" customHeight="false" outlineLevel="0" collapsed="false">
      <c r="A217" s="0" t="n">
        <v>0.586</v>
      </c>
      <c r="B217" s="0" t="n">
        <v>0.781</v>
      </c>
      <c r="C217" s="0" t="n">
        <v>0.781</v>
      </c>
      <c r="D217" s="0" t="n">
        <v>1.367</v>
      </c>
      <c r="E217" s="0" t="n">
        <v>0.586</v>
      </c>
      <c r="F217" s="0" t="n">
        <v>0.586</v>
      </c>
      <c r="G217" s="0" t="n">
        <v>0.195</v>
      </c>
      <c r="H217" s="0" t="n">
        <v>0.391</v>
      </c>
      <c r="I217" s="0" t="n">
        <v>0.781</v>
      </c>
      <c r="J217" s="0" t="n">
        <v>0.586</v>
      </c>
      <c r="K217" s="0" t="n">
        <v>0.781</v>
      </c>
      <c r="L217" s="0" t="n">
        <v>2.344</v>
      </c>
      <c r="M217" s="0" t="n">
        <v>1.172</v>
      </c>
      <c r="N217" s="0" t="n">
        <v>1.172</v>
      </c>
      <c r="P217" s="0" t="n">
        <f aca="false">AVERAGE(A217:C217,E217,F217,H217,J217,K217,L217,M217,N217)</f>
        <v>0.887818181818182</v>
      </c>
      <c r="Q217" s="0" t="n">
        <f aca="false">AVERAGE(P216:P218)</f>
        <v>0.840484848484849</v>
      </c>
    </row>
    <row r="218" customFormat="false" ht="12.75" hidden="false" customHeight="false" outlineLevel="0" collapsed="false">
      <c r="A218" s="0" t="n">
        <v>1.367</v>
      </c>
      <c r="B218" s="0" t="n">
        <v>0.586</v>
      </c>
      <c r="C218" s="0" t="n">
        <v>0.977</v>
      </c>
      <c r="D218" s="0" t="n">
        <v>0</v>
      </c>
      <c r="E218" s="0" t="n">
        <v>0.781</v>
      </c>
      <c r="F218" s="0" t="n">
        <v>0</v>
      </c>
      <c r="G218" s="0" t="n">
        <v>1.367</v>
      </c>
      <c r="H218" s="0" t="n">
        <v>0.586</v>
      </c>
      <c r="I218" s="0" t="n">
        <v>0</v>
      </c>
      <c r="J218" s="0" t="n">
        <v>0.781</v>
      </c>
      <c r="K218" s="0" t="n">
        <v>0.391</v>
      </c>
      <c r="L218" s="0" t="n">
        <v>0.781</v>
      </c>
      <c r="M218" s="0" t="n">
        <v>0.781</v>
      </c>
      <c r="N218" s="0" t="n">
        <v>0</v>
      </c>
      <c r="P218" s="0" t="n">
        <f aca="false">AVERAGE(A218:C218,E218,F218,H218,J218,K218,L218,M218,N218)</f>
        <v>0.639181818181818</v>
      </c>
      <c r="Q218" s="0" t="n">
        <f aca="false">AVERAGE(P217:P219)</f>
        <v>0.828606060606061</v>
      </c>
    </row>
    <row r="219" customFormat="false" ht="12.75" hidden="false" customHeight="false" outlineLevel="0" collapsed="false">
      <c r="A219" s="0" t="n">
        <v>0.586</v>
      </c>
      <c r="B219" s="0" t="n">
        <v>1.367</v>
      </c>
      <c r="C219" s="0" t="n">
        <v>1.172</v>
      </c>
      <c r="D219" s="0" t="n">
        <v>1.172</v>
      </c>
      <c r="E219" s="0" t="n">
        <v>0.391</v>
      </c>
      <c r="F219" s="0" t="n">
        <v>0.781</v>
      </c>
      <c r="G219" s="0" t="n">
        <v>0</v>
      </c>
      <c r="H219" s="0" t="n">
        <v>0.977</v>
      </c>
      <c r="I219" s="0" t="n">
        <v>1.562</v>
      </c>
      <c r="J219" s="0" t="n">
        <v>0.977</v>
      </c>
      <c r="K219" s="0" t="n">
        <v>0.586</v>
      </c>
      <c r="L219" s="0" t="n">
        <v>1.562</v>
      </c>
      <c r="M219" s="0" t="n">
        <v>0.781</v>
      </c>
      <c r="N219" s="0" t="n">
        <v>1.367</v>
      </c>
      <c r="P219" s="0" t="n">
        <f aca="false">AVERAGE(A219:C219,E219,F219,H219,J219,K219,L219,M219,N219)</f>
        <v>0.958818181818182</v>
      </c>
      <c r="Q219" s="0" t="n">
        <f aca="false">AVERAGE(P218:P220)</f>
        <v>0.816787878787879</v>
      </c>
    </row>
    <row r="220" customFormat="false" ht="12.75" hidden="false" customHeight="false" outlineLevel="0" collapsed="false">
      <c r="A220" s="0" t="n">
        <v>1.172</v>
      </c>
      <c r="B220" s="0" t="n">
        <v>0.195</v>
      </c>
      <c r="C220" s="0" t="n">
        <v>0.977</v>
      </c>
      <c r="D220" s="0" t="n">
        <v>1.562</v>
      </c>
      <c r="E220" s="0" t="n">
        <v>0.781</v>
      </c>
      <c r="F220" s="0" t="n">
        <v>0.977</v>
      </c>
      <c r="G220" s="0" t="n">
        <v>0.977</v>
      </c>
      <c r="H220" s="0" t="n">
        <v>0.195</v>
      </c>
      <c r="I220" s="0" t="n">
        <v>0.781</v>
      </c>
      <c r="J220" s="0" t="n">
        <v>0.977</v>
      </c>
      <c r="K220" s="0" t="n">
        <v>0.391</v>
      </c>
      <c r="L220" s="0" t="n">
        <v>0.391</v>
      </c>
      <c r="M220" s="0" t="n">
        <v>1.562</v>
      </c>
      <c r="N220" s="0" t="n">
        <v>1.758</v>
      </c>
      <c r="P220" s="0" t="n">
        <f aca="false">AVERAGE(A220:C220,E220,F220,H220,J220,K220,L220,M220,N220)</f>
        <v>0.852363636363636</v>
      </c>
      <c r="Q220" s="0" t="n">
        <f aca="false">AVERAGE(P219:P221)</f>
        <v>0.929242424242424</v>
      </c>
    </row>
    <row r="221" customFormat="false" ht="12.75" hidden="false" customHeight="false" outlineLevel="0" collapsed="false">
      <c r="A221" s="0" t="n">
        <v>1.172</v>
      </c>
      <c r="B221" s="0" t="n">
        <v>1.562</v>
      </c>
      <c r="C221" s="0" t="n">
        <v>0.781</v>
      </c>
      <c r="D221" s="0" t="n">
        <v>0.977</v>
      </c>
      <c r="E221" s="0" t="n">
        <v>0.781</v>
      </c>
      <c r="F221" s="0" t="n">
        <v>0.586</v>
      </c>
      <c r="G221" s="0" t="n">
        <v>1.367</v>
      </c>
      <c r="H221" s="0" t="n">
        <v>0.586</v>
      </c>
      <c r="I221" s="0" t="n">
        <v>1.172</v>
      </c>
      <c r="J221" s="0" t="n">
        <v>1.172</v>
      </c>
      <c r="K221" s="0" t="n">
        <v>0.586</v>
      </c>
      <c r="L221" s="0" t="n">
        <v>0.586</v>
      </c>
      <c r="M221" s="0" t="n">
        <v>1.172</v>
      </c>
      <c r="N221" s="0" t="n">
        <v>1.758</v>
      </c>
      <c r="P221" s="0" t="n">
        <f aca="false">AVERAGE(A221:C221,E221,F221,H221,J221,K221,L221,M221,N221)</f>
        <v>0.976545454545455</v>
      </c>
      <c r="Q221" s="0" t="n">
        <f aca="false">AVERAGE(P220:P222)</f>
        <v>0.911454545454546</v>
      </c>
    </row>
    <row r="222" customFormat="false" ht="12.75" hidden="false" customHeight="false" outlineLevel="0" collapsed="false">
      <c r="A222" s="0" t="n">
        <v>1.172</v>
      </c>
      <c r="B222" s="0" t="n">
        <v>1.562</v>
      </c>
      <c r="C222" s="0" t="n">
        <v>0.391</v>
      </c>
      <c r="D222" s="0" t="n">
        <v>1.562</v>
      </c>
      <c r="E222" s="0" t="n">
        <v>1.172</v>
      </c>
      <c r="F222" s="0" t="n">
        <v>0.195</v>
      </c>
      <c r="G222" s="0" t="n">
        <v>0.586</v>
      </c>
      <c r="H222" s="0" t="n">
        <v>0.391</v>
      </c>
      <c r="I222" s="0" t="n">
        <v>0.977</v>
      </c>
      <c r="J222" s="0" t="n">
        <v>0.977</v>
      </c>
      <c r="K222" s="0" t="n">
        <v>0.781</v>
      </c>
      <c r="L222" s="0" t="n">
        <v>0.195</v>
      </c>
      <c r="M222" s="0" t="n">
        <v>1.562</v>
      </c>
      <c r="N222" s="0" t="n">
        <v>1.562</v>
      </c>
      <c r="P222" s="0" t="n">
        <f aca="false">AVERAGE(A222:C222,E222,F222,H222,J222,K222,L222,M222,N222)</f>
        <v>0.905454545454546</v>
      </c>
      <c r="Q222" s="0" t="n">
        <f aca="false">AVERAGE(P221:P223)</f>
        <v>0.952818181818182</v>
      </c>
    </row>
    <row r="223" customFormat="false" ht="12.75" hidden="false" customHeight="false" outlineLevel="0" collapsed="false">
      <c r="A223" s="0" t="n">
        <v>0.781</v>
      </c>
      <c r="B223" s="0" t="n">
        <v>0.977</v>
      </c>
      <c r="C223" s="0" t="n">
        <v>0.781</v>
      </c>
      <c r="D223" s="0" t="n">
        <v>0.586</v>
      </c>
      <c r="E223" s="0" t="n">
        <v>0.781</v>
      </c>
      <c r="F223" s="0" t="n">
        <v>0</v>
      </c>
      <c r="G223" s="0" t="n">
        <v>0.195</v>
      </c>
      <c r="H223" s="0" t="n">
        <v>0.781</v>
      </c>
      <c r="I223" s="0" t="n">
        <v>0.586</v>
      </c>
      <c r="J223" s="0" t="n">
        <v>1.172</v>
      </c>
      <c r="K223" s="0" t="n">
        <v>1.758</v>
      </c>
      <c r="L223" s="0" t="n">
        <v>0.586</v>
      </c>
      <c r="M223" s="0" t="n">
        <v>1.562</v>
      </c>
      <c r="N223" s="0" t="n">
        <v>1.562</v>
      </c>
      <c r="P223" s="0" t="n">
        <f aca="false">AVERAGE(A223:C223,E223,F223,H223,J223,K223,L223,M223,N223)</f>
        <v>0.976454545454546</v>
      </c>
      <c r="Q223" s="0" t="n">
        <f aca="false">AVERAGE(P222:P224)</f>
        <v>0.893636363636364</v>
      </c>
    </row>
    <row r="224" customFormat="false" ht="12.75" hidden="false" customHeight="false" outlineLevel="0" collapsed="false">
      <c r="A224" s="0" t="n">
        <v>1.562</v>
      </c>
      <c r="B224" s="0" t="n">
        <v>0.586</v>
      </c>
      <c r="C224" s="0" t="n">
        <v>0.781</v>
      </c>
      <c r="D224" s="0" t="n">
        <v>0.781</v>
      </c>
      <c r="E224" s="0" t="n">
        <v>1.367</v>
      </c>
      <c r="F224" s="0" t="n">
        <v>0.586</v>
      </c>
      <c r="G224" s="0" t="n">
        <v>0.195</v>
      </c>
      <c r="H224" s="0" t="n">
        <v>0.391</v>
      </c>
      <c r="I224" s="0" t="n">
        <v>0.977</v>
      </c>
      <c r="J224" s="0" t="n">
        <v>0.781</v>
      </c>
      <c r="K224" s="0" t="n">
        <v>0.977</v>
      </c>
      <c r="L224" s="0" t="n">
        <v>0.586</v>
      </c>
      <c r="M224" s="0" t="n">
        <v>0.781</v>
      </c>
      <c r="N224" s="0" t="n">
        <v>0.391</v>
      </c>
      <c r="P224" s="0" t="n">
        <f aca="false">AVERAGE(A224:C224,E224,F224,H224,J224,K224,L224,M224,N224)</f>
        <v>0.799</v>
      </c>
      <c r="Q224" s="0" t="n">
        <f aca="false">AVERAGE(P223:P225)</f>
        <v>0.952878787878788</v>
      </c>
    </row>
    <row r="225" customFormat="false" ht="12.75" hidden="false" customHeight="false" outlineLevel="0" collapsed="false">
      <c r="A225" s="0" t="n">
        <v>1.562</v>
      </c>
      <c r="B225" s="0" t="n">
        <v>0.391</v>
      </c>
      <c r="C225" s="0" t="n">
        <v>0.977</v>
      </c>
      <c r="D225" s="0" t="n">
        <v>0.586</v>
      </c>
      <c r="E225" s="0" t="n">
        <v>0.977</v>
      </c>
      <c r="F225" s="0" t="n">
        <v>0.977</v>
      </c>
      <c r="G225" s="0" t="n">
        <v>0.781</v>
      </c>
      <c r="H225" s="0" t="n">
        <v>1.367</v>
      </c>
      <c r="I225" s="0" t="n">
        <v>1.758</v>
      </c>
      <c r="J225" s="0" t="n">
        <v>1.172</v>
      </c>
      <c r="K225" s="0" t="n">
        <v>1.367</v>
      </c>
      <c r="L225" s="0" t="n">
        <v>0.391</v>
      </c>
      <c r="M225" s="0" t="n">
        <v>1.172</v>
      </c>
      <c r="N225" s="0" t="n">
        <v>1.562</v>
      </c>
      <c r="P225" s="0" t="n">
        <f aca="false">AVERAGE(A225:C225,E225,F225,H225,J225,K225,L225,M225,N225)</f>
        <v>1.08318181818182</v>
      </c>
      <c r="Q225" s="0" t="n">
        <f aca="false">AVERAGE(P224:P226)</f>
        <v>0.840454545454545</v>
      </c>
    </row>
    <row r="226" customFormat="false" ht="12.75" hidden="false" customHeight="false" outlineLevel="0" collapsed="false">
      <c r="A226" s="0" t="n">
        <v>0.781</v>
      </c>
      <c r="B226" s="0" t="n">
        <v>0.781</v>
      </c>
      <c r="C226" s="0" t="n">
        <v>0.391</v>
      </c>
      <c r="D226" s="0" t="n">
        <v>0.586</v>
      </c>
      <c r="E226" s="0" t="n">
        <v>1.172</v>
      </c>
      <c r="F226" s="0" t="n">
        <v>0.781</v>
      </c>
      <c r="G226" s="0" t="n">
        <v>0.586</v>
      </c>
      <c r="H226" s="0" t="n">
        <v>0.195</v>
      </c>
      <c r="I226" s="0" t="n">
        <v>1.367</v>
      </c>
      <c r="J226" s="0" t="n">
        <v>0.977</v>
      </c>
      <c r="K226" s="0" t="n">
        <v>0.586</v>
      </c>
      <c r="L226" s="0" t="n">
        <v>0.586</v>
      </c>
      <c r="M226" s="0" t="n">
        <v>0.195</v>
      </c>
      <c r="N226" s="0" t="n">
        <v>0.586</v>
      </c>
      <c r="P226" s="0" t="n">
        <f aca="false">AVERAGE(A226:C226,E226,F226,H226,J226,K226,L226,M226,N226)</f>
        <v>0.639181818181818</v>
      </c>
      <c r="Q226" s="0" t="n">
        <f aca="false">AVERAGE(P225:P227)</f>
        <v>0.840454545454545</v>
      </c>
    </row>
    <row r="227" customFormat="false" ht="12.75" hidden="false" customHeight="false" outlineLevel="0" collapsed="false">
      <c r="A227" s="0" t="n">
        <v>1.953</v>
      </c>
      <c r="B227" s="0" t="n">
        <v>0.195</v>
      </c>
      <c r="C227" s="0" t="n">
        <v>0.977</v>
      </c>
      <c r="D227" s="0" t="n">
        <v>0.586</v>
      </c>
      <c r="E227" s="0" t="n">
        <v>1.172</v>
      </c>
      <c r="F227" s="0" t="n">
        <v>0.391</v>
      </c>
      <c r="G227" s="0" t="n">
        <v>1.367</v>
      </c>
      <c r="H227" s="0" t="n">
        <v>0.586</v>
      </c>
      <c r="I227" s="0" t="n">
        <v>1.367</v>
      </c>
      <c r="J227" s="0" t="n">
        <v>0.781</v>
      </c>
      <c r="K227" s="0" t="n">
        <v>0.195</v>
      </c>
      <c r="L227" s="0" t="n">
        <v>0.195</v>
      </c>
      <c r="M227" s="0" t="n">
        <v>1.172</v>
      </c>
      <c r="N227" s="0" t="n">
        <v>1.172</v>
      </c>
      <c r="P227" s="0" t="n">
        <f aca="false">AVERAGE(A227:C227,E227,F227,H227,J227,K227,L227,M227,N227)</f>
        <v>0.799</v>
      </c>
      <c r="Q227" s="0" t="n">
        <f aca="false">AVERAGE(P226:P228)</f>
        <v>0.722060606060606</v>
      </c>
    </row>
    <row r="228" customFormat="false" ht="12.75" hidden="false" customHeight="false" outlineLevel="0" collapsed="false">
      <c r="A228" s="0" t="n">
        <v>0.781</v>
      </c>
      <c r="B228" s="0" t="n">
        <v>0.781</v>
      </c>
      <c r="C228" s="0" t="n">
        <v>1.172</v>
      </c>
      <c r="D228" s="0" t="n">
        <v>0.195</v>
      </c>
      <c r="E228" s="0" t="n">
        <v>0.195</v>
      </c>
      <c r="F228" s="0" t="n">
        <v>0.977</v>
      </c>
      <c r="G228" s="0" t="n">
        <v>0.391</v>
      </c>
      <c r="H228" s="0" t="n">
        <v>0.586</v>
      </c>
      <c r="I228" s="0" t="n">
        <v>0.586</v>
      </c>
      <c r="J228" s="0" t="n">
        <v>0.977</v>
      </c>
      <c r="K228" s="0" t="n">
        <v>0.195</v>
      </c>
      <c r="L228" s="0" t="n">
        <v>1.367</v>
      </c>
      <c r="M228" s="0" t="n">
        <v>0.586</v>
      </c>
      <c r="N228" s="0" t="n">
        <v>0.391</v>
      </c>
      <c r="P228" s="0" t="n">
        <f aca="false">AVERAGE(A228:C228,E228,F228,H228,J228,K228,L228,M228,N228)</f>
        <v>0.728</v>
      </c>
      <c r="Q228" s="0" t="n">
        <f aca="false">AVERAGE(P227:P229)</f>
        <v>0.799</v>
      </c>
    </row>
    <row r="229" customFormat="false" ht="12.75" hidden="false" customHeight="false" outlineLevel="0" collapsed="false">
      <c r="A229" s="0" t="n">
        <v>1.172</v>
      </c>
      <c r="B229" s="0" t="n">
        <v>1.953</v>
      </c>
      <c r="C229" s="0" t="n">
        <v>0.781</v>
      </c>
      <c r="D229" s="0" t="n">
        <v>1.367</v>
      </c>
      <c r="E229" s="0" t="n">
        <v>0.781</v>
      </c>
      <c r="F229" s="0" t="n">
        <v>0.977</v>
      </c>
      <c r="G229" s="0" t="n">
        <v>0.391</v>
      </c>
      <c r="H229" s="0" t="n">
        <v>0</v>
      </c>
      <c r="I229" s="0" t="n">
        <v>1.172</v>
      </c>
      <c r="J229" s="0" t="n">
        <v>0.391</v>
      </c>
      <c r="K229" s="0" t="n">
        <v>0.977</v>
      </c>
      <c r="L229" s="0" t="n">
        <v>0.781</v>
      </c>
      <c r="M229" s="0" t="n">
        <v>1.562</v>
      </c>
      <c r="N229" s="0" t="n">
        <v>0.195</v>
      </c>
      <c r="P229" s="0" t="n">
        <f aca="false">AVERAGE(A229:C229,E229,F229,H229,J229,K229,L229,M229,N229)</f>
        <v>0.87</v>
      </c>
      <c r="Q229" s="0" t="n">
        <f aca="false">AVERAGE(P228:P230)</f>
        <v>0.739878787878788</v>
      </c>
    </row>
    <row r="230" customFormat="false" ht="12.75" hidden="false" customHeight="false" outlineLevel="0" collapsed="false">
      <c r="A230" s="0" t="n">
        <v>0.391</v>
      </c>
      <c r="B230" s="0" t="n">
        <v>0.391</v>
      </c>
      <c r="C230" s="0" t="n">
        <v>0.391</v>
      </c>
      <c r="D230" s="0" t="n">
        <v>0.781</v>
      </c>
      <c r="E230" s="0" t="n">
        <v>1.367</v>
      </c>
      <c r="F230" s="0" t="n">
        <v>0.977</v>
      </c>
      <c r="G230" s="0" t="n">
        <v>1.758</v>
      </c>
      <c r="H230" s="0" t="n">
        <v>0.195</v>
      </c>
      <c r="I230" s="0" t="n">
        <v>0.391</v>
      </c>
      <c r="J230" s="0" t="n">
        <v>0.195</v>
      </c>
      <c r="K230" s="0" t="n">
        <v>0.977</v>
      </c>
      <c r="L230" s="0" t="n">
        <v>0.586</v>
      </c>
      <c r="M230" s="0" t="n">
        <v>0.391</v>
      </c>
      <c r="N230" s="0" t="n">
        <v>0.977</v>
      </c>
      <c r="P230" s="0" t="n">
        <f aca="false">AVERAGE(A230:C230,E230,F230,H230,J230,K230,L230,M230,N230)</f>
        <v>0.621636363636364</v>
      </c>
      <c r="Q230" s="0" t="n">
        <f aca="false">AVERAGE(P229:P231)</f>
        <v>0.751757575757576</v>
      </c>
    </row>
    <row r="231" customFormat="false" ht="12.75" hidden="false" customHeight="false" outlineLevel="0" collapsed="false">
      <c r="A231" s="0" t="n">
        <v>0.586</v>
      </c>
      <c r="B231" s="0" t="n">
        <v>1.758</v>
      </c>
      <c r="C231" s="0" t="n">
        <v>0.977</v>
      </c>
      <c r="D231" s="0" t="n">
        <v>0.586</v>
      </c>
      <c r="E231" s="0" t="n">
        <v>0.586</v>
      </c>
      <c r="F231" s="0" t="n">
        <v>1.172</v>
      </c>
      <c r="G231" s="0" t="n">
        <v>0.977</v>
      </c>
      <c r="H231" s="0" t="n">
        <v>0</v>
      </c>
      <c r="I231" s="0" t="n">
        <v>1.172</v>
      </c>
      <c r="J231" s="0" t="n">
        <v>0.977</v>
      </c>
      <c r="K231" s="0" t="n">
        <v>0.977</v>
      </c>
      <c r="L231" s="0" t="n">
        <v>0.781</v>
      </c>
      <c r="M231" s="0" t="n">
        <v>0.391</v>
      </c>
      <c r="N231" s="0" t="n">
        <v>0.195</v>
      </c>
      <c r="P231" s="0" t="n">
        <f aca="false">AVERAGE(A231:C231,E231,F231,H231,J231,K231,L231,M231,N231)</f>
        <v>0.763636363636364</v>
      </c>
      <c r="Q231" s="0" t="n">
        <f aca="false">AVERAGE(P230:P232)</f>
        <v>0.728090909090909</v>
      </c>
    </row>
    <row r="232" customFormat="false" ht="12.75" hidden="false" customHeight="false" outlineLevel="0" collapsed="false">
      <c r="A232" s="0" t="n">
        <v>0.586</v>
      </c>
      <c r="B232" s="0" t="n">
        <v>0.781</v>
      </c>
      <c r="C232" s="0" t="n">
        <v>0.391</v>
      </c>
      <c r="D232" s="0" t="n">
        <v>1.172</v>
      </c>
      <c r="E232" s="0" t="n">
        <v>1.172</v>
      </c>
      <c r="F232" s="0" t="n">
        <v>0</v>
      </c>
      <c r="G232" s="0" t="n">
        <v>0.977</v>
      </c>
      <c r="H232" s="0" t="n">
        <v>1.758</v>
      </c>
      <c r="I232" s="0" t="n">
        <v>0.781</v>
      </c>
      <c r="J232" s="0" t="n">
        <v>0.586</v>
      </c>
      <c r="K232" s="0" t="n">
        <v>0.195</v>
      </c>
      <c r="L232" s="0" t="n">
        <v>1.172</v>
      </c>
      <c r="M232" s="0" t="n">
        <v>1.953</v>
      </c>
      <c r="N232" s="0" t="n">
        <v>0.195</v>
      </c>
      <c r="P232" s="0" t="n">
        <f aca="false">AVERAGE(A232:C232,E232,F232,H232,J232,K232,L232,M232,N232)</f>
        <v>0.799</v>
      </c>
      <c r="Q232" s="0" t="n">
        <f aca="false">AVERAGE(P231:P233)</f>
        <v>0.816848484848485</v>
      </c>
    </row>
    <row r="233" customFormat="false" ht="12.75" hidden="false" customHeight="false" outlineLevel="0" collapsed="false">
      <c r="A233" s="0" t="n">
        <v>0.977</v>
      </c>
      <c r="B233" s="0" t="n">
        <v>0</v>
      </c>
      <c r="C233" s="0" t="n">
        <v>0.977</v>
      </c>
      <c r="D233" s="0" t="n">
        <v>0.586</v>
      </c>
      <c r="E233" s="0" t="n">
        <v>0.781</v>
      </c>
      <c r="F233" s="0" t="n">
        <v>0.781</v>
      </c>
      <c r="G233" s="0" t="n">
        <v>0.586</v>
      </c>
      <c r="H233" s="0" t="n">
        <v>0.977</v>
      </c>
      <c r="I233" s="0" t="n">
        <v>1.367</v>
      </c>
      <c r="J233" s="0" t="n">
        <v>0.586</v>
      </c>
      <c r="K233" s="0" t="n">
        <v>1.367</v>
      </c>
      <c r="L233" s="0" t="n">
        <v>1.172</v>
      </c>
      <c r="M233" s="0" t="n">
        <v>1.172</v>
      </c>
      <c r="N233" s="0" t="n">
        <v>0.977</v>
      </c>
      <c r="P233" s="0" t="n">
        <f aca="false">AVERAGE(A233:C233,E233,F233,H233,J233,K233,L233,M233,N233)</f>
        <v>0.887909090909091</v>
      </c>
      <c r="Q233" s="0" t="n">
        <f aca="false">AVERAGE(P232:P234)</f>
        <v>0.876</v>
      </c>
    </row>
    <row r="234" customFormat="false" ht="12.75" hidden="false" customHeight="false" outlineLevel="0" collapsed="false">
      <c r="A234" s="0" t="n">
        <v>1.172</v>
      </c>
      <c r="B234" s="0" t="n">
        <v>1.562</v>
      </c>
      <c r="C234" s="0" t="n">
        <v>0.977</v>
      </c>
      <c r="D234" s="0" t="n">
        <v>0</v>
      </c>
      <c r="E234" s="0" t="n">
        <v>0</v>
      </c>
      <c r="F234" s="0" t="n">
        <v>1.172</v>
      </c>
      <c r="G234" s="0" t="n">
        <v>0.977</v>
      </c>
      <c r="H234" s="0" t="n">
        <v>1.758</v>
      </c>
      <c r="I234" s="0" t="n">
        <v>1.758</v>
      </c>
      <c r="J234" s="0" t="n">
        <v>0.781</v>
      </c>
      <c r="K234" s="0" t="n">
        <v>0.781</v>
      </c>
      <c r="L234" s="0" t="n">
        <v>0.586</v>
      </c>
      <c r="M234" s="0" t="n">
        <v>0.391</v>
      </c>
      <c r="N234" s="0" t="n">
        <v>1.172</v>
      </c>
      <c r="P234" s="0" t="n">
        <f aca="false">AVERAGE(A234:C234,E234,F234,H234,J234,K234,L234,M234,N234)</f>
        <v>0.941090909090909</v>
      </c>
      <c r="Q234" s="0" t="n">
        <f aca="false">AVERAGE(P233:P235)</f>
        <v>0.952969696969697</v>
      </c>
    </row>
    <row r="235" customFormat="false" ht="12.75" hidden="false" customHeight="false" outlineLevel="0" collapsed="false">
      <c r="A235" s="0" t="n">
        <v>0.977</v>
      </c>
      <c r="B235" s="0" t="n">
        <v>0.977</v>
      </c>
      <c r="C235" s="0" t="n">
        <v>0.586</v>
      </c>
      <c r="D235" s="0" t="n">
        <v>0.977</v>
      </c>
      <c r="E235" s="0" t="n">
        <v>1.172</v>
      </c>
      <c r="F235" s="0" t="n">
        <v>2.344</v>
      </c>
      <c r="G235" s="0" t="n">
        <v>1.562</v>
      </c>
      <c r="H235" s="0" t="n">
        <v>0.781</v>
      </c>
      <c r="I235" s="0" t="n">
        <v>2.344</v>
      </c>
      <c r="J235" s="0" t="n">
        <v>1.562</v>
      </c>
      <c r="K235" s="0" t="n">
        <v>1.367</v>
      </c>
      <c r="L235" s="0" t="n">
        <v>0.586</v>
      </c>
      <c r="M235" s="0" t="n">
        <v>0.391</v>
      </c>
      <c r="N235" s="0" t="n">
        <v>0.586</v>
      </c>
      <c r="P235" s="0" t="n">
        <f aca="false">AVERAGE(A235:C235,E235,F235,H235,J235,K235,L235,M235,N235)</f>
        <v>1.02990909090909</v>
      </c>
      <c r="Q235" s="0" t="n">
        <f aca="false">AVERAGE(P234:P236)</f>
        <v>0.917454545454545</v>
      </c>
    </row>
    <row r="236" customFormat="false" ht="12.75" hidden="false" customHeight="false" outlineLevel="0" collapsed="false">
      <c r="A236" s="0" t="n">
        <v>0.977</v>
      </c>
      <c r="B236" s="0" t="n">
        <v>0.195</v>
      </c>
      <c r="C236" s="0" t="n">
        <v>0.391</v>
      </c>
      <c r="D236" s="0" t="n">
        <v>0.391</v>
      </c>
      <c r="E236" s="0" t="n">
        <v>1.562</v>
      </c>
      <c r="F236" s="0" t="n">
        <v>0.977</v>
      </c>
      <c r="G236" s="0" t="n">
        <v>1.562</v>
      </c>
      <c r="H236" s="0" t="n">
        <v>0.586</v>
      </c>
      <c r="I236" s="0" t="n">
        <v>0.586</v>
      </c>
      <c r="J236" s="0" t="n">
        <v>0.977</v>
      </c>
      <c r="K236" s="0" t="n">
        <v>0.391</v>
      </c>
      <c r="L236" s="0" t="n">
        <v>1.367</v>
      </c>
      <c r="M236" s="0" t="n">
        <v>0.391</v>
      </c>
      <c r="N236" s="0" t="n">
        <v>0.781</v>
      </c>
      <c r="P236" s="0" t="n">
        <f aca="false">AVERAGE(A236:C236,E236,F236,H236,J236,K236,L236,M236,N236)</f>
        <v>0.781363636363636</v>
      </c>
      <c r="Q236" s="0" t="n">
        <f aca="false">AVERAGE(P235:P237)</f>
        <v>0.840515151515151</v>
      </c>
    </row>
    <row r="237" customFormat="false" ht="12.75" hidden="false" customHeight="false" outlineLevel="0" collapsed="false">
      <c r="A237" s="0" t="n">
        <v>0.781</v>
      </c>
      <c r="B237" s="0" t="n">
        <v>0.977</v>
      </c>
      <c r="C237" s="0" t="n">
        <v>0</v>
      </c>
      <c r="D237" s="0" t="n">
        <v>1.562</v>
      </c>
      <c r="E237" s="0" t="n">
        <v>0.781</v>
      </c>
      <c r="F237" s="0" t="n">
        <v>0.977</v>
      </c>
      <c r="G237" s="0" t="n">
        <v>0.781</v>
      </c>
      <c r="H237" s="0" t="n">
        <v>0.391</v>
      </c>
      <c r="I237" s="0" t="n">
        <v>1.172</v>
      </c>
      <c r="J237" s="0" t="n">
        <v>0.586</v>
      </c>
      <c r="K237" s="0" t="n">
        <v>0.195</v>
      </c>
      <c r="L237" s="0" t="n">
        <v>0.586</v>
      </c>
      <c r="M237" s="0" t="n">
        <v>0.781</v>
      </c>
      <c r="N237" s="0" t="n">
        <v>1.758</v>
      </c>
      <c r="P237" s="0" t="n">
        <f aca="false">AVERAGE(A237:C237,E237,F237,H237,J237,K237,L237,M237,N237)</f>
        <v>0.710272727272727</v>
      </c>
      <c r="Q237" s="0" t="n">
        <f aca="false">AVERAGE(P236:P238)</f>
        <v>0.793151515151515</v>
      </c>
    </row>
    <row r="238" customFormat="false" ht="12.75" hidden="false" customHeight="false" outlineLevel="0" collapsed="false">
      <c r="A238" s="0" t="n">
        <v>0.195</v>
      </c>
      <c r="B238" s="0" t="n">
        <v>0.977</v>
      </c>
      <c r="C238" s="0" t="n">
        <v>1.367</v>
      </c>
      <c r="D238" s="0" t="n">
        <v>0.586</v>
      </c>
      <c r="E238" s="0" t="n">
        <v>1.758</v>
      </c>
      <c r="F238" s="0" t="n">
        <v>0.781</v>
      </c>
      <c r="G238" s="0" t="n">
        <v>1.172</v>
      </c>
      <c r="H238" s="0" t="n">
        <v>0.781</v>
      </c>
      <c r="I238" s="0" t="n">
        <v>1.367</v>
      </c>
      <c r="J238" s="0" t="n">
        <v>0.586</v>
      </c>
      <c r="K238" s="0" t="n">
        <v>1.172</v>
      </c>
      <c r="L238" s="0" t="n">
        <v>0.586</v>
      </c>
      <c r="M238" s="0" t="n">
        <v>0.977</v>
      </c>
      <c r="N238" s="0" t="n">
        <v>0.586</v>
      </c>
      <c r="P238" s="0" t="n">
        <f aca="false">AVERAGE(A238:C238,E238,F238,H238,J238,K238,L238,M238,N238)</f>
        <v>0.887818181818182</v>
      </c>
      <c r="Q238" s="0" t="n">
        <f aca="false">AVERAGE(P237:P239)</f>
        <v>0.751727272727273</v>
      </c>
    </row>
    <row r="239" customFormat="false" ht="12.75" hidden="false" customHeight="false" outlineLevel="0" collapsed="false">
      <c r="A239" s="0" t="n">
        <v>0.781</v>
      </c>
      <c r="B239" s="0" t="n">
        <v>1.172</v>
      </c>
      <c r="C239" s="0" t="n">
        <v>0.781</v>
      </c>
      <c r="D239" s="0" t="n">
        <v>0.391</v>
      </c>
      <c r="E239" s="0" t="n">
        <v>0.391</v>
      </c>
      <c r="F239" s="0" t="n">
        <v>1.172</v>
      </c>
      <c r="G239" s="0" t="n">
        <v>1.172</v>
      </c>
      <c r="H239" s="0" t="n">
        <v>0.391</v>
      </c>
      <c r="I239" s="0" t="n">
        <v>0.195</v>
      </c>
      <c r="J239" s="0" t="n">
        <v>0.781</v>
      </c>
      <c r="K239" s="0" t="n">
        <v>0.391</v>
      </c>
      <c r="L239" s="0" t="n">
        <v>0.586</v>
      </c>
      <c r="M239" s="0" t="n">
        <v>0.391</v>
      </c>
      <c r="N239" s="0" t="n">
        <v>0.391</v>
      </c>
      <c r="P239" s="0" t="n">
        <f aca="false">AVERAGE(A239:C239,E239,F239,H239,J239,K239,L239,M239,N239)</f>
        <v>0.657090909090909</v>
      </c>
      <c r="Q239" s="0" t="n">
        <f aca="false">AVERAGE(P238:P240)</f>
        <v>0.775393939393939</v>
      </c>
    </row>
    <row r="240" customFormat="false" ht="12.75" hidden="false" customHeight="false" outlineLevel="0" collapsed="false">
      <c r="A240" s="0" t="n">
        <v>2.539</v>
      </c>
      <c r="B240" s="0" t="n">
        <v>0.781</v>
      </c>
      <c r="C240" s="0" t="n">
        <v>1.758</v>
      </c>
      <c r="D240" s="0" t="n">
        <v>1.172</v>
      </c>
      <c r="E240" s="0" t="n">
        <v>0</v>
      </c>
      <c r="F240" s="0" t="n">
        <v>0.586</v>
      </c>
      <c r="G240" s="0" t="n">
        <v>1.172</v>
      </c>
      <c r="H240" s="0" t="n">
        <v>0.781</v>
      </c>
      <c r="I240" s="0" t="n">
        <v>0</v>
      </c>
      <c r="J240" s="0" t="n">
        <v>0.391</v>
      </c>
      <c r="K240" s="0" t="n">
        <v>0</v>
      </c>
      <c r="L240" s="0" t="n">
        <v>0</v>
      </c>
      <c r="M240" s="0" t="n">
        <v>1.172</v>
      </c>
      <c r="N240" s="0" t="n">
        <v>0.586</v>
      </c>
      <c r="P240" s="0" t="n">
        <f aca="false">AVERAGE(A240:C240,E240,F240,H240,J240,K240,L240,M240,N240)</f>
        <v>0.781272727272727</v>
      </c>
      <c r="Q240" s="0" t="n">
        <f aca="false">AVERAGE(P239:P241)</f>
        <v>0.787242424242424</v>
      </c>
    </row>
    <row r="241" customFormat="false" ht="12.75" hidden="false" customHeight="false" outlineLevel="0" collapsed="false">
      <c r="A241" s="0" t="n">
        <v>1.367</v>
      </c>
      <c r="B241" s="0" t="n">
        <v>1.367</v>
      </c>
      <c r="C241" s="0" t="n">
        <v>0.586</v>
      </c>
      <c r="D241" s="0" t="n">
        <v>1.172</v>
      </c>
      <c r="E241" s="0" t="n">
        <v>0.391</v>
      </c>
      <c r="F241" s="0" t="n">
        <v>0.977</v>
      </c>
      <c r="G241" s="0" t="n">
        <v>0.586</v>
      </c>
      <c r="H241" s="0" t="n">
        <v>0.781</v>
      </c>
      <c r="I241" s="0" t="n">
        <v>0.391</v>
      </c>
      <c r="J241" s="0" t="n">
        <v>0.391</v>
      </c>
      <c r="K241" s="0" t="n">
        <v>1.172</v>
      </c>
      <c r="L241" s="0" t="n">
        <v>0.586</v>
      </c>
      <c r="M241" s="0" t="n">
        <v>0.781</v>
      </c>
      <c r="N241" s="0" t="n">
        <v>1.758</v>
      </c>
      <c r="P241" s="0" t="n">
        <f aca="false">AVERAGE(A241:C241,E241,F241,H241,J241,K241,L241,M241,N241)</f>
        <v>0.923363636363636</v>
      </c>
      <c r="Q241" s="0" t="n">
        <f aca="false">AVERAGE(P240:P242)</f>
        <v>0.864151515151515</v>
      </c>
    </row>
    <row r="242" customFormat="false" ht="12.75" hidden="false" customHeight="false" outlineLevel="0" collapsed="false">
      <c r="A242" s="0" t="n">
        <v>2.734</v>
      </c>
      <c r="B242" s="0" t="n">
        <v>0.391</v>
      </c>
      <c r="C242" s="0" t="n">
        <v>0.781</v>
      </c>
      <c r="D242" s="0" t="n">
        <v>1.562</v>
      </c>
      <c r="E242" s="0" t="n">
        <v>1.172</v>
      </c>
      <c r="F242" s="0" t="n">
        <v>1.172</v>
      </c>
      <c r="G242" s="0" t="n">
        <v>0.391</v>
      </c>
      <c r="H242" s="0" t="n">
        <v>0.391</v>
      </c>
      <c r="I242" s="0" t="n">
        <v>2.148</v>
      </c>
      <c r="J242" s="0" t="n">
        <v>0.781</v>
      </c>
      <c r="K242" s="0" t="n">
        <v>0.781</v>
      </c>
      <c r="L242" s="0" t="n">
        <v>0.586</v>
      </c>
      <c r="M242" s="0" t="n">
        <v>0.391</v>
      </c>
      <c r="N242" s="0" t="n">
        <v>0.586</v>
      </c>
      <c r="P242" s="0" t="n">
        <f aca="false">AVERAGE(A242:C242,E242,F242,H242,J242,K242,L242,M242,N242)</f>
        <v>0.887818181818182</v>
      </c>
      <c r="Q242" s="0" t="n">
        <f aca="false">AVERAGE(P241:P243)</f>
        <v>0.864090909090909</v>
      </c>
    </row>
    <row r="243" customFormat="false" ht="12.75" hidden="false" customHeight="false" outlineLevel="0" collapsed="false">
      <c r="A243" s="0" t="n">
        <v>0.586</v>
      </c>
      <c r="B243" s="0" t="n">
        <v>1.172</v>
      </c>
      <c r="C243" s="0" t="n">
        <v>1.758</v>
      </c>
      <c r="D243" s="0" t="n">
        <v>0.586</v>
      </c>
      <c r="E243" s="0" t="n">
        <v>0.195</v>
      </c>
      <c r="F243" s="0" t="n">
        <v>0.781</v>
      </c>
      <c r="G243" s="0" t="n">
        <v>1.172</v>
      </c>
      <c r="H243" s="0" t="n">
        <v>0.781</v>
      </c>
      <c r="I243" s="0" t="n">
        <v>0.391</v>
      </c>
      <c r="J243" s="0" t="n">
        <v>0.781</v>
      </c>
      <c r="K243" s="0" t="n">
        <v>0.195</v>
      </c>
      <c r="L243" s="0" t="n">
        <v>0</v>
      </c>
      <c r="M243" s="0" t="n">
        <v>2.148</v>
      </c>
      <c r="N243" s="0" t="n">
        <v>0.195</v>
      </c>
      <c r="P243" s="0" t="n">
        <f aca="false">AVERAGE(A243:C243,E243,F243,H243,J243,K243,L243,M243,N243)</f>
        <v>0.781090909090909</v>
      </c>
      <c r="Q243" s="0" t="n">
        <f aca="false">AVERAGE(P242:P244)</f>
        <v>0.893606060606061</v>
      </c>
    </row>
    <row r="244" customFormat="false" ht="12.75" hidden="false" customHeight="false" outlineLevel="0" collapsed="false">
      <c r="A244" s="0" t="n">
        <v>0.195</v>
      </c>
      <c r="B244" s="0" t="n">
        <v>1.367</v>
      </c>
      <c r="C244" s="0" t="n">
        <v>0.586</v>
      </c>
      <c r="D244" s="0" t="n">
        <v>0.195</v>
      </c>
      <c r="E244" s="0" t="n">
        <v>1.562</v>
      </c>
      <c r="F244" s="0" t="n">
        <v>1.172</v>
      </c>
      <c r="G244" s="0" t="n">
        <v>0.195</v>
      </c>
      <c r="H244" s="0" t="n">
        <v>1.562</v>
      </c>
      <c r="I244" s="0" t="n">
        <v>1.953</v>
      </c>
      <c r="J244" s="0" t="n">
        <v>1.367</v>
      </c>
      <c r="K244" s="0" t="n">
        <v>0.391</v>
      </c>
      <c r="L244" s="0" t="n">
        <v>1.562</v>
      </c>
      <c r="M244" s="0" t="n">
        <v>0.781</v>
      </c>
      <c r="N244" s="0" t="n">
        <v>0.586</v>
      </c>
      <c r="P244" s="0" t="n">
        <f aca="false">AVERAGE(A244:C244,E244,F244,H244,J244,K244,L244,M244,N244)</f>
        <v>1.01190909090909</v>
      </c>
      <c r="Q244" s="0" t="n">
        <f aca="false">AVERAGE(P243:P245)</f>
        <v>0.905424242424243</v>
      </c>
    </row>
    <row r="245" customFormat="false" ht="12.75" hidden="false" customHeight="false" outlineLevel="0" collapsed="false">
      <c r="A245" s="0" t="n">
        <v>0.781</v>
      </c>
      <c r="B245" s="0" t="n">
        <v>1.758</v>
      </c>
      <c r="C245" s="0" t="n">
        <v>1.367</v>
      </c>
      <c r="D245" s="0" t="n">
        <v>1.367</v>
      </c>
      <c r="E245" s="0" t="n">
        <v>0.391</v>
      </c>
      <c r="F245" s="0" t="n">
        <v>0.586</v>
      </c>
      <c r="G245" s="0" t="n">
        <v>0.781</v>
      </c>
      <c r="H245" s="0" t="n">
        <v>1.172</v>
      </c>
      <c r="I245" s="0" t="n">
        <v>0.781</v>
      </c>
      <c r="J245" s="0" t="n">
        <v>0.586</v>
      </c>
      <c r="K245" s="0" t="n">
        <v>1.172</v>
      </c>
      <c r="L245" s="0" t="n">
        <v>0.781</v>
      </c>
      <c r="M245" s="0" t="n">
        <v>0.195</v>
      </c>
      <c r="N245" s="0" t="n">
        <v>1.367</v>
      </c>
      <c r="P245" s="0" t="n">
        <f aca="false">AVERAGE(A245:C245,E245,F245,H245,J245,K245,L245,M245,N245)</f>
        <v>0.923272727272727</v>
      </c>
      <c r="Q245" s="0" t="n">
        <f aca="false">AVERAGE(P244:P246)</f>
        <v>0.946939393939394</v>
      </c>
    </row>
    <row r="246" customFormat="false" ht="12.75" hidden="false" customHeight="false" outlineLevel="0" collapsed="false">
      <c r="A246" s="0" t="n">
        <v>1.562</v>
      </c>
      <c r="B246" s="0" t="n">
        <v>1.367</v>
      </c>
      <c r="C246" s="0" t="n">
        <v>0.391</v>
      </c>
      <c r="D246" s="0" t="n">
        <v>0.781</v>
      </c>
      <c r="E246" s="0" t="n">
        <v>0.391</v>
      </c>
      <c r="F246" s="0" t="n">
        <v>0.391</v>
      </c>
      <c r="G246" s="0" t="n">
        <v>0.781</v>
      </c>
      <c r="H246" s="0" t="n">
        <v>0.391</v>
      </c>
      <c r="I246" s="0" t="n">
        <v>0.195</v>
      </c>
      <c r="J246" s="0" t="n">
        <v>0.781</v>
      </c>
      <c r="K246" s="0" t="n">
        <v>1.562</v>
      </c>
      <c r="L246" s="0" t="n">
        <v>0.977</v>
      </c>
      <c r="M246" s="0" t="n">
        <v>0.391</v>
      </c>
      <c r="N246" s="0" t="n">
        <v>1.758</v>
      </c>
      <c r="P246" s="0" t="n">
        <f aca="false">AVERAGE(A246:C246,E246,F246,H246,J246,K246,L246,M246,N246)</f>
        <v>0.905636363636364</v>
      </c>
      <c r="Q246" s="0" t="n">
        <f aca="false">AVERAGE(P245:P247)</f>
        <v>0.988454545454546</v>
      </c>
    </row>
    <row r="247" customFormat="false" ht="12.75" hidden="false" customHeight="false" outlineLevel="0" collapsed="false">
      <c r="A247" s="0" t="n">
        <v>1.758</v>
      </c>
      <c r="B247" s="0" t="n">
        <v>1.758</v>
      </c>
      <c r="C247" s="0" t="n">
        <v>0.977</v>
      </c>
      <c r="D247" s="0" t="n">
        <v>1.172</v>
      </c>
      <c r="E247" s="0" t="n">
        <v>1.172</v>
      </c>
      <c r="F247" s="0" t="n">
        <v>0.391</v>
      </c>
      <c r="G247" s="0" t="n">
        <v>0.781</v>
      </c>
      <c r="H247" s="0" t="n">
        <v>1.172</v>
      </c>
      <c r="I247" s="0" t="n">
        <v>1.172</v>
      </c>
      <c r="J247" s="0" t="n">
        <v>0.977</v>
      </c>
      <c r="K247" s="0" t="n">
        <v>0.781</v>
      </c>
      <c r="L247" s="0" t="n">
        <v>1.562</v>
      </c>
      <c r="M247" s="0" t="n">
        <v>0.391</v>
      </c>
      <c r="N247" s="0" t="n">
        <v>1.562</v>
      </c>
      <c r="P247" s="0" t="n">
        <f aca="false">AVERAGE(A247:C247,E247,F247,H247,J247,K247,L247,M247,N247)</f>
        <v>1.13645454545455</v>
      </c>
      <c r="Q247" s="0" t="n">
        <f aca="false">AVERAGE(P246:P248)</f>
        <v>0.952969696969697</v>
      </c>
    </row>
    <row r="248" customFormat="false" ht="12.75" hidden="false" customHeight="false" outlineLevel="0" collapsed="false">
      <c r="A248" s="0" t="n">
        <v>0.391</v>
      </c>
      <c r="B248" s="0" t="n">
        <v>1.367</v>
      </c>
      <c r="C248" s="0" t="n">
        <v>0.781</v>
      </c>
      <c r="D248" s="0" t="n">
        <v>0.977</v>
      </c>
      <c r="E248" s="0" t="n">
        <v>1.562</v>
      </c>
      <c r="F248" s="0" t="n">
        <v>0.977</v>
      </c>
      <c r="G248" s="0" t="n">
        <v>0.977</v>
      </c>
      <c r="H248" s="0" t="n">
        <v>0.391</v>
      </c>
      <c r="I248" s="0" t="n">
        <v>0.586</v>
      </c>
      <c r="J248" s="0" t="n">
        <v>0.391</v>
      </c>
      <c r="K248" s="0" t="n">
        <v>0.781</v>
      </c>
      <c r="L248" s="0" t="n">
        <v>1.172</v>
      </c>
      <c r="M248" s="0" t="n">
        <v>0.391</v>
      </c>
      <c r="N248" s="0" t="n">
        <v>0.781</v>
      </c>
      <c r="P248" s="0" t="n">
        <f aca="false">AVERAGE(A248:C248,E248,F248,H248,J248,K248,L248,M248,N248)</f>
        <v>0.816818181818182</v>
      </c>
      <c r="Q248" s="0" t="n">
        <f aca="false">AVERAGE(P247:P249)</f>
        <v>1.02987878787879</v>
      </c>
    </row>
    <row r="249" customFormat="false" ht="12.75" hidden="false" customHeight="false" outlineLevel="0" collapsed="false">
      <c r="A249" s="0" t="n">
        <v>0.586</v>
      </c>
      <c r="B249" s="0" t="n">
        <v>0.977</v>
      </c>
      <c r="C249" s="0" t="n">
        <v>0.781</v>
      </c>
      <c r="D249" s="0" t="n">
        <v>2.539</v>
      </c>
      <c r="E249" s="0" t="n">
        <v>1.562</v>
      </c>
      <c r="F249" s="0" t="n">
        <v>1.172</v>
      </c>
      <c r="G249" s="0" t="n">
        <v>0.781</v>
      </c>
      <c r="H249" s="0" t="n">
        <v>1.172</v>
      </c>
      <c r="I249" s="0" t="n">
        <v>1.172</v>
      </c>
      <c r="J249" s="0" t="n">
        <v>2.344</v>
      </c>
      <c r="K249" s="0" t="n">
        <v>0.195</v>
      </c>
      <c r="L249" s="0" t="n">
        <v>1.172</v>
      </c>
      <c r="M249" s="0" t="n">
        <v>0.586</v>
      </c>
      <c r="N249" s="0" t="n">
        <v>1.953</v>
      </c>
      <c r="P249" s="0" t="n">
        <f aca="false">AVERAGE(A249:C249,E249,F249,H249,J249,K249,L249,M249,N249)</f>
        <v>1.13636363636364</v>
      </c>
      <c r="Q249" s="0" t="n">
        <f aca="false">AVERAGE(P248:P250)</f>
        <v>0.840424242424242</v>
      </c>
    </row>
    <row r="250" customFormat="false" ht="12.75" hidden="false" customHeight="false" outlineLevel="0" collapsed="false">
      <c r="A250" s="0" t="n">
        <v>0.391</v>
      </c>
      <c r="B250" s="0" t="n">
        <v>0.195</v>
      </c>
      <c r="C250" s="0" t="n">
        <v>0.781</v>
      </c>
      <c r="D250" s="0" t="n">
        <v>0.977</v>
      </c>
      <c r="E250" s="0" t="n">
        <v>0.195</v>
      </c>
      <c r="F250" s="0" t="n">
        <v>1.172</v>
      </c>
      <c r="G250" s="0" t="n">
        <v>0.391</v>
      </c>
      <c r="H250" s="0" t="n">
        <v>0.586</v>
      </c>
      <c r="I250" s="0" t="n">
        <v>0.195</v>
      </c>
      <c r="J250" s="0" t="n">
        <v>0.195</v>
      </c>
      <c r="K250" s="0" t="n">
        <v>1.367</v>
      </c>
      <c r="L250" s="0" t="n">
        <v>0.586</v>
      </c>
      <c r="M250" s="0" t="n">
        <v>0.195</v>
      </c>
      <c r="N250" s="0" t="n">
        <v>0.586</v>
      </c>
      <c r="P250" s="0" t="n">
        <f aca="false">AVERAGE(A250:C250,E250,F250,H250,J250,K250,L250,M250,N250)</f>
        <v>0.568090909090909</v>
      </c>
      <c r="Q250" s="0" t="n">
        <f aca="false">AVERAGE(P249:P251)</f>
        <v>0.994272727272727</v>
      </c>
    </row>
    <row r="251" customFormat="false" ht="12.75" hidden="false" customHeight="false" outlineLevel="0" collapsed="false">
      <c r="A251" s="0" t="n">
        <v>1.562</v>
      </c>
      <c r="B251" s="0" t="n">
        <v>1.367</v>
      </c>
      <c r="C251" s="0" t="n">
        <v>1.953</v>
      </c>
      <c r="D251" s="0" t="n">
        <v>0.977</v>
      </c>
      <c r="E251" s="0" t="n">
        <v>0.781</v>
      </c>
      <c r="F251" s="0" t="n">
        <v>0.977</v>
      </c>
      <c r="G251" s="0" t="n">
        <v>0.391</v>
      </c>
      <c r="H251" s="0" t="n">
        <v>0.391</v>
      </c>
      <c r="I251" s="0" t="n">
        <v>0.391</v>
      </c>
      <c r="J251" s="0" t="n">
        <v>1.172</v>
      </c>
      <c r="K251" s="0" t="n">
        <v>0.586</v>
      </c>
      <c r="L251" s="0" t="n">
        <v>1.562</v>
      </c>
      <c r="M251" s="0" t="n">
        <v>1.953</v>
      </c>
      <c r="N251" s="0" t="n">
        <v>1.758</v>
      </c>
      <c r="P251" s="0" t="n">
        <f aca="false">AVERAGE(A251:C251,E251,F251,H251,J251,K251,L251,M251,N251)</f>
        <v>1.27836363636364</v>
      </c>
      <c r="Q251" s="0" t="n">
        <f aca="false">AVERAGE(P250:P252)</f>
        <v>0.875909090909091</v>
      </c>
    </row>
    <row r="252" customFormat="false" ht="12.75" hidden="false" customHeight="false" outlineLevel="0" collapsed="false">
      <c r="A252" s="0" t="n">
        <v>0.977</v>
      </c>
      <c r="B252" s="0" t="n">
        <v>0.781</v>
      </c>
      <c r="C252" s="0" t="n">
        <v>0</v>
      </c>
      <c r="D252" s="0" t="n">
        <v>0.977</v>
      </c>
      <c r="E252" s="0" t="n">
        <v>0.586</v>
      </c>
      <c r="F252" s="0" t="n">
        <v>0.586</v>
      </c>
      <c r="G252" s="0" t="n">
        <v>0.586</v>
      </c>
      <c r="H252" s="0" t="n">
        <v>0.781</v>
      </c>
      <c r="I252" s="0" t="n">
        <v>0.391</v>
      </c>
      <c r="J252" s="0" t="n">
        <v>0.781</v>
      </c>
      <c r="K252" s="0" t="n">
        <v>1.172</v>
      </c>
      <c r="L252" s="0" t="n">
        <v>1.953</v>
      </c>
      <c r="M252" s="0" t="n">
        <v>0.586</v>
      </c>
      <c r="N252" s="0" t="n">
        <v>0.391</v>
      </c>
      <c r="P252" s="0" t="n">
        <f aca="false">AVERAGE(A252:C252,E252,F252,H252,J252,K252,L252,M252,N252)</f>
        <v>0.781272727272727</v>
      </c>
      <c r="Q252" s="0" t="n">
        <f aca="false">AVERAGE(P251:P253)</f>
        <v>1.10675757575758</v>
      </c>
    </row>
    <row r="253" customFormat="false" ht="12.75" hidden="false" customHeight="false" outlineLevel="0" collapsed="false">
      <c r="A253" s="0" t="n">
        <v>0.977</v>
      </c>
      <c r="B253" s="0" t="n">
        <v>1.367</v>
      </c>
      <c r="C253" s="0" t="n">
        <v>1.562</v>
      </c>
      <c r="D253" s="0" t="n">
        <v>0.391</v>
      </c>
      <c r="E253" s="0" t="n">
        <v>0.781</v>
      </c>
      <c r="F253" s="0" t="n">
        <v>2.344</v>
      </c>
      <c r="G253" s="0" t="n">
        <v>0.781</v>
      </c>
      <c r="H253" s="0" t="n">
        <v>0.781</v>
      </c>
      <c r="I253" s="0" t="n">
        <v>0.586</v>
      </c>
      <c r="J253" s="0" t="n">
        <v>0.977</v>
      </c>
      <c r="K253" s="0" t="n">
        <v>1.758</v>
      </c>
      <c r="L253" s="0" t="n">
        <v>0.586</v>
      </c>
      <c r="M253" s="0" t="n">
        <v>1.172</v>
      </c>
      <c r="N253" s="0" t="n">
        <v>1.562</v>
      </c>
      <c r="P253" s="0" t="n">
        <f aca="false">AVERAGE(A253:C253,E253,F253,H253,J253,K253,L253,M253,N253)</f>
        <v>1.26063636363636</v>
      </c>
      <c r="Q253" s="0" t="n">
        <f aca="false">AVERAGE(P252:P254)</f>
        <v>0.899636363636364</v>
      </c>
    </row>
    <row r="254" customFormat="false" ht="12.75" hidden="false" customHeight="false" outlineLevel="0" collapsed="false">
      <c r="A254" s="0" t="n">
        <v>1.172</v>
      </c>
      <c r="B254" s="0" t="n">
        <v>0.586</v>
      </c>
      <c r="C254" s="0" t="n">
        <v>1.367</v>
      </c>
      <c r="D254" s="0" t="n">
        <v>0.586</v>
      </c>
      <c r="E254" s="0" t="n">
        <v>0.781</v>
      </c>
      <c r="F254" s="0" t="n">
        <v>1.172</v>
      </c>
      <c r="G254" s="0" t="n">
        <v>0.781</v>
      </c>
      <c r="H254" s="0" t="n">
        <v>0.391</v>
      </c>
      <c r="I254" s="0" t="n">
        <v>0.977</v>
      </c>
      <c r="J254" s="0" t="n">
        <v>0</v>
      </c>
      <c r="K254" s="0" t="n">
        <v>1.172</v>
      </c>
      <c r="L254" s="0" t="n">
        <v>0.391</v>
      </c>
      <c r="M254" s="0" t="n">
        <v>0</v>
      </c>
      <c r="N254" s="0" t="n">
        <v>0.195</v>
      </c>
      <c r="P254" s="0" t="n">
        <f aca="false">AVERAGE(A254:C254,E254,F254,H254,J254,K254,L254,M254,N254)</f>
        <v>0.657</v>
      </c>
      <c r="Q254" s="0" t="n">
        <f aca="false">AVERAGE(P253:P255)</f>
        <v>0.958848484848485</v>
      </c>
    </row>
    <row r="255" customFormat="false" ht="12.75" hidden="false" customHeight="false" outlineLevel="0" collapsed="false">
      <c r="A255" s="0" t="n">
        <v>2.344</v>
      </c>
      <c r="B255" s="0" t="n">
        <v>1.367</v>
      </c>
      <c r="C255" s="0" t="n">
        <v>0.977</v>
      </c>
      <c r="D255" s="0" t="n">
        <v>0.977</v>
      </c>
      <c r="E255" s="0" t="n">
        <v>0.781</v>
      </c>
      <c r="F255" s="0" t="n">
        <v>0.781</v>
      </c>
      <c r="G255" s="0" t="n">
        <v>0.977</v>
      </c>
      <c r="H255" s="0" t="n">
        <v>0.586</v>
      </c>
      <c r="I255" s="0" t="n">
        <v>1.367</v>
      </c>
      <c r="J255" s="0" t="n">
        <v>0.391</v>
      </c>
      <c r="K255" s="0" t="n">
        <v>1.172</v>
      </c>
      <c r="L255" s="0" t="n">
        <v>0.977</v>
      </c>
      <c r="M255" s="0" t="n">
        <v>0.586</v>
      </c>
      <c r="N255" s="0" t="n">
        <v>0.586</v>
      </c>
      <c r="P255" s="0" t="n">
        <f aca="false">AVERAGE(A255:C255,E255,F255,H255,J255,K255,L255,M255,N255)</f>
        <v>0.958909090909091</v>
      </c>
      <c r="Q255" s="0" t="n">
        <f aca="false">AVERAGE(P254:P256)</f>
        <v>0.787212121212121</v>
      </c>
    </row>
    <row r="256" customFormat="false" ht="12.75" hidden="false" customHeight="false" outlineLevel="0" collapsed="false">
      <c r="A256" s="0" t="n">
        <v>1.367</v>
      </c>
      <c r="B256" s="0" t="n">
        <v>0.195</v>
      </c>
      <c r="C256" s="0" t="n">
        <v>0.781</v>
      </c>
      <c r="D256" s="0" t="n">
        <v>1.562</v>
      </c>
      <c r="E256" s="0" t="n">
        <v>0.586</v>
      </c>
      <c r="F256" s="0" t="n">
        <v>0.586</v>
      </c>
      <c r="G256" s="0" t="n">
        <v>1.367</v>
      </c>
      <c r="H256" s="0" t="n">
        <v>0.195</v>
      </c>
      <c r="I256" s="0" t="n">
        <v>1.758</v>
      </c>
      <c r="J256" s="0" t="n">
        <v>1.367</v>
      </c>
      <c r="K256" s="0" t="n">
        <v>1.172</v>
      </c>
      <c r="L256" s="0" t="n">
        <v>0.391</v>
      </c>
      <c r="M256" s="0" t="n">
        <v>0.586</v>
      </c>
      <c r="N256" s="0" t="n">
        <v>0.977</v>
      </c>
      <c r="P256" s="0" t="n">
        <f aca="false">AVERAGE(A256:C256,E256,F256,H256,J256,K256,L256,M256,N256)</f>
        <v>0.745727272727273</v>
      </c>
      <c r="Q256" s="0" t="n">
        <f aca="false">AVERAGE(P255:P257)</f>
        <v>0.846454545454546</v>
      </c>
    </row>
    <row r="257" customFormat="false" ht="12.75" hidden="false" customHeight="false" outlineLevel="0" collapsed="false">
      <c r="A257" s="0" t="n">
        <v>0.391</v>
      </c>
      <c r="B257" s="0" t="n">
        <v>0.586</v>
      </c>
      <c r="C257" s="0" t="n">
        <v>1.172</v>
      </c>
      <c r="D257" s="0" t="n">
        <v>0.781</v>
      </c>
      <c r="E257" s="0" t="n">
        <v>2.344</v>
      </c>
      <c r="F257" s="0" t="n">
        <v>0.781</v>
      </c>
      <c r="G257" s="0" t="n">
        <v>1.172</v>
      </c>
      <c r="H257" s="0" t="n">
        <v>0.977</v>
      </c>
      <c r="I257" s="0" t="n">
        <v>0.781</v>
      </c>
      <c r="J257" s="0" t="n">
        <v>0.781</v>
      </c>
      <c r="K257" s="0" t="n">
        <v>0.391</v>
      </c>
      <c r="L257" s="0" t="n">
        <v>0.391</v>
      </c>
      <c r="M257" s="0" t="n">
        <v>0.977</v>
      </c>
      <c r="N257" s="0" t="n">
        <v>0.391</v>
      </c>
      <c r="P257" s="0" t="n">
        <f aca="false">AVERAGE(A257:C257,E257,F257,H257,J257,K257,L257,M257,N257)</f>
        <v>0.834727272727273</v>
      </c>
      <c r="Q257" s="0" t="n">
        <f aca="false">AVERAGE(P256:P258)</f>
        <v>0.858242424242424</v>
      </c>
    </row>
    <row r="258" customFormat="false" ht="12.75" hidden="false" customHeight="false" outlineLevel="0" collapsed="false">
      <c r="A258" s="0" t="n">
        <v>1.562</v>
      </c>
      <c r="B258" s="0" t="n">
        <v>2.344</v>
      </c>
      <c r="C258" s="0" t="n">
        <v>0.781</v>
      </c>
      <c r="D258" s="0" t="n">
        <v>1.172</v>
      </c>
      <c r="E258" s="0" t="n">
        <v>0.586</v>
      </c>
      <c r="F258" s="0" t="n">
        <v>0.391</v>
      </c>
      <c r="G258" s="0" t="n">
        <v>0.586</v>
      </c>
      <c r="H258" s="0" t="n">
        <v>1.367</v>
      </c>
      <c r="I258" s="0" t="n">
        <v>0.586</v>
      </c>
      <c r="J258" s="0" t="n">
        <v>0.781</v>
      </c>
      <c r="K258" s="0" t="n">
        <v>0.586</v>
      </c>
      <c r="L258" s="0" t="n">
        <v>0.781</v>
      </c>
      <c r="M258" s="0" t="n">
        <v>1.172</v>
      </c>
      <c r="N258" s="0" t="n">
        <v>0.586</v>
      </c>
      <c r="P258" s="0" t="n">
        <f aca="false">AVERAGE(A258:C258,E258,F258,H258,J258,K258,L258,M258,N258)</f>
        <v>0.994272727272727</v>
      </c>
      <c r="Q258" s="0" t="n">
        <f aca="false">AVERAGE(P257:P259)</f>
        <v>0.929272727272727</v>
      </c>
    </row>
    <row r="259" customFormat="false" ht="12.75" hidden="false" customHeight="false" outlineLevel="0" collapsed="false">
      <c r="A259" s="0" t="n">
        <v>0.195</v>
      </c>
      <c r="B259" s="0" t="n">
        <v>1.562</v>
      </c>
      <c r="C259" s="0" t="n">
        <v>0.977</v>
      </c>
      <c r="D259" s="0" t="n">
        <v>0.391</v>
      </c>
      <c r="E259" s="0" t="n">
        <v>0.781</v>
      </c>
      <c r="F259" s="0" t="n">
        <v>1.953</v>
      </c>
      <c r="G259" s="0" t="n">
        <v>0.781</v>
      </c>
      <c r="H259" s="0" t="n">
        <v>0.586</v>
      </c>
      <c r="I259" s="0" t="n">
        <v>0.586</v>
      </c>
      <c r="J259" s="0" t="n">
        <v>0.391</v>
      </c>
      <c r="K259" s="0" t="n">
        <v>0.391</v>
      </c>
      <c r="L259" s="0" t="n">
        <v>1.562</v>
      </c>
      <c r="M259" s="0" t="n">
        <v>0.977</v>
      </c>
      <c r="N259" s="0" t="n">
        <v>1.172</v>
      </c>
      <c r="P259" s="0" t="n">
        <f aca="false">AVERAGE(A259:C259,E259,F259,H259,J259,K259,L259,M259,N259)</f>
        <v>0.958818181818182</v>
      </c>
      <c r="Q259" s="0" t="n">
        <f aca="false">AVERAGE(P258:P260)</f>
        <v>0.864151515151515</v>
      </c>
    </row>
    <row r="260" customFormat="false" ht="12.75" hidden="false" customHeight="false" outlineLevel="0" collapsed="false">
      <c r="A260" s="0" t="n">
        <v>0.391</v>
      </c>
      <c r="B260" s="0" t="n">
        <v>0.195</v>
      </c>
      <c r="C260" s="0" t="n">
        <v>0.586</v>
      </c>
      <c r="D260" s="0" t="n">
        <v>0.391</v>
      </c>
      <c r="E260" s="0" t="n">
        <v>0.586</v>
      </c>
      <c r="F260" s="0" t="n">
        <v>0.391</v>
      </c>
      <c r="G260" s="0" t="n">
        <v>0.391</v>
      </c>
      <c r="H260" s="0" t="n">
        <v>1.172</v>
      </c>
      <c r="I260" s="0" t="n">
        <v>1.367</v>
      </c>
      <c r="J260" s="0" t="n">
        <v>0.391</v>
      </c>
      <c r="K260" s="0" t="n">
        <v>0.977</v>
      </c>
      <c r="L260" s="0" t="n">
        <v>0.977</v>
      </c>
      <c r="M260" s="0" t="n">
        <v>0.586</v>
      </c>
      <c r="N260" s="0" t="n">
        <v>0.781</v>
      </c>
      <c r="P260" s="0" t="n">
        <f aca="false">AVERAGE(A260:C260,E260,F260,H260,J260,K260,L260,M260,N260)</f>
        <v>0.639363636363636</v>
      </c>
      <c r="Q260" s="0" t="n">
        <f aca="false">AVERAGE(P259:P261)</f>
        <v>0.751727272727273</v>
      </c>
    </row>
    <row r="261" customFormat="false" ht="12.75" hidden="false" customHeight="false" outlineLevel="0" collapsed="false">
      <c r="A261" s="0" t="n">
        <v>0.586</v>
      </c>
      <c r="B261" s="0" t="n">
        <v>1.172</v>
      </c>
      <c r="C261" s="0" t="n">
        <v>0.195</v>
      </c>
      <c r="D261" s="0" t="n">
        <v>0.977</v>
      </c>
      <c r="E261" s="0" t="n">
        <v>0.781</v>
      </c>
      <c r="F261" s="0" t="n">
        <v>0.391</v>
      </c>
      <c r="G261" s="0" t="n">
        <v>1.953</v>
      </c>
      <c r="H261" s="0" t="n">
        <v>0.586</v>
      </c>
      <c r="I261" s="0" t="n">
        <v>0.977</v>
      </c>
      <c r="J261" s="0" t="n">
        <v>0.781</v>
      </c>
      <c r="K261" s="0" t="n">
        <v>0.781</v>
      </c>
      <c r="L261" s="0" t="n">
        <v>0.391</v>
      </c>
      <c r="M261" s="0" t="n">
        <v>0.391</v>
      </c>
      <c r="N261" s="0" t="n">
        <v>1.172</v>
      </c>
      <c r="P261" s="0" t="n">
        <f aca="false">AVERAGE(A261:C261,E261,F261,H261,J261,K261,L261,M261,N261)</f>
        <v>0.657</v>
      </c>
      <c r="Q261" s="0" t="n">
        <f aca="false">AVERAGE(P260:P262)</f>
        <v>0.763575757575758</v>
      </c>
    </row>
    <row r="262" customFormat="false" ht="12.75" hidden="false" customHeight="false" outlineLevel="0" collapsed="false">
      <c r="A262" s="0" t="n">
        <v>0.781</v>
      </c>
      <c r="B262" s="0" t="n">
        <v>0.977</v>
      </c>
      <c r="C262" s="0" t="n">
        <v>0.586</v>
      </c>
      <c r="D262" s="0" t="n">
        <v>1.172</v>
      </c>
      <c r="E262" s="0" t="n">
        <v>1.172</v>
      </c>
      <c r="F262" s="0" t="n">
        <v>0.586</v>
      </c>
      <c r="G262" s="0" t="n">
        <v>0.391</v>
      </c>
      <c r="H262" s="0" t="n">
        <v>1.367</v>
      </c>
      <c r="I262" s="0" t="n">
        <v>0.781</v>
      </c>
      <c r="J262" s="0" t="n">
        <v>1.562</v>
      </c>
      <c r="K262" s="0" t="n">
        <v>2.539</v>
      </c>
      <c r="L262" s="0" t="n">
        <v>0.391</v>
      </c>
      <c r="M262" s="0" t="n">
        <v>0.586</v>
      </c>
      <c r="N262" s="0" t="n">
        <v>0.391</v>
      </c>
      <c r="P262" s="0" t="n">
        <f aca="false">AVERAGE(A262:C262,E262,F262,H262,J262,K262,L262,M262,N262)</f>
        <v>0.994363636363636</v>
      </c>
      <c r="Q262" s="0" t="n">
        <f aca="false">AVERAGE(P261:P263)</f>
        <v>0.799090909090909</v>
      </c>
    </row>
    <row r="263" customFormat="false" ht="12.75" hidden="false" customHeight="false" outlineLevel="0" collapsed="false">
      <c r="A263" s="0" t="n">
        <v>1.172</v>
      </c>
      <c r="B263" s="0" t="n">
        <v>0.391</v>
      </c>
      <c r="C263" s="0" t="n">
        <v>0.586</v>
      </c>
      <c r="D263" s="0" t="n">
        <v>0.586</v>
      </c>
      <c r="E263" s="0" t="n">
        <v>2.344</v>
      </c>
      <c r="F263" s="0" t="n">
        <v>0.391</v>
      </c>
      <c r="G263" s="0" t="n">
        <v>0</v>
      </c>
      <c r="H263" s="0" t="n">
        <v>0.977</v>
      </c>
      <c r="I263" s="0" t="n">
        <v>0</v>
      </c>
      <c r="J263" s="0" t="n">
        <v>0.781</v>
      </c>
      <c r="K263" s="0" t="n">
        <v>0.391</v>
      </c>
      <c r="L263" s="0" t="n">
        <v>0.586</v>
      </c>
      <c r="M263" s="0" t="n">
        <v>0.391</v>
      </c>
      <c r="N263" s="0" t="n">
        <v>0.195</v>
      </c>
      <c r="P263" s="0" t="n">
        <f aca="false">AVERAGE(A263:C263,E263,F263,H263,J263,K263,L263,M263,N263)</f>
        <v>0.745909090909091</v>
      </c>
      <c r="Q263" s="0" t="n">
        <f aca="false">AVERAGE(P262:P264)</f>
        <v>0.852363636363636</v>
      </c>
    </row>
    <row r="264" customFormat="false" ht="12.75" hidden="false" customHeight="false" outlineLevel="0" collapsed="false">
      <c r="A264" s="0" t="n">
        <v>0.781</v>
      </c>
      <c r="B264" s="0" t="n">
        <v>1.172</v>
      </c>
      <c r="C264" s="0" t="n">
        <v>1.172</v>
      </c>
      <c r="D264" s="0" t="n">
        <v>1.172</v>
      </c>
      <c r="E264" s="0" t="n">
        <v>0.781</v>
      </c>
      <c r="F264" s="0" t="n">
        <v>0</v>
      </c>
      <c r="G264" s="0" t="n">
        <v>1.562</v>
      </c>
      <c r="H264" s="0" t="n">
        <v>1.172</v>
      </c>
      <c r="I264" s="0" t="n">
        <v>1.172</v>
      </c>
      <c r="J264" s="0" t="n">
        <v>1.172</v>
      </c>
      <c r="K264" s="0" t="n">
        <v>0.781</v>
      </c>
      <c r="L264" s="0" t="n">
        <v>0.391</v>
      </c>
      <c r="M264" s="0" t="n">
        <v>1.172</v>
      </c>
      <c r="N264" s="0" t="n">
        <v>0.391</v>
      </c>
      <c r="P264" s="0" t="n">
        <f aca="false">AVERAGE(A264:C264,E264,F264,H264,J264,K264,L264,M264,N264)</f>
        <v>0.816818181818182</v>
      </c>
      <c r="Q264" s="0" t="n">
        <f aca="false">AVERAGE(P263:P265)</f>
        <v>0.852363636363636</v>
      </c>
    </row>
    <row r="265" customFormat="false" ht="12.75" hidden="false" customHeight="false" outlineLevel="0" collapsed="false">
      <c r="A265" s="0" t="n">
        <v>0.977</v>
      </c>
      <c r="B265" s="0" t="n">
        <v>0.391</v>
      </c>
      <c r="C265" s="0" t="n">
        <v>2.148</v>
      </c>
      <c r="D265" s="0" t="n">
        <v>0.586</v>
      </c>
      <c r="E265" s="0" t="n">
        <v>0.781</v>
      </c>
      <c r="F265" s="0" t="n">
        <v>0.586</v>
      </c>
      <c r="G265" s="0" t="n">
        <v>1.172</v>
      </c>
      <c r="H265" s="0" t="n">
        <v>1.172</v>
      </c>
      <c r="I265" s="0" t="n">
        <v>1.367</v>
      </c>
      <c r="J265" s="0" t="n">
        <v>1.953</v>
      </c>
      <c r="K265" s="0" t="n">
        <v>1.172</v>
      </c>
      <c r="L265" s="0" t="n">
        <v>0.586</v>
      </c>
      <c r="M265" s="0" t="n">
        <v>0.781</v>
      </c>
      <c r="N265" s="0" t="n">
        <v>0.391</v>
      </c>
      <c r="P265" s="0" t="n">
        <f aca="false">AVERAGE(A265:C265,E265,F265,H265,J265,K265,L265,M265,N265)</f>
        <v>0.994363636363636</v>
      </c>
      <c r="Q265" s="0" t="n">
        <f aca="false">AVERAGE(P264:P266)</f>
        <v>0.887848484848485</v>
      </c>
    </row>
    <row r="266" customFormat="false" ht="12.75" hidden="false" customHeight="false" outlineLevel="0" collapsed="false">
      <c r="A266" s="0" t="n">
        <v>1.172</v>
      </c>
      <c r="B266" s="0" t="n">
        <v>1.172</v>
      </c>
      <c r="C266" s="0" t="n">
        <v>1.758</v>
      </c>
      <c r="D266" s="0" t="n">
        <v>0.977</v>
      </c>
      <c r="E266" s="0" t="n">
        <v>0.781</v>
      </c>
      <c r="F266" s="0" t="n">
        <v>0.781</v>
      </c>
      <c r="G266" s="0" t="n">
        <v>1.562</v>
      </c>
      <c r="H266" s="0" t="n">
        <v>0.781</v>
      </c>
      <c r="I266" s="0" t="n">
        <v>0.781</v>
      </c>
      <c r="J266" s="0" t="n">
        <v>0.391</v>
      </c>
      <c r="K266" s="0" t="n">
        <v>0.391</v>
      </c>
      <c r="L266" s="0" t="n">
        <v>0</v>
      </c>
      <c r="M266" s="0" t="n">
        <v>0.977</v>
      </c>
      <c r="N266" s="0" t="n">
        <v>1.172</v>
      </c>
      <c r="P266" s="0" t="n">
        <f aca="false">AVERAGE(A266:C266,E266,F266,H266,J266,K266,L266,M266,N266)</f>
        <v>0.852363636363636</v>
      </c>
      <c r="Q266" s="0" t="n">
        <f aca="false">AVERAGE(P265:P267)</f>
        <v>0.952939393939394</v>
      </c>
    </row>
    <row r="267" customFormat="false" ht="12.75" hidden="false" customHeight="false" outlineLevel="0" collapsed="false">
      <c r="A267" s="0" t="n">
        <v>0.391</v>
      </c>
      <c r="B267" s="0" t="n">
        <v>0.977</v>
      </c>
      <c r="C267" s="0" t="n">
        <v>0.781</v>
      </c>
      <c r="D267" s="0" t="n">
        <v>0.586</v>
      </c>
      <c r="E267" s="0" t="n">
        <v>0.781</v>
      </c>
      <c r="F267" s="0" t="n">
        <v>0.781</v>
      </c>
      <c r="G267" s="0" t="n">
        <v>0.977</v>
      </c>
      <c r="H267" s="0" t="n">
        <v>0.586</v>
      </c>
      <c r="I267" s="0" t="n">
        <v>0.586</v>
      </c>
      <c r="J267" s="0" t="n">
        <v>0.781</v>
      </c>
      <c r="K267" s="0" t="n">
        <v>1.758</v>
      </c>
      <c r="L267" s="0" t="n">
        <v>0.781</v>
      </c>
      <c r="M267" s="0" t="n">
        <v>3.125</v>
      </c>
      <c r="N267" s="0" t="n">
        <v>0.391</v>
      </c>
      <c r="P267" s="0" t="n">
        <f aca="false">AVERAGE(A267:C267,E267,F267,H267,J267,K267,L267,M267,N267)</f>
        <v>1.01209090909091</v>
      </c>
      <c r="Q267" s="0" t="n">
        <f aca="false">AVERAGE(P266:P268)</f>
        <v>0.952939393939394</v>
      </c>
    </row>
    <row r="268" customFormat="false" ht="12.75" hidden="false" customHeight="false" outlineLevel="0" collapsed="false">
      <c r="A268" s="0" t="n">
        <v>0.977</v>
      </c>
      <c r="B268" s="0" t="n">
        <v>0.781</v>
      </c>
      <c r="C268" s="0" t="n">
        <v>0.977</v>
      </c>
      <c r="D268" s="0" t="n">
        <v>0.781</v>
      </c>
      <c r="E268" s="0" t="n">
        <v>0.781</v>
      </c>
      <c r="F268" s="0" t="n">
        <v>1.758</v>
      </c>
      <c r="G268" s="0" t="n">
        <v>0</v>
      </c>
      <c r="H268" s="0" t="n">
        <v>1.172</v>
      </c>
      <c r="I268" s="0" t="n">
        <v>0.391</v>
      </c>
      <c r="J268" s="0" t="n">
        <v>0.977</v>
      </c>
      <c r="K268" s="0" t="n">
        <v>1.562</v>
      </c>
      <c r="L268" s="0" t="n">
        <v>0.391</v>
      </c>
      <c r="M268" s="0" t="n">
        <v>1.367</v>
      </c>
      <c r="N268" s="0" t="n">
        <v>0.195</v>
      </c>
      <c r="P268" s="0" t="n">
        <f aca="false">AVERAGE(A268:C268,E268,F268,H268,J268,K268,L268,M268,N268)</f>
        <v>0.994363636363636</v>
      </c>
      <c r="Q268" s="0" t="n">
        <f aca="false">AVERAGE(P267:P269)</f>
        <v>0.905545454545455</v>
      </c>
    </row>
    <row r="269" customFormat="false" ht="12.75" hidden="false" customHeight="false" outlineLevel="0" collapsed="false">
      <c r="A269" s="0" t="n">
        <v>0</v>
      </c>
      <c r="B269" s="0" t="n">
        <v>0.586</v>
      </c>
      <c r="C269" s="0" t="n">
        <v>0.586</v>
      </c>
      <c r="D269" s="0" t="n">
        <v>0.391</v>
      </c>
      <c r="E269" s="0" t="n">
        <v>0.391</v>
      </c>
      <c r="F269" s="0" t="n">
        <v>0.781</v>
      </c>
      <c r="G269" s="0" t="n">
        <v>1.758</v>
      </c>
      <c r="H269" s="0" t="n">
        <v>1.367</v>
      </c>
      <c r="I269" s="0" t="n">
        <v>0.391</v>
      </c>
      <c r="J269" s="0" t="n">
        <v>0.195</v>
      </c>
      <c r="K269" s="0" t="n">
        <v>0.586</v>
      </c>
      <c r="L269" s="0" t="n">
        <v>0.977</v>
      </c>
      <c r="M269" s="0" t="n">
        <v>1.562</v>
      </c>
      <c r="N269" s="0" t="n">
        <v>0.781</v>
      </c>
      <c r="P269" s="0" t="n">
        <f aca="false">AVERAGE(A269:C269,E269,F269,H269,J269,K269,L269,M269,N269)</f>
        <v>0.710181818181818</v>
      </c>
      <c r="Q269" s="0" t="n">
        <f aca="false">AVERAGE(P268:P270)</f>
        <v>0.852272727272727</v>
      </c>
    </row>
    <row r="270" customFormat="false" ht="12.75" hidden="false" customHeight="false" outlineLevel="0" collapsed="false">
      <c r="A270" s="0" t="n">
        <v>1.367</v>
      </c>
      <c r="B270" s="0" t="n">
        <v>0.781</v>
      </c>
      <c r="C270" s="0" t="n">
        <v>1.172</v>
      </c>
      <c r="D270" s="0" t="n">
        <v>0.586</v>
      </c>
      <c r="E270" s="0" t="n">
        <v>1.172</v>
      </c>
      <c r="F270" s="0" t="n">
        <v>0.977</v>
      </c>
      <c r="G270" s="0" t="n">
        <v>0.586</v>
      </c>
      <c r="H270" s="0" t="n">
        <v>0.195</v>
      </c>
      <c r="I270" s="0" t="n">
        <v>1.172</v>
      </c>
      <c r="J270" s="0" t="n">
        <v>0.391</v>
      </c>
      <c r="K270" s="0" t="n">
        <v>0.781</v>
      </c>
      <c r="L270" s="0" t="n">
        <v>0.781</v>
      </c>
      <c r="M270" s="0" t="n">
        <v>0.977</v>
      </c>
      <c r="N270" s="0" t="n">
        <v>0.781</v>
      </c>
      <c r="P270" s="0" t="n">
        <f aca="false">AVERAGE(A270:C270,E270,F270,H270,J270,K270,L270,M270,N270)</f>
        <v>0.852272727272727</v>
      </c>
      <c r="Q270" s="0" t="n">
        <f aca="false">AVERAGE(P269:P271)</f>
        <v>0.840454545454546</v>
      </c>
    </row>
    <row r="271" customFormat="false" ht="12.75" hidden="false" customHeight="false" outlineLevel="0" collapsed="false">
      <c r="A271" s="0" t="n">
        <v>0.977</v>
      </c>
      <c r="B271" s="0" t="n">
        <v>1.758</v>
      </c>
      <c r="C271" s="0" t="n">
        <v>0.781</v>
      </c>
      <c r="D271" s="0" t="n">
        <v>0.781</v>
      </c>
      <c r="E271" s="0" t="n">
        <v>0.391</v>
      </c>
      <c r="F271" s="0" t="n">
        <v>0.977</v>
      </c>
      <c r="G271" s="0" t="n">
        <v>0.781</v>
      </c>
      <c r="H271" s="0" t="n">
        <v>1.172</v>
      </c>
      <c r="I271" s="0" t="n">
        <v>0.586</v>
      </c>
      <c r="J271" s="0" t="n">
        <v>1.562</v>
      </c>
      <c r="K271" s="0" t="n">
        <v>0.781</v>
      </c>
      <c r="L271" s="0" t="n">
        <v>0.977</v>
      </c>
      <c r="M271" s="0" t="n">
        <v>0.586</v>
      </c>
      <c r="N271" s="0" t="n">
        <v>0.586</v>
      </c>
      <c r="P271" s="0" t="n">
        <f aca="false">AVERAGE(A271:C271,E271,F271,H271,J271,K271,L271,M271,N271)</f>
        <v>0.958909090909091</v>
      </c>
      <c r="Q271" s="0" t="n">
        <f aca="false">AVERAGE(P270:P272)</f>
        <v>0.946969696969697</v>
      </c>
    </row>
    <row r="272" customFormat="false" ht="12.75" hidden="false" customHeight="false" outlineLevel="0" collapsed="false">
      <c r="A272" s="0" t="n">
        <v>0.586</v>
      </c>
      <c r="B272" s="0" t="n">
        <v>1.172</v>
      </c>
      <c r="C272" s="0" t="n">
        <v>1.562</v>
      </c>
      <c r="D272" s="0" t="n">
        <v>0.195</v>
      </c>
      <c r="E272" s="0" t="n">
        <v>0.586</v>
      </c>
      <c r="F272" s="0" t="n">
        <v>1.172</v>
      </c>
      <c r="G272" s="0" t="n">
        <v>0.586</v>
      </c>
      <c r="H272" s="0" t="n">
        <v>1.562</v>
      </c>
      <c r="I272" s="0" t="n">
        <v>0.977</v>
      </c>
      <c r="J272" s="0" t="n">
        <v>2.148</v>
      </c>
      <c r="K272" s="0" t="n">
        <v>1.367</v>
      </c>
      <c r="L272" s="0" t="n">
        <v>0.391</v>
      </c>
      <c r="M272" s="0" t="n">
        <v>0.781</v>
      </c>
      <c r="N272" s="0" t="n">
        <v>0</v>
      </c>
      <c r="P272" s="0" t="n">
        <f aca="false">AVERAGE(A272:C272,E272,F272,H272,J272,K272,L272,M272,N272)</f>
        <v>1.02972727272727</v>
      </c>
      <c r="Q272" s="0" t="n">
        <f aca="false">AVERAGE(P271:P273)</f>
        <v>1.00615151515152</v>
      </c>
    </row>
    <row r="273" customFormat="false" ht="12.75" hidden="false" customHeight="false" outlineLevel="0" collapsed="false">
      <c r="A273" s="0" t="n">
        <v>1.367</v>
      </c>
      <c r="B273" s="0" t="n">
        <v>1.562</v>
      </c>
      <c r="C273" s="0" t="n">
        <v>0.586</v>
      </c>
      <c r="D273" s="0" t="n">
        <v>0.195</v>
      </c>
      <c r="E273" s="0" t="n">
        <v>0.391</v>
      </c>
      <c r="F273" s="0" t="n">
        <v>0.781</v>
      </c>
      <c r="G273" s="0" t="n">
        <v>1.562</v>
      </c>
      <c r="H273" s="0" t="n">
        <v>0.781</v>
      </c>
      <c r="I273" s="0" t="n">
        <v>0.391</v>
      </c>
      <c r="J273" s="0" t="n">
        <v>1.953</v>
      </c>
      <c r="K273" s="0" t="n">
        <v>1.172</v>
      </c>
      <c r="L273" s="0" t="n">
        <v>1.367</v>
      </c>
      <c r="M273" s="0" t="n">
        <v>0.391</v>
      </c>
      <c r="N273" s="0" t="n">
        <v>0.977</v>
      </c>
      <c r="P273" s="0" t="n">
        <f aca="false">AVERAGE(A273:C273,E273,F273,H273,J273,K273,L273,M273,N273)</f>
        <v>1.02981818181818</v>
      </c>
      <c r="Q273" s="0" t="n">
        <f aca="false">AVERAGE(P272:P274)</f>
        <v>0.946969696969697</v>
      </c>
    </row>
    <row r="274" customFormat="false" ht="12.75" hidden="false" customHeight="false" outlineLevel="0" collapsed="false">
      <c r="A274" s="0" t="n">
        <v>0.586</v>
      </c>
      <c r="B274" s="0" t="n">
        <v>1.172</v>
      </c>
      <c r="C274" s="0" t="n">
        <v>0.781</v>
      </c>
      <c r="D274" s="0" t="n">
        <v>1.953</v>
      </c>
      <c r="E274" s="0" t="n">
        <v>0.781</v>
      </c>
      <c r="F274" s="0" t="n">
        <v>0.391</v>
      </c>
      <c r="G274" s="0" t="n">
        <v>0.586</v>
      </c>
      <c r="H274" s="0" t="n">
        <v>0.586</v>
      </c>
      <c r="I274" s="0" t="n">
        <v>1.562</v>
      </c>
      <c r="J274" s="0" t="n">
        <v>0.391</v>
      </c>
      <c r="K274" s="0" t="n">
        <v>0.977</v>
      </c>
      <c r="L274" s="0" t="n">
        <v>1.562</v>
      </c>
      <c r="M274" s="0" t="n">
        <v>0.391</v>
      </c>
      <c r="N274" s="0" t="n">
        <v>0.977</v>
      </c>
      <c r="P274" s="0" t="n">
        <f aca="false">AVERAGE(A274:C274,E274,F274,H274,J274,K274,L274,M274,N274)</f>
        <v>0.781363636363636</v>
      </c>
      <c r="Q274" s="0" t="n">
        <f aca="false">AVERAGE(P273:P275)</f>
        <v>0.852333333333333</v>
      </c>
    </row>
    <row r="275" customFormat="false" ht="12.75" hidden="false" customHeight="false" outlineLevel="0" collapsed="false">
      <c r="A275" s="0" t="n">
        <v>0.977</v>
      </c>
      <c r="B275" s="0" t="n">
        <v>0.586</v>
      </c>
      <c r="C275" s="0" t="n">
        <v>1.758</v>
      </c>
      <c r="D275" s="0" t="n">
        <v>0.195</v>
      </c>
      <c r="E275" s="0" t="n">
        <v>0.781</v>
      </c>
      <c r="F275" s="0" t="n">
        <v>0.391</v>
      </c>
      <c r="G275" s="0" t="n">
        <v>0.391</v>
      </c>
      <c r="H275" s="0" t="n">
        <v>0.391</v>
      </c>
      <c r="I275" s="0" t="n">
        <v>0.586</v>
      </c>
      <c r="J275" s="0" t="n">
        <v>0.195</v>
      </c>
      <c r="K275" s="0" t="n">
        <v>0.195</v>
      </c>
      <c r="L275" s="0" t="n">
        <v>0.195</v>
      </c>
      <c r="M275" s="0" t="n">
        <v>0.977</v>
      </c>
      <c r="N275" s="0" t="n">
        <v>1.758</v>
      </c>
      <c r="P275" s="0" t="n">
        <f aca="false">AVERAGE(A275:C275,E275,F275,H275,J275,K275,L275,M275,N275)</f>
        <v>0.745818181818182</v>
      </c>
      <c r="Q275" s="0" t="n">
        <f aca="false">AVERAGE(P274:P276)</f>
        <v>0.686606060606061</v>
      </c>
    </row>
    <row r="276" customFormat="false" ht="12.75" hidden="false" customHeight="false" outlineLevel="0" collapsed="false">
      <c r="A276" s="0" t="n">
        <v>0.391</v>
      </c>
      <c r="B276" s="0" t="n">
        <v>0.586</v>
      </c>
      <c r="C276" s="0" t="n">
        <v>0</v>
      </c>
      <c r="D276" s="0" t="n">
        <v>1.562</v>
      </c>
      <c r="E276" s="0" t="n">
        <v>0.781</v>
      </c>
      <c r="F276" s="0" t="n">
        <v>0.781</v>
      </c>
      <c r="G276" s="0" t="n">
        <v>1.758</v>
      </c>
      <c r="H276" s="0" t="n">
        <v>0.195</v>
      </c>
      <c r="I276" s="0" t="n">
        <v>0.391</v>
      </c>
      <c r="J276" s="0" t="n">
        <v>0.977</v>
      </c>
      <c r="K276" s="0" t="n">
        <v>0.586</v>
      </c>
      <c r="L276" s="0" t="n">
        <v>0.586</v>
      </c>
      <c r="M276" s="0" t="n">
        <v>0.195</v>
      </c>
      <c r="N276" s="0" t="n">
        <v>0.781</v>
      </c>
      <c r="P276" s="0" t="n">
        <f aca="false">AVERAGE(A276:C276,E276,F276,H276,J276,K276,L276,M276,N276)</f>
        <v>0.532636363636364</v>
      </c>
      <c r="Q276" s="0" t="n">
        <f aca="false">AVERAGE(P275:P277)</f>
        <v>0.75169696969697</v>
      </c>
    </row>
    <row r="277" customFormat="false" ht="12.75" hidden="false" customHeight="false" outlineLevel="0" collapsed="false">
      <c r="A277" s="0" t="n">
        <v>1.367</v>
      </c>
      <c r="B277" s="0" t="n">
        <v>0.977</v>
      </c>
      <c r="C277" s="0" t="n">
        <v>0.781</v>
      </c>
      <c r="D277" s="0" t="n">
        <v>1.367</v>
      </c>
      <c r="E277" s="0" t="n">
        <v>1.172</v>
      </c>
      <c r="F277" s="0" t="n">
        <v>1.367</v>
      </c>
      <c r="G277" s="0" t="n">
        <v>1.172</v>
      </c>
      <c r="H277" s="0" t="n">
        <v>1.172</v>
      </c>
      <c r="I277" s="0" t="n">
        <v>0.195</v>
      </c>
      <c r="J277" s="0" t="n">
        <v>1.172</v>
      </c>
      <c r="K277" s="0" t="n">
        <v>0.977</v>
      </c>
      <c r="L277" s="0" t="n">
        <v>0.586</v>
      </c>
      <c r="M277" s="0" t="n">
        <v>0.586</v>
      </c>
      <c r="N277" s="0" t="n">
        <v>0.586</v>
      </c>
      <c r="P277" s="0" t="n">
        <f aca="false">AVERAGE(A277:C277,E277,F277,H277,J277,K277,L277,M277,N277)</f>
        <v>0.976636363636364</v>
      </c>
      <c r="Q277" s="0" t="n">
        <f aca="false">AVERAGE(P276:P278)</f>
        <v>0.828606060606061</v>
      </c>
    </row>
    <row r="278" customFormat="false" ht="12.75" hidden="false" customHeight="false" outlineLevel="0" collapsed="false">
      <c r="A278" s="0" t="n">
        <v>1.172</v>
      </c>
      <c r="B278" s="0" t="n">
        <v>2.148</v>
      </c>
      <c r="C278" s="0" t="n">
        <v>0.195</v>
      </c>
      <c r="D278" s="0" t="n">
        <v>1.367</v>
      </c>
      <c r="E278" s="0" t="n">
        <v>0.586</v>
      </c>
      <c r="F278" s="0" t="n">
        <v>0.586</v>
      </c>
      <c r="G278" s="0" t="n">
        <v>0.586</v>
      </c>
      <c r="H278" s="0" t="n">
        <v>1.758</v>
      </c>
      <c r="I278" s="0" t="n">
        <v>0.781</v>
      </c>
      <c r="J278" s="0" t="n">
        <v>0.977</v>
      </c>
      <c r="K278" s="0" t="n">
        <v>1.367</v>
      </c>
      <c r="L278" s="0" t="n">
        <v>0.586</v>
      </c>
      <c r="M278" s="0" t="n">
        <v>0.781</v>
      </c>
      <c r="N278" s="0" t="n">
        <v>0.586</v>
      </c>
      <c r="P278" s="0" t="n">
        <f aca="false">AVERAGE(A278:C278,E278,F278,H278,J278,K278,L278,M278,N278)</f>
        <v>0.976545454545455</v>
      </c>
      <c r="Q278" s="0" t="n">
        <f aca="false">AVERAGE(P277:P279)</f>
        <v>0.893757575757576</v>
      </c>
    </row>
    <row r="279" customFormat="false" ht="12.75" hidden="false" customHeight="false" outlineLevel="0" collapsed="false">
      <c r="A279" s="0" t="n">
        <v>0.977</v>
      </c>
      <c r="B279" s="0" t="n">
        <v>0.391</v>
      </c>
      <c r="C279" s="0" t="n">
        <v>1.758</v>
      </c>
      <c r="D279" s="0" t="n">
        <v>0.586</v>
      </c>
      <c r="E279" s="0" t="n">
        <v>0</v>
      </c>
      <c r="F279" s="0" t="n">
        <v>0</v>
      </c>
      <c r="G279" s="0" t="n">
        <v>0.586</v>
      </c>
      <c r="H279" s="0" t="n">
        <v>0.977</v>
      </c>
      <c r="I279" s="0" t="n">
        <v>1.172</v>
      </c>
      <c r="J279" s="0" t="n">
        <v>1.562</v>
      </c>
      <c r="K279" s="0" t="n">
        <v>0.586</v>
      </c>
      <c r="L279" s="0" t="n">
        <v>0.586</v>
      </c>
      <c r="M279" s="0" t="n">
        <v>0.977</v>
      </c>
      <c r="N279" s="0" t="n">
        <v>0.195</v>
      </c>
      <c r="P279" s="0" t="n">
        <f aca="false">AVERAGE(A279:C279,E279,F279,H279,J279,K279,L279,M279,N279)</f>
        <v>0.728090909090909</v>
      </c>
      <c r="Q279" s="0" t="n">
        <f aca="false">AVERAGE(P278:P280)</f>
        <v>0.840424242424242</v>
      </c>
    </row>
    <row r="280" customFormat="false" ht="12.75" hidden="false" customHeight="false" outlineLevel="0" collapsed="false">
      <c r="A280" s="0" t="n">
        <v>1.562</v>
      </c>
      <c r="B280" s="0" t="n">
        <v>0.586</v>
      </c>
      <c r="C280" s="0" t="n">
        <v>0.586</v>
      </c>
      <c r="D280" s="0" t="n">
        <v>0.195</v>
      </c>
      <c r="E280" s="0" t="n">
        <v>0.781</v>
      </c>
      <c r="F280" s="0" t="n">
        <v>0.781</v>
      </c>
      <c r="G280" s="0" t="n">
        <v>1.172</v>
      </c>
      <c r="H280" s="0" t="n">
        <v>0.391</v>
      </c>
      <c r="I280" s="0" t="n">
        <v>0.781</v>
      </c>
      <c r="J280" s="0" t="n">
        <v>0.781</v>
      </c>
      <c r="K280" s="0" t="n">
        <v>0.195</v>
      </c>
      <c r="L280" s="0" t="n">
        <v>1.562</v>
      </c>
      <c r="M280" s="0" t="n">
        <v>0.977</v>
      </c>
      <c r="N280" s="0" t="n">
        <v>0.781</v>
      </c>
      <c r="P280" s="0" t="n">
        <f aca="false">AVERAGE(A280:C280,E280,F280,H280,J280,K280,L280,M280,N280)</f>
        <v>0.816636363636364</v>
      </c>
      <c r="Q280" s="0" t="n">
        <f aca="false">AVERAGE(P279:P281)</f>
        <v>0.858181818181818</v>
      </c>
    </row>
    <row r="281" customFormat="false" ht="12.75" hidden="false" customHeight="false" outlineLevel="0" collapsed="false">
      <c r="A281" s="0" t="n">
        <v>1.172</v>
      </c>
      <c r="B281" s="0" t="n">
        <v>1.953</v>
      </c>
      <c r="C281" s="0" t="n">
        <v>0.781</v>
      </c>
      <c r="D281" s="0" t="n">
        <v>1.367</v>
      </c>
      <c r="E281" s="0" t="n">
        <v>0.781</v>
      </c>
      <c r="F281" s="0" t="n">
        <v>0.586</v>
      </c>
      <c r="G281" s="0" t="n">
        <v>0.195</v>
      </c>
      <c r="H281" s="0" t="n">
        <v>0.977</v>
      </c>
      <c r="I281" s="0" t="n">
        <v>1.367</v>
      </c>
      <c r="J281" s="0" t="n">
        <v>1.562</v>
      </c>
      <c r="K281" s="0" t="n">
        <v>1.172</v>
      </c>
      <c r="L281" s="0" t="n">
        <v>0.781</v>
      </c>
      <c r="M281" s="0" t="n">
        <v>0.977</v>
      </c>
      <c r="N281" s="0" t="n">
        <v>0.586</v>
      </c>
      <c r="P281" s="0" t="n">
        <f aca="false">AVERAGE(A281:C281,E281,F281,H281,J281,K281,L281,M281,N281)</f>
        <v>1.02981818181818</v>
      </c>
      <c r="Q281" s="0" t="n">
        <f aca="false">AVERAGE(P280:P282)</f>
        <v>0.935090909090909</v>
      </c>
    </row>
    <row r="282" customFormat="false" ht="12.75" hidden="false" customHeight="false" outlineLevel="0" collapsed="false">
      <c r="A282" s="0" t="n">
        <v>1.172</v>
      </c>
      <c r="B282" s="0" t="n">
        <v>1.953</v>
      </c>
      <c r="C282" s="0" t="n">
        <v>0.781</v>
      </c>
      <c r="D282" s="0" t="n">
        <v>1.562</v>
      </c>
      <c r="E282" s="0" t="n">
        <v>0.586</v>
      </c>
      <c r="F282" s="0" t="n">
        <v>0.195</v>
      </c>
      <c r="G282" s="0" t="n">
        <v>1.172</v>
      </c>
      <c r="H282" s="0" t="n">
        <v>0.391</v>
      </c>
      <c r="I282" s="0" t="n">
        <v>0.391</v>
      </c>
      <c r="J282" s="0" t="n">
        <v>0.586</v>
      </c>
      <c r="K282" s="0" t="n">
        <v>1.172</v>
      </c>
      <c r="L282" s="0" t="n">
        <v>1.172</v>
      </c>
      <c r="M282" s="0" t="n">
        <v>1.172</v>
      </c>
      <c r="N282" s="0" t="n">
        <v>1.367</v>
      </c>
      <c r="P282" s="0" t="n">
        <f aca="false">AVERAGE(A282:C282,E282,F282,H282,J282,K282,L282,M282,N282)</f>
        <v>0.958818181818182</v>
      </c>
      <c r="Q282" s="0" t="n">
        <f aca="false">AVERAGE(P281:P283)</f>
        <v>0.947</v>
      </c>
    </row>
    <row r="283" customFormat="false" ht="12.75" hidden="false" customHeight="false" outlineLevel="0" collapsed="false">
      <c r="A283" s="0" t="n">
        <v>0.586</v>
      </c>
      <c r="B283" s="0" t="n">
        <v>0.977</v>
      </c>
      <c r="C283" s="0" t="n">
        <v>0.977</v>
      </c>
      <c r="D283" s="0" t="n">
        <v>0.586</v>
      </c>
      <c r="E283" s="0" t="n">
        <v>0.391</v>
      </c>
      <c r="F283" s="0" t="n">
        <v>0.391</v>
      </c>
      <c r="G283" s="0" t="n">
        <v>1.172</v>
      </c>
      <c r="H283" s="0" t="n">
        <v>0.195</v>
      </c>
      <c r="I283" s="0" t="n">
        <v>0.391</v>
      </c>
      <c r="J283" s="0" t="n">
        <v>0.586</v>
      </c>
      <c r="K283" s="0" t="n">
        <v>1.758</v>
      </c>
      <c r="L283" s="0" t="n">
        <v>1.172</v>
      </c>
      <c r="M283" s="0" t="n">
        <v>1.562</v>
      </c>
      <c r="N283" s="0" t="n">
        <v>0.781</v>
      </c>
      <c r="P283" s="0" t="n">
        <f aca="false">AVERAGE(A283:C283,E283,F283,H283,J283,K283,L283,M283,N283)</f>
        <v>0.852363636363636</v>
      </c>
      <c r="Q283" s="0" t="n">
        <f aca="false">AVERAGE(P282:P284)</f>
        <v>0.870151515151515</v>
      </c>
    </row>
    <row r="284" customFormat="false" ht="12.75" hidden="false" customHeight="false" outlineLevel="0" collapsed="false">
      <c r="A284" s="0" t="n">
        <v>0.977</v>
      </c>
      <c r="B284" s="0" t="n">
        <v>0.586</v>
      </c>
      <c r="C284" s="0" t="n">
        <v>0.977</v>
      </c>
      <c r="D284" s="0" t="n">
        <v>1.172</v>
      </c>
      <c r="E284" s="0" t="n">
        <v>0.391</v>
      </c>
      <c r="F284" s="0" t="n">
        <v>1.172</v>
      </c>
      <c r="G284" s="0" t="n">
        <v>0.391</v>
      </c>
      <c r="H284" s="0" t="n">
        <v>0.586</v>
      </c>
      <c r="I284" s="0" t="n">
        <v>0.391</v>
      </c>
      <c r="J284" s="0" t="n">
        <v>1.172</v>
      </c>
      <c r="K284" s="0" t="n">
        <v>1.172</v>
      </c>
      <c r="L284" s="0" t="n">
        <v>0.391</v>
      </c>
      <c r="M284" s="0" t="n">
        <v>0.977</v>
      </c>
      <c r="N284" s="0" t="n">
        <v>0.391</v>
      </c>
      <c r="P284" s="0" t="n">
        <f aca="false">AVERAGE(A284:C284,E284,F284,H284,J284,K284,L284,M284,N284)</f>
        <v>0.799272727272727</v>
      </c>
      <c r="Q284" s="0" t="n">
        <f aca="false">AVERAGE(P283:P285)</f>
        <v>0.840606060606061</v>
      </c>
    </row>
    <row r="285" customFormat="false" ht="12.75" hidden="false" customHeight="false" outlineLevel="0" collapsed="false">
      <c r="A285" s="0" t="n">
        <v>0.977</v>
      </c>
      <c r="B285" s="0" t="n">
        <v>0.391</v>
      </c>
      <c r="C285" s="0" t="n">
        <v>2.148</v>
      </c>
      <c r="D285" s="0" t="n">
        <v>0.781</v>
      </c>
      <c r="E285" s="0" t="n">
        <v>0.977</v>
      </c>
      <c r="F285" s="0" t="n">
        <v>0.391</v>
      </c>
      <c r="G285" s="0" t="n">
        <v>0</v>
      </c>
      <c r="H285" s="0" t="n">
        <v>0.781</v>
      </c>
      <c r="I285" s="0" t="n">
        <v>0.977</v>
      </c>
      <c r="J285" s="0" t="n">
        <v>1.172</v>
      </c>
      <c r="K285" s="0" t="n">
        <v>0.586</v>
      </c>
      <c r="L285" s="0" t="n">
        <v>0.781</v>
      </c>
      <c r="M285" s="0" t="n">
        <v>0.391</v>
      </c>
      <c r="N285" s="0" t="n">
        <v>0.977</v>
      </c>
      <c r="P285" s="0" t="n">
        <f aca="false">AVERAGE(A285:C285,E285,F285,H285,J285,K285,L285,M285,N285)</f>
        <v>0.870181818181818</v>
      </c>
      <c r="Q285" s="0" t="n">
        <f aca="false">AVERAGE(P284:P286)</f>
        <v>0.816939393939394</v>
      </c>
    </row>
    <row r="286" customFormat="false" ht="12.75" hidden="false" customHeight="false" outlineLevel="0" collapsed="false">
      <c r="A286" s="0" t="n">
        <v>0.977</v>
      </c>
      <c r="B286" s="0" t="n">
        <v>1.172</v>
      </c>
      <c r="C286" s="0" t="n">
        <v>0.977</v>
      </c>
      <c r="D286" s="0" t="n">
        <v>1.172</v>
      </c>
      <c r="E286" s="0" t="n">
        <v>0.781</v>
      </c>
      <c r="F286" s="0" t="n">
        <v>0.195</v>
      </c>
      <c r="G286" s="0" t="n">
        <v>0.391</v>
      </c>
      <c r="H286" s="0" t="n">
        <v>0.391</v>
      </c>
      <c r="I286" s="0" t="n">
        <v>1.367</v>
      </c>
      <c r="J286" s="0" t="n">
        <v>1.172</v>
      </c>
      <c r="K286" s="0" t="n">
        <v>0.586</v>
      </c>
      <c r="L286" s="0" t="n">
        <v>0.781</v>
      </c>
      <c r="M286" s="0" t="n">
        <v>0.391</v>
      </c>
      <c r="N286" s="0" t="n">
        <v>1.172</v>
      </c>
      <c r="P286" s="0" t="n">
        <f aca="false">AVERAGE(A286:C286,E286,F286,H286,J286,K286,L286,M286,N286)</f>
        <v>0.781363636363636</v>
      </c>
      <c r="Q286" s="0" t="n">
        <f aca="false">AVERAGE(P285:P287)</f>
        <v>0.911545454545455</v>
      </c>
    </row>
    <row r="287" customFormat="false" ht="12.75" hidden="false" customHeight="false" outlineLevel="0" collapsed="false">
      <c r="A287" s="0" t="n">
        <v>0.781</v>
      </c>
      <c r="B287" s="0" t="n">
        <v>0.586</v>
      </c>
      <c r="C287" s="0" t="n">
        <v>0.586</v>
      </c>
      <c r="D287" s="0" t="n">
        <v>0.586</v>
      </c>
      <c r="E287" s="0" t="n">
        <v>2.734</v>
      </c>
      <c r="F287" s="0" t="n">
        <v>0.781</v>
      </c>
      <c r="G287" s="0" t="n">
        <v>0.781</v>
      </c>
      <c r="H287" s="0" t="n">
        <v>0.781</v>
      </c>
      <c r="I287" s="0" t="n">
        <v>0.391</v>
      </c>
      <c r="J287" s="0" t="n">
        <v>1.562</v>
      </c>
      <c r="K287" s="0" t="n">
        <v>2.344</v>
      </c>
      <c r="L287" s="0" t="n">
        <v>0.391</v>
      </c>
      <c r="M287" s="0" t="n">
        <v>0.977</v>
      </c>
      <c r="N287" s="0" t="n">
        <v>0.391</v>
      </c>
      <c r="P287" s="0" t="n">
        <f aca="false">AVERAGE(A287:C287,E287,F287,H287,J287,K287,L287,M287,N287)</f>
        <v>1.08309090909091</v>
      </c>
      <c r="Q287" s="0" t="n">
        <f aca="false">AVERAGE(P286:P288)</f>
        <v>0.958848484848485</v>
      </c>
    </row>
    <row r="288" customFormat="false" ht="12.75" hidden="false" customHeight="false" outlineLevel="0" collapsed="false">
      <c r="A288" s="0" t="n">
        <v>0.977</v>
      </c>
      <c r="B288" s="0" t="n">
        <v>1.367</v>
      </c>
      <c r="C288" s="0" t="n">
        <v>0.977</v>
      </c>
      <c r="D288" s="0" t="n">
        <v>0.195</v>
      </c>
      <c r="E288" s="0" t="n">
        <v>0.586</v>
      </c>
      <c r="F288" s="0" t="n">
        <v>1.367</v>
      </c>
      <c r="G288" s="0" t="n">
        <v>0.195</v>
      </c>
      <c r="H288" s="0" t="n">
        <v>0.781</v>
      </c>
      <c r="I288" s="0" t="n">
        <v>1.172</v>
      </c>
      <c r="J288" s="0" t="n">
        <v>0.781</v>
      </c>
      <c r="K288" s="0" t="n">
        <v>1.172</v>
      </c>
      <c r="L288" s="0" t="n">
        <v>0.391</v>
      </c>
      <c r="M288" s="0" t="n">
        <v>1.953</v>
      </c>
      <c r="N288" s="0" t="n">
        <v>0.781</v>
      </c>
      <c r="P288" s="0" t="n">
        <f aca="false">AVERAGE(A288:C288,E288,F288,H288,J288,K288,L288,M288,N288)</f>
        <v>1.01209090909091</v>
      </c>
      <c r="Q288" s="0" t="n">
        <f aca="false">AVERAGE(P287:P289)</f>
        <v>0.905606060606061</v>
      </c>
    </row>
    <row r="289" customFormat="false" ht="12.75" hidden="false" customHeight="false" outlineLevel="0" collapsed="false">
      <c r="A289" s="0" t="n">
        <v>0.586</v>
      </c>
      <c r="B289" s="0" t="n">
        <v>0.391</v>
      </c>
      <c r="C289" s="0" t="n">
        <v>0.586</v>
      </c>
      <c r="D289" s="0" t="n">
        <v>1.562</v>
      </c>
      <c r="E289" s="0" t="n">
        <v>0.781</v>
      </c>
      <c r="F289" s="0" t="n">
        <v>1.758</v>
      </c>
      <c r="G289" s="0" t="n">
        <v>0.781</v>
      </c>
      <c r="H289" s="0" t="n">
        <v>0.391</v>
      </c>
      <c r="I289" s="0" t="n">
        <v>0.391</v>
      </c>
      <c r="J289" s="0" t="n">
        <v>0.391</v>
      </c>
      <c r="K289" s="0" t="n">
        <v>0.391</v>
      </c>
      <c r="L289" s="0" t="n">
        <v>0.391</v>
      </c>
      <c r="M289" s="0" t="n">
        <v>0.781</v>
      </c>
      <c r="N289" s="0" t="n">
        <v>0.391</v>
      </c>
      <c r="P289" s="0" t="n">
        <f aca="false">AVERAGE(A289:C289,E289,F289,H289,J289,K289,L289,M289,N289)</f>
        <v>0.621636363636364</v>
      </c>
      <c r="Q289" s="0" t="n">
        <f aca="false">AVERAGE(P288:P290)</f>
        <v>0.858242424242424</v>
      </c>
    </row>
    <row r="290" customFormat="false" ht="12.75" hidden="false" customHeight="false" outlineLevel="0" collapsed="false">
      <c r="A290" s="0" t="n">
        <v>1.172</v>
      </c>
      <c r="B290" s="0" t="n">
        <v>1.172</v>
      </c>
      <c r="C290" s="0" t="n">
        <v>0.781</v>
      </c>
      <c r="D290" s="0" t="n">
        <v>0.586</v>
      </c>
      <c r="E290" s="0" t="n">
        <v>0.781</v>
      </c>
      <c r="F290" s="0" t="n">
        <v>1.172</v>
      </c>
      <c r="G290" s="0" t="n">
        <v>0.391</v>
      </c>
      <c r="H290" s="0" t="n">
        <v>0.977</v>
      </c>
      <c r="I290" s="0" t="n">
        <v>1.367</v>
      </c>
      <c r="J290" s="0" t="n">
        <v>1.562</v>
      </c>
      <c r="K290" s="0" t="n">
        <v>0</v>
      </c>
      <c r="L290" s="0" t="n">
        <v>1.562</v>
      </c>
      <c r="M290" s="0" t="n">
        <v>0.781</v>
      </c>
      <c r="N290" s="0" t="n">
        <v>0.391</v>
      </c>
      <c r="P290" s="0" t="n">
        <f aca="false">AVERAGE(A290:C290,E290,F290,H290,J290,K290,L290,M290,N290)</f>
        <v>0.941</v>
      </c>
      <c r="Q290" s="0" t="n">
        <f aca="false">AVERAGE(P289:P291)</f>
        <v>0.893757575757576</v>
      </c>
    </row>
    <row r="291" customFormat="false" ht="12.75" hidden="false" customHeight="false" outlineLevel="0" collapsed="false">
      <c r="A291" s="0" t="n">
        <v>0.781</v>
      </c>
      <c r="B291" s="0" t="n">
        <v>1.758</v>
      </c>
      <c r="C291" s="0" t="n">
        <v>1.367</v>
      </c>
      <c r="D291" s="0" t="n">
        <v>0.977</v>
      </c>
      <c r="E291" s="0" t="n">
        <v>0.781</v>
      </c>
      <c r="F291" s="0" t="n">
        <v>1.172</v>
      </c>
      <c r="G291" s="0" t="n">
        <v>0.586</v>
      </c>
      <c r="H291" s="0" t="n">
        <v>1.172</v>
      </c>
      <c r="I291" s="0" t="n">
        <v>0.586</v>
      </c>
      <c r="J291" s="0" t="n">
        <v>0.586</v>
      </c>
      <c r="K291" s="0" t="n">
        <v>1.367</v>
      </c>
      <c r="L291" s="0" t="n">
        <v>0.977</v>
      </c>
      <c r="M291" s="0" t="n">
        <v>0.977</v>
      </c>
      <c r="N291" s="0" t="n">
        <v>1.367</v>
      </c>
      <c r="P291" s="0" t="n">
        <f aca="false">AVERAGE(A291:C291,E291,F291,H291,J291,K291,L291,M291,N291)</f>
        <v>1.11863636363636</v>
      </c>
      <c r="Q291" s="0" t="n">
        <f aca="false">AVERAGE(P290:P292)</f>
        <v>0.941090909090909</v>
      </c>
    </row>
    <row r="292" customFormat="false" ht="12.75" hidden="false" customHeight="false" outlineLevel="0" collapsed="false">
      <c r="A292" s="0" t="n">
        <v>0.977</v>
      </c>
      <c r="B292" s="0" t="n">
        <v>0.586</v>
      </c>
      <c r="C292" s="0" t="n">
        <v>0.977</v>
      </c>
      <c r="D292" s="0" t="n">
        <v>0.781</v>
      </c>
      <c r="E292" s="0" t="n">
        <v>0.977</v>
      </c>
      <c r="F292" s="0" t="n">
        <v>0.586</v>
      </c>
      <c r="G292" s="0" t="n">
        <v>0.977</v>
      </c>
      <c r="H292" s="0" t="n">
        <v>0.195</v>
      </c>
      <c r="I292" s="0" t="n">
        <v>1.953</v>
      </c>
      <c r="J292" s="0" t="n">
        <v>0.391</v>
      </c>
      <c r="K292" s="0" t="n">
        <v>0.391</v>
      </c>
      <c r="L292" s="0" t="n">
        <v>1.367</v>
      </c>
      <c r="M292" s="0" t="n">
        <v>1.172</v>
      </c>
      <c r="N292" s="0" t="n">
        <v>0.781</v>
      </c>
      <c r="P292" s="0" t="n">
        <f aca="false">AVERAGE(A292:C292,E292,F292,H292,J292,K292,L292,M292,N292)</f>
        <v>0.763636363636364</v>
      </c>
      <c r="Q292" s="0" t="n">
        <f aca="false">AVERAGE(P291:P293)</f>
        <v>0.881969696969697</v>
      </c>
    </row>
    <row r="293" customFormat="false" ht="12.75" hidden="false" customHeight="false" outlineLevel="0" collapsed="false">
      <c r="A293" s="0" t="n">
        <v>0.391</v>
      </c>
      <c r="B293" s="0" t="n">
        <v>1.758</v>
      </c>
      <c r="C293" s="0" t="n">
        <v>0.391</v>
      </c>
      <c r="D293" s="0" t="n">
        <v>0.586</v>
      </c>
      <c r="E293" s="0" t="n">
        <v>0.391</v>
      </c>
      <c r="F293" s="0" t="n">
        <v>1.367</v>
      </c>
      <c r="G293" s="0" t="n">
        <v>0.977</v>
      </c>
      <c r="H293" s="0" t="n">
        <v>0.977</v>
      </c>
      <c r="I293" s="0" t="n">
        <v>1.172</v>
      </c>
      <c r="J293" s="0" t="n">
        <v>0.391</v>
      </c>
      <c r="K293" s="0" t="n">
        <v>0.586</v>
      </c>
      <c r="L293" s="0" t="n">
        <v>0.781</v>
      </c>
      <c r="M293" s="0" t="n">
        <v>0.781</v>
      </c>
      <c r="N293" s="0" t="n">
        <v>0.586</v>
      </c>
      <c r="P293" s="0" t="n">
        <f aca="false">AVERAGE(A293:C293,E293,F293,H293,J293,K293,L293,M293,N293)</f>
        <v>0.763636363636364</v>
      </c>
      <c r="Q293" s="0" t="n">
        <f aca="false">AVERAGE(P292:P294)</f>
        <v>0.733969696969697</v>
      </c>
    </row>
    <row r="294" customFormat="false" ht="12.75" hidden="false" customHeight="false" outlineLevel="0" collapsed="false">
      <c r="A294" s="0" t="n">
        <v>0.781</v>
      </c>
      <c r="B294" s="0" t="n">
        <v>0.977</v>
      </c>
      <c r="C294" s="0" t="n">
        <v>0.195</v>
      </c>
      <c r="D294" s="0" t="n">
        <v>0.586</v>
      </c>
      <c r="E294" s="0" t="n">
        <v>0.781</v>
      </c>
      <c r="F294" s="0" t="n">
        <v>0.781</v>
      </c>
      <c r="G294" s="0" t="n">
        <v>0.586</v>
      </c>
      <c r="H294" s="0" t="n">
        <v>0.586</v>
      </c>
      <c r="I294" s="0" t="n">
        <v>0.586</v>
      </c>
      <c r="J294" s="0" t="n">
        <v>0.391</v>
      </c>
      <c r="K294" s="0" t="n">
        <v>0</v>
      </c>
      <c r="L294" s="0" t="n">
        <v>1.562</v>
      </c>
      <c r="M294" s="0" t="n">
        <v>0.781</v>
      </c>
      <c r="N294" s="0" t="n">
        <v>0.586</v>
      </c>
      <c r="P294" s="0" t="n">
        <f aca="false">AVERAGE(A294:C294,E294,F294,H294,J294,K294,L294,M294,N294)</f>
        <v>0.674636363636364</v>
      </c>
      <c r="Q294" s="0" t="n">
        <f aca="false">AVERAGE(P293:P295)</f>
        <v>0.775363636363636</v>
      </c>
    </row>
    <row r="295" customFormat="false" ht="12.75" hidden="false" customHeight="false" outlineLevel="0" collapsed="false">
      <c r="A295" s="0" t="n">
        <v>0.195</v>
      </c>
      <c r="B295" s="0" t="n">
        <v>1.172</v>
      </c>
      <c r="C295" s="0" t="n">
        <v>0.586</v>
      </c>
      <c r="D295" s="0" t="n">
        <v>0.391</v>
      </c>
      <c r="E295" s="0" t="n">
        <v>1.172</v>
      </c>
      <c r="F295" s="0" t="n">
        <v>1.172</v>
      </c>
      <c r="G295" s="0" t="n">
        <v>0.586</v>
      </c>
      <c r="H295" s="0" t="n">
        <v>0.391</v>
      </c>
      <c r="I295" s="0" t="n">
        <v>0.977</v>
      </c>
      <c r="J295" s="0" t="n">
        <v>0.781</v>
      </c>
      <c r="K295" s="0" t="n">
        <v>1.172</v>
      </c>
      <c r="L295" s="0" t="n">
        <v>1.367</v>
      </c>
      <c r="M295" s="0" t="n">
        <v>1.172</v>
      </c>
      <c r="N295" s="0" t="n">
        <v>0.586</v>
      </c>
      <c r="P295" s="0" t="n">
        <f aca="false">AVERAGE(A295:C295,E295,F295,H295,J295,K295,L295,M295,N295)</f>
        <v>0.887818181818182</v>
      </c>
      <c r="Q295" s="0" t="n">
        <f aca="false">AVERAGE(P294:P296)</f>
        <v>0.852242424242424</v>
      </c>
    </row>
    <row r="296" customFormat="false" ht="12.75" hidden="false" customHeight="false" outlineLevel="0" collapsed="false">
      <c r="A296" s="0" t="n">
        <v>0.586</v>
      </c>
      <c r="B296" s="0" t="n">
        <v>1.367</v>
      </c>
      <c r="C296" s="0" t="n">
        <v>0.781</v>
      </c>
      <c r="D296" s="0" t="n">
        <v>0.195</v>
      </c>
      <c r="E296" s="0" t="n">
        <v>1.172</v>
      </c>
      <c r="F296" s="0" t="n">
        <v>0.977</v>
      </c>
      <c r="G296" s="0" t="n">
        <v>0.586</v>
      </c>
      <c r="H296" s="0" t="n">
        <v>0.977</v>
      </c>
      <c r="I296" s="0" t="n">
        <v>0.977</v>
      </c>
      <c r="J296" s="0" t="n">
        <v>1.562</v>
      </c>
      <c r="K296" s="0" t="n">
        <v>0.586</v>
      </c>
      <c r="L296" s="0" t="n">
        <v>1.367</v>
      </c>
      <c r="M296" s="0" t="n">
        <v>1.367</v>
      </c>
      <c r="N296" s="0" t="n">
        <v>0.195</v>
      </c>
      <c r="P296" s="0" t="n">
        <f aca="false">AVERAGE(A296:C296,E296,F296,H296,J296,K296,L296,M296,N296)</f>
        <v>0.994272727272727</v>
      </c>
      <c r="Q296" s="0" t="n">
        <f aca="false">AVERAGE(P295:P297)</f>
        <v>0.887787878787879</v>
      </c>
    </row>
    <row r="297" customFormat="false" ht="12.75" hidden="false" customHeight="false" outlineLevel="0" collapsed="false">
      <c r="A297" s="0" t="n">
        <v>0.977</v>
      </c>
      <c r="B297" s="0" t="n">
        <v>1.172</v>
      </c>
      <c r="C297" s="0" t="n">
        <v>0.781</v>
      </c>
      <c r="D297" s="0" t="n">
        <v>1.758</v>
      </c>
      <c r="E297" s="0" t="n">
        <v>0.391</v>
      </c>
      <c r="F297" s="0" t="n">
        <v>1.172</v>
      </c>
      <c r="G297" s="0" t="n">
        <v>1.367</v>
      </c>
      <c r="H297" s="0" t="n">
        <v>0.781</v>
      </c>
      <c r="I297" s="0" t="n">
        <v>0.977</v>
      </c>
      <c r="J297" s="0" t="n">
        <v>0.977</v>
      </c>
      <c r="K297" s="0" t="n">
        <v>0.781</v>
      </c>
      <c r="L297" s="0" t="n">
        <v>0.195</v>
      </c>
      <c r="M297" s="0" t="n">
        <v>0.781</v>
      </c>
      <c r="N297" s="0" t="n">
        <v>0.586</v>
      </c>
      <c r="P297" s="0" t="n">
        <f aca="false">AVERAGE(A297:C297,E297,F297,H297,J297,K297,L297,M297,N297)</f>
        <v>0.781272727272727</v>
      </c>
      <c r="Q297" s="0" t="n">
        <f aca="false">AVERAGE(P296:P298)</f>
        <v>0.822727272727273</v>
      </c>
    </row>
    <row r="298" customFormat="false" ht="12.75" hidden="false" customHeight="false" outlineLevel="0" collapsed="false">
      <c r="A298" s="0" t="n">
        <v>1.172</v>
      </c>
      <c r="B298" s="0" t="n">
        <v>1.172</v>
      </c>
      <c r="C298" s="0" t="n">
        <v>0</v>
      </c>
      <c r="D298" s="0" t="n">
        <v>0.977</v>
      </c>
      <c r="E298" s="0" t="n">
        <v>0.977</v>
      </c>
      <c r="F298" s="0" t="n">
        <v>0.586</v>
      </c>
      <c r="G298" s="0" t="n">
        <v>0.781</v>
      </c>
      <c r="H298" s="0" t="n">
        <v>0.391</v>
      </c>
      <c r="I298" s="0" t="n">
        <v>0.781</v>
      </c>
      <c r="J298" s="0" t="n">
        <v>0.391</v>
      </c>
      <c r="K298" s="0" t="n">
        <v>0.391</v>
      </c>
      <c r="L298" s="0" t="n">
        <v>1.758</v>
      </c>
      <c r="M298" s="0" t="n">
        <v>0.195</v>
      </c>
      <c r="N298" s="0" t="n">
        <v>0.586</v>
      </c>
      <c r="P298" s="0" t="n">
        <f aca="false">AVERAGE(A298:C298,E298,F298,H298,J298,K298,L298,M298,N298)</f>
        <v>0.692636363636364</v>
      </c>
      <c r="Q298" s="0" t="n">
        <f aca="false">AVERAGE(P297:P299)</f>
        <v>0.710333333333333</v>
      </c>
    </row>
    <row r="299" customFormat="false" ht="12.75" hidden="false" customHeight="false" outlineLevel="0" collapsed="false">
      <c r="A299" s="0" t="n">
        <v>0.586</v>
      </c>
      <c r="B299" s="0" t="n">
        <v>0.391</v>
      </c>
      <c r="C299" s="0" t="n">
        <v>0</v>
      </c>
      <c r="D299" s="0" t="n">
        <v>0.586</v>
      </c>
      <c r="E299" s="0" t="n">
        <v>0.586</v>
      </c>
      <c r="F299" s="0" t="n">
        <v>0.391</v>
      </c>
      <c r="G299" s="0" t="n">
        <v>0.977</v>
      </c>
      <c r="H299" s="0" t="n">
        <v>1.172</v>
      </c>
      <c r="I299" s="0" t="n">
        <v>0.586</v>
      </c>
      <c r="J299" s="0" t="n">
        <v>0.586</v>
      </c>
      <c r="K299" s="0" t="n">
        <v>1.172</v>
      </c>
      <c r="L299" s="0" t="n">
        <v>0</v>
      </c>
      <c r="M299" s="0" t="n">
        <v>1.172</v>
      </c>
      <c r="N299" s="0" t="n">
        <v>1.172</v>
      </c>
      <c r="P299" s="0" t="n">
        <f aca="false">AVERAGE(A299:C299,E299,F299,H299,J299,K299,L299,M299,N299)</f>
        <v>0.657090909090909</v>
      </c>
      <c r="Q299" s="0" t="n">
        <f aca="false">AVERAGE(P298:P300)</f>
        <v>0.663030303030303</v>
      </c>
    </row>
    <row r="300" customFormat="false" ht="12.75" hidden="false" customHeight="false" outlineLevel="0" collapsed="false">
      <c r="A300" s="0" t="n">
        <v>0.391</v>
      </c>
      <c r="B300" s="0" t="n">
        <v>0.781</v>
      </c>
      <c r="C300" s="0" t="n">
        <v>0.977</v>
      </c>
      <c r="D300" s="0" t="n">
        <v>1.367</v>
      </c>
      <c r="E300" s="0" t="n">
        <v>0.977</v>
      </c>
      <c r="F300" s="0" t="n">
        <v>0.391</v>
      </c>
      <c r="G300" s="0" t="n">
        <v>0.586</v>
      </c>
      <c r="H300" s="0" t="n">
        <v>0.781</v>
      </c>
      <c r="I300" s="0" t="n">
        <v>0.391</v>
      </c>
      <c r="J300" s="0" t="n">
        <v>0.391</v>
      </c>
      <c r="K300" s="0" t="n">
        <v>0.195</v>
      </c>
      <c r="L300" s="0" t="n">
        <v>0.977</v>
      </c>
      <c r="M300" s="0" t="n">
        <v>0.586</v>
      </c>
      <c r="N300" s="0" t="n">
        <v>0.586</v>
      </c>
      <c r="P300" s="0" t="n">
        <f aca="false">AVERAGE(A300:C300,E300,F300,H300,J300,K300,L300,M300,N300)</f>
        <v>0.639363636363636</v>
      </c>
      <c r="Q300" s="0" t="n">
        <f aca="false">AVERAGE(P299:P301)</f>
        <v>0.793181818181818</v>
      </c>
    </row>
    <row r="301" customFormat="false" ht="12.75" hidden="false" customHeight="false" outlineLevel="0" collapsed="false">
      <c r="A301" s="0" t="n">
        <v>1.367</v>
      </c>
      <c r="B301" s="0" t="n">
        <v>1.953</v>
      </c>
      <c r="C301" s="0" t="n">
        <v>0.391</v>
      </c>
      <c r="D301" s="0" t="n">
        <v>0.391</v>
      </c>
      <c r="E301" s="0" t="n">
        <v>2.344</v>
      </c>
      <c r="F301" s="0" t="n">
        <v>1.562</v>
      </c>
      <c r="G301" s="0" t="n">
        <v>0.781</v>
      </c>
      <c r="H301" s="0" t="n">
        <v>1.367</v>
      </c>
      <c r="I301" s="0" t="n">
        <v>0.781</v>
      </c>
      <c r="J301" s="0" t="n">
        <v>1.172</v>
      </c>
      <c r="K301" s="0" t="n">
        <v>0</v>
      </c>
      <c r="L301" s="0" t="n">
        <v>0.977</v>
      </c>
      <c r="M301" s="0" t="n">
        <v>0.195</v>
      </c>
      <c r="N301" s="0" t="n">
        <v>0.586</v>
      </c>
      <c r="P301" s="0" t="n">
        <f aca="false">AVERAGE(A301:C301,E301,F301,H301,J301,K301,L301,M301,N301)</f>
        <v>1.08309090909091</v>
      </c>
      <c r="Q301" s="0" t="n">
        <f aca="false">AVERAGE(P300:P302)</f>
        <v>0.876</v>
      </c>
    </row>
    <row r="302" customFormat="false" ht="12.75" hidden="false" customHeight="false" outlineLevel="0" collapsed="false">
      <c r="A302" s="0" t="n">
        <v>1.367</v>
      </c>
      <c r="B302" s="0" t="n">
        <v>1.758</v>
      </c>
      <c r="C302" s="0" t="n">
        <v>1.953</v>
      </c>
      <c r="D302" s="0" t="n">
        <v>0.195</v>
      </c>
      <c r="E302" s="0" t="n">
        <v>0.781</v>
      </c>
      <c r="F302" s="0" t="n">
        <v>0.977</v>
      </c>
      <c r="G302" s="0" t="n">
        <v>1.367</v>
      </c>
      <c r="H302" s="0" t="n">
        <v>0.977</v>
      </c>
      <c r="I302" s="0" t="n">
        <v>1.367</v>
      </c>
      <c r="J302" s="0" t="n">
        <v>0.195</v>
      </c>
      <c r="K302" s="0" t="n">
        <v>0.977</v>
      </c>
      <c r="L302" s="0" t="n">
        <v>0.586</v>
      </c>
      <c r="M302" s="0" t="n">
        <v>0.195</v>
      </c>
      <c r="N302" s="0" t="n">
        <v>0.195</v>
      </c>
      <c r="P302" s="0" t="n">
        <f aca="false">AVERAGE(A302:C302,E302,F302,H302,J302,K302,L302,M302,N302)</f>
        <v>0.905545454545455</v>
      </c>
      <c r="Q302" s="0" t="n">
        <f aca="false">AVERAGE(P301:P303)</f>
        <v>0.893666666666667</v>
      </c>
    </row>
    <row r="303" customFormat="false" ht="12.75" hidden="false" customHeight="false" outlineLevel="0" collapsed="false">
      <c r="A303" s="0" t="n">
        <v>1.172</v>
      </c>
      <c r="B303" s="0" t="n">
        <v>1.172</v>
      </c>
      <c r="C303" s="0" t="n">
        <v>0.195</v>
      </c>
      <c r="D303" s="0" t="n">
        <v>1.367</v>
      </c>
      <c r="E303" s="0" t="n">
        <v>0.195</v>
      </c>
      <c r="F303" s="0" t="n">
        <v>0.391</v>
      </c>
      <c r="G303" s="0" t="n">
        <v>0.977</v>
      </c>
      <c r="H303" s="0" t="n">
        <v>0.781</v>
      </c>
      <c r="I303" s="0" t="n">
        <v>1.367</v>
      </c>
      <c r="J303" s="0" t="n">
        <v>0.586</v>
      </c>
      <c r="K303" s="0" t="n">
        <v>0.195</v>
      </c>
      <c r="L303" s="0" t="n">
        <v>0.586</v>
      </c>
      <c r="M303" s="0" t="n">
        <v>1.562</v>
      </c>
      <c r="N303" s="0" t="n">
        <v>0.781</v>
      </c>
      <c r="P303" s="0" t="n">
        <f aca="false">AVERAGE(A303:C303,E303,F303,H303,J303,K303,L303,M303,N303)</f>
        <v>0.692363636363636</v>
      </c>
      <c r="Q303" s="0" t="n">
        <f aca="false">AVERAGE(P302:P304)</f>
        <v>0.834515151515152</v>
      </c>
    </row>
    <row r="304" customFormat="false" ht="12.75" hidden="false" customHeight="false" outlineLevel="0" collapsed="false">
      <c r="A304" s="0" t="n">
        <v>0.195</v>
      </c>
      <c r="B304" s="0" t="n">
        <v>0.586</v>
      </c>
      <c r="C304" s="0" t="n">
        <v>0.781</v>
      </c>
      <c r="D304" s="0" t="n">
        <v>1.562</v>
      </c>
      <c r="E304" s="0" t="n">
        <v>0.586</v>
      </c>
      <c r="F304" s="0" t="n">
        <v>2.344</v>
      </c>
      <c r="G304" s="0" t="n">
        <v>1.172</v>
      </c>
      <c r="H304" s="0" t="n">
        <v>1.562</v>
      </c>
      <c r="I304" s="0" t="n">
        <v>0.781</v>
      </c>
      <c r="J304" s="0" t="n">
        <v>0.391</v>
      </c>
      <c r="K304" s="0" t="n">
        <v>0.391</v>
      </c>
      <c r="L304" s="0" t="n">
        <v>1.758</v>
      </c>
      <c r="M304" s="0" t="n">
        <v>0.977</v>
      </c>
      <c r="N304" s="0" t="n">
        <v>0.391</v>
      </c>
      <c r="P304" s="0" t="n">
        <f aca="false">AVERAGE(A304:C304,E304,F304,H304,J304,K304,L304,M304,N304)</f>
        <v>0.905636363636364</v>
      </c>
      <c r="Q304" s="0" t="n">
        <f aca="false">AVERAGE(P303:P305)</f>
        <v>0.727969696969697</v>
      </c>
    </row>
    <row r="305" customFormat="false" ht="12.75" hidden="false" customHeight="false" outlineLevel="0" collapsed="false">
      <c r="A305" s="0" t="n">
        <v>1.172</v>
      </c>
      <c r="B305" s="0" t="n">
        <v>0.391</v>
      </c>
      <c r="C305" s="0" t="n">
        <v>0.781</v>
      </c>
      <c r="D305" s="0" t="n">
        <v>1.172</v>
      </c>
      <c r="E305" s="0" t="n">
        <v>0.781</v>
      </c>
      <c r="F305" s="0" t="n">
        <v>0.586</v>
      </c>
      <c r="G305" s="0" t="n">
        <v>0.977</v>
      </c>
      <c r="H305" s="0" t="n">
        <v>0.391</v>
      </c>
      <c r="I305" s="0" t="n">
        <v>0.391</v>
      </c>
      <c r="J305" s="0" t="n">
        <v>0.781</v>
      </c>
      <c r="K305" s="0" t="n">
        <v>0.195</v>
      </c>
      <c r="L305" s="0" t="n">
        <v>0</v>
      </c>
      <c r="M305" s="0" t="n">
        <v>0.781</v>
      </c>
      <c r="N305" s="0" t="n">
        <v>0.586</v>
      </c>
      <c r="P305" s="0" t="n">
        <f aca="false">AVERAGE(A305:C305,E305,F305,H305,J305,K305,L305,M305,N305)</f>
        <v>0.585909090909091</v>
      </c>
      <c r="Q305" s="0" t="n">
        <f aca="false">AVERAGE(P304:P306)</f>
        <v>0.793090909090909</v>
      </c>
    </row>
    <row r="306" customFormat="false" ht="12.75" hidden="false" customHeight="false" outlineLevel="0" collapsed="false">
      <c r="A306" s="0" t="n">
        <v>1.953</v>
      </c>
      <c r="B306" s="0" t="n">
        <v>1.367</v>
      </c>
      <c r="C306" s="0" t="n">
        <v>1.172</v>
      </c>
      <c r="D306" s="0" t="n">
        <v>0.977</v>
      </c>
      <c r="E306" s="0" t="n">
        <v>0.391</v>
      </c>
      <c r="F306" s="0" t="n">
        <v>0.781</v>
      </c>
      <c r="G306" s="0" t="n">
        <v>0.977</v>
      </c>
      <c r="H306" s="0" t="n">
        <v>0.195</v>
      </c>
      <c r="I306" s="0" t="n">
        <v>1.367</v>
      </c>
      <c r="J306" s="0" t="n">
        <v>0.781</v>
      </c>
      <c r="K306" s="0" t="n">
        <v>1.367</v>
      </c>
      <c r="L306" s="0" t="n">
        <v>1.172</v>
      </c>
      <c r="M306" s="0" t="n">
        <v>0.195</v>
      </c>
      <c r="N306" s="0" t="n">
        <v>0.391</v>
      </c>
      <c r="P306" s="0" t="n">
        <f aca="false">AVERAGE(A306:C306,E306,F306,H306,J306,K306,L306,M306,N306)</f>
        <v>0.887727272727273</v>
      </c>
      <c r="Q306" s="0" t="n">
        <f aca="false">AVERAGE(P305:P307)</f>
        <v>0.804878787878788</v>
      </c>
    </row>
    <row r="307" customFormat="false" ht="12.75" hidden="false" customHeight="false" outlineLevel="0" collapsed="false">
      <c r="A307" s="0" t="n">
        <v>0</v>
      </c>
      <c r="B307" s="0" t="n">
        <v>0.586</v>
      </c>
      <c r="C307" s="0" t="n">
        <v>1.953</v>
      </c>
      <c r="D307" s="0" t="n">
        <v>0.586</v>
      </c>
      <c r="E307" s="0" t="n">
        <v>1.172</v>
      </c>
      <c r="F307" s="0" t="n">
        <v>0.586</v>
      </c>
      <c r="G307" s="0" t="n">
        <v>0.781</v>
      </c>
      <c r="H307" s="0" t="n">
        <v>0.781</v>
      </c>
      <c r="I307" s="0" t="n">
        <v>0.391</v>
      </c>
      <c r="J307" s="0" t="n">
        <v>1.172</v>
      </c>
      <c r="K307" s="0" t="n">
        <v>0.391</v>
      </c>
      <c r="L307" s="0" t="n">
        <v>1.562</v>
      </c>
      <c r="M307" s="0" t="n">
        <v>1.562</v>
      </c>
      <c r="N307" s="0" t="n">
        <v>0.586</v>
      </c>
      <c r="P307" s="0" t="n">
        <f aca="false">AVERAGE(A307:C307,E307,F307,H307,J307,K307,L307,M307,N307)</f>
        <v>0.941</v>
      </c>
      <c r="Q307" s="0" t="n">
        <f aca="false">AVERAGE(P306:P308)</f>
        <v>0.935121212121212</v>
      </c>
    </row>
    <row r="308" customFormat="false" ht="12.75" hidden="false" customHeight="false" outlineLevel="0" collapsed="false">
      <c r="A308" s="0" t="n">
        <v>0.977</v>
      </c>
      <c r="B308" s="0" t="n">
        <v>1.953</v>
      </c>
      <c r="C308" s="0" t="n">
        <v>0.195</v>
      </c>
      <c r="D308" s="0" t="n">
        <v>0.586</v>
      </c>
      <c r="E308" s="0" t="n">
        <v>1.172</v>
      </c>
      <c r="F308" s="0" t="n">
        <v>0.391</v>
      </c>
      <c r="G308" s="0" t="n">
        <v>0.781</v>
      </c>
      <c r="H308" s="0" t="n">
        <v>0.781</v>
      </c>
      <c r="I308" s="0" t="n">
        <v>0.195</v>
      </c>
      <c r="J308" s="0" t="n">
        <v>0.977</v>
      </c>
      <c r="K308" s="0" t="n">
        <v>1.367</v>
      </c>
      <c r="L308" s="0" t="n">
        <v>0.586</v>
      </c>
      <c r="M308" s="0" t="n">
        <v>0.586</v>
      </c>
      <c r="N308" s="0" t="n">
        <v>1.758</v>
      </c>
      <c r="P308" s="0" t="n">
        <f aca="false">AVERAGE(A308:C308,E308,F308,H308,J308,K308,L308,M308,N308)</f>
        <v>0.976636363636364</v>
      </c>
      <c r="Q308" s="0" t="n">
        <f aca="false">AVERAGE(P307:P309)</f>
        <v>0.881818181818182</v>
      </c>
    </row>
    <row r="309" customFormat="false" ht="12.75" hidden="false" customHeight="false" outlineLevel="0" collapsed="false">
      <c r="A309" s="0" t="n">
        <v>0.781</v>
      </c>
      <c r="B309" s="0" t="n">
        <v>0.781</v>
      </c>
      <c r="C309" s="0" t="n">
        <v>0.586</v>
      </c>
      <c r="D309" s="0" t="n">
        <v>0.781</v>
      </c>
      <c r="E309" s="0" t="n">
        <v>0.586</v>
      </c>
      <c r="F309" s="0" t="n">
        <v>0.195</v>
      </c>
      <c r="G309" s="0" t="n">
        <v>0.977</v>
      </c>
      <c r="H309" s="0" t="n">
        <v>0.195</v>
      </c>
      <c r="I309" s="0" t="n">
        <v>0.781</v>
      </c>
      <c r="J309" s="0" t="n">
        <v>0.781</v>
      </c>
      <c r="K309" s="0" t="n">
        <v>1.562</v>
      </c>
      <c r="L309" s="0" t="n">
        <v>0.586</v>
      </c>
      <c r="M309" s="0" t="n">
        <v>1.172</v>
      </c>
      <c r="N309" s="0" t="n">
        <v>0.781</v>
      </c>
      <c r="P309" s="0" t="n">
        <f aca="false">AVERAGE(A309:C309,E309,F309,H309,J309,K309,L309,M309,N309)</f>
        <v>0.727818181818182</v>
      </c>
      <c r="Q309" s="0" t="n">
        <f aca="false">AVERAGE(P308:P310)</f>
        <v>0.899575757575758</v>
      </c>
    </row>
    <row r="310" customFormat="false" ht="12.75" hidden="false" customHeight="false" outlineLevel="0" collapsed="false">
      <c r="A310" s="0" t="n">
        <v>1.562</v>
      </c>
      <c r="B310" s="0" t="n">
        <v>0.781</v>
      </c>
      <c r="C310" s="0" t="n">
        <v>1.367</v>
      </c>
      <c r="D310" s="0" t="n">
        <v>0.781</v>
      </c>
      <c r="E310" s="0" t="n">
        <v>0.391</v>
      </c>
      <c r="F310" s="0" t="n">
        <v>0.391</v>
      </c>
      <c r="G310" s="0" t="n">
        <v>0.977</v>
      </c>
      <c r="H310" s="0" t="n">
        <v>0.391</v>
      </c>
      <c r="I310" s="0" t="n">
        <v>0.977</v>
      </c>
      <c r="J310" s="0" t="n">
        <v>1.758</v>
      </c>
      <c r="K310" s="0" t="n">
        <v>1.367</v>
      </c>
      <c r="L310" s="0" t="n">
        <v>0.586</v>
      </c>
      <c r="M310" s="0" t="n">
        <v>0.781</v>
      </c>
      <c r="N310" s="0" t="n">
        <v>1.562</v>
      </c>
      <c r="P310" s="0" t="n">
        <f aca="false">AVERAGE(A310:C310,E310,F310,H310,J310,K310,L310,M310,N310)</f>
        <v>0.994272727272727</v>
      </c>
      <c r="Q310" s="0" t="n">
        <f aca="false">AVERAGE(P309:P311)</f>
        <v>0.881757575757576</v>
      </c>
    </row>
    <row r="311" customFormat="false" ht="12.75" hidden="false" customHeight="false" outlineLevel="0" collapsed="false">
      <c r="A311" s="0" t="n">
        <v>1.172</v>
      </c>
      <c r="B311" s="0" t="n">
        <v>0.781</v>
      </c>
      <c r="C311" s="0" t="n">
        <v>0.195</v>
      </c>
      <c r="D311" s="0" t="n">
        <v>1.172</v>
      </c>
      <c r="E311" s="0" t="n">
        <v>0.781</v>
      </c>
      <c r="F311" s="0" t="n">
        <v>0.781</v>
      </c>
      <c r="G311" s="0" t="n">
        <v>0.781</v>
      </c>
      <c r="H311" s="0" t="n">
        <v>0.586</v>
      </c>
      <c r="I311" s="0" t="n">
        <v>1.172</v>
      </c>
      <c r="J311" s="0" t="n">
        <v>0.781</v>
      </c>
      <c r="K311" s="0" t="n">
        <v>0.977</v>
      </c>
      <c r="L311" s="0" t="n">
        <v>0.781</v>
      </c>
      <c r="M311" s="0" t="n">
        <v>1.172</v>
      </c>
      <c r="N311" s="0" t="n">
        <v>2.148</v>
      </c>
      <c r="P311" s="0" t="n">
        <f aca="false">AVERAGE(A311:C311,E311,F311,H311,J311,K311,L311,M311,N311)</f>
        <v>0.923181818181818</v>
      </c>
      <c r="Q311" s="0" t="n">
        <f aca="false">AVERAGE(P310:P312)</f>
        <v>0.887727272727273</v>
      </c>
    </row>
    <row r="312" customFormat="false" ht="12.75" hidden="false" customHeight="false" outlineLevel="0" collapsed="false">
      <c r="A312" s="0" t="n">
        <v>0.391</v>
      </c>
      <c r="B312" s="0" t="n">
        <v>1.172</v>
      </c>
      <c r="C312" s="0" t="n">
        <v>1.953</v>
      </c>
      <c r="D312" s="0" t="n">
        <v>0.781</v>
      </c>
      <c r="E312" s="0" t="n">
        <v>0.586</v>
      </c>
      <c r="F312" s="0" t="n">
        <v>1.562</v>
      </c>
      <c r="G312" s="0" t="n">
        <v>0.781</v>
      </c>
      <c r="H312" s="0" t="n">
        <v>0.391</v>
      </c>
      <c r="I312" s="0" t="n">
        <v>0.586</v>
      </c>
      <c r="J312" s="0" t="n">
        <v>0.781</v>
      </c>
      <c r="K312" s="0" t="n">
        <v>0.195</v>
      </c>
      <c r="L312" s="0" t="n">
        <v>0.195</v>
      </c>
      <c r="M312" s="0" t="n">
        <v>0.391</v>
      </c>
      <c r="N312" s="0" t="n">
        <v>0.586</v>
      </c>
      <c r="P312" s="0" t="n">
        <f aca="false">AVERAGE(A312:C312,E312,F312,H312,J312,K312,L312,M312,N312)</f>
        <v>0.745727272727273</v>
      </c>
      <c r="Q312" s="0" t="n">
        <f aca="false">AVERAGE(P311:P313)</f>
        <v>0.852272727272727</v>
      </c>
    </row>
    <row r="313" customFormat="false" ht="12.75" hidden="false" customHeight="false" outlineLevel="0" collapsed="false">
      <c r="A313" s="0" t="n">
        <v>1.562</v>
      </c>
      <c r="B313" s="0" t="n">
        <v>0.391</v>
      </c>
      <c r="C313" s="0" t="n">
        <v>1.758</v>
      </c>
      <c r="D313" s="0" t="n">
        <v>0.977</v>
      </c>
      <c r="E313" s="0" t="n">
        <v>0.391</v>
      </c>
      <c r="F313" s="0" t="n">
        <v>1.172</v>
      </c>
      <c r="G313" s="0" t="n">
        <v>1.172</v>
      </c>
      <c r="H313" s="0" t="n">
        <v>0.781</v>
      </c>
      <c r="I313" s="0" t="n">
        <v>0.781</v>
      </c>
      <c r="J313" s="0" t="n">
        <v>1.172</v>
      </c>
      <c r="K313" s="0" t="n">
        <v>0.977</v>
      </c>
      <c r="L313" s="0" t="n">
        <v>0.391</v>
      </c>
      <c r="M313" s="0" t="n">
        <v>0.195</v>
      </c>
      <c r="N313" s="0" t="n">
        <v>0.977</v>
      </c>
      <c r="P313" s="0" t="n">
        <f aca="false">AVERAGE(A313:C313,E313,F313,H313,J313,K313,L313,M313,N313)</f>
        <v>0.887909090909091</v>
      </c>
      <c r="Q313" s="0" t="n">
        <f aca="false">AVERAGE(P312:P314)</f>
        <v>0.804969696969697</v>
      </c>
    </row>
    <row r="314" customFormat="false" ht="12.75" hidden="false" customHeight="false" outlineLevel="0" collapsed="false">
      <c r="A314" s="0" t="n">
        <v>1.172</v>
      </c>
      <c r="B314" s="0" t="n">
        <v>1.172</v>
      </c>
      <c r="C314" s="0" t="n">
        <v>0.586</v>
      </c>
      <c r="D314" s="0" t="n">
        <v>0.586</v>
      </c>
      <c r="E314" s="0" t="n">
        <v>0.391</v>
      </c>
      <c r="F314" s="0" t="n">
        <v>0.195</v>
      </c>
      <c r="G314" s="0" t="n">
        <v>0.781</v>
      </c>
      <c r="H314" s="0" t="n">
        <v>0.391</v>
      </c>
      <c r="I314" s="0" t="n">
        <v>0.586</v>
      </c>
      <c r="J314" s="0" t="n">
        <v>2.734</v>
      </c>
      <c r="K314" s="0" t="n">
        <v>0.977</v>
      </c>
      <c r="L314" s="0" t="n">
        <v>0.195</v>
      </c>
      <c r="M314" s="0" t="n">
        <v>0.195</v>
      </c>
      <c r="N314" s="0" t="n">
        <v>0.586</v>
      </c>
      <c r="P314" s="0" t="n">
        <f aca="false">AVERAGE(A314:C314,E314,F314,H314,J314,K314,L314,M314,N314)</f>
        <v>0.781272727272727</v>
      </c>
      <c r="Q314" s="0" t="n">
        <f aca="false">AVERAGE(P313:P315)</f>
        <v>0.911484848484849</v>
      </c>
    </row>
    <row r="315" customFormat="false" ht="12.75" hidden="false" customHeight="false" outlineLevel="0" collapsed="false">
      <c r="A315" s="0" t="n">
        <v>0.781</v>
      </c>
      <c r="B315" s="0" t="n">
        <v>0.781</v>
      </c>
      <c r="C315" s="0" t="n">
        <v>1.367</v>
      </c>
      <c r="D315" s="0" t="n">
        <v>0.977</v>
      </c>
      <c r="E315" s="0" t="n">
        <v>1.172</v>
      </c>
      <c r="F315" s="0" t="n">
        <v>1.172</v>
      </c>
      <c r="G315" s="0" t="n">
        <v>0.781</v>
      </c>
      <c r="H315" s="0" t="n">
        <v>0.195</v>
      </c>
      <c r="I315" s="0" t="n">
        <v>0.977</v>
      </c>
      <c r="J315" s="0" t="n">
        <v>0.586</v>
      </c>
      <c r="K315" s="0" t="n">
        <v>1.758</v>
      </c>
      <c r="L315" s="0" t="n">
        <v>1.172</v>
      </c>
      <c r="M315" s="0" t="n">
        <v>0.195</v>
      </c>
      <c r="N315" s="0" t="n">
        <v>2.539</v>
      </c>
      <c r="P315" s="0" t="n">
        <f aca="false">AVERAGE(A315:C315,E315,F315,H315,J315,K315,L315,M315,N315)</f>
        <v>1.06527272727273</v>
      </c>
      <c r="Q315" s="0" t="n">
        <f aca="false">AVERAGE(P314:P316)</f>
        <v>1.08306060606061</v>
      </c>
    </row>
    <row r="316" customFormat="false" ht="12.75" hidden="false" customHeight="false" outlineLevel="0" collapsed="false">
      <c r="A316" s="0" t="n">
        <v>2.539</v>
      </c>
      <c r="B316" s="0" t="n">
        <v>2.344</v>
      </c>
      <c r="C316" s="0" t="n">
        <v>1.758</v>
      </c>
      <c r="D316" s="0" t="n">
        <v>1.172</v>
      </c>
      <c r="E316" s="0" t="n">
        <v>2.148</v>
      </c>
      <c r="F316" s="0" t="n">
        <v>1.562</v>
      </c>
      <c r="G316" s="0" t="n">
        <v>0.977</v>
      </c>
      <c r="H316" s="0" t="n">
        <v>0.977</v>
      </c>
      <c r="I316" s="0" t="n">
        <v>0.781</v>
      </c>
      <c r="J316" s="0" t="n">
        <v>0.781</v>
      </c>
      <c r="K316" s="0" t="n">
        <v>1.562</v>
      </c>
      <c r="L316" s="0" t="n">
        <v>0.195</v>
      </c>
      <c r="M316" s="0" t="n">
        <v>1.172</v>
      </c>
      <c r="N316" s="0" t="n">
        <v>0.391</v>
      </c>
      <c r="P316" s="0" t="n">
        <f aca="false">AVERAGE(A316:C316,E316,F316,H316,J316,K316,L316,M316,N316)</f>
        <v>1.40263636363636</v>
      </c>
      <c r="Q316" s="0" t="n">
        <f aca="false">AVERAGE(P315:P317)</f>
        <v>1.1600303030303</v>
      </c>
    </row>
    <row r="317" customFormat="false" ht="12.75" hidden="false" customHeight="false" outlineLevel="0" collapsed="false">
      <c r="A317" s="0" t="n">
        <v>1.367</v>
      </c>
      <c r="B317" s="0" t="n">
        <v>0.977</v>
      </c>
      <c r="C317" s="0" t="n">
        <v>1.367</v>
      </c>
      <c r="D317" s="0" t="n">
        <v>0.781</v>
      </c>
      <c r="E317" s="0" t="n">
        <v>1.172</v>
      </c>
      <c r="F317" s="0" t="n">
        <v>1.367</v>
      </c>
      <c r="G317" s="0" t="n">
        <v>0.391</v>
      </c>
      <c r="H317" s="0" t="n">
        <v>0.391</v>
      </c>
      <c r="I317" s="0" t="n">
        <v>0.977</v>
      </c>
      <c r="J317" s="0" t="n">
        <v>1.758</v>
      </c>
      <c r="K317" s="0" t="n">
        <v>0.781</v>
      </c>
      <c r="L317" s="0" t="n">
        <v>0.586</v>
      </c>
      <c r="M317" s="0" t="n">
        <v>0.391</v>
      </c>
      <c r="N317" s="0" t="n">
        <v>0.977</v>
      </c>
      <c r="P317" s="0" t="n">
        <f aca="false">AVERAGE(A317:C317,E317,F317,H317,J317,K317,L317,M317,N317)</f>
        <v>1.01218181818182</v>
      </c>
      <c r="Q317" s="0" t="n">
        <f aca="false">AVERAGE(P316:P318)</f>
        <v>1.21924242424242</v>
      </c>
    </row>
    <row r="318" customFormat="false" ht="12.75" hidden="false" customHeight="false" outlineLevel="0" collapsed="false">
      <c r="A318" s="0" t="n">
        <v>1.953</v>
      </c>
      <c r="B318" s="0" t="n">
        <v>1.172</v>
      </c>
      <c r="C318" s="0" t="n">
        <v>1.758</v>
      </c>
      <c r="D318" s="0" t="n">
        <v>0.977</v>
      </c>
      <c r="E318" s="0" t="n">
        <v>1.367</v>
      </c>
      <c r="F318" s="0" t="n">
        <v>0.391</v>
      </c>
      <c r="G318" s="0" t="n">
        <v>0.391</v>
      </c>
      <c r="H318" s="0" t="n">
        <v>0.781</v>
      </c>
      <c r="I318" s="0" t="n">
        <v>1.953</v>
      </c>
      <c r="J318" s="0" t="n">
        <v>0.781</v>
      </c>
      <c r="K318" s="0" t="n">
        <v>1.562</v>
      </c>
      <c r="L318" s="0" t="n">
        <v>1.172</v>
      </c>
      <c r="M318" s="0" t="n">
        <v>0.977</v>
      </c>
      <c r="N318" s="0" t="n">
        <v>1.758</v>
      </c>
      <c r="P318" s="0" t="n">
        <f aca="false">AVERAGE(A318:C318,E318,F318,H318,J318,K318,L318,M318,N318)</f>
        <v>1.24290909090909</v>
      </c>
      <c r="Q318" s="0" t="n">
        <f aca="false">AVERAGE(P317:P319)</f>
        <v>1.04763636363636</v>
      </c>
    </row>
    <row r="319" customFormat="false" ht="12.75" hidden="false" customHeight="false" outlineLevel="0" collapsed="false">
      <c r="A319" s="0" t="n">
        <v>0.586</v>
      </c>
      <c r="B319" s="0" t="n">
        <v>0.195</v>
      </c>
      <c r="C319" s="0" t="n">
        <v>1.562</v>
      </c>
      <c r="D319" s="0" t="n">
        <v>0.586</v>
      </c>
      <c r="E319" s="0" t="n">
        <v>0.195</v>
      </c>
      <c r="F319" s="0" t="n">
        <v>1.367</v>
      </c>
      <c r="G319" s="0" t="n">
        <v>1.172</v>
      </c>
      <c r="H319" s="0" t="n">
        <v>0.977</v>
      </c>
      <c r="I319" s="0" t="n">
        <v>0.586</v>
      </c>
      <c r="J319" s="0" t="n">
        <v>0.977</v>
      </c>
      <c r="K319" s="0" t="n">
        <v>0.391</v>
      </c>
      <c r="L319" s="0" t="n">
        <v>1.367</v>
      </c>
      <c r="M319" s="0" t="n">
        <v>0.977</v>
      </c>
      <c r="N319" s="0" t="n">
        <v>1.172</v>
      </c>
      <c r="P319" s="0" t="n">
        <f aca="false">AVERAGE(A319:C319,E319,F319,H319,J319,K319,L319,M319,N319)</f>
        <v>0.887818181818182</v>
      </c>
      <c r="Q319" s="0" t="n">
        <f aca="false">AVERAGE(P318:P320)</f>
        <v>0.994272727272727</v>
      </c>
    </row>
    <row r="320" customFormat="false" ht="12.75" hidden="false" customHeight="false" outlineLevel="0" collapsed="false">
      <c r="A320" s="0" t="n">
        <v>0.195</v>
      </c>
      <c r="B320" s="0" t="n">
        <v>1.953</v>
      </c>
      <c r="C320" s="0" t="n">
        <v>0.195</v>
      </c>
      <c r="D320" s="0" t="n">
        <v>0.977</v>
      </c>
      <c r="E320" s="0" t="n">
        <v>0.391</v>
      </c>
      <c r="F320" s="0" t="n">
        <v>0.781</v>
      </c>
      <c r="G320" s="0" t="n">
        <v>0.586</v>
      </c>
      <c r="H320" s="0" t="n">
        <v>0.195</v>
      </c>
      <c r="I320" s="0" t="n">
        <v>0.586</v>
      </c>
      <c r="J320" s="0" t="n">
        <v>0.586</v>
      </c>
      <c r="K320" s="0" t="n">
        <v>1.562</v>
      </c>
      <c r="L320" s="0" t="n">
        <v>0.195</v>
      </c>
      <c r="M320" s="0" t="n">
        <v>2.539</v>
      </c>
      <c r="N320" s="0" t="n">
        <v>0.781</v>
      </c>
      <c r="P320" s="0" t="n">
        <f aca="false">AVERAGE(A320:C320,E320,F320,H320,J320,K320,L320,M320,N320)</f>
        <v>0.852090909090909</v>
      </c>
      <c r="Q320" s="0" t="n">
        <f aca="false">AVERAGE(P319:P321)</f>
        <v>0.810757575757576</v>
      </c>
    </row>
    <row r="321" customFormat="false" ht="12.75" hidden="false" customHeight="false" outlineLevel="0" collapsed="false">
      <c r="A321" s="0" t="n">
        <v>0.195</v>
      </c>
      <c r="B321" s="0" t="n">
        <v>0</v>
      </c>
      <c r="C321" s="0" t="n">
        <v>0.586</v>
      </c>
      <c r="D321" s="0" t="n">
        <v>0.977</v>
      </c>
      <c r="E321" s="0" t="n">
        <v>0.391</v>
      </c>
      <c r="F321" s="0" t="n">
        <v>1.367</v>
      </c>
      <c r="G321" s="0" t="n">
        <v>0.586</v>
      </c>
      <c r="H321" s="0" t="n">
        <v>1.172</v>
      </c>
      <c r="I321" s="0" t="n">
        <v>0.977</v>
      </c>
      <c r="J321" s="0" t="n">
        <v>0.586</v>
      </c>
      <c r="K321" s="0" t="n">
        <v>0.781</v>
      </c>
      <c r="L321" s="0" t="n">
        <v>0.195</v>
      </c>
      <c r="M321" s="0" t="n">
        <v>1.562</v>
      </c>
      <c r="N321" s="0" t="n">
        <v>0.781</v>
      </c>
      <c r="P321" s="0" t="n">
        <f aca="false">AVERAGE(A321:C321,E321,F321,H321,J321,K321,L321,M321,N321)</f>
        <v>0.692363636363636</v>
      </c>
      <c r="Q321" s="0" t="n">
        <f aca="false">AVERAGE(P320:P322)</f>
        <v>0.810787878787879</v>
      </c>
    </row>
    <row r="322" customFormat="false" ht="12.75" hidden="false" customHeight="false" outlineLevel="0" collapsed="false">
      <c r="A322" s="0" t="n">
        <v>0.391</v>
      </c>
      <c r="B322" s="0" t="n">
        <v>1.562</v>
      </c>
      <c r="C322" s="0" t="n">
        <v>2.344</v>
      </c>
      <c r="D322" s="0" t="n">
        <v>0.391</v>
      </c>
      <c r="E322" s="0" t="n">
        <v>0.977</v>
      </c>
      <c r="F322" s="0" t="n">
        <v>0</v>
      </c>
      <c r="G322" s="0" t="n">
        <v>1.172</v>
      </c>
      <c r="H322" s="0" t="n">
        <v>0.586</v>
      </c>
      <c r="I322" s="0" t="n">
        <v>1.562</v>
      </c>
      <c r="J322" s="0" t="n">
        <v>1.172</v>
      </c>
      <c r="K322" s="0" t="n">
        <v>0.586</v>
      </c>
      <c r="L322" s="0" t="n">
        <v>1.172</v>
      </c>
      <c r="M322" s="0" t="n">
        <v>0</v>
      </c>
      <c r="N322" s="0" t="n">
        <v>0.977</v>
      </c>
      <c r="P322" s="0" t="n">
        <f aca="false">AVERAGE(A322:C322,E322,F322,H322,J322,K322,L322,M322,N322)</f>
        <v>0.887909090909091</v>
      </c>
      <c r="Q322" s="0" t="n">
        <f aca="false">AVERAGE(P321:P323)</f>
        <v>0.840454545454546</v>
      </c>
    </row>
    <row r="323" customFormat="false" ht="12.75" hidden="false" customHeight="false" outlineLevel="0" collapsed="false">
      <c r="A323" s="0" t="n">
        <v>1.562</v>
      </c>
      <c r="B323" s="0" t="n">
        <v>0.391</v>
      </c>
      <c r="C323" s="0" t="n">
        <v>0.781</v>
      </c>
      <c r="D323" s="0" t="n">
        <v>0.391</v>
      </c>
      <c r="E323" s="0" t="n">
        <v>0.391</v>
      </c>
      <c r="F323" s="0" t="n">
        <v>0.781</v>
      </c>
      <c r="G323" s="0" t="n">
        <v>0.586</v>
      </c>
      <c r="H323" s="0" t="n">
        <v>0.977</v>
      </c>
      <c r="I323" s="0" t="n">
        <v>1.172</v>
      </c>
      <c r="J323" s="0" t="n">
        <v>0.977</v>
      </c>
      <c r="K323" s="0" t="n">
        <v>1.367</v>
      </c>
      <c r="L323" s="0" t="n">
        <v>0.781</v>
      </c>
      <c r="M323" s="0" t="n">
        <v>1.758</v>
      </c>
      <c r="N323" s="0" t="n">
        <v>0.586</v>
      </c>
      <c r="P323" s="0" t="n">
        <f aca="false">AVERAGE(A323:C323,E323,F323,H323,J323,K323,L323,M323,N323)</f>
        <v>0.941090909090909</v>
      </c>
      <c r="Q323" s="0" t="n">
        <f aca="false">AVERAGE(P322:P324)</f>
        <v>0.994333333333333</v>
      </c>
    </row>
    <row r="324" customFormat="false" ht="12.75" hidden="false" customHeight="false" outlineLevel="0" collapsed="false">
      <c r="A324" s="0" t="n">
        <v>2.148</v>
      </c>
      <c r="B324" s="0" t="n">
        <v>2.148</v>
      </c>
      <c r="C324" s="0" t="n">
        <v>0.195</v>
      </c>
      <c r="D324" s="0" t="n">
        <v>0.586</v>
      </c>
      <c r="E324" s="0" t="n">
        <v>0.977</v>
      </c>
      <c r="F324" s="0" t="n">
        <v>1.172</v>
      </c>
      <c r="G324" s="0" t="n">
        <v>0.391</v>
      </c>
      <c r="H324" s="0" t="n">
        <v>1.172</v>
      </c>
      <c r="I324" s="0" t="n">
        <v>0.391</v>
      </c>
      <c r="J324" s="0" t="n">
        <v>0.781</v>
      </c>
      <c r="K324" s="0" t="n">
        <v>1.367</v>
      </c>
      <c r="L324" s="0" t="n">
        <v>0.586</v>
      </c>
      <c r="M324" s="0" t="n">
        <v>0.781</v>
      </c>
      <c r="N324" s="0" t="n">
        <v>1.367</v>
      </c>
      <c r="P324" s="0" t="n">
        <f aca="false">AVERAGE(A324:C324,E324,F324,H324,J324,K324,L324,M324,N324)</f>
        <v>1.154</v>
      </c>
      <c r="Q324" s="0" t="n">
        <f aca="false">AVERAGE(P323:P325)</f>
        <v>1.03569696969697</v>
      </c>
    </row>
    <row r="325" customFormat="false" ht="12.75" hidden="false" customHeight="false" outlineLevel="0" collapsed="false">
      <c r="A325" s="0" t="n">
        <v>0.586</v>
      </c>
      <c r="B325" s="0" t="n">
        <v>0.195</v>
      </c>
      <c r="C325" s="0" t="n">
        <v>0.195</v>
      </c>
      <c r="D325" s="0" t="n">
        <v>0.391</v>
      </c>
      <c r="E325" s="0" t="n">
        <v>0.781</v>
      </c>
      <c r="F325" s="0" t="n">
        <v>0.391</v>
      </c>
      <c r="G325" s="0" t="n">
        <v>0.781</v>
      </c>
      <c r="H325" s="0" t="n">
        <v>1.172</v>
      </c>
      <c r="I325" s="0" t="n">
        <v>1.953</v>
      </c>
      <c r="J325" s="0" t="n">
        <v>1.758</v>
      </c>
      <c r="K325" s="0" t="n">
        <v>1.562</v>
      </c>
      <c r="L325" s="0" t="n">
        <v>2.344</v>
      </c>
      <c r="M325" s="0" t="n">
        <v>0.586</v>
      </c>
      <c r="N325" s="0" t="n">
        <v>1.562</v>
      </c>
      <c r="P325" s="0" t="n">
        <f aca="false">AVERAGE(A325:C325,E325,F325,H325,J325,K325,L325,M325,N325)</f>
        <v>1.012</v>
      </c>
      <c r="Q325" s="0" t="n">
        <f aca="false">AVERAGE(P324:P326)</f>
        <v>0.946909090909091</v>
      </c>
    </row>
    <row r="326" customFormat="false" ht="12.75" hidden="false" customHeight="false" outlineLevel="0" collapsed="false">
      <c r="A326" s="0" t="n">
        <v>0.586</v>
      </c>
      <c r="B326" s="0" t="n">
        <v>1.562</v>
      </c>
      <c r="C326" s="0" t="n">
        <v>0.781</v>
      </c>
      <c r="D326" s="0" t="n">
        <v>1.953</v>
      </c>
      <c r="E326" s="0" t="n">
        <v>0.781</v>
      </c>
      <c r="F326" s="0" t="n">
        <v>0</v>
      </c>
      <c r="G326" s="0" t="n">
        <v>0.781</v>
      </c>
      <c r="H326" s="0" t="n">
        <v>1.172</v>
      </c>
      <c r="I326" s="0" t="n">
        <v>0.781</v>
      </c>
      <c r="J326" s="0" t="n">
        <v>0.977</v>
      </c>
      <c r="K326" s="0" t="n">
        <v>0.195</v>
      </c>
      <c r="L326" s="0" t="n">
        <v>0.391</v>
      </c>
      <c r="M326" s="0" t="n">
        <v>0.391</v>
      </c>
      <c r="N326" s="0" t="n">
        <v>0.586</v>
      </c>
      <c r="P326" s="0" t="n">
        <f aca="false">AVERAGE(A326:C326,E326,F326,H326,J326,K326,L326,M326,N326)</f>
        <v>0.674727272727273</v>
      </c>
      <c r="Q326" s="0" t="n">
        <f aca="false">AVERAGE(P325:P327)</f>
        <v>0.881818181818182</v>
      </c>
    </row>
    <row r="327" customFormat="false" ht="12.75" hidden="false" customHeight="false" outlineLevel="0" collapsed="false">
      <c r="A327" s="0" t="n">
        <v>0.586</v>
      </c>
      <c r="B327" s="0" t="n">
        <v>0.781</v>
      </c>
      <c r="C327" s="0" t="n">
        <v>0.781</v>
      </c>
      <c r="D327" s="0" t="n">
        <v>0.977</v>
      </c>
      <c r="E327" s="0" t="n">
        <v>0.195</v>
      </c>
      <c r="F327" s="0" t="n">
        <v>0.781</v>
      </c>
      <c r="G327" s="0" t="n">
        <v>1.367</v>
      </c>
      <c r="H327" s="0" t="n">
        <v>1.758</v>
      </c>
      <c r="I327" s="0" t="n">
        <v>1.172</v>
      </c>
      <c r="J327" s="0" t="n">
        <v>0.977</v>
      </c>
      <c r="K327" s="0" t="n">
        <v>0.195</v>
      </c>
      <c r="L327" s="0" t="n">
        <v>2.148</v>
      </c>
      <c r="M327" s="0" t="n">
        <v>1.367</v>
      </c>
      <c r="N327" s="0" t="n">
        <v>0.977</v>
      </c>
      <c r="P327" s="0" t="n">
        <f aca="false">AVERAGE(A327:C327,E327,F327,H327,J327,K327,L327,M327,N327)</f>
        <v>0.958727272727273</v>
      </c>
      <c r="Q327" s="0" t="n">
        <f aca="false">AVERAGE(P326:P328)</f>
        <v>0.852272727272727</v>
      </c>
    </row>
    <row r="328" customFormat="false" ht="12.75" hidden="false" customHeight="false" outlineLevel="0" collapsed="false">
      <c r="A328" s="0" t="n">
        <v>1.172</v>
      </c>
      <c r="B328" s="0" t="n">
        <v>0.391</v>
      </c>
      <c r="C328" s="0" t="n">
        <v>0.586</v>
      </c>
      <c r="D328" s="0" t="n">
        <v>0.781</v>
      </c>
      <c r="E328" s="0" t="n">
        <v>2.539</v>
      </c>
      <c r="F328" s="0" t="n">
        <v>1.562</v>
      </c>
      <c r="G328" s="0" t="n">
        <v>0.781</v>
      </c>
      <c r="H328" s="0" t="n">
        <v>0.977</v>
      </c>
      <c r="I328" s="0" t="n">
        <v>0</v>
      </c>
      <c r="J328" s="0" t="n">
        <v>0.391</v>
      </c>
      <c r="K328" s="0" t="n">
        <v>0.195</v>
      </c>
      <c r="L328" s="0" t="n">
        <v>0.586</v>
      </c>
      <c r="M328" s="0" t="n">
        <v>0.977</v>
      </c>
      <c r="N328" s="0" t="n">
        <v>0.781</v>
      </c>
      <c r="P328" s="0" t="n">
        <f aca="false">AVERAGE(A328:C328,E328,F328,H328,J328,K328,L328,M328,N328)</f>
        <v>0.923363636363636</v>
      </c>
      <c r="Q328" s="0" t="n">
        <f aca="false">AVERAGE(P327:P329)</f>
        <v>0.881909090909091</v>
      </c>
    </row>
    <row r="329" customFormat="false" ht="12.75" hidden="false" customHeight="false" outlineLevel="0" collapsed="false">
      <c r="A329" s="0" t="n">
        <v>0.977</v>
      </c>
      <c r="B329" s="0" t="n">
        <v>0.391</v>
      </c>
      <c r="C329" s="0" t="n">
        <v>1.367</v>
      </c>
      <c r="D329" s="0" t="n">
        <v>1.367</v>
      </c>
      <c r="E329" s="0" t="n">
        <v>0.391</v>
      </c>
      <c r="F329" s="0" t="n">
        <v>0.391</v>
      </c>
      <c r="G329" s="0" t="n">
        <v>0.195</v>
      </c>
      <c r="H329" s="0" t="n">
        <v>1.367</v>
      </c>
      <c r="I329" s="0" t="n">
        <v>0.391</v>
      </c>
      <c r="J329" s="0" t="n">
        <v>0.977</v>
      </c>
      <c r="K329" s="0" t="n">
        <v>0.586</v>
      </c>
      <c r="L329" s="0" t="n">
        <v>0.586</v>
      </c>
      <c r="M329" s="0" t="n">
        <v>1.172</v>
      </c>
      <c r="N329" s="0" t="n">
        <v>0.195</v>
      </c>
      <c r="P329" s="0" t="n">
        <f aca="false">AVERAGE(A329:C329,E329,F329,H329,J329,K329,L329,M329,N329)</f>
        <v>0.763636363636364</v>
      </c>
      <c r="Q329" s="0" t="n">
        <f aca="false">AVERAGE(P328:P330)</f>
        <v>0.870121212121212</v>
      </c>
    </row>
    <row r="330" customFormat="false" ht="12.75" hidden="false" customHeight="false" outlineLevel="0" collapsed="false">
      <c r="A330" s="0" t="n">
        <v>2.148</v>
      </c>
      <c r="B330" s="0" t="n">
        <v>0.977</v>
      </c>
      <c r="C330" s="0" t="n">
        <v>0.586</v>
      </c>
      <c r="D330" s="0" t="n">
        <v>0.781</v>
      </c>
      <c r="E330" s="0" t="n">
        <v>0.977</v>
      </c>
      <c r="F330" s="0" t="n">
        <v>0.586</v>
      </c>
      <c r="G330" s="0" t="n">
        <v>2.344</v>
      </c>
      <c r="H330" s="0" t="n">
        <v>0.781</v>
      </c>
      <c r="I330" s="0" t="n">
        <v>0.391</v>
      </c>
      <c r="J330" s="0" t="n">
        <v>1.172</v>
      </c>
      <c r="K330" s="0" t="n">
        <v>1.758</v>
      </c>
      <c r="L330" s="0" t="n">
        <v>0.781</v>
      </c>
      <c r="M330" s="0" t="n">
        <v>0</v>
      </c>
      <c r="N330" s="0" t="n">
        <v>0.391</v>
      </c>
      <c r="P330" s="0" t="n">
        <f aca="false">AVERAGE(A330:C330,E330,F330,H330,J330,K330,L330,M330,N330)</f>
        <v>0.923363636363636</v>
      </c>
      <c r="Q330" s="0" t="n">
        <f aca="false">AVERAGE(P329:P331)</f>
        <v>0.858242424242424</v>
      </c>
    </row>
    <row r="331" customFormat="false" ht="12.75" hidden="false" customHeight="false" outlineLevel="0" collapsed="false">
      <c r="A331" s="0" t="n">
        <v>0.391</v>
      </c>
      <c r="B331" s="0" t="n">
        <v>1.758</v>
      </c>
      <c r="C331" s="0" t="n">
        <v>1.172</v>
      </c>
      <c r="D331" s="0" t="n">
        <v>1.758</v>
      </c>
      <c r="E331" s="0" t="n">
        <v>1.172</v>
      </c>
      <c r="F331" s="0" t="n">
        <v>1.367</v>
      </c>
      <c r="G331" s="0" t="n">
        <v>1.172</v>
      </c>
      <c r="H331" s="0" t="n">
        <v>0.391</v>
      </c>
      <c r="I331" s="0" t="n">
        <v>1.758</v>
      </c>
      <c r="J331" s="0" t="n">
        <v>0.195</v>
      </c>
      <c r="K331" s="0" t="n">
        <v>0.781</v>
      </c>
      <c r="L331" s="0" t="n">
        <v>0.195</v>
      </c>
      <c r="M331" s="0" t="n">
        <v>1.562</v>
      </c>
      <c r="N331" s="0" t="n">
        <v>0.781</v>
      </c>
      <c r="P331" s="0" t="n">
        <f aca="false">AVERAGE(A331:C331,E331,F331,H331,J331,K331,L331,M331,N331)</f>
        <v>0.887727272727273</v>
      </c>
      <c r="Q331" s="0" t="n">
        <f aca="false">AVERAGE(P330:P332)</f>
        <v>0.887818181818182</v>
      </c>
    </row>
    <row r="332" customFormat="false" ht="12.75" hidden="false" customHeight="false" outlineLevel="0" collapsed="false">
      <c r="A332" s="0" t="n">
        <v>0.195</v>
      </c>
      <c r="B332" s="0" t="n">
        <v>0.586</v>
      </c>
      <c r="C332" s="0" t="n">
        <v>0.586</v>
      </c>
      <c r="D332" s="0" t="n">
        <v>0.977</v>
      </c>
      <c r="E332" s="0" t="n">
        <v>0.391</v>
      </c>
      <c r="F332" s="0" t="n">
        <v>1.953</v>
      </c>
      <c r="G332" s="0" t="n">
        <v>0.195</v>
      </c>
      <c r="H332" s="0" t="n">
        <v>1.172</v>
      </c>
      <c r="I332" s="0" t="n">
        <v>0.586</v>
      </c>
      <c r="J332" s="0" t="n">
        <v>0.586</v>
      </c>
      <c r="K332" s="0" t="n">
        <v>1.172</v>
      </c>
      <c r="L332" s="0" t="n">
        <v>1.172</v>
      </c>
      <c r="M332" s="0" t="n">
        <v>0.977</v>
      </c>
      <c r="N332" s="0" t="n">
        <v>0.586</v>
      </c>
      <c r="P332" s="0" t="n">
        <f aca="false">AVERAGE(A332:C332,E332,F332,H332,J332,K332,L332,M332,N332)</f>
        <v>0.852363636363636</v>
      </c>
      <c r="Q332" s="0" t="n">
        <f aca="false">AVERAGE(P331:P333)</f>
        <v>0.917424242424243</v>
      </c>
    </row>
    <row r="333" customFormat="false" ht="12.75" hidden="false" customHeight="false" outlineLevel="0" collapsed="false">
      <c r="A333" s="0" t="n">
        <v>1.367</v>
      </c>
      <c r="B333" s="0" t="n">
        <v>0.391</v>
      </c>
      <c r="C333" s="0" t="n">
        <v>0.391</v>
      </c>
      <c r="D333" s="0" t="n">
        <v>0.391</v>
      </c>
      <c r="E333" s="0" t="n">
        <v>1.562</v>
      </c>
      <c r="F333" s="0" t="n">
        <v>0.781</v>
      </c>
      <c r="G333" s="0" t="n">
        <v>0.391</v>
      </c>
      <c r="H333" s="0" t="n">
        <v>1.172</v>
      </c>
      <c r="I333" s="0" t="n">
        <v>1.367</v>
      </c>
      <c r="J333" s="0" t="n">
        <v>0.391</v>
      </c>
      <c r="K333" s="0" t="n">
        <v>0.977</v>
      </c>
      <c r="L333" s="0" t="n">
        <v>1.758</v>
      </c>
      <c r="M333" s="0" t="n">
        <v>1.172</v>
      </c>
      <c r="N333" s="0" t="n">
        <v>1.172</v>
      </c>
      <c r="P333" s="0" t="n">
        <f aca="false">AVERAGE(A333:C333,E333,F333,H333,J333,K333,L333,M333,N333)</f>
        <v>1.01218181818182</v>
      </c>
      <c r="Q333" s="0" t="n">
        <f aca="false">AVERAGE(P332:P334)</f>
        <v>0.881939393939394</v>
      </c>
    </row>
    <row r="334" customFormat="false" ht="12.75" hidden="false" customHeight="false" outlineLevel="0" collapsed="false">
      <c r="A334" s="0" t="n">
        <v>0.195</v>
      </c>
      <c r="B334" s="0" t="n">
        <v>1.367</v>
      </c>
      <c r="C334" s="0" t="n">
        <v>0</v>
      </c>
      <c r="D334" s="0" t="n">
        <v>0</v>
      </c>
      <c r="E334" s="0" t="n">
        <v>0.977</v>
      </c>
      <c r="F334" s="0" t="n">
        <v>1.367</v>
      </c>
      <c r="G334" s="0" t="n">
        <v>0.195</v>
      </c>
      <c r="H334" s="0" t="n">
        <v>0.586</v>
      </c>
      <c r="I334" s="0" t="n">
        <v>0.781</v>
      </c>
      <c r="J334" s="0" t="n">
        <v>0.586</v>
      </c>
      <c r="K334" s="0" t="n">
        <v>0.195</v>
      </c>
      <c r="L334" s="0" t="n">
        <v>1.172</v>
      </c>
      <c r="M334" s="0" t="n">
        <v>1.172</v>
      </c>
      <c r="N334" s="0" t="n">
        <v>0.977</v>
      </c>
      <c r="P334" s="0" t="n">
        <f aca="false">AVERAGE(A334:C334,E334,F334,H334,J334,K334,L334,M334,N334)</f>
        <v>0.781272727272727</v>
      </c>
      <c r="Q334" s="0" t="n">
        <f aca="false">AVERAGE(P333:P335)</f>
        <v>0.988484848484848</v>
      </c>
    </row>
    <row r="335" customFormat="false" ht="12.75" hidden="false" customHeight="false" outlineLevel="0" collapsed="false">
      <c r="A335" s="0" t="n">
        <v>1.172</v>
      </c>
      <c r="B335" s="0" t="n">
        <v>1.172</v>
      </c>
      <c r="C335" s="0" t="n">
        <v>1.758</v>
      </c>
      <c r="D335" s="0" t="n">
        <v>0.391</v>
      </c>
      <c r="E335" s="0" t="n">
        <v>2.344</v>
      </c>
      <c r="F335" s="0" t="n">
        <v>1.953</v>
      </c>
      <c r="G335" s="0" t="n">
        <v>0.195</v>
      </c>
      <c r="H335" s="0" t="n">
        <v>0.391</v>
      </c>
      <c r="I335" s="0" t="n">
        <v>1.367</v>
      </c>
      <c r="J335" s="0" t="n">
        <v>0.391</v>
      </c>
      <c r="K335" s="0" t="n">
        <v>0.977</v>
      </c>
      <c r="L335" s="0" t="n">
        <v>0.781</v>
      </c>
      <c r="M335" s="0" t="n">
        <v>0.586</v>
      </c>
      <c r="N335" s="0" t="n">
        <v>1.367</v>
      </c>
      <c r="P335" s="0" t="n">
        <f aca="false">AVERAGE(A335:C335,E335,F335,H335,J335,K335,L335,M335,N335)</f>
        <v>1.172</v>
      </c>
      <c r="Q335" s="0" t="n">
        <f aca="false">AVERAGE(P334:P336)</f>
        <v>1.00624242424242</v>
      </c>
    </row>
    <row r="336" customFormat="false" ht="12.75" hidden="false" customHeight="false" outlineLevel="0" collapsed="false">
      <c r="A336" s="0" t="n">
        <v>1.172</v>
      </c>
      <c r="B336" s="0" t="n">
        <v>1.172</v>
      </c>
      <c r="C336" s="0" t="n">
        <v>0.586</v>
      </c>
      <c r="D336" s="0" t="n">
        <v>0.977</v>
      </c>
      <c r="E336" s="0" t="n">
        <v>1.172</v>
      </c>
      <c r="F336" s="0" t="n">
        <v>1.367</v>
      </c>
      <c r="G336" s="0" t="n">
        <v>1.172</v>
      </c>
      <c r="H336" s="0" t="n">
        <v>0.586</v>
      </c>
      <c r="I336" s="0" t="n">
        <v>0.977</v>
      </c>
      <c r="J336" s="0" t="n">
        <v>0.977</v>
      </c>
      <c r="K336" s="0" t="n">
        <v>0.391</v>
      </c>
      <c r="L336" s="0" t="n">
        <v>1.758</v>
      </c>
      <c r="M336" s="0" t="n">
        <v>1.172</v>
      </c>
      <c r="N336" s="0" t="n">
        <v>1.367</v>
      </c>
      <c r="P336" s="0" t="n">
        <f aca="false">AVERAGE(A336:C336,E336,F336,H336,J336,K336,L336,M336,N336)</f>
        <v>1.06545454545455</v>
      </c>
      <c r="Q336" s="0" t="n">
        <f aca="false">AVERAGE(P335:P337)</f>
        <v>0.958909090909091</v>
      </c>
    </row>
    <row r="337" customFormat="false" ht="12.75" hidden="false" customHeight="false" outlineLevel="0" collapsed="false">
      <c r="A337" s="0" t="n">
        <v>0.586</v>
      </c>
      <c r="B337" s="0" t="n">
        <v>1.172</v>
      </c>
      <c r="C337" s="0" t="n">
        <v>0.195</v>
      </c>
      <c r="D337" s="0" t="n">
        <v>0.195</v>
      </c>
      <c r="E337" s="0" t="n">
        <v>0.977</v>
      </c>
      <c r="F337" s="0" t="n">
        <v>0.977</v>
      </c>
      <c r="G337" s="0" t="n">
        <v>0.391</v>
      </c>
      <c r="H337" s="0" t="n">
        <v>0</v>
      </c>
      <c r="I337" s="0" t="n">
        <v>0.586</v>
      </c>
      <c r="J337" s="0" t="n">
        <v>0.195</v>
      </c>
      <c r="K337" s="0" t="n">
        <v>0.586</v>
      </c>
      <c r="L337" s="0" t="n">
        <v>0.586</v>
      </c>
      <c r="M337" s="0" t="n">
        <v>1.172</v>
      </c>
      <c r="N337" s="0" t="n">
        <v>0.586</v>
      </c>
      <c r="P337" s="0" t="n">
        <f aca="false">AVERAGE(A337:C337,E337,F337,H337,J337,K337,L337,M337,N337)</f>
        <v>0.639272727272727</v>
      </c>
      <c r="Q337" s="0" t="n">
        <f aca="false">AVERAGE(P336:P338)</f>
        <v>0.840515151515151</v>
      </c>
    </row>
    <row r="338" customFormat="false" ht="12.75" hidden="false" customHeight="false" outlineLevel="0" collapsed="false">
      <c r="A338" s="0" t="n">
        <v>1.367</v>
      </c>
      <c r="B338" s="0" t="n">
        <v>0.391</v>
      </c>
      <c r="C338" s="0" t="n">
        <v>0.391</v>
      </c>
      <c r="D338" s="0" t="n">
        <v>0.781</v>
      </c>
      <c r="E338" s="0" t="n">
        <v>0.391</v>
      </c>
      <c r="F338" s="0" t="n">
        <v>1.562</v>
      </c>
      <c r="G338" s="0" t="n">
        <v>0.781</v>
      </c>
      <c r="H338" s="0" t="n">
        <v>0.977</v>
      </c>
      <c r="I338" s="0" t="n">
        <v>0.781</v>
      </c>
      <c r="J338" s="0" t="n">
        <v>0.977</v>
      </c>
      <c r="K338" s="0" t="n">
        <v>0.781</v>
      </c>
      <c r="L338" s="0" t="n">
        <v>0.195</v>
      </c>
      <c r="M338" s="0" t="n">
        <v>0.781</v>
      </c>
      <c r="N338" s="0" t="n">
        <v>1.172</v>
      </c>
      <c r="P338" s="0" t="n">
        <f aca="false">AVERAGE(A338:C338,E338,F338,H338,J338,K338,L338,M338,N338)</f>
        <v>0.816818181818182</v>
      </c>
      <c r="Q338" s="0" t="n">
        <f aca="false">AVERAGE(P337:P339)</f>
        <v>0.793151515151515</v>
      </c>
    </row>
    <row r="339" customFormat="false" ht="12.75" hidden="false" customHeight="false" outlineLevel="0" collapsed="false">
      <c r="A339" s="0" t="n">
        <v>1.367</v>
      </c>
      <c r="B339" s="0" t="n">
        <v>1.758</v>
      </c>
      <c r="C339" s="0" t="n">
        <v>0.977</v>
      </c>
      <c r="D339" s="0" t="n">
        <v>0.586</v>
      </c>
      <c r="E339" s="0" t="n">
        <v>0.586</v>
      </c>
      <c r="F339" s="0" t="n">
        <v>1.758</v>
      </c>
      <c r="G339" s="0" t="n">
        <v>0.586</v>
      </c>
      <c r="H339" s="0" t="n">
        <v>0.781</v>
      </c>
      <c r="I339" s="0" t="n">
        <v>1.172</v>
      </c>
      <c r="J339" s="0" t="n">
        <v>0.781</v>
      </c>
      <c r="K339" s="0" t="n">
        <v>0.391</v>
      </c>
      <c r="L339" s="0" t="n">
        <v>0.586</v>
      </c>
      <c r="M339" s="0" t="n">
        <v>0.586</v>
      </c>
      <c r="N339" s="0" t="n">
        <v>0.586</v>
      </c>
      <c r="P339" s="0" t="n">
        <f aca="false">AVERAGE(A339:C339,E339,F339,H339,J339,K339,L339,M339,N339)</f>
        <v>0.923363636363636</v>
      </c>
      <c r="Q339" s="0" t="n">
        <f aca="false">AVERAGE(P338:P340)</f>
        <v>0.852333333333333</v>
      </c>
    </row>
    <row r="340" customFormat="false" ht="12.75" hidden="false" customHeight="false" outlineLevel="0" collapsed="false">
      <c r="A340" s="0" t="n">
        <v>0.195</v>
      </c>
      <c r="B340" s="0" t="n">
        <v>1.562</v>
      </c>
      <c r="C340" s="0" t="n">
        <v>1.172</v>
      </c>
      <c r="D340" s="0" t="n">
        <v>1.367</v>
      </c>
      <c r="E340" s="0" t="n">
        <v>0.977</v>
      </c>
      <c r="F340" s="0" t="n">
        <v>0.586</v>
      </c>
      <c r="G340" s="0" t="n">
        <v>1.172</v>
      </c>
      <c r="H340" s="0" t="n">
        <v>0.781</v>
      </c>
      <c r="I340" s="0" t="n">
        <v>0.195</v>
      </c>
      <c r="J340" s="0" t="n">
        <v>0.391</v>
      </c>
      <c r="K340" s="0" t="n">
        <v>0.977</v>
      </c>
      <c r="L340" s="0" t="n">
        <v>0.391</v>
      </c>
      <c r="M340" s="0" t="n">
        <v>0.781</v>
      </c>
      <c r="N340" s="0" t="n">
        <v>1.172</v>
      </c>
      <c r="P340" s="0" t="n">
        <f aca="false">AVERAGE(A340:C340,E340,F340,H340,J340,K340,L340,M340,N340)</f>
        <v>0.816818181818182</v>
      </c>
      <c r="Q340" s="0" t="n">
        <f aca="false">AVERAGE(P339:P341)</f>
        <v>0.905636363636364</v>
      </c>
    </row>
    <row r="341" customFormat="false" ht="12.75" hidden="false" customHeight="false" outlineLevel="0" collapsed="false">
      <c r="A341" s="0" t="n">
        <v>0.781</v>
      </c>
      <c r="B341" s="0" t="n">
        <v>1.562</v>
      </c>
      <c r="C341" s="0" t="n">
        <v>0.977</v>
      </c>
      <c r="D341" s="0" t="n">
        <v>0.977</v>
      </c>
      <c r="E341" s="0" t="n">
        <v>0.977</v>
      </c>
      <c r="F341" s="0" t="n">
        <v>0.977</v>
      </c>
      <c r="G341" s="0" t="n">
        <v>3.125</v>
      </c>
      <c r="H341" s="0" t="n">
        <v>2.344</v>
      </c>
      <c r="I341" s="0" t="n">
        <v>1.562</v>
      </c>
      <c r="J341" s="0" t="n">
        <v>0.391</v>
      </c>
      <c r="K341" s="0" t="n">
        <v>0.391</v>
      </c>
      <c r="L341" s="0" t="n">
        <v>0.781</v>
      </c>
      <c r="M341" s="0" t="n">
        <v>0.391</v>
      </c>
      <c r="N341" s="0" t="n">
        <v>1.172</v>
      </c>
      <c r="P341" s="0" t="n">
        <f aca="false">AVERAGE(A341:C341,E341,F341,H341,J341,K341,L341,M341,N341)</f>
        <v>0.976727272727273</v>
      </c>
      <c r="Q341" s="0" t="n">
        <f aca="false">AVERAGE(P340:P342)</f>
        <v>0.893818181818182</v>
      </c>
    </row>
    <row r="342" customFormat="false" ht="12.75" hidden="false" customHeight="false" outlineLevel="0" collapsed="false">
      <c r="A342" s="0" t="n">
        <v>1.758</v>
      </c>
      <c r="B342" s="0" t="n">
        <v>1.367</v>
      </c>
      <c r="C342" s="0" t="n">
        <v>0.391</v>
      </c>
      <c r="D342" s="0" t="n">
        <v>1.562</v>
      </c>
      <c r="E342" s="0" t="n">
        <v>0.781</v>
      </c>
      <c r="F342" s="0" t="n">
        <v>0.977</v>
      </c>
      <c r="G342" s="0" t="n">
        <v>0.195</v>
      </c>
      <c r="H342" s="0" t="n">
        <v>0.391</v>
      </c>
      <c r="I342" s="0" t="n">
        <v>0.781</v>
      </c>
      <c r="J342" s="0" t="n">
        <v>0</v>
      </c>
      <c r="K342" s="0" t="n">
        <v>0.781</v>
      </c>
      <c r="L342" s="0" t="n">
        <v>1.172</v>
      </c>
      <c r="M342" s="0" t="n">
        <v>0.391</v>
      </c>
      <c r="N342" s="0" t="n">
        <v>1.758</v>
      </c>
      <c r="P342" s="0" t="n">
        <f aca="false">AVERAGE(A342:C342,E342,F342,H342,J342,K342,L342,M342,N342)</f>
        <v>0.887909090909091</v>
      </c>
      <c r="Q342" s="0" t="n">
        <f aca="false">AVERAGE(P341:P343)</f>
        <v>0.958909090909091</v>
      </c>
    </row>
    <row r="343" customFormat="false" ht="12.75" hidden="false" customHeight="false" outlineLevel="0" collapsed="false">
      <c r="A343" s="0" t="n">
        <v>1.367</v>
      </c>
      <c r="B343" s="0" t="n">
        <v>0</v>
      </c>
      <c r="C343" s="0" t="n">
        <v>0.781</v>
      </c>
      <c r="D343" s="0" t="n">
        <v>1.758</v>
      </c>
      <c r="E343" s="0" t="n">
        <v>1.562</v>
      </c>
      <c r="F343" s="0" t="n">
        <v>0.977</v>
      </c>
      <c r="G343" s="0" t="n">
        <v>0.781</v>
      </c>
      <c r="H343" s="0" t="n">
        <v>0.977</v>
      </c>
      <c r="I343" s="0" t="n">
        <v>0.977</v>
      </c>
      <c r="J343" s="0" t="n">
        <v>1.367</v>
      </c>
      <c r="K343" s="0" t="n">
        <v>1.172</v>
      </c>
      <c r="L343" s="0" t="n">
        <v>1.562</v>
      </c>
      <c r="M343" s="0" t="n">
        <v>0.391</v>
      </c>
      <c r="N343" s="0" t="n">
        <v>0.977</v>
      </c>
      <c r="P343" s="0" t="n">
        <f aca="false">AVERAGE(A343:C343,E343,F343,H343,J343,K343,L343,M343,N343)</f>
        <v>1.01209090909091</v>
      </c>
      <c r="Q343" s="0" t="n">
        <f aca="false">AVERAGE(P342:P344)</f>
        <v>0.905545454545455</v>
      </c>
    </row>
    <row r="344" customFormat="false" ht="12.75" hidden="false" customHeight="false" outlineLevel="0" collapsed="false">
      <c r="A344" s="0" t="n">
        <v>0.195</v>
      </c>
      <c r="B344" s="0" t="n">
        <v>1.367</v>
      </c>
      <c r="C344" s="0" t="n">
        <v>1.562</v>
      </c>
      <c r="D344" s="0" t="n">
        <v>1.172</v>
      </c>
      <c r="E344" s="0" t="n">
        <v>0.781</v>
      </c>
      <c r="F344" s="0" t="n">
        <v>0.391</v>
      </c>
      <c r="G344" s="0" t="n">
        <v>0.977</v>
      </c>
      <c r="H344" s="0" t="n">
        <v>0.195</v>
      </c>
      <c r="I344" s="0" t="n">
        <v>1.172</v>
      </c>
      <c r="J344" s="0" t="n">
        <v>1.367</v>
      </c>
      <c r="K344" s="0" t="n">
        <v>0.391</v>
      </c>
      <c r="L344" s="0" t="n">
        <v>0.781</v>
      </c>
      <c r="M344" s="0" t="n">
        <v>0.781</v>
      </c>
      <c r="N344" s="0" t="n">
        <v>1.172</v>
      </c>
      <c r="P344" s="0" t="n">
        <f aca="false">AVERAGE(A344:C344,E344,F344,H344,J344,K344,L344,M344,N344)</f>
        <v>0.816636363636364</v>
      </c>
      <c r="Q344" s="0" t="n">
        <f aca="false">AVERAGE(P343:P345)</f>
        <v>0.958787878787879</v>
      </c>
    </row>
    <row r="345" customFormat="false" ht="12.75" hidden="false" customHeight="false" outlineLevel="0" collapsed="false">
      <c r="A345" s="0" t="n">
        <v>0.977</v>
      </c>
      <c r="B345" s="0" t="n">
        <v>0.781</v>
      </c>
      <c r="C345" s="0" t="n">
        <v>0.195</v>
      </c>
      <c r="D345" s="0" t="n">
        <v>0.977</v>
      </c>
      <c r="E345" s="0" t="n">
        <v>1.172</v>
      </c>
      <c r="F345" s="0" t="n">
        <v>0.781</v>
      </c>
      <c r="G345" s="0" t="n">
        <v>1.172</v>
      </c>
      <c r="H345" s="0" t="n">
        <v>1.953</v>
      </c>
      <c r="I345" s="0" t="n">
        <v>1.172</v>
      </c>
      <c r="J345" s="0" t="n">
        <v>0.977</v>
      </c>
      <c r="K345" s="0" t="n">
        <v>0.586</v>
      </c>
      <c r="L345" s="0" t="n">
        <v>1.172</v>
      </c>
      <c r="M345" s="0" t="n">
        <v>2.344</v>
      </c>
      <c r="N345" s="0" t="n">
        <v>0.586</v>
      </c>
      <c r="P345" s="0" t="n">
        <f aca="false">AVERAGE(A345:C345,E345,F345,H345,J345,K345,L345,M345,N345)</f>
        <v>1.04763636363636</v>
      </c>
      <c r="Q345" s="0" t="n">
        <f aca="false">AVERAGE(P344:P346)</f>
        <v>0.899636363636364</v>
      </c>
    </row>
    <row r="346" customFormat="false" ht="12.75" hidden="false" customHeight="false" outlineLevel="0" collapsed="false">
      <c r="A346" s="0" t="n">
        <v>1.758</v>
      </c>
      <c r="B346" s="0" t="n">
        <v>0.391</v>
      </c>
      <c r="C346" s="0" t="n">
        <v>0.977</v>
      </c>
      <c r="D346" s="0" t="n">
        <v>0.586</v>
      </c>
      <c r="E346" s="0" t="n">
        <v>0.195</v>
      </c>
      <c r="F346" s="0" t="n">
        <v>0.391</v>
      </c>
      <c r="G346" s="0" t="n">
        <v>0.586</v>
      </c>
      <c r="H346" s="0" t="n">
        <v>0.977</v>
      </c>
      <c r="I346" s="0" t="n">
        <v>0.781</v>
      </c>
      <c r="J346" s="0" t="n">
        <v>0.586</v>
      </c>
      <c r="K346" s="0" t="n">
        <v>1.172</v>
      </c>
      <c r="L346" s="0" t="n">
        <v>0.195</v>
      </c>
      <c r="M346" s="0" t="n">
        <v>1.367</v>
      </c>
      <c r="N346" s="0" t="n">
        <v>1.172</v>
      </c>
      <c r="P346" s="0" t="n">
        <f aca="false">AVERAGE(A346:C346,E346,F346,H346,J346,K346,L346,M346,N346)</f>
        <v>0.834636363636364</v>
      </c>
      <c r="Q346" s="0" t="n">
        <f aca="false">AVERAGE(P345:P347)</f>
        <v>0.876030303030303</v>
      </c>
    </row>
    <row r="347" customFormat="false" ht="12.75" hidden="false" customHeight="false" outlineLevel="0" collapsed="false">
      <c r="A347" s="0" t="n">
        <v>0.586</v>
      </c>
      <c r="B347" s="0" t="n">
        <v>1.172</v>
      </c>
      <c r="C347" s="0" t="n">
        <v>0.586</v>
      </c>
      <c r="D347" s="0" t="n">
        <v>1.758</v>
      </c>
      <c r="E347" s="0" t="n">
        <v>0.977</v>
      </c>
      <c r="F347" s="0" t="n">
        <v>0.977</v>
      </c>
      <c r="G347" s="0" t="n">
        <v>0.391</v>
      </c>
      <c r="H347" s="0" t="n">
        <v>0.391</v>
      </c>
      <c r="I347" s="0" t="n">
        <v>0.391</v>
      </c>
      <c r="J347" s="0" t="n">
        <v>0.195</v>
      </c>
      <c r="K347" s="0" t="n">
        <v>0.977</v>
      </c>
      <c r="L347" s="0" t="n">
        <v>0.195</v>
      </c>
      <c r="M347" s="0" t="n">
        <v>0.195</v>
      </c>
      <c r="N347" s="0" t="n">
        <v>1.953</v>
      </c>
      <c r="P347" s="0" t="n">
        <f aca="false">AVERAGE(A347:C347,E347,F347,H347,J347,K347,L347,M347,N347)</f>
        <v>0.745818181818182</v>
      </c>
      <c r="Q347" s="0" t="n">
        <f aca="false">AVERAGE(P346:P348)</f>
        <v>0.751757575757576</v>
      </c>
    </row>
    <row r="348" customFormat="false" ht="12.75" hidden="false" customHeight="false" outlineLevel="0" collapsed="false">
      <c r="A348" s="0" t="n">
        <v>0.391</v>
      </c>
      <c r="B348" s="0" t="n">
        <v>0.781</v>
      </c>
      <c r="C348" s="0" t="n">
        <v>0.781</v>
      </c>
      <c r="D348" s="0" t="n">
        <v>0.195</v>
      </c>
      <c r="E348" s="0" t="n">
        <v>0.586</v>
      </c>
      <c r="F348" s="0" t="n">
        <v>0.391</v>
      </c>
      <c r="G348" s="0" t="n">
        <v>0.781</v>
      </c>
      <c r="H348" s="0" t="n">
        <v>0.781</v>
      </c>
      <c r="I348" s="0" t="n">
        <v>0.977</v>
      </c>
      <c r="J348" s="0" t="n">
        <v>0.391</v>
      </c>
      <c r="K348" s="0" t="n">
        <v>0.586</v>
      </c>
      <c r="L348" s="0" t="n">
        <v>0.977</v>
      </c>
      <c r="M348" s="0" t="n">
        <v>0.781</v>
      </c>
      <c r="N348" s="0" t="n">
        <v>0.977</v>
      </c>
      <c r="P348" s="0" t="n">
        <f aca="false">AVERAGE(A348:C348,E348,F348,H348,J348,K348,L348,M348,N348)</f>
        <v>0.674818181818182</v>
      </c>
      <c r="Q348" s="0" t="n">
        <f aca="false">AVERAGE(P347:P349)</f>
        <v>0.662939393939394</v>
      </c>
    </row>
    <row r="349" customFormat="false" ht="12.75" hidden="false" customHeight="false" outlineLevel="0" collapsed="false">
      <c r="A349" s="0" t="n">
        <v>0.391</v>
      </c>
      <c r="B349" s="0" t="n">
        <v>0.195</v>
      </c>
      <c r="C349" s="0" t="n">
        <v>0.781</v>
      </c>
      <c r="D349" s="0" t="n">
        <v>0.781</v>
      </c>
      <c r="E349" s="0" t="n">
        <v>0.195</v>
      </c>
      <c r="F349" s="0" t="n">
        <v>0.586</v>
      </c>
      <c r="G349" s="0" t="n">
        <v>1.367</v>
      </c>
      <c r="H349" s="0" t="n">
        <v>0.391</v>
      </c>
      <c r="I349" s="0" t="n">
        <v>1.562</v>
      </c>
      <c r="J349" s="0" t="n">
        <v>1.758</v>
      </c>
      <c r="K349" s="0" t="n">
        <v>0.586</v>
      </c>
      <c r="L349" s="0" t="n">
        <v>0.781</v>
      </c>
      <c r="M349" s="0" t="n">
        <v>0.391</v>
      </c>
      <c r="N349" s="0" t="n">
        <v>0.195</v>
      </c>
      <c r="P349" s="0" t="n">
        <f aca="false">AVERAGE(A349:C349,E349,F349,H349,J349,K349,L349,M349,N349)</f>
        <v>0.568181818181818</v>
      </c>
      <c r="Q349" s="0" t="n">
        <f aca="false">AVERAGE(P348:P350)</f>
        <v>0.674757575757576</v>
      </c>
    </row>
    <row r="350" customFormat="false" ht="12.75" hidden="false" customHeight="false" outlineLevel="0" collapsed="false">
      <c r="A350" s="0" t="n">
        <v>0.977</v>
      </c>
      <c r="B350" s="0" t="n">
        <v>0.391</v>
      </c>
      <c r="C350" s="0" t="n">
        <v>1.953</v>
      </c>
      <c r="D350" s="0" t="n">
        <v>0.391</v>
      </c>
      <c r="E350" s="0" t="n">
        <v>0.781</v>
      </c>
      <c r="F350" s="0" t="n">
        <v>0.781</v>
      </c>
      <c r="G350" s="0" t="n">
        <v>0.977</v>
      </c>
      <c r="H350" s="0" t="n">
        <v>0.195</v>
      </c>
      <c r="I350" s="0" t="n">
        <v>1.172</v>
      </c>
      <c r="J350" s="0" t="n">
        <v>0.781</v>
      </c>
      <c r="K350" s="0" t="n">
        <v>0.586</v>
      </c>
      <c r="L350" s="0" t="n">
        <v>0.781</v>
      </c>
      <c r="M350" s="0" t="n">
        <v>0.391</v>
      </c>
      <c r="N350" s="0" t="n">
        <v>0.977</v>
      </c>
      <c r="P350" s="0" t="n">
        <f aca="false">AVERAGE(A350:C350,E350,F350,H350,J350,K350,L350,M350,N350)</f>
        <v>0.781272727272727</v>
      </c>
      <c r="Q350" s="0" t="n">
        <f aca="false">AVERAGE(P349:P351)</f>
        <v>0.645121212121212</v>
      </c>
    </row>
    <row r="351" customFormat="false" ht="12.75" hidden="false" customHeight="false" outlineLevel="0" collapsed="false">
      <c r="A351" s="0" t="n">
        <v>0.977</v>
      </c>
      <c r="B351" s="0" t="n">
        <v>0.586</v>
      </c>
      <c r="C351" s="0" t="n">
        <v>1.562</v>
      </c>
      <c r="D351" s="0" t="n">
        <v>0.195</v>
      </c>
      <c r="E351" s="0" t="n">
        <v>0.391</v>
      </c>
      <c r="F351" s="0" t="n">
        <v>0.781</v>
      </c>
      <c r="G351" s="0" t="n">
        <v>0.781</v>
      </c>
      <c r="H351" s="0" t="n">
        <v>0.391</v>
      </c>
      <c r="I351" s="0" t="n">
        <v>0.781</v>
      </c>
      <c r="J351" s="0" t="n">
        <v>0.586</v>
      </c>
      <c r="K351" s="0" t="n">
        <v>0</v>
      </c>
      <c r="L351" s="0" t="n">
        <v>0.195</v>
      </c>
      <c r="M351" s="0" t="n">
        <v>0.195</v>
      </c>
      <c r="N351" s="0" t="n">
        <v>0.781</v>
      </c>
      <c r="P351" s="0" t="n">
        <f aca="false">AVERAGE(A351:C351,E351,F351,H351,J351,K351,L351,M351,N351)</f>
        <v>0.585909090909091</v>
      </c>
      <c r="Q351" s="0" t="n">
        <f aca="false">AVERAGE(P350:P352)</f>
        <v>0.704333333333333</v>
      </c>
    </row>
    <row r="352" customFormat="false" ht="12.75" hidden="false" customHeight="false" outlineLevel="0" collapsed="false">
      <c r="A352" s="0" t="n">
        <v>1.172</v>
      </c>
      <c r="B352" s="0" t="n">
        <v>0.195</v>
      </c>
      <c r="C352" s="0" t="n">
        <v>1.172</v>
      </c>
      <c r="D352" s="0" t="n">
        <v>0.195</v>
      </c>
      <c r="E352" s="0" t="n">
        <v>0.391</v>
      </c>
      <c r="F352" s="0" t="n">
        <v>1.172</v>
      </c>
      <c r="G352" s="0" t="n">
        <v>1.367</v>
      </c>
      <c r="H352" s="0" t="n">
        <v>0.195</v>
      </c>
      <c r="I352" s="0" t="n">
        <v>0.586</v>
      </c>
      <c r="J352" s="0" t="n">
        <v>0.586</v>
      </c>
      <c r="K352" s="0" t="n">
        <v>1.172</v>
      </c>
      <c r="L352" s="0" t="n">
        <v>1.172</v>
      </c>
      <c r="M352" s="0" t="n">
        <v>0</v>
      </c>
      <c r="N352" s="0" t="n">
        <v>0.977</v>
      </c>
      <c r="P352" s="0" t="n">
        <f aca="false">AVERAGE(A352:C352,E352,F352,H352,J352,K352,L352,M352,N352)</f>
        <v>0.745818181818182</v>
      </c>
      <c r="Q352" s="0" t="n">
        <f aca="false">AVERAGE(P351:P353)</f>
        <v>0.680666666666667</v>
      </c>
    </row>
    <row r="353" customFormat="false" ht="12.75" hidden="false" customHeight="false" outlineLevel="0" collapsed="false">
      <c r="A353" s="0" t="n">
        <v>1.367</v>
      </c>
      <c r="B353" s="0" t="n">
        <v>0.586</v>
      </c>
      <c r="C353" s="0" t="n">
        <v>0.781</v>
      </c>
      <c r="D353" s="0" t="n">
        <v>0.781</v>
      </c>
      <c r="E353" s="0" t="n">
        <v>0.391</v>
      </c>
      <c r="F353" s="0" t="n">
        <v>0.391</v>
      </c>
      <c r="G353" s="0" t="n">
        <v>0.586</v>
      </c>
      <c r="H353" s="0" t="n">
        <v>0.781</v>
      </c>
      <c r="I353" s="0" t="n">
        <v>1.953</v>
      </c>
      <c r="J353" s="0" t="n">
        <v>0.977</v>
      </c>
      <c r="K353" s="0" t="n">
        <v>0.586</v>
      </c>
      <c r="L353" s="0" t="n">
        <v>0.586</v>
      </c>
      <c r="M353" s="0" t="n">
        <v>0.781</v>
      </c>
      <c r="N353" s="0" t="n">
        <v>0.586</v>
      </c>
      <c r="P353" s="0" t="n">
        <f aca="false">AVERAGE(A353:C353,E353,F353,H353,J353,K353,L353,M353,N353)</f>
        <v>0.710272727272727</v>
      </c>
      <c r="Q353" s="0" t="n">
        <f aca="false">AVERAGE(P352:P354)</f>
        <v>0.739848484848485</v>
      </c>
    </row>
    <row r="354" customFormat="false" ht="12.75" hidden="false" customHeight="false" outlineLevel="0" collapsed="false">
      <c r="A354" s="0" t="n">
        <v>1.562</v>
      </c>
      <c r="B354" s="0" t="n">
        <v>0.977</v>
      </c>
      <c r="C354" s="0" t="n">
        <v>1.172</v>
      </c>
      <c r="D354" s="0" t="n">
        <v>0.195</v>
      </c>
      <c r="E354" s="0" t="n">
        <v>0.586</v>
      </c>
      <c r="F354" s="0" t="n">
        <v>0.195</v>
      </c>
      <c r="G354" s="0" t="n">
        <v>1.367</v>
      </c>
      <c r="H354" s="0" t="n">
        <v>0.195</v>
      </c>
      <c r="I354" s="0" t="n">
        <v>0.195</v>
      </c>
      <c r="J354" s="0" t="n">
        <v>0.977</v>
      </c>
      <c r="K354" s="0" t="n">
        <v>0.586</v>
      </c>
      <c r="L354" s="0" t="n">
        <v>0.781</v>
      </c>
      <c r="M354" s="0" t="n">
        <v>0.781</v>
      </c>
      <c r="N354" s="0" t="n">
        <v>0.586</v>
      </c>
      <c r="P354" s="0" t="n">
        <f aca="false">AVERAGE(A354:C354,E354,F354,H354,J354,K354,L354,M354,N354)</f>
        <v>0.763454545454545</v>
      </c>
      <c r="Q354" s="0" t="n">
        <f aca="false">AVERAGE(P353:P355)</f>
        <v>0.751606060606061</v>
      </c>
    </row>
    <row r="355" customFormat="false" ht="12.75" hidden="false" customHeight="false" outlineLevel="0" collapsed="false">
      <c r="A355" s="0" t="n">
        <v>1.172</v>
      </c>
      <c r="B355" s="0" t="n">
        <v>1.172</v>
      </c>
      <c r="C355" s="0" t="n">
        <v>0.195</v>
      </c>
      <c r="D355" s="0" t="n">
        <v>0.781</v>
      </c>
      <c r="E355" s="0" t="n">
        <v>1.367</v>
      </c>
      <c r="F355" s="0" t="n">
        <v>0.781</v>
      </c>
      <c r="G355" s="0" t="n">
        <v>0.391</v>
      </c>
      <c r="H355" s="0" t="n">
        <v>0.586</v>
      </c>
      <c r="I355" s="0" t="n">
        <v>0.391</v>
      </c>
      <c r="J355" s="0" t="n">
        <v>0.195</v>
      </c>
      <c r="K355" s="0" t="n">
        <v>1.367</v>
      </c>
      <c r="L355" s="0" t="n">
        <v>0.781</v>
      </c>
      <c r="M355" s="0" t="n">
        <v>0.195</v>
      </c>
      <c r="N355" s="0" t="n">
        <v>0.781</v>
      </c>
      <c r="P355" s="0" t="n">
        <f aca="false">AVERAGE(A355:C355,E355,F355,H355,J355,K355,L355,M355,N355)</f>
        <v>0.781090909090909</v>
      </c>
      <c r="Q355" s="0" t="n">
        <f aca="false">AVERAGE(P354:P356)</f>
        <v>0.852242424242424</v>
      </c>
    </row>
    <row r="356" customFormat="false" ht="12.75" hidden="false" customHeight="false" outlineLevel="0" collapsed="false">
      <c r="A356" s="0" t="n">
        <v>0.781</v>
      </c>
      <c r="B356" s="0" t="n">
        <v>0.391</v>
      </c>
      <c r="C356" s="0" t="n">
        <v>0.391</v>
      </c>
      <c r="D356" s="0" t="n">
        <v>1.367</v>
      </c>
      <c r="E356" s="0" t="n">
        <v>0.391</v>
      </c>
      <c r="F356" s="0" t="n">
        <v>1.367</v>
      </c>
      <c r="G356" s="0" t="n">
        <v>0.195</v>
      </c>
      <c r="H356" s="0" t="n">
        <v>1.367</v>
      </c>
      <c r="I356" s="0" t="n">
        <v>1.562</v>
      </c>
      <c r="J356" s="0" t="n">
        <v>1.758</v>
      </c>
      <c r="K356" s="0" t="n">
        <v>1.367</v>
      </c>
      <c r="L356" s="0" t="n">
        <v>1.758</v>
      </c>
      <c r="M356" s="0" t="n">
        <v>0.586</v>
      </c>
      <c r="N356" s="0" t="n">
        <v>0.977</v>
      </c>
      <c r="P356" s="0" t="n">
        <f aca="false">AVERAGE(A356:C356,E356,F356,H356,J356,K356,L356,M356,N356)</f>
        <v>1.01218181818182</v>
      </c>
      <c r="Q356" s="0" t="n">
        <f aca="false">AVERAGE(P355:P357)</f>
        <v>0.864151515151515</v>
      </c>
    </row>
    <row r="357" customFormat="false" ht="12.75" hidden="false" customHeight="false" outlineLevel="0" collapsed="false">
      <c r="A357" s="0" t="n">
        <v>0.586</v>
      </c>
      <c r="B357" s="0" t="n">
        <v>0.391</v>
      </c>
      <c r="C357" s="0" t="n">
        <v>0.586</v>
      </c>
      <c r="D357" s="0" t="n">
        <v>0.391</v>
      </c>
      <c r="E357" s="0" t="n">
        <v>0.977</v>
      </c>
      <c r="F357" s="0" t="n">
        <v>1.172</v>
      </c>
      <c r="G357" s="0" t="n">
        <v>0.391</v>
      </c>
      <c r="H357" s="0" t="n">
        <v>0.977</v>
      </c>
      <c r="I357" s="0" t="n">
        <v>0.195</v>
      </c>
      <c r="J357" s="0" t="n">
        <v>0.586</v>
      </c>
      <c r="K357" s="0" t="n">
        <v>0.586</v>
      </c>
      <c r="L357" s="0" t="n">
        <v>1.562</v>
      </c>
      <c r="M357" s="0" t="n">
        <v>0.977</v>
      </c>
      <c r="N357" s="0" t="n">
        <v>0.391</v>
      </c>
      <c r="P357" s="0" t="n">
        <f aca="false">AVERAGE(A357:C357,E357,F357,H357,J357,K357,L357,M357,N357)</f>
        <v>0.799181818181818</v>
      </c>
      <c r="Q357" s="0" t="n">
        <f aca="false">AVERAGE(P356:P358)</f>
        <v>0.911606060606061</v>
      </c>
    </row>
    <row r="358" customFormat="false" ht="12.75" hidden="false" customHeight="false" outlineLevel="0" collapsed="false">
      <c r="A358" s="0" t="n">
        <v>0.391</v>
      </c>
      <c r="B358" s="0" t="n">
        <v>0.977</v>
      </c>
      <c r="C358" s="0" t="n">
        <v>0.391</v>
      </c>
      <c r="D358" s="0" t="n">
        <v>1.172</v>
      </c>
      <c r="E358" s="0" t="n">
        <v>0.391</v>
      </c>
      <c r="F358" s="0" t="n">
        <v>0.781</v>
      </c>
      <c r="G358" s="0" t="n">
        <v>0.586</v>
      </c>
      <c r="H358" s="0" t="n">
        <v>0.586</v>
      </c>
      <c r="I358" s="0" t="n">
        <v>2.344</v>
      </c>
      <c r="J358" s="0" t="n">
        <v>1.953</v>
      </c>
      <c r="K358" s="0" t="n">
        <v>1.953</v>
      </c>
      <c r="L358" s="0" t="n">
        <v>1.172</v>
      </c>
      <c r="M358" s="0" t="n">
        <v>0.977</v>
      </c>
      <c r="N358" s="0" t="n">
        <v>0.586</v>
      </c>
      <c r="P358" s="0" t="n">
        <f aca="false">AVERAGE(A358:C358,E358,F358,H358,J358,K358,L358,M358,N358)</f>
        <v>0.923454545454545</v>
      </c>
      <c r="Q358" s="0" t="n">
        <f aca="false">AVERAGE(P357:P359)</f>
        <v>0.852363636363636</v>
      </c>
    </row>
    <row r="359" customFormat="false" ht="12.75" hidden="false" customHeight="false" outlineLevel="0" collapsed="false">
      <c r="A359" s="0" t="n">
        <v>0.781</v>
      </c>
      <c r="B359" s="0" t="n">
        <v>0.781</v>
      </c>
      <c r="C359" s="0" t="n">
        <v>0.781</v>
      </c>
      <c r="D359" s="0" t="n">
        <v>0.977</v>
      </c>
      <c r="E359" s="0" t="n">
        <v>0.391</v>
      </c>
      <c r="F359" s="0" t="n">
        <v>0.781</v>
      </c>
      <c r="G359" s="0" t="n">
        <v>0.195</v>
      </c>
      <c r="H359" s="0" t="n">
        <v>2.344</v>
      </c>
      <c r="I359" s="0" t="n">
        <v>0.586</v>
      </c>
      <c r="J359" s="0" t="n">
        <v>1.758</v>
      </c>
      <c r="K359" s="0" t="n">
        <v>0.391</v>
      </c>
      <c r="L359" s="0" t="n">
        <v>0.781</v>
      </c>
      <c r="M359" s="0" t="n">
        <v>0.195</v>
      </c>
      <c r="N359" s="0" t="n">
        <v>0.195</v>
      </c>
      <c r="P359" s="0" t="n">
        <f aca="false">AVERAGE(A359:C359,E359,F359,H359,J359,K359,L359,M359,N359)</f>
        <v>0.834454545454545</v>
      </c>
      <c r="Q359" s="0" t="n">
        <f aca="false">AVERAGE(P358:P360)</f>
        <v>0.887818181818182</v>
      </c>
    </row>
    <row r="360" customFormat="false" ht="12.75" hidden="false" customHeight="false" outlineLevel="0" collapsed="false">
      <c r="A360" s="0" t="n">
        <v>0.391</v>
      </c>
      <c r="B360" s="0" t="n">
        <v>1.758</v>
      </c>
      <c r="C360" s="0" t="n">
        <v>0.586</v>
      </c>
      <c r="D360" s="0" t="n">
        <v>0.391</v>
      </c>
      <c r="E360" s="0" t="n">
        <v>1.172</v>
      </c>
      <c r="F360" s="0" t="n">
        <v>0.781</v>
      </c>
      <c r="G360" s="0" t="n">
        <v>0.977</v>
      </c>
      <c r="H360" s="0" t="n">
        <v>1.172</v>
      </c>
      <c r="I360" s="0" t="n">
        <v>0.586</v>
      </c>
      <c r="J360" s="0" t="n">
        <v>0.781</v>
      </c>
      <c r="K360" s="0" t="n">
        <v>1.562</v>
      </c>
      <c r="L360" s="0" t="n">
        <v>0.586</v>
      </c>
      <c r="M360" s="0" t="n">
        <v>0.195</v>
      </c>
      <c r="N360" s="0" t="n">
        <v>0.977</v>
      </c>
      <c r="P360" s="0" t="n">
        <f aca="false">AVERAGE(A360:C360,E360,F360,H360,J360,K360,L360,M360,N360)</f>
        <v>0.905545454545455</v>
      </c>
      <c r="Q360" s="0" t="n">
        <f aca="false">AVERAGE(P359:P361)</f>
        <v>0.881818181818182</v>
      </c>
    </row>
    <row r="361" customFormat="false" ht="12.75" hidden="false" customHeight="false" outlineLevel="0" collapsed="false">
      <c r="A361" s="0" t="n">
        <v>0.977</v>
      </c>
      <c r="B361" s="0" t="n">
        <v>1.172</v>
      </c>
      <c r="C361" s="0" t="n">
        <v>1.562</v>
      </c>
      <c r="D361" s="0" t="n">
        <v>1.562</v>
      </c>
      <c r="E361" s="0" t="n">
        <v>1.367</v>
      </c>
      <c r="F361" s="0" t="n">
        <v>0.195</v>
      </c>
      <c r="G361" s="0" t="n">
        <v>1.172</v>
      </c>
      <c r="H361" s="0" t="n">
        <v>0.781</v>
      </c>
      <c r="I361" s="0" t="n">
        <v>0.391</v>
      </c>
      <c r="J361" s="0" t="n">
        <v>0.586</v>
      </c>
      <c r="K361" s="0" t="n">
        <v>0.781</v>
      </c>
      <c r="L361" s="0" t="n">
        <v>1.562</v>
      </c>
      <c r="M361" s="0" t="n">
        <v>0.391</v>
      </c>
      <c r="N361" s="0" t="n">
        <v>0.586</v>
      </c>
      <c r="P361" s="0" t="n">
        <f aca="false">AVERAGE(A361:C361,E361,F361,H361,J361,K361,L361,M361,N361)</f>
        <v>0.905454545454546</v>
      </c>
      <c r="Q361" s="0" t="n">
        <f aca="false">AVERAGE(P360:P362)</f>
        <v>0.941</v>
      </c>
    </row>
    <row r="362" customFormat="false" ht="12.75" hidden="false" customHeight="false" outlineLevel="0" collapsed="false">
      <c r="A362" s="0" t="n">
        <v>0.781</v>
      </c>
      <c r="B362" s="0" t="n">
        <v>0.195</v>
      </c>
      <c r="C362" s="0" t="n">
        <v>1.367</v>
      </c>
      <c r="D362" s="0" t="n">
        <v>1.367</v>
      </c>
      <c r="E362" s="0" t="n">
        <v>0.586</v>
      </c>
      <c r="F362" s="0" t="n">
        <v>1.758</v>
      </c>
      <c r="G362" s="0" t="n">
        <v>0.586</v>
      </c>
      <c r="H362" s="0" t="n">
        <v>1.562</v>
      </c>
      <c r="I362" s="0" t="n">
        <v>0.391</v>
      </c>
      <c r="J362" s="0" t="n">
        <v>1.562</v>
      </c>
      <c r="K362" s="0" t="n">
        <v>1.172</v>
      </c>
      <c r="L362" s="0" t="n">
        <v>0.977</v>
      </c>
      <c r="M362" s="0" t="n">
        <v>0.391</v>
      </c>
      <c r="N362" s="0" t="n">
        <v>0.781</v>
      </c>
      <c r="P362" s="0" t="n">
        <f aca="false">AVERAGE(A362:C362,E362,F362,H362,J362,K362,L362,M362,N362)</f>
        <v>1.012</v>
      </c>
      <c r="Q362" s="0" t="n">
        <f aca="false">AVERAGE(P361:P363)</f>
        <v>1.01209090909091</v>
      </c>
    </row>
    <row r="363" customFormat="false" ht="12.75" hidden="false" customHeight="false" outlineLevel="0" collapsed="false">
      <c r="A363" s="0" t="n">
        <v>0.977</v>
      </c>
      <c r="B363" s="0" t="n">
        <v>0.586</v>
      </c>
      <c r="C363" s="0" t="n">
        <v>2.344</v>
      </c>
      <c r="D363" s="0" t="n">
        <v>1.172</v>
      </c>
      <c r="E363" s="0" t="n">
        <v>0.391</v>
      </c>
      <c r="F363" s="0" t="n">
        <v>1.367</v>
      </c>
      <c r="G363" s="0" t="n">
        <v>0.781</v>
      </c>
      <c r="H363" s="0" t="n">
        <v>0.391</v>
      </c>
      <c r="I363" s="0" t="n">
        <v>0.781</v>
      </c>
      <c r="J363" s="0" t="n">
        <v>1.758</v>
      </c>
      <c r="K363" s="0" t="n">
        <v>0.977</v>
      </c>
      <c r="L363" s="0" t="n">
        <v>0.781</v>
      </c>
      <c r="M363" s="0" t="n">
        <v>1.758</v>
      </c>
      <c r="N363" s="0" t="n">
        <v>0.977</v>
      </c>
      <c r="P363" s="0" t="n">
        <f aca="false">AVERAGE(A363:C363,E363,F363,H363,J363,K363,L363,M363,N363)</f>
        <v>1.11881818181818</v>
      </c>
      <c r="Q363" s="0" t="n">
        <f aca="false">AVERAGE(P362:P364)</f>
        <v>1.01806060606061</v>
      </c>
    </row>
    <row r="364" customFormat="false" ht="12.75" hidden="false" customHeight="false" outlineLevel="0" collapsed="false">
      <c r="A364" s="0" t="n">
        <v>0.781</v>
      </c>
      <c r="B364" s="0" t="n">
        <v>0.586</v>
      </c>
      <c r="C364" s="0" t="n">
        <v>1.172</v>
      </c>
      <c r="D364" s="0" t="n">
        <v>1.758</v>
      </c>
      <c r="E364" s="0" t="n">
        <v>0.586</v>
      </c>
      <c r="F364" s="0" t="n">
        <v>1.172</v>
      </c>
      <c r="G364" s="0" t="n">
        <v>1.758</v>
      </c>
      <c r="H364" s="0" t="n">
        <v>1.562</v>
      </c>
      <c r="I364" s="0" t="n">
        <v>0.586</v>
      </c>
      <c r="J364" s="0" t="n">
        <v>1.367</v>
      </c>
      <c r="K364" s="0" t="n">
        <v>0.977</v>
      </c>
      <c r="L364" s="0" t="n">
        <v>0.586</v>
      </c>
      <c r="M364" s="0" t="n">
        <v>0.391</v>
      </c>
      <c r="N364" s="0" t="n">
        <v>0.977</v>
      </c>
      <c r="P364" s="0" t="n">
        <f aca="false">AVERAGE(A364:C364,E364,F364,H364,J364,K364,L364,M364,N364)</f>
        <v>0.923363636363636</v>
      </c>
      <c r="Q364" s="0" t="n">
        <f aca="false">AVERAGE(P363:P365)</f>
        <v>0.923424242424243</v>
      </c>
    </row>
    <row r="365" customFormat="false" ht="12.75" hidden="false" customHeight="false" outlineLevel="0" collapsed="false">
      <c r="A365" s="0" t="n">
        <v>0.586</v>
      </c>
      <c r="B365" s="0" t="n">
        <v>0.781</v>
      </c>
      <c r="C365" s="0" t="n">
        <v>0.977</v>
      </c>
      <c r="D365" s="0" t="n">
        <v>0.586</v>
      </c>
      <c r="E365" s="0" t="n">
        <v>0.586</v>
      </c>
      <c r="F365" s="0" t="n">
        <v>1.562</v>
      </c>
      <c r="G365" s="0" t="n">
        <v>1.562</v>
      </c>
      <c r="H365" s="0" t="n">
        <v>0.586</v>
      </c>
      <c r="I365" s="0" t="n">
        <v>1.562</v>
      </c>
      <c r="J365" s="0" t="n">
        <v>0.391</v>
      </c>
      <c r="K365" s="0" t="n">
        <v>0.586</v>
      </c>
      <c r="L365" s="0" t="n">
        <v>0.586</v>
      </c>
      <c r="M365" s="0" t="n">
        <v>0.391</v>
      </c>
      <c r="N365" s="0" t="n">
        <v>0.977</v>
      </c>
      <c r="P365" s="0" t="n">
        <f aca="false">AVERAGE(A365:C365,E365,F365,H365,J365,K365,L365,M365,N365)</f>
        <v>0.728090909090909</v>
      </c>
      <c r="Q365" s="0" t="n">
        <f aca="false">AVERAGE(P364:P366)</f>
        <v>0.769484848484849</v>
      </c>
    </row>
    <row r="366" customFormat="false" ht="12.75" hidden="false" customHeight="false" outlineLevel="0" collapsed="false">
      <c r="A366" s="0" t="n">
        <v>0.391</v>
      </c>
      <c r="B366" s="0" t="n">
        <v>0.195</v>
      </c>
      <c r="C366" s="0" t="n">
        <v>0.781</v>
      </c>
      <c r="D366" s="0" t="n">
        <v>0.781</v>
      </c>
      <c r="E366" s="0" t="n">
        <v>0.586</v>
      </c>
      <c r="F366" s="0" t="n">
        <v>1.562</v>
      </c>
      <c r="G366" s="0" t="n">
        <v>0.586</v>
      </c>
      <c r="H366" s="0" t="n">
        <v>0.586</v>
      </c>
      <c r="I366" s="0" t="n">
        <v>0.586</v>
      </c>
      <c r="J366" s="0" t="n">
        <v>0</v>
      </c>
      <c r="K366" s="0" t="n">
        <v>0.391</v>
      </c>
      <c r="L366" s="0" t="n">
        <v>0.977</v>
      </c>
      <c r="M366" s="0" t="n">
        <v>0.391</v>
      </c>
      <c r="N366" s="0" t="n">
        <v>1.367</v>
      </c>
      <c r="P366" s="0" t="n">
        <f aca="false">AVERAGE(A366:C366,E366,F366,H366,J366,K366,L366,M366,N366)</f>
        <v>0.657</v>
      </c>
      <c r="Q366" s="0" t="n">
        <f aca="false">AVERAGE(P365:P367)</f>
        <v>0.763545454545455</v>
      </c>
    </row>
    <row r="367" customFormat="false" ht="12.75" hidden="false" customHeight="false" outlineLevel="0" collapsed="false">
      <c r="A367" s="0" t="n">
        <v>1.562</v>
      </c>
      <c r="B367" s="0" t="n">
        <v>0.781</v>
      </c>
      <c r="C367" s="0" t="n">
        <v>0.781</v>
      </c>
      <c r="D367" s="0" t="n">
        <v>1.758</v>
      </c>
      <c r="E367" s="0" t="n">
        <v>0.586</v>
      </c>
      <c r="F367" s="0" t="n">
        <v>1.367</v>
      </c>
      <c r="G367" s="0" t="n">
        <v>0.391</v>
      </c>
      <c r="H367" s="0" t="n">
        <v>0.586</v>
      </c>
      <c r="I367" s="0" t="n">
        <v>0.781</v>
      </c>
      <c r="J367" s="0" t="n">
        <v>0.781</v>
      </c>
      <c r="K367" s="0" t="n">
        <v>0.391</v>
      </c>
      <c r="L367" s="0" t="n">
        <v>0.977</v>
      </c>
      <c r="M367" s="0" t="n">
        <v>0.391</v>
      </c>
      <c r="N367" s="0" t="n">
        <v>1.758</v>
      </c>
      <c r="P367" s="0" t="n">
        <f aca="false">AVERAGE(A367:C367,E367,F367,H367,J367,K367,L367,M367,N367)</f>
        <v>0.905545454545455</v>
      </c>
      <c r="Q367" s="0" t="n">
        <f aca="false">AVERAGE(P366:P368)</f>
        <v>0.834484848484849</v>
      </c>
    </row>
    <row r="368" customFormat="false" ht="12.75" hidden="false" customHeight="false" outlineLevel="0" collapsed="false">
      <c r="A368" s="0" t="n">
        <v>0.195</v>
      </c>
      <c r="B368" s="0" t="n">
        <v>1.367</v>
      </c>
      <c r="C368" s="0" t="n">
        <v>1.562</v>
      </c>
      <c r="D368" s="0" t="n">
        <v>0.977</v>
      </c>
      <c r="E368" s="0" t="n">
        <v>0.781</v>
      </c>
      <c r="F368" s="0" t="n">
        <v>0.781</v>
      </c>
      <c r="G368" s="0" t="n">
        <v>1.562</v>
      </c>
      <c r="H368" s="0" t="n">
        <v>2.148</v>
      </c>
      <c r="I368" s="0" t="n">
        <v>1.758</v>
      </c>
      <c r="J368" s="0" t="n">
        <v>0.586</v>
      </c>
      <c r="K368" s="0" t="n">
        <v>0.391</v>
      </c>
      <c r="L368" s="0" t="n">
        <v>0.586</v>
      </c>
      <c r="M368" s="0" t="n">
        <v>0.781</v>
      </c>
      <c r="N368" s="0" t="n">
        <v>1.172</v>
      </c>
      <c r="P368" s="0" t="n">
        <f aca="false">AVERAGE(A368:C368,E368,F368,H368,J368,K368,L368,M368,N368)</f>
        <v>0.940909090909091</v>
      </c>
      <c r="Q368" s="0" t="n">
        <f aca="false">AVERAGE(P367:P369)</f>
        <v>0.875969696969697</v>
      </c>
    </row>
    <row r="369" customFormat="false" ht="12.75" hidden="false" customHeight="false" outlineLevel="0" collapsed="false">
      <c r="A369" s="0" t="n">
        <v>0.391</v>
      </c>
      <c r="B369" s="0" t="n">
        <v>1.172</v>
      </c>
      <c r="C369" s="0" t="n">
        <v>0.977</v>
      </c>
      <c r="D369" s="0" t="n">
        <v>1.172</v>
      </c>
      <c r="E369" s="0" t="n">
        <v>1.367</v>
      </c>
      <c r="F369" s="0" t="n">
        <v>1.367</v>
      </c>
      <c r="G369" s="0" t="n">
        <v>0.977</v>
      </c>
      <c r="H369" s="0" t="n">
        <v>0.391</v>
      </c>
      <c r="I369" s="0" t="n">
        <v>0.391</v>
      </c>
      <c r="J369" s="0" t="n">
        <v>0.391</v>
      </c>
      <c r="K369" s="0" t="n">
        <v>1.172</v>
      </c>
      <c r="L369" s="0" t="n">
        <v>0.391</v>
      </c>
      <c r="M369" s="0" t="n">
        <v>0.586</v>
      </c>
      <c r="N369" s="0" t="n">
        <v>0.391</v>
      </c>
      <c r="P369" s="0" t="n">
        <f aca="false">AVERAGE(A369:C369,E369,F369,H369,J369,K369,L369,M369,N369)</f>
        <v>0.781454545454546</v>
      </c>
      <c r="Q369" s="0" t="n">
        <f aca="false">AVERAGE(P368:P370)</f>
        <v>0.893757575757576</v>
      </c>
    </row>
    <row r="370" customFormat="false" ht="12.75" hidden="false" customHeight="false" outlineLevel="0" collapsed="false">
      <c r="A370" s="0" t="n">
        <v>0.391</v>
      </c>
      <c r="B370" s="0" t="n">
        <v>0.977</v>
      </c>
      <c r="C370" s="0" t="n">
        <v>1.758</v>
      </c>
      <c r="D370" s="0" t="n">
        <v>1.172</v>
      </c>
      <c r="E370" s="0" t="n">
        <v>0.781</v>
      </c>
      <c r="F370" s="0" t="n">
        <v>0.977</v>
      </c>
      <c r="G370" s="0" t="n">
        <v>1.367</v>
      </c>
      <c r="H370" s="0" t="n">
        <v>0.977</v>
      </c>
      <c r="I370" s="0" t="n">
        <v>2.344</v>
      </c>
      <c r="J370" s="0" t="n">
        <v>1.367</v>
      </c>
      <c r="K370" s="0" t="n">
        <v>1.562</v>
      </c>
      <c r="L370" s="0" t="n">
        <v>0.977</v>
      </c>
      <c r="M370" s="0" t="n">
        <v>0</v>
      </c>
      <c r="N370" s="0" t="n">
        <v>0.781</v>
      </c>
      <c r="P370" s="0" t="n">
        <f aca="false">AVERAGE(A370:C370,E370,F370,H370,J370,K370,L370,M370,N370)</f>
        <v>0.958909090909091</v>
      </c>
      <c r="Q370" s="0" t="n">
        <f aca="false">AVERAGE(P369:P371)</f>
        <v>0.864212121212121</v>
      </c>
    </row>
    <row r="371" customFormat="false" ht="12.75" hidden="false" customHeight="false" outlineLevel="0" collapsed="false">
      <c r="A371" s="0" t="n">
        <v>0.195</v>
      </c>
      <c r="B371" s="0" t="n">
        <v>0.391</v>
      </c>
      <c r="C371" s="0" t="n">
        <v>1.367</v>
      </c>
      <c r="D371" s="0" t="n">
        <v>0.781</v>
      </c>
      <c r="E371" s="0" t="n">
        <v>1.367</v>
      </c>
      <c r="F371" s="0" t="n">
        <v>1.367</v>
      </c>
      <c r="G371" s="0" t="n">
        <v>1.367</v>
      </c>
      <c r="H371" s="0" t="n">
        <v>0.586</v>
      </c>
      <c r="I371" s="0" t="n">
        <v>0.781</v>
      </c>
      <c r="J371" s="0" t="n">
        <v>0.977</v>
      </c>
      <c r="K371" s="0" t="n">
        <v>0.781</v>
      </c>
      <c r="L371" s="0" t="n">
        <v>0.195</v>
      </c>
      <c r="M371" s="0" t="n">
        <v>1.172</v>
      </c>
      <c r="N371" s="0" t="n">
        <v>0.977</v>
      </c>
      <c r="P371" s="0" t="n">
        <f aca="false">AVERAGE(A371:C371,E371,F371,H371,J371,K371,L371,M371,N371)</f>
        <v>0.852272727272727</v>
      </c>
      <c r="Q371" s="0" t="n">
        <f aca="false">AVERAGE(P370:P372)</f>
        <v>0.881909090909091</v>
      </c>
    </row>
    <row r="372" customFormat="false" ht="12.75" hidden="false" customHeight="false" outlineLevel="0" collapsed="false">
      <c r="A372" s="0" t="n">
        <v>0.391</v>
      </c>
      <c r="B372" s="0" t="n">
        <v>0.781</v>
      </c>
      <c r="C372" s="0" t="n">
        <v>0.586</v>
      </c>
      <c r="D372" s="0" t="n">
        <v>1.172</v>
      </c>
      <c r="E372" s="0" t="n">
        <v>0.195</v>
      </c>
      <c r="F372" s="0" t="n">
        <v>0.977</v>
      </c>
      <c r="G372" s="0" t="n">
        <v>0.195</v>
      </c>
      <c r="H372" s="0" t="n">
        <v>0.781</v>
      </c>
      <c r="I372" s="0" t="n">
        <v>0.391</v>
      </c>
      <c r="J372" s="0" t="n">
        <v>1.367</v>
      </c>
      <c r="K372" s="0" t="n">
        <v>1.758</v>
      </c>
      <c r="L372" s="0" t="n">
        <v>1.367</v>
      </c>
      <c r="M372" s="0" t="n">
        <v>0.586</v>
      </c>
      <c r="N372" s="0" t="n">
        <v>0.391</v>
      </c>
      <c r="P372" s="0" t="n">
        <f aca="false">AVERAGE(A372:C372,E372,F372,H372,J372,K372,L372,M372,N372)</f>
        <v>0.834545454545455</v>
      </c>
      <c r="Q372" s="0" t="n">
        <f aca="false">AVERAGE(P371:P373)</f>
        <v>0.875909090909091</v>
      </c>
    </row>
    <row r="373" customFormat="false" ht="12.75" hidden="false" customHeight="false" outlineLevel="0" collapsed="false">
      <c r="A373" s="0" t="n">
        <v>0.586</v>
      </c>
      <c r="B373" s="0" t="n">
        <v>0.586</v>
      </c>
      <c r="C373" s="0" t="n">
        <v>1.562</v>
      </c>
      <c r="D373" s="0" t="n">
        <v>1.758</v>
      </c>
      <c r="E373" s="0" t="n">
        <v>0.781</v>
      </c>
      <c r="F373" s="0" t="n">
        <v>1.562</v>
      </c>
      <c r="G373" s="0" t="n">
        <v>0.977</v>
      </c>
      <c r="H373" s="0" t="n">
        <v>0.391</v>
      </c>
      <c r="I373" s="0" t="n">
        <v>0.391</v>
      </c>
      <c r="J373" s="0" t="n">
        <v>0.781</v>
      </c>
      <c r="K373" s="0" t="n">
        <v>0.781</v>
      </c>
      <c r="L373" s="0" t="n">
        <v>0.781</v>
      </c>
      <c r="M373" s="0" t="n">
        <v>2.148</v>
      </c>
      <c r="N373" s="0" t="n">
        <v>0.391</v>
      </c>
      <c r="P373" s="0" t="n">
        <f aca="false">AVERAGE(A373:C373,E373,F373,H373,J373,K373,L373,M373,N373)</f>
        <v>0.940909090909091</v>
      </c>
      <c r="Q373" s="0" t="n">
        <f aca="false">AVERAGE(P372:P374)</f>
        <v>0.911454545454546</v>
      </c>
    </row>
    <row r="374" customFormat="false" ht="12.75" hidden="false" customHeight="false" outlineLevel="0" collapsed="false">
      <c r="A374" s="0" t="n">
        <v>0.586</v>
      </c>
      <c r="B374" s="0" t="n">
        <v>1.758</v>
      </c>
      <c r="C374" s="0" t="n">
        <v>0.977</v>
      </c>
      <c r="D374" s="0" t="n">
        <v>0.977</v>
      </c>
      <c r="E374" s="0" t="n">
        <v>0.391</v>
      </c>
      <c r="F374" s="0" t="n">
        <v>0.781</v>
      </c>
      <c r="G374" s="0" t="n">
        <v>0</v>
      </c>
      <c r="H374" s="0" t="n">
        <v>0.586</v>
      </c>
      <c r="I374" s="0" t="n">
        <v>0</v>
      </c>
      <c r="J374" s="0" t="n">
        <v>1.562</v>
      </c>
      <c r="K374" s="0" t="n">
        <v>0.391</v>
      </c>
      <c r="L374" s="0" t="n">
        <v>1.172</v>
      </c>
      <c r="M374" s="0" t="n">
        <v>1.172</v>
      </c>
      <c r="N374" s="0" t="n">
        <v>1.172</v>
      </c>
      <c r="P374" s="0" t="n">
        <f aca="false">AVERAGE(A374:C374,E374,F374,H374,J374,K374,L374,M374,N374)</f>
        <v>0.958909090909091</v>
      </c>
      <c r="Q374" s="0" t="n">
        <f aca="false">AVERAGE(P373:P375)</f>
        <v>0.899636363636364</v>
      </c>
    </row>
    <row r="375" customFormat="false" ht="12.75" hidden="false" customHeight="false" outlineLevel="0" collapsed="false">
      <c r="A375" s="0" t="n">
        <v>0.586</v>
      </c>
      <c r="B375" s="0" t="n">
        <v>0.586</v>
      </c>
      <c r="C375" s="0" t="n">
        <v>0.586</v>
      </c>
      <c r="D375" s="0" t="n">
        <v>1.172</v>
      </c>
      <c r="E375" s="0" t="n">
        <v>0.391</v>
      </c>
      <c r="F375" s="0" t="n">
        <v>1.367</v>
      </c>
      <c r="G375" s="0" t="n">
        <v>0.977</v>
      </c>
      <c r="H375" s="0" t="n">
        <v>0.977</v>
      </c>
      <c r="I375" s="0" t="n">
        <v>0.781</v>
      </c>
      <c r="J375" s="0" t="n">
        <v>0.586</v>
      </c>
      <c r="K375" s="0" t="n">
        <v>0.391</v>
      </c>
      <c r="L375" s="0" t="n">
        <v>0.586</v>
      </c>
      <c r="M375" s="0" t="n">
        <v>2.148</v>
      </c>
      <c r="N375" s="0" t="n">
        <v>0.586</v>
      </c>
      <c r="P375" s="0" t="n">
        <f aca="false">AVERAGE(A375:C375,E375,F375,H375,J375,K375,L375,M375,N375)</f>
        <v>0.799090909090909</v>
      </c>
      <c r="Q375" s="0" t="n">
        <f aca="false">AVERAGE(P374:P376)</f>
        <v>0.846424242424242</v>
      </c>
    </row>
    <row r="376" customFormat="false" ht="12.75" hidden="false" customHeight="false" outlineLevel="0" collapsed="false">
      <c r="A376" s="0" t="n">
        <v>0.977</v>
      </c>
      <c r="B376" s="0" t="n">
        <v>0.195</v>
      </c>
      <c r="C376" s="0" t="n">
        <v>0.781</v>
      </c>
      <c r="D376" s="0" t="n">
        <v>1.367</v>
      </c>
      <c r="E376" s="0" t="n">
        <v>0.977</v>
      </c>
      <c r="F376" s="0" t="n">
        <v>0.977</v>
      </c>
      <c r="G376" s="0" t="n">
        <v>1.172</v>
      </c>
      <c r="H376" s="0" t="n">
        <v>0.781</v>
      </c>
      <c r="I376" s="0" t="n">
        <v>1.367</v>
      </c>
      <c r="J376" s="0" t="n">
        <v>0.586</v>
      </c>
      <c r="K376" s="0" t="n">
        <v>0.586</v>
      </c>
      <c r="L376" s="0" t="n">
        <v>1.367</v>
      </c>
      <c r="M376" s="0" t="n">
        <v>1.367</v>
      </c>
      <c r="N376" s="0" t="n">
        <v>0</v>
      </c>
      <c r="P376" s="0" t="n">
        <f aca="false">AVERAGE(A376:C376,E376,F376,H376,J376,K376,L376,M376,N376)</f>
        <v>0.781272727272727</v>
      </c>
      <c r="Q376" s="0" t="n">
        <f aca="false">AVERAGE(P375:P377)</f>
        <v>0.810848484848485</v>
      </c>
    </row>
    <row r="377" customFormat="false" ht="12.75" hidden="false" customHeight="false" outlineLevel="0" collapsed="false">
      <c r="A377" s="0" t="n">
        <v>0.781</v>
      </c>
      <c r="B377" s="0" t="n">
        <v>0.781</v>
      </c>
      <c r="C377" s="0" t="n">
        <v>1.562</v>
      </c>
      <c r="D377" s="0" t="n">
        <v>1.953</v>
      </c>
      <c r="E377" s="0" t="n">
        <v>0.586</v>
      </c>
      <c r="F377" s="0" t="n">
        <v>1.172</v>
      </c>
      <c r="G377" s="0" t="n">
        <v>0.977</v>
      </c>
      <c r="H377" s="0" t="n">
        <v>1.562</v>
      </c>
      <c r="I377" s="0" t="n">
        <v>0.781</v>
      </c>
      <c r="J377" s="0" t="n">
        <v>0.195</v>
      </c>
      <c r="K377" s="0" t="n">
        <v>0.195</v>
      </c>
      <c r="L377" s="0" t="n">
        <v>0.977</v>
      </c>
      <c r="M377" s="0" t="n">
        <v>0.391</v>
      </c>
      <c r="N377" s="0" t="n">
        <v>1.172</v>
      </c>
      <c r="P377" s="0" t="n">
        <f aca="false">AVERAGE(A377:C377,E377,F377,H377,J377,K377,L377,M377,N377)</f>
        <v>0.852181818181818</v>
      </c>
      <c r="Q377" s="0" t="n">
        <f aca="false">AVERAGE(P376:P378)</f>
        <v>0.875939393939394</v>
      </c>
    </row>
    <row r="378" customFormat="false" ht="12.75" hidden="false" customHeight="false" outlineLevel="0" collapsed="false">
      <c r="A378" s="0" t="n">
        <v>0.977</v>
      </c>
      <c r="B378" s="0" t="n">
        <v>1.367</v>
      </c>
      <c r="C378" s="0" t="n">
        <v>0.391</v>
      </c>
      <c r="D378" s="0" t="n">
        <v>0.977</v>
      </c>
      <c r="E378" s="0" t="n">
        <v>1.172</v>
      </c>
      <c r="F378" s="0" t="n">
        <v>1.562</v>
      </c>
      <c r="G378" s="0" t="n">
        <v>0.781</v>
      </c>
      <c r="H378" s="0" t="n">
        <v>0.977</v>
      </c>
      <c r="I378" s="0" t="n">
        <v>1.367</v>
      </c>
      <c r="J378" s="0" t="n">
        <v>0.586</v>
      </c>
      <c r="K378" s="0" t="n">
        <v>0.195</v>
      </c>
      <c r="L378" s="0" t="n">
        <v>0.781</v>
      </c>
      <c r="M378" s="0" t="n">
        <v>2.344</v>
      </c>
      <c r="N378" s="0" t="n">
        <v>0.586</v>
      </c>
      <c r="P378" s="0" t="n">
        <f aca="false">AVERAGE(A378:C378,E378,F378,H378,J378,K378,L378,M378,N378)</f>
        <v>0.994363636363636</v>
      </c>
      <c r="Q378" s="0" t="n">
        <f aca="false">AVERAGE(P377:P379)</f>
        <v>0.92330303030303</v>
      </c>
    </row>
    <row r="379" customFormat="false" ht="12.75" hidden="false" customHeight="false" outlineLevel="0" collapsed="false">
      <c r="A379" s="0" t="n">
        <v>0.977</v>
      </c>
      <c r="B379" s="0" t="n">
        <v>0.391</v>
      </c>
      <c r="C379" s="0" t="n">
        <v>1.562</v>
      </c>
      <c r="D379" s="0" t="n">
        <v>0.195</v>
      </c>
      <c r="E379" s="0" t="n">
        <v>1.172</v>
      </c>
      <c r="F379" s="0" t="n">
        <v>0.977</v>
      </c>
      <c r="G379" s="0" t="n">
        <v>0.977</v>
      </c>
      <c r="H379" s="0" t="n">
        <v>0.977</v>
      </c>
      <c r="I379" s="0" t="n">
        <v>0.781</v>
      </c>
      <c r="J379" s="0" t="n">
        <v>0.781</v>
      </c>
      <c r="K379" s="0" t="n">
        <v>0.195</v>
      </c>
      <c r="L379" s="0" t="n">
        <v>0.391</v>
      </c>
      <c r="M379" s="0" t="n">
        <v>1.562</v>
      </c>
      <c r="N379" s="0" t="n">
        <v>1.172</v>
      </c>
      <c r="P379" s="0" t="n">
        <f aca="false">AVERAGE(A379:C379,E379,F379,H379,J379,K379,L379,M379,N379)</f>
        <v>0.923363636363636</v>
      </c>
      <c r="Q379" s="0" t="n">
        <f aca="false">AVERAGE(P378:P380)</f>
        <v>0.952909090909091</v>
      </c>
    </row>
    <row r="380" customFormat="false" ht="12.75" hidden="false" customHeight="false" outlineLevel="0" collapsed="false">
      <c r="A380" s="0" t="n">
        <v>0.977</v>
      </c>
      <c r="B380" s="0" t="n">
        <v>2.344</v>
      </c>
      <c r="C380" s="0" t="n">
        <v>1.172</v>
      </c>
      <c r="D380" s="0" t="n">
        <v>0.586</v>
      </c>
      <c r="E380" s="0" t="n">
        <v>0.781</v>
      </c>
      <c r="F380" s="0" t="n">
        <v>0.391</v>
      </c>
      <c r="G380" s="0" t="n">
        <v>0.586</v>
      </c>
      <c r="H380" s="0" t="n">
        <v>0.781</v>
      </c>
      <c r="I380" s="0" t="n">
        <v>0.781</v>
      </c>
      <c r="J380" s="0" t="n">
        <v>0.195</v>
      </c>
      <c r="K380" s="0" t="n">
        <v>0.781</v>
      </c>
      <c r="L380" s="0" t="n">
        <v>0.195</v>
      </c>
      <c r="M380" s="0" t="n">
        <v>1.367</v>
      </c>
      <c r="N380" s="0" t="n">
        <v>1.367</v>
      </c>
      <c r="P380" s="0" t="n">
        <f aca="false">AVERAGE(A380:C380,E380,F380,H380,J380,K380,L380,M380,N380)</f>
        <v>0.941</v>
      </c>
      <c r="Q380" s="0" t="n">
        <f aca="false">AVERAGE(P379:P381)</f>
        <v>0.881848484848485</v>
      </c>
    </row>
    <row r="381" customFormat="false" ht="12.75" hidden="false" customHeight="false" outlineLevel="0" collapsed="false">
      <c r="A381" s="0" t="n">
        <v>0.586</v>
      </c>
      <c r="B381" s="0" t="n">
        <v>0.781</v>
      </c>
      <c r="C381" s="0" t="n">
        <v>1.562</v>
      </c>
      <c r="D381" s="0" t="n">
        <v>0.977</v>
      </c>
      <c r="E381" s="0" t="n">
        <v>1.367</v>
      </c>
      <c r="F381" s="0" t="n">
        <v>1.172</v>
      </c>
      <c r="G381" s="0" t="n">
        <v>0.586</v>
      </c>
      <c r="H381" s="0" t="n">
        <v>0.391</v>
      </c>
      <c r="I381" s="0" t="n">
        <v>0.977</v>
      </c>
      <c r="J381" s="0" t="n">
        <v>0.195</v>
      </c>
      <c r="K381" s="0" t="n">
        <v>0.391</v>
      </c>
      <c r="L381" s="0" t="n">
        <v>0.781</v>
      </c>
      <c r="M381" s="0" t="n">
        <v>0.586</v>
      </c>
      <c r="N381" s="0" t="n">
        <v>0.781</v>
      </c>
      <c r="P381" s="0" t="n">
        <f aca="false">AVERAGE(A381:C381,E381,F381,H381,J381,K381,L381,M381,N381)</f>
        <v>0.781181818181818</v>
      </c>
      <c r="Q381" s="0" t="n">
        <f aca="false">AVERAGE(P380:P382)</f>
        <v>0.864121212121212</v>
      </c>
    </row>
    <row r="382" customFormat="false" ht="12.75" hidden="false" customHeight="false" outlineLevel="0" collapsed="false">
      <c r="A382" s="0" t="n">
        <v>0.781</v>
      </c>
      <c r="B382" s="0" t="n">
        <v>0.977</v>
      </c>
      <c r="C382" s="0" t="n">
        <v>0.391</v>
      </c>
      <c r="D382" s="0" t="n">
        <v>0.781</v>
      </c>
      <c r="E382" s="0" t="n">
        <v>0.391</v>
      </c>
      <c r="F382" s="0" t="n">
        <v>0.977</v>
      </c>
      <c r="G382" s="0" t="n">
        <v>1.953</v>
      </c>
      <c r="H382" s="0" t="n">
        <v>1.758</v>
      </c>
      <c r="I382" s="0" t="n">
        <v>1.172</v>
      </c>
      <c r="J382" s="0" t="n">
        <v>0.781</v>
      </c>
      <c r="K382" s="0" t="n">
        <v>0</v>
      </c>
      <c r="L382" s="0" t="n">
        <v>1.758</v>
      </c>
      <c r="M382" s="0" t="n">
        <v>0.781</v>
      </c>
      <c r="N382" s="0" t="n">
        <v>0.977</v>
      </c>
      <c r="P382" s="0" t="n">
        <f aca="false">AVERAGE(A382:C382,E382,F382,H382,J382,K382,L382,M382,N382)</f>
        <v>0.870181818181818</v>
      </c>
      <c r="Q382" s="0" t="n">
        <f aca="false">AVERAGE(P381:P383)</f>
        <v>0.834575757575757</v>
      </c>
    </row>
    <row r="383" customFormat="false" ht="12.75" hidden="false" customHeight="false" outlineLevel="0" collapsed="false">
      <c r="A383" s="0" t="n">
        <v>0.391</v>
      </c>
      <c r="B383" s="0" t="n">
        <v>0.586</v>
      </c>
      <c r="C383" s="0" t="n">
        <v>1.758</v>
      </c>
      <c r="D383" s="0" t="n">
        <v>1.367</v>
      </c>
      <c r="E383" s="0" t="n">
        <v>0.586</v>
      </c>
      <c r="F383" s="0" t="n">
        <v>0.977</v>
      </c>
      <c r="G383" s="0" t="n">
        <v>0.977</v>
      </c>
      <c r="H383" s="0" t="n">
        <v>0.195</v>
      </c>
      <c r="I383" s="0" t="n">
        <v>0.586</v>
      </c>
      <c r="J383" s="0" t="n">
        <v>1.367</v>
      </c>
      <c r="K383" s="0" t="n">
        <v>1.953</v>
      </c>
      <c r="L383" s="0" t="n">
        <v>0.391</v>
      </c>
      <c r="M383" s="0" t="n">
        <v>0.586</v>
      </c>
      <c r="N383" s="0" t="n">
        <v>0.586</v>
      </c>
      <c r="P383" s="0" t="n">
        <f aca="false">AVERAGE(A383:C383,E383,F383,H383,J383,K383,L383,M383,N383)</f>
        <v>0.852363636363636</v>
      </c>
      <c r="Q383" s="0" t="n">
        <f aca="false">AVERAGE(P382:P384)</f>
        <v>0.876060606060606</v>
      </c>
    </row>
    <row r="384" customFormat="false" ht="12.75" hidden="false" customHeight="false" outlineLevel="0" collapsed="false">
      <c r="A384" s="0" t="n">
        <v>0</v>
      </c>
      <c r="B384" s="0" t="n">
        <v>0.977</v>
      </c>
      <c r="C384" s="0" t="n">
        <v>2.148</v>
      </c>
      <c r="D384" s="0" t="n">
        <v>0.586</v>
      </c>
      <c r="E384" s="0" t="n">
        <v>1.172</v>
      </c>
      <c r="F384" s="0" t="n">
        <v>0.391</v>
      </c>
      <c r="G384" s="0" t="n">
        <v>1.172</v>
      </c>
      <c r="H384" s="0" t="n">
        <v>0.781</v>
      </c>
      <c r="I384" s="0" t="n">
        <v>1.367</v>
      </c>
      <c r="J384" s="0" t="n">
        <v>0.195</v>
      </c>
      <c r="K384" s="0" t="n">
        <v>0.391</v>
      </c>
      <c r="L384" s="0" t="n">
        <v>0.977</v>
      </c>
      <c r="M384" s="0" t="n">
        <v>2.344</v>
      </c>
      <c r="N384" s="0" t="n">
        <v>0.586</v>
      </c>
      <c r="P384" s="0" t="n">
        <f aca="false">AVERAGE(A384:C384,E384,F384,H384,J384,K384,L384,M384,N384)</f>
        <v>0.905636363636364</v>
      </c>
      <c r="Q384" s="0" t="n">
        <f aca="false">AVERAGE(P383:P385)</f>
        <v>0.864212121212121</v>
      </c>
    </row>
    <row r="385" customFormat="false" ht="12.75" hidden="false" customHeight="false" outlineLevel="0" collapsed="false">
      <c r="A385" s="0" t="n">
        <v>0.586</v>
      </c>
      <c r="B385" s="0" t="n">
        <v>0.586</v>
      </c>
      <c r="C385" s="0" t="n">
        <v>0.977</v>
      </c>
      <c r="D385" s="0" t="n">
        <v>0.391</v>
      </c>
      <c r="E385" s="0" t="n">
        <v>0.586</v>
      </c>
      <c r="F385" s="0" t="n">
        <v>0.391</v>
      </c>
      <c r="G385" s="0" t="n">
        <v>0.391</v>
      </c>
      <c r="H385" s="0" t="n">
        <v>0.977</v>
      </c>
      <c r="I385" s="0" t="n">
        <v>1.172</v>
      </c>
      <c r="J385" s="0" t="n">
        <v>1.953</v>
      </c>
      <c r="K385" s="0" t="n">
        <v>1.367</v>
      </c>
      <c r="L385" s="0" t="n">
        <v>0.391</v>
      </c>
      <c r="M385" s="0" t="n">
        <v>0.586</v>
      </c>
      <c r="N385" s="0" t="n">
        <v>0.781</v>
      </c>
      <c r="P385" s="0" t="n">
        <f aca="false">AVERAGE(A385:C385,E385,F385,H385,J385,K385,L385,M385,N385)</f>
        <v>0.834636363636364</v>
      </c>
      <c r="Q385" s="0" t="n">
        <f aca="false">AVERAGE(P384:P386)</f>
        <v>0.840515151515151</v>
      </c>
    </row>
    <row r="386" customFormat="false" ht="12.75" hidden="false" customHeight="false" outlineLevel="0" collapsed="false">
      <c r="A386" s="0" t="n">
        <v>0.781</v>
      </c>
      <c r="B386" s="0" t="n">
        <v>0.195</v>
      </c>
      <c r="C386" s="0" t="n">
        <v>0.586</v>
      </c>
      <c r="D386" s="0" t="n">
        <v>0.781</v>
      </c>
      <c r="E386" s="0" t="n">
        <v>1.367</v>
      </c>
      <c r="F386" s="0" t="n">
        <v>0.977</v>
      </c>
      <c r="G386" s="0" t="n">
        <v>0.977</v>
      </c>
      <c r="H386" s="0" t="n">
        <v>0.977</v>
      </c>
      <c r="I386" s="0" t="n">
        <v>0.391</v>
      </c>
      <c r="J386" s="0" t="n">
        <v>1.367</v>
      </c>
      <c r="K386" s="0" t="n">
        <v>0.781</v>
      </c>
      <c r="L386" s="0" t="n">
        <v>0.391</v>
      </c>
      <c r="M386" s="0" t="n">
        <v>0.586</v>
      </c>
      <c r="N386" s="0" t="n">
        <v>0.586</v>
      </c>
      <c r="P386" s="0" t="n">
        <f aca="false">AVERAGE(A386:C386,E386,F386,H386,J386,K386,L386,M386,N386)</f>
        <v>0.781272727272727</v>
      </c>
      <c r="Q386" s="0" t="n">
        <f aca="false">AVERAGE(P385:P387)</f>
        <v>0.733969696969697</v>
      </c>
    </row>
    <row r="387" customFormat="false" ht="12.75" hidden="false" customHeight="false" outlineLevel="0" collapsed="false">
      <c r="A387" s="0" t="n">
        <v>0.195</v>
      </c>
      <c r="B387" s="0" t="n">
        <v>0.977</v>
      </c>
      <c r="C387" s="0" t="n">
        <v>0.781</v>
      </c>
      <c r="D387" s="0" t="n">
        <v>0.195</v>
      </c>
      <c r="E387" s="0" t="n">
        <v>0.391</v>
      </c>
      <c r="F387" s="0" t="n">
        <v>0.586</v>
      </c>
      <c r="G387" s="0" t="n">
        <v>0.391</v>
      </c>
      <c r="H387" s="0" t="n">
        <v>0.391</v>
      </c>
      <c r="I387" s="0" t="n">
        <v>0.781</v>
      </c>
      <c r="J387" s="0" t="n">
        <v>1.172</v>
      </c>
      <c r="K387" s="0" t="n">
        <v>0.977</v>
      </c>
      <c r="L387" s="0" t="n">
        <v>0.195</v>
      </c>
      <c r="M387" s="0" t="n">
        <v>0.195</v>
      </c>
      <c r="N387" s="0" t="n">
        <v>0.586</v>
      </c>
      <c r="P387" s="0" t="n">
        <f aca="false">AVERAGE(A387:C387,E387,F387,H387,J387,K387,L387,M387,N387)</f>
        <v>0.586</v>
      </c>
      <c r="Q387" s="0" t="n">
        <f aca="false">AVERAGE(P386:P388)</f>
        <v>0.763515151515152</v>
      </c>
    </row>
    <row r="388" customFormat="false" ht="12.75" hidden="false" customHeight="false" outlineLevel="0" collapsed="false">
      <c r="A388" s="0" t="n">
        <v>1.172</v>
      </c>
      <c r="B388" s="0" t="n">
        <v>0.586</v>
      </c>
      <c r="C388" s="0" t="n">
        <v>0.195</v>
      </c>
      <c r="D388" s="0" t="n">
        <v>1.953</v>
      </c>
      <c r="E388" s="0" t="n">
        <v>1.367</v>
      </c>
      <c r="F388" s="0" t="n">
        <v>1.562</v>
      </c>
      <c r="G388" s="0" t="n">
        <v>0.781</v>
      </c>
      <c r="H388" s="0" t="n">
        <v>0.781</v>
      </c>
      <c r="I388" s="0" t="n">
        <v>0.781</v>
      </c>
      <c r="J388" s="0" t="n">
        <v>1.367</v>
      </c>
      <c r="K388" s="0" t="n">
        <v>0.391</v>
      </c>
      <c r="L388" s="0" t="n">
        <v>0.977</v>
      </c>
      <c r="M388" s="0" t="n">
        <v>0.586</v>
      </c>
      <c r="N388" s="0" t="n">
        <v>1.172</v>
      </c>
      <c r="P388" s="0" t="n">
        <f aca="false">AVERAGE(A388:C388,E388,F388,H388,J388,K388,L388,M388,N388)</f>
        <v>0.923272727272727</v>
      </c>
      <c r="Q388" s="0" t="n">
        <f aca="false">AVERAGE(P387:P389)</f>
        <v>0.858181818181818</v>
      </c>
    </row>
    <row r="389" customFormat="false" ht="12.75" hidden="false" customHeight="false" outlineLevel="0" collapsed="false">
      <c r="A389" s="0" t="n">
        <v>1.367</v>
      </c>
      <c r="B389" s="0" t="n">
        <v>0.977</v>
      </c>
      <c r="C389" s="0" t="n">
        <v>0.586</v>
      </c>
      <c r="D389" s="0" t="n">
        <v>1.367</v>
      </c>
      <c r="E389" s="0" t="n">
        <v>1.953</v>
      </c>
      <c r="F389" s="0" t="n">
        <v>0.391</v>
      </c>
      <c r="G389" s="0" t="n">
        <v>0.195</v>
      </c>
      <c r="H389" s="0" t="n">
        <v>1.367</v>
      </c>
      <c r="I389" s="0" t="n">
        <v>0.586</v>
      </c>
      <c r="J389" s="0" t="n">
        <v>0.781</v>
      </c>
      <c r="K389" s="0" t="n">
        <v>1.367</v>
      </c>
      <c r="L389" s="0" t="n">
        <v>0.195</v>
      </c>
      <c r="M389" s="0" t="n">
        <v>2.148</v>
      </c>
      <c r="N389" s="0" t="n">
        <v>0.586</v>
      </c>
      <c r="P389" s="0" t="n">
        <f aca="false">AVERAGE(A389:C389,E389,F389,H389,J389,K389,L389,M389,N389)</f>
        <v>1.06527272727273</v>
      </c>
      <c r="Q389" s="0" t="n">
        <f aca="false">AVERAGE(P388:P390)</f>
        <v>0.875969696969697</v>
      </c>
    </row>
    <row r="390" customFormat="false" ht="12.75" hidden="false" customHeight="false" outlineLevel="0" collapsed="false">
      <c r="A390" s="0" t="n">
        <v>0.977</v>
      </c>
      <c r="B390" s="0" t="n">
        <v>1.172</v>
      </c>
      <c r="C390" s="0" t="n">
        <v>0.586</v>
      </c>
      <c r="D390" s="0" t="n">
        <v>0.977</v>
      </c>
      <c r="E390" s="0" t="n">
        <v>0.391</v>
      </c>
      <c r="F390" s="0" t="n">
        <v>0.977</v>
      </c>
      <c r="G390" s="0" t="n">
        <v>1.953</v>
      </c>
      <c r="H390" s="0" t="n">
        <v>0.391</v>
      </c>
      <c r="I390" s="0" t="n">
        <v>0.391</v>
      </c>
      <c r="J390" s="0" t="n">
        <v>0.391</v>
      </c>
      <c r="K390" s="0" t="n">
        <v>0</v>
      </c>
      <c r="L390" s="0" t="n">
        <v>0.781</v>
      </c>
      <c r="M390" s="0" t="n">
        <v>0.586</v>
      </c>
      <c r="N390" s="0" t="n">
        <v>0.781</v>
      </c>
      <c r="P390" s="0" t="n">
        <f aca="false">AVERAGE(A390:C390,E390,F390,H390,J390,K390,L390,M390,N390)</f>
        <v>0.639363636363636</v>
      </c>
      <c r="Q390" s="0" t="n">
        <f aca="false">AVERAGE(P389:P391)</f>
        <v>0.887818181818182</v>
      </c>
    </row>
    <row r="391" customFormat="false" ht="12.75" hidden="false" customHeight="false" outlineLevel="0" collapsed="false">
      <c r="A391" s="0" t="n">
        <v>1.367</v>
      </c>
      <c r="B391" s="0" t="n">
        <v>0.391</v>
      </c>
      <c r="C391" s="0" t="n">
        <v>0.781</v>
      </c>
      <c r="D391" s="0" t="n">
        <v>0.586</v>
      </c>
      <c r="E391" s="0" t="n">
        <v>0.586</v>
      </c>
      <c r="F391" s="0" t="n">
        <v>1.367</v>
      </c>
      <c r="G391" s="0" t="n">
        <v>1.172</v>
      </c>
      <c r="H391" s="0" t="n">
        <v>1.367</v>
      </c>
      <c r="I391" s="0" t="n">
        <v>0.391</v>
      </c>
      <c r="J391" s="0" t="n">
        <v>0.586</v>
      </c>
      <c r="K391" s="0" t="n">
        <v>0.391</v>
      </c>
      <c r="L391" s="0" t="n">
        <v>0.977</v>
      </c>
      <c r="M391" s="0" t="n">
        <v>1.367</v>
      </c>
      <c r="N391" s="0" t="n">
        <v>1.367</v>
      </c>
      <c r="P391" s="0" t="n">
        <f aca="false">AVERAGE(A391:C391,E391,F391,H391,J391,K391,L391,M391,N391)</f>
        <v>0.958818181818182</v>
      </c>
      <c r="Q391" s="0" t="n">
        <f aca="false">AVERAGE(P390:P392)</f>
        <v>0.739878787878788</v>
      </c>
    </row>
    <row r="392" customFormat="false" ht="12.75" hidden="false" customHeight="false" outlineLevel="0" collapsed="false">
      <c r="A392" s="0" t="n">
        <v>0.195</v>
      </c>
      <c r="B392" s="0" t="n">
        <v>0.781</v>
      </c>
      <c r="C392" s="0" t="n">
        <v>0.781</v>
      </c>
      <c r="D392" s="0" t="n">
        <v>1.172</v>
      </c>
      <c r="E392" s="0" t="n">
        <v>0.781</v>
      </c>
      <c r="F392" s="0" t="n">
        <v>0.391</v>
      </c>
      <c r="G392" s="0" t="n">
        <v>1.172</v>
      </c>
      <c r="H392" s="0" t="n">
        <v>1.172</v>
      </c>
      <c r="I392" s="0" t="n">
        <v>0.195</v>
      </c>
      <c r="J392" s="0" t="n">
        <v>0.391</v>
      </c>
      <c r="K392" s="0" t="n">
        <v>0.586</v>
      </c>
      <c r="L392" s="0" t="n">
        <v>0.195</v>
      </c>
      <c r="M392" s="0" t="n">
        <v>0.391</v>
      </c>
      <c r="N392" s="0" t="n">
        <v>1.172</v>
      </c>
      <c r="P392" s="0" t="n">
        <f aca="false">AVERAGE(A392:C392,E392,F392,H392,J392,K392,L392,M392,N392)</f>
        <v>0.621454545454546</v>
      </c>
      <c r="Q392" s="0" t="n">
        <f aca="false">AVERAGE(P391:P393)</f>
        <v>0.822666666666667</v>
      </c>
    </row>
    <row r="393" customFormat="false" ht="12.75" hidden="false" customHeight="false" outlineLevel="0" collapsed="false">
      <c r="A393" s="0" t="n">
        <v>0.195</v>
      </c>
      <c r="B393" s="0" t="n">
        <v>0.195</v>
      </c>
      <c r="C393" s="0" t="n">
        <v>0.781</v>
      </c>
      <c r="D393" s="0" t="n">
        <v>0.195</v>
      </c>
      <c r="E393" s="0" t="n">
        <v>1.367</v>
      </c>
      <c r="F393" s="0" t="n">
        <v>0.977</v>
      </c>
      <c r="G393" s="0" t="n">
        <v>0.781</v>
      </c>
      <c r="H393" s="0" t="n">
        <v>1.172</v>
      </c>
      <c r="I393" s="0" t="n">
        <v>0.195</v>
      </c>
      <c r="J393" s="0" t="n">
        <v>0.195</v>
      </c>
      <c r="K393" s="0" t="n">
        <v>1.758</v>
      </c>
      <c r="L393" s="0" t="n">
        <v>0.977</v>
      </c>
      <c r="M393" s="0" t="n">
        <v>0.781</v>
      </c>
      <c r="N393" s="0" t="n">
        <v>1.367</v>
      </c>
      <c r="P393" s="0" t="n">
        <f aca="false">AVERAGE(A393:C393,E393,F393,H393,J393,K393,L393,M393,N393)</f>
        <v>0.887727272727273</v>
      </c>
      <c r="Q393" s="0" t="n">
        <f aca="false">AVERAGE(P392:P394)</f>
        <v>0.810818181818182</v>
      </c>
    </row>
    <row r="394" customFormat="false" ht="12.75" hidden="false" customHeight="false" outlineLevel="0" collapsed="false">
      <c r="A394" s="0" t="n">
        <v>1.172</v>
      </c>
      <c r="B394" s="0" t="n">
        <v>1.367</v>
      </c>
      <c r="C394" s="0" t="n">
        <v>0.195</v>
      </c>
      <c r="D394" s="0" t="n">
        <v>0.586</v>
      </c>
      <c r="E394" s="0" t="n">
        <v>1.562</v>
      </c>
      <c r="F394" s="0" t="n">
        <v>0.391</v>
      </c>
      <c r="G394" s="0" t="n">
        <v>0.391</v>
      </c>
      <c r="H394" s="0" t="n">
        <v>0.977</v>
      </c>
      <c r="I394" s="0" t="n">
        <v>1.562</v>
      </c>
      <c r="J394" s="0" t="n">
        <v>0.781</v>
      </c>
      <c r="K394" s="0" t="n">
        <v>0.781</v>
      </c>
      <c r="L394" s="0" t="n">
        <v>0.586</v>
      </c>
      <c r="M394" s="0" t="n">
        <v>1.172</v>
      </c>
      <c r="N394" s="0" t="n">
        <v>1.172</v>
      </c>
      <c r="P394" s="0" t="n">
        <f aca="false">AVERAGE(A394:C394,E394,F394,H394,J394,K394,L394,M394,N394)</f>
        <v>0.923272727272727</v>
      </c>
      <c r="Q394" s="0" t="n">
        <f aca="false">AVERAGE(P393:P395)</f>
        <v>0.881878787878788</v>
      </c>
    </row>
    <row r="395" customFormat="false" ht="12.75" hidden="false" customHeight="false" outlineLevel="0" collapsed="false">
      <c r="A395" s="0" t="n">
        <v>1.562</v>
      </c>
      <c r="B395" s="0" t="n">
        <v>0.781</v>
      </c>
      <c r="C395" s="0" t="n">
        <v>0.781</v>
      </c>
      <c r="D395" s="0" t="n">
        <v>0.977</v>
      </c>
      <c r="E395" s="0" t="n">
        <v>0.391</v>
      </c>
      <c r="F395" s="0" t="n">
        <v>0.195</v>
      </c>
      <c r="G395" s="0" t="n">
        <v>0.781</v>
      </c>
      <c r="H395" s="0" t="n">
        <v>0.977</v>
      </c>
      <c r="I395" s="0" t="n">
        <v>0.586</v>
      </c>
      <c r="J395" s="0" t="n">
        <v>0.977</v>
      </c>
      <c r="K395" s="0" t="n">
        <v>0.977</v>
      </c>
      <c r="L395" s="0" t="n">
        <v>0.391</v>
      </c>
      <c r="M395" s="0" t="n">
        <v>1.172</v>
      </c>
      <c r="N395" s="0" t="n">
        <v>0.977</v>
      </c>
      <c r="P395" s="0" t="n">
        <f aca="false">AVERAGE(A395:C395,E395,F395,H395,J395,K395,L395,M395,N395)</f>
        <v>0.834636363636364</v>
      </c>
      <c r="Q395" s="0" t="n">
        <f aca="false">AVERAGE(P394:P396)</f>
        <v>0.787181818181818</v>
      </c>
    </row>
    <row r="396" customFormat="false" ht="12.75" hidden="false" customHeight="false" outlineLevel="0" collapsed="false">
      <c r="A396" s="0" t="n">
        <v>0.195</v>
      </c>
      <c r="B396" s="0" t="n">
        <v>1.562</v>
      </c>
      <c r="C396" s="0" t="n">
        <v>0.781</v>
      </c>
      <c r="D396" s="0" t="n">
        <v>0.781</v>
      </c>
      <c r="E396" s="0" t="n">
        <v>0.391</v>
      </c>
      <c r="F396" s="0" t="n">
        <v>0.195</v>
      </c>
      <c r="G396" s="0" t="n">
        <v>0.586</v>
      </c>
      <c r="H396" s="0" t="n">
        <v>0.781</v>
      </c>
      <c r="I396" s="0" t="n">
        <v>0.977</v>
      </c>
      <c r="J396" s="0" t="n">
        <v>0.391</v>
      </c>
      <c r="K396" s="0" t="n">
        <v>0.586</v>
      </c>
      <c r="L396" s="0" t="n">
        <v>0.586</v>
      </c>
      <c r="M396" s="0" t="n">
        <v>0.781</v>
      </c>
      <c r="N396" s="0" t="n">
        <v>0.391</v>
      </c>
      <c r="P396" s="0" t="n">
        <f aca="false">AVERAGE(A396:C396,E396,F396,H396,J396,K396,L396,M396,N396)</f>
        <v>0.603636363636364</v>
      </c>
      <c r="Q396" s="0" t="n">
        <f aca="false">AVERAGE(P395:P397)</f>
        <v>0.781272727272727</v>
      </c>
    </row>
    <row r="397" customFormat="false" ht="12.75" hidden="false" customHeight="false" outlineLevel="0" collapsed="false">
      <c r="A397" s="0" t="n">
        <v>2.148</v>
      </c>
      <c r="B397" s="0" t="n">
        <v>0.586</v>
      </c>
      <c r="C397" s="0" t="n">
        <v>0.586</v>
      </c>
      <c r="D397" s="0" t="n">
        <v>0.977</v>
      </c>
      <c r="E397" s="0" t="n">
        <v>0.586</v>
      </c>
      <c r="F397" s="0" t="n">
        <v>0.586</v>
      </c>
      <c r="G397" s="0" t="n">
        <v>0.195</v>
      </c>
      <c r="H397" s="0" t="n">
        <v>0.586</v>
      </c>
      <c r="I397" s="0" t="n">
        <v>1.172</v>
      </c>
      <c r="J397" s="0" t="n">
        <v>1.562</v>
      </c>
      <c r="K397" s="0" t="n">
        <v>0.586</v>
      </c>
      <c r="L397" s="0" t="n">
        <v>1.367</v>
      </c>
      <c r="M397" s="0" t="n">
        <v>0.977</v>
      </c>
      <c r="N397" s="0" t="n">
        <v>0.391</v>
      </c>
      <c r="P397" s="0" t="n">
        <f aca="false">AVERAGE(A397:C397,E397,F397,H397,J397,K397,L397,M397,N397)</f>
        <v>0.905545454545455</v>
      </c>
      <c r="Q397" s="0" t="n">
        <f aca="false">AVERAGE(P396:P398)</f>
        <v>0.763515151515152</v>
      </c>
    </row>
    <row r="398" customFormat="false" ht="12.75" hidden="false" customHeight="false" outlineLevel="0" collapsed="false">
      <c r="A398" s="0" t="n">
        <v>0.586</v>
      </c>
      <c r="B398" s="0" t="n">
        <v>0</v>
      </c>
      <c r="C398" s="0" t="n">
        <v>1.172</v>
      </c>
      <c r="D398" s="0" t="n">
        <v>0.781</v>
      </c>
      <c r="E398" s="0" t="n">
        <v>1.367</v>
      </c>
      <c r="F398" s="0" t="n">
        <v>0</v>
      </c>
      <c r="G398" s="0" t="n">
        <v>0.391</v>
      </c>
      <c r="H398" s="0" t="n">
        <v>0.586</v>
      </c>
      <c r="I398" s="0" t="n">
        <v>2.344</v>
      </c>
      <c r="J398" s="0" t="n">
        <v>0.586</v>
      </c>
      <c r="K398" s="0" t="n">
        <v>0.977</v>
      </c>
      <c r="L398" s="0" t="n">
        <v>2.344</v>
      </c>
      <c r="M398" s="0" t="n">
        <v>0.586</v>
      </c>
      <c r="N398" s="0" t="n">
        <v>0.391</v>
      </c>
      <c r="P398" s="0" t="n">
        <f aca="false">AVERAGE(A398:C398,E398,F398,H398,J398,K398,L398,M398,N398)</f>
        <v>0.781363636363636</v>
      </c>
      <c r="Q398" s="0" t="n">
        <f aca="false">AVERAGE(P397:P399)</f>
        <v>0.82869696969697</v>
      </c>
    </row>
    <row r="399" customFormat="false" ht="12.75" hidden="false" customHeight="false" outlineLevel="0" collapsed="false">
      <c r="A399" s="0" t="n">
        <v>0.977</v>
      </c>
      <c r="B399" s="0" t="n">
        <v>0.195</v>
      </c>
      <c r="C399" s="0" t="n">
        <v>0.781</v>
      </c>
      <c r="D399" s="0" t="n">
        <v>1.953</v>
      </c>
      <c r="E399" s="0" t="n">
        <v>0.391</v>
      </c>
      <c r="F399" s="0" t="n">
        <v>0.977</v>
      </c>
      <c r="G399" s="0" t="n">
        <v>0.195</v>
      </c>
      <c r="H399" s="0" t="n">
        <v>1.758</v>
      </c>
      <c r="I399" s="0" t="n">
        <v>0.195</v>
      </c>
      <c r="J399" s="0" t="n">
        <v>0.586</v>
      </c>
      <c r="K399" s="0" t="n">
        <v>0.586</v>
      </c>
      <c r="L399" s="0" t="n">
        <v>0.586</v>
      </c>
      <c r="M399" s="0" t="n">
        <v>0.977</v>
      </c>
      <c r="N399" s="0" t="n">
        <v>0.977</v>
      </c>
      <c r="P399" s="0" t="n">
        <f aca="false">AVERAGE(A399:C399,E399,F399,H399,J399,K399,L399,M399,N399)</f>
        <v>0.799181818181818</v>
      </c>
      <c r="Q399" s="0" t="n">
        <f aca="false">AVERAGE(P398:P400)</f>
        <v>0.787242424242424</v>
      </c>
    </row>
    <row r="400" customFormat="false" ht="12.75" hidden="false" customHeight="false" outlineLevel="0" collapsed="false">
      <c r="A400" s="0" t="n">
        <v>0.781</v>
      </c>
      <c r="B400" s="0" t="n">
        <v>1.367</v>
      </c>
      <c r="C400" s="0" t="n">
        <v>0.391</v>
      </c>
      <c r="D400" s="0" t="n">
        <v>0.586</v>
      </c>
      <c r="E400" s="0" t="n">
        <v>0.586</v>
      </c>
      <c r="F400" s="0" t="n">
        <v>0.586</v>
      </c>
      <c r="G400" s="0" t="n">
        <v>0</v>
      </c>
      <c r="H400" s="0" t="n">
        <v>0.195</v>
      </c>
      <c r="I400" s="0" t="n">
        <v>1.367</v>
      </c>
      <c r="J400" s="0" t="n">
        <v>1.172</v>
      </c>
      <c r="K400" s="0" t="n">
        <v>0.781</v>
      </c>
      <c r="L400" s="0" t="n">
        <v>0.781</v>
      </c>
      <c r="M400" s="0" t="n">
        <v>1.172</v>
      </c>
      <c r="N400" s="0" t="n">
        <v>0.781</v>
      </c>
      <c r="P400" s="0" t="n">
        <f aca="false">AVERAGE(A400:C400,E400,F400,H400,J400,K400,L400,M400,N400)</f>
        <v>0.781181818181818</v>
      </c>
      <c r="Q400" s="0" t="n">
        <f aca="false">AVERAGE(P399:P401)</f>
        <v>0.710272727272727</v>
      </c>
    </row>
    <row r="401" customFormat="false" ht="12.75" hidden="false" customHeight="false" outlineLevel="0" collapsed="false">
      <c r="A401" s="0" t="n">
        <v>0.781</v>
      </c>
      <c r="B401" s="0" t="n">
        <v>0.977</v>
      </c>
      <c r="C401" s="0" t="n">
        <v>0.195</v>
      </c>
      <c r="D401" s="0" t="n">
        <v>0.391</v>
      </c>
      <c r="E401" s="0" t="n">
        <v>0.195</v>
      </c>
      <c r="F401" s="0" t="n">
        <v>0.391</v>
      </c>
      <c r="G401" s="0" t="n">
        <v>2.148</v>
      </c>
      <c r="H401" s="0" t="n">
        <v>0.391</v>
      </c>
      <c r="I401" s="0" t="n">
        <v>0.391</v>
      </c>
      <c r="J401" s="0" t="n">
        <v>0.586</v>
      </c>
      <c r="K401" s="0" t="n">
        <v>0.195</v>
      </c>
      <c r="L401" s="0" t="n">
        <v>0.195</v>
      </c>
      <c r="M401" s="0" t="n">
        <v>0.391</v>
      </c>
      <c r="N401" s="0" t="n">
        <v>1.758</v>
      </c>
      <c r="P401" s="0" t="n">
        <f aca="false">AVERAGE(A401:C401,E401,F401,H401,J401,K401,L401,M401,N401)</f>
        <v>0.550454545454545</v>
      </c>
      <c r="Q401" s="0" t="n">
        <f aca="false">AVERAGE(P400:P402)</f>
        <v>0.787242424242424</v>
      </c>
    </row>
    <row r="402" customFormat="false" ht="12.75" hidden="false" customHeight="false" outlineLevel="0" collapsed="false">
      <c r="A402" s="0" t="n">
        <v>0</v>
      </c>
      <c r="B402" s="0" t="n">
        <v>1.172</v>
      </c>
      <c r="C402" s="0" t="n">
        <v>1.758</v>
      </c>
      <c r="D402" s="0" t="n">
        <v>1.172</v>
      </c>
      <c r="E402" s="0" t="n">
        <v>0.586</v>
      </c>
      <c r="F402" s="0" t="n">
        <v>0.391</v>
      </c>
      <c r="G402" s="0" t="n">
        <v>0.781</v>
      </c>
      <c r="H402" s="0" t="n">
        <v>0.977</v>
      </c>
      <c r="I402" s="0" t="n">
        <v>0.781</v>
      </c>
      <c r="J402" s="0" t="n">
        <v>2.93</v>
      </c>
      <c r="K402" s="0" t="n">
        <v>1.758</v>
      </c>
      <c r="L402" s="0" t="n">
        <v>0.391</v>
      </c>
      <c r="M402" s="0" t="n">
        <v>0.391</v>
      </c>
      <c r="N402" s="0" t="n">
        <v>0.977</v>
      </c>
      <c r="P402" s="0" t="n">
        <f aca="false">AVERAGE(A402:C402,E402,F402,H402,J402,K402,L402,M402,N402)</f>
        <v>1.03009090909091</v>
      </c>
      <c r="Q402" s="0" t="n">
        <f aca="false">AVERAGE(P401:P403)</f>
        <v>0.793212121212121</v>
      </c>
    </row>
    <row r="403" customFormat="false" ht="12.75" hidden="false" customHeight="false" outlineLevel="0" collapsed="false">
      <c r="A403" s="0" t="n">
        <v>0</v>
      </c>
      <c r="B403" s="0" t="n">
        <v>1.172</v>
      </c>
      <c r="C403" s="0" t="n">
        <v>1.367</v>
      </c>
      <c r="D403" s="0" t="n">
        <v>1.367</v>
      </c>
      <c r="E403" s="0" t="n">
        <v>0.977</v>
      </c>
      <c r="F403" s="0" t="n">
        <v>0.391</v>
      </c>
      <c r="G403" s="0" t="n">
        <v>0.586</v>
      </c>
      <c r="H403" s="0" t="n">
        <v>1.367</v>
      </c>
      <c r="I403" s="0" t="n">
        <v>1.172</v>
      </c>
      <c r="J403" s="0" t="n">
        <v>0.195</v>
      </c>
      <c r="K403" s="0" t="n">
        <v>0.977</v>
      </c>
      <c r="L403" s="0" t="n">
        <v>0.391</v>
      </c>
      <c r="M403" s="0" t="n">
        <v>1.562</v>
      </c>
      <c r="N403" s="0" t="n">
        <v>0.391</v>
      </c>
      <c r="P403" s="0" t="n">
        <f aca="false">AVERAGE(A403:C403,E403,F403,H403,J403,K403,L403,M403,N403)</f>
        <v>0.799090909090909</v>
      </c>
      <c r="Q403" s="0" t="n">
        <f aca="false">AVERAGE(P402:P404)</f>
        <v>0.846515151515151</v>
      </c>
    </row>
    <row r="404" customFormat="false" ht="12.75" hidden="false" customHeight="false" outlineLevel="0" collapsed="false">
      <c r="A404" s="0" t="n">
        <v>0.195</v>
      </c>
      <c r="B404" s="0" t="n">
        <v>0.977</v>
      </c>
      <c r="C404" s="0" t="n">
        <v>0.977</v>
      </c>
      <c r="D404" s="0" t="n">
        <v>0.977</v>
      </c>
      <c r="E404" s="0" t="n">
        <v>0.391</v>
      </c>
      <c r="F404" s="0" t="n">
        <v>0.586</v>
      </c>
      <c r="G404" s="0" t="n">
        <v>0.195</v>
      </c>
      <c r="H404" s="0" t="n">
        <v>0.781</v>
      </c>
      <c r="I404" s="0" t="n">
        <v>1.562</v>
      </c>
      <c r="J404" s="0" t="n">
        <v>0.195</v>
      </c>
      <c r="K404" s="0" t="n">
        <v>0.977</v>
      </c>
      <c r="L404" s="0" t="n">
        <v>0.977</v>
      </c>
      <c r="M404" s="0" t="n">
        <v>0.977</v>
      </c>
      <c r="N404" s="0" t="n">
        <v>0.781</v>
      </c>
      <c r="P404" s="0" t="n">
        <f aca="false">AVERAGE(A404:C404,E404,F404,H404,J404,K404,L404,M404,N404)</f>
        <v>0.710363636363636</v>
      </c>
      <c r="Q404" s="0" t="n">
        <f aca="false">AVERAGE(P403:P405)</f>
        <v>0.816848484848485</v>
      </c>
    </row>
    <row r="405" customFormat="false" ht="12.75" hidden="false" customHeight="false" outlineLevel="0" collapsed="false">
      <c r="A405" s="0" t="n">
        <v>0.977</v>
      </c>
      <c r="B405" s="0" t="n">
        <v>0.781</v>
      </c>
      <c r="C405" s="0" t="n">
        <v>0.391</v>
      </c>
      <c r="D405" s="0" t="n">
        <v>1.172</v>
      </c>
      <c r="E405" s="0" t="n">
        <v>1.367</v>
      </c>
      <c r="F405" s="0" t="n">
        <v>0.195</v>
      </c>
      <c r="G405" s="0" t="n">
        <v>0.781</v>
      </c>
      <c r="H405" s="0" t="n">
        <v>0.195</v>
      </c>
      <c r="I405" s="0" t="n">
        <v>2.148</v>
      </c>
      <c r="J405" s="0" t="n">
        <v>0.977</v>
      </c>
      <c r="K405" s="0" t="n">
        <v>0.977</v>
      </c>
      <c r="L405" s="0" t="n">
        <v>0.781</v>
      </c>
      <c r="M405" s="0" t="n">
        <v>2.734</v>
      </c>
      <c r="N405" s="0" t="n">
        <v>0.977</v>
      </c>
      <c r="P405" s="0" t="n">
        <f aca="false">AVERAGE(A405:C405,E405,F405,H405,J405,K405,L405,M405,N405)</f>
        <v>0.941090909090909</v>
      </c>
      <c r="Q405" s="0" t="n">
        <f aca="false">AVERAGE(P404:P406)</f>
        <v>0.840515151515151</v>
      </c>
    </row>
    <row r="406" customFormat="false" ht="12.75" hidden="false" customHeight="false" outlineLevel="0" collapsed="false">
      <c r="A406" s="0" t="n">
        <v>1.367</v>
      </c>
      <c r="B406" s="0" t="n">
        <v>0.977</v>
      </c>
      <c r="C406" s="0" t="n">
        <v>0.781</v>
      </c>
      <c r="D406" s="0" t="n">
        <v>0.781</v>
      </c>
      <c r="E406" s="0" t="n">
        <v>0.586</v>
      </c>
      <c r="F406" s="0" t="n">
        <v>1.172</v>
      </c>
      <c r="G406" s="0" t="n">
        <v>0.195</v>
      </c>
      <c r="H406" s="0" t="n">
        <v>1.172</v>
      </c>
      <c r="I406" s="0" t="n">
        <v>0.391</v>
      </c>
      <c r="J406" s="0" t="n">
        <v>1.758</v>
      </c>
      <c r="K406" s="0" t="n">
        <v>0.391</v>
      </c>
      <c r="L406" s="0" t="n">
        <v>0.781</v>
      </c>
      <c r="M406" s="0" t="n">
        <v>0.391</v>
      </c>
      <c r="N406" s="0" t="n">
        <v>0.195</v>
      </c>
      <c r="P406" s="0" t="n">
        <f aca="false">AVERAGE(A406:C406,E406,F406,H406,J406,K406,L406,M406,N406)</f>
        <v>0.870090909090909</v>
      </c>
      <c r="Q406" s="0" t="n">
        <f aca="false">AVERAGE(P405:P407)</f>
        <v>0.947</v>
      </c>
    </row>
    <row r="407" customFormat="false" ht="12.75" hidden="false" customHeight="false" outlineLevel="0" collapsed="false">
      <c r="A407" s="0" t="n">
        <v>1.367</v>
      </c>
      <c r="B407" s="0" t="n">
        <v>2.734</v>
      </c>
      <c r="C407" s="0" t="n">
        <v>1.172</v>
      </c>
      <c r="D407" s="0" t="n">
        <v>0.781</v>
      </c>
      <c r="E407" s="0" t="n">
        <v>0.781</v>
      </c>
      <c r="F407" s="0" t="n">
        <v>0.781</v>
      </c>
      <c r="G407" s="0" t="n">
        <v>0.391</v>
      </c>
      <c r="H407" s="0" t="n">
        <v>0.781</v>
      </c>
      <c r="I407" s="0" t="n">
        <v>0.977</v>
      </c>
      <c r="J407" s="0" t="n">
        <v>0.391</v>
      </c>
      <c r="K407" s="0" t="n">
        <v>0.781</v>
      </c>
      <c r="L407" s="0" t="n">
        <v>0.977</v>
      </c>
      <c r="M407" s="0" t="n">
        <v>0.391</v>
      </c>
      <c r="N407" s="0" t="n">
        <v>1.172</v>
      </c>
      <c r="P407" s="0" t="n">
        <f aca="false">AVERAGE(A407:C407,E407,F407,H407,J407,K407,L407,M407,N407)</f>
        <v>1.02981818181818</v>
      </c>
      <c r="Q407" s="0" t="n">
        <f aca="false">AVERAGE(P406:P408)</f>
        <v>1.00024242424242</v>
      </c>
    </row>
    <row r="408" customFormat="false" ht="12.75" hidden="false" customHeight="false" outlineLevel="0" collapsed="false">
      <c r="A408" s="0" t="n">
        <v>0.391</v>
      </c>
      <c r="B408" s="0" t="n">
        <v>1.758</v>
      </c>
      <c r="C408" s="0" t="n">
        <v>0.781</v>
      </c>
      <c r="D408" s="0" t="n">
        <v>0.781</v>
      </c>
      <c r="E408" s="0" t="n">
        <v>1.367</v>
      </c>
      <c r="F408" s="0" t="n">
        <v>0.977</v>
      </c>
      <c r="G408" s="0" t="n">
        <v>0.586</v>
      </c>
      <c r="H408" s="0" t="n">
        <v>1.367</v>
      </c>
      <c r="I408" s="0" t="n">
        <v>0.586</v>
      </c>
      <c r="J408" s="0" t="n">
        <v>1.367</v>
      </c>
      <c r="K408" s="0" t="n">
        <v>1.367</v>
      </c>
      <c r="L408" s="0" t="n">
        <v>0.195</v>
      </c>
      <c r="M408" s="0" t="n">
        <v>1.758</v>
      </c>
      <c r="N408" s="0" t="n">
        <v>0.781</v>
      </c>
      <c r="P408" s="0" t="n">
        <f aca="false">AVERAGE(A408:C408,E408,F408,H408,J408,K408,L408,M408,N408)</f>
        <v>1.10081818181818</v>
      </c>
      <c r="Q408" s="0" t="n">
        <f aca="false">AVERAGE(P407:P409)</f>
        <v>0.946939393939394</v>
      </c>
    </row>
    <row r="409" customFormat="false" ht="12.75" hidden="false" customHeight="false" outlineLevel="0" collapsed="false">
      <c r="A409" s="0" t="n">
        <v>0.586</v>
      </c>
      <c r="B409" s="0" t="n">
        <v>0.977</v>
      </c>
      <c r="C409" s="0" t="n">
        <v>0.781</v>
      </c>
      <c r="D409" s="0" t="n">
        <v>0.977</v>
      </c>
      <c r="E409" s="0" t="n">
        <v>0.195</v>
      </c>
      <c r="F409" s="0" t="n">
        <v>1.367</v>
      </c>
      <c r="G409" s="0" t="n">
        <v>0.977</v>
      </c>
      <c r="H409" s="0" t="n">
        <v>0.781</v>
      </c>
      <c r="I409" s="0" t="n">
        <v>1.758</v>
      </c>
      <c r="J409" s="0" t="n">
        <v>0.586</v>
      </c>
      <c r="K409" s="0" t="n">
        <v>0.586</v>
      </c>
      <c r="L409" s="0" t="n">
        <v>1.172</v>
      </c>
      <c r="M409" s="0" t="n">
        <v>0.195</v>
      </c>
      <c r="N409" s="0" t="n">
        <v>0.586</v>
      </c>
      <c r="P409" s="0" t="n">
        <f aca="false">AVERAGE(A409:C409,E409,F409,H409,J409,K409,L409,M409,N409)</f>
        <v>0.710181818181818</v>
      </c>
      <c r="Q409" s="0" t="n">
        <f aca="false">AVERAGE(P408:P410)</f>
        <v>0.864090909090909</v>
      </c>
    </row>
    <row r="410" customFormat="false" ht="12.75" hidden="false" customHeight="false" outlineLevel="0" collapsed="false">
      <c r="A410" s="0" t="n">
        <v>0.781</v>
      </c>
      <c r="B410" s="0" t="n">
        <v>0.586</v>
      </c>
      <c r="C410" s="0" t="n">
        <v>1.172</v>
      </c>
      <c r="D410" s="0" t="n">
        <v>1.953</v>
      </c>
      <c r="E410" s="0" t="n">
        <v>0.391</v>
      </c>
      <c r="F410" s="0" t="n">
        <v>1.367</v>
      </c>
      <c r="G410" s="0" t="n">
        <v>1.562</v>
      </c>
      <c r="H410" s="0" t="n">
        <v>0.586</v>
      </c>
      <c r="I410" s="0" t="n">
        <v>1.367</v>
      </c>
      <c r="J410" s="0" t="n">
        <v>0.391</v>
      </c>
      <c r="K410" s="0" t="n">
        <v>0.586</v>
      </c>
      <c r="L410" s="0" t="n">
        <v>1.758</v>
      </c>
      <c r="M410" s="0" t="n">
        <v>0.195</v>
      </c>
      <c r="N410" s="0" t="n">
        <v>0.781</v>
      </c>
      <c r="P410" s="0" t="n">
        <f aca="false">AVERAGE(A410:C410,E410,F410,H410,J410,K410,L410,M410,N410)</f>
        <v>0.781272727272727</v>
      </c>
      <c r="Q410" s="0" t="n">
        <f aca="false">AVERAGE(P409:P411)</f>
        <v>0.816757575757576</v>
      </c>
    </row>
    <row r="411" customFormat="false" ht="12.75" hidden="false" customHeight="false" outlineLevel="0" collapsed="false">
      <c r="A411" s="0" t="n">
        <v>1.172</v>
      </c>
      <c r="B411" s="0" t="n">
        <v>1.367</v>
      </c>
      <c r="C411" s="0" t="n">
        <v>0.977</v>
      </c>
      <c r="D411" s="0" t="n">
        <v>0.977</v>
      </c>
      <c r="E411" s="0" t="n">
        <v>1.562</v>
      </c>
      <c r="F411" s="0" t="n">
        <v>0.586</v>
      </c>
      <c r="G411" s="0" t="n">
        <v>1.172</v>
      </c>
      <c r="H411" s="0" t="n">
        <v>1.172</v>
      </c>
      <c r="I411" s="0" t="n">
        <v>0.977</v>
      </c>
      <c r="J411" s="0" t="n">
        <v>0.195</v>
      </c>
      <c r="K411" s="0" t="n">
        <v>0.781</v>
      </c>
      <c r="L411" s="0" t="n">
        <v>1.172</v>
      </c>
      <c r="M411" s="0" t="n">
        <v>0.586</v>
      </c>
      <c r="N411" s="0" t="n">
        <v>0.977</v>
      </c>
      <c r="P411" s="0" t="n">
        <f aca="false">AVERAGE(A411:C411,E411,F411,H411,J411,K411,L411,M411,N411)</f>
        <v>0.958818181818182</v>
      </c>
      <c r="Q411" s="0" t="n">
        <f aca="false">AVERAGE(P410:P412)</f>
        <v>0.846424242424242</v>
      </c>
    </row>
    <row r="412" customFormat="false" ht="12.75" hidden="false" customHeight="false" outlineLevel="0" collapsed="false">
      <c r="A412" s="0" t="n">
        <v>1.367</v>
      </c>
      <c r="B412" s="0" t="n">
        <v>0.781</v>
      </c>
      <c r="C412" s="0" t="n">
        <v>0.977</v>
      </c>
      <c r="D412" s="0" t="n">
        <v>2.344</v>
      </c>
      <c r="E412" s="0" t="n">
        <v>0.391</v>
      </c>
      <c r="F412" s="0" t="n">
        <v>0.391</v>
      </c>
      <c r="G412" s="0" t="n">
        <v>0.781</v>
      </c>
      <c r="H412" s="0" t="n">
        <v>0.586</v>
      </c>
      <c r="I412" s="0" t="n">
        <v>0.195</v>
      </c>
      <c r="J412" s="0" t="n">
        <v>0.977</v>
      </c>
      <c r="K412" s="0" t="n">
        <v>0.781</v>
      </c>
      <c r="L412" s="0" t="n">
        <v>0.977</v>
      </c>
      <c r="M412" s="0" t="n">
        <v>0.977</v>
      </c>
      <c r="N412" s="0" t="n">
        <v>0.586</v>
      </c>
      <c r="P412" s="0" t="n">
        <f aca="false">AVERAGE(A412:C412,E412,F412,H412,J412,K412,L412,M412,N412)</f>
        <v>0.799181818181818</v>
      </c>
      <c r="Q412" s="0" t="n">
        <f aca="false">AVERAGE(P411:P413)</f>
        <v>0.935212121212121</v>
      </c>
    </row>
    <row r="413" customFormat="false" ht="12.75" hidden="false" customHeight="false" outlineLevel="0" collapsed="false">
      <c r="A413" s="0" t="n">
        <v>0.391</v>
      </c>
      <c r="B413" s="0" t="n">
        <v>0.391</v>
      </c>
      <c r="C413" s="0" t="n">
        <v>1.172</v>
      </c>
      <c r="D413" s="0" t="n">
        <v>1.562</v>
      </c>
      <c r="E413" s="0" t="n">
        <v>2.148</v>
      </c>
      <c r="F413" s="0" t="n">
        <v>0.781</v>
      </c>
      <c r="G413" s="0" t="n">
        <v>0.781</v>
      </c>
      <c r="H413" s="0" t="n">
        <v>0.781</v>
      </c>
      <c r="I413" s="0" t="n">
        <v>0.586</v>
      </c>
      <c r="J413" s="0" t="n">
        <v>0.391</v>
      </c>
      <c r="K413" s="0" t="n">
        <v>1.172</v>
      </c>
      <c r="L413" s="0" t="n">
        <v>1.758</v>
      </c>
      <c r="M413" s="0" t="n">
        <v>1.172</v>
      </c>
      <c r="N413" s="0" t="n">
        <v>1.367</v>
      </c>
      <c r="P413" s="0" t="n">
        <f aca="false">AVERAGE(A413:C413,E413,F413,H413,J413,K413,L413,M413,N413)</f>
        <v>1.04763636363636</v>
      </c>
      <c r="Q413" s="0" t="n">
        <f aca="false">AVERAGE(P412:P414)</f>
        <v>0.887848484848485</v>
      </c>
    </row>
    <row r="414" customFormat="false" ht="12.75" hidden="false" customHeight="false" outlineLevel="0" collapsed="false">
      <c r="A414" s="0" t="n">
        <v>2.148</v>
      </c>
      <c r="B414" s="0" t="n">
        <v>0.781</v>
      </c>
      <c r="C414" s="0" t="n">
        <v>0.586</v>
      </c>
      <c r="D414" s="0" t="n">
        <v>0.391</v>
      </c>
      <c r="E414" s="0" t="n">
        <v>1.367</v>
      </c>
      <c r="F414" s="0" t="n">
        <v>1.172</v>
      </c>
      <c r="G414" s="0" t="n">
        <v>1.367</v>
      </c>
      <c r="H414" s="0" t="n">
        <v>0.586</v>
      </c>
      <c r="I414" s="0" t="n">
        <v>0.195</v>
      </c>
      <c r="J414" s="0" t="n">
        <v>0.586</v>
      </c>
      <c r="K414" s="0" t="n">
        <v>0.586</v>
      </c>
      <c r="L414" s="0" t="n">
        <v>0.391</v>
      </c>
      <c r="M414" s="0" t="n">
        <v>0.586</v>
      </c>
      <c r="N414" s="0" t="n">
        <v>0.195</v>
      </c>
      <c r="P414" s="0" t="n">
        <f aca="false">AVERAGE(A414:C414,E414,F414,H414,J414,K414,L414,M414,N414)</f>
        <v>0.816727272727273</v>
      </c>
      <c r="Q414" s="0" t="n">
        <f aca="false">AVERAGE(P413:P415)</f>
        <v>0.976575757575758</v>
      </c>
    </row>
    <row r="415" customFormat="false" ht="12.75" hidden="false" customHeight="false" outlineLevel="0" collapsed="false">
      <c r="A415" s="0" t="n">
        <v>0.195</v>
      </c>
      <c r="B415" s="0" t="n">
        <v>1.758</v>
      </c>
      <c r="C415" s="0" t="n">
        <v>1.172</v>
      </c>
      <c r="D415" s="0" t="n">
        <v>0.586</v>
      </c>
      <c r="E415" s="0" t="n">
        <v>0.977</v>
      </c>
      <c r="F415" s="0" t="n">
        <v>1.758</v>
      </c>
      <c r="G415" s="0" t="n">
        <v>0.586</v>
      </c>
      <c r="H415" s="0" t="n">
        <v>2.148</v>
      </c>
      <c r="I415" s="0" t="n">
        <v>1.367</v>
      </c>
      <c r="J415" s="0" t="n">
        <v>1.172</v>
      </c>
      <c r="K415" s="0" t="n">
        <v>0.586</v>
      </c>
      <c r="L415" s="0" t="n">
        <v>0.586</v>
      </c>
      <c r="M415" s="0" t="n">
        <v>0.781</v>
      </c>
      <c r="N415" s="0" t="n">
        <v>0.586</v>
      </c>
      <c r="P415" s="0" t="n">
        <f aca="false">AVERAGE(A415:C415,E415,F415,H415,J415,K415,L415,M415,N415)</f>
        <v>1.06536363636364</v>
      </c>
      <c r="Q415" s="0" t="n">
        <f aca="false">AVERAGE(P414:P416)</f>
        <v>1.01212121212121</v>
      </c>
    </row>
    <row r="416" customFormat="false" ht="12.75" hidden="false" customHeight="false" outlineLevel="0" collapsed="false">
      <c r="A416" s="0" t="n">
        <v>0.977</v>
      </c>
      <c r="B416" s="0" t="n">
        <v>1.172</v>
      </c>
      <c r="C416" s="0" t="n">
        <v>0.977</v>
      </c>
      <c r="D416" s="0" t="n">
        <v>0.781</v>
      </c>
      <c r="E416" s="0" t="n">
        <v>0.195</v>
      </c>
      <c r="F416" s="0" t="n">
        <v>1.172</v>
      </c>
      <c r="G416" s="0" t="n">
        <v>0.781</v>
      </c>
      <c r="H416" s="0" t="n">
        <v>0.977</v>
      </c>
      <c r="I416" s="0" t="n">
        <v>0.195</v>
      </c>
      <c r="J416" s="0" t="n">
        <v>1.758</v>
      </c>
      <c r="K416" s="0" t="n">
        <v>2.93</v>
      </c>
      <c r="L416" s="0" t="n">
        <v>0.781</v>
      </c>
      <c r="M416" s="0" t="n">
        <v>0.977</v>
      </c>
      <c r="N416" s="0" t="n">
        <v>0.781</v>
      </c>
      <c r="P416" s="0" t="n">
        <f aca="false">AVERAGE(A416:C416,E416,F416,H416,J416,K416,L416,M416,N416)</f>
        <v>1.15427272727273</v>
      </c>
      <c r="Q416" s="0" t="n">
        <f aca="false">AVERAGE(P415:P417)</f>
        <v>1.01212121212121</v>
      </c>
    </row>
    <row r="417" customFormat="false" ht="12.75" hidden="false" customHeight="false" outlineLevel="0" collapsed="false">
      <c r="A417" s="0" t="n">
        <v>0.586</v>
      </c>
      <c r="B417" s="0" t="n">
        <v>0.781</v>
      </c>
      <c r="C417" s="0" t="n">
        <v>0.781</v>
      </c>
      <c r="D417" s="0" t="n">
        <v>1.562</v>
      </c>
      <c r="E417" s="0" t="n">
        <v>1.758</v>
      </c>
      <c r="F417" s="0" t="n">
        <v>0.195</v>
      </c>
      <c r="G417" s="0" t="n">
        <v>1.758</v>
      </c>
      <c r="H417" s="0" t="n">
        <v>0.195</v>
      </c>
      <c r="I417" s="0" t="n">
        <v>0.781</v>
      </c>
      <c r="J417" s="0" t="n">
        <v>0.586</v>
      </c>
      <c r="K417" s="0" t="n">
        <v>0.977</v>
      </c>
      <c r="L417" s="0" t="n">
        <v>1.562</v>
      </c>
      <c r="M417" s="0" t="n">
        <v>0.586</v>
      </c>
      <c r="N417" s="0" t="n">
        <v>0.977</v>
      </c>
      <c r="P417" s="0" t="n">
        <f aca="false">AVERAGE(A417:C417,E417,F417,H417,J417,K417,L417,M417,N417)</f>
        <v>0.816727272727273</v>
      </c>
      <c r="Q417" s="0" t="n">
        <f aca="false">AVERAGE(P416:P418)</f>
        <v>0.828727272727273</v>
      </c>
    </row>
    <row r="418" customFormat="false" ht="12.75" hidden="false" customHeight="false" outlineLevel="0" collapsed="false">
      <c r="A418" s="0" t="n">
        <v>0.391</v>
      </c>
      <c r="B418" s="0" t="n">
        <v>0.586</v>
      </c>
      <c r="C418" s="0" t="n">
        <v>0.391</v>
      </c>
      <c r="D418" s="0" t="n">
        <v>0.781</v>
      </c>
      <c r="E418" s="0" t="n">
        <v>0.391</v>
      </c>
      <c r="F418" s="0" t="n">
        <v>0.391</v>
      </c>
      <c r="G418" s="0" t="n">
        <v>1.758</v>
      </c>
      <c r="H418" s="0" t="n">
        <v>0.781</v>
      </c>
      <c r="I418" s="0" t="n">
        <v>0.977</v>
      </c>
      <c r="J418" s="0" t="n">
        <v>0.977</v>
      </c>
      <c r="K418" s="0" t="n">
        <v>0</v>
      </c>
      <c r="L418" s="0" t="n">
        <v>0.977</v>
      </c>
      <c r="M418" s="0" t="n">
        <v>0.391</v>
      </c>
      <c r="N418" s="0" t="n">
        <v>0.391</v>
      </c>
      <c r="P418" s="0" t="n">
        <f aca="false">AVERAGE(A418:C418,E418,F418,H418,J418,K418,L418,M418,N418)</f>
        <v>0.515181818181818</v>
      </c>
      <c r="Q418" s="0" t="n">
        <f aca="false">AVERAGE(P417:P419)</f>
        <v>0.663</v>
      </c>
    </row>
    <row r="419" customFormat="false" ht="12.75" hidden="false" customHeight="false" outlineLevel="0" collapsed="false">
      <c r="A419" s="0" t="n">
        <v>0.781</v>
      </c>
      <c r="B419" s="0" t="n">
        <v>0.391</v>
      </c>
      <c r="C419" s="0" t="n">
        <v>0.586</v>
      </c>
      <c r="D419" s="0" t="n">
        <v>0.977</v>
      </c>
      <c r="E419" s="0" t="n">
        <v>0.195</v>
      </c>
      <c r="F419" s="0" t="n">
        <v>0.977</v>
      </c>
      <c r="G419" s="0" t="n">
        <v>0.586</v>
      </c>
      <c r="H419" s="0" t="n">
        <v>0.586</v>
      </c>
      <c r="I419" s="0" t="n">
        <v>0.586</v>
      </c>
      <c r="J419" s="0" t="n">
        <v>0.586</v>
      </c>
      <c r="K419" s="0" t="n">
        <v>0.977</v>
      </c>
      <c r="L419" s="0" t="n">
        <v>0.586</v>
      </c>
      <c r="M419" s="0" t="n">
        <v>0.977</v>
      </c>
      <c r="N419" s="0" t="n">
        <v>0.586</v>
      </c>
      <c r="P419" s="0" t="n">
        <f aca="false">AVERAGE(A419:C419,E419,F419,H419,J419,K419,L419,M419,N419)</f>
        <v>0.657090909090909</v>
      </c>
      <c r="Q419" s="0" t="n">
        <f aca="false">AVERAGE(P418:P420)</f>
        <v>0.574242424242424</v>
      </c>
    </row>
    <row r="420" customFormat="false" ht="12.75" hidden="false" customHeight="false" outlineLevel="0" collapsed="false">
      <c r="A420" s="0" t="n">
        <v>0.391</v>
      </c>
      <c r="B420" s="0" t="n">
        <v>0.586</v>
      </c>
      <c r="C420" s="0" t="n">
        <v>0.977</v>
      </c>
      <c r="D420" s="0" t="n">
        <v>0.977</v>
      </c>
      <c r="E420" s="0" t="n">
        <v>0.781</v>
      </c>
      <c r="F420" s="0" t="n">
        <v>0.586</v>
      </c>
      <c r="G420" s="0" t="n">
        <v>1.758</v>
      </c>
      <c r="H420" s="0" t="n">
        <v>0.781</v>
      </c>
      <c r="I420" s="0" t="n">
        <v>0.977</v>
      </c>
      <c r="J420" s="0" t="n">
        <v>0.391</v>
      </c>
      <c r="K420" s="0" t="n">
        <v>0.195</v>
      </c>
      <c r="L420" s="0" t="n">
        <v>0.195</v>
      </c>
      <c r="M420" s="0" t="n">
        <v>0.391</v>
      </c>
      <c r="N420" s="0" t="n">
        <v>0.781</v>
      </c>
      <c r="P420" s="0" t="n">
        <f aca="false">AVERAGE(A420:C420,E420,F420,H420,J420,K420,L420,M420,N420)</f>
        <v>0.550454545454545</v>
      </c>
      <c r="Q420" s="0" t="n">
        <f aca="false">AVERAGE(P419:P421)</f>
        <v>0.657</v>
      </c>
    </row>
    <row r="421" customFormat="false" ht="12.75" hidden="false" customHeight="false" outlineLevel="0" collapsed="false">
      <c r="A421" s="0" t="n">
        <v>0.781</v>
      </c>
      <c r="B421" s="0" t="n">
        <v>1.172</v>
      </c>
      <c r="C421" s="0" t="n">
        <v>0.195</v>
      </c>
      <c r="D421" s="0" t="n">
        <v>0.586</v>
      </c>
      <c r="E421" s="0" t="n">
        <v>0.781</v>
      </c>
      <c r="F421" s="0" t="n">
        <v>1.758</v>
      </c>
      <c r="G421" s="0" t="n">
        <v>0.586</v>
      </c>
      <c r="H421" s="0" t="n">
        <v>1.172</v>
      </c>
      <c r="I421" s="0" t="n">
        <v>0.586</v>
      </c>
      <c r="J421" s="0" t="n">
        <v>0.195</v>
      </c>
      <c r="K421" s="0" t="n">
        <v>0.586</v>
      </c>
      <c r="L421" s="0" t="n">
        <v>0.586</v>
      </c>
      <c r="M421" s="0" t="n">
        <v>0.781</v>
      </c>
      <c r="N421" s="0" t="n">
        <v>0.391</v>
      </c>
      <c r="P421" s="0" t="n">
        <f aca="false">AVERAGE(A421:C421,E421,F421,H421,J421,K421,L421,M421,N421)</f>
        <v>0.763454545454545</v>
      </c>
      <c r="Q421" s="0" t="n">
        <f aca="false">AVERAGE(P420:P422)</f>
        <v>0.722090909090909</v>
      </c>
    </row>
    <row r="422" customFormat="false" ht="12.75" hidden="false" customHeight="false" outlineLevel="0" collapsed="false">
      <c r="A422" s="0" t="n">
        <v>0.586</v>
      </c>
      <c r="B422" s="0" t="n">
        <v>0.977</v>
      </c>
      <c r="C422" s="0" t="n">
        <v>1.562</v>
      </c>
      <c r="D422" s="0" t="n">
        <v>0.195</v>
      </c>
      <c r="E422" s="0" t="n">
        <v>0.781</v>
      </c>
      <c r="F422" s="0" t="n">
        <v>0.391</v>
      </c>
      <c r="G422" s="0" t="n">
        <v>1.758</v>
      </c>
      <c r="H422" s="0" t="n">
        <v>1.172</v>
      </c>
      <c r="I422" s="0" t="n">
        <v>0.391</v>
      </c>
      <c r="J422" s="0" t="n">
        <v>1.172</v>
      </c>
      <c r="K422" s="0" t="n">
        <v>0.781</v>
      </c>
      <c r="L422" s="0" t="n">
        <v>0.391</v>
      </c>
      <c r="M422" s="0" t="n">
        <v>0.977</v>
      </c>
      <c r="N422" s="0" t="n">
        <v>0.586</v>
      </c>
      <c r="P422" s="0" t="n">
        <f aca="false">AVERAGE(A422:C422,E422,F422,H422,J422,K422,L422,M422,N422)</f>
        <v>0.852363636363636</v>
      </c>
      <c r="Q422" s="0" t="n">
        <f aca="false">AVERAGE(P421:P423)</f>
        <v>0.852333333333333</v>
      </c>
    </row>
    <row r="423" customFormat="false" ht="12.75" hidden="false" customHeight="false" outlineLevel="0" collapsed="false">
      <c r="A423" s="0" t="n">
        <v>0.977</v>
      </c>
      <c r="B423" s="0" t="n">
        <v>0.781</v>
      </c>
      <c r="C423" s="0" t="n">
        <v>1.367</v>
      </c>
      <c r="D423" s="0" t="n">
        <v>1.562</v>
      </c>
      <c r="E423" s="0" t="n">
        <v>0.977</v>
      </c>
      <c r="F423" s="0" t="n">
        <v>1.758</v>
      </c>
      <c r="G423" s="0" t="n">
        <v>0.781</v>
      </c>
      <c r="H423" s="0" t="n">
        <v>0.586</v>
      </c>
      <c r="I423" s="0" t="n">
        <v>0.391</v>
      </c>
      <c r="J423" s="0" t="n">
        <v>0.195</v>
      </c>
      <c r="K423" s="0" t="n">
        <v>0.391</v>
      </c>
      <c r="L423" s="0" t="n">
        <v>1.172</v>
      </c>
      <c r="M423" s="0" t="n">
        <v>0.391</v>
      </c>
      <c r="N423" s="0" t="n">
        <v>1.758</v>
      </c>
      <c r="P423" s="0" t="n">
        <f aca="false">AVERAGE(A423:C423,E423,F423,H423,J423,K423,L423,M423,N423)</f>
        <v>0.941181818181818</v>
      </c>
      <c r="Q423" s="0" t="n">
        <f aca="false">AVERAGE(P422:P424)</f>
        <v>0.805030303030303</v>
      </c>
    </row>
    <row r="424" customFormat="false" ht="12.75" hidden="false" customHeight="false" outlineLevel="0" collapsed="false">
      <c r="A424" s="0" t="n">
        <v>0.391</v>
      </c>
      <c r="B424" s="0" t="n">
        <v>0.977</v>
      </c>
      <c r="C424" s="0" t="n">
        <v>0.391</v>
      </c>
      <c r="D424" s="0" t="n">
        <v>1.172</v>
      </c>
      <c r="E424" s="0" t="n">
        <v>0</v>
      </c>
      <c r="F424" s="0" t="n">
        <v>1.367</v>
      </c>
      <c r="G424" s="0" t="n">
        <v>0.195</v>
      </c>
      <c r="H424" s="0" t="n">
        <v>0.586</v>
      </c>
      <c r="I424" s="0" t="n">
        <v>1.562</v>
      </c>
      <c r="J424" s="0" t="n">
        <v>0.195</v>
      </c>
      <c r="K424" s="0" t="n">
        <v>0.391</v>
      </c>
      <c r="L424" s="0" t="n">
        <v>1.172</v>
      </c>
      <c r="M424" s="0" t="n">
        <v>0.586</v>
      </c>
      <c r="N424" s="0" t="n">
        <v>0.781</v>
      </c>
      <c r="P424" s="0" t="n">
        <f aca="false">AVERAGE(A424:C424,E424,F424,H424,J424,K424,L424,M424,N424)</f>
        <v>0.621545454545455</v>
      </c>
      <c r="Q424" s="0" t="n">
        <f aca="false">AVERAGE(P423:P425)</f>
        <v>0.846424242424242</v>
      </c>
    </row>
    <row r="425" customFormat="false" ht="12.75" hidden="false" customHeight="false" outlineLevel="0" collapsed="false">
      <c r="A425" s="0" t="n">
        <v>1.367</v>
      </c>
      <c r="B425" s="0" t="n">
        <v>0.781</v>
      </c>
      <c r="C425" s="0" t="n">
        <v>0.586</v>
      </c>
      <c r="D425" s="0" t="n">
        <v>0.977</v>
      </c>
      <c r="E425" s="0" t="n">
        <v>0.781</v>
      </c>
      <c r="F425" s="0" t="n">
        <v>0</v>
      </c>
      <c r="G425" s="0" t="n">
        <v>0.977</v>
      </c>
      <c r="H425" s="0" t="n">
        <v>1.367</v>
      </c>
      <c r="I425" s="0" t="n">
        <v>1.172</v>
      </c>
      <c r="J425" s="0" t="n">
        <v>1.367</v>
      </c>
      <c r="K425" s="0" t="n">
        <v>1.172</v>
      </c>
      <c r="L425" s="0" t="n">
        <v>1.367</v>
      </c>
      <c r="M425" s="0" t="n">
        <v>0.977</v>
      </c>
      <c r="N425" s="0" t="n">
        <v>0.977</v>
      </c>
      <c r="P425" s="0" t="n">
        <f aca="false">AVERAGE(A425:C425,E425,F425,H425,J425,K425,L425,M425,N425)</f>
        <v>0.976545454545455</v>
      </c>
      <c r="Q425" s="0" t="n">
        <f aca="false">AVERAGE(P424:P426)</f>
        <v>0.751666666666667</v>
      </c>
    </row>
    <row r="426" customFormat="false" ht="12.75" hidden="false" customHeight="false" outlineLevel="0" collapsed="false">
      <c r="A426" s="0" t="n">
        <v>0.781</v>
      </c>
      <c r="B426" s="0" t="n">
        <v>0.781</v>
      </c>
      <c r="C426" s="0" t="n">
        <v>0.781</v>
      </c>
      <c r="D426" s="0" t="n">
        <v>0.781</v>
      </c>
      <c r="E426" s="0" t="n">
        <v>0.586</v>
      </c>
      <c r="F426" s="0" t="n">
        <v>1.367</v>
      </c>
      <c r="G426" s="0" t="n">
        <v>0.195</v>
      </c>
      <c r="H426" s="0" t="n">
        <v>0.391</v>
      </c>
      <c r="I426" s="0" t="n">
        <v>0.781</v>
      </c>
      <c r="J426" s="0" t="n">
        <v>0.391</v>
      </c>
      <c r="K426" s="0" t="n">
        <v>1.172</v>
      </c>
      <c r="L426" s="0" t="n">
        <v>0.781</v>
      </c>
      <c r="M426" s="0" t="n">
        <v>0.195</v>
      </c>
      <c r="N426" s="0" t="n">
        <v>0</v>
      </c>
      <c r="P426" s="0" t="n">
        <f aca="false">AVERAGE(A426:C426,E426,F426,H426,J426,K426,L426,M426,N426)</f>
        <v>0.656909090909091</v>
      </c>
      <c r="Q426" s="0" t="n">
        <f aca="false">AVERAGE(P425:P427)</f>
        <v>0.89369696969697</v>
      </c>
    </row>
    <row r="427" customFormat="false" ht="12.75" hidden="false" customHeight="false" outlineLevel="0" collapsed="false">
      <c r="A427" s="0" t="n">
        <v>0.586</v>
      </c>
      <c r="B427" s="0" t="n">
        <v>1.172</v>
      </c>
      <c r="C427" s="0" t="n">
        <v>1.172</v>
      </c>
      <c r="D427" s="0" t="n">
        <v>0.391</v>
      </c>
      <c r="E427" s="0" t="n">
        <v>1.172</v>
      </c>
      <c r="F427" s="0" t="n">
        <v>1.758</v>
      </c>
      <c r="G427" s="0" t="n">
        <v>0.391</v>
      </c>
      <c r="H427" s="0" t="n">
        <v>0.781</v>
      </c>
      <c r="I427" s="0" t="n">
        <v>1.562</v>
      </c>
      <c r="J427" s="0" t="n">
        <v>0.391</v>
      </c>
      <c r="K427" s="0" t="n">
        <v>1.172</v>
      </c>
      <c r="L427" s="0" t="n">
        <v>0.586</v>
      </c>
      <c r="M427" s="0" t="n">
        <v>1.953</v>
      </c>
      <c r="N427" s="0" t="n">
        <v>0.781</v>
      </c>
      <c r="P427" s="0" t="n">
        <f aca="false">AVERAGE(A427:C427,E427,F427,H427,J427,K427,L427,M427,N427)</f>
        <v>1.04763636363636</v>
      </c>
      <c r="Q427" s="0" t="n">
        <f aca="false">AVERAGE(P426:P428)</f>
        <v>0.793090909090909</v>
      </c>
    </row>
    <row r="428" customFormat="false" ht="12.75" hidden="false" customHeight="false" outlineLevel="0" collapsed="false">
      <c r="A428" s="0" t="n">
        <v>0.391</v>
      </c>
      <c r="B428" s="0" t="n">
        <v>0.391</v>
      </c>
      <c r="C428" s="0" t="n">
        <v>0.391</v>
      </c>
      <c r="D428" s="0" t="n">
        <v>0.781</v>
      </c>
      <c r="E428" s="0" t="n">
        <v>0.195</v>
      </c>
      <c r="F428" s="0" t="n">
        <v>0.781</v>
      </c>
      <c r="G428" s="0" t="n">
        <v>0.781</v>
      </c>
      <c r="H428" s="0" t="n">
        <v>0.977</v>
      </c>
      <c r="I428" s="0" t="n">
        <v>0.781</v>
      </c>
      <c r="J428" s="0" t="n">
        <v>0.586</v>
      </c>
      <c r="K428" s="0" t="n">
        <v>1.562</v>
      </c>
      <c r="L428" s="0" t="n">
        <v>0.586</v>
      </c>
      <c r="M428" s="0" t="n">
        <v>0.781</v>
      </c>
      <c r="N428" s="0" t="n">
        <v>0.781</v>
      </c>
      <c r="P428" s="0" t="n">
        <f aca="false">AVERAGE(A428:C428,E428,F428,H428,J428,K428,L428,M428,N428)</f>
        <v>0.674727272727273</v>
      </c>
      <c r="Q428" s="0" t="n">
        <f aca="false">AVERAGE(P427:P429)</f>
        <v>0.846363636363636</v>
      </c>
    </row>
    <row r="429" customFormat="false" ht="12.75" hidden="false" customHeight="false" outlineLevel="0" collapsed="false">
      <c r="A429" s="0" t="n">
        <v>0.195</v>
      </c>
      <c r="B429" s="0" t="n">
        <v>1.758</v>
      </c>
      <c r="C429" s="0" t="n">
        <v>0.781</v>
      </c>
      <c r="D429" s="0" t="n">
        <v>0.781</v>
      </c>
      <c r="E429" s="0" t="n">
        <v>1.562</v>
      </c>
      <c r="F429" s="0" t="n">
        <v>1.562</v>
      </c>
      <c r="G429" s="0" t="n">
        <v>1.758</v>
      </c>
      <c r="H429" s="0" t="n">
        <v>0.586</v>
      </c>
      <c r="I429" s="0" t="n">
        <v>0.781</v>
      </c>
      <c r="J429" s="0" t="n">
        <v>0.195</v>
      </c>
      <c r="K429" s="0" t="n">
        <v>0</v>
      </c>
      <c r="L429" s="0" t="n">
        <v>0.391</v>
      </c>
      <c r="M429" s="0" t="n">
        <v>0.977</v>
      </c>
      <c r="N429" s="0" t="n">
        <v>0.977</v>
      </c>
      <c r="P429" s="0" t="n">
        <f aca="false">AVERAGE(A429:C429,E429,F429,H429,J429,K429,L429,M429,N429)</f>
        <v>0.816727272727273</v>
      </c>
      <c r="Q429" s="0" t="n">
        <f aca="false">AVERAGE(P428:P430)</f>
        <v>0.810878787878788</v>
      </c>
    </row>
    <row r="430" customFormat="false" ht="12.75" hidden="false" customHeight="false" outlineLevel="0" collapsed="false">
      <c r="A430" s="0" t="n">
        <v>0.781</v>
      </c>
      <c r="B430" s="0" t="n">
        <v>0.391</v>
      </c>
      <c r="C430" s="0" t="n">
        <v>0.977</v>
      </c>
      <c r="D430" s="0" t="n">
        <v>1.367</v>
      </c>
      <c r="E430" s="0" t="n">
        <v>1.172</v>
      </c>
      <c r="F430" s="0" t="n">
        <v>0.586</v>
      </c>
      <c r="G430" s="0" t="n">
        <v>0.781</v>
      </c>
      <c r="H430" s="0" t="n">
        <v>0.977</v>
      </c>
      <c r="I430" s="0" t="n">
        <v>0.781</v>
      </c>
      <c r="J430" s="0" t="n">
        <v>0.781</v>
      </c>
      <c r="K430" s="0" t="n">
        <v>1.953</v>
      </c>
      <c r="L430" s="0" t="n">
        <v>0.977</v>
      </c>
      <c r="M430" s="0" t="n">
        <v>0.977</v>
      </c>
      <c r="N430" s="0" t="n">
        <v>0.781</v>
      </c>
      <c r="P430" s="0" t="n">
        <f aca="false">AVERAGE(A430:C430,E430,F430,H430,J430,K430,L430,M430,N430)</f>
        <v>0.941181818181818</v>
      </c>
      <c r="Q430" s="0" t="n">
        <f aca="false">AVERAGE(P429:P431)</f>
        <v>0.810848484848485</v>
      </c>
    </row>
    <row r="431" customFormat="false" ht="12.75" hidden="false" customHeight="false" outlineLevel="0" collapsed="false">
      <c r="A431" s="0" t="n">
        <v>1.953</v>
      </c>
      <c r="B431" s="0" t="n">
        <v>0.977</v>
      </c>
      <c r="C431" s="0" t="n">
        <v>0.781</v>
      </c>
      <c r="D431" s="0" t="n">
        <v>0.586</v>
      </c>
      <c r="E431" s="0" t="n">
        <v>0.586</v>
      </c>
      <c r="F431" s="0" t="n">
        <v>1.367</v>
      </c>
      <c r="G431" s="0" t="n">
        <v>1.562</v>
      </c>
      <c r="H431" s="0" t="n">
        <v>0.195</v>
      </c>
      <c r="I431" s="0" t="n">
        <v>0.195</v>
      </c>
      <c r="J431" s="0" t="n">
        <v>0</v>
      </c>
      <c r="K431" s="0" t="n">
        <v>0.391</v>
      </c>
      <c r="L431" s="0" t="n">
        <v>0.195</v>
      </c>
      <c r="M431" s="0" t="n">
        <v>0.195</v>
      </c>
      <c r="N431" s="0" t="n">
        <v>0.781</v>
      </c>
      <c r="P431" s="0" t="n">
        <f aca="false">AVERAGE(A431:C431,E431,F431,H431,J431,K431,L431,M431,N431)</f>
        <v>0.674636363636364</v>
      </c>
      <c r="Q431" s="0" t="n">
        <f aca="false">AVERAGE(P430:P432)</f>
        <v>0.816727272727273</v>
      </c>
    </row>
    <row r="432" customFormat="false" ht="12.75" hidden="false" customHeight="false" outlineLevel="0" collapsed="false">
      <c r="A432" s="0" t="n">
        <v>0.586</v>
      </c>
      <c r="B432" s="0" t="n">
        <v>1.953</v>
      </c>
      <c r="C432" s="0" t="n">
        <v>0.586</v>
      </c>
      <c r="D432" s="0" t="n">
        <v>1.758</v>
      </c>
      <c r="E432" s="0" t="n">
        <v>1.562</v>
      </c>
      <c r="F432" s="0" t="n">
        <v>0.195</v>
      </c>
      <c r="G432" s="0" t="n">
        <v>0.781</v>
      </c>
      <c r="H432" s="0" t="n">
        <v>0.977</v>
      </c>
      <c r="I432" s="0" t="n">
        <v>1.562</v>
      </c>
      <c r="J432" s="0" t="n">
        <v>0.781</v>
      </c>
      <c r="K432" s="0" t="n">
        <v>0.195</v>
      </c>
      <c r="L432" s="0" t="n">
        <v>0.195</v>
      </c>
      <c r="M432" s="0" t="n">
        <v>1.367</v>
      </c>
      <c r="N432" s="0" t="n">
        <v>0.781</v>
      </c>
      <c r="P432" s="0" t="n">
        <f aca="false">AVERAGE(A432:C432,E432,F432,H432,J432,K432,L432,M432,N432)</f>
        <v>0.834363636363636</v>
      </c>
      <c r="Q432" s="0" t="n">
        <f aca="false">AVERAGE(P431:P433)</f>
        <v>0.781151515151515</v>
      </c>
    </row>
    <row r="433" customFormat="false" ht="12.75" hidden="false" customHeight="false" outlineLevel="0" collapsed="false">
      <c r="A433" s="0" t="n">
        <v>0.586</v>
      </c>
      <c r="B433" s="0" t="n">
        <v>0.977</v>
      </c>
      <c r="C433" s="0" t="n">
        <v>0.195</v>
      </c>
      <c r="D433" s="0" t="n">
        <v>0.781</v>
      </c>
      <c r="E433" s="0" t="n">
        <v>0.781</v>
      </c>
      <c r="F433" s="0" t="n">
        <v>0.781</v>
      </c>
      <c r="G433" s="0" t="n">
        <v>0.586</v>
      </c>
      <c r="H433" s="0" t="n">
        <v>1.562</v>
      </c>
      <c r="I433" s="0" t="n">
        <v>0.781</v>
      </c>
      <c r="J433" s="0" t="n">
        <v>0.977</v>
      </c>
      <c r="K433" s="0" t="n">
        <v>0.391</v>
      </c>
      <c r="L433" s="0" t="n">
        <v>0.781</v>
      </c>
      <c r="M433" s="0" t="n">
        <v>0.781</v>
      </c>
      <c r="N433" s="0" t="n">
        <v>1.367</v>
      </c>
      <c r="P433" s="0" t="n">
        <f aca="false">AVERAGE(A433:C433,E433,F433,H433,J433,K433,L433,M433,N433)</f>
        <v>0.834454545454545</v>
      </c>
      <c r="Q433" s="0" t="n">
        <f aca="false">AVERAGE(P432:P434)</f>
        <v>0.810818181818182</v>
      </c>
    </row>
    <row r="434" customFormat="false" ht="12.75" hidden="false" customHeight="false" outlineLevel="0" collapsed="false">
      <c r="A434" s="0" t="n">
        <v>1.172</v>
      </c>
      <c r="B434" s="0" t="n">
        <v>0.977</v>
      </c>
      <c r="C434" s="0" t="n">
        <v>0.586</v>
      </c>
      <c r="D434" s="0" t="n">
        <v>0.391</v>
      </c>
      <c r="E434" s="0" t="n">
        <v>0.781</v>
      </c>
      <c r="F434" s="0" t="n">
        <v>0.391</v>
      </c>
      <c r="G434" s="0" t="n">
        <v>0.391</v>
      </c>
      <c r="H434" s="0" t="n">
        <v>0.391</v>
      </c>
      <c r="I434" s="0" t="n">
        <v>0.195</v>
      </c>
      <c r="J434" s="0" t="n">
        <v>0.781</v>
      </c>
      <c r="K434" s="0" t="n">
        <v>0.586</v>
      </c>
      <c r="L434" s="0" t="n">
        <v>0.977</v>
      </c>
      <c r="M434" s="0" t="n">
        <v>0.977</v>
      </c>
      <c r="N434" s="0" t="n">
        <v>0.781</v>
      </c>
      <c r="P434" s="0" t="n">
        <f aca="false">AVERAGE(A434:C434,E434,F434,H434,J434,K434,L434,M434,N434)</f>
        <v>0.763636363636364</v>
      </c>
      <c r="Q434" s="0" t="n">
        <f aca="false">AVERAGE(P433:P435)</f>
        <v>0.887787878787879</v>
      </c>
    </row>
    <row r="435" customFormat="false" ht="12.75" hidden="false" customHeight="false" outlineLevel="0" collapsed="false">
      <c r="A435" s="0" t="n">
        <v>1.367</v>
      </c>
      <c r="B435" s="0" t="n">
        <v>1.562</v>
      </c>
      <c r="C435" s="0" t="n">
        <v>0.781</v>
      </c>
      <c r="D435" s="0" t="n">
        <v>1.562</v>
      </c>
      <c r="E435" s="0" t="n">
        <v>0.586</v>
      </c>
      <c r="F435" s="0" t="n">
        <v>1.172</v>
      </c>
      <c r="G435" s="0" t="n">
        <v>0.391</v>
      </c>
      <c r="H435" s="0" t="n">
        <v>0.977</v>
      </c>
      <c r="I435" s="0" t="n">
        <v>0.781</v>
      </c>
      <c r="J435" s="0" t="n">
        <v>1.172</v>
      </c>
      <c r="K435" s="0" t="n">
        <v>0.977</v>
      </c>
      <c r="L435" s="0" t="n">
        <v>1.367</v>
      </c>
      <c r="M435" s="0" t="n">
        <v>1.562</v>
      </c>
      <c r="N435" s="0" t="n">
        <v>0.195</v>
      </c>
      <c r="P435" s="0" t="n">
        <f aca="false">AVERAGE(A435:C435,E435,F435,H435,J435,K435,L435,M435,N435)</f>
        <v>1.06527272727273</v>
      </c>
      <c r="Q435" s="0" t="n">
        <f aca="false">AVERAGE(P434:P436)</f>
        <v>0.875969696969697</v>
      </c>
    </row>
    <row r="436" customFormat="false" ht="12.75" hidden="false" customHeight="false" outlineLevel="0" collapsed="false">
      <c r="A436" s="0" t="n">
        <v>0.977</v>
      </c>
      <c r="B436" s="0" t="n">
        <v>0.781</v>
      </c>
      <c r="C436" s="0" t="n">
        <v>0.586</v>
      </c>
      <c r="D436" s="0" t="n">
        <v>0.586</v>
      </c>
      <c r="E436" s="0" t="n">
        <v>0.195</v>
      </c>
      <c r="F436" s="0" t="n">
        <v>0.781</v>
      </c>
      <c r="G436" s="0" t="n">
        <v>1.172</v>
      </c>
      <c r="H436" s="0" t="n">
        <v>0.781</v>
      </c>
      <c r="I436" s="0" t="n">
        <v>0.586</v>
      </c>
      <c r="J436" s="0" t="n">
        <v>0.391</v>
      </c>
      <c r="K436" s="0" t="n">
        <v>1.367</v>
      </c>
      <c r="L436" s="0" t="n">
        <v>0.586</v>
      </c>
      <c r="M436" s="0" t="n">
        <v>1.172</v>
      </c>
      <c r="N436" s="0" t="n">
        <v>1.172</v>
      </c>
      <c r="P436" s="0" t="n">
        <f aca="false">AVERAGE(A436:C436,E436,F436,H436,J436,K436,L436,M436,N436)</f>
        <v>0.799</v>
      </c>
      <c r="Q436" s="0" t="n">
        <f aca="false">AVERAGE(P435:P437)</f>
        <v>0.911424242424242</v>
      </c>
    </row>
    <row r="437" customFormat="false" ht="12.75" hidden="false" customHeight="false" outlineLevel="0" collapsed="false">
      <c r="A437" s="0" t="n">
        <v>1.172</v>
      </c>
      <c r="B437" s="0" t="n">
        <v>0.977</v>
      </c>
      <c r="C437" s="0" t="n">
        <v>1.172</v>
      </c>
      <c r="D437" s="0" t="n">
        <v>0.391</v>
      </c>
      <c r="E437" s="0" t="n">
        <v>0.586</v>
      </c>
      <c r="F437" s="0" t="n">
        <v>0.586</v>
      </c>
      <c r="G437" s="0" t="n">
        <v>0.586</v>
      </c>
      <c r="H437" s="0" t="n">
        <v>1.562</v>
      </c>
      <c r="I437" s="0" t="n">
        <v>1.367</v>
      </c>
      <c r="J437" s="0" t="n">
        <v>0.195</v>
      </c>
      <c r="K437" s="0" t="n">
        <v>0.781</v>
      </c>
      <c r="L437" s="0" t="n">
        <v>0.586</v>
      </c>
      <c r="M437" s="0" t="n">
        <v>1.562</v>
      </c>
      <c r="N437" s="0" t="n">
        <v>0.391</v>
      </c>
      <c r="P437" s="0" t="n">
        <f aca="false">AVERAGE(A437:C437,E437,F437,H437,J437,K437,L437,M437,N437)</f>
        <v>0.87</v>
      </c>
      <c r="Q437" s="0" t="n">
        <f aca="false">AVERAGE(P436:P438)</f>
        <v>0.810818181818182</v>
      </c>
    </row>
    <row r="438" customFormat="false" ht="12.75" hidden="false" customHeight="false" outlineLevel="0" collapsed="false">
      <c r="A438" s="0" t="n">
        <v>1.172</v>
      </c>
      <c r="B438" s="0" t="n">
        <v>0.977</v>
      </c>
      <c r="C438" s="0" t="n">
        <v>0.195</v>
      </c>
      <c r="D438" s="0" t="n">
        <v>0.781</v>
      </c>
      <c r="E438" s="0" t="n">
        <v>1.172</v>
      </c>
      <c r="F438" s="0" t="n">
        <v>1.172</v>
      </c>
      <c r="G438" s="0" t="n">
        <v>0.781</v>
      </c>
      <c r="H438" s="0" t="n">
        <v>0.195</v>
      </c>
      <c r="I438" s="0" t="n">
        <v>1.172</v>
      </c>
      <c r="J438" s="0" t="n">
        <v>0.781</v>
      </c>
      <c r="K438" s="0" t="n">
        <v>0.977</v>
      </c>
      <c r="L438" s="0" t="n">
        <v>0.781</v>
      </c>
      <c r="M438" s="0" t="n">
        <v>0.781</v>
      </c>
      <c r="N438" s="0" t="n">
        <v>0.195</v>
      </c>
      <c r="P438" s="0" t="n">
        <f aca="false">AVERAGE(A438:C438,E438,F438,H438,J438,K438,L438,M438,N438)</f>
        <v>0.763454545454545</v>
      </c>
      <c r="Q438" s="0" t="n">
        <f aca="false">AVERAGE(P437:P439)</f>
        <v>0.858181818181818</v>
      </c>
    </row>
    <row r="439" customFormat="false" ht="12.75" hidden="false" customHeight="false" outlineLevel="0" collapsed="false">
      <c r="A439" s="0" t="n">
        <v>0.977</v>
      </c>
      <c r="B439" s="0" t="n">
        <v>1.562</v>
      </c>
      <c r="C439" s="0" t="n">
        <v>0.195</v>
      </c>
      <c r="D439" s="0" t="n">
        <v>0</v>
      </c>
      <c r="E439" s="0" t="n">
        <v>1.562</v>
      </c>
      <c r="F439" s="0" t="n">
        <v>1.367</v>
      </c>
      <c r="G439" s="0" t="n">
        <v>0.391</v>
      </c>
      <c r="H439" s="0" t="n">
        <v>0.391</v>
      </c>
      <c r="I439" s="0" t="n">
        <v>1.953</v>
      </c>
      <c r="J439" s="0" t="n">
        <v>0.391</v>
      </c>
      <c r="K439" s="0" t="n">
        <v>0.977</v>
      </c>
      <c r="L439" s="0" t="n">
        <v>0.586</v>
      </c>
      <c r="M439" s="0" t="n">
        <v>1.758</v>
      </c>
      <c r="N439" s="0" t="n">
        <v>0.586</v>
      </c>
      <c r="P439" s="0" t="n">
        <f aca="false">AVERAGE(A439:C439,E439,F439,H439,J439,K439,L439,M439,N439)</f>
        <v>0.941090909090909</v>
      </c>
      <c r="Q439" s="0" t="n">
        <f aca="false">AVERAGE(P438:P440)</f>
        <v>0.804909090909091</v>
      </c>
    </row>
    <row r="440" customFormat="false" ht="12.75" hidden="false" customHeight="false" outlineLevel="0" collapsed="false">
      <c r="A440" s="0" t="n">
        <v>0.781</v>
      </c>
      <c r="B440" s="0" t="n">
        <v>0.781</v>
      </c>
      <c r="C440" s="0" t="n">
        <v>0.586</v>
      </c>
      <c r="D440" s="0" t="n">
        <v>0.977</v>
      </c>
      <c r="E440" s="0" t="n">
        <v>0.391</v>
      </c>
      <c r="F440" s="0" t="n">
        <v>0.781</v>
      </c>
      <c r="G440" s="0" t="n">
        <v>0.195</v>
      </c>
      <c r="H440" s="0" t="n">
        <v>0.195</v>
      </c>
      <c r="I440" s="0" t="n">
        <v>1.172</v>
      </c>
      <c r="J440" s="0" t="n">
        <v>0.391</v>
      </c>
      <c r="K440" s="0" t="n">
        <v>0.977</v>
      </c>
      <c r="L440" s="0" t="n">
        <v>0.586</v>
      </c>
      <c r="M440" s="0" t="n">
        <v>1.562</v>
      </c>
      <c r="N440" s="0" t="n">
        <v>0.781</v>
      </c>
      <c r="P440" s="0" t="n">
        <f aca="false">AVERAGE(A440:C440,E440,F440,H440,J440,K440,L440,M440,N440)</f>
        <v>0.710181818181818</v>
      </c>
      <c r="Q440" s="0" t="n">
        <f aca="false">AVERAGE(P439:P441)</f>
        <v>0.881848484848485</v>
      </c>
    </row>
    <row r="441" customFormat="false" ht="12.75" hidden="false" customHeight="false" outlineLevel="0" collapsed="false">
      <c r="A441" s="0" t="n">
        <v>0.781</v>
      </c>
      <c r="B441" s="0" t="n">
        <v>0.586</v>
      </c>
      <c r="C441" s="0" t="n">
        <v>1.172</v>
      </c>
      <c r="D441" s="0" t="n">
        <v>0.977</v>
      </c>
      <c r="E441" s="0" t="n">
        <v>0</v>
      </c>
      <c r="F441" s="0" t="n">
        <v>0.781</v>
      </c>
      <c r="G441" s="0" t="n">
        <v>0.391</v>
      </c>
      <c r="H441" s="0" t="n">
        <v>0.977</v>
      </c>
      <c r="I441" s="0" t="n">
        <v>0.781</v>
      </c>
      <c r="J441" s="0" t="n">
        <v>0.781</v>
      </c>
      <c r="K441" s="0" t="n">
        <v>0.977</v>
      </c>
      <c r="L441" s="0" t="n">
        <v>0.781</v>
      </c>
      <c r="M441" s="0" t="n">
        <v>1.562</v>
      </c>
      <c r="N441" s="0" t="n">
        <v>2.539</v>
      </c>
      <c r="P441" s="0" t="n">
        <f aca="false">AVERAGE(A441:C441,E441,F441,H441,J441,K441,L441,M441,N441)</f>
        <v>0.994272727272727</v>
      </c>
      <c r="Q441" s="0" t="n">
        <f aca="false">AVERAGE(P440:P442)</f>
        <v>0.911424242424242</v>
      </c>
    </row>
    <row r="442" customFormat="false" ht="12.75" hidden="false" customHeight="false" outlineLevel="0" collapsed="false">
      <c r="A442" s="0" t="n">
        <v>1.367</v>
      </c>
      <c r="B442" s="0" t="n">
        <v>0.977</v>
      </c>
      <c r="C442" s="0" t="n">
        <v>1.172</v>
      </c>
      <c r="D442" s="0" t="n">
        <v>0.391</v>
      </c>
      <c r="E442" s="0" t="n">
        <v>0.781</v>
      </c>
      <c r="F442" s="0" t="n">
        <v>1.953</v>
      </c>
      <c r="G442" s="0" t="n">
        <v>0.195</v>
      </c>
      <c r="H442" s="0" t="n">
        <v>0.586</v>
      </c>
      <c r="I442" s="0" t="n">
        <v>0.586</v>
      </c>
      <c r="J442" s="0" t="n">
        <v>0.977</v>
      </c>
      <c r="K442" s="0" t="n">
        <v>0.781</v>
      </c>
      <c r="L442" s="0" t="n">
        <v>0.586</v>
      </c>
      <c r="M442" s="0" t="n">
        <v>1.562</v>
      </c>
      <c r="N442" s="0" t="n">
        <v>0.586</v>
      </c>
      <c r="P442" s="0" t="n">
        <f aca="false">AVERAGE(A442:C442,E442,F442,H442,J442,K442,L442,M442,N442)</f>
        <v>1.02981818181818</v>
      </c>
      <c r="Q442" s="0" t="n">
        <f aca="false">AVERAGE(P441:P443)</f>
        <v>0.976575757575758</v>
      </c>
    </row>
    <row r="443" customFormat="false" ht="12.75" hidden="false" customHeight="false" outlineLevel="0" collapsed="false">
      <c r="A443" s="0" t="n">
        <v>0.977</v>
      </c>
      <c r="B443" s="0" t="n">
        <v>0.586</v>
      </c>
      <c r="C443" s="0" t="n">
        <v>0.391</v>
      </c>
      <c r="D443" s="0" t="n">
        <v>1.172</v>
      </c>
      <c r="E443" s="0" t="n">
        <v>1.758</v>
      </c>
      <c r="F443" s="0" t="n">
        <v>1.172</v>
      </c>
      <c r="G443" s="0" t="n">
        <v>0.195</v>
      </c>
      <c r="H443" s="0" t="n">
        <v>0.977</v>
      </c>
      <c r="I443" s="0" t="n">
        <v>0.781</v>
      </c>
      <c r="J443" s="0" t="n">
        <v>0.781</v>
      </c>
      <c r="K443" s="0" t="n">
        <v>1.562</v>
      </c>
      <c r="L443" s="0" t="n">
        <v>0.391</v>
      </c>
      <c r="M443" s="0" t="n">
        <v>0.586</v>
      </c>
      <c r="N443" s="0" t="n">
        <v>0.781</v>
      </c>
      <c r="P443" s="0" t="n">
        <f aca="false">AVERAGE(A443:C443,E443,F443,H443,J443,K443,L443,M443,N443)</f>
        <v>0.905636363636364</v>
      </c>
      <c r="Q443" s="0" t="n">
        <f aca="false">AVERAGE(P442:P444)</f>
        <v>0.941060606060606</v>
      </c>
    </row>
    <row r="444" customFormat="false" ht="12.75" hidden="false" customHeight="false" outlineLevel="0" collapsed="false">
      <c r="A444" s="0" t="n">
        <v>0.195</v>
      </c>
      <c r="B444" s="0" t="n">
        <v>0.586</v>
      </c>
      <c r="C444" s="0" t="n">
        <v>0.781</v>
      </c>
      <c r="D444" s="0" t="n">
        <v>0.781</v>
      </c>
      <c r="E444" s="0" t="n">
        <v>0.391</v>
      </c>
      <c r="F444" s="0" t="n">
        <v>0.781</v>
      </c>
      <c r="G444" s="0" t="n">
        <v>1.758</v>
      </c>
      <c r="H444" s="0" t="n">
        <v>0.781</v>
      </c>
      <c r="I444" s="0" t="n">
        <v>0.977</v>
      </c>
      <c r="J444" s="0" t="n">
        <v>0.781</v>
      </c>
      <c r="K444" s="0" t="n">
        <v>0.586</v>
      </c>
      <c r="L444" s="0" t="n">
        <v>0.977</v>
      </c>
      <c r="M444" s="0" t="n">
        <v>2.539</v>
      </c>
      <c r="N444" s="0" t="n">
        <v>1.367</v>
      </c>
      <c r="P444" s="0" t="n">
        <f aca="false">AVERAGE(A444:C444,E444,F444,H444,J444,K444,L444,M444,N444)</f>
        <v>0.887727272727273</v>
      </c>
      <c r="Q444" s="0" t="n">
        <f aca="false">AVERAGE(P443:P445)</f>
        <v>0.881848484848485</v>
      </c>
    </row>
    <row r="445" customFormat="false" ht="12.75" hidden="false" customHeight="false" outlineLevel="0" collapsed="false">
      <c r="A445" s="0" t="n">
        <v>0.586</v>
      </c>
      <c r="B445" s="0" t="n">
        <v>1.562</v>
      </c>
      <c r="C445" s="0" t="n">
        <v>0.586</v>
      </c>
      <c r="D445" s="0" t="n">
        <v>0.195</v>
      </c>
      <c r="E445" s="0" t="n">
        <v>0.586</v>
      </c>
      <c r="F445" s="0" t="n">
        <v>0.195</v>
      </c>
      <c r="G445" s="0" t="n">
        <v>0.586</v>
      </c>
      <c r="H445" s="0" t="n">
        <v>0.781</v>
      </c>
      <c r="I445" s="0" t="n">
        <v>0.391</v>
      </c>
      <c r="J445" s="0" t="n">
        <v>0.781</v>
      </c>
      <c r="K445" s="0" t="n">
        <v>0.977</v>
      </c>
      <c r="L445" s="0" t="n">
        <v>0</v>
      </c>
      <c r="M445" s="0" t="n">
        <v>1.562</v>
      </c>
      <c r="N445" s="0" t="n">
        <v>1.758</v>
      </c>
      <c r="P445" s="0" t="n">
        <f aca="false">AVERAGE(A445:C445,E445,F445,H445,J445,K445,L445,M445,N445)</f>
        <v>0.852181818181818</v>
      </c>
      <c r="Q445" s="0" t="n">
        <f aca="false">AVERAGE(P444:P446)</f>
        <v>0.87</v>
      </c>
    </row>
    <row r="446" customFormat="false" ht="12.75" hidden="false" customHeight="false" outlineLevel="0" collapsed="false">
      <c r="A446" s="0" t="n">
        <v>0.586</v>
      </c>
      <c r="B446" s="0" t="n">
        <v>1.172</v>
      </c>
      <c r="C446" s="0" t="n">
        <v>0.391</v>
      </c>
      <c r="D446" s="0" t="n">
        <v>0.586</v>
      </c>
      <c r="E446" s="0" t="n">
        <v>0.781</v>
      </c>
      <c r="F446" s="0" t="n">
        <v>0.781</v>
      </c>
      <c r="G446" s="0" t="n">
        <v>1.172</v>
      </c>
      <c r="H446" s="0" t="n">
        <v>0.977</v>
      </c>
      <c r="I446" s="0" t="n">
        <v>1.367</v>
      </c>
      <c r="J446" s="0" t="n">
        <v>0.195</v>
      </c>
      <c r="K446" s="0" t="n">
        <v>0.977</v>
      </c>
      <c r="L446" s="0" t="n">
        <v>0.977</v>
      </c>
      <c r="M446" s="0" t="n">
        <v>1.367</v>
      </c>
      <c r="N446" s="0" t="n">
        <v>1.367</v>
      </c>
      <c r="P446" s="0" t="n">
        <f aca="false">AVERAGE(A446:C446,E446,F446,H446,J446,K446,L446,M446,N446)</f>
        <v>0.870090909090909</v>
      </c>
      <c r="Q446" s="0" t="n">
        <f aca="false">AVERAGE(P445:P447)</f>
        <v>0.846424242424242</v>
      </c>
    </row>
    <row r="447" customFormat="false" ht="12.75" hidden="false" customHeight="false" outlineLevel="0" collapsed="false">
      <c r="A447" s="0" t="n">
        <v>1.172</v>
      </c>
      <c r="B447" s="0" t="n">
        <v>0.391</v>
      </c>
      <c r="C447" s="0" t="n">
        <v>0.391</v>
      </c>
      <c r="D447" s="0" t="n">
        <v>0.391</v>
      </c>
      <c r="E447" s="0" t="n">
        <v>0.977</v>
      </c>
      <c r="F447" s="0" t="n">
        <v>0.586</v>
      </c>
      <c r="G447" s="0" t="n">
        <v>1.172</v>
      </c>
      <c r="H447" s="0" t="n">
        <v>1.562</v>
      </c>
      <c r="I447" s="0" t="n">
        <v>2.539</v>
      </c>
      <c r="J447" s="0" t="n">
        <v>0.977</v>
      </c>
      <c r="K447" s="0" t="n">
        <v>0.586</v>
      </c>
      <c r="L447" s="0" t="n">
        <v>0.977</v>
      </c>
      <c r="M447" s="0" t="n">
        <v>0.391</v>
      </c>
      <c r="N447" s="0" t="n">
        <v>0.977</v>
      </c>
      <c r="P447" s="0" t="n">
        <f aca="false">AVERAGE(A447:C447,E447,F447,H447,J447,K447,L447,M447,N447)</f>
        <v>0.817</v>
      </c>
      <c r="Q447" s="0" t="n">
        <f aca="false">AVERAGE(P446:P448)</f>
        <v>0.911575757575758</v>
      </c>
    </row>
    <row r="448" customFormat="false" ht="12.75" hidden="false" customHeight="false" outlineLevel="0" collapsed="false">
      <c r="A448" s="0" t="n">
        <v>0.977</v>
      </c>
      <c r="B448" s="0" t="n">
        <v>0.781</v>
      </c>
      <c r="C448" s="0" t="n">
        <v>0.977</v>
      </c>
      <c r="D448" s="0" t="n">
        <v>1.562</v>
      </c>
      <c r="E448" s="0" t="n">
        <v>0.391</v>
      </c>
      <c r="F448" s="0" t="n">
        <v>1.367</v>
      </c>
      <c r="G448" s="0" t="n">
        <v>0.586</v>
      </c>
      <c r="H448" s="0" t="n">
        <v>1.953</v>
      </c>
      <c r="I448" s="0" t="n">
        <v>1.367</v>
      </c>
      <c r="J448" s="0" t="n">
        <v>2.148</v>
      </c>
      <c r="K448" s="0" t="n">
        <v>0.977</v>
      </c>
      <c r="L448" s="0" t="n">
        <v>0.977</v>
      </c>
      <c r="M448" s="0" t="n">
        <v>0.195</v>
      </c>
      <c r="N448" s="0" t="n">
        <v>0.781</v>
      </c>
      <c r="P448" s="0" t="n">
        <f aca="false">AVERAGE(A448:C448,E448,F448,H448,J448,K448,L448,M448,N448)</f>
        <v>1.04763636363636</v>
      </c>
      <c r="Q448" s="0" t="n">
        <f aca="false">AVERAGE(P447:P449)</f>
        <v>0.882030303030303</v>
      </c>
    </row>
    <row r="449" customFormat="false" ht="12.75" hidden="false" customHeight="false" outlineLevel="0" collapsed="false">
      <c r="A449" s="0" t="n">
        <v>0.586</v>
      </c>
      <c r="B449" s="0" t="n">
        <v>0</v>
      </c>
      <c r="C449" s="0" t="n">
        <v>0.586</v>
      </c>
      <c r="D449" s="0" t="n">
        <v>0</v>
      </c>
      <c r="E449" s="0" t="n">
        <v>0.977</v>
      </c>
      <c r="F449" s="0" t="n">
        <v>0.977</v>
      </c>
      <c r="G449" s="0" t="n">
        <v>0.781</v>
      </c>
      <c r="H449" s="0" t="n">
        <v>0.977</v>
      </c>
      <c r="I449" s="0" t="n">
        <v>0.977</v>
      </c>
      <c r="J449" s="0" t="n">
        <v>0.586</v>
      </c>
      <c r="K449" s="0" t="n">
        <v>0.977</v>
      </c>
      <c r="L449" s="0" t="n">
        <v>1.172</v>
      </c>
      <c r="M449" s="0" t="n">
        <v>0.977</v>
      </c>
      <c r="N449" s="0" t="n">
        <v>0.781</v>
      </c>
      <c r="P449" s="0" t="n">
        <f aca="false">AVERAGE(A449:C449,E449,F449,H449,J449,K449,L449,M449,N449)</f>
        <v>0.781454545454546</v>
      </c>
      <c r="Q449" s="0" t="n">
        <f aca="false">AVERAGE(P448:P450)</f>
        <v>0.85830303030303</v>
      </c>
    </row>
    <row r="450" customFormat="false" ht="12.75" hidden="false" customHeight="false" outlineLevel="0" collapsed="false">
      <c r="A450" s="0" t="n">
        <v>0.781</v>
      </c>
      <c r="B450" s="0" t="n">
        <v>0.586</v>
      </c>
      <c r="C450" s="0" t="n">
        <v>0.391</v>
      </c>
      <c r="D450" s="0" t="n">
        <v>0.977</v>
      </c>
      <c r="E450" s="0" t="n">
        <v>1.367</v>
      </c>
      <c r="F450" s="0" t="n">
        <v>0.195</v>
      </c>
      <c r="G450" s="0" t="n">
        <v>1.758</v>
      </c>
      <c r="H450" s="0" t="n">
        <v>0.977</v>
      </c>
      <c r="I450" s="0" t="n">
        <v>1.367</v>
      </c>
      <c r="J450" s="0" t="n">
        <v>0.977</v>
      </c>
      <c r="K450" s="0" t="n">
        <v>0.195</v>
      </c>
      <c r="L450" s="0" t="n">
        <v>1.172</v>
      </c>
      <c r="M450" s="0" t="n">
        <v>0.977</v>
      </c>
      <c r="N450" s="0" t="n">
        <v>0.586</v>
      </c>
      <c r="P450" s="0" t="n">
        <f aca="false">AVERAGE(A450:C450,E450,F450,H450,J450,K450,L450,M450,N450)</f>
        <v>0.745818181818182</v>
      </c>
      <c r="Q450" s="0" t="n">
        <f aca="false">AVERAGE(P449:P451)</f>
        <v>0.787242424242424</v>
      </c>
    </row>
    <row r="451" customFormat="false" ht="12.75" hidden="false" customHeight="false" outlineLevel="0" collapsed="false">
      <c r="A451" s="0" t="n">
        <v>0.781</v>
      </c>
      <c r="B451" s="0" t="n">
        <v>0.586</v>
      </c>
      <c r="C451" s="0" t="n">
        <v>0.781</v>
      </c>
      <c r="D451" s="0" t="n">
        <v>1.953</v>
      </c>
      <c r="E451" s="0" t="n">
        <v>1.172</v>
      </c>
      <c r="F451" s="0" t="n">
        <v>0.195</v>
      </c>
      <c r="G451" s="0" t="n">
        <v>0.781</v>
      </c>
      <c r="H451" s="0" t="n">
        <v>0.586</v>
      </c>
      <c r="I451" s="0" t="n">
        <v>0.391</v>
      </c>
      <c r="J451" s="0" t="n">
        <v>0.781</v>
      </c>
      <c r="K451" s="0" t="n">
        <v>0.391</v>
      </c>
      <c r="L451" s="0" t="n">
        <v>1.172</v>
      </c>
      <c r="M451" s="0" t="n">
        <v>1.367</v>
      </c>
      <c r="N451" s="0" t="n">
        <v>1.367</v>
      </c>
      <c r="P451" s="0" t="n">
        <f aca="false">AVERAGE(A451:C451,E451,F451,H451,J451,K451,L451,M451,N451)</f>
        <v>0.834454545454545</v>
      </c>
      <c r="Q451" s="0" t="n">
        <f aca="false">AVERAGE(P450:P452)</f>
        <v>0.822666666666667</v>
      </c>
    </row>
    <row r="452" customFormat="false" ht="12.75" hidden="false" customHeight="false" outlineLevel="0" collapsed="false">
      <c r="A452" s="0" t="n">
        <v>1.367</v>
      </c>
      <c r="B452" s="0" t="n">
        <v>0.195</v>
      </c>
      <c r="C452" s="0" t="n">
        <v>0.586</v>
      </c>
      <c r="D452" s="0" t="n">
        <v>0.781</v>
      </c>
      <c r="E452" s="0" t="n">
        <v>1.953</v>
      </c>
      <c r="F452" s="0" t="n">
        <v>0.586</v>
      </c>
      <c r="G452" s="0" t="n">
        <v>0.586</v>
      </c>
      <c r="H452" s="0" t="n">
        <v>0.977</v>
      </c>
      <c r="I452" s="0" t="n">
        <v>0.781</v>
      </c>
      <c r="J452" s="0" t="n">
        <v>0.586</v>
      </c>
      <c r="K452" s="0" t="n">
        <v>1.562</v>
      </c>
      <c r="L452" s="0" t="n">
        <v>0.391</v>
      </c>
      <c r="M452" s="0" t="n">
        <v>1.367</v>
      </c>
      <c r="N452" s="0" t="n">
        <v>0.195</v>
      </c>
      <c r="P452" s="0" t="n">
        <f aca="false">AVERAGE(A452:C452,E452,F452,H452,J452,K452,L452,M452,N452)</f>
        <v>0.887727272727273</v>
      </c>
      <c r="Q452" s="0" t="n">
        <f aca="false">AVERAGE(P451:P453)</f>
        <v>0.852242424242424</v>
      </c>
    </row>
    <row r="453" customFormat="false" ht="12.75" hidden="false" customHeight="false" outlineLevel="0" collapsed="false">
      <c r="A453" s="0" t="n">
        <v>1.562</v>
      </c>
      <c r="B453" s="0" t="n">
        <v>0.586</v>
      </c>
      <c r="C453" s="0" t="n">
        <v>0.977</v>
      </c>
      <c r="D453" s="0" t="n">
        <v>0.195</v>
      </c>
      <c r="E453" s="0" t="n">
        <v>0.391</v>
      </c>
      <c r="F453" s="0" t="n">
        <v>0.781</v>
      </c>
      <c r="G453" s="0" t="n">
        <v>0.781</v>
      </c>
      <c r="H453" s="0" t="n">
        <v>0</v>
      </c>
      <c r="I453" s="0" t="n">
        <v>1.758</v>
      </c>
      <c r="J453" s="0" t="n">
        <v>0.781</v>
      </c>
      <c r="K453" s="0" t="n">
        <v>2.148</v>
      </c>
      <c r="L453" s="0" t="n">
        <v>0.391</v>
      </c>
      <c r="M453" s="0" t="n">
        <v>1.172</v>
      </c>
      <c r="N453" s="0" t="n">
        <v>0.391</v>
      </c>
      <c r="P453" s="0" t="n">
        <f aca="false">AVERAGE(A453:C453,E453,F453,H453,J453,K453,L453,M453,N453)</f>
        <v>0.834545454545455</v>
      </c>
      <c r="Q453" s="0" t="n">
        <f aca="false">AVERAGE(P452:P454)</f>
        <v>0.87</v>
      </c>
    </row>
    <row r="454" customFormat="false" ht="12.75" hidden="false" customHeight="false" outlineLevel="0" collapsed="false">
      <c r="A454" s="0" t="n">
        <v>0.195</v>
      </c>
      <c r="B454" s="0" t="n">
        <v>1.562</v>
      </c>
      <c r="C454" s="0" t="n">
        <v>0.586</v>
      </c>
      <c r="D454" s="0" t="n">
        <v>0.586</v>
      </c>
      <c r="E454" s="0" t="n">
        <v>0.781</v>
      </c>
      <c r="F454" s="0" t="n">
        <v>0.586</v>
      </c>
      <c r="G454" s="0" t="n">
        <v>0.391</v>
      </c>
      <c r="H454" s="0" t="n">
        <v>1.562</v>
      </c>
      <c r="I454" s="0" t="n">
        <v>1.172</v>
      </c>
      <c r="J454" s="0" t="n">
        <v>1.172</v>
      </c>
      <c r="K454" s="0" t="n">
        <v>0.391</v>
      </c>
      <c r="L454" s="0" t="n">
        <v>1.172</v>
      </c>
      <c r="M454" s="0" t="n">
        <v>0.586</v>
      </c>
      <c r="N454" s="0" t="n">
        <v>1.172</v>
      </c>
      <c r="P454" s="0" t="n">
        <f aca="false">AVERAGE(A454:C454,E454,F454,H454,J454,K454,L454,M454,N454)</f>
        <v>0.887727272727273</v>
      </c>
      <c r="Q454" s="0" t="n">
        <f aca="false">AVERAGE(P453:P455)</f>
        <v>0.828606060606061</v>
      </c>
    </row>
    <row r="455" customFormat="false" ht="12.75" hidden="false" customHeight="false" outlineLevel="0" collapsed="false">
      <c r="A455" s="0" t="n">
        <v>0.586</v>
      </c>
      <c r="B455" s="0" t="n">
        <v>0.977</v>
      </c>
      <c r="C455" s="0" t="n">
        <v>1.953</v>
      </c>
      <c r="D455" s="0" t="n">
        <v>0.977</v>
      </c>
      <c r="E455" s="0" t="n">
        <v>1.367</v>
      </c>
      <c r="F455" s="0" t="n">
        <v>0.781</v>
      </c>
      <c r="G455" s="0" t="n">
        <v>0.391</v>
      </c>
      <c r="H455" s="0" t="n">
        <v>0.391</v>
      </c>
      <c r="I455" s="0" t="n">
        <v>1.172</v>
      </c>
      <c r="J455" s="0" t="n">
        <v>0.586</v>
      </c>
      <c r="K455" s="0" t="n">
        <v>0.195</v>
      </c>
      <c r="L455" s="0" t="n">
        <v>0.391</v>
      </c>
      <c r="M455" s="0" t="n">
        <v>0.586</v>
      </c>
      <c r="N455" s="0" t="n">
        <v>0.586</v>
      </c>
      <c r="P455" s="0" t="n">
        <f aca="false">AVERAGE(A455:C455,E455,F455,H455,J455,K455,L455,M455,N455)</f>
        <v>0.763545454545454</v>
      </c>
      <c r="Q455" s="0" t="n">
        <f aca="false">AVERAGE(P454:P456)</f>
        <v>0.846333333333333</v>
      </c>
    </row>
    <row r="456" customFormat="false" ht="12.75" hidden="false" customHeight="false" outlineLevel="0" collapsed="false">
      <c r="A456" s="0" t="n">
        <v>0.391</v>
      </c>
      <c r="B456" s="0" t="n">
        <v>2.148</v>
      </c>
      <c r="C456" s="0" t="n">
        <v>0.781</v>
      </c>
      <c r="D456" s="0" t="n">
        <v>0.391</v>
      </c>
      <c r="E456" s="0" t="n">
        <v>0.781</v>
      </c>
      <c r="F456" s="0" t="n">
        <v>1.172</v>
      </c>
      <c r="G456" s="0" t="n">
        <v>1.953</v>
      </c>
      <c r="H456" s="0" t="n">
        <v>0.586</v>
      </c>
      <c r="I456" s="0" t="n">
        <v>0.781</v>
      </c>
      <c r="J456" s="0" t="n">
        <v>0.586</v>
      </c>
      <c r="K456" s="0" t="n">
        <v>1.367</v>
      </c>
      <c r="L456" s="0" t="n">
        <v>0.391</v>
      </c>
      <c r="M456" s="0" t="n">
        <v>0.781</v>
      </c>
      <c r="N456" s="0" t="n">
        <v>0.781</v>
      </c>
      <c r="P456" s="0" t="n">
        <f aca="false">AVERAGE(A456:C456,E456,F456,H456,J456,K456,L456,M456,N456)</f>
        <v>0.887727272727273</v>
      </c>
      <c r="Q456" s="0" t="n">
        <f aca="false">AVERAGE(P455:P457)</f>
        <v>0.905545454545455</v>
      </c>
    </row>
    <row r="457" customFormat="false" ht="12.75" hidden="false" customHeight="false" outlineLevel="0" collapsed="false">
      <c r="A457" s="0" t="n">
        <v>1.562</v>
      </c>
      <c r="B457" s="0" t="n">
        <v>1.367</v>
      </c>
      <c r="C457" s="0" t="n">
        <v>0.781</v>
      </c>
      <c r="D457" s="0" t="n">
        <v>0.781</v>
      </c>
      <c r="E457" s="0" t="n">
        <v>0.977</v>
      </c>
      <c r="F457" s="0" t="n">
        <v>0.977</v>
      </c>
      <c r="G457" s="0" t="n">
        <v>1.758</v>
      </c>
      <c r="H457" s="0" t="n">
        <v>0.586</v>
      </c>
      <c r="I457" s="0" t="n">
        <v>0.195</v>
      </c>
      <c r="J457" s="0" t="n">
        <v>1.172</v>
      </c>
      <c r="K457" s="0" t="n">
        <v>0.781</v>
      </c>
      <c r="L457" s="0" t="n">
        <v>0.781</v>
      </c>
      <c r="M457" s="0" t="n">
        <v>0.977</v>
      </c>
      <c r="N457" s="0" t="n">
        <v>1.758</v>
      </c>
      <c r="P457" s="0" t="n">
        <f aca="false">AVERAGE(A457:C457,E457,F457,H457,J457,K457,L457,M457,N457)</f>
        <v>1.06536363636364</v>
      </c>
      <c r="Q457" s="0" t="n">
        <f aca="false">AVERAGE(P456:P458)</f>
        <v>0.911454545454546</v>
      </c>
    </row>
    <row r="458" customFormat="false" ht="12.75" hidden="false" customHeight="false" outlineLevel="0" collapsed="false">
      <c r="A458" s="0" t="n">
        <v>0.391</v>
      </c>
      <c r="B458" s="0" t="n">
        <v>0.195</v>
      </c>
      <c r="C458" s="0" t="n">
        <v>0.586</v>
      </c>
      <c r="D458" s="0" t="n">
        <v>0.391</v>
      </c>
      <c r="E458" s="0" t="n">
        <v>0.586</v>
      </c>
      <c r="F458" s="0" t="n">
        <v>1.172</v>
      </c>
      <c r="G458" s="0" t="n">
        <v>0.977</v>
      </c>
      <c r="H458" s="0" t="n">
        <v>1.172</v>
      </c>
      <c r="I458" s="0" t="n">
        <v>0.586</v>
      </c>
      <c r="J458" s="0" t="n">
        <v>0.586</v>
      </c>
      <c r="K458" s="0" t="n">
        <v>0.977</v>
      </c>
      <c r="L458" s="0" t="n">
        <v>1.562</v>
      </c>
      <c r="M458" s="0" t="n">
        <v>0.781</v>
      </c>
      <c r="N458" s="0" t="n">
        <v>0.586</v>
      </c>
      <c r="P458" s="0" t="n">
        <f aca="false">AVERAGE(A458:C458,E458,F458,H458,J458,K458,L458,M458,N458)</f>
        <v>0.781272727272727</v>
      </c>
      <c r="Q458" s="0" t="n">
        <f aca="false">AVERAGE(P457:P459)</f>
        <v>0.982545454545455</v>
      </c>
    </row>
    <row r="459" customFormat="false" ht="12.75" hidden="false" customHeight="false" outlineLevel="0" collapsed="false">
      <c r="A459" s="0" t="n">
        <v>1.367</v>
      </c>
      <c r="B459" s="0" t="n">
        <v>0.391</v>
      </c>
      <c r="C459" s="0" t="n">
        <v>0.586</v>
      </c>
      <c r="D459" s="0" t="n">
        <v>0.586</v>
      </c>
      <c r="E459" s="0" t="n">
        <v>0.977</v>
      </c>
      <c r="F459" s="0" t="n">
        <v>0.977</v>
      </c>
      <c r="G459" s="0" t="n">
        <v>0.195</v>
      </c>
      <c r="H459" s="0" t="n">
        <v>0.977</v>
      </c>
      <c r="I459" s="0" t="n">
        <v>0.195</v>
      </c>
      <c r="J459" s="0" t="n">
        <v>0.977</v>
      </c>
      <c r="K459" s="0" t="n">
        <v>1.172</v>
      </c>
      <c r="L459" s="0" t="n">
        <v>2.148</v>
      </c>
      <c r="M459" s="0" t="n">
        <v>0.781</v>
      </c>
      <c r="N459" s="0" t="n">
        <v>1.758</v>
      </c>
      <c r="P459" s="0" t="n">
        <f aca="false">AVERAGE(A459:C459,E459,F459,H459,J459,K459,L459,M459,N459)</f>
        <v>1.101</v>
      </c>
      <c r="Q459" s="0" t="n">
        <f aca="false">AVERAGE(P458:P460)</f>
        <v>0.887848484848485</v>
      </c>
    </row>
    <row r="460" customFormat="false" ht="12.75" hidden="false" customHeight="false" outlineLevel="0" collapsed="false">
      <c r="A460" s="0" t="n">
        <v>0.391</v>
      </c>
      <c r="B460" s="0" t="n">
        <v>0.781</v>
      </c>
      <c r="C460" s="0" t="n">
        <v>1.562</v>
      </c>
      <c r="D460" s="0" t="n">
        <v>0.586</v>
      </c>
      <c r="E460" s="0" t="n">
        <v>0.195</v>
      </c>
      <c r="F460" s="0" t="n">
        <v>0.977</v>
      </c>
      <c r="G460" s="0" t="n">
        <v>0.781</v>
      </c>
      <c r="H460" s="0" t="n">
        <v>0.391</v>
      </c>
      <c r="I460" s="0" t="n">
        <v>0.781</v>
      </c>
      <c r="J460" s="0" t="n">
        <v>0.195</v>
      </c>
      <c r="K460" s="0" t="n">
        <v>0.977</v>
      </c>
      <c r="L460" s="0" t="n">
        <v>0.391</v>
      </c>
      <c r="M460" s="0" t="n">
        <v>1.953</v>
      </c>
      <c r="N460" s="0" t="n">
        <v>0.781</v>
      </c>
      <c r="P460" s="0" t="n">
        <f aca="false">AVERAGE(A460:C460,E460,F460,H460,J460,K460,L460,M460,N460)</f>
        <v>0.781272727272727</v>
      </c>
      <c r="Q460" s="0" t="n">
        <f aca="false">AVERAGE(P459:P461)</f>
        <v>0.911484848484849</v>
      </c>
    </row>
    <row r="461" customFormat="false" ht="12.75" hidden="false" customHeight="false" outlineLevel="0" collapsed="false">
      <c r="A461" s="0" t="n">
        <v>0.781</v>
      </c>
      <c r="B461" s="0" t="n">
        <v>0.195</v>
      </c>
      <c r="C461" s="0" t="n">
        <v>0.781</v>
      </c>
      <c r="D461" s="0" t="n">
        <v>0.977</v>
      </c>
      <c r="E461" s="0" t="n">
        <v>0.977</v>
      </c>
      <c r="F461" s="0" t="n">
        <v>1.367</v>
      </c>
      <c r="G461" s="0" t="n">
        <v>0.977</v>
      </c>
      <c r="H461" s="0" t="n">
        <v>0.781</v>
      </c>
      <c r="I461" s="0" t="n">
        <v>0.586</v>
      </c>
      <c r="J461" s="0" t="n">
        <v>0.781</v>
      </c>
      <c r="K461" s="0" t="n">
        <v>0.195</v>
      </c>
      <c r="L461" s="0" t="n">
        <v>1.172</v>
      </c>
      <c r="M461" s="0" t="n">
        <v>1.367</v>
      </c>
      <c r="N461" s="0" t="n">
        <v>0.977</v>
      </c>
      <c r="P461" s="0" t="n">
        <f aca="false">AVERAGE(A461:C461,E461,F461,H461,J461,K461,L461,M461,N461)</f>
        <v>0.852181818181818</v>
      </c>
      <c r="Q461" s="0" t="n">
        <f aca="false">AVERAGE(P460:P462)</f>
        <v>0.828606060606061</v>
      </c>
    </row>
    <row r="462" customFormat="false" ht="12.75" hidden="false" customHeight="false" outlineLevel="0" collapsed="false">
      <c r="A462" s="0" t="n">
        <v>1.172</v>
      </c>
      <c r="B462" s="0" t="n">
        <v>1.172</v>
      </c>
      <c r="C462" s="0" t="n">
        <v>0.977</v>
      </c>
      <c r="D462" s="0" t="n">
        <v>0.977</v>
      </c>
      <c r="E462" s="0" t="n">
        <v>0.586</v>
      </c>
      <c r="F462" s="0" t="n">
        <v>0.391</v>
      </c>
      <c r="G462" s="0" t="n">
        <v>0.781</v>
      </c>
      <c r="H462" s="0" t="n">
        <v>0.586</v>
      </c>
      <c r="I462" s="0" t="n">
        <v>1.172</v>
      </c>
      <c r="J462" s="0" t="n">
        <v>0.586</v>
      </c>
      <c r="K462" s="0" t="n">
        <v>1.367</v>
      </c>
      <c r="L462" s="0" t="n">
        <v>1.172</v>
      </c>
      <c r="M462" s="0" t="n">
        <v>0.781</v>
      </c>
      <c r="N462" s="0" t="n">
        <v>0.586</v>
      </c>
      <c r="P462" s="0" t="n">
        <f aca="false">AVERAGE(A462:C462,E462,F462,H462,J462,K462,L462,M462,N462)</f>
        <v>0.852363636363636</v>
      </c>
      <c r="Q462" s="0" t="n">
        <f aca="false">AVERAGE(P461:P463)</f>
        <v>0.846363636363636</v>
      </c>
    </row>
    <row r="463" customFormat="false" ht="12.75" hidden="false" customHeight="false" outlineLevel="0" collapsed="false">
      <c r="A463" s="0" t="n">
        <v>1.172</v>
      </c>
      <c r="B463" s="0" t="n">
        <v>1.562</v>
      </c>
      <c r="C463" s="0" t="n">
        <v>1.367</v>
      </c>
      <c r="D463" s="0" t="n">
        <v>0.586</v>
      </c>
      <c r="E463" s="0" t="n">
        <v>0.586</v>
      </c>
      <c r="F463" s="0" t="n">
        <v>0.586</v>
      </c>
      <c r="G463" s="0" t="n">
        <v>0.781</v>
      </c>
      <c r="H463" s="0" t="n">
        <v>0.391</v>
      </c>
      <c r="I463" s="0" t="n">
        <v>2.344</v>
      </c>
      <c r="J463" s="0" t="n">
        <v>1.172</v>
      </c>
      <c r="K463" s="0" t="n">
        <v>0.781</v>
      </c>
      <c r="L463" s="0" t="n">
        <v>0.391</v>
      </c>
      <c r="M463" s="0" t="n">
        <v>0.781</v>
      </c>
      <c r="N463" s="0" t="n">
        <v>0.391</v>
      </c>
      <c r="P463" s="0" t="n">
        <f aca="false">AVERAGE(A463:C463,E463,F463,H463,J463,K463,L463,M463,N463)</f>
        <v>0.834545454545455</v>
      </c>
      <c r="Q463" s="0" t="n">
        <f aca="false">AVERAGE(P462:P464)</f>
        <v>0.834606060606061</v>
      </c>
    </row>
    <row r="464" customFormat="false" ht="12.75" hidden="false" customHeight="false" outlineLevel="0" collapsed="false">
      <c r="A464" s="0" t="n">
        <v>1.562</v>
      </c>
      <c r="B464" s="0" t="n">
        <v>1.758</v>
      </c>
      <c r="C464" s="0" t="n">
        <v>0.977</v>
      </c>
      <c r="D464" s="0" t="n">
        <v>0.781</v>
      </c>
      <c r="E464" s="0" t="n">
        <v>0.391</v>
      </c>
      <c r="F464" s="0" t="n">
        <v>0.391</v>
      </c>
      <c r="G464" s="0" t="n">
        <v>0.977</v>
      </c>
      <c r="H464" s="0" t="n">
        <v>0.977</v>
      </c>
      <c r="I464" s="0" t="n">
        <v>0.781</v>
      </c>
      <c r="J464" s="0" t="n">
        <v>0.586</v>
      </c>
      <c r="K464" s="0" t="n">
        <v>0.391</v>
      </c>
      <c r="L464" s="0" t="n">
        <v>0.781</v>
      </c>
      <c r="M464" s="0" t="n">
        <v>0.195</v>
      </c>
      <c r="N464" s="0" t="n">
        <v>0.977</v>
      </c>
      <c r="P464" s="0" t="n">
        <f aca="false">AVERAGE(A464:C464,E464,F464,H464,J464,K464,L464,M464,N464)</f>
        <v>0.816909090909091</v>
      </c>
      <c r="Q464" s="0" t="n">
        <f aca="false">AVERAGE(P463:P465)</f>
        <v>0.840484848484849</v>
      </c>
    </row>
    <row r="465" customFormat="false" ht="12.75" hidden="false" customHeight="false" outlineLevel="0" collapsed="false">
      <c r="A465" s="0" t="n">
        <v>0.586</v>
      </c>
      <c r="B465" s="0" t="n">
        <v>0.586</v>
      </c>
      <c r="C465" s="0" t="n">
        <v>1.172</v>
      </c>
      <c r="D465" s="0" t="n">
        <v>0.586</v>
      </c>
      <c r="E465" s="0" t="n">
        <v>0.781</v>
      </c>
      <c r="F465" s="0" t="n">
        <v>1.172</v>
      </c>
      <c r="G465" s="0" t="n">
        <v>0.977</v>
      </c>
      <c r="H465" s="0" t="n">
        <v>0.977</v>
      </c>
      <c r="I465" s="0" t="n">
        <v>1.172</v>
      </c>
      <c r="J465" s="0" t="n">
        <v>0.195</v>
      </c>
      <c r="K465" s="0" t="n">
        <v>1.953</v>
      </c>
      <c r="L465" s="0" t="n">
        <v>0.586</v>
      </c>
      <c r="M465" s="0" t="n">
        <v>1.367</v>
      </c>
      <c r="N465" s="0" t="n">
        <v>0.195</v>
      </c>
      <c r="P465" s="0" t="n">
        <f aca="false">AVERAGE(A465:C465,E465,F465,H465,J465,K465,L465,M465,N465)</f>
        <v>0.87</v>
      </c>
      <c r="Q465" s="0" t="n">
        <f aca="false">AVERAGE(P464:P466)</f>
        <v>0.840515151515151</v>
      </c>
    </row>
    <row r="466" customFormat="false" ht="12.75" hidden="false" customHeight="false" outlineLevel="0" collapsed="false">
      <c r="A466" s="0" t="n">
        <v>0.977</v>
      </c>
      <c r="B466" s="0" t="n">
        <v>0.391</v>
      </c>
      <c r="C466" s="0" t="n">
        <v>0.781</v>
      </c>
      <c r="D466" s="0" t="n">
        <v>1.758</v>
      </c>
      <c r="E466" s="0" t="n">
        <v>0.977</v>
      </c>
      <c r="F466" s="0" t="n">
        <v>1.367</v>
      </c>
      <c r="G466" s="0" t="n">
        <v>1.367</v>
      </c>
      <c r="H466" s="0" t="n">
        <v>1.367</v>
      </c>
      <c r="I466" s="0" t="n">
        <v>1.562</v>
      </c>
      <c r="J466" s="0" t="n">
        <v>0.391</v>
      </c>
      <c r="K466" s="0" t="n">
        <v>0.586</v>
      </c>
      <c r="L466" s="0" t="n">
        <v>0.391</v>
      </c>
      <c r="M466" s="0" t="n">
        <v>0.781</v>
      </c>
      <c r="N466" s="0" t="n">
        <v>1.172</v>
      </c>
      <c r="P466" s="0" t="n">
        <f aca="false">AVERAGE(A466:C466,E466,F466,H466,J466,K466,L466,M466,N466)</f>
        <v>0.834636363636364</v>
      </c>
      <c r="Q466" s="0" t="n">
        <f aca="false">AVERAGE(P465:P467)</f>
        <v>0.911454545454546</v>
      </c>
    </row>
    <row r="467" customFormat="false" ht="12.75" hidden="false" customHeight="false" outlineLevel="0" collapsed="false">
      <c r="A467" s="0" t="n">
        <v>1.562</v>
      </c>
      <c r="B467" s="0" t="n">
        <v>0.781</v>
      </c>
      <c r="C467" s="0" t="n">
        <v>0.195</v>
      </c>
      <c r="D467" s="0" t="n">
        <v>0.977</v>
      </c>
      <c r="E467" s="0" t="n">
        <v>0.586</v>
      </c>
      <c r="F467" s="0" t="n">
        <v>1.953</v>
      </c>
      <c r="G467" s="0" t="n">
        <v>0.977</v>
      </c>
      <c r="H467" s="0" t="n">
        <v>1.172</v>
      </c>
      <c r="I467" s="0" t="n">
        <v>0.586</v>
      </c>
      <c r="J467" s="0" t="n">
        <v>0.781</v>
      </c>
      <c r="K467" s="0" t="n">
        <v>1.758</v>
      </c>
      <c r="L467" s="0" t="n">
        <v>1.367</v>
      </c>
      <c r="M467" s="0" t="n">
        <v>0.977</v>
      </c>
      <c r="N467" s="0" t="n">
        <v>0.195</v>
      </c>
      <c r="P467" s="0" t="n">
        <f aca="false">AVERAGE(A467:C467,E467,F467,H467,J467,K467,L467,M467,N467)</f>
        <v>1.02972727272727</v>
      </c>
      <c r="Q467" s="0" t="n">
        <f aca="false">AVERAGE(P466:P468)</f>
        <v>0.899606060606061</v>
      </c>
    </row>
    <row r="468" customFormat="false" ht="12.75" hidden="false" customHeight="false" outlineLevel="0" collapsed="false">
      <c r="A468" s="0" t="n">
        <v>0.977</v>
      </c>
      <c r="B468" s="0" t="n">
        <v>1.367</v>
      </c>
      <c r="C468" s="0" t="n">
        <v>0.781</v>
      </c>
      <c r="D468" s="0" t="n">
        <v>0.977</v>
      </c>
      <c r="E468" s="0" t="n">
        <v>0.977</v>
      </c>
      <c r="F468" s="0" t="n">
        <v>0.781</v>
      </c>
      <c r="G468" s="0" t="n">
        <v>1.953</v>
      </c>
      <c r="H468" s="0" t="n">
        <v>0.781</v>
      </c>
      <c r="I468" s="0" t="n">
        <v>0.586</v>
      </c>
      <c r="J468" s="0" t="n">
        <v>0.781</v>
      </c>
      <c r="K468" s="0" t="n">
        <v>0</v>
      </c>
      <c r="L468" s="0" t="n">
        <v>1.172</v>
      </c>
      <c r="M468" s="0" t="n">
        <v>0.781</v>
      </c>
      <c r="N468" s="0" t="n">
        <v>0.781</v>
      </c>
      <c r="P468" s="0" t="n">
        <f aca="false">AVERAGE(A468:C468,E468,F468,H468,J468,K468,L468,M468,N468)</f>
        <v>0.834454545454545</v>
      </c>
      <c r="Q468" s="0" t="n">
        <f aca="false">AVERAGE(P467:P469)</f>
        <v>0.864090909090909</v>
      </c>
    </row>
    <row r="469" customFormat="false" ht="12.75" hidden="false" customHeight="false" outlineLevel="0" collapsed="false">
      <c r="A469" s="0" t="n">
        <v>0.977</v>
      </c>
      <c r="B469" s="0" t="n">
        <v>0.977</v>
      </c>
      <c r="C469" s="0" t="n">
        <v>0.781</v>
      </c>
      <c r="D469" s="0" t="n">
        <v>0.586</v>
      </c>
      <c r="E469" s="0" t="n">
        <v>0.977</v>
      </c>
      <c r="F469" s="0" t="n">
        <v>0</v>
      </c>
      <c r="G469" s="0" t="n">
        <v>0</v>
      </c>
      <c r="H469" s="0" t="n">
        <v>0.586</v>
      </c>
      <c r="I469" s="0" t="n">
        <v>1.367</v>
      </c>
      <c r="J469" s="0" t="n">
        <v>1.367</v>
      </c>
      <c r="K469" s="0" t="n">
        <v>0.391</v>
      </c>
      <c r="L469" s="0" t="n">
        <v>0.391</v>
      </c>
      <c r="M469" s="0" t="n">
        <v>0.781</v>
      </c>
      <c r="N469" s="0" t="n">
        <v>0.781</v>
      </c>
      <c r="P469" s="0" t="n">
        <f aca="false">AVERAGE(A469:C469,E469,F469,H469,J469,K469,L469,M469,N469)</f>
        <v>0.728090909090909</v>
      </c>
      <c r="Q469" s="0" t="n">
        <f aca="false">AVERAGE(P468:P470)</f>
        <v>0.745787878787879</v>
      </c>
    </row>
    <row r="470" customFormat="false" ht="12.75" hidden="false" customHeight="false" outlineLevel="0" collapsed="false">
      <c r="A470" s="0" t="n">
        <v>0.586</v>
      </c>
      <c r="B470" s="0" t="n">
        <v>0.977</v>
      </c>
      <c r="C470" s="0" t="n">
        <v>1.367</v>
      </c>
      <c r="D470" s="0" t="n">
        <v>0.781</v>
      </c>
      <c r="E470" s="0" t="n">
        <v>1.172</v>
      </c>
      <c r="F470" s="0" t="n">
        <v>0.977</v>
      </c>
      <c r="G470" s="0" t="n">
        <v>1.562</v>
      </c>
      <c r="H470" s="0" t="n">
        <v>0.195</v>
      </c>
      <c r="I470" s="0" t="n">
        <v>0.586</v>
      </c>
      <c r="J470" s="0" t="n">
        <v>0.391</v>
      </c>
      <c r="K470" s="0" t="n">
        <v>0</v>
      </c>
      <c r="L470" s="0" t="n">
        <v>0.586</v>
      </c>
      <c r="M470" s="0" t="n">
        <v>0.586</v>
      </c>
      <c r="N470" s="0" t="n">
        <v>0.586</v>
      </c>
      <c r="P470" s="0" t="n">
        <f aca="false">AVERAGE(A470:C470,E470,F470,H470,J470,K470,L470,M470,N470)</f>
        <v>0.674818181818182</v>
      </c>
      <c r="Q470" s="0" t="n">
        <f aca="false">AVERAGE(P469:P471)</f>
        <v>0.769515151515152</v>
      </c>
    </row>
    <row r="471" customFormat="false" ht="12.75" hidden="false" customHeight="false" outlineLevel="0" collapsed="false">
      <c r="A471" s="0" t="n">
        <v>0.781</v>
      </c>
      <c r="B471" s="0" t="n">
        <v>0.977</v>
      </c>
      <c r="C471" s="0" t="n">
        <v>0.586</v>
      </c>
      <c r="D471" s="0" t="n">
        <v>0.977</v>
      </c>
      <c r="E471" s="0" t="n">
        <v>0.781</v>
      </c>
      <c r="F471" s="0" t="n">
        <v>0.977</v>
      </c>
      <c r="G471" s="0" t="n">
        <v>0.977</v>
      </c>
      <c r="H471" s="0" t="n">
        <v>0.977</v>
      </c>
      <c r="I471" s="0" t="n">
        <v>1.172</v>
      </c>
      <c r="J471" s="0" t="n">
        <v>0.391</v>
      </c>
      <c r="K471" s="0" t="n">
        <v>0.781</v>
      </c>
      <c r="L471" s="0" t="n">
        <v>0.977</v>
      </c>
      <c r="M471" s="0" t="n">
        <v>1.367</v>
      </c>
      <c r="N471" s="0" t="n">
        <v>1.367</v>
      </c>
      <c r="P471" s="0" t="n">
        <f aca="false">AVERAGE(A471:C471,E471,F471,H471,J471,K471,L471,M471,N471)</f>
        <v>0.905636363636364</v>
      </c>
      <c r="Q471" s="0" t="n">
        <f aca="false">AVERAGE(P470:P472)</f>
        <v>0.852363636363636</v>
      </c>
    </row>
    <row r="472" customFormat="false" ht="12.75" hidden="false" customHeight="false" outlineLevel="0" collapsed="false">
      <c r="A472" s="0" t="n">
        <v>1.562</v>
      </c>
      <c r="B472" s="0" t="n">
        <v>0.781</v>
      </c>
      <c r="C472" s="0" t="n">
        <v>1.953</v>
      </c>
      <c r="D472" s="0" t="n">
        <v>1.367</v>
      </c>
      <c r="E472" s="0" t="n">
        <v>0.391</v>
      </c>
      <c r="F472" s="0" t="n">
        <v>1.758</v>
      </c>
      <c r="G472" s="0" t="n">
        <v>0.391</v>
      </c>
      <c r="H472" s="0" t="n">
        <v>1.172</v>
      </c>
      <c r="I472" s="0" t="n">
        <v>0</v>
      </c>
      <c r="J472" s="0" t="n">
        <v>0.586</v>
      </c>
      <c r="K472" s="0" t="n">
        <v>0.391</v>
      </c>
      <c r="L472" s="0" t="n">
        <v>1.367</v>
      </c>
      <c r="M472" s="0" t="n">
        <v>0.391</v>
      </c>
      <c r="N472" s="0" t="n">
        <v>0.391</v>
      </c>
      <c r="P472" s="0" t="n">
        <f aca="false">AVERAGE(A472:C472,E472,F472,H472,J472,K472,L472,M472,N472)</f>
        <v>0.976636363636364</v>
      </c>
      <c r="Q472" s="0" t="n">
        <f aca="false">AVERAGE(P471:P473)</f>
        <v>0.970727272727273</v>
      </c>
    </row>
    <row r="473" customFormat="false" ht="12.75" hidden="false" customHeight="false" outlineLevel="0" collapsed="false">
      <c r="A473" s="0" t="n">
        <v>0.391</v>
      </c>
      <c r="B473" s="0" t="n">
        <v>1.758</v>
      </c>
      <c r="C473" s="0" t="n">
        <v>1.172</v>
      </c>
      <c r="D473" s="0" t="n">
        <v>0.586</v>
      </c>
      <c r="E473" s="0" t="n">
        <v>1.172</v>
      </c>
      <c r="F473" s="0" t="n">
        <v>1.172</v>
      </c>
      <c r="G473" s="0" t="n">
        <v>1.367</v>
      </c>
      <c r="H473" s="0" t="n">
        <v>0.977</v>
      </c>
      <c r="I473" s="0" t="n">
        <v>1.953</v>
      </c>
      <c r="J473" s="0" t="n">
        <v>1.367</v>
      </c>
      <c r="K473" s="0" t="n">
        <v>0.586</v>
      </c>
      <c r="L473" s="0" t="n">
        <v>0.195</v>
      </c>
      <c r="M473" s="0" t="n">
        <v>0.781</v>
      </c>
      <c r="N473" s="0" t="n">
        <v>1.758</v>
      </c>
      <c r="P473" s="0" t="n">
        <f aca="false">AVERAGE(A473:C473,E473,F473,H473,J473,K473,L473,M473,N473)</f>
        <v>1.02990909090909</v>
      </c>
      <c r="Q473" s="0" t="n">
        <f aca="false">AVERAGE(P472:P474)</f>
        <v>1.03578787878788</v>
      </c>
    </row>
    <row r="474" customFormat="false" ht="12.75" hidden="false" customHeight="false" outlineLevel="0" collapsed="false">
      <c r="A474" s="0" t="n">
        <v>0.391</v>
      </c>
      <c r="B474" s="0" t="n">
        <v>1.953</v>
      </c>
      <c r="C474" s="0" t="n">
        <v>1.367</v>
      </c>
      <c r="D474" s="0" t="n">
        <v>0.586</v>
      </c>
      <c r="E474" s="0" t="n">
        <v>0.195</v>
      </c>
      <c r="F474" s="0" t="n">
        <v>0.781</v>
      </c>
      <c r="G474" s="0" t="n">
        <v>0.195</v>
      </c>
      <c r="H474" s="0" t="n">
        <v>1.562</v>
      </c>
      <c r="I474" s="0" t="n">
        <v>0.977</v>
      </c>
      <c r="J474" s="0" t="n">
        <v>2.344</v>
      </c>
      <c r="K474" s="0" t="n">
        <v>0.586</v>
      </c>
      <c r="L474" s="0" t="n">
        <v>1.367</v>
      </c>
      <c r="M474" s="0" t="n">
        <v>0.586</v>
      </c>
      <c r="N474" s="0" t="n">
        <v>0.977</v>
      </c>
      <c r="P474" s="0" t="n">
        <f aca="false">AVERAGE(A474:C474,E474,F474,H474,J474,K474,L474,M474,N474)</f>
        <v>1.10081818181818</v>
      </c>
      <c r="Q474" s="0" t="n">
        <f aca="false">AVERAGE(P473:P475)</f>
        <v>1.03569696969697</v>
      </c>
    </row>
    <row r="475" customFormat="false" ht="12.75" hidden="false" customHeight="false" outlineLevel="0" collapsed="false">
      <c r="A475" s="0" t="n">
        <v>0.586</v>
      </c>
      <c r="B475" s="0" t="n">
        <v>0.781</v>
      </c>
      <c r="C475" s="0" t="n">
        <v>1.367</v>
      </c>
      <c r="D475" s="0" t="n">
        <v>0.781</v>
      </c>
      <c r="E475" s="0" t="n">
        <v>0.781</v>
      </c>
      <c r="F475" s="0" t="n">
        <v>1.562</v>
      </c>
      <c r="G475" s="0" t="n">
        <v>0.586</v>
      </c>
      <c r="H475" s="0" t="n">
        <v>1.953</v>
      </c>
      <c r="I475" s="0" t="n">
        <v>1.758</v>
      </c>
      <c r="J475" s="0" t="n">
        <v>0.586</v>
      </c>
      <c r="K475" s="0" t="n">
        <v>0.195</v>
      </c>
      <c r="L475" s="0" t="n">
        <v>0.781</v>
      </c>
      <c r="M475" s="0" t="n">
        <v>1.562</v>
      </c>
      <c r="N475" s="0" t="n">
        <v>0.586</v>
      </c>
      <c r="P475" s="0" t="n">
        <f aca="false">AVERAGE(A475:C475,E475,F475,H475,J475,K475,L475,M475,N475)</f>
        <v>0.976363636363636</v>
      </c>
      <c r="Q475" s="0" t="n">
        <f aca="false">AVERAGE(P474:P476)</f>
        <v>1.09484848484849</v>
      </c>
    </row>
    <row r="476" customFormat="false" ht="12.75" hidden="false" customHeight="false" outlineLevel="0" collapsed="false">
      <c r="A476" s="0" t="n">
        <v>1.953</v>
      </c>
      <c r="B476" s="0" t="n">
        <v>0.781</v>
      </c>
      <c r="C476" s="0" t="n">
        <v>0.977</v>
      </c>
      <c r="D476" s="0" t="n">
        <v>0.977</v>
      </c>
      <c r="E476" s="0" t="n">
        <v>1.367</v>
      </c>
      <c r="F476" s="0" t="n">
        <v>1.172</v>
      </c>
      <c r="G476" s="0" t="n">
        <v>1.172</v>
      </c>
      <c r="H476" s="0" t="n">
        <v>0.781</v>
      </c>
      <c r="I476" s="0" t="n">
        <v>0.586</v>
      </c>
      <c r="J476" s="0" t="n">
        <v>1.562</v>
      </c>
      <c r="K476" s="0" t="n">
        <v>1.953</v>
      </c>
      <c r="L476" s="0" t="n">
        <v>1.172</v>
      </c>
      <c r="M476" s="0" t="n">
        <v>0.586</v>
      </c>
      <c r="N476" s="0" t="n">
        <v>0.977</v>
      </c>
      <c r="P476" s="0" t="n">
        <f aca="false">AVERAGE(A476:C476,E476,F476,H476,J476,K476,L476,M476,N476)</f>
        <v>1.20736363636364</v>
      </c>
      <c r="Q476" s="0" t="n">
        <f aca="false">AVERAGE(P475:P477)</f>
        <v>1.06527272727273</v>
      </c>
    </row>
    <row r="477" customFormat="false" ht="12.75" hidden="false" customHeight="false" outlineLevel="0" collapsed="false">
      <c r="A477" s="0" t="n">
        <v>1.172</v>
      </c>
      <c r="B477" s="0" t="n">
        <v>0.586</v>
      </c>
      <c r="C477" s="0" t="n">
        <v>0.781</v>
      </c>
      <c r="D477" s="0" t="n">
        <v>1.172</v>
      </c>
      <c r="E477" s="0" t="n">
        <v>0.977</v>
      </c>
      <c r="F477" s="0" t="n">
        <v>1.562</v>
      </c>
      <c r="G477" s="0" t="n">
        <v>0.781</v>
      </c>
      <c r="H477" s="0" t="n">
        <v>0.781</v>
      </c>
      <c r="I477" s="0" t="n">
        <v>0.977</v>
      </c>
      <c r="J477" s="0" t="n">
        <v>0.391</v>
      </c>
      <c r="K477" s="0" t="n">
        <v>0.977</v>
      </c>
      <c r="L477" s="0" t="n">
        <v>0</v>
      </c>
      <c r="M477" s="0" t="n">
        <v>0.781</v>
      </c>
      <c r="N477" s="0" t="n">
        <v>3.125</v>
      </c>
      <c r="P477" s="0" t="n">
        <f aca="false">AVERAGE(A477:C477,E477,F477,H477,J477,K477,L477,M477,N477)</f>
        <v>1.01209090909091</v>
      </c>
      <c r="Q477" s="0" t="n">
        <f aca="false">AVERAGE(P476:P478)</f>
        <v>1.13042424242424</v>
      </c>
    </row>
    <row r="478" customFormat="false" ht="12.75" hidden="false" customHeight="false" outlineLevel="0" collapsed="false">
      <c r="A478" s="0" t="n">
        <v>1.562</v>
      </c>
      <c r="B478" s="0" t="n">
        <v>0</v>
      </c>
      <c r="C478" s="0" t="n">
        <v>1.758</v>
      </c>
      <c r="D478" s="0" t="n">
        <v>0.977</v>
      </c>
      <c r="E478" s="0" t="n">
        <v>1.562</v>
      </c>
      <c r="F478" s="0" t="n">
        <v>1.562</v>
      </c>
      <c r="G478" s="0" t="n">
        <v>0.977</v>
      </c>
      <c r="H478" s="0" t="n">
        <v>1.367</v>
      </c>
      <c r="I478" s="0" t="n">
        <v>0.195</v>
      </c>
      <c r="J478" s="0" t="n">
        <v>0.977</v>
      </c>
      <c r="K478" s="0" t="n">
        <v>0.195</v>
      </c>
      <c r="L478" s="0" t="n">
        <v>2.344</v>
      </c>
      <c r="M478" s="0" t="n">
        <v>1.172</v>
      </c>
      <c r="N478" s="0" t="n">
        <v>0.391</v>
      </c>
      <c r="P478" s="0" t="n">
        <f aca="false">AVERAGE(A478:C478,E478,F478,H478,J478,K478,L478,M478,N478)</f>
        <v>1.17181818181818</v>
      </c>
      <c r="Q478" s="0" t="n">
        <f aca="false">AVERAGE(P477:P479)</f>
        <v>1.02990909090909</v>
      </c>
    </row>
    <row r="479" customFormat="false" ht="12.75" hidden="false" customHeight="false" outlineLevel="0" collapsed="false">
      <c r="A479" s="0" t="n">
        <v>0.391</v>
      </c>
      <c r="B479" s="0" t="n">
        <v>0.977</v>
      </c>
      <c r="C479" s="0" t="n">
        <v>0.977</v>
      </c>
      <c r="D479" s="0" t="n">
        <v>0.391</v>
      </c>
      <c r="E479" s="0" t="n">
        <v>0.977</v>
      </c>
      <c r="F479" s="0" t="n">
        <v>0.781</v>
      </c>
      <c r="G479" s="0" t="n">
        <v>1.367</v>
      </c>
      <c r="H479" s="0" t="n">
        <v>0.977</v>
      </c>
      <c r="I479" s="0" t="n">
        <v>0.781</v>
      </c>
      <c r="J479" s="0" t="n">
        <v>1.172</v>
      </c>
      <c r="K479" s="0" t="n">
        <v>1.172</v>
      </c>
      <c r="L479" s="0" t="n">
        <v>0.977</v>
      </c>
      <c r="M479" s="0" t="n">
        <v>0.391</v>
      </c>
      <c r="N479" s="0" t="n">
        <v>1.172</v>
      </c>
      <c r="P479" s="0" t="n">
        <f aca="false">AVERAGE(A479:C479,E479,F479,H479,J479,K479,L479,M479,N479)</f>
        <v>0.905818181818182</v>
      </c>
      <c r="Q479" s="0" t="n">
        <f aca="false">AVERAGE(P478:P480)</f>
        <v>1.04766666666667</v>
      </c>
    </row>
    <row r="480" customFormat="false" ht="12.75" hidden="false" customHeight="false" outlineLevel="0" collapsed="false">
      <c r="A480" s="0" t="n">
        <v>0.781</v>
      </c>
      <c r="B480" s="0" t="n">
        <v>0.586</v>
      </c>
      <c r="C480" s="0" t="n">
        <v>1.367</v>
      </c>
      <c r="D480" s="0" t="n">
        <v>0.977</v>
      </c>
      <c r="E480" s="0" t="n">
        <v>1.367</v>
      </c>
      <c r="F480" s="0" t="n">
        <v>1.172</v>
      </c>
      <c r="G480" s="0" t="n">
        <v>0.781</v>
      </c>
      <c r="H480" s="0" t="n">
        <v>1.758</v>
      </c>
      <c r="I480" s="0" t="n">
        <v>1.367</v>
      </c>
      <c r="J480" s="0" t="n">
        <v>0.195</v>
      </c>
      <c r="K480" s="0" t="n">
        <v>1.758</v>
      </c>
      <c r="L480" s="0" t="n">
        <v>0.977</v>
      </c>
      <c r="M480" s="0" t="n">
        <v>0.977</v>
      </c>
      <c r="N480" s="0" t="n">
        <v>0.781</v>
      </c>
      <c r="P480" s="0" t="n">
        <f aca="false">AVERAGE(A480:C480,E480,F480,H480,J480,K480,L480,M480,N480)</f>
        <v>1.06536363636364</v>
      </c>
      <c r="Q480" s="0" t="n">
        <f aca="false">AVERAGE(P479:P481)</f>
        <v>1.0299696969697</v>
      </c>
    </row>
    <row r="481" customFormat="false" ht="12.75" hidden="false" customHeight="false" outlineLevel="0" collapsed="false">
      <c r="A481" s="0" t="n">
        <v>1.367</v>
      </c>
      <c r="B481" s="0" t="n">
        <v>2.734</v>
      </c>
      <c r="C481" s="0" t="n">
        <v>1.172</v>
      </c>
      <c r="D481" s="0" t="n">
        <v>1.172</v>
      </c>
      <c r="E481" s="0" t="n">
        <v>1.758</v>
      </c>
      <c r="F481" s="0" t="n">
        <v>0.391</v>
      </c>
      <c r="G481" s="0" t="n">
        <v>0.977</v>
      </c>
      <c r="H481" s="0" t="n">
        <v>0.391</v>
      </c>
      <c r="I481" s="0" t="n">
        <v>0.586</v>
      </c>
      <c r="J481" s="0" t="n">
        <v>0.391</v>
      </c>
      <c r="K481" s="0" t="n">
        <v>1.172</v>
      </c>
      <c r="L481" s="0" t="n">
        <v>0.391</v>
      </c>
      <c r="M481" s="0" t="n">
        <v>1.172</v>
      </c>
      <c r="N481" s="0" t="n">
        <v>1.367</v>
      </c>
      <c r="P481" s="0" t="n">
        <f aca="false">AVERAGE(A481:C481,E481,F481,H481,J481,K481,L481,M481,N481)</f>
        <v>1.11872727272727</v>
      </c>
      <c r="Q481" s="0" t="n">
        <f aca="false">AVERAGE(P480:P482)</f>
        <v>0.988515151515152</v>
      </c>
    </row>
    <row r="482" customFormat="false" ht="12.75" hidden="false" customHeight="false" outlineLevel="0" collapsed="false">
      <c r="A482" s="0" t="n">
        <v>0.586</v>
      </c>
      <c r="B482" s="0" t="n">
        <v>0.977</v>
      </c>
      <c r="C482" s="0" t="n">
        <v>0.781</v>
      </c>
      <c r="D482" s="0" t="n">
        <v>0.586</v>
      </c>
      <c r="E482" s="0" t="n">
        <v>0.977</v>
      </c>
      <c r="F482" s="0" t="n">
        <v>0.977</v>
      </c>
      <c r="G482" s="0" t="n">
        <v>0.781</v>
      </c>
      <c r="H482" s="0" t="n">
        <v>1.562</v>
      </c>
      <c r="I482" s="0" t="n">
        <v>0.977</v>
      </c>
      <c r="J482" s="0" t="n">
        <v>0.586</v>
      </c>
      <c r="K482" s="0" t="n">
        <v>0.391</v>
      </c>
      <c r="L482" s="0" t="n">
        <v>0.977</v>
      </c>
      <c r="M482" s="0" t="n">
        <v>0.391</v>
      </c>
      <c r="N482" s="0" t="n">
        <v>0.391</v>
      </c>
      <c r="P482" s="0" t="n">
        <f aca="false">AVERAGE(A482:C482,E482,F482,H482,J482,K482,L482,M482,N482)</f>
        <v>0.781454545454546</v>
      </c>
      <c r="Q482" s="0" t="n">
        <f aca="false">AVERAGE(P481:P483)</f>
        <v>0.988545454545455</v>
      </c>
    </row>
    <row r="483" customFormat="false" ht="12.75" hidden="false" customHeight="false" outlineLevel="0" collapsed="false">
      <c r="A483" s="0" t="n">
        <v>2.734</v>
      </c>
      <c r="B483" s="0" t="n">
        <v>0.977</v>
      </c>
      <c r="C483" s="0" t="n">
        <v>0.195</v>
      </c>
      <c r="D483" s="0" t="n">
        <v>1.562</v>
      </c>
      <c r="E483" s="0" t="n">
        <v>0.586</v>
      </c>
      <c r="F483" s="0" t="n">
        <v>0.977</v>
      </c>
      <c r="G483" s="0" t="n">
        <v>0.586</v>
      </c>
      <c r="H483" s="0" t="n">
        <v>0.977</v>
      </c>
      <c r="I483" s="0" t="n">
        <v>0.391</v>
      </c>
      <c r="J483" s="0" t="n">
        <v>1.758</v>
      </c>
      <c r="K483" s="0" t="n">
        <v>0.391</v>
      </c>
      <c r="L483" s="0" t="n">
        <v>1.172</v>
      </c>
      <c r="M483" s="0" t="n">
        <v>1.367</v>
      </c>
      <c r="N483" s="0" t="n">
        <v>0.586</v>
      </c>
      <c r="P483" s="0" t="n">
        <f aca="false">AVERAGE(A483:C483,E483,F483,H483,J483,K483,L483,M483,N483)</f>
        <v>1.06545454545455</v>
      </c>
      <c r="Q483" s="0" t="n">
        <f aca="false">AVERAGE(P482:P484)</f>
        <v>0.899757575757576</v>
      </c>
    </row>
    <row r="484" customFormat="false" ht="12.75" hidden="false" customHeight="false" outlineLevel="0" collapsed="false">
      <c r="A484" s="0" t="n">
        <v>0.391</v>
      </c>
      <c r="B484" s="0" t="n">
        <v>1.562</v>
      </c>
      <c r="C484" s="0" t="n">
        <v>0.586</v>
      </c>
      <c r="D484" s="0" t="n">
        <v>0.195</v>
      </c>
      <c r="E484" s="0" t="n">
        <v>0.977</v>
      </c>
      <c r="F484" s="0" t="n">
        <v>1.367</v>
      </c>
      <c r="G484" s="0" t="n">
        <v>0.781</v>
      </c>
      <c r="H484" s="0" t="n">
        <v>0.586</v>
      </c>
      <c r="I484" s="0" t="n">
        <v>0.781</v>
      </c>
      <c r="J484" s="0" t="n">
        <v>0.586</v>
      </c>
      <c r="K484" s="0" t="n">
        <v>1.172</v>
      </c>
      <c r="L484" s="0" t="n">
        <v>0.391</v>
      </c>
      <c r="M484" s="0" t="n">
        <v>0.586</v>
      </c>
      <c r="N484" s="0" t="n">
        <v>1.172</v>
      </c>
      <c r="P484" s="0" t="n">
        <f aca="false">AVERAGE(A484:C484,E484,F484,H484,J484,K484,L484,M484,N484)</f>
        <v>0.852363636363636</v>
      </c>
      <c r="Q484" s="0" t="n">
        <f aca="false">AVERAGE(P483:P485)</f>
        <v>0.941090909090909</v>
      </c>
    </row>
    <row r="485" customFormat="false" ht="12.75" hidden="false" customHeight="false" outlineLevel="0" collapsed="false">
      <c r="A485" s="0" t="n">
        <v>0.586</v>
      </c>
      <c r="B485" s="0" t="n">
        <v>0.977</v>
      </c>
      <c r="C485" s="0" t="n">
        <v>0.586</v>
      </c>
      <c r="D485" s="0" t="n">
        <v>0.391</v>
      </c>
      <c r="E485" s="0" t="n">
        <v>0.781</v>
      </c>
      <c r="F485" s="0" t="n">
        <v>1.953</v>
      </c>
      <c r="G485" s="0" t="n">
        <v>1.172</v>
      </c>
      <c r="H485" s="0" t="n">
        <v>1.562</v>
      </c>
      <c r="I485" s="0" t="n">
        <v>0.391</v>
      </c>
      <c r="J485" s="0" t="n">
        <v>1.367</v>
      </c>
      <c r="K485" s="0" t="n">
        <v>0.195</v>
      </c>
      <c r="L485" s="0" t="n">
        <v>1.367</v>
      </c>
      <c r="M485" s="0" t="n">
        <v>0.391</v>
      </c>
      <c r="N485" s="0" t="n">
        <v>0.195</v>
      </c>
      <c r="P485" s="0" t="n">
        <f aca="false">AVERAGE(A485:C485,E485,F485,H485,J485,K485,L485,M485,N485)</f>
        <v>0.905454545454546</v>
      </c>
      <c r="Q485" s="0" t="n">
        <f aca="false">AVERAGE(P484:P486)</f>
        <v>0.864181818181818</v>
      </c>
    </row>
    <row r="486" customFormat="false" ht="12.75" hidden="false" customHeight="false" outlineLevel="0" collapsed="false">
      <c r="A486" s="0" t="n">
        <v>1.367</v>
      </c>
      <c r="B486" s="0" t="n">
        <v>1.172</v>
      </c>
      <c r="C486" s="0" t="n">
        <v>0.977</v>
      </c>
      <c r="D486" s="0" t="n">
        <v>0.391</v>
      </c>
      <c r="E486" s="0" t="n">
        <v>0.977</v>
      </c>
      <c r="F486" s="0" t="n">
        <v>0.391</v>
      </c>
      <c r="G486" s="0" t="n">
        <v>0.977</v>
      </c>
      <c r="H486" s="0" t="n">
        <v>0.391</v>
      </c>
      <c r="I486" s="0" t="n">
        <v>0.586</v>
      </c>
      <c r="J486" s="0" t="n">
        <v>0.977</v>
      </c>
      <c r="K486" s="0" t="n">
        <v>0.195</v>
      </c>
      <c r="L486" s="0" t="n">
        <v>0.391</v>
      </c>
      <c r="M486" s="0" t="n">
        <v>1.172</v>
      </c>
      <c r="N486" s="0" t="n">
        <v>1.172</v>
      </c>
      <c r="P486" s="0" t="n">
        <f aca="false">AVERAGE(A486:C486,E486,F486,H486,J486,K486,L486,M486,N486)</f>
        <v>0.834727272727273</v>
      </c>
      <c r="Q486" s="0" t="n">
        <f aca="false">AVERAGE(P485:P487)</f>
        <v>0.929272727272727</v>
      </c>
    </row>
    <row r="487" customFormat="false" ht="12.75" hidden="false" customHeight="false" outlineLevel="0" collapsed="false">
      <c r="A487" s="0" t="n">
        <v>0.586</v>
      </c>
      <c r="B487" s="0" t="n">
        <v>0.977</v>
      </c>
      <c r="C487" s="0" t="n">
        <v>1.172</v>
      </c>
      <c r="D487" s="0" t="n">
        <v>1.172</v>
      </c>
      <c r="E487" s="0" t="n">
        <v>1.953</v>
      </c>
      <c r="F487" s="0" t="n">
        <v>1.562</v>
      </c>
      <c r="G487" s="0" t="n">
        <v>1.172</v>
      </c>
      <c r="H487" s="0" t="n">
        <v>0.781</v>
      </c>
      <c r="I487" s="0" t="n">
        <v>1.367</v>
      </c>
      <c r="J487" s="0" t="n">
        <v>1.172</v>
      </c>
      <c r="K487" s="0" t="n">
        <v>1.172</v>
      </c>
      <c r="L487" s="0" t="n">
        <v>0.586</v>
      </c>
      <c r="M487" s="0" t="n">
        <v>0.586</v>
      </c>
      <c r="N487" s="0" t="n">
        <v>0.977</v>
      </c>
      <c r="P487" s="0" t="n">
        <f aca="false">AVERAGE(A487:C487,E487,F487,H487,J487,K487,L487,M487,N487)</f>
        <v>1.04763636363636</v>
      </c>
      <c r="Q487" s="0" t="n">
        <f aca="false">AVERAGE(P486:P488)</f>
        <v>0.822757575757576</v>
      </c>
    </row>
    <row r="488" customFormat="false" ht="12.75" hidden="false" customHeight="false" outlineLevel="0" collapsed="false">
      <c r="A488" s="0" t="n">
        <v>0.195</v>
      </c>
      <c r="B488" s="0" t="n">
        <v>0.195</v>
      </c>
      <c r="C488" s="0" t="n">
        <v>0.781</v>
      </c>
      <c r="D488" s="0" t="n">
        <v>0.586</v>
      </c>
      <c r="E488" s="0" t="n">
        <v>0.391</v>
      </c>
      <c r="F488" s="0" t="n">
        <v>0.977</v>
      </c>
      <c r="G488" s="0" t="n">
        <v>0.391</v>
      </c>
      <c r="H488" s="0" t="n">
        <v>0.195</v>
      </c>
      <c r="I488" s="0" t="n">
        <v>0.781</v>
      </c>
      <c r="J488" s="0" t="n">
        <v>0.781</v>
      </c>
      <c r="K488" s="0" t="n">
        <v>0.781</v>
      </c>
      <c r="L488" s="0" t="n">
        <v>0.391</v>
      </c>
      <c r="M488" s="0" t="n">
        <v>0.977</v>
      </c>
      <c r="N488" s="0" t="n">
        <v>0.781</v>
      </c>
      <c r="P488" s="0" t="n">
        <f aca="false">AVERAGE(A488:C488,E488,F488,H488,J488,K488,L488,M488,N488)</f>
        <v>0.585909090909091</v>
      </c>
      <c r="Q488" s="0" t="n">
        <f aca="false">AVERAGE(P487:P489)</f>
        <v>0.846363636363636</v>
      </c>
    </row>
    <row r="489" customFormat="false" ht="12.75" hidden="false" customHeight="false" outlineLevel="0" collapsed="false">
      <c r="A489" s="0" t="n">
        <v>1.367</v>
      </c>
      <c r="B489" s="0" t="n">
        <v>0.391</v>
      </c>
      <c r="C489" s="0" t="n">
        <v>0.391</v>
      </c>
      <c r="D489" s="0" t="n">
        <v>0.977</v>
      </c>
      <c r="E489" s="0" t="n">
        <v>1.562</v>
      </c>
      <c r="F489" s="0" t="n">
        <v>0.586</v>
      </c>
      <c r="G489" s="0" t="n">
        <v>0.195</v>
      </c>
      <c r="H489" s="0" t="n">
        <v>0.586</v>
      </c>
      <c r="I489" s="0" t="n">
        <v>0.781</v>
      </c>
      <c r="J489" s="0" t="n">
        <v>0.977</v>
      </c>
      <c r="K489" s="0" t="n">
        <v>0.781</v>
      </c>
      <c r="L489" s="0" t="n">
        <v>1.562</v>
      </c>
      <c r="M489" s="0" t="n">
        <v>0.781</v>
      </c>
      <c r="N489" s="0" t="n">
        <v>0.977</v>
      </c>
      <c r="P489" s="0" t="n">
        <f aca="false">AVERAGE(A489:C489,E489,F489,H489,J489,K489,L489,M489,N489)</f>
        <v>0.905545454545455</v>
      </c>
      <c r="Q489" s="0" t="n">
        <f aca="false">AVERAGE(P488:P490)</f>
        <v>0.798969696969697</v>
      </c>
    </row>
    <row r="490" customFormat="false" ht="12.75" hidden="false" customHeight="false" outlineLevel="0" collapsed="false">
      <c r="A490" s="0" t="n">
        <v>1.562</v>
      </c>
      <c r="B490" s="0" t="n">
        <v>0.391</v>
      </c>
      <c r="C490" s="0" t="n">
        <v>0.195</v>
      </c>
      <c r="D490" s="0" t="n">
        <v>0.586</v>
      </c>
      <c r="E490" s="0" t="n">
        <v>0.781</v>
      </c>
      <c r="F490" s="0" t="n">
        <v>1.953</v>
      </c>
      <c r="G490" s="0" t="n">
        <v>0.977</v>
      </c>
      <c r="H490" s="0" t="n">
        <v>0.781</v>
      </c>
      <c r="I490" s="0" t="n">
        <v>1.367</v>
      </c>
      <c r="J490" s="0" t="n">
        <v>0.977</v>
      </c>
      <c r="K490" s="0" t="n">
        <v>0.781</v>
      </c>
      <c r="L490" s="0" t="n">
        <v>1.172</v>
      </c>
      <c r="M490" s="0" t="n">
        <v>1.172</v>
      </c>
      <c r="N490" s="0" t="n">
        <v>0.195</v>
      </c>
      <c r="P490" s="0" t="n">
        <f aca="false">AVERAGE(A490:C490,E490,F490,H490,J490,K490,L490,M490,N490)</f>
        <v>0.905454545454546</v>
      </c>
      <c r="Q490" s="0" t="n">
        <f aca="false">AVERAGE(P489:P491)</f>
        <v>0.905575757575758</v>
      </c>
    </row>
    <row r="491" customFormat="false" ht="12.75" hidden="false" customHeight="false" outlineLevel="0" collapsed="false">
      <c r="A491" s="0" t="n">
        <v>0</v>
      </c>
      <c r="B491" s="0" t="n">
        <v>1.758</v>
      </c>
      <c r="C491" s="0" t="n">
        <v>0.391</v>
      </c>
      <c r="D491" s="0" t="n">
        <v>0.195</v>
      </c>
      <c r="E491" s="0" t="n">
        <v>1.953</v>
      </c>
      <c r="F491" s="0" t="n">
        <v>1.172</v>
      </c>
      <c r="G491" s="0" t="n">
        <v>0.781</v>
      </c>
      <c r="H491" s="0" t="n">
        <v>0.391</v>
      </c>
      <c r="I491" s="0" t="n">
        <v>1.953</v>
      </c>
      <c r="J491" s="0" t="n">
        <v>0.586</v>
      </c>
      <c r="K491" s="0" t="n">
        <v>1.758</v>
      </c>
      <c r="L491" s="0" t="n">
        <v>0.391</v>
      </c>
      <c r="M491" s="0" t="n">
        <v>1.172</v>
      </c>
      <c r="N491" s="0" t="n">
        <v>0.391</v>
      </c>
      <c r="P491" s="0" t="n">
        <f aca="false">AVERAGE(A491:C491,E491,F491,H491,J491,K491,L491,M491,N491)</f>
        <v>0.905727272727273</v>
      </c>
      <c r="Q491" s="0" t="n">
        <f aca="false">AVERAGE(P490:P492)</f>
        <v>0.911484848484849</v>
      </c>
    </row>
    <row r="492" customFormat="false" ht="12.75" hidden="false" customHeight="false" outlineLevel="0" collapsed="false">
      <c r="A492" s="0" t="n">
        <v>1.758</v>
      </c>
      <c r="B492" s="0" t="n">
        <v>0.586</v>
      </c>
      <c r="C492" s="0" t="n">
        <v>1.562</v>
      </c>
      <c r="D492" s="0" t="n">
        <v>1.367</v>
      </c>
      <c r="E492" s="0" t="n">
        <v>0.586</v>
      </c>
      <c r="F492" s="0" t="n">
        <v>0.977</v>
      </c>
      <c r="G492" s="0" t="n">
        <v>1.953</v>
      </c>
      <c r="H492" s="0" t="n">
        <v>0.781</v>
      </c>
      <c r="I492" s="0" t="n">
        <v>0.391</v>
      </c>
      <c r="J492" s="0" t="n">
        <v>0.781</v>
      </c>
      <c r="K492" s="0" t="n">
        <v>1.172</v>
      </c>
      <c r="L492" s="0" t="n">
        <v>1.367</v>
      </c>
      <c r="M492" s="0" t="n">
        <v>0.195</v>
      </c>
      <c r="N492" s="0" t="n">
        <v>0.391</v>
      </c>
      <c r="P492" s="0" t="n">
        <f aca="false">AVERAGE(A492:C492,E492,F492,H492,J492,K492,L492,M492,N492)</f>
        <v>0.923272727272727</v>
      </c>
      <c r="Q492" s="0" t="n">
        <f aca="false">AVERAGE(P491:P493)</f>
        <v>0.941121212121212</v>
      </c>
    </row>
    <row r="493" customFormat="false" ht="12.75" hidden="false" customHeight="false" outlineLevel="0" collapsed="false">
      <c r="A493" s="0" t="n">
        <v>0.195</v>
      </c>
      <c r="B493" s="0" t="n">
        <v>0.586</v>
      </c>
      <c r="C493" s="0" t="n">
        <v>1.562</v>
      </c>
      <c r="D493" s="0" t="n">
        <v>0.977</v>
      </c>
      <c r="E493" s="0" t="n">
        <v>0.977</v>
      </c>
      <c r="F493" s="0" t="n">
        <v>1.172</v>
      </c>
      <c r="G493" s="0" t="n">
        <v>0.195</v>
      </c>
      <c r="H493" s="0" t="n">
        <v>1.562</v>
      </c>
      <c r="I493" s="0" t="n">
        <v>1.172</v>
      </c>
      <c r="J493" s="0" t="n">
        <v>1.562</v>
      </c>
      <c r="K493" s="0" t="n">
        <v>0.977</v>
      </c>
      <c r="L493" s="0" t="n">
        <v>0.977</v>
      </c>
      <c r="M493" s="0" t="n">
        <v>0.391</v>
      </c>
      <c r="N493" s="0" t="n">
        <v>0.977</v>
      </c>
      <c r="P493" s="0" t="n">
        <f aca="false">AVERAGE(A493:C493,E493,F493,H493,J493,K493,L493,M493,N493)</f>
        <v>0.994363636363636</v>
      </c>
      <c r="Q493" s="0" t="n">
        <f aca="false">AVERAGE(P492:P494)</f>
        <v>1.05351515151515</v>
      </c>
    </row>
    <row r="494" customFormat="false" ht="12.75" hidden="false" customHeight="false" outlineLevel="0" collapsed="false">
      <c r="A494" s="0" t="n">
        <v>0.586</v>
      </c>
      <c r="B494" s="0" t="n">
        <v>1.758</v>
      </c>
      <c r="C494" s="0" t="n">
        <v>0.391</v>
      </c>
      <c r="D494" s="0" t="n">
        <v>0.586</v>
      </c>
      <c r="E494" s="0" t="n">
        <v>1.562</v>
      </c>
      <c r="F494" s="0" t="n">
        <v>2.148</v>
      </c>
      <c r="G494" s="0" t="n">
        <v>1.562</v>
      </c>
      <c r="H494" s="0" t="n">
        <v>1.562</v>
      </c>
      <c r="I494" s="0" t="n">
        <v>0.391</v>
      </c>
      <c r="J494" s="0" t="n">
        <v>0.977</v>
      </c>
      <c r="K494" s="0" t="n">
        <v>1.172</v>
      </c>
      <c r="L494" s="0" t="n">
        <v>2.148</v>
      </c>
      <c r="M494" s="0" t="n">
        <v>0.391</v>
      </c>
      <c r="N494" s="0" t="n">
        <v>0.977</v>
      </c>
      <c r="P494" s="0" t="n">
        <f aca="false">AVERAGE(A494:C494,E494,F494,H494,J494,K494,L494,M494,N494)</f>
        <v>1.24290909090909</v>
      </c>
      <c r="Q494" s="0" t="n">
        <f aca="false">AVERAGE(P493:P495)</f>
        <v>1.04760606060606</v>
      </c>
    </row>
    <row r="495" customFormat="false" ht="12.75" hidden="false" customHeight="false" outlineLevel="0" collapsed="false">
      <c r="A495" s="0" t="n">
        <v>1.562</v>
      </c>
      <c r="B495" s="0" t="n">
        <v>0.781</v>
      </c>
      <c r="C495" s="0" t="n">
        <v>1.367</v>
      </c>
      <c r="D495" s="0" t="n">
        <v>2.344</v>
      </c>
      <c r="E495" s="0" t="n">
        <v>0.781</v>
      </c>
      <c r="F495" s="0" t="n">
        <v>0.977</v>
      </c>
      <c r="G495" s="0" t="n">
        <v>0.195</v>
      </c>
      <c r="H495" s="0" t="n">
        <v>0.391</v>
      </c>
      <c r="I495" s="0" t="n">
        <v>0.781</v>
      </c>
      <c r="J495" s="0" t="n">
        <v>0.195</v>
      </c>
      <c r="K495" s="0" t="n">
        <v>0.391</v>
      </c>
      <c r="L495" s="0" t="n">
        <v>1.758</v>
      </c>
      <c r="M495" s="0" t="n">
        <v>0.977</v>
      </c>
      <c r="N495" s="0" t="n">
        <v>0.781</v>
      </c>
      <c r="P495" s="0" t="n">
        <f aca="false">AVERAGE(A495:C495,E495,F495,H495,J495,K495,L495,M495,N495)</f>
        <v>0.905545454545455</v>
      </c>
      <c r="Q495" s="0" t="n">
        <f aca="false">AVERAGE(P494:P496)</f>
        <v>1.03575757575758</v>
      </c>
    </row>
    <row r="496" customFormat="false" ht="12.75" hidden="false" customHeight="false" outlineLevel="0" collapsed="false">
      <c r="A496" s="0" t="n">
        <v>1.172</v>
      </c>
      <c r="B496" s="0" t="n">
        <v>2.148</v>
      </c>
      <c r="C496" s="0" t="n">
        <v>0.977</v>
      </c>
      <c r="D496" s="0" t="n">
        <v>0.977</v>
      </c>
      <c r="E496" s="0" t="n">
        <v>1.172</v>
      </c>
      <c r="F496" s="0" t="n">
        <v>0.586</v>
      </c>
      <c r="G496" s="0" t="n">
        <v>0.586</v>
      </c>
      <c r="H496" s="0" t="n">
        <v>0.586</v>
      </c>
      <c r="I496" s="0" t="n">
        <v>1.367</v>
      </c>
      <c r="J496" s="0" t="n">
        <v>1.562</v>
      </c>
      <c r="K496" s="0" t="n">
        <v>0.781</v>
      </c>
      <c r="L496" s="0" t="n">
        <v>0.391</v>
      </c>
      <c r="M496" s="0" t="n">
        <v>0.781</v>
      </c>
      <c r="N496" s="0" t="n">
        <v>0.391</v>
      </c>
      <c r="P496" s="0" t="n">
        <f aca="false">AVERAGE(A496:C496,E496,F496,H496,J496,K496,L496,M496,N496)</f>
        <v>0.958818181818182</v>
      </c>
      <c r="Q496" s="0" t="n">
        <f aca="false">AVERAGE(P495:P497)</f>
        <v>0.887848484848485</v>
      </c>
    </row>
    <row r="497" customFormat="false" ht="12.75" hidden="false" customHeight="false" outlineLevel="0" collapsed="false">
      <c r="A497" s="0" t="n">
        <v>1.367</v>
      </c>
      <c r="B497" s="0" t="n">
        <v>0.977</v>
      </c>
      <c r="C497" s="0" t="n">
        <v>0.586</v>
      </c>
      <c r="D497" s="0" t="n">
        <v>0.977</v>
      </c>
      <c r="E497" s="0" t="n">
        <v>0.391</v>
      </c>
      <c r="F497" s="0" t="n">
        <v>0.977</v>
      </c>
      <c r="G497" s="0" t="n">
        <v>0.195</v>
      </c>
      <c r="H497" s="0" t="n">
        <v>0.977</v>
      </c>
      <c r="I497" s="0" t="n">
        <v>0.391</v>
      </c>
      <c r="J497" s="0" t="n">
        <v>0.781</v>
      </c>
      <c r="K497" s="0" t="n">
        <v>0.977</v>
      </c>
      <c r="L497" s="0" t="n">
        <v>0.586</v>
      </c>
      <c r="M497" s="0" t="n">
        <v>0.781</v>
      </c>
      <c r="N497" s="0" t="n">
        <v>0.391</v>
      </c>
      <c r="P497" s="0" t="n">
        <f aca="false">AVERAGE(A497:C497,E497,F497,H497,J497,K497,L497,M497,N497)</f>
        <v>0.799181818181818</v>
      </c>
      <c r="Q497" s="0" t="n">
        <f aca="false">AVERAGE(P496:P498)</f>
        <v>0.905606060606061</v>
      </c>
    </row>
    <row r="498" customFormat="false" ht="12.75" hidden="false" customHeight="false" outlineLevel="0" collapsed="false">
      <c r="A498" s="0" t="n">
        <v>0.586</v>
      </c>
      <c r="B498" s="0" t="n">
        <v>1.953</v>
      </c>
      <c r="C498" s="0" t="n">
        <v>0.586</v>
      </c>
      <c r="D498" s="0" t="n">
        <v>0.391</v>
      </c>
      <c r="E498" s="0" t="n">
        <v>0.195</v>
      </c>
      <c r="F498" s="0" t="n">
        <v>1.172</v>
      </c>
      <c r="G498" s="0" t="n">
        <v>0.586</v>
      </c>
      <c r="H498" s="0" t="n">
        <v>1.172</v>
      </c>
      <c r="I498" s="0" t="n">
        <v>0.781</v>
      </c>
      <c r="J498" s="0" t="n">
        <v>0.977</v>
      </c>
      <c r="K498" s="0" t="n">
        <v>2.148</v>
      </c>
      <c r="L498" s="0" t="n">
        <v>0.586</v>
      </c>
      <c r="M498" s="0" t="n">
        <v>0</v>
      </c>
      <c r="N498" s="0" t="n">
        <v>1.172</v>
      </c>
      <c r="P498" s="0" t="n">
        <f aca="false">AVERAGE(A498:C498,E498,F498,H498,J498,K498,L498,M498,N498)</f>
        <v>0.958818181818182</v>
      </c>
      <c r="Q498" s="0" t="n">
        <f aca="false">AVERAGE(P497:P499)</f>
        <v>0.828666666666667</v>
      </c>
    </row>
    <row r="499" customFormat="false" ht="12.75" hidden="false" customHeight="false" outlineLevel="0" collapsed="false">
      <c r="A499" s="0" t="n">
        <v>0.781</v>
      </c>
      <c r="B499" s="0" t="n">
        <v>0.781</v>
      </c>
      <c r="C499" s="0" t="n">
        <v>0</v>
      </c>
      <c r="D499" s="0" t="n">
        <v>1.562</v>
      </c>
      <c r="E499" s="0" t="n">
        <v>1.758</v>
      </c>
      <c r="F499" s="0" t="n">
        <v>0.977</v>
      </c>
      <c r="G499" s="0" t="n">
        <v>0.781</v>
      </c>
      <c r="H499" s="0" t="n">
        <v>0.586</v>
      </c>
      <c r="I499" s="0" t="n">
        <v>1.367</v>
      </c>
      <c r="J499" s="0" t="n">
        <v>0.781</v>
      </c>
      <c r="K499" s="0" t="n">
        <v>0.586</v>
      </c>
      <c r="L499" s="0" t="n">
        <v>0.391</v>
      </c>
      <c r="M499" s="0" t="n">
        <v>0.586</v>
      </c>
      <c r="N499" s="0" t="n">
        <v>0.781</v>
      </c>
      <c r="P499" s="0" t="n">
        <f aca="false">AVERAGE(A499:C499,E499,F499,H499,J499,K499,L499,M499,N499)</f>
        <v>0.728</v>
      </c>
      <c r="Q499" s="0" t="n">
        <f aca="false">AVERAGE(P498:P500)</f>
        <v>0.869969696969697</v>
      </c>
    </row>
    <row r="500" customFormat="false" ht="12.75" hidden="false" customHeight="false" outlineLevel="0" collapsed="false">
      <c r="A500" s="0" t="n">
        <v>0.781</v>
      </c>
      <c r="B500" s="0" t="n">
        <v>1.562</v>
      </c>
      <c r="C500" s="0" t="n">
        <v>0.195</v>
      </c>
      <c r="D500" s="0" t="n">
        <v>0.195</v>
      </c>
      <c r="E500" s="0" t="n">
        <v>2.539</v>
      </c>
      <c r="F500" s="0" t="n">
        <v>0.195</v>
      </c>
      <c r="G500" s="0" t="n">
        <v>0.781</v>
      </c>
      <c r="H500" s="0" t="n">
        <v>0.781</v>
      </c>
      <c r="I500" s="0" t="n">
        <v>1.758</v>
      </c>
      <c r="J500" s="0" t="n">
        <v>1.367</v>
      </c>
      <c r="K500" s="0" t="n">
        <v>0.977</v>
      </c>
      <c r="L500" s="0" t="n">
        <v>0.195</v>
      </c>
      <c r="M500" s="0" t="n">
        <v>0.781</v>
      </c>
      <c r="N500" s="0" t="n">
        <v>0.781</v>
      </c>
      <c r="P500" s="0" t="n">
        <f aca="false">AVERAGE(A500:C500,E500,F500,H500,J500,K500,L500,M500,N500)</f>
        <v>0.923090909090909</v>
      </c>
      <c r="Q500" s="0" t="n">
        <f aca="false">AVERAGE(P499:P501)</f>
        <v>0.869939393939394</v>
      </c>
    </row>
    <row r="501" customFormat="false" ht="12.75" hidden="false" customHeight="false" outlineLevel="0" collapsed="false">
      <c r="A501" s="0" t="n">
        <v>0.781</v>
      </c>
      <c r="B501" s="0" t="n">
        <v>0.195</v>
      </c>
      <c r="C501" s="0" t="n">
        <v>0.391</v>
      </c>
      <c r="D501" s="0" t="n">
        <v>0.391</v>
      </c>
      <c r="E501" s="0" t="n">
        <v>1.367</v>
      </c>
      <c r="F501" s="0" t="n">
        <v>0.586</v>
      </c>
      <c r="G501" s="0" t="n">
        <v>0.195</v>
      </c>
      <c r="H501" s="0" t="n">
        <v>0.781</v>
      </c>
      <c r="I501" s="0" t="n">
        <v>0.977</v>
      </c>
      <c r="J501" s="0" t="n">
        <v>1.953</v>
      </c>
      <c r="K501" s="0" t="n">
        <v>1.562</v>
      </c>
      <c r="L501" s="0" t="n">
        <v>0.977</v>
      </c>
      <c r="M501" s="0" t="n">
        <v>1.367</v>
      </c>
      <c r="N501" s="0" t="n">
        <v>0.586</v>
      </c>
      <c r="P501" s="0" t="n">
        <f aca="false">AVERAGE(A501:C501,E501,F501,H501,J501,K501,L501,M501,N501)</f>
        <v>0.958727272727273</v>
      </c>
      <c r="Q501" s="0" t="n">
        <f aca="false">AVERAGE(P500:P502)</f>
        <v>0.940939393939394</v>
      </c>
    </row>
    <row r="502" customFormat="false" ht="12.75" hidden="false" customHeight="false" outlineLevel="0" collapsed="false">
      <c r="A502" s="0" t="n">
        <v>1.562</v>
      </c>
      <c r="B502" s="0" t="n">
        <v>0.781</v>
      </c>
      <c r="C502" s="0" t="n">
        <v>0.391</v>
      </c>
      <c r="D502" s="0" t="n">
        <v>1.758</v>
      </c>
      <c r="E502" s="0" t="n">
        <v>0.195</v>
      </c>
      <c r="F502" s="0" t="n">
        <v>1.367</v>
      </c>
      <c r="G502" s="0" t="n">
        <v>0.391</v>
      </c>
      <c r="H502" s="0" t="n">
        <v>1.367</v>
      </c>
      <c r="I502" s="0" t="n">
        <v>0.195</v>
      </c>
      <c r="J502" s="0" t="n">
        <v>1.562</v>
      </c>
      <c r="K502" s="0" t="n">
        <v>0.391</v>
      </c>
      <c r="L502" s="0" t="n">
        <v>0.391</v>
      </c>
      <c r="M502" s="0" t="n">
        <v>1.367</v>
      </c>
      <c r="N502" s="0" t="n">
        <v>0.977</v>
      </c>
      <c r="P502" s="0" t="n">
        <f aca="false">AVERAGE(A502:C502,E502,F502,H502,J502,K502,L502,M502,N502)</f>
        <v>0.941</v>
      </c>
      <c r="Q502" s="0" t="n">
        <f aca="false">AVERAGE(P501:P503)</f>
        <v>0.911393939393939</v>
      </c>
    </row>
    <row r="503" customFormat="false" ht="12.75" hidden="false" customHeight="false" outlineLevel="0" collapsed="false">
      <c r="A503" s="0" t="n">
        <v>0.586</v>
      </c>
      <c r="B503" s="0" t="n">
        <v>0.586</v>
      </c>
      <c r="C503" s="0" t="n">
        <v>0.781</v>
      </c>
      <c r="D503" s="0" t="n">
        <v>0.781</v>
      </c>
      <c r="E503" s="0" t="n">
        <v>1.367</v>
      </c>
      <c r="F503" s="0" t="n">
        <v>0.781</v>
      </c>
      <c r="G503" s="0" t="n">
        <v>1.172</v>
      </c>
      <c r="H503" s="0" t="n">
        <v>0.977</v>
      </c>
      <c r="I503" s="0" t="n">
        <v>1.367</v>
      </c>
      <c r="J503" s="0" t="n">
        <v>0.391</v>
      </c>
      <c r="K503" s="0" t="n">
        <v>0.781</v>
      </c>
      <c r="L503" s="0" t="n">
        <v>0.781</v>
      </c>
      <c r="M503" s="0" t="n">
        <v>0.586</v>
      </c>
      <c r="N503" s="0" t="n">
        <v>1.562</v>
      </c>
      <c r="P503" s="0" t="n">
        <f aca="false">AVERAGE(A503:C503,E503,F503,H503,J503,K503,L503,M503,N503)</f>
        <v>0.834454545454545</v>
      </c>
      <c r="Q503" s="0" t="n">
        <f aca="false">AVERAGE(P502:P504)</f>
        <v>0.887787878787879</v>
      </c>
    </row>
    <row r="504" customFormat="false" ht="12.75" hidden="false" customHeight="false" outlineLevel="0" collapsed="false">
      <c r="A504" s="0" t="n">
        <v>1.367</v>
      </c>
      <c r="B504" s="0" t="n">
        <v>0.781</v>
      </c>
      <c r="C504" s="0" t="n">
        <v>0.391</v>
      </c>
      <c r="D504" s="0" t="n">
        <v>0.195</v>
      </c>
      <c r="E504" s="0" t="n">
        <v>0.391</v>
      </c>
      <c r="F504" s="0" t="n">
        <v>1.758</v>
      </c>
      <c r="G504" s="0" t="n">
        <v>1.953</v>
      </c>
      <c r="H504" s="0" t="n">
        <v>0.586</v>
      </c>
      <c r="I504" s="0" t="n">
        <v>0.391</v>
      </c>
      <c r="J504" s="0" t="n">
        <v>0.586</v>
      </c>
      <c r="K504" s="0" t="n">
        <v>0.586</v>
      </c>
      <c r="L504" s="0" t="n">
        <v>1.172</v>
      </c>
      <c r="M504" s="0" t="n">
        <v>0.977</v>
      </c>
      <c r="N504" s="0" t="n">
        <v>1.172</v>
      </c>
      <c r="P504" s="0" t="n">
        <f aca="false">AVERAGE(A504:C504,E504,F504,H504,J504,K504,L504,M504,N504)</f>
        <v>0.887909090909091</v>
      </c>
      <c r="Q504" s="0" t="n">
        <f aca="false">AVERAGE(P503:P505)</f>
        <v>0.799060606060606</v>
      </c>
    </row>
    <row r="505" customFormat="false" ht="12.75" hidden="false" customHeight="false" outlineLevel="0" collapsed="false">
      <c r="A505" s="0" t="n">
        <v>0</v>
      </c>
      <c r="B505" s="0" t="n">
        <v>0.977</v>
      </c>
      <c r="C505" s="0" t="n">
        <v>0.195</v>
      </c>
      <c r="D505" s="0" t="n">
        <v>0.977</v>
      </c>
      <c r="E505" s="0" t="n">
        <v>0.781</v>
      </c>
      <c r="F505" s="0" t="n">
        <v>0.781</v>
      </c>
      <c r="G505" s="0" t="n">
        <v>0.195</v>
      </c>
      <c r="H505" s="0" t="n">
        <v>1.172</v>
      </c>
      <c r="I505" s="0" t="n">
        <v>1.758</v>
      </c>
      <c r="J505" s="0" t="n">
        <v>0.977</v>
      </c>
      <c r="K505" s="0" t="n">
        <v>0.391</v>
      </c>
      <c r="L505" s="0" t="n">
        <v>0.977</v>
      </c>
      <c r="M505" s="0" t="n">
        <v>0.781</v>
      </c>
      <c r="N505" s="0" t="n">
        <v>0.391</v>
      </c>
      <c r="P505" s="0" t="n">
        <f aca="false">AVERAGE(A505:C505,E505,F505,H505,J505,K505,L505,M505,N505)</f>
        <v>0.674818181818182</v>
      </c>
      <c r="Q505" s="0" t="n">
        <f aca="false">AVERAGE(P504:P506)</f>
        <v>0.781393939393939</v>
      </c>
    </row>
    <row r="506" customFormat="false" ht="12.75" hidden="false" customHeight="false" outlineLevel="0" collapsed="false">
      <c r="A506" s="0" t="n">
        <v>0.391</v>
      </c>
      <c r="B506" s="0" t="n">
        <v>1.172</v>
      </c>
      <c r="C506" s="0" t="n">
        <v>0.391</v>
      </c>
      <c r="D506" s="0" t="n">
        <v>0.977</v>
      </c>
      <c r="E506" s="0" t="n">
        <v>1.758</v>
      </c>
      <c r="F506" s="0" t="n">
        <v>0.977</v>
      </c>
      <c r="G506" s="0" t="n">
        <v>0.977</v>
      </c>
      <c r="H506" s="0" t="n">
        <v>0.586</v>
      </c>
      <c r="I506" s="0" t="n">
        <v>0.391</v>
      </c>
      <c r="J506" s="0" t="n">
        <v>1.172</v>
      </c>
      <c r="K506" s="0" t="n">
        <v>0.391</v>
      </c>
      <c r="L506" s="0" t="n">
        <v>0.586</v>
      </c>
      <c r="M506" s="0" t="n">
        <v>0.586</v>
      </c>
      <c r="N506" s="0" t="n">
        <v>0.586</v>
      </c>
      <c r="P506" s="0" t="n">
        <f aca="false">AVERAGE(A506:C506,E506,F506,H506,J506,K506,L506,M506,N506)</f>
        <v>0.781454545454546</v>
      </c>
      <c r="Q506" s="0" t="n">
        <f aca="false">AVERAGE(P505:P507)</f>
        <v>0.828757575757576</v>
      </c>
    </row>
    <row r="507" customFormat="false" ht="12.75" hidden="false" customHeight="false" outlineLevel="0" collapsed="false">
      <c r="A507" s="0" t="n">
        <v>0.977</v>
      </c>
      <c r="B507" s="0" t="n">
        <v>0.977</v>
      </c>
      <c r="C507" s="0" t="n">
        <v>2.734</v>
      </c>
      <c r="D507" s="0" t="n">
        <v>0.781</v>
      </c>
      <c r="E507" s="0" t="n">
        <v>1.367</v>
      </c>
      <c r="F507" s="0" t="n">
        <v>0.586</v>
      </c>
      <c r="G507" s="0" t="n">
        <v>1.562</v>
      </c>
      <c r="H507" s="0" t="n">
        <v>0.195</v>
      </c>
      <c r="I507" s="0" t="n">
        <v>0.977</v>
      </c>
      <c r="J507" s="0" t="n">
        <v>1.758</v>
      </c>
      <c r="K507" s="0" t="n">
        <v>0.391</v>
      </c>
      <c r="L507" s="0" t="n">
        <v>0.977</v>
      </c>
      <c r="M507" s="0" t="n">
        <v>0.391</v>
      </c>
      <c r="N507" s="0" t="n">
        <v>0.977</v>
      </c>
      <c r="P507" s="0" t="n">
        <f aca="false">AVERAGE(A507:C507,E507,F507,H507,J507,K507,L507,M507,N507)</f>
        <v>1.03</v>
      </c>
      <c r="Q507" s="0" t="n">
        <f aca="false">AVERAGE(P506:P508)</f>
        <v>0.923393939393939</v>
      </c>
    </row>
    <row r="508" customFormat="false" ht="12.75" hidden="false" customHeight="false" outlineLevel="0" collapsed="false">
      <c r="A508" s="0" t="n">
        <v>1.562</v>
      </c>
      <c r="B508" s="0" t="n">
        <v>1.562</v>
      </c>
      <c r="C508" s="0" t="n">
        <v>0.781</v>
      </c>
      <c r="D508" s="0" t="n">
        <v>0.781</v>
      </c>
      <c r="E508" s="0" t="n">
        <v>0.781</v>
      </c>
      <c r="F508" s="0" t="n">
        <v>0.391</v>
      </c>
      <c r="G508" s="0" t="n">
        <v>0.977</v>
      </c>
      <c r="H508" s="0" t="n">
        <v>1.172</v>
      </c>
      <c r="I508" s="0" t="n">
        <v>0.195</v>
      </c>
      <c r="J508" s="0" t="n">
        <v>0.195</v>
      </c>
      <c r="K508" s="0" t="n">
        <v>0.586</v>
      </c>
      <c r="L508" s="0" t="n">
        <v>1.953</v>
      </c>
      <c r="M508" s="0" t="n">
        <v>1.172</v>
      </c>
      <c r="N508" s="0" t="n">
        <v>0.391</v>
      </c>
      <c r="P508" s="0" t="n">
        <f aca="false">AVERAGE(A508:C508,E508,F508,H508,J508,K508,L508,M508,N508)</f>
        <v>0.958727272727273</v>
      </c>
      <c r="Q508" s="0" t="n">
        <f aca="false">AVERAGE(P507:P509)</f>
        <v>1.02393939393939</v>
      </c>
    </row>
    <row r="509" customFormat="false" ht="12.75" hidden="false" customHeight="false" outlineLevel="0" collapsed="false">
      <c r="A509" s="0" t="n">
        <v>0.586</v>
      </c>
      <c r="B509" s="0" t="n">
        <v>1.367</v>
      </c>
      <c r="C509" s="0" t="n">
        <v>1.367</v>
      </c>
      <c r="D509" s="0" t="n">
        <v>0.391</v>
      </c>
      <c r="E509" s="0" t="n">
        <v>0.586</v>
      </c>
      <c r="F509" s="0" t="n">
        <v>1.953</v>
      </c>
      <c r="G509" s="0" t="n">
        <v>0.195</v>
      </c>
      <c r="H509" s="0" t="n">
        <v>1.172</v>
      </c>
      <c r="I509" s="0" t="n">
        <v>0.781</v>
      </c>
      <c r="J509" s="0" t="n">
        <v>2.148</v>
      </c>
      <c r="K509" s="0" t="n">
        <v>0.977</v>
      </c>
      <c r="L509" s="0" t="n">
        <v>0.195</v>
      </c>
      <c r="M509" s="0" t="n">
        <v>0.977</v>
      </c>
      <c r="N509" s="0" t="n">
        <v>0.586</v>
      </c>
      <c r="P509" s="0" t="n">
        <f aca="false">AVERAGE(A509:C509,E509,F509,H509,J509,K509,L509,M509,N509)</f>
        <v>1.08309090909091</v>
      </c>
      <c r="Q509" s="0" t="n">
        <f aca="false">AVERAGE(P508:P510)</f>
        <v>0.952909090909091</v>
      </c>
    </row>
    <row r="510" customFormat="false" ht="12.75" hidden="false" customHeight="false" outlineLevel="0" collapsed="false">
      <c r="A510" s="0" t="n">
        <v>0.586</v>
      </c>
      <c r="B510" s="0" t="n">
        <v>0.586</v>
      </c>
      <c r="C510" s="0" t="n">
        <v>1.172</v>
      </c>
      <c r="D510" s="0" t="n">
        <v>0.586</v>
      </c>
      <c r="E510" s="0" t="n">
        <v>0.977</v>
      </c>
      <c r="F510" s="0" t="n">
        <v>0.977</v>
      </c>
      <c r="G510" s="0" t="n">
        <v>0.391</v>
      </c>
      <c r="H510" s="0" t="n">
        <v>1.172</v>
      </c>
      <c r="I510" s="0" t="n">
        <v>0.391</v>
      </c>
      <c r="J510" s="0" t="n">
        <v>0.586</v>
      </c>
      <c r="K510" s="0" t="n">
        <v>0.781</v>
      </c>
      <c r="L510" s="0" t="n">
        <v>0.391</v>
      </c>
      <c r="M510" s="0" t="n">
        <v>1.172</v>
      </c>
      <c r="N510" s="0" t="n">
        <v>0.586</v>
      </c>
      <c r="P510" s="0" t="n">
        <f aca="false">AVERAGE(A510:C510,E510,F510,H510,J510,K510,L510,M510,N510)</f>
        <v>0.816909090909091</v>
      </c>
      <c r="Q510" s="0" t="n">
        <f aca="false">AVERAGE(P509:P511)</f>
        <v>0.881939393939394</v>
      </c>
    </row>
    <row r="511" customFormat="false" ht="12.75" hidden="false" customHeight="false" outlineLevel="0" collapsed="false">
      <c r="A511" s="0" t="n">
        <v>1.172</v>
      </c>
      <c r="B511" s="0" t="n">
        <v>0.586</v>
      </c>
      <c r="C511" s="0" t="n">
        <v>0.586</v>
      </c>
      <c r="D511" s="0" t="n">
        <v>0</v>
      </c>
      <c r="E511" s="0" t="n">
        <v>0.977</v>
      </c>
      <c r="F511" s="0" t="n">
        <v>0.977</v>
      </c>
      <c r="G511" s="0" t="n">
        <v>1.367</v>
      </c>
      <c r="H511" s="0" t="n">
        <v>0.781</v>
      </c>
      <c r="I511" s="0" t="n">
        <v>0.781</v>
      </c>
      <c r="J511" s="0" t="n">
        <v>0.195</v>
      </c>
      <c r="K511" s="0" t="n">
        <v>1.172</v>
      </c>
      <c r="L511" s="0" t="n">
        <v>0.195</v>
      </c>
      <c r="M511" s="0" t="n">
        <v>1.172</v>
      </c>
      <c r="N511" s="0" t="n">
        <v>0.391</v>
      </c>
      <c r="P511" s="0" t="n">
        <f aca="false">AVERAGE(A511:C511,E511,F511,H511,J511,K511,L511,M511,N511)</f>
        <v>0.745818181818182</v>
      </c>
      <c r="Q511" s="0" t="n">
        <f aca="false">AVERAGE(P510:P512)</f>
        <v>0.728090909090909</v>
      </c>
    </row>
    <row r="512" customFormat="false" ht="12.75" hidden="false" customHeight="false" outlineLevel="0" collapsed="false">
      <c r="A512" s="0" t="n">
        <v>0.781</v>
      </c>
      <c r="B512" s="0" t="n">
        <v>0.977</v>
      </c>
      <c r="C512" s="0" t="n">
        <v>0.586</v>
      </c>
      <c r="D512" s="0" t="n">
        <v>1.367</v>
      </c>
      <c r="E512" s="0" t="n">
        <v>0.586</v>
      </c>
      <c r="F512" s="0" t="n">
        <v>0.977</v>
      </c>
      <c r="G512" s="0" t="n">
        <v>0.781</v>
      </c>
      <c r="H512" s="0" t="n">
        <v>0</v>
      </c>
      <c r="I512" s="0" t="n">
        <v>0.977</v>
      </c>
      <c r="J512" s="0" t="n">
        <v>0.781</v>
      </c>
      <c r="K512" s="0" t="n">
        <v>0.977</v>
      </c>
      <c r="L512" s="0" t="n">
        <v>0.781</v>
      </c>
      <c r="M512" s="0" t="n">
        <v>0.391</v>
      </c>
      <c r="N512" s="0" t="n">
        <v>0</v>
      </c>
      <c r="P512" s="0" t="n">
        <f aca="false">AVERAGE(A512:C512,E512,F512,H512,J512,K512,L512,M512,N512)</f>
        <v>0.621545454545455</v>
      </c>
      <c r="Q512" s="0" t="n">
        <f aca="false">AVERAGE(P511:P513)</f>
        <v>0.739848484848485</v>
      </c>
    </row>
    <row r="513" customFormat="false" ht="12.75" hidden="false" customHeight="false" outlineLevel="0" collapsed="false">
      <c r="A513" s="0" t="n">
        <v>0.195</v>
      </c>
      <c r="B513" s="0" t="n">
        <v>2.734</v>
      </c>
      <c r="C513" s="0" t="n">
        <v>0.586</v>
      </c>
      <c r="D513" s="0" t="n">
        <v>0.391</v>
      </c>
      <c r="E513" s="0" t="n">
        <v>0.195</v>
      </c>
      <c r="F513" s="0" t="n">
        <v>0.977</v>
      </c>
      <c r="G513" s="0" t="n">
        <v>0.586</v>
      </c>
      <c r="H513" s="0" t="n">
        <v>1.367</v>
      </c>
      <c r="I513" s="0" t="n">
        <v>0.391</v>
      </c>
      <c r="J513" s="0" t="n">
        <v>1.562</v>
      </c>
      <c r="K513" s="0" t="n">
        <v>0</v>
      </c>
      <c r="L513" s="0" t="n">
        <v>0.586</v>
      </c>
      <c r="M513" s="0" t="n">
        <v>0.195</v>
      </c>
      <c r="N513" s="0" t="n">
        <v>0.977</v>
      </c>
      <c r="P513" s="0" t="n">
        <f aca="false">AVERAGE(A513:C513,E513,F513,H513,J513,K513,L513,M513,N513)</f>
        <v>0.852181818181818</v>
      </c>
      <c r="Q513" s="0" t="n">
        <f aca="false">AVERAGE(P512:P514)</f>
        <v>0.781272727272727</v>
      </c>
    </row>
    <row r="514" customFormat="false" ht="12.75" hidden="false" customHeight="false" outlineLevel="0" collapsed="false">
      <c r="A514" s="0" t="n">
        <v>0.195</v>
      </c>
      <c r="B514" s="0" t="n">
        <v>0.977</v>
      </c>
      <c r="C514" s="0" t="n">
        <v>0.391</v>
      </c>
      <c r="D514" s="0" t="n">
        <v>0.977</v>
      </c>
      <c r="E514" s="0" t="n">
        <v>0.781</v>
      </c>
      <c r="F514" s="0" t="n">
        <v>0.781</v>
      </c>
      <c r="G514" s="0" t="n">
        <v>0.781</v>
      </c>
      <c r="H514" s="0" t="n">
        <v>1.172</v>
      </c>
      <c r="I514" s="0" t="n">
        <v>0.586</v>
      </c>
      <c r="J514" s="0" t="n">
        <v>0.781</v>
      </c>
      <c r="K514" s="0" t="n">
        <v>0.391</v>
      </c>
      <c r="L514" s="0" t="n">
        <v>1.758</v>
      </c>
      <c r="M514" s="0" t="n">
        <v>0.977</v>
      </c>
      <c r="N514" s="0" t="n">
        <v>1.367</v>
      </c>
      <c r="P514" s="0" t="n">
        <f aca="false">AVERAGE(A514:C514,E514,F514,H514,J514,K514,L514,M514,N514)</f>
        <v>0.870090909090909</v>
      </c>
      <c r="Q514" s="0" t="n">
        <f aca="false">AVERAGE(P513:P515)</f>
        <v>0.905575757575758</v>
      </c>
    </row>
    <row r="515" customFormat="false" ht="12.75" hidden="false" customHeight="false" outlineLevel="0" collapsed="false">
      <c r="A515" s="0" t="n">
        <v>1.172</v>
      </c>
      <c r="B515" s="0" t="n">
        <v>0.781</v>
      </c>
      <c r="C515" s="0" t="n">
        <v>1.172</v>
      </c>
      <c r="D515" s="0" t="n">
        <v>0.977</v>
      </c>
      <c r="E515" s="0" t="n">
        <v>0.781</v>
      </c>
      <c r="F515" s="0" t="n">
        <v>0.977</v>
      </c>
      <c r="G515" s="0" t="n">
        <v>1.172</v>
      </c>
      <c r="H515" s="0" t="n">
        <v>0.977</v>
      </c>
      <c r="I515" s="0" t="n">
        <v>0.391</v>
      </c>
      <c r="J515" s="0" t="n">
        <v>0.195</v>
      </c>
      <c r="K515" s="0" t="n">
        <v>0.977</v>
      </c>
      <c r="L515" s="0" t="n">
        <v>1.758</v>
      </c>
      <c r="M515" s="0" t="n">
        <v>0.977</v>
      </c>
      <c r="N515" s="0" t="n">
        <v>1.172</v>
      </c>
      <c r="P515" s="0" t="n">
        <f aca="false">AVERAGE(A515:C515,E515,F515,H515,J515,K515,L515,M515,N515)</f>
        <v>0.994454545454546</v>
      </c>
      <c r="Q515" s="0" t="n">
        <f aca="false">AVERAGE(P514:P516)</f>
        <v>0.887878787878788</v>
      </c>
    </row>
    <row r="516" customFormat="false" ht="12.75" hidden="false" customHeight="false" outlineLevel="0" collapsed="false">
      <c r="A516" s="0" t="n">
        <v>0.391</v>
      </c>
      <c r="B516" s="0" t="n">
        <v>1.172</v>
      </c>
      <c r="C516" s="0" t="n">
        <v>0.586</v>
      </c>
      <c r="D516" s="0" t="n">
        <v>0.586</v>
      </c>
      <c r="E516" s="0" t="n">
        <v>0</v>
      </c>
      <c r="F516" s="0" t="n">
        <v>0.781</v>
      </c>
      <c r="G516" s="0" t="n">
        <v>0.781</v>
      </c>
      <c r="H516" s="0" t="n">
        <v>1.172</v>
      </c>
      <c r="I516" s="0" t="n">
        <v>0.586</v>
      </c>
      <c r="J516" s="0" t="n">
        <v>0.586</v>
      </c>
      <c r="K516" s="0" t="n">
        <v>1.367</v>
      </c>
      <c r="L516" s="0" t="n">
        <v>1.172</v>
      </c>
      <c r="M516" s="0" t="n">
        <v>0.586</v>
      </c>
      <c r="N516" s="0" t="n">
        <v>0.977</v>
      </c>
      <c r="P516" s="0" t="n">
        <f aca="false">AVERAGE(A516:C516,E516,F516,H516,J516,K516,L516,M516,N516)</f>
        <v>0.799090909090909</v>
      </c>
      <c r="Q516" s="0" t="n">
        <f aca="false">AVERAGE(P515:P517)</f>
        <v>0.893757575757576</v>
      </c>
    </row>
    <row r="517" customFormat="false" ht="12.75" hidden="false" customHeight="false" outlineLevel="0" collapsed="false">
      <c r="A517" s="0" t="n">
        <v>0.586</v>
      </c>
      <c r="B517" s="0" t="n">
        <v>0.781</v>
      </c>
      <c r="C517" s="0" t="n">
        <v>0.195</v>
      </c>
      <c r="D517" s="0" t="n">
        <v>1.562</v>
      </c>
      <c r="E517" s="0" t="n">
        <v>1.172</v>
      </c>
      <c r="F517" s="0" t="n">
        <v>1.758</v>
      </c>
      <c r="G517" s="0" t="n">
        <v>0.391</v>
      </c>
      <c r="H517" s="0" t="n">
        <v>1.562</v>
      </c>
      <c r="I517" s="0" t="n">
        <v>1.367</v>
      </c>
      <c r="J517" s="0" t="n">
        <v>1.172</v>
      </c>
      <c r="K517" s="0" t="n">
        <v>0.586</v>
      </c>
      <c r="L517" s="0" t="n">
        <v>0.586</v>
      </c>
      <c r="M517" s="0" t="n">
        <v>1.172</v>
      </c>
      <c r="N517" s="0" t="n">
        <v>0.195</v>
      </c>
      <c r="P517" s="0" t="n">
        <f aca="false">AVERAGE(A517:C517,E517,F517,H517,J517,K517,L517,M517,N517)</f>
        <v>0.887727272727273</v>
      </c>
      <c r="Q517" s="0" t="n">
        <f aca="false">AVERAGE(P516:P518)</f>
        <v>0.893757575757576</v>
      </c>
    </row>
    <row r="518" customFormat="false" ht="12.75" hidden="false" customHeight="false" outlineLevel="0" collapsed="false">
      <c r="A518" s="0" t="n">
        <v>1.172</v>
      </c>
      <c r="B518" s="0" t="n">
        <v>0.391</v>
      </c>
      <c r="C518" s="0" t="n">
        <v>1.172</v>
      </c>
      <c r="D518" s="0" t="n">
        <v>1.367</v>
      </c>
      <c r="E518" s="0" t="n">
        <v>1.758</v>
      </c>
      <c r="F518" s="0" t="n">
        <v>1.367</v>
      </c>
      <c r="G518" s="0" t="n">
        <v>1.758</v>
      </c>
      <c r="H518" s="0" t="n">
        <v>0.586</v>
      </c>
      <c r="I518" s="0" t="n">
        <v>0.391</v>
      </c>
      <c r="J518" s="0" t="n">
        <v>1.172</v>
      </c>
      <c r="K518" s="0" t="n">
        <v>0.977</v>
      </c>
      <c r="L518" s="0" t="n">
        <v>1.172</v>
      </c>
      <c r="M518" s="0" t="n">
        <v>0.781</v>
      </c>
      <c r="N518" s="0" t="n">
        <v>0.391</v>
      </c>
      <c r="P518" s="0" t="n">
        <f aca="false">AVERAGE(A518:C518,E518,F518,H518,J518,K518,L518,M518,N518)</f>
        <v>0.994454545454546</v>
      </c>
      <c r="Q518" s="0" t="n">
        <f aca="false">AVERAGE(P517:P519)</f>
        <v>1.01209090909091</v>
      </c>
    </row>
    <row r="519" customFormat="false" ht="12.75" hidden="false" customHeight="false" outlineLevel="0" collapsed="false">
      <c r="A519" s="0" t="n">
        <v>1.758</v>
      </c>
      <c r="B519" s="0" t="n">
        <v>0.586</v>
      </c>
      <c r="C519" s="0" t="n">
        <v>0.586</v>
      </c>
      <c r="D519" s="0" t="n">
        <v>0.977</v>
      </c>
      <c r="E519" s="0" t="n">
        <v>0.977</v>
      </c>
      <c r="F519" s="0" t="n">
        <v>1.562</v>
      </c>
      <c r="G519" s="0" t="n">
        <v>0.977</v>
      </c>
      <c r="H519" s="0" t="n">
        <v>1.172</v>
      </c>
      <c r="I519" s="0" t="n">
        <v>0.195</v>
      </c>
      <c r="J519" s="0" t="n">
        <v>0.781</v>
      </c>
      <c r="K519" s="0" t="n">
        <v>1.562</v>
      </c>
      <c r="L519" s="0" t="n">
        <v>1.367</v>
      </c>
      <c r="M519" s="0" t="n">
        <v>1.758</v>
      </c>
      <c r="N519" s="0" t="n">
        <v>0.586</v>
      </c>
      <c r="P519" s="0" t="n">
        <f aca="false">AVERAGE(A519:C519,E519,F519,H519,J519,K519,L519,M519,N519)</f>
        <v>1.15409090909091</v>
      </c>
      <c r="Q519" s="0" t="n">
        <f aca="false">AVERAGE(P518:P520)</f>
        <v>1.05948484848485</v>
      </c>
    </row>
    <row r="520" customFormat="false" ht="12.75" hidden="false" customHeight="false" outlineLevel="0" collapsed="false">
      <c r="A520" s="0" t="n">
        <v>0.977</v>
      </c>
      <c r="B520" s="0" t="n">
        <v>0.391</v>
      </c>
      <c r="C520" s="0" t="n">
        <v>1.172</v>
      </c>
      <c r="D520" s="0" t="n">
        <v>0.781</v>
      </c>
      <c r="E520" s="0" t="n">
        <v>1.367</v>
      </c>
      <c r="F520" s="0" t="n">
        <v>1.367</v>
      </c>
      <c r="G520" s="0" t="n">
        <v>1.953</v>
      </c>
      <c r="H520" s="0" t="n">
        <v>1.367</v>
      </c>
      <c r="I520" s="0" t="n">
        <v>0.977</v>
      </c>
      <c r="J520" s="0" t="n">
        <v>0.781</v>
      </c>
      <c r="K520" s="0" t="n">
        <v>0.391</v>
      </c>
      <c r="L520" s="0" t="n">
        <v>1.367</v>
      </c>
      <c r="M520" s="0" t="n">
        <v>1.172</v>
      </c>
      <c r="N520" s="0" t="n">
        <v>0.977</v>
      </c>
      <c r="P520" s="0" t="n">
        <f aca="false">AVERAGE(A520:C520,E520,F520,H520,J520,K520,L520,M520,N520)</f>
        <v>1.02990909090909</v>
      </c>
      <c r="Q520" s="0" t="n">
        <f aca="false">AVERAGE(P519:P521)</f>
        <v>1.04757575757576</v>
      </c>
    </row>
    <row r="521" customFormat="false" ht="12.75" hidden="false" customHeight="false" outlineLevel="0" collapsed="false">
      <c r="A521" s="0" t="n">
        <v>0.781</v>
      </c>
      <c r="B521" s="0" t="n">
        <v>1.562</v>
      </c>
      <c r="C521" s="0" t="n">
        <v>1.367</v>
      </c>
      <c r="D521" s="0" t="n">
        <v>0.781</v>
      </c>
      <c r="E521" s="0" t="n">
        <v>0.586</v>
      </c>
      <c r="F521" s="0" t="n">
        <v>0.977</v>
      </c>
      <c r="G521" s="0" t="n">
        <v>0.781</v>
      </c>
      <c r="H521" s="0" t="n">
        <v>0.781</v>
      </c>
      <c r="I521" s="0" t="n">
        <v>0.781</v>
      </c>
      <c r="J521" s="0" t="n">
        <v>1.172</v>
      </c>
      <c r="K521" s="0" t="n">
        <v>1.367</v>
      </c>
      <c r="L521" s="0" t="n">
        <v>1.172</v>
      </c>
      <c r="M521" s="0" t="n">
        <v>0.586</v>
      </c>
      <c r="N521" s="0" t="n">
        <v>0.195</v>
      </c>
      <c r="P521" s="0" t="n">
        <f aca="false">AVERAGE(A521:C521,E521,F521,H521,J521,K521,L521,M521,N521)</f>
        <v>0.958727272727273</v>
      </c>
      <c r="Q521" s="0" t="n">
        <f aca="false">AVERAGE(P520:P522)</f>
        <v>0.911484848484849</v>
      </c>
    </row>
    <row r="522" customFormat="false" ht="12.75" hidden="false" customHeight="false" outlineLevel="0" collapsed="false">
      <c r="A522" s="0" t="n">
        <v>0</v>
      </c>
      <c r="B522" s="0" t="n">
        <v>0.781</v>
      </c>
      <c r="C522" s="0" t="n">
        <v>0.195</v>
      </c>
      <c r="D522" s="0" t="n">
        <v>0.195</v>
      </c>
      <c r="E522" s="0" t="n">
        <v>1.758</v>
      </c>
      <c r="F522" s="0" t="n">
        <v>1.172</v>
      </c>
      <c r="G522" s="0" t="n">
        <v>0.781</v>
      </c>
      <c r="H522" s="0" t="n">
        <v>0.195</v>
      </c>
      <c r="I522" s="0" t="n">
        <v>1.367</v>
      </c>
      <c r="J522" s="0" t="n">
        <v>0.977</v>
      </c>
      <c r="K522" s="0" t="n">
        <v>0.977</v>
      </c>
      <c r="L522" s="0" t="n">
        <v>1.172</v>
      </c>
      <c r="M522" s="0" t="n">
        <v>0.391</v>
      </c>
      <c r="N522" s="0" t="n">
        <v>0.586</v>
      </c>
      <c r="P522" s="0" t="n">
        <f aca="false">AVERAGE(A522:C522,E522,F522,H522,J522,K522,L522,M522,N522)</f>
        <v>0.745818181818182</v>
      </c>
      <c r="Q522" s="0" t="n">
        <f aca="false">AVERAGE(P521:P523)</f>
        <v>0.958818181818182</v>
      </c>
    </row>
    <row r="523" customFormat="false" ht="12.75" hidden="false" customHeight="false" outlineLevel="0" collapsed="false">
      <c r="A523" s="0" t="n">
        <v>1.758</v>
      </c>
      <c r="B523" s="0" t="n">
        <v>1.172</v>
      </c>
      <c r="C523" s="0" t="n">
        <v>1.953</v>
      </c>
      <c r="D523" s="0" t="n">
        <v>0.391</v>
      </c>
      <c r="E523" s="0" t="n">
        <v>1.367</v>
      </c>
      <c r="F523" s="0" t="n">
        <v>0.977</v>
      </c>
      <c r="G523" s="0" t="n">
        <v>0.977</v>
      </c>
      <c r="H523" s="0" t="n">
        <v>0.195</v>
      </c>
      <c r="I523" s="0" t="n">
        <v>0.586</v>
      </c>
      <c r="J523" s="0" t="n">
        <v>0.391</v>
      </c>
      <c r="K523" s="0" t="n">
        <v>1.367</v>
      </c>
      <c r="L523" s="0" t="n">
        <v>0.586</v>
      </c>
      <c r="M523" s="0" t="n">
        <v>1.758</v>
      </c>
      <c r="N523" s="0" t="n">
        <v>1.367</v>
      </c>
      <c r="P523" s="0" t="n">
        <f aca="false">AVERAGE(A523:C523,E523,F523,H523,J523,K523,L523,M523,N523)</f>
        <v>1.17190909090909</v>
      </c>
      <c r="Q523" s="0" t="n">
        <f aca="false">AVERAGE(P522:P524)</f>
        <v>0.875939393939394</v>
      </c>
    </row>
    <row r="524" customFormat="false" ht="12.75" hidden="false" customHeight="false" outlineLevel="0" collapsed="false">
      <c r="A524" s="0" t="n">
        <v>0.195</v>
      </c>
      <c r="B524" s="0" t="n">
        <v>1.562</v>
      </c>
      <c r="C524" s="0" t="n">
        <v>0.781</v>
      </c>
      <c r="D524" s="0" t="n">
        <v>2.539</v>
      </c>
      <c r="E524" s="0" t="n">
        <v>1.172</v>
      </c>
      <c r="F524" s="0" t="n">
        <v>1.562</v>
      </c>
      <c r="G524" s="0" t="n">
        <v>0.586</v>
      </c>
      <c r="H524" s="0" t="n">
        <v>0.195</v>
      </c>
      <c r="I524" s="0" t="n">
        <v>1.172</v>
      </c>
      <c r="J524" s="0" t="n">
        <v>0.391</v>
      </c>
      <c r="K524" s="0" t="n">
        <v>0.781</v>
      </c>
      <c r="L524" s="0" t="n">
        <v>0.195</v>
      </c>
      <c r="M524" s="0" t="n">
        <v>0.391</v>
      </c>
      <c r="N524" s="0" t="n">
        <v>0.586</v>
      </c>
      <c r="P524" s="0" t="n">
        <f aca="false">AVERAGE(A524:C524,E524,F524,H524,J524,K524,L524,M524,N524)</f>
        <v>0.710090909090909</v>
      </c>
      <c r="Q524" s="0" t="n">
        <f aca="false">AVERAGE(P523:P525)</f>
        <v>0.881848484848485</v>
      </c>
    </row>
    <row r="525" customFormat="false" ht="12.75" hidden="false" customHeight="false" outlineLevel="0" collapsed="false">
      <c r="A525" s="0" t="n">
        <v>0.586</v>
      </c>
      <c r="B525" s="0" t="n">
        <v>0.586</v>
      </c>
      <c r="C525" s="0" t="n">
        <v>0.977</v>
      </c>
      <c r="D525" s="0" t="n">
        <v>1.367</v>
      </c>
      <c r="E525" s="0" t="n">
        <v>0.977</v>
      </c>
      <c r="F525" s="0" t="n">
        <v>0.781</v>
      </c>
      <c r="G525" s="0" t="n">
        <v>1.562</v>
      </c>
      <c r="H525" s="0" t="n">
        <v>1.172</v>
      </c>
      <c r="I525" s="0" t="n">
        <v>1.172</v>
      </c>
      <c r="J525" s="0" t="n">
        <v>0</v>
      </c>
      <c r="K525" s="0" t="n">
        <v>1.562</v>
      </c>
      <c r="L525" s="0" t="n">
        <v>0.391</v>
      </c>
      <c r="M525" s="0" t="n">
        <v>0.781</v>
      </c>
      <c r="N525" s="0" t="n">
        <v>0.586</v>
      </c>
      <c r="P525" s="0" t="n">
        <f aca="false">AVERAGE(A525:C525,E525,F525,H525,J525,K525,L525,M525,N525)</f>
        <v>0.763545454545454</v>
      </c>
      <c r="Q525" s="0" t="n">
        <f aca="false">AVERAGE(P524:P526)</f>
        <v>0.799</v>
      </c>
    </row>
    <row r="526" customFormat="false" ht="12.75" hidden="false" customHeight="false" outlineLevel="0" collapsed="false">
      <c r="A526" s="0" t="n">
        <v>1.953</v>
      </c>
      <c r="B526" s="0" t="n">
        <v>1.562</v>
      </c>
      <c r="C526" s="0" t="n">
        <v>1.758</v>
      </c>
      <c r="D526" s="0" t="n">
        <v>0.391</v>
      </c>
      <c r="E526" s="0" t="n">
        <v>0.391</v>
      </c>
      <c r="F526" s="0" t="n">
        <v>0.586</v>
      </c>
      <c r="G526" s="0" t="n">
        <v>0.781</v>
      </c>
      <c r="H526" s="0" t="n">
        <v>0.977</v>
      </c>
      <c r="I526" s="0" t="n">
        <v>1.758</v>
      </c>
      <c r="J526" s="0" t="n">
        <v>0.977</v>
      </c>
      <c r="K526" s="0" t="n">
        <v>0.195</v>
      </c>
      <c r="L526" s="0" t="n">
        <v>0.977</v>
      </c>
      <c r="M526" s="0" t="n">
        <v>0.586</v>
      </c>
      <c r="N526" s="0" t="n">
        <v>0.195</v>
      </c>
      <c r="P526" s="0" t="n">
        <f aca="false">AVERAGE(A526:C526,E526,F526,H526,J526,K526,L526,M526,N526)</f>
        <v>0.923363636363636</v>
      </c>
      <c r="Q526" s="0" t="n">
        <f aca="false">AVERAGE(P525:P527)</f>
        <v>0.834545454545455</v>
      </c>
    </row>
    <row r="527" customFormat="false" ht="12.75" hidden="false" customHeight="false" outlineLevel="0" collapsed="false">
      <c r="A527" s="0" t="n">
        <v>0</v>
      </c>
      <c r="B527" s="0" t="n">
        <v>1.562</v>
      </c>
      <c r="C527" s="0" t="n">
        <v>0.391</v>
      </c>
      <c r="D527" s="0" t="n">
        <v>0.391</v>
      </c>
      <c r="E527" s="0" t="n">
        <v>0.781</v>
      </c>
      <c r="F527" s="0" t="n">
        <v>1.172</v>
      </c>
      <c r="G527" s="0" t="n">
        <v>0.977</v>
      </c>
      <c r="H527" s="0" t="n">
        <v>0.586</v>
      </c>
      <c r="I527" s="0" t="n">
        <v>0.195</v>
      </c>
      <c r="J527" s="0" t="n">
        <v>0.781</v>
      </c>
      <c r="K527" s="0" t="n">
        <v>0.391</v>
      </c>
      <c r="L527" s="0" t="n">
        <v>0.781</v>
      </c>
      <c r="M527" s="0" t="n">
        <v>1.562</v>
      </c>
      <c r="N527" s="0" t="n">
        <v>0.977</v>
      </c>
      <c r="P527" s="0" t="n">
        <f aca="false">AVERAGE(A527:C527,E527,F527,H527,J527,K527,L527,M527,N527)</f>
        <v>0.816727272727273</v>
      </c>
      <c r="Q527" s="0" t="n">
        <f aca="false">AVERAGE(P526:P528)</f>
        <v>0.804969696969697</v>
      </c>
    </row>
    <row r="528" customFormat="false" ht="12.75" hidden="false" customHeight="false" outlineLevel="0" collapsed="false">
      <c r="A528" s="0" t="n">
        <v>0.391</v>
      </c>
      <c r="B528" s="0" t="n">
        <v>0.781</v>
      </c>
      <c r="C528" s="0" t="n">
        <v>0.391</v>
      </c>
      <c r="D528" s="0" t="n">
        <v>0.586</v>
      </c>
      <c r="E528" s="0" t="n">
        <v>0.977</v>
      </c>
      <c r="F528" s="0" t="n">
        <v>0.586</v>
      </c>
      <c r="G528" s="0" t="n">
        <v>0.391</v>
      </c>
      <c r="H528" s="0" t="n">
        <v>0.781</v>
      </c>
      <c r="I528" s="0" t="n">
        <v>0.781</v>
      </c>
      <c r="J528" s="0" t="n">
        <v>1.172</v>
      </c>
      <c r="K528" s="0" t="n">
        <v>0.781</v>
      </c>
      <c r="L528" s="0" t="n">
        <v>0.586</v>
      </c>
      <c r="M528" s="0" t="n">
        <v>0.586</v>
      </c>
      <c r="N528" s="0" t="n">
        <v>0.391</v>
      </c>
      <c r="P528" s="0" t="n">
        <f aca="false">AVERAGE(A528:C528,E528,F528,H528,J528,K528,L528,M528,N528)</f>
        <v>0.674818181818182</v>
      </c>
      <c r="Q528" s="0" t="n">
        <f aca="false">AVERAGE(P527:P529)</f>
        <v>0.733969696969697</v>
      </c>
    </row>
    <row r="529" customFormat="false" ht="12.75" hidden="false" customHeight="false" outlineLevel="0" collapsed="false">
      <c r="A529" s="0" t="n">
        <v>0.977</v>
      </c>
      <c r="B529" s="0" t="n">
        <v>0.586</v>
      </c>
      <c r="C529" s="0" t="n">
        <v>1.172</v>
      </c>
      <c r="D529" s="0" t="n">
        <v>0.195</v>
      </c>
      <c r="E529" s="0" t="n">
        <v>0.195</v>
      </c>
      <c r="F529" s="0" t="n">
        <v>0.781</v>
      </c>
      <c r="G529" s="0" t="n">
        <v>0.781</v>
      </c>
      <c r="H529" s="0" t="n">
        <v>0.391</v>
      </c>
      <c r="I529" s="0" t="n">
        <v>1.562</v>
      </c>
      <c r="J529" s="0" t="n">
        <v>0.977</v>
      </c>
      <c r="K529" s="0" t="n">
        <v>0.781</v>
      </c>
      <c r="L529" s="0" t="n">
        <v>0.977</v>
      </c>
      <c r="M529" s="0" t="n">
        <v>0.391</v>
      </c>
      <c r="N529" s="0" t="n">
        <v>0.586</v>
      </c>
      <c r="P529" s="0" t="n">
        <f aca="false">AVERAGE(A529:C529,E529,F529,H529,J529,K529,L529,M529,N529)</f>
        <v>0.710363636363636</v>
      </c>
      <c r="Q529" s="0" t="n">
        <f aca="false">AVERAGE(P528:P530)</f>
        <v>0.887878787878788</v>
      </c>
    </row>
    <row r="530" customFormat="false" ht="12.75" hidden="false" customHeight="false" outlineLevel="0" collapsed="false">
      <c r="A530" s="0" t="n">
        <v>2.148</v>
      </c>
      <c r="B530" s="0" t="n">
        <v>1.172</v>
      </c>
      <c r="C530" s="0" t="n">
        <v>1.367</v>
      </c>
      <c r="D530" s="0" t="n">
        <v>0.781</v>
      </c>
      <c r="E530" s="0" t="n">
        <v>1.172</v>
      </c>
      <c r="F530" s="0" t="n">
        <v>0.977</v>
      </c>
      <c r="G530" s="0" t="n">
        <v>0.781</v>
      </c>
      <c r="H530" s="0" t="n">
        <v>1.172</v>
      </c>
      <c r="I530" s="0" t="n">
        <v>0.586</v>
      </c>
      <c r="J530" s="0" t="n">
        <v>2.539</v>
      </c>
      <c r="K530" s="0" t="n">
        <v>1.562</v>
      </c>
      <c r="L530" s="0" t="n">
        <v>0.586</v>
      </c>
      <c r="M530" s="0" t="n">
        <v>0.977</v>
      </c>
      <c r="N530" s="0" t="n">
        <v>0.391</v>
      </c>
      <c r="P530" s="0" t="n">
        <f aca="false">AVERAGE(A530:C530,E530,F530,H530,J530,K530,L530,M530,N530)</f>
        <v>1.27845454545455</v>
      </c>
      <c r="Q530" s="0" t="n">
        <f aca="false">AVERAGE(P529:P531)</f>
        <v>0.917484848484849</v>
      </c>
    </row>
    <row r="531" customFormat="false" ht="12.75" hidden="false" customHeight="false" outlineLevel="0" collapsed="false">
      <c r="A531" s="0" t="n">
        <v>0.586</v>
      </c>
      <c r="B531" s="0" t="n">
        <v>0.781</v>
      </c>
      <c r="C531" s="0" t="n">
        <v>0.977</v>
      </c>
      <c r="D531" s="0" t="n">
        <v>0.391</v>
      </c>
      <c r="E531" s="0" t="n">
        <v>1.367</v>
      </c>
      <c r="F531" s="0" t="n">
        <v>0.391</v>
      </c>
      <c r="G531" s="0" t="n">
        <v>1.172</v>
      </c>
      <c r="H531" s="0" t="n">
        <v>0.781</v>
      </c>
      <c r="I531" s="0" t="n">
        <v>0.195</v>
      </c>
      <c r="J531" s="0" t="n">
        <v>0.977</v>
      </c>
      <c r="K531" s="0" t="n">
        <v>0.391</v>
      </c>
      <c r="L531" s="0" t="n">
        <v>0.586</v>
      </c>
      <c r="M531" s="0" t="n">
        <v>0.977</v>
      </c>
      <c r="N531" s="0" t="n">
        <v>0.586</v>
      </c>
      <c r="P531" s="0" t="n">
        <f aca="false">AVERAGE(A531:C531,E531,F531,H531,J531,K531,L531,M531,N531)</f>
        <v>0.763636363636364</v>
      </c>
      <c r="Q531" s="0" t="n">
        <f aca="false">AVERAGE(P530:P532)</f>
        <v>0.905636363636364</v>
      </c>
    </row>
    <row r="532" customFormat="false" ht="12.75" hidden="false" customHeight="false" outlineLevel="0" collapsed="false">
      <c r="A532" s="0" t="n">
        <v>0.977</v>
      </c>
      <c r="B532" s="0" t="n">
        <v>0.781</v>
      </c>
      <c r="C532" s="0" t="n">
        <v>0.586</v>
      </c>
      <c r="D532" s="0" t="n">
        <v>0.977</v>
      </c>
      <c r="E532" s="0" t="n">
        <v>0.977</v>
      </c>
      <c r="F532" s="0" t="n">
        <v>0.586</v>
      </c>
      <c r="G532" s="0" t="n">
        <v>0.195</v>
      </c>
      <c r="H532" s="0" t="n">
        <v>1.172</v>
      </c>
      <c r="I532" s="0" t="n">
        <v>1.562</v>
      </c>
      <c r="J532" s="0" t="n">
        <v>0.391</v>
      </c>
      <c r="K532" s="0" t="n">
        <v>0.195</v>
      </c>
      <c r="L532" s="0" t="n">
        <v>0.781</v>
      </c>
      <c r="M532" s="0" t="n">
        <v>0.391</v>
      </c>
      <c r="N532" s="0" t="n">
        <v>0.586</v>
      </c>
      <c r="P532" s="0" t="n">
        <f aca="false">AVERAGE(A532:C532,E532,F532,H532,J532,K532,L532,M532,N532)</f>
        <v>0.674818181818182</v>
      </c>
      <c r="Q532" s="0" t="n">
        <f aca="false">AVERAGE(P531:P533)</f>
        <v>0.739939393939394</v>
      </c>
    </row>
    <row r="533" customFormat="false" ht="12.75" hidden="false" customHeight="false" outlineLevel="0" collapsed="false">
      <c r="A533" s="0" t="n">
        <v>0.586</v>
      </c>
      <c r="B533" s="0" t="n">
        <v>1.172</v>
      </c>
      <c r="C533" s="0" t="n">
        <v>0.977</v>
      </c>
      <c r="D533" s="0" t="n">
        <v>1.172</v>
      </c>
      <c r="E533" s="0" t="n">
        <v>0.586</v>
      </c>
      <c r="F533" s="0" t="n">
        <v>0.391</v>
      </c>
      <c r="G533" s="0" t="n">
        <v>0.781</v>
      </c>
      <c r="H533" s="0" t="n">
        <v>0</v>
      </c>
      <c r="I533" s="0" t="n">
        <v>1.367</v>
      </c>
      <c r="J533" s="0" t="n">
        <v>1.172</v>
      </c>
      <c r="K533" s="0" t="n">
        <v>0.977</v>
      </c>
      <c r="L533" s="0" t="n">
        <v>0.781</v>
      </c>
      <c r="M533" s="0" t="n">
        <v>0.781</v>
      </c>
      <c r="N533" s="0" t="n">
        <v>1.172</v>
      </c>
      <c r="P533" s="0" t="n">
        <f aca="false">AVERAGE(A533:C533,E533,F533,H533,J533,K533,L533,M533,N533)</f>
        <v>0.781363636363636</v>
      </c>
      <c r="Q533" s="0" t="n">
        <f aca="false">AVERAGE(P532:P534)</f>
        <v>0.751787878787879</v>
      </c>
    </row>
    <row r="534" customFormat="false" ht="12.75" hidden="false" customHeight="false" outlineLevel="0" collapsed="false">
      <c r="A534" s="0" t="n">
        <v>0.977</v>
      </c>
      <c r="B534" s="0" t="n">
        <v>1.172</v>
      </c>
      <c r="C534" s="0" t="n">
        <v>1.562</v>
      </c>
      <c r="D534" s="0" t="n">
        <v>1.367</v>
      </c>
      <c r="E534" s="0" t="n">
        <v>0.977</v>
      </c>
      <c r="F534" s="0" t="n">
        <v>0.977</v>
      </c>
      <c r="G534" s="0" t="n">
        <v>0.781</v>
      </c>
      <c r="H534" s="0" t="n">
        <v>0.586</v>
      </c>
      <c r="I534" s="0" t="n">
        <v>0.977</v>
      </c>
      <c r="J534" s="0" t="n">
        <v>0.391</v>
      </c>
      <c r="K534" s="0" t="n">
        <v>0.586</v>
      </c>
      <c r="L534" s="0" t="n">
        <v>0.977</v>
      </c>
      <c r="M534" s="0" t="n">
        <v>0.391</v>
      </c>
      <c r="N534" s="0" t="n">
        <v>0.195</v>
      </c>
      <c r="P534" s="0" t="n">
        <f aca="false">AVERAGE(A534:C534,E534,F534,H534,J534,K534,L534,M534,N534)</f>
        <v>0.799181818181818</v>
      </c>
      <c r="Q534" s="0" t="n">
        <f aca="false">AVERAGE(P533:P535)</f>
        <v>0.846484848484849</v>
      </c>
    </row>
    <row r="535" customFormat="false" ht="12.75" hidden="false" customHeight="false" outlineLevel="0" collapsed="false">
      <c r="A535" s="0" t="n">
        <v>0.391</v>
      </c>
      <c r="B535" s="0" t="n">
        <v>1.562</v>
      </c>
      <c r="C535" s="0" t="n">
        <v>1.758</v>
      </c>
      <c r="D535" s="0" t="n">
        <v>1.562</v>
      </c>
      <c r="E535" s="0" t="n">
        <v>1.172</v>
      </c>
      <c r="F535" s="0" t="n">
        <v>0.781</v>
      </c>
      <c r="G535" s="0" t="n">
        <v>1.953</v>
      </c>
      <c r="H535" s="0" t="n">
        <v>0.977</v>
      </c>
      <c r="I535" s="0" t="n">
        <v>0.391</v>
      </c>
      <c r="J535" s="0" t="n">
        <v>0.977</v>
      </c>
      <c r="K535" s="0" t="n">
        <v>0.391</v>
      </c>
      <c r="L535" s="0" t="n">
        <v>0.586</v>
      </c>
      <c r="M535" s="0" t="n">
        <v>1.562</v>
      </c>
      <c r="N535" s="0" t="n">
        <v>0.391</v>
      </c>
      <c r="P535" s="0" t="n">
        <f aca="false">AVERAGE(A535:C535,E535,F535,H535,J535,K535,L535,M535,N535)</f>
        <v>0.958909090909091</v>
      </c>
      <c r="Q535" s="0" t="n">
        <f aca="false">AVERAGE(P534:P536)</f>
        <v>0.905636363636364</v>
      </c>
    </row>
    <row r="536" customFormat="false" ht="12.75" hidden="false" customHeight="false" outlineLevel="0" collapsed="false">
      <c r="A536" s="0" t="n">
        <v>1.172</v>
      </c>
      <c r="B536" s="0" t="n">
        <v>0.977</v>
      </c>
      <c r="C536" s="0" t="n">
        <v>0.977</v>
      </c>
      <c r="D536" s="0" t="n">
        <v>0.586</v>
      </c>
      <c r="E536" s="0" t="n">
        <v>0.781</v>
      </c>
      <c r="F536" s="0" t="n">
        <v>1.172</v>
      </c>
      <c r="G536" s="0" t="n">
        <v>0</v>
      </c>
      <c r="H536" s="0" t="n">
        <v>0.781</v>
      </c>
      <c r="I536" s="0" t="n">
        <v>0.977</v>
      </c>
      <c r="J536" s="0" t="n">
        <v>0.586</v>
      </c>
      <c r="K536" s="0" t="n">
        <v>0.586</v>
      </c>
      <c r="L536" s="0" t="n">
        <v>0.781</v>
      </c>
      <c r="M536" s="0" t="n">
        <v>2.148</v>
      </c>
      <c r="N536" s="0" t="n">
        <v>0.586</v>
      </c>
      <c r="P536" s="0" t="n">
        <f aca="false">AVERAGE(A536:C536,E536,F536,H536,J536,K536,L536,M536,N536)</f>
        <v>0.958818181818182</v>
      </c>
      <c r="Q536" s="0" t="n">
        <f aca="false">AVERAGE(P535:P537)</f>
        <v>1.01209090909091</v>
      </c>
    </row>
    <row r="537" customFormat="false" ht="12.75" hidden="false" customHeight="false" outlineLevel="0" collapsed="false">
      <c r="A537" s="0" t="n">
        <v>0.977</v>
      </c>
      <c r="B537" s="0" t="n">
        <v>1.367</v>
      </c>
      <c r="C537" s="0" t="n">
        <v>1.367</v>
      </c>
      <c r="D537" s="0" t="n">
        <v>1.367</v>
      </c>
      <c r="E537" s="0" t="n">
        <v>1.953</v>
      </c>
      <c r="F537" s="0" t="n">
        <v>0.781</v>
      </c>
      <c r="G537" s="0" t="n">
        <v>1.172</v>
      </c>
      <c r="H537" s="0" t="n">
        <v>0.781</v>
      </c>
      <c r="I537" s="0" t="n">
        <v>0.586</v>
      </c>
      <c r="J537" s="0" t="n">
        <v>1.562</v>
      </c>
      <c r="K537" s="0" t="n">
        <v>0.195</v>
      </c>
      <c r="L537" s="0" t="n">
        <v>1.172</v>
      </c>
      <c r="M537" s="0" t="n">
        <v>1.758</v>
      </c>
      <c r="N537" s="0" t="n">
        <v>0.391</v>
      </c>
      <c r="P537" s="0" t="n">
        <f aca="false">AVERAGE(A537:C537,E537,F537,H537,J537,K537,L537,M537,N537)</f>
        <v>1.11854545454545</v>
      </c>
      <c r="Q537" s="0" t="n">
        <f aca="false">AVERAGE(P536:P538)</f>
        <v>0.935121212121212</v>
      </c>
    </row>
    <row r="538" customFormat="false" ht="12.75" hidden="false" customHeight="false" outlineLevel="0" collapsed="false">
      <c r="A538" s="0" t="n">
        <v>1.953</v>
      </c>
      <c r="B538" s="0" t="n">
        <v>0.781</v>
      </c>
      <c r="C538" s="0" t="n">
        <v>0.586</v>
      </c>
      <c r="D538" s="0" t="n">
        <v>1.172</v>
      </c>
      <c r="E538" s="0" t="n">
        <v>1.172</v>
      </c>
      <c r="F538" s="0" t="n">
        <v>0</v>
      </c>
      <c r="G538" s="0" t="n">
        <v>0.781</v>
      </c>
      <c r="H538" s="0" t="n">
        <v>0.781</v>
      </c>
      <c r="I538" s="0" t="n">
        <v>0.586</v>
      </c>
      <c r="J538" s="0" t="n">
        <v>0.586</v>
      </c>
      <c r="K538" s="0" t="n">
        <v>0.195</v>
      </c>
      <c r="L538" s="0" t="n">
        <v>0.391</v>
      </c>
      <c r="M538" s="0" t="n">
        <v>0.391</v>
      </c>
      <c r="N538" s="0" t="n">
        <v>1.172</v>
      </c>
      <c r="P538" s="0" t="n">
        <f aca="false">AVERAGE(A538:C538,E538,F538,H538,J538,K538,L538,M538,N538)</f>
        <v>0.728</v>
      </c>
      <c r="Q538" s="0" t="n">
        <f aca="false">AVERAGE(P537:P539)</f>
        <v>0.834515151515152</v>
      </c>
    </row>
    <row r="539" customFormat="false" ht="12.75" hidden="false" customHeight="false" outlineLevel="0" collapsed="false">
      <c r="A539" s="0" t="n">
        <v>0.586</v>
      </c>
      <c r="B539" s="0" t="n">
        <v>1.367</v>
      </c>
      <c r="C539" s="0" t="n">
        <v>0.391</v>
      </c>
      <c r="D539" s="0" t="n">
        <v>0.781</v>
      </c>
      <c r="E539" s="0" t="n">
        <v>0.391</v>
      </c>
      <c r="F539" s="0" t="n">
        <v>0.195</v>
      </c>
      <c r="G539" s="0" t="n">
        <v>0.391</v>
      </c>
      <c r="H539" s="0" t="n">
        <v>1.562</v>
      </c>
      <c r="I539" s="0" t="n">
        <v>0.391</v>
      </c>
      <c r="J539" s="0" t="n">
        <v>0.586</v>
      </c>
      <c r="K539" s="0" t="n">
        <v>0.781</v>
      </c>
      <c r="L539" s="0" t="n">
        <v>0</v>
      </c>
      <c r="M539" s="0" t="n">
        <v>0.977</v>
      </c>
      <c r="N539" s="0" t="n">
        <v>0.391</v>
      </c>
      <c r="P539" s="0" t="n">
        <f aca="false">AVERAGE(A539:C539,E539,F539,H539,J539,K539,L539,M539,N539)</f>
        <v>0.657</v>
      </c>
      <c r="Q539" s="0" t="n">
        <f aca="false">AVERAGE(P538:P540)</f>
        <v>0.75169696969697</v>
      </c>
    </row>
    <row r="540" customFormat="false" ht="12.75" hidden="false" customHeight="false" outlineLevel="0" collapsed="false">
      <c r="A540" s="0" t="n">
        <v>0.977</v>
      </c>
      <c r="B540" s="0" t="n">
        <v>1.172</v>
      </c>
      <c r="C540" s="0" t="n">
        <v>0.391</v>
      </c>
      <c r="D540" s="0" t="n">
        <v>0.977</v>
      </c>
      <c r="E540" s="0" t="n">
        <v>0.781</v>
      </c>
      <c r="F540" s="0" t="n">
        <v>0.781</v>
      </c>
      <c r="G540" s="0" t="n">
        <v>0.977</v>
      </c>
      <c r="H540" s="0" t="n">
        <v>1.172</v>
      </c>
      <c r="I540" s="0" t="n">
        <v>0.391</v>
      </c>
      <c r="J540" s="0" t="n">
        <v>1.367</v>
      </c>
      <c r="K540" s="0" t="n">
        <v>0.586</v>
      </c>
      <c r="L540" s="0" t="n">
        <v>0.586</v>
      </c>
      <c r="M540" s="0" t="n">
        <v>0.781</v>
      </c>
      <c r="N540" s="0" t="n">
        <v>0.977</v>
      </c>
      <c r="P540" s="0" t="n">
        <f aca="false">AVERAGE(A540:C540,E540,F540,H540,J540,K540,L540,M540,N540)</f>
        <v>0.870090909090909</v>
      </c>
      <c r="Q540" s="0" t="n">
        <f aca="false">AVERAGE(P539:P541)</f>
        <v>0.834575757575758</v>
      </c>
    </row>
    <row r="541" customFormat="false" ht="12.75" hidden="false" customHeight="false" outlineLevel="0" collapsed="false">
      <c r="A541" s="0" t="n">
        <v>0</v>
      </c>
      <c r="B541" s="0" t="n">
        <v>1.367</v>
      </c>
      <c r="C541" s="0" t="n">
        <v>1.562</v>
      </c>
      <c r="D541" s="0" t="n">
        <v>1.172</v>
      </c>
      <c r="E541" s="0" t="n">
        <v>0.586</v>
      </c>
      <c r="F541" s="0" t="n">
        <v>0.391</v>
      </c>
      <c r="G541" s="0" t="n">
        <v>0.586</v>
      </c>
      <c r="H541" s="0" t="n">
        <v>0.391</v>
      </c>
      <c r="I541" s="0" t="n">
        <v>0.977</v>
      </c>
      <c r="J541" s="0" t="n">
        <v>1.172</v>
      </c>
      <c r="K541" s="0" t="n">
        <v>1.367</v>
      </c>
      <c r="L541" s="0" t="n">
        <v>1.953</v>
      </c>
      <c r="M541" s="0" t="n">
        <v>0.977</v>
      </c>
      <c r="N541" s="0" t="n">
        <v>0.977</v>
      </c>
      <c r="P541" s="0" t="n">
        <f aca="false">AVERAGE(A541:C541,E541,F541,H541,J541,K541,L541,M541,N541)</f>
        <v>0.976636363636364</v>
      </c>
      <c r="Q541" s="0" t="n">
        <f aca="false">AVERAGE(P540:P542)</f>
        <v>0.947</v>
      </c>
    </row>
    <row r="542" customFormat="false" ht="12.75" hidden="false" customHeight="false" outlineLevel="0" collapsed="false">
      <c r="A542" s="0" t="n">
        <v>0.781</v>
      </c>
      <c r="B542" s="0" t="n">
        <v>0.977</v>
      </c>
      <c r="C542" s="0" t="n">
        <v>0.781</v>
      </c>
      <c r="D542" s="0" t="n">
        <v>0.977</v>
      </c>
      <c r="E542" s="0" t="n">
        <v>1.172</v>
      </c>
      <c r="F542" s="0" t="n">
        <v>0.781</v>
      </c>
      <c r="G542" s="0" t="n">
        <v>0.391</v>
      </c>
      <c r="H542" s="0" t="n">
        <v>1.953</v>
      </c>
      <c r="I542" s="0" t="n">
        <v>1.172</v>
      </c>
      <c r="J542" s="0" t="n">
        <v>1.367</v>
      </c>
      <c r="K542" s="0" t="n">
        <v>0.977</v>
      </c>
      <c r="L542" s="0" t="n">
        <v>1.172</v>
      </c>
      <c r="M542" s="0" t="n">
        <v>0.195</v>
      </c>
      <c r="N542" s="0" t="n">
        <v>0.781</v>
      </c>
      <c r="P542" s="0" t="n">
        <f aca="false">AVERAGE(A542:C542,E542,F542,H542,J542,K542,L542,M542,N542)</f>
        <v>0.994272727272727</v>
      </c>
      <c r="Q542" s="0" t="n">
        <f aca="false">AVERAGE(P541:P543)</f>
        <v>0.899636363636364</v>
      </c>
    </row>
    <row r="543" customFormat="false" ht="12.75" hidden="false" customHeight="false" outlineLevel="0" collapsed="false">
      <c r="A543" s="0" t="n">
        <v>0.977</v>
      </c>
      <c r="B543" s="0" t="n">
        <v>0</v>
      </c>
      <c r="C543" s="0" t="n">
        <v>1.172</v>
      </c>
      <c r="D543" s="0" t="n">
        <v>0.977</v>
      </c>
      <c r="E543" s="0" t="n">
        <v>0.195</v>
      </c>
      <c r="F543" s="0" t="n">
        <v>0.781</v>
      </c>
      <c r="G543" s="0" t="n">
        <v>0.391</v>
      </c>
      <c r="H543" s="0" t="n">
        <v>0.391</v>
      </c>
      <c r="I543" s="0" t="n">
        <v>0.977</v>
      </c>
      <c r="J543" s="0" t="n">
        <v>1.367</v>
      </c>
      <c r="K543" s="0" t="n">
        <v>0.781</v>
      </c>
      <c r="L543" s="0" t="n">
        <v>1.172</v>
      </c>
      <c r="M543" s="0" t="n">
        <v>0.195</v>
      </c>
      <c r="N543" s="0" t="n">
        <v>0.977</v>
      </c>
      <c r="P543" s="0" t="n">
        <f aca="false">AVERAGE(A543:C543,E543,F543,H543,J543,K543,L543,M543,N543)</f>
        <v>0.728</v>
      </c>
      <c r="Q543" s="0" t="n">
        <f aca="false">AVERAGE(P542:P544)</f>
        <v>0.923363636363636</v>
      </c>
    </row>
    <row r="544" customFormat="false" ht="12.75" hidden="false" customHeight="false" outlineLevel="0" collapsed="false">
      <c r="A544" s="0" t="n">
        <v>0.391</v>
      </c>
      <c r="B544" s="0" t="n">
        <v>0.977</v>
      </c>
      <c r="C544" s="0" t="n">
        <v>2.344</v>
      </c>
      <c r="D544" s="0" t="n">
        <v>0.781</v>
      </c>
      <c r="E544" s="0" t="n">
        <v>0.977</v>
      </c>
      <c r="F544" s="0" t="n">
        <v>0.781</v>
      </c>
      <c r="G544" s="0" t="n">
        <v>0.195</v>
      </c>
      <c r="H544" s="0" t="n">
        <v>0.977</v>
      </c>
      <c r="I544" s="0" t="n">
        <v>1.562</v>
      </c>
      <c r="J544" s="0" t="n">
        <v>1.367</v>
      </c>
      <c r="K544" s="0" t="n">
        <v>0.977</v>
      </c>
      <c r="L544" s="0" t="n">
        <v>0.781</v>
      </c>
      <c r="M544" s="0" t="n">
        <v>0.977</v>
      </c>
      <c r="N544" s="0" t="n">
        <v>0.977</v>
      </c>
      <c r="P544" s="0" t="n">
        <f aca="false">AVERAGE(A544:C544,E544,F544,H544,J544,K544,L544,M544,N544)</f>
        <v>1.04781818181818</v>
      </c>
      <c r="Q544" s="0" t="n">
        <f aca="false">AVERAGE(P543:P545)</f>
        <v>0.822787878787879</v>
      </c>
    </row>
    <row r="545" customFormat="false" ht="12.75" hidden="false" customHeight="false" outlineLevel="0" collapsed="false">
      <c r="A545" s="0" t="n">
        <v>0.977</v>
      </c>
      <c r="B545" s="0" t="n">
        <v>0.586</v>
      </c>
      <c r="C545" s="0" t="n">
        <v>0.586</v>
      </c>
      <c r="D545" s="0" t="n">
        <v>2.148</v>
      </c>
      <c r="E545" s="0" t="n">
        <v>0.586</v>
      </c>
      <c r="F545" s="0" t="n">
        <v>0.781</v>
      </c>
      <c r="G545" s="0" t="n">
        <v>0.391</v>
      </c>
      <c r="H545" s="0" t="n">
        <v>0.586</v>
      </c>
      <c r="I545" s="0" t="n">
        <v>0.586</v>
      </c>
      <c r="J545" s="0" t="n">
        <v>0.391</v>
      </c>
      <c r="K545" s="0" t="n">
        <v>0.586</v>
      </c>
      <c r="L545" s="0" t="n">
        <v>1.953</v>
      </c>
      <c r="M545" s="0" t="n">
        <v>0.195</v>
      </c>
      <c r="N545" s="0" t="n">
        <v>0.391</v>
      </c>
      <c r="P545" s="0" t="n">
        <f aca="false">AVERAGE(A545:C545,E545,F545,H545,J545,K545,L545,M545,N545)</f>
        <v>0.692545454545455</v>
      </c>
      <c r="Q545" s="0" t="n">
        <f aca="false">AVERAGE(P544:P546)</f>
        <v>0.893848484848485</v>
      </c>
    </row>
    <row r="546" customFormat="false" ht="12.75" hidden="false" customHeight="false" outlineLevel="0" collapsed="false">
      <c r="A546" s="0" t="n">
        <v>0.977</v>
      </c>
      <c r="B546" s="0" t="n">
        <v>0.391</v>
      </c>
      <c r="C546" s="0" t="n">
        <v>0.977</v>
      </c>
      <c r="D546" s="0" t="n">
        <v>0.977</v>
      </c>
      <c r="E546" s="0" t="n">
        <v>0.977</v>
      </c>
      <c r="F546" s="0" t="n">
        <v>1.172</v>
      </c>
      <c r="G546" s="0" t="n">
        <v>0.586</v>
      </c>
      <c r="H546" s="0" t="n">
        <v>0.977</v>
      </c>
      <c r="I546" s="0" t="n">
        <v>0.586</v>
      </c>
      <c r="J546" s="0" t="n">
        <v>1.367</v>
      </c>
      <c r="K546" s="0" t="n">
        <v>0.781</v>
      </c>
      <c r="L546" s="0" t="n">
        <v>0.586</v>
      </c>
      <c r="M546" s="0" t="n">
        <v>0.781</v>
      </c>
      <c r="N546" s="0" t="n">
        <v>1.367</v>
      </c>
      <c r="P546" s="0" t="n">
        <f aca="false">AVERAGE(A546:C546,E546,F546,H546,J546,K546,L546,M546,N546)</f>
        <v>0.941181818181818</v>
      </c>
      <c r="Q546" s="0" t="n">
        <f aca="false">AVERAGE(P545:P547)</f>
        <v>0.858242424242424</v>
      </c>
    </row>
    <row r="547" customFormat="false" ht="12.75" hidden="false" customHeight="false" outlineLevel="0" collapsed="false">
      <c r="A547" s="0" t="n">
        <v>0.391</v>
      </c>
      <c r="B547" s="0" t="n">
        <v>1.172</v>
      </c>
      <c r="C547" s="0" t="n">
        <v>0.977</v>
      </c>
      <c r="D547" s="0" t="n">
        <v>0.977</v>
      </c>
      <c r="E547" s="0" t="n">
        <v>1.758</v>
      </c>
      <c r="F547" s="0" t="n">
        <v>0.195</v>
      </c>
      <c r="G547" s="0" t="n">
        <v>0.781</v>
      </c>
      <c r="H547" s="0" t="n">
        <v>0.781</v>
      </c>
      <c r="I547" s="0" t="n">
        <v>0.586</v>
      </c>
      <c r="J547" s="0" t="n">
        <v>0.781</v>
      </c>
      <c r="K547" s="0" t="n">
        <v>1.562</v>
      </c>
      <c r="L547" s="0" t="n">
        <v>1.562</v>
      </c>
      <c r="M547" s="0" t="n">
        <v>1.172</v>
      </c>
      <c r="N547" s="0" t="n">
        <v>0</v>
      </c>
      <c r="P547" s="0" t="n">
        <f aca="false">AVERAGE(A547:C547,E547,F547,H547,J547,K547,L547,M547,N547)</f>
        <v>0.941</v>
      </c>
      <c r="Q547" s="0" t="n">
        <f aca="false">AVERAGE(P546:P548)</f>
        <v>0.911515151515152</v>
      </c>
    </row>
    <row r="548" customFormat="false" ht="12.75" hidden="false" customHeight="false" outlineLevel="0" collapsed="false">
      <c r="A548" s="0" t="n">
        <v>0.977</v>
      </c>
      <c r="B548" s="0" t="n">
        <v>0.586</v>
      </c>
      <c r="C548" s="0" t="n">
        <v>1.172</v>
      </c>
      <c r="D548" s="0" t="n">
        <v>0.586</v>
      </c>
      <c r="E548" s="0" t="n">
        <v>0.781</v>
      </c>
      <c r="F548" s="0" t="n">
        <v>0.391</v>
      </c>
      <c r="G548" s="0" t="n">
        <v>1.172</v>
      </c>
      <c r="H548" s="0" t="n">
        <v>1.172</v>
      </c>
      <c r="I548" s="0" t="n">
        <v>0.391</v>
      </c>
      <c r="J548" s="0" t="n">
        <v>1.562</v>
      </c>
      <c r="K548" s="0" t="n">
        <v>1.172</v>
      </c>
      <c r="L548" s="0" t="n">
        <v>0.195</v>
      </c>
      <c r="M548" s="0" t="n">
        <v>0.977</v>
      </c>
      <c r="N548" s="0" t="n">
        <v>0.391</v>
      </c>
      <c r="P548" s="0" t="n">
        <f aca="false">AVERAGE(A548:C548,E548,F548,H548,J548,K548,L548,M548,N548)</f>
        <v>0.852363636363636</v>
      </c>
      <c r="Q548" s="0" t="n">
        <f aca="false">AVERAGE(P547:P549)</f>
        <v>0.804939393939394</v>
      </c>
    </row>
    <row r="549" customFormat="false" ht="12.75" hidden="false" customHeight="false" outlineLevel="0" collapsed="false">
      <c r="A549" s="0" t="n">
        <v>0.391</v>
      </c>
      <c r="B549" s="0" t="n">
        <v>0.586</v>
      </c>
      <c r="C549" s="0" t="n">
        <v>0</v>
      </c>
      <c r="D549" s="0" t="n">
        <v>1.562</v>
      </c>
      <c r="E549" s="0" t="n">
        <v>0.781</v>
      </c>
      <c r="F549" s="0" t="n">
        <v>0.781</v>
      </c>
      <c r="G549" s="0" t="n">
        <v>0.586</v>
      </c>
      <c r="H549" s="0" t="n">
        <v>0.781</v>
      </c>
      <c r="I549" s="0" t="n">
        <v>1.758</v>
      </c>
      <c r="J549" s="0" t="n">
        <v>0.781</v>
      </c>
      <c r="K549" s="0" t="n">
        <v>0.977</v>
      </c>
      <c r="L549" s="0" t="n">
        <v>0.586</v>
      </c>
      <c r="M549" s="0" t="n">
        <v>0.586</v>
      </c>
      <c r="N549" s="0" t="n">
        <v>0.586</v>
      </c>
      <c r="P549" s="0" t="n">
        <f aca="false">AVERAGE(A549:C549,E549,F549,H549,J549,K549,L549,M549,N549)</f>
        <v>0.621454545454546</v>
      </c>
      <c r="Q549" s="0" t="n">
        <f aca="false">AVERAGE(P548:P550)</f>
        <v>0.822666666666667</v>
      </c>
    </row>
    <row r="550" customFormat="false" ht="12.75" hidden="false" customHeight="false" outlineLevel="0" collapsed="false">
      <c r="A550" s="0" t="n">
        <v>0.977</v>
      </c>
      <c r="B550" s="0" t="n">
        <v>0.781</v>
      </c>
      <c r="C550" s="0" t="n">
        <v>0.195</v>
      </c>
      <c r="D550" s="0" t="n">
        <v>0.586</v>
      </c>
      <c r="E550" s="0" t="n">
        <v>0.781</v>
      </c>
      <c r="F550" s="0" t="n">
        <v>1.367</v>
      </c>
      <c r="G550" s="0" t="n">
        <v>0.195</v>
      </c>
      <c r="H550" s="0" t="n">
        <v>1.562</v>
      </c>
      <c r="I550" s="0" t="n">
        <v>0.781</v>
      </c>
      <c r="J550" s="0" t="n">
        <v>1.367</v>
      </c>
      <c r="K550" s="0" t="n">
        <v>0.781</v>
      </c>
      <c r="L550" s="0" t="n">
        <v>1.367</v>
      </c>
      <c r="M550" s="0" t="n">
        <v>1.758</v>
      </c>
      <c r="N550" s="0" t="n">
        <v>0</v>
      </c>
      <c r="P550" s="0" t="n">
        <f aca="false">AVERAGE(A550:C550,E550,F550,H550,J550,K550,L550,M550,N550)</f>
        <v>0.994181818181818</v>
      </c>
      <c r="Q550" s="0" t="n">
        <f aca="false">AVERAGE(P549:P551)</f>
        <v>0.840363636363636</v>
      </c>
    </row>
    <row r="551" customFormat="false" ht="12.75" hidden="false" customHeight="false" outlineLevel="0" collapsed="false">
      <c r="A551" s="0" t="n">
        <v>0.195</v>
      </c>
      <c r="B551" s="0" t="n">
        <v>0.586</v>
      </c>
      <c r="C551" s="0" t="n">
        <v>0.781</v>
      </c>
      <c r="D551" s="0" t="n">
        <v>0.195</v>
      </c>
      <c r="E551" s="0" t="n">
        <v>0.195</v>
      </c>
      <c r="F551" s="0" t="n">
        <v>1.172</v>
      </c>
      <c r="G551" s="0" t="n">
        <v>1.367</v>
      </c>
      <c r="H551" s="0" t="n">
        <v>1.367</v>
      </c>
      <c r="I551" s="0" t="n">
        <v>0.781</v>
      </c>
      <c r="J551" s="0" t="n">
        <v>1.367</v>
      </c>
      <c r="K551" s="0" t="n">
        <v>0.781</v>
      </c>
      <c r="L551" s="0" t="n">
        <v>0.977</v>
      </c>
      <c r="M551" s="0" t="n">
        <v>0.586</v>
      </c>
      <c r="N551" s="0" t="n">
        <v>1.953</v>
      </c>
      <c r="P551" s="0" t="n">
        <f aca="false">AVERAGE(A551:C551,E551,F551,H551,J551,K551,L551,M551,N551)</f>
        <v>0.905454545454546</v>
      </c>
      <c r="Q551" s="0" t="n">
        <f aca="false">AVERAGE(P550:P552)</f>
        <v>0.976484848484848</v>
      </c>
    </row>
    <row r="552" customFormat="false" ht="12.75" hidden="false" customHeight="false" outlineLevel="0" collapsed="false">
      <c r="A552" s="0" t="n">
        <v>0.586</v>
      </c>
      <c r="B552" s="0" t="n">
        <v>1.758</v>
      </c>
      <c r="C552" s="0" t="n">
        <v>1.367</v>
      </c>
      <c r="D552" s="0" t="n">
        <v>0.781</v>
      </c>
      <c r="E552" s="0" t="n">
        <v>0.977</v>
      </c>
      <c r="F552" s="0" t="n">
        <v>1.758</v>
      </c>
      <c r="G552" s="0" t="n">
        <v>0.781</v>
      </c>
      <c r="H552" s="0" t="n">
        <v>0.195</v>
      </c>
      <c r="I552" s="0" t="n">
        <v>0.781</v>
      </c>
      <c r="J552" s="0" t="n">
        <v>1.172</v>
      </c>
      <c r="K552" s="0" t="n">
        <v>0.781</v>
      </c>
      <c r="L552" s="0" t="n">
        <v>0.781</v>
      </c>
      <c r="M552" s="0" t="n">
        <v>1.367</v>
      </c>
      <c r="N552" s="0" t="n">
        <v>0.586</v>
      </c>
      <c r="P552" s="0" t="n">
        <f aca="false">AVERAGE(A552:C552,E552,F552,H552,J552,K552,L552,M552,N552)</f>
        <v>1.02981818181818</v>
      </c>
      <c r="Q552" s="0" t="n">
        <f aca="false">AVERAGE(P551:P553)</f>
        <v>0.917363636363636</v>
      </c>
    </row>
    <row r="553" customFormat="false" ht="12.75" hidden="false" customHeight="false" outlineLevel="0" collapsed="false">
      <c r="A553" s="0" t="n">
        <v>0.586</v>
      </c>
      <c r="B553" s="0" t="n">
        <v>0.781</v>
      </c>
      <c r="C553" s="0" t="n">
        <v>1.367</v>
      </c>
      <c r="D553" s="0" t="n">
        <v>0.781</v>
      </c>
      <c r="E553" s="0" t="n">
        <v>1.367</v>
      </c>
      <c r="F553" s="0" t="n">
        <v>0.195</v>
      </c>
      <c r="G553" s="0" t="n">
        <v>0.781</v>
      </c>
      <c r="H553" s="0" t="n">
        <v>0.977</v>
      </c>
      <c r="I553" s="0" t="n">
        <v>0.391</v>
      </c>
      <c r="J553" s="0" t="n">
        <v>0.977</v>
      </c>
      <c r="K553" s="0" t="n">
        <v>0.391</v>
      </c>
      <c r="L553" s="0" t="n">
        <v>0.586</v>
      </c>
      <c r="M553" s="0" t="n">
        <v>0.781</v>
      </c>
      <c r="N553" s="0" t="n">
        <v>0.977</v>
      </c>
      <c r="P553" s="0" t="n">
        <f aca="false">AVERAGE(A553:C553,E553,F553,H553,J553,K553,L553,M553,N553)</f>
        <v>0.816818181818182</v>
      </c>
      <c r="Q553" s="0" t="n">
        <f aca="false">AVERAGE(P552:P554)</f>
        <v>0.911484848484849</v>
      </c>
    </row>
    <row r="554" customFormat="false" ht="12.75" hidden="false" customHeight="false" outlineLevel="0" collapsed="false">
      <c r="A554" s="0" t="n">
        <v>1.367</v>
      </c>
      <c r="B554" s="0" t="n">
        <v>1.562</v>
      </c>
      <c r="C554" s="0" t="n">
        <v>1.172</v>
      </c>
      <c r="D554" s="0" t="n">
        <v>1.172</v>
      </c>
      <c r="E554" s="0" t="n">
        <v>1.367</v>
      </c>
      <c r="F554" s="0" t="n">
        <v>0.586</v>
      </c>
      <c r="G554" s="0" t="n">
        <v>1.758</v>
      </c>
      <c r="H554" s="0" t="n">
        <v>0.391</v>
      </c>
      <c r="I554" s="0" t="n">
        <v>0.586</v>
      </c>
      <c r="J554" s="0" t="n">
        <v>0.391</v>
      </c>
      <c r="K554" s="0" t="n">
        <v>1.172</v>
      </c>
      <c r="L554" s="0" t="n">
        <v>0.391</v>
      </c>
      <c r="M554" s="0" t="n">
        <v>0.781</v>
      </c>
      <c r="N554" s="0" t="n">
        <v>0.586</v>
      </c>
      <c r="P554" s="0" t="n">
        <f aca="false">AVERAGE(A554:C554,E554,F554,H554,J554,K554,L554,M554,N554)</f>
        <v>0.887818181818182</v>
      </c>
      <c r="Q554" s="0" t="n">
        <f aca="false">AVERAGE(P553:P555)</f>
        <v>0.852363636363636</v>
      </c>
    </row>
    <row r="555" customFormat="false" ht="12.75" hidden="false" customHeight="false" outlineLevel="0" collapsed="false">
      <c r="A555" s="0" t="n">
        <v>0.977</v>
      </c>
      <c r="B555" s="0" t="n">
        <v>0.977</v>
      </c>
      <c r="C555" s="0" t="n">
        <v>1.367</v>
      </c>
      <c r="D555" s="0" t="n">
        <v>0.586</v>
      </c>
      <c r="E555" s="0" t="n">
        <v>0.195</v>
      </c>
      <c r="F555" s="0" t="n">
        <v>0.195</v>
      </c>
      <c r="G555" s="0" t="n">
        <v>1.172</v>
      </c>
      <c r="H555" s="0" t="n">
        <v>0.977</v>
      </c>
      <c r="I555" s="0" t="n">
        <v>0.586</v>
      </c>
      <c r="J555" s="0" t="n">
        <v>0.977</v>
      </c>
      <c r="K555" s="0" t="n">
        <v>0.977</v>
      </c>
      <c r="L555" s="0" t="n">
        <v>1.172</v>
      </c>
      <c r="M555" s="0" t="n">
        <v>0.586</v>
      </c>
      <c r="N555" s="0" t="n">
        <v>0.977</v>
      </c>
      <c r="P555" s="0" t="n">
        <f aca="false">AVERAGE(A555:C555,E555,F555,H555,J555,K555,L555,M555,N555)</f>
        <v>0.852454545454545</v>
      </c>
      <c r="Q555" s="0" t="n">
        <f aca="false">AVERAGE(P554:P556)</f>
        <v>0.947090909090909</v>
      </c>
    </row>
    <row r="556" customFormat="false" ht="12.75" hidden="false" customHeight="false" outlineLevel="0" collapsed="false">
      <c r="A556" s="0" t="n">
        <v>0.977</v>
      </c>
      <c r="B556" s="0" t="n">
        <v>0.977</v>
      </c>
      <c r="C556" s="0" t="n">
        <v>0.781</v>
      </c>
      <c r="D556" s="0" t="n">
        <v>1.758</v>
      </c>
      <c r="E556" s="0" t="n">
        <v>0.586</v>
      </c>
      <c r="F556" s="0" t="n">
        <v>1.172</v>
      </c>
      <c r="G556" s="0" t="n">
        <v>0.781</v>
      </c>
      <c r="H556" s="0" t="n">
        <v>2.344</v>
      </c>
      <c r="I556" s="0" t="n">
        <v>1.758</v>
      </c>
      <c r="J556" s="0" t="n">
        <v>1.172</v>
      </c>
      <c r="K556" s="0" t="n">
        <v>0.195</v>
      </c>
      <c r="L556" s="0" t="n">
        <v>1.758</v>
      </c>
      <c r="M556" s="0" t="n">
        <v>1.172</v>
      </c>
      <c r="N556" s="0" t="n">
        <v>0.977</v>
      </c>
      <c r="P556" s="0" t="n">
        <f aca="false">AVERAGE(A556:C556,E556,F556,H556,J556,K556,L556,M556,N556)</f>
        <v>1.101</v>
      </c>
      <c r="Q556" s="0" t="n">
        <f aca="false">AVERAGE(P555:P557)</f>
        <v>1.00033333333333</v>
      </c>
    </row>
    <row r="557" customFormat="false" ht="12.75" hidden="false" customHeight="false" outlineLevel="0" collapsed="false">
      <c r="A557" s="0" t="n">
        <v>0.781</v>
      </c>
      <c r="B557" s="0" t="n">
        <v>0.977</v>
      </c>
      <c r="C557" s="0" t="n">
        <v>0.586</v>
      </c>
      <c r="D557" s="0" t="n">
        <v>0.391</v>
      </c>
      <c r="E557" s="0" t="n">
        <v>0.391</v>
      </c>
      <c r="F557" s="0" t="n">
        <v>1.953</v>
      </c>
      <c r="G557" s="0" t="n">
        <v>1.367</v>
      </c>
      <c r="H557" s="0" t="n">
        <v>1.562</v>
      </c>
      <c r="I557" s="0" t="n">
        <v>0.391</v>
      </c>
      <c r="J557" s="0" t="n">
        <v>1.172</v>
      </c>
      <c r="K557" s="0" t="n">
        <v>0.586</v>
      </c>
      <c r="L557" s="0" t="n">
        <v>1.367</v>
      </c>
      <c r="M557" s="0" t="n">
        <v>0.586</v>
      </c>
      <c r="N557" s="0" t="n">
        <v>1.562</v>
      </c>
      <c r="P557" s="0" t="n">
        <f aca="false">AVERAGE(A557:C557,E557,F557,H557,J557,K557,L557,M557,N557)</f>
        <v>1.04754545454545</v>
      </c>
      <c r="Q557" s="0" t="n">
        <f aca="false">AVERAGE(P556:P558)</f>
        <v>1.05357575757576</v>
      </c>
    </row>
    <row r="558" customFormat="false" ht="12.75" hidden="false" customHeight="false" outlineLevel="0" collapsed="false">
      <c r="A558" s="0" t="n">
        <v>1.758</v>
      </c>
      <c r="B558" s="0" t="n">
        <v>2.148</v>
      </c>
      <c r="C558" s="0" t="n">
        <v>0.586</v>
      </c>
      <c r="D558" s="0" t="n">
        <v>1.367</v>
      </c>
      <c r="E558" s="0" t="n">
        <v>0.195</v>
      </c>
      <c r="F558" s="0" t="n">
        <v>0.586</v>
      </c>
      <c r="G558" s="0" t="n">
        <v>1.367</v>
      </c>
      <c r="H558" s="0" t="n">
        <v>1.758</v>
      </c>
      <c r="I558" s="0" t="n">
        <v>0.977</v>
      </c>
      <c r="J558" s="0" t="n">
        <v>0</v>
      </c>
      <c r="K558" s="0" t="n">
        <v>1.172</v>
      </c>
      <c r="L558" s="0" t="n">
        <v>0.977</v>
      </c>
      <c r="M558" s="0" t="n">
        <v>0.977</v>
      </c>
      <c r="N558" s="0" t="n">
        <v>0.977</v>
      </c>
      <c r="P558" s="0" t="n">
        <f aca="false">AVERAGE(A558:C558,E558,F558,H558,J558,K558,L558,M558,N558)</f>
        <v>1.01218181818182</v>
      </c>
      <c r="Q558" s="0" t="n">
        <f aca="false">AVERAGE(P557:P559)</f>
        <v>1.00618181818182</v>
      </c>
    </row>
    <row r="559" customFormat="false" ht="12.75" hidden="false" customHeight="false" outlineLevel="0" collapsed="false">
      <c r="A559" s="0" t="n">
        <v>1.953</v>
      </c>
      <c r="B559" s="0" t="n">
        <v>0.195</v>
      </c>
      <c r="C559" s="0" t="n">
        <v>0.781</v>
      </c>
      <c r="D559" s="0" t="n">
        <v>0.195</v>
      </c>
      <c r="E559" s="0" t="n">
        <v>1.367</v>
      </c>
      <c r="F559" s="0" t="n">
        <v>0.391</v>
      </c>
      <c r="G559" s="0" t="n">
        <v>0.586</v>
      </c>
      <c r="H559" s="0" t="n">
        <v>0.391</v>
      </c>
      <c r="I559" s="0" t="n">
        <v>1.367</v>
      </c>
      <c r="J559" s="0" t="n">
        <v>0.781</v>
      </c>
      <c r="K559" s="0" t="n">
        <v>1.562</v>
      </c>
      <c r="L559" s="0" t="n">
        <v>0.977</v>
      </c>
      <c r="M559" s="0" t="n">
        <v>0.977</v>
      </c>
      <c r="N559" s="0" t="n">
        <v>1.172</v>
      </c>
      <c r="P559" s="0" t="n">
        <f aca="false">AVERAGE(A559:C559,E559,F559,H559,J559,K559,L559,M559,N559)</f>
        <v>0.958818181818182</v>
      </c>
      <c r="Q559" s="0" t="n">
        <f aca="false">AVERAGE(P558:P560)</f>
        <v>0.97069696969697</v>
      </c>
    </row>
    <row r="560" customFormat="false" ht="12.75" hidden="false" customHeight="false" outlineLevel="0" collapsed="false">
      <c r="A560" s="0" t="n">
        <v>1.367</v>
      </c>
      <c r="B560" s="0" t="n">
        <v>1.758</v>
      </c>
      <c r="C560" s="0" t="n">
        <v>1.367</v>
      </c>
      <c r="D560" s="0" t="n">
        <v>0.781</v>
      </c>
      <c r="E560" s="0" t="n">
        <v>0.781</v>
      </c>
      <c r="F560" s="0" t="n">
        <v>0.391</v>
      </c>
      <c r="G560" s="0" t="n">
        <v>0.781</v>
      </c>
      <c r="H560" s="0" t="n">
        <v>1.758</v>
      </c>
      <c r="I560" s="0" t="n">
        <v>0.391</v>
      </c>
      <c r="J560" s="0" t="n">
        <v>1.367</v>
      </c>
      <c r="K560" s="0" t="n">
        <v>0.391</v>
      </c>
      <c r="L560" s="0" t="n">
        <v>0.586</v>
      </c>
      <c r="M560" s="0" t="n">
        <v>0.195</v>
      </c>
      <c r="N560" s="0" t="n">
        <v>0.391</v>
      </c>
      <c r="P560" s="0" t="n">
        <f aca="false">AVERAGE(A560:C560,E560,F560,H560,J560,K560,L560,M560,N560)</f>
        <v>0.941090909090909</v>
      </c>
      <c r="Q560" s="0" t="n">
        <f aca="false">AVERAGE(P559:P561)</f>
        <v>0.964757575757576</v>
      </c>
    </row>
    <row r="561" customFormat="false" ht="12.75" hidden="false" customHeight="false" outlineLevel="0" collapsed="false">
      <c r="A561" s="0" t="n">
        <v>0.781</v>
      </c>
      <c r="B561" s="0" t="n">
        <v>1.367</v>
      </c>
      <c r="C561" s="0" t="n">
        <v>1.367</v>
      </c>
      <c r="D561" s="0" t="n">
        <v>0.586</v>
      </c>
      <c r="E561" s="0" t="n">
        <v>0.195</v>
      </c>
      <c r="F561" s="0" t="n">
        <v>0.586</v>
      </c>
      <c r="G561" s="0" t="n">
        <v>2.148</v>
      </c>
      <c r="H561" s="0" t="n">
        <v>0.586</v>
      </c>
      <c r="I561" s="0" t="n">
        <v>0.391</v>
      </c>
      <c r="J561" s="0" t="n">
        <v>0.977</v>
      </c>
      <c r="K561" s="0" t="n">
        <v>0.977</v>
      </c>
      <c r="L561" s="0" t="n">
        <v>0.391</v>
      </c>
      <c r="M561" s="0" t="n">
        <v>2.539</v>
      </c>
      <c r="N561" s="0" t="n">
        <v>1.172</v>
      </c>
      <c r="P561" s="0" t="n">
        <f aca="false">AVERAGE(A561:C561,E561,F561,H561,J561,K561,L561,M561,N561)</f>
        <v>0.994363636363636</v>
      </c>
      <c r="Q561" s="0" t="n">
        <f aca="false">AVERAGE(P560:P562)</f>
        <v>0.887818181818182</v>
      </c>
    </row>
    <row r="562" customFormat="false" ht="12.75" hidden="false" customHeight="false" outlineLevel="0" collapsed="false">
      <c r="A562" s="0" t="n">
        <v>0.586</v>
      </c>
      <c r="B562" s="0" t="n">
        <v>0.195</v>
      </c>
      <c r="C562" s="0" t="n">
        <v>0.781</v>
      </c>
      <c r="D562" s="0" t="n">
        <v>1.172</v>
      </c>
      <c r="E562" s="0" t="n">
        <v>1.367</v>
      </c>
      <c r="F562" s="0" t="n">
        <v>0.977</v>
      </c>
      <c r="G562" s="0" t="n">
        <v>0.195</v>
      </c>
      <c r="H562" s="0" t="n">
        <v>0.391</v>
      </c>
      <c r="I562" s="0" t="n">
        <v>1.172</v>
      </c>
      <c r="J562" s="0" t="n">
        <v>0.781</v>
      </c>
      <c r="K562" s="0" t="n">
        <v>0.977</v>
      </c>
      <c r="L562" s="0" t="n">
        <v>0.586</v>
      </c>
      <c r="M562" s="0" t="n">
        <v>0.586</v>
      </c>
      <c r="N562" s="0" t="n">
        <v>0.781</v>
      </c>
      <c r="P562" s="0" t="n">
        <f aca="false">AVERAGE(A562:C562,E562,F562,H562,J562,K562,L562,M562,N562)</f>
        <v>0.728</v>
      </c>
      <c r="Q562" s="0" t="n">
        <f aca="false">AVERAGE(P561:P563)</f>
        <v>0.89969696969697</v>
      </c>
    </row>
    <row r="563" customFormat="false" ht="12.75" hidden="false" customHeight="false" outlineLevel="0" collapsed="false">
      <c r="A563" s="0" t="n">
        <v>0.977</v>
      </c>
      <c r="B563" s="0" t="n">
        <v>0.586</v>
      </c>
      <c r="C563" s="0" t="n">
        <v>1.172</v>
      </c>
      <c r="D563" s="0" t="n">
        <v>0.195</v>
      </c>
      <c r="E563" s="0" t="n">
        <v>0.586</v>
      </c>
      <c r="F563" s="0" t="n">
        <v>0.977</v>
      </c>
      <c r="G563" s="0" t="n">
        <v>0.586</v>
      </c>
      <c r="H563" s="0" t="n">
        <v>0.977</v>
      </c>
      <c r="I563" s="0" t="n">
        <v>1.172</v>
      </c>
      <c r="J563" s="0" t="n">
        <v>0.391</v>
      </c>
      <c r="K563" s="0" t="n">
        <v>0.781</v>
      </c>
      <c r="L563" s="0" t="n">
        <v>1.172</v>
      </c>
      <c r="M563" s="0" t="n">
        <v>0.586</v>
      </c>
      <c r="N563" s="0" t="n">
        <v>2.539</v>
      </c>
      <c r="P563" s="0" t="n">
        <f aca="false">AVERAGE(A563:C563,E563,F563,H563,J563,K563,L563,M563,N563)</f>
        <v>0.976727272727273</v>
      </c>
      <c r="Q563" s="0" t="n">
        <f aca="false">AVERAGE(P562:P564)</f>
        <v>0.834606060606061</v>
      </c>
    </row>
    <row r="564" customFormat="false" ht="12.75" hidden="false" customHeight="false" outlineLevel="0" collapsed="false">
      <c r="A564" s="0" t="n">
        <v>1.172</v>
      </c>
      <c r="B564" s="0" t="n">
        <v>1.172</v>
      </c>
      <c r="C564" s="0" t="n">
        <v>0.586</v>
      </c>
      <c r="D564" s="0" t="n">
        <v>0.977</v>
      </c>
      <c r="E564" s="0" t="n">
        <v>0.781</v>
      </c>
      <c r="F564" s="0" t="n">
        <v>1.172</v>
      </c>
      <c r="G564" s="0" t="n">
        <v>1.367</v>
      </c>
      <c r="H564" s="0" t="n">
        <v>0.586</v>
      </c>
      <c r="I564" s="0" t="n">
        <v>0.586</v>
      </c>
      <c r="J564" s="0" t="n">
        <v>0.586</v>
      </c>
      <c r="K564" s="0" t="n">
        <v>0.391</v>
      </c>
      <c r="L564" s="0" t="n">
        <v>0.586</v>
      </c>
      <c r="M564" s="0" t="n">
        <v>1.172</v>
      </c>
      <c r="N564" s="0" t="n">
        <v>0.586</v>
      </c>
      <c r="P564" s="0" t="n">
        <f aca="false">AVERAGE(A564:C564,E564,F564,H564,J564,K564,L564,M564,N564)</f>
        <v>0.799090909090909</v>
      </c>
      <c r="Q564" s="0" t="n">
        <f aca="false">AVERAGE(P563:P565)</f>
        <v>0.976666666666667</v>
      </c>
    </row>
    <row r="565" customFormat="false" ht="12.75" hidden="false" customHeight="false" outlineLevel="0" collapsed="false">
      <c r="A565" s="0" t="n">
        <v>0.977</v>
      </c>
      <c r="B565" s="0" t="n">
        <v>0.586</v>
      </c>
      <c r="C565" s="0" t="n">
        <v>0.391</v>
      </c>
      <c r="D565" s="0" t="n">
        <v>0.781</v>
      </c>
      <c r="E565" s="0" t="n">
        <v>0.586</v>
      </c>
      <c r="F565" s="0" t="n">
        <v>0.977</v>
      </c>
      <c r="G565" s="0" t="n">
        <v>0.195</v>
      </c>
      <c r="H565" s="0" t="n">
        <v>1.367</v>
      </c>
      <c r="I565" s="0" t="n">
        <v>0.977</v>
      </c>
      <c r="J565" s="0" t="n">
        <v>1.758</v>
      </c>
      <c r="K565" s="0" t="n">
        <v>0.586</v>
      </c>
      <c r="L565" s="0" t="n">
        <v>1.367</v>
      </c>
      <c r="M565" s="0" t="n">
        <v>1.953</v>
      </c>
      <c r="N565" s="0" t="n">
        <v>2.148</v>
      </c>
      <c r="P565" s="0" t="n">
        <f aca="false">AVERAGE(A565:C565,E565,F565,H565,J565,K565,L565,M565,N565)</f>
        <v>1.15418181818182</v>
      </c>
      <c r="Q565" s="0" t="n">
        <f aca="false">AVERAGE(P564:P566)</f>
        <v>0.858242424242424</v>
      </c>
    </row>
    <row r="566" customFormat="false" ht="12.75" hidden="false" customHeight="false" outlineLevel="0" collapsed="false">
      <c r="A566" s="0" t="n">
        <v>0.586</v>
      </c>
      <c r="B566" s="0" t="n">
        <v>0.586</v>
      </c>
      <c r="C566" s="0" t="n">
        <v>0.586</v>
      </c>
      <c r="D566" s="0" t="n">
        <v>1.172</v>
      </c>
      <c r="E566" s="0" t="n">
        <v>0.195</v>
      </c>
      <c r="F566" s="0" t="n">
        <v>0.195</v>
      </c>
      <c r="G566" s="0" t="n">
        <v>1.172</v>
      </c>
      <c r="H566" s="0" t="n">
        <v>0.586</v>
      </c>
      <c r="I566" s="0" t="n">
        <v>0.781</v>
      </c>
      <c r="J566" s="0" t="n">
        <v>0.977</v>
      </c>
      <c r="K566" s="0" t="n">
        <v>0.391</v>
      </c>
      <c r="L566" s="0" t="n">
        <v>0</v>
      </c>
      <c r="M566" s="0" t="n">
        <v>0.586</v>
      </c>
      <c r="N566" s="0" t="n">
        <v>2.148</v>
      </c>
      <c r="P566" s="0" t="n">
        <f aca="false">AVERAGE(A566:C566,E566,F566,H566,J566,K566,L566,M566,N566)</f>
        <v>0.621454545454546</v>
      </c>
      <c r="Q566" s="0" t="n">
        <f aca="false">AVERAGE(P565:P567)</f>
        <v>0.92330303030303</v>
      </c>
    </row>
    <row r="567" customFormat="false" ht="12.75" hidden="false" customHeight="false" outlineLevel="0" collapsed="false">
      <c r="A567" s="0" t="n">
        <v>0.586</v>
      </c>
      <c r="B567" s="0" t="n">
        <v>1.758</v>
      </c>
      <c r="C567" s="0" t="n">
        <v>1.172</v>
      </c>
      <c r="D567" s="0" t="n">
        <v>1.367</v>
      </c>
      <c r="E567" s="0" t="n">
        <v>1.562</v>
      </c>
      <c r="F567" s="0" t="n">
        <v>1.172</v>
      </c>
      <c r="G567" s="0" t="n">
        <v>0.977</v>
      </c>
      <c r="H567" s="0" t="n">
        <v>0.781</v>
      </c>
      <c r="I567" s="0" t="n">
        <v>1.172</v>
      </c>
      <c r="J567" s="0" t="n">
        <v>0.195</v>
      </c>
      <c r="K567" s="0" t="n">
        <v>0.391</v>
      </c>
      <c r="L567" s="0" t="n">
        <v>1.562</v>
      </c>
      <c r="M567" s="0" t="n">
        <v>1.172</v>
      </c>
      <c r="N567" s="0" t="n">
        <v>0.586</v>
      </c>
      <c r="P567" s="0" t="n">
        <f aca="false">AVERAGE(A567:C567,E567,F567,H567,J567,K567,L567,M567,N567)</f>
        <v>0.994272727272727</v>
      </c>
      <c r="Q567" s="0" t="n">
        <f aca="false">AVERAGE(P566:P568)</f>
        <v>0.799</v>
      </c>
    </row>
    <row r="568" customFormat="false" ht="12.75" hidden="false" customHeight="false" outlineLevel="0" collapsed="false">
      <c r="A568" s="0" t="n">
        <v>1.367</v>
      </c>
      <c r="B568" s="0" t="n">
        <v>0.781</v>
      </c>
      <c r="C568" s="0" t="n">
        <v>0.781</v>
      </c>
      <c r="D568" s="0" t="n">
        <v>0.391</v>
      </c>
      <c r="E568" s="0" t="n">
        <v>0.586</v>
      </c>
      <c r="F568" s="0" t="n">
        <v>0.781</v>
      </c>
      <c r="G568" s="0" t="n">
        <v>0.781</v>
      </c>
      <c r="H568" s="0" t="n">
        <v>1.758</v>
      </c>
      <c r="I568" s="0" t="n">
        <v>0.781</v>
      </c>
      <c r="J568" s="0" t="n">
        <v>0.586</v>
      </c>
      <c r="K568" s="0" t="n">
        <v>0.391</v>
      </c>
      <c r="L568" s="0" t="n">
        <v>0.977</v>
      </c>
      <c r="M568" s="0" t="n">
        <v>0.195</v>
      </c>
      <c r="N568" s="0" t="n">
        <v>0.391</v>
      </c>
      <c r="P568" s="0" t="n">
        <f aca="false">AVERAGE(A568:C568,E568,F568,H568,J568,K568,L568,M568,N568)</f>
        <v>0.781272727272727</v>
      </c>
      <c r="Q568" s="0" t="n">
        <f aca="false">AVERAGE(P567:P569)</f>
        <v>0.952909090909091</v>
      </c>
    </row>
    <row r="569" customFormat="false" ht="12.75" hidden="false" customHeight="false" outlineLevel="0" collapsed="false">
      <c r="A569" s="0" t="n">
        <v>1.758</v>
      </c>
      <c r="B569" s="0" t="n">
        <v>0.977</v>
      </c>
      <c r="C569" s="0" t="n">
        <v>1.367</v>
      </c>
      <c r="D569" s="0" t="n">
        <v>0.977</v>
      </c>
      <c r="E569" s="0" t="n">
        <v>0.391</v>
      </c>
      <c r="F569" s="0" t="n">
        <v>1.953</v>
      </c>
      <c r="G569" s="0" t="n">
        <v>0.781</v>
      </c>
      <c r="H569" s="0" t="n">
        <v>0.977</v>
      </c>
      <c r="I569" s="0" t="n">
        <v>1.367</v>
      </c>
      <c r="J569" s="0" t="n">
        <v>0.781</v>
      </c>
      <c r="K569" s="0" t="n">
        <v>1.172</v>
      </c>
      <c r="L569" s="0" t="n">
        <v>0.781</v>
      </c>
      <c r="M569" s="0" t="n">
        <v>0.781</v>
      </c>
      <c r="N569" s="0" t="n">
        <v>0.977</v>
      </c>
      <c r="P569" s="0" t="n">
        <f aca="false">AVERAGE(A569:C569,E569,F569,H569,J569,K569,L569,M569,N569)</f>
        <v>1.08318181818182</v>
      </c>
      <c r="Q569" s="0" t="n">
        <f aca="false">AVERAGE(P568:P570)</f>
        <v>0.828636363636364</v>
      </c>
    </row>
    <row r="570" customFormat="false" ht="12.75" hidden="false" customHeight="false" outlineLevel="0" collapsed="false">
      <c r="A570" s="0" t="n">
        <v>0.195</v>
      </c>
      <c r="B570" s="0" t="n">
        <v>0.586</v>
      </c>
      <c r="C570" s="0" t="n">
        <v>0.586</v>
      </c>
      <c r="D570" s="0" t="n">
        <v>0.391</v>
      </c>
      <c r="E570" s="0" t="n">
        <v>1.367</v>
      </c>
      <c r="F570" s="0" t="n">
        <v>0.586</v>
      </c>
      <c r="G570" s="0" t="n">
        <v>0.391</v>
      </c>
      <c r="H570" s="0" t="n">
        <v>0</v>
      </c>
      <c r="I570" s="0" t="n">
        <v>0.977</v>
      </c>
      <c r="J570" s="0" t="n">
        <v>0.781</v>
      </c>
      <c r="K570" s="0" t="n">
        <v>0.391</v>
      </c>
      <c r="L570" s="0" t="n">
        <v>0.391</v>
      </c>
      <c r="M570" s="0" t="n">
        <v>1.172</v>
      </c>
      <c r="N570" s="0" t="n">
        <v>0.781</v>
      </c>
      <c r="P570" s="0" t="n">
        <f aca="false">AVERAGE(A570:C570,E570,F570,H570,J570,K570,L570,M570,N570)</f>
        <v>0.621454545454546</v>
      </c>
      <c r="Q570" s="0" t="n">
        <f aca="false">AVERAGE(P569:P571)</f>
        <v>0.840515151515151</v>
      </c>
    </row>
    <row r="571" customFormat="false" ht="12.75" hidden="false" customHeight="false" outlineLevel="0" collapsed="false">
      <c r="A571" s="0" t="n">
        <v>0</v>
      </c>
      <c r="B571" s="0" t="n">
        <v>0.391</v>
      </c>
      <c r="C571" s="0" t="n">
        <v>0.391</v>
      </c>
      <c r="D571" s="0" t="n">
        <v>1.367</v>
      </c>
      <c r="E571" s="0" t="n">
        <v>1.172</v>
      </c>
      <c r="F571" s="0" t="n">
        <v>0.781</v>
      </c>
      <c r="G571" s="0" t="n">
        <v>1.562</v>
      </c>
      <c r="H571" s="0" t="n">
        <v>0.977</v>
      </c>
      <c r="I571" s="0" t="n">
        <v>0</v>
      </c>
      <c r="J571" s="0" t="n">
        <v>0.977</v>
      </c>
      <c r="K571" s="0" t="n">
        <v>1.172</v>
      </c>
      <c r="L571" s="0" t="n">
        <v>0.586</v>
      </c>
      <c r="M571" s="0" t="n">
        <v>0.781</v>
      </c>
      <c r="N571" s="0" t="n">
        <v>1.758</v>
      </c>
      <c r="P571" s="0" t="n">
        <f aca="false">AVERAGE(A571:C571,E571,F571,H571,J571,K571,L571,M571,N571)</f>
        <v>0.816909090909091</v>
      </c>
      <c r="Q571" s="0" t="n">
        <f aca="false">AVERAGE(P570:P572)</f>
        <v>0.668848484848485</v>
      </c>
    </row>
    <row r="572" customFormat="false" ht="12.75" hidden="false" customHeight="false" outlineLevel="0" collapsed="false">
      <c r="A572" s="0" t="n">
        <v>0.195</v>
      </c>
      <c r="B572" s="0" t="n">
        <v>0.391</v>
      </c>
      <c r="C572" s="0" t="n">
        <v>0.391</v>
      </c>
      <c r="D572" s="0" t="n">
        <v>0.195</v>
      </c>
      <c r="E572" s="0" t="n">
        <v>0.586</v>
      </c>
      <c r="F572" s="0" t="n">
        <v>0.195</v>
      </c>
      <c r="G572" s="0" t="n">
        <v>0.391</v>
      </c>
      <c r="H572" s="0" t="n">
        <v>1.172</v>
      </c>
      <c r="I572" s="0" t="n">
        <v>0.391</v>
      </c>
      <c r="J572" s="0" t="n">
        <v>1.172</v>
      </c>
      <c r="K572" s="0" t="n">
        <v>0.586</v>
      </c>
      <c r="L572" s="0" t="n">
        <v>1.562</v>
      </c>
      <c r="M572" s="0" t="n">
        <v>0</v>
      </c>
      <c r="N572" s="0" t="n">
        <v>0</v>
      </c>
      <c r="P572" s="0" t="n">
        <f aca="false">AVERAGE(A572:C572,E572,F572,H572,J572,K572,L572,M572,N572)</f>
        <v>0.568181818181818</v>
      </c>
      <c r="Q572" s="0" t="n">
        <f aca="false">AVERAGE(P571:P573)</f>
        <v>0.834545454545455</v>
      </c>
    </row>
    <row r="573" customFormat="false" ht="12.75" hidden="false" customHeight="false" outlineLevel="0" collapsed="false">
      <c r="A573" s="0" t="n">
        <v>2.93</v>
      </c>
      <c r="B573" s="0" t="n">
        <v>0.781</v>
      </c>
      <c r="C573" s="0" t="n">
        <v>0.781</v>
      </c>
      <c r="D573" s="0" t="n">
        <v>0.195</v>
      </c>
      <c r="E573" s="0" t="n">
        <v>1.953</v>
      </c>
      <c r="F573" s="0" t="n">
        <v>0.977</v>
      </c>
      <c r="G573" s="0" t="n">
        <v>0.586</v>
      </c>
      <c r="H573" s="0" t="n">
        <v>0.586</v>
      </c>
      <c r="I573" s="0" t="n">
        <v>0.977</v>
      </c>
      <c r="J573" s="0" t="n">
        <v>0.586</v>
      </c>
      <c r="K573" s="0" t="n">
        <v>1.562</v>
      </c>
      <c r="L573" s="0" t="n">
        <v>0.781</v>
      </c>
      <c r="M573" s="0" t="n">
        <v>0.195</v>
      </c>
      <c r="N573" s="0" t="n">
        <v>1.172</v>
      </c>
      <c r="P573" s="0" t="n">
        <f aca="false">AVERAGE(A573:C573,E573,F573,H573,J573,K573,L573,M573,N573)</f>
        <v>1.11854545454545</v>
      </c>
      <c r="Q573" s="0" t="n">
        <f aca="false">AVERAGE(P572:P574)</f>
        <v>0.887757575757576</v>
      </c>
    </row>
    <row r="574" customFormat="false" ht="12.75" hidden="false" customHeight="false" outlineLevel="0" collapsed="false">
      <c r="A574" s="0" t="n">
        <v>1.953</v>
      </c>
      <c r="B574" s="0" t="n">
        <v>1.953</v>
      </c>
      <c r="C574" s="0" t="n">
        <v>0.781</v>
      </c>
      <c r="D574" s="0" t="n">
        <v>0.195</v>
      </c>
      <c r="E574" s="0" t="n">
        <v>1.172</v>
      </c>
      <c r="F574" s="0" t="n">
        <v>1.172</v>
      </c>
      <c r="G574" s="0" t="n">
        <v>1.367</v>
      </c>
      <c r="H574" s="0" t="n">
        <v>1.172</v>
      </c>
      <c r="I574" s="0" t="n">
        <v>0.391</v>
      </c>
      <c r="J574" s="0" t="n">
        <v>0.781</v>
      </c>
      <c r="K574" s="0" t="n">
        <v>0.977</v>
      </c>
      <c r="L574" s="0" t="n">
        <v>0.195</v>
      </c>
      <c r="M574" s="0" t="n">
        <v>0.391</v>
      </c>
      <c r="N574" s="0" t="n">
        <v>0.195</v>
      </c>
      <c r="P574" s="0" t="n">
        <f aca="false">AVERAGE(A574:C574,E574,F574,H574,J574,K574,L574,M574,N574)</f>
        <v>0.976545454545455</v>
      </c>
      <c r="Q574" s="0" t="n">
        <f aca="false">AVERAGE(P573:P575)</f>
        <v>0.935121212121212</v>
      </c>
    </row>
    <row r="575" customFormat="false" ht="12.75" hidden="false" customHeight="false" outlineLevel="0" collapsed="false">
      <c r="A575" s="0" t="n">
        <v>0.781</v>
      </c>
      <c r="B575" s="0" t="n">
        <v>0.586</v>
      </c>
      <c r="C575" s="0" t="n">
        <v>0.391</v>
      </c>
      <c r="D575" s="0" t="n">
        <v>0.586</v>
      </c>
      <c r="E575" s="0" t="n">
        <v>1.367</v>
      </c>
      <c r="F575" s="0" t="n">
        <v>0.977</v>
      </c>
      <c r="G575" s="0" t="n">
        <v>0.391</v>
      </c>
      <c r="H575" s="0" t="n">
        <v>0.586</v>
      </c>
      <c r="I575" s="0" t="n">
        <v>0.586</v>
      </c>
      <c r="J575" s="0" t="n">
        <v>0.586</v>
      </c>
      <c r="K575" s="0" t="n">
        <v>0</v>
      </c>
      <c r="L575" s="0" t="n">
        <v>0.195</v>
      </c>
      <c r="M575" s="0" t="n">
        <v>1.172</v>
      </c>
      <c r="N575" s="0" t="n">
        <v>1.172</v>
      </c>
      <c r="P575" s="0" t="n">
        <f aca="false">AVERAGE(A575:C575,E575,F575,H575,J575,K575,L575,M575,N575)</f>
        <v>0.710272727272727</v>
      </c>
      <c r="Q575" s="0" t="n">
        <f aca="false">AVERAGE(P574:P576)</f>
        <v>0.899575757575758</v>
      </c>
    </row>
    <row r="576" customFormat="false" ht="12.75" hidden="false" customHeight="false" outlineLevel="0" collapsed="false">
      <c r="A576" s="0" t="n">
        <v>1.367</v>
      </c>
      <c r="B576" s="0" t="n">
        <v>0.195</v>
      </c>
      <c r="C576" s="0" t="n">
        <v>2.148</v>
      </c>
      <c r="D576" s="0" t="n">
        <v>0.586</v>
      </c>
      <c r="E576" s="0" t="n">
        <v>1.562</v>
      </c>
      <c r="F576" s="0" t="n">
        <v>0.977</v>
      </c>
      <c r="G576" s="0" t="n">
        <v>0.781</v>
      </c>
      <c r="H576" s="0" t="n">
        <v>0.586</v>
      </c>
      <c r="I576" s="0" t="n">
        <v>0.977</v>
      </c>
      <c r="J576" s="0" t="n">
        <v>1.562</v>
      </c>
      <c r="K576" s="0" t="n">
        <v>0.195</v>
      </c>
      <c r="L576" s="0" t="n">
        <v>0.781</v>
      </c>
      <c r="M576" s="0" t="n">
        <v>0.977</v>
      </c>
      <c r="N576" s="0" t="n">
        <v>0.781</v>
      </c>
      <c r="P576" s="0" t="n">
        <f aca="false">AVERAGE(A576:C576,E576,F576,H576,J576,K576,L576,M576,N576)</f>
        <v>1.01190909090909</v>
      </c>
      <c r="Q576" s="0" t="n">
        <f aca="false">AVERAGE(P575:P577)</f>
        <v>0.864090909090909</v>
      </c>
    </row>
    <row r="577" customFormat="false" ht="12.75" hidden="false" customHeight="false" outlineLevel="0" collapsed="false">
      <c r="A577" s="0" t="n">
        <v>1.172</v>
      </c>
      <c r="B577" s="0" t="n">
        <v>0.195</v>
      </c>
      <c r="C577" s="0" t="n">
        <v>0.781</v>
      </c>
      <c r="D577" s="0" t="n">
        <v>0.781</v>
      </c>
      <c r="E577" s="0" t="n">
        <v>0.391</v>
      </c>
      <c r="F577" s="0" t="n">
        <v>0.977</v>
      </c>
      <c r="G577" s="0" t="n">
        <v>0.977</v>
      </c>
      <c r="H577" s="0" t="n">
        <v>0.977</v>
      </c>
      <c r="I577" s="0" t="n">
        <v>0.586</v>
      </c>
      <c r="J577" s="0" t="n">
        <v>1.758</v>
      </c>
      <c r="K577" s="0" t="n">
        <v>1.172</v>
      </c>
      <c r="L577" s="0" t="n">
        <v>0.781</v>
      </c>
      <c r="M577" s="0" t="n">
        <v>0.781</v>
      </c>
      <c r="N577" s="0" t="n">
        <v>0.586</v>
      </c>
      <c r="P577" s="0" t="n">
        <f aca="false">AVERAGE(A577:C577,E577,F577,H577,J577,K577,L577,M577,N577)</f>
        <v>0.870090909090909</v>
      </c>
      <c r="Q577" s="0" t="n">
        <f aca="false">AVERAGE(P576:P578)</f>
        <v>0.852272727272727</v>
      </c>
    </row>
    <row r="578" customFormat="false" ht="12.75" hidden="false" customHeight="false" outlineLevel="0" collapsed="false">
      <c r="A578" s="0" t="n">
        <v>0.586</v>
      </c>
      <c r="B578" s="0" t="n">
        <v>0.977</v>
      </c>
      <c r="C578" s="0" t="n">
        <v>0.781</v>
      </c>
      <c r="D578" s="0" t="n">
        <v>0.977</v>
      </c>
      <c r="E578" s="0" t="n">
        <v>1.367</v>
      </c>
      <c r="F578" s="0" t="n">
        <v>0.391</v>
      </c>
      <c r="G578" s="0" t="n">
        <v>0.586</v>
      </c>
      <c r="H578" s="0" t="n">
        <v>0.586</v>
      </c>
      <c r="I578" s="0" t="n">
        <v>1.172</v>
      </c>
      <c r="J578" s="0" t="n">
        <v>0.391</v>
      </c>
      <c r="K578" s="0" t="n">
        <v>0.977</v>
      </c>
      <c r="L578" s="0" t="n">
        <v>0</v>
      </c>
      <c r="M578" s="0" t="n">
        <v>0.586</v>
      </c>
      <c r="N578" s="0" t="n">
        <v>0.781</v>
      </c>
      <c r="P578" s="0" t="n">
        <f aca="false">AVERAGE(A578:C578,E578,F578,H578,J578,K578,L578,M578,N578)</f>
        <v>0.674818181818182</v>
      </c>
      <c r="Q578" s="0" t="n">
        <f aca="false">AVERAGE(P577:P579)</f>
        <v>0.757666666666667</v>
      </c>
    </row>
    <row r="579" customFormat="false" ht="12.75" hidden="false" customHeight="false" outlineLevel="0" collapsed="false">
      <c r="A579" s="0" t="n">
        <v>0.977</v>
      </c>
      <c r="B579" s="0" t="n">
        <v>0.586</v>
      </c>
      <c r="C579" s="0" t="n">
        <v>0.586</v>
      </c>
      <c r="D579" s="0" t="n">
        <v>0.977</v>
      </c>
      <c r="E579" s="0" t="n">
        <v>0.586</v>
      </c>
      <c r="F579" s="0" t="n">
        <v>0.781</v>
      </c>
      <c r="G579" s="0" t="n">
        <v>0.195</v>
      </c>
      <c r="H579" s="0" t="n">
        <v>1.172</v>
      </c>
      <c r="I579" s="0" t="n">
        <v>0.586</v>
      </c>
      <c r="J579" s="0" t="n">
        <v>0.977</v>
      </c>
      <c r="K579" s="0" t="n">
        <v>0.586</v>
      </c>
      <c r="L579" s="0" t="n">
        <v>1.172</v>
      </c>
      <c r="M579" s="0" t="n">
        <v>0.195</v>
      </c>
      <c r="N579" s="0" t="n">
        <v>0.391</v>
      </c>
      <c r="P579" s="0" t="n">
        <f aca="false">AVERAGE(A579:C579,E579,F579,H579,J579,K579,L579,M579,N579)</f>
        <v>0.728090909090909</v>
      </c>
      <c r="Q579" s="0" t="n">
        <f aca="false">AVERAGE(P578:P580)</f>
        <v>0.728030303030303</v>
      </c>
    </row>
    <row r="580" customFormat="false" ht="12.75" hidden="false" customHeight="false" outlineLevel="0" collapsed="false">
      <c r="A580" s="0" t="n">
        <v>0.586</v>
      </c>
      <c r="B580" s="0" t="n">
        <v>0.586</v>
      </c>
      <c r="C580" s="0" t="n">
        <v>0.195</v>
      </c>
      <c r="D580" s="0" t="n">
        <v>0.781</v>
      </c>
      <c r="E580" s="0" t="n">
        <v>1.172</v>
      </c>
      <c r="F580" s="0" t="n">
        <v>1.562</v>
      </c>
      <c r="G580" s="0" t="n">
        <v>0.977</v>
      </c>
      <c r="H580" s="0" t="n">
        <v>0.781</v>
      </c>
      <c r="I580" s="0" t="n">
        <v>0.586</v>
      </c>
      <c r="J580" s="0" t="n">
        <v>0.977</v>
      </c>
      <c r="K580" s="0" t="n">
        <v>0.781</v>
      </c>
      <c r="L580" s="0" t="n">
        <v>0.586</v>
      </c>
      <c r="M580" s="0" t="n">
        <v>0.781</v>
      </c>
      <c r="N580" s="0" t="n">
        <v>0.586</v>
      </c>
      <c r="P580" s="0" t="n">
        <f aca="false">AVERAGE(A580:C580,E580,F580,H580,J580,K580,L580,M580,N580)</f>
        <v>0.781181818181818</v>
      </c>
      <c r="Q580" s="0" t="n">
        <f aca="false">AVERAGE(P579:P581)</f>
        <v>0.846333333333333</v>
      </c>
    </row>
    <row r="581" customFormat="false" ht="12.75" hidden="false" customHeight="false" outlineLevel="0" collapsed="false">
      <c r="A581" s="0" t="n">
        <v>1.172</v>
      </c>
      <c r="B581" s="0" t="n">
        <v>2.148</v>
      </c>
      <c r="C581" s="0" t="n">
        <v>1.758</v>
      </c>
      <c r="D581" s="0" t="n">
        <v>1.367</v>
      </c>
      <c r="E581" s="0" t="n">
        <v>0.781</v>
      </c>
      <c r="F581" s="0" t="n">
        <v>0.586</v>
      </c>
      <c r="G581" s="0" t="n">
        <v>0.586</v>
      </c>
      <c r="H581" s="0" t="n">
        <v>1.953</v>
      </c>
      <c r="I581" s="0" t="n">
        <v>1.367</v>
      </c>
      <c r="J581" s="0" t="n">
        <v>0.781</v>
      </c>
      <c r="K581" s="0" t="n">
        <v>0.977</v>
      </c>
      <c r="L581" s="0" t="n">
        <v>0.195</v>
      </c>
      <c r="M581" s="0" t="n">
        <v>0.195</v>
      </c>
      <c r="N581" s="0" t="n">
        <v>0.781</v>
      </c>
      <c r="P581" s="0" t="n">
        <f aca="false">AVERAGE(A581:C581,E581,F581,H581,J581,K581,L581,M581,N581)</f>
        <v>1.02972727272727</v>
      </c>
      <c r="Q581" s="0" t="n">
        <f aca="false">AVERAGE(P580:P582)</f>
        <v>0.905515151515152</v>
      </c>
    </row>
    <row r="582" customFormat="false" ht="12.75" hidden="false" customHeight="false" outlineLevel="0" collapsed="false">
      <c r="A582" s="0" t="n">
        <v>1.758</v>
      </c>
      <c r="B582" s="0" t="n">
        <v>0.977</v>
      </c>
      <c r="C582" s="0" t="n">
        <v>0.781</v>
      </c>
      <c r="D582" s="0" t="n">
        <v>1.562</v>
      </c>
      <c r="E582" s="0" t="n">
        <v>1.172</v>
      </c>
      <c r="F582" s="0" t="n">
        <v>0.391</v>
      </c>
      <c r="G582" s="0" t="n">
        <v>0.586</v>
      </c>
      <c r="H582" s="0" t="n">
        <v>0.586</v>
      </c>
      <c r="I582" s="0" t="n">
        <v>1.172</v>
      </c>
      <c r="J582" s="0" t="n">
        <v>0.781</v>
      </c>
      <c r="K582" s="0" t="n">
        <v>0.586</v>
      </c>
      <c r="L582" s="0" t="n">
        <v>0.391</v>
      </c>
      <c r="M582" s="0" t="n">
        <v>1.172</v>
      </c>
      <c r="N582" s="0" t="n">
        <v>1.367</v>
      </c>
      <c r="P582" s="0" t="n">
        <f aca="false">AVERAGE(A582:C582,E582,F582,H582,J582,K582,L582,M582,N582)</f>
        <v>0.905636363636364</v>
      </c>
      <c r="Q582" s="0" t="n">
        <f aca="false">AVERAGE(P581:P583)</f>
        <v>0.887787878787879</v>
      </c>
    </row>
    <row r="583" customFormat="false" ht="12.75" hidden="false" customHeight="false" outlineLevel="0" collapsed="false">
      <c r="A583" s="0" t="n">
        <v>0</v>
      </c>
      <c r="B583" s="0" t="n">
        <v>0.195</v>
      </c>
      <c r="C583" s="0" t="n">
        <v>0.781</v>
      </c>
      <c r="D583" s="0" t="n">
        <v>1.367</v>
      </c>
      <c r="E583" s="0" t="n">
        <v>0.781</v>
      </c>
      <c r="F583" s="0" t="n">
        <v>0.391</v>
      </c>
      <c r="G583" s="0" t="n">
        <v>1.172</v>
      </c>
      <c r="H583" s="0" t="n">
        <v>0.391</v>
      </c>
      <c r="I583" s="0" t="n">
        <v>1.953</v>
      </c>
      <c r="J583" s="0" t="n">
        <v>1.367</v>
      </c>
      <c r="K583" s="0" t="n">
        <v>1.172</v>
      </c>
      <c r="L583" s="0" t="n">
        <v>0.586</v>
      </c>
      <c r="M583" s="0" t="n">
        <v>1.172</v>
      </c>
      <c r="N583" s="0" t="n">
        <v>1.172</v>
      </c>
      <c r="P583" s="0" t="n">
        <f aca="false">AVERAGE(A583:C583,E583,F583,H583,J583,K583,L583,M583,N583)</f>
        <v>0.728</v>
      </c>
      <c r="Q583" s="0" t="n">
        <f aca="false">AVERAGE(P582:P584)</f>
        <v>0.840515151515151</v>
      </c>
    </row>
    <row r="584" customFormat="false" ht="12.75" hidden="false" customHeight="false" outlineLevel="0" collapsed="false">
      <c r="A584" s="0" t="n">
        <v>2.539</v>
      </c>
      <c r="B584" s="0" t="n">
        <v>1.367</v>
      </c>
      <c r="C584" s="0" t="n">
        <v>0.391</v>
      </c>
      <c r="D584" s="0" t="n">
        <v>0.586</v>
      </c>
      <c r="E584" s="0" t="n">
        <v>0.977</v>
      </c>
      <c r="F584" s="0" t="n">
        <v>0.391</v>
      </c>
      <c r="G584" s="0" t="n">
        <v>0.781</v>
      </c>
      <c r="H584" s="0" t="n">
        <v>0.781</v>
      </c>
      <c r="I584" s="0" t="n">
        <v>0.586</v>
      </c>
      <c r="J584" s="0" t="n">
        <v>0.391</v>
      </c>
      <c r="K584" s="0" t="n">
        <v>0.781</v>
      </c>
      <c r="L584" s="0" t="n">
        <v>0.586</v>
      </c>
      <c r="M584" s="0" t="n">
        <v>0.977</v>
      </c>
      <c r="N584" s="0" t="n">
        <v>0.586</v>
      </c>
      <c r="P584" s="0" t="n">
        <f aca="false">AVERAGE(A584:C584,E584,F584,H584,J584,K584,L584,M584,N584)</f>
        <v>0.887909090909091</v>
      </c>
      <c r="Q584" s="0" t="n">
        <f aca="false">AVERAGE(P583:P585)</f>
        <v>0.799090909090909</v>
      </c>
    </row>
    <row r="585" customFormat="false" ht="12.75" hidden="false" customHeight="false" outlineLevel="0" collapsed="false">
      <c r="A585" s="0" t="n">
        <v>0</v>
      </c>
      <c r="B585" s="0" t="n">
        <v>0.391</v>
      </c>
      <c r="C585" s="0" t="n">
        <v>1.758</v>
      </c>
      <c r="D585" s="0" t="n">
        <v>0.391</v>
      </c>
      <c r="E585" s="0" t="n">
        <v>0.977</v>
      </c>
      <c r="F585" s="0" t="n">
        <v>0.781</v>
      </c>
      <c r="G585" s="0" t="n">
        <v>0.586</v>
      </c>
      <c r="H585" s="0" t="n">
        <v>1.172</v>
      </c>
      <c r="I585" s="0" t="n">
        <v>1.758</v>
      </c>
      <c r="J585" s="0" t="n">
        <v>1.172</v>
      </c>
      <c r="K585" s="0" t="n">
        <v>0.195</v>
      </c>
      <c r="L585" s="0" t="n">
        <v>0.391</v>
      </c>
      <c r="M585" s="0" t="n">
        <v>0.586</v>
      </c>
      <c r="N585" s="0" t="n">
        <v>1.172</v>
      </c>
      <c r="P585" s="0" t="n">
        <f aca="false">AVERAGE(A585:C585,E585,F585,H585,J585,K585,L585,M585,N585)</f>
        <v>0.781363636363636</v>
      </c>
      <c r="Q585" s="0" t="n">
        <f aca="false">AVERAGE(P584:P586)</f>
        <v>0.911545454545455</v>
      </c>
    </row>
    <row r="586" customFormat="false" ht="12.75" hidden="false" customHeight="false" outlineLevel="0" collapsed="false">
      <c r="A586" s="0" t="n">
        <v>1.367</v>
      </c>
      <c r="B586" s="0" t="n">
        <v>1.367</v>
      </c>
      <c r="C586" s="0" t="n">
        <v>0.195</v>
      </c>
      <c r="D586" s="0" t="n">
        <v>1.758</v>
      </c>
      <c r="E586" s="0" t="n">
        <v>1.172</v>
      </c>
      <c r="F586" s="0" t="n">
        <v>1.367</v>
      </c>
      <c r="G586" s="0" t="n">
        <v>0.195</v>
      </c>
      <c r="H586" s="0" t="n">
        <v>0.391</v>
      </c>
      <c r="I586" s="0" t="n">
        <v>0.781</v>
      </c>
      <c r="J586" s="0" t="n">
        <v>1.172</v>
      </c>
      <c r="K586" s="0" t="n">
        <v>0.391</v>
      </c>
      <c r="L586" s="0" t="n">
        <v>1.562</v>
      </c>
      <c r="M586" s="0" t="n">
        <v>0.977</v>
      </c>
      <c r="N586" s="0" t="n">
        <v>1.758</v>
      </c>
      <c r="P586" s="0" t="n">
        <f aca="false">AVERAGE(A586:C586,E586,F586,H586,J586,K586,L586,M586,N586)</f>
        <v>1.06536363636364</v>
      </c>
      <c r="Q586" s="0" t="n">
        <f aca="false">AVERAGE(P585:P587)</f>
        <v>0.876</v>
      </c>
    </row>
    <row r="587" customFormat="false" ht="12.75" hidden="false" customHeight="false" outlineLevel="0" collapsed="false">
      <c r="A587" s="0" t="n">
        <v>1.367</v>
      </c>
      <c r="B587" s="0" t="n">
        <v>1.172</v>
      </c>
      <c r="C587" s="0" t="n">
        <v>0.391</v>
      </c>
      <c r="D587" s="0" t="n">
        <v>0.781</v>
      </c>
      <c r="E587" s="0" t="n">
        <v>0.781</v>
      </c>
      <c r="F587" s="0" t="n">
        <v>0.195</v>
      </c>
      <c r="G587" s="0" t="n">
        <v>1.758</v>
      </c>
      <c r="H587" s="0" t="n">
        <v>0.586</v>
      </c>
      <c r="I587" s="0" t="n">
        <v>0.977</v>
      </c>
      <c r="J587" s="0" t="n">
        <v>0.586</v>
      </c>
      <c r="K587" s="0" t="n">
        <v>0.977</v>
      </c>
      <c r="L587" s="0" t="n">
        <v>0.391</v>
      </c>
      <c r="M587" s="0" t="n">
        <v>0.781</v>
      </c>
      <c r="N587" s="0" t="n">
        <v>1.367</v>
      </c>
      <c r="P587" s="0" t="n">
        <f aca="false">AVERAGE(A587:C587,E587,F587,H587,J587,K587,L587,M587,N587)</f>
        <v>0.781272727272727</v>
      </c>
      <c r="Q587" s="0" t="n">
        <f aca="false">AVERAGE(P586:P588)</f>
        <v>0.781272727272727</v>
      </c>
    </row>
    <row r="588" customFormat="false" ht="12.75" hidden="false" customHeight="false" outlineLevel="0" collapsed="false">
      <c r="A588" s="0" t="n">
        <v>0.781</v>
      </c>
      <c r="B588" s="0" t="n">
        <v>0.391</v>
      </c>
      <c r="C588" s="0" t="n">
        <v>1.562</v>
      </c>
      <c r="D588" s="0" t="n">
        <v>0.781</v>
      </c>
      <c r="E588" s="0" t="n">
        <v>0.586</v>
      </c>
      <c r="F588" s="0" t="n">
        <v>0.195</v>
      </c>
      <c r="G588" s="0" t="n">
        <v>0.977</v>
      </c>
      <c r="H588" s="0" t="n">
        <v>0.586</v>
      </c>
      <c r="I588" s="0" t="n">
        <v>1.172</v>
      </c>
      <c r="J588" s="0" t="n">
        <v>0.586</v>
      </c>
      <c r="K588" s="0" t="n">
        <v>0.391</v>
      </c>
      <c r="L588" s="0" t="n">
        <v>0</v>
      </c>
      <c r="M588" s="0" t="n">
        <v>0.391</v>
      </c>
      <c r="N588" s="0" t="n">
        <v>0</v>
      </c>
      <c r="P588" s="0" t="n">
        <f aca="false">AVERAGE(A588:C588,E588,F588,H588,J588,K588,L588,M588,N588)</f>
        <v>0.497181818181818</v>
      </c>
      <c r="Q588" s="0" t="n">
        <f aca="false">AVERAGE(P587:P589)</f>
        <v>0.728</v>
      </c>
    </row>
    <row r="589" customFormat="false" ht="12.75" hidden="false" customHeight="false" outlineLevel="0" collapsed="false">
      <c r="A589" s="0" t="n">
        <v>1.367</v>
      </c>
      <c r="B589" s="0" t="n">
        <v>0.781</v>
      </c>
      <c r="C589" s="0" t="n">
        <v>0.977</v>
      </c>
      <c r="D589" s="0" t="n">
        <v>0.977</v>
      </c>
      <c r="E589" s="0" t="n">
        <v>1.172</v>
      </c>
      <c r="F589" s="0" t="n">
        <v>1.562</v>
      </c>
      <c r="G589" s="0" t="n">
        <v>0.781</v>
      </c>
      <c r="H589" s="0" t="n">
        <v>0.781</v>
      </c>
      <c r="I589" s="0" t="n">
        <v>0.391</v>
      </c>
      <c r="J589" s="0" t="n">
        <v>0.391</v>
      </c>
      <c r="K589" s="0" t="n">
        <v>1.367</v>
      </c>
      <c r="L589" s="0" t="n">
        <v>0.781</v>
      </c>
      <c r="M589" s="0" t="n">
        <v>0.391</v>
      </c>
      <c r="N589" s="0" t="n">
        <v>0.391</v>
      </c>
      <c r="P589" s="0" t="n">
        <f aca="false">AVERAGE(A589:C589,E589,F589,H589,J589,K589,L589,M589,N589)</f>
        <v>0.905545454545455</v>
      </c>
      <c r="Q589" s="0" t="n">
        <f aca="false">AVERAGE(P588:P590)</f>
        <v>0.722060606060606</v>
      </c>
    </row>
    <row r="590" customFormat="false" ht="12.75" hidden="false" customHeight="false" outlineLevel="0" collapsed="false">
      <c r="A590" s="0" t="n">
        <v>0.781</v>
      </c>
      <c r="B590" s="0" t="n">
        <v>1.367</v>
      </c>
      <c r="C590" s="0" t="n">
        <v>0.977</v>
      </c>
      <c r="D590" s="0" t="n">
        <v>0.586</v>
      </c>
      <c r="E590" s="0" t="n">
        <v>0.195</v>
      </c>
      <c r="F590" s="0" t="n">
        <v>0.195</v>
      </c>
      <c r="G590" s="0" t="n">
        <v>0.195</v>
      </c>
      <c r="H590" s="0" t="n">
        <v>0.781</v>
      </c>
      <c r="I590" s="0" t="n">
        <v>0.195</v>
      </c>
      <c r="J590" s="0" t="n">
        <v>0.391</v>
      </c>
      <c r="K590" s="0" t="n">
        <v>0.781</v>
      </c>
      <c r="L590" s="0" t="n">
        <v>0.391</v>
      </c>
      <c r="M590" s="0" t="n">
        <v>1.172</v>
      </c>
      <c r="N590" s="0" t="n">
        <v>1.367</v>
      </c>
      <c r="P590" s="0" t="n">
        <f aca="false">AVERAGE(A590:C590,E590,F590,H590,J590,K590,L590,M590,N590)</f>
        <v>0.763454545454545</v>
      </c>
      <c r="Q590" s="0" t="n">
        <f aca="false">AVERAGE(P589:P591)</f>
        <v>0.96469696969697</v>
      </c>
    </row>
    <row r="591" customFormat="false" ht="12.75" hidden="false" customHeight="false" outlineLevel="0" collapsed="false">
      <c r="A591" s="0" t="n">
        <v>0.781</v>
      </c>
      <c r="B591" s="0" t="n">
        <v>1.367</v>
      </c>
      <c r="C591" s="0" t="n">
        <v>2.344</v>
      </c>
      <c r="D591" s="0" t="n">
        <v>0.586</v>
      </c>
      <c r="E591" s="0" t="n">
        <v>0.781</v>
      </c>
      <c r="F591" s="0" t="n">
        <v>1.367</v>
      </c>
      <c r="G591" s="0" t="n">
        <v>0.391</v>
      </c>
      <c r="H591" s="0" t="n">
        <v>1.367</v>
      </c>
      <c r="I591" s="0" t="n">
        <v>0.781</v>
      </c>
      <c r="J591" s="0" t="n">
        <v>0.781</v>
      </c>
      <c r="K591" s="0" t="n">
        <v>1.758</v>
      </c>
      <c r="L591" s="0" t="n">
        <v>1.367</v>
      </c>
      <c r="M591" s="0" t="n">
        <v>0.586</v>
      </c>
      <c r="N591" s="0" t="n">
        <v>0.977</v>
      </c>
      <c r="P591" s="0" t="n">
        <f aca="false">AVERAGE(A591:C591,E591,F591,H591,J591,K591,L591,M591,N591)</f>
        <v>1.22509090909091</v>
      </c>
      <c r="Q591" s="0" t="n">
        <f aca="false">AVERAGE(P590:P592)</f>
        <v>1.00612121212121</v>
      </c>
    </row>
    <row r="592" customFormat="false" ht="12.75" hidden="false" customHeight="false" outlineLevel="0" collapsed="false">
      <c r="A592" s="0" t="n">
        <v>1.367</v>
      </c>
      <c r="B592" s="0" t="n">
        <v>1.953</v>
      </c>
      <c r="C592" s="0" t="n">
        <v>0.977</v>
      </c>
      <c r="D592" s="0" t="n">
        <v>1.367</v>
      </c>
      <c r="E592" s="0" t="n">
        <v>0.781</v>
      </c>
      <c r="F592" s="0" t="n">
        <v>0.586</v>
      </c>
      <c r="G592" s="0" t="n">
        <v>0.977</v>
      </c>
      <c r="H592" s="0" t="n">
        <v>0.391</v>
      </c>
      <c r="I592" s="0" t="n">
        <v>0.195</v>
      </c>
      <c r="J592" s="0" t="n">
        <v>0.195</v>
      </c>
      <c r="K592" s="0" t="n">
        <v>1.562</v>
      </c>
      <c r="L592" s="0" t="n">
        <v>1.172</v>
      </c>
      <c r="M592" s="0" t="n">
        <v>1.953</v>
      </c>
      <c r="N592" s="0" t="n">
        <v>0.391</v>
      </c>
      <c r="P592" s="0" t="n">
        <f aca="false">AVERAGE(A592:C592,E592,F592,H592,J592,K592,L592,M592,N592)</f>
        <v>1.02981818181818</v>
      </c>
      <c r="Q592" s="0" t="n">
        <f aca="false">AVERAGE(P591:P593)</f>
        <v>1.0179696969697</v>
      </c>
    </row>
    <row r="593" customFormat="false" ht="12.75" hidden="false" customHeight="false" outlineLevel="0" collapsed="false">
      <c r="A593" s="0" t="n">
        <v>1.367</v>
      </c>
      <c r="B593" s="0" t="n">
        <v>0</v>
      </c>
      <c r="C593" s="0" t="n">
        <v>0.391</v>
      </c>
      <c r="D593" s="0" t="n">
        <v>0.195</v>
      </c>
      <c r="E593" s="0" t="n">
        <v>2.148</v>
      </c>
      <c r="F593" s="0" t="n">
        <v>0.586</v>
      </c>
      <c r="G593" s="0" t="n">
        <v>0.586</v>
      </c>
      <c r="H593" s="0" t="n">
        <v>0.586</v>
      </c>
      <c r="I593" s="0" t="n">
        <v>0.977</v>
      </c>
      <c r="J593" s="0" t="n">
        <v>0.391</v>
      </c>
      <c r="K593" s="0" t="n">
        <v>0.781</v>
      </c>
      <c r="L593" s="0" t="n">
        <v>0.781</v>
      </c>
      <c r="M593" s="0" t="n">
        <v>0.977</v>
      </c>
      <c r="N593" s="0" t="n">
        <v>0.781</v>
      </c>
      <c r="P593" s="0" t="n">
        <f aca="false">AVERAGE(A593:C593,E593,F593,H593,J593,K593,L593,M593,N593)</f>
        <v>0.799</v>
      </c>
      <c r="Q593" s="0" t="n">
        <f aca="false">AVERAGE(P592:P594)</f>
        <v>0.89369696969697</v>
      </c>
    </row>
    <row r="594" customFormat="false" ht="12.75" hidden="false" customHeight="false" outlineLevel="0" collapsed="false">
      <c r="A594" s="0" t="n">
        <v>1.172</v>
      </c>
      <c r="B594" s="0" t="n">
        <v>0.586</v>
      </c>
      <c r="C594" s="0" t="n">
        <v>0.977</v>
      </c>
      <c r="D594" s="0" t="n">
        <v>1.172</v>
      </c>
      <c r="E594" s="0" t="n">
        <v>0.781</v>
      </c>
      <c r="F594" s="0" t="n">
        <v>1.562</v>
      </c>
      <c r="G594" s="0" t="n">
        <v>0.195</v>
      </c>
      <c r="H594" s="0" t="n">
        <v>1.172</v>
      </c>
      <c r="I594" s="0" t="n">
        <v>0.195</v>
      </c>
      <c r="J594" s="0" t="n">
        <v>0.195</v>
      </c>
      <c r="K594" s="0" t="n">
        <v>0.586</v>
      </c>
      <c r="L594" s="0" t="n">
        <v>0.391</v>
      </c>
      <c r="M594" s="0" t="n">
        <v>0.781</v>
      </c>
      <c r="N594" s="0" t="n">
        <v>1.172</v>
      </c>
      <c r="P594" s="0" t="n">
        <f aca="false">AVERAGE(A594:C594,E594,F594,H594,J594,K594,L594,M594,N594)</f>
        <v>0.852272727272727</v>
      </c>
      <c r="Q594" s="0" t="n">
        <f aca="false">AVERAGE(P593:P595)</f>
        <v>0.834545454545455</v>
      </c>
    </row>
    <row r="595" customFormat="false" ht="12.75" hidden="false" customHeight="false" outlineLevel="0" collapsed="false">
      <c r="A595" s="0" t="n">
        <v>0.391</v>
      </c>
      <c r="B595" s="0" t="n">
        <v>0.977</v>
      </c>
      <c r="C595" s="0" t="n">
        <v>0</v>
      </c>
      <c r="D595" s="0" t="n">
        <v>0.781</v>
      </c>
      <c r="E595" s="0" t="n">
        <v>1.758</v>
      </c>
      <c r="F595" s="0" t="n">
        <v>1.172</v>
      </c>
      <c r="G595" s="0" t="n">
        <v>1.172</v>
      </c>
      <c r="H595" s="0" t="n">
        <v>1.367</v>
      </c>
      <c r="I595" s="0" t="n">
        <v>0.586</v>
      </c>
      <c r="J595" s="0" t="n">
        <v>0.781</v>
      </c>
      <c r="K595" s="0" t="n">
        <v>0.391</v>
      </c>
      <c r="L595" s="0" t="n">
        <v>0.586</v>
      </c>
      <c r="M595" s="0" t="n">
        <v>1.172</v>
      </c>
      <c r="N595" s="0" t="n">
        <v>0.781</v>
      </c>
      <c r="P595" s="0" t="n">
        <f aca="false">AVERAGE(A595:C595,E595,F595,H595,J595,K595,L595,M595,N595)</f>
        <v>0.852363636363636</v>
      </c>
      <c r="Q595" s="0" t="n">
        <f aca="false">AVERAGE(P594:P596)</f>
        <v>0.846424242424242</v>
      </c>
    </row>
    <row r="596" customFormat="false" ht="12.75" hidden="false" customHeight="false" outlineLevel="0" collapsed="false">
      <c r="A596" s="0" t="n">
        <v>1.172</v>
      </c>
      <c r="B596" s="0" t="n">
        <v>0.977</v>
      </c>
      <c r="C596" s="0" t="n">
        <v>0.586</v>
      </c>
      <c r="D596" s="0" t="n">
        <v>1.562</v>
      </c>
      <c r="E596" s="0" t="n">
        <v>0.781</v>
      </c>
      <c r="F596" s="0" t="n">
        <v>0.391</v>
      </c>
      <c r="G596" s="0" t="n">
        <v>1.562</v>
      </c>
      <c r="H596" s="0" t="n">
        <v>1.953</v>
      </c>
      <c r="I596" s="0" t="n">
        <v>1.367</v>
      </c>
      <c r="J596" s="0" t="n">
        <v>0.977</v>
      </c>
      <c r="K596" s="0" t="n">
        <v>0.391</v>
      </c>
      <c r="L596" s="0" t="n">
        <v>0.781</v>
      </c>
      <c r="M596" s="0" t="n">
        <v>0.586</v>
      </c>
      <c r="N596" s="0" t="n">
        <v>0.586</v>
      </c>
      <c r="P596" s="0" t="n">
        <f aca="false">AVERAGE(A596:C596,E596,F596,H596,J596,K596,L596,M596,N596)</f>
        <v>0.834636363636364</v>
      </c>
      <c r="Q596" s="0" t="n">
        <f aca="false">AVERAGE(P595:P597)</f>
        <v>0.876</v>
      </c>
    </row>
    <row r="597" customFormat="false" ht="12.75" hidden="false" customHeight="false" outlineLevel="0" collapsed="false">
      <c r="A597" s="0" t="n">
        <v>0.195</v>
      </c>
      <c r="B597" s="0" t="n">
        <v>0.781</v>
      </c>
      <c r="C597" s="0" t="n">
        <v>2.344</v>
      </c>
      <c r="D597" s="0" t="n">
        <v>0.586</v>
      </c>
      <c r="E597" s="0" t="n">
        <v>0.781</v>
      </c>
      <c r="F597" s="0" t="n">
        <v>1.172</v>
      </c>
      <c r="G597" s="0" t="n">
        <v>0.391</v>
      </c>
      <c r="H597" s="0" t="n">
        <v>0.195</v>
      </c>
      <c r="I597" s="0" t="n">
        <v>0.195</v>
      </c>
      <c r="J597" s="0" t="n">
        <v>0.391</v>
      </c>
      <c r="K597" s="0" t="n">
        <v>0.781</v>
      </c>
      <c r="L597" s="0" t="n">
        <v>1.172</v>
      </c>
      <c r="M597" s="0" t="n">
        <v>0.781</v>
      </c>
      <c r="N597" s="0" t="n">
        <v>1.758</v>
      </c>
      <c r="P597" s="0" t="n">
        <f aca="false">AVERAGE(A597:C597,E597,F597,H597,J597,K597,L597,M597,N597)</f>
        <v>0.941</v>
      </c>
      <c r="Q597" s="0" t="n">
        <f aca="false">AVERAGE(P596:P598)</f>
        <v>0.769424242424242</v>
      </c>
    </row>
    <row r="598" customFormat="false" ht="12.75" hidden="false" customHeight="false" outlineLevel="0" collapsed="false">
      <c r="A598" s="0" t="n">
        <v>0.391</v>
      </c>
      <c r="B598" s="0" t="n">
        <v>0.195</v>
      </c>
      <c r="C598" s="0" t="n">
        <v>0.391</v>
      </c>
      <c r="D598" s="0" t="n">
        <v>1.172</v>
      </c>
      <c r="E598" s="0" t="n">
        <v>0.977</v>
      </c>
      <c r="F598" s="0" t="n">
        <v>0.781</v>
      </c>
      <c r="G598" s="0" t="n">
        <v>1.562</v>
      </c>
      <c r="H598" s="0" t="n">
        <v>0.391</v>
      </c>
      <c r="I598" s="0" t="n">
        <v>1.172</v>
      </c>
      <c r="J598" s="0" t="n">
        <v>0.781</v>
      </c>
      <c r="K598" s="0" t="n">
        <v>0.195</v>
      </c>
      <c r="L598" s="0" t="n">
        <v>0.781</v>
      </c>
      <c r="M598" s="0" t="n">
        <v>0.195</v>
      </c>
      <c r="N598" s="0" t="n">
        <v>0.781</v>
      </c>
      <c r="P598" s="0" t="n">
        <f aca="false">AVERAGE(A598:C598,E598,F598,H598,J598,K598,L598,M598,N598)</f>
        <v>0.532636363636364</v>
      </c>
      <c r="Q598" s="0" t="n">
        <f aca="false">AVERAGE(P597:P599)</f>
        <v>0.793090909090909</v>
      </c>
    </row>
    <row r="599" customFormat="false" ht="12.75" hidden="false" customHeight="false" outlineLevel="0" collapsed="false">
      <c r="A599" s="0" t="n">
        <v>0.391</v>
      </c>
      <c r="B599" s="0" t="n">
        <v>0</v>
      </c>
      <c r="C599" s="0" t="n">
        <v>0.977</v>
      </c>
      <c r="D599" s="0" t="n">
        <v>0.781</v>
      </c>
      <c r="E599" s="0" t="n">
        <v>0.586</v>
      </c>
      <c r="F599" s="0" t="n">
        <v>1.367</v>
      </c>
      <c r="G599" s="0" t="n">
        <v>1.367</v>
      </c>
      <c r="H599" s="0" t="n">
        <v>0.977</v>
      </c>
      <c r="I599" s="0" t="n">
        <v>1.172</v>
      </c>
      <c r="J599" s="0" t="n">
        <v>0</v>
      </c>
      <c r="K599" s="0" t="n">
        <v>1.758</v>
      </c>
      <c r="L599" s="0" t="n">
        <v>1.367</v>
      </c>
      <c r="M599" s="0" t="n">
        <v>1.172</v>
      </c>
      <c r="N599" s="0" t="n">
        <v>1.367</v>
      </c>
      <c r="P599" s="0" t="n">
        <f aca="false">AVERAGE(A599:C599,E599,F599,H599,J599,K599,L599,M599,N599)</f>
        <v>0.905636363636364</v>
      </c>
      <c r="Q599" s="0" t="n">
        <f aca="false">AVERAGE(P598:P600)</f>
        <v>0.78130303030303</v>
      </c>
    </row>
    <row r="600" customFormat="false" ht="12.75" hidden="false" customHeight="false" outlineLevel="0" collapsed="false">
      <c r="A600" s="0" t="n">
        <v>0.195</v>
      </c>
      <c r="B600" s="0" t="n">
        <v>1.172</v>
      </c>
      <c r="C600" s="0" t="n">
        <v>0.391</v>
      </c>
      <c r="D600" s="0" t="n">
        <v>1.172</v>
      </c>
      <c r="E600" s="0" t="n">
        <v>1.758</v>
      </c>
      <c r="F600" s="0" t="n">
        <v>0.586</v>
      </c>
      <c r="G600" s="0" t="n">
        <v>1.367</v>
      </c>
      <c r="H600" s="0" t="n">
        <v>0.195</v>
      </c>
      <c r="I600" s="0" t="n">
        <v>1.953</v>
      </c>
      <c r="J600" s="0" t="n">
        <v>0.977</v>
      </c>
      <c r="K600" s="0" t="n">
        <v>0.977</v>
      </c>
      <c r="L600" s="0" t="n">
        <v>1.758</v>
      </c>
      <c r="M600" s="0" t="n">
        <v>1.172</v>
      </c>
      <c r="N600" s="0" t="n">
        <v>0.781</v>
      </c>
      <c r="P600" s="0" t="n">
        <f aca="false">AVERAGE(A600:C600,E600,F600,H600,J600,K600,L600,M600,N600)</f>
        <v>0.905636363636364</v>
      </c>
      <c r="Q600" s="0" t="n">
        <f aca="false">AVERAGE(P599:P601)</f>
        <v>0.858242424242424</v>
      </c>
    </row>
    <row r="601" customFormat="false" ht="12.75" hidden="false" customHeight="false" outlineLevel="0" collapsed="false">
      <c r="A601" s="0" t="n">
        <v>0.586</v>
      </c>
      <c r="B601" s="0" t="n">
        <v>0.586</v>
      </c>
      <c r="C601" s="0" t="n">
        <v>1.562</v>
      </c>
      <c r="D601" s="0" t="n">
        <v>0.781</v>
      </c>
      <c r="E601" s="0" t="n">
        <v>0.195</v>
      </c>
      <c r="F601" s="0" t="n">
        <v>0.781</v>
      </c>
      <c r="G601" s="0" t="n">
        <v>1.367</v>
      </c>
      <c r="H601" s="0" t="n">
        <v>0.586</v>
      </c>
      <c r="I601" s="0" t="n">
        <v>1.562</v>
      </c>
      <c r="J601" s="0" t="n">
        <v>1.172</v>
      </c>
      <c r="K601" s="0" t="n">
        <v>0.586</v>
      </c>
      <c r="L601" s="0" t="n">
        <v>0.391</v>
      </c>
      <c r="M601" s="0" t="n">
        <v>0.586</v>
      </c>
      <c r="N601" s="0" t="n">
        <v>1.367</v>
      </c>
      <c r="P601" s="0" t="n">
        <f aca="false">AVERAGE(A601:C601,E601,F601,H601,J601,K601,L601,M601,N601)</f>
        <v>0.763454545454545</v>
      </c>
      <c r="Q601" s="0" t="n">
        <f aca="false">AVERAGE(P600:P602)</f>
        <v>0.864090909090909</v>
      </c>
    </row>
    <row r="602" customFormat="false" ht="12.75" hidden="false" customHeight="false" outlineLevel="0" collapsed="false">
      <c r="A602" s="0" t="n">
        <v>0.195</v>
      </c>
      <c r="B602" s="0" t="n">
        <v>0.781</v>
      </c>
      <c r="C602" s="0" t="n">
        <v>1.172</v>
      </c>
      <c r="D602" s="0" t="n">
        <v>1.172</v>
      </c>
      <c r="E602" s="0" t="n">
        <v>1.172</v>
      </c>
      <c r="F602" s="0" t="n">
        <v>1.562</v>
      </c>
      <c r="G602" s="0" t="n">
        <v>0.195</v>
      </c>
      <c r="H602" s="0" t="n">
        <v>0.586</v>
      </c>
      <c r="I602" s="0" t="n">
        <v>0.391</v>
      </c>
      <c r="J602" s="0" t="n">
        <v>1.172</v>
      </c>
      <c r="K602" s="0" t="n">
        <v>0.781</v>
      </c>
      <c r="L602" s="0" t="n">
        <v>0.781</v>
      </c>
      <c r="M602" s="0" t="n">
        <v>1.367</v>
      </c>
      <c r="N602" s="0" t="n">
        <v>0.586</v>
      </c>
      <c r="P602" s="0" t="n">
        <f aca="false">AVERAGE(A602:C602,E602,F602,H602,J602,K602,L602,M602,N602)</f>
        <v>0.923181818181818</v>
      </c>
      <c r="Q602" s="0" t="n">
        <f aca="false">AVERAGE(P601:P603)</f>
        <v>0.864090909090909</v>
      </c>
    </row>
    <row r="603" customFormat="false" ht="12.75" hidden="false" customHeight="false" outlineLevel="0" collapsed="false">
      <c r="A603" s="0" t="n">
        <v>0.391</v>
      </c>
      <c r="B603" s="0" t="n">
        <v>0.586</v>
      </c>
      <c r="C603" s="0" t="n">
        <v>0.977</v>
      </c>
      <c r="D603" s="0" t="n">
        <v>0</v>
      </c>
      <c r="E603" s="0" t="n">
        <v>0.781</v>
      </c>
      <c r="F603" s="0" t="n">
        <v>0.586</v>
      </c>
      <c r="G603" s="0" t="n">
        <v>0.781</v>
      </c>
      <c r="H603" s="0" t="n">
        <v>1.172</v>
      </c>
      <c r="I603" s="0" t="n">
        <v>0.781</v>
      </c>
      <c r="J603" s="0" t="n">
        <v>1.172</v>
      </c>
      <c r="K603" s="0" t="n">
        <v>0.586</v>
      </c>
      <c r="L603" s="0" t="n">
        <v>1.758</v>
      </c>
      <c r="M603" s="0" t="n">
        <v>1.172</v>
      </c>
      <c r="N603" s="0" t="n">
        <v>0.781</v>
      </c>
      <c r="P603" s="0" t="n">
        <f aca="false">AVERAGE(A603:C603,E603,F603,H603,J603,K603,L603,M603,N603)</f>
        <v>0.905636363636364</v>
      </c>
      <c r="Q603" s="0" t="n">
        <f aca="false">AVERAGE(P602:P604)</f>
        <v>0.917424242424242</v>
      </c>
    </row>
    <row r="604" customFormat="false" ht="12.75" hidden="false" customHeight="false" outlineLevel="0" collapsed="false">
      <c r="A604" s="0" t="n">
        <v>0.977</v>
      </c>
      <c r="B604" s="0" t="n">
        <v>0.586</v>
      </c>
      <c r="C604" s="0" t="n">
        <v>0.977</v>
      </c>
      <c r="D604" s="0" t="n">
        <v>0.391</v>
      </c>
      <c r="E604" s="0" t="n">
        <v>0.195</v>
      </c>
      <c r="F604" s="0" t="n">
        <v>0.977</v>
      </c>
      <c r="G604" s="0" t="n">
        <v>0.391</v>
      </c>
      <c r="H604" s="0" t="n">
        <v>0.781</v>
      </c>
      <c r="I604" s="0" t="n">
        <v>0.586</v>
      </c>
      <c r="J604" s="0" t="n">
        <v>1.758</v>
      </c>
      <c r="K604" s="0" t="n">
        <v>1.758</v>
      </c>
      <c r="L604" s="0" t="n">
        <v>0.977</v>
      </c>
      <c r="M604" s="0" t="n">
        <v>0.781</v>
      </c>
      <c r="N604" s="0" t="n">
        <v>0.391</v>
      </c>
      <c r="P604" s="0" t="n">
        <f aca="false">AVERAGE(A604:C604,E604,F604,H604,J604,K604,L604,M604,N604)</f>
        <v>0.923454545454545</v>
      </c>
      <c r="Q604" s="0" t="n">
        <f aca="false">AVERAGE(P603:P605)</f>
        <v>0.876060606060606</v>
      </c>
    </row>
    <row r="605" customFormat="false" ht="12.75" hidden="false" customHeight="false" outlineLevel="0" collapsed="false">
      <c r="A605" s="0" t="n">
        <v>0.977</v>
      </c>
      <c r="B605" s="0" t="n">
        <v>0.391</v>
      </c>
      <c r="C605" s="0" t="n">
        <v>0.391</v>
      </c>
      <c r="D605" s="0" t="n">
        <v>0.391</v>
      </c>
      <c r="E605" s="0" t="n">
        <v>0.586</v>
      </c>
      <c r="F605" s="0" t="n">
        <v>1.562</v>
      </c>
      <c r="G605" s="0" t="n">
        <v>0.781</v>
      </c>
      <c r="H605" s="0" t="n">
        <v>0.977</v>
      </c>
      <c r="I605" s="0" t="n">
        <v>0.586</v>
      </c>
      <c r="J605" s="0" t="n">
        <v>0.781</v>
      </c>
      <c r="K605" s="0" t="n">
        <v>1.172</v>
      </c>
      <c r="L605" s="0" t="n">
        <v>0</v>
      </c>
      <c r="M605" s="0" t="n">
        <v>0.586</v>
      </c>
      <c r="N605" s="0" t="n">
        <v>1.367</v>
      </c>
      <c r="P605" s="0" t="n">
        <f aca="false">AVERAGE(A605:C605,E605,F605,H605,J605,K605,L605,M605,N605)</f>
        <v>0.799090909090909</v>
      </c>
      <c r="Q605" s="0" t="n">
        <f aca="false">AVERAGE(P604:P606)</f>
        <v>0.911545454545454</v>
      </c>
    </row>
    <row r="606" customFormat="false" ht="12.75" hidden="false" customHeight="false" outlineLevel="0" collapsed="false">
      <c r="A606" s="0" t="n">
        <v>1.562</v>
      </c>
      <c r="B606" s="0" t="n">
        <v>1.758</v>
      </c>
      <c r="C606" s="0" t="n">
        <v>1.367</v>
      </c>
      <c r="D606" s="0" t="n">
        <v>0.781</v>
      </c>
      <c r="E606" s="0" t="n">
        <v>1.562</v>
      </c>
      <c r="F606" s="0" t="n">
        <v>0.586</v>
      </c>
      <c r="G606" s="0" t="n">
        <v>0.781</v>
      </c>
      <c r="H606" s="0" t="n">
        <v>0.586</v>
      </c>
      <c r="I606" s="0" t="n">
        <v>1.562</v>
      </c>
      <c r="J606" s="0" t="n">
        <v>0.586</v>
      </c>
      <c r="K606" s="0" t="n">
        <v>0.977</v>
      </c>
      <c r="L606" s="0" t="n">
        <v>0.977</v>
      </c>
      <c r="M606" s="0" t="n">
        <v>0.586</v>
      </c>
      <c r="N606" s="0" t="n">
        <v>0.586</v>
      </c>
      <c r="P606" s="0" t="n">
        <f aca="false">AVERAGE(A606:C606,E606,F606,H606,J606,K606,L606,M606,N606)</f>
        <v>1.01209090909091</v>
      </c>
      <c r="Q606" s="0" t="n">
        <f aca="false">AVERAGE(P605:P607)</f>
        <v>0.982515151515152</v>
      </c>
    </row>
    <row r="607" customFormat="false" ht="12.75" hidden="false" customHeight="false" outlineLevel="0" collapsed="false">
      <c r="A607" s="0" t="n">
        <v>0.586</v>
      </c>
      <c r="B607" s="0" t="n">
        <v>2.734</v>
      </c>
      <c r="C607" s="0" t="n">
        <v>0.781</v>
      </c>
      <c r="D607" s="0" t="n">
        <v>1.172</v>
      </c>
      <c r="E607" s="0" t="n">
        <v>0.977</v>
      </c>
      <c r="F607" s="0" t="n">
        <v>0.781</v>
      </c>
      <c r="G607" s="0" t="n">
        <v>1.367</v>
      </c>
      <c r="H607" s="0" t="n">
        <v>2.539</v>
      </c>
      <c r="I607" s="0" t="n">
        <v>0.391</v>
      </c>
      <c r="J607" s="0" t="n">
        <v>0.586</v>
      </c>
      <c r="K607" s="0" t="n">
        <v>0.977</v>
      </c>
      <c r="L607" s="0" t="n">
        <v>0.391</v>
      </c>
      <c r="M607" s="0" t="n">
        <v>1.562</v>
      </c>
      <c r="N607" s="0" t="n">
        <v>0.586</v>
      </c>
      <c r="P607" s="0" t="n">
        <f aca="false">AVERAGE(A607:C607,E607,F607,H607,J607,K607,L607,M607,N607)</f>
        <v>1.13636363636364</v>
      </c>
      <c r="Q607" s="0" t="n">
        <f aca="false">AVERAGE(P606:P608)</f>
        <v>0.952969696969697</v>
      </c>
    </row>
    <row r="608" customFormat="false" ht="12.75" hidden="false" customHeight="false" outlineLevel="0" collapsed="false">
      <c r="A608" s="0" t="n">
        <v>1.172</v>
      </c>
      <c r="B608" s="0" t="n">
        <v>0.391</v>
      </c>
      <c r="C608" s="0" t="n">
        <v>0.977</v>
      </c>
      <c r="D608" s="0" t="n">
        <v>0.391</v>
      </c>
      <c r="E608" s="0" t="n">
        <v>0.391</v>
      </c>
      <c r="F608" s="0" t="n">
        <v>0.586</v>
      </c>
      <c r="G608" s="0" t="n">
        <v>0.586</v>
      </c>
      <c r="H608" s="0" t="n">
        <v>0.195</v>
      </c>
      <c r="I608" s="0" t="n">
        <v>0.195</v>
      </c>
      <c r="J608" s="0" t="n">
        <v>0.977</v>
      </c>
      <c r="K608" s="0" t="n">
        <v>0.391</v>
      </c>
      <c r="L608" s="0" t="n">
        <v>0.977</v>
      </c>
      <c r="M608" s="0" t="n">
        <v>0.781</v>
      </c>
      <c r="N608" s="0" t="n">
        <v>0.977</v>
      </c>
      <c r="P608" s="0" t="n">
        <f aca="false">AVERAGE(A608:C608,E608,F608,H608,J608,K608,L608,M608,N608)</f>
        <v>0.710454545454545</v>
      </c>
      <c r="Q608" s="0" t="n">
        <f aca="false">AVERAGE(P607:P609)</f>
        <v>0.810939393939394</v>
      </c>
    </row>
    <row r="609" customFormat="false" ht="12.75" hidden="false" customHeight="false" outlineLevel="0" collapsed="false">
      <c r="A609" s="0" t="n">
        <v>0.391</v>
      </c>
      <c r="B609" s="0" t="n">
        <v>0.195</v>
      </c>
      <c r="C609" s="0" t="n">
        <v>0.195</v>
      </c>
      <c r="D609" s="0" t="n">
        <v>0.391</v>
      </c>
      <c r="E609" s="0" t="n">
        <v>0.977</v>
      </c>
      <c r="F609" s="0" t="n">
        <v>1.562</v>
      </c>
      <c r="G609" s="0" t="n">
        <v>0.586</v>
      </c>
      <c r="H609" s="0" t="n">
        <v>0.977</v>
      </c>
      <c r="I609" s="0" t="n">
        <v>0.391</v>
      </c>
      <c r="J609" s="0" t="n">
        <v>0.391</v>
      </c>
      <c r="K609" s="0" t="n">
        <v>0.586</v>
      </c>
      <c r="L609" s="0" t="n">
        <v>0.586</v>
      </c>
      <c r="M609" s="0" t="n">
        <v>0.195</v>
      </c>
      <c r="N609" s="0" t="n">
        <v>0.391</v>
      </c>
      <c r="P609" s="0" t="n">
        <f aca="false">AVERAGE(A609:C609,E609,F609,H609,J609,K609,L609,M609,N609)</f>
        <v>0.586</v>
      </c>
      <c r="Q609" s="0" t="n">
        <f aca="false">AVERAGE(P608:P610)</f>
        <v>0.645242424242424</v>
      </c>
    </row>
    <row r="610" customFormat="false" ht="12.75" hidden="false" customHeight="false" outlineLevel="0" collapsed="false">
      <c r="A610" s="0" t="n">
        <v>0.391</v>
      </c>
      <c r="B610" s="0" t="n">
        <v>0.391</v>
      </c>
      <c r="C610" s="0" t="n">
        <v>0.391</v>
      </c>
      <c r="D610" s="0" t="n">
        <v>1.172</v>
      </c>
      <c r="E610" s="0" t="n">
        <v>0.977</v>
      </c>
      <c r="F610" s="0" t="n">
        <v>0.391</v>
      </c>
      <c r="G610" s="0" t="n">
        <v>0.586</v>
      </c>
      <c r="H610" s="0" t="n">
        <v>0.977</v>
      </c>
      <c r="I610" s="0" t="n">
        <v>0.781</v>
      </c>
      <c r="J610" s="0" t="n">
        <v>0.195</v>
      </c>
      <c r="K610" s="0" t="n">
        <v>1.562</v>
      </c>
      <c r="L610" s="0" t="n">
        <v>0.781</v>
      </c>
      <c r="M610" s="0" t="n">
        <v>0.781</v>
      </c>
      <c r="N610" s="0" t="n">
        <v>0.195</v>
      </c>
      <c r="P610" s="0" t="n">
        <f aca="false">AVERAGE(A610:C610,E610,F610,H610,J610,K610,L610,M610,N610)</f>
        <v>0.639272727272727</v>
      </c>
      <c r="Q610" s="0" t="n">
        <f aca="false">AVERAGE(P609:P611)</f>
        <v>0.603787878787879</v>
      </c>
    </row>
    <row r="611" customFormat="false" ht="12.75" hidden="false" customHeight="false" outlineLevel="0" collapsed="false">
      <c r="A611" s="0" t="n">
        <v>1.172</v>
      </c>
      <c r="B611" s="0" t="n">
        <v>0.391</v>
      </c>
      <c r="C611" s="0" t="n">
        <v>0</v>
      </c>
      <c r="D611" s="0" t="n">
        <v>0.977</v>
      </c>
      <c r="E611" s="0" t="n">
        <v>0.586</v>
      </c>
      <c r="F611" s="0" t="n">
        <v>0.977</v>
      </c>
      <c r="G611" s="0" t="n">
        <v>0.781</v>
      </c>
      <c r="H611" s="0" t="n">
        <v>0.586</v>
      </c>
      <c r="I611" s="0" t="n">
        <v>0.977</v>
      </c>
      <c r="J611" s="0" t="n">
        <v>0.781</v>
      </c>
      <c r="K611" s="0" t="n">
        <v>0.391</v>
      </c>
      <c r="L611" s="0" t="n">
        <v>0</v>
      </c>
      <c r="M611" s="0" t="n">
        <v>1.172</v>
      </c>
      <c r="N611" s="0" t="n">
        <v>0.391</v>
      </c>
      <c r="P611" s="0" t="n">
        <f aca="false">AVERAGE(A611:C611,E611,F611,H611,J611,K611,L611,M611,N611)</f>
        <v>0.586090909090909</v>
      </c>
      <c r="Q611" s="0" t="n">
        <f aca="false">AVERAGE(P610:P612)</f>
        <v>0.799090909090909</v>
      </c>
    </row>
    <row r="612" customFormat="false" ht="12.75" hidden="false" customHeight="false" outlineLevel="0" collapsed="false">
      <c r="A612" s="0" t="n">
        <v>0.781</v>
      </c>
      <c r="B612" s="0" t="n">
        <v>1.953</v>
      </c>
      <c r="C612" s="0" t="n">
        <v>2.148</v>
      </c>
      <c r="D612" s="0" t="n">
        <v>1.367</v>
      </c>
      <c r="E612" s="0" t="n">
        <v>0.977</v>
      </c>
      <c r="F612" s="0" t="n">
        <v>0.586</v>
      </c>
      <c r="G612" s="0" t="n">
        <v>0.586</v>
      </c>
      <c r="H612" s="0" t="n">
        <v>0.781</v>
      </c>
      <c r="I612" s="0" t="n">
        <v>0.977</v>
      </c>
      <c r="J612" s="0" t="n">
        <v>0.391</v>
      </c>
      <c r="K612" s="0" t="n">
        <v>0.781</v>
      </c>
      <c r="L612" s="0" t="n">
        <v>0.391</v>
      </c>
      <c r="M612" s="0" t="n">
        <v>2.344</v>
      </c>
      <c r="N612" s="0" t="n">
        <v>1.758</v>
      </c>
      <c r="P612" s="0" t="n">
        <f aca="false">AVERAGE(A612:C612,E612,F612,H612,J612,K612,L612,M612,N612)</f>
        <v>1.17190909090909</v>
      </c>
      <c r="Q612" s="0" t="n">
        <f aca="false">AVERAGE(P611:P613)</f>
        <v>0.834606060606061</v>
      </c>
    </row>
    <row r="613" customFormat="false" ht="12.75" hidden="false" customHeight="false" outlineLevel="0" collapsed="false">
      <c r="A613" s="0" t="n">
        <v>0.195</v>
      </c>
      <c r="B613" s="0" t="n">
        <v>0.586</v>
      </c>
      <c r="C613" s="0" t="n">
        <v>1.562</v>
      </c>
      <c r="D613" s="0" t="n">
        <v>0.391</v>
      </c>
      <c r="E613" s="0" t="n">
        <v>1.172</v>
      </c>
      <c r="F613" s="0" t="n">
        <v>0.977</v>
      </c>
      <c r="G613" s="0" t="n">
        <v>0.391</v>
      </c>
      <c r="H613" s="0" t="n">
        <v>0.586</v>
      </c>
      <c r="I613" s="0" t="n">
        <v>1.562</v>
      </c>
      <c r="J613" s="0" t="n">
        <v>0.391</v>
      </c>
      <c r="K613" s="0" t="n">
        <v>0.977</v>
      </c>
      <c r="L613" s="0" t="n">
        <v>1.172</v>
      </c>
      <c r="M613" s="0" t="n">
        <v>0.195</v>
      </c>
      <c r="N613" s="0" t="n">
        <v>0.391</v>
      </c>
      <c r="P613" s="0" t="n">
        <f aca="false">AVERAGE(A613:C613,E613,F613,H613,J613,K613,L613,M613,N613)</f>
        <v>0.745818181818182</v>
      </c>
      <c r="Q613" s="0" t="n">
        <f aca="false">AVERAGE(P612:P614)</f>
        <v>0.870090909090909</v>
      </c>
    </row>
    <row r="614" customFormat="false" ht="12.75" hidden="false" customHeight="false" outlineLevel="0" collapsed="false">
      <c r="A614" s="0" t="n">
        <v>0.195</v>
      </c>
      <c r="B614" s="0" t="n">
        <v>1.367</v>
      </c>
      <c r="C614" s="0" t="n">
        <v>0.977</v>
      </c>
      <c r="D614" s="0" t="n">
        <v>1.953</v>
      </c>
      <c r="E614" s="0" t="n">
        <v>0.977</v>
      </c>
      <c r="F614" s="0" t="n">
        <v>0.781</v>
      </c>
      <c r="G614" s="0" t="n">
        <v>0</v>
      </c>
      <c r="H614" s="0" t="n">
        <v>1.172</v>
      </c>
      <c r="I614" s="0" t="n">
        <v>0.977</v>
      </c>
      <c r="J614" s="0" t="n">
        <v>0</v>
      </c>
      <c r="K614" s="0" t="n">
        <v>0.586</v>
      </c>
      <c r="L614" s="0" t="n">
        <v>0.391</v>
      </c>
      <c r="M614" s="0" t="n">
        <v>0</v>
      </c>
      <c r="N614" s="0" t="n">
        <v>1.172</v>
      </c>
      <c r="P614" s="0" t="n">
        <f aca="false">AVERAGE(A614:C614,E614,F614,H614,J614,K614,L614,M614,N614)</f>
        <v>0.692545454545455</v>
      </c>
      <c r="Q614" s="0" t="n">
        <f aca="false">AVERAGE(P613:P615)</f>
        <v>0.799030303030303</v>
      </c>
    </row>
    <row r="615" customFormat="false" ht="12.75" hidden="false" customHeight="false" outlineLevel="0" collapsed="false">
      <c r="A615" s="0" t="n">
        <v>2.148</v>
      </c>
      <c r="B615" s="0" t="n">
        <v>0.586</v>
      </c>
      <c r="C615" s="0" t="n">
        <v>0.195</v>
      </c>
      <c r="D615" s="0" t="n">
        <v>0.195</v>
      </c>
      <c r="E615" s="0" t="n">
        <v>0.977</v>
      </c>
      <c r="F615" s="0" t="n">
        <v>1.562</v>
      </c>
      <c r="G615" s="0" t="n">
        <v>0.781</v>
      </c>
      <c r="H615" s="0" t="n">
        <v>1.367</v>
      </c>
      <c r="I615" s="0" t="n">
        <v>1.172</v>
      </c>
      <c r="J615" s="0" t="n">
        <v>0.781</v>
      </c>
      <c r="K615" s="0" t="n">
        <v>0.781</v>
      </c>
      <c r="L615" s="0" t="n">
        <v>0.195</v>
      </c>
      <c r="M615" s="0" t="n">
        <v>0.977</v>
      </c>
      <c r="N615" s="0" t="n">
        <v>0.977</v>
      </c>
      <c r="P615" s="0" t="n">
        <f aca="false">AVERAGE(A615:C615,E615,F615,H615,J615,K615,L615,M615,N615)</f>
        <v>0.958727272727273</v>
      </c>
      <c r="Q615" s="0" t="n">
        <f aca="false">AVERAGE(P614:P616)</f>
        <v>0.793181818181818</v>
      </c>
    </row>
    <row r="616" customFormat="false" ht="12.75" hidden="false" customHeight="false" outlineLevel="0" collapsed="false">
      <c r="A616" s="0" t="n">
        <v>0.977</v>
      </c>
      <c r="B616" s="0" t="n">
        <v>1.172</v>
      </c>
      <c r="C616" s="0" t="n">
        <v>0.391</v>
      </c>
      <c r="D616" s="0" t="n">
        <v>0.781</v>
      </c>
      <c r="E616" s="0" t="n">
        <v>0.977</v>
      </c>
      <c r="F616" s="0" t="n">
        <v>0.781</v>
      </c>
      <c r="G616" s="0" t="n">
        <v>1.172</v>
      </c>
      <c r="H616" s="0" t="n">
        <v>0.977</v>
      </c>
      <c r="I616" s="0" t="n">
        <v>0.195</v>
      </c>
      <c r="J616" s="0" t="n">
        <v>0.977</v>
      </c>
      <c r="K616" s="0" t="n">
        <v>0.391</v>
      </c>
      <c r="L616" s="0" t="n">
        <v>0.391</v>
      </c>
      <c r="M616" s="0" t="n">
        <v>0.391</v>
      </c>
      <c r="N616" s="0" t="n">
        <v>0.586</v>
      </c>
      <c r="P616" s="0" t="n">
        <f aca="false">AVERAGE(A616:C616,E616,F616,H616,J616,K616,L616,M616,N616)</f>
        <v>0.728272727272727</v>
      </c>
      <c r="Q616" s="0" t="n">
        <f aca="false">AVERAGE(P615:P617)</f>
        <v>0.917515151515151</v>
      </c>
    </row>
    <row r="617" customFormat="false" ht="12.75" hidden="false" customHeight="false" outlineLevel="0" collapsed="false">
      <c r="A617" s="0" t="n">
        <v>1.758</v>
      </c>
      <c r="B617" s="0" t="n">
        <v>0.391</v>
      </c>
      <c r="C617" s="0" t="n">
        <v>0.781</v>
      </c>
      <c r="D617" s="0" t="n">
        <v>1.367</v>
      </c>
      <c r="E617" s="0" t="n">
        <v>1.172</v>
      </c>
      <c r="F617" s="0" t="n">
        <v>0.977</v>
      </c>
      <c r="G617" s="0" t="n">
        <v>2.344</v>
      </c>
      <c r="H617" s="0" t="n">
        <v>1.758</v>
      </c>
      <c r="I617" s="0" t="n">
        <v>0.586</v>
      </c>
      <c r="J617" s="0" t="n">
        <v>0.977</v>
      </c>
      <c r="K617" s="0" t="n">
        <v>1.172</v>
      </c>
      <c r="L617" s="0" t="n">
        <v>0.391</v>
      </c>
      <c r="M617" s="0" t="n">
        <v>1.953</v>
      </c>
      <c r="N617" s="0" t="n">
        <v>0.391</v>
      </c>
      <c r="P617" s="0" t="n">
        <f aca="false">AVERAGE(A617:C617,E617,F617,H617,J617,K617,L617,M617,N617)</f>
        <v>1.06554545454545</v>
      </c>
      <c r="Q617" s="0" t="n">
        <f aca="false">AVERAGE(P616:P618)</f>
        <v>0.876212121212121</v>
      </c>
    </row>
    <row r="618" customFormat="false" ht="12.75" hidden="false" customHeight="false" outlineLevel="0" collapsed="false">
      <c r="A618" s="0" t="n">
        <v>1.172</v>
      </c>
      <c r="B618" s="0" t="n">
        <v>0.977</v>
      </c>
      <c r="C618" s="0" t="n">
        <v>0.977</v>
      </c>
      <c r="D618" s="0" t="n">
        <v>0.781</v>
      </c>
      <c r="E618" s="0" t="n">
        <v>0.391</v>
      </c>
      <c r="F618" s="0" t="n">
        <v>0.586</v>
      </c>
      <c r="G618" s="0" t="n">
        <v>0.977</v>
      </c>
      <c r="H618" s="0" t="n">
        <v>0.586</v>
      </c>
      <c r="I618" s="0" t="n">
        <v>1.562</v>
      </c>
      <c r="J618" s="0" t="n">
        <v>0.977</v>
      </c>
      <c r="K618" s="0" t="n">
        <v>0.977</v>
      </c>
      <c r="L618" s="0" t="n">
        <v>0.977</v>
      </c>
      <c r="M618" s="0" t="n">
        <v>1.172</v>
      </c>
      <c r="N618" s="0" t="n">
        <v>0.391</v>
      </c>
      <c r="P618" s="0" t="n">
        <f aca="false">AVERAGE(A618:C618,E618,F618,H618,J618,K618,L618,M618,N618)</f>
        <v>0.834818181818182</v>
      </c>
      <c r="Q618" s="0" t="n">
        <f aca="false">AVERAGE(P617:P619)</f>
        <v>0.917606060606061</v>
      </c>
    </row>
    <row r="619" customFormat="false" ht="12.75" hidden="false" customHeight="false" outlineLevel="0" collapsed="false">
      <c r="A619" s="0" t="n">
        <v>0.977</v>
      </c>
      <c r="B619" s="0" t="n">
        <v>0.586</v>
      </c>
      <c r="C619" s="0" t="n">
        <v>0.586</v>
      </c>
      <c r="D619" s="0" t="n">
        <v>0</v>
      </c>
      <c r="E619" s="0" t="n">
        <v>1.172</v>
      </c>
      <c r="F619" s="0" t="n">
        <v>1.172</v>
      </c>
      <c r="G619" s="0" t="n">
        <v>0.781</v>
      </c>
      <c r="H619" s="0" t="n">
        <v>0.391</v>
      </c>
      <c r="I619" s="0" t="n">
        <v>0.391</v>
      </c>
      <c r="J619" s="0" t="n">
        <v>0.586</v>
      </c>
      <c r="K619" s="0" t="n">
        <v>1.172</v>
      </c>
      <c r="L619" s="0" t="n">
        <v>1.758</v>
      </c>
      <c r="M619" s="0" t="n">
        <v>0.586</v>
      </c>
      <c r="N619" s="0" t="n">
        <v>0.391</v>
      </c>
      <c r="P619" s="0" t="n">
        <f aca="false">AVERAGE(A619:C619,E619,F619,H619,J619,K619,L619,M619,N619)</f>
        <v>0.852454545454545</v>
      </c>
      <c r="Q619" s="0" t="n">
        <f aca="false">AVERAGE(P618:P620)</f>
        <v>0.79330303030303</v>
      </c>
    </row>
    <row r="620" customFormat="false" ht="12.75" hidden="false" customHeight="false" outlineLevel="0" collapsed="false">
      <c r="A620" s="0" t="n">
        <v>1.367</v>
      </c>
      <c r="B620" s="0" t="n">
        <v>0.977</v>
      </c>
      <c r="C620" s="0" t="n">
        <v>0.977</v>
      </c>
      <c r="D620" s="0" t="n">
        <v>0.977</v>
      </c>
      <c r="E620" s="0" t="n">
        <v>0.391</v>
      </c>
      <c r="F620" s="0" t="n">
        <v>0.391</v>
      </c>
      <c r="G620" s="0" t="n">
        <v>0.391</v>
      </c>
      <c r="H620" s="0" t="n">
        <v>0.391</v>
      </c>
      <c r="I620" s="0" t="n">
        <v>0.195</v>
      </c>
      <c r="J620" s="0" t="n">
        <v>0.977</v>
      </c>
      <c r="K620" s="0" t="n">
        <v>0.586</v>
      </c>
      <c r="L620" s="0" t="n">
        <v>0</v>
      </c>
      <c r="M620" s="0" t="n">
        <v>1.562</v>
      </c>
      <c r="N620" s="0" t="n">
        <v>0</v>
      </c>
      <c r="P620" s="0" t="n">
        <f aca="false">AVERAGE(A620:C620,E620,F620,H620,J620,K620,L620,M620,N620)</f>
        <v>0.692636363636364</v>
      </c>
      <c r="Q620" s="0" t="n">
        <f aca="false">AVERAGE(P619:P621)</f>
        <v>0.941181818181818</v>
      </c>
    </row>
    <row r="621" customFormat="false" ht="12.75" hidden="false" customHeight="false" outlineLevel="0" collapsed="false">
      <c r="A621" s="0" t="n">
        <v>1.758</v>
      </c>
      <c r="B621" s="0" t="n">
        <v>1.953</v>
      </c>
      <c r="C621" s="0" t="n">
        <v>0.195</v>
      </c>
      <c r="D621" s="0" t="n">
        <v>1.172</v>
      </c>
      <c r="E621" s="0" t="n">
        <v>0.781</v>
      </c>
      <c r="F621" s="0" t="n">
        <v>0.977</v>
      </c>
      <c r="G621" s="0" t="n">
        <v>0.586</v>
      </c>
      <c r="H621" s="0" t="n">
        <v>0.586</v>
      </c>
      <c r="I621" s="0" t="n">
        <v>0.586</v>
      </c>
      <c r="J621" s="0" t="n">
        <v>0.977</v>
      </c>
      <c r="K621" s="0" t="n">
        <v>1.367</v>
      </c>
      <c r="L621" s="0" t="n">
        <v>0.977</v>
      </c>
      <c r="M621" s="0" t="n">
        <v>1.758</v>
      </c>
      <c r="N621" s="0" t="n">
        <v>2.734</v>
      </c>
      <c r="P621" s="0" t="n">
        <f aca="false">AVERAGE(A621:C621,E621,F621,H621,J621,K621,L621,M621,N621)</f>
        <v>1.27845454545455</v>
      </c>
      <c r="Q621" s="0" t="n">
        <f aca="false">AVERAGE(P620:P622)</f>
        <v>0.893757575757576</v>
      </c>
    </row>
    <row r="622" customFormat="false" ht="12.75" hidden="false" customHeight="false" outlineLevel="0" collapsed="false">
      <c r="A622" s="0" t="n">
        <v>0.195</v>
      </c>
      <c r="B622" s="0" t="n">
        <v>0</v>
      </c>
      <c r="C622" s="0" t="n">
        <v>0.781</v>
      </c>
      <c r="D622" s="0" t="n">
        <v>0.586</v>
      </c>
      <c r="E622" s="0" t="n">
        <v>1.172</v>
      </c>
      <c r="F622" s="0" t="n">
        <v>1.367</v>
      </c>
      <c r="G622" s="0" t="n">
        <v>0.586</v>
      </c>
      <c r="H622" s="0" t="n">
        <v>1.367</v>
      </c>
      <c r="I622" s="0" t="n">
        <v>0.391</v>
      </c>
      <c r="J622" s="0" t="n">
        <v>0.391</v>
      </c>
      <c r="K622" s="0" t="n">
        <v>0.586</v>
      </c>
      <c r="L622" s="0" t="n">
        <v>0.977</v>
      </c>
      <c r="M622" s="0" t="n">
        <v>0.195</v>
      </c>
      <c r="N622" s="0" t="n">
        <v>0.781</v>
      </c>
      <c r="P622" s="0" t="n">
        <f aca="false">AVERAGE(A622:C622,E622,F622,H622,J622,K622,L622,M622,N622)</f>
        <v>0.710181818181818</v>
      </c>
      <c r="Q622" s="0" t="n">
        <f aca="false">AVERAGE(P621:P623)</f>
        <v>0.964727272727273</v>
      </c>
    </row>
    <row r="623" customFormat="false" ht="12.75" hidden="false" customHeight="false" outlineLevel="0" collapsed="false">
      <c r="A623" s="0" t="n">
        <v>1.367</v>
      </c>
      <c r="B623" s="0" t="n">
        <v>0.781</v>
      </c>
      <c r="C623" s="0" t="n">
        <v>0.781</v>
      </c>
      <c r="D623" s="0" t="n">
        <v>0.586</v>
      </c>
      <c r="E623" s="0" t="n">
        <v>0.781</v>
      </c>
      <c r="F623" s="0" t="n">
        <v>0.391</v>
      </c>
      <c r="G623" s="0" t="n">
        <v>0.195</v>
      </c>
      <c r="H623" s="0" t="n">
        <v>1.758</v>
      </c>
      <c r="I623" s="0" t="n">
        <v>1.172</v>
      </c>
      <c r="J623" s="0" t="n">
        <v>1.172</v>
      </c>
      <c r="K623" s="0" t="n">
        <v>0.977</v>
      </c>
      <c r="L623" s="0" t="n">
        <v>0.781</v>
      </c>
      <c r="M623" s="0" t="n">
        <v>0.195</v>
      </c>
      <c r="N623" s="0" t="n">
        <v>0.977</v>
      </c>
      <c r="P623" s="0" t="n">
        <f aca="false">AVERAGE(A623:C623,E623,F623,H623,J623,K623,L623,M623,N623)</f>
        <v>0.905545454545455</v>
      </c>
      <c r="Q623" s="0" t="n">
        <f aca="false">AVERAGE(P622:P624)</f>
        <v>0.816818181818182</v>
      </c>
    </row>
    <row r="624" customFormat="false" ht="12.75" hidden="false" customHeight="false" outlineLevel="0" collapsed="false">
      <c r="A624" s="0" t="n">
        <v>0.586</v>
      </c>
      <c r="B624" s="0" t="n">
        <v>1.172</v>
      </c>
      <c r="C624" s="0" t="n">
        <v>0.977</v>
      </c>
      <c r="D624" s="0" t="n">
        <v>0.977</v>
      </c>
      <c r="E624" s="0" t="n">
        <v>0.977</v>
      </c>
      <c r="F624" s="0" t="n">
        <v>0.586</v>
      </c>
      <c r="G624" s="0" t="n">
        <v>0.391</v>
      </c>
      <c r="H624" s="0" t="n">
        <v>1.953</v>
      </c>
      <c r="I624" s="0" t="n">
        <v>0.391</v>
      </c>
      <c r="J624" s="0" t="n">
        <v>0.977</v>
      </c>
      <c r="K624" s="0" t="n">
        <v>0.391</v>
      </c>
      <c r="L624" s="0" t="n">
        <v>0.977</v>
      </c>
      <c r="M624" s="0" t="n">
        <v>0.586</v>
      </c>
      <c r="N624" s="0" t="n">
        <v>0</v>
      </c>
      <c r="P624" s="0" t="n">
        <f aca="false">AVERAGE(A624:C624,E624,F624,H624,J624,K624,L624,M624,N624)</f>
        <v>0.834727272727273</v>
      </c>
      <c r="Q624" s="0" t="n">
        <f aca="false">AVERAGE(P623:P625)</f>
        <v>0.852363636363636</v>
      </c>
    </row>
    <row r="625" customFormat="false" ht="12.75" hidden="false" customHeight="false" outlineLevel="0" collapsed="false">
      <c r="A625" s="0" t="n">
        <v>0.195</v>
      </c>
      <c r="B625" s="0" t="n">
        <v>1.758</v>
      </c>
      <c r="C625" s="0" t="n">
        <v>0.781</v>
      </c>
      <c r="D625" s="0" t="n">
        <v>0</v>
      </c>
      <c r="E625" s="0" t="n">
        <v>0.781</v>
      </c>
      <c r="F625" s="0" t="n">
        <v>0.391</v>
      </c>
      <c r="G625" s="0" t="n">
        <v>1.367</v>
      </c>
      <c r="H625" s="0" t="n">
        <v>1.758</v>
      </c>
      <c r="I625" s="0" t="n">
        <v>1.172</v>
      </c>
      <c r="J625" s="0" t="n">
        <v>0.977</v>
      </c>
      <c r="K625" s="0" t="n">
        <v>0.195</v>
      </c>
      <c r="L625" s="0" t="n">
        <v>0.195</v>
      </c>
      <c r="M625" s="0" t="n">
        <v>0.977</v>
      </c>
      <c r="N625" s="0" t="n">
        <v>0.977</v>
      </c>
      <c r="P625" s="0" t="n">
        <f aca="false">AVERAGE(A625:C625,E625,F625,H625,J625,K625,L625,M625,N625)</f>
        <v>0.816818181818182</v>
      </c>
      <c r="Q625" s="0" t="n">
        <f aca="false">AVERAGE(P624:P626)</f>
        <v>0.876030303030303</v>
      </c>
    </row>
    <row r="626" customFormat="false" ht="12.75" hidden="false" customHeight="false" outlineLevel="0" collapsed="false">
      <c r="A626" s="0" t="n">
        <v>0.586</v>
      </c>
      <c r="B626" s="0" t="n">
        <v>0.391</v>
      </c>
      <c r="C626" s="0" t="n">
        <v>0.586</v>
      </c>
      <c r="D626" s="0" t="n">
        <v>2.734</v>
      </c>
      <c r="E626" s="0" t="n">
        <v>1.562</v>
      </c>
      <c r="F626" s="0" t="n">
        <v>1.172</v>
      </c>
      <c r="G626" s="0" t="n">
        <v>1.953</v>
      </c>
      <c r="H626" s="0" t="n">
        <v>1.172</v>
      </c>
      <c r="I626" s="0" t="n">
        <v>1.758</v>
      </c>
      <c r="J626" s="0" t="n">
        <v>0.781</v>
      </c>
      <c r="K626" s="0" t="n">
        <v>0.586</v>
      </c>
      <c r="L626" s="0" t="n">
        <v>1.367</v>
      </c>
      <c r="M626" s="0" t="n">
        <v>0.781</v>
      </c>
      <c r="N626" s="0" t="n">
        <v>1.758</v>
      </c>
      <c r="P626" s="0" t="n">
        <f aca="false">AVERAGE(A626:C626,E626,F626,H626,J626,K626,L626,M626,N626)</f>
        <v>0.976545454545455</v>
      </c>
      <c r="Q626" s="0" t="n">
        <f aca="false">AVERAGE(P625:P627)</f>
        <v>0.976545454545455</v>
      </c>
    </row>
    <row r="627" customFormat="false" ht="12.75" hidden="false" customHeight="false" outlineLevel="0" collapsed="false">
      <c r="A627" s="0" t="n">
        <v>1.367</v>
      </c>
      <c r="B627" s="0" t="n">
        <v>0.781</v>
      </c>
      <c r="C627" s="0" t="n">
        <v>0.781</v>
      </c>
      <c r="D627" s="0" t="n">
        <v>0.586</v>
      </c>
      <c r="E627" s="0" t="n">
        <v>1.758</v>
      </c>
      <c r="F627" s="0" t="n">
        <v>1.172</v>
      </c>
      <c r="G627" s="0" t="n">
        <v>2.148</v>
      </c>
      <c r="H627" s="0" t="n">
        <v>0.586</v>
      </c>
      <c r="I627" s="0" t="n">
        <v>0.195</v>
      </c>
      <c r="J627" s="0" t="n">
        <v>2.344</v>
      </c>
      <c r="K627" s="0" t="n">
        <v>0.195</v>
      </c>
      <c r="L627" s="0" t="n">
        <v>2.148</v>
      </c>
      <c r="M627" s="0" t="n">
        <v>0.781</v>
      </c>
      <c r="N627" s="0" t="n">
        <v>0.586</v>
      </c>
      <c r="P627" s="0" t="n">
        <f aca="false">AVERAGE(A627:C627,E627,F627,H627,J627,K627,L627,M627,N627)</f>
        <v>1.13627272727273</v>
      </c>
      <c r="Q627" s="0" t="n">
        <f aca="false">AVERAGE(P626:P628)</f>
        <v>0.958787878787879</v>
      </c>
    </row>
    <row r="628" customFormat="false" ht="12.75" hidden="false" customHeight="false" outlineLevel="0" collapsed="false">
      <c r="A628" s="0" t="n">
        <v>1.367</v>
      </c>
      <c r="B628" s="0" t="n">
        <v>0.977</v>
      </c>
      <c r="C628" s="0" t="n">
        <v>0.586</v>
      </c>
      <c r="D628" s="0" t="n">
        <v>0.781</v>
      </c>
      <c r="E628" s="0" t="n">
        <v>1.172</v>
      </c>
      <c r="F628" s="0" t="n">
        <v>0.195</v>
      </c>
      <c r="G628" s="0" t="n">
        <v>0</v>
      </c>
      <c r="H628" s="0" t="n">
        <v>0.586</v>
      </c>
      <c r="I628" s="0" t="n">
        <v>0.977</v>
      </c>
      <c r="J628" s="0" t="n">
        <v>0</v>
      </c>
      <c r="K628" s="0" t="n">
        <v>2.148</v>
      </c>
      <c r="L628" s="0" t="n">
        <v>0.586</v>
      </c>
      <c r="M628" s="0" t="n">
        <v>0.391</v>
      </c>
      <c r="N628" s="0" t="n">
        <v>0.391</v>
      </c>
      <c r="P628" s="0" t="n">
        <f aca="false">AVERAGE(A628:C628,E628,F628,H628,J628,K628,L628,M628,N628)</f>
        <v>0.763545454545454</v>
      </c>
      <c r="Q628" s="0" t="n">
        <f aca="false">AVERAGE(P627:P629)</f>
        <v>0.976575757575758</v>
      </c>
    </row>
    <row r="629" customFormat="false" ht="12.75" hidden="false" customHeight="false" outlineLevel="0" collapsed="false">
      <c r="A629" s="0" t="n">
        <v>0.977</v>
      </c>
      <c r="B629" s="0" t="n">
        <v>0.391</v>
      </c>
      <c r="C629" s="0" t="n">
        <v>0.781</v>
      </c>
      <c r="D629" s="0" t="n">
        <v>0.391</v>
      </c>
      <c r="E629" s="0" t="n">
        <v>2.344</v>
      </c>
      <c r="F629" s="0" t="n">
        <v>1.562</v>
      </c>
      <c r="G629" s="0" t="n">
        <v>0.977</v>
      </c>
      <c r="H629" s="0" t="n">
        <v>0.586</v>
      </c>
      <c r="I629" s="0" t="n">
        <v>0.977</v>
      </c>
      <c r="J629" s="0" t="n">
        <v>0.977</v>
      </c>
      <c r="K629" s="0" t="n">
        <v>1.367</v>
      </c>
      <c r="L629" s="0" t="n">
        <v>0.391</v>
      </c>
      <c r="M629" s="0" t="n">
        <v>1.562</v>
      </c>
      <c r="N629" s="0" t="n">
        <v>0.391</v>
      </c>
      <c r="P629" s="0" t="n">
        <f aca="false">AVERAGE(A629:C629,E629,F629,H629,J629,K629,L629,M629,N629)</f>
        <v>1.02990909090909</v>
      </c>
      <c r="Q629" s="0" t="n">
        <f aca="false">AVERAGE(P628:P630)</f>
        <v>0.941030303030303</v>
      </c>
    </row>
    <row r="630" customFormat="false" ht="12.75" hidden="false" customHeight="false" outlineLevel="0" collapsed="false">
      <c r="A630" s="0" t="n">
        <v>2.734</v>
      </c>
      <c r="B630" s="0" t="n">
        <v>0.781</v>
      </c>
      <c r="C630" s="0" t="n">
        <v>1.562</v>
      </c>
      <c r="D630" s="0" t="n">
        <v>0.391</v>
      </c>
      <c r="E630" s="0" t="n">
        <v>1.367</v>
      </c>
      <c r="F630" s="0" t="n">
        <v>1.562</v>
      </c>
      <c r="G630" s="0" t="n">
        <v>1.367</v>
      </c>
      <c r="H630" s="0" t="n">
        <v>0.391</v>
      </c>
      <c r="I630" s="0" t="n">
        <v>1.758</v>
      </c>
      <c r="J630" s="0" t="n">
        <v>0.781</v>
      </c>
      <c r="K630" s="0" t="n">
        <v>0</v>
      </c>
      <c r="L630" s="0" t="n">
        <v>0.195</v>
      </c>
      <c r="M630" s="0" t="n">
        <v>1.562</v>
      </c>
      <c r="N630" s="0" t="n">
        <v>0.391</v>
      </c>
      <c r="P630" s="0" t="n">
        <f aca="false">AVERAGE(A630:C630,E630,F630,H630,J630,K630,L630,M630,N630)</f>
        <v>1.02963636363636</v>
      </c>
      <c r="Q630" s="0" t="n">
        <f aca="false">AVERAGE(P629:P631)</f>
        <v>0.970636363636364</v>
      </c>
    </row>
    <row r="631" customFormat="false" ht="12.75" hidden="false" customHeight="false" outlineLevel="0" collapsed="false">
      <c r="A631" s="0" t="n">
        <v>0.586</v>
      </c>
      <c r="B631" s="0" t="n">
        <v>0.781</v>
      </c>
      <c r="C631" s="0" t="n">
        <v>0.195</v>
      </c>
      <c r="D631" s="0" t="n">
        <v>1.172</v>
      </c>
      <c r="E631" s="0" t="n">
        <v>0.977</v>
      </c>
      <c r="F631" s="0" t="n">
        <v>1.172</v>
      </c>
      <c r="G631" s="0" t="n">
        <v>2.344</v>
      </c>
      <c r="H631" s="0" t="n">
        <v>0.977</v>
      </c>
      <c r="I631" s="0" t="n">
        <v>0.781</v>
      </c>
      <c r="J631" s="0" t="n">
        <v>0.781</v>
      </c>
      <c r="K631" s="0" t="n">
        <v>0.586</v>
      </c>
      <c r="L631" s="0" t="n">
        <v>1.172</v>
      </c>
      <c r="M631" s="0" t="n">
        <v>0.977</v>
      </c>
      <c r="N631" s="0" t="n">
        <v>1.172</v>
      </c>
      <c r="P631" s="0" t="n">
        <f aca="false">AVERAGE(A631:C631,E631,F631,H631,J631,K631,L631,M631,N631)</f>
        <v>0.852363636363636</v>
      </c>
      <c r="Q631" s="0" t="n">
        <f aca="false">AVERAGE(P630:P632)</f>
        <v>0.946939393939394</v>
      </c>
    </row>
    <row r="632" customFormat="false" ht="12.75" hidden="false" customHeight="false" outlineLevel="0" collapsed="false">
      <c r="A632" s="0" t="n">
        <v>0.586</v>
      </c>
      <c r="B632" s="0" t="n">
        <v>1.562</v>
      </c>
      <c r="C632" s="0" t="n">
        <v>1.758</v>
      </c>
      <c r="D632" s="0" t="n">
        <v>0.586</v>
      </c>
      <c r="E632" s="0" t="n">
        <v>0.195</v>
      </c>
      <c r="F632" s="0" t="n">
        <v>0.977</v>
      </c>
      <c r="G632" s="0" t="n">
        <v>0.391</v>
      </c>
      <c r="H632" s="0" t="n">
        <v>0.586</v>
      </c>
      <c r="I632" s="0" t="n">
        <v>0.391</v>
      </c>
      <c r="J632" s="0" t="n">
        <v>1.758</v>
      </c>
      <c r="K632" s="0" t="n">
        <v>0.977</v>
      </c>
      <c r="L632" s="0" t="n">
        <v>0.195</v>
      </c>
      <c r="M632" s="0" t="n">
        <v>0.195</v>
      </c>
      <c r="N632" s="0" t="n">
        <v>1.758</v>
      </c>
      <c r="P632" s="0" t="n">
        <f aca="false">AVERAGE(A632:C632,E632,F632,H632,J632,K632,L632,M632,N632)</f>
        <v>0.958818181818182</v>
      </c>
      <c r="Q632" s="0" t="n">
        <f aca="false">AVERAGE(P631:P633)</f>
        <v>0.911484848484849</v>
      </c>
    </row>
    <row r="633" customFormat="false" ht="12.75" hidden="false" customHeight="false" outlineLevel="0" collapsed="false">
      <c r="A633" s="0" t="n">
        <v>0.781</v>
      </c>
      <c r="B633" s="0" t="n">
        <v>0.781</v>
      </c>
      <c r="C633" s="0" t="n">
        <v>1.172</v>
      </c>
      <c r="D633" s="0" t="n">
        <v>0.391</v>
      </c>
      <c r="E633" s="0" t="n">
        <v>0.977</v>
      </c>
      <c r="F633" s="0" t="n">
        <v>1.172</v>
      </c>
      <c r="G633" s="0" t="n">
        <v>1.758</v>
      </c>
      <c r="H633" s="0" t="n">
        <v>0.586</v>
      </c>
      <c r="I633" s="0" t="n">
        <v>0.586</v>
      </c>
      <c r="J633" s="0" t="n">
        <v>0.977</v>
      </c>
      <c r="K633" s="0" t="n">
        <v>0.781</v>
      </c>
      <c r="L633" s="0" t="n">
        <v>0.195</v>
      </c>
      <c r="M633" s="0" t="n">
        <v>2.148</v>
      </c>
      <c r="N633" s="0" t="n">
        <v>0.586</v>
      </c>
      <c r="P633" s="0" t="n">
        <f aca="false">AVERAGE(A633:C633,E633,F633,H633,J633,K633,L633,M633,N633)</f>
        <v>0.923272727272727</v>
      </c>
      <c r="Q633" s="0" t="n">
        <f aca="false">AVERAGE(P632:P634)</f>
        <v>0.887787878787879</v>
      </c>
    </row>
    <row r="634" customFormat="false" ht="12.75" hidden="false" customHeight="false" outlineLevel="0" collapsed="false">
      <c r="A634" s="0" t="n">
        <v>1.367</v>
      </c>
      <c r="B634" s="0" t="n">
        <v>0</v>
      </c>
      <c r="C634" s="0" t="n">
        <v>0.977</v>
      </c>
      <c r="D634" s="0" t="n">
        <v>0.586</v>
      </c>
      <c r="E634" s="0" t="n">
        <v>0.391</v>
      </c>
      <c r="F634" s="0" t="n">
        <v>0.781</v>
      </c>
      <c r="G634" s="0" t="n">
        <v>1.953</v>
      </c>
      <c r="H634" s="0" t="n">
        <v>0.977</v>
      </c>
      <c r="I634" s="0" t="n">
        <v>0.586</v>
      </c>
      <c r="J634" s="0" t="n">
        <v>1.367</v>
      </c>
      <c r="K634" s="0" t="n">
        <v>0.586</v>
      </c>
      <c r="L634" s="0" t="n">
        <v>0.195</v>
      </c>
      <c r="M634" s="0" t="n">
        <v>0.781</v>
      </c>
      <c r="N634" s="0" t="n">
        <v>1.172</v>
      </c>
      <c r="P634" s="0" t="n">
        <f aca="false">AVERAGE(A634:C634,E634,F634,H634,J634,K634,L634,M634,N634)</f>
        <v>0.781272727272727</v>
      </c>
      <c r="Q634" s="0" t="n">
        <f aca="false">AVERAGE(P633:P635)</f>
        <v>0.864121212121212</v>
      </c>
    </row>
    <row r="635" customFormat="false" ht="12.75" hidden="false" customHeight="false" outlineLevel="0" collapsed="false">
      <c r="A635" s="0" t="n">
        <v>1.367</v>
      </c>
      <c r="B635" s="0" t="n">
        <v>0.586</v>
      </c>
      <c r="C635" s="0" t="n">
        <v>0.391</v>
      </c>
      <c r="D635" s="0" t="n">
        <v>2.148</v>
      </c>
      <c r="E635" s="0" t="n">
        <v>0.781</v>
      </c>
      <c r="F635" s="0" t="n">
        <v>0.586</v>
      </c>
      <c r="G635" s="0" t="n">
        <v>0.781</v>
      </c>
      <c r="H635" s="0" t="n">
        <v>1.367</v>
      </c>
      <c r="I635" s="0" t="n">
        <v>0.391</v>
      </c>
      <c r="J635" s="0" t="n">
        <v>0.586</v>
      </c>
      <c r="K635" s="0" t="n">
        <v>0.977</v>
      </c>
      <c r="L635" s="0" t="n">
        <v>1.953</v>
      </c>
      <c r="M635" s="0" t="n">
        <v>0.195</v>
      </c>
      <c r="N635" s="0" t="n">
        <v>0.977</v>
      </c>
      <c r="P635" s="0" t="n">
        <f aca="false">AVERAGE(A635:C635,E635,F635,H635,J635,K635,L635,M635,N635)</f>
        <v>0.887818181818182</v>
      </c>
      <c r="Q635" s="0" t="n">
        <f aca="false">AVERAGE(P634:P636)</f>
        <v>0.864151515151515</v>
      </c>
    </row>
    <row r="636" customFormat="false" ht="12.75" hidden="false" customHeight="false" outlineLevel="0" collapsed="false">
      <c r="A636" s="0" t="n">
        <v>0.781</v>
      </c>
      <c r="B636" s="0" t="n">
        <v>0.586</v>
      </c>
      <c r="C636" s="0" t="n">
        <v>0.391</v>
      </c>
      <c r="D636" s="0" t="n">
        <v>1.367</v>
      </c>
      <c r="E636" s="0" t="n">
        <v>0.391</v>
      </c>
      <c r="F636" s="0" t="n">
        <v>1.367</v>
      </c>
      <c r="G636" s="0" t="n">
        <v>1.367</v>
      </c>
      <c r="H636" s="0" t="n">
        <v>0.977</v>
      </c>
      <c r="I636" s="0" t="n">
        <v>1.172</v>
      </c>
      <c r="J636" s="0" t="n">
        <v>0.781</v>
      </c>
      <c r="K636" s="0" t="n">
        <v>0.586</v>
      </c>
      <c r="L636" s="0" t="n">
        <v>2.344</v>
      </c>
      <c r="M636" s="0" t="n">
        <v>0.586</v>
      </c>
      <c r="N636" s="0" t="n">
        <v>1.367</v>
      </c>
      <c r="P636" s="0" t="n">
        <f aca="false">AVERAGE(A636:C636,E636,F636,H636,J636,K636,L636,M636,N636)</f>
        <v>0.923363636363636</v>
      </c>
      <c r="Q636" s="0" t="n">
        <f aca="false">AVERAGE(P635:P637)</f>
        <v>0.858242424242424</v>
      </c>
    </row>
    <row r="637" customFormat="false" ht="12.75" hidden="false" customHeight="false" outlineLevel="0" collapsed="false">
      <c r="A637" s="0" t="n">
        <v>0.977</v>
      </c>
      <c r="B637" s="0" t="n">
        <v>0.195</v>
      </c>
      <c r="C637" s="0" t="n">
        <v>0.781</v>
      </c>
      <c r="D637" s="0" t="n">
        <v>0.586</v>
      </c>
      <c r="E637" s="0" t="n">
        <v>0.781</v>
      </c>
      <c r="F637" s="0" t="n">
        <v>1.172</v>
      </c>
      <c r="G637" s="0" t="n">
        <v>1.953</v>
      </c>
      <c r="H637" s="0" t="n">
        <v>1.172</v>
      </c>
      <c r="I637" s="0" t="n">
        <v>1.172</v>
      </c>
      <c r="J637" s="0" t="n">
        <v>0.586</v>
      </c>
      <c r="K637" s="0" t="n">
        <v>0.977</v>
      </c>
      <c r="L637" s="0" t="n">
        <v>0.781</v>
      </c>
      <c r="M637" s="0" t="n">
        <v>0.391</v>
      </c>
      <c r="N637" s="0" t="n">
        <v>0.586</v>
      </c>
      <c r="P637" s="0" t="n">
        <f aca="false">AVERAGE(A637:C637,E637,F637,H637,J637,K637,L637,M637,N637)</f>
        <v>0.763545454545454</v>
      </c>
      <c r="Q637" s="0" t="n">
        <f aca="false">AVERAGE(P636:P638)</f>
        <v>0.858272727272727</v>
      </c>
    </row>
    <row r="638" customFormat="false" ht="12.75" hidden="false" customHeight="false" outlineLevel="0" collapsed="false">
      <c r="A638" s="0" t="n">
        <v>0.586</v>
      </c>
      <c r="B638" s="0" t="n">
        <v>0.977</v>
      </c>
      <c r="C638" s="0" t="n">
        <v>1.758</v>
      </c>
      <c r="D638" s="0" t="n">
        <v>0.977</v>
      </c>
      <c r="E638" s="0" t="n">
        <v>0.586</v>
      </c>
      <c r="F638" s="0" t="n">
        <v>0.977</v>
      </c>
      <c r="G638" s="0" t="n">
        <v>0.391</v>
      </c>
      <c r="H638" s="0" t="n">
        <v>0.586</v>
      </c>
      <c r="I638" s="0" t="n">
        <v>0.195</v>
      </c>
      <c r="J638" s="0" t="n">
        <v>0.586</v>
      </c>
      <c r="K638" s="0" t="n">
        <v>0.781</v>
      </c>
      <c r="L638" s="0" t="n">
        <v>0.586</v>
      </c>
      <c r="M638" s="0" t="n">
        <v>1.172</v>
      </c>
      <c r="N638" s="0" t="n">
        <v>1.172</v>
      </c>
      <c r="P638" s="0" t="n">
        <f aca="false">AVERAGE(A638:C638,E638,F638,H638,J638,K638,L638,M638,N638)</f>
        <v>0.887909090909091</v>
      </c>
      <c r="Q638" s="0" t="n">
        <f aca="false">AVERAGE(P637:P639)</f>
        <v>0.787212121212121</v>
      </c>
    </row>
    <row r="639" customFormat="false" ht="12.75" hidden="false" customHeight="false" outlineLevel="0" collapsed="false">
      <c r="A639" s="0" t="n">
        <v>0.195</v>
      </c>
      <c r="B639" s="0" t="n">
        <v>0.586</v>
      </c>
      <c r="C639" s="0" t="n">
        <v>1.172</v>
      </c>
      <c r="D639" s="0" t="n">
        <v>0.391</v>
      </c>
      <c r="E639" s="0" t="n">
        <v>0.781</v>
      </c>
      <c r="F639" s="0" t="n">
        <v>0.781</v>
      </c>
      <c r="G639" s="0" t="n">
        <v>1.172</v>
      </c>
      <c r="H639" s="0" t="n">
        <v>0.391</v>
      </c>
      <c r="I639" s="0" t="n">
        <v>0.781</v>
      </c>
      <c r="J639" s="0" t="n">
        <v>1.758</v>
      </c>
      <c r="K639" s="0" t="n">
        <v>0.586</v>
      </c>
      <c r="L639" s="0" t="n">
        <v>0.586</v>
      </c>
      <c r="M639" s="0" t="n">
        <v>0.195</v>
      </c>
      <c r="N639" s="0" t="n">
        <v>0.781</v>
      </c>
      <c r="P639" s="0" t="n">
        <f aca="false">AVERAGE(A639:C639,E639,F639,H639,J639,K639,L639,M639,N639)</f>
        <v>0.710181818181818</v>
      </c>
      <c r="Q639" s="0" t="n">
        <f aca="false">AVERAGE(P638:P640)</f>
        <v>0.78130303030303</v>
      </c>
    </row>
    <row r="640" customFormat="false" ht="12.75" hidden="false" customHeight="false" outlineLevel="0" collapsed="false">
      <c r="A640" s="0" t="n">
        <v>0.781</v>
      </c>
      <c r="B640" s="0" t="n">
        <v>0.977</v>
      </c>
      <c r="C640" s="0" t="n">
        <v>0.195</v>
      </c>
      <c r="D640" s="0" t="n">
        <v>1.562</v>
      </c>
      <c r="E640" s="0" t="n">
        <v>0.586</v>
      </c>
      <c r="F640" s="0" t="n">
        <v>1.172</v>
      </c>
      <c r="G640" s="0" t="n">
        <v>1.172</v>
      </c>
      <c r="H640" s="0" t="n">
        <v>0.586</v>
      </c>
      <c r="I640" s="0" t="n">
        <v>0.195</v>
      </c>
      <c r="J640" s="0" t="n">
        <v>0.781</v>
      </c>
      <c r="K640" s="0" t="n">
        <v>1.367</v>
      </c>
      <c r="L640" s="0" t="n">
        <v>0.391</v>
      </c>
      <c r="M640" s="0" t="n">
        <v>0.391</v>
      </c>
      <c r="N640" s="0" t="n">
        <v>0.977</v>
      </c>
      <c r="P640" s="0" t="n">
        <f aca="false">AVERAGE(A640:C640,E640,F640,H640,J640,K640,L640,M640,N640)</f>
        <v>0.745818181818182</v>
      </c>
      <c r="Q640" s="0" t="n">
        <f aca="false">AVERAGE(P639:P641)</f>
        <v>0.834545454545455</v>
      </c>
    </row>
    <row r="641" customFormat="false" ht="12.75" hidden="false" customHeight="false" outlineLevel="0" collapsed="false">
      <c r="A641" s="0" t="n">
        <v>0.586</v>
      </c>
      <c r="B641" s="0" t="n">
        <v>0.586</v>
      </c>
      <c r="C641" s="0" t="n">
        <v>0.977</v>
      </c>
      <c r="D641" s="0" t="n">
        <v>0.977</v>
      </c>
      <c r="E641" s="0" t="n">
        <v>1.953</v>
      </c>
      <c r="F641" s="0" t="n">
        <v>0.586</v>
      </c>
      <c r="G641" s="0" t="n">
        <v>0.781</v>
      </c>
      <c r="H641" s="0" t="n">
        <v>2.344</v>
      </c>
      <c r="I641" s="0" t="n">
        <v>2.344</v>
      </c>
      <c r="J641" s="0" t="n">
        <v>0.781</v>
      </c>
      <c r="K641" s="0" t="n">
        <v>0</v>
      </c>
      <c r="L641" s="0" t="n">
        <v>1.172</v>
      </c>
      <c r="M641" s="0" t="n">
        <v>0.195</v>
      </c>
      <c r="N641" s="0" t="n">
        <v>2.344</v>
      </c>
      <c r="P641" s="0" t="n">
        <f aca="false">AVERAGE(A641:C641,E641,F641,H641,J641,K641,L641,M641,N641)</f>
        <v>1.04763636363636</v>
      </c>
      <c r="Q641" s="0" t="n">
        <f aca="false">AVERAGE(P640:P642)</f>
        <v>0.929272727272727</v>
      </c>
    </row>
    <row r="642" customFormat="false" ht="12.75" hidden="false" customHeight="false" outlineLevel="0" collapsed="false">
      <c r="A642" s="0" t="n">
        <v>1.758</v>
      </c>
      <c r="B642" s="0" t="n">
        <v>2.734</v>
      </c>
      <c r="C642" s="0" t="n">
        <v>0.977</v>
      </c>
      <c r="D642" s="0" t="n">
        <v>0.977</v>
      </c>
      <c r="E642" s="0" t="n">
        <v>0.586</v>
      </c>
      <c r="F642" s="0" t="n">
        <v>1.172</v>
      </c>
      <c r="G642" s="0" t="n">
        <v>0.391</v>
      </c>
      <c r="H642" s="0" t="n">
        <v>0.586</v>
      </c>
      <c r="I642" s="0" t="n">
        <v>0.781</v>
      </c>
      <c r="J642" s="0" t="n">
        <v>0.586</v>
      </c>
      <c r="K642" s="0" t="n">
        <v>0.781</v>
      </c>
      <c r="L642" s="0" t="n">
        <v>1.367</v>
      </c>
      <c r="M642" s="0" t="n">
        <v>0</v>
      </c>
      <c r="N642" s="0" t="n">
        <v>0.391</v>
      </c>
      <c r="P642" s="0" t="n">
        <f aca="false">AVERAGE(A642:C642,E642,F642,H642,J642,K642,L642,M642,N642)</f>
        <v>0.994363636363636</v>
      </c>
      <c r="Q642" s="0" t="n">
        <f aca="false">AVERAGE(P641:P643)</f>
        <v>0.994333333333333</v>
      </c>
    </row>
    <row r="643" customFormat="false" ht="12.75" hidden="false" customHeight="false" outlineLevel="0" collapsed="false">
      <c r="A643" s="0" t="n">
        <v>0.195</v>
      </c>
      <c r="B643" s="0" t="n">
        <v>1.172</v>
      </c>
      <c r="C643" s="0" t="n">
        <v>1.172</v>
      </c>
      <c r="D643" s="0" t="n">
        <v>0.781</v>
      </c>
      <c r="E643" s="0" t="n">
        <v>1.367</v>
      </c>
      <c r="F643" s="0" t="n">
        <v>1.172</v>
      </c>
      <c r="G643" s="0" t="n">
        <v>0.391</v>
      </c>
      <c r="H643" s="0" t="n">
        <v>0.781</v>
      </c>
      <c r="I643" s="0" t="n">
        <v>2.148</v>
      </c>
      <c r="J643" s="0" t="n">
        <v>0.977</v>
      </c>
      <c r="K643" s="0" t="n">
        <v>1.367</v>
      </c>
      <c r="L643" s="0" t="n">
        <v>1.172</v>
      </c>
      <c r="M643" s="0" t="n">
        <v>0.781</v>
      </c>
      <c r="N643" s="0" t="n">
        <v>0.195</v>
      </c>
      <c r="P643" s="0" t="n">
        <f aca="false">AVERAGE(A643:C643,E643,F643,H643,J643,K643,L643,M643,N643)</f>
        <v>0.941</v>
      </c>
      <c r="Q643" s="0" t="n">
        <f aca="false">AVERAGE(P642:P644)</f>
        <v>0.887787878787879</v>
      </c>
    </row>
    <row r="644" customFormat="false" ht="12.75" hidden="false" customHeight="false" outlineLevel="0" collapsed="false">
      <c r="A644" s="0" t="n">
        <v>0.781</v>
      </c>
      <c r="B644" s="0" t="n">
        <v>0.391</v>
      </c>
      <c r="C644" s="0" t="n">
        <v>0.781</v>
      </c>
      <c r="D644" s="0" t="n">
        <v>0.195</v>
      </c>
      <c r="E644" s="0" t="n">
        <v>0.195</v>
      </c>
      <c r="F644" s="0" t="n">
        <v>1.562</v>
      </c>
      <c r="G644" s="0" t="n">
        <v>0.781</v>
      </c>
      <c r="H644" s="0" t="n">
        <v>0</v>
      </c>
      <c r="I644" s="0" t="n">
        <v>1.562</v>
      </c>
      <c r="J644" s="0" t="n">
        <v>1.172</v>
      </c>
      <c r="K644" s="0" t="n">
        <v>0.586</v>
      </c>
      <c r="L644" s="0" t="n">
        <v>0.977</v>
      </c>
      <c r="M644" s="0" t="n">
        <v>0.586</v>
      </c>
      <c r="N644" s="0" t="n">
        <v>0.977</v>
      </c>
      <c r="P644" s="0" t="n">
        <f aca="false">AVERAGE(A644:C644,E644,F644,H644,J644,K644,L644,M644,N644)</f>
        <v>0.728</v>
      </c>
      <c r="Q644" s="0" t="n">
        <f aca="false">AVERAGE(P643:P645)</f>
        <v>0.822666666666667</v>
      </c>
    </row>
    <row r="645" customFormat="false" ht="12.75" hidden="false" customHeight="false" outlineLevel="0" collapsed="false">
      <c r="A645" s="0" t="n">
        <v>0.195</v>
      </c>
      <c r="B645" s="0" t="n">
        <v>0.977</v>
      </c>
      <c r="C645" s="0" t="n">
        <v>0.391</v>
      </c>
      <c r="D645" s="0" t="n">
        <v>2.148</v>
      </c>
      <c r="E645" s="0" t="n">
        <v>1.367</v>
      </c>
      <c r="F645" s="0" t="n">
        <v>1.367</v>
      </c>
      <c r="G645" s="0" t="n">
        <v>0.781</v>
      </c>
      <c r="H645" s="0" t="n">
        <v>0.195</v>
      </c>
      <c r="I645" s="0" t="n">
        <v>0.586</v>
      </c>
      <c r="J645" s="0" t="n">
        <v>1.562</v>
      </c>
      <c r="K645" s="0" t="n">
        <v>0.977</v>
      </c>
      <c r="L645" s="0" t="n">
        <v>1.172</v>
      </c>
      <c r="M645" s="0" t="n">
        <v>0.586</v>
      </c>
      <c r="N645" s="0" t="n">
        <v>0</v>
      </c>
      <c r="P645" s="0" t="n">
        <f aca="false">AVERAGE(A645:C645,E645,F645,H645,J645,K645,L645,M645,N645)</f>
        <v>0.799</v>
      </c>
      <c r="Q645" s="0" t="n">
        <f aca="false">AVERAGE(P644:P646)</f>
        <v>0.727969696969697</v>
      </c>
    </row>
    <row r="646" customFormat="false" ht="12.75" hidden="false" customHeight="false" outlineLevel="0" collapsed="false">
      <c r="A646" s="0" t="n">
        <v>0.391</v>
      </c>
      <c r="B646" s="0" t="n">
        <v>0.781</v>
      </c>
      <c r="C646" s="0" t="n">
        <v>0.781</v>
      </c>
      <c r="D646" s="0" t="n">
        <v>1.172</v>
      </c>
      <c r="E646" s="0" t="n">
        <v>0.781</v>
      </c>
      <c r="F646" s="0" t="n">
        <v>1.562</v>
      </c>
      <c r="G646" s="0" t="n">
        <v>1.562</v>
      </c>
      <c r="H646" s="0" t="n">
        <v>0.781</v>
      </c>
      <c r="I646" s="0" t="n">
        <v>0.391</v>
      </c>
      <c r="J646" s="0" t="n">
        <v>0.391</v>
      </c>
      <c r="K646" s="0" t="n">
        <v>0.977</v>
      </c>
      <c r="L646" s="0" t="n">
        <v>0.195</v>
      </c>
      <c r="M646" s="0" t="n">
        <v>0.391</v>
      </c>
      <c r="N646" s="0" t="n">
        <v>0.195</v>
      </c>
      <c r="P646" s="0" t="n">
        <f aca="false">AVERAGE(A646:C646,E646,F646,H646,J646,K646,L646,M646,N646)</f>
        <v>0.656909090909091</v>
      </c>
      <c r="Q646" s="0" t="n">
        <f aca="false">AVERAGE(P645:P647)</f>
        <v>0.775333333333333</v>
      </c>
    </row>
    <row r="647" customFormat="false" ht="12.75" hidden="false" customHeight="false" outlineLevel="0" collapsed="false">
      <c r="A647" s="0" t="n">
        <v>1.172</v>
      </c>
      <c r="B647" s="0" t="n">
        <v>0.977</v>
      </c>
      <c r="C647" s="0" t="n">
        <v>0.391</v>
      </c>
      <c r="D647" s="0" t="n">
        <v>1.172</v>
      </c>
      <c r="E647" s="0" t="n">
        <v>0.781</v>
      </c>
      <c r="F647" s="0" t="n">
        <v>1.758</v>
      </c>
      <c r="G647" s="0" t="n">
        <v>0.781</v>
      </c>
      <c r="H647" s="0" t="n">
        <v>0.781</v>
      </c>
      <c r="I647" s="0" t="n">
        <v>0.781</v>
      </c>
      <c r="J647" s="0" t="n">
        <v>0.586</v>
      </c>
      <c r="K647" s="0" t="n">
        <v>0.781</v>
      </c>
      <c r="L647" s="0" t="n">
        <v>1.172</v>
      </c>
      <c r="M647" s="0" t="n">
        <v>0.977</v>
      </c>
      <c r="N647" s="0" t="n">
        <v>0.195</v>
      </c>
      <c r="P647" s="0" t="n">
        <f aca="false">AVERAGE(A647:C647,E647,F647,H647,J647,K647,L647,M647,N647)</f>
        <v>0.870090909090909</v>
      </c>
      <c r="Q647" s="0" t="n">
        <f aca="false">AVERAGE(P646:P648)</f>
        <v>0.751636363636364</v>
      </c>
    </row>
    <row r="648" customFormat="false" ht="12.75" hidden="false" customHeight="false" outlineLevel="0" collapsed="false">
      <c r="A648" s="0" t="n">
        <v>0.195</v>
      </c>
      <c r="B648" s="0" t="n">
        <v>0.586</v>
      </c>
      <c r="C648" s="0" t="n">
        <v>0.195</v>
      </c>
      <c r="D648" s="0" t="n">
        <v>0.977</v>
      </c>
      <c r="E648" s="0" t="n">
        <v>0.391</v>
      </c>
      <c r="F648" s="0" t="n">
        <v>1.367</v>
      </c>
      <c r="G648" s="0" t="n">
        <v>0.195</v>
      </c>
      <c r="H648" s="0" t="n">
        <v>1.367</v>
      </c>
      <c r="I648" s="0" t="n">
        <v>1.172</v>
      </c>
      <c r="J648" s="0" t="n">
        <v>0</v>
      </c>
      <c r="K648" s="0" t="n">
        <v>0.586</v>
      </c>
      <c r="L648" s="0" t="n">
        <v>1.953</v>
      </c>
      <c r="M648" s="0" t="n">
        <v>0.586</v>
      </c>
      <c r="N648" s="0" t="n">
        <v>0.781</v>
      </c>
      <c r="P648" s="0" t="n">
        <f aca="false">AVERAGE(A648:C648,E648,F648,H648,J648,K648,L648,M648,N648)</f>
        <v>0.727909090909091</v>
      </c>
      <c r="Q648" s="0" t="n">
        <f aca="false">AVERAGE(P647:P649)</f>
        <v>0.834545454545455</v>
      </c>
    </row>
    <row r="649" customFormat="false" ht="12.75" hidden="false" customHeight="false" outlineLevel="0" collapsed="false">
      <c r="A649" s="0" t="n">
        <v>0.391</v>
      </c>
      <c r="B649" s="0" t="n">
        <v>0.391</v>
      </c>
      <c r="C649" s="0" t="n">
        <v>0.195</v>
      </c>
      <c r="D649" s="0" t="n">
        <v>0.391</v>
      </c>
      <c r="E649" s="0" t="n">
        <v>0.781</v>
      </c>
      <c r="F649" s="0" t="n">
        <v>0.977</v>
      </c>
      <c r="G649" s="0" t="n">
        <v>0.195</v>
      </c>
      <c r="H649" s="0" t="n">
        <v>0.586</v>
      </c>
      <c r="I649" s="0" t="n">
        <v>1.172</v>
      </c>
      <c r="J649" s="0" t="n">
        <v>1.172</v>
      </c>
      <c r="K649" s="0" t="n">
        <v>1.172</v>
      </c>
      <c r="L649" s="0" t="n">
        <v>1.953</v>
      </c>
      <c r="M649" s="0" t="n">
        <v>0.977</v>
      </c>
      <c r="N649" s="0" t="n">
        <v>1.367</v>
      </c>
      <c r="P649" s="0" t="n">
        <f aca="false">AVERAGE(A649:C649,E649,F649,H649,J649,K649,L649,M649,N649)</f>
        <v>0.905636363636364</v>
      </c>
      <c r="Q649" s="0" t="n">
        <f aca="false">AVERAGE(P648:P650)</f>
        <v>0.864121212121212</v>
      </c>
    </row>
    <row r="650" customFormat="false" ht="12.75" hidden="false" customHeight="false" outlineLevel="0" collapsed="false">
      <c r="A650" s="0" t="n">
        <v>0.586</v>
      </c>
      <c r="B650" s="0" t="n">
        <v>0.586</v>
      </c>
      <c r="C650" s="0" t="n">
        <v>1.367</v>
      </c>
      <c r="D650" s="0" t="n">
        <v>0.391</v>
      </c>
      <c r="E650" s="0" t="n">
        <v>0.195</v>
      </c>
      <c r="F650" s="0" t="n">
        <v>0.391</v>
      </c>
      <c r="G650" s="0" t="n">
        <v>0.977</v>
      </c>
      <c r="H650" s="0" t="n">
        <v>0.977</v>
      </c>
      <c r="I650" s="0" t="n">
        <v>1.172</v>
      </c>
      <c r="J650" s="0" t="n">
        <v>1.367</v>
      </c>
      <c r="K650" s="0" t="n">
        <v>2.148</v>
      </c>
      <c r="L650" s="0" t="n">
        <v>0.781</v>
      </c>
      <c r="M650" s="0" t="n">
        <v>1.172</v>
      </c>
      <c r="N650" s="0" t="n">
        <v>0.977</v>
      </c>
      <c r="P650" s="0" t="n">
        <f aca="false">AVERAGE(A650:C650,E650,F650,H650,J650,K650,L650,M650,N650)</f>
        <v>0.958818181818182</v>
      </c>
      <c r="Q650" s="0" t="n">
        <f aca="false">AVERAGE(P649:P651)</f>
        <v>0.887818181818182</v>
      </c>
    </row>
    <row r="651" customFormat="false" ht="12.75" hidden="false" customHeight="false" outlineLevel="0" collapsed="false">
      <c r="A651" s="0" t="n">
        <v>1.562</v>
      </c>
      <c r="B651" s="0" t="n">
        <v>0.977</v>
      </c>
      <c r="C651" s="0" t="n">
        <v>0.977</v>
      </c>
      <c r="D651" s="0" t="n">
        <v>0.391</v>
      </c>
      <c r="E651" s="0" t="n">
        <v>0.781</v>
      </c>
      <c r="F651" s="0" t="n">
        <v>0.391</v>
      </c>
      <c r="G651" s="0" t="n">
        <v>1.367</v>
      </c>
      <c r="H651" s="0" t="n">
        <v>0.586</v>
      </c>
      <c r="I651" s="0" t="n">
        <v>0.391</v>
      </c>
      <c r="J651" s="0" t="n">
        <v>0.391</v>
      </c>
      <c r="K651" s="0" t="n">
        <v>0.781</v>
      </c>
      <c r="L651" s="0" t="n">
        <v>0.781</v>
      </c>
      <c r="M651" s="0" t="n">
        <v>0.781</v>
      </c>
      <c r="N651" s="0" t="n">
        <v>0.781</v>
      </c>
      <c r="P651" s="0" t="n">
        <f aca="false">AVERAGE(A651:C651,E651,F651,H651,J651,K651,L651,M651,N651)</f>
        <v>0.799</v>
      </c>
      <c r="Q651" s="0" t="n">
        <f aca="false">AVERAGE(P650:P652)</f>
        <v>0.804939393939394</v>
      </c>
    </row>
    <row r="652" customFormat="false" ht="12.75" hidden="false" customHeight="false" outlineLevel="0" collapsed="false">
      <c r="A652" s="0" t="n">
        <v>0</v>
      </c>
      <c r="B652" s="0" t="n">
        <v>1.758</v>
      </c>
      <c r="C652" s="0" t="n">
        <v>1.758</v>
      </c>
      <c r="D652" s="0" t="n">
        <v>0.781</v>
      </c>
      <c r="E652" s="0" t="n">
        <v>0.195</v>
      </c>
      <c r="F652" s="0" t="n">
        <v>0.195</v>
      </c>
      <c r="G652" s="0" t="n">
        <v>0.586</v>
      </c>
      <c r="H652" s="0" t="n">
        <v>0.781</v>
      </c>
      <c r="I652" s="0" t="n">
        <v>0.391</v>
      </c>
      <c r="J652" s="0" t="n">
        <v>0.391</v>
      </c>
      <c r="K652" s="0" t="n">
        <v>0.781</v>
      </c>
      <c r="L652" s="0" t="n">
        <v>0.391</v>
      </c>
      <c r="M652" s="0" t="n">
        <v>0.586</v>
      </c>
      <c r="N652" s="0" t="n">
        <v>0.391</v>
      </c>
      <c r="P652" s="0" t="n">
        <f aca="false">AVERAGE(A652:C652,E652,F652,H652,J652,K652,L652,M652,N652)</f>
        <v>0.657</v>
      </c>
      <c r="Q652" s="0" t="n">
        <f aca="false">AVERAGE(P651:P653)</f>
        <v>0.733909090909091</v>
      </c>
    </row>
    <row r="653" customFormat="false" ht="12.75" hidden="false" customHeight="false" outlineLevel="0" collapsed="false">
      <c r="A653" s="0" t="n">
        <v>1.172</v>
      </c>
      <c r="B653" s="0" t="n">
        <v>0.586</v>
      </c>
      <c r="C653" s="0" t="n">
        <v>0.391</v>
      </c>
      <c r="D653" s="0" t="n">
        <v>0.586</v>
      </c>
      <c r="E653" s="0" t="n">
        <v>1.172</v>
      </c>
      <c r="F653" s="0" t="n">
        <v>0.781</v>
      </c>
      <c r="G653" s="0" t="n">
        <v>1.172</v>
      </c>
      <c r="H653" s="0" t="n">
        <v>0</v>
      </c>
      <c r="I653" s="0" t="n">
        <v>1.172</v>
      </c>
      <c r="J653" s="0" t="n">
        <v>0.586</v>
      </c>
      <c r="K653" s="0" t="n">
        <v>0.586</v>
      </c>
      <c r="L653" s="0" t="n">
        <v>1.562</v>
      </c>
      <c r="M653" s="0" t="n">
        <v>0.781</v>
      </c>
      <c r="N653" s="0" t="n">
        <v>0.586</v>
      </c>
      <c r="P653" s="0" t="n">
        <f aca="false">AVERAGE(A653:C653,E653,F653,H653,J653,K653,L653,M653,N653)</f>
        <v>0.745727272727273</v>
      </c>
      <c r="Q653" s="0" t="n">
        <f aca="false">AVERAGE(P652:P654)</f>
        <v>0.787181818181818</v>
      </c>
    </row>
    <row r="654" customFormat="false" ht="12.75" hidden="false" customHeight="false" outlineLevel="0" collapsed="false">
      <c r="A654" s="0" t="n">
        <v>0.977</v>
      </c>
      <c r="B654" s="0" t="n">
        <v>0.391</v>
      </c>
      <c r="C654" s="0" t="n">
        <v>1.562</v>
      </c>
      <c r="D654" s="0" t="n">
        <v>0.391</v>
      </c>
      <c r="E654" s="0" t="n">
        <v>1.562</v>
      </c>
      <c r="F654" s="0" t="n">
        <v>0.781</v>
      </c>
      <c r="G654" s="0" t="n">
        <v>1.367</v>
      </c>
      <c r="H654" s="0" t="n">
        <v>0.977</v>
      </c>
      <c r="I654" s="0" t="n">
        <v>0.586</v>
      </c>
      <c r="J654" s="0" t="n">
        <v>0.977</v>
      </c>
      <c r="K654" s="0" t="n">
        <v>0.781</v>
      </c>
      <c r="L654" s="0" t="n">
        <v>1.172</v>
      </c>
      <c r="M654" s="0" t="n">
        <v>0.586</v>
      </c>
      <c r="N654" s="0" t="n">
        <v>0.781</v>
      </c>
      <c r="P654" s="0" t="n">
        <f aca="false">AVERAGE(A654:C654,E654,F654,H654,J654,K654,L654,M654,N654)</f>
        <v>0.958818181818182</v>
      </c>
      <c r="Q654" s="0" t="n">
        <f aca="false">AVERAGE(P653:P655)</f>
        <v>0.887787878787879</v>
      </c>
    </row>
    <row r="655" customFormat="false" ht="12.75" hidden="false" customHeight="false" outlineLevel="0" collapsed="false">
      <c r="A655" s="0" t="n">
        <v>0.391</v>
      </c>
      <c r="B655" s="0" t="n">
        <v>2.148</v>
      </c>
      <c r="C655" s="0" t="n">
        <v>0.195</v>
      </c>
      <c r="D655" s="0" t="n">
        <v>1.172</v>
      </c>
      <c r="E655" s="0" t="n">
        <v>1.172</v>
      </c>
      <c r="F655" s="0" t="n">
        <v>0.391</v>
      </c>
      <c r="G655" s="0" t="n">
        <v>0.977</v>
      </c>
      <c r="H655" s="0" t="n">
        <v>0.977</v>
      </c>
      <c r="I655" s="0" t="n">
        <v>0.977</v>
      </c>
      <c r="J655" s="0" t="n">
        <v>2.148</v>
      </c>
      <c r="K655" s="0" t="n">
        <v>0.195</v>
      </c>
      <c r="L655" s="0" t="n">
        <v>0.586</v>
      </c>
      <c r="M655" s="0" t="n">
        <v>1.172</v>
      </c>
      <c r="N655" s="0" t="n">
        <v>1.172</v>
      </c>
      <c r="P655" s="0" t="n">
        <f aca="false">AVERAGE(A655:C655,E655,F655,H655,J655,K655,L655,M655,N655)</f>
        <v>0.958818181818182</v>
      </c>
      <c r="Q655" s="0" t="n">
        <f aca="false">AVERAGE(P654:P656)</f>
        <v>0.911515151515152</v>
      </c>
    </row>
    <row r="656" customFormat="false" ht="12.75" hidden="false" customHeight="false" outlineLevel="0" collapsed="false">
      <c r="A656" s="0" t="n">
        <v>0.586</v>
      </c>
      <c r="B656" s="0" t="n">
        <v>0.781</v>
      </c>
      <c r="C656" s="0" t="n">
        <v>0.977</v>
      </c>
      <c r="D656" s="0" t="n">
        <v>0.977</v>
      </c>
      <c r="E656" s="0" t="n">
        <v>0.391</v>
      </c>
      <c r="F656" s="0" t="n">
        <v>0.586</v>
      </c>
      <c r="G656" s="0" t="n">
        <v>0.781</v>
      </c>
      <c r="H656" s="0" t="n">
        <v>0.586</v>
      </c>
      <c r="I656" s="0" t="n">
        <v>0.977</v>
      </c>
      <c r="J656" s="0" t="n">
        <v>0.977</v>
      </c>
      <c r="K656" s="0" t="n">
        <v>0.391</v>
      </c>
      <c r="L656" s="0" t="n">
        <v>0.977</v>
      </c>
      <c r="M656" s="0" t="n">
        <v>1.367</v>
      </c>
      <c r="N656" s="0" t="n">
        <v>1.367</v>
      </c>
      <c r="P656" s="0" t="n">
        <f aca="false">AVERAGE(A656:C656,E656,F656,H656,J656,K656,L656,M656,N656)</f>
        <v>0.816909090909091</v>
      </c>
      <c r="Q656" s="0" t="n">
        <f aca="false">AVERAGE(P655:P657)</f>
        <v>0.816848484848485</v>
      </c>
    </row>
    <row r="657" customFormat="false" ht="12.75" hidden="false" customHeight="false" outlineLevel="0" collapsed="false">
      <c r="A657" s="0" t="n">
        <v>0.781</v>
      </c>
      <c r="B657" s="0" t="n">
        <v>0.391</v>
      </c>
      <c r="C657" s="0" t="n">
        <v>0.391</v>
      </c>
      <c r="D657" s="0" t="n">
        <v>0.391</v>
      </c>
      <c r="E657" s="0" t="n">
        <v>0.586</v>
      </c>
      <c r="F657" s="0" t="n">
        <v>0.391</v>
      </c>
      <c r="G657" s="0" t="n">
        <v>0.195</v>
      </c>
      <c r="H657" s="0" t="n">
        <v>0.586</v>
      </c>
      <c r="I657" s="0" t="n">
        <v>1.758</v>
      </c>
      <c r="J657" s="0" t="n">
        <v>0.977</v>
      </c>
      <c r="K657" s="0" t="n">
        <v>0.781</v>
      </c>
      <c r="L657" s="0" t="n">
        <v>0.781</v>
      </c>
      <c r="M657" s="0" t="n">
        <v>0.781</v>
      </c>
      <c r="N657" s="0" t="n">
        <v>0.977</v>
      </c>
      <c r="P657" s="0" t="n">
        <f aca="false">AVERAGE(A657:C657,E657,F657,H657,J657,K657,L657,M657,N657)</f>
        <v>0.674818181818182</v>
      </c>
      <c r="Q657" s="0" t="n">
        <f aca="false">AVERAGE(P656:P658)</f>
        <v>0.805</v>
      </c>
    </row>
    <row r="658" customFormat="false" ht="12.75" hidden="false" customHeight="false" outlineLevel="0" collapsed="false">
      <c r="A658" s="0" t="n">
        <v>1.367</v>
      </c>
      <c r="B658" s="0" t="n">
        <v>0.586</v>
      </c>
      <c r="C658" s="0" t="n">
        <v>0.195</v>
      </c>
      <c r="D658" s="0" t="n">
        <v>0.391</v>
      </c>
      <c r="E658" s="0" t="n">
        <v>1.758</v>
      </c>
      <c r="F658" s="0" t="n">
        <v>0.781</v>
      </c>
      <c r="G658" s="0" t="n">
        <v>1.172</v>
      </c>
      <c r="H658" s="0" t="n">
        <v>2.148</v>
      </c>
      <c r="I658" s="0" t="n">
        <v>0.195</v>
      </c>
      <c r="J658" s="0" t="n">
        <v>1.172</v>
      </c>
      <c r="K658" s="0" t="n">
        <v>0.391</v>
      </c>
      <c r="L658" s="0" t="n">
        <v>0.586</v>
      </c>
      <c r="M658" s="0" t="n">
        <v>0.977</v>
      </c>
      <c r="N658" s="0" t="n">
        <v>0.195</v>
      </c>
      <c r="P658" s="0" t="n">
        <f aca="false">AVERAGE(A658:C658,E658,F658,H658,J658,K658,L658,M658,N658)</f>
        <v>0.923272727272727</v>
      </c>
      <c r="Q658" s="0" t="n">
        <f aca="false">AVERAGE(P657:P659)</f>
        <v>0.870030303030303</v>
      </c>
    </row>
    <row r="659" customFormat="false" ht="12.75" hidden="false" customHeight="false" outlineLevel="0" collapsed="false">
      <c r="A659" s="0" t="n">
        <v>0.781</v>
      </c>
      <c r="B659" s="0" t="n">
        <v>1.562</v>
      </c>
      <c r="C659" s="0" t="n">
        <v>0.781</v>
      </c>
      <c r="D659" s="0" t="n">
        <v>0.391</v>
      </c>
      <c r="E659" s="0" t="n">
        <v>1.367</v>
      </c>
      <c r="F659" s="0" t="n">
        <v>1.367</v>
      </c>
      <c r="G659" s="0" t="n">
        <v>0.391</v>
      </c>
      <c r="H659" s="0" t="n">
        <v>0.977</v>
      </c>
      <c r="I659" s="0" t="n">
        <v>0.781</v>
      </c>
      <c r="J659" s="0" t="n">
        <v>1.758</v>
      </c>
      <c r="K659" s="0" t="n">
        <v>0.391</v>
      </c>
      <c r="L659" s="0" t="n">
        <v>0.195</v>
      </c>
      <c r="M659" s="0" t="n">
        <v>0.781</v>
      </c>
      <c r="N659" s="0" t="n">
        <v>1.172</v>
      </c>
      <c r="P659" s="0" t="n">
        <f aca="false">AVERAGE(A659:C659,E659,F659,H659,J659,K659,L659,M659,N659)</f>
        <v>1.012</v>
      </c>
      <c r="Q659" s="0" t="n">
        <f aca="false">AVERAGE(P658:P660)</f>
        <v>0.958818181818182</v>
      </c>
    </row>
    <row r="660" customFormat="false" ht="12.75" hidden="false" customHeight="false" outlineLevel="0" collapsed="false">
      <c r="A660" s="0" t="n">
        <v>0.977</v>
      </c>
      <c r="B660" s="0" t="n">
        <v>1.172</v>
      </c>
      <c r="C660" s="0" t="n">
        <v>0.586</v>
      </c>
      <c r="D660" s="0" t="n">
        <v>0.586</v>
      </c>
      <c r="E660" s="0" t="n">
        <v>1.367</v>
      </c>
      <c r="F660" s="0" t="n">
        <v>0.977</v>
      </c>
      <c r="G660" s="0" t="n">
        <v>0.781</v>
      </c>
      <c r="H660" s="0" t="n">
        <v>0.391</v>
      </c>
      <c r="I660" s="0" t="n">
        <v>0.586</v>
      </c>
      <c r="J660" s="0" t="n">
        <v>1.562</v>
      </c>
      <c r="K660" s="0" t="n">
        <v>0.586</v>
      </c>
      <c r="L660" s="0" t="n">
        <v>1.367</v>
      </c>
      <c r="M660" s="0" t="n">
        <v>0.977</v>
      </c>
      <c r="N660" s="0" t="n">
        <v>0.391</v>
      </c>
      <c r="P660" s="0" t="n">
        <f aca="false">AVERAGE(A660:C660,E660,F660,H660,J660,K660,L660,M660,N660)</f>
        <v>0.941181818181818</v>
      </c>
      <c r="Q660" s="0" t="n">
        <f aca="false">AVERAGE(P659:P661)</f>
        <v>0.964757575757576</v>
      </c>
    </row>
    <row r="661" customFormat="false" ht="12.75" hidden="false" customHeight="false" outlineLevel="0" collapsed="false">
      <c r="A661" s="0" t="n">
        <v>0.781</v>
      </c>
      <c r="B661" s="0" t="n">
        <v>2.148</v>
      </c>
      <c r="C661" s="0" t="n">
        <v>0.586</v>
      </c>
      <c r="D661" s="0" t="n">
        <v>0.977</v>
      </c>
      <c r="E661" s="0" t="n">
        <v>0.391</v>
      </c>
      <c r="F661" s="0" t="n">
        <v>0.586</v>
      </c>
      <c r="G661" s="0" t="n">
        <v>1.367</v>
      </c>
      <c r="H661" s="0" t="n">
        <v>1.172</v>
      </c>
      <c r="I661" s="0" t="n">
        <v>0.586</v>
      </c>
      <c r="J661" s="0" t="n">
        <v>0.781</v>
      </c>
      <c r="K661" s="0" t="n">
        <v>0.391</v>
      </c>
      <c r="L661" s="0" t="n">
        <v>1.367</v>
      </c>
      <c r="M661" s="0" t="n">
        <v>0.391</v>
      </c>
      <c r="N661" s="0" t="n">
        <v>1.758</v>
      </c>
      <c r="P661" s="0" t="n">
        <f aca="false">AVERAGE(A661:C661,E661,F661,H661,J661,K661,L661,M661,N661)</f>
        <v>0.941090909090909</v>
      </c>
      <c r="Q661" s="0" t="n">
        <f aca="false">AVERAGE(P660:P662)</f>
        <v>0.923393939393939</v>
      </c>
    </row>
    <row r="662" customFormat="false" ht="12.75" hidden="false" customHeight="false" outlineLevel="0" collapsed="false">
      <c r="A662" s="0" t="n">
        <v>1.172</v>
      </c>
      <c r="B662" s="0" t="n">
        <v>0.391</v>
      </c>
      <c r="C662" s="0" t="n">
        <v>0.781</v>
      </c>
      <c r="D662" s="0" t="n">
        <v>0.391</v>
      </c>
      <c r="E662" s="0" t="n">
        <v>0.391</v>
      </c>
      <c r="F662" s="0" t="n">
        <v>0.977</v>
      </c>
      <c r="G662" s="0" t="n">
        <v>0.977</v>
      </c>
      <c r="H662" s="0" t="n">
        <v>0.781</v>
      </c>
      <c r="I662" s="0" t="n">
        <v>1.367</v>
      </c>
      <c r="J662" s="0" t="n">
        <v>0.977</v>
      </c>
      <c r="K662" s="0" t="n">
        <v>0.977</v>
      </c>
      <c r="L662" s="0" t="n">
        <v>0.586</v>
      </c>
      <c r="M662" s="0" t="n">
        <v>1.562</v>
      </c>
      <c r="N662" s="0" t="n">
        <v>1.172</v>
      </c>
      <c r="P662" s="0" t="n">
        <f aca="false">AVERAGE(A662:C662,E662,F662,H662,J662,K662,L662,M662,N662)</f>
        <v>0.887909090909091</v>
      </c>
      <c r="Q662" s="0" t="n">
        <f aca="false">AVERAGE(P661:P663)</f>
        <v>0.911515151515152</v>
      </c>
    </row>
    <row r="663" customFormat="false" ht="12.75" hidden="false" customHeight="false" outlineLevel="0" collapsed="false">
      <c r="A663" s="0" t="n">
        <v>0.586</v>
      </c>
      <c r="B663" s="0" t="n">
        <v>0.781</v>
      </c>
      <c r="C663" s="0" t="n">
        <v>0.391</v>
      </c>
      <c r="D663" s="0" t="n">
        <v>0.781</v>
      </c>
      <c r="E663" s="0" t="n">
        <v>0.586</v>
      </c>
      <c r="F663" s="0" t="n">
        <v>0.781</v>
      </c>
      <c r="G663" s="0" t="n">
        <v>1.172</v>
      </c>
      <c r="H663" s="0" t="n">
        <v>1.367</v>
      </c>
      <c r="I663" s="0" t="n">
        <v>0.195</v>
      </c>
      <c r="J663" s="0" t="n">
        <v>1.953</v>
      </c>
      <c r="K663" s="0" t="n">
        <v>0.586</v>
      </c>
      <c r="L663" s="0" t="n">
        <v>1.758</v>
      </c>
      <c r="M663" s="0" t="n">
        <v>0.781</v>
      </c>
      <c r="N663" s="0" t="n">
        <v>0.391</v>
      </c>
      <c r="P663" s="0" t="n">
        <f aca="false">AVERAGE(A663:C663,E663,F663,H663,J663,K663,L663,M663,N663)</f>
        <v>0.905545454545455</v>
      </c>
      <c r="Q663" s="0" t="n">
        <f aca="false">AVERAGE(P662:P664)</f>
        <v>0.917424242424243</v>
      </c>
    </row>
    <row r="664" customFormat="false" ht="12.75" hidden="false" customHeight="false" outlineLevel="0" collapsed="false">
      <c r="A664" s="0" t="n">
        <v>2.539</v>
      </c>
      <c r="B664" s="0" t="n">
        <v>0.781</v>
      </c>
      <c r="C664" s="0" t="n">
        <v>0.977</v>
      </c>
      <c r="D664" s="0" t="n">
        <v>0.977</v>
      </c>
      <c r="E664" s="0" t="n">
        <v>0.391</v>
      </c>
      <c r="F664" s="0" t="n">
        <v>0.586</v>
      </c>
      <c r="G664" s="0" t="n">
        <v>0.391</v>
      </c>
      <c r="H664" s="0" t="n">
        <v>1.367</v>
      </c>
      <c r="I664" s="0" t="n">
        <v>0.391</v>
      </c>
      <c r="J664" s="0" t="n">
        <v>0.195</v>
      </c>
      <c r="K664" s="0" t="n">
        <v>1.172</v>
      </c>
      <c r="L664" s="0" t="n">
        <v>1.758</v>
      </c>
      <c r="M664" s="0" t="n">
        <v>0.195</v>
      </c>
      <c r="N664" s="0" t="n">
        <v>0.586</v>
      </c>
      <c r="P664" s="0" t="n">
        <f aca="false">AVERAGE(A664:C664,E664,F664,H664,J664,K664,L664,M664,N664)</f>
        <v>0.958818181818182</v>
      </c>
      <c r="Q664" s="0" t="n">
        <f aca="false">AVERAGE(P663:P665)</f>
        <v>0.887818181818182</v>
      </c>
    </row>
    <row r="665" customFormat="false" ht="12.75" hidden="false" customHeight="false" outlineLevel="0" collapsed="false">
      <c r="A665" s="0" t="n">
        <v>0.977</v>
      </c>
      <c r="B665" s="0" t="n">
        <v>0.391</v>
      </c>
      <c r="C665" s="0" t="n">
        <v>0.586</v>
      </c>
      <c r="D665" s="0" t="n">
        <v>2.148</v>
      </c>
      <c r="E665" s="0" t="n">
        <v>1.172</v>
      </c>
      <c r="F665" s="0" t="n">
        <v>1.172</v>
      </c>
      <c r="G665" s="0" t="n">
        <v>0.391</v>
      </c>
      <c r="H665" s="0" t="n">
        <v>0.781</v>
      </c>
      <c r="I665" s="0" t="n">
        <v>2.344</v>
      </c>
      <c r="J665" s="0" t="n">
        <v>0.977</v>
      </c>
      <c r="K665" s="0" t="n">
        <v>0.586</v>
      </c>
      <c r="L665" s="0" t="n">
        <v>0.586</v>
      </c>
      <c r="M665" s="0" t="n">
        <v>0.195</v>
      </c>
      <c r="N665" s="0" t="n">
        <v>1.367</v>
      </c>
      <c r="P665" s="0" t="n">
        <f aca="false">AVERAGE(A665:C665,E665,F665,H665,J665,K665,L665,M665,N665)</f>
        <v>0.799090909090909</v>
      </c>
      <c r="Q665" s="0" t="n">
        <f aca="false">AVERAGE(P664:P666)</f>
        <v>0.887848484848485</v>
      </c>
    </row>
    <row r="666" customFormat="false" ht="12.75" hidden="false" customHeight="false" outlineLevel="0" collapsed="false">
      <c r="A666" s="0" t="n">
        <v>0.781</v>
      </c>
      <c r="B666" s="0" t="n">
        <v>0.977</v>
      </c>
      <c r="C666" s="0" t="n">
        <v>0.195</v>
      </c>
      <c r="D666" s="0" t="n">
        <v>0.391</v>
      </c>
      <c r="E666" s="0" t="n">
        <v>0.586</v>
      </c>
      <c r="F666" s="0" t="n">
        <v>0.977</v>
      </c>
      <c r="G666" s="0" t="n">
        <v>0.391</v>
      </c>
      <c r="H666" s="0" t="n">
        <v>0.977</v>
      </c>
      <c r="I666" s="0" t="n">
        <v>0.391</v>
      </c>
      <c r="J666" s="0" t="n">
        <v>0.977</v>
      </c>
      <c r="K666" s="0" t="n">
        <v>0.781</v>
      </c>
      <c r="L666" s="0" t="n">
        <v>1.562</v>
      </c>
      <c r="M666" s="0" t="n">
        <v>0.977</v>
      </c>
      <c r="N666" s="0" t="n">
        <v>1.172</v>
      </c>
      <c r="P666" s="0" t="n">
        <f aca="false">AVERAGE(A666:C666,E666,F666,H666,J666,K666,L666,M666,N666)</f>
        <v>0.905636363636364</v>
      </c>
      <c r="Q666" s="0" t="n">
        <f aca="false">AVERAGE(P665:P667)</f>
        <v>0.964818181818182</v>
      </c>
    </row>
    <row r="667" customFormat="false" ht="12.75" hidden="false" customHeight="false" outlineLevel="0" collapsed="false">
      <c r="A667" s="0" t="n">
        <v>0.977</v>
      </c>
      <c r="B667" s="0" t="n">
        <v>0.977</v>
      </c>
      <c r="C667" s="0" t="n">
        <v>0.586</v>
      </c>
      <c r="D667" s="0" t="n">
        <v>1.172</v>
      </c>
      <c r="E667" s="0" t="n">
        <v>1.367</v>
      </c>
      <c r="F667" s="0" t="n">
        <v>0.781</v>
      </c>
      <c r="G667" s="0" t="n">
        <v>0.391</v>
      </c>
      <c r="H667" s="0" t="n">
        <v>1.758</v>
      </c>
      <c r="I667" s="0" t="n">
        <v>1.562</v>
      </c>
      <c r="J667" s="0" t="n">
        <v>1.172</v>
      </c>
      <c r="K667" s="0" t="n">
        <v>1.562</v>
      </c>
      <c r="L667" s="0" t="n">
        <v>0.977</v>
      </c>
      <c r="M667" s="0" t="n">
        <v>1.172</v>
      </c>
      <c r="N667" s="0" t="n">
        <v>1.758</v>
      </c>
      <c r="P667" s="0" t="n">
        <f aca="false">AVERAGE(A667:C667,E667,F667,H667,J667,K667,L667,M667,N667)</f>
        <v>1.18972727272727</v>
      </c>
      <c r="Q667" s="0" t="n">
        <f aca="false">AVERAGE(P666:P668)</f>
        <v>0.994454545454545</v>
      </c>
    </row>
    <row r="668" customFormat="false" ht="12.75" hidden="false" customHeight="false" outlineLevel="0" collapsed="false">
      <c r="A668" s="0" t="n">
        <v>0.977</v>
      </c>
      <c r="B668" s="0" t="n">
        <v>0.391</v>
      </c>
      <c r="C668" s="0" t="n">
        <v>2.148</v>
      </c>
      <c r="D668" s="0" t="n">
        <v>0.977</v>
      </c>
      <c r="E668" s="0" t="n">
        <v>0.977</v>
      </c>
      <c r="F668" s="0" t="n">
        <v>0.586</v>
      </c>
      <c r="G668" s="0" t="n">
        <v>0.977</v>
      </c>
      <c r="H668" s="0" t="n">
        <v>0.586</v>
      </c>
      <c r="I668" s="0" t="n">
        <v>0.977</v>
      </c>
      <c r="J668" s="0" t="n">
        <v>0.977</v>
      </c>
      <c r="K668" s="0" t="n">
        <v>0.391</v>
      </c>
      <c r="L668" s="0" t="n">
        <v>1.172</v>
      </c>
      <c r="M668" s="0" t="n">
        <v>0.586</v>
      </c>
      <c r="N668" s="0" t="n">
        <v>0.977</v>
      </c>
      <c r="P668" s="0" t="n">
        <f aca="false">AVERAGE(A668:C668,E668,F668,H668,J668,K668,L668,M668,N668)</f>
        <v>0.888</v>
      </c>
      <c r="Q668" s="0" t="n">
        <f aca="false">AVERAGE(P667:P669)</f>
        <v>0.858333333333333</v>
      </c>
    </row>
    <row r="669" customFormat="false" ht="12.75" hidden="false" customHeight="false" outlineLevel="0" collapsed="false">
      <c r="A669" s="0" t="n">
        <v>0.586</v>
      </c>
      <c r="B669" s="0" t="n">
        <v>0.586</v>
      </c>
      <c r="C669" s="0" t="n">
        <v>0.391</v>
      </c>
      <c r="D669" s="0" t="n">
        <v>0.391</v>
      </c>
      <c r="E669" s="0" t="n">
        <v>0.391</v>
      </c>
      <c r="F669" s="0" t="n">
        <v>0.586</v>
      </c>
      <c r="G669" s="0" t="n">
        <v>1.172</v>
      </c>
      <c r="H669" s="0" t="n">
        <v>0.195</v>
      </c>
      <c r="I669" s="0" t="n">
        <v>1.172</v>
      </c>
      <c r="J669" s="0" t="n">
        <v>0.195</v>
      </c>
      <c r="K669" s="0" t="n">
        <v>0.391</v>
      </c>
      <c r="L669" s="0" t="n">
        <v>0.781</v>
      </c>
      <c r="M669" s="0" t="n">
        <v>0.391</v>
      </c>
      <c r="N669" s="0" t="n">
        <v>0.977</v>
      </c>
      <c r="P669" s="0" t="n">
        <f aca="false">AVERAGE(A669:C669,E669,F669,H669,J669,K669,L669,M669,N669)</f>
        <v>0.497272727272727</v>
      </c>
      <c r="Q669" s="0" t="n">
        <f aca="false">AVERAGE(P668:P670)</f>
        <v>0.739969696969697</v>
      </c>
    </row>
    <row r="670" customFormat="false" ht="12.75" hidden="false" customHeight="false" outlineLevel="0" collapsed="false">
      <c r="A670" s="0" t="n">
        <v>0.977</v>
      </c>
      <c r="B670" s="0" t="n">
        <v>1.953</v>
      </c>
      <c r="C670" s="0" t="n">
        <v>0.586</v>
      </c>
      <c r="D670" s="0" t="n">
        <v>1.367</v>
      </c>
      <c r="E670" s="0" t="n">
        <v>0.195</v>
      </c>
      <c r="F670" s="0" t="n">
        <v>0.977</v>
      </c>
      <c r="G670" s="0" t="n">
        <v>1.562</v>
      </c>
      <c r="H670" s="0" t="n">
        <v>0.586</v>
      </c>
      <c r="I670" s="0" t="n">
        <v>0.391</v>
      </c>
      <c r="J670" s="0" t="n">
        <v>1.758</v>
      </c>
      <c r="K670" s="0" t="n">
        <v>0.586</v>
      </c>
      <c r="L670" s="0" t="n">
        <v>1.172</v>
      </c>
      <c r="M670" s="0" t="n">
        <v>0</v>
      </c>
      <c r="N670" s="0" t="n">
        <v>0.391</v>
      </c>
      <c r="P670" s="0" t="n">
        <f aca="false">AVERAGE(A670:C670,E670,F670,H670,J670,K670,L670,M670,N670)</f>
        <v>0.834636363636364</v>
      </c>
      <c r="Q670" s="0" t="n">
        <f aca="false">AVERAGE(P669:P671)</f>
        <v>0.704424242424242</v>
      </c>
    </row>
    <row r="671" customFormat="false" ht="12.75" hidden="false" customHeight="false" outlineLevel="0" collapsed="false">
      <c r="A671" s="0" t="n">
        <v>0.586</v>
      </c>
      <c r="B671" s="0" t="n">
        <v>0.781</v>
      </c>
      <c r="C671" s="0" t="n">
        <v>0</v>
      </c>
      <c r="D671" s="0" t="n">
        <v>1.367</v>
      </c>
      <c r="E671" s="0" t="n">
        <v>1.172</v>
      </c>
      <c r="F671" s="0" t="n">
        <v>1.758</v>
      </c>
      <c r="G671" s="0" t="n">
        <v>0.781</v>
      </c>
      <c r="H671" s="0" t="n">
        <v>0.391</v>
      </c>
      <c r="I671" s="0" t="n">
        <v>0.586</v>
      </c>
      <c r="J671" s="0" t="n">
        <v>0.977</v>
      </c>
      <c r="K671" s="0" t="n">
        <v>0.586</v>
      </c>
      <c r="L671" s="0" t="n">
        <v>0.781</v>
      </c>
      <c r="M671" s="0" t="n">
        <v>1.172</v>
      </c>
      <c r="N671" s="0" t="n">
        <v>0.391</v>
      </c>
      <c r="P671" s="0" t="n">
        <f aca="false">AVERAGE(A671:C671,E671,F671,H671,J671,K671,L671,M671,N671)</f>
        <v>0.781363636363636</v>
      </c>
      <c r="Q671" s="0" t="n">
        <f aca="false">AVERAGE(P670:P672)</f>
        <v>0.816848484848485</v>
      </c>
    </row>
    <row r="672" customFormat="false" ht="12.75" hidden="false" customHeight="false" outlineLevel="0" collapsed="false">
      <c r="A672" s="0" t="n">
        <v>0.781</v>
      </c>
      <c r="B672" s="0" t="n">
        <v>0.586</v>
      </c>
      <c r="C672" s="0" t="n">
        <v>0.195</v>
      </c>
      <c r="D672" s="0" t="n">
        <v>1.953</v>
      </c>
      <c r="E672" s="0" t="n">
        <v>0.586</v>
      </c>
      <c r="F672" s="0" t="n">
        <v>0.781</v>
      </c>
      <c r="G672" s="0" t="n">
        <v>0.781</v>
      </c>
      <c r="H672" s="0" t="n">
        <v>1.367</v>
      </c>
      <c r="I672" s="0" t="n">
        <v>0.781</v>
      </c>
      <c r="J672" s="0" t="n">
        <v>1.172</v>
      </c>
      <c r="K672" s="0" t="n">
        <v>1.758</v>
      </c>
      <c r="L672" s="0" t="n">
        <v>0.391</v>
      </c>
      <c r="M672" s="0" t="n">
        <v>0.977</v>
      </c>
      <c r="N672" s="0" t="n">
        <v>0.586</v>
      </c>
      <c r="P672" s="0" t="n">
        <f aca="false">AVERAGE(A672:C672,E672,F672,H672,J672,K672,L672,M672,N672)</f>
        <v>0.834545454545455</v>
      </c>
      <c r="Q672" s="0" t="n">
        <f aca="false">AVERAGE(P671:P673)</f>
        <v>0.822757575757576</v>
      </c>
    </row>
    <row r="673" customFormat="false" ht="12.75" hidden="false" customHeight="false" outlineLevel="0" collapsed="false">
      <c r="A673" s="0" t="n">
        <v>0.977</v>
      </c>
      <c r="B673" s="0" t="n">
        <v>0.391</v>
      </c>
      <c r="C673" s="0" t="n">
        <v>0.586</v>
      </c>
      <c r="D673" s="0" t="n">
        <v>0.977</v>
      </c>
      <c r="E673" s="0" t="n">
        <v>1.953</v>
      </c>
      <c r="F673" s="0" t="n">
        <v>0.391</v>
      </c>
      <c r="G673" s="0" t="n">
        <v>1.562</v>
      </c>
      <c r="H673" s="0" t="n">
        <v>0.781</v>
      </c>
      <c r="I673" s="0" t="n">
        <v>1.172</v>
      </c>
      <c r="J673" s="0" t="n">
        <v>1.758</v>
      </c>
      <c r="K673" s="0" t="n">
        <v>0.586</v>
      </c>
      <c r="L673" s="0" t="n">
        <v>0.781</v>
      </c>
      <c r="M673" s="0" t="n">
        <v>1.172</v>
      </c>
      <c r="N673" s="0" t="n">
        <v>0</v>
      </c>
      <c r="P673" s="0" t="n">
        <f aca="false">AVERAGE(A673:C673,E673,F673,H673,J673,K673,L673,M673,N673)</f>
        <v>0.852363636363636</v>
      </c>
      <c r="Q673" s="0" t="n">
        <f aca="false">AVERAGE(P672:P674)</f>
        <v>0.775363636363636</v>
      </c>
    </row>
    <row r="674" customFormat="false" ht="12.75" hidden="false" customHeight="false" outlineLevel="0" collapsed="false">
      <c r="A674" s="0" t="n">
        <v>0.586</v>
      </c>
      <c r="B674" s="0" t="n">
        <v>0.195</v>
      </c>
      <c r="C674" s="0" t="n">
        <v>0.781</v>
      </c>
      <c r="D674" s="0" t="n">
        <v>0.586</v>
      </c>
      <c r="E674" s="0" t="n">
        <v>0.391</v>
      </c>
      <c r="F674" s="0" t="n">
        <v>0.391</v>
      </c>
      <c r="G674" s="0" t="n">
        <v>1.562</v>
      </c>
      <c r="H674" s="0" t="n">
        <v>0.977</v>
      </c>
      <c r="I674" s="0" t="n">
        <v>1.367</v>
      </c>
      <c r="J674" s="0" t="n">
        <v>0.195</v>
      </c>
      <c r="K674" s="0" t="n">
        <v>0.781</v>
      </c>
      <c r="L674" s="0" t="n">
        <v>1.172</v>
      </c>
      <c r="M674" s="0" t="n">
        <v>1.367</v>
      </c>
      <c r="N674" s="0" t="n">
        <v>0.195</v>
      </c>
      <c r="P674" s="0" t="n">
        <f aca="false">AVERAGE(A674:C674,E674,F674,H674,J674,K674,L674,M674,N674)</f>
        <v>0.639181818181818</v>
      </c>
      <c r="Q674" s="0" t="n">
        <f aca="false">AVERAGE(P673:P675)</f>
        <v>0.692515151515151</v>
      </c>
    </row>
    <row r="675" customFormat="false" ht="12.75" hidden="false" customHeight="false" outlineLevel="0" collapsed="false">
      <c r="A675" s="0" t="n">
        <v>0.391</v>
      </c>
      <c r="B675" s="0" t="n">
        <v>0.586</v>
      </c>
      <c r="C675" s="0" t="n">
        <v>0.586</v>
      </c>
      <c r="D675" s="0" t="n">
        <v>1.172</v>
      </c>
      <c r="E675" s="0" t="n">
        <v>0.195</v>
      </c>
      <c r="F675" s="0" t="n">
        <v>0.391</v>
      </c>
      <c r="G675" s="0" t="n">
        <v>0.391</v>
      </c>
      <c r="H675" s="0" t="n">
        <v>0.586</v>
      </c>
      <c r="I675" s="0" t="n">
        <v>0.781</v>
      </c>
      <c r="J675" s="0" t="n">
        <v>0.195</v>
      </c>
      <c r="K675" s="0" t="n">
        <v>0.391</v>
      </c>
      <c r="L675" s="0" t="n">
        <v>1.562</v>
      </c>
      <c r="M675" s="0" t="n">
        <v>0.977</v>
      </c>
      <c r="N675" s="0" t="n">
        <v>0.586</v>
      </c>
      <c r="P675" s="0" t="n">
        <f aca="false">AVERAGE(A675:C675,E675,F675,H675,J675,K675,L675,M675,N675)</f>
        <v>0.586</v>
      </c>
      <c r="Q675" s="0" t="n">
        <f aca="false">AVERAGE(P674:P676)</f>
        <v>0.656969696969697</v>
      </c>
    </row>
    <row r="676" customFormat="false" ht="12.75" hidden="false" customHeight="false" outlineLevel="0" collapsed="false">
      <c r="A676" s="0" t="n">
        <v>0.586</v>
      </c>
      <c r="B676" s="0" t="n">
        <v>0.195</v>
      </c>
      <c r="C676" s="0" t="n">
        <v>1.367</v>
      </c>
      <c r="D676" s="0" t="n">
        <v>0.781</v>
      </c>
      <c r="E676" s="0" t="n">
        <v>0.195</v>
      </c>
      <c r="F676" s="0" t="n">
        <v>0.781</v>
      </c>
      <c r="G676" s="0" t="n">
        <v>0.391</v>
      </c>
      <c r="H676" s="0" t="n">
        <v>0.391</v>
      </c>
      <c r="I676" s="0" t="n">
        <v>0.195</v>
      </c>
      <c r="J676" s="0" t="n">
        <v>0.586</v>
      </c>
      <c r="K676" s="0" t="n">
        <v>0.391</v>
      </c>
      <c r="L676" s="0" t="n">
        <v>0.391</v>
      </c>
      <c r="M676" s="0" t="n">
        <v>2.148</v>
      </c>
      <c r="N676" s="0" t="n">
        <v>1.172</v>
      </c>
      <c r="P676" s="0" t="n">
        <f aca="false">AVERAGE(A676:C676,E676,F676,H676,J676,K676,L676,M676,N676)</f>
        <v>0.745727272727273</v>
      </c>
      <c r="Q676" s="0" t="n">
        <f aca="false">AVERAGE(P675:P677)</f>
        <v>0.739848484848485</v>
      </c>
    </row>
    <row r="677" customFormat="false" ht="12.75" hidden="false" customHeight="false" outlineLevel="0" collapsed="false">
      <c r="A677" s="0" t="n">
        <v>0.195</v>
      </c>
      <c r="B677" s="0" t="n">
        <v>0.586</v>
      </c>
      <c r="C677" s="0" t="n">
        <v>0.977</v>
      </c>
      <c r="D677" s="0" t="n">
        <v>0.781</v>
      </c>
      <c r="E677" s="0" t="n">
        <v>1.172</v>
      </c>
      <c r="F677" s="0" t="n">
        <v>0.586</v>
      </c>
      <c r="G677" s="0" t="n">
        <v>0.781</v>
      </c>
      <c r="H677" s="0" t="n">
        <v>0.391</v>
      </c>
      <c r="I677" s="0" t="n">
        <v>1.172</v>
      </c>
      <c r="J677" s="0" t="n">
        <v>1.367</v>
      </c>
      <c r="K677" s="0" t="n">
        <v>1.367</v>
      </c>
      <c r="L677" s="0" t="n">
        <v>0.391</v>
      </c>
      <c r="M677" s="0" t="n">
        <v>1.172</v>
      </c>
      <c r="N677" s="0" t="n">
        <v>1.562</v>
      </c>
      <c r="P677" s="0" t="n">
        <f aca="false">AVERAGE(A677:C677,E677,F677,H677,J677,K677,L677,M677,N677)</f>
        <v>0.887818181818182</v>
      </c>
      <c r="Q677" s="0" t="n">
        <f aca="false">AVERAGE(P676:P678)</f>
        <v>0.893757575757576</v>
      </c>
    </row>
    <row r="678" customFormat="false" ht="12.75" hidden="false" customHeight="false" outlineLevel="0" collapsed="false">
      <c r="A678" s="0" t="n">
        <v>0.391</v>
      </c>
      <c r="B678" s="0" t="n">
        <v>0.586</v>
      </c>
      <c r="C678" s="0" t="n">
        <v>2.344</v>
      </c>
      <c r="D678" s="0" t="n">
        <v>1.562</v>
      </c>
      <c r="E678" s="0" t="n">
        <v>1.172</v>
      </c>
      <c r="F678" s="0" t="n">
        <v>0.391</v>
      </c>
      <c r="G678" s="0" t="n">
        <v>0.586</v>
      </c>
      <c r="H678" s="0" t="n">
        <v>0.977</v>
      </c>
      <c r="I678" s="0" t="n">
        <v>0.781</v>
      </c>
      <c r="J678" s="0" t="n">
        <v>0.977</v>
      </c>
      <c r="K678" s="0" t="n">
        <v>0.781</v>
      </c>
      <c r="L678" s="0" t="n">
        <v>1.367</v>
      </c>
      <c r="M678" s="0" t="n">
        <v>2.148</v>
      </c>
      <c r="N678" s="0" t="n">
        <v>0.391</v>
      </c>
      <c r="P678" s="0" t="n">
        <f aca="false">AVERAGE(A678:C678,E678,F678,H678,J678,K678,L678,M678,N678)</f>
        <v>1.04772727272727</v>
      </c>
      <c r="Q678" s="0" t="n">
        <f aca="false">AVERAGE(P677:P679)</f>
        <v>0.905575757575758</v>
      </c>
    </row>
    <row r="679" customFormat="false" ht="12.75" hidden="false" customHeight="false" outlineLevel="0" collapsed="false">
      <c r="A679" s="0" t="n">
        <v>0.781</v>
      </c>
      <c r="B679" s="0" t="n">
        <v>1.367</v>
      </c>
      <c r="C679" s="0" t="n">
        <v>0.195</v>
      </c>
      <c r="D679" s="0" t="n">
        <v>0.586</v>
      </c>
      <c r="E679" s="0" t="n">
        <v>0.391</v>
      </c>
      <c r="F679" s="0" t="n">
        <v>1.172</v>
      </c>
      <c r="G679" s="0" t="n">
        <v>0.391</v>
      </c>
      <c r="H679" s="0" t="n">
        <v>0.586</v>
      </c>
      <c r="I679" s="0" t="n">
        <v>1.172</v>
      </c>
      <c r="J679" s="0" t="n">
        <v>0</v>
      </c>
      <c r="K679" s="0" t="n">
        <v>0.977</v>
      </c>
      <c r="L679" s="0" t="n">
        <v>0.781</v>
      </c>
      <c r="M679" s="0" t="n">
        <v>0.781</v>
      </c>
      <c r="N679" s="0" t="n">
        <v>1.562</v>
      </c>
      <c r="P679" s="0" t="n">
        <f aca="false">AVERAGE(A679:C679,E679,F679,H679,J679,K679,L679,M679,N679)</f>
        <v>0.781181818181818</v>
      </c>
      <c r="Q679" s="0" t="n">
        <f aca="false">AVERAGE(P678:P680)</f>
        <v>0.834575757575758</v>
      </c>
    </row>
    <row r="680" customFormat="false" ht="12.75" hidden="false" customHeight="false" outlineLevel="0" collapsed="false">
      <c r="A680" s="0" t="n">
        <v>0.586</v>
      </c>
      <c r="B680" s="0" t="n">
        <v>0.586</v>
      </c>
      <c r="C680" s="0" t="n">
        <v>0.391</v>
      </c>
      <c r="D680" s="0" t="n">
        <v>0.195</v>
      </c>
      <c r="E680" s="0" t="n">
        <v>0.977</v>
      </c>
      <c r="F680" s="0" t="n">
        <v>0.586</v>
      </c>
      <c r="G680" s="0" t="n">
        <v>1.172</v>
      </c>
      <c r="H680" s="0" t="n">
        <v>0.195</v>
      </c>
      <c r="I680" s="0" t="n">
        <v>0.586</v>
      </c>
      <c r="J680" s="0" t="n">
        <v>0.977</v>
      </c>
      <c r="K680" s="0" t="n">
        <v>0.781</v>
      </c>
      <c r="L680" s="0" t="n">
        <v>0</v>
      </c>
      <c r="M680" s="0" t="n">
        <v>1.172</v>
      </c>
      <c r="N680" s="0" t="n">
        <v>1.172</v>
      </c>
      <c r="P680" s="0" t="n">
        <f aca="false">AVERAGE(A680:C680,E680,F680,H680,J680,K680,L680,M680,N680)</f>
        <v>0.674818181818182</v>
      </c>
      <c r="Q680" s="0" t="n">
        <f aca="false">AVERAGE(P679:P681)</f>
        <v>0.85230303030303</v>
      </c>
    </row>
    <row r="681" customFormat="false" ht="12.75" hidden="false" customHeight="false" outlineLevel="0" collapsed="false">
      <c r="A681" s="0" t="n">
        <v>1.172</v>
      </c>
      <c r="B681" s="0" t="n">
        <v>0.977</v>
      </c>
      <c r="C681" s="0" t="n">
        <v>0.586</v>
      </c>
      <c r="D681" s="0" t="n">
        <v>1.172</v>
      </c>
      <c r="E681" s="0" t="n">
        <v>1.172</v>
      </c>
      <c r="F681" s="0" t="n">
        <v>1.367</v>
      </c>
      <c r="G681" s="0" t="n">
        <v>0.781</v>
      </c>
      <c r="H681" s="0" t="n">
        <v>1.367</v>
      </c>
      <c r="I681" s="0" t="n">
        <v>0.391</v>
      </c>
      <c r="J681" s="0" t="n">
        <v>0.977</v>
      </c>
      <c r="K681" s="0" t="n">
        <v>1.172</v>
      </c>
      <c r="L681" s="0" t="n">
        <v>2.148</v>
      </c>
      <c r="M681" s="0" t="n">
        <v>1.172</v>
      </c>
      <c r="N681" s="0" t="n">
        <v>0</v>
      </c>
      <c r="P681" s="0" t="n">
        <f aca="false">AVERAGE(A681:C681,E681,F681,H681,J681,K681,L681,M681,N681)</f>
        <v>1.10090909090909</v>
      </c>
      <c r="Q681" s="0" t="n">
        <f aca="false">AVERAGE(P680:P682)</f>
        <v>0.876</v>
      </c>
    </row>
    <row r="682" customFormat="false" ht="12.75" hidden="false" customHeight="false" outlineLevel="0" collapsed="false">
      <c r="A682" s="0" t="n">
        <v>0.781</v>
      </c>
      <c r="B682" s="0" t="n">
        <v>1.953</v>
      </c>
      <c r="C682" s="0" t="n">
        <v>0.586</v>
      </c>
      <c r="D682" s="0" t="n">
        <v>1.562</v>
      </c>
      <c r="E682" s="0" t="n">
        <v>1.562</v>
      </c>
      <c r="F682" s="0" t="n">
        <v>0.195</v>
      </c>
      <c r="G682" s="0" t="n">
        <v>0.391</v>
      </c>
      <c r="H682" s="0" t="n">
        <v>1.172</v>
      </c>
      <c r="I682" s="0" t="n">
        <v>0.391</v>
      </c>
      <c r="J682" s="0" t="n">
        <v>0.586</v>
      </c>
      <c r="K682" s="0" t="n">
        <v>0.977</v>
      </c>
      <c r="L682" s="0" t="n">
        <v>0.195</v>
      </c>
      <c r="M682" s="0" t="n">
        <v>0.977</v>
      </c>
      <c r="N682" s="0" t="n">
        <v>0.391</v>
      </c>
      <c r="P682" s="0" t="n">
        <f aca="false">AVERAGE(A682:C682,E682,F682,H682,J682,K682,L682,M682,N682)</f>
        <v>0.852272727272727</v>
      </c>
      <c r="Q682" s="0" t="n">
        <f aca="false">AVERAGE(P681:P683)</f>
        <v>0.947</v>
      </c>
    </row>
    <row r="683" customFormat="false" ht="12.75" hidden="false" customHeight="false" outlineLevel="0" collapsed="false">
      <c r="A683" s="0" t="n">
        <v>1.172</v>
      </c>
      <c r="B683" s="0" t="n">
        <v>0.586</v>
      </c>
      <c r="C683" s="0" t="n">
        <v>0.586</v>
      </c>
      <c r="D683" s="0" t="n">
        <v>0.781</v>
      </c>
      <c r="E683" s="0" t="n">
        <v>0.586</v>
      </c>
      <c r="F683" s="0" t="n">
        <v>0.781</v>
      </c>
      <c r="G683" s="0" t="n">
        <v>0.391</v>
      </c>
      <c r="H683" s="0" t="n">
        <v>0.391</v>
      </c>
      <c r="I683" s="0" t="n">
        <v>0.977</v>
      </c>
      <c r="J683" s="0" t="n">
        <v>1.172</v>
      </c>
      <c r="K683" s="0" t="n">
        <v>0.391</v>
      </c>
      <c r="L683" s="0" t="n">
        <v>2.539</v>
      </c>
      <c r="M683" s="0" t="n">
        <v>0</v>
      </c>
      <c r="N683" s="0" t="n">
        <v>1.562</v>
      </c>
      <c r="P683" s="0" t="n">
        <f aca="false">AVERAGE(A683:C683,E683,F683,H683,J683,K683,L683,M683,N683)</f>
        <v>0.887818181818182</v>
      </c>
      <c r="Q683" s="0" t="n">
        <f aca="false">AVERAGE(P682:P684)</f>
        <v>0.852242424242424</v>
      </c>
    </row>
    <row r="684" customFormat="false" ht="12.75" hidden="false" customHeight="false" outlineLevel="0" collapsed="false">
      <c r="A684" s="0" t="n">
        <v>0.586</v>
      </c>
      <c r="B684" s="0" t="n">
        <v>2.344</v>
      </c>
      <c r="C684" s="0" t="n">
        <v>0.195</v>
      </c>
      <c r="D684" s="0" t="n">
        <v>0.781</v>
      </c>
      <c r="E684" s="0" t="n">
        <v>0.195</v>
      </c>
      <c r="F684" s="0" t="n">
        <v>0.781</v>
      </c>
      <c r="G684" s="0" t="n">
        <v>0.195</v>
      </c>
      <c r="H684" s="0" t="n">
        <v>1.367</v>
      </c>
      <c r="I684" s="0" t="n">
        <v>1.172</v>
      </c>
      <c r="J684" s="0" t="n">
        <v>1.562</v>
      </c>
      <c r="K684" s="0" t="n">
        <v>0.781</v>
      </c>
      <c r="L684" s="0" t="n">
        <v>0</v>
      </c>
      <c r="M684" s="0" t="n">
        <v>0.391</v>
      </c>
      <c r="N684" s="0" t="n">
        <v>0.781</v>
      </c>
      <c r="P684" s="0" t="n">
        <f aca="false">AVERAGE(A684:C684,E684,F684,H684,J684,K684,L684,M684,N684)</f>
        <v>0.816636363636364</v>
      </c>
      <c r="Q684" s="0" t="n">
        <f aca="false">AVERAGE(P683:P685)</f>
        <v>0.899606060606061</v>
      </c>
    </row>
    <row r="685" customFormat="false" ht="12.75" hidden="false" customHeight="false" outlineLevel="0" collapsed="false">
      <c r="A685" s="0" t="n">
        <v>0.586</v>
      </c>
      <c r="B685" s="0" t="n">
        <v>0.586</v>
      </c>
      <c r="C685" s="0" t="n">
        <v>0.977</v>
      </c>
      <c r="D685" s="0" t="n">
        <v>1.562</v>
      </c>
      <c r="E685" s="0" t="n">
        <v>1.758</v>
      </c>
      <c r="F685" s="0" t="n">
        <v>0.195</v>
      </c>
      <c r="G685" s="0" t="n">
        <v>0.195</v>
      </c>
      <c r="H685" s="0" t="n">
        <v>0.586</v>
      </c>
      <c r="I685" s="0" t="n">
        <v>0.977</v>
      </c>
      <c r="J685" s="0" t="n">
        <v>1.367</v>
      </c>
      <c r="K685" s="0" t="n">
        <v>1.758</v>
      </c>
      <c r="L685" s="0" t="n">
        <v>0.586</v>
      </c>
      <c r="M685" s="0" t="n">
        <v>1.562</v>
      </c>
      <c r="N685" s="0" t="n">
        <v>0.977</v>
      </c>
      <c r="P685" s="0" t="n">
        <f aca="false">AVERAGE(A685:C685,E685,F685,H685,J685,K685,L685,M685,N685)</f>
        <v>0.994363636363636</v>
      </c>
      <c r="Q685" s="0" t="n">
        <f aca="false">AVERAGE(P684:P686)</f>
        <v>0.89369696969697</v>
      </c>
    </row>
    <row r="686" customFormat="false" ht="12.75" hidden="false" customHeight="false" outlineLevel="0" collapsed="false">
      <c r="A686" s="0" t="n">
        <v>0.391</v>
      </c>
      <c r="B686" s="0" t="n">
        <v>0.781</v>
      </c>
      <c r="C686" s="0" t="n">
        <v>0.391</v>
      </c>
      <c r="D686" s="0" t="n">
        <v>0.586</v>
      </c>
      <c r="E686" s="0" t="n">
        <v>1.172</v>
      </c>
      <c r="F686" s="0" t="n">
        <v>1.172</v>
      </c>
      <c r="G686" s="0" t="n">
        <v>1.367</v>
      </c>
      <c r="H686" s="0" t="n">
        <v>1.172</v>
      </c>
      <c r="I686" s="0" t="n">
        <v>0.781</v>
      </c>
      <c r="J686" s="0" t="n">
        <v>1.367</v>
      </c>
      <c r="K686" s="0" t="n">
        <v>0.391</v>
      </c>
      <c r="L686" s="0" t="n">
        <v>0.781</v>
      </c>
      <c r="M686" s="0" t="n">
        <v>0.391</v>
      </c>
      <c r="N686" s="0" t="n">
        <v>1.562</v>
      </c>
      <c r="P686" s="0" t="n">
        <f aca="false">AVERAGE(A686:C686,E686,F686,H686,J686,K686,L686,M686,N686)</f>
        <v>0.870090909090909</v>
      </c>
      <c r="Q686" s="0" t="n">
        <f aca="false">AVERAGE(P685:P687)</f>
        <v>0.905606060606061</v>
      </c>
    </row>
    <row r="687" customFormat="false" ht="12.75" hidden="false" customHeight="false" outlineLevel="0" collapsed="false">
      <c r="A687" s="0" t="n">
        <v>1.367</v>
      </c>
      <c r="B687" s="0" t="n">
        <v>0.586</v>
      </c>
      <c r="C687" s="0" t="n">
        <v>0.781</v>
      </c>
      <c r="D687" s="0" t="n">
        <v>1.367</v>
      </c>
      <c r="E687" s="0" t="n">
        <v>1.172</v>
      </c>
      <c r="F687" s="0" t="n">
        <v>0.781</v>
      </c>
      <c r="G687" s="0" t="n">
        <v>2.148</v>
      </c>
      <c r="H687" s="0" t="n">
        <v>0.977</v>
      </c>
      <c r="I687" s="0" t="n">
        <v>0.781</v>
      </c>
      <c r="J687" s="0" t="n">
        <v>0.977</v>
      </c>
      <c r="K687" s="0" t="n">
        <v>0.977</v>
      </c>
      <c r="L687" s="0" t="n">
        <v>0.586</v>
      </c>
      <c r="M687" s="0" t="n">
        <v>0.781</v>
      </c>
      <c r="N687" s="0" t="n">
        <v>0.391</v>
      </c>
      <c r="P687" s="0" t="n">
        <f aca="false">AVERAGE(A687:C687,E687,F687,H687,J687,K687,L687,M687,N687)</f>
        <v>0.852363636363636</v>
      </c>
      <c r="Q687" s="0" t="n">
        <f aca="false">AVERAGE(P686:P688)</f>
        <v>0.846393939393939</v>
      </c>
    </row>
    <row r="688" customFormat="false" ht="12.75" hidden="false" customHeight="false" outlineLevel="0" collapsed="false">
      <c r="A688" s="0" t="n">
        <v>0.195</v>
      </c>
      <c r="B688" s="0" t="n">
        <v>0.977</v>
      </c>
      <c r="C688" s="0" t="n">
        <v>1.367</v>
      </c>
      <c r="D688" s="0" t="n">
        <v>1.367</v>
      </c>
      <c r="E688" s="0" t="n">
        <v>1.172</v>
      </c>
      <c r="F688" s="0" t="n">
        <v>0</v>
      </c>
      <c r="G688" s="0" t="n">
        <v>0.391</v>
      </c>
      <c r="H688" s="0" t="n">
        <v>1.367</v>
      </c>
      <c r="I688" s="0" t="n">
        <v>0.977</v>
      </c>
      <c r="J688" s="0" t="n">
        <v>0.586</v>
      </c>
      <c r="K688" s="0" t="n">
        <v>1.562</v>
      </c>
      <c r="L688" s="0" t="n">
        <v>0.586</v>
      </c>
      <c r="M688" s="0" t="n">
        <v>0.391</v>
      </c>
      <c r="N688" s="0" t="n">
        <v>0.781</v>
      </c>
      <c r="P688" s="0" t="n">
        <f aca="false">AVERAGE(A688:C688,E688,F688,H688,J688,K688,L688,M688,N688)</f>
        <v>0.816727272727273</v>
      </c>
      <c r="Q688" s="0" t="n">
        <f aca="false">AVERAGE(P687:P689)</f>
        <v>0.864151515151515</v>
      </c>
    </row>
    <row r="689" customFormat="false" ht="12.75" hidden="false" customHeight="false" outlineLevel="0" collapsed="false">
      <c r="A689" s="0" t="n">
        <v>1.367</v>
      </c>
      <c r="B689" s="0" t="n">
        <v>0.195</v>
      </c>
      <c r="C689" s="0" t="n">
        <v>0.586</v>
      </c>
      <c r="D689" s="0" t="n">
        <v>0.977</v>
      </c>
      <c r="E689" s="0" t="n">
        <v>0.977</v>
      </c>
      <c r="F689" s="0" t="n">
        <v>0.977</v>
      </c>
      <c r="G689" s="0" t="n">
        <v>1.758</v>
      </c>
      <c r="H689" s="0" t="n">
        <v>1.172</v>
      </c>
      <c r="I689" s="0" t="n">
        <v>0.781</v>
      </c>
      <c r="J689" s="0" t="n">
        <v>0.977</v>
      </c>
      <c r="K689" s="0" t="n">
        <v>1.562</v>
      </c>
      <c r="L689" s="0" t="n">
        <v>0.586</v>
      </c>
      <c r="M689" s="0" t="n">
        <v>0.977</v>
      </c>
      <c r="N689" s="0" t="n">
        <v>0.781</v>
      </c>
      <c r="P689" s="0" t="n">
        <f aca="false">AVERAGE(A689:C689,E689,F689,H689,J689,K689,L689,M689,N689)</f>
        <v>0.923363636363636</v>
      </c>
      <c r="Q689" s="0" t="n">
        <f aca="false">AVERAGE(P688:P690)</f>
        <v>0.911545454545455</v>
      </c>
    </row>
    <row r="690" customFormat="false" ht="12.75" hidden="false" customHeight="false" outlineLevel="0" collapsed="false">
      <c r="A690" s="0" t="n">
        <v>0.586</v>
      </c>
      <c r="B690" s="0" t="n">
        <v>1.172</v>
      </c>
      <c r="C690" s="0" t="n">
        <v>0.977</v>
      </c>
      <c r="D690" s="0" t="n">
        <v>1.367</v>
      </c>
      <c r="E690" s="0" t="n">
        <v>0.977</v>
      </c>
      <c r="F690" s="0" t="n">
        <v>1.172</v>
      </c>
      <c r="G690" s="0" t="n">
        <v>0.781</v>
      </c>
      <c r="H690" s="0" t="n">
        <v>1.758</v>
      </c>
      <c r="I690" s="0" t="n">
        <v>0.781</v>
      </c>
      <c r="J690" s="0" t="n">
        <v>0.586</v>
      </c>
      <c r="K690" s="0" t="n">
        <v>0.977</v>
      </c>
      <c r="L690" s="0" t="n">
        <v>0.977</v>
      </c>
      <c r="M690" s="0" t="n">
        <v>0.977</v>
      </c>
      <c r="N690" s="0" t="n">
        <v>0.781</v>
      </c>
      <c r="P690" s="0" t="n">
        <f aca="false">AVERAGE(A690:C690,E690,F690,H690,J690,K690,L690,M690,N690)</f>
        <v>0.994545454545455</v>
      </c>
      <c r="Q690" s="0" t="n">
        <f aca="false">AVERAGE(P689:P691)</f>
        <v>0.864212121212121</v>
      </c>
    </row>
    <row r="691" customFormat="false" ht="12.75" hidden="false" customHeight="false" outlineLevel="0" collapsed="false">
      <c r="A691" s="0" t="n">
        <v>0.781</v>
      </c>
      <c r="B691" s="0" t="n">
        <v>0.586</v>
      </c>
      <c r="C691" s="0" t="n">
        <v>1.172</v>
      </c>
      <c r="D691" s="0" t="n">
        <v>0.977</v>
      </c>
      <c r="E691" s="0" t="n">
        <v>0.586</v>
      </c>
      <c r="F691" s="0" t="n">
        <v>0.586</v>
      </c>
      <c r="G691" s="0" t="n">
        <v>0.586</v>
      </c>
      <c r="H691" s="0" t="n">
        <v>0.586</v>
      </c>
      <c r="I691" s="0" t="n">
        <v>1.562</v>
      </c>
      <c r="J691" s="0" t="n">
        <v>1.367</v>
      </c>
      <c r="K691" s="0" t="n">
        <v>1.172</v>
      </c>
      <c r="L691" s="0" t="n">
        <v>0.391</v>
      </c>
      <c r="M691" s="0" t="n">
        <v>0</v>
      </c>
      <c r="N691" s="0" t="n">
        <v>0.195</v>
      </c>
      <c r="P691" s="0" t="n">
        <f aca="false">AVERAGE(A691:C691,E691,F691,H691,J691,K691,L691,M691,N691)</f>
        <v>0.674727272727273</v>
      </c>
      <c r="Q691" s="0" t="n">
        <f aca="false">AVERAGE(P690:P692)</f>
        <v>0.858272727272727</v>
      </c>
    </row>
    <row r="692" customFormat="false" ht="12.75" hidden="false" customHeight="false" outlineLevel="0" collapsed="false">
      <c r="A692" s="0" t="n">
        <v>0.977</v>
      </c>
      <c r="B692" s="0" t="n">
        <v>0.391</v>
      </c>
      <c r="C692" s="0" t="n">
        <v>0.586</v>
      </c>
      <c r="D692" s="0" t="n">
        <v>0.195</v>
      </c>
      <c r="E692" s="0" t="n">
        <v>0.391</v>
      </c>
      <c r="F692" s="0" t="n">
        <v>1.562</v>
      </c>
      <c r="G692" s="0" t="n">
        <v>0.391</v>
      </c>
      <c r="H692" s="0" t="n">
        <v>0.781</v>
      </c>
      <c r="I692" s="0" t="n">
        <v>0.781</v>
      </c>
      <c r="J692" s="0" t="n">
        <v>0.195</v>
      </c>
      <c r="K692" s="0" t="n">
        <v>1.172</v>
      </c>
      <c r="L692" s="0" t="n">
        <v>0.781</v>
      </c>
      <c r="M692" s="0" t="n">
        <v>2.148</v>
      </c>
      <c r="N692" s="0" t="n">
        <v>0.977</v>
      </c>
      <c r="P692" s="0" t="n">
        <f aca="false">AVERAGE(A692:C692,E692,F692,H692,J692,K692,L692,M692,N692)</f>
        <v>0.905545454545455</v>
      </c>
      <c r="Q692" s="0" t="n">
        <f aca="false">AVERAGE(P691:P693)</f>
        <v>0.964727272727273</v>
      </c>
    </row>
    <row r="693" customFormat="false" ht="12.75" hidden="false" customHeight="false" outlineLevel="0" collapsed="false">
      <c r="A693" s="0" t="n">
        <v>1.172</v>
      </c>
      <c r="B693" s="0" t="n">
        <v>0.391</v>
      </c>
      <c r="C693" s="0" t="n">
        <v>0.781</v>
      </c>
      <c r="D693" s="0" t="n">
        <v>1.562</v>
      </c>
      <c r="E693" s="0" t="n">
        <v>0.586</v>
      </c>
      <c r="F693" s="0" t="n">
        <v>2.344</v>
      </c>
      <c r="G693" s="0" t="n">
        <v>0.586</v>
      </c>
      <c r="H693" s="0" t="n">
        <v>0.977</v>
      </c>
      <c r="I693" s="0" t="n">
        <v>2.148</v>
      </c>
      <c r="J693" s="0" t="n">
        <v>0.781</v>
      </c>
      <c r="K693" s="0" t="n">
        <v>3.906</v>
      </c>
      <c r="L693" s="0" t="n">
        <v>1.562</v>
      </c>
      <c r="M693" s="0" t="n">
        <v>0.391</v>
      </c>
      <c r="N693" s="0" t="n">
        <v>1.562</v>
      </c>
      <c r="P693" s="0" t="n">
        <f aca="false">AVERAGE(A693:C693,E693,F693,H693,J693,K693,L693,M693,N693)</f>
        <v>1.31390909090909</v>
      </c>
      <c r="Q693" s="0" t="n">
        <f aca="false">AVERAGE(P692:P694)</f>
        <v>0.976545454545455</v>
      </c>
    </row>
    <row r="694" customFormat="false" ht="12.75" hidden="false" customHeight="false" outlineLevel="0" collapsed="false">
      <c r="A694" s="0" t="n">
        <v>0.586</v>
      </c>
      <c r="B694" s="0" t="n">
        <v>0.391</v>
      </c>
      <c r="C694" s="0" t="n">
        <v>0.977</v>
      </c>
      <c r="D694" s="0" t="n">
        <v>1.367</v>
      </c>
      <c r="E694" s="0" t="n">
        <v>0.781</v>
      </c>
      <c r="F694" s="0" t="n">
        <v>0.781</v>
      </c>
      <c r="G694" s="0" t="n">
        <v>2.344</v>
      </c>
      <c r="H694" s="0" t="n">
        <v>0.781</v>
      </c>
      <c r="I694" s="0" t="n">
        <v>0.977</v>
      </c>
      <c r="J694" s="0" t="n">
        <v>0.195</v>
      </c>
      <c r="K694" s="0" t="n">
        <v>0.781</v>
      </c>
      <c r="L694" s="0" t="n">
        <v>0.195</v>
      </c>
      <c r="M694" s="0" t="n">
        <v>1.367</v>
      </c>
      <c r="N694" s="0" t="n">
        <v>0.977</v>
      </c>
      <c r="P694" s="0" t="n">
        <f aca="false">AVERAGE(A694:C694,E694,F694,H694,J694,K694,L694,M694,N694)</f>
        <v>0.710181818181818</v>
      </c>
      <c r="Q694" s="0" t="n">
        <f aca="false">AVERAGE(P693:P695)</f>
        <v>0.905515151515152</v>
      </c>
    </row>
    <row r="695" customFormat="false" ht="12.75" hidden="false" customHeight="false" outlineLevel="0" collapsed="false">
      <c r="A695" s="0" t="n">
        <v>0.586</v>
      </c>
      <c r="B695" s="0" t="n">
        <v>0.781</v>
      </c>
      <c r="C695" s="0" t="n">
        <v>0.391</v>
      </c>
      <c r="D695" s="0" t="n">
        <v>1.562</v>
      </c>
      <c r="E695" s="0" t="n">
        <v>0.781</v>
      </c>
      <c r="F695" s="0" t="n">
        <v>0</v>
      </c>
      <c r="G695" s="0" t="n">
        <v>0.586</v>
      </c>
      <c r="H695" s="0" t="n">
        <v>0.781</v>
      </c>
      <c r="I695" s="0" t="n">
        <v>0.781</v>
      </c>
      <c r="J695" s="0" t="n">
        <v>0.781</v>
      </c>
      <c r="K695" s="0" t="n">
        <v>0.391</v>
      </c>
      <c r="L695" s="0" t="n">
        <v>0.586</v>
      </c>
      <c r="M695" s="0" t="n">
        <v>1.953</v>
      </c>
      <c r="N695" s="0" t="n">
        <v>0.586</v>
      </c>
      <c r="P695" s="0" t="n">
        <f aca="false">AVERAGE(A695:C695,E695,F695,H695,J695,K695,L695,M695,N695)</f>
        <v>0.692454545454545</v>
      </c>
      <c r="Q695" s="0" t="n">
        <f aca="false">AVERAGE(P694:P696)</f>
        <v>0.763484848484849</v>
      </c>
    </row>
    <row r="696" customFormat="false" ht="12.75" hidden="false" customHeight="false" outlineLevel="0" collapsed="false">
      <c r="A696" s="0" t="n">
        <v>1.367</v>
      </c>
      <c r="B696" s="0" t="n">
        <v>0.977</v>
      </c>
      <c r="C696" s="0" t="n">
        <v>1.172</v>
      </c>
      <c r="D696" s="0" t="n">
        <v>0.195</v>
      </c>
      <c r="E696" s="0" t="n">
        <v>0.586</v>
      </c>
      <c r="F696" s="0" t="n">
        <v>0.977</v>
      </c>
      <c r="G696" s="0" t="n">
        <v>0.781</v>
      </c>
      <c r="H696" s="0" t="n">
        <v>0.195</v>
      </c>
      <c r="I696" s="0" t="n">
        <v>0.781</v>
      </c>
      <c r="J696" s="0" t="n">
        <v>1.562</v>
      </c>
      <c r="K696" s="0" t="n">
        <v>0.781</v>
      </c>
      <c r="L696" s="0" t="n">
        <v>0.195</v>
      </c>
      <c r="M696" s="0" t="n">
        <v>0.977</v>
      </c>
      <c r="N696" s="0" t="n">
        <v>0.977</v>
      </c>
      <c r="P696" s="0" t="n">
        <f aca="false">AVERAGE(A696:C696,E696,F696,H696,J696,K696,L696,M696,N696)</f>
        <v>0.887818181818182</v>
      </c>
      <c r="Q696" s="0" t="n">
        <f aca="false">AVERAGE(P695:P697)</f>
        <v>0.858212121212121</v>
      </c>
    </row>
    <row r="697" customFormat="false" ht="12.75" hidden="false" customHeight="false" outlineLevel="0" collapsed="false">
      <c r="A697" s="0" t="n">
        <v>0.781</v>
      </c>
      <c r="B697" s="0" t="n">
        <v>1.172</v>
      </c>
      <c r="C697" s="0" t="n">
        <v>0.977</v>
      </c>
      <c r="D697" s="0" t="n">
        <v>0.781</v>
      </c>
      <c r="E697" s="0" t="n">
        <v>2.148</v>
      </c>
      <c r="F697" s="0" t="n">
        <v>0.391</v>
      </c>
      <c r="G697" s="0" t="n">
        <v>0.781</v>
      </c>
      <c r="H697" s="0" t="n">
        <v>0.977</v>
      </c>
      <c r="I697" s="0" t="n">
        <v>0.977</v>
      </c>
      <c r="J697" s="0" t="n">
        <v>0.977</v>
      </c>
      <c r="K697" s="0" t="n">
        <v>0.586</v>
      </c>
      <c r="L697" s="0" t="n">
        <v>0.781</v>
      </c>
      <c r="M697" s="0" t="n">
        <v>0.586</v>
      </c>
      <c r="N697" s="0" t="n">
        <v>1.562</v>
      </c>
      <c r="P697" s="0" t="n">
        <f aca="false">AVERAGE(A697:C697,E697,F697,H697,J697,K697,L697,M697,N697)</f>
        <v>0.994363636363636</v>
      </c>
      <c r="Q697" s="0" t="n">
        <f aca="false">AVERAGE(P696:P698)</f>
        <v>0.881969696969697</v>
      </c>
    </row>
    <row r="698" customFormat="false" ht="12.75" hidden="false" customHeight="false" outlineLevel="0" collapsed="false">
      <c r="A698" s="0" t="n">
        <v>1.367</v>
      </c>
      <c r="B698" s="0" t="n">
        <v>0.391</v>
      </c>
      <c r="C698" s="0" t="n">
        <v>0.977</v>
      </c>
      <c r="D698" s="0" t="n">
        <v>0.391</v>
      </c>
      <c r="E698" s="0" t="n">
        <v>0.586</v>
      </c>
      <c r="F698" s="0" t="n">
        <v>0.586</v>
      </c>
      <c r="G698" s="0" t="n">
        <v>1.562</v>
      </c>
      <c r="H698" s="0" t="n">
        <v>0.977</v>
      </c>
      <c r="I698" s="0" t="n">
        <v>0.195</v>
      </c>
      <c r="J698" s="0" t="n">
        <v>0.977</v>
      </c>
      <c r="K698" s="0" t="n">
        <v>0.586</v>
      </c>
      <c r="L698" s="0" t="n">
        <v>0.586</v>
      </c>
      <c r="M698" s="0" t="n">
        <v>0.977</v>
      </c>
      <c r="N698" s="0" t="n">
        <v>0.391</v>
      </c>
      <c r="P698" s="0" t="n">
        <f aca="false">AVERAGE(A698:C698,E698,F698,H698,J698,K698,L698,M698,N698)</f>
        <v>0.763727272727273</v>
      </c>
      <c r="Q698" s="0" t="n">
        <f aca="false">AVERAGE(P697:P699)</f>
        <v>0.834606060606061</v>
      </c>
    </row>
    <row r="699" customFormat="false" ht="12.75" hidden="false" customHeight="false" outlineLevel="0" collapsed="false">
      <c r="A699" s="0" t="n">
        <v>0.977</v>
      </c>
      <c r="B699" s="0" t="n">
        <v>0.195</v>
      </c>
      <c r="C699" s="0" t="n">
        <v>0.586</v>
      </c>
      <c r="D699" s="0" t="n">
        <v>0.781</v>
      </c>
      <c r="E699" s="0" t="n">
        <v>0.391</v>
      </c>
      <c r="F699" s="0" t="n">
        <v>1.172</v>
      </c>
      <c r="G699" s="0" t="n">
        <v>0.977</v>
      </c>
      <c r="H699" s="0" t="n">
        <v>0.781</v>
      </c>
      <c r="I699" s="0" t="n">
        <v>0.586</v>
      </c>
      <c r="J699" s="0" t="n">
        <v>0.781</v>
      </c>
      <c r="K699" s="0" t="n">
        <v>0.195</v>
      </c>
      <c r="L699" s="0" t="n">
        <v>0.586</v>
      </c>
      <c r="M699" s="0" t="n">
        <v>1.172</v>
      </c>
      <c r="N699" s="0" t="n">
        <v>1.367</v>
      </c>
      <c r="P699" s="0" t="n">
        <f aca="false">AVERAGE(A699:C699,E699,F699,H699,J699,K699,L699,M699,N699)</f>
        <v>0.745727272727273</v>
      </c>
      <c r="Q699" s="0" t="n">
        <f aca="false">AVERAGE(P698:P700)</f>
        <v>0.846424242424242</v>
      </c>
    </row>
    <row r="700" customFormat="false" ht="12.75" hidden="false" customHeight="false" outlineLevel="0" collapsed="false">
      <c r="A700" s="0" t="n">
        <v>0.391</v>
      </c>
      <c r="B700" s="0" t="n">
        <v>2.539</v>
      </c>
      <c r="C700" s="0" t="n">
        <v>0.586</v>
      </c>
      <c r="D700" s="0" t="n">
        <v>0.977</v>
      </c>
      <c r="E700" s="0" t="n">
        <v>0.195</v>
      </c>
      <c r="F700" s="0" t="n">
        <v>1.367</v>
      </c>
      <c r="G700" s="0" t="n">
        <v>1.367</v>
      </c>
      <c r="H700" s="0" t="n">
        <v>0.977</v>
      </c>
      <c r="I700" s="0" t="n">
        <v>2.148</v>
      </c>
      <c r="J700" s="0" t="n">
        <v>0.391</v>
      </c>
      <c r="K700" s="0" t="n">
        <v>0.195</v>
      </c>
      <c r="L700" s="0" t="n">
        <v>1.367</v>
      </c>
      <c r="M700" s="0" t="n">
        <v>0.195</v>
      </c>
      <c r="N700" s="0" t="n">
        <v>3.125</v>
      </c>
      <c r="P700" s="0" t="n">
        <f aca="false">AVERAGE(A700:C700,E700,F700,H700,J700,K700,L700,M700,N700)</f>
        <v>1.02981818181818</v>
      </c>
      <c r="Q700" s="0" t="n">
        <f aca="false">AVERAGE(P699:P701)</f>
        <v>0.846393939393939</v>
      </c>
    </row>
    <row r="701" customFormat="false" ht="12.75" hidden="false" customHeight="false" outlineLevel="0" collapsed="false">
      <c r="A701" s="0" t="n">
        <v>1.172</v>
      </c>
      <c r="B701" s="0" t="n">
        <v>0.391</v>
      </c>
      <c r="C701" s="0" t="n">
        <v>0.586</v>
      </c>
      <c r="D701" s="0" t="n">
        <v>0.977</v>
      </c>
      <c r="E701" s="0" t="n">
        <v>0.195</v>
      </c>
      <c r="F701" s="0" t="n">
        <v>0.977</v>
      </c>
      <c r="G701" s="0" t="n">
        <v>1.758</v>
      </c>
      <c r="H701" s="0" t="n">
        <v>0.195</v>
      </c>
      <c r="I701" s="0" t="n">
        <v>1.172</v>
      </c>
      <c r="J701" s="0" t="n">
        <v>0.977</v>
      </c>
      <c r="K701" s="0" t="n">
        <v>1.953</v>
      </c>
      <c r="L701" s="0" t="n">
        <v>0.977</v>
      </c>
      <c r="M701" s="0" t="n">
        <v>0.391</v>
      </c>
      <c r="N701" s="0" t="n">
        <v>0.586</v>
      </c>
      <c r="P701" s="0" t="n">
        <f aca="false">AVERAGE(A701:C701,E701,F701,H701,J701,K701,L701,M701,N701)</f>
        <v>0.763636363636364</v>
      </c>
      <c r="Q701" s="0" t="n">
        <f aca="false">AVERAGE(P700:P702)</f>
        <v>0.85230303030303</v>
      </c>
    </row>
    <row r="702" customFormat="false" ht="12.75" hidden="false" customHeight="false" outlineLevel="0" collapsed="false">
      <c r="A702" s="0" t="n">
        <v>0.586</v>
      </c>
      <c r="B702" s="0" t="n">
        <v>0.781</v>
      </c>
      <c r="C702" s="0" t="n">
        <v>0.781</v>
      </c>
      <c r="D702" s="0" t="n">
        <v>1.172</v>
      </c>
      <c r="E702" s="0" t="n">
        <v>0.977</v>
      </c>
      <c r="F702" s="0" t="n">
        <v>0.586</v>
      </c>
      <c r="G702" s="0" t="n">
        <v>0.586</v>
      </c>
      <c r="H702" s="0" t="n">
        <v>0.781</v>
      </c>
      <c r="I702" s="0" t="n">
        <v>1.172</v>
      </c>
      <c r="J702" s="0" t="n">
        <v>1.562</v>
      </c>
      <c r="K702" s="0" t="n">
        <v>0.781</v>
      </c>
      <c r="L702" s="0" t="n">
        <v>0.391</v>
      </c>
      <c r="M702" s="0" t="n">
        <v>0.586</v>
      </c>
      <c r="N702" s="0" t="n">
        <v>0.586</v>
      </c>
      <c r="P702" s="0" t="n">
        <f aca="false">AVERAGE(A702:C702,E702,F702,H702,J702,K702,L702,M702,N702)</f>
        <v>0.763454545454545</v>
      </c>
      <c r="Q702" s="0" t="n">
        <f aca="false">AVERAGE(P701:P703)</f>
        <v>0.822727272727273</v>
      </c>
    </row>
    <row r="703" customFormat="false" ht="12.75" hidden="false" customHeight="false" outlineLevel="0" collapsed="false">
      <c r="A703" s="0" t="n">
        <v>0</v>
      </c>
      <c r="B703" s="0" t="n">
        <v>1.367</v>
      </c>
      <c r="C703" s="0" t="n">
        <v>0.781</v>
      </c>
      <c r="D703" s="0" t="n">
        <v>2.93</v>
      </c>
      <c r="E703" s="0" t="n">
        <v>0.977</v>
      </c>
      <c r="F703" s="0" t="n">
        <v>2.539</v>
      </c>
      <c r="G703" s="0" t="n">
        <v>0</v>
      </c>
      <c r="H703" s="0" t="n">
        <v>0.977</v>
      </c>
      <c r="I703" s="0" t="n">
        <v>0.586</v>
      </c>
      <c r="J703" s="0" t="n">
        <v>0.781</v>
      </c>
      <c r="K703" s="0" t="n">
        <v>0.586</v>
      </c>
      <c r="L703" s="0" t="n">
        <v>0.586</v>
      </c>
      <c r="M703" s="0" t="n">
        <v>0.391</v>
      </c>
      <c r="N703" s="0" t="n">
        <v>1.367</v>
      </c>
      <c r="P703" s="0" t="n">
        <f aca="false">AVERAGE(A703:C703,E703,F703,H703,J703,K703,L703,M703,N703)</f>
        <v>0.941090909090909</v>
      </c>
      <c r="Q703" s="0" t="n">
        <f aca="false">AVERAGE(P702:P704)</f>
        <v>0.739848484848485</v>
      </c>
    </row>
    <row r="704" customFormat="false" ht="12.75" hidden="false" customHeight="false" outlineLevel="0" collapsed="false">
      <c r="A704" s="0" t="n">
        <v>0.391</v>
      </c>
      <c r="B704" s="0" t="n">
        <v>0.391</v>
      </c>
      <c r="C704" s="0" t="n">
        <v>0.195</v>
      </c>
      <c r="D704" s="0" t="n">
        <v>0.781</v>
      </c>
      <c r="E704" s="0" t="n">
        <v>0</v>
      </c>
      <c r="F704" s="0" t="n">
        <v>0.391</v>
      </c>
      <c r="G704" s="0" t="n">
        <v>1.172</v>
      </c>
      <c r="H704" s="0" t="n">
        <v>0.586</v>
      </c>
      <c r="I704" s="0" t="n">
        <v>0.391</v>
      </c>
      <c r="J704" s="0" t="n">
        <v>0.586</v>
      </c>
      <c r="K704" s="0" t="n">
        <v>1.562</v>
      </c>
      <c r="L704" s="0" t="n">
        <v>0.391</v>
      </c>
      <c r="M704" s="0" t="n">
        <v>0.586</v>
      </c>
      <c r="N704" s="0" t="n">
        <v>0.586</v>
      </c>
      <c r="P704" s="0" t="n">
        <f aca="false">AVERAGE(A704:C704,E704,F704,H704,J704,K704,L704,M704,N704)</f>
        <v>0.515</v>
      </c>
      <c r="Q704" s="0" t="n">
        <f aca="false">AVERAGE(P703:P705)</f>
        <v>0.757666666666667</v>
      </c>
    </row>
    <row r="705" customFormat="false" ht="12.75" hidden="false" customHeight="false" outlineLevel="0" collapsed="false">
      <c r="A705" s="0" t="n">
        <v>0.977</v>
      </c>
      <c r="B705" s="0" t="n">
        <v>0.391</v>
      </c>
      <c r="C705" s="0" t="n">
        <v>0.195</v>
      </c>
      <c r="D705" s="0" t="n">
        <v>1.562</v>
      </c>
      <c r="E705" s="0" t="n">
        <v>1.172</v>
      </c>
      <c r="F705" s="0" t="n">
        <v>0.391</v>
      </c>
      <c r="G705" s="0" t="n">
        <v>0.977</v>
      </c>
      <c r="H705" s="0" t="n">
        <v>1.172</v>
      </c>
      <c r="I705" s="0" t="n">
        <v>1.562</v>
      </c>
      <c r="J705" s="0" t="n">
        <v>0.977</v>
      </c>
      <c r="K705" s="0" t="n">
        <v>0.586</v>
      </c>
      <c r="L705" s="0" t="n">
        <v>1.367</v>
      </c>
      <c r="M705" s="0" t="n">
        <v>1.172</v>
      </c>
      <c r="N705" s="0" t="n">
        <v>0.586</v>
      </c>
      <c r="P705" s="0" t="n">
        <f aca="false">AVERAGE(A705:C705,E705,F705,H705,J705,K705,L705,M705,N705)</f>
        <v>0.816909090909091</v>
      </c>
      <c r="Q705" s="0" t="n">
        <f aca="false">AVERAGE(P704:P706)</f>
        <v>0.733969696969697</v>
      </c>
    </row>
    <row r="706" customFormat="false" ht="12.75" hidden="false" customHeight="false" outlineLevel="0" collapsed="false">
      <c r="A706" s="0" t="n">
        <v>0.781</v>
      </c>
      <c r="B706" s="0" t="n">
        <v>0.586</v>
      </c>
      <c r="C706" s="0" t="n">
        <v>0.977</v>
      </c>
      <c r="D706" s="0" t="n">
        <v>0.586</v>
      </c>
      <c r="E706" s="0" t="n">
        <v>1.367</v>
      </c>
      <c r="F706" s="0" t="n">
        <v>0.977</v>
      </c>
      <c r="G706" s="0" t="n">
        <v>1.953</v>
      </c>
      <c r="H706" s="0" t="n">
        <v>0.977</v>
      </c>
      <c r="I706" s="0" t="n">
        <v>1.172</v>
      </c>
      <c r="J706" s="0" t="n">
        <v>0.195</v>
      </c>
      <c r="K706" s="0" t="n">
        <v>1.562</v>
      </c>
      <c r="L706" s="0" t="n">
        <v>0.391</v>
      </c>
      <c r="M706" s="0" t="n">
        <v>0.195</v>
      </c>
      <c r="N706" s="0" t="n">
        <v>1.562</v>
      </c>
      <c r="P706" s="0" t="n">
        <f aca="false">AVERAGE(A706:C706,E706,F706,H706,J706,K706,L706,M706,N706)</f>
        <v>0.87</v>
      </c>
      <c r="Q706" s="0" t="n">
        <f aca="false">AVERAGE(P705:P707)</f>
        <v>0.799030303030303</v>
      </c>
    </row>
    <row r="707" customFormat="false" ht="12.75" hidden="false" customHeight="false" outlineLevel="0" collapsed="false">
      <c r="A707" s="0" t="n">
        <v>0.195</v>
      </c>
      <c r="B707" s="0" t="n">
        <v>0.781</v>
      </c>
      <c r="C707" s="0" t="n">
        <v>0.977</v>
      </c>
      <c r="D707" s="0" t="n">
        <v>0.195</v>
      </c>
      <c r="E707" s="0" t="n">
        <v>0.586</v>
      </c>
      <c r="F707" s="0" t="n">
        <v>1.367</v>
      </c>
      <c r="G707" s="0" t="n">
        <v>0.977</v>
      </c>
      <c r="H707" s="0" t="n">
        <v>0.195</v>
      </c>
      <c r="I707" s="0" t="n">
        <v>0.586</v>
      </c>
      <c r="J707" s="0" t="n">
        <v>1.758</v>
      </c>
      <c r="K707" s="0" t="n">
        <v>0.586</v>
      </c>
      <c r="L707" s="0" t="n">
        <v>0.781</v>
      </c>
      <c r="M707" s="0" t="n">
        <v>0</v>
      </c>
      <c r="N707" s="0" t="n">
        <v>0.586</v>
      </c>
      <c r="P707" s="0" t="n">
        <f aca="false">AVERAGE(A707:C707,E707,F707,H707,J707,K707,L707,M707,N707)</f>
        <v>0.710181818181818</v>
      </c>
      <c r="Q707" s="0" t="n">
        <f aca="false">AVERAGE(P706:P708)</f>
        <v>0.798909090909091</v>
      </c>
    </row>
    <row r="708" customFormat="false" ht="12.75" hidden="false" customHeight="false" outlineLevel="0" collapsed="false">
      <c r="A708" s="0" t="n">
        <v>0.586</v>
      </c>
      <c r="B708" s="0" t="n">
        <v>0.195</v>
      </c>
      <c r="C708" s="0" t="n">
        <v>0.195</v>
      </c>
      <c r="D708" s="0" t="n">
        <v>1.172</v>
      </c>
      <c r="E708" s="0" t="n">
        <v>0.195</v>
      </c>
      <c r="F708" s="0" t="n">
        <v>1.562</v>
      </c>
      <c r="G708" s="0" t="n">
        <v>1.758</v>
      </c>
      <c r="H708" s="0" t="n">
        <v>0.586</v>
      </c>
      <c r="I708" s="0" t="n">
        <v>0.195</v>
      </c>
      <c r="J708" s="0" t="n">
        <v>1.172</v>
      </c>
      <c r="K708" s="0" t="n">
        <v>0.781</v>
      </c>
      <c r="L708" s="0" t="n">
        <v>1.562</v>
      </c>
      <c r="M708" s="0" t="n">
        <v>1.367</v>
      </c>
      <c r="N708" s="0" t="n">
        <v>0.781</v>
      </c>
      <c r="P708" s="0" t="n">
        <f aca="false">AVERAGE(A708:C708,E708,F708,H708,J708,K708,L708,M708,N708)</f>
        <v>0.816545454545455</v>
      </c>
      <c r="Q708" s="0" t="n">
        <f aca="false">AVERAGE(P707:P709)</f>
        <v>0.852212121212121</v>
      </c>
    </row>
    <row r="709" customFormat="false" ht="12.75" hidden="false" customHeight="false" outlineLevel="0" collapsed="false">
      <c r="A709" s="0" t="n">
        <v>1.172</v>
      </c>
      <c r="B709" s="0" t="n">
        <v>1.758</v>
      </c>
      <c r="C709" s="0" t="n">
        <v>0.586</v>
      </c>
      <c r="D709" s="0" t="n">
        <v>0.195</v>
      </c>
      <c r="E709" s="0" t="n">
        <v>0.977</v>
      </c>
      <c r="F709" s="0" t="n">
        <v>0.586</v>
      </c>
      <c r="G709" s="0" t="n">
        <v>0.391</v>
      </c>
      <c r="H709" s="0" t="n">
        <v>0.977</v>
      </c>
      <c r="I709" s="0" t="n">
        <v>0.977</v>
      </c>
      <c r="J709" s="0" t="n">
        <v>1.562</v>
      </c>
      <c r="K709" s="0" t="n">
        <v>0.781</v>
      </c>
      <c r="L709" s="0" t="n">
        <v>1.562</v>
      </c>
      <c r="M709" s="0" t="n">
        <v>0.391</v>
      </c>
      <c r="N709" s="0" t="n">
        <v>0.977</v>
      </c>
      <c r="P709" s="0" t="n">
        <f aca="false">AVERAGE(A709:C709,E709,F709,H709,J709,K709,L709,M709,N709)</f>
        <v>1.02990909090909</v>
      </c>
      <c r="Q709" s="0" t="n">
        <f aca="false">AVERAGE(P708:P710)</f>
        <v>0.798969696969697</v>
      </c>
    </row>
    <row r="710" customFormat="false" ht="12.75" hidden="false" customHeight="false" outlineLevel="0" collapsed="false">
      <c r="A710" s="0" t="n">
        <v>0.586</v>
      </c>
      <c r="B710" s="0" t="n">
        <v>0.781</v>
      </c>
      <c r="C710" s="0" t="n">
        <v>1.367</v>
      </c>
      <c r="D710" s="0" t="n">
        <v>0.977</v>
      </c>
      <c r="E710" s="0" t="n">
        <v>0.391</v>
      </c>
      <c r="F710" s="0" t="n">
        <v>0.195</v>
      </c>
      <c r="G710" s="0" t="n">
        <v>1.172</v>
      </c>
      <c r="H710" s="0" t="n">
        <v>0.195</v>
      </c>
      <c r="I710" s="0" t="n">
        <v>0.391</v>
      </c>
      <c r="J710" s="0" t="n">
        <v>0.391</v>
      </c>
      <c r="K710" s="0" t="n">
        <v>0.391</v>
      </c>
      <c r="L710" s="0" t="n">
        <v>0</v>
      </c>
      <c r="M710" s="0" t="n">
        <v>0.977</v>
      </c>
      <c r="N710" s="0" t="n">
        <v>0.781</v>
      </c>
      <c r="P710" s="0" t="n">
        <f aca="false">AVERAGE(A710:C710,E710,F710,H710,J710,K710,L710,M710,N710)</f>
        <v>0.550454545454545</v>
      </c>
      <c r="Q710" s="0" t="n">
        <f aca="false">AVERAGE(P709:P711)</f>
        <v>0.769484848484848</v>
      </c>
    </row>
    <row r="711" customFormat="false" ht="12.75" hidden="false" customHeight="false" outlineLevel="0" collapsed="false">
      <c r="A711" s="0" t="n">
        <v>0</v>
      </c>
      <c r="B711" s="0" t="n">
        <v>0.391</v>
      </c>
      <c r="C711" s="0" t="n">
        <v>2.148</v>
      </c>
      <c r="D711" s="0" t="n">
        <v>0.781</v>
      </c>
      <c r="E711" s="0" t="n">
        <v>1.172</v>
      </c>
      <c r="F711" s="0" t="n">
        <v>0.977</v>
      </c>
      <c r="G711" s="0" t="n">
        <v>1.367</v>
      </c>
      <c r="H711" s="0" t="n">
        <v>1.172</v>
      </c>
      <c r="I711" s="0" t="n">
        <v>0.781</v>
      </c>
      <c r="J711" s="0" t="n">
        <v>0.391</v>
      </c>
      <c r="K711" s="0" t="n">
        <v>0.391</v>
      </c>
      <c r="L711" s="0" t="n">
        <v>0.391</v>
      </c>
      <c r="M711" s="0" t="n">
        <v>0.781</v>
      </c>
      <c r="N711" s="0" t="n">
        <v>0.195</v>
      </c>
      <c r="P711" s="0" t="n">
        <f aca="false">AVERAGE(A711:C711,E711,F711,H711,J711,K711,L711,M711,N711)</f>
        <v>0.728090909090909</v>
      </c>
      <c r="Q711" s="0" t="n">
        <f aca="false">AVERAGE(P710:P712)</f>
        <v>0.716212121212121</v>
      </c>
    </row>
    <row r="712" customFormat="false" ht="12.75" hidden="false" customHeight="false" outlineLevel="0" collapsed="false">
      <c r="A712" s="0" t="n">
        <v>0.195</v>
      </c>
      <c r="B712" s="0" t="n">
        <v>0.391</v>
      </c>
      <c r="C712" s="0" t="n">
        <v>1.562</v>
      </c>
      <c r="D712" s="0" t="n">
        <v>0.586</v>
      </c>
      <c r="E712" s="0" t="n">
        <v>0.391</v>
      </c>
      <c r="F712" s="0" t="n">
        <v>1.562</v>
      </c>
      <c r="G712" s="0" t="n">
        <v>0.391</v>
      </c>
      <c r="H712" s="0" t="n">
        <v>1.172</v>
      </c>
      <c r="I712" s="0" t="n">
        <v>1.953</v>
      </c>
      <c r="J712" s="0" t="n">
        <v>0.586</v>
      </c>
      <c r="K712" s="0" t="n">
        <v>0.977</v>
      </c>
      <c r="L712" s="0" t="n">
        <v>1.367</v>
      </c>
      <c r="M712" s="0" t="n">
        <v>0.391</v>
      </c>
      <c r="N712" s="0" t="n">
        <v>0.977</v>
      </c>
      <c r="P712" s="0" t="n">
        <f aca="false">AVERAGE(A712:C712,E712,F712,H712,J712,K712,L712,M712,N712)</f>
        <v>0.870090909090909</v>
      </c>
      <c r="Q712" s="0" t="n">
        <f aca="false">AVERAGE(P711:P713)</f>
        <v>0.793181818181818</v>
      </c>
    </row>
    <row r="713" customFormat="false" ht="12.75" hidden="false" customHeight="false" outlineLevel="0" collapsed="false">
      <c r="A713" s="0" t="n">
        <v>0.586</v>
      </c>
      <c r="B713" s="0" t="n">
        <v>0.391</v>
      </c>
      <c r="C713" s="0" t="n">
        <v>0.586</v>
      </c>
      <c r="D713" s="0" t="n">
        <v>0.781</v>
      </c>
      <c r="E713" s="0" t="n">
        <v>0.391</v>
      </c>
      <c r="F713" s="0" t="n">
        <v>0.586</v>
      </c>
      <c r="G713" s="0" t="n">
        <v>1.367</v>
      </c>
      <c r="H713" s="0" t="n">
        <v>0.781</v>
      </c>
      <c r="I713" s="0" t="n">
        <v>1.953</v>
      </c>
      <c r="J713" s="0" t="n">
        <v>0.977</v>
      </c>
      <c r="K713" s="0" t="n">
        <v>0.195</v>
      </c>
      <c r="L713" s="0" t="n">
        <v>1.367</v>
      </c>
      <c r="M713" s="0" t="n">
        <v>0.977</v>
      </c>
      <c r="N713" s="0" t="n">
        <v>1.758</v>
      </c>
      <c r="P713" s="0" t="n">
        <f aca="false">AVERAGE(A713:C713,E713,F713,H713,J713,K713,L713,M713,N713)</f>
        <v>0.781363636363636</v>
      </c>
      <c r="Q713" s="0" t="n">
        <f aca="false">AVERAGE(P712:P714)</f>
        <v>0.828666666666667</v>
      </c>
    </row>
    <row r="714" customFormat="false" ht="12.75" hidden="false" customHeight="false" outlineLevel="0" collapsed="false">
      <c r="A714" s="0" t="n">
        <v>0.781</v>
      </c>
      <c r="B714" s="0" t="n">
        <v>1.172</v>
      </c>
      <c r="C714" s="0" t="n">
        <v>0.391</v>
      </c>
      <c r="D714" s="0" t="n">
        <v>1.172</v>
      </c>
      <c r="E714" s="0" t="n">
        <v>0.586</v>
      </c>
      <c r="F714" s="0" t="n">
        <v>0.781</v>
      </c>
      <c r="G714" s="0" t="n">
        <v>0.977</v>
      </c>
      <c r="H714" s="0" t="n">
        <v>0.781</v>
      </c>
      <c r="I714" s="0" t="n">
        <v>0.586</v>
      </c>
      <c r="J714" s="0" t="n">
        <v>0.586</v>
      </c>
      <c r="K714" s="0" t="n">
        <v>1.367</v>
      </c>
      <c r="L714" s="0" t="n">
        <v>1.953</v>
      </c>
      <c r="M714" s="0" t="n">
        <v>0.391</v>
      </c>
      <c r="N714" s="0" t="n">
        <v>0.391</v>
      </c>
      <c r="P714" s="0" t="n">
        <f aca="false">AVERAGE(A714:C714,E714,F714,H714,J714,K714,L714,M714,N714)</f>
        <v>0.834545454545455</v>
      </c>
      <c r="Q714" s="0" t="n">
        <f aca="false">AVERAGE(P713:P715)</f>
        <v>0.864181818181818</v>
      </c>
    </row>
    <row r="715" customFormat="false" ht="12.75" hidden="false" customHeight="false" outlineLevel="0" collapsed="false">
      <c r="A715" s="0" t="n">
        <v>0.977</v>
      </c>
      <c r="B715" s="0" t="n">
        <v>0.977</v>
      </c>
      <c r="C715" s="0" t="n">
        <v>0.391</v>
      </c>
      <c r="D715" s="0" t="n">
        <v>0.195</v>
      </c>
      <c r="E715" s="0" t="n">
        <v>1.172</v>
      </c>
      <c r="F715" s="0" t="n">
        <v>1.562</v>
      </c>
      <c r="G715" s="0" t="n">
        <v>0.391</v>
      </c>
      <c r="H715" s="0" t="n">
        <v>0.586</v>
      </c>
      <c r="I715" s="0" t="n">
        <v>0.977</v>
      </c>
      <c r="J715" s="0" t="n">
        <v>1.562</v>
      </c>
      <c r="K715" s="0" t="n">
        <v>1.172</v>
      </c>
      <c r="L715" s="0" t="n">
        <v>0.391</v>
      </c>
      <c r="M715" s="0" t="n">
        <v>1.172</v>
      </c>
      <c r="N715" s="0" t="n">
        <v>0.781</v>
      </c>
      <c r="P715" s="0" t="n">
        <f aca="false">AVERAGE(A715:C715,E715,F715,H715,J715,K715,L715,M715,N715)</f>
        <v>0.976636363636364</v>
      </c>
      <c r="Q715" s="0" t="n">
        <f aca="false">AVERAGE(P714:P716)</f>
        <v>0.840484848484849</v>
      </c>
    </row>
    <row r="716" customFormat="false" ht="12.75" hidden="false" customHeight="false" outlineLevel="0" collapsed="false">
      <c r="A716" s="0" t="n">
        <v>0.586</v>
      </c>
      <c r="B716" s="0" t="n">
        <v>1.172</v>
      </c>
      <c r="C716" s="0" t="n">
        <v>0.586</v>
      </c>
      <c r="D716" s="0" t="n">
        <v>0.977</v>
      </c>
      <c r="E716" s="0" t="n">
        <v>0.781</v>
      </c>
      <c r="F716" s="0" t="n">
        <v>0.781</v>
      </c>
      <c r="G716" s="0" t="n">
        <v>0.977</v>
      </c>
      <c r="H716" s="0" t="n">
        <v>0.781</v>
      </c>
      <c r="I716" s="0" t="n">
        <v>1.367</v>
      </c>
      <c r="J716" s="0" t="n">
        <v>0.977</v>
      </c>
      <c r="K716" s="0" t="n">
        <v>0.781</v>
      </c>
      <c r="L716" s="0" t="n">
        <v>0.391</v>
      </c>
      <c r="M716" s="0" t="n">
        <v>0.586</v>
      </c>
      <c r="N716" s="0" t="n">
        <v>0.391</v>
      </c>
      <c r="P716" s="0" t="n">
        <f aca="false">AVERAGE(A716:C716,E716,F716,H716,J716,K716,L716,M716,N716)</f>
        <v>0.710272727272727</v>
      </c>
      <c r="Q716" s="0" t="n">
        <f aca="false">AVERAGE(P715:P717)</f>
        <v>0.805</v>
      </c>
    </row>
    <row r="717" customFormat="false" ht="12.75" hidden="false" customHeight="false" outlineLevel="0" collapsed="false">
      <c r="A717" s="0" t="n">
        <v>0.977</v>
      </c>
      <c r="B717" s="0" t="n">
        <v>0.977</v>
      </c>
      <c r="C717" s="0" t="n">
        <v>0.391</v>
      </c>
      <c r="D717" s="0" t="n">
        <v>0.781</v>
      </c>
      <c r="E717" s="0" t="n">
        <v>0.781</v>
      </c>
      <c r="F717" s="0" t="n">
        <v>0.781</v>
      </c>
      <c r="G717" s="0" t="n">
        <v>1.172</v>
      </c>
      <c r="H717" s="0" t="n">
        <v>0.195</v>
      </c>
      <c r="I717" s="0" t="n">
        <v>0.781</v>
      </c>
      <c r="J717" s="0" t="n">
        <v>0.586</v>
      </c>
      <c r="K717" s="0" t="n">
        <v>0.977</v>
      </c>
      <c r="L717" s="0" t="n">
        <v>0.586</v>
      </c>
      <c r="M717" s="0" t="n">
        <v>1.172</v>
      </c>
      <c r="N717" s="0" t="n">
        <v>0.586</v>
      </c>
      <c r="P717" s="0" t="n">
        <f aca="false">AVERAGE(A717:C717,E717,F717,H717,J717,K717,L717,M717,N717)</f>
        <v>0.728090909090909</v>
      </c>
      <c r="Q717" s="0" t="n">
        <f aca="false">AVERAGE(P716:P718)</f>
        <v>0.745787878787879</v>
      </c>
    </row>
    <row r="718" customFormat="false" ht="12.75" hidden="false" customHeight="false" outlineLevel="0" collapsed="false">
      <c r="A718" s="0" t="n">
        <v>1.953</v>
      </c>
      <c r="B718" s="0" t="n">
        <v>1.172</v>
      </c>
      <c r="C718" s="0" t="n">
        <v>0.586</v>
      </c>
      <c r="D718" s="0" t="n">
        <v>1.172</v>
      </c>
      <c r="E718" s="0" t="n">
        <v>1.172</v>
      </c>
      <c r="F718" s="0" t="n">
        <v>0.391</v>
      </c>
      <c r="G718" s="0" t="n">
        <v>1.367</v>
      </c>
      <c r="H718" s="0" t="n">
        <v>0.586</v>
      </c>
      <c r="I718" s="0" t="n">
        <v>0.391</v>
      </c>
      <c r="J718" s="0" t="n">
        <v>0.781</v>
      </c>
      <c r="K718" s="0" t="n">
        <v>0.586</v>
      </c>
      <c r="L718" s="0" t="n">
        <v>0.781</v>
      </c>
      <c r="M718" s="0" t="n">
        <v>0.586</v>
      </c>
      <c r="N718" s="0" t="n">
        <v>0.195</v>
      </c>
      <c r="P718" s="0" t="n">
        <f aca="false">AVERAGE(A718:C718,E718,F718,H718,J718,K718,L718,M718,N718)</f>
        <v>0.799</v>
      </c>
      <c r="Q718" s="0" t="n">
        <f aca="false">AVERAGE(P717:P719)</f>
        <v>0.804969696969697</v>
      </c>
    </row>
    <row r="719" customFormat="false" ht="12.75" hidden="false" customHeight="false" outlineLevel="0" collapsed="false">
      <c r="A719" s="0" t="n">
        <v>1.367</v>
      </c>
      <c r="B719" s="0" t="n">
        <v>0.586</v>
      </c>
      <c r="C719" s="0" t="n">
        <v>0.977</v>
      </c>
      <c r="D719" s="0" t="n">
        <v>0.977</v>
      </c>
      <c r="E719" s="0" t="n">
        <v>0.977</v>
      </c>
      <c r="F719" s="0" t="n">
        <v>0.586</v>
      </c>
      <c r="G719" s="0" t="n">
        <v>1.953</v>
      </c>
      <c r="H719" s="0" t="n">
        <v>1.367</v>
      </c>
      <c r="I719" s="0" t="n">
        <v>0.586</v>
      </c>
      <c r="J719" s="0" t="n">
        <v>0.977</v>
      </c>
      <c r="K719" s="0" t="n">
        <v>0.781</v>
      </c>
      <c r="L719" s="0" t="n">
        <v>0.586</v>
      </c>
      <c r="M719" s="0" t="n">
        <v>0.781</v>
      </c>
      <c r="N719" s="0" t="n">
        <v>0.781</v>
      </c>
      <c r="P719" s="0" t="n">
        <f aca="false">AVERAGE(A719:C719,E719,F719,H719,J719,K719,L719,M719,N719)</f>
        <v>0.887818181818182</v>
      </c>
      <c r="Q719" s="0" t="n">
        <f aca="false">AVERAGE(P718:P720)</f>
        <v>0.881909090909091</v>
      </c>
    </row>
    <row r="720" customFormat="false" ht="12.75" hidden="false" customHeight="false" outlineLevel="0" collapsed="false">
      <c r="A720" s="0" t="n">
        <v>0.977</v>
      </c>
      <c r="B720" s="0" t="n">
        <v>1.758</v>
      </c>
      <c r="C720" s="0" t="n">
        <v>1.172</v>
      </c>
      <c r="D720" s="0" t="n">
        <v>0.195</v>
      </c>
      <c r="E720" s="0" t="n">
        <v>0.781</v>
      </c>
      <c r="F720" s="0" t="n">
        <v>2.344</v>
      </c>
      <c r="G720" s="0" t="n">
        <v>0.977</v>
      </c>
      <c r="H720" s="0" t="n">
        <v>0.977</v>
      </c>
      <c r="I720" s="0" t="n">
        <v>0.391</v>
      </c>
      <c r="J720" s="0" t="n">
        <v>0.586</v>
      </c>
      <c r="K720" s="0" t="n">
        <v>0.586</v>
      </c>
      <c r="L720" s="0" t="n">
        <v>0.781</v>
      </c>
      <c r="M720" s="0" t="n">
        <v>0.586</v>
      </c>
      <c r="N720" s="0" t="n">
        <v>0</v>
      </c>
      <c r="P720" s="0" t="n">
        <f aca="false">AVERAGE(A720:C720,E720,F720,H720,J720,K720,L720,M720,N720)</f>
        <v>0.958909090909091</v>
      </c>
      <c r="Q720" s="0" t="n">
        <f aca="false">AVERAGE(P719:P721)</f>
        <v>0.952909090909091</v>
      </c>
    </row>
    <row r="721" customFormat="false" ht="12.75" hidden="false" customHeight="false" outlineLevel="0" collapsed="false">
      <c r="A721" s="0" t="n">
        <v>1.367</v>
      </c>
      <c r="B721" s="0" t="n">
        <v>0.781</v>
      </c>
      <c r="C721" s="0" t="n">
        <v>1.562</v>
      </c>
      <c r="D721" s="0" t="n">
        <v>0.586</v>
      </c>
      <c r="E721" s="0" t="n">
        <v>0.781</v>
      </c>
      <c r="F721" s="0" t="n">
        <v>0.977</v>
      </c>
      <c r="G721" s="0" t="n">
        <v>1.562</v>
      </c>
      <c r="H721" s="0" t="n">
        <v>0.781</v>
      </c>
      <c r="I721" s="0" t="n">
        <v>0.781</v>
      </c>
      <c r="J721" s="0" t="n">
        <v>1.172</v>
      </c>
      <c r="K721" s="0" t="n">
        <v>0.977</v>
      </c>
      <c r="L721" s="0" t="n">
        <v>0.586</v>
      </c>
      <c r="M721" s="0" t="n">
        <v>1.562</v>
      </c>
      <c r="N721" s="0" t="n">
        <v>0.586</v>
      </c>
      <c r="P721" s="0" t="n">
        <f aca="false">AVERAGE(A721:C721,E721,F721,H721,J721,K721,L721,M721,N721)</f>
        <v>1.012</v>
      </c>
      <c r="Q721" s="0" t="n">
        <f aca="false">AVERAGE(P720:P722)</f>
        <v>0.952909090909091</v>
      </c>
    </row>
    <row r="722" customFormat="false" ht="12.75" hidden="false" customHeight="false" outlineLevel="0" collapsed="false">
      <c r="A722" s="0" t="n">
        <v>0.977</v>
      </c>
      <c r="B722" s="0" t="n">
        <v>0.977</v>
      </c>
      <c r="C722" s="0" t="n">
        <v>0.391</v>
      </c>
      <c r="D722" s="0" t="n">
        <v>0.391</v>
      </c>
      <c r="E722" s="0" t="n">
        <v>0.781</v>
      </c>
      <c r="F722" s="0" t="n">
        <v>1.562</v>
      </c>
      <c r="G722" s="0" t="n">
        <v>0.781</v>
      </c>
      <c r="H722" s="0" t="n">
        <v>1.367</v>
      </c>
      <c r="I722" s="0" t="n">
        <v>0.586</v>
      </c>
      <c r="J722" s="0" t="n">
        <v>0.195</v>
      </c>
      <c r="K722" s="0" t="n">
        <v>0.391</v>
      </c>
      <c r="L722" s="0" t="n">
        <v>0.391</v>
      </c>
      <c r="M722" s="0" t="n">
        <v>1.953</v>
      </c>
      <c r="N722" s="0" t="n">
        <v>0.781</v>
      </c>
      <c r="P722" s="0" t="n">
        <f aca="false">AVERAGE(A722:C722,E722,F722,H722,J722,K722,L722,M722,N722)</f>
        <v>0.887818181818182</v>
      </c>
      <c r="Q722" s="0" t="n">
        <f aca="false">AVERAGE(P721:P723)</f>
        <v>0.893757575757576</v>
      </c>
    </row>
    <row r="723" customFormat="false" ht="12.75" hidden="false" customHeight="false" outlineLevel="0" collapsed="false">
      <c r="A723" s="0" t="n">
        <v>0.391</v>
      </c>
      <c r="B723" s="0" t="n">
        <v>0.977</v>
      </c>
      <c r="C723" s="0" t="n">
        <v>0.586</v>
      </c>
      <c r="D723" s="0" t="n">
        <v>0.977</v>
      </c>
      <c r="E723" s="0" t="n">
        <v>0.781</v>
      </c>
      <c r="F723" s="0" t="n">
        <v>0.586</v>
      </c>
      <c r="G723" s="0" t="n">
        <v>0.391</v>
      </c>
      <c r="H723" s="0" t="n">
        <v>0.391</v>
      </c>
      <c r="I723" s="0" t="n">
        <v>1.172</v>
      </c>
      <c r="J723" s="0" t="n">
        <v>0</v>
      </c>
      <c r="K723" s="0" t="n">
        <v>0.977</v>
      </c>
      <c r="L723" s="0" t="n">
        <v>2.344</v>
      </c>
      <c r="M723" s="0" t="n">
        <v>0.977</v>
      </c>
      <c r="N723" s="0" t="n">
        <v>0.586</v>
      </c>
      <c r="P723" s="0" t="n">
        <f aca="false">AVERAGE(A723:C723,E723,F723,H723,J723,K723,L723,M723,N723)</f>
        <v>0.781454545454546</v>
      </c>
      <c r="Q723" s="0" t="n">
        <f aca="false">AVERAGE(P722:P724)</f>
        <v>0.846424242424242</v>
      </c>
    </row>
    <row r="724" customFormat="false" ht="12.75" hidden="false" customHeight="false" outlineLevel="0" collapsed="false">
      <c r="A724" s="0" t="n">
        <v>1.367</v>
      </c>
      <c r="B724" s="0" t="n">
        <v>0.977</v>
      </c>
      <c r="C724" s="0" t="n">
        <v>0.781</v>
      </c>
      <c r="D724" s="0" t="n">
        <v>0.195</v>
      </c>
      <c r="E724" s="0" t="n">
        <v>0.781</v>
      </c>
      <c r="F724" s="0" t="n">
        <v>0.781</v>
      </c>
      <c r="G724" s="0" t="n">
        <v>0.781</v>
      </c>
      <c r="H724" s="0" t="n">
        <v>0.391</v>
      </c>
      <c r="I724" s="0" t="n">
        <v>0.586</v>
      </c>
      <c r="J724" s="0" t="n">
        <v>0.586</v>
      </c>
      <c r="K724" s="0" t="n">
        <v>0.977</v>
      </c>
      <c r="L724" s="0" t="n">
        <v>1.562</v>
      </c>
      <c r="M724" s="0" t="n">
        <v>0.781</v>
      </c>
      <c r="N724" s="0" t="n">
        <v>0.586</v>
      </c>
      <c r="P724" s="0" t="n">
        <f aca="false">AVERAGE(A724:C724,E724,F724,H724,J724,K724,L724,M724,N724)</f>
        <v>0.87</v>
      </c>
      <c r="Q724" s="0" t="n">
        <f aca="false">AVERAGE(P723:P725)</f>
        <v>0.805030303030303</v>
      </c>
    </row>
    <row r="725" customFormat="false" ht="12.75" hidden="false" customHeight="false" outlineLevel="0" collapsed="false">
      <c r="A725" s="0" t="n">
        <v>0.195</v>
      </c>
      <c r="B725" s="0" t="n">
        <v>0.391</v>
      </c>
      <c r="C725" s="0" t="n">
        <v>0.195</v>
      </c>
      <c r="D725" s="0" t="n">
        <v>0.195</v>
      </c>
      <c r="E725" s="0" t="n">
        <v>0.781</v>
      </c>
      <c r="F725" s="0" t="n">
        <v>0.977</v>
      </c>
      <c r="G725" s="0" t="n">
        <v>0.195</v>
      </c>
      <c r="H725" s="0" t="n">
        <v>0.391</v>
      </c>
      <c r="I725" s="0" t="n">
        <v>0.977</v>
      </c>
      <c r="J725" s="0" t="n">
        <v>0.977</v>
      </c>
      <c r="K725" s="0" t="n">
        <v>0.977</v>
      </c>
      <c r="L725" s="0" t="n">
        <v>1.172</v>
      </c>
      <c r="M725" s="0" t="n">
        <v>1.367</v>
      </c>
      <c r="N725" s="0" t="n">
        <v>0.977</v>
      </c>
      <c r="P725" s="0" t="n">
        <f aca="false">AVERAGE(A725:C725,E725,F725,H725,J725,K725,L725,M725,N725)</f>
        <v>0.763636363636364</v>
      </c>
      <c r="Q725" s="0" t="n">
        <f aca="false">AVERAGE(P724:P726)</f>
        <v>0.804939393939394</v>
      </c>
    </row>
    <row r="726" customFormat="false" ht="12.75" hidden="false" customHeight="false" outlineLevel="0" collapsed="false">
      <c r="A726" s="0" t="n">
        <v>0.195</v>
      </c>
      <c r="B726" s="0" t="n">
        <v>0.586</v>
      </c>
      <c r="C726" s="0" t="n">
        <v>0.391</v>
      </c>
      <c r="D726" s="0" t="n">
        <v>0.781</v>
      </c>
      <c r="E726" s="0" t="n">
        <v>0.781</v>
      </c>
      <c r="F726" s="0" t="n">
        <v>0.586</v>
      </c>
      <c r="G726" s="0" t="n">
        <v>0.586</v>
      </c>
      <c r="H726" s="0" t="n">
        <v>1.367</v>
      </c>
      <c r="I726" s="0" t="n">
        <v>1.172</v>
      </c>
      <c r="J726" s="0" t="n">
        <v>1.172</v>
      </c>
      <c r="K726" s="0" t="n">
        <v>1.172</v>
      </c>
      <c r="L726" s="0" t="n">
        <v>1.953</v>
      </c>
      <c r="M726" s="0" t="n">
        <v>0.195</v>
      </c>
      <c r="N726" s="0" t="n">
        <v>0.195</v>
      </c>
      <c r="P726" s="0" t="n">
        <f aca="false">AVERAGE(A726:C726,E726,F726,H726,J726,K726,L726,M726,N726)</f>
        <v>0.781181818181818</v>
      </c>
      <c r="Q726" s="0" t="n">
        <f aca="false">AVERAGE(P725:P727)</f>
        <v>0.757575757575758</v>
      </c>
    </row>
    <row r="727" customFormat="false" ht="12.75" hidden="false" customHeight="false" outlineLevel="0" collapsed="false">
      <c r="A727" s="0" t="n">
        <v>0.781</v>
      </c>
      <c r="B727" s="0" t="n">
        <v>1.367</v>
      </c>
      <c r="C727" s="0" t="n">
        <v>0.586</v>
      </c>
      <c r="D727" s="0" t="n">
        <v>0.781</v>
      </c>
      <c r="E727" s="0" t="n">
        <v>0.586</v>
      </c>
      <c r="F727" s="0" t="n">
        <v>0.586</v>
      </c>
      <c r="G727" s="0" t="n">
        <v>0.977</v>
      </c>
      <c r="H727" s="0" t="n">
        <v>0.781</v>
      </c>
      <c r="I727" s="0" t="n">
        <v>1.367</v>
      </c>
      <c r="J727" s="0" t="n">
        <v>0.586</v>
      </c>
      <c r="K727" s="0" t="n">
        <v>0.195</v>
      </c>
      <c r="L727" s="0" t="n">
        <v>1.172</v>
      </c>
      <c r="M727" s="0" t="n">
        <v>0.781</v>
      </c>
      <c r="N727" s="0" t="n">
        <v>0.586</v>
      </c>
      <c r="P727" s="0" t="n">
        <f aca="false">AVERAGE(A727:C727,E727,F727,H727,J727,K727,L727,M727,N727)</f>
        <v>0.727909090909091</v>
      </c>
      <c r="Q727" s="0" t="n">
        <f aca="false">AVERAGE(P726:P728)</f>
        <v>0.793090909090909</v>
      </c>
    </row>
    <row r="728" customFormat="false" ht="12.75" hidden="false" customHeight="false" outlineLevel="0" collapsed="false">
      <c r="A728" s="0" t="n">
        <v>0.977</v>
      </c>
      <c r="B728" s="0" t="n">
        <v>0.586</v>
      </c>
      <c r="C728" s="0" t="n">
        <v>0.977</v>
      </c>
      <c r="D728" s="0" t="n">
        <v>0.391</v>
      </c>
      <c r="E728" s="0" t="n">
        <v>1.172</v>
      </c>
      <c r="F728" s="0" t="n">
        <v>0.977</v>
      </c>
      <c r="G728" s="0" t="n">
        <v>1.367</v>
      </c>
      <c r="H728" s="0" t="n">
        <v>0.391</v>
      </c>
      <c r="I728" s="0" t="n">
        <v>0.977</v>
      </c>
      <c r="J728" s="0" t="n">
        <v>0.391</v>
      </c>
      <c r="K728" s="0" t="n">
        <v>1.172</v>
      </c>
      <c r="L728" s="0" t="n">
        <v>1.562</v>
      </c>
      <c r="M728" s="0" t="n">
        <v>0.586</v>
      </c>
      <c r="N728" s="0" t="n">
        <v>0.781</v>
      </c>
      <c r="P728" s="0" t="n">
        <f aca="false">AVERAGE(A728:C728,E728,F728,H728,J728,K728,L728,M728,N728)</f>
        <v>0.870181818181818</v>
      </c>
      <c r="Q728" s="0" t="n">
        <f aca="false">AVERAGE(P727:P729)</f>
        <v>0.739878787878788</v>
      </c>
    </row>
    <row r="729" customFormat="false" ht="12.75" hidden="false" customHeight="false" outlineLevel="0" collapsed="false">
      <c r="A729" s="0" t="n">
        <v>1.758</v>
      </c>
      <c r="B729" s="0" t="n">
        <v>0.781</v>
      </c>
      <c r="C729" s="0" t="n">
        <v>0.391</v>
      </c>
      <c r="D729" s="0" t="n">
        <v>0.781</v>
      </c>
      <c r="E729" s="0" t="n">
        <v>0.586</v>
      </c>
      <c r="F729" s="0" t="n">
        <v>0.586</v>
      </c>
      <c r="G729" s="0" t="n">
        <v>0.586</v>
      </c>
      <c r="H729" s="0" t="n">
        <v>0.977</v>
      </c>
      <c r="I729" s="0" t="n">
        <v>0.391</v>
      </c>
      <c r="J729" s="0" t="n">
        <v>0.195</v>
      </c>
      <c r="K729" s="0" t="n">
        <v>0.195</v>
      </c>
      <c r="L729" s="0" t="n">
        <v>0.391</v>
      </c>
      <c r="M729" s="0" t="n">
        <v>0.391</v>
      </c>
      <c r="N729" s="0" t="n">
        <v>0.586</v>
      </c>
      <c r="P729" s="0" t="n">
        <f aca="false">AVERAGE(A729:C729,E729,F729,H729,J729,K729,L729,M729,N729)</f>
        <v>0.621545454545455</v>
      </c>
      <c r="Q729" s="0" t="n">
        <f aca="false">AVERAGE(P728:P730)</f>
        <v>0.840545454545455</v>
      </c>
    </row>
    <row r="730" customFormat="false" ht="12.75" hidden="false" customHeight="false" outlineLevel="0" collapsed="false">
      <c r="A730" s="0" t="n">
        <v>0.391</v>
      </c>
      <c r="B730" s="0" t="n">
        <v>1.172</v>
      </c>
      <c r="C730" s="0" t="n">
        <v>0.977</v>
      </c>
      <c r="D730" s="0" t="n">
        <v>0.391</v>
      </c>
      <c r="E730" s="0" t="n">
        <v>2.539</v>
      </c>
      <c r="F730" s="0" t="n">
        <v>0.586</v>
      </c>
      <c r="G730" s="0" t="n">
        <v>0.781</v>
      </c>
      <c r="H730" s="0" t="n">
        <v>0.391</v>
      </c>
      <c r="I730" s="0" t="n">
        <v>1.953</v>
      </c>
      <c r="J730" s="0" t="n">
        <v>0.781</v>
      </c>
      <c r="K730" s="0" t="n">
        <v>1.172</v>
      </c>
      <c r="L730" s="0" t="n">
        <v>0.781</v>
      </c>
      <c r="M730" s="0" t="n">
        <v>1.367</v>
      </c>
      <c r="N730" s="0" t="n">
        <v>1.172</v>
      </c>
      <c r="P730" s="0" t="n">
        <f aca="false">AVERAGE(A730:C730,E730,F730,H730,J730,K730,L730,M730,N730)</f>
        <v>1.02990909090909</v>
      </c>
      <c r="Q730" s="0" t="n">
        <f aca="false">AVERAGE(P729:P731)</f>
        <v>0.887848484848485</v>
      </c>
    </row>
    <row r="731" customFormat="false" ht="12.75" hidden="false" customHeight="false" outlineLevel="0" collapsed="false">
      <c r="A731" s="0" t="n">
        <v>1.562</v>
      </c>
      <c r="B731" s="0" t="n">
        <v>0.586</v>
      </c>
      <c r="C731" s="0" t="n">
        <v>1.172</v>
      </c>
      <c r="D731" s="0" t="n">
        <v>0.586</v>
      </c>
      <c r="E731" s="0" t="n">
        <v>1.172</v>
      </c>
      <c r="F731" s="0" t="n">
        <v>0.391</v>
      </c>
      <c r="G731" s="0" t="n">
        <v>0.781</v>
      </c>
      <c r="H731" s="0" t="n">
        <v>1.172</v>
      </c>
      <c r="I731" s="0" t="n">
        <v>0.781</v>
      </c>
      <c r="J731" s="0" t="n">
        <v>0.391</v>
      </c>
      <c r="K731" s="0" t="n">
        <v>1.367</v>
      </c>
      <c r="L731" s="0" t="n">
        <v>1.562</v>
      </c>
      <c r="M731" s="0" t="n">
        <v>0.781</v>
      </c>
      <c r="N731" s="0" t="n">
        <v>0.977</v>
      </c>
      <c r="P731" s="0" t="n">
        <f aca="false">AVERAGE(A731:C731,E731,F731,H731,J731,K731,L731,M731,N731)</f>
        <v>1.01209090909091</v>
      </c>
      <c r="Q731" s="0" t="n">
        <f aca="false">AVERAGE(P730:P732)</f>
        <v>0.97069696969697</v>
      </c>
    </row>
    <row r="732" customFormat="false" ht="12.75" hidden="false" customHeight="false" outlineLevel="0" collapsed="false">
      <c r="A732" s="0" t="n">
        <v>1.758</v>
      </c>
      <c r="B732" s="0" t="n">
        <v>0.391</v>
      </c>
      <c r="C732" s="0" t="n">
        <v>0.195</v>
      </c>
      <c r="D732" s="0" t="n">
        <v>2.344</v>
      </c>
      <c r="E732" s="0" t="n">
        <v>0.586</v>
      </c>
      <c r="F732" s="0" t="n">
        <v>0.977</v>
      </c>
      <c r="G732" s="0" t="n">
        <v>0.391</v>
      </c>
      <c r="H732" s="0" t="n">
        <v>0.586</v>
      </c>
      <c r="I732" s="0" t="n">
        <v>0.586</v>
      </c>
      <c r="J732" s="0" t="n">
        <v>1.562</v>
      </c>
      <c r="K732" s="0" t="n">
        <v>0.586</v>
      </c>
      <c r="L732" s="0" t="n">
        <v>1.758</v>
      </c>
      <c r="M732" s="0" t="n">
        <v>0</v>
      </c>
      <c r="N732" s="0" t="n">
        <v>1.172</v>
      </c>
      <c r="P732" s="0" t="n">
        <f aca="false">AVERAGE(A732:C732,E732,F732,H732,J732,K732,L732,M732,N732)</f>
        <v>0.870090909090909</v>
      </c>
      <c r="Q732" s="0" t="n">
        <f aca="false">AVERAGE(P731:P733)</f>
        <v>0.899636363636364</v>
      </c>
    </row>
    <row r="733" customFormat="false" ht="12.75" hidden="false" customHeight="false" outlineLevel="0" collapsed="false">
      <c r="A733" s="0" t="n">
        <v>0.586</v>
      </c>
      <c r="B733" s="0" t="n">
        <v>1.562</v>
      </c>
      <c r="C733" s="0" t="n">
        <v>0.391</v>
      </c>
      <c r="D733" s="0" t="n">
        <v>0.781</v>
      </c>
      <c r="E733" s="0" t="n">
        <v>0.781</v>
      </c>
      <c r="F733" s="0" t="n">
        <v>0.586</v>
      </c>
      <c r="G733" s="0" t="n">
        <v>0.586</v>
      </c>
      <c r="H733" s="0" t="n">
        <v>0.195</v>
      </c>
      <c r="I733" s="0" t="n">
        <v>0.195</v>
      </c>
      <c r="J733" s="0" t="n">
        <v>0.586</v>
      </c>
      <c r="K733" s="0" t="n">
        <v>0.977</v>
      </c>
      <c r="L733" s="0" t="n">
        <v>0.195</v>
      </c>
      <c r="M733" s="0" t="n">
        <v>1.758</v>
      </c>
      <c r="N733" s="0" t="n">
        <v>1.367</v>
      </c>
      <c r="P733" s="0" t="n">
        <f aca="false">AVERAGE(A733:C733,E733,F733,H733,J733,K733,L733,M733,N733)</f>
        <v>0.816727272727273</v>
      </c>
      <c r="Q733" s="0" t="n">
        <f aca="false">AVERAGE(P732:P734)</f>
        <v>0.905606060606061</v>
      </c>
    </row>
    <row r="734" customFormat="false" ht="12.75" hidden="false" customHeight="false" outlineLevel="0" collapsed="false">
      <c r="A734" s="0" t="n">
        <v>0.586</v>
      </c>
      <c r="B734" s="0" t="n">
        <v>0.977</v>
      </c>
      <c r="C734" s="0" t="n">
        <v>2.344</v>
      </c>
      <c r="D734" s="0" t="n">
        <v>0.977</v>
      </c>
      <c r="E734" s="0" t="n">
        <v>1.172</v>
      </c>
      <c r="F734" s="0" t="n">
        <v>0.977</v>
      </c>
      <c r="G734" s="0" t="n">
        <v>0.391</v>
      </c>
      <c r="H734" s="0" t="n">
        <v>0.977</v>
      </c>
      <c r="I734" s="0" t="n">
        <v>0.586</v>
      </c>
      <c r="J734" s="0" t="n">
        <v>0.781</v>
      </c>
      <c r="K734" s="0" t="n">
        <v>1.758</v>
      </c>
      <c r="L734" s="0" t="n">
        <v>0.391</v>
      </c>
      <c r="M734" s="0" t="n">
        <v>0.586</v>
      </c>
      <c r="N734" s="0" t="n">
        <v>0.781</v>
      </c>
      <c r="P734" s="0" t="n">
        <f aca="false">AVERAGE(A734:C734,E734,F734,H734,J734,K734,L734,M734,N734)</f>
        <v>1.03</v>
      </c>
      <c r="Q734" s="0" t="n">
        <f aca="false">AVERAGE(P733:P735)</f>
        <v>0.89969696969697</v>
      </c>
    </row>
    <row r="735" customFormat="false" ht="12.75" hidden="false" customHeight="false" outlineLevel="0" collapsed="false">
      <c r="A735" s="0" t="n">
        <v>0.391</v>
      </c>
      <c r="B735" s="0" t="n">
        <v>1.172</v>
      </c>
      <c r="C735" s="0" t="n">
        <v>1.172</v>
      </c>
      <c r="D735" s="0" t="n">
        <v>0.195</v>
      </c>
      <c r="E735" s="0" t="n">
        <v>0.977</v>
      </c>
      <c r="F735" s="0" t="n">
        <v>1.172</v>
      </c>
      <c r="G735" s="0" t="n">
        <v>0.977</v>
      </c>
      <c r="H735" s="0" t="n">
        <v>0.781</v>
      </c>
      <c r="I735" s="0" t="n">
        <v>0.195</v>
      </c>
      <c r="J735" s="0" t="n">
        <v>0.977</v>
      </c>
      <c r="K735" s="0" t="n">
        <v>0.781</v>
      </c>
      <c r="L735" s="0" t="n">
        <v>0.781</v>
      </c>
      <c r="M735" s="0" t="n">
        <v>0.781</v>
      </c>
      <c r="N735" s="0" t="n">
        <v>0.391</v>
      </c>
      <c r="P735" s="0" t="n">
        <f aca="false">AVERAGE(A735:C735,E735,F735,H735,J735,K735,L735,M735,N735)</f>
        <v>0.852363636363636</v>
      </c>
      <c r="Q735" s="0" t="n">
        <f aca="false">AVERAGE(P734:P736)</f>
        <v>0.917454545454545</v>
      </c>
    </row>
    <row r="736" customFormat="false" ht="12.75" hidden="false" customHeight="false" outlineLevel="0" collapsed="false">
      <c r="A736" s="0" t="n">
        <v>0.586</v>
      </c>
      <c r="B736" s="0" t="n">
        <v>0.781</v>
      </c>
      <c r="C736" s="0" t="n">
        <v>0.586</v>
      </c>
      <c r="D736" s="0" t="n">
        <v>1.758</v>
      </c>
      <c r="E736" s="0" t="n">
        <v>0.781</v>
      </c>
      <c r="F736" s="0" t="n">
        <v>2.344</v>
      </c>
      <c r="G736" s="0" t="n">
        <v>0.391</v>
      </c>
      <c r="H736" s="0" t="n">
        <v>0.781</v>
      </c>
      <c r="I736" s="0" t="n">
        <v>0.586</v>
      </c>
      <c r="J736" s="0" t="n">
        <v>0.391</v>
      </c>
      <c r="K736" s="0" t="n">
        <v>0.977</v>
      </c>
      <c r="L736" s="0" t="n">
        <v>1.562</v>
      </c>
      <c r="M736" s="0" t="n">
        <v>0.586</v>
      </c>
      <c r="N736" s="0" t="n">
        <v>0.195</v>
      </c>
      <c r="P736" s="0" t="n">
        <f aca="false">AVERAGE(A736:C736,E736,F736,H736,J736,K736,L736,M736,N736)</f>
        <v>0.87</v>
      </c>
      <c r="Q736" s="0" t="n">
        <f aca="false">AVERAGE(P735:P737)</f>
        <v>0.828636363636364</v>
      </c>
    </row>
    <row r="737" customFormat="false" ht="12.75" hidden="false" customHeight="false" outlineLevel="0" collapsed="false">
      <c r="A737" s="0" t="n">
        <v>0.586</v>
      </c>
      <c r="B737" s="0" t="n">
        <v>1.953</v>
      </c>
      <c r="C737" s="0" t="n">
        <v>0.586</v>
      </c>
      <c r="D737" s="0" t="n">
        <v>1.172</v>
      </c>
      <c r="E737" s="0" t="n">
        <v>0.586</v>
      </c>
      <c r="F737" s="0" t="n">
        <v>0.781</v>
      </c>
      <c r="G737" s="0" t="n">
        <v>0.391</v>
      </c>
      <c r="H737" s="0" t="n">
        <v>0.977</v>
      </c>
      <c r="I737" s="0" t="n">
        <v>0.977</v>
      </c>
      <c r="J737" s="0" t="n">
        <v>0.391</v>
      </c>
      <c r="K737" s="0" t="n">
        <v>0.977</v>
      </c>
      <c r="L737" s="0" t="n">
        <v>0.781</v>
      </c>
      <c r="M737" s="0" t="n">
        <v>0.781</v>
      </c>
      <c r="N737" s="0" t="n">
        <v>0</v>
      </c>
      <c r="P737" s="0" t="n">
        <f aca="false">AVERAGE(A737:C737,E737,F737,H737,J737,K737,L737,M737,N737)</f>
        <v>0.763545454545455</v>
      </c>
      <c r="Q737" s="0" t="n">
        <f aca="false">AVERAGE(P736:P738)</f>
        <v>0.799</v>
      </c>
    </row>
    <row r="738" customFormat="false" ht="12.75" hidden="false" customHeight="false" outlineLevel="0" collapsed="false">
      <c r="A738" s="0" t="n">
        <v>0.195</v>
      </c>
      <c r="B738" s="0" t="n">
        <v>0.781</v>
      </c>
      <c r="C738" s="0" t="n">
        <v>0.586</v>
      </c>
      <c r="D738" s="0" t="n">
        <v>1.562</v>
      </c>
      <c r="E738" s="0" t="n">
        <v>0.781</v>
      </c>
      <c r="F738" s="0" t="n">
        <v>0.977</v>
      </c>
      <c r="G738" s="0" t="n">
        <v>0.195</v>
      </c>
      <c r="H738" s="0" t="n">
        <v>1.172</v>
      </c>
      <c r="I738" s="0" t="n">
        <v>0.977</v>
      </c>
      <c r="J738" s="0" t="n">
        <v>0.586</v>
      </c>
      <c r="K738" s="0" t="n">
        <v>0.391</v>
      </c>
      <c r="L738" s="0" t="n">
        <v>1.562</v>
      </c>
      <c r="M738" s="0" t="n">
        <v>0.781</v>
      </c>
      <c r="N738" s="0" t="n">
        <v>0.586</v>
      </c>
      <c r="P738" s="0" t="n">
        <f aca="false">AVERAGE(A738:C738,E738,F738,H738,J738,K738,L738,M738,N738)</f>
        <v>0.763454545454545</v>
      </c>
      <c r="Q738" s="0" t="n">
        <f aca="false">AVERAGE(P737:P739)</f>
        <v>0.834545454545455</v>
      </c>
    </row>
    <row r="739" customFormat="false" ht="12.75" hidden="false" customHeight="false" outlineLevel="0" collapsed="false">
      <c r="A739" s="0" t="n">
        <v>1.562</v>
      </c>
      <c r="B739" s="0" t="n">
        <v>0.977</v>
      </c>
      <c r="C739" s="0" t="n">
        <v>1.367</v>
      </c>
      <c r="D739" s="0" t="n">
        <v>0.195</v>
      </c>
      <c r="E739" s="0" t="n">
        <v>1.758</v>
      </c>
      <c r="F739" s="0" t="n">
        <v>0.977</v>
      </c>
      <c r="G739" s="0" t="n">
        <v>0.781</v>
      </c>
      <c r="H739" s="0" t="n">
        <v>0</v>
      </c>
      <c r="I739" s="0" t="n">
        <v>0.977</v>
      </c>
      <c r="J739" s="0" t="n">
        <v>0.586</v>
      </c>
      <c r="K739" s="0" t="n">
        <v>0.781</v>
      </c>
      <c r="L739" s="0" t="n">
        <v>0.977</v>
      </c>
      <c r="M739" s="0" t="n">
        <v>1.172</v>
      </c>
      <c r="N739" s="0" t="n">
        <v>0.586</v>
      </c>
      <c r="P739" s="0" t="n">
        <f aca="false">AVERAGE(A739:C739,E739,F739,H739,J739,K739,L739,M739,N739)</f>
        <v>0.976636363636364</v>
      </c>
      <c r="Q739" s="0" t="n">
        <f aca="false">AVERAGE(P738:P740)</f>
        <v>0.840424242424242</v>
      </c>
    </row>
    <row r="740" customFormat="false" ht="12.75" hidden="false" customHeight="false" outlineLevel="0" collapsed="false">
      <c r="A740" s="0" t="n">
        <v>0.781</v>
      </c>
      <c r="B740" s="0" t="n">
        <v>0.195</v>
      </c>
      <c r="C740" s="0" t="n">
        <v>0.977</v>
      </c>
      <c r="D740" s="0" t="n">
        <v>1.172</v>
      </c>
      <c r="E740" s="0" t="n">
        <v>0.195</v>
      </c>
      <c r="F740" s="0" t="n">
        <v>0.977</v>
      </c>
      <c r="G740" s="0" t="n">
        <v>0.781</v>
      </c>
      <c r="H740" s="0" t="n">
        <v>0.781</v>
      </c>
      <c r="I740" s="0" t="n">
        <v>0.977</v>
      </c>
      <c r="J740" s="0" t="n">
        <v>0.781</v>
      </c>
      <c r="K740" s="0" t="n">
        <v>0.195</v>
      </c>
      <c r="L740" s="0" t="n">
        <v>1.758</v>
      </c>
      <c r="M740" s="0" t="n">
        <v>1.367</v>
      </c>
      <c r="N740" s="0" t="n">
        <v>0.586</v>
      </c>
      <c r="P740" s="0" t="n">
        <f aca="false">AVERAGE(A740:C740,E740,F740,H740,J740,K740,L740,M740,N740)</f>
        <v>0.781181818181818</v>
      </c>
      <c r="Q740" s="0" t="n">
        <f aca="false">AVERAGE(P739:P741)</f>
        <v>0.96469696969697</v>
      </c>
    </row>
    <row r="741" customFormat="false" ht="12.75" hidden="false" customHeight="false" outlineLevel="0" collapsed="false">
      <c r="A741" s="0" t="n">
        <v>1.953</v>
      </c>
      <c r="B741" s="0" t="n">
        <v>1.172</v>
      </c>
      <c r="C741" s="0" t="n">
        <v>2.148</v>
      </c>
      <c r="D741" s="0" t="n">
        <v>0.781</v>
      </c>
      <c r="E741" s="0" t="n">
        <v>0.781</v>
      </c>
      <c r="F741" s="0" t="n">
        <v>0.781</v>
      </c>
      <c r="G741" s="0" t="n">
        <v>1.562</v>
      </c>
      <c r="H741" s="0" t="n">
        <v>0.781</v>
      </c>
      <c r="I741" s="0" t="n">
        <v>0.781</v>
      </c>
      <c r="J741" s="0" t="n">
        <v>1.172</v>
      </c>
      <c r="K741" s="0" t="n">
        <v>0.195</v>
      </c>
      <c r="L741" s="0" t="n">
        <v>0.586</v>
      </c>
      <c r="M741" s="0" t="n">
        <v>1.758</v>
      </c>
      <c r="N741" s="0" t="n">
        <v>1.172</v>
      </c>
      <c r="P741" s="0" t="n">
        <f aca="false">AVERAGE(A741:C741,E741,F741,H741,J741,K741,L741,M741,N741)</f>
        <v>1.13627272727273</v>
      </c>
      <c r="Q741" s="0" t="n">
        <f aca="false">AVERAGE(P740:P742)</f>
        <v>1.0120303030303</v>
      </c>
    </row>
    <row r="742" customFormat="false" ht="12.75" hidden="false" customHeight="false" outlineLevel="0" collapsed="false">
      <c r="A742" s="0" t="n">
        <v>1.367</v>
      </c>
      <c r="B742" s="0" t="n">
        <v>1.758</v>
      </c>
      <c r="C742" s="0" t="n">
        <v>1.172</v>
      </c>
      <c r="D742" s="0" t="n">
        <v>1.367</v>
      </c>
      <c r="E742" s="0" t="n">
        <v>1.367</v>
      </c>
      <c r="F742" s="0" t="n">
        <v>1.172</v>
      </c>
      <c r="G742" s="0" t="n">
        <v>0.195</v>
      </c>
      <c r="H742" s="0" t="n">
        <v>0</v>
      </c>
      <c r="I742" s="0" t="n">
        <v>0.586</v>
      </c>
      <c r="J742" s="0" t="n">
        <v>0.586</v>
      </c>
      <c r="K742" s="0" t="n">
        <v>1.953</v>
      </c>
      <c r="L742" s="0" t="n">
        <v>1.562</v>
      </c>
      <c r="M742" s="0" t="n">
        <v>0.391</v>
      </c>
      <c r="N742" s="0" t="n">
        <v>0.977</v>
      </c>
      <c r="P742" s="0" t="n">
        <f aca="false">AVERAGE(A742:C742,E742,F742,H742,J742,K742,L742,M742,N742)</f>
        <v>1.11863636363636</v>
      </c>
      <c r="Q742" s="0" t="n">
        <f aca="false">AVERAGE(P741:P743)</f>
        <v>1.02390909090909</v>
      </c>
    </row>
    <row r="743" customFormat="false" ht="12.75" hidden="false" customHeight="false" outlineLevel="0" collapsed="false">
      <c r="A743" s="0" t="n">
        <v>1.172</v>
      </c>
      <c r="B743" s="0" t="n">
        <v>0</v>
      </c>
      <c r="C743" s="0" t="n">
        <v>0.977</v>
      </c>
      <c r="D743" s="0" t="n">
        <v>0.977</v>
      </c>
      <c r="E743" s="0" t="n">
        <v>0.195</v>
      </c>
      <c r="F743" s="0" t="n">
        <v>0.586</v>
      </c>
      <c r="G743" s="0" t="n">
        <v>1.562</v>
      </c>
      <c r="H743" s="0" t="n">
        <v>0.586</v>
      </c>
      <c r="I743" s="0" t="n">
        <v>0.195</v>
      </c>
      <c r="J743" s="0" t="n">
        <v>0.977</v>
      </c>
      <c r="K743" s="0" t="n">
        <v>1.562</v>
      </c>
      <c r="L743" s="0" t="n">
        <v>0.586</v>
      </c>
      <c r="M743" s="0" t="n">
        <v>1.172</v>
      </c>
      <c r="N743" s="0" t="n">
        <v>1.172</v>
      </c>
      <c r="P743" s="0" t="n">
        <f aca="false">AVERAGE(A743:C743,E743,F743,H743,J743,K743,L743,M743,N743)</f>
        <v>0.816818181818182</v>
      </c>
      <c r="Q743" s="0" t="n">
        <f aca="false">AVERAGE(P742:P744)</f>
        <v>0.941090909090909</v>
      </c>
    </row>
    <row r="744" customFormat="false" ht="12.75" hidden="false" customHeight="false" outlineLevel="0" collapsed="false">
      <c r="A744" s="0" t="n">
        <v>0</v>
      </c>
      <c r="B744" s="0" t="n">
        <v>0.781</v>
      </c>
      <c r="C744" s="0" t="n">
        <v>1.758</v>
      </c>
      <c r="D744" s="0" t="n">
        <v>0.781</v>
      </c>
      <c r="E744" s="0" t="n">
        <v>1.562</v>
      </c>
      <c r="F744" s="0" t="n">
        <v>0.195</v>
      </c>
      <c r="G744" s="0" t="n">
        <v>0.781</v>
      </c>
      <c r="H744" s="0" t="n">
        <v>0.391</v>
      </c>
      <c r="I744" s="0" t="n">
        <v>0.586</v>
      </c>
      <c r="J744" s="0" t="n">
        <v>0.391</v>
      </c>
      <c r="K744" s="0" t="n">
        <v>0.977</v>
      </c>
      <c r="L744" s="0" t="n">
        <v>0.586</v>
      </c>
      <c r="M744" s="0" t="n">
        <v>0.977</v>
      </c>
      <c r="N744" s="0" t="n">
        <v>2.148</v>
      </c>
      <c r="P744" s="0" t="n">
        <f aca="false">AVERAGE(A744:C744,E744,F744,H744,J744,K744,L744,M744,N744)</f>
        <v>0.887818181818182</v>
      </c>
      <c r="Q744" s="0" t="n">
        <f aca="false">AVERAGE(P743:P745)</f>
        <v>0.870090909090909</v>
      </c>
    </row>
    <row r="745" customFormat="false" ht="12.75" hidden="false" customHeight="false" outlineLevel="0" collapsed="false">
      <c r="A745" s="0" t="n">
        <v>0.977</v>
      </c>
      <c r="B745" s="0" t="n">
        <v>1.367</v>
      </c>
      <c r="C745" s="0" t="n">
        <v>0.586</v>
      </c>
      <c r="D745" s="0" t="n">
        <v>0.781</v>
      </c>
      <c r="E745" s="0" t="n">
        <v>0.977</v>
      </c>
      <c r="F745" s="0" t="n">
        <v>0.586</v>
      </c>
      <c r="G745" s="0" t="n">
        <v>0.391</v>
      </c>
      <c r="H745" s="0" t="n">
        <v>0.391</v>
      </c>
      <c r="I745" s="0" t="n">
        <v>0.977</v>
      </c>
      <c r="J745" s="0" t="n">
        <v>0.391</v>
      </c>
      <c r="K745" s="0" t="n">
        <v>1.562</v>
      </c>
      <c r="L745" s="0" t="n">
        <v>1.953</v>
      </c>
      <c r="M745" s="0" t="n">
        <v>0.586</v>
      </c>
      <c r="N745" s="0" t="n">
        <v>0.586</v>
      </c>
      <c r="P745" s="0" t="n">
        <f aca="false">AVERAGE(A745:C745,E745,F745,H745,J745,K745,L745,M745,N745)</f>
        <v>0.905636363636364</v>
      </c>
      <c r="Q745" s="0" t="n">
        <f aca="false">AVERAGE(P744:P746)</f>
        <v>0.799</v>
      </c>
    </row>
    <row r="746" customFormat="false" ht="12.75" hidden="false" customHeight="false" outlineLevel="0" collapsed="false">
      <c r="A746" s="0" t="n">
        <v>0.586</v>
      </c>
      <c r="B746" s="0" t="n">
        <v>1.367</v>
      </c>
      <c r="C746" s="0" t="n">
        <v>0.195</v>
      </c>
      <c r="D746" s="0" t="n">
        <v>1.367</v>
      </c>
      <c r="E746" s="0" t="n">
        <v>0.781</v>
      </c>
      <c r="F746" s="0" t="n">
        <v>0.977</v>
      </c>
      <c r="G746" s="0" t="n">
        <v>0.781</v>
      </c>
      <c r="H746" s="0" t="n">
        <v>0.195</v>
      </c>
      <c r="I746" s="0" t="n">
        <v>0.977</v>
      </c>
      <c r="J746" s="0" t="n">
        <v>0.586</v>
      </c>
      <c r="K746" s="0" t="n">
        <v>0.781</v>
      </c>
      <c r="L746" s="0" t="n">
        <v>0.195</v>
      </c>
      <c r="M746" s="0" t="n">
        <v>0.781</v>
      </c>
      <c r="N746" s="0" t="n">
        <v>0.195</v>
      </c>
      <c r="P746" s="0" t="n">
        <f aca="false">AVERAGE(A746:C746,E746,F746,H746,J746,K746,L746,M746,N746)</f>
        <v>0.603545454545455</v>
      </c>
      <c r="Q746" s="0" t="n">
        <f aca="false">AVERAGE(P745:P747)</f>
        <v>0.781272727272727</v>
      </c>
    </row>
    <row r="747" customFormat="false" ht="12.75" hidden="false" customHeight="false" outlineLevel="0" collapsed="false">
      <c r="A747" s="0" t="n">
        <v>1.172</v>
      </c>
      <c r="B747" s="0" t="n">
        <v>0.977</v>
      </c>
      <c r="C747" s="0" t="n">
        <v>0.781</v>
      </c>
      <c r="D747" s="0" t="n">
        <v>0.781</v>
      </c>
      <c r="E747" s="0" t="n">
        <v>0.391</v>
      </c>
      <c r="F747" s="0" t="n">
        <v>0.977</v>
      </c>
      <c r="G747" s="0" t="n">
        <v>1.562</v>
      </c>
      <c r="H747" s="0" t="n">
        <v>1.172</v>
      </c>
      <c r="I747" s="0" t="n">
        <v>2.734</v>
      </c>
      <c r="J747" s="0" t="n">
        <v>0.195</v>
      </c>
      <c r="K747" s="0" t="n">
        <v>0.391</v>
      </c>
      <c r="L747" s="0" t="n">
        <v>1.562</v>
      </c>
      <c r="M747" s="0" t="n">
        <v>0.977</v>
      </c>
      <c r="N747" s="0" t="n">
        <v>0.586</v>
      </c>
      <c r="P747" s="0" t="n">
        <f aca="false">AVERAGE(A747:C747,E747,F747,H747,J747,K747,L747,M747,N747)</f>
        <v>0.834636363636364</v>
      </c>
      <c r="Q747" s="0" t="n">
        <f aca="false">AVERAGE(P746:P748)</f>
        <v>0.787151515151515</v>
      </c>
    </row>
    <row r="748" customFormat="false" ht="12.75" hidden="false" customHeight="false" outlineLevel="0" collapsed="false">
      <c r="A748" s="0" t="n">
        <v>1.367</v>
      </c>
      <c r="B748" s="0" t="n">
        <v>0.195</v>
      </c>
      <c r="C748" s="0" t="n">
        <v>0.781</v>
      </c>
      <c r="D748" s="0" t="n">
        <v>0.195</v>
      </c>
      <c r="E748" s="0" t="n">
        <v>0.586</v>
      </c>
      <c r="F748" s="0" t="n">
        <v>1.367</v>
      </c>
      <c r="G748" s="0" t="n">
        <v>0.977</v>
      </c>
      <c r="H748" s="0" t="n">
        <v>1.367</v>
      </c>
      <c r="I748" s="0" t="n">
        <v>0.586</v>
      </c>
      <c r="J748" s="0" t="n">
        <v>0.586</v>
      </c>
      <c r="K748" s="0" t="n">
        <v>0.586</v>
      </c>
      <c r="L748" s="0" t="n">
        <v>1.172</v>
      </c>
      <c r="M748" s="0" t="n">
        <v>0.977</v>
      </c>
      <c r="N748" s="0" t="n">
        <v>1.172</v>
      </c>
      <c r="P748" s="0" t="n">
        <f aca="false">AVERAGE(A748:C748,E748,F748,H748,J748,K748,L748,M748,N748)</f>
        <v>0.923272727272727</v>
      </c>
      <c r="Q748" s="0" t="n">
        <f aca="false">AVERAGE(P747:P749)</f>
        <v>0.923363636363636</v>
      </c>
    </row>
    <row r="749" customFormat="false" ht="12.75" hidden="false" customHeight="false" outlineLevel="0" collapsed="false">
      <c r="A749" s="0" t="n">
        <v>1.953</v>
      </c>
      <c r="B749" s="0" t="n">
        <v>0.781</v>
      </c>
      <c r="C749" s="0" t="n">
        <v>2.93</v>
      </c>
      <c r="D749" s="0" t="n">
        <v>1.367</v>
      </c>
      <c r="E749" s="0" t="n">
        <v>0.977</v>
      </c>
      <c r="F749" s="0" t="n">
        <v>0.781</v>
      </c>
      <c r="G749" s="0" t="n">
        <v>1.367</v>
      </c>
      <c r="H749" s="0" t="n">
        <v>0.977</v>
      </c>
      <c r="I749" s="0" t="n">
        <v>0.391</v>
      </c>
      <c r="J749" s="0" t="n">
        <v>0.391</v>
      </c>
      <c r="K749" s="0" t="n">
        <v>0.781</v>
      </c>
      <c r="L749" s="0" t="n">
        <v>0.586</v>
      </c>
      <c r="M749" s="0" t="n">
        <v>0.391</v>
      </c>
      <c r="N749" s="0" t="n">
        <v>0.586</v>
      </c>
      <c r="P749" s="0" t="n">
        <f aca="false">AVERAGE(A749:C749,E749,F749,H749,J749,K749,L749,M749,N749)</f>
        <v>1.01218181818182</v>
      </c>
      <c r="Q749" s="0" t="n">
        <f aca="false">AVERAGE(P748:P750)</f>
        <v>0.97069696969697</v>
      </c>
    </row>
    <row r="750" customFormat="false" ht="12.75" hidden="false" customHeight="false" outlineLevel="0" collapsed="false">
      <c r="A750" s="0" t="n">
        <v>0.977</v>
      </c>
      <c r="B750" s="0" t="n">
        <v>0.781</v>
      </c>
      <c r="C750" s="0" t="n">
        <v>0.391</v>
      </c>
      <c r="D750" s="0" t="n">
        <v>0.977</v>
      </c>
      <c r="E750" s="0" t="n">
        <v>0.586</v>
      </c>
      <c r="F750" s="0" t="n">
        <v>0.781</v>
      </c>
      <c r="G750" s="0" t="n">
        <v>0.977</v>
      </c>
      <c r="H750" s="0" t="n">
        <v>1.953</v>
      </c>
      <c r="I750" s="0" t="n">
        <v>0.781</v>
      </c>
      <c r="J750" s="0" t="n">
        <v>0.977</v>
      </c>
      <c r="K750" s="0" t="n">
        <v>2.148</v>
      </c>
      <c r="L750" s="0" t="n">
        <v>1.172</v>
      </c>
      <c r="M750" s="0" t="n">
        <v>0.586</v>
      </c>
      <c r="N750" s="0" t="n">
        <v>0.391</v>
      </c>
      <c r="P750" s="0" t="n">
        <f aca="false">AVERAGE(A750:C750,E750,F750,H750,J750,K750,L750,M750,N750)</f>
        <v>0.976636363636364</v>
      </c>
      <c r="Q750" s="0" t="n">
        <f aca="false">AVERAGE(P749:P751)</f>
        <v>0.923333333333333</v>
      </c>
    </row>
    <row r="751" customFormat="false" ht="12.75" hidden="false" customHeight="false" outlineLevel="0" collapsed="false">
      <c r="A751" s="0" t="n">
        <v>0.586</v>
      </c>
      <c r="B751" s="0" t="n">
        <v>0.391</v>
      </c>
      <c r="C751" s="0" t="n">
        <v>2.148</v>
      </c>
      <c r="D751" s="0" t="n">
        <v>0.781</v>
      </c>
      <c r="E751" s="0" t="n">
        <v>0.781</v>
      </c>
      <c r="F751" s="0" t="n">
        <v>0.586</v>
      </c>
      <c r="G751" s="0" t="n">
        <v>0.391</v>
      </c>
      <c r="H751" s="0" t="n">
        <v>0.586</v>
      </c>
      <c r="I751" s="0" t="n">
        <v>1.953</v>
      </c>
      <c r="J751" s="0" t="n">
        <v>0.391</v>
      </c>
      <c r="K751" s="0" t="n">
        <v>1.172</v>
      </c>
      <c r="L751" s="0" t="n">
        <v>0.195</v>
      </c>
      <c r="M751" s="0" t="n">
        <v>0.195</v>
      </c>
      <c r="N751" s="0" t="n">
        <v>1.562</v>
      </c>
      <c r="P751" s="0" t="n">
        <f aca="false">AVERAGE(A751:C751,E751,F751,H751,J751,K751,L751,M751,N751)</f>
        <v>0.781181818181818</v>
      </c>
      <c r="Q751" s="0" t="n">
        <f aca="false">AVERAGE(P750:P752)</f>
        <v>0.875969696969697</v>
      </c>
    </row>
    <row r="752" customFormat="false" ht="12.75" hidden="false" customHeight="false" outlineLevel="0" collapsed="false">
      <c r="A752" s="0" t="n">
        <v>0</v>
      </c>
      <c r="B752" s="0" t="n">
        <v>0.391</v>
      </c>
      <c r="C752" s="0" t="n">
        <v>1.562</v>
      </c>
      <c r="D752" s="0" t="n">
        <v>0.977</v>
      </c>
      <c r="E752" s="0" t="n">
        <v>0.391</v>
      </c>
      <c r="F752" s="0" t="n">
        <v>0</v>
      </c>
      <c r="G752" s="0" t="n">
        <v>0.781</v>
      </c>
      <c r="H752" s="0" t="n">
        <v>1.953</v>
      </c>
      <c r="I752" s="0" t="n">
        <v>0.391</v>
      </c>
      <c r="J752" s="0" t="n">
        <v>1.367</v>
      </c>
      <c r="K752" s="0" t="n">
        <v>1.172</v>
      </c>
      <c r="L752" s="0" t="n">
        <v>0.781</v>
      </c>
      <c r="M752" s="0" t="n">
        <v>0.977</v>
      </c>
      <c r="N752" s="0" t="n">
        <v>0.977</v>
      </c>
      <c r="P752" s="0" t="n">
        <f aca="false">AVERAGE(A752:C752,E752,F752,H752,J752,K752,L752,M752,N752)</f>
        <v>0.870090909090909</v>
      </c>
      <c r="Q752" s="0" t="n">
        <f aca="false">AVERAGE(P751:P753)</f>
        <v>0.810878787878788</v>
      </c>
    </row>
    <row r="753" customFormat="false" ht="12.75" hidden="false" customHeight="false" outlineLevel="0" collapsed="false">
      <c r="A753" s="0" t="n">
        <v>1.562</v>
      </c>
      <c r="B753" s="0" t="n">
        <v>0.391</v>
      </c>
      <c r="C753" s="0" t="n">
        <v>0.586</v>
      </c>
      <c r="D753" s="0" t="n">
        <v>1.172</v>
      </c>
      <c r="E753" s="0" t="n">
        <v>1.367</v>
      </c>
      <c r="F753" s="0" t="n">
        <v>0.586</v>
      </c>
      <c r="G753" s="0" t="n">
        <v>1.367</v>
      </c>
      <c r="H753" s="0" t="n">
        <v>0.586</v>
      </c>
      <c r="I753" s="0" t="n">
        <v>0.586</v>
      </c>
      <c r="J753" s="0" t="n">
        <v>0.586</v>
      </c>
      <c r="K753" s="0" t="n">
        <v>0.391</v>
      </c>
      <c r="L753" s="0" t="n">
        <v>0.586</v>
      </c>
      <c r="M753" s="0" t="n">
        <v>0.977</v>
      </c>
      <c r="N753" s="0" t="n">
        <v>0.977</v>
      </c>
      <c r="P753" s="0" t="n">
        <f aca="false">AVERAGE(A753:C753,E753,F753,H753,J753,K753,L753,M753,N753)</f>
        <v>0.781363636363636</v>
      </c>
      <c r="Q753" s="0" t="n">
        <f aca="false">AVERAGE(P752:P754)</f>
        <v>0.85230303030303</v>
      </c>
    </row>
    <row r="754" customFormat="false" ht="12.75" hidden="false" customHeight="false" outlineLevel="0" collapsed="false">
      <c r="A754" s="0" t="n">
        <v>0.586</v>
      </c>
      <c r="B754" s="0" t="n">
        <v>0.586</v>
      </c>
      <c r="C754" s="0" t="n">
        <v>0.586</v>
      </c>
      <c r="D754" s="0" t="n">
        <v>1.953</v>
      </c>
      <c r="E754" s="0" t="n">
        <v>1.367</v>
      </c>
      <c r="F754" s="0" t="n">
        <v>0.977</v>
      </c>
      <c r="G754" s="0" t="n">
        <v>1.172</v>
      </c>
      <c r="H754" s="0" t="n">
        <v>1.562</v>
      </c>
      <c r="I754" s="0" t="n">
        <v>1.172</v>
      </c>
      <c r="J754" s="0" t="n">
        <v>0.781</v>
      </c>
      <c r="K754" s="0" t="n">
        <v>0.195</v>
      </c>
      <c r="L754" s="0" t="n">
        <v>1.562</v>
      </c>
      <c r="M754" s="0" t="n">
        <v>0.586</v>
      </c>
      <c r="N754" s="0" t="n">
        <v>1.172</v>
      </c>
      <c r="P754" s="0" t="n">
        <f aca="false">AVERAGE(A754:C754,E754,F754,H754,J754,K754,L754,M754,N754)</f>
        <v>0.905454545454545</v>
      </c>
      <c r="Q754" s="0" t="n">
        <f aca="false">AVERAGE(P753:P755)</f>
        <v>0.846363636363636</v>
      </c>
    </row>
    <row r="755" customFormat="false" ht="12.75" hidden="false" customHeight="false" outlineLevel="0" collapsed="false">
      <c r="A755" s="0" t="n">
        <v>0.391</v>
      </c>
      <c r="B755" s="0" t="n">
        <v>1.562</v>
      </c>
      <c r="C755" s="0" t="n">
        <v>0.977</v>
      </c>
      <c r="D755" s="0" t="n">
        <v>0.391</v>
      </c>
      <c r="E755" s="0" t="n">
        <v>0.586</v>
      </c>
      <c r="F755" s="0" t="n">
        <v>0.781</v>
      </c>
      <c r="G755" s="0" t="n">
        <v>1.562</v>
      </c>
      <c r="H755" s="0" t="n">
        <v>0.391</v>
      </c>
      <c r="I755" s="0" t="n">
        <v>0.977</v>
      </c>
      <c r="J755" s="0" t="n">
        <v>1.953</v>
      </c>
      <c r="K755" s="0" t="n">
        <v>0.781</v>
      </c>
      <c r="L755" s="0" t="n">
        <v>0.977</v>
      </c>
      <c r="M755" s="0" t="n">
        <v>0.781</v>
      </c>
      <c r="N755" s="0" t="n">
        <v>0.195</v>
      </c>
      <c r="P755" s="0" t="n">
        <f aca="false">AVERAGE(A755:C755,E755,F755,H755,J755,K755,L755,M755,N755)</f>
        <v>0.852272727272727</v>
      </c>
      <c r="Q755" s="0" t="n">
        <f aca="false">AVERAGE(P754:P756)</f>
        <v>0.940969696969697</v>
      </c>
    </row>
    <row r="756" customFormat="false" ht="12.75" hidden="false" customHeight="false" outlineLevel="0" collapsed="false">
      <c r="A756" s="0" t="n">
        <v>0.391</v>
      </c>
      <c r="B756" s="0" t="n">
        <v>0.781</v>
      </c>
      <c r="C756" s="0" t="n">
        <v>1.367</v>
      </c>
      <c r="D756" s="0" t="n">
        <v>0.586</v>
      </c>
      <c r="E756" s="0" t="n">
        <v>1.367</v>
      </c>
      <c r="F756" s="0" t="n">
        <v>0.586</v>
      </c>
      <c r="G756" s="0" t="n">
        <v>0.781</v>
      </c>
      <c r="H756" s="0" t="n">
        <v>1.562</v>
      </c>
      <c r="I756" s="0" t="n">
        <v>0.977</v>
      </c>
      <c r="J756" s="0" t="n">
        <v>0.781</v>
      </c>
      <c r="K756" s="0" t="n">
        <v>0.781</v>
      </c>
      <c r="L756" s="0" t="n">
        <v>0.781</v>
      </c>
      <c r="M756" s="0" t="n">
        <v>1.953</v>
      </c>
      <c r="N756" s="0" t="n">
        <v>1.367</v>
      </c>
      <c r="P756" s="0" t="n">
        <f aca="false">AVERAGE(A756:C756,E756,F756,H756,J756,K756,L756,M756,N756)</f>
        <v>1.06518181818182</v>
      </c>
      <c r="Q756" s="0" t="n">
        <f aca="false">AVERAGE(P755:P757)</f>
        <v>0.952848484848485</v>
      </c>
    </row>
    <row r="757" customFormat="false" ht="12.75" hidden="false" customHeight="false" outlineLevel="0" collapsed="false">
      <c r="A757" s="0" t="n">
        <v>0.781</v>
      </c>
      <c r="B757" s="0" t="n">
        <v>2.344</v>
      </c>
      <c r="C757" s="0" t="n">
        <v>0.781</v>
      </c>
      <c r="D757" s="0" t="n">
        <v>0.586</v>
      </c>
      <c r="E757" s="0" t="n">
        <v>0.781</v>
      </c>
      <c r="F757" s="0" t="n">
        <v>0.977</v>
      </c>
      <c r="G757" s="0" t="n">
        <v>0.391</v>
      </c>
      <c r="H757" s="0" t="n">
        <v>0.391</v>
      </c>
      <c r="I757" s="0" t="n">
        <v>0.195</v>
      </c>
      <c r="J757" s="0" t="n">
        <v>1.562</v>
      </c>
      <c r="K757" s="0" t="n">
        <v>0.391</v>
      </c>
      <c r="L757" s="0" t="n">
        <v>0.977</v>
      </c>
      <c r="M757" s="0" t="n">
        <v>0.586</v>
      </c>
      <c r="N757" s="0" t="n">
        <v>0.781</v>
      </c>
      <c r="P757" s="0" t="n">
        <f aca="false">AVERAGE(A757:C757,E757,F757,H757,J757,K757,L757,M757,N757)</f>
        <v>0.941090909090909</v>
      </c>
      <c r="Q757" s="0" t="n">
        <f aca="false">AVERAGE(P756:P758)</f>
        <v>0.87</v>
      </c>
    </row>
    <row r="758" customFormat="false" ht="12.75" hidden="false" customHeight="false" outlineLevel="0" collapsed="false">
      <c r="A758" s="0" t="n">
        <v>0.781</v>
      </c>
      <c r="B758" s="0" t="n">
        <v>0</v>
      </c>
      <c r="C758" s="0" t="n">
        <v>0.391</v>
      </c>
      <c r="D758" s="0" t="n">
        <v>1.172</v>
      </c>
      <c r="E758" s="0" t="n">
        <v>0.977</v>
      </c>
      <c r="F758" s="0" t="n">
        <v>0.977</v>
      </c>
      <c r="G758" s="0" t="n">
        <v>1.953</v>
      </c>
      <c r="H758" s="0" t="n">
        <v>0.586</v>
      </c>
      <c r="I758" s="0" t="n">
        <v>0.195</v>
      </c>
      <c r="J758" s="0" t="n">
        <v>0.781</v>
      </c>
      <c r="K758" s="0" t="n">
        <v>0</v>
      </c>
      <c r="L758" s="0" t="n">
        <v>0.781</v>
      </c>
      <c r="M758" s="0" t="n">
        <v>0.781</v>
      </c>
      <c r="N758" s="0" t="n">
        <v>0.586</v>
      </c>
      <c r="P758" s="0" t="n">
        <f aca="false">AVERAGE(A758:C758,E758,F758,H758,J758,K758,L758,M758,N758)</f>
        <v>0.603727272727273</v>
      </c>
      <c r="Q758" s="0" t="n">
        <f aca="false">AVERAGE(P757:P759)</f>
        <v>0.793121212121212</v>
      </c>
    </row>
    <row r="759" customFormat="false" ht="12.75" hidden="false" customHeight="false" outlineLevel="0" collapsed="false">
      <c r="A759" s="0" t="n">
        <v>0.586</v>
      </c>
      <c r="B759" s="0" t="n">
        <v>0.195</v>
      </c>
      <c r="C759" s="0" t="n">
        <v>0.391</v>
      </c>
      <c r="D759" s="0" t="n">
        <v>1.172</v>
      </c>
      <c r="E759" s="0" t="n">
        <v>0.781</v>
      </c>
      <c r="F759" s="0" t="n">
        <v>0.586</v>
      </c>
      <c r="G759" s="0" t="n">
        <v>1.562</v>
      </c>
      <c r="H759" s="0" t="n">
        <v>0.977</v>
      </c>
      <c r="I759" s="0" t="n">
        <v>0</v>
      </c>
      <c r="J759" s="0" t="n">
        <v>0.977</v>
      </c>
      <c r="K759" s="0" t="n">
        <v>1.562</v>
      </c>
      <c r="L759" s="0" t="n">
        <v>0.586</v>
      </c>
      <c r="M759" s="0" t="n">
        <v>1.758</v>
      </c>
      <c r="N759" s="0" t="n">
        <v>0.781</v>
      </c>
      <c r="P759" s="0" t="n">
        <f aca="false">AVERAGE(A759:C759,E759,F759,H759,J759,K759,L759,M759,N759)</f>
        <v>0.834545454545455</v>
      </c>
      <c r="Q759" s="0" t="n">
        <f aca="false">AVERAGE(P758:P760)</f>
        <v>0.899666666666667</v>
      </c>
    </row>
    <row r="760" customFormat="false" ht="12.75" hidden="false" customHeight="false" outlineLevel="0" collapsed="false">
      <c r="A760" s="0" t="n">
        <v>0.781</v>
      </c>
      <c r="B760" s="0" t="n">
        <v>0.977</v>
      </c>
      <c r="C760" s="0" t="n">
        <v>0.977</v>
      </c>
      <c r="D760" s="0" t="n">
        <v>2.93</v>
      </c>
      <c r="E760" s="0" t="n">
        <v>1.758</v>
      </c>
      <c r="F760" s="0" t="n">
        <v>0.781</v>
      </c>
      <c r="G760" s="0" t="n">
        <v>0.781</v>
      </c>
      <c r="H760" s="0" t="n">
        <v>2.344</v>
      </c>
      <c r="I760" s="0" t="n">
        <v>1.367</v>
      </c>
      <c r="J760" s="0" t="n">
        <v>0.391</v>
      </c>
      <c r="K760" s="0" t="n">
        <v>1.758</v>
      </c>
      <c r="L760" s="0" t="n">
        <v>1.562</v>
      </c>
      <c r="M760" s="0" t="n">
        <v>0.586</v>
      </c>
      <c r="N760" s="0" t="n">
        <v>1.953</v>
      </c>
      <c r="P760" s="0" t="n">
        <f aca="false">AVERAGE(A760:C760,E760,F760,H760,J760,K760,L760,M760,N760)</f>
        <v>1.26072727272727</v>
      </c>
      <c r="Q760" s="0" t="n">
        <f aca="false">AVERAGE(P759:P761)</f>
        <v>1.0890303030303</v>
      </c>
    </row>
    <row r="761" customFormat="false" ht="12.75" hidden="false" customHeight="false" outlineLevel="0" collapsed="false">
      <c r="A761" s="0" t="n">
        <v>0.781</v>
      </c>
      <c r="B761" s="0" t="n">
        <v>0.391</v>
      </c>
      <c r="C761" s="0" t="n">
        <v>1.562</v>
      </c>
      <c r="D761" s="0" t="n">
        <v>1.172</v>
      </c>
      <c r="E761" s="0" t="n">
        <v>2.148</v>
      </c>
      <c r="F761" s="0" t="n">
        <v>0.781</v>
      </c>
      <c r="G761" s="0" t="n">
        <v>0.977</v>
      </c>
      <c r="H761" s="0" t="n">
        <v>1.953</v>
      </c>
      <c r="I761" s="0" t="n">
        <v>0.781</v>
      </c>
      <c r="J761" s="0" t="n">
        <v>1.172</v>
      </c>
      <c r="K761" s="0" t="n">
        <v>1.172</v>
      </c>
      <c r="L761" s="0" t="n">
        <v>0.781</v>
      </c>
      <c r="M761" s="0" t="n">
        <v>0.977</v>
      </c>
      <c r="N761" s="0" t="n">
        <v>1.172</v>
      </c>
      <c r="P761" s="0" t="n">
        <f aca="false">AVERAGE(A761:C761,E761,F761,H761,J761,K761,L761,M761,N761)</f>
        <v>1.17181818181818</v>
      </c>
      <c r="Q761" s="0" t="n">
        <f aca="false">AVERAGE(P760:P762)</f>
        <v>1.18369696969697</v>
      </c>
    </row>
    <row r="762" customFormat="false" ht="12.75" hidden="false" customHeight="false" outlineLevel="0" collapsed="false">
      <c r="A762" s="0" t="n">
        <v>0.586</v>
      </c>
      <c r="B762" s="0" t="n">
        <v>2.539</v>
      </c>
      <c r="C762" s="0" t="n">
        <v>0.195</v>
      </c>
      <c r="D762" s="0" t="n">
        <v>0.781</v>
      </c>
      <c r="E762" s="0" t="n">
        <v>0.977</v>
      </c>
      <c r="F762" s="0" t="n">
        <v>1.172</v>
      </c>
      <c r="G762" s="0" t="n">
        <v>0.781</v>
      </c>
      <c r="H762" s="0" t="n">
        <v>1.562</v>
      </c>
      <c r="I762" s="0" t="n">
        <v>1.172</v>
      </c>
      <c r="J762" s="0" t="n">
        <v>1.367</v>
      </c>
      <c r="K762" s="0" t="n">
        <v>1.562</v>
      </c>
      <c r="L762" s="0" t="n">
        <v>1.367</v>
      </c>
      <c r="M762" s="0" t="n">
        <v>0.586</v>
      </c>
      <c r="N762" s="0" t="n">
        <v>0.391</v>
      </c>
      <c r="P762" s="0" t="n">
        <f aca="false">AVERAGE(A762:C762,E762,F762,H762,J762,K762,L762,M762,N762)</f>
        <v>1.11854545454545</v>
      </c>
      <c r="Q762" s="0" t="n">
        <f aca="false">AVERAGE(P761:P763)</f>
        <v>1.03575757575758</v>
      </c>
    </row>
    <row r="763" customFormat="false" ht="12.75" hidden="false" customHeight="false" outlineLevel="0" collapsed="false">
      <c r="A763" s="0" t="n">
        <v>0.781</v>
      </c>
      <c r="B763" s="0" t="n">
        <v>0.977</v>
      </c>
      <c r="C763" s="0" t="n">
        <v>1.172</v>
      </c>
      <c r="D763" s="0" t="n">
        <v>0.391</v>
      </c>
      <c r="E763" s="0" t="n">
        <v>0.391</v>
      </c>
      <c r="F763" s="0" t="n">
        <v>0.586</v>
      </c>
      <c r="G763" s="0" t="n">
        <v>0.781</v>
      </c>
      <c r="H763" s="0" t="n">
        <v>1.367</v>
      </c>
      <c r="I763" s="0" t="n">
        <v>0.391</v>
      </c>
      <c r="J763" s="0" t="n">
        <v>0.977</v>
      </c>
      <c r="K763" s="0" t="n">
        <v>0.977</v>
      </c>
      <c r="L763" s="0" t="n">
        <v>0.391</v>
      </c>
      <c r="M763" s="0" t="n">
        <v>0.586</v>
      </c>
      <c r="N763" s="0" t="n">
        <v>0.781</v>
      </c>
      <c r="P763" s="0" t="n">
        <f aca="false">AVERAGE(A763:C763,E763,F763,H763,J763,K763,L763,M763,N763)</f>
        <v>0.816909090909091</v>
      </c>
      <c r="Q763" s="0" t="n">
        <f aca="false">AVERAGE(P762:P764)</f>
        <v>0.917454545454545</v>
      </c>
    </row>
    <row r="764" customFormat="false" ht="12.75" hidden="false" customHeight="false" outlineLevel="0" collapsed="false">
      <c r="A764" s="0" t="n">
        <v>0.977</v>
      </c>
      <c r="B764" s="0" t="n">
        <v>0.586</v>
      </c>
      <c r="C764" s="0" t="n">
        <v>0.391</v>
      </c>
      <c r="D764" s="0" t="n">
        <v>0.391</v>
      </c>
      <c r="E764" s="0" t="n">
        <v>0.781</v>
      </c>
      <c r="F764" s="0" t="n">
        <v>0.586</v>
      </c>
      <c r="G764" s="0" t="n">
        <v>0.391</v>
      </c>
      <c r="H764" s="0" t="n">
        <v>0.977</v>
      </c>
      <c r="I764" s="0" t="n">
        <v>0.195</v>
      </c>
      <c r="J764" s="0" t="n">
        <v>1.172</v>
      </c>
      <c r="K764" s="0" t="n">
        <v>1.367</v>
      </c>
      <c r="L764" s="0" t="n">
        <v>0.391</v>
      </c>
      <c r="M764" s="0" t="n">
        <v>1.172</v>
      </c>
      <c r="N764" s="0" t="n">
        <v>0.586</v>
      </c>
      <c r="P764" s="0" t="n">
        <f aca="false">AVERAGE(A764:C764,E764,F764,H764,J764,K764,L764,M764,N764)</f>
        <v>0.816909090909091</v>
      </c>
      <c r="Q764" s="0" t="n">
        <f aca="false">AVERAGE(P763:P765)</f>
        <v>0.864181818181818</v>
      </c>
    </row>
    <row r="765" customFormat="false" ht="12.75" hidden="false" customHeight="false" outlineLevel="0" collapsed="false">
      <c r="A765" s="0" t="n">
        <v>0.781</v>
      </c>
      <c r="B765" s="0" t="n">
        <v>0.977</v>
      </c>
      <c r="C765" s="0" t="n">
        <v>1.367</v>
      </c>
      <c r="D765" s="0" t="n">
        <v>0.391</v>
      </c>
      <c r="E765" s="0" t="n">
        <v>1.172</v>
      </c>
      <c r="F765" s="0" t="n">
        <v>1.172</v>
      </c>
      <c r="G765" s="0" t="n">
        <v>0.781</v>
      </c>
      <c r="H765" s="0" t="n">
        <v>0.195</v>
      </c>
      <c r="I765" s="0" t="n">
        <v>1.172</v>
      </c>
      <c r="J765" s="0" t="n">
        <v>0.781</v>
      </c>
      <c r="K765" s="0" t="n">
        <v>1.172</v>
      </c>
      <c r="L765" s="0" t="n">
        <v>0.781</v>
      </c>
      <c r="M765" s="0" t="n">
        <v>0.781</v>
      </c>
      <c r="N765" s="0" t="n">
        <v>1.367</v>
      </c>
      <c r="P765" s="0" t="n">
        <f aca="false">AVERAGE(A765:C765,E765,F765,H765,J765,K765,L765,M765,N765)</f>
        <v>0.958727272727273</v>
      </c>
      <c r="Q765" s="0" t="n">
        <f aca="false">AVERAGE(P764:P766)</f>
        <v>0.946939393939394</v>
      </c>
    </row>
    <row r="766" customFormat="false" ht="12.75" hidden="false" customHeight="false" outlineLevel="0" collapsed="false">
      <c r="A766" s="0" t="n">
        <v>0.781</v>
      </c>
      <c r="B766" s="0" t="n">
        <v>0.781</v>
      </c>
      <c r="C766" s="0" t="n">
        <v>2.344</v>
      </c>
      <c r="D766" s="0" t="n">
        <v>0.391</v>
      </c>
      <c r="E766" s="0" t="n">
        <v>0.586</v>
      </c>
      <c r="F766" s="0" t="n">
        <v>1.562</v>
      </c>
      <c r="G766" s="0" t="n">
        <v>0.391</v>
      </c>
      <c r="H766" s="0" t="n">
        <v>0.195</v>
      </c>
      <c r="I766" s="0" t="n">
        <v>1.172</v>
      </c>
      <c r="J766" s="0" t="n">
        <v>1.367</v>
      </c>
      <c r="K766" s="0" t="n">
        <v>0.977</v>
      </c>
      <c r="L766" s="0" t="n">
        <v>0.781</v>
      </c>
      <c r="M766" s="0" t="n">
        <v>1.562</v>
      </c>
      <c r="N766" s="0" t="n">
        <v>0.781</v>
      </c>
      <c r="P766" s="0" t="n">
        <f aca="false">AVERAGE(A766:C766,E766,F766,H766,J766,K766,L766,M766,N766)</f>
        <v>1.06518181818182</v>
      </c>
      <c r="Q766" s="0" t="n">
        <f aca="false">AVERAGE(P765:P767)</f>
        <v>0.982454545454545</v>
      </c>
    </row>
    <row r="767" customFormat="false" ht="12.75" hidden="false" customHeight="false" outlineLevel="0" collapsed="false">
      <c r="A767" s="0" t="n">
        <v>1.172</v>
      </c>
      <c r="B767" s="0" t="n">
        <v>0.391</v>
      </c>
      <c r="C767" s="0" t="n">
        <v>0.977</v>
      </c>
      <c r="D767" s="0" t="n">
        <v>0.977</v>
      </c>
      <c r="E767" s="0" t="n">
        <v>0.391</v>
      </c>
      <c r="F767" s="0" t="n">
        <v>1.367</v>
      </c>
      <c r="G767" s="0" t="n">
        <v>1.367</v>
      </c>
      <c r="H767" s="0" t="n">
        <v>0.391</v>
      </c>
      <c r="I767" s="0" t="n">
        <v>0.977</v>
      </c>
      <c r="J767" s="0" t="n">
        <v>0.586</v>
      </c>
      <c r="K767" s="0" t="n">
        <v>1.758</v>
      </c>
      <c r="L767" s="0" t="n">
        <v>0.586</v>
      </c>
      <c r="M767" s="0" t="n">
        <v>1.172</v>
      </c>
      <c r="N767" s="0" t="n">
        <v>1.367</v>
      </c>
      <c r="P767" s="0" t="n">
        <f aca="false">AVERAGE(A767:C767,E767,F767,H767,J767,K767,L767,M767,N767)</f>
        <v>0.923454545454545</v>
      </c>
      <c r="Q767" s="0" t="n">
        <f aca="false">AVERAGE(P766:P768)</f>
        <v>0.964757575757576</v>
      </c>
    </row>
    <row r="768" customFormat="false" ht="12.75" hidden="false" customHeight="false" outlineLevel="0" collapsed="false">
      <c r="A768" s="0" t="n">
        <v>0.977</v>
      </c>
      <c r="B768" s="0" t="n">
        <v>1.172</v>
      </c>
      <c r="C768" s="0" t="n">
        <v>0.586</v>
      </c>
      <c r="D768" s="0" t="n">
        <v>0.586</v>
      </c>
      <c r="E768" s="0" t="n">
        <v>1.953</v>
      </c>
      <c r="F768" s="0" t="n">
        <v>0.195</v>
      </c>
      <c r="G768" s="0" t="n">
        <v>0.391</v>
      </c>
      <c r="H768" s="0" t="n">
        <v>0.391</v>
      </c>
      <c r="I768" s="0" t="n">
        <v>1.367</v>
      </c>
      <c r="J768" s="0" t="n">
        <v>1.172</v>
      </c>
      <c r="K768" s="0" t="n">
        <v>1.172</v>
      </c>
      <c r="L768" s="0" t="n">
        <v>0.977</v>
      </c>
      <c r="M768" s="0" t="n">
        <v>1.172</v>
      </c>
      <c r="N768" s="0" t="n">
        <v>0.195</v>
      </c>
      <c r="P768" s="0" t="n">
        <f aca="false">AVERAGE(A768:C768,E768,F768,H768,J768,K768,L768,M768,N768)</f>
        <v>0.905636363636364</v>
      </c>
      <c r="Q768" s="0" t="n">
        <f aca="false">AVERAGE(P767:P769)</f>
        <v>0.846484848484849</v>
      </c>
    </row>
    <row r="769" customFormat="false" ht="12.75" hidden="false" customHeight="false" outlineLevel="0" collapsed="false">
      <c r="A769" s="0" t="n">
        <v>0.195</v>
      </c>
      <c r="B769" s="0" t="n">
        <v>0.195</v>
      </c>
      <c r="C769" s="0" t="n">
        <v>0.977</v>
      </c>
      <c r="D769" s="0" t="n">
        <v>0.781</v>
      </c>
      <c r="E769" s="0" t="n">
        <v>0.391</v>
      </c>
      <c r="F769" s="0" t="n">
        <v>0.586</v>
      </c>
      <c r="G769" s="0" t="n">
        <v>0.586</v>
      </c>
      <c r="H769" s="0" t="n">
        <v>1.172</v>
      </c>
      <c r="I769" s="0" t="n">
        <v>1.562</v>
      </c>
      <c r="J769" s="0" t="n">
        <v>1.172</v>
      </c>
      <c r="K769" s="0" t="n">
        <v>1.172</v>
      </c>
      <c r="L769" s="0" t="n">
        <v>0.391</v>
      </c>
      <c r="M769" s="0" t="n">
        <v>0.586</v>
      </c>
      <c r="N769" s="0" t="n">
        <v>0.977</v>
      </c>
      <c r="P769" s="0" t="n">
        <f aca="false">AVERAGE(A769:C769,E769,F769,H769,J769,K769,L769,M769,N769)</f>
        <v>0.710363636363636</v>
      </c>
      <c r="Q769" s="0" t="n">
        <f aca="false">AVERAGE(P768:P770)</f>
        <v>0.822787878787879</v>
      </c>
    </row>
    <row r="770" customFormat="false" ht="12.75" hidden="false" customHeight="false" outlineLevel="0" collapsed="false">
      <c r="A770" s="0" t="n">
        <v>1.172</v>
      </c>
      <c r="B770" s="0" t="n">
        <v>1.367</v>
      </c>
      <c r="C770" s="0" t="n">
        <v>0.391</v>
      </c>
      <c r="D770" s="0" t="n">
        <v>0.781</v>
      </c>
      <c r="E770" s="0" t="n">
        <v>0.391</v>
      </c>
      <c r="F770" s="0" t="n">
        <v>1.172</v>
      </c>
      <c r="G770" s="0" t="n">
        <v>0.781</v>
      </c>
      <c r="H770" s="0" t="n">
        <v>1.367</v>
      </c>
      <c r="I770" s="0" t="n">
        <v>0.586</v>
      </c>
      <c r="J770" s="0" t="n">
        <v>0.391</v>
      </c>
      <c r="K770" s="0" t="n">
        <v>1.562</v>
      </c>
      <c r="L770" s="0" t="n">
        <v>0</v>
      </c>
      <c r="M770" s="0" t="n">
        <v>0.977</v>
      </c>
      <c r="N770" s="0" t="n">
        <v>0.586</v>
      </c>
      <c r="P770" s="0" t="n">
        <f aca="false">AVERAGE(A770:C770,E770,F770,H770,J770,K770,L770,M770,N770)</f>
        <v>0.852363636363636</v>
      </c>
      <c r="Q770" s="0" t="n">
        <f aca="false">AVERAGE(P769:P771)</f>
        <v>0.828636363636364</v>
      </c>
    </row>
    <row r="771" customFormat="false" ht="12.75" hidden="false" customHeight="false" outlineLevel="0" collapsed="false">
      <c r="A771" s="0" t="n">
        <v>1.172</v>
      </c>
      <c r="B771" s="0" t="n">
        <v>0</v>
      </c>
      <c r="C771" s="0" t="n">
        <v>0.195</v>
      </c>
      <c r="D771" s="0" t="n">
        <v>0.391</v>
      </c>
      <c r="E771" s="0" t="n">
        <v>0.781</v>
      </c>
      <c r="F771" s="0" t="n">
        <v>1.953</v>
      </c>
      <c r="G771" s="0" t="n">
        <v>0.977</v>
      </c>
      <c r="H771" s="0" t="n">
        <v>1.562</v>
      </c>
      <c r="I771" s="0" t="n">
        <v>0.195</v>
      </c>
      <c r="J771" s="0" t="n">
        <v>0.781</v>
      </c>
      <c r="K771" s="0" t="n">
        <v>0.977</v>
      </c>
      <c r="L771" s="0" t="n">
        <v>1.562</v>
      </c>
      <c r="M771" s="0" t="n">
        <v>0.391</v>
      </c>
      <c r="N771" s="0" t="n">
        <v>0.781</v>
      </c>
      <c r="P771" s="0" t="n">
        <f aca="false">AVERAGE(A771:C771,E771,F771,H771,J771,K771,L771,M771,N771)</f>
        <v>0.923181818181818</v>
      </c>
      <c r="Q771" s="0" t="n">
        <f aca="false">AVERAGE(P770:P772)</f>
        <v>0.864060606060606</v>
      </c>
    </row>
    <row r="772" customFormat="false" ht="12.75" hidden="false" customHeight="false" outlineLevel="0" collapsed="false">
      <c r="A772" s="0" t="n">
        <v>1.367</v>
      </c>
      <c r="B772" s="0" t="n">
        <v>0.977</v>
      </c>
      <c r="C772" s="0" t="n">
        <v>0.781</v>
      </c>
      <c r="D772" s="0" t="n">
        <v>0.977</v>
      </c>
      <c r="E772" s="0" t="n">
        <v>1.758</v>
      </c>
      <c r="F772" s="0" t="n">
        <v>0.195</v>
      </c>
      <c r="G772" s="0" t="n">
        <v>1.562</v>
      </c>
      <c r="H772" s="0" t="n">
        <v>1.367</v>
      </c>
      <c r="I772" s="0" t="n">
        <v>1.562</v>
      </c>
      <c r="J772" s="0" t="n">
        <v>0.586</v>
      </c>
      <c r="K772" s="0" t="n">
        <v>0.195</v>
      </c>
      <c r="L772" s="0" t="n">
        <v>0.195</v>
      </c>
      <c r="M772" s="0" t="n">
        <v>1.367</v>
      </c>
      <c r="N772" s="0" t="n">
        <v>0.195</v>
      </c>
      <c r="P772" s="0" t="n">
        <f aca="false">AVERAGE(A772:C772,E772,F772,H772,J772,K772,L772,M772,N772)</f>
        <v>0.816636363636364</v>
      </c>
      <c r="Q772" s="0" t="n">
        <f aca="false">AVERAGE(P771:P773)</f>
        <v>0.834454545454545</v>
      </c>
    </row>
    <row r="773" customFormat="false" ht="12.75" hidden="false" customHeight="false" outlineLevel="0" collapsed="false">
      <c r="A773" s="0" t="n">
        <v>1.172</v>
      </c>
      <c r="B773" s="0" t="n">
        <v>0.977</v>
      </c>
      <c r="C773" s="0" t="n">
        <v>0.391</v>
      </c>
      <c r="D773" s="0" t="n">
        <v>0</v>
      </c>
      <c r="E773" s="0" t="n">
        <v>0.586</v>
      </c>
      <c r="F773" s="0" t="n">
        <v>0</v>
      </c>
      <c r="G773" s="0" t="n">
        <v>1.562</v>
      </c>
      <c r="H773" s="0" t="n">
        <v>0.977</v>
      </c>
      <c r="I773" s="0" t="n">
        <v>0.391</v>
      </c>
      <c r="J773" s="0" t="n">
        <v>1.953</v>
      </c>
      <c r="K773" s="0" t="n">
        <v>0.781</v>
      </c>
      <c r="L773" s="0" t="n">
        <v>0.781</v>
      </c>
      <c r="M773" s="0" t="n">
        <v>0.195</v>
      </c>
      <c r="N773" s="0" t="n">
        <v>0.586</v>
      </c>
      <c r="P773" s="0" t="n">
        <f aca="false">AVERAGE(A773:C773,E773,F773,H773,J773,K773,L773,M773,N773)</f>
        <v>0.763545454545454</v>
      </c>
      <c r="Q773" s="0" t="n">
        <f aca="false">AVERAGE(P772:P774)</f>
        <v>0.828575757575758</v>
      </c>
    </row>
    <row r="774" customFormat="false" ht="12.75" hidden="false" customHeight="false" outlineLevel="0" collapsed="false">
      <c r="A774" s="0" t="n">
        <v>0</v>
      </c>
      <c r="B774" s="0" t="n">
        <v>0.195</v>
      </c>
      <c r="C774" s="0" t="n">
        <v>1.367</v>
      </c>
      <c r="D774" s="0" t="n">
        <v>0.195</v>
      </c>
      <c r="E774" s="0" t="n">
        <v>1.562</v>
      </c>
      <c r="F774" s="0" t="n">
        <v>0.781</v>
      </c>
      <c r="G774" s="0" t="n">
        <v>0.195</v>
      </c>
      <c r="H774" s="0" t="n">
        <v>1.172</v>
      </c>
      <c r="I774" s="0" t="n">
        <v>0.781</v>
      </c>
      <c r="J774" s="0" t="n">
        <v>0.977</v>
      </c>
      <c r="K774" s="0" t="n">
        <v>1.758</v>
      </c>
      <c r="L774" s="0" t="n">
        <v>0.391</v>
      </c>
      <c r="M774" s="0" t="n">
        <v>0.781</v>
      </c>
      <c r="N774" s="0" t="n">
        <v>0.977</v>
      </c>
      <c r="P774" s="0" t="n">
        <f aca="false">AVERAGE(A774:C774,E774,F774,H774,J774,K774,L774,M774,N774)</f>
        <v>0.905545454545455</v>
      </c>
      <c r="Q774" s="0" t="n">
        <f aca="false">AVERAGE(P773:P775)</f>
        <v>0.858272727272727</v>
      </c>
    </row>
    <row r="775" customFormat="false" ht="12.75" hidden="false" customHeight="false" outlineLevel="0" collapsed="false">
      <c r="A775" s="0" t="n">
        <v>0.977</v>
      </c>
      <c r="B775" s="0" t="n">
        <v>0.977</v>
      </c>
      <c r="C775" s="0" t="n">
        <v>0.195</v>
      </c>
      <c r="D775" s="0" t="n">
        <v>0.195</v>
      </c>
      <c r="E775" s="0" t="n">
        <v>0.586</v>
      </c>
      <c r="F775" s="0" t="n">
        <v>0.977</v>
      </c>
      <c r="G775" s="0" t="n">
        <v>0</v>
      </c>
      <c r="H775" s="0" t="n">
        <v>1.953</v>
      </c>
      <c r="I775" s="0" t="n">
        <v>0.781</v>
      </c>
      <c r="J775" s="0" t="n">
        <v>0.586</v>
      </c>
      <c r="K775" s="0" t="n">
        <v>0.977</v>
      </c>
      <c r="L775" s="0" t="n">
        <v>0.977</v>
      </c>
      <c r="M775" s="0" t="n">
        <v>0.977</v>
      </c>
      <c r="N775" s="0" t="n">
        <v>0.781</v>
      </c>
      <c r="P775" s="0" t="n">
        <f aca="false">AVERAGE(A775:C775,E775,F775,H775,J775,K775,L775,M775,N775)</f>
        <v>0.905727272727273</v>
      </c>
      <c r="Q775" s="0" t="n">
        <f aca="false">AVERAGE(P774:P776)</f>
        <v>0.881939393939394</v>
      </c>
    </row>
    <row r="776" customFormat="false" ht="12.75" hidden="false" customHeight="false" outlineLevel="0" collapsed="false">
      <c r="A776" s="0" t="n">
        <v>0.977</v>
      </c>
      <c r="B776" s="0" t="n">
        <v>0.195</v>
      </c>
      <c r="C776" s="0" t="n">
        <v>0.391</v>
      </c>
      <c r="D776" s="0" t="n">
        <v>0.977</v>
      </c>
      <c r="E776" s="0" t="n">
        <v>0.977</v>
      </c>
      <c r="F776" s="0" t="n">
        <v>0.781</v>
      </c>
      <c r="G776" s="0" t="n">
        <v>1.172</v>
      </c>
      <c r="H776" s="0" t="n">
        <v>1.367</v>
      </c>
      <c r="I776" s="0" t="n">
        <v>0.391</v>
      </c>
      <c r="J776" s="0" t="n">
        <v>0.781</v>
      </c>
      <c r="K776" s="0" t="n">
        <v>1.172</v>
      </c>
      <c r="L776" s="0" t="n">
        <v>0.781</v>
      </c>
      <c r="M776" s="0" t="n">
        <v>0.586</v>
      </c>
      <c r="N776" s="0" t="n">
        <v>1.172</v>
      </c>
      <c r="P776" s="0" t="n">
        <f aca="false">AVERAGE(A776:C776,E776,F776,H776,J776,K776,L776,M776,N776)</f>
        <v>0.834545454545455</v>
      </c>
      <c r="Q776" s="0" t="n">
        <f aca="false">AVERAGE(P775:P777)</f>
        <v>0.92930303030303</v>
      </c>
    </row>
    <row r="777" customFormat="false" ht="12.75" hidden="false" customHeight="false" outlineLevel="0" collapsed="false">
      <c r="A777" s="0" t="n">
        <v>0.586</v>
      </c>
      <c r="B777" s="0" t="n">
        <v>1.758</v>
      </c>
      <c r="C777" s="0" t="n">
        <v>0.391</v>
      </c>
      <c r="D777" s="0" t="n">
        <v>0.391</v>
      </c>
      <c r="E777" s="0" t="n">
        <v>0.781</v>
      </c>
      <c r="F777" s="0" t="n">
        <v>2.344</v>
      </c>
      <c r="G777" s="0" t="n">
        <v>0.977</v>
      </c>
      <c r="H777" s="0" t="n">
        <v>0.195</v>
      </c>
      <c r="I777" s="0" t="n">
        <v>1.172</v>
      </c>
      <c r="J777" s="0" t="n">
        <v>0.781</v>
      </c>
      <c r="K777" s="0" t="n">
        <v>0.391</v>
      </c>
      <c r="L777" s="0" t="n">
        <v>0.977</v>
      </c>
      <c r="M777" s="0" t="n">
        <v>1.367</v>
      </c>
      <c r="N777" s="0" t="n">
        <v>1.953</v>
      </c>
      <c r="P777" s="0" t="n">
        <f aca="false">AVERAGE(A777:C777,E777,F777,H777,J777,K777,L777,M777,N777)</f>
        <v>1.04763636363636</v>
      </c>
      <c r="Q777" s="0" t="n">
        <f aca="false">AVERAGE(P776:P778)</f>
        <v>0.917424242424242</v>
      </c>
    </row>
    <row r="778" customFormat="false" ht="12.75" hidden="false" customHeight="false" outlineLevel="0" collapsed="false">
      <c r="A778" s="0" t="n">
        <v>0.195</v>
      </c>
      <c r="B778" s="0" t="n">
        <v>0.391</v>
      </c>
      <c r="C778" s="0" t="n">
        <v>0.586</v>
      </c>
      <c r="D778" s="0" t="n">
        <v>0.977</v>
      </c>
      <c r="E778" s="0" t="n">
        <v>0.781</v>
      </c>
      <c r="F778" s="0" t="n">
        <v>1.758</v>
      </c>
      <c r="G778" s="0" t="n">
        <v>1.172</v>
      </c>
      <c r="H778" s="0" t="n">
        <v>2.344</v>
      </c>
      <c r="I778" s="0" t="n">
        <v>0.586</v>
      </c>
      <c r="J778" s="0" t="n">
        <v>0.977</v>
      </c>
      <c r="K778" s="0" t="n">
        <v>0.586</v>
      </c>
      <c r="L778" s="0" t="n">
        <v>0.781</v>
      </c>
      <c r="M778" s="0" t="n">
        <v>0.586</v>
      </c>
      <c r="N778" s="0" t="n">
        <v>0.586</v>
      </c>
      <c r="P778" s="0" t="n">
        <f aca="false">AVERAGE(A778:C778,E778,F778,H778,J778,K778,L778,M778,N778)</f>
        <v>0.870090909090909</v>
      </c>
      <c r="Q778" s="0" t="n">
        <f aca="false">AVERAGE(P777:P779)</f>
        <v>0.893757575757576</v>
      </c>
    </row>
    <row r="779" customFormat="false" ht="12.75" hidden="false" customHeight="false" outlineLevel="0" collapsed="false">
      <c r="A779" s="0" t="n">
        <v>0.586</v>
      </c>
      <c r="B779" s="0" t="n">
        <v>0.586</v>
      </c>
      <c r="C779" s="0" t="n">
        <v>0.586</v>
      </c>
      <c r="D779" s="0" t="n">
        <v>2.148</v>
      </c>
      <c r="E779" s="0" t="n">
        <v>0.391</v>
      </c>
      <c r="F779" s="0" t="n">
        <v>0.586</v>
      </c>
      <c r="G779" s="0" t="n">
        <v>0.586</v>
      </c>
      <c r="H779" s="0" t="n">
        <v>0.781</v>
      </c>
      <c r="I779" s="0" t="n">
        <v>0</v>
      </c>
      <c r="J779" s="0" t="n">
        <v>0.977</v>
      </c>
      <c r="K779" s="0" t="n">
        <v>1.562</v>
      </c>
      <c r="L779" s="0" t="n">
        <v>1.367</v>
      </c>
      <c r="M779" s="0" t="n">
        <v>0.391</v>
      </c>
      <c r="N779" s="0" t="n">
        <v>0.586</v>
      </c>
      <c r="P779" s="0" t="n">
        <f aca="false">AVERAGE(A779:C779,E779,F779,H779,J779,K779,L779,M779,N779)</f>
        <v>0.763545454545454</v>
      </c>
      <c r="Q779" s="0" t="n">
        <f aca="false">AVERAGE(P778:P780)</f>
        <v>0.816757575757576</v>
      </c>
    </row>
    <row r="780" customFormat="false" ht="12.75" hidden="false" customHeight="false" outlineLevel="0" collapsed="false">
      <c r="A780" s="0" t="n">
        <v>0.781</v>
      </c>
      <c r="B780" s="0" t="n">
        <v>1.953</v>
      </c>
      <c r="C780" s="0" t="n">
        <v>0.781</v>
      </c>
      <c r="D780" s="0" t="n">
        <v>0.195</v>
      </c>
      <c r="E780" s="0" t="n">
        <v>1.367</v>
      </c>
      <c r="F780" s="0" t="n">
        <v>0.781</v>
      </c>
      <c r="G780" s="0" t="n">
        <v>0.391</v>
      </c>
      <c r="H780" s="0" t="n">
        <v>1.562</v>
      </c>
      <c r="I780" s="0" t="n">
        <v>0.586</v>
      </c>
      <c r="J780" s="0" t="n">
        <v>0</v>
      </c>
      <c r="K780" s="0" t="n">
        <v>0.391</v>
      </c>
      <c r="L780" s="0" t="n">
        <v>0.391</v>
      </c>
      <c r="M780" s="0" t="n">
        <v>0.781</v>
      </c>
      <c r="N780" s="0" t="n">
        <v>0.195</v>
      </c>
      <c r="P780" s="0" t="n">
        <f aca="false">AVERAGE(A780:C780,E780,F780,H780,J780,K780,L780,M780,N780)</f>
        <v>0.816636363636364</v>
      </c>
      <c r="Q780" s="0" t="n">
        <f aca="false">AVERAGE(P779:P781)</f>
        <v>0.781212121212121</v>
      </c>
    </row>
    <row r="781" customFormat="false" ht="12.75" hidden="false" customHeight="false" outlineLevel="0" collapsed="false">
      <c r="A781" s="0" t="n">
        <v>1.367</v>
      </c>
      <c r="B781" s="0" t="n">
        <v>0.586</v>
      </c>
      <c r="C781" s="0" t="n">
        <v>1.367</v>
      </c>
      <c r="D781" s="0" t="n">
        <v>0.391</v>
      </c>
      <c r="E781" s="0" t="n">
        <v>0.781</v>
      </c>
      <c r="F781" s="0" t="n">
        <v>0.781</v>
      </c>
      <c r="G781" s="0" t="n">
        <v>1.367</v>
      </c>
      <c r="H781" s="0" t="n">
        <v>0.586</v>
      </c>
      <c r="I781" s="0" t="n">
        <v>0.391</v>
      </c>
      <c r="J781" s="0" t="n">
        <v>0</v>
      </c>
      <c r="K781" s="0" t="n">
        <v>1.172</v>
      </c>
      <c r="L781" s="0" t="n">
        <v>0.195</v>
      </c>
      <c r="M781" s="0" t="n">
        <v>0.977</v>
      </c>
      <c r="N781" s="0" t="n">
        <v>0.586</v>
      </c>
      <c r="P781" s="0" t="n">
        <f aca="false">AVERAGE(A781:C781,E781,F781,H781,J781,K781,L781,M781,N781)</f>
        <v>0.763454545454545</v>
      </c>
      <c r="Q781" s="0" t="n">
        <f aca="false">AVERAGE(P780:P782)</f>
        <v>0.87</v>
      </c>
    </row>
    <row r="782" customFormat="false" ht="12.75" hidden="false" customHeight="false" outlineLevel="0" collapsed="false">
      <c r="A782" s="0" t="n">
        <v>0.781</v>
      </c>
      <c r="B782" s="0" t="n">
        <v>1.172</v>
      </c>
      <c r="C782" s="0" t="n">
        <v>0.391</v>
      </c>
      <c r="D782" s="0" t="n">
        <v>1.172</v>
      </c>
      <c r="E782" s="0" t="n">
        <v>1.758</v>
      </c>
      <c r="F782" s="0" t="n">
        <v>1.172</v>
      </c>
      <c r="G782" s="0" t="n">
        <v>0.195</v>
      </c>
      <c r="H782" s="0" t="n">
        <v>0.586</v>
      </c>
      <c r="I782" s="0" t="n">
        <v>1.562</v>
      </c>
      <c r="J782" s="0" t="n">
        <v>0.586</v>
      </c>
      <c r="K782" s="0" t="n">
        <v>0.586</v>
      </c>
      <c r="L782" s="0" t="n">
        <v>1.172</v>
      </c>
      <c r="M782" s="0" t="n">
        <v>0.977</v>
      </c>
      <c r="N782" s="0" t="n">
        <v>2.148</v>
      </c>
      <c r="P782" s="0" t="n">
        <f aca="false">AVERAGE(A782:C782,E782,F782,H782,J782,K782,L782,M782,N782)</f>
        <v>1.02990909090909</v>
      </c>
      <c r="Q782" s="0" t="n">
        <f aca="false">AVERAGE(P781:P783)</f>
        <v>0.870060606060606</v>
      </c>
    </row>
    <row r="783" customFormat="false" ht="12.75" hidden="false" customHeight="false" outlineLevel="0" collapsed="false">
      <c r="A783" s="0" t="n">
        <v>0</v>
      </c>
      <c r="B783" s="0" t="n">
        <v>0.977</v>
      </c>
      <c r="C783" s="0" t="n">
        <v>1.172</v>
      </c>
      <c r="D783" s="0" t="n">
        <v>0.195</v>
      </c>
      <c r="E783" s="0" t="n">
        <v>0.391</v>
      </c>
      <c r="F783" s="0" t="n">
        <v>0.781</v>
      </c>
      <c r="G783" s="0" t="n">
        <v>1.172</v>
      </c>
      <c r="H783" s="0" t="n">
        <v>0.195</v>
      </c>
      <c r="I783" s="0" t="n">
        <v>0.977</v>
      </c>
      <c r="J783" s="0" t="n">
        <v>0.977</v>
      </c>
      <c r="K783" s="0" t="n">
        <v>1.172</v>
      </c>
      <c r="L783" s="0" t="n">
        <v>1.953</v>
      </c>
      <c r="M783" s="0" t="n">
        <v>0.586</v>
      </c>
      <c r="N783" s="0" t="n">
        <v>0.781</v>
      </c>
      <c r="P783" s="0" t="n">
        <f aca="false">AVERAGE(A783:C783,E783,F783,H783,J783,K783,L783,M783,N783)</f>
        <v>0.816818181818182</v>
      </c>
      <c r="Q783" s="0" t="n">
        <f aca="false">AVERAGE(P782:P784)</f>
        <v>0.941121212121212</v>
      </c>
    </row>
    <row r="784" customFormat="false" ht="12.75" hidden="false" customHeight="false" outlineLevel="0" collapsed="false">
      <c r="A784" s="0" t="n">
        <v>0.977</v>
      </c>
      <c r="B784" s="0" t="n">
        <v>1.172</v>
      </c>
      <c r="C784" s="0" t="n">
        <v>1.367</v>
      </c>
      <c r="D784" s="0" t="n">
        <v>0.586</v>
      </c>
      <c r="E784" s="0" t="n">
        <v>0.781</v>
      </c>
      <c r="F784" s="0" t="n">
        <v>0.586</v>
      </c>
      <c r="G784" s="0" t="n">
        <v>0.781</v>
      </c>
      <c r="H784" s="0" t="n">
        <v>1.367</v>
      </c>
      <c r="I784" s="0" t="n">
        <v>0.781</v>
      </c>
      <c r="J784" s="0" t="n">
        <v>0.391</v>
      </c>
      <c r="K784" s="0" t="n">
        <v>1.172</v>
      </c>
      <c r="L784" s="0" t="n">
        <v>0.977</v>
      </c>
      <c r="M784" s="0" t="n">
        <v>1.172</v>
      </c>
      <c r="N784" s="0" t="n">
        <v>0.781</v>
      </c>
      <c r="P784" s="0" t="n">
        <f aca="false">AVERAGE(A784:C784,E784,F784,H784,J784,K784,L784,M784,N784)</f>
        <v>0.976636363636364</v>
      </c>
      <c r="Q784" s="0" t="n">
        <f aca="false">AVERAGE(P783:P785)</f>
        <v>0.929242424242424</v>
      </c>
    </row>
    <row r="785" customFormat="false" ht="12.75" hidden="false" customHeight="false" outlineLevel="0" collapsed="false">
      <c r="A785" s="0" t="n">
        <v>0.977</v>
      </c>
      <c r="B785" s="0" t="n">
        <v>0.195</v>
      </c>
      <c r="C785" s="0" t="n">
        <v>1.562</v>
      </c>
      <c r="D785" s="0" t="n">
        <v>1.172</v>
      </c>
      <c r="E785" s="0" t="n">
        <v>1.172</v>
      </c>
      <c r="F785" s="0" t="n">
        <v>1.367</v>
      </c>
      <c r="G785" s="0" t="n">
        <v>0.586</v>
      </c>
      <c r="H785" s="0" t="n">
        <v>0.391</v>
      </c>
      <c r="I785" s="0" t="n">
        <v>0.977</v>
      </c>
      <c r="J785" s="0" t="n">
        <v>0.195</v>
      </c>
      <c r="K785" s="0" t="n">
        <v>0.586</v>
      </c>
      <c r="L785" s="0" t="n">
        <v>1.172</v>
      </c>
      <c r="M785" s="0" t="n">
        <v>2.539</v>
      </c>
      <c r="N785" s="0" t="n">
        <v>0.781</v>
      </c>
      <c r="P785" s="0" t="n">
        <f aca="false">AVERAGE(A785:C785,E785,F785,H785,J785,K785,L785,M785,N785)</f>
        <v>0.994272727272727</v>
      </c>
      <c r="Q785" s="0" t="n">
        <f aca="false">AVERAGE(P784:P786)</f>
        <v>0.923363636363636</v>
      </c>
    </row>
    <row r="786" customFormat="false" ht="12.75" hidden="false" customHeight="false" outlineLevel="0" collapsed="false">
      <c r="A786" s="0" t="n">
        <v>0.195</v>
      </c>
      <c r="B786" s="0" t="n">
        <v>1.758</v>
      </c>
      <c r="C786" s="0" t="n">
        <v>0.586</v>
      </c>
      <c r="D786" s="0" t="n">
        <v>0.781</v>
      </c>
      <c r="E786" s="0" t="n">
        <v>0</v>
      </c>
      <c r="F786" s="0" t="n">
        <v>1.172</v>
      </c>
      <c r="G786" s="0" t="n">
        <v>0.391</v>
      </c>
      <c r="H786" s="0" t="n">
        <v>0.977</v>
      </c>
      <c r="I786" s="0" t="n">
        <v>0.391</v>
      </c>
      <c r="J786" s="0" t="n">
        <v>0.977</v>
      </c>
      <c r="K786" s="0" t="n">
        <v>0.977</v>
      </c>
      <c r="L786" s="0" t="n">
        <v>0.781</v>
      </c>
      <c r="M786" s="0" t="n">
        <v>0.977</v>
      </c>
      <c r="N786" s="0" t="n">
        <v>0.391</v>
      </c>
      <c r="P786" s="0" t="n">
        <f aca="false">AVERAGE(A786:C786,E786,F786,H786,J786,K786,L786,M786,N786)</f>
        <v>0.799181818181818</v>
      </c>
      <c r="Q786" s="0" t="n">
        <f aca="false">AVERAGE(P785:P787)</f>
        <v>0.822727272727273</v>
      </c>
    </row>
    <row r="787" customFormat="false" ht="12.75" hidden="false" customHeight="false" outlineLevel="0" collapsed="false">
      <c r="A787" s="0" t="n">
        <v>0.781</v>
      </c>
      <c r="B787" s="0" t="n">
        <v>0.977</v>
      </c>
      <c r="C787" s="0" t="n">
        <v>0.586</v>
      </c>
      <c r="D787" s="0" t="n">
        <v>1.367</v>
      </c>
      <c r="E787" s="0" t="n">
        <v>0</v>
      </c>
      <c r="F787" s="0" t="n">
        <v>0.781</v>
      </c>
      <c r="G787" s="0" t="n">
        <v>0.977</v>
      </c>
      <c r="H787" s="0" t="n">
        <v>0.977</v>
      </c>
      <c r="I787" s="0" t="n">
        <v>1.367</v>
      </c>
      <c r="J787" s="0" t="n">
        <v>0.195</v>
      </c>
      <c r="K787" s="0" t="n">
        <v>0</v>
      </c>
      <c r="L787" s="0" t="n">
        <v>1.172</v>
      </c>
      <c r="M787" s="0" t="n">
        <v>1.367</v>
      </c>
      <c r="N787" s="0" t="n">
        <v>0.586</v>
      </c>
      <c r="P787" s="0" t="n">
        <f aca="false">AVERAGE(A787:C787,E787,F787,H787,J787,K787,L787,M787,N787)</f>
        <v>0.674727272727273</v>
      </c>
      <c r="Q787" s="0" t="n">
        <f aca="false">AVERAGE(P786:P788)</f>
        <v>0.810939393939394</v>
      </c>
    </row>
    <row r="788" customFormat="false" ht="12.75" hidden="false" customHeight="false" outlineLevel="0" collapsed="false">
      <c r="A788" s="0" t="n">
        <v>0.977</v>
      </c>
      <c r="B788" s="0" t="n">
        <v>0.781</v>
      </c>
      <c r="C788" s="0" t="n">
        <v>1.172</v>
      </c>
      <c r="D788" s="0" t="n">
        <v>1.172</v>
      </c>
      <c r="E788" s="0" t="n">
        <v>1.953</v>
      </c>
      <c r="F788" s="0" t="n">
        <v>0.977</v>
      </c>
      <c r="G788" s="0" t="n">
        <v>2.734</v>
      </c>
      <c r="H788" s="0" t="n">
        <v>0.586</v>
      </c>
      <c r="I788" s="0" t="n">
        <v>0.391</v>
      </c>
      <c r="J788" s="0" t="n">
        <v>0.977</v>
      </c>
      <c r="K788" s="0" t="n">
        <v>0.586</v>
      </c>
      <c r="L788" s="0" t="n">
        <v>0.781</v>
      </c>
      <c r="M788" s="0" t="n">
        <v>0.586</v>
      </c>
      <c r="N788" s="0" t="n">
        <v>1.172</v>
      </c>
      <c r="P788" s="0" t="n">
        <f aca="false">AVERAGE(A788:C788,E788,F788,H788,J788,K788,L788,M788,N788)</f>
        <v>0.958909090909091</v>
      </c>
      <c r="Q788" s="0" t="n">
        <f aca="false">AVERAGE(P787:P789)</f>
        <v>0.82869696969697</v>
      </c>
    </row>
    <row r="789" customFormat="false" ht="12.75" hidden="false" customHeight="false" outlineLevel="0" collapsed="false">
      <c r="A789" s="0" t="n">
        <v>0.977</v>
      </c>
      <c r="B789" s="0" t="n">
        <v>1.367</v>
      </c>
      <c r="C789" s="0" t="n">
        <v>0</v>
      </c>
      <c r="D789" s="0" t="n">
        <v>1.172</v>
      </c>
      <c r="E789" s="0" t="n">
        <v>1.758</v>
      </c>
      <c r="F789" s="0" t="n">
        <v>0.586</v>
      </c>
      <c r="G789" s="0" t="n">
        <v>0.586</v>
      </c>
      <c r="H789" s="0" t="n">
        <v>1.758</v>
      </c>
      <c r="I789" s="0" t="n">
        <v>0.391</v>
      </c>
      <c r="J789" s="0" t="n">
        <v>0.977</v>
      </c>
      <c r="K789" s="0" t="n">
        <v>0.391</v>
      </c>
      <c r="L789" s="0" t="n">
        <v>0.586</v>
      </c>
      <c r="M789" s="0" t="n">
        <v>0.586</v>
      </c>
      <c r="N789" s="0" t="n">
        <v>0.391</v>
      </c>
      <c r="P789" s="0" t="n">
        <f aca="false">AVERAGE(A789:C789,E789,F789,H789,J789,K789,L789,M789,N789)</f>
        <v>0.852454545454546</v>
      </c>
      <c r="Q789" s="0" t="n">
        <f aca="false">AVERAGE(P788:P790)</f>
        <v>1.01218181818182</v>
      </c>
    </row>
    <row r="790" customFormat="false" ht="12.75" hidden="false" customHeight="false" outlineLevel="0" collapsed="false">
      <c r="A790" s="0" t="n">
        <v>1.367</v>
      </c>
      <c r="B790" s="0" t="n">
        <v>1.953</v>
      </c>
      <c r="C790" s="0" t="n">
        <v>2.93</v>
      </c>
      <c r="D790" s="0" t="n">
        <v>0.586</v>
      </c>
      <c r="E790" s="0" t="n">
        <v>0.977</v>
      </c>
      <c r="F790" s="0" t="n">
        <v>0.195</v>
      </c>
      <c r="G790" s="0" t="n">
        <v>1.172</v>
      </c>
      <c r="H790" s="0" t="n">
        <v>0.977</v>
      </c>
      <c r="I790" s="0" t="n">
        <v>1.172</v>
      </c>
      <c r="J790" s="0" t="n">
        <v>0.977</v>
      </c>
      <c r="K790" s="0" t="n">
        <v>1.172</v>
      </c>
      <c r="L790" s="0" t="n">
        <v>0.586</v>
      </c>
      <c r="M790" s="0" t="n">
        <v>1.562</v>
      </c>
      <c r="N790" s="0" t="n">
        <v>0.781</v>
      </c>
      <c r="P790" s="0" t="n">
        <f aca="false">AVERAGE(A790:C790,E790,F790,H790,J790,K790,L790,M790,N790)</f>
        <v>1.22518181818182</v>
      </c>
      <c r="Q790" s="0" t="n">
        <f aca="false">AVERAGE(P789:P791)</f>
        <v>0.905575757575758</v>
      </c>
    </row>
    <row r="791" customFormat="false" ht="12.75" hidden="false" customHeight="false" outlineLevel="0" collapsed="false">
      <c r="A791" s="0" t="n">
        <v>1.172</v>
      </c>
      <c r="B791" s="0" t="n">
        <v>1.172</v>
      </c>
      <c r="C791" s="0" t="n">
        <v>0.586</v>
      </c>
      <c r="D791" s="0" t="n">
        <v>2.344</v>
      </c>
      <c r="E791" s="0" t="n">
        <v>1.367</v>
      </c>
      <c r="F791" s="0" t="n">
        <v>0.781</v>
      </c>
      <c r="G791" s="0" t="n">
        <v>0.586</v>
      </c>
      <c r="H791" s="0" t="n">
        <v>0.391</v>
      </c>
      <c r="I791" s="0" t="n">
        <v>0.781</v>
      </c>
      <c r="J791" s="0" t="n">
        <v>0.195</v>
      </c>
      <c r="K791" s="0" t="n">
        <v>0.195</v>
      </c>
      <c r="L791" s="0" t="n">
        <v>0.781</v>
      </c>
      <c r="M791" s="0" t="n">
        <v>0.195</v>
      </c>
      <c r="N791" s="0" t="n">
        <v>0.195</v>
      </c>
      <c r="P791" s="0" t="n">
        <f aca="false">AVERAGE(A791:C791,E791,F791,H791,J791,K791,L791,M791,N791)</f>
        <v>0.639090909090909</v>
      </c>
      <c r="Q791" s="0" t="n">
        <f aca="false">AVERAGE(P790:P792)</f>
        <v>0.887787878787879</v>
      </c>
    </row>
    <row r="792" customFormat="false" ht="12.75" hidden="false" customHeight="false" outlineLevel="0" collapsed="false">
      <c r="A792" s="0" t="n">
        <v>1.367</v>
      </c>
      <c r="B792" s="0" t="n">
        <v>0.781</v>
      </c>
      <c r="C792" s="0" t="n">
        <v>0.195</v>
      </c>
      <c r="D792" s="0" t="n">
        <v>0.781</v>
      </c>
      <c r="E792" s="0" t="n">
        <v>0.391</v>
      </c>
      <c r="F792" s="0" t="n">
        <v>0.391</v>
      </c>
      <c r="G792" s="0" t="n">
        <v>1.367</v>
      </c>
      <c r="H792" s="0" t="n">
        <v>1.953</v>
      </c>
      <c r="I792" s="0" t="n">
        <v>0.781</v>
      </c>
      <c r="J792" s="0" t="n">
        <v>0.977</v>
      </c>
      <c r="K792" s="0" t="n">
        <v>0.586</v>
      </c>
      <c r="L792" s="0" t="n">
        <v>0.391</v>
      </c>
      <c r="M792" s="0" t="n">
        <v>0.977</v>
      </c>
      <c r="N792" s="0" t="n">
        <v>0.781</v>
      </c>
      <c r="P792" s="0" t="n">
        <f aca="false">AVERAGE(A792:C792,E792,F792,H792,J792,K792,L792,M792,N792)</f>
        <v>0.799090909090909</v>
      </c>
      <c r="Q792" s="0" t="n">
        <f aca="false">AVERAGE(P791:P793)</f>
        <v>0.704333333333334</v>
      </c>
    </row>
    <row r="793" customFormat="false" ht="12.75" hidden="false" customHeight="false" outlineLevel="0" collapsed="false">
      <c r="A793" s="0" t="n">
        <v>1.172</v>
      </c>
      <c r="B793" s="0" t="n">
        <v>0</v>
      </c>
      <c r="C793" s="0" t="n">
        <v>0.391</v>
      </c>
      <c r="D793" s="0" t="n">
        <v>0.781</v>
      </c>
      <c r="E793" s="0" t="n">
        <v>1.953</v>
      </c>
      <c r="F793" s="0" t="n">
        <v>0.586</v>
      </c>
      <c r="G793" s="0" t="n">
        <v>0.586</v>
      </c>
      <c r="H793" s="0" t="n">
        <v>0.391</v>
      </c>
      <c r="I793" s="0" t="n">
        <v>0.586</v>
      </c>
      <c r="J793" s="0" t="n">
        <v>0.195</v>
      </c>
      <c r="K793" s="0" t="n">
        <v>0.391</v>
      </c>
      <c r="L793" s="0" t="n">
        <v>1.172</v>
      </c>
      <c r="M793" s="0" t="n">
        <v>0.391</v>
      </c>
      <c r="N793" s="0" t="n">
        <v>0.781</v>
      </c>
      <c r="P793" s="0" t="n">
        <f aca="false">AVERAGE(A793:C793,E793,F793,H793,J793,K793,L793,M793,N793)</f>
        <v>0.674818181818182</v>
      </c>
      <c r="Q793" s="0" t="n">
        <f aca="false">AVERAGE(P792:P794)</f>
        <v>0.763545454545455</v>
      </c>
    </row>
    <row r="794" customFormat="false" ht="12.75" hidden="false" customHeight="false" outlineLevel="0" collapsed="false">
      <c r="A794" s="0" t="n">
        <v>0.586</v>
      </c>
      <c r="B794" s="0" t="n">
        <v>0.781</v>
      </c>
      <c r="C794" s="0" t="n">
        <v>0.195</v>
      </c>
      <c r="D794" s="0" t="n">
        <v>0.977</v>
      </c>
      <c r="E794" s="0" t="n">
        <v>0.781</v>
      </c>
      <c r="F794" s="0" t="n">
        <v>0.391</v>
      </c>
      <c r="G794" s="0" t="n">
        <v>1.367</v>
      </c>
      <c r="H794" s="0" t="n">
        <v>0.586</v>
      </c>
      <c r="I794" s="0" t="n">
        <v>1.367</v>
      </c>
      <c r="J794" s="0" t="n">
        <v>1.953</v>
      </c>
      <c r="K794" s="0" t="n">
        <v>0.781</v>
      </c>
      <c r="L794" s="0" t="n">
        <v>1.367</v>
      </c>
      <c r="M794" s="0" t="n">
        <v>0.586</v>
      </c>
      <c r="N794" s="0" t="n">
        <v>0.977</v>
      </c>
      <c r="P794" s="0" t="n">
        <f aca="false">AVERAGE(A794:C794,E794,F794,H794,J794,K794,L794,M794,N794)</f>
        <v>0.816727272727273</v>
      </c>
      <c r="Q794" s="0" t="n">
        <f aca="false">AVERAGE(P793:P795)</f>
        <v>0.881909090909091</v>
      </c>
    </row>
    <row r="795" customFormat="false" ht="12.75" hidden="false" customHeight="false" outlineLevel="0" collapsed="false">
      <c r="A795" s="0" t="n">
        <v>1.367</v>
      </c>
      <c r="B795" s="0" t="n">
        <v>1.172</v>
      </c>
      <c r="C795" s="0" t="n">
        <v>0.977</v>
      </c>
      <c r="D795" s="0" t="n">
        <v>1.367</v>
      </c>
      <c r="E795" s="0" t="n">
        <v>1.172</v>
      </c>
      <c r="F795" s="0" t="n">
        <v>1.367</v>
      </c>
      <c r="G795" s="0" t="n">
        <v>0.781</v>
      </c>
      <c r="H795" s="0" t="n">
        <v>0.586</v>
      </c>
      <c r="I795" s="0" t="n">
        <v>0.977</v>
      </c>
      <c r="J795" s="0" t="n">
        <v>1.758</v>
      </c>
      <c r="K795" s="0" t="n">
        <v>1.172</v>
      </c>
      <c r="L795" s="0" t="n">
        <v>0.586</v>
      </c>
      <c r="M795" s="0" t="n">
        <v>1.172</v>
      </c>
      <c r="N795" s="0" t="n">
        <v>1.367</v>
      </c>
      <c r="P795" s="0" t="n">
        <f aca="false">AVERAGE(A795:C795,E795,F795,H795,J795,K795,L795,M795,N795)</f>
        <v>1.15418181818182</v>
      </c>
      <c r="Q795" s="0" t="n">
        <f aca="false">AVERAGE(P794:P796)</f>
        <v>1.00030303030303</v>
      </c>
    </row>
    <row r="796" customFormat="false" ht="12.75" hidden="false" customHeight="false" outlineLevel="0" collapsed="false">
      <c r="A796" s="0" t="n">
        <v>0.977</v>
      </c>
      <c r="B796" s="0" t="n">
        <v>1.367</v>
      </c>
      <c r="C796" s="0" t="n">
        <v>0.586</v>
      </c>
      <c r="D796" s="0" t="n">
        <v>0.195</v>
      </c>
      <c r="E796" s="0" t="n">
        <v>0.977</v>
      </c>
      <c r="F796" s="0" t="n">
        <v>1.172</v>
      </c>
      <c r="G796" s="0" t="n">
        <v>0.586</v>
      </c>
      <c r="H796" s="0" t="n">
        <v>0.977</v>
      </c>
      <c r="I796" s="0" t="n">
        <v>0.391</v>
      </c>
      <c r="J796" s="0" t="n">
        <v>0.977</v>
      </c>
      <c r="K796" s="0" t="n">
        <v>0.586</v>
      </c>
      <c r="L796" s="0" t="n">
        <v>1.758</v>
      </c>
      <c r="M796" s="0" t="n">
        <v>1.172</v>
      </c>
      <c r="N796" s="0" t="n">
        <v>0.781</v>
      </c>
      <c r="P796" s="0" t="n">
        <f aca="false">AVERAGE(A796:C796,E796,F796,H796,J796,K796,L796,M796,N796)</f>
        <v>1.03</v>
      </c>
      <c r="Q796" s="0" t="n">
        <f aca="false">AVERAGE(P795:P797)</f>
        <v>1.05360606060606</v>
      </c>
    </row>
    <row r="797" customFormat="false" ht="12.75" hidden="false" customHeight="false" outlineLevel="0" collapsed="false">
      <c r="A797" s="0" t="n">
        <v>0.977</v>
      </c>
      <c r="B797" s="0" t="n">
        <v>0.977</v>
      </c>
      <c r="C797" s="0" t="n">
        <v>0.781</v>
      </c>
      <c r="D797" s="0" t="n">
        <v>0.781</v>
      </c>
      <c r="E797" s="0" t="n">
        <v>1.367</v>
      </c>
      <c r="F797" s="0" t="n">
        <v>0.391</v>
      </c>
      <c r="G797" s="0" t="n">
        <v>0.195</v>
      </c>
      <c r="H797" s="0" t="n">
        <v>0.781</v>
      </c>
      <c r="I797" s="0" t="n">
        <v>0.391</v>
      </c>
      <c r="J797" s="0" t="n">
        <v>0.586</v>
      </c>
      <c r="K797" s="0" t="n">
        <v>1.367</v>
      </c>
      <c r="L797" s="0" t="n">
        <v>0.391</v>
      </c>
      <c r="M797" s="0" t="n">
        <v>1.367</v>
      </c>
      <c r="N797" s="0" t="n">
        <v>1.758</v>
      </c>
      <c r="P797" s="0" t="n">
        <f aca="false">AVERAGE(A797:C797,E797,F797,H797,J797,K797,L797,M797,N797)</f>
        <v>0.976636363636364</v>
      </c>
      <c r="Q797" s="0" t="n">
        <f aca="false">AVERAGE(P796:P798)</f>
        <v>0.923424242424242</v>
      </c>
    </row>
    <row r="798" customFormat="false" ht="12.75" hidden="false" customHeight="false" outlineLevel="0" collapsed="false">
      <c r="A798" s="0" t="n">
        <v>0.977</v>
      </c>
      <c r="B798" s="0" t="n">
        <v>0.391</v>
      </c>
      <c r="C798" s="0" t="n">
        <v>2.148</v>
      </c>
      <c r="D798" s="0" t="n">
        <v>0.586</v>
      </c>
      <c r="E798" s="0" t="n">
        <v>0.586</v>
      </c>
      <c r="F798" s="0" t="n">
        <v>0.781</v>
      </c>
      <c r="G798" s="0" t="n">
        <v>0.977</v>
      </c>
      <c r="H798" s="0" t="n">
        <v>0.977</v>
      </c>
      <c r="I798" s="0" t="n">
        <v>1.367</v>
      </c>
      <c r="J798" s="0" t="n">
        <v>0.195</v>
      </c>
      <c r="K798" s="0" t="n">
        <v>0.586</v>
      </c>
      <c r="L798" s="0" t="n">
        <v>0.391</v>
      </c>
      <c r="M798" s="0" t="n">
        <v>0.977</v>
      </c>
      <c r="N798" s="0" t="n">
        <v>0.391</v>
      </c>
      <c r="P798" s="0" t="n">
        <f aca="false">AVERAGE(A798:C798,E798,F798,H798,J798,K798,L798,M798,N798)</f>
        <v>0.763636363636364</v>
      </c>
      <c r="Q798" s="0" t="n">
        <f aca="false">AVERAGE(P797:P799)</f>
        <v>0.876</v>
      </c>
    </row>
    <row r="799" customFormat="false" ht="12.75" hidden="false" customHeight="false" outlineLevel="0" collapsed="false">
      <c r="A799" s="0" t="n">
        <v>0.781</v>
      </c>
      <c r="B799" s="0" t="n">
        <v>0.586</v>
      </c>
      <c r="C799" s="0" t="n">
        <v>0.391</v>
      </c>
      <c r="D799" s="0" t="n">
        <v>1.367</v>
      </c>
      <c r="E799" s="0" t="n">
        <v>1.172</v>
      </c>
      <c r="F799" s="0" t="n">
        <v>1.562</v>
      </c>
      <c r="G799" s="0" t="n">
        <v>0.977</v>
      </c>
      <c r="H799" s="0" t="n">
        <v>0.195</v>
      </c>
      <c r="I799" s="0" t="n">
        <v>0.977</v>
      </c>
      <c r="J799" s="0" t="n">
        <v>1.562</v>
      </c>
      <c r="K799" s="0" t="n">
        <v>1.172</v>
      </c>
      <c r="L799" s="0" t="n">
        <v>0.781</v>
      </c>
      <c r="M799" s="0" t="n">
        <v>0.586</v>
      </c>
      <c r="N799" s="0" t="n">
        <v>0.977</v>
      </c>
      <c r="P799" s="0" t="n">
        <f aca="false">AVERAGE(A799:C799,E799,F799,H799,J799,K799,L799,M799,N799)</f>
        <v>0.887727272727273</v>
      </c>
      <c r="Q799" s="0" t="n">
        <f aca="false">AVERAGE(P798:P800)</f>
        <v>0.893727272727273</v>
      </c>
    </row>
    <row r="800" customFormat="false" ht="12.75" hidden="false" customHeight="false" outlineLevel="0" collapsed="false">
      <c r="A800" s="0" t="n">
        <v>1.172</v>
      </c>
      <c r="B800" s="0" t="n">
        <v>0.781</v>
      </c>
      <c r="C800" s="0" t="n">
        <v>0.781</v>
      </c>
      <c r="D800" s="0" t="n">
        <v>1.562</v>
      </c>
      <c r="E800" s="0" t="n">
        <v>1.172</v>
      </c>
      <c r="F800" s="0" t="n">
        <v>0.977</v>
      </c>
      <c r="G800" s="0" t="n">
        <v>1.367</v>
      </c>
      <c r="H800" s="0" t="n">
        <v>0.977</v>
      </c>
      <c r="I800" s="0" t="n">
        <v>0.781</v>
      </c>
      <c r="J800" s="0" t="n">
        <v>2.148</v>
      </c>
      <c r="K800" s="0" t="n">
        <v>1.562</v>
      </c>
      <c r="L800" s="0" t="n">
        <v>0.586</v>
      </c>
      <c r="M800" s="0" t="n">
        <v>0.586</v>
      </c>
      <c r="N800" s="0" t="n">
        <v>0.586</v>
      </c>
      <c r="P800" s="0" t="n">
        <f aca="false">AVERAGE(A800:C800,E800,F800,H800,J800,K800,L800,M800,N800)</f>
        <v>1.02981818181818</v>
      </c>
      <c r="Q800" s="0" t="n">
        <f aca="false">AVERAGE(P799:P801)</f>
        <v>1.00021212121212</v>
      </c>
    </row>
    <row r="801" customFormat="false" ht="12.75" hidden="false" customHeight="false" outlineLevel="0" collapsed="false">
      <c r="A801" s="0" t="n">
        <v>1.367</v>
      </c>
      <c r="B801" s="0" t="n">
        <v>1.172</v>
      </c>
      <c r="C801" s="0" t="n">
        <v>1.562</v>
      </c>
      <c r="D801" s="0" t="n">
        <v>1.758</v>
      </c>
      <c r="E801" s="0" t="n">
        <v>0.586</v>
      </c>
      <c r="F801" s="0" t="n">
        <v>0.586</v>
      </c>
      <c r="G801" s="0" t="n">
        <v>0.195</v>
      </c>
      <c r="H801" s="0" t="n">
        <v>0.977</v>
      </c>
      <c r="I801" s="0" t="n">
        <v>1.562</v>
      </c>
      <c r="J801" s="0" t="n">
        <v>1.562</v>
      </c>
      <c r="K801" s="0" t="n">
        <v>1.367</v>
      </c>
      <c r="L801" s="0" t="n">
        <v>0.781</v>
      </c>
      <c r="M801" s="0" t="n">
        <v>0.977</v>
      </c>
      <c r="N801" s="0" t="n">
        <v>0.977</v>
      </c>
      <c r="P801" s="0" t="n">
        <f aca="false">AVERAGE(A801:C801,E801,F801,H801,J801,K801,L801,M801,N801)</f>
        <v>1.08309090909091</v>
      </c>
      <c r="Q801" s="0" t="n">
        <f aca="false">AVERAGE(P800:P802)</f>
        <v>0.935181818181818</v>
      </c>
    </row>
    <row r="802" customFormat="false" ht="12.75" hidden="false" customHeight="false" outlineLevel="0" collapsed="false">
      <c r="A802" s="0" t="n">
        <v>0.391</v>
      </c>
      <c r="B802" s="0" t="n">
        <v>0.391</v>
      </c>
      <c r="C802" s="0" t="n">
        <v>0.977</v>
      </c>
      <c r="D802" s="0" t="n">
        <v>0.391</v>
      </c>
      <c r="E802" s="0" t="n">
        <v>0.977</v>
      </c>
      <c r="F802" s="0" t="n">
        <v>0.195</v>
      </c>
      <c r="G802" s="0" t="n">
        <v>1.367</v>
      </c>
      <c r="H802" s="0" t="n">
        <v>0.977</v>
      </c>
      <c r="I802" s="0" t="n">
        <v>0.977</v>
      </c>
      <c r="J802" s="0" t="n">
        <v>0.586</v>
      </c>
      <c r="K802" s="0" t="n">
        <v>0.195</v>
      </c>
      <c r="L802" s="0" t="n">
        <v>1.367</v>
      </c>
      <c r="M802" s="0" t="n">
        <v>1.172</v>
      </c>
      <c r="N802" s="0" t="n">
        <v>0.391</v>
      </c>
      <c r="P802" s="0" t="n">
        <f aca="false">AVERAGE(A802:C802,E802,F802,H802,J802,K802,L802,M802,N802)</f>
        <v>0.692636363636364</v>
      </c>
      <c r="Q802" s="0" t="n">
        <f aca="false">AVERAGE(P801:P803)</f>
        <v>0.911515151515152</v>
      </c>
    </row>
    <row r="803" customFormat="false" ht="12.75" hidden="false" customHeight="false" outlineLevel="0" collapsed="false">
      <c r="A803" s="0" t="n">
        <v>0.781</v>
      </c>
      <c r="B803" s="0" t="n">
        <v>2.734</v>
      </c>
      <c r="C803" s="0" t="n">
        <v>1.367</v>
      </c>
      <c r="D803" s="0" t="n">
        <v>1.367</v>
      </c>
      <c r="E803" s="0" t="n">
        <v>1.172</v>
      </c>
      <c r="F803" s="0" t="n">
        <v>0.586</v>
      </c>
      <c r="G803" s="0" t="n">
        <v>0.977</v>
      </c>
      <c r="H803" s="0" t="n">
        <v>1.367</v>
      </c>
      <c r="I803" s="0" t="n">
        <v>0.391</v>
      </c>
      <c r="J803" s="0" t="n">
        <v>0.391</v>
      </c>
      <c r="K803" s="0" t="n">
        <v>0.391</v>
      </c>
      <c r="L803" s="0" t="n">
        <v>0.195</v>
      </c>
      <c r="M803" s="0" t="n">
        <v>1.172</v>
      </c>
      <c r="N803" s="0" t="n">
        <v>0.391</v>
      </c>
      <c r="P803" s="0" t="n">
        <f aca="false">AVERAGE(A803:C803,E803,F803,H803,J803,K803,L803,M803,N803)</f>
        <v>0.958818181818182</v>
      </c>
      <c r="Q803" s="0" t="n">
        <f aca="false">AVERAGE(P802:P804)</f>
        <v>0.810909090909091</v>
      </c>
    </row>
    <row r="804" customFormat="false" ht="12.75" hidden="false" customHeight="false" outlineLevel="0" collapsed="false">
      <c r="A804" s="0" t="n">
        <v>0.781</v>
      </c>
      <c r="B804" s="0" t="n">
        <v>0.781</v>
      </c>
      <c r="C804" s="0" t="n">
        <v>0.391</v>
      </c>
      <c r="D804" s="0" t="n">
        <v>1.367</v>
      </c>
      <c r="E804" s="0" t="n">
        <v>0.195</v>
      </c>
      <c r="F804" s="0" t="n">
        <v>0</v>
      </c>
      <c r="G804" s="0" t="n">
        <v>0.586</v>
      </c>
      <c r="H804" s="0" t="n">
        <v>2.93</v>
      </c>
      <c r="I804" s="0" t="n">
        <v>0.586</v>
      </c>
      <c r="J804" s="0" t="n">
        <v>0.781</v>
      </c>
      <c r="K804" s="0" t="n">
        <v>0.391</v>
      </c>
      <c r="L804" s="0" t="n">
        <v>0.781</v>
      </c>
      <c r="M804" s="0" t="n">
        <v>0.977</v>
      </c>
      <c r="N804" s="0" t="n">
        <v>0.586</v>
      </c>
      <c r="P804" s="0" t="n">
        <f aca="false">AVERAGE(A804:C804,E804,F804,H804,J804,K804,L804,M804,N804)</f>
        <v>0.781272727272727</v>
      </c>
      <c r="Q804" s="0" t="n">
        <f aca="false">AVERAGE(P803:P805)</f>
        <v>0.804969696969697</v>
      </c>
    </row>
    <row r="805" customFormat="false" ht="12.75" hidden="false" customHeight="false" outlineLevel="0" collapsed="false">
      <c r="A805" s="0" t="n">
        <v>0.586</v>
      </c>
      <c r="B805" s="0" t="n">
        <v>1.367</v>
      </c>
      <c r="C805" s="0" t="n">
        <v>1.172</v>
      </c>
      <c r="D805" s="0" t="n">
        <v>0.781</v>
      </c>
      <c r="E805" s="0" t="n">
        <v>0.391</v>
      </c>
      <c r="F805" s="0" t="n">
        <v>0.391</v>
      </c>
      <c r="G805" s="0" t="n">
        <v>0.781</v>
      </c>
      <c r="H805" s="0" t="n">
        <v>0.586</v>
      </c>
      <c r="I805" s="0" t="n">
        <v>0.977</v>
      </c>
      <c r="J805" s="0" t="n">
        <v>1.172</v>
      </c>
      <c r="K805" s="0" t="n">
        <v>0.195</v>
      </c>
      <c r="L805" s="0" t="n">
        <v>0.977</v>
      </c>
      <c r="M805" s="0" t="n">
        <v>0.195</v>
      </c>
      <c r="N805" s="0" t="n">
        <v>0.391</v>
      </c>
      <c r="P805" s="0" t="n">
        <f aca="false">AVERAGE(A805:C805,E805,F805,H805,J805,K805,L805,M805,N805)</f>
        <v>0.674818181818182</v>
      </c>
      <c r="Q805" s="0" t="n">
        <f aca="false">AVERAGE(P804:P806)</f>
        <v>0.692545454545455</v>
      </c>
    </row>
    <row r="806" customFormat="false" ht="12.75" hidden="false" customHeight="false" outlineLevel="0" collapsed="false">
      <c r="A806" s="0" t="n">
        <v>0.586</v>
      </c>
      <c r="B806" s="0" t="n">
        <v>0.391</v>
      </c>
      <c r="C806" s="0" t="n">
        <v>0.391</v>
      </c>
      <c r="D806" s="0" t="n">
        <v>0.391</v>
      </c>
      <c r="E806" s="0" t="n">
        <v>0.586</v>
      </c>
      <c r="F806" s="0" t="n">
        <v>1.367</v>
      </c>
      <c r="G806" s="0" t="n">
        <v>0.781</v>
      </c>
      <c r="H806" s="0" t="n">
        <v>0.195</v>
      </c>
      <c r="I806" s="0" t="n">
        <v>1.758</v>
      </c>
      <c r="J806" s="0" t="n">
        <v>0.195</v>
      </c>
      <c r="K806" s="0" t="n">
        <v>0.977</v>
      </c>
      <c r="L806" s="0" t="n">
        <v>0.391</v>
      </c>
      <c r="M806" s="0" t="n">
        <v>0.977</v>
      </c>
      <c r="N806" s="0" t="n">
        <v>0.781</v>
      </c>
      <c r="P806" s="0" t="n">
        <f aca="false">AVERAGE(A806:C806,E806,F806,H806,J806,K806,L806,M806,N806)</f>
        <v>0.621545454545455</v>
      </c>
      <c r="Q806" s="0" t="n">
        <f aca="false">AVERAGE(P805:P807)</f>
        <v>0.745818181818182</v>
      </c>
    </row>
    <row r="807" customFormat="false" ht="12.75" hidden="false" customHeight="false" outlineLevel="0" collapsed="false">
      <c r="A807" s="0" t="n">
        <v>0.977</v>
      </c>
      <c r="B807" s="0" t="n">
        <v>1.172</v>
      </c>
      <c r="C807" s="0" t="n">
        <v>0.586</v>
      </c>
      <c r="D807" s="0" t="n">
        <v>1.562</v>
      </c>
      <c r="E807" s="0" t="n">
        <v>0.586</v>
      </c>
      <c r="F807" s="0" t="n">
        <v>1.367</v>
      </c>
      <c r="G807" s="0" t="n">
        <v>0</v>
      </c>
      <c r="H807" s="0" t="n">
        <v>1.367</v>
      </c>
      <c r="I807" s="0" t="n">
        <v>0.586</v>
      </c>
      <c r="J807" s="0" t="n">
        <v>0.586</v>
      </c>
      <c r="K807" s="0" t="n">
        <v>1.758</v>
      </c>
      <c r="L807" s="0" t="n">
        <v>0.195</v>
      </c>
      <c r="M807" s="0" t="n">
        <v>0.977</v>
      </c>
      <c r="N807" s="0" t="n">
        <v>0.781</v>
      </c>
      <c r="P807" s="0" t="n">
        <f aca="false">AVERAGE(A807:C807,E807,F807,H807,J807,K807,L807,M807,N807)</f>
        <v>0.941090909090909</v>
      </c>
      <c r="Q807" s="0" t="n">
        <f aca="false">AVERAGE(P806:P808)</f>
        <v>0.834575757575758</v>
      </c>
    </row>
    <row r="808" customFormat="false" ht="12.75" hidden="false" customHeight="false" outlineLevel="0" collapsed="false">
      <c r="A808" s="0" t="n">
        <v>0.781</v>
      </c>
      <c r="B808" s="0" t="n">
        <v>1.172</v>
      </c>
      <c r="C808" s="0" t="n">
        <v>2.344</v>
      </c>
      <c r="D808" s="0" t="n">
        <v>0.586</v>
      </c>
      <c r="E808" s="0" t="n">
        <v>1.367</v>
      </c>
      <c r="F808" s="0" t="n">
        <v>1.172</v>
      </c>
      <c r="G808" s="0" t="n">
        <v>0.391</v>
      </c>
      <c r="H808" s="0" t="n">
        <v>0.586</v>
      </c>
      <c r="I808" s="0" t="n">
        <v>0.586</v>
      </c>
      <c r="J808" s="0" t="n">
        <v>0.781</v>
      </c>
      <c r="K808" s="0" t="n">
        <v>0.977</v>
      </c>
      <c r="L808" s="0" t="n">
        <v>0.391</v>
      </c>
      <c r="M808" s="0" t="n">
        <v>0.195</v>
      </c>
      <c r="N808" s="0" t="n">
        <v>0.586</v>
      </c>
      <c r="P808" s="0" t="n">
        <f aca="false">AVERAGE(A808:C808,E808,F808,H808,J808,K808,L808,M808,N808)</f>
        <v>0.941090909090909</v>
      </c>
      <c r="Q808" s="0" t="n">
        <f aca="false">AVERAGE(P807:P809)</f>
        <v>0.941121212121212</v>
      </c>
    </row>
    <row r="809" customFormat="false" ht="12.75" hidden="false" customHeight="false" outlineLevel="0" collapsed="false">
      <c r="A809" s="0" t="n">
        <v>0.977</v>
      </c>
      <c r="B809" s="0" t="n">
        <v>0.781</v>
      </c>
      <c r="C809" s="0" t="n">
        <v>0.781</v>
      </c>
      <c r="D809" s="0" t="n">
        <v>0.977</v>
      </c>
      <c r="E809" s="0" t="n">
        <v>0.586</v>
      </c>
      <c r="F809" s="0" t="n">
        <v>1.953</v>
      </c>
      <c r="G809" s="0" t="n">
        <v>1.172</v>
      </c>
      <c r="H809" s="0" t="n">
        <v>0.977</v>
      </c>
      <c r="I809" s="0" t="n">
        <v>0.391</v>
      </c>
      <c r="J809" s="0" t="n">
        <v>1.172</v>
      </c>
      <c r="K809" s="0" t="n">
        <v>0.391</v>
      </c>
      <c r="L809" s="0" t="n">
        <v>0.391</v>
      </c>
      <c r="M809" s="0" t="n">
        <v>0.977</v>
      </c>
      <c r="N809" s="0" t="n">
        <v>1.367</v>
      </c>
      <c r="P809" s="0" t="n">
        <f aca="false">AVERAGE(A809:C809,E809,F809,H809,J809,K809,L809,M809,N809)</f>
        <v>0.941181818181818</v>
      </c>
      <c r="Q809" s="0" t="n">
        <f aca="false">AVERAGE(P808:P810)</f>
        <v>0.893757575757576</v>
      </c>
    </row>
    <row r="810" customFormat="false" ht="12.75" hidden="false" customHeight="false" outlineLevel="0" collapsed="false">
      <c r="A810" s="0" t="n">
        <v>0.586</v>
      </c>
      <c r="B810" s="0" t="n">
        <v>1.367</v>
      </c>
      <c r="C810" s="0" t="n">
        <v>1.367</v>
      </c>
      <c r="D810" s="0" t="n">
        <v>0.781</v>
      </c>
      <c r="E810" s="0" t="n">
        <v>0.586</v>
      </c>
      <c r="F810" s="0" t="n">
        <v>0.195</v>
      </c>
      <c r="G810" s="0" t="n">
        <v>0.977</v>
      </c>
      <c r="H810" s="0" t="n">
        <v>1.172</v>
      </c>
      <c r="I810" s="0" t="n">
        <v>1.172</v>
      </c>
      <c r="J810" s="0" t="n">
        <v>0.391</v>
      </c>
      <c r="K810" s="0" t="n">
        <v>1.367</v>
      </c>
      <c r="L810" s="0" t="n">
        <v>0.586</v>
      </c>
      <c r="M810" s="0" t="n">
        <v>1.172</v>
      </c>
      <c r="N810" s="0" t="n">
        <v>0</v>
      </c>
      <c r="P810" s="0" t="n">
        <f aca="false">AVERAGE(A810:C810,E810,F810,H810,J810,K810,L810,M810,N810)</f>
        <v>0.799</v>
      </c>
      <c r="Q810" s="0" t="n">
        <f aca="false">AVERAGE(P809:P811)</f>
        <v>0.899666666666667</v>
      </c>
    </row>
    <row r="811" customFormat="false" ht="12.75" hidden="false" customHeight="false" outlineLevel="0" collapsed="false">
      <c r="A811" s="0" t="n">
        <v>1.562</v>
      </c>
      <c r="B811" s="0" t="n">
        <v>1.172</v>
      </c>
      <c r="C811" s="0" t="n">
        <v>1.367</v>
      </c>
      <c r="D811" s="0" t="n">
        <v>0.781</v>
      </c>
      <c r="E811" s="0" t="n">
        <v>0.586</v>
      </c>
      <c r="F811" s="0" t="n">
        <v>0.586</v>
      </c>
      <c r="G811" s="0" t="n">
        <v>1.367</v>
      </c>
      <c r="H811" s="0" t="n">
        <v>1.367</v>
      </c>
      <c r="I811" s="0" t="n">
        <v>0.781</v>
      </c>
      <c r="J811" s="0" t="n">
        <v>0.977</v>
      </c>
      <c r="K811" s="0" t="n">
        <v>0.781</v>
      </c>
      <c r="L811" s="0" t="n">
        <v>0.781</v>
      </c>
      <c r="M811" s="0" t="n">
        <v>0.391</v>
      </c>
      <c r="N811" s="0" t="n">
        <v>0.977</v>
      </c>
      <c r="P811" s="0" t="n">
        <f aca="false">AVERAGE(A811:C811,E811,F811,H811,J811,K811,L811,M811,N811)</f>
        <v>0.958818181818182</v>
      </c>
      <c r="Q811" s="0" t="n">
        <f aca="false">AVERAGE(P810:P812)</f>
        <v>0.828606060606061</v>
      </c>
    </row>
    <row r="812" customFormat="false" ht="12.75" hidden="false" customHeight="false" outlineLevel="0" collapsed="false">
      <c r="A812" s="0" t="n">
        <v>1.172</v>
      </c>
      <c r="B812" s="0" t="n">
        <v>0.195</v>
      </c>
      <c r="C812" s="0" t="n">
        <v>0.781</v>
      </c>
      <c r="D812" s="0" t="n">
        <v>1.367</v>
      </c>
      <c r="E812" s="0" t="n">
        <v>1.172</v>
      </c>
      <c r="F812" s="0" t="n">
        <v>0.195</v>
      </c>
      <c r="G812" s="0" t="n">
        <v>1.367</v>
      </c>
      <c r="H812" s="0" t="n">
        <v>0.977</v>
      </c>
      <c r="I812" s="0" t="n">
        <v>0.391</v>
      </c>
      <c r="J812" s="0" t="n">
        <v>0.977</v>
      </c>
      <c r="K812" s="0" t="n">
        <v>0.781</v>
      </c>
      <c r="L812" s="0" t="n">
        <v>0.586</v>
      </c>
      <c r="M812" s="0" t="n">
        <v>0.586</v>
      </c>
      <c r="N812" s="0" t="n">
        <v>0.586</v>
      </c>
      <c r="P812" s="0" t="n">
        <f aca="false">AVERAGE(A812:C812,E812,F812,H812,J812,K812,L812,M812,N812)</f>
        <v>0.728</v>
      </c>
      <c r="Q812" s="0" t="n">
        <f aca="false">AVERAGE(P811:P813)</f>
        <v>0.893727272727273</v>
      </c>
    </row>
    <row r="813" customFormat="false" ht="12.75" hidden="false" customHeight="false" outlineLevel="0" collapsed="false">
      <c r="A813" s="0" t="n">
        <v>0.781</v>
      </c>
      <c r="B813" s="0" t="n">
        <v>1.172</v>
      </c>
      <c r="C813" s="0" t="n">
        <v>1.953</v>
      </c>
      <c r="D813" s="0" t="n">
        <v>0.781</v>
      </c>
      <c r="E813" s="0" t="n">
        <v>0.586</v>
      </c>
      <c r="F813" s="0" t="n">
        <v>0.977</v>
      </c>
      <c r="G813" s="0" t="n">
        <v>0.781</v>
      </c>
      <c r="H813" s="0" t="n">
        <v>1.367</v>
      </c>
      <c r="I813" s="0" t="n">
        <v>1.562</v>
      </c>
      <c r="J813" s="0" t="n">
        <v>0.586</v>
      </c>
      <c r="K813" s="0" t="n">
        <v>0.977</v>
      </c>
      <c r="L813" s="0" t="n">
        <v>1.367</v>
      </c>
      <c r="M813" s="0" t="n">
        <v>0.977</v>
      </c>
      <c r="N813" s="0" t="n">
        <v>0.195</v>
      </c>
      <c r="P813" s="0" t="n">
        <f aca="false">AVERAGE(A813:C813,E813,F813,H813,J813,K813,L813,M813,N813)</f>
        <v>0.994363636363636</v>
      </c>
      <c r="Q813" s="0" t="n">
        <f aca="false">AVERAGE(P812:P814)</f>
        <v>0.840484848484849</v>
      </c>
    </row>
    <row r="814" customFormat="false" ht="12.75" hidden="false" customHeight="false" outlineLevel="0" collapsed="false">
      <c r="A814" s="0" t="n">
        <v>0.391</v>
      </c>
      <c r="B814" s="0" t="n">
        <v>0.781</v>
      </c>
      <c r="C814" s="0" t="n">
        <v>1.172</v>
      </c>
      <c r="D814" s="0" t="n">
        <v>0.586</v>
      </c>
      <c r="E814" s="0" t="n">
        <v>0.586</v>
      </c>
      <c r="F814" s="0" t="n">
        <v>0.586</v>
      </c>
      <c r="G814" s="0" t="n">
        <v>0.977</v>
      </c>
      <c r="H814" s="0" t="n">
        <v>1.758</v>
      </c>
      <c r="I814" s="0" t="n">
        <v>0.586</v>
      </c>
      <c r="J814" s="0" t="n">
        <v>0.977</v>
      </c>
      <c r="K814" s="0" t="n">
        <v>0.781</v>
      </c>
      <c r="L814" s="0" t="n">
        <v>0.586</v>
      </c>
      <c r="M814" s="0" t="n">
        <v>0.195</v>
      </c>
      <c r="N814" s="0" t="n">
        <v>0.977</v>
      </c>
      <c r="P814" s="0" t="n">
        <f aca="false">AVERAGE(A814:C814,E814,F814,H814,J814,K814,L814,M814,N814)</f>
        <v>0.799090909090909</v>
      </c>
      <c r="Q814" s="0" t="n">
        <f aca="false">AVERAGE(P813:P815)</f>
        <v>0.822727272727273</v>
      </c>
    </row>
    <row r="815" customFormat="false" ht="12.75" hidden="false" customHeight="false" outlineLevel="0" collapsed="false">
      <c r="A815" s="0" t="n">
        <v>0.195</v>
      </c>
      <c r="B815" s="0" t="n">
        <v>0.977</v>
      </c>
      <c r="C815" s="0" t="n">
        <v>0.586</v>
      </c>
      <c r="D815" s="0" t="n">
        <v>2.734</v>
      </c>
      <c r="E815" s="0" t="n">
        <v>1.172</v>
      </c>
      <c r="F815" s="0" t="n">
        <v>0.586</v>
      </c>
      <c r="G815" s="0" t="n">
        <v>1.562</v>
      </c>
      <c r="H815" s="0" t="n">
        <v>0.586</v>
      </c>
      <c r="I815" s="0" t="n">
        <v>0.977</v>
      </c>
      <c r="J815" s="0" t="n">
        <v>0.391</v>
      </c>
      <c r="K815" s="0" t="n">
        <v>0.781</v>
      </c>
      <c r="L815" s="0" t="n">
        <v>0.195</v>
      </c>
      <c r="M815" s="0" t="n">
        <v>0.781</v>
      </c>
      <c r="N815" s="0" t="n">
        <v>1.172</v>
      </c>
      <c r="P815" s="0" t="n">
        <f aca="false">AVERAGE(A815:C815,E815,F815,H815,J815,K815,L815,M815,N815)</f>
        <v>0.674727272727273</v>
      </c>
      <c r="Q815" s="0" t="n">
        <f aca="false">AVERAGE(P814:P816)</f>
        <v>0.793121212121212</v>
      </c>
    </row>
    <row r="816" customFormat="false" ht="12.75" hidden="false" customHeight="false" outlineLevel="0" collapsed="false">
      <c r="A816" s="0" t="n">
        <v>1.172</v>
      </c>
      <c r="B816" s="0" t="n">
        <v>0.586</v>
      </c>
      <c r="C816" s="0" t="n">
        <v>0.586</v>
      </c>
      <c r="D816" s="0" t="n">
        <v>0.977</v>
      </c>
      <c r="E816" s="0" t="n">
        <v>1.172</v>
      </c>
      <c r="F816" s="0" t="n">
        <v>0.781</v>
      </c>
      <c r="G816" s="0" t="n">
        <v>0.195</v>
      </c>
      <c r="H816" s="0" t="n">
        <v>0.391</v>
      </c>
      <c r="I816" s="0" t="n">
        <v>0.977</v>
      </c>
      <c r="J816" s="0" t="n">
        <v>0.586</v>
      </c>
      <c r="K816" s="0" t="n">
        <v>2.344</v>
      </c>
      <c r="L816" s="0" t="n">
        <v>1.562</v>
      </c>
      <c r="M816" s="0" t="n">
        <v>0.195</v>
      </c>
      <c r="N816" s="0" t="n">
        <v>0.586</v>
      </c>
      <c r="P816" s="0" t="n">
        <f aca="false">AVERAGE(A816:C816,E816,F816,H816,J816,K816,L816,M816,N816)</f>
        <v>0.905545454545455</v>
      </c>
      <c r="Q816" s="0" t="n">
        <f aca="false">AVERAGE(P815:P817)</f>
        <v>0.870030303030303</v>
      </c>
    </row>
    <row r="817" customFormat="false" ht="12.75" hidden="false" customHeight="false" outlineLevel="0" collapsed="false">
      <c r="A817" s="0" t="n">
        <v>1.172</v>
      </c>
      <c r="B817" s="0" t="n">
        <v>1.172</v>
      </c>
      <c r="C817" s="0" t="n">
        <v>0.781</v>
      </c>
      <c r="D817" s="0" t="n">
        <v>1.172</v>
      </c>
      <c r="E817" s="0" t="n">
        <v>0.977</v>
      </c>
      <c r="F817" s="0" t="n">
        <v>1.758</v>
      </c>
      <c r="G817" s="0" t="n">
        <v>0.391</v>
      </c>
      <c r="H817" s="0" t="n">
        <v>0.195</v>
      </c>
      <c r="I817" s="0" t="n">
        <v>0.391</v>
      </c>
      <c r="J817" s="0" t="n">
        <v>1.953</v>
      </c>
      <c r="K817" s="0" t="n">
        <v>0.391</v>
      </c>
      <c r="L817" s="0" t="n">
        <v>1.367</v>
      </c>
      <c r="M817" s="0" t="n">
        <v>0.781</v>
      </c>
      <c r="N817" s="0" t="n">
        <v>0.781</v>
      </c>
      <c r="P817" s="0" t="n">
        <f aca="false">AVERAGE(A817:C817,E817,F817,H817,J817,K817,L817,M817,N817)</f>
        <v>1.02981818181818</v>
      </c>
      <c r="Q817" s="0" t="n">
        <f aca="false">AVERAGE(P816:P818)</f>
        <v>0.905575757575758</v>
      </c>
    </row>
    <row r="818" customFormat="false" ht="12.75" hidden="false" customHeight="false" outlineLevel="0" collapsed="false">
      <c r="A818" s="0" t="n">
        <v>0.586</v>
      </c>
      <c r="B818" s="0" t="n">
        <v>1.367</v>
      </c>
      <c r="C818" s="0" t="n">
        <v>0.391</v>
      </c>
      <c r="D818" s="0" t="n">
        <v>0.977</v>
      </c>
      <c r="E818" s="0" t="n">
        <v>0.977</v>
      </c>
      <c r="F818" s="0" t="n">
        <v>0.781</v>
      </c>
      <c r="G818" s="0" t="n">
        <v>0.781</v>
      </c>
      <c r="H818" s="0" t="n">
        <v>0.977</v>
      </c>
      <c r="I818" s="0" t="n">
        <v>0.977</v>
      </c>
      <c r="J818" s="0" t="n">
        <v>0.195</v>
      </c>
      <c r="K818" s="0" t="n">
        <v>0.977</v>
      </c>
      <c r="L818" s="0" t="n">
        <v>1.367</v>
      </c>
      <c r="M818" s="0" t="n">
        <v>0.391</v>
      </c>
      <c r="N818" s="0" t="n">
        <v>0.586</v>
      </c>
      <c r="P818" s="0" t="n">
        <f aca="false">AVERAGE(A818:C818,E818,F818,H818,J818,K818,L818,M818,N818)</f>
        <v>0.781363636363636</v>
      </c>
      <c r="Q818" s="0" t="n">
        <f aca="false">AVERAGE(P817:P819)</f>
        <v>0.911484848484849</v>
      </c>
    </row>
    <row r="819" customFormat="false" ht="12.75" hidden="false" customHeight="false" outlineLevel="0" collapsed="false">
      <c r="A819" s="0" t="n">
        <v>0.195</v>
      </c>
      <c r="B819" s="0" t="n">
        <v>0.781</v>
      </c>
      <c r="C819" s="0" t="n">
        <v>0.391</v>
      </c>
      <c r="D819" s="0" t="n">
        <v>0.195</v>
      </c>
      <c r="E819" s="0" t="n">
        <v>1.367</v>
      </c>
      <c r="F819" s="0" t="n">
        <v>0.977</v>
      </c>
      <c r="G819" s="0" t="n">
        <v>0.977</v>
      </c>
      <c r="H819" s="0" t="n">
        <v>1.562</v>
      </c>
      <c r="I819" s="0" t="n">
        <v>0.586</v>
      </c>
      <c r="J819" s="0" t="n">
        <v>0.195</v>
      </c>
      <c r="K819" s="0" t="n">
        <v>0.391</v>
      </c>
      <c r="L819" s="0" t="n">
        <v>0.977</v>
      </c>
      <c r="M819" s="0" t="n">
        <v>1.953</v>
      </c>
      <c r="N819" s="0" t="n">
        <v>1.367</v>
      </c>
      <c r="P819" s="0" t="n">
        <f aca="false">AVERAGE(A819:C819,E819,F819,H819,J819,K819,L819,M819,N819)</f>
        <v>0.923272727272727</v>
      </c>
      <c r="Q819" s="0" t="n">
        <f aca="false">AVERAGE(P818:P820)</f>
        <v>0.864121212121212</v>
      </c>
    </row>
    <row r="820" customFormat="false" ht="12.75" hidden="false" customHeight="false" outlineLevel="0" collapsed="false">
      <c r="A820" s="0" t="n">
        <v>0.195</v>
      </c>
      <c r="B820" s="0" t="n">
        <v>0.977</v>
      </c>
      <c r="C820" s="0" t="n">
        <v>1.367</v>
      </c>
      <c r="D820" s="0" t="n">
        <v>0.586</v>
      </c>
      <c r="E820" s="0" t="n">
        <v>0.195</v>
      </c>
      <c r="F820" s="0" t="n">
        <v>0.586</v>
      </c>
      <c r="G820" s="0" t="n">
        <v>0.586</v>
      </c>
      <c r="H820" s="0" t="n">
        <v>1.172</v>
      </c>
      <c r="I820" s="0" t="n">
        <v>0.977</v>
      </c>
      <c r="J820" s="0" t="n">
        <v>0.781</v>
      </c>
      <c r="K820" s="0" t="n">
        <v>0.977</v>
      </c>
      <c r="L820" s="0" t="n">
        <v>1.172</v>
      </c>
      <c r="M820" s="0" t="n">
        <v>0.781</v>
      </c>
      <c r="N820" s="0" t="n">
        <v>1.562</v>
      </c>
      <c r="P820" s="0" t="n">
        <f aca="false">AVERAGE(A820:C820,E820,F820,H820,J820,K820,L820,M820,N820)</f>
        <v>0.887727272727273</v>
      </c>
      <c r="Q820" s="0" t="n">
        <f aca="false">AVERAGE(P819:P821)</f>
        <v>0.89369696969697</v>
      </c>
    </row>
    <row r="821" customFormat="false" ht="12.75" hidden="false" customHeight="false" outlineLevel="0" collapsed="false">
      <c r="A821" s="0" t="n">
        <v>1.367</v>
      </c>
      <c r="B821" s="0" t="n">
        <v>0.586</v>
      </c>
      <c r="C821" s="0" t="n">
        <v>1.758</v>
      </c>
      <c r="D821" s="0" t="n">
        <v>0.977</v>
      </c>
      <c r="E821" s="0" t="n">
        <v>1.367</v>
      </c>
      <c r="F821" s="0" t="n">
        <v>0.586</v>
      </c>
      <c r="G821" s="0" t="n">
        <v>0.781</v>
      </c>
      <c r="H821" s="0" t="n">
        <v>1.172</v>
      </c>
      <c r="I821" s="0" t="n">
        <v>0.586</v>
      </c>
      <c r="J821" s="0" t="n">
        <v>1.172</v>
      </c>
      <c r="K821" s="0" t="n">
        <v>0.391</v>
      </c>
      <c r="L821" s="0" t="n">
        <v>0</v>
      </c>
      <c r="M821" s="0" t="n">
        <v>0.391</v>
      </c>
      <c r="N821" s="0" t="n">
        <v>0.781</v>
      </c>
      <c r="P821" s="0" t="n">
        <f aca="false">AVERAGE(A821:C821,E821,F821,H821,J821,K821,L821,M821,N821)</f>
        <v>0.870090909090909</v>
      </c>
      <c r="Q821" s="0" t="n">
        <f aca="false">AVERAGE(P820:P822)</f>
        <v>0.887787878787879</v>
      </c>
    </row>
    <row r="822" customFormat="false" ht="12.75" hidden="false" customHeight="false" outlineLevel="0" collapsed="false">
      <c r="A822" s="0" t="n">
        <v>0.781</v>
      </c>
      <c r="B822" s="0" t="n">
        <v>0.195</v>
      </c>
      <c r="C822" s="0" t="n">
        <v>0.781</v>
      </c>
      <c r="D822" s="0" t="n">
        <v>0.977</v>
      </c>
      <c r="E822" s="0" t="n">
        <v>1.367</v>
      </c>
      <c r="F822" s="0" t="n">
        <v>1.172</v>
      </c>
      <c r="G822" s="0" t="n">
        <v>1.172</v>
      </c>
      <c r="H822" s="0" t="n">
        <v>1.562</v>
      </c>
      <c r="I822" s="0" t="n">
        <v>0.586</v>
      </c>
      <c r="J822" s="0" t="n">
        <v>1.172</v>
      </c>
      <c r="K822" s="0" t="n">
        <v>1.172</v>
      </c>
      <c r="L822" s="0" t="n">
        <v>0.391</v>
      </c>
      <c r="M822" s="0" t="n">
        <v>0.391</v>
      </c>
      <c r="N822" s="0" t="n">
        <v>0.977</v>
      </c>
      <c r="P822" s="0" t="n">
        <f aca="false">AVERAGE(A822:C822,E822,F822,H822,J822,K822,L822,M822,N822)</f>
        <v>0.905545454545455</v>
      </c>
      <c r="Q822" s="0" t="n">
        <f aca="false">AVERAGE(P821:P823)</f>
        <v>0.781272727272727</v>
      </c>
    </row>
    <row r="823" customFormat="false" ht="12.75" hidden="false" customHeight="false" outlineLevel="0" collapsed="false">
      <c r="A823" s="0" t="n">
        <v>1.758</v>
      </c>
      <c r="B823" s="0" t="n">
        <v>1.367</v>
      </c>
      <c r="C823" s="0" t="n">
        <v>0.195</v>
      </c>
      <c r="D823" s="0" t="n">
        <v>1.758</v>
      </c>
      <c r="E823" s="0" t="n">
        <v>0.195</v>
      </c>
      <c r="F823" s="0" t="n">
        <v>0.391</v>
      </c>
      <c r="G823" s="0" t="n">
        <v>1.367</v>
      </c>
      <c r="H823" s="0" t="n">
        <v>0</v>
      </c>
      <c r="I823" s="0" t="n">
        <v>0.781</v>
      </c>
      <c r="J823" s="0" t="n">
        <v>0.195</v>
      </c>
      <c r="K823" s="0" t="n">
        <v>0.781</v>
      </c>
      <c r="L823" s="0" t="n">
        <v>0.586</v>
      </c>
      <c r="M823" s="0" t="n">
        <v>0.391</v>
      </c>
      <c r="N823" s="0" t="n">
        <v>0.391</v>
      </c>
      <c r="P823" s="0" t="n">
        <f aca="false">AVERAGE(A823:C823,E823,F823,H823,J823,K823,L823,M823,N823)</f>
        <v>0.568181818181818</v>
      </c>
      <c r="Q823" s="0" t="n">
        <f aca="false">AVERAGE(P822:P824)</f>
        <v>0.828606060606061</v>
      </c>
    </row>
    <row r="824" customFormat="false" ht="12.75" hidden="false" customHeight="false" outlineLevel="0" collapsed="false">
      <c r="A824" s="0" t="n">
        <v>0.195</v>
      </c>
      <c r="B824" s="0" t="n">
        <v>1.367</v>
      </c>
      <c r="C824" s="0" t="n">
        <v>1.953</v>
      </c>
      <c r="D824" s="0" t="n">
        <v>0.977</v>
      </c>
      <c r="E824" s="0" t="n">
        <v>0.977</v>
      </c>
      <c r="F824" s="0" t="n">
        <v>1.562</v>
      </c>
      <c r="G824" s="0" t="n">
        <v>2.148</v>
      </c>
      <c r="H824" s="0" t="n">
        <v>0.391</v>
      </c>
      <c r="I824" s="0" t="n">
        <v>0.781</v>
      </c>
      <c r="J824" s="0" t="n">
        <v>0.391</v>
      </c>
      <c r="K824" s="0" t="n">
        <v>1.562</v>
      </c>
      <c r="L824" s="0" t="n">
        <v>1.172</v>
      </c>
      <c r="M824" s="0" t="n">
        <v>0.977</v>
      </c>
      <c r="N824" s="0" t="n">
        <v>0.586</v>
      </c>
      <c r="P824" s="0" t="n">
        <f aca="false">AVERAGE(A824:C824,E824,F824,H824,J824,K824,L824,M824,N824)</f>
        <v>1.01209090909091</v>
      </c>
      <c r="Q824" s="0" t="n">
        <f aca="false">AVERAGE(P823:P825)</f>
        <v>0.881878787878788</v>
      </c>
    </row>
    <row r="825" customFormat="false" ht="12.75" hidden="false" customHeight="false" outlineLevel="0" collapsed="false">
      <c r="A825" s="0" t="n">
        <v>0.391</v>
      </c>
      <c r="B825" s="0" t="n">
        <v>0.781</v>
      </c>
      <c r="C825" s="0" t="n">
        <v>2.344</v>
      </c>
      <c r="D825" s="0" t="n">
        <v>1.172</v>
      </c>
      <c r="E825" s="0" t="n">
        <v>0.195</v>
      </c>
      <c r="F825" s="0" t="n">
        <v>1.367</v>
      </c>
      <c r="G825" s="0" t="n">
        <v>0.586</v>
      </c>
      <c r="H825" s="0" t="n">
        <v>1.172</v>
      </c>
      <c r="I825" s="0" t="n">
        <v>0.781</v>
      </c>
      <c r="J825" s="0" t="n">
        <v>0.977</v>
      </c>
      <c r="K825" s="0" t="n">
        <v>0.391</v>
      </c>
      <c r="L825" s="0" t="n">
        <v>1.367</v>
      </c>
      <c r="M825" s="0" t="n">
        <v>1.562</v>
      </c>
      <c r="N825" s="0" t="n">
        <v>1.172</v>
      </c>
      <c r="P825" s="0" t="n">
        <f aca="false">AVERAGE(A825:C825,E825,F825,H825,J825,K825,L825,M825,N825)</f>
        <v>1.06536363636364</v>
      </c>
      <c r="Q825" s="0" t="n">
        <f aca="false">AVERAGE(P824:P826)</f>
        <v>0.947</v>
      </c>
    </row>
    <row r="826" customFormat="false" ht="12.75" hidden="false" customHeight="false" outlineLevel="0" collapsed="false">
      <c r="A826" s="0" t="n">
        <v>0.586</v>
      </c>
      <c r="B826" s="0" t="n">
        <v>0.781</v>
      </c>
      <c r="C826" s="0" t="n">
        <v>0.586</v>
      </c>
      <c r="D826" s="0" t="n">
        <v>0.391</v>
      </c>
      <c r="E826" s="0" t="n">
        <v>1.758</v>
      </c>
      <c r="F826" s="0" t="n">
        <v>0.977</v>
      </c>
      <c r="G826" s="0" t="n">
        <v>0.391</v>
      </c>
      <c r="H826" s="0" t="n">
        <v>0.195</v>
      </c>
      <c r="I826" s="0" t="n">
        <v>0.977</v>
      </c>
      <c r="J826" s="0" t="n">
        <v>0.977</v>
      </c>
      <c r="K826" s="0" t="n">
        <v>0.586</v>
      </c>
      <c r="L826" s="0" t="n">
        <v>1.172</v>
      </c>
      <c r="M826" s="0" t="n">
        <v>0.195</v>
      </c>
      <c r="N826" s="0" t="n">
        <v>0.586</v>
      </c>
      <c r="P826" s="0" t="n">
        <f aca="false">AVERAGE(A826:C826,E826,F826,H826,J826,K826,L826,M826,N826)</f>
        <v>0.763545454545454</v>
      </c>
      <c r="Q826" s="0" t="n">
        <f aca="false">AVERAGE(P825:P827)</f>
        <v>0.935181818181818</v>
      </c>
    </row>
    <row r="827" customFormat="false" ht="12.75" hidden="false" customHeight="false" outlineLevel="0" collapsed="false">
      <c r="A827" s="0" t="n">
        <v>0.977</v>
      </c>
      <c r="B827" s="0" t="n">
        <v>1.562</v>
      </c>
      <c r="C827" s="0" t="n">
        <v>0.977</v>
      </c>
      <c r="D827" s="0" t="n">
        <v>0.391</v>
      </c>
      <c r="E827" s="0" t="n">
        <v>1.172</v>
      </c>
      <c r="F827" s="0" t="n">
        <v>1.953</v>
      </c>
      <c r="G827" s="0" t="n">
        <v>1.172</v>
      </c>
      <c r="H827" s="0" t="n">
        <v>0.195</v>
      </c>
      <c r="I827" s="0" t="n">
        <v>0.586</v>
      </c>
      <c r="J827" s="0" t="n">
        <v>0.391</v>
      </c>
      <c r="K827" s="0" t="n">
        <v>1.758</v>
      </c>
      <c r="L827" s="0" t="n">
        <v>1.172</v>
      </c>
      <c r="M827" s="0" t="n">
        <v>0.391</v>
      </c>
      <c r="N827" s="0" t="n">
        <v>0.195</v>
      </c>
      <c r="P827" s="0" t="n">
        <f aca="false">AVERAGE(A827:C827,E827,F827,H827,J827,K827,L827,M827,N827)</f>
        <v>0.976636363636364</v>
      </c>
      <c r="Q827" s="0" t="n">
        <f aca="false">AVERAGE(P826:P828)</f>
        <v>0.870060606060606</v>
      </c>
    </row>
    <row r="828" customFormat="false" ht="12.75" hidden="false" customHeight="false" outlineLevel="0" collapsed="false">
      <c r="A828" s="0" t="n">
        <v>0.586</v>
      </c>
      <c r="B828" s="0" t="n">
        <v>1.172</v>
      </c>
      <c r="C828" s="0" t="n">
        <v>0.586</v>
      </c>
      <c r="D828" s="0" t="n">
        <v>1.367</v>
      </c>
      <c r="E828" s="0" t="n">
        <v>0.586</v>
      </c>
      <c r="F828" s="0" t="n">
        <v>0.781</v>
      </c>
      <c r="G828" s="0" t="n">
        <v>0.586</v>
      </c>
      <c r="H828" s="0" t="n">
        <v>1.758</v>
      </c>
      <c r="I828" s="0" t="n">
        <v>1.562</v>
      </c>
      <c r="J828" s="0" t="n">
        <v>0.781</v>
      </c>
      <c r="K828" s="0" t="n">
        <v>0.195</v>
      </c>
      <c r="L828" s="0" t="n">
        <v>1.367</v>
      </c>
      <c r="M828" s="0" t="n">
        <v>0.781</v>
      </c>
      <c r="N828" s="0" t="n">
        <v>0.977</v>
      </c>
      <c r="P828" s="0" t="n">
        <f aca="false">AVERAGE(A828:C828,E828,F828,H828,J828,K828,L828,M828,N828)</f>
        <v>0.87</v>
      </c>
      <c r="Q828" s="0" t="n">
        <f aca="false">AVERAGE(P827:P829)</f>
        <v>0.905575757575758</v>
      </c>
    </row>
    <row r="829" customFormat="false" ht="12.75" hidden="false" customHeight="false" outlineLevel="0" collapsed="false">
      <c r="A829" s="0" t="n">
        <v>0.391</v>
      </c>
      <c r="B829" s="0" t="n">
        <v>0.586</v>
      </c>
      <c r="C829" s="0" t="n">
        <v>0.391</v>
      </c>
      <c r="D829" s="0" t="n">
        <v>1.562</v>
      </c>
      <c r="E829" s="0" t="n">
        <v>0.391</v>
      </c>
      <c r="F829" s="0" t="n">
        <v>0.781</v>
      </c>
      <c r="G829" s="0" t="n">
        <v>0.391</v>
      </c>
      <c r="H829" s="0" t="n">
        <v>0.781</v>
      </c>
      <c r="I829" s="0" t="n">
        <v>0.391</v>
      </c>
      <c r="J829" s="0" t="n">
        <v>2.148</v>
      </c>
      <c r="K829" s="0" t="n">
        <v>1.172</v>
      </c>
      <c r="L829" s="0" t="n">
        <v>0.977</v>
      </c>
      <c r="M829" s="0" t="n">
        <v>0.391</v>
      </c>
      <c r="N829" s="0" t="n">
        <v>1.562</v>
      </c>
      <c r="P829" s="0" t="n">
        <f aca="false">AVERAGE(A829:C829,E829,F829,H829,J829,K829,L829,M829,N829)</f>
        <v>0.870090909090909</v>
      </c>
      <c r="Q829" s="0" t="n">
        <f aca="false">AVERAGE(P828:P830)</f>
        <v>0.935090909090909</v>
      </c>
    </row>
    <row r="830" customFormat="false" ht="12.75" hidden="false" customHeight="false" outlineLevel="0" collapsed="false">
      <c r="A830" s="0" t="n">
        <v>0.391</v>
      </c>
      <c r="B830" s="0" t="n">
        <v>0.781</v>
      </c>
      <c r="C830" s="0" t="n">
        <v>1.562</v>
      </c>
      <c r="D830" s="0" t="n">
        <v>0.391</v>
      </c>
      <c r="E830" s="0" t="n">
        <v>1.172</v>
      </c>
      <c r="F830" s="0" t="n">
        <v>1.367</v>
      </c>
      <c r="G830" s="0" t="n">
        <v>1.172</v>
      </c>
      <c r="H830" s="0" t="n">
        <v>1.562</v>
      </c>
      <c r="I830" s="0" t="n">
        <v>1.172</v>
      </c>
      <c r="J830" s="0" t="n">
        <v>1.562</v>
      </c>
      <c r="K830" s="0" t="n">
        <v>0.586</v>
      </c>
      <c r="L830" s="0" t="n">
        <v>1.172</v>
      </c>
      <c r="M830" s="0" t="n">
        <v>0.781</v>
      </c>
      <c r="N830" s="0" t="n">
        <v>0.781</v>
      </c>
      <c r="P830" s="0" t="n">
        <f aca="false">AVERAGE(A830:C830,E830,F830,H830,J830,K830,L830,M830,N830)</f>
        <v>1.06518181818182</v>
      </c>
      <c r="Q830" s="0" t="n">
        <f aca="false">AVERAGE(P829:P831)</f>
        <v>0.976515151515152</v>
      </c>
    </row>
    <row r="831" customFormat="false" ht="12.75" hidden="false" customHeight="false" outlineLevel="0" collapsed="false">
      <c r="A831" s="0" t="n">
        <v>0.586</v>
      </c>
      <c r="B831" s="0" t="n">
        <v>0</v>
      </c>
      <c r="C831" s="0" t="n">
        <v>1.367</v>
      </c>
      <c r="D831" s="0" t="n">
        <v>1.367</v>
      </c>
      <c r="E831" s="0" t="n">
        <v>1.758</v>
      </c>
      <c r="F831" s="0" t="n">
        <v>0.195</v>
      </c>
      <c r="G831" s="0" t="n">
        <v>1.367</v>
      </c>
      <c r="H831" s="0" t="n">
        <v>1.562</v>
      </c>
      <c r="I831" s="0" t="n">
        <v>0.781</v>
      </c>
      <c r="J831" s="0" t="n">
        <v>0.781</v>
      </c>
      <c r="K831" s="0" t="n">
        <v>0.977</v>
      </c>
      <c r="L831" s="0" t="n">
        <v>1.172</v>
      </c>
      <c r="M831" s="0" t="n">
        <v>0.781</v>
      </c>
      <c r="N831" s="0" t="n">
        <v>1.758</v>
      </c>
      <c r="P831" s="0" t="n">
        <f aca="false">AVERAGE(A831:C831,E831,F831,H831,J831,K831,L831,M831,N831)</f>
        <v>0.994272727272727</v>
      </c>
      <c r="Q831" s="0" t="n">
        <f aca="false">AVERAGE(P830:P832)</f>
        <v>0.929151515151515</v>
      </c>
    </row>
    <row r="832" customFormat="false" ht="12.75" hidden="false" customHeight="false" outlineLevel="0" collapsed="false">
      <c r="A832" s="0" t="n">
        <v>2.148</v>
      </c>
      <c r="B832" s="0" t="n">
        <v>0.391</v>
      </c>
      <c r="C832" s="0" t="n">
        <v>0.586</v>
      </c>
      <c r="D832" s="0" t="n">
        <v>0.977</v>
      </c>
      <c r="E832" s="0" t="n">
        <v>0.391</v>
      </c>
      <c r="F832" s="0" t="n">
        <v>0.586</v>
      </c>
      <c r="G832" s="0" t="n">
        <v>0.195</v>
      </c>
      <c r="H832" s="0" t="n">
        <v>0.586</v>
      </c>
      <c r="I832" s="0" t="n">
        <v>0.586</v>
      </c>
      <c r="J832" s="0" t="n">
        <v>0.977</v>
      </c>
      <c r="K832" s="0" t="n">
        <v>0.195</v>
      </c>
      <c r="L832" s="0" t="n">
        <v>0.781</v>
      </c>
      <c r="M832" s="0" t="n">
        <v>0.586</v>
      </c>
      <c r="N832" s="0" t="n">
        <v>0.781</v>
      </c>
      <c r="P832" s="0" t="n">
        <f aca="false">AVERAGE(A832:C832,E832,F832,H832,J832,K832,L832,M832,N832)</f>
        <v>0.728</v>
      </c>
      <c r="Q832" s="0" t="n">
        <f aca="false">AVERAGE(P831:P833)</f>
        <v>0.875939393939394</v>
      </c>
    </row>
    <row r="833" customFormat="false" ht="12.75" hidden="false" customHeight="false" outlineLevel="0" collapsed="false">
      <c r="A833" s="0" t="n">
        <v>1.172</v>
      </c>
      <c r="B833" s="0" t="n">
        <v>1.367</v>
      </c>
      <c r="C833" s="0" t="n">
        <v>0.586</v>
      </c>
      <c r="D833" s="0" t="n">
        <v>0.977</v>
      </c>
      <c r="E833" s="0" t="n">
        <v>0.977</v>
      </c>
      <c r="F833" s="0" t="n">
        <v>0.586</v>
      </c>
      <c r="G833" s="0" t="n">
        <v>0.977</v>
      </c>
      <c r="H833" s="0" t="n">
        <v>1.172</v>
      </c>
      <c r="I833" s="0" t="n">
        <v>0.586</v>
      </c>
      <c r="J833" s="0" t="n">
        <v>1.562</v>
      </c>
      <c r="K833" s="0" t="n">
        <v>0</v>
      </c>
      <c r="L833" s="0" t="n">
        <v>0.586</v>
      </c>
      <c r="M833" s="0" t="n">
        <v>1.367</v>
      </c>
      <c r="N833" s="0" t="n">
        <v>0.586</v>
      </c>
      <c r="P833" s="0" t="n">
        <f aca="false">AVERAGE(A833:C833,E833,F833,H833,J833,K833,L833,M833,N833)</f>
        <v>0.905545454545455</v>
      </c>
      <c r="Q833" s="0" t="n">
        <f aca="false">AVERAGE(P832:P834)</f>
        <v>0.804939393939394</v>
      </c>
    </row>
    <row r="834" customFormat="false" ht="12.75" hidden="false" customHeight="false" outlineLevel="0" collapsed="false">
      <c r="A834" s="0" t="n">
        <v>0.781</v>
      </c>
      <c r="B834" s="0" t="n">
        <v>1.562</v>
      </c>
      <c r="C834" s="0" t="n">
        <v>0.391</v>
      </c>
      <c r="D834" s="0" t="n">
        <v>0.977</v>
      </c>
      <c r="E834" s="0" t="n">
        <v>0.586</v>
      </c>
      <c r="F834" s="0" t="n">
        <v>0.195</v>
      </c>
      <c r="G834" s="0" t="n">
        <v>0.391</v>
      </c>
      <c r="H834" s="0" t="n">
        <v>1.367</v>
      </c>
      <c r="I834" s="0" t="n">
        <v>0.391</v>
      </c>
      <c r="J834" s="0" t="n">
        <v>0.977</v>
      </c>
      <c r="K834" s="0" t="n">
        <v>0.391</v>
      </c>
      <c r="L834" s="0" t="n">
        <v>0.391</v>
      </c>
      <c r="M834" s="0" t="n">
        <v>0.391</v>
      </c>
      <c r="N834" s="0" t="n">
        <v>1.562</v>
      </c>
      <c r="P834" s="0" t="n">
        <f aca="false">AVERAGE(A834:C834,E834,F834,H834,J834,K834,L834,M834,N834)</f>
        <v>0.781272727272727</v>
      </c>
      <c r="Q834" s="0" t="n">
        <f aca="false">AVERAGE(P833:P835)</f>
        <v>0.929181818181818</v>
      </c>
    </row>
    <row r="835" customFormat="false" ht="12.75" hidden="false" customHeight="false" outlineLevel="0" collapsed="false">
      <c r="A835" s="0" t="n">
        <v>0.586</v>
      </c>
      <c r="B835" s="0" t="n">
        <v>2.148</v>
      </c>
      <c r="C835" s="0" t="n">
        <v>0.781</v>
      </c>
      <c r="D835" s="0" t="n">
        <v>1.172</v>
      </c>
      <c r="E835" s="0" t="n">
        <v>1.562</v>
      </c>
      <c r="F835" s="0" t="n">
        <v>1.953</v>
      </c>
      <c r="G835" s="0" t="n">
        <v>0.586</v>
      </c>
      <c r="H835" s="0" t="n">
        <v>0.781</v>
      </c>
      <c r="I835" s="0" t="n">
        <v>1.562</v>
      </c>
      <c r="J835" s="0" t="n">
        <v>0.195</v>
      </c>
      <c r="K835" s="0" t="n">
        <v>0.781</v>
      </c>
      <c r="L835" s="0" t="n">
        <v>1.953</v>
      </c>
      <c r="M835" s="0" t="n">
        <v>0.391</v>
      </c>
      <c r="N835" s="0" t="n">
        <v>0.977</v>
      </c>
      <c r="P835" s="0" t="n">
        <f aca="false">AVERAGE(A835:C835,E835,F835,H835,J835,K835,L835,M835,N835)</f>
        <v>1.10072727272727</v>
      </c>
      <c r="Q835" s="0" t="n">
        <f aca="false">AVERAGE(P834:P836)</f>
        <v>0.958727272727273</v>
      </c>
    </row>
    <row r="836" customFormat="false" ht="12.75" hidden="false" customHeight="false" outlineLevel="0" collapsed="false">
      <c r="A836" s="0" t="n">
        <v>0.781</v>
      </c>
      <c r="B836" s="0" t="n">
        <v>0.586</v>
      </c>
      <c r="C836" s="0" t="n">
        <v>1.172</v>
      </c>
      <c r="D836" s="0" t="n">
        <v>1.758</v>
      </c>
      <c r="E836" s="0" t="n">
        <v>0.781</v>
      </c>
      <c r="F836" s="0" t="n">
        <v>0.977</v>
      </c>
      <c r="G836" s="0" t="n">
        <v>0.586</v>
      </c>
      <c r="H836" s="0" t="n">
        <v>1.367</v>
      </c>
      <c r="I836" s="0" t="n">
        <v>0.781</v>
      </c>
      <c r="J836" s="0" t="n">
        <v>1.562</v>
      </c>
      <c r="K836" s="0" t="n">
        <v>0.781</v>
      </c>
      <c r="L836" s="0" t="n">
        <v>0.781</v>
      </c>
      <c r="M836" s="0" t="n">
        <v>1.953</v>
      </c>
      <c r="N836" s="0" t="n">
        <v>0.195</v>
      </c>
      <c r="P836" s="0" t="n">
        <f aca="false">AVERAGE(A836:C836,E836,F836,H836,J836,K836,L836,M836,N836)</f>
        <v>0.994181818181818</v>
      </c>
      <c r="Q836" s="0" t="n">
        <f aca="false">AVERAGE(P835:P837)</f>
        <v>1.00609090909091</v>
      </c>
    </row>
    <row r="837" customFormat="false" ht="12.75" hidden="false" customHeight="false" outlineLevel="0" collapsed="false">
      <c r="A837" s="0" t="n">
        <v>0.977</v>
      </c>
      <c r="B837" s="0" t="n">
        <v>0.195</v>
      </c>
      <c r="C837" s="0" t="n">
        <v>0.586</v>
      </c>
      <c r="D837" s="0" t="n">
        <v>1.758</v>
      </c>
      <c r="E837" s="0" t="n">
        <v>1.172</v>
      </c>
      <c r="F837" s="0" t="n">
        <v>0.781</v>
      </c>
      <c r="G837" s="0" t="n">
        <v>0.586</v>
      </c>
      <c r="H837" s="0" t="n">
        <v>0.781</v>
      </c>
      <c r="I837" s="0" t="n">
        <v>1.953</v>
      </c>
      <c r="J837" s="0" t="n">
        <v>1.172</v>
      </c>
      <c r="K837" s="0" t="n">
        <v>0.977</v>
      </c>
      <c r="L837" s="0" t="n">
        <v>1.758</v>
      </c>
      <c r="M837" s="0" t="n">
        <v>1.367</v>
      </c>
      <c r="N837" s="0" t="n">
        <v>0.391</v>
      </c>
      <c r="P837" s="0" t="n">
        <f aca="false">AVERAGE(A837:C837,E837,F837,H837,J837,K837,L837,M837,N837)</f>
        <v>0.923363636363636</v>
      </c>
      <c r="Q837" s="0" t="n">
        <f aca="false">AVERAGE(P836:P838)</f>
        <v>0.964666666666667</v>
      </c>
    </row>
    <row r="838" customFormat="false" ht="12.75" hidden="false" customHeight="false" outlineLevel="0" collapsed="false">
      <c r="A838" s="0" t="n">
        <v>1.562</v>
      </c>
      <c r="B838" s="0" t="n">
        <v>0.586</v>
      </c>
      <c r="C838" s="0" t="n">
        <v>0.586</v>
      </c>
      <c r="D838" s="0" t="n">
        <v>0.781</v>
      </c>
      <c r="E838" s="0" t="n">
        <v>0.195</v>
      </c>
      <c r="F838" s="0" t="n">
        <v>1.562</v>
      </c>
      <c r="G838" s="0" t="n">
        <v>0.781</v>
      </c>
      <c r="H838" s="0" t="n">
        <v>0.586</v>
      </c>
      <c r="I838" s="0" t="n">
        <v>0.781</v>
      </c>
      <c r="J838" s="0" t="n">
        <v>0.977</v>
      </c>
      <c r="K838" s="0" t="n">
        <v>0.781</v>
      </c>
      <c r="L838" s="0" t="n">
        <v>1.562</v>
      </c>
      <c r="M838" s="0" t="n">
        <v>1.172</v>
      </c>
      <c r="N838" s="0" t="n">
        <v>1.172</v>
      </c>
      <c r="P838" s="0" t="n">
        <f aca="false">AVERAGE(A838:C838,E838,F838,H838,J838,K838,L838,M838,N838)</f>
        <v>0.976454545454546</v>
      </c>
      <c r="Q838" s="0" t="n">
        <f aca="false">AVERAGE(P837:P839)</f>
        <v>0.941060606060606</v>
      </c>
    </row>
    <row r="839" customFormat="false" ht="12.75" hidden="false" customHeight="false" outlineLevel="0" collapsed="false">
      <c r="A839" s="0" t="n">
        <v>0.586</v>
      </c>
      <c r="B839" s="0" t="n">
        <v>0.586</v>
      </c>
      <c r="C839" s="0" t="n">
        <v>0.781</v>
      </c>
      <c r="D839" s="0" t="n">
        <v>0.781</v>
      </c>
      <c r="E839" s="0" t="n">
        <v>0.586</v>
      </c>
      <c r="F839" s="0" t="n">
        <v>1.172</v>
      </c>
      <c r="G839" s="0" t="n">
        <v>0.391</v>
      </c>
      <c r="H839" s="0" t="n">
        <v>2.344</v>
      </c>
      <c r="I839" s="0" t="n">
        <v>0.781</v>
      </c>
      <c r="J839" s="0" t="n">
        <v>0.391</v>
      </c>
      <c r="K839" s="0" t="n">
        <v>1.172</v>
      </c>
      <c r="L839" s="0" t="n">
        <v>0.391</v>
      </c>
      <c r="M839" s="0" t="n">
        <v>0.781</v>
      </c>
      <c r="N839" s="0" t="n">
        <v>1.367</v>
      </c>
      <c r="P839" s="0" t="n">
        <f aca="false">AVERAGE(A839:C839,E839,F839,H839,J839,K839,L839,M839,N839)</f>
        <v>0.923363636363636</v>
      </c>
      <c r="Q839" s="0" t="n">
        <f aca="false">AVERAGE(P838:P840)</f>
        <v>0.899575757575758</v>
      </c>
    </row>
    <row r="840" customFormat="false" ht="12.75" hidden="false" customHeight="false" outlineLevel="0" collapsed="false">
      <c r="A840" s="0" t="n">
        <v>0.391</v>
      </c>
      <c r="B840" s="0" t="n">
        <v>0.781</v>
      </c>
      <c r="C840" s="0" t="n">
        <v>0.781</v>
      </c>
      <c r="D840" s="0" t="n">
        <v>0.391</v>
      </c>
      <c r="E840" s="0" t="n">
        <v>0.195</v>
      </c>
      <c r="F840" s="0" t="n">
        <v>1.367</v>
      </c>
      <c r="G840" s="0" t="n">
        <v>0.977</v>
      </c>
      <c r="H840" s="0" t="n">
        <v>0.977</v>
      </c>
      <c r="I840" s="0" t="n">
        <v>0.391</v>
      </c>
      <c r="J840" s="0" t="n">
        <v>0.195</v>
      </c>
      <c r="K840" s="0" t="n">
        <v>1.562</v>
      </c>
      <c r="L840" s="0" t="n">
        <v>0.781</v>
      </c>
      <c r="M840" s="0" t="n">
        <v>0.781</v>
      </c>
      <c r="N840" s="0" t="n">
        <v>0.977</v>
      </c>
      <c r="P840" s="0" t="n">
        <f aca="false">AVERAGE(A840:C840,E840,F840,H840,J840,K840,L840,M840,N840)</f>
        <v>0.798909090909091</v>
      </c>
      <c r="Q840" s="0" t="n">
        <f aca="false">AVERAGE(P839:P841)</f>
        <v>0.804909090909091</v>
      </c>
    </row>
    <row r="841" customFormat="false" ht="12.75" hidden="false" customHeight="false" outlineLevel="0" collapsed="false">
      <c r="A841" s="0" t="n">
        <v>0</v>
      </c>
      <c r="B841" s="0" t="n">
        <v>1.562</v>
      </c>
      <c r="C841" s="0" t="n">
        <v>0.586</v>
      </c>
      <c r="D841" s="0" t="n">
        <v>0.586</v>
      </c>
      <c r="E841" s="0" t="n">
        <v>0.977</v>
      </c>
      <c r="F841" s="0" t="n">
        <v>0.586</v>
      </c>
      <c r="G841" s="0" t="n">
        <v>0.586</v>
      </c>
      <c r="H841" s="0" t="n">
        <v>0.195</v>
      </c>
      <c r="I841" s="0" t="n">
        <v>0.781</v>
      </c>
      <c r="J841" s="0" t="n">
        <v>0.586</v>
      </c>
      <c r="K841" s="0" t="n">
        <v>1.172</v>
      </c>
      <c r="L841" s="0" t="n">
        <v>0.781</v>
      </c>
      <c r="M841" s="0" t="n">
        <v>0.977</v>
      </c>
      <c r="N841" s="0" t="n">
        <v>0.195</v>
      </c>
      <c r="P841" s="0" t="n">
        <f aca="false">AVERAGE(A841:C841,E841,F841,H841,J841,K841,L841,M841,N841)</f>
        <v>0.692454545454545</v>
      </c>
      <c r="Q841" s="0" t="n">
        <f aca="false">AVERAGE(P840:P842)</f>
        <v>0.864030303030303</v>
      </c>
    </row>
    <row r="842" customFormat="false" ht="12.75" hidden="false" customHeight="false" outlineLevel="0" collapsed="false">
      <c r="A842" s="0" t="n">
        <v>1.367</v>
      </c>
      <c r="B842" s="0" t="n">
        <v>1.172</v>
      </c>
      <c r="C842" s="0" t="n">
        <v>0.977</v>
      </c>
      <c r="D842" s="0" t="n">
        <v>1.758</v>
      </c>
      <c r="E842" s="0" t="n">
        <v>0</v>
      </c>
      <c r="F842" s="0" t="n">
        <v>1.367</v>
      </c>
      <c r="G842" s="0" t="n">
        <v>0.781</v>
      </c>
      <c r="H842" s="0" t="n">
        <v>0.781</v>
      </c>
      <c r="I842" s="0" t="n">
        <v>0.977</v>
      </c>
      <c r="J842" s="0" t="n">
        <v>1.562</v>
      </c>
      <c r="K842" s="0" t="n">
        <v>1.562</v>
      </c>
      <c r="L842" s="0" t="n">
        <v>0.195</v>
      </c>
      <c r="M842" s="0" t="n">
        <v>0.781</v>
      </c>
      <c r="N842" s="0" t="n">
        <v>2.344</v>
      </c>
      <c r="P842" s="0" t="n">
        <f aca="false">AVERAGE(A842:C842,E842,F842,H842,J842,K842,L842,M842,N842)</f>
        <v>1.10072727272727</v>
      </c>
      <c r="Q842" s="0" t="n">
        <f aca="false">AVERAGE(P841:P843)</f>
        <v>0.810818181818182</v>
      </c>
    </row>
    <row r="843" customFormat="false" ht="12.75" hidden="false" customHeight="false" outlineLevel="0" collapsed="false">
      <c r="A843" s="0" t="n">
        <v>0.586</v>
      </c>
      <c r="B843" s="0" t="n">
        <v>0.977</v>
      </c>
      <c r="C843" s="0" t="n">
        <v>0.977</v>
      </c>
      <c r="D843" s="0" t="n">
        <v>1.562</v>
      </c>
      <c r="E843" s="0" t="n">
        <v>1.172</v>
      </c>
      <c r="F843" s="0" t="n">
        <v>0.391</v>
      </c>
      <c r="G843" s="0" t="n">
        <v>0.586</v>
      </c>
      <c r="H843" s="0" t="n">
        <v>0.391</v>
      </c>
      <c r="I843" s="0" t="n">
        <v>1.172</v>
      </c>
      <c r="J843" s="0" t="n">
        <v>0.586</v>
      </c>
      <c r="K843" s="0" t="n">
        <v>0.781</v>
      </c>
      <c r="L843" s="0" t="n">
        <v>0.195</v>
      </c>
      <c r="M843" s="0" t="n">
        <v>0.195</v>
      </c>
      <c r="N843" s="0" t="n">
        <v>0.781</v>
      </c>
      <c r="P843" s="0" t="n">
        <f aca="false">AVERAGE(A843:C843,E843,F843,H843,J843,K843,L843,M843,N843)</f>
        <v>0.639272727272727</v>
      </c>
      <c r="Q843" s="0" t="n">
        <f aca="false">AVERAGE(P842:P844)</f>
        <v>0.798969696969697</v>
      </c>
    </row>
    <row r="844" customFormat="false" ht="12.75" hidden="false" customHeight="false" outlineLevel="0" collapsed="false">
      <c r="A844" s="0" t="n">
        <v>0.195</v>
      </c>
      <c r="B844" s="0" t="n">
        <v>0.586</v>
      </c>
      <c r="C844" s="0" t="n">
        <v>0.977</v>
      </c>
      <c r="D844" s="0" t="n">
        <v>0.977</v>
      </c>
      <c r="E844" s="0" t="n">
        <v>1.172</v>
      </c>
      <c r="F844" s="0" t="n">
        <v>0.195</v>
      </c>
      <c r="G844" s="0" t="n">
        <v>0.781</v>
      </c>
      <c r="H844" s="0" t="n">
        <v>0.781</v>
      </c>
      <c r="I844" s="0" t="n">
        <v>0.781</v>
      </c>
      <c r="J844" s="0" t="n">
        <v>1.172</v>
      </c>
      <c r="K844" s="0" t="n">
        <v>0.195</v>
      </c>
      <c r="L844" s="0" t="n">
        <v>0.781</v>
      </c>
      <c r="M844" s="0" t="n">
        <v>0.391</v>
      </c>
      <c r="N844" s="0" t="n">
        <v>0.781</v>
      </c>
      <c r="P844" s="0" t="n">
        <f aca="false">AVERAGE(A844:C844,E844,F844,H844,J844,K844,L844,M844,N844)</f>
        <v>0.656909090909091</v>
      </c>
      <c r="Q844" s="0" t="n">
        <f aca="false">AVERAGE(P843:P845)</f>
        <v>0.722090909090909</v>
      </c>
    </row>
    <row r="845" customFormat="false" ht="12.75" hidden="false" customHeight="false" outlineLevel="0" collapsed="false">
      <c r="A845" s="0" t="n">
        <v>1.367</v>
      </c>
      <c r="B845" s="0" t="n">
        <v>1.172</v>
      </c>
      <c r="C845" s="0" t="n">
        <v>0.391</v>
      </c>
      <c r="D845" s="0" t="n">
        <v>0.781</v>
      </c>
      <c r="E845" s="0" t="n">
        <v>0.391</v>
      </c>
      <c r="F845" s="0" t="n">
        <v>1.172</v>
      </c>
      <c r="G845" s="0" t="n">
        <v>0.977</v>
      </c>
      <c r="H845" s="0" t="n">
        <v>0.195</v>
      </c>
      <c r="I845" s="0" t="n">
        <v>0.586</v>
      </c>
      <c r="J845" s="0" t="n">
        <v>0.781</v>
      </c>
      <c r="K845" s="0" t="n">
        <v>0.781</v>
      </c>
      <c r="L845" s="0" t="n">
        <v>0.586</v>
      </c>
      <c r="M845" s="0" t="n">
        <v>0.977</v>
      </c>
      <c r="N845" s="0" t="n">
        <v>1.758</v>
      </c>
      <c r="P845" s="0" t="n">
        <f aca="false">AVERAGE(A845:C845,E845,F845,H845,J845,K845,L845,M845,N845)</f>
        <v>0.870090909090909</v>
      </c>
      <c r="Q845" s="0" t="n">
        <f aca="false">AVERAGE(P844:P846)</f>
        <v>0.911484848484849</v>
      </c>
    </row>
    <row r="846" customFormat="false" ht="12.75" hidden="false" customHeight="false" outlineLevel="0" collapsed="false">
      <c r="A846" s="0" t="n">
        <v>0.391</v>
      </c>
      <c r="B846" s="0" t="n">
        <v>0.977</v>
      </c>
      <c r="C846" s="0" t="n">
        <v>0.781</v>
      </c>
      <c r="D846" s="0" t="n">
        <v>1.172</v>
      </c>
      <c r="E846" s="0" t="n">
        <v>2.734</v>
      </c>
      <c r="F846" s="0" t="n">
        <v>1.367</v>
      </c>
      <c r="G846" s="0" t="n">
        <v>0.391</v>
      </c>
      <c r="H846" s="0" t="n">
        <v>0.781</v>
      </c>
      <c r="I846" s="0" t="n">
        <v>0.977</v>
      </c>
      <c r="J846" s="0" t="n">
        <v>0.977</v>
      </c>
      <c r="K846" s="0" t="n">
        <v>1.953</v>
      </c>
      <c r="L846" s="0" t="n">
        <v>0.977</v>
      </c>
      <c r="M846" s="0" t="n">
        <v>0.586</v>
      </c>
      <c r="N846" s="0" t="n">
        <v>1.758</v>
      </c>
      <c r="P846" s="0" t="n">
        <f aca="false">AVERAGE(A846:C846,E846,F846,H846,J846,K846,L846,M846,N846)</f>
        <v>1.20745454545455</v>
      </c>
      <c r="Q846" s="0" t="n">
        <f aca="false">AVERAGE(P845:P847)</f>
        <v>0.941090909090909</v>
      </c>
    </row>
    <row r="847" customFormat="false" ht="12.75" hidden="false" customHeight="false" outlineLevel="0" collapsed="false">
      <c r="A847" s="0" t="n">
        <v>0.391</v>
      </c>
      <c r="B847" s="0" t="n">
        <v>0.195</v>
      </c>
      <c r="C847" s="0" t="n">
        <v>0.586</v>
      </c>
      <c r="D847" s="0" t="n">
        <v>0.586</v>
      </c>
      <c r="E847" s="0" t="n">
        <v>1.562</v>
      </c>
      <c r="F847" s="0" t="n">
        <v>0.391</v>
      </c>
      <c r="G847" s="0" t="n">
        <v>0.586</v>
      </c>
      <c r="H847" s="0" t="n">
        <v>0.977</v>
      </c>
      <c r="I847" s="0" t="n">
        <v>0.781</v>
      </c>
      <c r="J847" s="0" t="n">
        <v>0.195</v>
      </c>
      <c r="K847" s="0" t="n">
        <v>1.562</v>
      </c>
      <c r="L847" s="0" t="n">
        <v>0.781</v>
      </c>
      <c r="M847" s="0" t="n">
        <v>0.586</v>
      </c>
      <c r="N847" s="0" t="n">
        <v>0.977</v>
      </c>
      <c r="P847" s="0" t="n">
        <f aca="false">AVERAGE(A847:C847,E847,F847,H847,J847,K847,L847,M847,N847)</f>
        <v>0.745727272727273</v>
      </c>
      <c r="Q847" s="0" t="n">
        <f aca="false">AVERAGE(P846:P848)</f>
        <v>0.834545454545455</v>
      </c>
    </row>
    <row r="848" customFormat="false" ht="12.75" hidden="false" customHeight="false" outlineLevel="0" collapsed="false">
      <c r="A848" s="0" t="n">
        <v>0.781</v>
      </c>
      <c r="B848" s="0" t="n">
        <v>0.391</v>
      </c>
      <c r="C848" s="0" t="n">
        <v>0.781</v>
      </c>
      <c r="D848" s="0" t="n">
        <v>1.172</v>
      </c>
      <c r="E848" s="0" t="n">
        <v>0.391</v>
      </c>
      <c r="F848" s="0" t="n">
        <v>0.195</v>
      </c>
      <c r="G848" s="0" t="n">
        <v>0.977</v>
      </c>
      <c r="H848" s="0" t="n">
        <v>0.977</v>
      </c>
      <c r="I848" s="0" t="n">
        <v>0.586</v>
      </c>
      <c r="J848" s="0" t="n">
        <v>0.195</v>
      </c>
      <c r="K848" s="0" t="n">
        <v>1.172</v>
      </c>
      <c r="L848" s="0" t="n">
        <v>0.586</v>
      </c>
      <c r="M848" s="0" t="n">
        <v>0</v>
      </c>
      <c r="N848" s="0" t="n">
        <v>0.586</v>
      </c>
      <c r="P848" s="0" t="n">
        <f aca="false">AVERAGE(A848:C848,E848,F848,H848,J848,K848,L848,M848,N848)</f>
        <v>0.550454545454545</v>
      </c>
      <c r="Q848" s="0" t="n">
        <f aca="false">AVERAGE(P847:P849)</f>
        <v>0.710272727272727</v>
      </c>
    </row>
    <row r="849" customFormat="false" ht="12.75" hidden="false" customHeight="false" outlineLevel="0" collapsed="false">
      <c r="A849" s="0" t="n">
        <v>0.781</v>
      </c>
      <c r="B849" s="0" t="n">
        <v>1.172</v>
      </c>
      <c r="C849" s="0" t="n">
        <v>0.977</v>
      </c>
      <c r="D849" s="0" t="n">
        <v>0.586</v>
      </c>
      <c r="E849" s="0" t="n">
        <v>1.172</v>
      </c>
      <c r="F849" s="0" t="n">
        <v>0.781</v>
      </c>
      <c r="G849" s="0" t="n">
        <v>1.172</v>
      </c>
      <c r="H849" s="0" t="n">
        <v>0.391</v>
      </c>
      <c r="I849" s="0" t="n">
        <v>1.562</v>
      </c>
      <c r="J849" s="0" t="n">
        <v>1.367</v>
      </c>
      <c r="K849" s="0" t="n">
        <v>0.195</v>
      </c>
      <c r="L849" s="0" t="n">
        <v>0.391</v>
      </c>
      <c r="M849" s="0" t="n">
        <v>0.977</v>
      </c>
      <c r="N849" s="0" t="n">
        <v>0.977</v>
      </c>
      <c r="P849" s="0" t="n">
        <f aca="false">AVERAGE(A849:C849,E849,F849,H849,J849,K849,L849,M849,N849)</f>
        <v>0.834636363636364</v>
      </c>
      <c r="Q849" s="0" t="n">
        <f aca="false">AVERAGE(P848:P850)</f>
        <v>0.704363636363636</v>
      </c>
    </row>
    <row r="850" customFormat="false" ht="12.75" hidden="false" customHeight="false" outlineLevel="0" collapsed="false">
      <c r="A850" s="0" t="n">
        <v>0.586</v>
      </c>
      <c r="B850" s="0" t="n">
        <v>1.172</v>
      </c>
      <c r="C850" s="0" t="n">
        <v>0</v>
      </c>
      <c r="D850" s="0" t="n">
        <v>0.391</v>
      </c>
      <c r="E850" s="0" t="n">
        <v>0.781</v>
      </c>
      <c r="F850" s="0" t="n">
        <v>0.977</v>
      </c>
      <c r="G850" s="0" t="n">
        <v>0.391</v>
      </c>
      <c r="H850" s="0" t="n">
        <v>0.195</v>
      </c>
      <c r="I850" s="0" t="n">
        <v>0.195</v>
      </c>
      <c r="J850" s="0" t="n">
        <v>0.586</v>
      </c>
      <c r="K850" s="0" t="n">
        <v>0.977</v>
      </c>
      <c r="L850" s="0" t="n">
        <v>0.586</v>
      </c>
      <c r="M850" s="0" t="n">
        <v>1.562</v>
      </c>
      <c r="N850" s="0" t="n">
        <v>0.586</v>
      </c>
      <c r="P850" s="0" t="n">
        <f aca="false">AVERAGE(A850:C850,E850,F850,H850,J850,K850,L850,M850,N850)</f>
        <v>0.728</v>
      </c>
      <c r="Q850" s="0" t="n">
        <f aca="false">AVERAGE(P849:P851)</f>
        <v>0.822727272727273</v>
      </c>
    </row>
    <row r="851" customFormat="false" ht="12.75" hidden="false" customHeight="false" outlineLevel="0" collapsed="false">
      <c r="A851" s="0" t="n">
        <v>0.781</v>
      </c>
      <c r="B851" s="0" t="n">
        <v>0.977</v>
      </c>
      <c r="C851" s="0" t="n">
        <v>0.195</v>
      </c>
      <c r="D851" s="0" t="n">
        <v>1.758</v>
      </c>
      <c r="E851" s="0" t="n">
        <v>1.562</v>
      </c>
      <c r="F851" s="0" t="n">
        <v>1.953</v>
      </c>
      <c r="G851" s="0" t="n">
        <v>0.977</v>
      </c>
      <c r="H851" s="0" t="n">
        <v>1.172</v>
      </c>
      <c r="I851" s="0" t="n">
        <v>0.391</v>
      </c>
      <c r="J851" s="0" t="n">
        <v>0.391</v>
      </c>
      <c r="K851" s="0" t="n">
        <v>0.977</v>
      </c>
      <c r="L851" s="0" t="n">
        <v>0.586</v>
      </c>
      <c r="M851" s="0" t="n">
        <v>0.195</v>
      </c>
      <c r="N851" s="0" t="n">
        <v>1.172</v>
      </c>
      <c r="P851" s="0" t="n">
        <f aca="false">AVERAGE(A851:C851,E851,F851,H851,J851,K851,L851,M851,N851)</f>
        <v>0.905545454545455</v>
      </c>
      <c r="Q851" s="0" t="n">
        <f aca="false">AVERAGE(P850:P852)</f>
        <v>0.887757575757576</v>
      </c>
    </row>
    <row r="852" customFormat="false" ht="12.75" hidden="false" customHeight="false" outlineLevel="0" collapsed="false">
      <c r="A852" s="0" t="n">
        <v>0.781</v>
      </c>
      <c r="B852" s="0" t="n">
        <v>0.977</v>
      </c>
      <c r="C852" s="0" t="n">
        <v>1.953</v>
      </c>
      <c r="D852" s="0" t="n">
        <v>0.781</v>
      </c>
      <c r="E852" s="0" t="n">
        <v>1.367</v>
      </c>
      <c r="F852" s="0" t="n">
        <v>0.391</v>
      </c>
      <c r="G852" s="0" t="n">
        <v>0.586</v>
      </c>
      <c r="H852" s="0" t="n">
        <v>0.781</v>
      </c>
      <c r="I852" s="0" t="n">
        <v>0.781</v>
      </c>
      <c r="J852" s="0" t="n">
        <v>1.562</v>
      </c>
      <c r="K852" s="0" t="n">
        <v>0.781</v>
      </c>
      <c r="L852" s="0" t="n">
        <v>0</v>
      </c>
      <c r="M852" s="0" t="n">
        <v>1.367</v>
      </c>
      <c r="N852" s="0" t="n">
        <v>1.367</v>
      </c>
      <c r="P852" s="0" t="n">
        <f aca="false">AVERAGE(A852:C852,E852,F852,H852,J852,K852,L852,M852,N852)</f>
        <v>1.02972727272727</v>
      </c>
      <c r="Q852" s="0" t="n">
        <f aca="false">AVERAGE(P851:P853)</f>
        <v>1.01793939393939</v>
      </c>
    </row>
    <row r="853" customFormat="false" ht="12.75" hidden="false" customHeight="false" outlineLevel="0" collapsed="false">
      <c r="A853" s="0" t="n">
        <v>1.172</v>
      </c>
      <c r="B853" s="0" t="n">
        <v>1.172</v>
      </c>
      <c r="C853" s="0" t="n">
        <v>1.367</v>
      </c>
      <c r="D853" s="0" t="n">
        <v>0.977</v>
      </c>
      <c r="E853" s="0" t="n">
        <v>1.367</v>
      </c>
      <c r="F853" s="0" t="n">
        <v>1.367</v>
      </c>
      <c r="G853" s="0" t="n">
        <v>0.586</v>
      </c>
      <c r="H853" s="0" t="n">
        <v>0.586</v>
      </c>
      <c r="I853" s="0" t="n">
        <v>2.148</v>
      </c>
      <c r="J853" s="0" t="n">
        <v>0.781</v>
      </c>
      <c r="K853" s="0" t="n">
        <v>1.172</v>
      </c>
      <c r="L853" s="0" t="n">
        <v>0.781</v>
      </c>
      <c r="M853" s="0" t="n">
        <v>0.781</v>
      </c>
      <c r="N853" s="0" t="n">
        <v>1.758</v>
      </c>
      <c r="P853" s="0" t="n">
        <f aca="false">AVERAGE(A853:C853,E853,F853,H853,J853,K853,L853,M853,N853)</f>
        <v>1.11854545454545</v>
      </c>
      <c r="Q853" s="0" t="n">
        <f aca="false">AVERAGE(P852:P854)</f>
        <v>1.02975757575758</v>
      </c>
    </row>
    <row r="854" customFormat="false" ht="12.75" hidden="false" customHeight="false" outlineLevel="0" collapsed="false">
      <c r="A854" s="0" t="n">
        <v>0.977</v>
      </c>
      <c r="B854" s="0" t="n">
        <v>0.781</v>
      </c>
      <c r="C854" s="0" t="n">
        <v>1.367</v>
      </c>
      <c r="D854" s="0" t="n">
        <v>0.195</v>
      </c>
      <c r="E854" s="0" t="n">
        <v>0.781</v>
      </c>
      <c r="F854" s="0" t="n">
        <v>1.758</v>
      </c>
      <c r="G854" s="0" t="n">
        <v>1.172</v>
      </c>
      <c r="H854" s="0" t="n">
        <v>0.586</v>
      </c>
      <c r="I854" s="0" t="n">
        <v>1.172</v>
      </c>
      <c r="J854" s="0" t="n">
        <v>0.391</v>
      </c>
      <c r="K854" s="0" t="n">
        <v>0.781</v>
      </c>
      <c r="L854" s="0" t="n">
        <v>0.586</v>
      </c>
      <c r="M854" s="0" t="n">
        <v>0.781</v>
      </c>
      <c r="N854" s="0" t="n">
        <v>1.562</v>
      </c>
      <c r="P854" s="0" t="n">
        <f aca="false">AVERAGE(A854:C854,E854,F854,H854,J854,K854,L854,M854,N854)</f>
        <v>0.941</v>
      </c>
      <c r="Q854" s="0" t="n">
        <f aca="false">AVERAGE(P853:P855)</f>
        <v>0.988393939393939</v>
      </c>
    </row>
    <row r="855" customFormat="false" ht="12.75" hidden="false" customHeight="false" outlineLevel="0" collapsed="false">
      <c r="A855" s="0" t="n">
        <v>0.586</v>
      </c>
      <c r="B855" s="0" t="n">
        <v>0.977</v>
      </c>
      <c r="C855" s="0" t="n">
        <v>0.391</v>
      </c>
      <c r="D855" s="0" t="n">
        <v>1.758</v>
      </c>
      <c r="E855" s="0" t="n">
        <v>1.367</v>
      </c>
      <c r="F855" s="0" t="n">
        <v>0.195</v>
      </c>
      <c r="G855" s="0" t="n">
        <v>0.195</v>
      </c>
      <c r="H855" s="0" t="n">
        <v>0.977</v>
      </c>
      <c r="I855" s="0" t="n">
        <v>1.562</v>
      </c>
      <c r="J855" s="0" t="n">
        <v>0.586</v>
      </c>
      <c r="K855" s="0" t="n">
        <v>1.758</v>
      </c>
      <c r="L855" s="0" t="n">
        <v>1.367</v>
      </c>
      <c r="M855" s="0" t="n">
        <v>0.781</v>
      </c>
      <c r="N855" s="0" t="n">
        <v>0.977</v>
      </c>
      <c r="P855" s="0" t="n">
        <f aca="false">AVERAGE(A855:C855,E855,F855,H855,J855,K855,L855,M855,N855)</f>
        <v>0.905636363636364</v>
      </c>
      <c r="Q855" s="0" t="n">
        <f aca="false">AVERAGE(P854:P856)</f>
        <v>0.881909090909091</v>
      </c>
    </row>
    <row r="856" customFormat="false" ht="12.75" hidden="false" customHeight="false" outlineLevel="0" collapsed="false">
      <c r="A856" s="0" t="n">
        <v>0.586</v>
      </c>
      <c r="B856" s="0" t="n">
        <v>0.391</v>
      </c>
      <c r="C856" s="0" t="n">
        <v>0.586</v>
      </c>
      <c r="D856" s="0" t="n">
        <v>0.586</v>
      </c>
      <c r="E856" s="0" t="n">
        <v>1.367</v>
      </c>
      <c r="F856" s="0" t="n">
        <v>0.781</v>
      </c>
      <c r="G856" s="0" t="n">
        <v>1.172</v>
      </c>
      <c r="H856" s="0" t="n">
        <v>0.391</v>
      </c>
      <c r="I856" s="0" t="n">
        <v>1.367</v>
      </c>
      <c r="J856" s="0" t="n">
        <v>0.977</v>
      </c>
      <c r="K856" s="0" t="n">
        <v>0.977</v>
      </c>
      <c r="L856" s="0" t="n">
        <v>1.562</v>
      </c>
      <c r="M856" s="0" t="n">
        <v>0.977</v>
      </c>
      <c r="N856" s="0" t="n">
        <v>0.195</v>
      </c>
      <c r="P856" s="0" t="n">
        <f aca="false">AVERAGE(A856:C856,E856,F856,H856,J856,K856,L856,M856,N856)</f>
        <v>0.799090909090909</v>
      </c>
      <c r="Q856" s="0" t="n">
        <f aca="false">AVERAGE(P855:P857)</f>
        <v>0.876</v>
      </c>
    </row>
    <row r="857" customFormat="false" ht="12.75" hidden="false" customHeight="false" outlineLevel="0" collapsed="false">
      <c r="A857" s="0" t="n">
        <v>0.977</v>
      </c>
      <c r="B857" s="0" t="n">
        <v>0.781</v>
      </c>
      <c r="C857" s="0" t="n">
        <v>0.977</v>
      </c>
      <c r="D857" s="0" t="n">
        <v>1.758</v>
      </c>
      <c r="E857" s="0" t="n">
        <v>0.781</v>
      </c>
      <c r="F857" s="0" t="n">
        <v>1.367</v>
      </c>
      <c r="G857" s="0" t="n">
        <v>1.172</v>
      </c>
      <c r="H857" s="0" t="n">
        <v>0.586</v>
      </c>
      <c r="I857" s="0" t="n">
        <v>0.586</v>
      </c>
      <c r="J857" s="0" t="n">
        <v>0.586</v>
      </c>
      <c r="K857" s="0" t="n">
        <v>0.781</v>
      </c>
      <c r="L857" s="0" t="n">
        <v>0.781</v>
      </c>
      <c r="M857" s="0" t="n">
        <v>1.367</v>
      </c>
      <c r="N857" s="0" t="n">
        <v>1.172</v>
      </c>
      <c r="P857" s="0" t="n">
        <f aca="false">AVERAGE(A857:C857,E857,F857,H857,J857,K857,L857,M857,N857)</f>
        <v>0.923272727272727</v>
      </c>
      <c r="Q857" s="0" t="n">
        <f aca="false">AVERAGE(P856:P858)</f>
        <v>0.941090909090909</v>
      </c>
    </row>
    <row r="858" customFormat="false" ht="12.75" hidden="false" customHeight="false" outlineLevel="0" collapsed="false">
      <c r="A858" s="0" t="n">
        <v>1.758</v>
      </c>
      <c r="B858" s="0" t="n">
        <v>0.781</v>
      </c>
      <c r="C858" s="0" t="n">
        <v>1.172</v>
      </c>
      <c r="D858" s="0" t="n">
        <v>0.586</v>
      </c>
      <c r="E858" s="0" t="n">
        <v>0.586</v>
      </c>
      <c r="F858" s="0" t="n">
        <v>1.367</v>
      </c>
      <c r="G858" s="0" t="n">
        <v>0.391</v>
      </c>
      <c r="H858" s="0" t="n">
        <v>1.172</v>
      </c>
      <c r="I858" s="0" t="n">
        <v>0.391</v>
      </c>
      <c r="J858" s="0" t="n">
        <v>0.977</v>
      </c>
      <c r="K858" s="0" t="n">
        <v>0.586</v>
      </c>
      <c r="L858" s="0" t="n">
        <v>1.172</v>
      </c>
      <c r="M858" s="0" t="n">
        <v>1.172</v>
      </c>
      <c r="N858" s="0" t="n">
        <v>1.367</v>
      </c>
      <c r="P858" s="0" t="n">
        <f aca="false">AVERAGE(A858:C858,E858,F858,H858,J858,K858,L858,M858,N858)</f>
        <v>1.10090909090909</v>
      </c>
      <c r="Q858" s="0" t="n">
        <f aca="false">AVERAGE(P857:P859)</f>
        <v>0.964727272727273</v>
      </c>
    </row>
    <row r="859" customFormat="false" ht="12.75" hidden="false" customHeight="false" outlineLevel="0" collapsed="false">
      <c r="A859" s="0" t="n">
        <v>0.781</v>
      </c>
      <c r="B859" s="0" t="n">
        <v>0.781</v>
      </c>
      <c r="C859" s="0" t="n">
        <v>0.391</v>
      </c>
      <c r="D859" s="0" t="n">
        <v>0.781</v>
      </c>
      <c r="E859" s="0" t="n">
        <v>1.172</v>
      </c>
      <c r="F859" s="0" t="n">
        <v>0.781</v>
      </c>
      <c r="G859" s="0" t="n">
        <v>0.781</v>
      </c>
      <c r="H859" s="0" t="n">
        <v>0.586</v>
      </c>
      <c r="I859" s="0" t="n">
        <v>0.977</v>
      </c>
      <c r="J859" s="0" t="n">
        <v>1.172</v>
      </c>
      <c r="K859" s="0" t="n">
        <v>1.562</v>
      </c>
      <c r="L859" s="0" t="n">
        <v>0.586</v>
      </c>
      <c r="M859" s="0" t="n">
        <v>0.391</v>
      </c>
      <c r="N859" s="0" t="n">
        <v>1.367</v>
      </c>
      <c r="P859" s="0" t="n">
        <f aca="false">AVERAGE(A859:C859,E859,F859,H859,J859,K859,L859,M859,N859)</f>
        <v>0.87</v>
      </c>
      <c r="Q859" s="0" t="n">
        <f aca="false">AVERAGE(P858:P860)</f>
        <v>0.911484848484848</v>
      </c>
    </row>
    <row r="860" customFormat="false" ht="12.75" hidden="false" customHeight="false" outlineLevel="0" collapsed="false">
      <c r="A860" s="0" t="n">
        <v>0.391</v>
      </c>
      <c r="B860" s="0" t="n">
        <v>1.562</v>
      </c>
      <c r="C860" s="0" t="n">
        <v>0</v>
      </c>
      <c r="D860" s="0" t="n">
        <v>0.977</v>
      </c>
      <c r="E860" s="0" t="n">
        <v>1.172</v>
      </c>
      <c r="F860" s="0" t="n">
        <v>0.586</v>
      </c>
      <c r="G860" s="0" t="n">
        <v>0.586</v>
      </c>
      <c r="H860" s="0" t="n">
        <v>0.781</v>
      </c>
      <c r="I860" s="0" t="n">
        <v>0.391</v>
      </c>
      <c r="J860" s="0" t="n">
        <v>1.172</v>
      </c>
      <c r="K860" s="0" t="n">
        <v>0.781</v>
      </c>
      <c r="L860" s="0" t="n">
        <v>0.977</v>
      </c>
      <c r="M860" s="0" t="n">
        <v>0.391</v>
      </c>
      <c r="N860" s="0" t="n">
        <v>0.586</v>
      </c>
      <c r="P860" s="0" t="n">
        <f aca="false">AVERAGE(A860:C860,E860,F860,H860,J860,K860,L860,M860,N860)</f>
        <v>0.763545454545454</v>
      </c>
      <c r="Q860" s="0" t="n">
        <f aca="false">AVERAGE(P859:P861)</f>
        <v>0.828636363636364</v>
      </c>
    </row>
    <row r="861" customFormat="false" ht="12.75" hidden="false" customHeight="false" outlineLevel="0" collapsed="false">
      <c r="A861" s="0" t="n">
        <v>0.977</v>
      </c>
      <c r="B861" s="0" t="n">
        <v>1.562</v>
      </c>
      <c r="C861" s="0" t="n">
        <v>0.391</v>
      </c>
      <c r="D861" s="0" t="n">
        <v>1.172</v>
      </c>
      <c r="E861" s="0" t="n">
        <v>1.367</v>
      </c>
      <c r="F861" s="0" t="n">
        <v>0.586</v>
      </c>
      <c r="G861" s="0" t="n">
        <v>0.781</v>
      </c>
      <c r="H861" s="0" t="n">
        <v>0.977</v>
      </c>
      <c r="I861" s="0" t="n">
        <v>0</v>
      </c>
      <c r="J861" s="0" t="n">
        <v>0.781</v>
      </c>
      <c r="K861" s="0" t="n">
        <v>0.781</v>
      </c>
      <c r="L861" s="0" t="n">
        <v>0.391</v>
      </c>
      <c r="M861" s="0" t="n">
        <v>0.586</v>
      </c>
      <c r="N861" s="0" t="n">
        <v>0.977</v>
      </c>
      <c r="P861" s="0" t="n">
        <f aca="false">AVERAGE(A861:C861,E861,F861,H861,J861,K861,L861,M861,N861)</f>
        <v>0.852363636363636</v>
      </c>
      <c r="Q861" s="0" t="n">
        <f aca="false">AVERAGE(P860:P862)</f>
        <v>0.893787878787879</v>
      </c>
    </row>
    <row r="862" customFormat="false" ht="12.75" hidden="false" customHeight="false" outlineLevel="0" collapsed="false">
      <c r="A862" s="0" t="n">
        <v>0.391</v>
      </c>
      <c r="B862" s="0" t="n">
        <v>1.367</v>
      </c>
      <c r="C862" s="0" t="n">
        <v>0.391</v>
      </c>
      <c r="D862" s="0" t="n">
        <v>0.586</v>
      </c>
      <c r="E862" s="0" t="n">
        <v>1.562</v>
      </c>
      <c r="F862" s="0" t="n">
        <v>0.781</v>
      </c>
      <c r="G862" s="0" t="n">
        <v>0.586</v>
      </c>
      <c r="H862" s="0" t="n">
        <v>0.977</v>
      </c>
      <c r="I862" s="0" t="n">
        <v>0.977</v>
      </c>
      <c r="J862" s="0" t="n">
        <v>1.953</v>
      </c>
      <c r="K862" s="0" t="n">
        <v>0.391</v>
      </c>
      <c r="L862" s="0" t="n">
        <v>2.344</v>
      </c>
      <c r="M862" s="0" t="n">
        <v>0.391</v>
      </c>
      <c r="N862" s="0" t="n">
        <v>1.172</v>
      </c>
      <c r="P862" s="0" t="n">
        <f aca="false">AVERAGE(A862:C862,E862,F862,H862,J862,K862,L862,M862,N862)</f>
        <v>1.06545454545455</v>
      </c>
      <c r="Q862" s="0" t="n">
        <f aca="false">AVERAGE(P861:P863)</f>
        <v>0.905666666666667</v>
      </c>
    </row>
    <row r="863" customFormat="false" ht="12.75" hidden="false" customHeight="false" outlineLevel="0" collapsed="false">
      <c r="A863" s="0" t="n">
        <v>0.195</v>
      </c>
      <c r="B863" s="0" t="n">
        <v>1.367</v>
      </c>
      <c r="C863" s="0" t="n">
        <v>0.586</v>
      </c>
      <c r="D863" s="0" t="n">
        <v>0.391</v>
      </c>
      <c r="E863" s="0" t="n">
        <v>0.977</v>
      </c>
      <c r="F863" s="0" t="n">
        <v>1.172</v>
      </c>
      <c r="G863" s="0" t="n">
        <v>2.539</v>
      </c>
      <c r="H863" s="0" t="n">
        <v>0.586</v>
      </c>
      <c r="I863" s="0" t="n">
        <v>0.586</v>
      </c>
      <c r="J863" s="0" t="n">
        <v>0.977</v>
      </c>
      <c r="K863" s="0" t="n">
        <v>0.391</v>
      </c>
      <c r="L863" s="0" t="n">
        <v>0.977</v>
      </c>
      <c r="M863" s="0" t="n">
        <v>0.977</v>
      </c>
      <c r="N863" s="0" t="n">
        <v>0.586</v>
      </c>
      <c r="P863" s="0" t="n">
        <f aca="false">AVERAGE(A863:C863,E863,F863,H863,J863,K863,L863,M863,N863)</f>
        <v>0.799181818181818</v>
      </c>
      <c r="Q863" s="0" t="n">
        <f aca="false">AVERAGE(P862:P864)</f>
        <v>0.828727272727273</v>
      </c>
    </row>
    <row r="864" customFormat="false" ht="12.75" hidden="false" customHeight="false" outlineLevel="0" collapsed="false">
      <c r="A864" s="0" t="n">
        <v>0.391</v>
      </c>
      <c r="B864" s="0" t="n">
        <v>0.391</v>
      </c>
      <c r="C864" s="0" t="n">
        <v>0.391</v>
      </c>
      <c r="D864" s="0" t="n">
        <v>1.172</v>
      </c>
      <c r="E864" s="0" t="n">
        <v>0.781</v>
      </c>
      <c r="F864" s="0" t="n">
        <v>0.586</v>
      </c>
      <c r="G864" s="0" t="n">
        <v>0.977</v>
      </c>
      <c r="H864" s="0" t="n">
        <v>0.586</v>
      </c>
      <c r="I864" s="0" t="n">
        <v>1.562</v>
      </c>
      <c r="J864" s="0" t="n">
        <v>0.391</v>
      </c>
      <c r="K864" s="0" t="n">
        <v>0.391</v>
      </c>
      <c r="L864" s="0" t="n">
        <v>1.562</v>
      </c>
      <c r="M864" s="0" t="n">
        <v>0.586</v>
      </c>
      <c r="N864" s="0" t="n">
        <v>0.781</v>
      </c>
      <c r="P864" s="0" t="n">
        <f aca="false">AVERAGE(A864:C864,E864,F864,H864,J864,K864,L864,M864,N864)</f>
        <v>0.621545454545455</v>
      </c>
      <c r="Q864" s="0" t="n">
        <f aca="false">AVERAGE(P863:P865)</f>
        <v>0.71630303030303</v>
      </c>
    </row>
    <row r="865" customFormat="false" ht="12.75" hidden="false" customHeight="false" outlineLevel="0" collapsed="false">
      <c r="A865" s="0" t="n">
        <v>0.391</v>
      </c>
      <c r="B865" s="0" t="n">
        <v>0.391</v>
      </c>
      <c r="C865" s="0" t="n">
        <v>0.977</v>
      </c>
      <c r="D865" s="0" t="n">
        <v>0.781</v>
      </c>
      <c r="E865" s="0" t="n">
        <v>1.562</v>
      </c>
      <c r="F865" s="0" t="n">
        <v>0.781</v>
      </c>
      <c r="G865" s="0" t="n">
        <v>1.172</v>
      </c>
      <c r="H865" s="0" t="n">
        <v>0.391</v>
      </c>
      <c r="I865" s="0" t="n">
        <v>0.781</v>
      </c>
      <c r="J865" s="0" t="n">
        <v>0.977</v>
      </c>
      <c r="K865" s="0" t="n">
        <v>0.391</v>
      </c>
      <c r="L865" s="0" t="n">
        <v>0.586</v>
      </c>
      <c r="M865" s="0" t="n">
        <v>0.586</v>
      </c>
      <c r="N865" s="0" t="n">
        <v>0.977</v>
      </c>
      <c r="P865" s="0" t="n">
        <f aca="false">AVERAGE(A865:C865,E865,F865,H865,J865,K865,L865,M865,N865)</f>
        <v>0.728181818181818</v>
      </c>
      <c r="Q865" s="0" t="n">
        <f aca="false">AVERAGE(P864:P866)</f>
        <v>0.686666666666667</v>
      </c>
    </row>
    <row r="866" customFormat="false" ht="12.75" hidden="false" customHeight="false" outlineLevel="0" collapsed="false">
      <c r="A866" s="0" t="n">
        <v>0.586</v>
      </c>
      <c r="B866" s="0" t="n">
        <v>0.391</v>
      </c>
      <c r="C866" s="0" t="n">
        <v>0.391</v>
      </c>
      <c r="D866" s="0" t="n">
        <v>0.781</v>
      </c>
      <c r="E866" s="0" t="n">
        <v>0.781</v>
      </c>
      <c r="F866" s="0" t="n">
        <v>1.562</v>
      </c>
      <c r="G866" s="0" t="n">
        <v>0.977</v>
      </c>
      <c r="H866" s="0" t="n">
        <v>0.586</v>
      </c>
      <c r="I866" s="0" t="n">
        <v>0.977</v>
      </c>
      <c r="J866" s="0" t="n">
        <v>0.586</v>
      </c>
      <c r="K866" s="0" t="n">
        <v>0.586</v>
      </c>
      <c r="L866" s="0" t="n">
        <v>0.977</v>
      </c>
      <c r="M866" s="0" t="n">
        <v>0.195</v>
      </c>
      <c r="N866" s="0" t="n">
        <v>1.172</v>
      </c>
      <c r="P866" s="0" t="n">
        <f aca="false">AVERAGE(A866:C866,E866,F866,H866,J866,K866,L866,M866,N866)</f>
        <v>0.710272727272727</v>
      </c>
      <c r="Q866" s="0" t="n">
        <f aca="false">AVERAGE(P865:P867)</f>
        <v>0.739939393939394</v>
      </c>
    </row>
    <row r="867" customFormat="false" ht="12.75" hidden="false" customHeight="false" outlineLevel="0" collapsed="false">
      <c r="A867" s="0" t="n">
        <v>1.172</v>
      </c>
      <c r="B867" s="0" t="n">
        <v>0.781</v>
      </c>
      <c r="C867" s="0" t="n">
        <v>0.586</v>
      </c>
      <c r="D867" s="0" t="n">
        <v>0.391</v>
      </c>
      <c r="E867" s="0" t="n">
        <v>0.977</v>
      </c>
      <c r="F867" s="0" t="n">
        <v>0.586</v>
      </c>
      <c r="G867" s="0" t="n">
        <v>0.195</v>
      </c>
      <c r="H867" s="0" t="n">
        <v>0.977</v>
      </c>
      <c r="I867" s="0" t="n">
        <v>0.586</v>
      </c>
      <c r="J867" s="0" t="n">
        <v>0.781</v>
      </c>
      <c r="K867" s="0" t="n">
        <v>0.977</v>
      </c>
      <c r="L867" s="0" t="n">
        <v>0.977</v>
      </c>
      <c r="M867" s="0" t="n">
        <v>0.586</v>
      </c>
      <c r="N867" s="0" t="n">
        <v>0.195</v>
      </c>
      <c r="P867" s="0" t="n">
        <f aca="false">AVERAGE(A867:C867,E867,F867,H867,J867,K867,L867,M867,N867)</f>
        <v>0.781363636363636</v>
      </c>
      <c r="Q867" s="0" t="n">
        <f aca="false">AVERAGE(P866:P868)</f>
        <v>0.728060606060606</v>
      </c>
    </row>
    <row r="868" customFormat="false" ht="12.75" hidden="false" customHeight="false" outlineLevel="0" collapsed="false">
      <c r="A868" s="0" t="n">
        <v>1.172</v>
      </c>
      <c r="B868" s="0" t="n">
        <v>0.977</v>
      </c>
      <c r="C868" s="0" t="n">
        <v>0.781</v>
      </c>
      <c r="D868" s="0" t="n">
        <v>1.172</v>
      </c>
      <c r="E868" s="0" t="n">
        <v>0.391</v>
      </c>
      <c r="F868" s="0" t="n">
        <v>0.195</v>
      </c>
      <c r="G868" s="0" t="n">
        <v>0.977</v>
      </c>
      <c r="H868" s="0" t="n">
        <v>1.562</v>
      </c>
      <c r="I868" s="0" t="n">
        <v>1.172</v>
      </c>
      <c r="J868" s="0" t="n">
        <v>0.586</v>
      </c>
      <c r="K868" s="0" t="n">
        <v>0.586</v>
      </c>
      <c r="L868" s="0" t="n">
        <v>0.391</v>
      </c>
      <c r="M868" s="0" t="n">
        <v>0.586</v>
      </c>
      <c r="N868" s="0" t="n">
        <v>0.391</v>
      </c>
      <c r="P868" s="0" t="n">
        <f aca="false">AVERAGE(A868:C868,E868,F868,H868,J868,K868,L868,M868,N868)</f>
        <v>0.692545454545455</v>
      </c>
      <c r="Q868" s="0" t="n">
        <f aca="false">AVERAGE(P867:P869)</f>
        <v>0.787242424242424</v>
      </c>
    </row>
    <row r="869" customFormat="false" ht="12.75" hidden="false" customHeight="false" outlineLevel="0" collapsed="false">
      <c r="A869" s="0" t="n">
        <v>0.977</v>
      </c>
      <c r="B869" s="0" t="n">
        <v>0.781</v>
      </c>
      <c r="C869" s="0" t="n">
        <v>0.586</v>
      </c>
      <c r="D869" s="0" t="n">
        <v>0.781</v>
      </c>
      <c r="E869" s="0" t="n">
        <v>0.195</v>
      </c>
      <c r="F869" s="0" t="n">
        <v>0.586</v>
      </c>
      <c r="G869" s="0" t="n">
        <v>0.391</v>
      </c>
      <c r="H869" s="0" t="n">
        <v>0.781</v>
      </c>
      <c r="I869" s="0" t="n">
        <v>1.562</v>
      </c>
      <c r="J869" s="0" t="n">
        <v>0.781</v>
      </c>
      <c r="K869" s="0" t="n">
        <v>3.516</v>
      </c>
      <c r="L869" s="0" t="n">
        <v>0.586</v>
      </c>
      <c r="M869" s="0" t="n">
        <v>0.586</v>
      </c>
      <c r="N869" s="0" t="n">
        <v>0.391</v>
      </c>
      <c r="P869" s="0" t="n">
        <f aca="false">AVERAGE(A869:C869,E869,F869,H869,J869,K869,L869,M869,N869)</f>
        <v>0.887818181818182</v>
      </c>
      <c r="Q869" s="0" t="n">
        <f aca="false">AVERAGE(P868:P870)</f>
        <v>0.828666666666667</v>
      </c>
    </row>
    <row r="870" customFormat="false" ht="12.75" hidden="false" customHeight="false" outlineLevel="0" collapsed="false">
      <c r="A870" s="0" t="n">
        <v>0.977</v>
      </c>
      <c r="B870" s="0" t="n">
        <v>1.562</v>
      </c>
      <c r="C870" s="0" t="n">
        <v>1.953</v>
      </c>
      <c r="D870" s="0" t="n">
        <v>0.586</v>
      </c>
      <c r="E870" s="0" t="n">
        <v>0.586</v>
      </c>
      <c r="F870" s="0" t="n">
        <v>0</v>
      </c>
      <c r="G870" s="0" t="n">
        <v>1.562</v>
      </c>
      <c r="H870" s="0" t="n">
        <v>0.977</v>
      </c>
      <c r="I870" s="0" t="n">
        <v>1.367</v>
      </c>
      <c r="J870" s="0" t="n">
        <v>1.758</v>
      </c>
      <c r="K870" s="0" t="n">
        <v>0.977</v>
      </c>
      <c r="L870" s="0" t="n">
        <v>0.977</v>
      </c>
      <c r="M870" s="0" t="n">
        <v>0</v>
      </c>
      <c r="N870" s="0" t="n">
        <v>0.195</v>
      </c>
      <c r="P870" s="0" t="n">
        <f aca="false">AVERAGE(A870:C870,E870,F870,H870,J870,K870,L870,M870,N870)</f>
        <v>0.905636363636364</v>
      </c>
      <c r="Q870" s="0" t="n">
        <f aca="false">AVERAGE(P869:P871)</f>
        <v>0.929242424242424</v>
      </c>
    </row>
    <row r="871" customFormat="false" ht="12.75" hidden="false" customHeight="false" outlineLevel="0" collapsed="false">
      <c r="A871" s="0" t="n">
        <v>1.172</v>
      </c>
      <c r="B871" s="0" t="n">
        <v>0.586</v>
      </c>
      <c r="C871" s="0" t="n">
        <v>0.586</v>
      </c>
      <c r="D871" s="0" t="n">
        <v>0.977</v>
      </c>
      <c r="E871" s="0" t="n">
        <v>1.562</v>
      </c>
      <c r="F871" s="0" t="n">
        <v>1.758</v>
      </c>
      <c r="G871" s="0" t="n">
        <v>0.977</v>
      </c>
      <c r="H871" s="0" t="n">
        <v>0.586</v>
      </c>
      <c r="I871" s="0" t="n">
        <v>1.172</v>
      </c>
      <c r="J871" s="0" t="n">
        <v>0.781</v>
      </c>
      <c r="K871" s="0" t="n">
        <v>1.172</v>
      </c>
      <c r="L871" s="0" t="n">
        <v>0.586</v>
      </c>
      <c r="M871" s="0" t="n">
        <v>0.195</v>
      </c>
      <c r="N871" s="0" t="n">
        <v>1.953</v>
      </c>
      <c r="P871" s="0" t="n">
        <f aca="false">AVERAGE(A871:C871,E871,F871,H871,J871,K871,L871,M871,N871)</f>
        <v>0.994272727272727</v>
      </c>
      <c r="Q871" s="0" t="n">
        <f aca="false">AVERAGE(P870:P872)</f>
        <v>0.887818181818182</v>
      </c>
    </row>
    <row r="872" customFormat="false" ht="12.75" hidden="false" customHeight="false" outlineLevel="0" collapsed="false">
      <c r="A872" s="0" t="n">
        <v>1.367</v>
      </c>
      <c r="B872" s="0" t="n">
        <v>0.586</v>
      </c>
      <c r="C872" s="0" t="n">
        <v>0</v>
      </c>
      <c r="D872" s="0" t="n">
        <v>1.172</v>
      </c>
      <c r="E872" s="0" t="n">
        <v>1.367</v>
      </c>
      <c r="F872" s="0" t="n">
        <v>0.391</v>
      </c>
      <c r="G872" s="0" t="n">
        <v>0.391</v>
      </c>
      <c r="H872" s="0" t="n">
        <v>0.977</v>
      </c>
      <c r="I872" s="0" t="n">
        <v>0.977</v>
      </c>
      <c r="J872" s="0" t="n">
        <v>1.172</v>
      </c>
      <c r="K872" s="0" t="n">
        <v>0.195</v>
      </c>
      <c r="L872" s="0" t="n">
        <v>0.391</v>
      </c>
      <c r="M872" s="0" t="n">
        <v>0.586</v>
      </c>
      <c r="N872" s="0" t="n">
        <v>1.367</v>
      </c>
      <c r="P872" s="0" t="n">
        <f aca="false">AVERAGE(A872:C872,E872,F872,H872,J872,K872,L872,M872,N872)</f>
        <v>0.763545454545454</v>
      </c>
      <c r="Q872" s="0" t="n">
        <f aca="false">AVERAGE(P871:P873)</f>
        <v>0.935181818181818</v>
      </c>
    </row>
    <row r="873" customFormat="false" ht="12.75" hidden="false" customHeight="false" outlineLevel="0" collapsed="false">
      <c r="A873" s="0" t="n">
        <v>0</v>
      </c>
      <c r="B873" s="0" t="n">
        <v>0.781</v>
      </c>
      <c r="C873" s="0" t="n">
        <v>0.977</v>
      </c>
      <c r="D873" s="0" t="n">
        <v>0.391</v>
      </c>
      <c r="E873" s="0" t="n">
        <v>0.391</v>
      </c>
      <c r="F873" s="0" t="n">
        <v>0.977</v>
      </c>
      <c r="G873" s="0" t="n">
        <v>0.391</v>
      </c>
      <c r="H873" s="0" t="n">
        <v>2.148</v>
      </c>
      <c r="I873" s="0" t="n">
        <v>0.586</v>
      </c>
      <c r="J873" s="0" t="n">
        <v>2.93</v>
      </c>
      <c r="K873" s="0" t="n">
        <v>0.586</v>
      </c>
      <c r="L873" s="0" t="n">
        <v>1.758</v>
      </c>
      <c r="M873" s="0" t="n">
        <v>0.391</v>
      </c>
      <c r="N873" s="0" t="n">
        <v>0.586</v>
      </c>
      <c r="P873" s="0" t="n">
        <f aca="false">AVERAGE(A873:C873,E873,F873,H873,J873,K873,L873,M873,N873)</f>
        <v>1.04772727272727</v>
      </c>
      <c r="Q873" s="0" t="n">
        <f aca="false">AVERAGE(P872:P874)</f>
        <v>0.852363636363636</v>
      </c>
    </row>
    <row r="874" customFormat="false" ht="12.75" hidden="false" customHeight="false" outlineLevel="0" collapsed="false">
      <c r="A874" s="0" t="n">
        <v>0.781</v>
      </c>
      <c r="B874" s="0" t="n">
        <v>0.195</v>
      </c>
      <c r="C874" s="0" t="n">
        <v>0.977</v>
      </c>
      <c r="D874" s="0" t="n">
        <v>0.977</v>
      </c>
      <c r="E874" s="0" t="n">
        <v>0.391</v>
      </c>
      <c r="F874" s="0" t="n">
        <v>0.391</v>
      </c>
      <c r="G874" s="0" t="n">
        <v>1.367</v>
      </c>
      <c r="H874" s="0" t="n">
        <v>0.781</v>
      </c>
      <c r="I874" s="0" t="n">
        <v>0.781</v>
      </c>
      <c r="J874" s="0" t="n">
        <v>0.586</v>
      </c>
      <c r="K874" s="0" t="n">
        <v>1.367</v>
      </c>
      <c r="L874" s="0" t="n">
        <v>0.586</v>
      </c>
      <c r="M874" s="0" t="n">
        <v>0.977</v>
      </c>
      <c r="N874" s="0" t="n">
        <v>1.172</v>
      </c>
      <c r="P874" s="0" t="n">
        <f aca="false">AVERAGE(A874:C874,E874,F874,H874,J874,K874,L874,M874,N874)</f>
        <v>0.745818181818182</v>
      </c>
      <c r="Q874" s="0" t="n">
        <f aca="false">AVERAGE(P873:P875)</f>
        <v>0.858272727272727</v>
      </c>
    </row>
    <row r="875" customFormat="false" ht="12.75" hidden="false" customHeight="false" outlineLevel="0" collapsed="false">
      <c r="A875" s="0" t="n">
        <v>1.562</v>
      </c>
      <c r="B875" s="0" t="n">
        <v>0.391</v>
      </c>
      <c r="C875" s="0" t="n">
        <v>0.977</v>
      </c>
      <c r="D875" s="0" t="n">
        <v>0.195</v>
      </c>
      <c r="E875" s="0" t="n">
        <v>0.586</v>
      </c>
      <c r="F875" s="0" t="n">
        <v>0.586</v>
      </c>
      <c r="G875" s="0" t="n">
        <v>0.391</v>
      </c>
      <c r="H875" s="0" t="n">
        <v>1.367</v>
      </c>
      <c r="I875" s="0" t="n">
        <v>0.391</v>
      </c>
      <c r="J875" s="0" t="n">
        <v>0.391</v>
      </c>
      <c r="K875" s="0" t="n">
        <v>0.781</v>
      </c>
      <c r="L875" s="0" t="n">
        <v>1.172</v>
      </c>
      <c r="M875" s="0" t="n">
        <v>0.586</v>
      </c>
      <c r="N875" s="0" t="n">
        <v>0.195</v>
      </c>
      <c r="P875" s="0" t="n">
        <f aca="false">AVERAGE(A875:C875,E875,F875,H875,J875,K875,L875,M875,N875)</f>
        <v>0.781272727272727</v>
      </c>
      <c r="Q875" s="0" t="n">
        <f aca="false">AVERAGE(P874:P876)</f>
        <v>0.775333333333333</v>
      </c>
    </row>
    <row r="876" customFormat="false" ht="12.75" hidden="false" customHeight="false" outlineLevel="0" collapsed="false">
      <c r="A876" s="0" t="n">
        <v>1.367</v>
      </c>
      <c r="B876" s="0" t="n">
        <v>0.781</v>
      </c>
      <c r="C876" s="0" t="n">
        <v>1.172</v>
      </c>
      <c r="D876" s="0" t="n">
        <v>0.977</v>
      </c>
      <c r="E876" s="0" t="n">
        <v>0.195</v>
      </c>
      <c r="F876" s="0" t="n">
        <v>0</v>
      </c>
      <c r="G876" s="0" t="n">
        <v>0.391</v>
      </c>
      <c r="H876" s="0" t="n">
        <v>1.758</v>
      </c>
      <c r="I876" s="0" t="n">
        <v>0.781</v>
      </c>
      <c r="J876" s="0" t="n">
        <v>0.586</v>
      </c>
      <c r="K876" s="0" t="n">
        <v>0.781</v>
      </c>
      <c r="L876" s="0" t="n">
        <v>0.781</v>
      </c>
      <c r="M876" s="0" t="n">
        <v>0.586</v>
      </c>
      <c r="N876" s="0" t="n">
        <v>0.781</v>
      </c>
      <c r="P876" s="0" t="n">
        <f aca="false">AVERAGE(A876:C876,E876,F876,H876,J876,K876,L876,M876,N876)</f>
        <v>0.798909090909091</v>
      </c>
      <c r="Q876" s="0" t="n">
        <f aca="false">AVERAGE(P875:P877)</f>
        <v>0.763454545454546</v>
      </c>
    </row>
    <row r="877" customFormat="false" ht="12.75" hidden="false" customHeight="false" outlineLevel="0" collapsed="false">
      <c r="A877" s="0" t="n">
        <v>0.781</v>
      </c>
      <c r="B877" s="0" t="n">
        <v>1.367</v>
      </c>
      <c r="C877" s="0" t="n">
        <v>0.195</v>
      </c>
      <c r="D877" s="0" t="n">
        <v>0.586</v>
      </c>
      <c r="E877" s="0" t="n">
        <v>0.781</v>
      </c>
      <c r="F877" s="0" t="n">
        <v>0.391</v>
      </c>
      <c r="G877" s="0" t="n">
        <v>1.758</v>
      </c>
      <c r="H877" s="0" t="n">
        <v>0.977</v>
      </c>
      <c r="I877" s="0" t="n">
        <v>1.367</v>
      </c>
      <c r="J877" s="0" t="n">
        <v>0.195</v>
      </c>
      <c r="K877" s="0" t="n">
        <v>1.562</v>
      </c>
      <c r="L877" s="0" t="n">
        <v>0.586</v>
      </c>
      <c r="M877" s="0" t="n">
        <v>0.586</v>
      </c>
      <c r="N877" s="0" t="n">
        <v>0.391</v>
      </c>
      <c r="P877" s="0" t="n">
        <f aca="false">AVERAGE(A877:C877,E877,F877,H877,J877,K877,L877,M877,N877)</f>
        <v>0.710181818181818</v>
      </c>
      <c r="Q877" s="0" t="n">
        <f aca="false">AVERAGE(P876:P878)</f>
        <v>0.733818181818182</v>
      </c>
    </row>
    <row r="878" customFormat="false" ht="12.75" hidden="false" customHeight="false" outlineLevel="0" collapsed="false">
      <c r="A878" s="0" t="n">
        <v>0.977</v>
      </c>
      <c r="B878" s="0" t="n">
        <v>0.781</v>
      </c>
      <c r="C878" s="0" t="n">
        <v>0.195</v>
      </c>
      <c r="D878" s="0" t="n">
        <v>3.125</v>
      </c>
      <c r="E878" s="0" t="n">
        <v>1.367</v>
      </c>
      <c r="F878" s="0" t="n">
        <v>0.781</v>
      </c>
      <c r="G878" s="0" t="n">
        <v>0.781</v>
      </c>
      <c r="H878" s="0" t="n">
        <v>0.781</v>
      </c>
      <c r="I878" s="0" t="n">
        <v>0.977</v>
      </c>
      <c r="J878" s="0" t="n">
        <v>0.781</v>
      </c>
      <c r="K878" s="0" t="n">
        <v>0.586</v>
      </c>
      <c r="L878" s="0" t="n">
        <v>0.195</v>
      </c>
      <c r="M878" s="0" t="n">
        <v>1.172</v>
      </c>
      <c r="N878" s="0" t="n">
        <v>0</v>
      </c>
      <c r="P878" s="0" t="n">
        <f aca="false">AVERAGE(A878:C878,E878,F878,H878,J878,K878,L878,M878,N878)</f>
        <v>0.692363636363636</v>
      </c>
      <c r="Q878" s="0" t="n">
        <f aca="false">AVERAGE(P877:P879)</f>
        <v>0.757484848484848</v>
      </c>
    </row>
    <row r="879" customFormat="false" ht="12.75" hidden="false" customHeight="false" outlineLevel="0" collapsed="false">
      <c r="A879" s="0" t="n">
        <v>0.781</v>
      </c>
      <c r="B879" s="0" t="n">
        <v>1.367</v>
      </c>
      <c r="C879" s="0" t="n">
        <v>0.781</v>
      </c>
      <c r="D879" s="0" t="n">
        <v>0.977</v>
      </c>
      <c r="E879" s="0" t="n">
        <v>0.391</v>
      </c>
      <c r="F879" s="0" t="n">
        <v>0.195</v>
      </c>
      <c r="G879" s="0" t="n">
        <v>0.195</v>
      </c>
      <c r="H879" s="0" t="n">
        <v>1.172</v>
      </c>
      <c r="I879" s="0" t="n">
        <v>0.781</v>
      </c>
      <c r="J879" s="0" t="n">
        <v>0.195</v>
      </c>
      <c r="K879" s="0" t="n">
        <v>1.172</v>
      </c>
      <c r="L879" s="0" t="n">
        <v>1.758</v>
      </c>
      <c r="M879" s="0" t="n">
        <v>0.195</v>
      </c>
      <c r="N879" s="0" t="n">
        <v>1.562</v>
      </c>
      <c r="P879" s="0" t="n">
        <f aca="false">AVERAGE(A879:C879,E879,F879,H879,J879,K879,L879,M879,N879)</f>
        <v>0.869909090909091</v>
      </c>
      <c r="Q879" s="0" t="n">
        <f aca="false">AVERAGE(P878:P880)</f>
        <v>0.793</v>
      </c>
    </row>
    <row r="880" customFormat="false" ht="12.75" hidden="false" customHeight="false" outlineLevel="0" collapsed="false">
      <c r="A880" s="0" t="n">
        <v>0.195</v>
      </c>
      <c r="B880" s="0" t="n">
        <v>0.781</v>
      </c>
      <c r="C880" s="0" t="n">
        <v>0.781</v>
      </c>
      <c r="D880" s="0" t="n">
        <v>0.977</v>
      </c>
      <c r="E880" s="0" t="n">
        <v>0.781</v>
      </c>
      <c r="F880" s="0" t="n">
        <v>0.781</v>
      </c>
      <c r="G880" s="0" t="n">
        <v>0.977</v>
      </c>
      <c r="H880" s="0" t="n">
        <v>0.781</v>
      </c>
      <c r="I880" s="0" t="n">
        <v>0.781</v>
      </c>
      <c r="J880" s="0" t="n">
        <v>0.391</v>
      </c>
      <c r="K880" s="0" t="n">
        <v>0.977</v>
      </c>
      <c r="L880" s="0" t="n">
        <v>0.977</v>
      </c>
      <c r="M880" s="0" t="n">
        <v>1.172</v>
      </c>
      <c r="N880" s="0" t="n">
        <v>1.367</v>
      </c>
      <c r="P880" s="0" t="n">
        <f aca="false">AVERAGE(A880:C880,E880,F880,H880,J880,K880,L880,M880,N880)</f>
        <v>0.816727272727273</v>
      </c>
      <c r="Q880" s="0" t="n">
        <f aca="false">AVERAGE(P879:P881)</f>
        <v>0.822606060606061</v>
      </c>
    </row>
    <row r="881" customFormat="false" ht="12.75" hidden="false" customHeight="false" outlineLevel="0" collapsed="false">
      <c r="A881" s="0" t="n">
        <v>1.172</v>
      </c>
      <c r="B881" s="0" t="n">
        <v>1.172</v>
      </c>
      <c r="C881" s="0" t="n">
        <v>0.781</v>
      </c>
      <c r="D881" s="0" t="n">
        <v>0.781</v>
      </c>
      <c r="E881" s="0" t="n">
        <v>0.195</v>
      </c>
      <c r="F881" s="0" t="n">
        <v>1.953</v>
      </c>
      <c r="G881" s="0" t="n">
        <v>1.172</v>
      </c>
      <c r="H881" s="0" t="n">
        <v>0.195</v>
      </c>
      <c r="I881" s="0" t="n">
        <v>0.391</v>
      </c>
      <c r="J881" s="0" t="n">
        <v>1.172</v>
      </c>
      <c r="K881" s="0" t="n">
        <v>0.781</v>
      </c>
      <c r="L881" s="0" t="n">
        <v>0.391</v>
      </c>
      <c r="M881" s="0" t="n">
        <v>0.586</v>
      </c>
      <c r="N881" s="0" t="n">
        <v>0.195</v>
      </c>
      <c r="P881" s="0" t="n">
        <f aca="false">AVERAGE(A881:C881,E881,F881,H881,J881,K881,L881,M881,N881)</f>
        <v>0.781181818181818</v>
      </c>
      <c r="Q881" s="0" t="n">
        <f aca="false">AVERAGE(P880:P882)</f>
        <v>0.864121212121212</v>
      </c>
    </row>
    <row r="882" customFormat="false" ht="12.75" hidden="false" customHeight="false" outlineLevel="0" collapsed="false">
      <c r="A882" s="0" t="n">
        <v>0.977</v>
      </c>
      <c r="B882" s="0" t="n">
        <v>1.953</v>
      </c>
      <c r="C882" s="0" t="n">
        <v>0.977</v>
      </c>
      <c r="D882" s="0" t="n">
        <v>0.391</v>
      </c>
      <c r="E882" s="0" t="n">
        <v>0.781</v>
      </c>
      <c r="F882" s="0" t="n">
        <v>0.977</v>
      </c>
      <c r="G882" s="0" t="n">
        <v>1.367</v>
      </c>
      <c r="H882" s="0" t="n">
        <v>0.977</v>
      </c>
      <c r="I882" s="0" t="n">
        <v>0.977</v>
      </c>
      <c r="J882" s="0" t="n">
        <v>0.781</v>
      </c>
      <c r="K882" s="0" t="n">
        <v>0.977</v>
      </c>
      <c r="L882" s="0" t="n">
        <v>0.586</v>
      </c>
      <c r="M882" s="0" t="n">
        <v>0.781</v>
      </c>
      <c r="N882" s="0" t="n">
        <v>1.172</v>
      </c>
      <c r="P882" s="0" t="n">
        <f aca="false">AVERAGE(A882:C882,E882,F882,H882,J882,K882,L882,M882,N882)</f>
        <v>0.994454545454546</v>
      </c>
      <c r="Q882" s="0" t="n">
        <f aca="false">AVERAGE(P881:P883)</f>
        <v>0.846363636363636</v>
      </c>
    </row>
    <row r="883" customFormat="false" ht="12.75" hidden="false" customHeight="false" outlineLevel="0" collapsed="false">
      <c r="A883" s="0" t="n">
        <v>1.562</v>
      </c>
      <c r="B883" s="0" t="n">
        <v>0.781</v>
      </c>
      <c r="C883" s="0" t="n">
        <v>0.195</v>
      </c>
      <c r="D883" s="0" t="n">
        <v>0.586</v>
      </c>
      <c r="E883" s="0" t="n">
        <v>0.195</v>
      </c>
      <c r="F883" s="0" t="n">
        <v>1.367</v>
      </c>
      <c r="G883" s="0" t="n">
        <v>0.781</v>
      </c>
      <c r="H883" s="0" t="n">
        <v>0.391</v>
      </c>
      <c r="I883" s="0" t="n">
        <v>0.586</v>
      </c>
      <c r="J883" s="0" t="n">
        <v>0.586</v>
      </c>
      <c r="K883" s="0" t="n">
        <v>0.391</v>
      </c>
      <c r="L883" s="0" t="n">
        <v>0.781</v>
      </c>
      <c r="M883" s="0" t="n">
        <v>0.391</v>
      </c>
      <c r="N883" s="0" t="n">
        <v>1.758</v>
      </c>
      <c r="P883" s="0" t="n">
        <f aca="false">AVERAGE(A883:C883,E883,F883,H883,J883,K883,L883,M883,N883)</f>
        <v>0.763454545454545</v>
      </c>
      <c r="Q883" s="0" t="n">
        <f aca="false">AVERAGE(P882:P884)</f>
        <v>0.952939393939394</v>
      </c>
    </row>
    <row r="884" customFormat="false" ht="12.75" hidden="false" customHeight="false" outlineLevel="0" collapsed="false">
      <c r="A884" s="0" t="n">
        <v>0.781</v>
      </c>
      <c r="B884" s="0" t="n">
        <v>0.781</v>
      </c>
      <c r="C884" s="0" t="n">
        <v>0.977</v>
      </c>
      <c r="D884" s="0" t="n">
        <v>1.172</v>
      </c>
      <c r="E884" s="0" t="n">
        <v>0.977</v>
      </c>
      <c r="F884" s="0" t="n">
        <v>1.953</v>
      </c>
      <c r="G884" s="0" t="n">
        <v>1.562</v>
      </c>
      <c r="H884" s="0" t="n">
        <v>2.148</v>
      </c>
      <c r="I884" s="0" t="n">
        <v>1.172</v>
      </c>
      <c r="J884" s="0" t="n">
        <v>0.391</v>
      </c>
      <c r="K884" s="0" t="n">
        <v>1.562</v>
      </c>
      <c r="L884" s="0" t="n">
        <v>1.172</v>
      </c>
      <c r="M884" s="0" t="n">
        <v>0.391</v>
      </c>
      <c r="N884" s="0" t="n">
        <v>0.977</v>
      </c>
      <c r="P884" s="0" t="n">
        <f aca="false">AVERAGE(A884:C884,E884,F884,H884,J884,K884,L884,M884,N884)</f>
        <v>1.10090909090909</v>
      </c>
      <c r="Q884" s="0" t="n">
        <f aca="false">AVERAGE(P883:P885)</f>
        <v>0.876</v>
      </c>
    </row>
    <row r="885" customFormat="false" ht="12.75" hidden="false" customHeight="false" outlineLevel="0" collapsed="false">
      <c r="A885" s="0" t="n">
        <v>0.391</v>
      </c>
      <c r="B885" s="0" t="n">
        <v>1.172</v>
      </c>
      <c r="C885" s="0" t="n">
        <v>0.977</v>
      </c>
      <c r="D885" s="0" t="n">
        <v>1.758</v>
      </c>
      <c r="E885" s="0" t="n">
        <v>0.391</v>
      </c>
      <c r="F885" s="0" t="n">
        <v>1.953</v>
      </c>
      <c r="G885" s="0" t="n">
        <v>0.977</v>
      </c>
      <c r="H885" s="0" t="n">
        <v>0.391</v>
      </c>
      <c r="I885" s="0" t="n">
        <v>0.781</v>
      </c>
      <c r="J885" s="0" t="n">
        <v>0.195</v>
      </c>
      <c r="K885" s="0" t="n">
        <v>1.172</v>
      </c>
      <c r="L885" s="0" t="n">
        <v>0.586</v>
      </c>
      <c r="M885" s="0" t="n">
        <v>0.781</v>
      </c>
      <c r="N885" s="0" t="n">
        <v>0.391</v>
      </c>
      <c r="P885" s="0" t="n">
        <f aca="false">AVERAGE(A885:C885,E885,F885,H885,J885,K885,L885,M885,N885)</f>
        <v>0.763636363636364</v>
      </c>
      <c r="Q885" s="0" t="n">
        <f aca="false">AVERAGE(P884:P886)</f>
        <v>0.929333333333333</v>
      </c>
    </row>
    <row r="886" customFormat="false" ht="12.75" hidden="false" customHeight="false" outlineLevel="0" collapsed="false">
      <c r="A886" s="0" t="n">
        <v>2.344</v>
      </c>
      <c r="B886" s="0" t="n">
        <v>0.391</v>
      </c>
      <c r="C886" s="0" t="n">
        <v>0.781</v>
      </c>
      <c r="D886" s="0" t="n">
        <v>0.586</v>
      </c>
      <c r="E886" s="0" t="n">
        <v>0.781</v>
      </c>
      <c r="F886" s="0" t="n">
        <v>0.977</v>
      </c>
      <c r="G886" s="0" t="n">
        <v>0.977</v>
      </c>
      <c r="H886" s="0" t="n">
        <v>0.586</v>
      </c>
      <c r="I886" s="0" t="n">
        <v>0.586</v>
      </c>
      <c r="J886" s="0" t="n">
        <v>0.977</v>
      </c>
      <c r="K886" s="0" t="n">
        <v>0.391</v>
      </c>
      <c r="L886" s="0" t="n">
        <v>0.977</v>
      </c>
      <c r="M886" s="0" t="n">
        <v>0.781</v>
      </c>
      <c r="N886" s="0" t="n">
        <v>1.172</v>
      </c>
      <c r="P886" s="0" t="n">
        <f aca="false">AVERAGE(A886:C886,E886,F886,H886,J886,K886,L886,M886,N886)</f>
        <v>0.923454545454545</v>
      </c>
      <c r="Q886" s="0" t="n">
        <f aca="false">AVERAGE(P885:P887)</f>
        <v>0.799121212121212</v>
      </c>
    </row>
    <row r="887" customFormat="false" ht="12.75" hidden="false" customHeight="false" outlineLevel="0" collapsed="false">
      <c r="A887" s="0" t="n">
        <v>0.781</v>
      </c>
      <c r="B887" s="0" t="n">
        <v>1.172</v>
      </c>
      <c r="C887" s="0" t="n">
        <v>0.977</v>
      </c>
      <c r="D887" s="0" t="n">
        <v>0.977</v>
      </c>
      <c r="E887" s="0" t="n">
        <v>0.977</v>
      </c>
      <c r="F887" s="0" t="n">
        <v>0.195</v>
      </c>
      <c r="G887" s="0" t="n">
        <v>0.977</v>
      </c>
      <c r="H887" s="0" t="n">
        <v>0.195</v>
      </c>
      <c r="I887" s="0" t="n">
        <v>0.391</v>
      </c>
      <c r="J887" s="0" t="n">
        <v>0.586</v>
      </c>
      <c r="K887" s="0" t="n">
        <v>0.781</v>
      </c>
      <c r="L887" s="0" t="n">
        <v>0.586</v>
      </c>
      <c r="M887" s="0" t="n">
        <v>0.391</v>
      </c>
      <c r="N887" s="0" t="n">
        <v>1.172</v>
      </c>
      <c r="P887" s="0" t="n">
        <f aca="false">AVERAGE(A887:C887,E887,F887,H887,J887,K887,L887,M887,N887)</f>
        <v>0.710272727272727</v>
      </c>
      <c r="Q887" s="0" t="n">
        <f aca="false">AVERAGE(P886:P888)</f>
        <v>0.852393939393939</v>
      </c>
    </row>
    <row r="888" customFormat="false" ht="12.75" hidden="false" customHeight="false" outlineLevel="0" collapsed="false">
      <c r="A888" s="0" t="n">
        <v>0.781</v>
      </c>
      <c r="B888" s="0" t="n">
        <v>0.977</v>
      </c>
      <c r="C888" s="0" t="n">
        <v>0.391</v>
      </c>
      <c r="D888" s="0" t="n">
        <v>0.781</v>
      </c>
      <c r="E888" s="0" t="n">
        <v>1.758</v>
      </c>
      <c r="F888" s="0" t="n">
        <v>0.977</v>
      </c>
      <c r="G888" s="0" t="n">
        <v>1.367</v>
      </c>
      <c r="H888" s="0" t="n">
        <v>1.367</v>
      </c>
      <c r="I888" s="0" t="n">
        <v>1.172</v>
      </c>
      <c r="J888" s="0" t="n">
        <v>0.977</v>
      </c>
      <c r="K888" s="0" t="n">
        <v>0.977</v>
      </c>
      <c r="L888" s="0" t="n">
        <v>0</v>
      </c>
      <c r="M888" s="0" t="n">
        <v>0.391</v>
      </c>
      <c r="N888" s="0" t="n">
        <v>1.562</v>
      </c>
      <c r="P888" s="0" t="n">
        <f aca="false">AVERAGE(A888:C888,E888,F888,H888,J888,K888,L888,M888,N888)</f>
        <v>0.923454545454545</v>
      </c>
      <c r="Q888" s="0" t="n">
        <f aca="false">AVERAGE(P887:P889)</f>
        <v>0.769484848484848</v>
      </c>
    </row>
    <row r="889" customFormat="false" ht="12.75" hidden="false" customHeight="false" outlineLevel="0" collapsed="false">
      <c r="A889" s="0" t="n">
        <v>0</v>
      </c>
      <c r="B889" s="0" t="n">
        <v>1.367</v>
      </c>
      <c r="C889" s="0" t="n">
        <v>0.391</v>
      </c>
      <c r="D889" s="0" t="n">
        <v>2.93</v>
      </c>
      <c r="E889" s="0" t="n">
        <v>0.391</v>
      </c>
      <c r="F889" s="0" t="n">
        <v>0.195</v>
      </c>
      <c r="G889" s="0" t="n">
        <v>0.391</v>
      </c>
      <c r="H889" s="0" t="n">
        <v>0.977</v>
      </c>
      <c r="I889" s="0" t="n">
        <v>0.977</v>
      </c>
      <c r="J889" s="0" t="n">
        <v>0.195</v>
      </c>
      <c r="K889" s="0" t="n">
        <v>1.562</v>
      </c>
      <c r="L889" s="0" t="n">
        <v>0.586</v>
      </c>
      <c r="M889" s="0" t="n">
        <v>0.781</v>
      </c>
      <c r="N889" s="0" t="n">
        <v>0.977</v>
      </c>
      <c r="P889" s="0" t="n">
        <f aca="false">AVERAGE(A889:C889,E889,F889,H889,J889,K889,L889,M889,N889)</f>
        <v>0.674727272727273</v>
      </c>
      <c r="Q889" s="0" t="n">
        <f aca="false">AVERAGE(P888:P890)</f>
        <v>0.810909090909091</v>
      </c>
    </row>
    <row r="890" customFormat="false" ht="12.75" hidden="false" customHeight="false" outlineLevel="0" collapsed="false">
      <c r="A890" s="0" t="n">
        <v>1.562</v>
      </c>
      <c r="B890" s="0" t="n">
        <v>0.391</v>
      </c>
      <c r="C890" s="0" t="n">
        <v>0.586</v>
      </c>
      <c r="D890" s="0" t="n">
        <v>0.195</v>
      </c>
      <c r="E890" s="0" t="n">
        <v>0.781</v>
      </c>
      <c r="F890" s="0" t="n">
        <v>0.977</v>
      </c>
      <c r="G890" s="0" t="n">
        <v>0.977</v>
      </c>
      <c r="H890" s="0" t="n">
        <v>0.586</v>
      </c>
      <c r="I890" s="0" t="n">
        <v>1.367</v>
      </c>
      <c r="J890" s="0" t="n">
        <v>1.562</v>
      </c>
      <c r="K890" s="0" t="n">
        <v>0.977</v>
      </c>
      <c r="L890" s="0" t="n">
        <v>0.977</v>
      </c>
      <c r="M890" s="0" t="n">
        <v>0.195</v>
      </c>
      <c r="N890" s="0" t="n">
        <v>0.586</v>
      </c>
      <c r="P890" s="0" t="n">
        <f aca="false">AVERAGE(A890:C890,E890,F890,H890,J890,K890,L890,M890,N890)</f>
        <v>0.834545454545455</v>
      </c>
      <c r="Q890" s="0" t="n">
        <f aca="false">AVERAGE(P889:P891)</f>
        <v>0.852242424242424</v>
      </c>
    </row>
    <row r="891" customFormat="false" ht="12.75" hidden="false" customHeight="false" outlineLevel="0" collapsed="false">
      <c r="A891" s="0" t="n">
        <v>1.367</v>
      </c>
      <c r="B891" s="0" t="n">
        <v>0.586</v>
      </c>
      <c r="C891" s="0" t="n">
        <v>1.562</v>
      </c>
      <c r="D891" s="0" t="n">
        <v>2.148</v>
      </c>
      <c r="E891" s="0" t="n">
        <v>1.562</v>
      </c>
      <c r="F891" s="0" t="n">
        <v>0.586</v>
      </c>
      <c r="G891" s="0" t="n">
        <v>0.977</v>
      </c>
      <c r="H891" s="0" t="n">
        <v>0.586</v>
      </c>
      <c r="I891" s="0" t="n">
        <v>0.391</v>
      </c>
      <c r="J891" s="0" t="n">
        <v>1.367</v>
      </c>
      <c r="K891" s="0" t="n">
        <v>0.977</v>
      </c>
      <c r="L891" s="0" t="n">
        <v>0.586</v>
      </c>
      <c r="M891" s="0" t="n">
        <v>0.781</v>
      </c>
      <c r="N891" s="0" t="n">
        <v>1.562</v>
      </c>
      <c r="P891" s="0" t="n">
        <f aca="false">AVERAGE(A891:C891,E891,F891,H891,J891,K891,L891,M891,N891)</f>
        <v>1.04745454545455</v>
      </c>
      <c r="Q891" s="0" t="n">
        <f aca="false">AVERAGE(P890:P892)</f>
        <v>0.899636363636364</v>
      </c>
    </row>
    <row r="892" customFormat="false" ht="12.75" hidden="false" customHeight="false" outlineLevel="0" collapsed="false">
      <c r="A892" s="0" t="n">
        <v>0.586</v>
      </c>
      <c r="B892" s="0" t="n">
        <v>0.586</v>
      </c>
      <c r="C892" s="0" t="n">
        <v>1.758</v>
      </c>
      <c r="D892" s="0" t="n">
        <v>0.391</v>
      </c>
      <c r="E892" s="0" t="n">
        <v>0.195</v>
      </c>
      <c r="F892" s="0" t="n">
        <v>0.391</v>
      </c>
      <c r="G892" s="0" t="n">
        <v>1.172</v>
      </c>
      <c r="H892" s="0" t="n">
        <v>0.781</v>
      </c>
      <c r="I892" s="0" t="n">
        <v>0.391</v>
      </c>
      <c r="J892" s="0" t="n">
        <v>1.172</v>
      </c>
      <c r="K892" s="0" t="n">
        <v>0.977</v>
      </c>
      <c r="L892" s="0" t="n">
        <v>0.977</v>
      </c>
      <c r="M892" s="0" t="n">
        <v>0.586</v>
      </c>
      <c r="N892" s="0" t="n">
        <v>0.977</v>
      </c>
      <c r="P892" s="0" t="n">
        <f aca="false">AVERAGE(A892:C892,E892,F892,H892,J892,K892,L892,M892,N892)</f>
        <v>0.816909090909091</v>
      </c>
      <c r="Q892" s="0" t="n">
        <f aca="false">AVERAGE(P891:P893)</f>
        <v>0.911454545454546</v>
      </c>
    </row>
    <row r="893" customFormat="false" ht="12.75" hidden="false" customHeight="false" outlineLevel="0" collapsed="false">
      <c r="A893" s="0" t="n">
        <v>1.562</v>
      </c>
      <c r="B893" s="0" t="n">
        <v>1.367</v>
      </c>
      <c r="C893" s="0" t="n">
        <v>0.391</v>
      </c>
      <c r="D893" s="0" t="n">
        <v>0.977</v>
      </c>
      <c r="E893" s="0" t="n">
        <v>1.172</v>
      </c>
      <c r="F893" s="0" t="n">
        <v>0.195</v>
      </c>
      <c r="G893" s="0" t="n">
        <v>0.391</v>
      </c>
      <c r="H893" s="0" t="n">
        <v>0.586</v>
      </c>
      <c r="I893" s="0" t="n">
        <v>0.977</v>
      </c>
      <c r="J893" s="0" t="n">
        <v>0.781</v>
      </c>
      <c r="K893" s="0" t="n">
        <v>1.758</v>
      </c>
      <c r="L893" s="0" t="n">
        <v>0.781</v>
      </c>
      <c r="M893" s="0" t="n">
        <v>0.586</v>
      </c>
      <c r="N893" s="0" t="n">
        <v>0.391</v>
      </c>
      <c r="P893" s="0" t="n">
        <f aca="false">AVERAGE(A893:C893,E893,F893,H893,J893,K893,L893,M893,N893)</f>
        <v>0.87</v>
      </c>
      <c r="Q893" s="0" t="n">
        <f aca="false">AVERAGE(P892:P894)</f>
        <v>0.816787878787879</v>
      </c>
    </row>
    <row r="894" customFormat="false" ht="12.75" hidden="false" customHeight="false" outlineLevel="0" collapsed="false">
      <c r="A894" s="0" t="n">
        <v>0.586</v>
      </c>
      <c r="B894" s="0" t="n">
        <v>0.977</v>
      </c>
      <c r="C894" s="0" t="n">
        <v>0.781</v>
      </c>
      <c r="D894" s="0" t="n">
        <v>0.195</v>
      </c>
      <c r="E894" s="0" t="n">
        <v>0.195</v>
      </c>
      <c r="F894" s="0" t="n">
        <v>1.367</v>
      </c>
      <c r="G894" s="0" t="n">
        <v>0.586</v>
      </c>
      <c r="H894" s="0" t="n">
        <v>0.586</v>
      </c>
      <c r="I894" s="0" t="n">
        <v>0.781</v>
      </c>
      <c r="J894" s="0" t="n">
        <v>0.781</v>
      </c>
      <c r="K894" s="0" t="n">
        <v>0.586</v>
      </c>
      <c r="L894" s="0" t="n">
        <v>1.172</v>
      </c>
      <c r="M894" s="0" t="n">
        <v>0.195</v>
      </c>
      <c r="N894" s="0" t="n">
        <v>1.172</v>
      </c>
      <c r="P894" s="0" t="n">
        <f aca="false">AVERAGE(A894:C894,E894,F894,H894,J894,K894,L894,M894,N894)</f>
        <v>0.763454545454545</v>
      </c>
      <c r="Q894" s="0" t="n">
        <f aca="false">AVERAGE(P893:P895)</f>
        <v>0.793060606060606</v>
      </c>
    </row>
    <row r="895" customFormat="false" ht="12.75" hidden="false" customHeight="false" outlineLevel="0" collapsed="false">
      <c r="A895" s="0" t="n">
        <v>0.391</v>
      </c>
      <c r="B895" s="0" t="n">
        <v>1.367</v>
      </c>
      <c r="C895" s="0" t="n">
        <v>0.391</v>
      </c>
      <c r="D895" s="0" t="n">
        <v>0.586</v>
      </c>
      <c r="E895" s="0" t="n">
        <v>1.367</v>
      </c>
      <c r="F895" s="0" t="n">
        <v>1.562</v>
      </c>
      <c r="G895" s="0" t="n">
        <v>1.562</v>
      </c>
      <c r="H895" s="0" t="n">
        <v>0.781</v>
      </c>
      <c r="I895" s="0" t="n">
        <v>0.781</v>
      </c>
      <c r="J895" s="0" t="n">
        <v>0</v>
      </c>
      <c r="K895" s="0" t="n">
        <v>0.781</v>
      </c>
      <c r="L895" s="0" t="n">
        <v>0.586</v>
      </c>
      <c r="M895" s="0" t="n">
        <v>0.586</v>
      </c>
      <c r="N895" s="0" t="n">
        <v>0.391</v>
      </c>
      <c r="P895" s="0" t="n">
        <f aca="false">AVERAGE(A895:C895,E895,F895,H895,J895,K895,L895,M895,N895)</f>
        <v>0.745727272727273</v>
      </c>
      <c r="Q895" s="0" t="n">
        <f aca="false">AVERAGE(P894:P896)</f>
        <v>0.881787878787879</v>
      </c>
    </row>
    <row r="896" customFormat="false" ht="12.75" hidden="false" customHeight="false" outlineLevel="0" collapsed="false">
      <c r="A896" s="0" t="n">
        <v>1.562</v>
      </c>
      <c r="B896" s="0" t="n">
        <v>0.586</v>
      </c>
      <c r="C896" s="0" t="n">
        <v>1.562</v>
      </c>
      <c r="D896" s="0" t="n">
        <v>0.977</v>
      </c>
      <c r="E896" s="0" t="n">
        <v>0.586</v>
      </c>
      <c r="F896" s="0" t="n">
        <v>0.586</v>
      </c>
      <c r="G896" s="0" t="n">
        <v>1.562</v>
      </c>
      <c r="H896" s="0" t="n">
        <v>1.562</v>
      </c>
      <c r="I896" s="0" t="n">
        <v>0.977</v>
      </c>
      <c r="J896" s="0" t="n">
        <v>1.367</v>
      </c>
      <c r="K896" s="0" t="n">
        <v>1.562</v>
      </c>
      <c r="L896" s="0" t="n">
        <v>2.539</v>
      </c>
      <c r="M896" s="0" t="n">
        <v>0.391</v>
      </c>
      <c r="N896" s="0" t="n">
        <v>0.195</v>
      </c>
      <c r="P896" s="0" t="n">
        <f aca="false">AVERAGE(A896:C896,E896,F896,H896,J896,K896,L896,M896,N896)</f>
        <v>1.13618181818182</v>
      </c>
      <c r="Q896" s="0" t="n">
        <f aca="false">AVERAGE(P895:P897)</f>
        <v>0.935090909090909</v>
      </c>
    </row>
    <row r="897" customFormat="false" ht="12.75" hidden="false" customHeight="false" outlineLevel="0" collapsed="false">
      <c r="A897" s="0" t="n">
        <v>0.781</v>
      </c>
      <c r="B897" s="0" t="n">
        <v>0.586</v>
      </c>
      <c r="C897" s="0" t="n">
        <v>1.758</v>
      </c>
      <c r="D897" s="0" t="n">
        <v>0</v>
      </c>
      <c r="E897" s="0" t="n">
        <v>1.172</v>
      </c>
      <c r="F897" s="0" t="n">
        <v>0.586</v>
      </c>
      <c r="G897" s="0" t="n">
        <v>2.344</v>
      </c>
      <c r="H897" s="0" t="n">
        <v>0.781</v>
      </c>
      <c r="I897" s="0" t="n">
        <v>0.391</v>
      </c>
      <c r="J897" s="0" t="n">
        <v>0.781</v>
      </c>
      <c r="K897" s="0" t="n">
        <v>0.977</v>
      </c>
      <c r="L897" s="0" t="n">
        <v>1.758</v>
      </c>
      <c r="M897" s="0" t="n">
        <v>0.391</v>
      </c>
      <c r="N897" s="0" t="n">
        <v>0.586</v>
      </c>
      <c r="P897" s="0" t="n">
        <f aca="false">AVERAGE(A897:C897,E897,F897,H897,J897,K897,L897,M897,N897)</f>
        <v>0.923363636363636</v>
      </c>
      <c r="Q897" s="0" t="n">
        <f aca="false">AVERAGE(P896:P898)</f>
        <v>1.05348484848485</v>
      </c>
    </row>
    <row r="898" customFormat="false" ht="12.75" hidden="false" customHeight="false" outlineLevel="0" collapsed="false">
      <c r="A898" s="0" t="n">
        <v>0.781</v>
      </c>
      <c r="B898" s="0" t="n">
        <v>0.977</v>
      </c>
      <c r="C898" s="0" t="n">
        <v>1.367</v>
      </c>
      <c r="D898" s="0" t="n">
        <v>0.586</v>
      </c>
      <c r="E898" s="0" t="n">
        <v>1.367</v>
      </c>
      <c r="F898" s="0" t="n">
        <v>1.172</v>
      </c>
      <c r="G898" s="0" t="n">
        <v>0.586</v>
      </c>
      <c r="H898" s="0" t="n">
        <v>0.781</v>
      </c>
      <c r="I898" s="0" t="n">
        <v>0.977</v>
      </c>
      <c r="J898" s="0" t="n">
        <v>1.172</v>
      </c>
      <c r="K898" s="0" t="n">
        <v>0.586</v>
      </c>
      <c r="L898" s="0" t="n">
        <v>0.977</v>
      </c>
      <c r="M898" s="0" t="n">
        <v>1.758</v>
      </c>
      <c r="N898" s="0" t="n">
        <v>1.172</v>
      </c>
      <c r="P898" s="0" t="n">
        <f aca="false">AVERAGE(A898:C898,E898,F898,H898,J898,K898,L898,M898,N898)</f>
        <v>1.10090909090909</v>
      </c>
      <c r="Q898" s="0" t="n">
        <f aca="false">AVERAGE(P897:P899)</f>
        <v>1.02981818181818</v>
      </c>
    </row>
    <row r="899" customFormat="false" ht="12.75" hidden="false" customHeight="false" outlineLevel="0" collapsed="false">
      <c r="A899" s="0" t="n">
        <v>1.758</v>
      </c>
      <c r="B899" s="0" t="n">
        <v>0.781</v>
      </c>
      <c r="C899" s="0" t="n">
        <v>1.562</v>
      </c>
      <c r="D899" s="0" t="n">
        <v>1.953</v>
      </c>
      <c r="E899" s="0" t="n">
        <v>0.586</v>
      </c>
      <c r="F899" s="0" t="n">
        <v>1.562</v>
      </c>
      <c r="G899" s="0" t="n">
        <v>0.586</v>
      </c>
      <c r="H899" s="0" t="n">
        <v>0.781</v>
      </c>
      <c r="I899" s="0" t="n">
        <v>0.391</v>
      </c>
      <c r="J899" s="0" t="n">
        <v>1.172</v>
      </c>
      <c r="K899" s="0" t="n">
        <v>0.391</v>
      </c>
      <c r="L899" s="0" t="n">
        <v>0.781</v>
      </c>
      <c r="M899" s="0" t="n">
        <v>0.781</v>
      </c>
      <c r="N899" s="0" t="n">
        <v>1.562</v>
      </c>
      <c r="P899" s="0" t="n">
        <f aca="false">AVERAGE(A899:C899,E899,F899,H899,J899,K899,L899,M899,N899)</f>
        <v>1.06518181818182</v>
      </c>
      <c r="Q899" s="0" t="n">
        <f aca="false">AVERAGE(P898:P900)</f>
        <v>1.09487878787879</v>
      </c>
    </row>
    <row r="900" customFormat="false" ht="12.75" hidden="false" customHeight="false" outlineLevel="0" collapsed="false">
      <c r="A900" s="0" t="n">
        <v>1.367</v>
      </c>
      <c r="B900" s="0" t="n">
        <v>0.781</v>
      </c>
      <c r="C900" s="0" t="n">
        <v>1.172</v>
      </c>
      <c r="D900" s="0" t="n">
        <v>0.977</v>
      </c>
      <c r="E900" s="0" t="n">
        <v>0.391</v>
      </c>
      <c r="F900" s="0" t="n">
        <v>1.172</v>
      </c>
      <c r="G900" s="0" t="n">
        <v>0.391</v>
      </c>
      <c r="H900" s="0" t="n">
        <v>1.562</v>
      </c>
      <c r="I900" s="0" t="n">
        <v>0.977</v>
      </c>
      <c r="J900" s="0" t="n">
        <v>1.562</v>
      </c>
      <c r="K900" s="0" t="n">
        <v>2.734</v>
      </c>
      <c r="L900" s="0" t="n">
        <v>0.586</v>
      </c>
      <c r="M900" s="0" t="n">
        <v>0.391</v>
      </c>
      <c r="N900" s="0" t="n">
        <v>0.586</v>
      </c>
      <c r="P900" s="0" t="n">
        <f aca="false">AVERAGE(A900:C900,E900,F900,H900,J900,K900,L900,M900,N900)</f>
        <v>1.11854545454545</v>
      </c>
      <c r="Q900" s="0" t="n">
        <f aca="false">AVERAGE(P899:P901)</f>
        <v>1.04751515151515</v>
      </c>
    </row>
    <row r="901" customFormat="false" ht="12.75" hidden="false" customHeight="false" outlineLevel="0" collapsed="false">
      <c r="A901" s="0" t="n">
        <v>1.562</v>
      </c>
      <c r="B901" s="0" t="n">
        <v>1.367</v>
      </c>
      <c r="C901" s="0" t="n">
        <v>0.781</v>
      </c>
      <c r="D901" s="0" t="n">
        <v>1.172</v>
      </c>
      <c r="E901" s="0" t="n">
        <v>2.93</v>
      </c>
      <c r="F901" s="0" t="n">
        <v>0.586</v>
      </c>
      <c r="G901" s="0" t="n">
        <v>0.391</v>
      </c>
      <c r="H901" s="0" t="n">
        <v>0.391</v>
      </c>
      <c r="I901" s="0" t="n">
        <v>1.367</v>
      </c>
      <c r="J901" s="0" t="n">
        <v>0.195</v>
      </c>
      <c r="K901" s="0" t="n">
        <v>0.586</v>
      </c>
      <c r="L901" s="0" t="n">
        <v>0.391</v>
      </c>
      <c r="M901" s="0" t="n">
        <v>0.391</v>
      </c>
      <c r="N901" s="0" t="n">
        <v>1.367</v>
      </c>
      <c r="P901" s="0" t="n">
        <f aca="false">AVERAGE(A901:C901,E901,F901,H901,J901,K901,L901,M901,N901)</f>
        <v>0.958818181818182</v>
      </c>
      <c r="Q901" s="0" t="n">
        <f aca="false">AVERAGE(P900:P902)</f>
        <v>1.03575757575758</v>
      </c>
    </row>
    <row r="902" customFormat="false" ht="12.75" hidden="false" customHeight="false" outlineLevel="0" collapsed="false">
      <c r="A902" s="0" t="n">
        <v>0.586</v>
      </c>
      <c r="B902" s="0" t="n">
        <v>0.586</v>
      </c>
      <c r="C902" s="0" t="n">
        <v>0.977</v>
      </c>
      <c r="D902" s="0" t="n">
        <v>1.367</v>
      </c>
      <c r="E902" s="0" t="n">
        <v>0.977</v>
      </c>
      <c r="F902" s="0" t="n">
        <v>1.367</v>
      </c>
      <c r="G902" s="0" t="n">
        <v>0</v>
      </c>
      <c r="H902" s="0" t="n">
        <v>1.172</v>
      </c>
      <c r="I902" s="0" t="n">
        <v>0.195</v>
      </c>
      <c r="J902" s="0" t="n">
        <v>0.391</v>
      </c>
      <c r="K902" s="0" t="n">
        <v>1.562</v>
      </c>
      <c r="L902" s="0" t="n">
        <v>1.758</v>
      </c>
      <c r="M902" s="0" t="n">
        <v>1.367</v>
      </c>
      <c r="N902" s="0" t="n">
        <v>0.586</v>
      </c>
      <c r="P902" s="0" t="n">
        <f aca="false">AVERAGE(A902:C902,E902,F902,H902,J902,K902,L902,M902,N902)</f>
        <v>1.02990909090909</v>
      </c>
      <c r="Q902" s="0" t="n">
        <f aca="false">AVERAGE(P901:P903)</f>
        <v>0.958878787878788</v>
      </c>
    </row>
    <row r="903" customFormat="false" ht="12.75" hidden="false" customHeight="false" outlineLevel="0" collapsed="false">
      <c r="A903" s="0" t="n">
        <v>0.391</v>
      </c>
      <c r="B903" s="0" t="n">
        <v>0.391</v>
      </c>
      <c r="C903" s="0" t="n">
        <v>0.977</v>
      </c>
      <c r="D903" s="0" t="n">
        <v>0.781</v>
      </c>
      <c r="E903" s="0" t="n">
        <v>0.977</v>
      </c>
      <c r="F903" s="0" t="n">
        <v>1.172</v>
      </c>
      <c r="G903" s="0" t="n">
        <v>0.391</v>
      </c>
      <c r="H903" s="0" t="n">
        <v>0.977</v>
      </c>
      <c r="I903" s="0" t="n">
        <v>0.391</v>
      </c>
      <c r="J903" s="0" t="n">
        <v>0.391</v>
      </c>
      <c r="K903" s="0" t="n">
        <v>1.367</v>
      </c>
      <c r="L903" s="0" t="n">
        <v>0.195</v>
      </c>
      <c r="M903" s="0" t="n">
        <v>1.562</v>
      </c>
      <c r="N903" s="0" t="n">
        <v>1.367</v>
      </c>
      <c r="P903" s="0" t="n">
        <f aca="false">AVERAGE(A903:C903,E903,F903,H903,J903,K903,L903,M903,N903)</f>
        <v>0.887909090909091</v>
      </c>
      <c r="Q903" s="0" t="n">
        <f aca="false">AVERAGE(P902:P904)</f>
        <v>0.947030303030303</v>
      </c>
    </row>
    <row r="904" customFormat="false" ht="12.75" hidden="false" customHeight="false" outlineLevel="0" collapsed="false">
      <c r="A904" s="0" t="n">
        <v>0.781</v>
      </c>
      <c r="B904" s="0" t="n">
        <v>0.391</v>
      </c>
      <c r="C904" s="0" t="n">
        <v>0.391</v>
      </c>
      <c r="D904" s="0" t="n">
        <v>1.172</v>
      </c>
      <c r="E904" s="0" t="n">
        <v>1.172</v>
      </c>
      <c r="F904" s="0" t="n">
        <v>0.586</v>
      </c>
      <c r="G904" s="0" t="n">
        <v>0.391</v>
      </c>
      <c r="H904" s="0" t="n">
        <v>0.781</v>
      </c>
      <c r="I904" s="0" t="n">
        <v>1.953</v>
      </c>
      <c r="J904" s="0" t="n">
        <v>1.172</v>
      </c>
      <c r="K904" s="0" t="n">
        <v>1.562</v>
      </c>
      <c r="L904" s="0" t="n">
        <v>0.781</v>
      </c>
      <c r="M904" s="0" t="n">
        <v>0.781</v>
      </c>
      <c r="N904" s="0" t="n">
        <v>1.758</v>
      </c>
      <c r="P904" s="0" t="n">
        <f aca="false">AVERAGE(A904:C904,E904,F904,H904,J904,K904,L904,M904,N904)</f>
        <v>0.923272727272727</v>
      </c>
      <c r="Q904" s="0" t="n">
        <f aca="false">AVERAGE(P903:P905)</f>
        <v>0.881939393939394</v>
      </c>
    </row>
    <row r="905" customFormat="false" ht="12.75" hidden="false" customHeight="false" outlineLevel="0" collapsed="false">
      <c r="A905" s="0" t="n">
        <v>1.367</v>
      </c>
      <c r="B905" s="0" t="n">
        <v>0.586</v>
      </c>
      <c r="C905" s="0" t="n">
        <v>0.391</v>
      </c>
      <c r="D905" s="0" t="n">
        <v>1.953</v>
      </c>
      <c r="E905" s="0" t="n">
        <v>0.586</v>
      </c>
      <c r="F905" s="0" t="n">
        <v>1.758</v>
      </c>
      <c r="G905" s="0" t="n">
        <v>0.195</v>
      </c>
      <c r="H905" s="0" t="n">
        <v>0.781</v>
      </c>
      <c r="I905" s="0" t="n">
        <v>0.781</v>
      </c>
      <c r="J905" s="0" t="n">
        <v>0.586</v>
      </c>
      <c r="K905" s="0" t="n">
        <v>1.172</v>
      </c>
      <c r="L905" s="0" t="n">
        <v>0.391</v>
      </c>
      <c r="M905" s="0" t="n">
        <v>1.172</v>
      </c>
      <c r="N905" s="0" t="n">
        <v>0.391</v>
      </c>
      <c r="P905" s="0" t="n">
        <f aca="false">AVERAGE(A905:C905,E905,F905,H905,J905,K905,L905,M905,N905)</f>
        <v>0.834636363636364</v>
      </c>
      <c r="Q905" s="0" t="n">
        <f aca="false">AVERAGE(P904:P906)</f>
        <v>0.85230303030303</v>
      </c>
    </row>
    <row r="906" customFormat="false" ht="12.75" hidden="false" customHeight="false" outlineLevel="0" collapsed="false">
      <c r="A906" s="0" t="n">
        <v>0.586</v>
      </c>
      <c r="B906" s="0" t="n">
        <v>0.781</v>
      </c>
      <c r="C906" s="0" t="n">
        <v>0.391</v>
      </c>
      <c r="D906" s="0" t="n">
        <v>0.781</v>
      </c>
      <c r="E906" s="0" t="n">
        <v>0.781</v>
      </c>
      <c r="F906" s="0" t="n">
        <v>0.781</v>
      </c>
      <c r="G906" s="0" t="n">
        <v>1.172</v>
      </c>
      <c r="H906" s="0" t="n">
        <v>1.758</v>
      </c>
      <c r="I906" s="0" t="n">
        <v>0.586</v>
      </c>
      <c r="J906" s="0" t="n">
        <v>0.781</v>
      </c>
      <c r="K906" s="0" t="n">
        <v>0.391</v>
      </c>
      <c r="L906" s="0" t="n">
        <v>1.367</v>
      </c>
      <c r="M906" s="0" t="n">
        <v>0.391</v>
      </c>
      <c r="N906" s="0" t="n">
        <v>0.781</v>
      </c>
      <c r="P906" s="0" t="n">
        <f aca="false">AVERAGE(A906:C906,E906,F906,H906,J906,K906,L906,M906,N906)</f>
        <v>0.799</v>
      </c>
      <c r="Q906" s="0" t="n">
        <f aca="false">AVERAGE(P905:P907)</f>
        <v>0.899636363636364</v>
      </c>
    </row>
    <row r="907" customFormat="false" ht="12.75" hidden="false" customHeight="false" outlineLevel="0" collapsed="false">
      <c r="A907" s="0" t="n">
        <v>0.781</v>
      </c>
      <c r="B907" s="0" t="n">
        <v>0.586</v>
      </c>
      <c r="C907" s="0" t="n">
        <v>2.148</v>
      </c>
      <c r="D907" s="0" t="n">
        <v>0.391</v>
      </c>
      <c r="E907" s="0" t="n">
        <v>1.758</v>
      </c>
      <c r="F907" s="0" t="n">
        <v>0.781</v>
      </c>
      <c r="G907" s="0" t="n">
        <v>0.586</v>
      </c>
      <c r="H907" s="0" t="n">
        <v>1.367</v>
      </c>
      <c r="I907" s="0" t="n">
        <v>1.172</v>
      </c>
      <c r="J907" s="0" t="n">
        <v>0.391</v>
      </c>
      <c r="K907" s="0" t="n">
        <v>0.195</v>
      </c>
      <c r="L907" s="0" t="n">
        <v>1.562</v>
      </c>
      <c r="M907" s="0" t="n">
        <v>1.758</v>
      </c>
      <c r="N907" s="0" t="n">
        <v>0.391</v>
      </c>
      <c r="P907" s="0" t="n">
        <f aca="false">AVERAGE(A907:C907,E907,F907,H907,J907,K907,L907,M907,N907)</f>
        <v>1.06527272727273</v>
      </c>
      <c r="Q907" s="0" t="n">
        <f aca="false">AVERAGE(P906:P908)</f>
        <v>0.958787878787879</v>
      </c>
    </row>
    <row r="908" customFormat="false" ht="12.75" hidden="false" customHeight="false" outlineLevel="0" collapsed="false">
      <c r="A908" s="0" t="n">
        <v>0.977</v>
      </c>
      <c r="B908" s="0" t="n">
        <v>0.977</v>
      </c>
      <c r="C908" s="0" t="n">
        <v>0.391</v>
      </c>
      <c r="D908" s="0" t="n">
        <v>0.391</v>
      </c>
      <c r="E908" s="0" t="n">
        <v>1.562</v>
      </c>
      <c r="F908" s="0" t="n">
        <v>0.781</v>
      </c>
      <c r="G908" s="0" t="n">
        <v>0.586</v>
      </c>
      <c r="H908" s="0" t="n">
        <v>1.367</v>
      </c>
      <c r="I908" s="0" t="n">
        <v>0.391</v>
      </c>
      <c r="J908" s="0" t="n">
        <v>1.953</v>
      </c>
      <c r="K908" s="0" t="n">
        <v>0.781</v>
      </c>
      <c r="L908" s="0" t="n">
        <v>1.172</v>
      </c>
      <c r="M908" s="0" t="n">
        <v>0.586</v>
      </c>
      <c r="N908" s="0" t="n">
        <v>0.586</v>
      </c>
      <c r="P908" s="0" t="n">
        <f aca="false">AVERAGE(A908:C908,E908,F908,H908,J908,K908,L908,M908,N908)</f>
        <v>1.01209090909091</v>
      </c>
      <c r="Q908" s="0" t="n">
        <f aca="false">AVERAGE(P907:P909)</f>
        <v>1.05939393939394</v>
      </c>
    </row>
    <row r="909" customFormat="false" ht="12.75" hidden="false" customHeight="false" outlineLevel="0" collapsed="false">
      <c r="A909" s="0" t="n">
        <v>1.172</v>
      </c>
      <c r="B909" s="0" t="n">
        <v>0.586</v>
      </c>
      <c r="C909" s="0" t="n">
        <v>2.148</v>
      </c>
      <c r="D909" s="0" t="n">
        <v>0.781</v>
      </c>
      <c r="E909" s="0" t="n">
        <v>0.781</v>
      </c>
      <c r="F909" s="0" t="n">
        <v>1.562</v>
      </c>
      <c r="G909" s="0" t="n">
        <v>0.781</v>
      </c>
      <c r="H909" s="0" t="n">
        <v>2.539</v>
      </c>
      <c r="I909" s="0" t="n">
        <v>0.586</v>
      </c>
      <c r="J909" s="0" t="n">
        <v>0.977</v>
      </c>
      <c r="K909" s="0" t="n">
        <v>1.172</v>
      </c>
      <c r="L909" s="0" t="n">
        <v>0.391</v>
      </c>
      <c r="M909" s="0" t="n">
        <v>0.195</v>
      </c>
      <c r="N909" s="0" t="n">
        <v>0.586</v>
      </c>
      <c r="P909" s="0" t="n">
        <f aca="false">AVERAGE(A909:C909,E909,F909,H909,J909,K909,L909,M909,N909)</f>
        <v>1.10081818181818</v>
      </c>
      <c r="Q909" s="0" t="n">
        <f aca="false">AVERAGE(P908:P910)</f>
        <v>1.05948484848485</v>
      </c>
    </row>
    <row r="910" customFormat="false" ht="12.75" hidden="false" customHeight="false" outlineLevel="0" collapsed="false">
      <c r="A910" s="0" t="n">
        <v>0.781</v>
      </c>
      <c r="B910" s="0" t="n">
        <v>1.758</v>
      </c>
      <c r="C910" s="0" t="n">
        <v>1.758</v>
      </c>
      <c r="D910" s="0" t="n">
        <v>0.586</v>
      </c>
      <c r="E910" s="0" t="n">
        <v>1.758</v>
      </c>
      <c r="F910" s="0" t="n">
        <v>0.977</v>
      </c>
      <c r="G910" s="0" t="n">
        <v>1.758</v>
      </c>
      <c r="H910" s="0" t="n">
        <v>1.172</v>
      </c>
      <c r="I910" s="0" t="n">
        <v>0.781</v>
      </c>
      <c r="J910" s="0" t="n">
        <v>0.391</v>
      </c>
      <c r="K910" s="0" t="n">
        <v>0.586</v>
      </c>
      <c r="L910" s="0" t="n">
        <v>0.391</v>
      </c>
      <c r="M910" s="0" t="n">
        <v>0.391</v>
      </c>
      <c r="N910" s="0" t="n">
        <v>1.758</v>
      </c>
      <c r="P910" s="0" t="n">
        <f aca="false">AVERAGE(A910:C910,E910,F910,H910,J910,K910,L910,M910,N910)</f>
        <v>1.06554545454545</v>
      </c>
      <c r="Q910" s="0" t="n">
        <f aca="false">AVERAGE(P909:P911)</f>
        <v>1.101</v>
      </c>
    </row>
    <row r="911" customFormat="false" ht="12.75" hidden="false" customHeight="false" outlineLevel="0" collapsed="false">
      <c r="A911" s="0" t="n">
        <v>2.93</v>
      </c>
      <c r="B911" s="0" t="n">
        <v>0.977</v>
      </c>
      <c r="C911" s="0" t="n">
        <v>1.172</v>
      </c>
      <c r="D911" s="0" t="n">
        <v>1.172</v>
      </c>
      <c r="E911" s="0" t="n">
        <v>1.758</v>
      </c>
      <c r="F911" s="0" t="n">
        <v>2.344</v>
      </c>
      <c r="G911" s="0" t="n">
        <v>0.977</v>
      </c>
      <c r="H911" s="0" t="n">
        <v>0.391</v>
      </c>
      <c r="I911" s="0" t="n">
        <v>0.586</v>
      </c>
      <c r="J911" s="0" t="n">
        <v>0</v>
      </c>
      <c r="K911" s="0" t="n">
        <v>0.977</v>
      </c>
      <c r="L911" s="0" t="n">
        <v>0.586</v>
      </c>
      <c r="M911" s="0" t="n">
        <v>0.391</v>
      </c>
      <c r="N911" s="0" t="n">
        <v>0.977</v>
      </c>
      <c r="P911" s="0" t="n">
        <f aca="false">AVERAGE(A911:C911,E911,F911,H911,J911,K911,L911,M911,N911)</f>
        <v>1.13663636363636</v>
      </c>
      <c r="Q911" s="0" t="n">
        <f aca="false">AVERAGE(P910:P912)</f>
        <v>0.953060606060606</v>
      </c>
    </row>
    <row r="912" customFormat="false" ht="12.75" hidden="false" customHeight="false" outlineLevel="0" collapsed="false">
      <c r="A912" s="0" t="n">
        <v>0.781</v>
      </c>
      <c r="B912" s="0" t="n">
        <v>0.195</v>
      </c>
      <c r="C912" s="0" t="n">
        <v>0.195</v>
      </c>
      <c r="D912" s="0" t="n">
        <v>1.172</v>
      </c>
      <c r="E912" s="0" t="n">
        <v>0.977</v>
      </c>
      <c r="F912" s="0" t="n">
        <v>1.562</v>
      </c>
      <c r="G912" s="0" t="n">
        <v>0.586</v>
      </c>
      <c r="H912" s="0" t="n">
        <v>0.586</v>
      </c>
      <c r="I912" s="0" t="n">
        <v>0.391</v>
      </c>
      <c r="J912" s="0" t="n">
        <v>0.977</v>
      </c>
      <c r="K912" s="0" t="n">
        <v>0.391</v>
      </c>
      <c r="L912" s="0" t="n">
        <v>0.781</v>
      </c>
      <c r="M912" s="0" t="n">
        <v>0.391</v>
      </c>
      <c r="N912" s="0" t="n">
        <v>0.391</v>
      </c>
      <c r="P912" s="0" t="n">
        <f aca="false">AVERAGE(A912:C912,E912,F912,H912,J912,K912,L912,M912,N912)</f>
        <v>0.657</v>
      </c>
      <c r="Q912" s="0" t="n">
        <f aca="false">AVERAGE(P911:P913)</f>
        <v>0.923454545454545</v>
      </c>
    </row>
    <row r="913" customFormat="false" ht="12.75" hidden="false" customHeight="false" outlineLevel="0" collapsed="false">
      <c r="A913" s="0" t="n">
        <v>0.391</v>
      </c>
      <c r="B913" s="0" t="n">
        <v>0.586</v>
      </c>
      <c r="C913" s="0" t="n">
        <v>1.172</v>
      </c>
      <c r="D913" s="0" t="n">
        <v>0.781</v>
      </c>
      <c r="E913" s="0" t="n">
        <v>0.391</v>
      </c>
      <c r="F913" s="0" t="n">
        <v>0.391</v>
      </c>
      <c r="G913" s="0" t="n">
        <v>1.172</v>
      </c>
      <c r="H913" s="0" t="n">
        <v>3.125</v>
      </c>
      <c r="I913" s="0" t="n">
        <v>0.586</v>
      </c>
      <c r="J913" s="0" t="n">
        <v>0.391</v>
      </c>
      <c r="K913" s="0" t="n">
        <v>0.586</v>
      </c>
      <c r="L913" s="0" t="n">
        <v>0.586</v>
      </c>
      <c r="M913" s="0" t="n">
        <v>1.953</v>
      </c>
      <c r="N913" s="0" t="n">
        <v>1.172</v>
      </c>
      <c r="P913" s="0" t="n">
        <f aca="false">AVERAGE(A913:C913,E913,F913,H913,J913,K913,L913,M913,N913)</f>
        <v>0.976727272727273</v>
      </c>
      <c r="Q913" s="0" t="n">
        <f aca="false">AVERAGE(P912:P914)</f>
        <v>0.822757575757576</v>
      </c>
    </row>
    <row r="914" customFormat="false" ht="12.75" hidden="false" customHeight="false" outlineLevel="0" collapsed="false">
      <c r="A914" s="0" t="n">
        <v>0.391</v>
      </c>
      <c r="B914" s="0" t="n">
        <v>0.195</v>
      </c>
      <c r="C914" s="0" t="n">
        <v>0.195</v>
      </c>
      <c r="D914" s="0" t="n">
        <v>1.367</v>
      </c>
      <c r="E914" s="0" t="n">
        <v>1.953</v>
      </c>
      <c r="F914" s="0" t="n">
        <v>0.586</v>
      </c>
      <c r="G914" s="0" t="n">
        <v>0.586</v>
      </c>
      <c r="H914" s="0" t="n">
        <v>0.391</v>
      </c>
      <c r="I914" s="0" t="n">
        <v>1.367</v>
      </c>
      <c r="J914" s="0" t="n">
        <v>0.391</v>
      </c>
      <c r="K914" s="0" t="n">
        <v>1.562</v>
      </c>
      <c r="L914" s="0" t="n">
        <v>2.148</v>
      </c>
      <c r="M914" s="0" t="n">
        <v>0.391</v>
      </c>
      <c r="N914" s="0" t="n">
        <v>0.977</v>
      </c>
      <c r="P914" s="0" t="n">
        <f aca="false">AVERAGE(A914:C914,E914,F914,H914,J914,K914,L914,M914,N914)</f>
        <v>0.834545454545455</v>
      </c>
      <c r="Q914" s="0" t="n">
        <f aca="false">AVERAGE(P913:P915)</f>
        <v>0.911575757575758</v>
      </c>
    </row>
    <row r="915" customFormat="false" ht="12.75" hidden="false" customHeight="false" outlineLevel="0" collapsed="false">
      <c r="A915" s="0" t="n">
        <v>1.172</v>
      </c>
      <c r="B915" s="0" t="n">
        <v>0.781</v>
      </c>
      <c r="C915" s="0" t="n">
        <v>0.586</v>
      </c>
      <c r="D915" s="0" t="n">
        <v>0.977</v>
      </c>
      <c r="E915" s="0" t="n">
        <v>0.391</v>
      </c>
      <c r="F915" s="0" t="n">
        <v>1.758</v>
      </c>
      <c r="G915" s="0" t="n">
        <v>0.977</v>
      </c>
      <c r="H915" s="0" t="n">
        <v>0.781</v>
      </c>
      <c r="I915" s="0" t="n">
        <v>0.391</v>
      </c>
      <c r="J915" s="0" t="n">
        <v>0.977</v>
      </c>
      <c r="K915" s="0" t="n">
        <v>0.977</v>
      </c>
      <c r="L915" s="0" t="n">
        <v>0.781</v>
      </c>
      <c r="M915" s="0" t="n">
        <v>0.977</v>
      </c>
      <c r="N915" s="0" t="n">
        <v>0.977</v>
      </c>
      <c r="P915" s="0" t="n">
        <f aca="false">AVERAGE(A915:C915,E915,F915,H915,J915,K915,L915,M915,N915)</f>
        <v>0.923454545454545</v>
      </c>
      <c r="Q915" s="0" t="n">
        <f aca="false">AVERAGE(P914:P916)</f>
        <v>0.923333333333333</v>
      </c>
    </row>
    <row r="916" customFormat="false" ht="12.75" hidden="false" customHeight="false" outlineLevel="0" collapsed="false">
      <c r="A916" s="0" t="n">
        <v>1.172</v>
      </c>
      <c r="B916" s="0" t="n">
        <v>1.562</v>
      </c>
      <c r="C916" s="0" t="n">
        <v>1.758</v>
      </c>
      <c r="D916" s="0" t="n">
        <v>0.391</v>
      </c>
      <c r="E916" s="0" t="n">
        <v>0.977</v>
      </c>
      <c r="F916" s="0" t="n">
        <v>0.781</v>
      </c>
      <c r="G916" s="0" t="n">
        <v>0.586</v>
      </c>
      <c r="H916" s="0" t="n">
        <v>0.781</v>
      </c>
      <c r="I916" s="0" t="n">
        <v>1.367</v>
      </c>
      <c r="J916" s="0" t="n">
        <v>0.781</v>
      </c>
      <c r="K916" s="0" t="n">
        <v>0.195</v>
      </c>
      <c r="L916" s="0" t="n">
        <v>0.977</v>
      </c>
      <c r="M916" s="0" t="n">
        <v>1.562</v>
      </c>
      <c r="N916" s="0" t="n">
        <v>0.586</v>
      </c>
      <c r="P916" s="0" t="n">
        <f aca="false">AVERAGE(A916:C916,E916,F916,H916,J916,K916,L916,M916,N916)</f>
        <v>1.012</v>
      </c>
      <c r="Q916" s="0" t="n">
        <f aca="false">AVERAGE(P915:P917)</f>
        <v>1.01212121212121</v>
      </c>
    </row>
    <row r="917" customFormat="false" ht="12.75" hidden="false" customHeight="false" outlineLevel="0" collapsed="false">
      <c r="A917" s="0" t="n">
        <v>0.781</v>
      </c>
      <c r="B917" s="0" t="n">
        <v>0.781</v>
      </c>
      <c r="C917" s="0" t="n">
        <v>1.172</v>
      </c>
      <c r="D917" s="0" t="n">
        <v>0.391</v>
      </c>
      <c r="E917" s="0" t="n">
        <v>0.977</v>
      </c>
      <c r="F917" s="0" t="n">
        <v>1.953</v>
      </c>
      <c r="G917" s="0" t="n">
        <v>0.781</v>
      </c>
      <c r="H917" s="0" t="n">
        <v>1.758</v>
      </c>
      <c r="I917" s="0" t="n">
        <v>2.344</v>
      </c>
      <c r="J917" s="0" t="n">
        <v>1.562</v>
      </c>
      <c r="K917" s="0" t="n">
        <v>0.977</v>
      </c>
      <c r="L917" s="0" t="n">
        <v>0.586</v>
      </c>
      <c r="M917" s="0" t="n">
        <v>0.977</v>
      </c>
      <c r="N917" s="0" t="n">
        <v>0.586</v>
      </c>
      <c r="P917" s="0" t="n">
        <f aca="false">AVERAGE(A917:C917,E917,F917,H917,J917,K917,L917,M917,N917)</f>
        <v>1.10090909090909</v>
      </c>
      <c r="Q917" s="0" t="n">
        <f aca="false">AVERAGE(P916:P918)</f>
        <v>0.929242424242424</v>
      </c>
    </row>
    <row r="918" customFormat="false" ht="12.75" hidden="false" customHeight="false" outlineLevel="0" collapsed="false">
      <c r="A918" s="0" t="n">
        <v>0.391</v>
      </c>
      <c r="B918" s="0" t="n">
        <v>1.172</v>
      </c>
      <c r="C918" s="0" t="n">
        <v>0.195</v>
      </c>
      <c r="D918" s="0" t="n">
        <v>0.195</v>
      </c>
      <c r="E918" s="0" t="n">
        <v>0.586</v>
      </c>
      <c r="F918" s="0" t="n">
        <v>0.977</v>
      </c>
      <c r="G918" s="0" t="n">
        <v>1.562</v>
      </c>
      <c r="H918" s="0" t="n">
        <v>0.586</v>
      </c>
      <c r="I918" s="0" t="n">
        <v>0.391</v>
      </c>
      <c r="J918" s="0" t="n">
        <v>0.977</v>
      </c>
      <c r="K918" s="0" t="n">
        <v>0.195</v>
      </c>
      <c r="L918" s="0" t="n">
        <v>0.977</v>
      </c>
      <c r="M918" s="0" t="n">
        <v>0.586</v>
      </c>
      <c r="N918" s="0" t="n">
        <v>0.781</v>
      </c>
      <c r="P918" s="0" t="n">
        <f aca="false">AVERAGE(A918:C918,E918,F918,H918,J918,K918,L918,M918,N918)</f>
        <v>0.674818181818182</v>
      </c>
      <c r="Q918" s="0" t="n">
        <f aca="false">AVERAGE(P917:P919)</f>
        <v>0.911515151515152</v>
      </c>
    </row>
    <row r="919" customFormat="false" ht="12.75" hidden="false" customHeight="false" outlineLevel="0" collapsed="false">
      <c r="A919" s="0" t="n">
        <v>1.562</v>
      </c>
      <c r="B919" s="0" t="n">
        <v>2.148</v>
      </c>
      <c r="C919" s="0" t="n">
        <v>0.391</v>
      </c>
      <c r="D919" s="0" t="n">
        <v>0.195</v>
      </c>
      <c r="E919" s="0" t="n">
        <v>1.367</v>
      </c>
      <c r="F919" s="0" t="n">
        <v>0.586</v>
      </c>
      <c r="G919" s="0" t="n">
        <v>0.586</v>
      </c>
      <c r="H919" s="0" t="n">
        <v>1.172</v>
      </c>
      <c r="I919" s="0" t="n">
        <v>0.586</v>
      </c>
      <c r="J919" s="0" t="n">
        <v>0.586</v>
      </c>
      <c r="K919" s="0" t="n">
        <v>0.195</v>
      </c>
      <c r="L919" s="0" t="n">
        <v>0.977</v>
      </c>
      <c r="M919" s="0" t="n">
        <v>0.391</v>
      </c>
      <c r="N919" s="0" t="n">
        <v>1.172</v>
      </c>
      <c r="P919" s="0" t="n">
        <f aca="false">AVERAGE(A919:C919,E919,F919,H919,J919,K919,L919,M919,N919)</f>
        <v>0.958818181818182</v>
      </c>
      <c r="Q919" s="0" t="n">
        <f aca="false">AVERAGE(P918:P920)</f>
        <v>0.834606060606061</v>
      </c>
    </row>
    <row r="920" customFormat="false" ht="12.75" hidden="false" customHeight="false" outlineLevel="0" collapsed="false">
      <c r="A920" s="0" t="n">
        <v>1.758</v>
      </c>
      <c r="B920" s="0" t="n">
        <v>1.367</v>
      </c>
      <c r="C920" s="0" t="n">
        <v>0.977</v>
      </c>
      <c r="D920" s="0" t="n">
        <v>1.367</v>
      </c>
      <c r="E920" s="0" t="n">
        <v>0.781</v>
      </c>
      <c r="F920" s="0" t="n">
        <v>0.977</v>
      </c>
      <c r="G920" s="0" t="n">
        <v>0.586</v>
      </c>
      <c r="H920" s="0" t="n">
        <v>0.781</v>
      </c>
      <c r="I920" s="0" t="n">
        <v>0.781</v>
      </c>
      <c r="J920" s="0" t="n">
        <v>0.977</v>
      </c>
      <c r="K920" s="0" t="n">
        <v>0.391</v>
      </c>
      <c r="L920" s="0" t="n">
        <v>1.172</v>
      </c>
      <c r="M920" s="0" t="n">
        <v>0.391</v>
      </c>
      <c r="N920" s="0" t="n">
        <v>0</v>
      </c>
      <c r="P920" s="0" t="n">
        <f aca="false">AVERAGE(A920:C920,E920,F920,H920,J920,K920,L920,M920,N920)</f>
        <v>0.870181818181818</v>
      </c>
      <c r="Q920" s="0" t="n">
        <f aca="false">AVERAGE(P919:P921)</f>
        <v>1.00621212121212</v>
      </c>
    </row>
    <row r="921" customFormat="false" ht="12.75" hidden="false" customHeight="false" outlineLevel="0" collapsed="false">
      <c r="A921" s="0" t="n">
        <v>1.367</v>
      </c>
      <c r="B921" s="0" t="n">
        <v>1.562</v>
      </c>
      <c r="C921" s="0" t="n">
        <v>0.391</v>
      </c>
      <c r="D921" s="0" t="n">
        <v>0.391</v>
      </c>
      <c r="E921" s="0" t="n">
        <v>0.977</v>
      </c>
      <c r="F921" s="0" t="n">
        <v>0.195</v>
      </c>
      <c r="G921" s="0" t="n">
        <v>0.781</v>
      </c>
      <c r="H921" s="0" t="n">
        <v>0.977</v>
      </c>
      <c r="I921" s="0" t="n">
        <v>0.781</v>
      </c>
      <c r="J921" s="0" t="n">
        <v>0.586</v>
      </c>
      <c r="K921" s="0" t="n">
        <v>0.586</v>
      </c>
      <c r="L921" s="0" t="n">
        <v>2.734</v>
      </c>
      <c r="M921" s="0" t="n">
        <v>1.172</v>
      </c>
      <c r="N921" s="0" t="n">
        <v>2.539</v>
      </c>
      <c r="P921" s="0" t="n">
        <f aca="false">AVERAGE(A921:C921,E921,F921,H921,J921,K921,L921,M921,N921)</f>
        <v>1.18963636363636</v>
      </c>
      <c r="Q921" s="0" t="n">
        <f aca="false">AVERAGE(P920:P922)</f>
        <v>1.01218181818182</v>
      </c>
    </row>
    <row r="922" customFormat="false" ht="12.75" hidden="false" customHeight="false" outlineLevel="0" collapsed="false">
      <c r="A922" s="0" t="n">
        <v>1.758</v>
      </c>
      <c r="B922" s="0" t="n">
        <v>0.781</v>
      </c>
      <c r="C922" s="0" t="n">
        <v>0.391</v>
      </c>
      <c r="D922" s="0" t="n">
        <v>0.586</v>
      </c>
      <c r="E922" s="0" t="n">
        <v>1.172</v>
      </c>
      <c r="F922" s="0" t="n">
        <v>0.977</v>
      </c>
      <c r="G922" s="0" t="n">
        <v>1.562</v>
      </c>
      <c r="H922" s="0" t="n">
        <v>0.977</v>
      </c>
      <c r="I922" s="0" t="n">
        <v>0.781</v>
      </c>
      <c r="J922" s="0" t="n">
        <v>1.758</v>
      </c>
      <c r="K922" s="0" t="n">
        <v>0.977</v>
      </c>
      <c r="L922" s="0" t="n">
        <v>0.586</v>
      </c>
      <c r="M922" s="0" t="n">
        <v>0.586</v>
      </c>
      <c r="N922" s="0" t="n">
        <v>0.781</v>
      </c>
      <c r="P922" s="0" t="n">
        <f aca="false">AVERAGE(A922:C922,E922,F922,H922,J922,K922,L922,M922,N922)</f>
        <v>0.976727272727273</v>
      </c>
      <c r="Q922" s="0" t="n">
        <f aca="false">AVERAGE(P921:P923)</f>
        <v>1.0239696969697</v>
      </c>
    </row>
    <row r="923" customFormat="false" ht="12.75" hidden="false" customHeight="false" outlineLevel="0" collapsed="false">
      <c r="A923" s="0" t="n">
        <v>0.781</v>
      </c>
      <c r="B923" s="0" t="n">
        <v>1.562</v>
      </c>
      <c r="C923" s="0" t="n">
        <v>1.758</v>
      </c>
      <c r="D923" s="0" t="n">
        <v>0.977</v>
      </c>
      <c r="E923" s="0" t="n">
        <v>0.586</v>
      </c>
      <c r="F923" s="0" t="n">
        <v>0.391</v>
      </c>
      <c r="G923" s="0" t="n">
        <v>0.586</v>
      </c>
      <c r="H923" s="0" t="n">
        <v>0.781</v>
      </c>
      <c r="I923" s="0" t="n">
        <v>1.367</v>
      </c>
      <c r="J923" s="0" t="n">
        <v>1.367</v>
      </c>
      <c r="K923" s="0" t="n">
        <v>0.391</v>
      </c>
      <c r="L923" s="0" t="n">
        <v>1.172</v>
      </c>
      <c r="M923" s="0" t="n">
        <v>0.781</v>
      </c>
      <c r="N923" s="0" t="n">
        <v>0.391</v>
      </c>
      <c r="P923" s="0" t="n">
        <f aca="false">AVERAGE(A923:C923,E923,F923,H923,J923,K923,L923,M923,N923)</f>
        <v>0.905545454545455</v>
      </c>
      <c r="Q923" s="0" t="n">
        <f aca="false">AVERAGE(P922:P924)</f>
        <v>0.958848484848485</v>
      </c>
    </row>
    <row r="924" customFormat="false" ht="12.75" hidden="false" customHeight="false" outlineLevel="0" collapsed="false">
      <c r="A924" s="0" t="n">
        <v>0.195</v>
      </c>
      <c r="B924" s="0" t="n">
        <v>0.781</v>
      </c>
      <c r="C924" s="0" t="n">
        <v>0.586</v>
      </c>
      <c r="D924" s="0" t="n">
        <v>1.953</v>
      </c>
      <c r="E924" s="0" t="n">
        <v>1.367</v>
      </c>
      <c r="F924" s="0" t="n">
        <v>1.367</v>
      </c>
      <c r="G924" s="0" t="n">
        <v>0.391</v>
      </c>
      <c r="H924" s="0" t="n">
        <v>0.977</v>
      </c>
      <c r="I924" s="0" t="n">
        <v>0.195</v>
      </c>
      <c r="J924" s="0" t="n">
        <v>1.758</v>
      </c>
      <c r="K924" s="0" t="n">
        <v>1.367</v>
      </c>
      <c r="L924" s="0" t="n">
        <v>0.586</v>
      </c>
      <c r="M924" s="0" t="n">
        <v>0.391</v>
      </c>
      <c r="N924" s="0" t="n">
        <v>1.562</v>
      </c>
      <c r="P924" s="0" t="n">
        <f aca="false">AVERAGE(A924:C924,E924,F924,H924,J924,K924,L924,M924,N924)</f>
        <v>0.994272727272727</v>
      </c>
      <c r="Q924" s="0" t="n">
        <f aca="false">AVERAGE(P923:P925)</f>
        <v>0.899636363636364</v>
      </c>
    </row>
    <row r="925" customFormat="false" ht="12.75" hidden="false" customHeight="false" outlineLevel="0" collapsed="false">
      <c r="A925" s="0" t="n">
        <v>0.391</v>
      </c>
      <c r="B925" s="0" t="n">
        <v>0.586</v>
      </c>
      <c r="C925" s="0" t="n">
        <v>1.562</v>
      </c>
      <c r="D925" s="0" t="n">
        <v>0.195</v>
      </c>
      <c r="E925" s="0" t="n">
        <v>0.195</v>
      </c>
      <c r="F925" s="0" t="n">
        <v>0.977</v>
      </c>
      <c r="G925" s="0" t="n">
        <v>0.586</v>
      </c>
      <c r="H925" s="0" t="n">
        <v>0.391</v>
      </c>
      <c r="I925" s="0" t="n">
        <v>1.172</v>
      </c>
      <c r="J925" s="0" t="n">
        <v>0.391</v>
      </c>
      <c r="K925" s="0" t="n">
        <v>1.172</v>
      </c>
      <c r="L925" s="0" t="n">
        <v>1.758</v>
      </c>
      <c r="M925" s="0" t="n">
        <v>0.586</v>
      </c>
      <c r="N925" s="0" t="n">
        <v>0.781</v>
      </c>
      <c r="P925" s="0" t="n">
        <f aca="false">AVERAGE(A925:C925,E925,F925,H925,J925,K925,L925,M925,N925)</f>
        <v>0.799090909090909</v>
      </c>
      <c r="Q925" s="0" t="n">
        <f aca="false">AVERAGE(P924:P926)</f>
        <v>1.012</v>
      </c>
    </row>
    <row r="926" customFormat="false" ht="12.75" hidden="false" customHeight="false" outlineLevel="0" collapsed="false">
      <c r="A926" s="0" t="n">
        <v>0.391</v>
      </c>
      <c r="B926" s="0" t="n">
        <v>2.539</v>
      </c>
      <c r="C926" s="0" t="n">
        <v>0.195</v>
      </c>
      <c r="D926" s="0" t="n">
        <v>0.977</v>
      </c>
      <c r="E926" s="0" t="n">
        <v>1.562</v>
      </c>
      <c r="F926" s="0" t="n">
        <v>1.562</v>
      </c>
      <c r="G926" s="0" t="n">
        <v>0.195</v>
      </c>
      <c r="H926" s="0" t="n">
        <v>1.367</v>
      </c>
      <c r="I926" s="0" t="n">
        <v>0.195</v>
      </c>
      <c r="J926" s="0" t="n">
        <v>1.562</v>
      </c>
      <c r="K926" s="0" t="n">
        <v>0.586</v>
      </c>
      <c r="L926" s="0" t="n">
        <v>0.781</v>
      </c>
      <c r="M926" s="0" t="n">
        <v>1.562</v>
      </c>
      <c r="N926" s="0" t="n">
        <v>1.562</v>
      </c>
      <c r="P926" s="0" t="n">
        <f aca="false">AVERAGE(A926:C926,E926,F926,H926,J926,K926,L926,M926,N926)</f>
        <v>1.24263636363636</v>
      </c>
      <c r="Q926" s="0" t="n">
        <f aca="false">AVERAGE(P925:P927)</f>
        <v>0.958757575757576</v>
      </c>
    </row>
    <row r="927" customFormat="false" ht="12.75" hidden="false" customHeight="false" outlineLevel="0" collapsed="false">
      <c r="A927" s="0" t="n">
        <v>1.172</v>
      </c>
      <c r="B927" s="0" t="n">
        <v>0.391</v>
      </c>
      <c r="C927" s="0" t="n">
        <v>1.562</v>
      </c>
      <c r="D927" s="0" t="n">
        <v>0.977</v>
      </c>
      <c r="E927" s="0" t="n">
        <v>1.172</v>
      </c>
      <c r="F927" s="0" t="n">
        <v>0.781</v>
      </c>
      <c r="G927" s="0" t="n">
        <v>0.586</v>
      </c>
      <c r="H927" s="0" t="n">
        <v>0.977</v>
      </c>
      <c r="I927" s="0" t="n">
        <v>0.195</v>
      </c>
      <c r="J927" s="0" t="n">
        <v>1.758</v>
      </c>
      <c r="K927" s="0" t="n">
        <v>0.391</v>
      </c>
      <c r="L927" s="0" t="n">
        <v>0.586</v>
      </c>
      <c r="M927" s="0" t="n">
        <v>0.195</v>
      </c>
      <c r="N927" s="0" t="n">
        <v>0.195</v>
      </c>
      <c r="P927" s="0" t="n">
        <f aca="false">AVERAGE(A927:C927,E927,F927,H927,J927,K927,L927,M927,N927)</f>
        <v>0.834545454545455</v>
      </c>
      <c r="Q927" s="0" t="n">
        <f aca="false">AVERAGE(P926:P928)</f>
        <v>1.0830303030303</v>
      </c>
    </row>
    <row r="928" customFormat="false" ht="12.75" hidden="false" customHeight="false" outlineLevel="0" collapsed="false">
      <c r="A928" s="0" t="n">
        <v>0.977</v>
      </c>
      <c r="B928" s="0" t="n">
        <v>2.344</v>
      </c>
      <c r="C928" s="0" t="n">
        <v>0.781</v>
      </c>
      <c r="D928" s="0" t="n">
        <v>0.586</v>
      </c>
      <c r="E928" s="0" t="n">
        <v>1.367</v>
      </c>
      <c r="F928" s="0" t="n">
        <v>1.953</v>
      </c>
      <c r="G928" s="0" t="n">
        <v>1.172</v>
      </c>
      <c r="H928" s="0" t="n">
        <v>0.391</v>
      </c>
      <c r="I928" s="0" t="n">
        <v>0.391</v>
      </c>
      <c r="J928" s="0" t="n">
        <v>0.977</v>
      </c>
      <c r="K928" s="0" t="n">
        <v>0.781</v>
      </c>
      <c r="L928" s="0" t="n">
        <v>0.586</v>
      </c>
      <c r="M928" s="0" t="n">
        <v>1.367</v>
      </c>
      <c r="N928" s="0" t="n">
        <v>1.367</v>
      </c>
      <c r="P928" s="0" t="n">
        <f aca="false">AVERAGE(A928:C928,E928,F928,H928,J928,K928,L928,M928,N928)</f>
        <v>1.17190909090909</v>
      </c>
      <c r="Q928" s="0" t="n">
        <f aca="false">AVERAGE(P927:P929)</f>
        <v>0.958878787878788</v>
      </c>
    </row>
    <row r="929" customFormat="false" ht="12.75" hidden="false" customHeight="false" outlineLevel="0" collapsed="false">
      <c r="A929" s="0" t="n">
        <v>0.195</v>
      </c>
      <c r="B929" s="0" t="n">
        <v>1.172</v>
      </c>
      <c r="C929" s="0" t="n">
        <v>0.977</v>
      </c>
      <c r="D929" s="0" t="n">
        <v>0.977</v>
      </c>
      <c r="E929" s="0" t="n">
        <v>1.758</v>
      </c>
      <c r="F929" s="0" t="n">
        <v>0.391</v>
      </c>
      <c r="G929" s="0" t="n">
        <v>0.391</v>
      </c>
      <c r="H929" s="0" t="n">
        <v>0.391</v>
      </c>
      <c r="I929" s="0" t="n">
        <v>0.781</v>
      </c>
      <c r="J929" s="0" t="n">
        <v>1.172</v>
      </c>
      <c r="K929" s="0" t="n">
        <v>0.977</v>
      </c>
      <c r="L929" s="0" t="n">
        <v>0.586</v>
      </c>
      <c r="M929" s="0" t="n">
        <v>1.562</v>
      </c>
      <c r="N929" s="0" t="n">
        <v>0.391</v>
      </c>
      <c r="P929" s="0" t="n">
        <f aca="false">AVERAGE(A929:C929,E929,F929,H929,J929,K929,L929,M929,N929)</f>
        <v>0.870181818181818</v>
      </c>
      <c r="Q929" s="0" t="n">
        <f aca="false">AVERAGE(P928:P930)</f>
        <v>1.07724242424242</v>
      </c>
    </row>
    <row r="930" customFormat="false" ht="12.75" hidden="false" customHeight="false" outlineLevel="0" collapsed="false">
      <c r="A930" s="0" t="n">
        <v>1.562</v>
      </c>
      <c r="B930" s="0" t="n">
        <v>0.977</v>
      </c>
      <c r="C930" s="0" t="n">
        <v>0.977</v>
      </c>
      <c r="D930" s="0" t="n">
        <v>0.781</v>
      </c>
      <c r="E930" s="0" t="n">
        <v>0.781</v>
      </c>
      <c r="F930" s="0" t="n">
        <v>1.172</v>
      </c>
      <c r="G930" s="0" t="n">
        <v>0.586</v>
      </c>
      <c r="H930" s="0" t="n">
        <v>0.781</v>
      </c>
      <c r="I930" s="0" t="n">
        <v>0.586</v>
      </c>
      <c r="J930" s="0" t="n">
        <v>1.367</v>
      </c>
      <c r="K930" s="0" t="n">
        <v>0.586</v>
      </c>
      <c r="L930" s="0" t="n">
        <v>1.172</v>
      </c>
      <c r="M930" s="0" t="n">
        <v>2.539</v>
      </c>
      <c r="N930" s="0" t="n">
        <v>1.172</v>
      </c>
      <c r="P930" s="0" t="n">
        <f aca="false">AVERAGE(A930:C930,E930,F930,H930,J930,K930,L930,M930,N930)</f>
        <v>1.18963636363636</v>
      </c>
      <c r="Q930" s="0" t="n">
        <f aca="false">AVERAGE(P929:P931)</f>
        <v>1.04175757575758</v>
      </c>
    </row>
    <row r="931" customFormat="false" ht="12.75" hidden="false" customHeight="false" outlineLevel="0" collapsed="false">
      <c r="A931" s="0" t="n">
        <v>1.172</v>
      </c>
      <c r="B931" s="0" t="n">
        <v>0.586</v>
      </c>
      <c r="C931" s="0" t="n">
        <v>0.391</v>
      </c>
      <c r="D931" s="0" t="n">
        <v>0.391</v>
      </c>
      <c r="E931" s="0" t="n">
        <v>1.367</v>
      </c>
      <c r="F931" s="0" t="n">
        <v>1.758</v>
      </c>
      <c r="G931" s="0" t="n">
        <v>0.977</v>
      </c>
      <c r="H931" s="0" t="n">
        <v>0.391</v>
      </c>
      <c r="I931" s="0" t="n">
        <v>0</v>
      </c>
      <c r="J931" s="0" t="n">
        <v>1.367</v>
      </c>
      <c r="K931" s="0" t="n">
        <v>1.758</v>
      </c>
      <c r="L931" s="0" t="n">
        <v>0.977</v>
      </c>
      <c r="M931" s="0" t="n">
        <v>1.367</v>
      </c>
      <c r="N931" s="0" t="n">
        <v>0.586</v>
      </c>
      <c r="P931" s="0" t="n">
        <f aca="false">AVERAGE(A931:C931,E931,F931,H931,J931,K931,L931,M931,N931)</f>
        <v>1.06545454545455</v>
      </c>
      <c r="Q931" s="0" t="n">
        <f aca="false">AVERAGE(P930:P932)</f>
        <v>0.988484848484848</v>
      </c>
    </row>
    <row r="932" customFormat="false" ht="12.75" hidden="false" customHeight="false" outlineLevel="0" collapsed="false">
      <c r="A932" s="0" t="n">
        <v>0.586</v>
      </c>
      <c r="B932" s="0" t="n">
        <v>1.367</v>
      </c>
      <c r="C932" s="0" t="n">
        <v>0.391</v>
      </c>
      <c r="D932" s="0" t="n">
        <v>0.781</v>
      </c>
      <c r="E932" s="0" t="n">
        <v>0.391</v>
      </c>
      <c r="F932" s="0" t="n">
        <v>0.977</v>
      </c>
      <c r="G932" s="0" t="n">
        <v>0</v>
      </c>
      <c r="H932" s="0" t="n">
        <v>0.391</v>
      </c>
      <c r="I932" s="0" t="n">
        <v>1.367</v>
      </c>
      <c r="J932" s="0" t="n">
        <v>0.977</v>
      </c>
      <c r="K932" s="0" t="n">
        <v>0.977</v>
      </c>
      <c r="L932" s="0" t="n">
        <v>0.781</v>
      </c>
      <c r="M932" s="0" t="n">
        <v>0.195</v>
      </c>
      <c r="N932" s="0" t="n">
        <v>0.781</v>
      </c>
      <c r="P932" s="0" t="n">
        <f aca="false">AVERAGE(A932:C932,E932,F932,H932,J932,K932,L932,M932,N932)</f>
        <v>0.710363636363636</v>
      </c>
      <c r="Q932" s="0" t="n">
        <f aca="false">AVERAGE(P931:P933)</f>
        <v>0.846454545454546</v>
      </c>
    </row>
    <row r="933" customFormat="false" ht="12.75" hidden="false" customHeight="false" outlineLevel="0" collapsed="false">
      <c r="A933" s="0" t="n">
        <v>1.172</v>
      </c>
      <c r="B933" s="0" t="n">
        <v>0.586</v>
      </c>
      <c r="C933" s="0" t="n">
        <v>0.586</v>
      </c>
      <c r="D933" s="0" t="n">
        <v>0.781</v>
      </c>
      <c r="E933" s="0" t="n">
        <v>0.781</v>
      </c>
      <c r="F933" s="0" t="n">
        <v>0.781</v>
      </c>
      <c r="G933" s="0" t="n">
        <v>0.977</v>
      </c>
      <c r="H933" s="0" t="n">
        <v>0.586</v>
      </c>
      <c r="I933" s="0" t="n">
        <v>0.586</v>
      </c>
      <c r="J933" s="0" t="n">
        <v>0.977</v>
      </c>
      <c r="K933" s="0" t="n">
        <v>0.586</v>
      </c>
      <c r="L933" s="0" t="n">
        <v>0.586</v>
      </c>
      <c r="M933" s="0" t="n">
        <v>0.977</v>
      </c>
      <c r="N933" s="0" t="n">
        <v>0.781</v>
      </c>
      <c r="P933" s="0" t="n">
        <f aca="false">AVERAGE(A933:C933,E933,F933,H933,J933,K933,L933,M933,N933)</f>
        <v>0.763545454545454</v>
      </c>
      <c r="Q933" s="0" t="n">
        <f aca="false">AVERAGE(P932:P934)</f>
        <v>0.834575757575757</v>
      </c>
    </row>
    <row r="934" customFormat="false" ht="12.75" hidden="false" customHeight="false" outlineLevel="0" collapsed="false">
      <c r="A934" s="0" t="n">
        <v>1.172</v>
      </c>
      <c r="B934" s="0" t="n">
        <v>0</v>
      </c>
      <c r="C934" s="0" t="n">
        <v>0.977</v>
      </c>
      <c r="D934" s="0" t="n">
        <v>0.195</v>
      </c>
      <c r="E934" s="0" t="n">
        <v>1.562</v>
      </c>
      <c r="F934" s="0" t="n">
        <v>1.367</v>
      </c>
      <c r="G934" s="0" t="n">
        <v>1.562</v>
      </c>
      <c r="H934" s="0" t="n">
        <v>2.148</v>
      </c>
      <c r="I934" s="0" t="n">
        <v>1.367</v>
      </c>
      <c r="J934" s="0" t="n">
        <v>0.781</v>
      </c>
      <c r="K934" s="0" t="n">
        <v>0.977</v>
      </c>
      <c r="L934" s="0" t="n">
        <v>1.172</v>
      </c>
      <c r="M934" s="0" t="n">
        <v>0.781</v>
      </c>
      <c r="N934" s="0" t="n">
        <v>0.391</v>
      </c>
      <c r="P934" s="0" t="n">
        <f aca="false">AVERAGE(A934:C934,E934,F934,H934,J934,K934,L934,M934,N934)</f>
        <v>1.02981818181818</v>
      </c>
      <c r="Q934" s="0" t="n">
        <f aca="false">AVERAGE(P933:P935)</f>
        <v>0.947</v>
      </c>
    </row>
    <row r="935" customFormat="false" ht="12.75" hidden="false" customHeight="false" outlineLevel="0" collapsed="false">
      <c r="A935" s="0" t="n">
        <v>0.391</v>
      </c>
      <c r="B935" s="0" t="n">
        <v>1.172</v>
      </c>
      <c r="C935" s="0" t="n">
        <v>1.367</v>
      </c>
      <c r="D935" s="0" t="n">
        <v>1.172</v>
      </c>
      <c r="E935" s="0" t="n">
        <v>0.781</v>
      </c>
      <c r="F935" s="0" t="n">
        <v>0.391</v>
      </c>
      <c r="G935" s="0" t="n">
        <v>0.586</v>
      </c>
      <c r="H935" s="0" t="n">
        <v>1.172</v>
      </c>
      <c r="I935" s="0" t="n">
        <v>0.195</v>
      </c>
      <c r="J935" s="0" t="n">
        <v>1.758</v>
      </c>
      <c r="K935" s="0" t="n">
        <v>1.172</v>
      </c>
      <c r="L935" s="0" t="n">
        <v>0.586</v>
      </c>
      <c r="M935" s="0" t="n">
        <v>1.953</v>
      </c>
      <c r="N935" s="0" t="n">
        <v>0.781</v>
      </c>
      <c r="P935" s="0" t="n">
        <f aca="false">AVERAGE(A935:C935,E935,F935,H935,J935,K935,L935,M935,N935)</f>
        <v>1.04763636363636</v>
      </c>
      <c r="Q935" s="0" t="n">
        <f aca="false">AVERAGE(P934:P936)</f>
        <v>1.05351515151515</v>
      </c>
    </row>
    <row r="936" customFormat="false" ht="12.75" hidden="false" customHeight="false" outlineLevel="0" collapsed="false">
      <c r="A936" s="0" t="n">
        <v>0.977</v>
      </c>
      <c r="B936" s="0" t="n">
        <v>0.391</v>
      </c>
      <c r="C936" s="0" t="n">
        <v>1.758</v>
      </c>
      <c r="D936" s="0" t="n">
        <v>0.781</v>
      </c>
      <c r="E936" s="0" t="n">
        <v>0.586</v>
      </c>
      <c r="F936" s="0" t="n">
        <v>0.586</v>
      </c>
      <c r="G936" s="0" t="n">
        <v>0.391</v>
      </c>
      <c r="H936" s="0" t="n">
        <v>1.562</v>
      </c>
      <c r="I936" s="0" t="n">
        <v>0.391</v>
      </c>
      <c r="J936" s="0" t="n">
        <v>0.391</v>
      </c>
      <c r="K936" s="0" t="n">
        <v>1.562</v>
      </c>
      <c r="L936" s="0" t="n">
        <v>0.977</v>
      </c>
      <c r="M936" s="0" t="n">
        <v>1.562</v>
      </c>
      <c r="N936" s="0" t="n">
        <v>1.562</v>
      </c>
      <c r="P936" s="0" t="n">
        <f aca="false">AVERAGE(A936:C936,E936,F936,H936,J936,K936,L936,M936,N936)</f>
        <v>1.08309090909091</v>
      </c>
      <c r="Q936" s="0" t="n">
        <f aca="false">AVERAGE(P935:P937)</f>
        <v>1.00621212121212</v>
      </c>
    </row>
    <row r="937" customFormat="false" ht="12.75" hidden="false" customHeight="false" outlineLevel="0" collapsed="false">
      <c r="A937" s="0" t="n">
        <v>0.391</v>
      </c>
      <c r="B937" s="0" t="n">
        <v>0.586</v>
      </c>
      <c r="C937" s="0" t="n">
        <v>0.977</v>
      </c>
      <c r="D937" s="0" t="n">
        <v>1.562</v>
      </c>
      <c r="E937" s="0" t="n">
        <v>0.977</v>
      </c>
      <c r="F937" s="0" t="n">
        <v>1.172</v>
      </c>
      <c r="G937" s="0" t="n">
        <v>0.391</v>
      </c>
      <c r="H937" s="0" t="n">
        <v>0.586</v>
      </c>
      <c r="I937" s="0" t="n">
        <v>1.562</v>
      </c>
      <c r="J937" s="0" t="n">
        <v>0.391</v>
      </c>
      <c r="K937" s="0" t="n">
        <v>1.953</v>
      </c>
      <c r="L937" s="0" t="n">
        <v>1.562</v>
      </c>
      <c r="M937" s="0" t="n">
        <v>0.586</v>
      </c>
      <c r="N937" s="0" t="n">
        <v>0.586</v>
      </c>
      <c r="P937" s="0" t="n">
        <f aca="false">AVERAGE(A937:C937,E937,F937,H937,J937,K937,L937,M937,N937)</f>
        <v>0.887909090909091</v>
      </c>
      <c r="Q937" s="0" t="n">
        <f aca="false">AVERAGE(P936:P938)</f>
        <v>0.876</v>
      </c>
    </row>
    <row r="938" customFormat="false" ht="12.75" hidden="false" customHeight="false" outlineLevel="0" collapsed="false">
      <c r="A938" s="0" t="n">
        <v>0.391</v>
      </c>
      <c r="B938" s="0" t="n">
        <v>1.562</v>
      </c>
      <c r="C938" s="0" t="n">
        <v>0.195</v>
      </c>
      <c r="D938" s="0" t="n">
        <v>0.586</v>
      </c>
      <c r="E938" s="0" t="n">
        <v>1.367</v>
      </c>
      <c r="F938" s="0" t="n">
        <v>0.781</v>
      </c>
      <c r="G938" s="0" t="n">
        <v>0.586</v>
      </c>
      <c r="H938" s="0" t="n">
        <v>0.977</v>
      </c>
      <c r="I938" s="0" t="n">
        <v>0.391</v>
      </c>
      <c r="J938" s="0" t="n">
        <v>0.391</v>
      </c>
      <c r="K938" s="0" t="n">
        <v>0.391</v>
      </c>
      <c r="L938" s="0" t="n">
        <v>0.586</v>
      </c>
      <c r="M938" s="0" t="n">
        <v>0</v>
      </c>
      <c r="N938" s="0" t="n">
        <v>0.586</v>
      </c>
      <c r="P938" s="0" t="n">
        <f aca="false">AVERAGE(A938:C938,E938,F938,H938,J938,K938,L938,M938,N938)</f>
        <v>0.657</v>
      </c>
      <c r="Q938" s="0" t="n">
        <f aca="false">AVERAGE(P937:P939)</f>
        <v>0.769484848484849</v>
      </c>
    </row>
    <row r="939" customFormat="false" ht="12.75" hidden="false" customHeight="false" outlineLevel="0" collapsed="false">
      <c r="A939" s="0" t="n">
        <v>0.391</v>
      </c>
      <c r="B939" s="0" t="n">
        <v>0.586</v>
      </c>
      <c r="C939" s="0" t="n">
        <v>0.586</v>
      </c>
      <c r="D939" s="0" t="n">
        <v>0.781</v>
      </c>
      <c r="E939" s="0" t="n">
        <v>0.195</v>
      </c>
      <c r="F939" s="0" t="n">
        <v>0.195</v>
      </c>
      <c r="G939" s="0" t="n">
        <v>0.391</v>
      </c>
      <c r="H939" s="0" t="n">
        <v>0.391</v>
      </c>
      <c r="I939" s="0" t="n">
        <v>0.977</v>
      </c>
      <c r="J939" s="0" t="n">
        <v>1.562</v>
      </c>
      <c r="K939" s="0" t="n">
        <v>0.391</v>
      </c>
      <c r="L939" s="0" t="n">
        <v>1.953</v>
      </c>
      <c r="M939" s="0" t="n">
        <v>0.977</v>
      </c>
      <c r="N939" s="0" t="n">
        <v>1.172</v>
      </c>
      <c r="P939" s="0" t="n">
        <f aca="false">AVERAGE(A939:C939,E939,F939,H939,J939,K939,L939,M939,N939)</f>
        <v>0.763545454545455</v>
      </c>
      <c r="Q939" s="0" t="n">
        <f aca="false">AVERAGE(P938:P940)</f>
        <v>0.728060606060606</v>
      </c>
    </row>
    <row r="940" customFormat="false" ht="12.75" hidden="false" customHeight="false" outlineLevel="0" collapsed="false">
      <c r="A940" s="0" t="n">
        <v>1.172</v>
      </c>
      <c r="B940" s="0" t="n">
        <v>0.586</v>
      </c>
      <c r="C940" s="0" t="n">
        <v>0</v>
      </c>
      <c r="D940" s="0" t="n">
        <v>0.781</v>
      </c>
      <c r="E940" s="0" t="n">
        <v>0.391</v>
      </c>
      <c r="F940" s="0" t="n">
        <v>1.562</v>
      </c>
      <c r="G940" s="0" t="n">
        <v>0.781</v>
      </c>
      <c r="H940" s="0" t="n">
        <v>0.977</v>
      </c>
      <c r="I940" s="0" t="n">
        <v>0.977</v>
      </c>
      <c r="J940" s="0" t="n">
        <v>0.586</v>
      </c>
      <c r="K940" s="0" t="n">
        <v>0.977</v>
      </c>
      <c r="L940" s="0" t="n">
        <v>0.391</v>
      </c>
      <c r="M940" s="0" t="n">
        <v>1.172</v>
      </c>
      <c r="N940" s="0" t="n">
        <v>0.586</v>
      </c>
      <c r="P940" s="0" t="n">
        <f aca="false">AVERAGE(A940:C940,E940,F940,H940,J940,K940,L940,M940,N940)</f>
        <v>0.763636363636364</v>
      </c>
      <c r="Q940" s="0" t="n">
        <f aca="false">AVERAGE(P939:P941)</f>
        <v>0.822757575757576</v>
      </c>
    </row>
    <row r="941" customFormat="false" ht="12.75" hidden="false" customHeight="false" outlineLevel="0" collapsed="false">
      <c r="A941" s="0" t="n">
        <v>0.977</v>
      </c>
      <c r="B941" s="0" t="n">
        <v>0.977</v>
      </c>
      <c r="C941" s="0" t="n">
        <v>0.391</v>
      </c>
      <c r="D941" s="0" t="n">
        <v>0.781</v>
      </c>
      <c r="E941" s="0" t="n">
        <v>1.562</v>
      </c>
      <c r="F941" s="0" t="n">
        <v>0.977</v>
      </c>
      <c r="G941" s="0" t="n">
        <v>1.367</v>
      </c>
      <c r="H941" s="0" t="n">
        <v>1.367</v>
      </c>
      <c r="I941" s="0" t="n">
        <v>0.391</v>
      </c>
      <c r="J941" s="0" t="n">
        <v>0.391</v>
      </c>
      <c r="K941" s="0" t="n">
        <v>1.953</v>
      </c>
      <c r="L941" s="0" t="n">
        <v>0.195</v>
      </c>
      <c r="M941" s="0" t="n">
        <v>0.195</v>
      </c>
      <c r="N941" s="0" t="n">
        <v>1.367</v>
      </c>
      <c r="P941" s="0" t="n">
        <f aca="false">AVERAGE(A941:C941,E941,F941,H941,J941,K941,L941,M941,N941)</f>
        <v>0.941090909090909</v>
      </c>
      <c r="Q941" s="0" t="n">
        <f aca="false">AVERAGE(P940:P942)</f>
        <v>0.852363636363636</v>
      </c>
    </row>
    <row r="942" customFormat="false" ht="12.75" hidden="false" customHeight="false" outlineLevel="0" collapsed="false">
      <c r="A942" s="0" t="n">
        <v>0.195</v>
      </c>
      <c r="B942" s="0" t="n">
        <v>1.367</v>
      </c>
      <c r="C942" s="0" t="n">
        <v>0.977</v>
      </c>
      <c r="D942" s="0" t="n">
        <v>0.977</v>
      </c>
      <c r="E942" s="0" t="n">
        <v>1.367</v>
      </c>
      <c r="F942" s="0" t="n">
        <v>1.172</v>
      </c>
      <c r="G942" s="0" t="n">
        <v>1.758</v>
      </c>
      <c r="H942" s="0" t="n">
        <v>0</v>
      </c>
      <c r="I942" s="0" t="n">
        <v>1.367</v>
      </c>
      <c r="J942" s="0" t="n">
        <v>0.977</v>
      </c>
      <c r="K942" s="0" t="n">
        <v>1.172</v>
      </c>
      <c r="L942" s="0" t="n">
        <v>0.391</v>
      </c>
      <c r="M942" s="0" t="n">
        <v>0.781</v>
      </c>
      <c r="N942" s="0" t="n">
        <v>0.977</v>
      </c>
      <c r="P942" s="0" t="n">
        <f aca="false">AVERAGE(A942:C942,E942,F942,H942,J942,K942,L942,M942,N942)</f>
        <v>0.852363636363636</v>
      </c>
      <c r="Q942" s="0" t="n">
        <f aca="false">AVERAGE(P941:P943)</f>
        <v>0.840454545454546</v>
      </c>
    </row>
    <row r="943" customFormat="false" ht="12.75" hidden="false" customHeight="false" outlineLevel="0" collapsed="false">
      <c r="A943" s="0" t="n">
        <v>1.562</v>
      </c>
      <c r="B943" s="0" t="n">
        <v>0.977</v>
      </c>
      <c r="C943" s="0" t="n">
        <v>0.195</v>
      </c>
      <c r="D943" s="0" t="n">
        <v>0.586</v>
      </c>
      <c r="E943" s="0" t="n">
        <v>0.781</v>
      </c>
      <c r="F943" s="0" t="n">
        <v>0.391</v>
      </c>
      <c r="G943" s="0" t="n">
        <v>0.977</v>
      </c>
      <c r="H943" s="0" t="n">
        <v>0.781</v>
      </c>
      <c r="I943" s="0" t="n">
        <v>0.391</v>
      </c>
      <c r="J943" s="0" t="n">
        <v>0.781</v>
      </c>
      <c r="K943" s="0" t="n">
        <v>0.391</v>
      </c>
      <c r="L943" s="0" t="n">
        <v>0.781</v>
      </c>
      <c r="M943" s="0" t="n">
        <v>0.781</v>
      </c>
      <c r="N943" s="0" t="n">
        <v>0.586</v>
      </c>
      <c r="P943" s="0" t="n">
        <f aca="false">AVERAGE(A943:C943,E943,F943,H943,J943,K943,L943,M943,N943)</f>
        <v>0.727909090909091</v>
      </c>
      <c r="Q943" s="0" t="n">
        <f aca="false">AVERAGE(P942:P944)</f>
        <v>0.870060606060606</v>
      </c>
    </row>
    <row r="944" customFormat="false" ht="12.75" hidden="false" customHeight="false" outlineLevel="0" collapsed="false">
      <c r="A944" s="0" t="n">
        <v>0.391</v>
      </c>
      <c r="B944" s="0" t="n">
        <v>0.977</v>
      </c>
      <c r="C944" s="0" t="n">
        <v>0.781</v>
      </c>
      <c r="D944" s="0" t="n">
        <v>0.781</v>
      </c>
      <c r="E944" s="0" t="n">
        <v>1.172</v>
      </c>
      <c r="F944" s="0" t="n">
        <v>1.562</v>
      </c>
      <c r="G944" s="0" t="n">
        <v>0.586</v>
      </c>
      <c r="H944" s="0" t="n">
        <v>0.977</v>
      </c>
      <c r="I944" s="0" t="n">
        <v>1.172</v>
      </c>
      <c r="J944" s="0" t="n">
        <v>1.172</v>
      </c>
      <c r="K944" s="0" t="n">
        <v>3.125</v>
      </c>
      <c r="L944" s="0" t="n">
        <v>0.977</v>
      </c>
      <c r="M944" s="0" t="n">
        <v>0.195</v>
      </c>
      <c r="N944" s="0" t="n">
        <v>0</v>
      </c>
      <c r="P944" s="0" t="n">
        <f aca="false">AVERAGE(A944:C944,E944,F944,H944,J944,K944,L944,M944,N944)</f>
        <v>1.02990909090909</v>
      </c>
      <c r="Q944" s="0" t="n">
        <f aca="false">AVERAGE(P943:P945)</f>
        <v>0.858212121212121</v>
      </c>
    </row>
    <row r="945" customFormat="false" ht="12.75" hidden="false" customHeight="false" outlineLevel="0" collapsed="false">
      <c r="A945" s="0" t="n">
        <v>0.391</v>
      </c>
      <c r="B945" s="0" t="n">
        <v>0.195</v>
      </c>
      <c r="C945" s="0" t="n">
        <v>1.758</v>
      </c>
      <c r="D945" s="0" t="n">
        <v>0.781</v>
      </c>
      <c r="E945" s="0" t="n">
        <v>0.586</v>
      </c>
      <c r="F945" s="0" t="n">
        <v>0.977</v>
      </c>
      <c r="G945" s="0" t="n">
        <v>0.977</v>
      </c>
      <c r="H945" s="0" t="n">
        <v>0.195</v>
      </c>
      <c r="I945" s="0" t="n">
        <v>1.758</v>
      </c>
      <c r="J945" s="0" t="n">
        <v>1.367</v>
      </c>
      <c r="K945" s="0" t="n">
        <v>0.781</v>
      </c>
      <c r="L945" s="0" t="n">
        <v>0.586</v>
      </c>
      <c r="M945" s="0" t="n">
        <v>0.977</v>
      </c>
      <c r="N945" s="0" t="n">
        <v>1.172</v>
      </c>
      <c r="P945" s="0" t="n">
        <f aca="false">AVERAGE(A945:C945,E945,F945,H945,J945,K945,L945,M945,N945)</f>
        <v>0.816818181818182</v>
      </c>
      <c r="Q945" s="0" t="n">
        <f aca="false">AVERAGE(P944:P946)</f>
        <v>0.89969696969697</v>
      </c>
    </row>
    <row r="946" customFormat="false" ht="12.75" hidden="false" customHeight="false" outlineLevel="0" collapsed="false">
      <c r="A946" s="0" t="n">
        <v>1.172</v>
      </c>
      <c r="B946" s="0" t="n">
        <v>1.562</v>
      </c>
      <c r="C946" s="0" t="n">
        <v>0.977</v>
      </c>
      <c r="D946" s="0" t="n">
        <v>0.391</v>
      </c>
      <c r="E946" s="0" t="n">
        <v>0.391</v>
      </c>
      <c r="F946" s="0" t="n">
        <v>1.758</v>
      </c>
      <c r="G946" s="0" t="n">
        <v>0</v>
      </c>
      <c r="H946" s="0" t="n">
        <v>0.195</v>
      </c>
      <c r="I946" s="0" t="n">
        <v>0.781</v>
      </c>
      <c r="J946" s="0" t="n">
        <v>0.391</v>
      </c>
      <c r="K946" s="0" t="n">
        <v>0.195</v>
      </c>
      <c r="L946" s="0" t="n">
        <v>0.391</v>
      </c>
      <c r="M946" s="0" t="n">
        <v>0.586</v>
      </c>
      <c r="N946" s="0" t="n">
        <v>1.758</v>
      </c>
      <c r="P946" s="0" t="n">
        <f aca="false">AVERAGE(A946:C946,E946,F946,H946,J946,K946,L946,M946,N946)</f>
        <v>0.852363636363636</v>
      </c>
      <c r="Q946" s="0" t="n">
        <f aca="false">AVERAGE(P945:P947)</f>
        <v>0.828666666666667</v>
      </c>
    </row>
    <row r="947" customFormat="false" ht="12.75" hidden="false" customHeight="false" outlineLevel="0" collapsed="false">
      <c r="A947" s="0" t="n">
        <v>0.977</v>
      </c>
      <c r="B947" s="0" t="n">
        <v>0.781</v>
      </c>
      <c r="C947" s="0" t="n">
        <v>0.586</v>
      </c>
      <c r="D947" s="0" t="n">
        <v>0.586</v>
      </c>
      <c r="E947" s="0" t="n">
        <v>1.172</v>
      </c>
      <c r="F947" s="0" t="n">
        <v>1.758</v>
      </c>
      <c r="G947" s="0" t="n">
        <v>0.391</v>
      </c>
      <c r="H947" s="0" t="n">
        <v>0.195</v>
      </c>
      <c r="I947" s="0" t="n">
        <v>0.391</v>
      </c>
      <c r="J947" s="0" t="n">
        <v>0.586</v>
      </c>
      <c r="K947" s="0" t="n">
        <v>0.195</v>
      </c>
      <c r="L947" s="0" t="n">
        <v>1.172</v>
      </c>
      <c r="M947" s="0" t="n">
        <v>0.977</v>
      </c>
      <c r="N947" s="0" t="n">
        <v>0.586</v>
      </c>
      <c r="P947" s="0" t="n">
        <f aca="false">AVERAGE(A947:C947,E947,F947,H947,J947,K947,L947,M947,N947)</f>
        <v>0.816818181818182</v>
      </c>
      <c r="Q947" s="0" t="n">
        <f aca="false">AVERAGE(P946:P948)</f>
        <v>0.870121212121212</v>
      </c>
    </row>
    <row r="948" customFormat="false" ht="12.75" hidden="false" customHeight="false" outlineLevel="0" collapsed="false">
      <c r="A948" s="0" t="n">
        <v>1.367</v>
      </c>
      <c r="B948" s="0" t="n">
        <v>0.977</v>
      </c>
      <c r="C948" s="0" t="n">
        <v>0.781</v>
      </c>
      <c r="D948" s="0" t="n">
        <v>1.367</v>
      </c>
      <c r="E948" s="0" t="n">
        <v>0.586</v>
      </c>
      <c r="F948" s="0" t="n">
        <v>1.367</v>
      </c>
      <c r="G948" s="0" t="n">
        <v>1.562</v>
      </c>
      <c r="H948" s="0" t="n">
        <v>1.172</v>
      </c>
      <c r="I948" s="0" t="n">
        <v>0.586</v>
      </c>
      <c r="J948" s="0" t="n">
        <v>0.977</v>
      </c>
      <c r="K948" s="0" t="n">
        <v>0.586</v>
      </c>
      <c r="L948" s="0" t="n">
        <v>0.391</v>
      </c>
      <c r="M948" s="0" t="n">
        <v>1.172</v>
      </c>
      <c r="N948" s="0" t="n">
        <v>0.977</v>
      </c>
      <c r="P948" s="0" t="n">
        <f aca="false">AVERAGE(A948:C948,E948,F948,H948,J948,K948,L948,M948,N948)</f>
        <v>0.941181818181818</v>
      </c>
      <c r="Q948" s="0" t="n">
        <f aca="false">AVERAGE(P947:P949)</f>
        <v>0.89969696969697</v>
      </c>
    </row>
    <row r="949" customFormat="false" ht="12.75" hidden="false" customHeight="false" outlineLevel="0" collapsed="false">
      <c r="A949" s="0" t="n">
        <v>1.172</v>
      </c>
      <c r="B949" s="0" t="n">
        <v>0.781</v>
      </c>
      <c r="C949" s="0" t="n">
        <v>0.977</v>
      </c>
      <c r="D949" s="0" t="n">
        <v>1.172</v>
      </c>
      <c r="E949" s="0" t="n">
        <v>0.195</v>
      </c>
      <c r="F949" s="0" t="n">
        <v>0.977</v>
      </c>
      <c r="G949" s="0" t="n">
        <v>0.195</v>
      </c>
      <c r="H949" s="0" t="n">
        <v>1.562</v>
      </c>
      <c r="I949" s="0" t="n">
        <v>1.172</v>
      </c>
      <c r="J949" s="0" t="n">
        <v>0.977</v>
      </c>
      <c r="K949" s="0" t="n">
        <v>0.781</v>
      </c>
      <c r="L949" s="0" t="n">
        <v>0.391</v>
      </c>
      <c r="M949" s="0" t="n">
        <v>1.758</v>
      </c>
      <c r="N949" s="0" t="n">
        <v>0.781</v>
      </c>
      <c r="P949" s="0" t="n">
        <f aca="false">AVERAGE(A949:C949,E949,F949,H949,J949,K949,L949,M949,N949)</f>
        <v>0.941090909090909</v>
      </c>
      <c r="Q949" s="0" t="n">
        <f aca="false">AVERAGE(P948:P950)</f>
        <v>0.876030303030303</v>
      </c>
    </row>
    <row r="950" customFormat="false" ht="12.75" hidden="false" customHeight="false" outlineLevel="0" collapsed="false">
      <c r="A950" s="0" t="n">
        <v>0.195</v>
      </c>
      <c r="B950" s="0" t="n">
        <v>0</v>
      </c>
      <c r="C950" s="0" t="n">
        <v>0.977</v>
      </c>
      <c r="D950" s="0" t="n">
        <v>1.172</v>
      </c>
      <c r="E950" s="0" t="n">
        <v>0</v>
      </c>
      <c r="F950" s="0" t="n">
        <v>1.367</v>
      </c>
      <c r="G950" s="0" t="n">
        <v>0.195</v>
      </c>
      <c r="H950" s="0" t="n">
        <v>0.195</v>
      </c>
      <c r="I950" s="0" t="n">
        <v>1.172</v>
      </c>
      <c r="J950" s="0" t="n">
        <v>0.977</v>
      </c>
      <c r="K950" s="0" t="n">
        <v>1.172</v>
      </c>
      <c r="L950" s="0" t="n">
        <v>1.172</v>
      </c>
      <c r="M950" s="0" t="n">
        <v>0.391</v>
      </c>
      <c r="N950" s="0" t="n">
        <v>1.758</v>
      </c>
      <c r="P950" s="0" t="n">
        <f aca="false">AVERAGE(A950:C950,E950,F950,H950,J950,K950,L950,M950,N950)</f>
        <v>0.745818181818182</v>
      </c>
      <c r="Q950" s="0" t="n">
        <f aca="false">AVERAGE(P949:P951)</f>
        <v>0.85230303030303</v>
      </c>
    </row>
    <row r="951" customFormat="false" ht="12.75" hidden="false" customHeight="false" outlineLevel="0" collapsed="false">
      <c r="A951" s="0" t="n">
        <v>1.367</v>
      </c>
      <c r="B951" s="0" t="n">
        <v>0.586</v>
      </c>
      <c r="C951" s="0" t="n">
        <v>0.781</v>
      </c>
      <c r="D951" s="0" t="n">
        <v>1.562</v>
      </c>
      <c r="E951" s="0" t="n">
        <v>1.562</v>
      </c>
      <c r="F951" s="0" t="n">
        <v>0.391</v>
      </c>
      <c r="G951" s="0" t="n">
        <v>1.758</v>
      </c>
      <c r="H951" s="0" t="n">
        <v>0.781</v>
      </c>
      <c r="I951" s="0" t="n">
        <v>0.195</v>
      </c>
      <c r="J951" s="0" t="n">
        <v>1.172</v>
      </c>
      <c r="K951" s="0" t="n">
        <v>1.562</v>
      </c>
      <c r="L951" s="0" t="n">
        <v>0.391</v>
      </c>
      <c r="M951" s="0" t="n">
        <v>0.586</v>
      </c>
      <c r="N951" s="0" t="n">
        <v>0.391</v>
      </c>
      <c r="P951" s="0" t="n">
        <f aca="false">AVERAGE(A951:C951,E951,F951,H951,J951,K951,L951,M951,N951)</f>
        <v>0.87</v>
      </c>
      <c r="Q951" s="0" t="n">
        <f aca="false">AVERAGE(P950:P952)</f>
        <v>0.810878787878788</v>
      </c>
    </row>
    <row r="952" customFormat="false" ht="12.75" hidden="false" customHeight="false" outlineLevel="0" collapsed="false">
      <c r="A952" s="0" t="n">
        <v>0.391</v>
      </c>
      <c r="B952" s="0" t="n">
        <v>0.586</v>
      </c>
      <c r="C952" s="0" t="n">
        <v>0.586</v>
      </c>
      <c r="D952" s="0" t="n">
        <v>0.195</v>
      </c>
      <c r="E952" s="0" t="n">
        <v>0.977</v>
      </c>
      <c r="F952" s="0" t="n">
        <v>0.977</v>
      </c>
      <c r="G952" s="0" t="n">
        <v>0.781</v>
      </c>
      <c r="H952" s="0" t="n">
        <v>1.367</v>
      </c>
      <c r="I952" s="0" t="n">
        <v>1.562</v>
      </c>
      <c r="J952" s="0" t="n">
        <v>1.562</v>
      </c>
      <c r="K952" s="0" t="n">
        <v>1.172</v>
      </c>
      <c r="L952" s="0" t="n">
        <v>0</v>
      </c>
      <c r="M952" s="0" t="n">
        <v>1.367</v>
      </c>
      <c r="N952" s="0" t="n">
        <v>0</v>
      </c>
      <c r="P952" s="0" t="n">
        <f aca="false">AVERAGE(A952:C952,E952,F952,H952,J952,K952,L952,M952,N952)</f>
        <v>0.816818181818182</v>
      </c>
      <c r="Q952" s="0" t="n">
        <f aca="false">AVERAGE(P951:P953)</f>
        <v>0.804909090909091</v>
      </c>
    </row>
    <row r="953" customFormat="false" ht="12.75" hidden="false" customHeight="false" outlineLevel="0" collapsed="false">
      <c r="A953" s="0" t="n">
        <v>0.195</v>
      </c>
      <c r="B953" s="0" t="n">
        <v>1.172</v>
      </c>
      <c r="C953" s="0" t="n">
        <v>0.195</v>
      </c>
      <c r="D953" s="0" t="n">
        <v>0.977</v>
      </c>
      <c r="E953" s="0" t="n">
        <v>0.586</v>
      </c>
      <c r="F953" s="0" t="n">
        <v>1.758</v>
      </c>
      <c r="G953" s="0" t="n">
        <v>1.758</v>
      </c>
      <c r="H953" s="0" t="n">
        <v>1.172</v>
      </c>
      <c r="I953" s="0" t="n">
        <v>2.93</v>
      </c>
      <c r="J953" s="0" t="n">
        <v>0.781</v>
      </c>
      <c r="K953" s="0" t="n">
        <v>1.172</v>
      </c>
      <c r="L953" s="0" t="n">
        <v>0</v>
      </c>
      <c r="M953" s="0" t="n">
        <v>0.781</v>
      </c>
      <c r="N953" s="0" t="n">
        <v>0.195</v>
      </c>
      <c r="P953" s="0" t="n">
        <f aca="false">AVERAGE(A953:C953,E953,F953,H953,J953,K953,L953,M953,N953)</f>
        <v>0.727909090909091</v>
      </c>
      <c r="Q953" s="0" t="n">
        <f aca="false">AVERAGE(P952:P954)</f>
        <v>0.887757575757576</v>
      </c>
    </row>
    <row r="954" customFormat="false" ht="12.75" hidden="false" customHeight="false" outlineLevel="0" collapsed="false">
      <c r="A954" s="0" t="n">
        <v>1.562</v>
      </c>
      <c r="B954" s="0" t="n">
        <v>2.539</v>
      </c>
      <c r="C954" s="0" t="n">
        <v>0.781</v>
      </c>
      <c r="D954" s="0" t="n">
        <v>1.953</v>
      </c>
      <c r="E954" s="0" t="n">
        <v>0.781</v>
      </c>
      <c r="F954" s="0" t="n">
        <v>0.586</v>
      </c>
      <c r="G954" s="0" t="n">
        <v>0.586</v>
      </c>
      <c r="H954" s="0" t="n">
        <v>0.586</v>
      </c>
      <c r="I954" s="0" t="n">
        <v>1.172</v>
      </c>
      <c r="J954" s="0" t="n">
        <v>0.586</v>
      </c>
      <c r="K954" s="0" t="n">
        <v>1.953</v>
      </c>
      <c r="L954" s="0" t="n">
        <v>0.586</v>
      </c>
      <c r="M954" s="0" t="n">
        <v>0.977</v>
      </c>
      <c r="N954" s="0" t="n">
        <v>1.367</v>
      </c>
      <c r="P954" s="0" t="n">
        <f aca="false">AVERAGE(A954:C954,E954,F954,H954,J954,K954,L954,M954,N954)</f>
        <v>1.11854545454545</v>
      </c>
      <c r="Q954" s="0" t="n">
        <f aca="false">AVERAGE(P953:P955)</f>
        <v>0.905515151515152</v>
      </c>
    </row>
    <row r="955" customFormat="false" ht="12.75" hidden="false" customHeight="false" outlineLevel="0" collapsed="false">
      <c r="A955" s="0" t="n">
        <v>0.781</v>
      </c>
      <c r="B955" s="0" t="n">
        <v>0.977</v>
      </c>
      <c r="C955" s="0" t="n">
        <v>0.586</v>
      </c>
      <c r="D955" s="0" t="n">
        <v>1.758</v>
      </c>
      <c r="E955" s="0" t="n">
        <v>0.586</v>
      </c>
      <c r="F955" s="0" t="n">
        <v>1.367</v>
      </c>
      <c r="G955" s="0" t="n">
        <v>0.195</v>
      </c>
      <c r="H955" s="0" t="n">
        <v>0.586</v>
      </c>
      <c r="I955" s="0" t="n">
        <v>0.977</v>
      </c>
      <c r="J955" s="0" t="n">
        <v>0.781</v>
      </c>
      <c r="K955" s="0" t="n">
        <v>0.781</v>
      </c>
      <c r="L955" s="0" t="n">
        <v>1.758</v>
      </c>
      <c r="M955" s="0" t="n">
        <v>0.977</v>
      </c>
      <c r="N955" s="0" t="n">
        <v>0.391</v>
      </c>
      <c r="P955" s="0" t="n">
        <f aca="false">AVERAGE(A955:C955,E955,F955,H955,J955,K955,L955,M955,N955)</f>
        <v>0.870090909090909</v>
      </c>
      <c r="Q955" s="0" t="n">
        <f aca="false">AVERAGE(P954:P956)</f>
        <v>1.00021212121212</v>
      </c>
    </row>
    <row r="956" customFormat="false" ht="12.75" hidden="false" customHeight="false" outlineLevel="0" collapsed="false">
      <c r="A956" s="0" t="n">
        <v>1.172</v>
      </c>
      <c r="B956" s="0" t="n">
        <v>0</v>
      </c>
      <c r="C956" s="0" t="n">
        <v>0.781</v>
      </c>
      <c r="D956" s="0" t="n">
        <v>0.977</v>
      </c>
      <c r="E956" s="0" t="n">
        <v>1.367</v>
      </c>
      <c r="F956" s="0" t="n">
        <v>0.586</v>
      </c>
      <c r="G956" s="0" t="n">
        <v>0.195</v>
      </c>
      <c r="H956" s="0" t="n">
        <v>0.195</v>
      </c>
      <c r="I956" s="0" t="n">
        <v>1.172</v>
      </c>
      <c r="J956" s="0" t="n">
        <v>0.781</v>
      </c>
      <c r="K956" s="0" t="n">
        <v>1.367</v>
      </c>
      <c r="L956" s="0" t="n">
        <v>1.172</v>
      </c>
      <c r="M956" s="0" t="n">
        <v>0.781</v>
      </c>
      <c r="N956" s="0" t="n">
        <v>2.93</v>
      </c>
      <c r="P956" s="0" t="n">
        <f aca="false">AVERAGE(A956:C956,E956,F956,H956,J956,K956,L956,M956,N956)</f>
        <v>1.012</v>
      </c>
      <c r="Q956" s="0" t="n">
        <f aca="false">AVERAGE(P955:P957)</f>
        <v>0.899636363636364</v>
      </c>
    </row>
    <row r="957" customFormat="false" ht="12.75" hidden="false" customHeight="false" outlineLevel="0" collapsed="false">
      <c r="A957" s="0" t="n">
        <v>0.781</v>
      </c>
      <c r="B957" s="0" t="n">
        <v>1.367</v>
      </c>
      <c r="C957" s="0" t="n">
        <v>0.391</v>
      </c>
      <c r="D957" s="0" t="n">
        <v>0.781</v>
      </c>
      <c r="E957" s="0" t="n">
        <v>0.391</v>
      </c>
      <c r="F957" s="0" t="n">
        <v>1.172</v>
      </c>
      <c r="G957" s="0" t="n">
        <v>1.953</v>
      </c>
      <c r="H957" s="0" t="n">
        <v>0.391</v>
      </c>
      <c r="I957" s="0" t="n">
        <v>1.367</v>
      </c>
      <c r="J957" s="0" t="n">
        <v>0.586</v>
      </c>
      <c r="K957" s="0" t="n">
        <v>0.977</v>
      </c>
      <c r="L957" s="0" t="n">
        <v>0.781</v>
      </c>
      <c r="M957" s="0" t="n">
        <v>0.781</v>
      </c>
      <c r="N957" s="0" t="n">
        <v>1.367</v>
      </c>
      <c r="P957" s="0" t="n">
        <f aca="false">AVERAGE(A957:C957,E957,F957,H957,J957,K957,L957,M957,N957)</f>
        <v>0.816818181818182</v>
      </c>
      <c r="Q957" s="0" t="n">
        <f aca="false">AVERAGE(P956:P958)</f>
        <v>0.899606060606061</v>
      </c>
    </row>
    <row r="958" customFormat="false" ht="12.75" hidden="false" customHeight="false" outlineLevel="0" collapsed="false">
      <c r="A958" s="0" t="n">
        <v>0.781</v>
      </c>
      <c r="B958" s="0" t="n">
        <v>1.367</v>
      </c>
      <c r="C958" s="0" t="n">
        <v>0.586</v>
      </c>
      <c r="D958" s="0" t="n">
        <v>0.586</v>
      </c>
      <c r="E958" s="0" t="n">
        <v>0.586</v>
      </c>
      <c r="F958" s="0" t="n">
        <v>0</v>
      </c>
      <c r="G958" s="0" t="n">
        <v>0.781</v>
      </c>
      <c r="H958" s="0" t="n">
        <v>0.977</v>
      </c>
      <c r="I958" s="0" t="n">
        <v>1.172</v>
      </c>
      <c r="J958" s="0" t="n">
        <v>0.391</v>
      </c>
      <c r="K958" s="0" t="n">
        <v>0.586</v>
      </c>
      <c r="L958" s="0" t="n">
        <v>1.562</v>
      </c>
      <c r="M958" s="0" t="n">
        <v>1.367</v>
      </c>
      <c r="N958" s="0" t="n">
        <v>1.367</v>
      </c>
      <c r="P958" s="0" t="n">
        <f aca="false">AVERAGE(A958:C958,E958,F958,H958,J958,K958,L958,M958,N958)</f>
        <v>0.87</v>
      </c>
      <c r="Q958" s="0" t="n">
        <f aca="false">AVERAGE(P957:P959)</f>
        <v>0.881818181818182</v>
      </c>
    </row>
    <row r="959" customFormat="false" ht="12.75" hidden="false" customHeight="false" outlineLevel="0" collapsed="false">
      <c r="A959" s="0" t="n">
        <v>0.195</v>
      </c>
      <c r="B959" s="0" t="n">
        <v>0.781</v>
      </c>
      <c r="C959" s="0" t="n">
        <v>0.586</v>
      </c>
      <c r="D959" s="0" t="n">
        <v>1.172</v>
      </c>
      <c r="E959" s="0" t="n">
        <v>0.781</v>
      </c>
      <c r="F959" s="0" t="n">
        <v>0.781</v>
      </c>
      <c r="G959" s="0" t="n">
        <v>0.195</v>
      </c>
      <c r="H959" s="0" t="n">
        <v>0.781</v>
      </c>
      <c r="I959" s="0" t="n">
        <v>1.953</v>
      </c>
      <c r="J959" s="0" t="n">
        <v>1.172</v>
      </c>
      <c r="K959" s="0" t="n">
        <v>0.781</v>
      </c>
      <c r="L959" s="0" t="n">
        <v>1.367</v>
      </c>
      <c r="M959" s="0" t="n">
        <v>1.367</v>
      </c>
      <c r="N959" s="0" t="n">
        <v>1.953</v>
      </c>
      <c r="P959" s="0" t="n">
        <f aca="false">AVERAGE(A959:C959,E959,F959,H959,J959,K959,L959,M959,N959)</f>
        <v>0.958636363636364</v>
      </c>
      <c r="Q959" s="0" t="n">
        <f aca="false">AVERAGE(P958:P960)</f>
        <v>0.887727272727273</v>
      </c>
    </row>
    <row r="960" customFormat="false" ht="12.75" hidden="false" customHeight="false" outlineLevel="0" collapsed="false">
      <c r="A960" s="0" t="n">
        <v>1.367</v>
      </c>
      <c r="B960" s="0" t="n">
        <v>0.586</v>
      </c>
      <c r="C960" s="0" t="n">
        <v>0.781</v>
      </c>
      <c r="D960" s="0" t="n">
        <v>0.586</v>
      </c>
      <c r="E960" s="0" t="n">
        <v>0.586</v>
      </c>
      <c r="F960" s="0" t="n">
        <v>0.977</v>
      </c>
      <c r="G960" s="0" t="n">
        <v>0.781</v>
      </c>
      <c r="H960" s="0" t="n">
        <v>0.391</v>
      </c>
      <c r="I960" s="0" t="n">
        <v>0.586</v>
      </c>
      <c r="J960" s="0" t="n">
        <v>0.586</v>
      </c>
      <c r="K960" s="0" t="n">
        <v>1.562</v>
      </c>
      <c r="L960" s="0" t="n">
        <v>0.195</v>
      </c>
      <c r="M960" s="0" t="n">
        <v>0.977</v>
      </c>
      <c r="N960" s="0" t="n">
        <v>1.172</v>
      </c>
      <c r="P960" s="0" t="n">
        <f aca="false">AVERAGE(A960:C960,E960,F960,H960,J960,K960,L960,M960,N960)</f>
        <v>0.834545454545455</v>
      </c>
      <c r="Q960" s="0" t="n">
        <f aca="false">AVERAGE(P959:P961)</f>
        <v>0.840363636363636</v>
      </c>
    </row>
    <row r="961" customFormat="false" ht="12.75" hidden="false" customHeight="false" outlineLevel="0" collapsed="false">
      <c r="A961" s="0" t="n">
        <v>0.195</v>
      </c>
      <c r="B961" s="0" t="n">
        <v>1.172</v>
      </c>
      <c r="C961" s="0" t="n">
        <v>0.586</v>
      </c>
      <c r="D961" s="0" t="n">
        <v>0.195</v>
      </c>
      <c r="E961" s="0" t="n">
        <v>0.781</v>
      </c>
      <c r="F961" s="0" t="n">
        <v>0.781</v>
      </c>
      <c r="G961" s="0" t="n">
        <v>0.586</v>
      </c>
      <c r="H961" s="0" t="n">
        <v>0.781</v>
      </c>
      <c r="I961" s="0" t="n">
        <v>1.562</v>
      </c>
      <c r="J961" s="0" t="n">
        <v>1.172</v>
      </c>
      <c r="K961" s="0" t="n">
        <v>0.781</v>
      </c>
      <c r="L961" s="0" t="n">
        <v>0.586</v>
      </c>
      <c r="M961" s="0" t="n">
        <v>0.781</v>
      </c>
      <c r="N961" s="0" t="n">
        <v>0.391</v>
      </c>
      <c r="P961" s="0" t="n">
        <f aca="false">AVERAGE(A961:C961,E961,F961,H961,J961,K961,L961,M961,N961)</f>
        <v>0.727909090909091</v>
      </c>
      <c r="Q961" s="0" t="n">
        <f aca="false">AVERAGE(P960:P962)</f>
        <v>0.810848484848485</v>
      </c>
    </row>
    <row r="962" customFormat="false" ht="12.75" hidden="false" customHeight="false" outlineLevel="0" collapsed="false">
      <c r="A962" s="0" t="n">
        <v>0</v>
      </c>
      <c r="B962" s="0" t="n">
        <v>0.586</v>
      </c>
      <c r="C962" s="0" t="n">
        <v>0.781</v>
      </c>
      <c r="D962" s="0" t="n">
        <v>1.172</v>
      </c>
      <c r="E962" s="0" t="n">
        <v>0.586</v>
      </c>
      <c r="F962" s="0" t="n">
        <v>0.977</v>
      </c>
      <c r="G962" s="0" t="n">
        <v>1.758</v>
      </c>
      <c r="H962" s="0" t="n">
        <v>1.562</v>
      </c>
      <c r="I962" s="0" t="n">
        <v>0.391</v>
      </c>
      <c r="J962" s="0" t="n">
        <v>1.562</v>
      </c>
      <c r="K962" s="0" t="n">
        <v>0.977</v>
      </c>
      <c r="L962" s="0" t="n">
        <v>1.172</v>
      </c>
      <c r="M962" s="0" t="n">
        <v>0.977</v>
      </c>
      <c r="N962" s="0" t="n">
        <v>0.391</v>
      </c>
      <c r="P962" s="0" t="n">
        <f aca="false">AVERAGE(A962:C962,E962,F962,H962,J962,K962,L962,M962,N962)</f>
        <v>0.870090909090909</v>
      </c>
      <c r="Q962" s="0" t="n">
        <f aca="false">AVERAGE(P961:P963)</f>
        <v>0.793121212121212</v>
      </c>
    </row>
    <row r="963" customFormat="false" ht="12.75" hidden="false" customHeight="false" outlineLevel="0" collapsed="false">
      <c r="A963" s="0" t="n">
        <v>0.977</v>
      </c>
      <c r="B963" s="0" t="n">
        <v>0.977</v>
      </c>
      <c r="C963" s="0" t="n">
        <v>1.758</v>
      </c>
      <c r="D963" s="0" t="n">
        <v>1.367</v>
      </c>
      <c r="E963" s="0" t="n">
        <v>0.586</v>
      </c>
      <c r="F963" s="0" t="n">
        <v>0.781</v>
      </c>
      <c r="G963" s="0" t="n">
        <v>0.977</v>
      </c>
      <c r="H963" s="0" t="n">
        <v>0.195</v>
      </c>
      <c r="I963" s="0" t="n">
        <v>0.391</v>
      </c>
      <c r="J963" s="0" t="n">
        <v>0.391</v>
      </c>
      <c r="K963" s="0" t="n">
        <v>0.781</v>
      </c>
      <c r="L963" s="0" t="n">
        <v>0.781</v>
      </c>
      <c r="M963" s="0" t="n">
        <v>0.391</v>
      </c>
      <c r="N963" s="0" t="n">
        <v>0.977</v>
      </c>
      <c r="P963" s="0" t="n">
        <f aca="false">AVERAGE(A963:C963,E963,F963,H963,J963,K963,L963,M963,N963)</f>
        <v>0.781363636363636</v>
      </c>
      <c r="Q963" s="0" t="n">
        <f aca="false">AVERAGE(P962:P964)</f>
        <v>0.793151515151515</v>
      </c>
    </row>
    <row r="964" customFormat="false" ht="12.75" hidden="false" customHeight="false" outlineLevel="0" collapsed="false">
      <c r="A964" s="0" t="n">
        <v>0.391</v>
      </c>
      <c r="B964" s="0" t="n">
        <v>0</v>
      </c>
      <c r="C964" s="0" t="n">
        <v>0.195</v>
      </c>
      <c r="D964" s="0" t="n">
        <v>0.586</v>
      </c>
      <c r="E964" s="0" t="n">
        <v>0.391</v>
      </c>
      <c r="F964" s="0" t="n">
        <v>0.977</v>
      </c>
      <c r="G964" s="0" t="n">
        <v>0.586</v>
      </c>
      <c r="H964" s="0" t="n">
        <v>1.172</v>
      </c>
      <c r="I964" s="0" t="n">
        <v>0.977</v>
      </c>
      <c r="J964" s="0" t="n">
        <v>0.586</v>
      </c>
      <c r="K964" s="0" t="n">
        <v>0.586</v>
      </c>
      <c r="L964" s="0" t="n">
        <v>0.781</v>
      </c>
      <c r="M964" s="0" t="n">
        <v>1.367</v>
      </c>
      <c r="N964" s="0" t="n">
        <v>1.562</v>
      </c>
      <c r="P964" s="0" t="n">
        <f aca="false">AVERAGE(A964:C964,E964,F964,H964,J964,K964,L964,M964,N964)</f>
        <v>0.728</v>
      </c>
      <c r="Q964" s="0" t="n">
        <f aca="false">AVERAGE(P963:P965)</f>
        <v>0.728060606060606</v>
      </c>
    </row>
    <row r="965" customFormat="false" ht="12.75" hidden="false" customHeight="false" outlineLevel="0" collapsed="false">
      <c r="A965" s="0" t="n">
        <v>0.195</v>
      </c>
      <c r="B965" s="0" t="n">
        <v>0.781</v>
      </c>
      <c r="C965" s="0" t="n">
        <v>0.586</v>
      </c>
      <c r="D965" s="0" t="n">
        <v>0.977</v>
      </c>
      <c r="E965" s="0" t="n">
        <v>0.781</v>
      </c>
      <c r="F965" s="0" t="n">
        <v>0.586</v>
      </c>
      <c r="G965" s="0" t="n">
        <v>0.586</v>
      </c>
      <c r="H965" s="0" t="n">
        <v>0.586</v>
      </c>
      <c r="I965" s="0" t="n">
        <v>0.586</v>
      </c>
      <c r="J965" s="0" t="n">
        <v>1.172</v>
      </c>
      <c r="K965" s="0" t="n">
        <v>0.391</v>
      </c>
      <c r="L965" s="0" t="n">
        <v>0.977</v>
      </c>
      <c r="M965" s="0" t="n">
        <v>0.391</v>
      </c>
      <c r="N965" s="0" t="n">
        <v>0.977</v>
      </c>
      <c r="P965" s="0" t="n">
        <f aca="false">AVERAGE(A965:C965,E965,F965,H965,J965,K965,L965,M965,N965)</f>
        <v>0.674818181818182</v>
      </c>
      <c r="Q965" s="0" t="n">
        <f aca="false">AVERAGE(P964:P966)</f>
        <v>0.769484848484848</v>
      </c>
    </row>
    <row r="966" customFormat="false" ht="12.75" hidden="false" customHeight="false" outlineLevel="0" collapsed="false">
      <c r="A966" s="0" t="n">
        <v>1.172</v>
      </c>
      <c r="B966" s="0" t="n">
        <v>0.391</v>
      </c>
      <c r="C966" s="0" t="n">
        <v>0.781</v>
      </c>
      <c r="D966" s="0" t="n">
        <v>0.391</v>
      </c>
      <c r="E966" s="0" t="n">
        <v>1.562</v>
      </c>
      <c r="F966" s="0" t="n">
        <v>0.391</v>
      </c>
      <c r="G966" s="0" t="n">
        <v>0.586</v>
      </c>
      <c r="H966" s="0" t="n">
        <v>0.781</v>
      </c>
      <c r="I966" s="0" t="n">
        <v>0.195</v>
      </c>
      <c r="J966" s="0" t="n">
        <v>0.977</v>
      </c>
      <c r="K966" s="0" t="n">
        <v>0.586</v>
      </c>
      <c r="L966" s="0" t="n">
        <v>0.977</v>
      </c>
      <c r="M966" s="0" t="n">
        <v>0.586</v>
      </c>
      <c r="N966" s="0" t="n">
        <v>1.758</v>
      </c>
      <c r="P966" s="0" t="n">
        <f aca="false">AVERAGE(A966:C966,E966,F966,H966,J966,K966,L966,M966,N966)</f>
        <v>0.905636363636364</v>
      </c>
      <c r="Q966" s="0" t="n">
        <f aca="false">AVERAGE(P965:P967)</f>
        <v>0.793121212121212</v>
      </c>
    </row>
    <row r="967" customFormat="false" ht="12.75" hidden="false" customHeight="false" outlineLevel="0" collapsed="false">
      <c r="A967" s="0" t="n">
        <v>1.367</v>
      </c>
      <c r="B967" s="0" t="n">
        <v>0.391</v>
      </c>
      <c r="C967" s="0" t="n">
        <v>0.977</v>
      </c>
      <c r="D967" s="0" t="n">
        <v>0.781</v>
      </c>
      <c r="E967" s="0" t="n">
        <v>0.195</v>
      </c>
      <c r="F967" s="0" t="n">
        <v>1.367</v>
      </c>
      <c r="G967" s="0" t="n">
        <v>0.391</v>
      </c>
      <c r="H967" s="0" t="n">
        <v>0.781</v>
      </c>
      <c r="I967" s="0" t="n">
        <v>0.586</v>
      </c>
      <c r="J967" s="0" t="n">
        <v>0.195</v>
      </c>
      <c r="K967" s="0" t="n">
        <v>0.195</v>
      </c>
      <c r="L967" s="0" t="n">
        <v>0.781</v>
      </c>
      <c r="M967" s="0" t="n">
        <v>1.367</v>
      </c>
      <c r="N967" s="0" t="n">
        <v>1.172</v>
      </c>
      <c r="P967" s="0" t="n">
        <f aca="false">AVERAGE(A967:C967,E967,F967,H967,J967,K967,L967,M967,N967)</f>
        <v>0.798909090909091</v>
      </c>
      <c r="Q967" s="0" t="n">
        <f aca="false">AVERAGE(P966:P968)</f>
        <v>0.911454545454545</v>
      </c>
    </row>
    <row r="968" customFormat="false" ht="12.75" hidden="false" customHeight="false" outlineLevel="0" collapsed="false">
      <c r="A968" s="0" t="n">
        <v>0.977</v>
      </c>
      <c r="B968" s="0" t="n">
        <v>1.562</v>
      </c>
      <c r="C968" s="0" t="n">
        <v>0.195</v>
      </c>
      <c r="D968" s="0" t="n">
        <v>0.977</v>
      </c>
      <c r="E968" s="0" t="n">
        <v>1.758</v>
      </c>
      <c r="F968" s="0" t="n">
        <v>0.977</v>
      </c>
      <c r="G968" s="0" t="n">
        <v>0.391</v>
      </c>
      <c r="H968" s="0" t="n">
        <v>0.781</v>
      </c>
      <c r="I968" s="0" t="n">
        <v>0.977</v>
      </c>
      <c r="J968" s="0" t="n">
        <v>0.781</v>
      </c>
      <c r="K968" s="0" t="n">
        <v>0.977</v>
      </c>
      <c r="L968" s="0" t="n">
        <v>2.148</v>
      </c>
      <c r="M968" s="0" t="n">
        <v>0.195</v>
      </c>
      <c r="N968" s="0" t="n">
        <v>0.977</v>
      </c>
      <c r="P968" s="0" t="n">
        <f aca="false">AVERAGE(A968:C968,E968,F968,H968,J968,K968,L968,M968,N968)</f>
        <v>1.02981818181818</v>
      </c>
      <c r="Q968" s="0" t="n">
        <f aca="false">AVERAGE(P967:P969)</f>
        <v>0.769363636363636</v>
      </c>
    </row>
    <row r="969" customFormat="false" ht="12.75" hidden="false" customHeight="false" outlineLevel="0" collapsed="false">
      <c r="A969" s="0" t="n">
        <v>0</v>
      </c>
      <c r="B969" s="0" t="n">
        <v>0.781</v>
      </c>
      <c r="C969" s="0" t="n">
        <v>0.391</v>
      </c>
      <c r="D969" s="0" t="n">
        <v>0.977</v>
      </c>
      <c r="E969" s="0" t="n">
        <v>0</v>
      </c>
      <c r="F969" s="0" t="n">
        <v>0.781</v>
      </c>
      <c r="G969" s="0" t="n">
        <v>0.781</v>
      </c>
      <c r="H969" s="0" t="n">
        <v>0.781</v>
      </c>
      <c r="I969" s="0" t="n">
        <v>0.391</v>
      </c>
      <c r="J969" s="0" t="n">
        <v>0.195</v>
      </c>
      <c r="K969" s="0" t="n">
        <v>0.586</v>
      </c>
      <c r="L969" s="0" t="n">
        <v>0.781</v>
      </c>
      <c r="M969" s="0" t="n">
        <v>0.586</v>
      </c>
      <c r="N969" s="0" t="n">
        <v>0.391</v>
      </c>
      <c r="P969" s="0" t="n">
        <f aca="false">AVERAGE(A969:C969,E969,F969,H969,J969,K969,L969,M969,N969)</f>
        <v>0.479363636363636</v>
      </c>
      <c r="Q969" s="0" t="n">
        <f aca="false">AVERAGE(P968:P970)</f>
        <v>0.793090909090909</v>
      </c>
    </row>
    <row r="970" customFormat="false" ht="12.75" hidden="false" customHeight="false" outlineLevel="0" collapsed="false">
      <c r="A970" s="0" t="n">
        <v>0.586</v>
      </c>
      <c r="B970" s="0" t="n">
        <v>0.391</v>
      </c>
      <c r="C970" s="0" t="n">
        <v>0.977</v>
      </c>
      <c r="D970" s="0" t="n">
        <v>0.586</v>
      </c>
      <c r="E970" s="0" t="n">
        <v>1.562</v>
      </c>
      <c r="F970" s="0" t="n">
        <v>0.586</v>
      </c>
      <c r="G970" s="0" t="n">
        <v>1.367</v>
      </c>
      <c r="H970" s="0" t="n">
        <v>0.391</v>
      </c>
      <c r="I970" s="0" t="n">
        <v>1.367</v>
      </c>
      <c r="J970" s="0" t="n">
        <v>1.367</v>
      </c>
      <c r="K970" s="0" t="n">
        <v>0.977</v>
      </c>
      <c r="L970" s="0" t="n">
        <v>0.781</v>
      </c>
      <c r="M970" s="0" t="n">
        <v>1.562</v>
      </c>
      <c r="N970" s="0" t="n">
        <v>0.391</v>
      </c>
      <c r="P970" s="0" t="n">
        <f aca="false">AVERAGE(A970:C970,E970,F970,H970,J970,K970,L970,M970,N970)</f>
        <v>0.870090909090909</v>
      </c>
      <c r="Q970" s="0" t="n">
        <f aca="false">AVERAGE(P969:P971)</f>
        <v>0.698393939393939</v>
      </c>
    </row>
    <row r="971" customFormat="false" ht="12.75" hidden="false" customHeight="false" outlineLevel="0" collapsed="false">
      <c r="A971" s="0" t="n">
        <v>0.781</v>
      </c>
      <c r="B971" s="0" t="n">
        <v>1.562</v>
      </c>
      <c r="C971" s="0" t="n">
        <v>0.586</v>
      </c>
      <c r="D971" s="0" t="n">
        <v>1.172</v>
      </c>
      <c r="E971" s="0" t="n">
        <v>0.391</v>
      </c>
      <c r="F971" s="0" t="n">
        <v>0.586</v>
      </c>
      <c r="G971" s="0" t="n">
        <v>0.781</v>
      </c>
      <c r="H971" s="0" t="n">
        <v>0.586</v>
      </c>
      <c r="I971" s="0" t="n">
        <v>1.172</v>
      </c>
      <c r="J971" s="0" t="n">
        <v>1.172</v>
      </c>
      <c r="K971" s="0" t="n">
        <v>0.781</v>
      </c>
      <c r="L971" s="0" t="n">
        <v>0.391</v>
      </c>
      <c r="M971" s="0" t="n">
        <v>0.586</v>
      </c>
      <c r="N971" s="0" t="n">
        <v>0.781</v>
      </c>
      <c r="P971" s="0" t="n">
        <f aca="false">AVERAGE(A971:C971,E971,F971,H971,J971,K971,L971,M971,N971)</f>
        <v>0.745727272727273</v>
      </c>
      <c r="Q971" s="0" t="n">
        <f aca="false">AVERAGE(P970:P972)</f>
        <v>0.905515151515152</v>
      </c>
    </row>
    <row r="972" customFormat="false" ht="12.75" hidden="false" customHeight="false" outlineLevel="0" collapsed="false">
      <c r="A972" s="0" t="n">
        <v>0</v>
      </c>
      <c r="B972" s="0" t="n">
        <v>0.781</v>
      </c>
      <c r="C972" s="0" t="n">
        <v>1.562</v>
      </c>
      <c r="D972" s="0" t="n">
        <v>0.586</v>
      </c>
      <c r="E972" s="0" t="n">
        <v>1.562</v>
      </c>
      <c r="F972" s="0" t="n">
        <v>1.758</v>
      </c>
      <c r="G972" s="0" t="n">
        <v>0.195</v>
      </c>
      <c r="H972" s="0" t="n">
        <v>0.391</v>
      </c>
      <c r="I972" s="0" t="n">
        <v>0.391</v>
      </c>
      <c r="J972" s="0" t="n">
        <v>1.172</v>
      </c>
      <c r="K972" s="0" t="n">
        <v>1.172</v>
      </c>
      <c r="L972" s="0" t="n">
        <v>1.562</v>
      </c>
      <c r="M972" s="0" t="n">
        <v>1.367</v>
      </c>
      <c r="N972" s="0" t="n">
        <v>0.781</v>
      </c>
      <c r="P972" s="0" t="n">
        <f aca="false">AVERAGE(A972:C972,E972,F972,H972,J972,K972,L972,M972,N972)</f>
        <v>1.10072727272727</v>
      </c>
      <c r="Q972" s="0" t="n">
        <f aca="false">AVERAGE(P971:P973)</f>
        <v>0.893636363636364</v>
      </c>
    </row>
    <row r="973" customFormat="false" ht="12.75" hidden="false" customHeight="false" outlineLevel="0" collapsed="false">
      <c r="A973" s="0" t="n">
        <v>1.172</v>
      </c>
      <c r="B973" s="0" t="n">
        <v>0.391</v>
      </c>
      <c r="C973" s="0" t="n">
        <v>0.781</v>
      </c>
      <c r="D973" s="0" t="n">
        <v>0.586</v>
      </c>
      <c r="E973" s="0" t="n">
        <v>0.586</v>
      </c>
      <c r="F973" s="0" t="n">
        <v>0.781</v>
      </c>
      <c r="G973" s="0" t="n">
        <v>1.172</v>
      </c>
      <c r="H973" s="0" t="n">
        <v>0</v>
      </c>
      <c r="I973" s="0" t="n">
        <v>0.586</v>
      </c>
      <c r="J973" s="0" t="n">
        <v>1.172</v>
      </c>
      <c r="K973" s="0" t="n">
        <v>2.148</v>
      </c>
      <c r="L973" s="0" t="n">
        <v>0.781</v>
      </c>
      <c r="M973" s="0" t="n">
        <v>0.781</v>
      </c>
      <c r="N973" s="0" t="n">
        <v>0.586</v>
      </c>
      <c r="P973" s="0" t="n">
        <f aca="false">AVERAGE(A973:C973,E973,F973,H973,J973,K973,L973,M973,N973)</f>
        <v>0.834454545454545</v>
      </c>
      <c r="Q973" s="0" t="n">
        <f aca="false">AVERAGE(P972:P974)</f>
        <v>0.941</v>
      </c>
    </row>
    <row r="974" customFormat="false" ht="12.75" hidden="false" customHeight="false" outlineLevel="0" collapsed="false">
      <c r="A974" s="0" t="n">
        <v>0.781</v>
      </c>
      <c r="B974" s="0" t="n">
        <v>1.367</v>
      </c>
      <c r="C974" s="0" t="n">
        <v>0.391</v>
      </c>
      <c r="D974" s="0" t="n">
        <v>1.367</v>
      </c>
      <c r="E974" s="0" t="n">
        <v>0.781</v>
      </c>
      <c r="F974" s="0" t="n">
        <v>0.977</v>
      </c>
      <c r="G974" s="0" t="n">
        <v>0.977</v>
      </c>
      <c r="H974" s="0" t="n">
        <v>0.977</v>
      </c>
      <c r="I974" s="0" t="n">
        <v>0.391</v>
      </c>
      <c r="J974" s="0" t="n">
        <v>0.781</v>
      </c>
      <c r="K974" s="0" t="n">
        <v>1.172</v>
      </c>
      <c r="L974" s="0" t="n">
        <v>0.195</v>
      </c>
      <c r="M974" s="0" t="n">
        <v>0.391</v>
      </c>
      <c r="N974" s="0" t="n">
        <v>1.953</v>
      </c>
      <c r="P974" s="0" t="n">
        <f aca="false">AVERAGE(A974:C974,E974,F974,H974,J974,K974,L974,M974,N974)</f>
        <v>0.887818181818182</v>
      </c>
      <c r="Q974" s="0" t="n">
        <f aca="false">AVERAGE(P973:P975)</f>
        <v>0.952848484848485</v>
      </c>
    </row>
    <row r="975" customFormat="false" ht="12.75" hidden="false" customHeight="false" outlineLevel="0" collapsed="false">
      <c r="A975" s="0" t="n">
        <v>0.781</v>
      </c>
      <c r="B975" s="0" t="n">
        <v>1.367</v>
      </c>
      <c r="C975" s="0" t="n">
        <v>2.148</v>
      </c>
      <c r="D975" s="0" t="n">
        <v>0.781</v>
      </c>
      <c r="E975" s="0" t="n">
        <v>0.586</v>
      </c>
      <c r="F975" s="0" t="n">
        <v>0.977</v>
      </c>
      <c r="G975" s="0" t="n">
        <v>0.781</v>
      </c>
      <c r="H975" s="0" t="n">
        <v>0.586</v>
      </c>
      <c r="I975" s="0" t="n">
        <v>0.586</v>
      </c>
      <c r="J975" s="0" t="n">
        <v>0.781</v>
      </c>
      <c r="K975" s="0" t="n">
        <v>0.781</v>
      </c>
      <c r="L975" s="0" t="n">
        <v>3.125</v>
      </c>
      <c r="M975" s="0" t="n">
        <v>0.781</v>
      </c>
      <c r="N975" s="0" t="n">
        <v>0.586</v>
      </c>
      <c r="P975" s="0" t="n">
        <f aca="false">AVERAGE(A975:C975,E975,F975,H975,J975,K975,L975,M975,N975)</f>
        <v>1.13627272727273</v>
      </c>
      <c r="Q975" s="0" t="n">
        <f aca="false">AVERAGE(P974:P976)</f>
        <v>0.958787878787879</v>
      </c>
    </row>
    <row r="976" customFormat="false" ht="12.75" hidden="false" customHeight="false" outlineLevel="0" collapsed="false">
      <c r="A976" s="0" t="n">
        <v>0.391</v>
      </c>
      <c r="B976" s="0" t="n">
        <v>0.977</v>
      </c>
      <c r="C976" s="0" t="n">
        <v>0.586</v>
      </c>
      <c r="D976" s="0" t="n">
        <v>0.781</v>
      </c>
      <c r="E976" s="0" t="n">
        <v>0</v>
      </c>
      <c r="F976" s="0" t="n">
        <v>1.562</v>
      </c>
      <c r="G976" s="0" t="n">
        <v>1.367</v>
      </c>
      <c r="H976" s="0" t="n">
        <v>0.391</v>
      </c>
      <c r="I976" s="0" t="n">
        <v>0.195</v>
      </c>
      <c r="J976" s="0" t="n">
        <v>0.586</v>
      </c>
      <c r="K976" s="0" t="n">
        <v>1.367</v>
      </c>
      <c r="L976" s="0" t="n">
        <v>1.562</v>
      </c>
      <c r="M976" s="0" t="n">
        <v>0.195</v>
      </c>
      <c r="N976" s="0" t="n">
        <v>1.758</v>
      </c>
      <c r="P976" s="0" t="n">
        <f aca="false">AVERAGE(A976:C976,E976,F976,H976,J976,K976,L976,M976,N976)</f>
        <v>0.852272727272727</v>
      </c>
      <c r="Q976" s="0" t="n">
        <f aca="false">AVERAGE(P975:P977)</f>
        <v>0.899636363636364</v>
      </c>
    </row>
    <row r="977" customFormat="false" ht="12.75" hidden="false" customHeight="false" outlineLevel="0" collapsed="false">
      <c r="A977" s="0" t="n">
        <v>0.195</v>
      </c>
      <c r="B977" s="0" t="n">
        <v>1.172</v>
      </c>
      <c r="C977" s="0" t="n">
        <v>0.781</v>
      </c>
      <c r="D977" s="0" t="n">
        <v>1.172</v>
      </c>
      <c r="E977" s="0" t="n">
        <v>0.586</v>
      </c>
      <c r="F977" s="0" t="n">
        <v>1.758</v>
      </c>
      <c r="G977" s="0" t="n">
        <v>0.391</v>
      </c>
      <c r="H977" s="0" t="n">
        <v>1.367</v>
      </c>
      <c r="I977" s="0" t="n">
        <v>0.391</v>
      </c>
      <c r="J977" s="0" t="n">
        <v>0.391</v>
      </c>
      <c r="K977" s="0" t="n">
        <v>0.391</v>
      </c>
      <c r="L977" s="0" t="n">
        <v>0.391</v>
      </c>
      <c r="M977" s="0" t="n">
        <v>0.391</v>
      </c>
      <c r="N977" s="0" t="n">
        <v>0.391</v>
      </c>
      <c r="P977" s="0" t="n">
        <f aca="false">AVERAGE(A977:C977,E977,F977,H977,J977,K977,L977,M977,N977)</f>
        <v>0.710363636363636</v>
      </c>
      <c r="Q977" s="0" t="n">
        <f aca="false">AVERAGE(P976:P978)</f>
        <v>0.769484848484849</v>
      </c>
    </row>
    <row r="978" customFormat="false" ht="12.75" hidden="false" customHeight="false" outlineLevel="0" collapsed="false">
      <c r="A978" s="0" t="n">
        <v>1.172</v>
      </c>
      <c r="B978" s="0" t="n">
        <v>0.977</v>
      </c>
      <c r="C978" s="0" t="n">
        <v>0.195</v>
      </c>
      <c r="D978" s="0" t="n">
        <v>1.172</v>
      </c>
      <c r="E978" s="0" t="n">
        <v>0.781</v>
      </c>
      <c r="F978" s="0" t="n">
        <v>0.977</v>
      </c>
      <c r="G978" s="0" t="n">
        <v>1.172</v>
      </c>
      <c r="H978" s="0" t="n">
        <v>0.391</v>
      </c>
      <c r="I978" s="0" t="n">
        <v>1.562</v>
      </c>
      <c r="J978" s="0" t="n">
        <v>0.781</v>
      </c>
      <c r="K978" s="0" t="n">
        <v>1.172</v>
      </c>
      <c r="L978" s="0" t="n">
        <v>0.586</v>
      </c>
      <c r="M978" s="0" t="n">
        <v>0.586</v>
      </c>
      <c r="N978" s="0" t="n">
        <v>0.586</v>
      </c>
      <c r="P978" s="0" t="n">
        <f aca="false">AVERAGE(A978:C978,E978,F978,H978,J978,K978,L978,M978,N978)</f>
        <v>0.745818181818182</v>
      </c>
      <c r="Q978" s="0" t="n">
        <f aca="false">AVERAGE(P977:P979)</f>
        <v>0.734</v>
      </c>
    </row>
    <row r="979" customFormat="false" ht="12.75" hidden="false" customHeight="false" outlineLevel="0" collapsed="false">
      <c r="A979" s="0" t="n">
        <v>1.953</v>
      </c>
      <c r="B979" s="0" t="n">
        <v>0.391</v>
      </c>
      <c r="C979" s="0" t="n">
        <v>1.172</v>
      </c>
      <c r="D979" s="0" t="n">
        <v>0.977</v>
      </c>
      <c r="E979" s="0" t="n">
        <v>0.586</v>
      </c>
      <c r="F979" s="0" t="n">
        <v>0.391</v>
      </c>
      <c r="G979" s="0" t="n">
        <v>2.148</v>
      </c>
      <c r="H979" s="0" t="n">
        <v>0.195</v>
      </c>
      <c r="I979" s="0" t="n">
        <v>0.391</v>
      </c>
      <c r="J979" s="0" t="n">
        <v>0.391</v>
      </c>
      <c r="K979" s="0" t="n">
        <v>0.586</v>
      </c>
      <c r="L979" s="0" t="n">
        <v>1.172</v>
      </c>
      <c r="M979" s="0" t="n">
        <v>0.586</v>
      </c>
      <c r="N979" s="0" t="n">
        <v>0.781</v>
      </c>
      <c r="P979" s="0" t="n">
        <f aca="false">AVERAGE(A979:C979,E979,F979,H979,J979,K979,L979,M979,N979)</f>
        <v>0.745818181818182</v>
      </c>
      <c r="Q979" s="0" t="n">
        <f aca="false">AVERAGE(P978:P980)</f>
        <v>0.739878787878788</v>
      </c>
    </row>
    <row r="980" customFormat="false" ht="12.75" hidden="false" customHeight="false" outlineLevel="0" collapsed="false">
      <c r="A980" s="0" t="n">
        <v>1.172</v>
      </c>
      <c r="B980" s="0" t="n">
        <v>0.391</v>
      </c>
      <c r="C980" s="0" t="n">
        <v>0.781</v>
      </c>
      <c r="D980" s="0" t="n">
        <v>1.367</v>
      </c>
      <c r="E980" s="0" t="n">
        <v>1.172</v>
      </c>
      <c r="F980" s="0" t="n">
        <v>0.781</v>
      </c>
      <c r="G980" s="0" t="n">
        <v>0.781</v>
      </c>
      <c r="H980" s="0" t="n">
        <v>0.781</v>
      </c>
      <c r="I980" s="0" t="n">
        <v>0.391</v>
      </c>
      <c r="J980" s="0" t="n">
        <v>1.172</v>
      </c>
      <c r="K980" s="0" t="n">
        <v>0.586</v>
      </c>
      <c r="L980" s="0" t="n">
        <v>0</v>
      </c>
      <c r="M980" s="0" t="n">
        <v>0.391</v>
      </c>
      <c r="N980" s="0" t="n">
        <v>0.781</v>
      </c>
      <c r="P980" s="0" t="n">
        <f aca="false">AVERAGE(A980:C980,E980,F980,H980,J980,K980,L980,M980,N980)</f>
        <v>0.728</v>
      </c>
      <c r="Q980" s="0" t="n">
        <f aca="false">AVERAGE(P979:P981)</f>
        <v>0.787181818181818</v>
      </c>
    </row>
    <row r="981" customFormat="false" ht="12.75" hidden="false" customHeight="false" outlineLevel="0" collapsed="false">
      <c r="A981" s="0" t="n">
        <v>1.172</v>
      </c>
      <c r="B981" s="0" t="n">
        <v>1.367</v>
      </c>
      <c r="C981" s="0" t="n">
        <v>0.586</v>
      </c>
      <c r="D981" s="0" t="n">
        <v>1.562</v>
      </c>
      <c r="E981" s="0" t="n">
        <v>0.586</v>
      </c>
      <c r="F981" s="0" t="n">
        <v>0.781</v>
      </c>
      <c r="G981" s="0" t="n">
        <v>0.781</v>
      </c>
      <c r="H981" s="0" t="n">
        <v>2.148</v>
      </c>
      <c r="I981" s="0" t="n">
        <v>0.391</v>
      </c>
      <c r="J981" s="0" t="n">
        <v>0.195</v>
      </c>
      <c r="K981" s="0" t="n">
        <v>0.781</v>
      </c>
      <c r="L981" s="0" t="n">
        <v>0.977</v>
      </c>
      <c r="M981" s="0" t="n">
        <v>0.195</v>
      </c>
      <c r="N981" s="0" t="n">
        <v>0.977</v>
      </c>
      <c r="P981" s="0" t="n">
        <f aca="false">AVERAGE(A981:C981,E981,F981,H981,J981,K981,L981,M981,N981)</f>
        <v>0.887727272727273</v>
      </c>
      <c r="Q981" s="0" t="n">
        <f aca="false">AVERAGE(P980:P982)</f>
        <v>0.822636363636364</v>
      </c>
    </row>
    <row r="982" customFormat="false" ht="12.75" hidden="false" customHeight="false" outlineLevel="0" collapsed="false">
      <c r="A982" s="0" t="n">
        <v>0.977</v>
      </c>
      <c r="B982" s="0" t="n">
        <v>0.586</v>
      </c>
      <c r="C982" s="0" t="n">
        <v>0.781</v>
      </c>
      <c r="D982" s="0" t="n">
        <v>0.977</v>
      </c>
      <c r="E982" s="0" t="n">
        <v>1.172</v>
      </c>
      <c r="F982" s="0" t="n">
        <v>0.195</v>
      </c>
      <c r="G982" s="0" t="n">
        <v>1.172</v>
      </c>
      <c r="H982" s="0" t="n">
        <v>0.781</v>
      </c>
      <c r="I982" s="0" t="n">
        <v>0.781</v>
      </c>
      <c r="J982" s="0" t="n">
        <v>0.781</v>
      </c>
      <c r="K982" s="0" t="n">
        <v>0.586</v>
      </c>
      <c r="L982" s="0" t="n">
        <v>1.562</v>
      </c>
      <c r="M982" s="0" t="n">
        <v>0.781</v>
      </c>
      <c r="N982" s="0" t="n">
        <v>1.172</v>
      </c>
      <c r="P982" s="0" t="n">
        <f aca="false">AVERAGE(A982:C982,E982,F982,H982,J982,K982,L982,M982,N982)</f>
        <v>0.852181818181818</v>
      </c>
      <c r="Q982" s="0" t="n">
        <f aca="false">AVERAGE(P981:P983)</f>
        <v>0.840363636363636</v>
      </c>
    </row>
    <row r="983" customFormat="false" ht="12.75" hidden="false" customHeight="false" outlineLevel="0" collapsed="false">
      <c r="A983" s="0" t="n">
        <v>0.586</v>
      </c>
      <c r="B983" s="0" t="n">
        <v>0.781</v>
      </c>
      <c r="C983" s="0" t="n">
        <v>0.586</v>
      </c>
      <c r="D983" s="0" t="n">
        <v>0.195</v>
      </c>
      <c r="E983" s="0" t="n">
        <v>0.781</v>
      </c>
      <c r="F983" s="0" t="n">
        <v>0.586</v>
      </c>
      <c r="G983" s="0" t="n">
        <v>0.391</v>
      </c>
      <c r="H983" s="0" t="n">
        <v>0.195</v>
      </c>
      <c r="I983" s="0" t="n">
        <v>0.781</v>
      </c>
      <c r="J983" s="0" t="n">
        <v>1.562</v>
      </c>
      <c r="K983" s="0" t="n">
        <v>1.367</v>
      </c>
      <c r="L983" s="0" t="n">
        <v>0.977</v>
      </c>
      <c r="M983" s="0" t="n">
        <v>0.977</v>
      </c>
      <c r="N983" s="0" t="n">
        <v>0.195</v>
      </c>
      <c r="P983" s="0" t="n">
        <f aca="false">AVERAGE(A983:C983,E983,F983,H983,J983,K983,L983,M983,N983)</f>
        <v>0.781181818181818</v>
      </c>
      <c r="Q983" s="0" t="n">
        <f aca="false">AVERAGE(P982:P984)</f>
        <v>0.852242424242424</v>
      </c>
    </row>
    <row r="984" customFormat="false" ht="12.75" hidden="false" customHeight="false" outlineLevel="0" collapsed="false">
      <c r="A984" s="0" t="n">
        <v>1.367</v>
      </c>
      <c r="B984" s="0" t="n">
        <v>0.977</v>
      </c>
      <c r="C984" s="0" t="n">
        <v>0.586</v>
      </c>
      <c r="D984" s="0" t="n">
        <v>0.781</v>
      </c>
      <c r="E984" s="0" t="n">
        <v>0.977</v>
      </c>
      <c r="F984" s="0" t="n">
        <v>0.391</v>
      </c>
      <c r="G984" s="0" t="n">
        <v>0.977</v>
      </c>
      <c r="H984" s="0" t="n">
        <v>0.781</v>
      </c>
      <c r="I984" s="0" t="n">
        <v>0.586</v>
      </c>
      <c r="J984" s="0" t="n">
        <v>0.781</v>
      </c>
      <c r="K984" s="0" t="n">
        <v>1.172</v>
      </c>
      <c r="L984" s="0" t="n">
        <v>1.953</v>
      </c>
      <c r="M984" s="0" t="n">
        <v>0.977</v>
      </c>
      <c r="N984" s="0" t="n">
        <v>0.195</v>
      </c>
      <c r="P984" s="0" t="n">
        <f aca="false">AVERAGE(A984:C984,E984,F984,H984,J984,K984,L984,M984,N984)</f>
        <v>0.923363636363636</v>
      </c>
      <c r="Q984" s="0" t="n">
        <f aca="false">AVERAGE(P983:P985)</f>
        <v>0.840484848484849</v>
      </c>
    </row>
    <row r="985" customFormat="false" ht="12.75" hidden="false" customHeight="false" outlineLevel="0" collapsed="false">
      <c r="A985" s="0" t="n">
        <v>0.195</v>
      </c>
      <c r="B985" s="0" t="n">
        <v>1.758</v>
      </c>
      <c r="C985" s="0" t="n">
        <v>1.367</v>
      </c>
      <c r="D985" s="0" t="n">
        <v>1.172</v>
      </c>
      <c r="E985" s="0" t="n">
        <v>0.586</v>
      </c>
      <c r="F985" s="0" t="n">
        <v>0.586</v>
      </c>
      <c r="G985" s="0" t="n">
        <v>0.781</v>
      </c>
      <c r="H985" s="0" t="n">
        <v>0.977</v>
      </c>
      <c r="I985" s="0" t="n">
        <v>1.367</v>
      </c>
      <c r="J985" s="0" t="n">
        <v>0.391</v>
      </c>
      <c r="K985" s="0" t="n">
        <v>1.172</v>
      </c>
      <c r="L985" s="0" t="n">
        <v>1.172</v>
      </c>
      <c r="M985" s="0" t="n">
        <v>0.391</v>
      </c>
      <c r="N985" s="0" t="n">
        <v>0.391</v>
      </c>
      <c r="P985" s="0" t="n">
        <f aca="false">AVERAGE(A985:C985,E985,F985,H985,J985,K985,L985,M985,N985)</f>
        <v>0.816909090909091</v>
      </c>
      <c r="Q985" s="0" t="n">
        <f aca="false">AVERAGE(P984:P986)</f>
        <v>0.822787878787879</v>
      </c>
    </row>
    <row r="986" customFormat="false" ht="12.75" hidden="false" customHeight="false" outlineLevel="0" collapsed="false">
      <c r="A986" s="0" t="n">
        <v>0.391</v>
      </c>
      <c r="B986" s="0" t="n">
        <v>0.391</v>
      </c>
      <c r="C986" s="0" t="n">
        <v>0.195</v>
      </c>
      <c r="D986" s="0" t="n">
        <v>0.781</v>
      </c>
      <c r="E986" s="0" t="n">
        <v>1.562</v>
      </c>
      <c r="F986" s="0" t="n">
        <v>0.781</v>
      </c>
      <c r="G986" s="0" t="n">
        <v>0.586</v>
      </c>
      <c r="H986" s="0" t="n">
        <v>1.367</v>
      </c>
      <c r="I986" s="0" t="n">
        <v>0.586</v>
      </c>
      <c r="J986" s="0" t="n">
        <v>0.391</v>
      </c>
      <c r="K986" s="0" t="n">
        <v>0.391</v>
      </c>
      <c r="L986" s="0" t="n">
        <v>0.977</v>
      </c>
      <c r="M986" s="0" t="n">
        <v>0.586</v>
      </c>
      <c r="N986" s="0" t="n">
        <v>0.977</v>
      </c>
      <c r="P986" s="0" t="n">
        <f aca="false">AVERAGE(A986:C986,E986,F986,H986,J986,K986,L986,M986,N986)</f>
        <v>0.728090909090909</v>
      </c>
      <c r="Q986" s="0" t="n">
        <f aca="false">AVERAGE(P985:P987)</f>
        <v>0.834636363636364</v>
      </c>
    </row>
    <row r="987" customFormat="false" ht="12.75" hidden="false" customHeight="false" outlineLevel="0" collapsed="false">
      <c r="A987" s="0" t="n">
        <v>0.586</v>
      </c>
      <c r="B987" s="0" t="n">
        <v>0.586</v>
      </c>
      <c r="C987" s="0" t="n">
        <v>1.172</v>
      </c>
      <c r="D987" s="0" t="n">
        <v>0.195</v>
      </c>
      <c r="E987" s="0" t="n">
        <v>2.344</v>
      </c>
      <c r="F987" s="0" t="n">
        <v>1.172</v>
      </c>
      <c r="G987" s="0" t="n">
        <v>2.148</v>
      </c>
      <c r="H987" s="0" t="n">
        <v>0.391</v>
      </c>
      <c r="I987" s="0" t="n">
        <v>1.172</v>
      </c>
      <c r="J987" s="0" t="n">
        <v>0.781</v>
      </c>
      <c r="K987" s="0" t="n">
        <v>0.586</v>
      </c>
      <c r="L987" s="0" t="n">
        <v>0.391</v>
      </c>
      <c r="M987" s="0" t="n">
        <v>0.781</v>
      </c>
      <c r="N987" s="0" t="n">
        <v>1.758</v>
      </c>
      <c r="P987" s="0" t="n">
        <f aca="false">AVERAGE(A987:C987,E987,F987,H987,J987,K987,L987,M987,N987)</f>
        <v>0.958909090909091</v>
      </c>
      <c r="Q987" s="0" t="n">
        <f aca="false">AVERAGE(P986:P988)</f>
        <v>0.876</v>
      </c>
    </row>
    <row r="988" customFormat="false" ht="12.75" hidden="false" customHeight="false" outlineLevel="0" collapsed="false">
      <c r="A988" s="0" t="n">
        <v>1.172</v>
      </c>
      <c r="B988" s="0" t="n">
        <v>0.781</v>
      </c>
      <c r="C988" s="0" t="n">
        <v>2.148</v>
      </c>
      <c r="D988" s="0" t="n">
        <v>0.586</v>
      </c>
      <c r="E988" s="0" t="n">
        <v>0.781</v>
      </c>
      <c r="F988" s="0" t="n">
        <v>1.172</v>
      </c>
      <c r="G988" s="0" t="n">
        <v>0.195</v>
      </c>
      <c r="H988" s="0" t="n">
        <v>0.391</v>
      </c>
      <c r="I988" s="0" t="n">
        <v>2.344</v>
      </c>
      <c r="J988" s="0" t="n">
        <v>0.781</v>
      </c>
      <c r="K988" s="0" t="n">
        <v>0.586</v>
      </c>
      <c r="L988" s="0" t="n">
        <v>1.367</v>
      </c>
      <c r="M988" s="0" t="n">
        <v>0.586</v>
      </c>
      <c r="N988" s="0" t="n">
        <v>0.586</v>
      </c>
      <c r="P988" s="0" t="n">
        <f aca="false">AVERAGE(A988:C988,E988,F988,H988,J988,K988,L988,M988,N988)</f>
        <v>0.941</v>
      </c>
      <c r="Q988" s="0" t="n">
        <f aca="false">AVERAGE(P987:P989)</f>
        <v>0.947030303030303</v>
      </c>
    </row>
    <row r="989" customFormat="false" ht="12.75" hidden="false" customHeight="false" outlineLevel="0" collapsed="false">
      <c r="A989" s="0" t="n">
        <v>1.758</v>
      </c>
      <c r="B989" s="0" t="n">
        <v>1.172</v>
      </c>
      <c r="C989" s="0" t="n">
        <v>0.391</v>
      </c>
      <c r="D989" s="0" t="n">
        <v>1.562</v>
      </c>
      <c r="E989" s="0" t="n">
        <v>1.758</v>
      </c>
      <c r="F989" s="0" t="n">
        <v>0.586</v>
      </c>
      <c r="G989" s="0" t="n">
        <v>1.172</v>
      </c>
      <c r="H989" s="0" t="n">
        <v>0</v>
      </c>
      <c r="I989" s="0" t="n">
        <v>1.172</v>
      </c>
      <c r="J989" s="0" t="n">
        <v>1.367</v>
      </c>
      <c r="K989" s="0" t="n">
        <v>0.391</v>
      </c>
      <c r="L989" s="0" t="n">
        <v>1.172</v>
      </c>
      <c r="M989" s="0" t="n">
        <v>0.977</v>
      </c>
      <c r="N989" s="0" t="n">
        <v>0.781</v>
      </c>
      <c r="P989" s="0" t="n">
        <f aca="false">AVERAGE(A989:C989,E989,F989,H989,J989,K989,L989,M989,N989)</f>
        <v>0.941181818181818</v>
      </c>
      <c r="Q989" s="0" t="n">
        <f aca="false">AVERAGE(P988:P990)</f>
        <v>0.917393939393939</v>
      </c>
    </row>
    <row r="990" customFormat="false" ht="12.75" hidden="false" customHeight="false" outlineLevel="0" collapsed="false">
      <c r="A990" s="0" t="n">
        <v>0.586</v>
      </c>
      <c r="B990" s="0" t="n">
        <v>1.367</v>
      </c>
      <c r="C990" s="0" t="n">
        <v>0.781</v>
      </c>
      <c r="D990" s="0" t="n">
        <v>0.391</v>
      </c>
      <c r="E990" s="0" t="n">
        <v>1.172</v>
      </c>
      <c r="F990" s="0" t="n">
        <v>0.781</v>
      </c>
      <c r="G990" s="0" t="n">
        <v>0.586</v>
      </c>
      <c r="H990" s="0" t="n">
        <v>1.562</v>
      </c>
      <c r="I990" s="0" t="n">
        <v>0.977</v>
      </c>
      <c r="J990" s="0" t="n">
        <v>1.172</v>
      </c>
      <c r="K990" s="0" t="n">
        <v>0.391</v>
      </c>
      <c r="L990" s="0" t="n">
        <v>0.586</v>
      </c>
      <c r="M990" s="0" t="n">
        <v>0.586</v>
      </c>
      <c r="N990" s="0" t="n">
        <v>0.586</v>
      </c>
      <c r="P990" s="0" t="n">
        <f aca="false">AVERAGE(A990:C990,E990,F990,H990,J990,K990,L990,M990,N990)</f>
        <v>0.87</v>
      </c>
      <c r="Q990" s="0" t="n">
        <f aca="false">AVERAGE(P989:P991)</f>
        <v>0.97069696969697</v>
      </c>
    </row>
    <row r="991" customFormat="false" ht="12.75" hidden="false" customHeight="false" outlineLevel="0" collapsed="false">
      <c r="A991" s="0" t="n">
        <v>0.781</v>
      </c>
      <c r="B991" s="0" t="n">
        <v>0.586</v>
      </c>
      <c r="C991" s="0" t="n">
        <v>1.758</v>
      </c>
      <c r="D991" s="0" t="n">
        <v>2.539</v>
      </c>
      <c r="E991" s="0" t="n">
        <v>0.586</v>
      </c>
      <c r="F991" s="0" t="n">
        <v>0.586</v>
      </c>
      <c r="G991" s="0" t="n">
        <v>0.391</v>
      </c>
      <c r="H991" s="0" t="n">
        <v>3.906</v>
      </c>
      <c r="I991" s="0" t="n">
        <v>1.367</v>
      </c>
      <c r="J991" s="0" t="n">
        <v>0.586</v>
      </c>
      <c r="K991" s="0" t="n">
        <v>1.172</v>
      </c>
      <c r="L991" s="0" t="n">
        <v>0.586</v>
      </c>
      <c r="M991" s="0" t="n">
        <v>0.586</v>
      </c>
      <c r="N991" s="0" t="n">
        <v>0.977</v>
      </c>
      <c r="P991" s="0" t="n">
        <f aca="false">AVERAGE(A991:C991,E991,F991,H991,J991,K991,L991,M991,N991)</f>
        <v>1.10090909090909</v>
      </c>
      <c r="Q991" s="0" t="n">
        <f aca="false">AVERAGE(P990:P992)</f>
        <v>0.947</v>
      </c>
    </row>
    <row r="992" customFormat="false" ht="12.75" hidden="false" customHeight="false" outlineLevel="0" collapsed="false">
      <c r="A992" s="0" t="n">
        <v>1.562</v>
      </c>
      <c r="B992" s="0" t="n">
        <v>1.758</v>
      </c>
      <c r="C992" s="0" t="n">
        <v>0.586</v>
      </c>
      <c r="D992" s="0" t="n">
        <v>0.195</v>
      </c>
      <c r="E992" s="0" t="n">
        <v>0.391</v>
      </c>
      <c r="F992" s="0" t="n">
        <v>0.586</v>
      </c>
      <c r="G992" s="0" t="n">
        <v>1.367</v>
      </c>
      <c r="H992" s="0" t="n">
        <v>1.758</v>
      </c>
      <c r="I992" s="0" t="n">
        <v>0.781</v>
      </c>
      <c r="J992" s="0" t="n">
        <v>0.977</v>
      </c>
      <c r="K992" s="0" t="n">
        <v>0.391</v>
      </c>
      <c r="L992" s="0" t="n">
        <v>1.172</v>
      </c>
      <c r="M992" s="0" t="n">
        <v>0.195</v>
      </c>
      <c r="N992" s="0" t="n">
        <v>0.195</v>
      </c>
      <c r="P992" s="0" t="n">
        <f aca="false">AVERAGE(A992:C992,E992,F992,H992,J992,K992,L992,M992,N992)</f>
        <v>0.870090909090909</v>
      </c>
      <c r="Q992" s="0" t="n">
        <f aca="false">AVERAGE(P991:P993)</f>
        <v>0.876</v>
      </c>
    </row>
    <row r="993" customFormat="false" ht="12.75" hidden="false" customHeight="false" outlineLevel="0" collapsed="false">
      <c r="A993" s="0" t="n">
        <v>0.781</v>
      </c>
      <c r="B993" s="0" t="n">
        <v>0.977</v>
      </c>
      <c r="C993" s="0" t="n">
        <v>1.562</v>
      </c>
      <c r="D993" s="0" t="n">
        <v>0.977</v>
      </c>
      <c r="E993" s="0" t="n">
        <v>0.586</v>
      </c>
      <c r="F993" s="0" t="n">
        <v>0.391</v>
      </c>
      <c r="G993" s="0" t="n">
        <v>1.172</v>
      </c>
      <c r="H993" s="0" t="n">
        <v>1.172</v>
      </c>
      <c r="I993" s="0" t="n">
        <v>0.195</v>
      </c>
      <c r="J993" s="0" t="n">
        <v>0.195</v>
      </c>
      <c r="K993" s="0" t="n">
        <v>0</v>
      </c>
      <c r="L993" s="0" t="n">
        <v>0.586</v>
      </c>
      <c r="M993" s="0" t="n">
        <v>0.586</v>
      </c>
      <c r="N993" s="0" t="n">
        <v>0.391</v>
      </c>
      <c r="P993" s="0" t="n">
        <f aca="false">AVERAGE(A993:C993,E993,F993,H993,J993,K993,L993,M993,N993)</f>
        <v>0.657</v>
      </c>
      <c r="Q993" s="0" t="n">
        <f aca="false">AVERAGE(P992:P994)</f>
        <v>0.816787878787879</v>
      </c>
    </row>
    <row r="994" customFormat="false" ht="12.75" hidden="false" customHeight="false" outlineLevel="0" collapsed="false">
      <c r="A994" s="0" t="n">
        <v>1.172</v>
      </c>
      <c r="B994" s="0" t="n">
        <v>1.172</v>
      </c>
      <c r="C994" s="0" t="n">
        <v>1.172</v>
      </c>
      <c r="D994" s="0" t="n">
        <v>0.586</v>
      </c>
      <c r="E994" s="0" t="n">
        <v>0.195</v>
      </c>
      <c r="F994" s="0" t="n">
        <v>0.586</v>
      </c>
      <c r="G994" s="0" t="n">
        <v>0.781</v>
      </c>
      <c r="H994" s="0" t="n">
        <v>0.586</v>
      </c>
      <c r="I994" s="0" t="n">
        <v>0.391</v>
      </c>
      <c r="J994" s="0" t="n">
        <v>1.172</v>
      </c>
      <c r="K994" s="0" t="n">
        <v>1.562</v>
      </c>
      <c r="L994" s="0" t="n">
        <v>0.781</v>
      </c>
      <c r="M994" s="0" t="n">
        <v>0.781</v>
      </c>
      <c r="N994" s="0" t="n">
        <v>0.977</v>
      </c>
      <c r="P994" s="0" t="n">
        <f aca="false">AVERAGE(A994:C994,E994,F994,H994,J994,K994,L994,M994,N994)</f>
        <v>0.923272727272727</v>
      </c>
      <c r="Q994" s="0" t="n">
        <f aca="false">AVERAGE(P993:P995)</f>
        <v>0.775333333333333</v>
      </c>
    </row>
    <row r="995" customFormat="false" ht="12.75" hidden="false" customHeight="false" outlineLevel="0" collapsed="false">
      <c r="A995" s="0" t="n">
        <v>1.367</v>
      </c>
      <c r="B995" s="0" t="n">
        <v>1.758</v>
      </c>
      <c r="C995" s="0" t="n">
        <v>0.586</v>
      </c>
      <c r="D995" s="0" t="n">
        <v>1.367</v>
      </c>
      <c r="E995" s="0" t="n">
        <v>0.781</v>
      </c>
      <c r="F995" s="0" t="n">
        <v>0.781</v>
      </c>
      <c r="G995" s="0" t="n">
        <v>0.781</v>
      </c>
      <c r="H995" s="0" t="n">
        <v>0.195</v>
      </c>
      <c r="I995" s="0" t="n">
        <v>1.172</v>
      </c>
      <c r="J995" s="0" t="n">
        <v>0.781</v>
      </c>
      <c r="K995" s="0" t="n">
        <v>0.391</v>
      </c>
      <c r="L995" s="0" t="n">
        <v>0.391</v>
      </c>
      <c r="M995" s="0" t="n">
        <v>0.195</v>
      </c>
      <c r="N995" s="0" t="n">
        <v>0.977</v>
      </c>
      <c r="P995" s="0" t="n">
        <f aca="false">AVERAGE(A995:C995,E995,F995,H995,J995,K995,L995,M995,N995)</f>
        <v>0.745727272727273</v>
      </c>
      <c r="Q995" s="0" t="n">
        <f aca="false">AVERAGE(P994:P996)</f>
        <v>0.952878787878788</v>
      </c>
    </row>
    <row r="996" customFormat="false" ht="12.75" hidden="false" customHeight="false" outlineLevel="0" collapsed="false">
      <c r="A996" s="0" t="n">
        <v>0.977</v>
      </c>
      <c r="B996" s="0" t="n">
        <v>0.391</v>
      </c>
      <c r="C996" s="0" t="n">
        <v>1.953</v>
      </c>
      <c r="D996" s="0" t="n">
        <v>0.391</v>
      </c>
      <c r="E996" s="0" t="n">
        <v>1.953</v>
      </c>
      <c r="F996" s="0" t="n">
        <v>0.586</v>
      </c>
      <c r="G996" s="0" t="n">
        <v>1.562</v>
      </c>
      <c r="H996" s="0" t="n">
        <v>1.953</v>
      </c>
      <c r="I996" s="0" t="n">
        <v>1.562</v>
      </c>
      <c r="J996" s="0" t="n">
        <v>1.172</v>
      </c>
      <c r="K996" s="0" t="n">
        <v>0.781</v>
      </c>
      <c r="L996" s="0" t="n">
        <v>1.367</v>
      </c>
      <c r="M996" s="0" t="n">
        <v>0.586</v>
      </c>
      <c r="N996" s="0" t="n">
        <v>1.367</v>
      </c>
      <c r="P996" s="0" t="n">
        <f aca="false">AVERAGE(A996:C996,E996,F996,H996,J996,K996,L996,M996,N996)</f>
        <v>1.18963636363636</v>
      </c>
      <c r="Q996" s="0" t="n">
        <f aca="false">AVERAGE(P995:P997)</f>
        <v>0.905575757575758</v>
      </c>
    </row>
    <row r="997" customFormat="false" ht="12.75" hidden="false" customHeight="false" outlineLevel="0" collapsed="false">
      <c r="A997" s="0" t="n">
        <v>0.586</v>
      </c>
      <c r="B997" s="0" t="n">
        <v>0.586</v>
      </c>
      <c r="C997" s="0" t="n">
        <v>1.758</v>
      </c>
      <c r="D997" s="0" t="n">
        <v>0.977</v>
      </c>
      <c r="E997" s="0" t="n">
        <v>0.781</v>
      </c>
      <c r="F997" s="0" t="n">
        <v>0.391</v>
      </c>
      <c r="G997" s="0" t="n">
        <v>0.586</v>
      </c>
      <c r="H997" s="0" t="n">
        <v>0.391</v>
      </c>
      <c r="I997" s="0" t="n">
        <v>0.977</v>
      </c>
      <c r="J997" s="0" t="n">
        <v>0.977</v>
      </c>
      <c r="K997" s="0" t="n">
        <v>0.586</v>
      </c>
      <c r="L997" s="0" t="n">
        <v>0.195</v>
      </c>
      <c r="M997" s="0" t="n">
        <v>0.391</v>
      </c>
      <c r="N997" s="0" t="n">
        <v>1.953</v>
      </c>
      <c r="P997" s="0" t="n">
        <f aca="false">AVERAGE(A997:C997,E997,F997,H997,J997,K997,L997,M997,N997)</f>
        <v>0.781363636363636</v>
      </c>
      <c r="Q997" s="0" t="n">
        <f aca="false">AVERAGE(P996:P998)</f>
        <v>1.00024242424242</v>
      </c>
    </row>
    <row r="998" customFormat="false" ht="12.75" hidden="false" customHeight="false" outlineLevel="0" collapsed="false">
      <c r="A998" s="0" t="n">
        <v>0.586</v>
      </c>
      <c r="B998" s="0" t="n">
        <v>0.586</v>
      </c>
      <c r="C998" s="0" t="n">
        <v>0.977</v>
      </c>
      <c r="D998" s="0" t="n">
        <v>0.586</v>
      </c>
      <c r="E998" s="0" t="n">
        <v>0.195</v>
      </c>
      <c r="F998" s="0" t="n">
        <v>1.562</v>
      </c>
      <c r="G998" s="0" t="n">
        <v>0.391</v>
      </c>
      <c r="H998" s="0" t="n">
        <v>1.562</v>
      </c>
      <c r="I998" s="0" t="n">
        <v>0</v>
      </c>
      <c r="J998" s="0" t="n">
        <v>1.172</v>
      </c>
      <c r="K998" s="0" t="n">
        <v>1.172</v>
      </c>
      <c r="L998" s="0" t="n">
        <v>2.148</v>
      </c>
      <c r="M998" s="0" t="n">
        <v>0.781</v>
      </c>
      <c r="N998" s="0" t="n">
        <v>0.586</v>
      </c>
      <c r="P998" s="0" t="n">
        <f aca="false">AVERAGE(A998:C998,E998,F998,H998,J998,K998,L998,M998,N998)</f>
        <v>1.02972727272727</v>
      </c>
      <c r="Q998" s="0" t="n">
        <f aca="false">AVERAGE(P997:P999)</f>
        <v>0.858212121212121</v>
      </c>
    </row>
    <row r="999" customFormat="false" ht="12.75" hidden="false" customHeight="false" outlineLevel="0" collapsed="false">
      <c r="A999" s="0" t="n">
        <v>0.781</v>
      </c>
      <c r="B999" s="0" t="n">
        <v>2.539</v>
      </c>
      <c r="C999" s="0" t="n">
        <v>0.586</v>
      </c>
      <c r="D999" s="0" t="n">
        <v>0.781</v>
      </c>
      <c r="E999" s="0" t="n">
        <v>0.586</v>
      </c>
      <c r="F999" s="0" t="n">
        <v>0.391</v>
      </c>
      <c r="G999" s="0" t="n">
        <v>0.977</v>
      </c>
      <c r="H999" s="0" t="n">
        <v>0</v>
      </c>
      <c r="I999" s="0" t="n">
        <v>1.562</v>
      </c>
      <c r="J999" s="0" t="n">
        <v>0.586</v>
      </c>
      <c r="K999" s="0" t="n">
        <v>0.391</v>
      </c>
      <c r="L999" s="0" t="n">
        <v>1.172</v>
      </c>
      <c r="M999" s="0" t="n">
        <v>0.586</v>
      </c>
      <c r="N999" s="0" t="n">
        <v>0.781</v>
      </c>
      <c r="P999" s="0" t="n">
        <f aca="false">AVERAGE(A999:C999,E999,F999,H999,J999,K999,L999,M999,N999)</f>
        <v>0.763545454545455</v>
      </c>
      <c r="Q999" s="0" t="n">
        <f aca="false">AVERAGE(P998:P1000)</f>
        <v>0.875939393939394</v>
      </c>
    </row>
    <row r="1000" customFormat="false" ht="12.75" hidden="false" customHeight="false" outlineLevel="0" collapsed="false">
      <c r="A1000" s="0" t="n">
        <v>0.781</v>
      </c>
      <c r="B1000" s="0" t="n">
        <v>0.781</v>
      </c>
      <c r="C1000" s="0" t="n">
        <v>1.172</v>
      </c>
      <c r="D1000" s="0" t="n">
        <v>1.953</v>
      </c>
      <c r="E1000" s="0" t="n">
        <v>0.977</v>
      </c>
      <c r="F1000" s="0" t="n">
        <v>0.391</v>
      </c>
      <c r="G1000" s="0" t="n">
        <v>0.781</v>
      </c>
      <c r="H1000" s="0" t="n">
        <v>0.586</v>
      </c>
      <c r="I1000" s="0" t="n">
        <v>0.391</v>
      </c>
      <c r="J1000" s="0" t="n">
        <v>0.586</v>
      </c>
      <c r="K1000" s="0" t="n">
        <v>0.781</v>
      </c>
      <c r="L1000" s="0" t="n">
        <v>0.586</v>
      </c>
      <c r="M1000" s="0" t="n">
        <v>1.758</v>
      </c>
      <c r="N1000" s="0" t="n">
        <v>0.781</v>
      </c>
      <c r="P1000" s="0" t="n">
        <f aca="false">AVERAGE(A1000:C1000,E1000,F1000,H1000,J1000,K1000,L1000,M1000,N1000)</f>
        <v>0.834545454545455</v>
      </c>
      <c r="Q1000" s="0" t="n">
        <f aca="false">AVERAGE(P999:P1001)</f>
        <v>0.775393939393939</v>
      </c>
    </row>
    <row r="1001" customFormat="false" ht="12.75" hidden="false" customHeight="false" outlineLevel="0" collapsed="false">
      <c r="A1001" s="0" t="n">
        <v>0.781</v>
      </c>
      <c r="B1001" s="0" t="n">
        <v>0.391</v>
      </c>
      <c r="C1001" s="0" t="n">
        <v>1.172</v>
      </c>
      <c r="D1001" s="0" t="n">
        <v>1.367</v>
      </c>
      <c r="E1001" s="0" t="n">
        <v>0.195</v>
      </c>
      <c r="F1001" s="0" t="n">
        <v>0.586</v>
      </c>
      <c r="G1001" s="0" t="n">
        <v>0.391</v>
      </c>
      <c r="H1001" s="0" t="n">
        <v>0.977</v>
      </c>
      <c r="I1001" s="0" t="n">
        <v>0.977</v>
      </c>
      <c r="J1001" s="0" t="n">
        <v>1.562</v>
      </c>
      <c r="K1001" s="0" t="n">
        <v>0.391</v>
      </c>
      <c r="L1001" s="0" t="n">
        <v>0.391</v>
      </c>
      <c r="M1001" s="0" t="n">
        <v>0.977</v>
      </c>
      <c r="N1001" s="0" t="n">
        <v>0.586</v>
      </c>
      <c r="P1001" s="0" t="n">
        <f aca="false">AVERAGE(A1001:C1001,E1001,F1001,H1001,J1001,K1001,L1001,M1001,N1001)</f>
        <v>0.728090909090909</v>
      </c>
      <c r="Q1001" s="0" t="n">
        <f aca="false">AVERAGE(P1000:P1002)</f>
        <v>0.787242424242424</v>
      </c>
    </row>
    <row r="1002" customFormat="false" ht="12.75" hidden="false" customHeight="false" outlineLevel="0" collapsed="false">
      <c r="A1002" s="0" t="n">
        <v>1.367</v>
      </c>
      <c r="B1002" s="0" t="n">
        <v>0.391</v>
      </c>
      <c r="C1002" s="0" t="n">
        <v>0.586</v>
      </c>
      <c r="D1002" s="0" t="n">
        <v>0.586</v>
      </c>
      <c r="E1002" s="0" t="n">
        <v>0.586</v>
      </c>
      <c r="F1002" s="0" t="n">
        <v>1.172</v>
      </c>
      <c r="G1002" s="0" t="n">
        <v>0.781</v>
      </c>
      <c r="H1002" s="0" t="n">
        <v>0.586</v>
      </c>
      <c r="I1002" s="0" t="n">
        <v>0.391</v>
      </c>
      <c r="J1002" s="0" t="n">
        <v>0.586</v>
      </c>
      <c r="K1002" s="0" t="n">
        <v>0.781</v>
      </c>
      <c r="L1002" s="0" t="n">
        <v>1.367</v>
      </c>
      <c r="M1002" s="0" t="n">
        <v>0.977</v>
      </c>
      <c r="N1002" s="0" t="n">
        <v>0.391</v>
      </c>
      <c r="P1002" s="0" t="n">
        <f aca="false">AVERAGE(A1002:C1002,E1002,F1002,H1002,J1002,K1002,L1002,M1002,N1002)</f>
        <v>0.799090909090909</v>
      </c>
      <c r="Q1002" s="0" t="n">
        <f aca="false">AVERAGE(P1001:P1003)</f>
        <v>0.816878787878788</v>
      </c>
    </row>
    <row r="1003" customFormat="false" ht="12.75" hidden="false" customHeight="false" outlineLevel="0" collapsed="false">
      <c r="A1003" s="0" t="n">
        <v>0.586</v>
      </c>
      <c r="B1003" s="0" t="n">
        <v>0.586</v>
      </c>
      <c r="C1003" s="0" t="n">
        <v>0.977</v>
      </c>
      <c r="D1003" s="0" t="n">
        <v>1.562</v>
      </c>
      <c r="E1003" s="0" t="n">
        <v>1.172</v>
      </c>
      <c r="F1003" s="0" t="n">
        <v>1.172</v>
      </c>
      <c r="G1003" s="0" t="n">
        <v>1.172</v>
      </c>
      <c r="H1003" s="0" t="n">
        <v>0.586</v>
      </c>
      <c r="I1003" s="0" t="n">
        <v>0.781</v>
      </c>
      <c r="J1003" s="0" t="n">
        <v>0.977</v>
      </c>
      <c r="K1003" s="0" t="n">
        <v>1.758</v>
      </c>
      <c r="L1003" s="0" t="n">
        <v>0.586</v>
      </c>
      <c r="M1003" s="0" t="n">
        <v>0.586</v>
      </c>
      <c r="N1003" s="0" t="n">
        <v>1.172</v>
      </c>
      <c r="P1003" s="0" t="n">
        <f aca="false">AVERAGE(A1003:C1003,E1003,F1003,H1003,J1003,K1003,L1003,M1003,N1003)</f>
        <v>0.923454545454545</v>
      </c>
      <c r="Q1003" s="0" t="n">
        <f aca="false">AVERAGE(P1002:P1004)</f>
        <v>0.917484848484849</v>
      </c>
    </row>
    <row r="1004" customFormat="false" ht="12.75" hidden="false" customHeight="false" outlineLevel="0" collapsed="false">
      <c r="A1004" s="0" t="n">
        <v>0.977</v>
      </c>
      <c r="B1004" s="0" t="n">
        <v>1.367</v>
      </c>
      <c r="C1004" s="0" t="n">
        <v>0.586</v>
      </c>
      <c r="D1004" s="0" t="n">
        <v>0.195</v>
      </c>
      <c r="E1004" s="0" t="n">
        <v>1.953</v>
      </c>
      <c r="F1004" s="0" t="n">
        <v>0.391</v>
      </c>
      <c r="G1004" s="0" t="n">
        <v>0.391</v>
      </c>
      <c r="H1004" s="0" t="n">
        <v>0.977</v>
      </c>
      <c r="I1004" s="0" t="n">
        <v>0.391</v>
      </c>
      <c r="J1004" s="0" t="n">
        <v>0.195</v>
      </c>
      <c r="K1004" s="0" t="n">
        <v>0.977</v>
      </c>
      <c r="L1004" s="0" t="n">
        <v>0.977</v>
      </c>
      <c r="M1004" s="0" t="n">
        <v>1.367</v>
      </c>
      <c r="N1004" s="0" t="n">
        <v>1.562</v>
      </c>
      <c r="P1004" s="0" t="n">
        <f aca="false">AVERAGE(A1004:C1004,E1004,F1004,H1004,J1004,K1004,L1004,M1004,N1004)</f>
        <v>1.02990909090909</v>
      </c>
      <c r="Q1004" s="0" t="n">
        <f aca="false">AVERAGE(P1003:P1005)</f>
        <v>0.881969696969697</v>
      </c>
    </row>
    <row r="1005" customFormat="false" ht="12.75" hidden="false" customHeight="false" outlineLevel="0" collapsed="false">
      <c r="A1005" s="0" t="n">
        <v>0.781</v>
      </c>
      <c r="B1005" s="0" t="n">
        <v>0.977</v>
      </c>
      <c r="C1005" s="0" t="n">
        <v>0.977</v>
      </c>
      <c r="D1005" s="0" t="n">
        <v>0.391</v>
      </c>
      <c r="E1005" s="0" t="n">
        <v>0.977</v>
      </c>
      <c r="F1005" s="0" t="n">
        <v>0.195</v>
      </c>
      <c r="G1005" s="0" t="n">
        <v>0.586</v>
      </c>
      <c r="H1005" s="0" t="n">
        <v>0</v>
      </c>
      <c r="I1005" s="0" t="n">
        <v>0.781</v>
      </c>
      <c r="J1005" s="0" t="n">
        <v>0.195</v>
      </c>
      <c r="K1005" s="0" t="n">
        <v>1.172</v>
      </c>
      <c r="L1005" s="0" t="n">
        <v>0.977</v>
      </c>
      <c r="M1005" s="0" t="n">
        <v>0.781</v>
      </c>
      <c r="N1005" s="0" t="n">
        <v>0.586</v>
      </c>
      <c r="P1005" s="0" t="n">
        <f aca="false">AVERAGE(A1005:C1005,E1005,F1005,H1005,J1005,K1005,L1005,M1005,N1005)</f>
        <v>0.692545454545455</v>
      </c>
      <c r="Q1005" s="0" t="n">
        <f aca="false">AVERAGE(P1004:P1006)</f>
        <v>0.923333333333333</v>
      </c>
    </row>
    <row r="1006" customFormat="false" ht="12.75" hidden="false" customHeight="false" outlineLevel="0" collapsed="false">
      <c r="A1006" s="0" t="n">
        <v>0.391</v>
      </c>
      <c r="B1006" s="0" t="n">
        <v>1.172</v>
      </c>
      <c r="C1006" s="0" t="n">
        <v>1.367</v>
      </c>
      <c r="D1006" s="0" t="n">
        <v>0.977</v>
      </c>
      <c r="E1006" s="0" t="n">
        <v>1.172</v>
      </c>
      <c r="F1006" s="0" t="n">
        <v>0.781</v>
      </c>
      <c r="G1006" s="0" t="n">
        <v>0.586</v>
      </c>
      <c r="H1006" s="0" t="n">
        <v>0.977</v>
      </c>
      <c r="I1006" s="0" t="n">
        <v>0.391</v>
      </c>
      <c r="J1006" s="0" t="n">
        <v>1.562</v>
      </c>
      <c r="K1006" s="0" t="n">
        <v>2.148</v>
      </c>
      <c r="L1006" s="0" t="n">
        <v>0.391</v>
      </c>
      <c r="M1006" s="0" t="n">
        <v>0.781</v>
      </c>
      <c r="N1006" s="0" t="n">
        <v>0.781</v>
      </c>
      <c r="P1006" s="0" t="n">
        <f aca="false">AVERAGE(A1006:C1006,E1006,F1006,H1006,J1006,K1006,L1006,M1006,N1006)</f>
        <v>1.04754545454545</v>
      </c>
      <c r="Q1006" s="0" t="n">
        <f aca="false">AVERAGE(P1005:P1007)</f>
        <v>0.846393939393939</v>
      </c>
    </row>
    <row r="1007" customFormat="false" ht="12.75" hidden="false" customHeight="false" outlineLevel="0" collapsed="false">
      <c r="A1007" s="0" t="n">
        <v>1.758</v>
      </c>
      <c r="B1007" s="0" t="n">
        <v>0.977</v>
      </c>
      <c r="C1007" s="0" t="n">
        <v>0.586</v>
      </c>
      <c r="D1007" s="0" t="n">
        <v>0.391</v>
      </c>
      <c r="E1007" s="0" t="n">
        <v>0</v>
      </c>
      <c r="F1007" s="0" t="n">
        <v>0.781</v>
      </c>
      <c r="G1007" s="0" t="n">
        <v>1.758</v>
      </c>
      <c r="H1007" s="0" t="n">
        <v>0.586</v>
      </c>
      <c r="I1007" s="0" t="n">
        <v>0.781</v>
      </c>
      <c r="J1007" s="0" t="n">
        <v>0.977</v>
      </c>
      <c r="K1007" s="0" t="n">
        <v>1.172</v>
      </c>
      <c r="L1007" s="0" t="n">
        <v>0.586</v>
      </c>
      <c r="M1007" s="0" t="n">
        <v>0.586</v>
      </c>
      <c r="N1007" s="0" t="n">
        <v>0.781</v>
      </c>
      <c r="P1007" s="0" t="n">
        <f aca="false">AVERAGE(A1007:C1007,E1007,F1007,H1007,J1007,K1007,L1007,M1007,N1007)</f>
        <v>0.799090909090909</v>
      </c>
      <c r="Q1007" s="0" t="n">
        <f aca="false">AVERAGE(P1006:P1008)</f>
        <v>0.905545454545455</v>
      </c>
    </row>
    <row r="1008" customFormat="false" ht="12.75" hidden="false" customHeight="false" outlineLevel="0" collapsed="false">
      <c r="A1008" s="0" t="n">
        <v>0.977</v>
      </c>
      <c r="B1008" s="0" t="n">
        <v>0.195</v>
      </c>
      <c r="C1008" s="0" t="n">
        <v>1.367</v>
      </c>
      <c r="D1008" s="0" t="n">
        <v>1.172</v>
      </c>
      <c r="E1008" s="0" t="n">
        <v>0.391</v>
      </c>
      <c r="F1008" s="0" t="n">
        <v>0.586</v>
      </c>
      <c r="G1008" s="0" t="n">
        <v>0.977</v>
      </c>
      <c r="H1008" s="0" t="n">
        <v>0.977</v>
      </c>
      <c r="I1008" s="0" t="n">
        <v>0.195</v>
      </c>
      <c r="J1008" s="0" t="n">
        <v>1.172</v>
      </c>
      <c r="K1008" s="0" t="n">
        <v>1.562</v>
      </c>
      <c r="L1008" s="0" t="n">
        <v>1.562</v>
      </c>
      <c r="M1008" s="0" t="n">
        <v>0.586</v>
      </c>
      <c r="N1008" s="0" t="n">
        <v>0.195</v>
      </c>
      <c r="P1008" s="0" t="n">
        <f aca="false">AVERAGE(A1008:C1008,E1008,F1008,H1008,J1008,K1008,L1008,M1008,N1008)</f>
        <v>0.87</v>
      </c>
      <c r="Q1008" s="0" t="n">
        <f aca="false">AVERAGE(P1007:P1009)</f>
        <v>0.976545454545454</v>
      </c>
    </row>
    <row r="1009" customFormat="false" ht="12.75" hidden="false" customHeight="false" outlineLevel="0" collapsed="false">
      <c r="A1009" s="0" t="n">
        <v>0.781</v>
      </c>
      <c r="B1009" s="0" t="n">
        <v>0.977</v>
      </c>
      <c r="C1009" s="0" t="n">
        <v>0.195</v>
      </c>
      <c r="D1009" s="0" t="n">
        <v>0.391</v>
      </c>
      <c r="E1009" s="0" t="n">
        <v>0.977</v>
      </c>
      <c r="F1009" s="0" t="n">
        <v>1.562</v>
      </c>
      <c r="G1009" s="0" t="n">
        <v>0.586</v>
      </c>
      <c r="H1009" s="0" t="n">
        <v>2.344</v>
      </c>
      <c r="I1009" s="0" t="n">
        <v>1.172</v>
      </c>
      <c r="J1009" s="0" t="n">
        <v>1.562</v>
      </c>
      <c r="K1009" s="0" t="n">
        <v>1.562</v>
      </c>
      <c r="L1009" s="0" t="n">
        <v>1.953</v>
      </c>
      <c r="M1009" s="0" t="n">
        <v>1.172</v>
      </c>
      <c r="N1009" s="0" t="n">
        <v>0.781</v>
      </c>
      <c r="P1009" s="0" t="n">
        <f aca="false">AVERAGE(A1009:C1009,E1009,F1009,H1009,J1009,K1009,L1009,M1009,N1009)</f>
        <v>1.26054545454545</v>
      </c>
      <c r="Q1009" s="0" t="n">
        <f aca="false">AVERAGE(P1008:P1010)</f>
        <v>1.05348484848485</v>
      </c>
    </row>
    <row r="1010" customFormat="false" ht="12.75" hidden="false" customHeight="false" outlineLevel="0" collapsed="false">
      <c r="A1010" s="0" t="n">
        <v>1.172</v>
      </c>
      <c r="B1010" s="0" t="n">
        <v>1.172</v>
      </c>
      <c r="C1010" s="0" t="n">
        <v>1.367</v>
      </c>
      <c r="D1010" s="0" t="n">
        <v>0.781</v>
      </c>
      <c r="E1010" s="0" t="n">
        <v>1.562</v>
      </c>
      <c r="F1010" s="0" t="n">
        <v>0.977</v>
      </c>
      <c r="G1010" s="0" t="n">
        <v>0.195</v>
      </c>
      <c r="H1010" s="0" t="n">
        <v>0.977</v>
      </c>
      <c r="I1010" s="0" t="n">
        <v>1.172</v>
      </c>
      <c r="J1010" s="0" t="n">
        <v>0.977</v>
      </c>
      <c r="K1010" s="0" t="n">
        <v>1.172</v>
      </c>
      <c r="L1010" s="0" t="n">
        <v>0.195</v>
      </c>
      <c r="M1010" s="0" t="n">
        <v>0.586</v>
      </c>
      <c r="N1010" s="0" t="n">
        <v>1.172</v>
      </c>
      <c r="P1010" s="0" t="n">
        <f aca="false">AVERAGE(A1010:C1010,E1010,F1010,H1010,J1010,K1010,L1010,M1010,N1010)</f>
        <v>1.02990909090909</v>
      </c>
      <c r="Q1010" s="0" t="n">
        <f aca="false">AVERAGE(P1009:P1011)</f>
        <v>1.06536363636364</v>
      </c>
    </row>
    <row r="1011" customFormat="false" ht="12.75" hidden="false" customHeight="false" outlineLevel="0" collapsed="false">
      <c r="A1011" s="0" t="n">
        <v>1.172</v>
      </c>
      <c r="B1011" s="0" t="n">
        <v>0.586</v>
      </c>
      <c r="C1011" s="0" t="n">
        <v>0.977</v>
      </c>
      <c r="D1011" s="0" t="n">
        <v>1.367</v>
      </c>
      <c r="E1011" s="0" t="n">
        <v>0.195</v>
      </c>
      <c r="F1011" s="0" t="n">
        <v>0.586</v>
      </c>
      <c r="G1011" s="0" t="n">
        <v>0.977</v>
      </c>
      <c r="H1011" s="0" t="n">
        <v>1.367</v>
      </c>
      <c r="I1011" s="0" t="n">
        <v>1.172</v>
      </c>
      <c r="J1011" s="0" t="n">
        <v>1.953</v>
      </c>
      <c r="K1011" s="0" t="n">
        <v>0.391</v>
      </c>
      <c r="L1011" s="0" t="n">
        <v>0.977</v>
      </c>
      <c r="M1011" s="0" t="n">
        <v>0.781</v>
      </c>
      <c r="N1011" s="0" t="n">
        <v>0.977</v>
      </c>
      <c r="P1011" s="0" t="n">
        <f aca="false">AVERAGE(A1011:C1011,E1011,F1011,H1011,J1011,K1011,L1011,M1011,N1011)</f>
        <v>0.905636363636364</v>
      </c>
      <c r="Q1011" s="0" t="n">
        <f aca="false">AVERAGE(P1010:P1012)</f>
        <v>0.929333333333333</v>
      </c>
    </row>
    <row r="1012" customFormat="false" ht="12.75" hidden="false" customHeight="false" outlineLevel="0" collapsed="false">
      <c r="A1012" s="0" t="n">
        <v>1.172</v>
      </c>
      <c r="B1012" s="0" t="n">
        <v>1.172</v>
      </c>
      <c r="C1012" s="0" t="n">
        <v>0.781</v>
      </c>
      <c r="D1012" s="0" t="n">
        <v>0.586</v>
      </c>
      <c r="E1012" s="0" t="n">
        <v>1.172</v>
      </c>
      <c r="F1012" s="0" t="n">
        <v>0.977</v>
      </c>
      <c r="G1012" s="0" t="n">
        <v>0.391</v>
      </c>
      <c r="H1012" s="0" t="n">
        <v>0.977</v>
      </c>
      <c r="I1012" s="0" t="n">
        <v>1.367</v>
      </c>
      <c r="J1012" s="0" t="n">
        <v>0.391</v>
      </c>
      <c r="K1012" s="0" t="n">
        <v>0.391</v>
      </c>
      <c r="L1012" s="0" t="n">
        <v>0.977</v>
      </c>
      <c r="M1012" s="0" t="n">
        <v>0.586</v>
      </c>
      <c r="N1012" s="0" t="n">
        <v>0.781</v>
      </c>
      <c r="P1012" s="0" t="n">
        <f aca="false">AVERAGE(A1012:C1012,E1012,F1012,H1012,J1012,K1012,L1012,M1012,N1012)</f>
        <v>0.852454545454545</v>
      </c>
      <c r="Q1012" s="0" t="n">
        <f aca="false">AVERAGE(P1011:P1013)</f>
        <v>0.92930303030303</v>
      </c>
    </row>
    <row r="1013" customFormat="false" ht="12.75" hidden="false" customHeight="false" outlineLevel="0" collapsed="false">
      <c r="A1013" s="0" t="n">
        <v>1.367</v>
      </c>
      <c r="B1013" s="0" t="n">
        <v>0.781</v>
      </c>
      <c r="C1013" s="0" t="n">
        <v>1.172</v>
      </c>
      <c r="D1013" s="0" t="n">
        <v>1.367</v>
      </c>
      <c r="E1013" s="0" t="n">
        <v>1.172</v>
      </c>
      <c r="F1013" s="0" t="n">
        <v>0.195</v>
      </c>
      <c r="G1013" s="0" t="n">
        <v>2.148</v>
      </c>
      <c r="H1013" s="0" t="n">
        <v>1.367</v>
      </c>
      <c r="I1013" s="0" t="n">
        <v>1.367</v>
      </c>
      <c r="J1013" s="0" t="n">
        <v>0.586</v>
      </c>
      <c r="K1013" s="0" t="n">
        <v>1.172</v>
      </c>
      <c r="L1013" s="0" t="n">
        <v>1.758</v>
      </c>
      <c r="M1013" s="0" t="n">
        <v>0.977</v>
      </c>
      <c r="N1013" s="0" t="n">
        <v>0.781</v>
      </c>
      <c r="P1013" s="0" t="n">
        <f aca="false">AVERAGE(A1013:C1013,E1013,F1013,H1013,J1013,K1013,L1013,M1013,N1013)</f>
        <v>1.02981818181818</v>
      </c>
      <c r="Q1013" s="0" t="n">
        <f aca="false">AVERAGE(P1012:P1014)</f>
        <v>0.976636363636364</v>
      </c>
    </row>
    <row r="1014" customFormat="false" ht="12.75" hidden="false" customHeight="false" outlineLevel="0" collapsed="false">
      <c r="A1014" s="0" t="n">
        <v>1.562</v>
      </c>
      <c r="B1014" s="0" t="n">
        <v>1.172</v>
      </c>
      <c r="C1014" s="0" t="n">
        <v>1.953</v>
      </c>
      <c r="D1014" s="0" t="n">
        <v>1.172</v>
      </c>
      <c r="E1014" s="0" t="n">
        <v>0.391</v>
      </c>
      <c r="F1014" s="0" t="n">
        <v>0.391</v>
      </c>
      <c r="G1014" s="0" t="n">
        <v>1.562</v>
      </c>
      <c r="H1014" s="0" t="n">
        <v>0.781</v>
      </c>
      <c r="I1014" s="0" t="n">
        <v>0.391</v>
      </c>
      <c r="J1014" s="0" t="n">
        <v>1.172</v>
      </c>
      <c r="K1014" s="0" t="n">
        <v>0.977</v>
      </c>
      <c r="L1014" s="0" t="n">
        <v>0.781</v>
      </c>
      <c r="M1014" s="0" t="n">
        <v>0.977</v>
      </c>
      <c r="N1014" s="0" t="n">
        <v>1.367</v>
      </c>
      <c r="P1014" s="0" t="n">
        <f aca="false">AVERAGE(A1014:C1014,E1014,F1014,H1014,J1014,K1014,L1014,M1014,N1014)</f>
        <v>1.04763636363636</v>
      </c>
      <c r="Q1014" s="0" t="n">
        <f aca="false">AVERAGE(P1013:P1015)</f>
        <v>1.018</v>
      </c>
    </row>
    <row r="1015" customFormat="false" ht="12.75" hidden="false" customHeight="false" outlineLevel="0" collapsed="false">
      <c r="A1015" s="0" t="n">
        <v>0.391</v>
      </c>
      <c r="B1015" s="0" t="n">
        <v>2.148</v>
      </c>
      <c r="C1015" s="0" t="n">
        <v>0.977</v>
      </c>
      <c r="D1015" s="0" t="n">
        <v>1.172</v>
      </c>
      <c r="E1015" s="0" t="n">
        <v>1.172</v>
      </c>
      <c r="F1015" s="0" t="n">
        <v>0.977</v>
      </c>
      <c r="G1015" s="0" t="n">
        <v>1.758</v>
      </c>
      <c r="H1015" s="0" t="n">
        <v>0.781</v>
      </c>
      <c r="I1015" s="0" t="n">
        <v>1.367</v>
      </c>
      <c r="J1015" s="0" t="n">
        <v>0.781</v>
      </c>
      <c r="K1015" s="0" t="n">
        <v>1.367</v>
      </c>
      <c r="L1015" s="0" t="n">
        <v>0.586</v>
      </c>
      <c r="M1015" s="0" t="n">
        <v>0.781</v>
      </c>
      <c r="N1015" s="0" t="n">
        <v>0.781</v>
      </c>
      <c r="P1015" s="0" t="n">
        <f aca="false">AVERAGE(A1015:C1015,E1015,F1015,H1015,J1015,K1015,L1015,M1015,N1015)</f>
        <v>0.976545454545455</v>
      </c>
      <c r="Q1015" s="0" t="n">
        <f aca="false">AVERAGE(P1014:P1016)</f>
        <v>1.0180303030303</v>
      </c>
    </row>
    <row r="1016" customFormat="false" ht="12.75" hidden="false" customHeight="false" outlineLevel="0" collapsed="false">
      <c r="A1016" s="0" t="n">
        <v>0.586</v>
      </c>
      <c r="B1016" s="0" t="n">
        <v>0.391</v>
      </c>
      <c r="C1016" s="0" t="n">
        <v>1.758</v>
      </c>
      <c r="D1016" s="0" t="n">
        <v>0</v>
      </c>
      <c r="E1016" s="0" t="n">
        <v>0.391</v>
      </c>
      <c r="F1016" s="0" t="n">
        <v>0.781</v>
      </c>
      <c r="G1016" s="0" t="n">
        <v>0.977</v>
      </c>
      <c r="H1016" s="0" t="n">
        <v>2.539</v>
      </c>
      <c r="I1016" s="0" t="n">
        <v>0.586</v>
      </c>
      <c r="J1016" s="0" t="n">
        <v>0.195</v>
      </c>
      <c r="K1016" s="0" t="n">
        <v>1.172</v>
      </c>
      <c r="L1016" s="0" t="n">
        <v>1.172</v>
      </c>
      <c r="M1016" s="0" t="n">
        <v>1.367</v>
      </c>
      <c r="N1016" s="0" t="n">
        <v>0.977</v>
      </c>
      <c r="P1016" s="0" t="n">
        <f aca="false">AVERAGE(A1016:C1016,E1016,F1016,H1016,J1016,K1016,L1016,M1016,N1016)</f>
        <v>1.02990909090909</v>
      </c>
      <c r="Q1016" s="0" t="n">
        <f aca="false">AVERAGE(P1015:P1017)</f>
        <v>0.964727272727273</v>
      </c>
    </row>
    <row r="1017" customFormat="false" ht="12.75" hidden="false" customHeight="false" outlineLevel="0" collapsed="false">
      <c r="A1017" s="0" t="n">
        <v>1.562</v>
      </c>
      <c r="B1017" s="0" t="n">
        <v>1.562</v>
      </c>
      <c r="C1017" s="0" t="n">
        <v>0.781</v>
      </c>
      <c r="D1017" s="0" t="n">
        <v>0.977</v>
      </c>
      <c r="E1017" s="0" t="n">
        <v>0.781</v>
      </c>
      <c r="F1017" s="0" t="n">
        <v>1.562</v>
      </c>
      <c r="G1017" s="0" t="n">
        <v>1.562</v>
      </c>
      <c r="H1017" s="0" t="n">
        <v>0.391</v>
      </c>
      <c r="I1017" s="0" t="n">
        <v>0.391</v>
      </c>
      <c r="J1017" s="0" t="n">
        <v>0.391</v>
      </c>
      <c r="K1017" s="0" t="n">
        <v>0.391</v>
      </c>
      <c r="L1017" s="0" t="n">
        <v>0.781</v>
      </c>
      <c r="M1017" s="0" t="n">
        <v>0.391</v>
      </c>
      <c r="N1017" s="0" t="n">
        <v>1.172</v>
      </c>
      <c r="P1017" s="0" t="n">
        <f aca="false">AVERAGE(A1017:C1017,E1017,F1017,H1017,J1017,K1017,L1017,M1017,N1017)</f>
        <v>0.887727272727273</v>
      </c>
      <c r="Q1017" s="0" t="n">
        <f aca="false">AVERAGE(P1016:P1018)</f>
        <v>0.952939393939394</v>
      </c>
    </row>
    <row r="1018" customFormat="false" ht="12.75" hidden="false" customHeight="false" outlineLevel="0" collapsed="false">
      <c r="A1018" s="0" t="n">
        <v>0.781</v>
      </c>
      <c r="B1018" s="0" t="n">
        <v>0.977</v>
      </c>
      <c r="C1018" s="0" t="n">
        <v>0.977</v>
      </c>
      <c r="D1018" s="0" t="n">
        <v>1.172</v>
      </c>
      <c r="E1018" s="0" t="n">
        <v>1.172</v>
      </c>
      <c r="F1018" s="0" t="n">
        <v>1.367</v>
      </c>
      <c r="G1018" s="0" t="n">
        <v>1.758</v>
      </c>
      <c r="H1018" s="0" t="n">
        <v>0.391</v>
      </c>
      <c r="I1018" s="0" t="n">
        <v>1.172</v>
      </c>
      <c r="J1018" s="0" t="n">
        <v>0.586</v>
      </c>
      <c r="K1018" s="0" t="n">
        <v>2.344</v>
      </c>
      <c r="L1018" s="0" t="n">
        <v>0.586</v>
      </c>
      <c r="M1018" s="0" t="n">
        <v>0.391</v>
      </c>
      <c r="N1018" s="0" t="n">
        <v>0.781</v>
      </c>
      <c r="P1018" s="0" t="n">
        <f aca="false">AVERAGE(A1018:C1018,E1018,F1018,H1018,J1018,K1018,L1018,M1018,N1018)</f>
        <v>0.941181818181818</v>
      </c>
      <c r="Q1018" s="0" t="n">
        <f aca="false">AVERAGE(P1017:P1019)</f>
        <v>0.941121212121212</v>
      </c>
    </row>
    <row r="1019" customFormat="false" ht="12.75" hidden="false" customHeight="false" outlineLevel="0" collapsed="false">
      <c r="A1019" s="0" t="n">
        <v>0.391</v>
      </c>
      <c r="B1019" s="0" t="n">
        <v>3.125</v>
      </c>
      <c r="C1019" s="0" t="n">
        <v>0.391</v>
      </c>
      <c r="D1019" s="0" t="n">
        <v>0.977</v>
      </c>
      <c r="E1019" s="0" t="n">
        <v>1.758</v>
      </c>
      <c r="F1019" s="0" t="n">
        <v>0.391</v>
      </c>
      <c r="G1019" s="0" t="n">
        <v>0.195</v>
      </c>
      <c r="H1019" s="0" t="n">
        <v>1.172</v>
      </c>
      <c r="I1019" s="0" t="n">
        <v>1.172</v>
      </c>
      <c r="J1019" s="0" t="n">
        <v>0.195</v>
      </c>
      <c r="K1019" s="0" t="n">
        <v>0.781</v>
      </c>
      <c r="L1019" s="0" t="n">
        <v>0.977</v>
      </c>
      <c r="M1019" s="0" t="n">
        <v>1.172</v>
      </c>
      <c r="N1019" s="0" t="n">
        <v>0.586</v>
      </c>
      <c r="P1019" s="0" t="n">
        <f aca="false">AVERAGE(A1019:C1019,E1019,F1019,H1019,J1019,K1019,L1019,M1019,N1019)</f>
        <v>0.994454545454546</v>
      </c>
      <c r="Q1019" s="0" t="n">
        <f aca="false">AVERAGE(P1018:P1020)</f>
        <v>0.85830303030303</v>
      </c>
    </row>
    <row r="1020" customFormat="false" ht="12.75" hidden="false" customHeight="false" outlineLevel="0" collapsed="false">
      <c r="A1020" s="0" t="n">
        <v>0.586</v>
      </c>
      <c r="B1020" s="0" t="n">
        <v>0.391</v>
      </c>
      <c r="C1020" s="0" t="n">
        <v>0.391</v>
      </c>
      <c r="D1020" s="0" t="n">
        <v>0.391</v>
      </c>
      <c r="E1020" s="0" t="n">
        <v>0.586</v>
      </c>
      <c r="F1020" s="0" t="n">
        <v>0</v>
      </c>
      <c r="G1020" s="0" t="n">
        <v>0.977</v>
      </c>
      <c r="H1020" s="0" t="n">
        <v>0.977</v>
      </c>
      <c r="I1020" s="0" t="n">
        <v>1.758</v>
      </c>
      <c r="J1020" s="0" t="n">
        <v>0.781</v>
      </c>
      <c r="K1020" s="0" t="n">
        <v>0.781</v>
      </c>
      <c r="L1020" s="0" t="n">
        <v>1.367</v>
      </c>
      <c r="M1020" s="0" t="n">
        <v>0.977</v>
      </c>
      <c r="N1020" s="0" t="n">
        <v>0.195</v>
      </c>
      <c r="P1020" s="0" t="n">
        <f aca="false">AVERAGE(A1020:C1020,E1020,F1020,H1020,J1020,K1020,L1020,M1020,N1020)</f>
        <v>0.639272727272727</v>
      </c>
      <c r="Q1020" s="0" t="n">
        <f aca="false">AVERAGE(P1019:P1021)</f>
        <v>0.787242424242424</v>
      </c>
    </row>
    <row r="1021" customFormat="false" ht="12.75" hidden="false" customHeight="false" outlineLevel="0" collapsed="false">
      <c r="A1021" s="0" t="n">
        <v>0.977</v>
      </c>
      <c r="B1021" s="0" t="n">
        <v>0.586</v>
      </c>
      <c r="C1021" s="0" t="n">
        <v>0.586</v>
      </c>
      <c r="D1021" s="0" t="n">
        <v>0.195</v>
      </c>
      <c r="E1021" s="0" t="n">
        <v>0.195</v>
      </c>
      <c r="F1021" s="0" t="n">
        <v>1.172</v>
      </c>
      <c r="G1021" s="0" t="n">
        <v>0.781</v>
      </c>
      <c r="H1021" s="0" t="n">
        <v>1.172</v>
      </c>
      <c r="I1021" s="0" t="n">
        <v>0.195</v>
      </c>
      <c r="J1021" s="0" t="n">
        <v>0.586</v>
      </c>
      <c r="K1021" s="0" t="n">
        <v>0.781</v>
      </c>
      <c r="L1021" s="0" t="n">
        <v>0.195</v>
      </c>
      <c r="M1021" s="0" t="n">
        <v>1.367</v>
      </c>
      <c r="N1021" s="0" t="n">
        <v>0.391</v>
      </c>
      <c r="P1021" s="0" t="n">
        <f aca="false">AVERAGE(A1021:C1021,E1021,F1021,H1021,J1021,K1021,L1021,M1021,N1021)</f>
        <v>0.728</v>
      </c>
      <c r="Q1021" s="0" t="n">
        <f aca="false">AVERAGE(P1020:P1022)</f>
        <v>0.745757575757576</v>
      </c>
    </row>
    <row r="1022" customFormat="false" ht="12.75" hidden="false" customHeight="false" outlineLevel="0" collapsed="false">
      <c r="A1022" s="0" t="n">
        <v>0.391</v>
      </c>
      <c r="B1022" s="0" t="n">
        <v>1.367</v>
      </c>
      <c r="C1022" s="0" t="n">
        <v>0.781</v>
      </c>
      <c r="D1022" s="0" t="n">
        <v>0.977</v>
      </c>
      <c r="E1022" s="0" t="n">
        <v>0.977</v>
      </c>
      <c r="F1022" s="0" t="n">
        <v>0.781</v>
      </c>
      <c r="G1022" s="0" t="n">
        <v>0.977</v>
      </c>
      <c r="H1022" s="0" t="n">
        <v>1.367</v>
      </c>
      <c r="I1022" s="0" t="n">
        <v>0.586</v>
      </c>
      <c r="J1022" s="0" t="n">
        <v>1.562</v>
      </c>
      <c r="K1022" s="0" t="n">
        <v>0.586</v>
      </c>
      <c r="L1022" s="0" t="n">
        <v>0.586</v>
      </c>
      <c r="M1022" s="0" t="n">
        <v>0.391</v>
      </c>
      <c r="N1022" s="0" t="n">
        <v>0.781</v>
      </c>
      <c r="P1022" s="0" t="n">
        <f aca="false">AVERAGE(A1022:C1022,E1022,F1022,H1022,J1022,K1022,L1022,M1022,N1022)</f>
        <v>0.87</v>
      </c>
      <c r="Q1022" s="0" t="n">
        <f aca="false">AVERAGE(P1021:P1023)</f>
        <v>0.828606060606061</v>
      </c>
    </row>
    <row r="1023" customFormat="false" ht="12.75" hidden="false" customHeight="false" outlineLevel="0" collapsed="false">
      <c r="A1023" s="0" t="n">
        <v>1.172</v>
      </c>
      <c r="B1023" s="0" t="n">
        <v>1.367</v>
      </c>
      <c r="C1023" s="0" t="n">
        <v>1.172</v>
      </c>
      <c r="D1023" s="0" t="n">
        <v>0.391</v>
      </c>
      <c r="E1023" s="0" t="n">
        <v>1.562</v>
      </c>
      <c r="F1023" s="0" t="n">
        <v>0.195</v>
      </c>
      <c r="G1023" s="0" t="n">
        <v>1.172</v>
      </c>
      <c r="H1023" s="0" t="n">
        <v>0.391</v>
      </c>
      <c r="I1023" s="0" t="n">
        <v>0.391</v>
      </c>
      <c r="J1023" s="0" t="n">
        <v>0.977</v>
      </c>
      <c r="K1023" s="0" t="n">
        <v>0.781</v>
      </c>
      <c r="L1023" s="0" t="n">
        <v>0.977</v>
      </c>
      <c r="M1023" s="0" t="n">
        <v>0.391</v>
      </c>
      <c r="N1023" s="0" t="n">
        <v>0.781</v>
      </c>
      <c r="P1023" s="0" t="n">
        <f aca="false">AVERAGE(A1023:C1023,E1023,F1023,H1023,J1023,K1023,L1023,M1023,N1023)</f>
        <v>0.887818181818182</v>
      </c>
      <c r="Q1023" s="0" t="n">
        <f aca="false">AVERAGE(P1022:P1024)</f>
        <v>0.941090909090909</v>
      </c>
    </row>
    <row r="1024" customFormat="false" ht="12.75" hidden="false" customHeight="false" outlineLevel="0" collapsed="false">
      <c r="A1024" s="0" t="n">
        <v>0.977</v>
      </c>
      <c r="B1024" s="0" t="n">
        <v>1.367</v>
      </c>
      <c r="C1024" s="0" t="n">
        <v>0.977</v>
      </c>
      <c r="D1024" s="0" t="n">
        <v>0.586</v>
      </c>
      <c r="E1024" s="0" t="n">
        <v>0.586</v>
      </c>
      <c r="F1024" s="0" t="n">
        <v>0.977</v>
      </c>
      <c r="G1024" s="0" t="n">
        <v>1.172</v>
      </c>
      <c r="H1024" s="0" t="n">
        <v>1.562</v>
      </c>
      <c r="I1024" s="0" t="n">
        <v>1.562</v>
      </c>
      <c r="J1024" s="0" t="n">
        <v>0.586</v>
      </c>
      <c r="K1024" s="0" t="n">
        <v>0.586</v>
      </c>
      <c r="L1024" s="0" t="n">
        <v>2.344</v>
      </c>
      <c r="M1024" s="0" t="n">
        <v>0.391</v>
      </c>
      <c r="N1024" s="0" t="n">
        <v>1.367</v>
      </c>
      <c r="P1024" s="0" t="n">
        <f aca="false">AVERAGE(A1024:C1024,E1024,F1024,H1024,J1024,K1024,L1024,M1024,N1024)</f>
        <v>1.06545454545455</v>
      </c>
      <c r="Q1024" s="0" t="n">
        <f aca="false">AVERAGE(P1023:P1025)</f>
        <v>0.905606060606061</v>
      </c>
    </row>
    <row r="1025" customFormat="false" ht="12.75" hidden="false" customHeight="false" outlineLevel="0" collapsed="false">
      <c r="A1025" s="0" t="n">
        <v>0.391</v>
      </c>
      <c r="B1025" s="0" t="n">
        <v>0.391</v>
      </c>
      <c r="C1025" s="0" t="n">
        <v>0.781</v>
      </c>
      <c r="D1025" s="0" t="n">
        <v>0.586</v>
      </c>
      <c r="E1025" s="0" t="n">
        <v>0.781</v>
      </c>
      <c r="F1025" s="0" t="n">
        <v>0.977</v>
      </c>
      <c r="G1025" s="0" t="n">
        <v>0.586</v>
      </c>
      <c r="H1025" s="0" t="n">
        <v>0.781</v>
      </c>
      <c r="I1025" s="0" t="n">
        <v>1.172</v>
      </c>
      <c r="J1025" s="0" t="n">
        <v>1.562</v>
      </c>
      <c r="K1025" s="0" t="n">
        <v>0.586</v>
      </c>
      <c r="L1025" s="0" t="n">
        <v>0.391</v>
      </c>
      <c r="M1025" s="0" t="n">
        <v>1.367</v>
      </c>
      <c r="N1025" s="0" t="n">
        <v>0.391</v>
      </c>
      <c r="P1025" s="0" t="n">
        <f aca="false">AVERAGE(A1025:C1025,E1025,F1025,H1025,J1025,K1025,L1025,M1025,N1025)</f>
        <v>0.763545454545455</v>
      </c>
      <c r="Q1025" s="0" t="n">
        <f aca="false">AVERAGE(P1024:P1026)</f>
        <v>0.9145</v>
      </c>
    </row>
    <row r="1026" customFormat="false" ht="12.75" hidden="false" customHeight="false" outlineLevel="0" collapsed="false">
      <c r="A1026" s="0" t="n">
        <v>0.391</v>
      </c>
      <c r="B1026" s="0" t="n">
        <v>0.391</v>
      </c>
      <c r="C1026" s="0" t="n">
        <v>0.781</v>
      </c>
      <c r="D1026" s="0" t="n">
        <v>0.586</v>
      </c>
      <c r="E1026" s="0" t="n">
        <v>0.781</v>
      </c>
      <c r="F1026" s="0" t="n">
        <v>0.977</v>
      </c>
      <c r="H1026" s="0" t="n">
        <f aca="false">AVERAGE(A1026:F1026)</f>
        <v>0.6511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f aca="false">SUM(A52:A71)</f>
        <v>15.822</v>
      </c>
      <c r="B2" s="0" t="n">
        <f aca="false">SUM(B52:B71)</f>
        <v>17.384</v>
      </c>
      <c r="C2" s="0" t="n">
        <f aca="false">SUM(C52:C71)</f>
        <v>16.408</v>
      </c>
      <c r="D2" s="0" t="n">
        <f aca="false">SUM(D52:D71)</f>
        <v>19.532</v>
      </c>
      <c r="E2" s="0" t="n">
        <f aca="false">SUM(E52:E71)</f>
        <v>22.656</v>
      </c>
      <c r="F2" s="0" t="n">
        <f aca="false">SUM(F52:F71)</f>
        <v>23.045</v>
      </c>
      <c r="G2" s="0" t="n">
        <f aca="false">SUM(G52:G71)</f>
        <v>21.876</v>
      </c>
      <c r="H2" s="0" t="n">
        <f aca="false">SUM(H52:H71)</f>
        <v>17.188</v>
      </c>
      <c r="I2" s="0" t="n">
        <f aca="false">SUM(I52:I71)</f>
        <v>19.533</v>
      </c>
      <c r="J2" s="0" t="n">
        <f aca="false">SUM(J52:J71)</f>
        <v>18.556</v>
      </c>
      <c r="K2" s="0" t="n">
        <f aca="false">SUM(K52:K71)</f>
        <v>17.774</v>
      </c>
    </row>
    <row r="3" customFormat="false" ht="12.75" hidden="false" customHeight="false" outlineLevel="0" collapsed="false">
      <c r="A3" s="0" t="n">
        <v>0.195</v>
      </c>
      <c r="B3" s="0" t="n">
        <v>0.977</v>
      </c>
      <c r="C3" s="0" t="n">
        <v>0.781</v>
      </c>
      <c r="D3" s="0" t="n">
        <v>1.172</v>
      </c>
      <c r="E3" s="0" t="n">
        <v>0.781</v>
      </c>
      <c r="F3" s="0" t="n">
        <v>1.367</v>
      </c>
      <c r="G3" s="0" t="n">
        <v>1.953</v>
      </c>
      <c r="H3" s="0" t="n">
        <v>0</v>
      </c>
      <c r="I3" s="0" t="n">
        <v>0.195</v>
      </c>
      <c r="J3" s="0" t="n">
        <v>0.391</v>
      </c>
      <c r="K3" s="0" t="n">
        <v>1.562</v>
      </c>
      <c r="L3" s="0" t="s">
        <v>0</v>
      </c>
      <c r="M3" s="0" t="n">
        <f aca="false">AVERAGE(A3:D3,H3:K3)</f>
        <v>0.659125</v>
      </c>
      <c r="N3" s="0" t="n">
        <f aca="false">M3-$L$4</f>
        <v>-0.131986688851914</v>
      </c>
      <c r="O3" s="0" t="n">
        <f aca="false">AVERAGE(N1:N5)</f>
        <v>0.0144299778147532</v>
      </c>
      <c r="P3" s="0" t="n">
        <f aca="false">SUM(O48:O76)</f>
        <v>1.66341102329451</v>
      </c>
    </row>
    <row r="4" customFormat="false" ht="12.75" hidden="false" customHeight="false" outlineLevel="0" collapsed="false">
      <c r="A4" s="0" t="n">
        <v>1.367</v>
      </c>
      <c r="B4" s="0" t="n">
        <v>0.977</v>
      </c>
      <c r="C4" s="0" t="n">
        <v>0.586</v>
      </c>
      <c r="D4" s="0" t="n">
        <v>1.172</v>
      </c>
      <c r="E4" s="0" t="n">
        <v>0.781</v>
      </c>
      <c r="F4" s="0" t="n">
        <v>1.367</v>
      </c>
      <c r="G4" s="0" t="n">
        <v>0.391</v>
      </c>
      <c r="H4" s="0" t="n">
        <v>0</v>
      </c>
      <c r="I4" s="0" t="n">
        <v>0</v>
      </c>
      <c r="J4" s="0" t="n">
        <v>1.562</v>
      </c>
      <c r="K4" s="0" t="n">
        <v>0.781</v>
      </c>
      <c r="L4" s="0" t="n">
        <f aca="false">AVERAGE(M202:M802)</f>
        <v>0.791111688851914</v>
      </c>
      <c r="M4" s="0" t="n">
        <f aca="false">AVERAGE(A4:D4,H4:K4)</f>
        <v>0.805625</v>
      </c>
      <c r="N4" s="0" t="n">
        <f aca="false">M4-$L$4</f>
        <v>0.0145133111480865</v>
      </c>
      <c r="O4" s="0" t="n">
        <f aca="false">AVERAGE(N2:N6)</f>
        <v>0.0449820611480865</v>
      </c>
    </row>
    <row r="5" customFormat="false" ht="12.75" hidden="false" customHeight="false" outlineLevel="0" collapsed="false">
      <c r="A5" s="0" t="n">
        <v>1.562</v>
      </c>
      <c r="B5" s="0" t="n">
        <v>0.781</v>
      </c>
      <c r="C5" s="0" t="n">
        <v>0.781</v>
      </c>
      <c r="D5" s="0" t="n">
        <v>0.781</v>
      </c>
      <c r="E5" s="0" t="n">
        <v>0.586</v>
      </c>
      <c r="F5" s="0" t="n">
        <v>1.562</v>
      </c>
      <c r="G5" s="0" t="n">
        <v>1.562</v>
      </c>
      <c r="H5" s="0" t="n">
        <v>1.367</v>
      </c>
      <c r="I5" s="0" t="n">
        <v>0.195</v>
      </c>
      <c r="J5" s="0" t="n">
        <v>1.367</v>
      </c>
      <c r="K5" s="0" t="n">
        <v>0.781</v>
      </c>
      <c r="M5" s="0" t="n">
        <f aca="false">AVERAGE(A5:D5,H5:K5)</f>
        <v>0.951875</v>
      </c>
      <c r="N5" s="0" t="n">
        <f aca="false">M5-$L$4</f>
        <v>0.160763311148087</v>
      </c>
      <c r="O5" s="0" t="n">
        <f aca="false">AVERAGE(N3:N7)</f>
        <v>0.0681883111480865</v>
      </c>
    </row>
    <row r="6" customFormat="false" ht="12.75" hidden="false" customHeight="false" outlineLevel="0" collapsed="false">
      <c r="A6" s="0" t="n">
        <v>1.172</v>
      </c>
      <c r="B6" s="0" t="n">
        <v>0.195</v>
      </c>
      <c r="C6" s="0" t="n">
        <v>1.172</v>
      </c>
      <c r="D6" s="0" t="n">
        <v>1.758</v>
      </c>
      <c r="E6" s="0" t="n">
        <v>0.391</v>
      </c>
      <c r="F6" s="0" t="n">
        <v>0.781</v>
      </c>
      <c r="G6" s="0" t="n">
        <v>2.539</v>
      </c>
      <c r="H6" s="0" t="n">
        <v>0.586</v>
      </c>
      <c r="I6" s="0" t="n">
        <v>1.172</v>
      </c>
      <c r="J6" s="0" t="n">
        <v>0.586</v>
      </c>
      <c r="K6" s="0" t="n">
        <v>0.781</v>
      </c>
      <c r="M6" s="0" t="n">
        <f aca="false">AVERAGE(A6:D6,H6:K6)</f>
        <v>0.92775</v>
      </c>
      <c r="N6" s="0" t="n">
        <f aca="false">M6-$L$4</f>
        <v>0.136638311148086</v>
      </c>
      <c r="O6" s="0" t="n">
        <f aca="false">AVERAGE(N4:N8)</f>
        <v>0.0340633111480865</v>
      </c>
    </row>
    <row r="7" customFormat="false" ht="12.75" hidden="false" customHeight="false" outlineLevel="0" collapsed="false">
      <c r="A7" s="0" t="n">
        <v>2.148</v>
      </c>
      <c r="B7" s="0" t="n">
        <v>0.781</v>
      </c>
      <c r="C7" s="0" t="n">
        <v>0.781</v>
      </c>
      <c r="D7" s="0" t="n">
        <v>1.367</v>
      </c>
      <c r="E7" s="0" t="n">
        <v>0.781</v>
      </c>
      <c r="F7" s="0" t="n">
        <v>0.781</v>
      </c>
      <c r="G7" s="0" t="n">
        <v>0.781</v>
      </c>
      <c r="H7" s="0" t="n">
        <v>0.391</v>
      </c>
      <c r="I7" s="0" t="n">
        <v>0.977</v>
      </c>
      <c r="J7" s="0" t="n">
        <v>0.195</v>
      </c>
      <c r="K7" s="0" t="n">
        <v>0.977</v>
      </c>
      <c r="M7" s="0" t="n">
        <f aca="false">AVERAGE(A7:D7,H7:K7)</f>
        <v>0.952125</v>
      </c>
      <c r="N7" s="0" t="n">
        <f aca="false">M7-$L$4</f>
        <v>0.161013311148086</v>
      </c>
      <c r="O7" s="0" t="n">
        <f aca="false">AVERAGE(N5:N9)</f>
        <v>-0.0147616888519135</v>
      </c>
    </row>
    <row r="8" customFormat="false" ht="12.75" hidden="false" customHeight="false" outlineLevel="0" collapsed="false">
      <c r="A8" s="0" t="n">
        <v>0.391</v>
      </c>
      <c r="B8" s="0" t="n">
        <v>0.586</v>
      </c>
      <c r="C8" s="0" t="n">
        <v>0.586</v>
      </c>
      <c r="D8" s="0" t="n">
        <v>0.391</v>
      </c>
      <c r="E8" s="0" t="n">
        <v>1.172</v>
      </c>
      <c r="F8" s="0" t="n">
        <v>0.195</v>
      </c>
      <c r="G8" s="0" t="n">
        <v>0.391</v>
      </c>
      <c r="H8" s="0" t="n">
        <v>0.586</v>
      </c>
      <c r="I8" s="0" t="n">
        <v>0.391</v>
      </c>
      <c r="J8" s="0" t="n">
        <v>0.586</v>
      </c>
      <c r="K8" s="0" t="n">
        <v>0.391</v>
      </c>
      <c r="M8" s="0" t="n">
        <f aca="false">AVERAGE(A8:D8,H8:K8)</f>
        <v>0.4885</v>
      </c>
      <c r="N8" s="0" t="n">
        <f aca="false">M8-$L$4</f>
        <v>-0.302611688851914</v>
      </c>
      <c r="O8" s="0" t="n">
        <f aca="false">AVERAGE(N6:N10)</f>
        <v>-0.0684116888519135</v>
      </c>
    </row>
    <row r="9" customFormat="false" ht="12.75" hidden="false" customHeight="false" outlineLevel="0" collapsed="false">
      <c r="A9" s="0" t="n">
        <v>0.781</v>
      </c>
      <c r="B9" s="0" t="n">
        <v>0.391</v>
      </c>
      <c r="C9" s="0" t="n">
        <v>1.172</v>
      </c>
      <c r="D9" s="0" t="n">
        <v>0.781</v>
      </c>
      <c r="E9" s="0" t="n">
        <v>1.367</v>
      </c>
      <c r="F9" s="0" t="n">
        <v>1.172</v>
      </c>
      <c r="G9" s="0" t="n">
        <v>0.586</v>
      </c>
      <c r="H9" s="0" t="n">
        <v>0.781</v>
      </c>
      <c r="I9" s="0" t="n">
        <v>0</v>
      </c>
      <c r="J9" s="0" t="n">
        <v>0.586</v>
      </c>
      <c r="K9" s="0" t="n">
        <v>0</v>
      </c>
      <c r="M9" s="0" t="n">
        <f aca="false">AVERAGE(A9:D9,H9:K9)</f>
        <v>0.5615</v>
      </c>
      <c r="N9" s="0" t="n">
        <f aca="false">M9-$L$4</f>
        <v>-0.229611688851914</v>
      </c>
      <c r="O9" s="0" t="n">
        <f aca="false">AVERAGE(N7:N11)</f>
        <v>-0.141636688851914</v>
      </c>
    </row>
    <row r="10" customFormat="false" ht="12.75" hidden="false" customHeight="false" outlineLevel="0" collapsed="false">
      <c r="A10" s="0" t="n">
        <v>1.758</v>
      </c>
      <c r="B10" s="0" t="n">
        <v>0.586</v>
      </c>
      <c r="C10" s="0" t="n">
        <v>0.586</v>
      </c>
      <c r="D10" s="0" t="n">
        <v>0.977</v>
      </c>
      <c r="E10" s="0" t="n">
        <v>0.195</v>
      </c>
      <c r="F10" s="0" t="n">
        <v>0.586</v>
      </c>
      <c r="G10" s="0" t="n">
        <v>0.781</v>
      </c>
      <c r="H10" s="0" t="n">
        <v>0.195</v>
      </c>
      <c r="I10" s="0" t="n">
        <v>0.391</v>
      </c>
      <c r="J10" s="0" t="n">
        <v>0.781</v>
      </c>
      <c r="K10" s="0" t="n">
        <v>0.195</v>
      </c>
      <c r="M10" s="0" t="n">
        <f aca="false">AVERAGE(A10:D10,H10:K10)</f>
        <v>0.683625</v>
      </c>
      <c r="N10" s="0" t="n">
        <f aca="false">M10-$L$4</f>
        <v>-0.107486688851913</v>
      </c>
      <c r="O10" s="0" t="n">
        <f aca="false">AVERAGE(N8:N12)</f>
        <v>-0.151386688851913</v>
      </c>
    </row>
    <row r="11" customFormat="false" ht="12.75" hidden="false" customHeight="false" outlineLevel="0" collapsed="false">
      <c r="A11" s="0" t="n">
        <v>0.195</v>
      </c>
      <c r="B11" s="0" t="n">
        <v>0.977</v>
      </c>
      <c r="C11" s="0" t="n">
        <v>1.367</v>
      </c>
      <c r="D11" s="0" t="n">
        <v>0.391</v>
      </c>
      <c r="E11" s="0" t="n">
        <v>0.781</v>
      </c>
      <c r="F11" s="0" t="n">
        <v>0</v>
      </c>
      <c r="G11" s="0" t="n">
        <v>0.195</v>
      </c>
      <c r="H11" s="0" t="n">
        <v>0.977</v>
      </c>
      <c r="I11" s="0" t="n">
        <v>0</v>
      </c>
      <c r="J11" s="0" t="n">
        <v>0.586</v>
      </c>
      <c r="K11" s="0" t="n">
        <v>0</v>
      </c>
      <c r="M11" s="0" t="n">
        <f aca="false">AVERAGE(A11:D11,H11:K11)</f>
        <v>0.561625</v>
      </c>
      <c r="N11" s="0" t="n">
        <f aca="false">M11-$L$4</f>
        <v>-0.229486688851913</v>
      </c>
      <c r="O11" s="0" t="n">
        <f aca="false">AVERAGE(N9:N13)</f>
        <v>-0.0781866888519135</v>
      </c>
    </row>
    <row r="12" customFormat="false" ht="12.75" hidden="false" customHeight="false" outlineLevel="0" collapsed="false">
      <c r="A12" s="0" t="n">
        <v>0.586</v>
      </c>
      <c r="B12" s="0" t="n">
        <v>1.367</v>
      </c>
      <c r="C12" s="0" t="n">
        <v>0.586</v>
      </c>
      <c r="D12" s="0" t="n">
        <v>1.562</v>
      </c>
      <c r="E12" s="0" t="n">
        <v>0.586</v>
      </c>
      <c r="F12" s="0" t="n">
        <v>1.367</v>
      </c>
      <c r="G12" s="0" t="n">
        <v>1.367</v>
      </c>
      <c r="H12" s="0" t="n">
        <v>0.977</v>
      </c>
      <c r="I12" s="0" t="n">
        <v>0.977</v>
      </c>
      <c r="J12" s="0" t="n">
        <v>0.781</v>
      </c>
      <c r="K12" s="0" t="n">
        <v>0.391</v>
      </c>
      <c r="M12" s="0" t="n">
        <f aca="false">AVERAGE(A12:D12,H12:K12)</f>
        <v>0.903375</v>
      </c>
      <c r="N12" s="0" t="n">
        <f aca="false">M12-$L$4</f>
        <v>0.112263311148087</v>
      </c>
      <c r="O12" s="0" t="n">
        <f aca="false">AVERAGE(N10:N14)</f>
        <v>-0.0537866888519135</v>
      </c>
    </row>
    <row r="13" customFormat="false" ht="12.75" hidden="false" customHeight="false" outlineLevel="0" collapsed="false">
      <c r="A13" s="0" t="n">
        <v>0.391</v>
      </c>
      <c r="B13" s="0" t="n">
        <v>0.977</v>
      </c>
      <c r="C13" s="0" t="n">
        <v>0.781</v>
      </c>
      <c r="D13" s="0" t="n">
        <v>1.172</v>
      </c>
      <c r="E13" s="0" t="n">
        <v>0.195</v>
      </c>
      <c r="F13" s="0" t="n">
        <v>1.367</v>
      </c>
      <c r="G13" s="0" t="n">
        <v>0.586</v>
      </c>
      <c r="H13" s="0" t="n">
        <v>0.391</v>
      </c>
      <c r="I13" s="0" t="n">
        <v>1.562</v>
      </c>
      <c r="J13" s="0" t="n">
        <v>0.195</v>
      </c>
      <c r="K13" s="0" t="n">
        <v>1.367</v>
      </c>
      <c r="M13" s="0" t="n">
        <f aca="false">AVERAGE(A13:D13,H13:K13)</f>
        <v>0.8545</v>
      </c>
      <c r="N13" s="0" t="n">
        <f aca="false">M13-$L$4</f>
        <v>0.0633883111480865</v>
      </c>
      <c r="O13" s="0" t="n">
        <f aca="false">AVERAGE(N11:N15)</f>
        <v>-0.00983668885191349</v>
      </c>
    </row>
    <row r="14" customFormat="false" ht="12.75" hidden="false" customHeight="false" outlineLevel="0" collapsed="false">
      <c r="A14" s="0" t="n">
        <v>1.172</v>
      </c>
      <c r="B14" s="0" t="n">
        <v>0.586</v>
      </c>
      <c r="C14" s="0" t="n">
        <v>0.195</v>
      </c>
      <c r="D14" s="0" t="n">
        <v>0.781</v>
      </c>
      <c r="E14" s="0" t="n">
        <v>0.781</v>
      </c>
      <c r="F14" s="0" t="n">
        <v>2.148</v>
      </c>
      <c r="G14" s="0" t="n">
        <v>0.977</v>
      </c>
      <c r="H14" s="0" t="n">
        <v>0.586</v>
      </c>
      <c r="I14" s="0" t="n">
        <v>0.586</v>
      </c>
      <c r="J14" s="0" t="n">
        <v>0.781</v>
      </c>
      <c r="K14" s="0" t="n">
        <v>0.781</v>
      </c>
      <c r="M14" s="0" t="n">
        <f aca="false">AVERAGE(A14:D14,H14:K14)</f>
        <v>0.6835</v>
      </c>
      <c r="N14" s="0" t="n">
        <f aca="false">M14-$L$4</f>
        <v>-0.107611688851914</v>
      </c>
      <c r="O14" s="0" t="n">
        <f aca="false">AVERAGE(N12:N16)</f>
        <v>0.0292133111480865</v>
      </c>
    </row>
    <row r="15" customFormat="false" ht="12.75" hidden="false" customHeight="false" outlineLevel="0" collapsed="false">
      <c r="A15" s="0" t="n">
        <v>1.953</v>
      </c>
      <c r="B15" s="0" t="n">
        <v>0.391</v>
      </c>
      <c r="C15" s="0" t="n">
        <v>0.781</v>
      </c>
      <c r="D15" s="0" t="n">
        <v>0.781</v>
      </c>
      <c r="E15" s="0" t="n">
        <v>1.172</v>
      </c>
      <c r="F15" s="0" t="n">
        <v>0.391</v>
      </c>
      <c r="G15" s="0" t="n">
        <v>0.586</v>
      </c>
      <c r="H15" s="0" t="n">
        <v>0.586</v>
      </c>
      <c r="I15" s="0" t="n">
        <v>1.758</v>
      </c>
      <c r="J15" s="0" t="n">
        <v>0.586</v>
      </c>
      <c r="K15" s="0" t="n">
        <v>0.391</v>
      </c>
      <c r="M15" s="0" t="n">
        <f aca="false">AVERAGE(A15:D15,H15:K15)</f>
        <v>0.903375</v>
      </c>
      <c r="N15" s="0" t="n">
        <f aca="false">M15-$L$4</f>
        <v>0.112263311148087</v>
      </c>
      <c r="O15" s="0" t="n">
        <f aca="false">AVERAGE(N13:N17)</f>
        <v>-0.00983668885191351</v>
      </c>
    </row>
    <row r="16" customFormat="false" ht="12.75" hidden="false" customHeight="false" outlineLevel="0" collapsed="false">
      <c r="A16" s="0" t="n">
        <v>1.758</v>
      </c>
      <c r="B16" s="0" t="n">
        <v>0.195</v>
      </c>
      <c r="C16" s="0" t="n">
        <v>0.781</v>
      </c>
      <c r="D16" s="0" t="n">
        <v>0.586</v>
      </c>
      <c r="E16" s="0" t="n">
        <v>0.781</v>
      </c>
      <c r="F16" s="0" t="n">
        <v>1.172</v>
      </c>
      <c r="G16" s="0" t="n">
        <v>1.367</v>
      </c>
      <c r="H16" s="0" t="n">
        <v>0.586</v>
      </c>
      <c r="I16" s="0" t="n">
        <v>0.391</v>
      </c>
      <c r="J16" s="0" t="n">
        <v>0.977</v>
      </c>
      <c r="K16" s="0" t="n">
        <v>0.781</v>
      </c>
      <c r="M16" s="0" t="n">
        <f aca="false">AVERAGE(A16:D16,H16:K16)</f>
        <v>0.756875</v>
      </c>
      <c r="N16" s="0" t="n">
        <f aca="false">M16-$L$4</f>
        <v>-0.0342366888519136</v>
      </c>
      <c r="O16" s="0" t="n">
        <f aca="false">AVERAGE(N14:N18)</f>
        <v>-0.0244616888519135</v>
      </c>
    </row>
    <row r="17" customFormat="false" ht="12.75" hidden="false" customHeight="false" outlineLevel="0" collapsed="false">
      <c r="A17" s="0" t="n">
        <v>0.977</v>
      </c>
      <c r="B17" s="0" t="n">
        <v>0.586</v>
      </c>
      <c r="C17" s="0" t="n">
        <v>1.367</v>
      </c>
      <c r="D17" s="0" t="n">
        <v>0.781</v>
      </c>
      <c r="E17" s="0" t="n">
        <v>0.586</v>
      </c>
      <c r="F17" s="0" t="n">
        <v>0</v>
      </c>
      <c r="G17" s="0" t="n">
        <v>0.781</v>
      </c>
      <c r="H17" s="0" t="n">
        <v>0.391</v>
      </c>
      <c r="I17" s="0" t="n">
        <v>0.391</v>
      </c>
      <c r="J17" s="0" t="n">
        <v>0.391</v>
      </c>
      <c r="K17" s="0" t="n">
        <v>0.781</v>
      </c>
      <c r="M17" s="0" t="n">
        <f aca="false">AVERAGE(A17:D17,H17:K17)</f>
        <v>0.708125</v>
      </c>
      <c r="N17" s="0" t="n">
        <f aca="false">M17-$L$4</f>
        <v>-0.0829866888519135</v>
      </c>
      <c r="O17" s="0" t="n">
        <f aca="false">AVERAGE(N15:N19)</f>
        <v>-0.0293366888519135</v>
      </c>
    </row>
    <row r="18" customFormat="false" ht="12.75" hidden="false" customHeight="false" outlineLevel="0" collapsed="false">
      <c r="A18" s="0" t="n">
        <v>0.977</v>
      </c>
      <c r="B18" s="0" t="n">
        <v>0.586</v>
      </c>
      <c r="C18" s="0" t="n">
        <v>0.781</v>
      </c>
      <c r="D18" s="0" t="n">
        <v>0.781</v>
      </c>
      <c r="E18" s="0" t="n">
        <v>0.977</v>
      </c>
      <c r="F18" s="0" t="n">
        <v>0.977</v>
      </c>
      <c r="G18" s="0" t="n">
        <v>0.781</v>
      </c>
      <c r="H18" s="0" t="n">
        <v>0.977</v>
      </c>
      <c r="I18" s="0" t="n">
        <v>0.586</v>
      </c>
      <c r="J18" s="0" t="n">
        <v>0.391</v>
      </c>
      <c r="K18" s="0" t="n">
        <v>1.172</v>
      </c>
      <c r="M18" s="0" t="n">
        <f aca="false">AVERAGE(A18:D18,H18:K18)</f>
        <v>0.781375</v>
      </c>
      <c r="N18" s="0" t="n">
        <f aca="false">M18-$L$4</f>
        <v>-0.00973668885191359</v>
      </c>
      <c r="O18" s="0" t="n">
        <f aca="false">AVERAGE(N16:N20)</f>
        <v>-0.00493668885191356</v>
      </c>
    </row>
    <row r="19" customFormat="false" ht="12.75" hidden="false" customHeight="false" outlineLevel="0" collapsed="false">
      <c r="A19" s="0" t="n">
        <v>0.391</v>
      </c>
      <c r="B19" s="0" t="n">
        <v>2.148</v>
      </c>
      <c r="C19" s="0" t="n">
        <v>0.586</v>
      </c>
      <c r="D19" s="0" t="n">
        <v>0.586</v>
      </c>
      <c r="E19" s="0" t="n">
        <v>0.391</v>
      </c>
      <c r="F19" s="0" t="n">
        <v>0.586</v>
      </c>
      <c r="G19" s="0" t="n">
        <v>1.172</v>
      </c>
      <c r="H19" s="0" t="n">
        <v>0.195</v>
      </c>
      <c r="I19" s="0" t="n">
        <v>0.195</v>
      </c>
      <c r="J19" s="0" t="n">
        <v>0.586</v>
      </c>
      <c r="K19" s="0" t="n">
        <v>0.586</v>
      </c>
      <c r="M19" s="0" t="n">
        <f aca="false">AVERAGE(A19:D19,H19:K19)</f>
        <v>0.659125</v>
      </c>
      <c r="N19" s="0" t="n">
        <f aca="false">M19-$L$4</f>
        <v>-0.131986688851914</v>
      </c>
      <c r="O19" s="0" t="n">
        <f aca="false">AVERAGE(N17:N21)</f>
        <v>0.00973831114808645</v>
      </c>
    </row>
    <row r="20" customFormat="false" ht="12.75" hidden="false" customHeight="false" outlineLevel="0" collapsed="false">
      <c r="A20" s="0" t="n">
        <v>0.586</v>
      </c>
      <c r="B20" s="0" t="n">
        <v>0.391</v>
      </c>
      <c r="C20" s="0" t="n">
        <v>0.586</v>
      </c>
      <c r="D20" s="0" t="n">
        <v>0.391</v>
      </c>
      <c r="E20" s="0" t="n">
        <v>1.172</v>
      </c>
      <c r="F20" s="0" t="n">
        <v>1.562</v>
      </c>
      <c r="G20" s="0" t="n">
        <v>1.758</v>
      </c>
      <c r="H20" s="0" t="n">
        <v>1.953</v>
      </c>
      <c r="I20" s="0" t="n">
        <v>1.367</v>
      </c>
      <c r="J20" s="0" t="n">
        <v>0.781</v>
      </c>
      <c r="K20" s="0" t="n">
        <v>2.148</v>
      </c>
      <c r="M20" s="0" t="n">
        <f aca="false">AVERAGE(A20:D20,H20:K20)</f>
        <v>1.025375</v>
      </c>
      <c r="N20" s="0" t="n">
        <f aca="false">M20-$L$4</f>
        <v>0.234263311148086</v>
      </c>
      <c r="O20" s="0" t="n">
        <f aca="false">AVERAGE(N18:N22)</f>
        <v>0.0389883111480865</v>
      </c>
    </row>
    <row r="21" customFormat="false" ht="12.75" hidden="false" customHeight="false" outlineLevel="0" collapsed="false">
      <c r="A21" s="0" t="n">
        <v>1.758</v>
      </c>
      <c r="B21" s="0" t="n">
        <v>0.195</v>
      </c>
      <c r="C21" s="0" t="n">
        <v>0.977</v>
      </c>
      <c r="D21" s="0" t="n">
        <v>0.977</v>
      </c>
      <c r="E21" s="0" t="n">
        <v>0.586</v>
      </c>
      <c r="F21" s="0" t="n">
        <v>0.977</v>
      </c>
      <c r="G21" s="0" t="n">
        <v>1.172</v>
      </c>
      <c r="H21" s="0" t="n">
        <v>0.391</v>
      </c>
      <c r="I21" s="0" t="n">
        <v>0</v>
      </c>
      <c r="J21" s="0" t="n">
        <v>1.758</v>
      </c>
      <c r="K21" s="0" t="n">
        <v>0.586</v>
      </c>
      <c r="M21" s="0" t="n">
        <f aca="false">AVERAGE(A21:D21,H21:K21)</f>
        <v>0.83025</v>
      </c>
      <c r="N21" s="0" t="n">
        <f aca="false">M21-$L$4</f>
        <v>0.0391383111480865</v>
      </c>
      <c r="O21" s="0" t="n">
        <f aca="false">AVERAGE(N19:N23)</f>
        <v>0.0633883111480865</v>
      </c>
    </row>
    <row r="22" customFormat="false" ht="12.75" hidden="false" customHeight="false" outlineLevel="0" collapsed="false">
      <c r="A22" s="0" t="n">
        <v>1.562</v>
      </c>
      <c r="B22" s="0" t="n">
        <v>1.758</v>
      </c>
      <c r="C22" s="0" t="n">
        <v>0.195</v>
      </c>
      <c r="D22" s="0" t="n">
        <v>0.586</v>
      </c>
      <c r="E22" s="0" t="n">
        <v>0.977</v>
      </c>
      <c r="F22" s="0" t="n">
        <v>1.367</v>
      </c>
      <c r="G22" s="0" t="n">
        <v>0.781</v>
      </c>
      <c r="H22" s="0" t="n">
        <v>0.586</v>
      </c>
      <c r="I22" s="0" t="n">
        <v>0.586</v>
      </c>
      <c r="J22" s="0" t="n">
        <v>1.367</v>
      </c>
      <c r="K22" s="0" t="n">
        <v>0.195</v>
      </c>
      <c r="M22" s="0" t="n">
        <f aca="false">AVERAGE(A22:D22,H22:K22)</f>
        <v>0.854375</v>
      </c>
      <c r="N22" s="0" t="n">
        <f aca="false">M22-$L$4</f>
        <v>0.0632633111480865</v>
      </c>
      <c r="O22" s="0" t="n">
        <f aca="false">AVERAGE(N20:N24)</f>
        <v>0.112213311148086</v>
      </c>
    </row>
    <row r="23" customFormat="false" ht="12.75" hidden="false" customHeight="false" outlineLevel="0" collapsed="false">
      <c r="A23" s="0" t="n">
        <v>0.391</v>
      </c>
      <c r="B23" s="0" t="n">
        <v>1.172</v>
      </c>
      <c r="C23" s="0" t="n">
        <v>0.781</v>
      </c>
      <c r="D23" s="0" t="n">
        <v>1.953</v>
      </c>
      <c r="E23" s="0" t="n">
        <v>0.391</v>
      </c>
      <c r="F23" s="0" t="n">
        <v>1.562</v>
      </c>
      <c r="G23" s="0" t="n">
        <v>0.391</v>
      </c>
      <c r="H23" s="0" t="n">
        <v>0.391</v>
      </c>
      <c r="I23" s="0" t="n">
        <v>0.391</v>
      </c>
      <c r="J23" s="0" t="n">
        <v>1.367</v>
      </c>
      <c r="K23" s="0" t="n">
        <v>0.781</v>
      </c>
      <c r="M23" s="0" t="n">
        <f aca="false">AVERAGE(A23:D23,H23:K23)</f>
        <v>0.903375</v>
      </c>
      <c r="N23" s="0" t="n">
        <f aca="false">M23-$L$4</f>
        <v>0.112263311148087</v>
      </c>
      <c r="O23" s="0" t="n">
        <f aca="false">AVERAGE(N21:N25)</f>
        <v>0.0341133111480865</v>
      </c>
    </row>
    <row r="24" customFormat="false" ht="12.75" hidden="false" customHeight="false" outlineLevel="0" collapsed="false">
      <c r="A24" s="0" t="n">
        <v>1.562</v>
      </c>
      <c r="B24" s="0" t="n">
        <v>1.367</v>
      </c>
      <c r="C24" s="0" t="n">
        <v>1.758</v>
      </c>
      <c r="D24" s="0" t="n">
        <v>0.391</v>
      </c>
      <c r="E24" s="0" t="n">
        <v>0.977</v>
      </c>
      <c r="F24" s="0" t="n">
        <v>0.586</v>
      </c>
      <c r="G24" s="0" t="n">
        <v>0.391</v>
      </c>
      <c r="H24" s="0" t="n">
        <v>0.195</v>
      </c>
      <c r="I24" s="0" t="n">
        <v>0.195</v>
      </c>
      <c r="J24" s="0" t="n">
        <v>1.367</v>
      </c>
      <c r="K24" s="0" t="n">
        <v>0.391</v>
      </c>
      <c r="M24" s="0" t="n">
        <f aca="false">AVERAGE(A24:D24,H24:K24)</f>
        <v>0.90325</v>
      </c>
      <c r="N24" s="0" t="n">
        <f aca="false">M24-$L$4</f>
        <v>0.112138311148086</v>
      </c>
      <c r="O24" s="0" t="n">
        <f aca="false">AVERAGE(N22:N26)</f>
        <v>0.0243383111480865</v>
      </c>
    </row>
    <row r="25" customFormat="false" ht="12.75" hidden="false" customHeight="false" outlineLevel="0" collapsed="false">
      <c r="A25" s="0" t="n">
        <v>0.586</v>
      </c>
      <c r="B25" s="0" t="n">
        <v>0.391</v>
      </c>
      <c r="C25" s="0" t="n">
        <v>0.391</v>
      </c>
      <c r="D25" s="0" t="n">
        <v>0.391</v>
      </c>
      <c r="E25" s="0" t="n">
        <v>0.781</v>
      </c>
      <c r="F25" s="0" t="n">
        <v>0.586</v>
      </c>
      <c r="G25" s="0" t="n">
        <v>1.562</v>
      </c>
      <c r="H25" s="0" t="n">
        <v>1.172</v>
      </c>
      <c r="I25" s="0" t="n">
        <v>0.781</v>
      </c>
      <c r="J25" s="0" t="n">
        <v>0.781</v>
      </c>
      <c r="K25" s="0" t="n">
        <v>0.586</v>
      </c>
      <c r="M25" s="0" t="n">
        <f aca="false">AVERAGE(A25:D25,H25:K25)</f>
        <v>0.634875</v>
      </c>
      <c r="N25" s="0" t="n">
        <f aca="false">M25-$L$4</f>
        <v>-0.156236688851914</v>
      </c>
      <c r="O25" s="0" t="n">
        <f aca="false">AVERAGE(N23:N27)</f>
        <v>0.0243883111480865</v>
      </c>
    </row>
    <row r="26" customFormat="false" ht="12.75" hidden="false" customHeight="false" outlineLevel="0" collapsed="false">
      <c r="A26" s="0" t="n">
        <v>0</v>
      </c>
      <c r="B26" s="0" t="n">
        <v>1.758</v>
      </c>
      <c r="C26" s="0" t="n">
        <v>1.562</v>
      </c>
      <c r="D26" s="0" t="n">
        <v>0.391</v>
      </c>
      <c r="E26" s="0" t="n">
        <v>0.977</v>
      </c>
      <c r="F26" s="0" t="n">
        <v>0.391</v>
      </c>
      <c r="G26" s="0" t="n">
        <v>1.367</v>
      </c>
      <c r="H26" s="0" t="n">
        <v>0.977</v>
      </c>
      <c r="I26" s="0" t="n">
        <v>0.391</v>
      </c>
      <c r="J26" s="0" t="n">
        <v>0.391</v>
      </c>
      <c r="K26" s="0" t="n">
        <v>0.781</v>
      </c>
      <c r="M26" s="0" t="n">
        <f aca="false">AVERAGE(A26:D26,H26:K26)</f>
        <v>0.781375</v>
      </c>
      <c r="N26" s="0" t="n">
        <f aca="false">M26-$L$4</f>
        <v>-0.00973668885191348</v>
      </c>
      <c r="O26" s="0" t="n">
        <f aca="false">AVERAGE(N24:N28)</f>
        <v>-0.0195866888519135</v>
      </c>
    </row>
    <row r="27" customFormat="false" ht="12.75" hidden="false" customHeight="false" outlineLevel="0" collapsed="false">
      <c r="A27" s="0" t="n">
        <v>0.977</v>
      </c>
      <c r="B27" s="0" t="n">
        <v>0.781</v>
      </c>
      <c r="C27" s="0" t="n">
        <v>0.586</v>
      </c>
      <c r="D27" s="0" t="n">
        <v>1.172</v>
      </c>
      <c r="E27" s="0" t="n">
        <v>0.586</v>
      </c>
      <c r="F27" s="0" t="n">
        <v>0.977</v>
      </c>
      <c r="G27" s="0" t="n">
        <v>0.391</v>
      </c>
      <c r="H27" s="0" t="n">
        <v>0.586</v>
      </c>
      <c r="I27" s="0" t="n">
        <v>0.391</v>
      </c>
      <c r="J27" s="0" t="n">
        <v>0.977</v>
      </c>
      <c r="K27" s="0" t="n">
        <v>1.367</v>
      </c>
      <c r="M27" s="0" t="n">
        <f aca="false">AVERAGE(A27:D27,H27:K27)</f>
        <v>0.854625</v>
      </c>
      <c r="N27" s="0" t="n">
        <f aca="false">M27-$L$4</f>
        <v>0.0635133111480865</v>
      </c>
      <c r="O27" s="0" t="n">
        <f aca="false">AVERAGE(N25:N29)</f>
        <v>-0.00983668885191351</v>
      </c>
    </row>
    <row r="28" customFormat="false" ht="12.75" hidden="false" customHeight="false" outlineLevel="0" collapsed="false">
      <c r="A28" s="0" t="n">
        <v>1.562</v>
      </c>
      <c r="B28" s="0" t="n">
        <v>0.195</v>
      </c>
      <c r="C28" s="0" t="n">
        <v>0.586</v>
      </c>
      <c r="D28" s="0" t="n">
        <v>0.977</v>
      </c>
      <c r="E28" s="0" t="n">
        <v>0.781</v>
      </c>
      <c r="F28" s="0" t="n">
        <v>0.977</v>
      </c>
      <c r="G28" s="0" t="n">
        <v>0.195</v>
      </c>
      <c r="H28" s="0" t="n">
        <v>1.367</v>
      </c>
      <c r="I28" s="0" t="n">
        <v>0.586</v>
      </c>
      <c r="J28" s="0" t="n">
        <v>0.195</v>
      </c>
      <c r="K28" s="0" t="n">
        <v>0</v>
      </c>
      <c r="M28" s="0" t="n">
        <f aca="false">AVERAGE(A28:D28,H28:K28)</f>
        <v>0.6835</v>
      </c>
      <c r="N28" s="0" t="n">
        <f aca="false">M28-$L$4</f>
        <v>-0.107611688851914</v>
      </c>
      <c r="O28" s="0" t="n">
        <f aca="false">AVERAGE(N26:N30)</f>
        <v>0.0487383111480865</v>
      </c>
    </row>
    <row r="29" customFormat="false" ht="12.75" hidden="false" customHeight="false" outlineLevel="0" collapsed="false">
      <c r="A29" s="0" t="n">
        <v>2.148</v>
      </c>
      <c r="B29" s="0" t="n">
        <v>0.781</v>
      </c>
      <c r="C29" s="0" t="n">
        <v>1.172</v>
      </c>
      <c r="D29" s="0" t="n">
        <v>0.781</v>
      </c>
      <c r="E29" s="0" t="n">
        <v>0.391</v>
      </c>
      <c r="F29" s="0" t="n">
        <v>1.367</v>
      </c>
      <c r="G29" s="0" t="n">
        <v>0.391</v>
      </c>
      <c r="H29" s="0" t="n">
        <v>1.562</v>
      </c>
      <c r="I29" s="0" t="n">
        <v>0.391</v>
      </c>
      <c r="J29" s="0" t="n">
        <v>0.586</v>
      </c>
      <c r="K29" s="0" t="n">
        <v>0.195</v>
      </c>
      <c r="M29" s="0" t="n">
        <f aca="false">AVERAGE(A29:D29,H29:K29)</f>
        <v>0.952</v>
      </c>
      <c r="N29" s="0" t="n">
        <f aca="false">M29-$L$4</f>
        <v>0.160888311148087</v>
      </c>
      <c r="O29" s="0" t="n">
        <f aca="false">AVERAGE(N27:N31)</f>
        <v>0.0780383111480865</v>
      </c>
    </row>
    <row r="30" customFormat="false" ht="12.75" hidden="false" customHeight="false" outlineLevel="0" collapsed="false">
      <c r="A30" s="0" t="n">
        <v>1.172</v>
      </c>
      <c r="B30" s="0" t="n">
        <v>0.781</v>
      </c>
      <c r="C30" s="0" t="n">
        <v>0.391</v>
      </c>
      <c r="D30" s="0" t="n">
        <v>1.562</v>
      </c>
      <c r="E30" s="0" t="n">
        <v>1.172</v>
      </c>
      <c r="F30" s="0" t="n">
        <v>2.148</v>
      </c>
      <c r="G30" s="0" t="n">
        <v>1.562</v>
      </c>
      <c r="H30" s="0" t="n">
        <v>0.977</v>
      </c>
      <c r="I30" s="0" t="n">
        <v>0.586</v>
      </c>
      <c r="J30" s="0" t="n">
        <v>0.781</v>
      </c>
      <c r="K30" s="0" t="n">
        <v>1.172</v>
      </c>
      <c r="M30" s="0" t="n">
        <f aca="false">AVERAGE(A30:D30,H30:K30)</f>
        <v>0.92775</v>
      </c>
      <c r="N30" s="0" t="n">
        <f aca="false">M30-$L$4</f>
        <v>0.136638311148086</v>
      </c>
      <c r="O30" s="0" t="n">
        <f aca="false">AVERAGE(N28:N32)</f>
        <v>0.136563311148087</v>
      </c>
    </row>
    <row r="31" customFormat="false" ht="12.75" hidden="false" customHeight="false" outlineLevel="0" collapsed="false">
      <c r="A31" s="0" t="n">
        <v>1.367</v>
      </c>
      <c r="B31" s="0" t="n">
        <v>1.953</v>
      </c>
      <c r="C31" s="0" t="n">
        <v>0.586</v>
      </c>
      <c r="D31" s="0" t="n">
        <v>0.586</v>
      </c>
      <c r="E31" s="0" t="n">
        <v>1.367</v>
      </c>
      <c r="F31" s="0" t="n">
        <v>0.781</v>
      </c>
      <c r="G31" s="0" t="n">
        <v>0</v>
      </c>
      <c r="H31" s="0" t="n">
        <v>0.977</v>
      </c>
      <c r="I31" s="0" t="n">
        <v>0.977</v>
      </c>
      <c r="J31" s="0" t="n">
        <v>0.391</v>
      </c>
      <c r="K31" s="0" t="n">
        <v>0.586</v>
      </c>
      <c r="M31" s="0" t="n">
        <f aca="false">AVERAGE(A31:D31,H31:K31)</f>
        <v>0.927875</v>
      </c>
      <c r="N31" s="0" t="n">
        <f aca="false">M31-$L$4</f>
        <v>0.136763311148086</v>
      </c>
      <c r="O31" s="0" t="n">
        <f aca="false">AVERAGE(N29:N33)</f>
        <v>0.195163311148087</v>
      </c>
    </row>
    <row r="32" customFormat="false" ht="12.75" hidden="false" customHeight="false" outlineLevel="0" collapsed="false">
      <c r="A32" s="0" t="n">
        <v>1.172</v>
      </c>
      <c r="B32" s="0" t="n">
        <v>0.781</v>
      </c>
      <c r="C32" s="0" t="n">
        <v>1.562</v>
      </c>
      <c r="D32" s="0" t="n">
        <v>1.367</v>
      </c>
      <c r="E32" s="0" t="n">
        <v>1.562</v>
      </c>
      <c r="F32" s="0" t="n">
        <v>0.586</v>
      </c>
      <c r="G32" s="0" t="n">
        <v>0.391</v>
      </c>
      <c r="H32" s="0" t="n">
        <v>1.367</v>
      </c>
      <c r="I32" s="0" t="n">
        <v>0.781</v>
      </c>
      <c r="J32" s="0" t="n">
        <v>1.367</v>
      </c>
      <c r="K32" s="0" t="n">
        <v>0.781</v>
      </c>
      <c r="M32" s="0" t="n">
        <f aca="false">AVERAGE(A32:D32,H32:K32)</f>
        <v>1.14725</v>
      </c>
      <c r="N32" s="0" t="n">
        <f aca="false">M32-$L$4</f>
        <v>0.356138311148087</v>
      </c>
      <c r="O32" s="0" t="n">
        <f aca="false">AVERAGE(N30:N34)</f>
        <v>0.131713311148087</v>
      </c>
    </row>
    <row r="33" customFormat="false" ht="12.75" hidden="false" customHeight="false" outlineLevel="0" collapsed="false">
      <c r="A33" s="0" t="n">
        <v>0.195</v>
      </c>
      <c r="B33" s="0" t="n">
        <v>1.562</v>
      </c>
      <c r="C33" s="0" t="n">
        <v>1.172</v>
      </c>
      <c r="D33" s="0" t="n">
        <v>1.172</v>
      </c>
      <c r="E33" s="0" t="n">
        <v>1.172</v>
      </c>
      <c r="F33" s="0" t="n">
        <v>1.758</v>
      </c>
      <c r="G33" s="0" t="n">
        <v>0.586</v>
      </c>
      <c r="H33" s="0" t="n">
        <v>1.562</v>
      </c>
      <c r="I33" s="0" t="n">
        <v>1.172</v>
      </c>
      <c r="J33" s="0" t="n">
        <v>0.586</v>
      </c>
      <c r="K33" s="0" t="n">
        <v>0.391</v>
      </c>
      <c r="M33" s="0" t="n">
        <f aca="false">AVERAGE(A33:D33,H33:K33)</f>
        <v>0.9765</v>
      </c>
      <c r="N33" s="0" t="n">
        <f aca="false">M33-$L$4</f>
        <v>0.185388311148087</v>
      </c>
      <c r="O33" s="0" t="n">
        <f aca="false">AVERAGE(N31:N35)</f>
        <v>0.0829133111480865</v>
      </c>
    </row>
    <row r="34" customFormat="false" ht="12.75" hidden="false" customHeight="false" outlineLevel="0" collapsed="false">
      <c r="A34" s="0" t="n">
        <v>0.391</v>
      </c>
      <c r="B34" s="0" t="n">
        <v>0.195</v>
      </c>
      <c r="C34" s="0" t="n">
        <v>0.195</v>
      </c>
      <c r="D34" s="0" t="n">
        <v>1.367</v>
      </c>
      <c r="E34" s="0" t="n">
        <v>1.172</v>
      </c>
      <c r="F34" s="0" t="n">
        <v>0.195</v>
      </c>
      <c r="G34" s="0" t="n">
        <v>0</v>
      </c>
      <c r="H34" s="0" t="n">
        <v>0.195</v>
      </c>
      <c r="I34" s="0" t="n">
        <v>0.391</v>
      </c>
      <c r="J34" s="0" t="n">
        <v>0.977</v>
      </c>
      <c r="K34" s="0" t="n">
        <v>1.367</v>
      </c>
      <c r="M34" s="0" t="n">
        <f aca="false">AVERAGE(A34:D34,H34:K34)</f>
        <v>0.63475</v>
      </c>
      <c r="N34" s="0" t="n">
        <f aca="false">M34-$L$4</f>
        <v>-0.156361688851913</v>
      </c>
      <c r="O34" s="0" t="n">
        <f aca="false">AVERAGE(N32:N36)</f>
        <v>0.0731383111480865</v>
      </c>
    </row>
    <row r="35" customFormat="false" ht="12.75" hidden="false" customHeight="false" outlineLevel="0" collapsed="false">
      <c r="A35" s="0" t="n">
        <v>0.391</v>
      </c>
      <c r="B35" s="0" t="n">
        <v>0.977</v>
      </c>
      <c r="C35" s="0" t="n">
        <v>0.586</v>
      </c>
      <c r="D35" s="0" t="n">
        <v>0.586</v>
      </c>
      <c r="E35" s="0" t="n">
        <v>0.586</v>
      </c>
      <c r="F35" s="0" t="n">
        <v>1.367</v>
      </c>
      <c r="G35" s="0" t="n">
        <v>1.172</v>
      </c>
      <c r="H35" s="0" t="n">
        <v>0.391</v>
      </c>
      <c r="I35" s="0" t="n">
        <v>1.758</v>
      </c>
      <c r="J35" s="0" t="n">
        <v>0.195</v>
      </c>
      <c r="K35" s="0" t="n">
        <v>0.586</v>
      </c>
      <c r="M35" s="0" t="n">
        <f aca="false">AVERAGE(A35:D35,H35:K35)</f>
        <v>0.68375</v>
      </c>
      <c r="N35" s="0" t="n">
        <f aca="false">M35-$L$4</f>
        <v>-0.107361688851914</v>
      </c>
      <c r="O35" s="0" t="n">
        <f aca="false">AVERAGE(N33:N37)</f>
        <v>0.0243883111480865</v>
      </c>
    </row>
    <row r="36" customFormat="false" ht="12.75" hidden="false" customHeight="false" outlineLevel="0" collapsed="false">
      <c r="A36" s="0" t="n">
        <v>1.172</v>
      </c>
      <c r="B36" s="0" t="n">
        <v>1.758</v>
      </c>
      <c r="C36" s="0" t="n">
        <v>0.586</v>
      </c>
      <c r="D36" s="0" t="n">
        <v>0.586</v>
      </c>
      <c r="E36" s="0" t="n">
        <v>0.391</v>
      </c>
      <c r="F36" s="0" t="n">
        <v>0</v>
      </c>
      <c r="G36" s="0" t="n">
        <v>0.586</v>
      </c>
      <c r="H36" s="0" t="n">
        <v>1.172</v>
      </c>
      <c r="I36" s="0" t="n">
        <v>0.195</v>
      </c>
      <c r="J36" s="0" t="n">
        <v>0.586</v>
      </c>
      <c r="K36" s="0" t="n">
        <v>0.977</v>
      </c>
      <c r="M36" s="0" t="n">
        <f aca="false">AVERAGE(A36:D36,H36:K36)</f>
        <v>0.879</v>
      </c>
      <c r="N36" s="0" t="n">
        <f aca="false">M36-$L$4</f>
        <v>0.0878883111480865</v>
      </c>
      <c r="O36" s="0" t="n">
        <f aca="false">AVERAGE(N34:N38)</f>
        <v>-0.0146366888519135</v>
      </c>
    </row>
    <row r="37" customFormat="false" ht="12.75" hidden="false" customHeight="false" outlineLevel="0" collapsed="false">
      <c r="A37" s="0" t="n">
        <v>0.977</v>
      </c>
      <c r="B37" s="0" t="n">
        <v>0.391</v>
      </c>
      <c r="C37" s="0" t="n">
        <v>0.977</v>
      </c>
      <c r="D37" s="0" t="n">
        <v>0.391</v>
      </c>
      <c r="E37" s="0" t="n">
        <v>0.391</v>
      </c>
      <c r="F37" s="0" t="n">
        <v>0.586</v>
      </c>
      <c r="G37" s="0" t="n">
        <v>0.391</v>
      </c>
      <c r="H37" s="0" t="n">
        <v>2.539</v>
      </c>
      <c r="I37" s="0" t="n">
        <v>0.977</v>
      </c>
      <c r="J37" s="0" t="n">
        <v>0.781</v>
      </c>
      <c r="K37" s="0" t="n">
        <v>0.195</v>
      </c>
      <c r="M37" s="0" t="n">
        <f aca="false">AVERAGE(A37:D37,H37:K37)</f>
        <v>0.9035</v>
      </c>
      <c r="N37" s="0" t="n">
        <f aca="false">M37-$L$4</f>
        <v>0.112388311148086</v>
      </c>
      <c r="O37" s="0" t="n">
        <f aca="false">AVERAGE(N35:N39)</f>
        <v>-0.00488668885191352</v>
      </c>
    </row>
    <row r="38" customFormat="false" ht="12.75" hidden="false" customHeight="false" outlineLevel="0" collapsed="false">
      <c r="A38" s="0" t="n">
        <v>0.586</v>
      </c>
      <c r="B38" s="0" t="n">
        <v>0</v>
      </c>
      <c r="C38" s="0" t="n">
        <v>1.562</v>
      </c>
      <c r="D38" s="0" t="n">
        <v>0</v>
      </c>
      <c r="E38" s="0" t="n">
        <v>0.977</v>
      </c>
      <c r="F38" s="0" t="n">
        <v>2.344</v>
      </c>
      <c r="G38" s="0" t="n">
        <v>0.781</v>
      </c>
      <c r="H38" s="0" t="n">
        <v>0.391</v>
      </c>
      <c r="I38" s="0" t="n">
        <v>0.977</v>
      </c>
      <c r="J38" s="0" t="n">
        <v>0.977</v>
      </c>
      <c r="K38" s="0" t="n">
        <v>1.758</v>
      </c>
      <c r="M38" s="0" t="n">
        <f aca="false">AVERAGE(A38:D38,H38:K38)</f>
        <v>0.781375</v>
      </c>
      <c r="N38" s="0" t="n">
        <f aca="false">M38-$L$4</f>
        <v>-0.00973668885191348</v>
      </c>
      <c r="O38" s="0" t="n">
        <f aca="false">AVERAGE(N36:N40)</f>
        <v>0.0536633111480865</v>
      </c>
    </row>
    <row r="39" customFormat="false" ht="12.75" hidden="false" customHeight="false" outlineLevel="0" collapsed="false">
      <c r="A39" s="0" t="n">
        <v>0.195</v>
      </c>
      <c r="B39" s="0" t="n">
        <v>0.781</v>
      </c>
      <c r="C39" s="0" t="n">
        <v>0.781</v>
      </c>
      <c r="D39" s="0" t="n">
        <v>0.391</v>
      </c>
      <c r="E39" s="0" t="n">
        <v>1.562</v>
      </c>
      <c r="F39" s="0" t="n">
        <v>0.586</v>
      </c>
      <c r="G39" s="0" t="n">
        <v>0.586</v>
      </c>
      <c r="H39" s="0" t="n">
        <v>0.781</v>
      </c>
      <c r="I39" s="0" t="n">
        <v>0.391</v>
      </c>
      <c r="J39" s="0" t="n">
        <v>1.367</v>
      </c>
      <c r="K39" s="0" t="n">
        <v>0.781</v>
      </c>
      <c r="M39" s="0" t="n">
        <f aca="false">AVERAGE(A39:D39,H39:K39)</f>
        <v>0.6835</v>
      </c>
      <c r="N39" s="0" t="n">
        <f aca="false">M39-$L$4</f>
        <v>-0.107611688851914</v>
      </c>
      <c r="O39" s="0" t="n">
        <f aca="false">AVERAGE(N37:N41)</f>
        <v>0.0487383111480865</v>
      </c>
    </row>
    <row r="40" customFormat="false" ht="12.75" hidden="false" customHeight="false" outlineLevel="0" collapsed="false">
      <c r="A40" s="0" t="n">
        <v>0.977</v>
      </c>
      <c r="B40" s="0" t="n">
        <v>0.781</v>
      </c>
      <c r="C40" s="0" t="n">
        <v>0.391</v>
      </c>
      <c r="D40" s="0" t="n">
        <v>1.172</v>
      </c>
      <c r="E40" s="0" t="n">
        <v>0.391</v>
      </c>
      <c r="F40" s="0" t="n">
        <v>0.586</v>
      </c>
      <c r="G40" s="0" t="n">
        <v>1.562</v>
      </c>
      <c r="H40" s="0" t="n">
        <v>1.562</v>
      </c>
      <c r="I40" s="0" t="n">
        <v>1.367</v>
      </c>
      <c r="J40" s="0" t="n">
        <v>0.781</v>
      </c>
      <c r="K40" s="0" t="n">
        <v>0.781</v>
      </c>
      <c r="M40" s="0" t="n">
        <f aca="false">AVERAGE(A40:D40,H40:K40)</f>
        <v>0.9765</v>
      </c>
      <c r="N40" s="0" t="n">
        <f aca="false">M40-$L$4</f>
        <v>0.185388311148087</v>
      </c>
      <c r="O40" s="0" t="n">
        <f aca="false">AVERAGE(N38:N42)</f>
        <v>0.0389633111480865</v>
      </c>
    </row>
    <row r="41" customFormat="false" ht="12.75" hidden="false" customHeight="false" outlineLevel="0" collapsed="false">
      <c r="A41" s="0" t="n">
        <v>0.781</v>
      </c>
      <c r="B41" s="0" t="n">
        <v>0.586</v>
      </c>
      <c r="C41" s="0" t="n">
        <v>0.586</v>
      </c>
      <c r="D41" s="0" t="n">
        <v>1.172</v>
      </c>
      <c r="E41" s="0" t="n">
        <v>1.758</v>
      </c>
      <c r="F41" s="0" t="n">
        <v>0.781</v>
      </c>
      <c r="G41" s="0" t="n">
        <v>0.586</v>
      </c>
      <c r="H41" s="0" t="n">
        <v>0.195</v>
      </c>
      <c r="I41" s="0" t="n">
        <v>1.367</v>
      </c>
      <c r="J41" s="0" t="n">
        <v>1.367</v>
      </c>
      <c r="K41" s="0" t="n">
        <v>0.781</v>
      </c>
      <c r="M41" s="0" t="n">
        <f aca="false">AVERAGE(A41:D41,H41:K41)</f>
        <v>0.854375</v>
      </c>
      <c r="N41" s="0" t="n">
        <f aca="false">M41-$L$4</f>
        <v>0.0632633111480865</v>
      </c>
      <c r="O41" s="0" t="n">
        <f aca="false">AVERAGE(N39:N43)</f>
        <v>0.0780133111480865</v>
      </c>
    </row>
    <row r="42" customFormat="false" ht="12.75" hidden="false" customHeight="false" outlineLevel="0" collapsed="false">
      <c r="A42" s="0" t="n">
        <v>0.586</v>
      </c>
      <c r="B42" s="0" t="n">
        <v>0.391</v>
      </c>
      <c r="C42" s="0" t="n">
        <v>3.125</v>
      </c>
      <c r="D42" s="0" t="n">
        <v>0.586</v>
      </c>
      <c r="E42" s="0" t="n">
        <v>0.391</v>
      </c>
      <c r="F42" s="0" t="n">
        <v>0.586</v>
      </c>
      <c r="G42" s="0" t="n">
        <v>0.586</v>
      </c>
      <c r="H42" s="0" t="n">
        <v>0.391</v>
      </c>
      <c r="I42" s="0" t="n">
        <v>0.781</v>
      </c>
      <c r="J42" s="0" t="n">
        <v>0.391</v>
      </c>
      <c r="K42" s="0" t="n">
        <v>0.586</v>
      </c>
      <c r="M42" s="0" t="n">
        <f aca="false">AVERAGE(A42:D42,H42:K42)</f>
        <v>0.854625</v>
      </c>
      <c r="N42" s="0" t="n">
        <f aca="false">M42-$L$4</f>
        <v>0.0635133111480865</v>
      </c>
      <c r="O42" s="0" t="n">
        <f aca="false">AVERAGE(N40:N44)</f>
        <v>0.117113311148086</v>
      </c>
    </row>
    <row r="43" customFormat="false" ht="12.75" hidden="false" customHeight="false" outlineLevel="0" collapsed="false">
      <c r="A43" s="0" t="n">
        <v>1.367</v>
      </c>
      <c r="B43" s="0" t="n">
        <v>0.977</v>
      </c>
      <c r="C43" s="0" t="n">
        <v>0.195</v>
      </c>
      <c r="D43" s="0" t="n">
        <v>0.977</v>
      </c>
      <c r="E43" s="0" t="n">
        <v>0.781</v>
      </c>
      <c r="F43" s="0" t="n">
        <v>0.781</v>
      </c>
      <c r="G43" s="0" t="n">
        <v>0.195</v>
      </c>
      <c r="H43" s="0" t="n">
        <v>1.953</v>
      </c>
      <c r="I43" s="0" t="n">
        <v>1.172</v>
      </c>
      <c r="J43" s="0" t="n">
        <v>0.195</v>
      </c>
      <c r="K43" s="0" t="n">
        <v>0.977</v>
      </c>
      <c r="M43" s="0" t="n">
        <f aca="false">AVERAGE(A43:D43,H43:K43)</f>
        <v>0.976625</v>
      </c>
      <c r="N43" s="0" t="n">
        <f aca="false">M43-$L$4</f>
        <v>0.185513311148086</v>
      </c>
      <c r="O43" s="0" t="n">
        <f aca="false">AVERAGE(N41:N45)</f>
        <v>0.0634133111480865</v>
      </c>
    </row>
    <row r="44" customFormat="false" ht="12.75" hidden="false" customHeight="false" outlineLevel="0" collapsed="false">
      <c r="A44" s="0" t="n">
        <v>0.391</v>
      </c>
      <c r="B44" s="0" t="n">
        <v>0.977</v>
      </c>
      <c r="C44" s="0" t="n">
        <v>1.562</v>
      </c>
      <c r="D44" s="0" t="n">
        <v>0.391</v>
      </c>
      <c r="E44" s="0" t="n">
        <v>0.977</v>
      </c>
      <c r="F44" s="0" t="n">
        <v>0.586</v>
      </c>
      <c r="G44" s="0" t="n">
        <v>1.562</v>
      </c>
      <c r="H44" s="0" t="n">
        <v>0.781</v>
      </c>
      <c r="I44" s="0" t="n">
        <v>1.172</v>
      </c>
      <c r="J44" s="0" t="n">
        <v>1.172</v>
      </c>
      <c r="K44" s="0" t="n">
        <v>0.586</v>
      </c>
      <c r="M44" s="0" t="n">
        <f aca="false">AVERAGE(A44:D44,H44:K44)</f>
        <v>0.879</v>
      </c>
      <c r="N44" s="0" t="n">
        <f aca="false">M44-$L$4</f>
        <v>0.0878883111480865</v>
      </c>
      <c r="O44" s="0" t="n">
        <f aca="false">AVERAGE(N42:N46)</f>
        <v>0.122038311148086</v>
      </c>
    </row>
    <row r="45" customFormat="false" ht="12.75" hidden="false" customHeight="false" outlineLevel="0" collapsed="false">
      <c r="A45" s="0" t="n">
        <v>0.977</v>
      </c>
      <c r="B45" s="0" t="n">
        <v>1.172</v>
      </c>
      <c r="C45" s="0" t="n">
        <v>0.781</v>
      </c>
      <c r="D45" s="0" t="n">
        <v>0.586</v>
      </c>
      <c r="E45" s="0" t="n">
        <v>0.586</v>
      </c>
      <c r="F45" s="0" t="n">
        <v>0.977</v>
      </c>
      <c r="G45" s="0" t="n">
        <v>0.391</v>
      </c>
      <c r="H45" s="0" t="n">
        <v>0.195</v>
      </c>
      <c r="I45" s="0" t="n">
        <v>0</v>
      </c>
      <c r="J45" s="0" t="n">
        <v>0.391</v>
      </c>
      <c r="K45" s="0" t="n">
        <v>1.562</v>
      </c>
      <c r="M45" s="0" t="n">
        <f aca="false">AVERAGE(A45:D45,H45:K45)</f>
        <v>0.708</v>
      </c>
      <c r="N45" s="0" t="n">
        <f aca="false">M45-$L$4</f>
        <v>-0.0831116888519136</v>
      </c>
      <c r="O45" s="0" t="n">
        <f aca="false">AVERAGE(N43:N47)</f>
        <v>0.102463311148086</v>
      </c>
    </row>
    <row r="46" customFormat="false" ht="12.75" hidden="false" customHeight="false" outlineLevel="0" collapsed="false">
      <c r="A46" s="0" t="n">
        <v>0.586</v>
      </c>
      <c r="B46" s="0" t="n">
        <v>0.977</v>
      </c>
      <c r="C46" s="0" t="n">
        <v>0.781</v>
      </c>
      <c r="D46" s="0" t="n">
        <v>0.195</v>
      </c>
      <c r="E46" s="0" t="n">
        <v>0.195</v>
      </c>
      <c r="F46" s="0" t="n">
        <v>1.172</v>
      </c>
      <c r="G46" s="0" t="n">
        <v>0.977</v>
      </c>
      <c r="H46" s="0" t="n">
        <v>1.758</v>
      </c>
      <c r="I46" s="0" t="n">
        <v>0.195</v>
      </c>
      <c r="J46" s="0" t="n">
        <v>3.711</v>
      </c>
      <c r="K46" s="0" t="n">
        <v>0.977</v>
      </c>
      <c r="M46" s="0" t="n">
        <f aca="false">AVERAGE(A46:D46,H46:K46)</f>
        <v>1.1475</v>
      </c>
      <c r="N46" s="0" t="n">
        <f aca="false">M46-$L$4</f>
        <v>0.356388311148086</v>
      </c>
      <c r="O46" s="0" t="n">
        <f aca="false">AVERAGE(N44:N48)</f>
        <v>0.0585133111480865</v>
      </c>
    </row>
    <row r="47" customFormat="false" ht="12.75" hidden="false" customHeight="false" outlineLevel="0" collapsed="false">
      <c r="A47" s="0" t="n">
        <v>1.367</v>
      </c>
      <c r="B47" s="0" t="n">
        <v>0.586</v>
      </c>
      <c r="C47" s="0" t="n">
        <v>0.195</v>
      </c>
      <c r="D47" s="0" t="n">
        <v>0.586</v>
      </c>
      <c r="E47" s="0" t="n">
        <v>0.195</v>
      </c>
      <c r="F47" s="0" t="n">
        <v>2.148</v>
      </c>
      <c r="G47" s="0" t="n">
        <v>0.977</v>
      </c>
      <c r="H47" s="0" t="n">
        <v>1.367</v>
      </c>
      <c r="I47" s="0" t="n">
        <v>0.781</v>
      </c>
      <c r="J47" s="0" t="n">
        <v>0.195</v>
      </c>
      <c r="K47" s="0" t="n">
        <v>0.977</v>
      </c>
      <c r="M47" s="0" t="n">
        <f aca="false">AVERAGE(A47:D47,H47:K47)</f>
        <v>0.75675</v>
      </c>
      <c r="N47" s="0" t="n">
        <f aca="false">M47-$L$4</f>
        <v>-0.0343616888519135</v>
      </c>
      <c r="O47" s="0" t="n">
        <f aca="false">AVERAGE(N45:N49)</f>
        <v>0.0877633111480865</v>
      </c>
    </row>
    <row r="48" customFormat="false" ht="12.75" hidden="false" customHeight="false" outlineLevel="0" collapsed="false">
      <c r="A48" s="0" t="n">
        <v>0.586</v>
      </c>
      <c r="B48" s="0" t="n">
        <v>1.172</v>
      </c>
      <c r="C48" s="0" t="n">
        <v>0.586</v>
      </c>
      <c r="D48" s="0" t="n">
        <v>1.172</v>
      </c>
      <c r="E48" s="0" t="n">
        <v>1.172</v>
      </c>
      <c r="F48" s="0" t="n">
        <v>0.781</v>
      </c>
      <c r="G48" s="0" t="n">
        <v>1.953</v>
      </c>
      <c r="H48" s="0" t="n">
        <v>1.172</v>
      </c>
      <c r="I48" s="0" t="n">
        <v>0.781</v>
      </c>
      <c r="J48" s="0" t="n">
        <v>0.195</v>
      </c>
      <c r="K48" s="0" t="n">
        <v>0.391</v>
      </c>
      <c r="M48" s="0" t="n">
        <f aca="false">AVERAGE(A48:D48,H48:K48)</f>
        <v>0.756875</v>
      </c>
      <c r="N48" s="0" t="n">
        <f aca="false">M48-$L$4</f>
        <v>-0.0342366888519136</v>
      </c>
      <c r="O48" s="0" t="n">
        <f aca="false">AVERAGE(N46:N50)</f>
        <v>0.117063311148086</v>
      </c>
    </row>
    <row r="49" customFormat="false" ht="12.75" hidden="false" customHeight="false" outlineLevel="0" collapsed="false">
      <c r="A49" s="0" t="n">
        <v>0.781</v>
      </c>
      <c r="B49" s="0" t="n">
        <v>1.562</v>
      </c>
      <c r="C49" s="0" t="n">
        <v>0.586</v>
      </c>
      <c r="D49" s="0" t="n">
        <v>1.758</v>
      </c>
      <c r="E49" s="0" t="n">
        <v>0.977</v>
      </c>
      <c r="F49" s="0" t="n">
        <v>1.562</v>
      </c>
      <c r="G49" s="0" t="n">
        <v>1.367</v>
      </c>
      <c r="H49" s="0" t="n">
        <v>0.195</v>
      </c>
      <c r="I49" s="0" t="n">
        <v>0.781</v>
      </c>
      <c r="J49" s="0" t="n">
        <v>1.562</v>
      </c>
      <c r="K49" s="0" t="n">
        <v>0.977</v>
      </c>
      <c r="M49" s="0" t="n">
        <f aca="false">AVERAGE(A49:D49,H49:K49)</f>
        <v>1.02525</v>
      </c>
      <c r="N49" s="0" t="n">
        <f aca="false">M49-$L$4</f>
        <v>0.234138311148086</v>
      </c>
      <c r="O49" s="0" t="n">
        <f aca="false">AVERAGE(N47:N51)</f>
        <v>-0.000136688851913513</v>
      </c>
    </row>
    <row r="50" customFormat="false" ht="12.75" hidden="false" customHeight="false" outlineLevel="0" collapsed="false">
      <c r="A50" s="0" t="n">
        <v>0.586</v>
      </c>
      <c r="B50" s="0" t="n">
        <v>1.562</v>
      </c>
      <c r="C50" s="0" t="n">
        <v>0</v>
      </c>
      <c r="D50" s="0" t="n">
        <v>0.977</v>
      </c>
      <c r="E50" s="0" t="n">
        <v>0.977</v>
      </c>
      <c r="F50" s="0" t="n">
        <v>0.781</v>
      </c>
      <c r="G50" s="0" t="n">
        <v>1.367</v>
      </c>
      <c r="H50" s="0" t="n">
        <v>0.586</v>
      </c>
      <c r="I50" s="0" t="n">
        <v>0.977</v>
      </c>
      <c r="J50" s="0" t="n">
        <v>1.367</v>
      </c>
      <c r="K50" s="0" t="n">
        <v>0.781</v>
      </c>
      <c r="M50" s="0" t="n">
        <f aca="false">AVERAGE(A50:D50,H50:K50)</f>
        <v>0.8545</v>
      </c>
      <c r="N50" s="0" t="n">
        <f aca="false">M50-$L$4</f>
        <v>0.0633883111480865</v>
      </c>
      <c r="O50" s="0" t="n">
        <f aca="false">AVERAGE(N48:N52)</f>
        <v>-0.0147366888519135</v>
      </c>
    </row>
    <row r="51" customFormat="false" ht="12.75" hidden="false" customHeight="false" outlineLevel="0" collapsed="false">
      <c r="A51" s="0" t="n">
        <v>0.391</v>
      </c>
      <c r="B51" s="0" t="n">
        <v>0.586</v>
      </c>
      <c r="C51" s="0" t="n">
        <v>1.367</v>
      </c>
      <c r="D51" s="0" t="n">
        <v>0.781</v>
      </c>
      <c r="E51" s="0" t="n">
        <v>1.172</v>
      </c>
      <c r="F51" s="0" t="n">
        <v>0.781</v>
      </c>
      <c r="G51" s="0" t="n">
        <v>0.781</v>
      </c>
      <c r="H51" s="0" t="n">
        <v>0.586</v>
      </c>
      <c r="I51" s="0" t="n">
        <v>0.195</v>
      </c>
      <c r="J51" s="0" t="n">
        <v>0.195</v>
      </c>
      <c r="K51" s="0" t="n">
        <v>0.391</v>
      </c>
      <c r="M51" s="0" t="n">
        <f aca="false">AVERAGE(A51:D51,H51:K51)</f>
        <v>0.5615</v>
      </c>
      <c r="N51" s="0" t="n">
        <f aca="false">M51-$L$4</f>
        <v>-0.229611688851914</v>
      </c>
      <c r="O51" s="0" t="n">
        <f aca="false">AVERAGE(N49:N53)</f>
        <v>0.0682633111480865</v>
      </c>
    </row>
    <row r="52" customFormat="false" ht="12.75" hidden="false" customHeight="false" outlineLevel="0" collapsed="false">
      <c r="A52" s="0" t="n">
        <v>1.172</v>
      </c>
      <c r="B52" s="0" t="n">
        <v>0.391</v>
      </c>
      <c r="C52" s="0" t="n">
        <v>0.977</v>
      </c>
      <c r="D52" s="0" t="n">
        <v>0.977</v>
      </c>
      <c r="E52" s="0" t="n">
        <v>0.586</v>
      </c>
      <c r="F52" s="0" t="n">
        <v>1.172</v>
      </c>
      <c r="G52" s="0" t="n">
        <v>1.953</v>
      </c>
      <c r="H52" s="0" t="n">
        <v>0.195</v>
      </c>
      <c r="I52" s="0" t="n">
        <v>0.586</v>
      </c>
      <c r="J52" s="0" t="n">
        <v>0.781</v>
      </c>
      <c r="K52" s="0" t="n">
        <v>0.391</v>
      </c>
      <c r="M52" s="0" t="n">
        <f aca="false">AVERAGE(A52:D52,H52:K52)</f>
        <v>0.68375</v>
      </c>
      <c r="N52" s="0" t="n">
        <f aca="false">M52-$L$4</f>
        <v>-0.107361688851914</v>
      </c>
      <c r="O52" s="0" t="n">
        <f aca="false">AVERAGE(N50:N54)</f>
        <v>0.0292133111480865</v>
      </c>
    </row>
    <row r="53" customFormat="false" ht="12.75" hidden="false" customHeight="false" outlineLevel="0" collapsed="false">
      <c r="A53" s="0" t="n">
        <v>1.562</v>
      </c>
      <c r="B53" s="0" t="n">
        <v>0.781</v>
      </c>
      <c r="C53" s="0" t="n">
        <v>1.172</v>
      </c>
      <c r="D53" s="0" t="n">
        <v>0.977</v>
      </c>
      <c r="E53" s="0" t="n">
        <v>0.977</v>
      </c>
      <c r="F53" s="0" t="n">
        <v>0.781</v>
      </c>
      <c r="G53" s="0" t="n">
        <v>0.781</v>
      </c>
      <c r="H53" s="0" t="n">
        <v>1.367</v>
      </c>
      <c r="I53" s="0" t="n">
        <v>0.977</v>
      </c>
      <c r="J53" s="0" t="n">
        <v>0.977</v>
      </c>
      <c r="K53" s="0" t="n">
        <v>1.562</v>
      </c>
      <c r="M53" s="0" t="n">
        <f aca="false">AVERAGE(A53:D53,H53:K53)</f>
        <v>1.171875</v>
      </c>
      <c r="N53" s="0" t="n">
        <f aca="false">M53-$L$4</f>
        <v>0.380763311148087</v>
      </c>
      <c r="O53" s="0" t="n">
        <f aca="false">AVERAGE(N51:N55)</f>
        <v>0.0292133111480865</v>
      </c>
    </row>
    <row r="54" customFormat="false" ht="12.75" hidden="false" customHeight="false" outlineLevel="0" collapsed="false">
      <c r="A54" s="0" t="n">
        <v>0.195</v>
      </c>
      <c r="B54" s="0" t="n">
        <v>0.781</v>
      </c>
      <c r="C54" s="0" t="n">
        <v>0.977</v>
      </c>
      <c r="D54" s="0" t="n">
        <v>0.781</v>
      </c>
      <c r="E54" s="0" t="n">
        <v>1.562</v>
      </c>
      <c r="F54" s="0" t="n">
        <v>1.172</v>
      </c>
      <c r="G54" s="0" t="n">
        <v>0.977</v>
      </c>
      <c r="H54" s="0" t="n">
        <v>1.562</v>
      </c>
      <c r="I54" s="0" t="n">
        <v>1.172</v>
      </c>
      <c r="J54" s="0" t="n">
        <v>0.977</v>
      </c>
      <c r="K54" s="0" t="n">
        <v>0.195</v>
      </c>
      <c r="M54" s="0" t="n">
        <f aca="false">AVERAGE(A54:D54,H54:K54)</f>
        <v>0.83</v>
      </c>
      <c r="N54" s="0" t="n">
        <f aca="false">M54-$L$4</f>
        <v>0.0388883111480864</v>
      </c>
      <c r="O54" s="0" t="n">
        <f aca="false">AVERAGE(N52:N56)</f>
        <v>0.0780633111480865</v>
      </c>
    </row>
    <row r="55" customFormat="false" ht="12.75" hidden="false" customHeight="false" outlineLevel="0" collapsed="false">
      <c r="A55" s="0" t="n">
        <v>0.391</v>
      </c>
      <c r="B55" s="0" t="n">
        <v>0.977</v>
      </c>
      <c r="C55" s="0" t="n">
        <v>1.367</v>
      </c>
      <c r="D55" s="0" t="n">
        <v>1.172</v>
      </c>
      <c r="E55" s="0" t="n">
        <v>1.172</v>
      </c>
      <c r="F55" s="0" t="n">
        <v>1.367</v>
      </c>
      <c r="G55" s="0" t="n">
        <v>1.367</v>
      </c>
      <c r="H55" s="0" t="n">
        <v>1.562</v>
      </c>
      <c r="I55" s="0" t="n">
        <v>0.391</v>
      </c>
      <c r="J55" s="0" t="n">
        <v>0.195</v>
      </c>
      <c r="K55" s="0" t="n">
        <v>0.781</v>
      </c>
      <c r="M55" s="0" t="n">
        <f aca="false">AVERAGE(A55:D55,H55:K55)</f>
        <v>0.8545</v>
      </c>
      <c r="N55" s="0" t="n">
        <f aca="false">M55-$L$4</f>
        <v>0.0633883111480865</v>
      </c>
      <c r="O55" s="0" t="n">
        <f aca="false">AVERAGE(N53:N57)</f>
        <v>0.136638311148086</v>
      </c>
    </row>
    <row r="56" customFormat="false" ht="12.75" hidden="false" customHeight="false" outlineLevel="0" collapsed="false">
      <c r="A56" s="0" t="n">
        <v>0.977</v>
      </c>
      <c r="B56" s="0" t="n">
        <v>1.172</v>
      </c>
      <c r="C56" s="0" t="n">
        <v>0.781</v>
      </c>
      <c r="D56" s="0" t="n">
        <v>0.586</v>
      </c>
      <c r="E56" s="0" t="n">
        <v>0.977</v>
      </c>
      <c r="F56" s="0" t="n">
        <v>2.148</v>
      </c>
      <c r="G56" s="0" t="n">
        <v>0.391</v>
      </c>
      <c r="H56" s="0" t="n">
        <v>0.781</v>
      </c>
      <c r="I56" s="0" t="n">
        <v>0.781</v>
      </c>
      <c r="J56" s="0" t="n">
        <v>0.977</v>
      </c>
      <c r="K56" s="0" t="n">
        <v>0.391</v>
      </c>
      <c r="M56" s="0" t="n">
        <f aca="false">AVERAGE(A56:D56,H56:K56)</f>
        <v>0.80575</v>
      </c>
      <c r="N56" s="0" t="n">
        <f aca="false">M56-$L$4</f>
        <v>0.0146383111480864</v>
      </c>
      <c r="O56" s="0" t="n">
        <f aca="false">AVERAGE(N54:N58)</f>
        <v>0.0145883111480865</v>
      </c>
    </row>
    <row r="57" customFormat="false" ht="12.75" hidden="false" customHeight="false" outlineLevel="0" collapsed="false">
      <c r="A57" s="0" t="n">
        <v>0.586</v>
      </c>
      <c r="B57" s="0" t="n">
        <v>1.758</v>
      </c>
      <c r="C57" s="0" t="n">
        <v>0.781</v>
      </c>
      <c r="D57" s="0" t="n">
        <v>0.781</v>
      </c>
      <c r="E57" s="0" t="n">
        <v>1.367</v>
      </c>
      <c r="F57" s="0" t="n">
        <v>2.93</v>
      </c>
      <c r="G57" s="0" t="n">
        <v>1.172</v>
      </c>
      <c r="H57" s="0" t="n">
        <v>0.977</v>
      </c>
      <c r="I57" s="0" t="n">
        <v>0.586</v>
      </c>
      <c r="J57" s="0" t="n">
        <v>0.977</v>
      </c>
      <c r="K57" s="0" t="n">
        <v>1.367</v>
      </c>
      <c r="M57" s="0" t="n">
        <f aca="false">AVERAGE(A57:D57,H57:K57)</f>
        <v>0.976625</v>
      </c>
      <c r="N57" s="0" t="n">
        <f aca="false">M57-$L$4</f>
        <v>0.185513311148086</v>
      </c>
      <c r="O57" s="0" t="n">
        <f aca="false">AVERAGE(N55:N59)</f>
        <v>0.0195383111480865</v>
      </c>
    </row>
    <row r="58" customFormat="false" ht="12.75" hidden="false" customHeight="false" outlineLevel="0" collapsed="false">
      <c r="A58" s="0" t="n">
        <v>0.977</v>
      </c>
      <c r="B58" s="0" t="n">
        <v>0.195</v>
      </c>
      <c r="C58" s="0" t="n">
        <v>0.391</v>
      </c>
      <c r="D58" s="0" t="n">
        <v>0.977</v>
      </c>
      <c r="E58" s="0" t="n">
        <v>1.172</v>
      </c>
      <c r="F58" s="0" t="n">
        <v>0.391</v>
      </c>
      <c r="G58" s="0" t="n">
        <v>0.977</v>
      </c>
      <c r="H58" s="0" t="n">
        <v>0.586</v>
      </c>
      <c r="I58" s="0" t="n">
        <v>0.586</v>
      </c>
      <c r="J58" s="0" t="n">
        <v>0.586</v>
      </c>
      <c r="K58" s="0" t="n">
        <v>0.195</v>
      </c>
      <c r="M58" s="0" t="n">
        <f aca="false">AVERAGE(A58:D58,H58:K58)</f>
        <v>0.561625</v>
      </c>
      <c r="N58" s="0" t="n">
        <f aca="false">M58-$L$4</f>
        <v>-0.229486688851913</v>
      </c>
      <c r="O58" s="0" t="n">
        <f aca="false">AVERAGE(N56:N60)</f>
        <v>-0.0244116888519135</v>
      </c>
    </row>
    <row r="59" customFormat="false" ht="12.75" hidden="false" customHeight="false" outlineLevel="0" collapsed="false">
      <c r="A59" s="0" t="n">
        <v>0.586</v>
      </c>
      <c r="B59" s="0" t="n">
        <v>0.977</v>
      </c>
      <c r="C59" s="0" t="n">
        <v>0.586</v>
      </c>
      <c r="D59" s="0" t="n">
        <v>1.172</v>
      </c>
      <c r="E59" s="0" t="n">
        <v>1.758</v>
      </c>
      <c r="F59" s="0" t="n">
        <v>0.781</v>
      </c>
      <c r="G59" s="0" t="n">
        <v>0</v>
      </c>
      <c r="H59" s="0" t="n">
        <v>1.172</v>
      </c>
      <c r="I59" s="0" t="n">
        <v>0.977</v>
      </c>
      <c r="J59" s="0" t="n">
        <v>0.391</v>
      </c>
      <c r="K59" s="0" t="n">
        <v>0.977</v>
      </c>
      <c r="M59" s="0" t="n">
        <f aca="false">AVERAGE(A59:D59,H59:K59)</f>
        <v>0.85475</v>
      </c>
      <c r="N59" s="0" t="n">
        <f aca="false">M59-$L$4</f>
        <v>0.0636383111480865</v>
      </c>
      <c r="O59" s="0" t="n">
        <f aca="false">AVERAGE(N57:N61)</f>
        <v>-0.0390366888519135</v>
      </c>
    </row>
    <row r="60" customFormat="false" ht="12.75" hidden="false" customHeight="false" outlineLevel="0" collapsed="false">
      <c r="A60" s="0" t="n">
        <v>0</v>
      </c>
      <c r="B60" s="0" t="n">
        <v>1.367</v>
      </c>
      <c r="C60" s="0" t="n">
        <v>0.586</v>
      </c>
      <c r="D60" s="0" t="n">
        <v>0.586</v>
      </c>
      <c r="E60" s="0" t="n">
        <v>1.172</v>
      </c>
      <c r="F60" s="0" t="n">
        <v>0.391</v>
      </c>
      <c r="G60" s="0" t="n">
        <v>0.977</v>
      </c>
      <c r="H60" s="0" t="n">
        <v>0</v>
      </c>
      <c r="I60" s="0" t="n">
        <v>0.586</v>
      </c>
      <c r="J60" s="0" t="n">
        <v>0.586</v>
      </c>
      <c r="K60" s="0" t="n">
        <v>1.367</v>
      </c>
      <c r="M60" s="0" t="n">
        <f aca="false">AVERAGE(A60:D60,H60:K60)</f>
        <v>0.63475</v>
      </c>
      <c r="N60" s="0" t="n">
        <f aca="false">M60-$L$4</f>
        <v>-0.156361688851914</v>
      </c>
      <c r="O60" s="0" t="n">
        <f aca="false">AVERAGE(N58:N62)</f>
        <v>-0.0537116888519135</v>
      </c>
    </row>
    <row r="61" customFormat="false" ht="12.75" hidden="false" customHeight="false" outlineLevel="0" collapsed="false">
      <c r="A61" s="0" t="n">
        <v>0.586</v>
      </c>
      <c r="B61" s="0" t="n">
        <v>0.391</v>
      </c>
      <c r="C61" s="0" t="n">
        <v>0.586</v>
      </c>
      <c r="D61" s="0" t="n">
        <v>0.391</v>
      </c>
      <c r="E61" s="0" t="n">
        <v>1.562</v>
      </c>
      <c r="F61" s="0" t="n">
        <v>1.367</v>
      </c>
      <c r="G61" s="0" t="n">
        <v>1.172</v>
      </c>
      <c r="H61" s="0" t="n">
        <v>0.391</v>
      </c>
      <c r="I61" s="0" t="n">
        <v>0.977</v>
      </c>
      <c r="J61" s="0" t="n">
        <v>2.148</v>
      </c>
      <c r="K61" s="0" t="n">
        <v>0.391</v>
      </c>
      <c r="M61" s="0" t="n">
        <f aca="false">AVERAGE(A61:D61,H61:K61)</f>
        <v>0.732625</v>
      </c>
      <c r="N61" s="0" t="n">
        <f aca="false">M61-$L$4</f>
        <v>-0.0584866888519136</v>
      </c>
      <c r="O61" s="0" t="n">
        <f aca="false">AVERAGE(N59:N63)</f>
        <v>0.0244383111480865</v>
      </c>
    </row>
    <row r="62" customFormat="false" ht="12.75" hidden="false" customHeight="false" outlineLevel="0" collapsed="false">
      <c r="A62" s="0" t="n">
        <v>1.172</v>
      </c>
      <c r="B62" s="0" t="n">
        <v>0.781</v>
      </c>
      <c r="C62" s="0" t="n">
        <v>0.586</v>
      </c>
      <c r="D62" s="0" t="n">
        <v>0.781</v>
      </c>
      <c r="E62" s="0" t="n">
        <v>1.367</v>
      </c>
      <c r="F62" s="0" t="n">
        <v>1.367</v>
      </c>
      <c r="G62" s="0" t="n">
        <v>1.172</v>
      </c>
      <c r="H62" s="0" t="n">
        <v>0.586</v>
      </c>
      <c r="I62" s="0" t="n">
        <v>0.977</v>
      </c>
      <c r="J62" s="0" t="n">
        <v>0.781</v>
      </c>
      <c r="K62" s="0" t="n">
        <v>1.562</v>
      </c>
      <c r="M62" s="0" t="n">
        <f aca="false">AVERAGE(A62:D62,H62:K62)</f>
        <v>0.90325</v>
      </c>
      <c r="N62" s="0" t="n">
        <f aca="false">M62-$L$4</f>
        <v>0.112138311148086</v>
      </c>
      <c r="O62" s="0" t="n">
        <f aca="false">AVERAGE(N60:N64)</f>
        <v>0.0829883111480864</v>
      </c>
    </row>
    <row r="63" customFormat="false" ht="12.75" hidden="false" customHeight="false" outlineLevel="0" collapsed="false">
      <c r="A63" s="0" t="n">
        <v>1.172</v>
      </c>
      <c r="B63" s="0" t="n">
        <v>0.391</v>
      </c>
      <c r="C63" s="0" t="n">
        <v>0.977</v>
      </c>
      <c r="D63" s="0" t="n">
        <v>0.391</v>
      </c>
      <c r="E63" s="0" t="n">
        <v>3.125</v>
      </c>
      <c r="F63" s="0" t="n">
        <v>0.195</v>
      </c>
      <c r="G63" s="0" t="n">
        <v>0.586</v>
      </c>
      <c r="H63" s="0" t="n">
        <v>1.758</v>
      </c>
      <c r="I63" s="0" t="n">
        <v>1.172</v>
      </c>
      <c r="J63" s="0" t="n">
        <v>0.781</v>
      </c>
      <c r="K63" s="0" t="n">
        <v>0.977</v>
      </c>
      <c r="M63" s="0" t="n">
        <f aca="false">AVERAGE(A63:D63,H63:K63)</f>
        <v>0.952375</v>
      </c>
      <c r="N63" s="0" t="n">
        <f aca="false">M63-$L$4</f>
        <v>0.161263311148086</v>
      </c>
      <c r="O63" s="0" t="n">
        <f aca="false">AVERAGE(N61:N65)</f>
        <v>0.151338311148086</v>
      </c>
    </row>
    <row r="64" customFormat="false" ht="12.75" hidden="false" customHeight="false" outlineLevel="0" collapsed="false">
      <c r="A64" s="0" t="n">
        <v>0.391</v>
      </c>
      <c r="B64" s="0" t="n">
        <v>0.781</v>
      </c>
      <c r="C64" s="0" t="n">
        <v>0.781</v>
      </c>
      <c r="D64" s="0" t="n">
        <v>1.367</v>
      </c>
      <c r="E64" s="0" t="n">
        <v>0.586</v>
      </c>
      <c r="F64" s="0" t="n">
        <v>1.562</v>
      </c>
      <c r="G64" s="0" t="n">
        <v>1.562</v>
      </c>
      <c r="H64" s="0" t="n">
        <v>0.977</v>
      </c>
      <c r="I64" s="0" t="n">
        <v>2.344</v>
      </c>
      <c r="J64" s="0" t="n">
        <v>1.172</v>
      </c>
      <c r="K64" s="0" t="n">
        <v>1.367</v>
      </c>
      <c r="M64" s="0" t="n">
        <f aca="false">AVERAGE(A64:D64,H64:K64)</f>
        <v>1.1475</v>
      </c>
      <c r="N64" s="0" t="n">
        <f aca="false">M64-$L$4</f>
        <v>0.356388311148086</v>
      </c>
      <c r="O64" s="0" t="n">
        <f aca="false">AVERAGE(N62:N66)</f>
        <v>0.219638311148086</v>
      </c>
    </row>
    <row r="65" customFormat="false" ht="12.75" hidden="false" customHeight="false" outlineLevel="0" collapsed="false">
      <c r="A65" s="0" t="n">
        <v>1.953</v>
      </c>
      <c r="B65" s="0" t="n">
        <v>0.195</v>
      </c>
      <c r="C65" s="0" t="n">
        <v>0.195</v>
      </c>
      <c r="D65" s="0" t="n">
        <v>0.977</v>
      </c>
      <c r="E65" s="0" t="n">
        <v>1.367</v>
      </c>
      <c r="F65" s="0" t="n">
        <v>0.586</v>
      </c>
      <c r="G65" s="0" t="n">
        <v>2.734</v>
      </c>
      <c r="H65" s="0" t="n">
        <v>0.781</v>
      </c>
      <c r="I65" s="0" t="n">
        <v>1.172</v>
      </c>
      <c r="J65" s="0" t="n">
        <v>1.758</v>
      </c>
      <c r="K65" s="0" t="n">
        <v>0.781</v>
      </c>
      <c r="M65" s="0" t="n">
        <f aca="false">AVERAGE(A65:D65,H65:K65)</f>
        <v>0.9765</v>
      </c>
      <c r="N65" s="0" t="n">
        <f aca="false">M65-$L$4</f>
        <v>0.185388311148087</v>
      </c>
      <c r="O65" s="0" t="n">
        <f aca="false">AVERAGE(N63:N67)</f>
        <v>0.234313311148086</v>
      </c>
    </row>
    <row r="66" customFormat="false" ht="12.75" hidden="false" customHeight="false" outlineLevel="0" collapsed="false">
      <c r="A66" s="0" t="n">
        <v>1.953</v>
      </c>
      <c r="B66" s="0" t="n">
        <v>1.562</v>
      </c>
      <c r="C66" s="0" t="n">
        <v>1.172</v>
      </c>
      <c r="D66" s="0" t="n">
        <v>0.195</v>
      </c>
      <c r="E66" s="0" t="n">
        <v>0.781</v>
      </c>
      <c r="F66" s="0" t="n">
        <v>1.367</v>
      </c>
      <c r="G66" s="0" t="n">
        <v>0.586</v>
      </c>
      <c r="H66" s="0" t="n">
        <v>0.586</v>
      </c>
      <c r="I66" s="0" t="n">
        <v>0.781</v>
      </c>
      <c r="J66" s="0" t="n">
        <v>1.172</v>
      </c>
      <c r="K66" s="0" t="n">
        <v>1.172</v>
      </c>
      <c r="M66" s="0" t="n">
        <f aca="false">AVERAGE(A66:D66,H66:K66)</f>
        <v>1.074125</v>
      </c>
      <c r="N66" s="0" t="n">
        <f aca="false">M66-$L$4</f>
        <v>0.283013311148087</v>
      </c>
      <c r="O66" s="0" t="n">
        <f aca="false">AVERAGE(N64:N68)</f>
        <v>0.248938311148087</v>
      </c>
    </row>
    <row r="67" customFormat="false" ht="12.75" hidden="false" customHeight="false" outlineLevel="0" collapsed="false">
      <c r="A67" s="0" t="n">
        <v>0.391</v>
      </c>
      <c r="B67" s="0" t="n">
        <v>0.977</v>
      </c>
      <c r="C67" s="0" t="n">
        <v>0.391</v>
      </c>
      <c r="D67" s="0" t="n">
        <v>2.148</v>
      </c>
      <c r="E67" s="0" t="n">
        <v>0.195</v>
      </c>
      <c r="F67" s="0" t="n">
        <v>0.586</v>
      </c>
      <c r="G67" s="0" t="n">
        <v>1.953</v>
      </c>
      <c r="H67" s="0" t="n">
        <v>0.586</v>
      </c>
      <c r="I67" s="0" t="n">
        <v>1.562</v>
      </c>
      <c r="J67" s="0" t="n">
        <v>0.977</v>
      </c>
      <c r="K67" s="0" t="n">
        <v>0.781</v>
      </c>
      <c r="M67" s="0" t="n">
        <f aca="false">AVERAGE(A67:D67,H67:K67)</f>
        <v>0.976625</v>
      </c>
      <c r="N67" s="0" t="n">
        <f aca="false">M67-$L$4</f>
        <v>0.185513311148087</v>
      </c>
      <c r="O67" s="0" t="n">
        <f aca="false">AVERAGE(N65:N69)</f>
        <v>0.180588311148087</v>
      </c>
    </row>
    <row r="68" customFormat="false" ht="12.75" hidden="false" customHeight="false" outlineLevel="0" collapsed="false">
      <c r="A68" s="0" t="n">
        <v>0.391</v>
      </c>
      <c r="B68" s="0" t="n">
        <v>1.758</v>
      </c>
      <c r="C68" s="0" t="n">
        <v>0.586</v>
      </c>
      <c r="D68" s="0" t="n">
        <v>1.758</v>
      </c>
      <c r="E68" s="0" t="n">
        <v>0.391</v>
      </c>
      <c r="F68" s="0" t="n">
        <v>1.367</v>
      </c>
      <c r="G68" s="0" t="n">
        <v>1.367</v>
      </c>
      <c r="H68" s="0" t="n">
        <v>0.977</v>
      </c>
      <c r="I68" s="0" t="n">
        <v>0.781</v>
      </c>
      <c r="J68" s="0" t="n">
        <v>0.781</v>
      </c>
      <c r="K68" s="0" t="n">
        <v>1.172</v>
      </c>
      <c r="M68" s="0" t="n">
        <f aca="false">AVERAGE(A68:D68,H68:K68)</f>
        <v>1.0255</v>
      </c>
      <c r="N68" s="0" t="n">
        <f aca="false">M68-$L$4</f>
        <v>0.234388311148087</v>
      </c>
      <c r="O68" s="0" t="n">
        <f aca="false">AVERAGE(N66:N70)</f>
        <v>0.180613311148087</v>
      </c>
    </row>
    <row r="69" customFormat="false" ht="12.75" hidden="false" customHeight="false" outlineLevel="0" collapsed="false">
      <c r="A69" s="0" t="n">
        <v>0.195</v>
      </c>
      <c r="B69" s="0" t="n">
        <v>0.781</v>
      </c>
      <c r="C69" s="0" t="n">
        <v>0.586</v>
      </c>
      <c r="D69" s="0" t="n">
        <v>1.367</v>
      </c>
      <c r="E69" s="0" t="n">
        <v>0.781</v>
      </c>
      <c r="F69" s="0" t="n">
        <v>1.172</v>
      </c>
      <c r="G69" s="0" t="n">
        <v>0.391</v>
      </c>
      <c r="H69" s="0" t="n">
        <v>0.391</v>
      </c>
      <c r="I69" s="0" t="n">
        <v>1.172</v>
      </c>
      <c r="J69" s="0" t="n">
        <v>0.977</v>
      </c>
      <c r="K69" s="0" t="n">
        <v>0.977</v>
      </c>
      <c r="M69" s="0" t="n">
        <f aca="false">AVERAGE(A69:D69,H69:K69)</f>
        <v>0.80575</v>
      </c>
      <c r="N69" s="0" t="n">
        <f aca="false">M69-$L$4</f>
        <v>0.0146383111480864</v>
      </c>
      <c r="O69" s="0" t="n">
        <f aca="false">AVERAGE(N67:N71)</f>
        <v>0.131813311148087</v>
      </c>
    </row>
    <row r="70" customFormat="false" ht="12.75" hidden="false" customHeight="false" outlineLevel="0" collapsed="false">
      <c r="A70" s="0" t="n">
        <v>0.781</v>
      </c>
      <c r="B70" s="0" t="n">
        <v>0.391</v>
      </c>
      <c r="C70" s="0" t="n">
        <v>0.977</v>
      </c>
      <c r="D70" s="0" t="n">
        <v>2.148</v>
      </c>
      <c r="E70" s="0" t="n">
        <v>1.172</v>
      </c>
      <c r="F70" s="0" t="n">
        <v>0.781</v>
      </c>
      <c r="G70" s="0" t="n">
        <v>0.977</v>
      </c>
      <c r="H70" s="0" t="n">
        <v>1.172</v>
      </c>
      <c r="I70" s="0" t="n">
        <v>0.586</v>
      </c>
      <c r="J70" s="0" t="n">
        <v>1.367</v>
      </c>
      <c r="K70" s="0" t="n">
        <v>0.391</v>
      </c>
      <c r="M70" s="0" t="n">
        <f aca="false">AVERAGE(A70:D70,H70:K70)</f>
        <v>0.976625</v>
      </c>
      <c r="N70" s="0" t="n">
        <f aca="false">M70-$L$4</f>
        <v>0.185513311148086</v>
      </c>
      <c r="O70" s="0" t="n">
        <f aca="false">AVERAGE(N68:N72)</f>
        <v>0.0829633111480865</v>
      </c>
    </row>
    <row r="71" customFormat="false" ht="12.75" hidden="false" customHeight="false" outlineLevel="0" collapsed="false">
      <c r="A71" s="0" t="n">
        <v>0.391</v>
      </c>
      <c r="B71" s="0" t="n">
        <v>0.977</v>
      </c>
      <c r="C71" s="0" t="n">
        <v>1.953</v>
      </c>
      <c r="D71" s="0" t="n">
        <v>0</v>
      </c>
      <c r="E71" s="0" t="n">
        <v>0.586</v>
      </c>
      <c r="F71" s="0" t="n">
        <v>1.562</v>
      </c>
      <c r="G71" s="0" t="n">
        <v>0.781</v>
      </c>
      <c r="H71" s="0" t="n">
        <v>0.781</v>
      </c>
      <c r="I71" s="0" t="n">
        <v>1.367</v>
      </c>
      <c r="J71" s="0" t="n">
        <v>0.195</v>
      </c>
      <c r="K71" s="0" t="n">
        <v>0.977</v>
      </c>
      <c r="M71" s="0" t="n">
        <f aca="false">AVERAGE(A71:D71,H71:K71)</f>
        <v>0.830125</v>
      </c>
      <c r="N71" s="0" t="n">
        <f aca="false">M71-$L$4</f>
        <v>0.0390133111480865</v>
      </c>
      <c r="O71" s="0" t="n">
        <f aca="false">AVERAGE(N69:N73)</f>
        <v>0.0341133111480865</v>
      </c>
    </row>
    <row r="72" customFormat="false" ht="12.75" hidden="false" customHeight="false" outlineLevel="0" collapsed="false">
      <c r="A72" s="0" t="n">
        <v>0.781</v>
      </c>
      <c r="B72" s="0" t="n">
        <v>1.172</v>
      </c>
      <c r="C72" s="0" t="n">
        <v>0</v>
      </c>
      <c r="D72" s="0" t="n">
        <v>1.172</v>
      </c>
      <c r="E72" s="0" t="n">
        <v>0.391</v>
      </c>
      <c r="F72" s="0" t="n">
        <v>0.195</v>
      </c>
      <c r="G72" s="0" t="n">
        <v>0.195</v>
      </c>
      <c r="H72" s="0" t="n">
        <v>0.586</v>
      </c>
      <c r="I72" s="0" t="n">
        <v>0.781</v>
      </c>
      <c r="J72" s="0" t="n">
        <v>0.586</v>
      </c>
      <c r="K72" s="0" t="n">
        <v>0.781</v>
      </c>
      <c r="M72" s="0" t="n">
        <f aca="false">AVERAGE(A72:D72,H72:K72)</f>
        <v>0.732375</v>
      </c>
      <c r="N72" s="0" t="n">
        <f aca="false">M72-$L$4</f>
        <v>-0.0587366888519135</v>
      </c>
      <c r="O72" s="0" t="n">
        <f aca="false">AVERAGE(N70:N74)</f>
        <v>0.00481331114808647</v>
      </c>
    </row>
    <row r="73" customFormat="false" ht="12.75" hidden="false" customHeight="false" outlineLevel="0" collapsed="false">
      <c r="A73" s="0" t="n">
        <v>0.781</v>
      </c>
      <c r="B73" s="0" t="n">
        <v>0.391</v>
      </c>
      <c r="C73" s="0" t="n">
        <v>1.562</v>
      </c>
      <c r="D73" s="0" t="n">
        <v>0.586</v>
      </c>
      <c r="E73" s="0" t="n">
        <v>0.586</v>
      </c>
      <c r="F73" s="0" t="n">
        <v>1.367</v>
      </c>
      <c r="G73" s="0" t="n">
        <v>1.758</v>
      </c>
      <c r="H73" s="0" t="n">
        <v>0.977</v>
      </c>
      <c r="I73" s="0" t="n">
        <v>1.172</v>
      </c>
      <c r="J73" s="0" t="n">
        <v>0.586</v>
      </c>
      <c r="K73" s="0" t="n">
        <v>0.195</v>
      </c>
      <c r="M73" s="0" t="n">
        <f aca="false">AVERAGE(A73:D73,H73:K73)</f>
        <v>0.78125</v>
      </c>
      <c r="N73" s="0" t="n">
        <f aca="false">M73-$L$4</f>
        <v>-0.00986168885191352</v>
      </c>
      <c r="O73" s="0" t="n">
        <f aca="false">AVERAGE(N71:N75)</f>
        <v>-0.102611688851914</v>
      </c>
    </row>
    <row r="74" customFormat="false" ht="12.75" hidden="false" customHeight="false" outlineLevel="0" collapsed="false">
      <c r="A74" s="0" t="n">
        <v>0.391</v>
      </c>
      <c r="B74" s="0" t="n">
        <v>0.586</v>
      </c>
      <c r="C74" s="0" t="n">
        <v>0.781</v>
      </c>
      <c r="D74" s="0" t="n">
        <v>0.391</v>
      </c>
      <c r="E74" s="0" t="n">
        <v>0.391</v>
      </c>
      <c r="F74" s="0" t="n">
        <v>1.172</v>
      </c>
      <c r="G74" s="0" t="n">
        <v>0.586</v>
      </c>
      <c r="H74" s="0" t="n">
        <v>0.195</v>
      </c>
      <c r="I74" s="0" t="n">
        <v>1.172</v>
      </c>
      <c r="J74" s="0" t="n">
        <v>0.977</v>
      </c>
      <c r="K74" s="0" t="n">
        <v>0.781</v>
      </c>
      <c r="M74" s="0" t="n">
        <f aca="false">AVERAGE(A74:D74,H74:K74)</f>
        <v>0.65925</v>
      </c>
      <c r="N74" s="0" t="n">
        <f aca="false">M74-$L$4</f>
        <v>-0.131861688851914</v>
      </c>
      <c r="O74" s="0" t="n">
        <f aca="false">AVERAGE(N72:N76)</f>
        <v>-0.0879616888519135</v>
      </c>
    </row>
    <row r="75" customFormat="false" ht="12.75" hidden="false" customHeight="false" outlineLevel="0" collapsed="false">
      <c r="A75" s="0" t="n">
        <v>0.781</v>
      </c>
      <c r="B75" s="0" t="n">
        <v>0.391</v>
      </c>
      <c r="C75" s="0" t="n">
        <v>0.391</v>
      </c>
      <c r="D75" s="0" t="n">
        <v>0.195</v>
      </c>
      <c r="E75" s="0" t="n">
        <v>1.367</v>
      </c>
      <c r="F75" s="0" t="n">
        <v>2.148</v>
      </c>
      <c r="G75" s="0" t="n">
        <v>0.781</v>
      </c>
      <c r="H75" s="0" t="n">
        <v>0.781</v>
      </c>
      <c r="I75" s="0" t="n">
        <v>0.391</v>
      </c>
      <c r="J75" s="0" t="n">
        <v>0.391</v>
      </c>
      <c r="K75" s="0" t="n">
        <v>0.195</v>
      </c>
      <c r="M75" s="0" t="n">
        <f aca="false">AVERAGE(A75:D75,H75:K75)</f>
        <v>0.4395</v>
      </c>
      <c r="N75" s="0" t="n">
        <f aca="false">M75-$L$4</f>
        <v>-0.351611688851914</v>
      </c>
      <c r="O75" s="0" t="n">
        <f aca="false">AVERAGE(N73:N77)</f>
        <v>-0.0244616888519136</v>
      </c>
    </row>
    <row r="76" customFormat="false" ht="12.75" hidden="false" customHeight="false" outlineLevel="0" collapsed="false">
      <c r="A76" s="0" t="n">
        <v>0.586</v>
      </c>
      <c r="B76" s="0" t="n">
        <v>0.977</v>
      </c>
      <c r="C76" s="0" t="n">
        <v>0.586</v>
      </c>
      <c r="D76" s="0" t="n">
        <v>1.367</v>
      </c>
      <c r="E76" s="0" t="n">
        <v>0.977</v>
      </c>
      <c r="F76" s="0" t="n">
        <v>1.172</v>
      </c>
      <c r="G76" s="0" t="n">
        <v>1.172</v>
      </c>
      <c r="H76" s="0" t="n">
        <v>1.172</v>
      </c>
      <c r="I76" s="0" t="n">
        <v>0.781</v>
      </c>
      <c r="J76" s="0" t="n">
        <v>1.172</v>
      </c>
      <c r="K76" s="0" t="n">
        <v>0.586</v>
      </c>
      <c r="M76" s="0" t="n">
        <f aca="false">AVERAGE(A76:D76,H76:K76)</f>
        <v>0.903375</v>
      </c>
      <c r="N76" s="0" t="n">
        <f aca="false">M76-$L$4</f>
        <v>0.112263311148086</v>
      </c>
      <c r="O76" s="0" t="n">
        <f aca="false">AVERAGE(N74:N78)</f>
        <v>-0.0586616888519136</v>
      </c>
    </row>
    <row r="77" customFormat="false" ht="12.75" hidden="false" customHeight="false" outlineLevel="0" collapsed="false">
      <c r="A77" s="0" t="n">
        <v>0.586</v>
      </c>
      <c r="B77" s="0" t="n">
        <v>1.953</v>
      </c>
      <c r="C77" s="0" t="n">
        <v>1.172</v>
      </c>
      <c r="D77" s="0" t="n">
        <v>1.758</v>
      </c>
      <c r="E77" s="0" t="n">
        <v>0.391</v>
      </c>
      <c r="F77" s="0" t="n">
        <v>0.977</v>
      </c>
      <c r="G77" s="0" t="n">
        <v>0.195</v>
      </c>
      <c r="H77" s="0" t="n">
        <v>0.586</v>
      </c>
      <c r="I77" s="0" t="n">
        <v>0.586</v>
      </c>
      <c r="J77" s="0" t="n">
        <v>0.586</v>
      </c>
      <c r="K77" s="0" t="n">
        <v>1.172</v>
      </c>
      <c r="M77" s="0" t="n">
        <f aca="false">AVERAGE(A77:D77,H77:K77)</f>
        <v>1.049875</v>
      </c>
      <c r="N77" s="0" t="n">
        <f aca="false">M77-$L$4</f>
        <v>0.258763311148086</v>
      </c>
      <c r="O77" s="0" t="n">
        <f aca="false">AVERAGE(N75:N79)</f>
        <v>-0.0489116888519136</v>
      </c>
    </row>
    <row r="78" customFormat="false" ht="12.75" hidden="false" customHeight="false" outlineLevel="0" collapsed="false">
      <c r="A78" s="0" t="n">
        <v>0.586</v>
      </c>
      <c r="B78" s="0" t="n">
        <v>0.195</v>
      </c>
      <c r="C78" s="0" t="n">
        <v>1.562</v>
      </c>
      <c r="D78" s="0" t="n">
        <v>0.586</v>
      </c>
      <c r="E78" s="0" t="n">
        <v>0.977</v>
      </c>
      <c r="F78" s="0" t="n">
        <v>0.391</v>
      </c>
      <c r="G78" s="0" t="n">
        <v>0.195</v>
      </c>
      <c r="H78" s="0" t="n">
        <v>0.195</v>
      </c>
      <c r="I78" s="0" t="n">
        <v>0.586</v>
      </c>
      <c r="J78" s="0" t="n">
        <v>0.586</v>
      </c>
      <c r="K78" s="0" t="n">
        <v>0.586</v>
      </c>
      <c r="M78" s="0" t="n">
        <f aca="false">AVERAGE(A78:D78,H78:K78)</f>
        <v>0.61025</v>
      </c>
      <c r="N78" s="0" t="n">
        <f aca="false">M78-$L$4</f>
        <v>-0.180861688851914</v>
      </c>
      <c r="O78" s="0" t="n">
        <f aca="false">AVERAGE(N76:N80)</f>
        <v>0.0292133111480864</v>
      </c>
    </row>
    <row r="79" customFormat="false" ht="12.75" hidden="false" customHeight="false" outlineLevel="0" collapsed="false">
      <c r="A79" s="0" t="n">
        <v>0.391</v>
      </c>
      <c r="B79" s="0" t="n">
        <v>0.586</v>
      </c>
      <c r="C79" s="0" t="n">
        <v>0.586</v>
      </c>
      <c r="D79" s="0" t="n">
        <v>0.781</v>
      </c>
      <c r="E79" s="0" t="n">
        <v>0.195</v>
      </c>
      <c r="F79" s="0" t="n">
        <v>0.391</v>
      </c>
      <c r="G79" s="0" t="n">
        <v>0.781</v>
      </c>
      <c r="H79" s="0" t="n">
        <v>0.586</v>
      </c>
      <c r="I79" s="0" t="n">
        <v>1.562</v>
      </c>
      <c r="J79" s="0" t="n">
        <v>0.586</v>
      </c>
      <c r="K79" s="0" t="n">
        <v>0.586</v>
      </c>
      <c r="M79" s="0" t="n">
        <f aca="false">AVERAGE(A79:D79,H79:K79)</f>
        <v>0.708</v>
      </c>
      <c r="N79" s="0" t="n">
        <f aca="false">M79-$L$4</f>
        <v>-0.0831116888519136</v>
      </c>
      <c r="O79" s="0" t="n">
        <f aca="false">AVERAGE(N77:N81)</f>
        <v>0.0975383111480865</v>
      </c>
    </row>
    <row r="80" customFormat="false" ht="12.75" hidden="false" customHeight="false" outlineLevel="0" collapsed="false">
      <c r="A80" s="0" t="n">
        <v>1.758</v>
      </c>
      <c r="B80" s="0" t="n">
        <v>0.586</v>
      </c>
      <c r="C80" s="0" t="n">
        <v>1.367</v>
      </c>
      <c r="D80" s="0" t="n">
        <v>0.586</v>
      </c>
      <c r="E80" s="0" t="n">
        <v>0.977</v>
      </c>
      <c r="F80" s="0" t="n">
        <v>0.195</v>
      </c>
      <c r="G80" s="0" t="n">
        <v>0.586</v>
      </c>
      <c r="H80" s="0" t="n">
        <v>0.781</v>
      </c>
      <c r="I80" s="0" t="n">
        <v>0.977</v>
      </c>
      <c r="J80" s="0" t="n">
        <v>0.586</v>
      </c>
      <c r="K80" s="0" t="n">
        <v>0</v>
      </c>
      <c r="M80" s="0" t="n">
        <f aca="false">AVERAGE(A80:D80,H80:K80)</f>
        <v>0.830125</v>
      </c>
      <c r="N80" s="0" t="n">
        <f aca="false">M80-$L$4</f>
        <v>0.0390133111480865</v>
      </c>
      <c r="O80" s="0" t="n">
        <f aca="false">AVERAGE(N78:N82)</f>
        <v>0.0145133111480865</v>
      </c>
    </row>
    <row r="81" customFormat="false" ht="12.75" hidden="false" customHeight="false" outlineLevel="0" collapsed="false">
      <c r="A81" s="0" t="n">
        <v>0.977</v>
      </c>
      <c r="B81" s="0" t="n">
        <v>1.367</v>
      </c>
      <c r="C81" s="0" t="n">
        <v>1.562</v>
      </c>
      <c r="D81" s="0" t="n">
        <v>1.172</v>
      </c>
      <c r="E81" s="0" t="n">
        <v>0.195</v>
      </c>
      <c r="F81" s="0" t="n">
        <v>0.586</v>
      </c>
      <c r="G81" s="0" t="n">
        <v>1.367</v>
      </c>
      <c r="H81" s="0" t="n">
        <v>1.562</v>
      </c>
      <c r="I81" s="0" t="n">
        <v>0.586</v>
      </c>
      <c r="J81" s="0" t="n">
        <v>0.586</v>
      </c>
      <c r="K81" s="0" t="n">
        <v>2.148</v>
      </c>
      <c r="M81" s="0" t="n">
        <f aca="false">AVERAGE(A81:D81,H81:K81)</f>
        <v>1.245</v>
      </c>
      <c r="N81" s="0" t="n">
        <f aca="false">M81-$L$4</f>
        <v>0.453888311148087</v>
      </c>
      <c r="O81" s="0" t="n">
        <f aca="false">AVERAGE(N79:N83)</f>
        <v>0.0682383111480865</v>
      </c>
    </row>
    <row r="82" customFormat="false" ht="12.75" hidden="false" customHeight="false" outlineLevel="0" collapsed="false">
      <c r="A82" s="0" t="n">
        <v>0.977</v>
      </c>
      <c r="B82" s="0" t="n">
        <v>0.977</v>
      </c>
      <c r="C82" s="0" t="n">
        <v>0.586</v>
      </c>
      <c r="D82" s="0" t="n">
        <v>1.367</v>
      </c>
      <c r="E82" s="0" t="n">
        <v>0.391</v>
      </c>
      <c r="F82" s="0" t="n">
        <v>0.391</v>
      </c>
      <c r="G82" s="0" t="n">
        <v>0.781</v>
      </c>
      <c r="H82" s="0" t="n">
        <v>0.781</v>
      </c>
      <c r="I82" s="0" t="n">
        <v>0.195</v>
      </c>
      <c r="J82" s="0" t="n">
        <v>0</v>
      </c>
      <c r="K82" s="0" t="n">
        <v>0.195</v>
      </c>
      <c r="M82" s="0" t="n">
        <f aca="false">AVERAGE(A82:D82,H82:K82)</f>
        <v>0.63475</v>
      </c>
      <c r="N82" s="0" t="n">
        <f aca="false">M82-$L$4</f>
        <v>-0.156361688851913</v>
      </c>
      <c r="O82" s="0" t="n">
        <f aca="false">AVERAGE(N80:N84)</f>
        <v>0.102463311148086</v>
      </c>
    </row>
    <row r="83" customFormat="false" ht="12.75" hidden="false" customHeight="false" outlineLevel="0" collapsed="false">
      <c r="A83" s="0" t="n">
        <v>0.391</v>
      </c>
      <c r="B83" s="0" t="n">
        <v>0.781</v>
      </c>
      <c r="C83" s="0" t="n">
        <v>2.148</v>
      </c>
      <c r="D83" s="0" t="n">
        <v>1.172</v>
      </c>
      <c r="E83" s="0" t="n">
        <v>0.195</v>
      </c>
      <c r="F83" s="0" t="n">
        <v>0.586</v>
      </c>
      <c r="G83" s="0" t="n">
        <v>1.172</v>
      </c>
      <c r="H83" s="0" t="n">
        <v>0.586</v>
      </c>
      <c r="I83" s="0" t="n">
        <v>0.391</v>
      </c>
      <c r="J83" s="0" t="n">
        <v>1.367</v>
      </c>
      <c r="K83" s="0" t="n">
        <v>0.195</v>
      </c>
      <c r="M83" s="0" t="n">
        <f aca="false">AVERAGE(A83:D83,H83:K83)</f>
        <v>0.878875</v>
      </c>
      <c r="N83" s="0" t="n">
        <f aca="false">M83-$L$4</f>
        <v>0.0877633111480864</v>
      </c>
      <c r="O83" s="0" t="n">
        <f aca="false">AVERAGE(N81:N85)</f>
        <v>0.0975633111480865</v>
      </c>
    </row>
    <row r="84" customFormat="false" ht="12.75" hidden="false" customHeight="false" outlineLevel="0" collapsed="false">
      <c r="A84" s="0" t="n">
        <v>1.367</v>
      </c>
      <c r="B84" s="0" t="n">
        <v>0.391</v>
      </c>
      <c r="C84" s="0" t="n">
        <v>0.391</v>
      </c>
      <c r="D84" s="0" t="n">
        <v>1.172</v>
      </c>
      <c r="E84" s="0" t="n">
        <v>0.391</v>
      </c>
      <c r="F84" s="0" t="n">
        <v>0.586</v>
      </c>
      <c r="G84" s="0" t="n">
        <v>1.172</v>
      </c>
      <c r="H84" s="0" t="n">
        <v>0.586</v>
      </c>
      <c r="I84" s="0" t="n">
        <v>1.172</v>
      </c>
      <c r="J84" s="0" t="n">
        <v>0.977</v>
      </c>
      <c r="K84" s="0" t="n">
        <v>0.977</v>
      </c>
      <c r="M84" s="0" t="n">
        <f aca="false">AVERAGE(A84:D84,H84:K84)</f>
        <v>0.879125</v>
      </c>
      <c r="N84" s="0" t="n">
        <f aca="false">M84-$L$4</f>
        <v>0.0880133111480864</v>
      </c>
      <c r="O84" s="0" t="n">
        <f aca="false">AVERAGE(N82:N86)</f>
        <v>0.0145883111480865</v>
      </c>
    </row>
    <row r="85" customFormat="false" ht="12.75" hidden="false" customHeight="false" outlineLevel="0" collapsed="false">
      <c r="A85" s="0" t="n">
        <v>1.562</v>
      </c>
      <c r="B85" s="0" t="n">
        <v>0.195</v>
      </c>
      <c r="C85" s="0" t="n">
        <v>0.781</v>
      </c>
      <c r="D85" s="0" t="n">
        <v>0.781</v>
      </c>
      <c r="E85" s="0" t="n">
        <v>0.391</v>
      </c>
      <c r="F85" s="0" t="n">
        <v>1.758</v>
      </c>
      <c r="G85" s="0" t="n">
        <v>0.977</v>
      </c>
      <c r="H85" s="0" t="n">
        <v>0.391</v>
      </c>
      <c r="I85" s="0" t="n">
        <v>0.781</v>
      </c>
      <c r="J85" s="0" t="n">
        <v>0.977</v>
      </c>
      <c r="K85" s="0" t="n">
        <v>0.977</v>
      </c>
      <c r="M85" s="0" t="n">
        <f aca="false">AVERAGE(A85:D85,H85:K85)</f>
        <v>0.805625</v>
      </c>
      <c r="N85" s="0" t="n">
        <f aca="false">M85-$L$4</f>
        <v>0.0145133111480865</v>
      </c>
      <c r="O85" s="0" t="n">
        <f aca="false">AVERAGE(N83:N87)</f>
        <v>0.0634383111480865</v>
      </c>
    </row>
    <row r="86" customFormat="false" ht="12.75" hidden="false" customHeight="false" outlineLevel="0" collapsed="false">
      <c r="A86" s="0" t="n">
        <v>0.781</v>
      </c>
      <c r="B86" s="0" t="n">
        <v>0.586</v>
      </c>
      <c r="C86" s="0" t="n">
        <v>1.953</v>
      </c>
      <c r="D86" s="0" t="n">
        <v>1.172</v>
      </c>
      <c r="E86" s="0" t="n">
        <v>0.391</v>
      </c>
      <c r="F86" s="0" t="n">
        <v>1.758</v>
      </c>
      <c r="G86" s="0" t="n">
        <v>0</v>
      </c>
      <c r="H86" s="0" t="n">
        <v>0.391</v>
      </c>
      <c r="I86" s="0" t="n">
        <v>0.195</v>
      </c>
      <c r="J86" s="0" t="n">
        <v>1.172</v>
      </c>
      <c r="K86" s="0" t="n">
        <v>0.391</v>
      </c>
      <c r="M86" s="0" t="n">
        <f aca="false">AVERAGE(A86:D86,H86:K86)</f>
        <v>0.830125</v>
      </c>
      <c r="N86" s="0" t="n">
        <f aca="false">M86-$L$4</f>
        <v>0.0390133111480865</v>
      </c>
      <c r="O86" s="0" t="n">
        <f aca="false">AVERAGE(N84:N88)</f>
        <v>0.0439383111480865</v>
      </c>
    </row>
    <row r="87" customFormat="false" ht="12.75" hidden="false" customHeight="false" outlineLevel="0" collapsed="false">
      <c r="A87" s="0" t="n">
        <v>0.781</v>
      </c>
      <c r="B87" s="0" t="n">
        <v>0.586</v>
      </c>
      <c r="C87" s="0" t="n">
        <v>1.172</v>
      </c>
      <c r="D87" s="0" t="n">
        <v>0.391</v>
      </c>
      <c r="E87" s="0" t="n">
        <v>1.172</v>
      </c>
      <c r="F87" s="0" t="n">
        <v>0.586</v>
      </c>
      <c r="G87" s="0" t="n">
        <v>0.586</v>
      </c>
      <c r="H87" s="0" t="n">
        <v>1.367</v>
      </c>
      <c r="I87" s="0" t="n">
        <v>0.391</v>
      </c>
      <c r="J87" s="0" t="n">
        <v>1.367</v>
      </c>
      <c r="K87" s="0" t="n">
        <v>0.977</v>
      </c>
      <c r="M87" s="0" t="n">
        <f aca="false">AVERAGE(A87:D87,H87:K87)</f>
        <v>0.879</v>
      </c>
      <c r="N87" s="0" t="n">
        <f aca="false">M87-$L$4</f>
        <v>0.0878883111480865</v>
      </c>
      <c r="O87" s="0" t="n">
        <f aca="false">AVERAGE(N85:N89)</f>
        <v>0.0975883111480865</v>
      </c>
    </row>
    <row r="88" customFormat="false" ht="12.75" hidden="false" customHeight="false" outlineLevel="0" collapsed="false">
      <c r="A88" s="0" t="n">
        <v>0.391</v>
      </c>
      <c r="B88" s="0" t="n">
        <v>0.586</v>
      </c>
      <c r="C88" s="0" t="n">
        <v>1.953</v>
      </c>
      <c r="D88" s="0" t="n">
        <v>0.781</v>
      </c>
      <c r="E88" s="0" t="n">
        <v>0.781</v>
      </c>
      <c r="F88" s="0" t="n">
        <v>0.391</v>
      </c>
      <c r="G88" s="0" t="n">
        <v>1.172</v>
      </c>
      <c r="H88" s="0" t="n">
        <v>0.391</v>
      </c>
      <c r="I88" s="0" t="n">
        <v>0.586</v>
      </c>
      <c r="J88" s="0" t="n">
        <v>1.172</v>
      </c>
      <c r="K88" s="0" t="n">
        <v>0.391</v>
      </c>
      <c r="M88" s="0" t="n">
        <f aca="false">AVERAGE(A88:D88,H88:K88)</f>
        <v>0.781375</v>
      </c>
      <c r="N88" s="0" t="n">
        <f aca="false">M88-$L$4</f>
        <v>-0.00973668885191348</v>
      </c>
      <c r="O88" s="0" t="n">
        <f aca="false">AVERAGE(N86:N90)</f>
        <v>0.102488311148087</v>
      </c>
    </row>
    <row r="89" customFormat="false" ht="12.75" hidden="false" customHeight="false" outlineLevel="0" collapsed="false">
      <c r="A89" s="0" t="n">
        <v>1.367</v>
      </c>
      <c r="B89" s="0" t="n">
        <v>0.781</v>
      </c>
      <c r="C89" s="0" t="n">
        <v>1.172</v>
      </c>
      <c r="D89" s="0" t="n">
        <v>2.93</v>
      </c>
      <c r="E89" s="0" t="n">
        <v>0.195</v>
      </c>
      <c r="F89" s="0" t="n">
        <v>1.172</v>
      </c>
      <c r="G89" s="0" t="n">
        <v>0.781</v>
      </c>
      <c r="H89" s="0" t="n">
        <v>0.195</v>
      </c>
      <c r="I89" s="0" t="n">
        <v>0.781</v>
      </c>
      <c r="J89" s="0" t="n">
        <v>0.391</v>
      </c>
      <c r="K89" s="0" t="n">
        <v>1.562</v>
      </c>
      <c r="M89" s="0" t="n">
        <f aca="false">AVERAGE(A89:D89,H89:K89)</f>
        <v>1.147375</v>
      </c>
      <c r="N89" s="0" t="n">
        <f aca="false">M89-$L$4</f>
        <v>0.356263311148087</v>
      </c>
      <c r="O89" s="0" t="n">
        <f aca="false">AVERAGE(N87:N91)</f>
        <v>0.122013311148086</v>
      </c>
    </row>
    <row r="90" customFormat="false" ht="12.75" hidden="false" customHeight="false" outlineLevel="0" collapsed="false">
      <c r="A90" s="0" t="n">
        <v>0.391</v>
      </c>
      <c r="B90" s="0" t="n">
        <v>0.781</v>
      </c>
      <c r="C90" s="0" t="n">
        <v>0.195</v>
      </c>
      <c r="D90" s="0" t="n">
        <v>1.367</v>
      </c>
      <c r="E90" s="0" t="n">
        <v>1.758</v>
      </c>
      <c r="F90" s="0" t="n">
        <v>1.562</v>
      </c>
      <c r="G90" s="0" t="n">
        <v>0.391</v>
      </c>
      <c r="H90" s="0" t="n">
        <v>1.172</v>
      </c>
      <c r="I90" s="0" t="n">
        <v>0.781</v>
      </c>
      <c r="J90" s="0" t="n">
        <v>0.977</v>
      </c>
      <c r="K90" s="0" t="n">
        <v>0.977</v>
      </c>
      <c r="M90" s="0" t="n">
        <f aca="false">AVERAGE(A90:D90,H90:K90)</f>
        <v>0.830125</v>
      </c>
      <c r="N90" s="0" t="n">
        <f aca="false">M90-$L$4</f>
        <v>0.0390133111480865</v>
      </c>
      <c r="O90" s="0" t="n">
        <f aca="false">AVERAGE(N88:N92)</f>
        <v>0.102488311148087</v>
      </c>
    </row>
    <row r="91" customFormat="false" ht="12.75" hidden="false" customHeight="false" outlineLevel="0" collapsed="false">
      <c r="A91" s="0" t="n">
        <v>0.391</v>
      </c>
      <c r="B91" s="0" t="n">
        <v>1.172</v>
      </c>
      <c r="C91" s="0" t="n">
        <v>0.586</v>
      </c>
      <c r="D91" s="0" t="n">
        <v>1.172</v>
      </c>
      <c r="E91" s="0" t="n">
        <v>0.391</v>
      </c>
      <c r="F91" s="0" t="n">
        <v>0</v>
      </c>
      <c r="G91" s="0" t="n">
        <v>1.367</v>
      </c>
      <c r="H91" s="0" t="n">
        <v>1.562</v>
      </c>
      <c r="I91" s="0" t="n">
        <v>1.172</v>
      </c>
      <c r="J91" s="0" t="n">
        <v>0.586</v>
      </c>
      <c r="K91" s="0" t="n">
        <v>0.781</v>
      </c>
      <c r="M91" s="0" t="n">
        <f aca="false">AVERAGE(A91:D91,H91:K91)</f>
        <v>0.92775</v>
      </c>
      <c r="N91" s="0" t="n">
        <f aca="false">M91-$L$4</f>
        <v>0.136638311148086</v>
      </c>
      <c r="O91" s="0" t="n">
        <f aca="false">AVERAGE(N89:N93)</f>
        <v>0.0878383111480865</v>
      </c>
    </row>
    <row r="92" customFormat="false" ht="12.75" hidden="false" customHeight="false" outlineLevel="0" collapsed="false">
      <c r="A92" s="0" t="n">
        <v>0.977</v>
      </c>
      <c r="B92" s="0" t="n">
        <v>0.586</v>
      </c>
      <c r="C92" s="0" t="n">
        <v>0.195</v>
      </c>
      <c r="D92" s="0" t="n">
        <v>1.758</v>
      </c>
      <c r="E92" s="0" t="n">
        <v>0.586</v>
      </c>
      <c r="F92" s="0" t="n">
        <v>1.172</v>
      </c>
      <c r="G92" s="0" t="n">
        <v>1.562</v>
      </c>
      <c r="H92" s="0" t="n">
        <v>0.586</v>
      </c>
      <c r="I92" s="0" t="n">
        <v>0.977</v>
      </c>
      <c r="J92" s="0" t="n">
        <v>0.781</v>
      </c>
      <c r="K92" s="0" t="n">
        <v>0.391</v>
      </c>
      <c r="M92" s="0" t="n">
        <f aca="false">AVERAGE(A92:D92,H92:K92)</f>
        <v>0.781375</v>
      </c>
      <c r="N92" s="0" t="n">
        <f aca="false">M92-$L$4</f>
        <v>-0.00973668885191348</v>
      </c>
      <c r="O92" s="0" t="n">
        <f aca="false">AVERAGE(N90:N94)</f>
        <v>0.0194883111480865</v>
      </c>
    </row>
    <row r="93" customFormat="false" ht="12.75" hidden="false" customHeight="false" outlineLevel="0" collapsed="false">
      <c r="A93" s="0" t="n">
        <v>0.195</v>
      </c>
      <c r="B93" s="0" t="n">
        <v>0.391</v>
      </c>
      <c r="C93" s="0" t="n">
        <v>0.977</v>
      </c>
      <c r="D93" s="0" t="n">
        <v>0.586</v>
      </c>
      <c r="E93" s="0" t="n">
        <v>0.195</v>
      </c>
      <c r="F93" s="0" t="n">
        <v>0.781</v>
      </c>
      <c r="G93" s="0" t="n">
        <v>1.562</v>
      </c>
      <c r="H93" s="0" t="n">
        <v>0.586</v>
      </c>
      <c r="I93" s="0" t="n">
        <v>0.977</v>
      </c>
      <c r="J93" s="0" t="n">
        <v>1.172</v>
      </c>
      <c r="K93" s="0" t="n">
        <v>0.781</v>
      </c>
      <c r="M93" s="0" t="n">
        <f aca="false">AVERAGE(A93:D93,H93:K93)</f>
        <v>0.708125</v>
      </c>
      <c r="N93" s="0" t="n">
        <f aca="false">M93-$L$4</f>
        <v>-0.0829866888519135</v>
      </c>
      <c r="O93" s="0" t="n">
        <f aca="false">AVERAGE(N91:N95)</f>
        <v>0.0243383111480865</v>
      </c>
    </row>
    <row r="94" customFormat="false" ht="12.75" hidden="false" customHeight="false" outlineLevel="0" collapsed="false">
      <c r="A94" s="0" t="n">
        <v>0.781</v>
      </c>
      <c r="B94" s="0" t="n">
        <v>0.195</v>
      </c>
      <c r="C94" s="0" t="n">
        <v>1.758</v>
      </c>
      <c r="D94" s="0" t="n">
        <v>0.977</v>
      </c>
      <c r="E94" s="0" t="n">
        <v>0.391</v>
      </c>
      <c r="F94" s="0" t="n">
        <v>0.781</v>
      </c>
      <c r="G94" s="0" t="n">
        <v>0.391</v>
      </c>
      <c r="H94" s="0" t="n">
        <v>0</v>
      </c>
      <c r="I94" s="0" t="n">
        <v>0.586</v>
      </c>
      <c r="J94" s="0" t="n">
        <v>0.781</v>
      </c>
      <c r="K94" s="0" t="n">
        <v>1.367</v>
      </c>
      <c r="M94" s="0" t="n">
        <f aca="false">AVERAGE(A94:D94,H94:K94)</f>
        <v>0.805625</v>
      </c>
      <c r="N94" s="0" t="n">
        <f aca="false">M94-$L$4</f>
        <v>0.0145133111480865</v>
      </c>
      <c r="O94" s="0" t="n">
        <f aca="false">AVERAGE(N92:N96)</f>
        <v>-0.0684616888519135</v>
      </c>
    </row>
    <row r="95" customFormat="false" ht="12.75" hidden="false" customHeight="false" outlineLevel="0" collapsed="false">
      <c r="A95" s="0" t="n">
        <v>0.195</v>
      </c>
      <c r="B95" s="0" t="n">
        <v>0.586</v>
      </c>
      <c r="C95" s="0" t="n">
        <v>1.562</v>
      </c>
      <c r="D95" s="0" t="n">
        <v>0.781</v>
      </c>
      <c r="E95" s="0" t="n">
        <v>0.586</v>
      </c>
      <c r="F95" s="0" t="n">
        <v>1.172</v>
      </c>
      <c r="G95" s="0" t="n">
        <v>0.586</v>
      </c>
      <c r="H95" s="0" t="n">
        <v>1.172</v>
      </c>
      <c r="I95" s="0" t="n">
        <v>0.586</v>
      </c>
      <c r="J95" s="0" t="n">
        <v>0.391</v>
      </c>
      <c r="K95" s="0" t="n">
        <v>1.562</v>
      </c>
      <c r="M95" s="0" t="n">
        <f aca="false">AVERAGE(A95:D95,H95:K95)</f>
        <v>0.854375</v>
      </c>
      <c r="N95" s="0" t="n">
        <f aca="false">M95-$L$4</f>
        <v>0.0632633111480865</v>
      </c>
      <c r="O95" s="0" t="n">
        <f aca="false">AVERAGE(N93:N97)</f>
        <v>-0.0489866888519135</v>
      </c>
    </row>
    <row r="96" customFormat="false" ht="12.75" hidden="false" customHeight="false" outlineLevel="0" collapsed="false">
      <c r="A96" s="0" t="n">
        <v>0</v>
      </c>
      <c r="B96" s="0" t="n">
        <v>0.195</v>
      </c>
      <c r="C96" s="0" t="n">
        <v>0.195</v>
      </c>
      <c r="D96" s="0" t="n">
        <v>0.977</v>
      </c>
      <c r="E96" s="0" t="n">
        <v>1.172</v>
      </c>
      <c r="F96" s="0" t="n">
        <v>0.977</v>
      </c>
      <c r="G96" s="0" t="n">
        <v>1.562</v>
      </c>
      <c r="H96" s="0" t="n">
        <v>0.586</v>
      </c>
      <c r="I96" s="0" t="n">
        <v>0.195</v>
      </c>
      <c r="J96" s="0" t="n">
        <v>0</v>
      </c>
      <c r="K96" s="0" t="n">
        <v>1.562</v>
      </c>
      <c r="M96" s="0" t="n">
        <f aca="false">AVERAGE(A96:D96,H96:K96)</f>
        <v>0.46375</v>
      </c>
      <c r="N96" s="0" t="n">
        <f aca="false">M96-$L$4</f>
        <v>-0.327361688851914</v>
      </c>
      <c r="O96" s="0" t="n">
        <f aca="false">AVERAGE(N94:N98)</f>
        <v>0.0291383111480865</v>
      </c>
    </row>
    <row r="97" customFormat="false" ht="12.75" hidden="false" customHeight="false" outlineLevel="0" collapsed="false">
      <c r="A97" s="0" t="n">
        <v>0.195</v>
      </c>
      <c r="B97" s="0" t="n">
        <v>1.367</v>
      </c>
      <c r="C97" s="0" t="n">
        <v>0.586</v>
      </c>
      <c r="D97" s="0" t="n">
        <v>0.781</v>
      </c>
      <c r="E97" s="0" t="n">
        <v>0.977</v>
      </c>
      <c r="F97" s="0" t="n">
        <v>1.758</v>
      </c>
      <c r="G97" s="0" t="n">
        <v>1.172</v>
      </c>
      <c r="H97" s="0" t="n">
        <v>0.781</v>
      </c>
      <c r="I97" s="0" t="n">
        <v>0.781</v>
      </c>
      <c r="J97" s="0" t="n">
        <v>1.562</v>
      </c>
      <c r="K97" s="0" t="n">
        <v>0.977</v>
      </c>
      <c r="M97" s="0" t="n">
        <f aca="false">AVERAGE(A97:D97,H97:K97)</f>
        <v>0.87875</v>
      </c>
      <c r="N97" s="0" t="n">
        <f aca="false">M97-$L$4</f>
        <v>0.0876383111480865</v>
      </c>
      <c r="O97" s="0" t="n">
        <f aca="false">AVERAGE(N95:N99)</f>
        <v>0.0486883111480865</v>
      </c>
    </row>
    <row r="98" customFormat="false" ht="12.75" hidden="false" customHeight="false" outlineLevel="0" collapsed="false">
      <c r="A98" s="0" t="n">
        <v>0.977</v>
      </c>
      <c r="B98" s="0" t="n">
        <v>1.172</v>
      </c>
      <c r="C98" s="0" t="n">
        <v>1.367</v>
      </c>
      <c r="D98" s="0" t="n">
        <v>1.758</v>
      </c>
      <c r="E98" s="0" t="n">
        <v>0.586</v>
      </c>
      <c r="F98" s="0" t="n">
        <v>0.977</v>
      </c>
      <c r="G98" s="0" t="n">
        <v>0.391</v>
      </c>
      <c r="H98" s="0" t="n">
        <v>0.781</v>
      </c>
      <c r="I98" s="0" t="n">
        <v>0.977</v>
      </c>
      <c r="J98" s="0" t="n">
        <v>0.586</v>
      </c>
      <c r="K98" s="0" t="n">
        <v>1.172</v>
      </c>
      <c r="M98" s="0" t="n">
        <f aca="false">AVERAGE(A98:D98,H98:K98)</f>
        <v>1.09875</v>
      </c>
      <c r="N98" s="0" t="n">
        <f aca="false">M98-$L$4</f>
        <v>0.307638311148086</v>
      </c>
      <c r="O98" s="0" t="n">
        <f aca="false">AVERAGE(N96:N100)</f>
        <v>-0.00501168885191352</v>
      </c>
    </row>
    <row r="99" customFormat="false" ht="12.75" hidden="false" customHeight="false" outlineLevel="0" collapsed="false">
      <c r="A99" s="0" t="n">
        <v>0.781</v>
      </c>
      <c r="B99" s="0" t="n">
        <v>0.781</v>
      </c>
      <c r="C99" s="0" t="n">
        <v>0.586</v>
      </c>
      <c r="D99" s="0" t="n">
        <v>0.781</v>
      </c>
      <c r="E99" s="0" t="n">
        <v>0.391</v>
      </c>
      <c r="F99" s="0" t="n">
        <v>0.977</v>
      </c>
      <c r="G99" s="0" t="n">
        <v>0.391</v>
      </c>
      <c r="H99" s="0" t="n">
        <v>0.977</v>
      </c>
      <c r="I99" s="0" t="n">
        <v>0.977</v>
      </c>
      <c r="J99" s="0" t="n">
        <v>1.758</v>
      </c>
      <c r="K99" s="0" t="n">
        <v>0.586</v>
      </c>
      <c r="M99" s="0" t="n">
        <f aca="false">AVERAGE(A99:D99,H99:K99)</f>
        <v>0.903375</v>
      </c>
      <c r="N99" s="0" t="n">
        <f aca="false">M99-$L$4</f>
        <v>0.112263311148087</v>
      </c>
      <c r="O99" s="0" t="n">
        <f aca="false">AVERAGE(N97:N101)</f>
        <v>0.0389633111480865</v>
      </c>
    </row>
    <row r="100" customFormat="false" ht="12.75" hidden="false" customHeight="false" outlineLevel="0" collapsed="false">
      <c r="A100" s="0" t="n">
        <v>0.781</v>
      </c>
      <c r="B100" s="0" t="n">
        <v>0.195</v>
      </c>
      <c r="C100" s="0" t="n">
        <v>0.781</v>
      </c>
      <c r="D100" s="0" t="n">
        <v>0.195</v>
      </c>
      <c r="E100" s="0" t="n">
        <v>0.586</v>
      </c>
      <c r="F100" s="0" t="n">
        <v>1.367</v>
      </c>
      <c r="G100" s="0" t="n">
        <v>0.391</v>
      </c>
      <c r="H100" s="0" t="n">
        <v>0.586</v>
      </c>
      <c r="I100" s="0" t="n">
        <v>0.391</v>
      </c>
      <c r="J100" s="0" t="n">
        <v>0.781</v>
      </c>
      <c r="K100" s="0" t="n">
        <v>0.977</v>
      </c>
      <c r="M100" s="0" t="n">
        <f aca="false">AVERAGE(A100:D100,H100:K100)</f>
        <v>0.585875</v>
      </c>
      <c r="N100" s="0" t="n">
        <f aca="false">M100-$L$4</f>
        <v>-0.205236688851913</v>
      </c>
      <c r="O100" s="0" t="n">
        <f aca="false">AVERAGE(N98:N102)</f>
        <v>0.0341633111480865</v>
      </c>
    </row>
    <row r="101" customFormat="false" ht="12.75" hidden="false" customHeight="false" outlineLevel="0" collapsed="false">
      <c r="A101" s="0" t="n">
        <v>0.391</v>
      </c>
      <c r="B101" s="0" t="n">
        <v>0.195</v>
      </c>
      <c r="C101" s="0" t="n">
        <v>0.391</v>
      </c>
      <c r="D101" s="0" t="n">
        <v>1.172</v>
      </c>
      <c r="E101" s="0" t="n">
        <v>1.758</v>
      </c>
      <c r="F101" s="0" t="n">
        <v>0.195</v>
      </c>
      <c r="G101" s="0" t="n">
        <v>1.367</v>
      </c>
      <c r="H101" s="0" t="n">
        <v>0.391</v>
      </c>
      <c r="I101" s="0" t="n">
        <v>0.781</v>
      </c>
      <c r="J101" s="0" t="n">
        <v>1.367</v>
      </c>
      <c r="K101" s="0" t="n">
        <v>0.781</v>
      </c>
      <c r="M101" s="0" t="n">
        <f aca="false">AVERAGE(A101:D101,H101:K101)</f>
        <v>0.683625</v>
      </c>
      <c r="N101" s="0" t="n">
        <f aca="false">M101-$L$4</f>
        <v>-0.107486688851913</v>
      </c>
      <c r="O101" s="0" t="n">
        <f aca="false">AVERAGE(N99:N103)</f>
        <v>-0.0879116888519135</v>
      </c>
    </row>
    <row r="102" customFormat="false" ht="12.75" hidden="false" customHeight="false" outlineLevel="0" collapsed="false">
      <c r="A102" s="0" t="n">
        <v>0.781</v>
      </c>
      <c r="B102" s="0" t="n">
        <v>0.391</v>
      </c>
      <c r="C102" s="0" t="n">
        <v>0.977</v>
      </c>
      <c r="D102" s="0" t="n">
        <v>0.977</v>
      </c>
      <c r="E102" s="0" t="n">
        <v>0.586</v>
      </c>
      <c r="F102" s="0" t="n">
        <v>0.391</v>
      </c>
      <c r="G102" s="0" t="n">
        <v>1.562</v>
      </c>
      <c r="H102" s="0" t="n">
        <v>0.391</v>
      </c>
      <c r="I102" s="0" t="n">
        <v>0.977</v>
      </c>
      <c r="J102" s="0" t="n">
        <v>0.977</v>
      </c>
      <c r="K102" s="0" t="n">
        <v>1.367</v>
      </c>
      <c r="M102" s="0" t="n">
        <f aca="false">AVERAGE(A102:D102,H102:K102)</f>
        <v>0.85475</v>
      </c>
      <c r="N102" s="0" t="n">
        <f aca="false">M102-$L$4</f>
        <v>0.0636383111480865</v>
      </c>
      <c r="O102" s="0" t="n">
        <f aca="false">AVERAGE(N100:N104)</f>
        <v>-0.0439616888519135</v>
      </c>
    </row>
    <row r="103" customFormat="false" ht="12.75" hidden="false" customHeight="false" outlineLevel="0" collapsed="false">
      <c r="A103" s="0" t="n">
        <v>0.195</v>
      </c>
      <c r="B103" s="0" t="n">
        <v>0.391</v>
      </c>
      <c r="C103" s="0" t="n">
        <v>0.391</v>
      </c>
      <c r="D103" s="0" t="n">
        <v>0.781</v>
      </c>
      <c r="E103" s="0" t="n">
        <v>0.781</v>
      </c>
      <c r="F103" s="0" t="n">
        <v>0.977</v>
      </c>
      <c r="G103" s="0" t="n">
        <v>0.391</v>
      </c>
      <c r="H103" s="0" t="n">
        <v>0.195</v>
      </c>
      <c r="I103" s="0" t="n">
        <v>0.391</v>
      </c>
      <c r="J103" s="0" t="n">
        <v>1.172</v>
      </c>
      <c r="K103" s="0" t="n">
        <v>0.391</v>
      </c>
      <c r="M103" s="0" t="n">
        <f aca="false">AVERAGE(A103:D103,H103:K103)</f>
        <v>0.488375</v>
      </c>
      <c r="N103" s="0" t="n">
        <f aca="false">M103-$L$4</f>
        <v>-0.302736688851914</v>
      </c>
      <c r="O103" s="0" t="n">
        <f aca="false">AVERAGE(N101:N105)</f>
        <v>0.00488831114808648</v>
      </c>
    </row>
    <row r="104" customFormat="false" ht="12.75" hidden="false" customHeight="false" outlineLevel="0" collapsed="false">
      <c r="A104" s="0" t="n">
        <v>1.172</v>
      </c>
      <c r="B104" s="0" t="n">
        <v>0.195</v>
      </c>
      <c r="C104" s="0" t="n">
        <v>1.758</v>
      </c>
      <c r="D104" s="0" t="n">
        <v>0.586</v>
      </c>
      <c r="E104" s="0" t="n">
        <v>0.195</v>
      </c>
      <c r="F104" s="0" t="n">
        <v>0.977</v>
      </c>
      <c r="G104" s="0" t="n">
        <v>0.391</v>
      </c>
      <c r="H104" s="0" t="n">
        <v>0.781</v>
      </c>
      <c r="I104" s="0" t="n">
        <v>0.391</v>
      </c>
      <c r="J104" s="0" t="n">
        <v>0.586</v>
      </c>
      <c r="K104" s="0" t="n">
        <v>3.516</v>
      </c>
      <c r="M104" s="0" t="n">
        <f aca="false">AVERAGE(A104:D104,H104:K104)</f>
        <v>1.123125</v>
      </c>
      <c r="N104" s="0" t="n">
        <f aca="false">M104-$L$4</f>
        <v>0.332013311148086</v>
      </c>
      <c r="O104" s="0" t="n">
        <f aca="false">AVERAGE(N102:N106)</f>
        <v>-0.00973668885191352</v>
      </c>
    </row>
    <row r="105" customFormat="false" ht="12.75" hidden="false" customHeight="false" outlineLevel="0" collapsed="false">
      <c r="A105" s="0" t="n">
        <v>0.586</v>
      </c>
      <c r="B105" s="0" t="n">
        <v>0.977</v>
      </c>
      <c r="C105" s="0" t="n">
        <v>1.562</v>
      </c>
      <c r="D105" s="0" t="n">
        <v>0.781</v>
      </c>
      <c r="E105" s="0" t="n">
        <v>1.367</v>
      </c>
      <c r="F105" s="0" t="n">
        <v>2.148</v>
      </c>
      <c r="G105" s="0" t="n">
        <v>0.586</v>
      </c>
      <c r="H105" s="0" t="n">
        <v>0.391</v>
      </c>
      <c r="I105" s="0" t="n">
        <v>1.172</v>
      </c>
      <c r="J105" s="0" t="n">
        <v>0.195</v>
      </c>
      <c r="K105" s="0" t="n">
        <v>0.977</v>
      </c>
      <c r="M105" s="0" t="n">
        <f aca="false">AVERAGE(A105:D105,H105:K105)</f>
        <v>0.830125</v>
      </c>
      <c r="N105" s="0" t="n">
        <f aca="false">M105-$L$4</f>
        <v>0.0390133111480865</v>
      </c>
      <c r="O105" s="0" t="n">
        <f aca="false">AVERAGE(N103:N107)</f>
        <v>-0.0341866888519135</v>
      </c>
    </row>
    <row r="106" customFormat="false" ht="12.75" hidden="false" customHeight="false" outlineLevel="0" collapsed="false">
      <c r="A106" s="0" t="n">
        <v>0.391</v>
      </c>
      <c r="B106" s="0" t="n">
        <v>0.391</v>
      </c>
      <c r="C106" s="0" t="n">
        <v>0.586</v>
      </c>
      <c r="D106" s="0" t="n">
        <v>0.195</v>
      </c>
      <c r="E106" s="0" t="n">
        <v>0.781</v>
      </c>
      <c r="F106" s="0" t="n">
        <v>1.562</v>
      </c>
      <c r="G106" s="0" t="n">
        <v>0.586</v>
      </c>
      <c r="H106" s="0" t="n">
        <v>1.172</v>
      </c>
      <c r="I106" s="0" t="n">
        <v>0.781</v>
      </c>
      <c r="J106" s="0" t="n">
        <v>0.977</v>
      </c>
      <c r="K106" s="0" t="n">
        <v>0.391</v>
      </c>
      <c r="M106" s="0" t="n">
        <f aca="false">AVERAGE(A106:D106,H106:K106)</f>
        <v>0.6105</v>
      </c>
      <c r="N106" s="0" t="n">
        <f aca="false">M106-$L$4</f>
        <v>-0.180611688851913</v>
      </c>
      <c r="O106" s="0" t="n">
        <f aca="false">AVERAGE(N104:N108)</f>
        <v>0.0390633111480865</v>
      </c>
    </row>
    <row r="107" customFormat="false" ht="12.75" hidden="false" customHeight="false" outlineLevel="0" collapsed="false">
      <c r="A107" s="0" t="n">
        <v>0.586</v>
      </c>
      <c r="B107" s="0" t="n">
        <v>0</v>
      </c>
      <c r="C107" s="0" t="n">
        <v>1.172</v>
      </c>
      <c r="D107" s="0" t="n">
        <v>0.586</v>
      </c>
      <c r="E107" s="0" t="n">
        <v>1.172</v>
      </c>
      <c r="F107" s="0" t="n">
        <v>1.953</v>
      </c>
      <c r="G107" s="0" t="n">
        <v>1.562</v>
      </c>
      <c r="H107" s="0" t="n">
        <v>0.586</v>
      </c>
      <c r="I107" s="0" t="n">
        <v>0.391</v>
      </c>
      <c r="J107" s="0" t="n">
        <v>1.953</v>
      </c>
      <c r="K107" s="0" t="n">
        <v>0.586</v>
      </c>
      <c r="M107" s="0" t="n">
        <f aca="false">AVERAGE(A107:D107,H107:K107)</f>
        <v>0.7325</v>
      </c>
      <c r="N107" s="0" t="n">
        <f aca="false">M107-$L$4</f>
        <v>-0.0586116888519136</v>
      </c>
      <c r="O107" s="0" t="n">
        <f aca="false">AVERAGE(N105:N109)</f>
        <v>-0.0341866888519135</v>
      </c>
    </row>
    <row r="108" customFormat="false" ht="12.75" hidden="false" customHeight="false" outlineLevel="0" collapsed="false">
      <c r="A108" s="0" t="n">
        <v>0.977</v>
      </c>
      <c r="B108" s="0" t="n">
        <v>1.172</v>
      </c>
      <c r="C108" s="0" t="n">
        <v>1.367</v>
      </c>
      <c r="D108" s="0" t="n">
        <v>1.367</v>
      </c>
      <c r="E108" s="0" t="n">
        <v>0.586</v>
      </c>
      <c r="F108" s="0" t="n">
        <v>0.586</v>
      </c>
      <c r="G108" s="0" t="n">
        <v>2.148</v>
      </c>
      <c r="H108" s="0" t="n">
        <v>0.391</v>
      </c>
      <c r="I108" s="0" t="n">
        <v>0.195</v>
      </c>
      <c r="J108" s="0" t="n">
        <v>0.977</v>
      </c>
      <c r="K108" s="0" t="n">
        <v>0.391</v>
      </c>
      <c r="M108" s="0" t="n">
        <f aca="false">AVERAGE(A108:D108,H108:K108)</f>
        <v>0.854625</v>
      </c>
      <c r="N108" s="0" t="n">
        <f aca="false">M108-$L$4</f>
        <v>0.0635133111480865</v>
      </c>
      <c r="O108" s="0" t="n">
        <f aca="false">AVERAGE(N106:N110)</f>
        <v>-0.0244366888519135</v>
      </c>
    </row>
    <row r="109" customFormat="false" ht="12.75" hidden="false" customHeight="false" outlineLevel="0" collapsed="false">
      <c r="A109" s="0" t="n">
        <v>0.391</v>
      </c>
      <c r="B109" s="0" t="n">
        <v>0.586</v>
      </c>
      <c r="C109" s="0" t="n">
        <v>0.391</v>
      </c>
      <c r="D109" s="0" t="n">
        <v>0.586</v>
      </c>
      <c r="E109" s="0" t="n">
        <v>0.391</v>
      </c>
      <c r="F109" s="0" t="n">
        <v>0</v>
      </c>
      <c r="G109" s="0" t="n">
        <v>0.586</v>
      </c>
      <c r="H109" s="0" t="n">
        <v>1.367</v>
      </c>
      <c r="I109" s="0" t="n">
        <v>1.562</v>
      </c>
      <c r="J109" s="0" t="n">
        <v>0.977</v>
      </c>
      <c r="K109" s="0" t="n">
        <v>0.195</v>
      </c>
      <c r="M109" s="0" t="n">
        <f aca="false">AVERAGE(A109:D109,H109:K109)</f>
        <v>0.756875</v>
      </c>
      <c r="N109" s="0" t="n">
        <f aca="false">M109-$L$4</f>
        <v>-0.0342366888519136</v>
      </c>
      <c r="O109" s="0" t="n">
        <f aca="false">AVERAGE(N107:N111)</f>
        <v>-0.0195866888519135</v>
      </c>
    </row>
    <row r="110" customFormat="false" ht="12.75" hidden="false" customHeight="false" outlineLevel="0" collapsed="false">
      <c r="A110" s="0" t="n">
        <v>1.172</v>
      </c>
      <c r="B110" s="0" t="n">
        <v>1.562</v>
      </c>
      <c r="C110" s="0" t="n">
        <v>0.586</v>
      </c>
      <c r="D110" s="0" t="n">
        <v>0.781</v>
      </c>
      <c r="E110" s="0" t="n">
        <v>0.781</v>
      </c>
      <c r="F110" s="0" t="n">
        <v>0.781</v>
      </c>
      <c r="G110" s="0" t="n">
        <v>0.391</v>
      </c>
      <c r="H110" s="0" t="n">
        <v>0.391</v>
      </c>
      <c r="I110" s="0" t="n">
        <v>1.367</v>
      </c>
      <c r="J110" s="0" t="n">
        <v>0.391</v>
      </c>
      <c r="K110" s="0" t="n">
        <v>0.781</v>
      </c>
      <c r="M110" s="0" t="n">
        <f aca="false">AVERAGE(A110:D110,H110:K110)</f>
        <v>0.878875</v>
      </c>
      <c r="N110" s="0" t="n">
        <f aca="false">M110-$L$4</f>
        <v>0.0877633111480864</v>
      </c>
      <c r="O110" s="0" t="n">
        <f aca="false">AVERAGE(N108:N112)</f>
        <v>-0.0782366888519135</v>
      </c>
    </row>
    <row r="111" customFormat="false" ht="12.75" hidden="false" customHeight="false" outlineLevel="0" collapsed="false">
      <c r="A111" s="0" t="n">
        <v>0.977</v>
      </c>
      <c r="B111" s="0" t="n">
        <v>1.367</v>
      </c>
      <c r="C111" s="0" t="n">
        <v>0.195</v>
      </c>
      <c r="D111" s="0" t="n">
        <v>0.391</v>
      </c>
      <c r="E111" s="0" t="n">
        <v>1.172</v>
      </c>
      <c r="F111" s="0" t="n">
        <v>0.977</v>
      </c>
      <c r="G111" s="0" t="n">
        <v>1.367</v>
      </c>
      <c r="H111" s="0" t="n">
        <v>0.195</v>
      </c>
      <c r="I111" s="0" t="n">
        <v>0.781</v>
      </c>
      <c r="J111" s="0" t="n">
        <v>0.391</v>
      </c>
      <c r="K111" s="0" t="n">
        <v>0.781</v>
      </c>
      <c r="M111" s="0" t="n">
        <f aca="false">AVERAGE(A111:D111,H111:K111)</f>
        <v>0.63475</v>
      </c>
      <c r="N111" s="0" t="n">
        <f aca="false">M111-$L$4</f>
        <v>-0.156361688851913</v>
      </c>
      <c r="O111" s="0" t="n">
        <f aca="false">AVERAGE(N109:N113)</f>
        <v>-0.0342866888519135</v>
      </c>
    </row>
    <row r="112" customFormat="false" ht="12.75" hidden="false" customHeight="false" outlineLevel="0" collapsed="false">
      <c r="A112" s="0" t="n">
        <v>0.195</v>
      </c>
      <c r="B112" s="0" t="n">
        <v>0.195</v>
      </c>
      <c r="C112" s="0" t="n">
        <v>0.195</v>
      </c>
      <c r="D112" s="0" t="n">
        <v>0.195</v>
      </c>
      <c r="E112" s="0" t="n">
        <v>0.391</v>
      </c>
      <c r="F112" s="0" t="n">
        <v>0.977</v>
      </c>
      <c r="G112" s="0" t="n">
        <v>0.586</v>
      </c>
      <c r="H112" s="0" t="n">
        <v>0.586</v>
      </c>
      <c r="I112" s="0" t="n">
        <v>0.391</v>
      </c>
      <c r="J112" s="0" t="n">
        <v>0.195</v>
      </c>
      <c r="K112" s="0" t="n">
        <v>1.562</v>
      </c>
      <c r="M112" s="0" t="n">
        <f aca="false">AVERAGE(A112:D112,H112:K112)</f>
        <v>0.43925</v>
      </c>
      <c r="N112" s="0" t="n">
        <f aca="false">M112-$L$4</f>
        <v>-0.351861688851914</v>
      </c>
      <c r="O112" s="0" t="n">
        <f aca="false">AVERAGE(N110:N114)</f>
        <v>0.0292133111480865</v>
      </c>
    </row>
    <row r="113" customFormat="false" ht="12.75" hidden="false" customHeight="false" outlineLevel="0" collapsed="false">
      <c r="A113" s="0" t="n">
        <v>0.391</v>
      </c>
      <c r="B113" s="0" t="n">
        <v>1.953</v>
      </c>
      <c r="C113" s="0" t="n">
        <v>0.781</v>
      </c>
      <c r="D113" s="0" t="n">
        <v>1.758</v>
      </c>
      <c r="E113" s="0" t="n">
        <v>2.734</v>
      </c>
      <c r="F113" s="0" t="n">
        <v>1.172</v>
      </c>
      <c r="G113" s="0" t="n">
        <v>1.172</v>
      </c>
      <c r="H113" s="0" t="n">
        <v>0.586</v>
      </c>
      <c r="I113" s="0" t="n">
        <v>1.172</v>
      </c>
      <c r="J113" s="0" t="n">
        <v>0.977</v>
      </c>
      <c r="K113" s="0" t="n">
        <v>0.977</v>
      </c>
      <c r="M113" s="0" t="n">
        <f aca="false">AVERAGE(A113:D113,H113:K113)</f>
        <v>1.074375</v>
      </c>
      <c r="N113" s="0" t="n">
        <f aca="false">M113-$L$4</f>
        <v>0.283263311148087</v>
      </c>
      <c r="O113" s="0" t="n">
        <f aca="false">AVERAGE(N111:N115)</f>
        <v>0.0487383111480865</v>
      </c>
    </row>
    <row r="114" customFormat="false" ht="12.75" hidden="false" customHeight="false" outlineLevel="0" collapsed="false">
      <c r="A114" s="0" t="n">
        <v>1.172</v>
      </c>
      <c r="B114" s="0" t="n">
        <v>0.977</v>
      </c>
      <c r="C114" s="0" t="n">
        <v>1.367</v>
      </c>
      <c r="D114" s="0" t="n">
        <v>1.172</v>
      </c>
      <c r="E114" s="0" t="n">
        <v>1.172</v>
      </c>
      <c r="F114" s="0" t="n">
        <v>0.586</v>
      </c>
      <c r="G114" s="0" t="n">
        <v>0.781</v>
      </c>
      <c r="H114" s="0" t="n">
        <v>1.172</v>
      </c>
      <c r="I114" s="0" t="n">
        <v>1.172</v>
      </c>
      <c r="J114" s="0" t="n">
        <v>0.977</v>
      </c>
      <c r="K114" s="0" t="n">
        <v>0.586</v>
      </c>
      <c r="M114" s="0" t="n">
        <f aca="false">AVERAGE(A114:D114,H114:K114)</f>
        <v>1.074375</v>
      </c>
      <c r="N114" s="0" t="n">
        <f aca="false">M114-$L$4</f>
        <v>0.283263311148086</v>
      </c>
      <c r="O114" s="0" t="n">
        <f aca="false">AVERAGE(N112:N116)</f>
        <v>0.107363311148086</v>
      </c>
    </row>
    <row r="115" customFormat="false" ht="12.75" hidden="false" customHeight="false" outlineLevel="0" collapsed="false">
      <c r="A115" s="0" t="n">
        <v>1.172</v>
      </c>
      <c r="B115" s="0" t="n">
        <v>1.367</v>
      </c>
      <c r="C115" s="0" t="n">
        <v>1.367</v>
      </c>
      <c r="D115" s="0" t="n">
        <v>0.586</v>
      </c>
      <c r="E115" s="0" t="n">
        <v>0.391</v>
      </c>
      <c r="F115" s="0" t="n">
        <v>0.195</v>
      </c>
      <c r="G115" s="0" t="n">
        <v>0.781</v>
      </c>
      <c r="H115" s="0" t="n">
        <v>0.781</v>
      </c>
      <c r="I115" s="0" t="n">
        <v>0.781</v>
      </c>
      <c r="J115" s="0" t="n">
        <v>0.977</v>
      </c>
      <c r="K115" s="0" t="n">
        <v>0.781</v>
      </c>
      <c r="M115" s="0" t="n">
        <f aca="false">AVERAGE(A115:D115,H115:K115)</f>
        <v>0.9765</v>
      </c>
      <c r="N115" s="0" t="n">
        <f aca="false">M115-$L$4</f>
        <v>0.185388311148087</v>
      </c>
      <c r="O115" s="0" t="n">
        <f aca="false">AVERAGE(N113:N117)</f>
        <v>0.175763311148086</v>
      </c>
    </row>
    <row r="116" customFormat="false" ht="12.75" hidden="false" customHeight="false" outlineLevel="0" collapsed="false">
      <c r="A116" s="0" t="n">
        <v>0.977</v>
      </c>
      <c r="B116" s="0" t="n">
        <v>0.586</v>
      </c>
      <c r="C116" s="0" t="n">
        <v>1.562</v>
      </c>
      <c r="D116" s="0" t="n">
        <v>0.391</v>
      </c>
      <c r="E116" s="0" t="n">
        <v>0.977</v>
      </c>
      <c r="F116" s="0" t="n">
        <v>1.562</v>
      </c>
      <c r="G116" s="0" t="n">
        <v>1.562</v>
      </c>
      <c r="H116" s="0" t="n">
        <v>1.367</v>
      </c>
      <c r="I116" s="0" t="n">
        <v>0.977</v>
      </c>
      <c r="J116" s="0" t="n">
        <v>1.172</v>
      </c>
      <c r="K116" s="0" t="n">
        <v>0.391</v>
      </c>
      <c r="M116" s="0" t="n">
        <f aca="false">AVERAGE(A116:D116,H116:K116)</f>
        <v>0.927875</v>
      </c>
      <c r="N116" s="0" t="n">
        <f aca="false">M116-$L$4</f>
        <v>0.136763311148086</v>
      </c>
      <c r="O116" s="0" t="n">
        <f aca="false">AVERAGE(N114:N118)</f>
        <v>0.112263311148086</v>
      </c>
    </row>
    <row r="117" customFormat="false" ht="12.75" hidden="false" customHeight="false" outlineLevel="0" collapsed="false">
      <c r="A117" s="0" t="n">
        <v>0.781</v>
      </c>
      <c r="B117" s="0" t="n">
        <v>0.781</v>
      </c>
      <c r="C117" s="0" t="n">
        <v>0.586</v>
      </c>
      <c r="D117" s="0" t="n">
        <v>1.172</v>
      </c>
      <c r="E117" s="0" t="n">
        <v>0.391</v>
      </c>
      <c r="F117" s="0" t="n">
        <v>0.391</v>
      </c>
      <c r="G117" s="0" t="n">
        <v>0.391</v>
      </c>
      <c r="H117" s="0" t="n">
        <v>1.562</v>
      </c>
      <c r="I117" s="0" t="n">
        <v>0.391</v>
      </c>
      <c r="J117" s="0" t="n">
        <v>0.391</v>
      </c>
      <c r="K117" s="0" t="n">
        <v>0.586</v>
      </c>
      <c r="M117" s="0" t="n">
        <f aca="false">AVERAGE(A117:D117,H117:K117)</f>
        <v>0.78125</v>
      </c>
      <c r="N117" s="0" t="n">
        <f aca="false">M117-$L$4</f>
        <v>-0.00986168885191352</v>
      </c>
      <c r="O117" s="0" t="n">
        <f aca="false">AVERAGE(N115:N119)</f>
        <v>0.0487883111480865</v>
      </c>
    </row>
    <row r="118" customFormat="false" ht="12.75" hidden="false" customHeight="false" outlineLevel="0" collapsed="false">
      <c r="A118" s="0" t="n">
        <v>1.758</v>
      </c>
      <c r="B118" s="0" t="n">
        <v>0.781</v>
      </c>
      <c r="C118" s="0" t="n">
        <v>1.172</v>
      </c>
      <c r="D118" s="0" t="n">
        <v>0</v>
      </c>
      <c r="E118" s="0" t="n">
        <v>1.172</v>
      </c>
      <c r="F118" s="0" t="n">
        <v>0.781</v>
      </c>
      <c r="G118" s="0" t="n">
        <v>1.367</v>
      </c>
      <c r="H118" s="0" t="n">
        <v>0.586</v>
      </c>
      <c r="I118" s="0" t="n">
        <v>0.586</v>
      </c>
      <c r="J118" s="0" t="n">
        <v>0.586</v>
      </c>
      <c r="K118" s="0" t="n">
        <v>0.586</v>
      </c>
      <c r="M118" s="0" t="n">
        <f aca="false">AVERAGE(A118:D118,H118:K118)</f>
        <v>0.756875</v>
      </c>
      <c r="N118" s="0" t="n">
        <f aca="false">M118-$L$4</f>
        <v>-0.0342366888519136</v>
      </c>
      <c r="O118" s="0" t="n">
        <f aca="false">AVERAGE(N116:N120)</f>
        <v>-0.0293116888519135</v>
      </c>
    </row>
    <row r="119" customFormat="false" ht="12.75" hidden="false" customHeight="false" outlineLevel="0" collapsed="false">
      <c r="A119" s="0" t="n">
        <v>0.586</v>
      </c>
      <c r="B119" s="0" t="n">
        <v>0.977</v>
      </c>
      <c r="C119" s="0" t="n">
        <v>0.781</v>
      </c>
      <c r="D119" s="0" t="n">
        <v>1.172</v>
      </c>
      <c r="E119" s="0" t="n">
        <v>0.977</v>
      </c>
      <c r="F119" s="0" t="n">
        <v>1.172</v>
      </c>
      <c r="G119" s="0" t="n">
        <v>0.391</v>
      </c>
      <c r="H119" s="0" t="n">
        <v>0.586</v>
      </c>
      <c r="I119" s="0" t="n">
        <v>0.586</v>
      </c>
      <c r="J119" s="0" t="n">
        <v>0.391</v>
      </c>
      <c r="K119" s="0" t="n">
        <v>0.977</v>
      </c>
      <c r="M119" s="0" t="n">
        <f aca="false">AVERAGE(A119:D119,H119:K119)</f>
        <v>0.757</v>
      </c>
      <c r="N119" s="0" t="n">
        <f aca="false">M119-$L$4</f>
        <v>-0.0341116888519135</v>
      </c>
      <c r="O119" s="0" t="n">
        <f aca="false">AVERAGE(N117:N121)</f>
        <v>-0.0341866888519135</v>
      </c>
    </row>
    <row r="120" customFormat="false" ht="12.75" hidden="false" customHeight="false" outlineLevel="0" collapsed="false">
      <c r="A120" s="0" t="n">
        <v>0.391</v>
      </c>
      <c r="B120" s="0" t="n">
        <v>0.391</v>
      </c>
      <c r="C120" s="0" t="n">
        <v>1.367</v>
      </c>
      <c r="D120" s="0" t="n">
        <v>0.586</v>
      </c>
      <c r="E120" s="0" t="n">
        <v>0.391</v>
      </c>
      <c r="F120" s="0" t="n">
        <v>1.953</v>
      </c>
      <c r="G120" s="0" t="n">
        <v>0.586</v>
      </c>
      <c r="H120" s="0" t="n">
        <v>0.586</v>
      </c>
      <c r="I120" s="0" t="n">
        <v>0.195</v>
      </c>
      <c r="J120" s="0" t="n">
        <v>0.781</v>
      </c>
      <c r="K120" s="0" t="n">
        <v>0.391</v>
      </c>
      <c r="M120" s="0" t="n">
        <f aca="false">AVERAGE(A120:D120,H120:K120)</f>
        <v>0.586</v>
      </c>
      <c r="N120" s="0" t="n">
        <f aca="false">M120-$L$4</f>
        <v>-0.205111688851914</v>
      </c>
      <c r="O120" s="0" t="n">
        <f aca="false">AVERAGE(N118:N122)</f>
        <v>-0.0244116888519135</v>
      </c>
    </row>
    <row r="121" customFormat="false" ht="12.75" hidden="false" customHeight="false" outlineLevel="0" collapsed="false">
      <c r="A121" s="0" t="n">
        <v>1.172</v>
      </c>
      <c r="B121" s="0" t="n">
        <v>0.586</v>
      </c>
      <c r="C121" s="0" t="n">
        <v>0.781</v>
      </c>
      <c r="D121" s="0" t="n">
        <v>0.977</v>
      </c>
      <c r="E121" s="0" t="n">
        <v>0.586</v>
      </c>
      <c r="F121" s="0" t="n">
        <v>1.758</v>
      </c>
      <c r="G121" s="0" t="n">
        <v>1.367</v>
      </c>
      <c r="H121" s="0" t="n">
        <v>0.977</v>
      </c>
      <c r="I121" s="0" t="n">
        <v>0.977</v>
      </c>
      <c r="J121" s="0" t="n">
        <v>0.781</v>
      </c>
      <c r="K121" s="0" t="n">
        <v>0.977</v>
      </c>
      <c r="M121" s="0" t="n">
        <f aca="false">AVERAGE(A121:D121,H121:K121)</f>
        <v>0.9035</v>
      </c>
      <c r="N121" s="0" t="n">
        <f aca="false">M121-$L$4</f>
        <v>0.112388311148086</v>
      </c>
      <c r="O121" s="0" t="n">
        <f aca="false">AVERAGE(N119:N123)</f>
        <v>0.0146383111480865</v>
      </c>
    </row>
    <row r="122" customFormat="false" ht="12.75" hidden="false" customHeight="false" outlineLevel="0" collapsed="false">
      <c r="A122" s="0" t="n">
        <v>0.586</v>
      </c>
      <c r="B122" s="0" t="n">
        <v>1.172</v>
      </c>
      <c r="C122" s="0" t="n">
        <v>0.586</v>
      </c>
      <c r="D122" s="0" t="n">
        <v>0.195</v>
      </c>
      <c r="E122" s="0" t="n">
        <v>0.391</v>
      </c>
      <c r="F122" s="0" t="n">
        <v>0.586</v>
      </c>
      <c r="G122" s="0" t="n">
        <v>0.781</v>
      </c>
      <c r="H122" s="0" t="n">
        <v>0.977</v>
      </c>
      <c r="I122" s="0" t="n">
        <v>0.195</v>
      </c>
      <c r="J122" s="0" t="n">
        <v>1.172</v>
      </c>
      <c r="K122" s="0" t="n">
        <v>1.758</v>
      </c>
      <c r="M122" s="0" t="n">
        <f aca="false">AVERAGE(A122:D122,H122:K122)</f>
        <v>0.830125</v>
      </c>
      <c r="N122" s="0" t="n">
        <f aca="false">M122-$L$4</f>
        <v>0.0390133111480865</v>
      </c>
      <c r="O122" s="0" t="n">
        <f aca="false">AVERAGE(N120:N124)</f>
        <v>-0.0244616888519135</v>
      </c>
    </row>
    <row r="123" customFormat="false" ht="12.75" hidden="false" customHeight="false" outlineLevel="0" collapsed="false">
      <c r="A123" s="0" t="n">
        <v>0.781</v>
      </c>
      <c r="B123" s="0" t="n">
        <v>0.586</v>
      </c>
      <c r="C123" s="0" t="n">
        <v>0.781</v>
      </c>
      <c r="D123" s="0" t="n">
        <v>1.367</v>
      </c>
      <c r="E123" s="0" t="n">
        <v>1.758</v>
      </c>
      <c r="F123" s="0" t="n">
        <v>1.172</v>
      </c>
      <c r="G123" s="0" t="n">
        <v>0</v>
      </c>
      <c r="H123" s="0" t="n">
        <v>0.781</v>
      </c>
      <c r="I123" s="0" t="n">
        <v>1.367</v>
      </c>
      <c r="J123" s="0" t="n">
        <v>0.977</v>
      </c>
      <c r="K123" s="0" t="n">
        <v>0.977</v>
      </c>
      <c r="M123" s="0" t="n">
        <f aca="false">AVERAGE(A123:D123,H123:K123)</f>
        <v>0.952125</v>
      </c>
      <c r="N123" s="0" t="n">
        <f aca="false">M123-$L$4</f>
        <v>0.161013311148086</v>
      </c>
      <c r="O123" s="0" t="n">
        <f aca="false">AVERAGE(N121:N125)</f>
        <v>0.0780883111480865</v>
      </c>
    </row>
    <row r="124" customFormat="false" ht="12.75" hidden="false" customHeight="false" outlineLevel="0" collapsed="false">
      <c r="A124" s="0" t="n">
        <v>0.586</v>
      </c>
      <c r="B124" s="0" t="n">
        <v>0.781</v>
      </c>
      <c r="C124" s="0" t="n">
        <v>0</v>
      </c>
      <c r="D124" s="0" t="n">
        <v>0.391</v>
      </c>
      <c r="E124" s="0" t="n">
        <v>0.781</v>
      </c>
      <c r="F124" s="0" t="n">
        <v>1.172</v>
      </c>
      <c r="G124" s="0" t="n">
        <v>0.586</v>
      </c>
      <c r="H124" s="0" t="n">
        <v>0.391</v>
      </c>
      <c r="I124" s="0" t="n">
        <v>1.367</v>
      </c>
      <c r="J124" s="0" t="n">
        <v>0.195</v>
      </c>
      <c r="K124" s="0" t="n">
        <v>0.781</v>
      </c>
      <c r="M124" s="0" t="n">
        <f aca="false">AVERAGE(A124:D124,H124:K124)</f>
        <v>0.5615</v>
      </c>
      <c r="N124" s="0" t="n">
        <f aca="false">M124-$L$4</f>
        <v>-0.229611688851914</v>
      </c>
      <c r="O124" s="0" t="n">
        <f aca="false">AVERAGE(N122:N126)</f>
        <v>0.0340883111480865</v>
      </c>
    </row>
    <row r="125" customFormat="false" ht="12.75" hidden="false" customHeight="false" outlineLevel="0" collapsed="false">
      <c r="A125" s="0" t="n">
        <v>1.562</v>
      </c>
      <c r="B125" s="0" t="n">
        <v>0.391</v>
      </c>
      <c r="C125" s="0" t="n">
        <v>1.172</v>
      </c>
      <c r="D125" s="0" t="n">
        <v>0.977</v>
      </c>
      <c r="E125" s="0" t="n">
        <v>1.172</v>
      </c>
      <c r="F125" s="0" t="n">
        <v>0.586</v>
      </c>
      <c r="G125" s="0" t="n">
        <v>0.586</v>
      </c>
      <c r="H125" s="0" t="n">
        <v>0.977</v>
      </c>
      <c r="I125" s="0" t="n">
        <v>1.172</v>
      </c>
      <c r="J125" s="0" t="n">
        <v>1.758</v>
      </c>
      <c r="K125" s="0" t="n">
        <v>0.781</v>
      </c>
      <c r="M125" s="0" t="n">
        <f aca="false">AVERAGE(A125:D125,H125:K125)</f>
        <v>1.09875</v>
      </c>
      <c r="N125" s="0" t="n">
        <f aca="false">M125-$L$4</f>
        <v>0.307638311148086</v>
      </c>
      <c r="O125" s="0" t="n">
        <f aca="false">AVERAGE(N123:N127)</f>
        <v>-0.00986168885191354</v>
      </c>
    </row>
    <row r="126" customFormat="false" ht="12.75" hidden="false" customHeight="false" outlineLevel="0" collapsed="false">
      <c r="A126" s="0" t="n">
        <v>0.391</v>
      </c>
      <c r="B126" s="0" t="n">
        <v>0</v>
      </c>
      <c r="C126" s="0" t="n">
        <v>0.195</v>
      </c>
      <c r="D126" s="0" t="n">
        <v>1.562</v>
      </c>
      <c r="E126" s="0" t="n">
        <v>0.195</v>
      </c>
      <c r="F126" s="0" t="n">
        <v>1.172</v>
      </c>
      <c r="G126" s="0" t="n">
        <v>1.172</v>
      </c>
      <c r="H126" s="0" t="n">
        <v>1.953</v>
      </c>
      <c r="I126" s="0" t="n">
        <v>0.781</v>
      </c>
      <c r="J126" s="0" t="n">
        <v>0.195</v>
      </c>
      <c r="K126" s="0" t="n">
        <v>0.391</v>
      </c>
      <c r="M126" s="0" t="n">
        <f aca="false">AVERAGE(A126:D126,H126:K126)</f>
        <v>0.6835</v>
      </c>
      <c r="N126" s="0" t="n">
        <f aca="false">M126-$L$4</f>
        <v>-0.107611688851914</v>
      </c>
      <c r="O126" s="0" t="n">
        <f aca="false">AVERAGE(N124:N128)</f>
        <v>-0.0781866888519135</v>
      </c>
    </row>
    <row r="127" customFormat="false" ht="12.75" hidden="false" customHeight="false" outlineLevel="0" collapsed="false">
      <c r="A127" s="0" t="n">
        <v>0.781</v>
      </c>
      <c r="B127" s="0" t="n">
        <v>0.781</v>
      </c>
      <c r="C127" s="0" t="n">
        <v>0.391</v>
      </c>
      <c r="D127" s="0" t="n">
        <v>1.172</v>
      </c>
      <c r="E127" s="0" t="n">
        <v>0.977</v>
      </c>
      <c r="F127" s="0" t="n">
        <v>0.195</v>
      </c>
      <c r="G127" s="0" t="n">
        <v>1.562</v>
      </c>
      <c r="H127" s="0" t="n">
        <v>0.586</v>
      </c>
      <c r="I127" s="0" t="n">
        <v>0.586</v>
      </c>
      <c r="J127" s="0" t="n">
        <v>0.195</v>
      </c>
      <c r="K127" s="0" t="n">
        <v>0.391</v>
      </c>
      <c r="M127" s="0" t="n">
        <f aca="false">AVERAGE(A127:D127,H127:K127)</f>
        <v>0.610375</v>
      </c>
      <c r="N127" s="0" t="n">
        <f aca="false">M127-$L$4</f>
        <v>-0.180736688851914</v>
      </c>
      <c r="O127" s="0" t="n">
        <f aca="false">AVERAGE(N125:N129)</f>
        <v>-0.0146866888519135</v>
      </c>
    </row>
    <row r="128" customFormat="false" ht="12.75" hidden="false" customHeight="false" outlineLevel="0" collapsed="false">
      <c r="A128" s="0" t="n">
        <v>0.781</v>
      </c>
      <c r="B128" s="0" t="n">
        <v>0.391</v>
      </c>
      <c r="C128" s="0" t="n">
        <v>0.586</v>
      </c>
      <c r="D128" s="0" t="n">
        <v>0.391</v>
      </c>
      <c r="E128" s="0" t="n">
        <v>0.195</v>
      </c>
      <c r="F128" s="0" t="n">
        <v>0.586</v>
      </c>
      <c r="G128" s="0" t="n">
        <v>0.781</v>
      </c>
      <c r="H128" s="0" t="n">
        <v>0.586</v>
      </c>
      <c r="I128" s="0" t="n">
        <v>0.391</v>
      </c>
      <c r="J128" s="0" t="n">
        <v>0.977</v>
      </c>
      <c r="K128" s="0" t="n">
        <v>0.781</v>
      </c>
      <c r="M128" s="0" t="n">
        <f aca="false">AVERAGE(A128:D128,H128:K128)</f>
        <v>0.6105</v>
      </c>
      <c r="N128" s="0" t="n">
        <f aca="false">M128-$L$4</f>
        <v>-0.180611688851913</v>
      </c>
      <c r="O128" s="0" t="n">
        <f aca="false">AVERAGE(N126:N130)</f>
        <v>-0.0684366888519135</v>
      </c>
    </row>
    <row r="129" customFormat="false" ht="12.75" hidden="false" customHeight="false" outlineLevel="0" collapsed="false">
      <c r="A129" s="0" t="n">
        <v>1.758</v>
      </c>
      <c r="B129" s="0" t="n">
        <v>0.781</v>
      </c>
      <c r="C129" s="0" t="n">
        <v>1.367</v>
      </c>
      <c r="D129" s="0" t="n">
        <v>0.391</v>
      </c>
      <c r="E129" s="0" t="n">
        <v>0.391</v>
      </c>
      <c r="F129" s="0" t="n">
        <v>0.586</v>
      </c>
      <c r="G129" s="0" t="n">
        <v>1.758</v>
      </c>
      <c r="H129" s="0" t="n">
        <v>0.586</v>
      </c>
      <c r="I129" s="0" t="n">
        <v>1.367</v>
      </c>
      <c r="J129" s="0" t="n">
        <v>0.391</v>
      </c>
      <c r="K129" s="0" t="n">
        <v>0.391</v>
      </c>
      <c r="M129" s="0" t="n">
        <f aca="false">AVERAGE(A129:D129,H129:K129)</f>
        <v>0.879</v>
      </c>
      <c r="N129" s="0" t="n">
        <f aca="false">M129-$L$4</f>
        <v>0.0878883111480865</v>
      </c>
      <c r="O129" s="0" t="n">
        <f aca="false">AVERAGE(N127:N131)</f>
        <v>-0.0391116888519135</v>
      </c>
    </row>
    <row r="130" customFormat="false" ht="12.75" hidden="false" customHeight="false" outlineLevel="0" collapsed="false">
      <c r="A130" s="0" t="n">
        <v>0.391</v>
      </c>
      <c r="B130" s="0" t="n">
        <v>0.195</v>
      </c>
      <c r="C130" s="0" t="n">
        <v>0.391</v>
      </c>
      <c r="D130" s="0" t="n">
        <v>1.367</v>
      </c>
      <c r="E130" s="0" t="n">
        <v>0.781</v>
      </c>
      <c r="F130" s="0" t="n">
        <v>0.977</v>
      </c>
      <c r="G130" s="0" t="n">
        <v>1.758</v>
      </c>
      <c r="H130" s="0" t="n">
        <v>1.562</v>
      </c>
      <c r="I130" s="0" t="n">
        <v>1.172</v>
      </c>
      <c r="J130" s="0" t="n">
        <v>0.781</v>
      </c>
      <c r="K130" s="0" t="n">
        <v>0.781</v>
      </c>
      <c r="M130" s="0" t="n">
        <f aca="false">AVERAGE(A130:D130,H130:K130)</f>
        <v>0.83</v>
      </c>
      <c r="N130" s="0" t="n">
        <f aca="false">M130-$L$4</f>
        <v>0.0388883111480864</v>
      </c>
      <c r="O130" s="0" t="n">
        <f aca="false">AVERAGE(N128:N132)</f>
        <v>-0.00493668885191352</v>
      </c>
    </row>
    <row r="131" customFormat="false" ht="12.75" hidden="false" customHeight="false" outlineLevel="0" collapsed="false">
      <c r="A131" s="0" t="n">
        <v>0.977</v>
      </c>
      <c r="B131" s="0" t="n">
        <v>0.781</v>
      </c>
      <c r="C131" s="0" t="n">
        <v>0.781</v>
      </c>
      <c r="D131" s="0" t="n">
        <v>0.586</v>
      </c>
      <c r="E131" s="0" t="n">
        <v>1.367</v>
      </c>
      <c r="F131" s="0" t="n">
        <v>0.781</v>
      </c>
      <c r="G131" s="0" t="n">
        <v>0.586</v>
      </c>
      <c r="H131" s="0" t="n">
        <v>0.586</v>
      </c>
      <c r="I131" s="0" t="n">
        <v>0.391</v>
      </c>
      <c r="J131" s="0" t="n">
        <v>1.953</v>
      </c>
      <c r="K131" s="0" t="n">
        <v>0.586</v>
      </c>
      <c r="M131" s="0" t="n">
        <f aca="false">AVERAGE(A131:D131,H131:K131)</f>
        <v>0.830125</v>
      </c>
      <c r="N131" s="0" t="n">
        <f aca="false">M131-$L$4</f>
        <v>0.0390133111480865</v>
      </c>
      <c r="O131" s="0" t="n">
        <f aca="false">AVERAGE(N129:N133)</f>
        <v>0.0145883111480865</v>
      </c>
    </row>
    <row r="132" customFormat="false" ht="12.75" hidden="false" customHeight="false" outlineLevel="0" collapsed="false">
      <c r="A132" s="0" t="n">
        <v>0.195</v>
      </c>
      <c r="B132" s="0" t="n">
        <v>0</v>
      </c>
      <c r="C132" s="0" t="n">
        <v>1.367</v>
      </c>
      <c r="D132" s="0" t="n">
        <v>0.391</v>
      </c>
      <c r="E132" s="0" t="n">
        <v>0.586</v>
      </c>
      <c r="F132" s="0" t="n">
        <v>1.172</v>
      </c>
      <c r="G132" s="0" t="n">
        <v>1.367</v>
      </c>
      <c r="H132" s="0" t="n">
        <v>1.562</v>
      </c>
      <c r="I132" s="0" t="n">
        <v>0.391</v>
      </c>
      <c r="J132" s="0" t="n">
        <v>1.172</v>
      </c>
      <c r="K132" s="0" t="n">
        <v>1.172</v>
      </c>
      <c r="M132" s="0" t="n">
        <f aca="false">AVERAGE(A132:D132,H132:K132)</f>
        <v>0.78125</v>
      </c>
      <c r="N132" s="0" t="n">
        <f aca="false">M132-$L$4</f>
        <v>-0.00986168885191352</v>
      </c>
      <c r="O132" s="0" t="n">
        <f aca="false">AVERAGE(N130:N134)</f>
        <v>-8.66888519135189E-005</v>
      </c>
    </row>
    <row r="133" customFormat="false" ht="12.75" hidden="false" customHeight="false" outlineLevel="0" collapsed="false">
      <c r="A133" s="0" t="n">
        <v>0.977</v>
      </c>
      <c r="B133" s="0" t="n">
        <v>0.195</v>
      </c>
      <c r="C133" s="0" t="n">
        <v>0.391</v>
      </c>
      <c r="D133" s="0" t="n">
        <v>0.781</v>
      </c>
      <c r="E133" s="0" t="n">
        <v>0.195</v>
      </c>
      <c r="F133" s="0" t="n">
        <v>1.367</v>
      </c>
      <c r="G133" s="0" t="n">
        <v>0.391</v>
      </c>
      <c r="H133" s="0" t="n">
        <v>0.391</v>
      </c>
      <c r="I133" s="0" t="n">
        <v>0.781</v>
      </c>
      <c r="J133" s="0" t="n">
        <v>1.172</v>
      </c>
      <c r="K133" s="0" t="n">
        <v>0.977</v>
      </c>
      <c r="M133" s="0" t="n">
        <f aca="false">AVERAGE(A133:D133,H133:K133)</f>
        <v>0.708125</v>
      </c>
      <c r="N133" s="0" t="n">
        <f aca="false">M133-$L$4</f>
        <v>-0.0829866888519135</v>
      </c>
      <c r="O133" s="0" t="n">
        <f aca="false">AVERAGE(N131:N135)</f>
        <v>-0.0147366888519135</v>
      </c>
    </row>
    <row r="134" customFormat="false" ht="12.75" hidden="false" customHeight="false" outlineLevel="0" collapsed="false">
      <c r="A134" s="0" t="n">
        <v>0.586</v>
      </c>
      <c r="B134" s="0" t="n">
        <v>0.586</v>
      </c>
      <c r="C134" s="0" t="n">
        <v>0.977</v>
      </c>
      <c r="D134" s="0" t="n">
        <v>0.586</v>
      </c>
      <c r="E134" s="0" t="n">
        <v>0.781</v>
      </c>
      <c r="F134" s="0" t="n">
        <v>0.391</v>
      </c>
      <c r="G134" s="0" t="n">
        <v>0.977</v>
      </c>
      <c r="H134" s="0" t="n">
        <v>0.195</v>
      </c>
      <c r="I134" s="0" t="n">
        <v>1.367</v>
      </c>
      <c r="J134" s="0" t="n">
        <v>1.562</v>
      </c>
      <c r="K134" s="0" t="n">
        <v>0.586</v>
      </c>
      <c r="M134" s="0" t="n">
        <f aca="false">AVERAGE(A134:D134,H134:K134)</f>
        <v>0.805625</v>
      </c>
      <c r="N134" s="0" t="n">
        <f aca="false">M134-$L$4</f>
        <v>0.0145133111480865</v>
      </c>
      <c r="O134" s="0" t="n">
        <f aca="false">AVERAGE(N132:N136)</f>
        <v>-0.0635866888519135</v>
      </c>
    </row>
    <row r="135" customFormat="false" ht="12.75" hidden="false" customHeight="false" outlineLevel="0" collapsed="false">
      <c r="A135" s="0" t="n">
        <v>1.172</v>
      </c>
      <c r="B135" s="0" t="n">
        <v>0.781</v>
      </c>
      <c r="C135" s="0" t="n">
        <v>0.586</v>
      </c>
      <c r="D135" s="0" t="n">
        <v>2.148</v>
      </c>
      <c r="E135" s="0" t="n">
        <v>0.586</v>
      </c>
      <c r="F135" s="0" t="n">
        <v>0.781</v>
      </c>
      <c r="G135" s="0" t="n">
        <v>0.977</v>
      </c>
      <c r="H135" s="0" t="n">
        <v>0.391</v>
      </c>
      <c r="I135" s="0" t="n">
        <v>0.586</v>
      </c>
      <c r="J135" s="0" t="n">
        <v>0.195</v>
      </c>
      <c r="K135" s="0" t="n">
        <v>0.195</v>
      </c>
      <c r="M135" s="0" t="n">
        <f aca="false">AVERAGE(A135:D135,H135:K135)</f>
        <v>0.75675</v>
      </c>
      <c r="N135" s="0" t="n">
        <f aca="false">M135-$L$4</f>
        <v>-0.0343616888519135</v>
      </c>
      <c r="O135" s="0" t="n">
        <f aca="false">AVERAGE(N133:N137)</f>
        <v>-0.0635866888519135</v>
      </c>
    </row>
    <row r="136" customFormat="false" ht="12.75" hidden="false" customHeight="false" outlineLevel="0" collapsed="false">
      <c r="A136" s="0" t="n">
        <v>0.195</v>
      </c>
      <c r="B136" s="0" t="n">
        <v>0.781</v>
      </c>
      <c r="C136" s="0" t="n">
        <v>0.781</v>
      </c>
      <c r="D136" s="0" t="n">
        <v>0.195</v>
      </c>
      <c r="E136" s="0" t="n">
        <v>0.195</v>
      </c>
      <c r="F136" s="0" t="n">
        <v>0.586</v>
      </c>
      <c r="G136" s="0" t="n">
        <v>1.172</v>
      </c>
      <c r="H136" s="0" t="n">
        <v>0.781</v>
      </c>
      <c r="I136" s="0" t="n">
        <v>0.391</v>
      </c>
      <c r="J136" s="0" t="n">
        <v>0.977</v>
      </c>
      <c r="K136" s="0" t="n">
        <v>0.586</v>
      </c>
      <c r="M136" s="0" t="n">
        <f aca="false">AVERAGE(A136:D136,H136:K136)</f>
        <v>0.585875</v>
      </c>
      <c r="N136" s="0" t="n">
        <f aca="false">M136-$L$4</f>
        <v>-0.205236688851913</v>
      </c>
      <c r="O136" s="0" t="n">
        <f aca="false">AVERAGE(N134:N138)</f>
        <v>-0.0880116888519135</v>
      </c>
    </row>
    <row r="137" customFormat="false" ht="12.75" hidden="false" customHeight="false" outlineLevel="0" collapsed="false">
      <c r="A137" s="0" t="n">
        <v>0</v>
      </c>
      <c r="B137" s="0" t="n">
        <v>0.195</v>
      </c>
      <c r="C137" s="0" t="n">
        <v>0.781</v>
      </c>
      <c r="D137" s="0" t="n">
        <v>2.344</v>
      </c>
      <c r="E137" s="0" t="n">
        <v>1.758</v>
      </c>
      <c r="F137" s="0" t="n">
        <v>0.586</v>
      </c>
      <c r="G137" s="0" t="n">
        <v>0</v>
      </c>
      <c r="H137" s="0" t="n">
        <v>0.391</v>
      </c>
      <c r="I137" s="0" t="n">
        <v>0.391</v>
      </c>
      <c r="J137" s="0" t="n">
        <v>1.367</v>
      </c>
      <c r="K137" s="0" t="n">
        <v>0.781</v>
      </c>
      <c r="M137" s="0" t="n">
        <f aca="false">AVERAGE(A137:D137,H137:K137)</f>
        <v>0.78125</v>
      </c>
      <c r="N137" s="0" t="n">
        <f aca="false">M137-$L$4</f>
        <v>-0.00986168885191352</v>
      </c>
      <c r="O137" s="0" t="n">
        <f aca="false">AVERAGE(N135:N139)</f>
        <v>-0.112436688851914</v>
      </c>
    </row>
    <row r="138" customFormat="false" ht="12.75" hidden="false" customHeight="false" outlineLevel="0" collapsed="false">
      <c r="A138" s="0" t="n">
        <v>0.781</v>
      </c>
      <c r="B138" s="0" t="n">
        <v>0.391</v>
      </c>
      <c r="C138" s="0" t="n">
        <v>0.586</v>
      </c>
      <c r="D138" s="0" t="n">
        <v>1.172</v>
      </c>
      <c r="E138" s="0" t="n">
        <v>0.586</v>
      </c>
      <c r="F138" s="0" t="n">
        <v>0.781</v>
      </c>
      <c r="G138" s="0" t="n">
        <v>1.953</v>
      </c>
      <c r="H138" s="0" t="n">
        <v>0.195</v>
      </c>
      <c r="I138" s="0" t="n">
        <v>0.391</v>
      </c>
      <c r="J138" s="0" t="n">
        <v>0.586</v>
      </c>
      <c r="K138" s="0" t="n">
        <v>0.586</v>
      </c>
      <c r="M138" s="0" t="n">
        <f aca="false">AVERAGE(A138:D138,H138:K138)</f>
        <v>0.586</v>
      </c>
      <c r="N138" s="0" t="n">
        <f aca="false">M138-$L$4</f>
        <v>-0.205111688851914</v>
      </c>
      <c r="O138" s="0" t="n">
        <f aca="false">AVERAGE(N136:N140)</f>
        <v>-0.131936688851914</v>
      </c>
    </row>
    <row r="139" customFormat="false" ht="12.75" hidden="false" customHeight="false" outlineLevel="0" collapsed="false">
      <c r="A139" s="0" t="n">
        <v>0.586</v>
      </c>
      <c r="B139" s="0" t="n">
        <v>1.562</v>
      </c>
      <c r="C139" s="0" t="n">
        <v>0.195</v>
      </c>
      <c r="D139" s="0" t="n">
        <v>0.977</v>
      </c>
      <c r="E139" s="0" t="n">
        <v>0.586</v>
      </c>
      <c r="F139" s="0" t="n">
        <v>0.781</v>
      </c>
      <c r="G139" s="0" t="n">
        <v>0.391</v>
      </c>
      <c r="H139" s="0" t="n">
        <v>0.195</v>
      </c>
      <c r="I139" s="0" t="n">
        <v>0.391</v>
      </c>
      <c r="J139" s="0" t="n">
        <v>0.781</v>
      </c>
      <c r="K139" s="0" t="n">
        <v>0.781</v>
      </c>
      <c r="M139" s="0" t="n">
        <f aca="false">AVERAGE(A139:D139,H139:K139)</f>
        <v>0.6835</v>
      </c>
      <c r="N139" s="0" t="n">
        <f aca="false">M139-$L$4</f>
        <v>-0.107611688851914</v>
      </c>
      <c r="O139" s="0" t="n">
        <f aca="false">AVERAGE(N137:N141)</f>
        <v>-0.0196616888519135</v>
      </c>
    </row>
    <row r="140" customFormat="false" ht="12.75" hidden="false" customHeight="false" outlineLevel="0" collapsed="false">
      <c r="A140" s="0" t="n">
        <v>0.391</v>
      </c>
      <c r="B140" s="0" t="n">
        <v>0.781</v>
      </c>
      <c r="C140" s="0" t="n">
        <v>0.391</v>
      </c>
      <c r="D140" s="0" t="n">
        <v>0.391</v>
      </c>
      <c r="E140" s="0" t="n">
        <v>0.977</v>
      </c>
      <c r="F140" s="0" t="n">
        <v>0.586</v>
      </c>
      <c r="G140" s="0" t="n">
        <v>0.781</v>
      </c>
      <c r="H140" s="0" t="n">
        <v>1.367</v>
      </c>
      <c r="I140" s="0" t="n">
        <v>0</v>
      </c>
      <c r="J140" s="0" t="n">
        <v>0.391</v>
      </c>
      <c r="K140" s="0" t="n">
        <v>1.562</v>
      </c>
      <c r="M140" s="0" t="n">
        <f aca="false">AVERAGE(A140:D140,H140:K140)</f>
        <v>0.65925</v>
      </c>
      <c r="N140" s="0" t="n">
        <f aca="false">M140-$L$4</f>
        <v>-0.131861688851914</v>
      </c>
      <c r="O140" s="0" t="n">
        <f aca="false">AVERAGE(N138:N142)</f>
        <v>-0.0587116888519135</v>
      </c>
    </row>
    <row r="141" customFormat="false" ht="12.75" hidden="false" customHeight="false" outlineLevel="0" collapsed="false">
      <c r="A141" s="0" t="n">
        <v>1.367</v>
      </c>
      <c r="B141" s="0" t="n">
        <v>0.977</v>
      </c>
      <c r="C141" s="0" t="n">
        <v>1.562</v>
      </c>
      <c r="D141" s="0" t="n">
        <v>2.148</v>
      </c>
      <c r="E141" s="0" t="n">
        <v>2.344</v>
      </c>
      <c r="F141" s="0" t="n">
        <v>1.367</v>
      </c>
      <c r="G141" s="0" t="n">
        <v>0.586</v>
      </c>
      <c r="H141" s="0" t="n">
        <v>0.781</v>
      </c>
      <c r="I141" s="0" t="n">
        <v>0.781</v>
      </c>
      <c r="J141" s="0" t="n">
        <v>0.781</v>
      </c>
      <c r="K141" s="0" t="n">
        <v>0.781</v>
      </c>
      <c r="M141" s="0" t="n">
        <f aca="false">AVERAGE(A141:D141,H141:K141)</f>
        <v>1.14725</v>
      </c>
      <c r="N141" s="0" t="n">
        <f aca="false">M141-$L$4</f>
        <v>0.356138311148087</v>
      </c>
      <c r="O141" s="0" t="n">
        <f aca="false">AVERAGE(N139:N143)</f>
        <v>-0.0343116888519135</v>
      </c>
    </row>
    <row r="142" customFormat="false" ht="12.75" hidden="false" customHeight="false" outlineLevel="0" collapsed="false">
      <c r="A142" s="0" t="n">
        <v>0.391</v>
      </c>
      <c r="B142" s="0" t="n">
        <v>0.781</v>
      </c>
      <c r="C142" s="0" t="n">
        <v>1.172</v>
      </c>
      <c r="D142" s="0" t="n">
        <v>0.195</v>
      </c>
      <c r="E142" s="0" t="n">
        <v>2.734</v>
      </c>
      <c r="F142" s="0" t="n">
        <v>1.562</v>
      </c>
      <c r="G142" s="0" t="n">
        <v>1.172</v>
      </c>
      <c r="H142" s="0" t="n">
        <v>0.391</v>
      </c>
      <c r="I142" s="0" t="n">
        <v>0.195</v>
      </c>
      <c r="J142" s="0" t="n">
        <v>0.586</v>
      </c>
      <c r="K142" s="0" t="n">
        <v>0.977</v>
      </c>
      <c r="M142" s="0" t="n">
        <f aca="false">AVERAGE(A142:D142,H142:K142)</f>
        <v>0.586</v>
      </c>
      <c r="N142" s="0" t="n">
        <f aca="false">M142-$L$4</f>
        <v>-0.205111688851914</v>
      </c>
      <c r="O142" s="0" t="n">
        <f aca="false">AVERAGE(N140:N144)</f>
        <v>0.0340633111480865</v>
      </c>
    </row>
    <row r="143" customFormat="false" ht="12.75" hidden="false" customHeight="false" outlineLevel="0" collapsed="false">
      <c r="A143" s="0" t="n">
        <v>1.172</v>
      </c>
      <c r="B143" s="0" t="n">
        <v>0.391</v>
      </c>
      <c r="C143" s="0" t="n">
        <v>0.977</v>
      </c>
      <c r="D143" s="0" t="n">
        <v>0.195</v>
      </c>
      <c r="E143" s="0" t="n">
        <v>1.367</v>
      </c>
      <c r="F143" s="0" t="n">
        <v>1.367</v>
      </c>
      <c r="G143" s="0" t="n">
        <v>0.977</v>
      </c>
      <c r="H143" s="0" t="n">
        <v>0.586</v>
      </c>
      <c r="I143" s="0" t="n">
        <v>0.781</v>
      </c>
      <c r="J143" s="0" t="n">
        <v>0.781</v>
      </c>
      <c r="K143" s="0" t="n">
        <v>0.781</v>
      </c>
      <c r="M143" s="0" t="n">
        <f aca="false">AVERAGE(A143:D143,H143:K143)</f>
        <v>0.708</v>
      </c>
      <c r="N143" s="0" t="n">
        <f aca="false">M143-$L$4</f>
        <v>-0.0831116888519136</v>
      </c>
      <c r="O143" s="0" t="n">
        <f aca="false">AVERAGE(N141:N145)</f>
        <v>0.0535883111480865</v>
      </c>
    </row>
    <row r="144" customFormat="false" ht="12.75" hidden="false" customHeight="false" outlineLevel="0" collapsed="false">
      <c r="A144" s="0" t="n">
        <v>0.586</v>
      </c>
      <c r="B144" s="0" t="n">
        <v>2.539</v>
      </c>
      <c r="C144" s="0" t="n">
        <v>1.172</v>
      </c>
      <c r="D144" s="0" t="n">
        <v>0.195</v>
      </c>
      <c r="E144" s="0" t="n">
        <v>0</v>
      </c>
      <c r="F144" s="0" t="n">
        <v>0.781</v>
      </c>
      <c r="G144" s="0" t="n">
        <v>0.781</v>
      </c>
      <c r="H144" s="0" t="n">
        <v>1.172</v>
      </c>
      <c r="I144" s="0" t="n">
        <v>0.586</v>
      </c>
      <c r="J144" s="0" t="n">
        <v>1.367</v>
      </c>
      <c r="K144" s="0" t="n">
        <v>0.586</v>
      </c>
      <c r="M144" s="0" t="n">
        <f aca="false">AVERAGE(A144:D144,H144:K144)</f>
        <v>1.025375</v>
      </c>
      <c r="N144" s="0" t="n">
        <f aca="false">M144-$L$4</f>
        <v>0.234263311148086</v>
      </c>
      <c r="O144" s="0" t="n">
        <f aca="false">AVERAGE(N142:N146)</f>
        <v>-0.0293866888519136</v>
      </c>
    </row>
    <row r="145" customFormat="false" ht="12.75" hidden="false" customHeight="false" outlineLevel="0" collapsed="false">
      <c r="A145" s="0" t="n">
        <v>1.172</v>
      </c>
      <c r="B145" s="0" t="n">
        <v>0.391</v>
      </c>
      <c r="C145" s="0" t="n">
        <v>0.195</v>
      </c>
      <c r="D145" s="0" t="n">
        <v>0.977</v>
      </c>
      <c r="E145" s="0" t="n">
        <v>1.172</v>
      </c>
      <c r="F145" s="0" t="n">
        <v>0.781</v>
      </c>
      <c r="G145" s="0" t="n">
        <v>1.562</v>
      </c>
      <c r="H145" s="0" t="n">
        <v>1.367</v>
      </c>
      <c r="I145" s="0" t="n">
        <v>0.781</v>
      </c>
      <c r="J145" s="0" t="n">
        <v>0.391</v>
      </c>
      <c r="K145" s="0" t="n">
        <v>0.781</v>
      </c>
      <c r="M145" s="0" t="n">
        <f aca="false">AVERAGE(A145:D145,H145:K145)</f>
        <v>0.756875</v>
      </c>
      <c r="N145" s="0" t="n">
        <f aca="false">M145-$L$4</f>
        <v>-0.0342366888519136</v>
      </c>
      <c r="O145" s="0" t="n">
        <f aca="false">AVERAGE(N143:N147)</f>
        <v>-0.000136688851913558</v>
      </c>
    </row>
    <row r="146" customFormat="false" ht="12.75" hidden="false" customHeight="false" outlineLevel="0" collapsed="false">
      <c r="A146" s="0" t="n">
        <v>0.391</v>
      </c>
      <c r="B146" s="0" t="n">
        <v>1.172</v>
      </c>
      <c r="C146" s="0" t="n">
        <v>1.367</v>
      </c>
      <c r="D146" s="0" t="n">
        <v>1.172</v>
      </c>
      <c r="E146" s="0" t="n">
        <v>1.172</v>
      </c>
      <c r="F146" s="0" t="n">
        <v>1.172</v>
      </c>
      <c r="G146" s="0" t="n">
        <v>0</v>
      </c>
      <c r="H146" s="0" t="n">
        <v>1.172</v>
      </c>
      <c r="I146" s="0" t="n">
        <v>0.195</v>
      </c>
      <c r="J146" s="0" t="n">
        <v>0.195</v>
      </c>
      <c r="K146" s="0" t="n">
        <v>0.195</v>
      </c>
      <c r="M146" s="0" t="n">
        <f aca="false">AVERAGE(A146:D146,H146:K146)</f>
        <v>0.732375</v>
      </c>
      <c r="N146" s="0" t="n">
        <f aca="false">M146-$L$4</f>
        <v>-0.0587366888519135</v>
      </c>
      <c r="O146" s="0" t="n">
        <f aca="false">AVERAGE(N144:N148)</f>
        <v>0.00963831114808644</v>
      </c>
    </row>
    <row r="147" customFormat="false" ht="12.75" hidden="false" customHeight="false" outlineLevel="0" collapsed="false">
      <c r="A147" s="0" t="n">
        <v>1.172</v>
      </c>
      <c r="B147" s="0" t="n">
        <v>0.781</v>
      </c>
      <c r="C147" s="0" t="n">
        <v>0.781</v>
      </c>
      <c r="D147" s="0" t="n">
        <v>0.586</v>
      </c>
      <c r="E147" s="0" t="n">
        <v>0.586</v>
      </c>
      <c r="F147" s="0" t="n">
        <v>0.391</v>
      </c>
      <c r="G147" s="0" t="n">
        <v>0.781</v>
      </c>
      <c r="H147" s="0" t="n">
        <v>0.195</v>
      </c>
      <c r="I147" s="0" t="n">
        <v>0.781</v>
      </c>
      <c r="J147" s="0" t="n">
        <v>0.195</v>
      </c>
      <c r="K147" s="0" t="n">
        <v>1.367</v>
      </c>
      <c r="M147" s="0" t="n">
        <f aca="false">AVERAGE(A147:D147,H147:K147)</f>
        <v>0.73225</v>
      </c>
      <c r="N147" s="0" t="n">
        <f aca="false">M147-$L$4</f>
        <v>-0.0588616888519136</v>
      </c>
      <c r="O147" s="0" t="n">
        <f aca="false">AVERAGE(N145:N149)</f>
        <v>-0.112411688851914</v>
      </c>
    </row>
    <row r="148" customFormat="false" ht="12.75" hidden="false" customHeight="false" outlineLevel="0" collapsed="false">
      <c r="A148" s="0" t="n">
        <v>0.391</v>
      </c>
      <c r="B148" s="0" t="n">
        <v>1.367</v>
      </c>
      <c r="C148" s="0" t="n">
        <v>0.391</v>
      </c>
      <c r="D148" s="0" t="n">
        <v>0.781</v>
      </c>
      <c r="E148" s="0" t="n">
        <v>0.195</v>
      </c>
      <c r="F148" s="0" t="n">
        <v>0.586</v>
      </c>
      <c r="G148" s="0" t="n">
        <v>0.977</v>
      </c>
      <c r="H148" s="0" t="n">
        <v>0.391</v>
      </c>
      <c r="I148" s="0" t="n">
        <v>0.586</v>
      </c>
      <c r="J148" s="0" t="n">
        <v>1.367</v>
      </c>
      <c r="K148" s="0" t="n">
        <v>0.781</v>
      </c>
      <c r="M148" s="0" t="n">
        <f aca="false">AVERAGE(A148:D148,H148:K148)</f>
        <v>0.756875</v>
      </c>
      <c r="N148" s="0" t="n">
        <f aca="false">M148-$L$4</f>
        <v>-0.0342366888519136</v>
      </c>
      <c r="O148" s="0" t="n">
        <f aca="false">AVERAGE(N146:N150)</f>
        <v>-0.166086688851914</v>
      </c>
    </row>
    <row r="149" customFormat="false" ht="12.75" hidden="false" customHeight="false" outlineLevel="0" collapsed="false">
      <c r="A149" s="0" t="n">
        <v>0</v>
      </c>
      <c r="B149" s="0" t="n">
        <v>0.195</v>
      </c>
      <c r="C149" s="0" t="n">
        <v>0.977</v>
      </c>
      <c r="D149" s="0" t="n">
        <v>0.391</v>
      </c>
      <c r="E149" s="0" t="n">
        <v>0.977</v>
      </c>
      <c r="F149" s="0" t="n">
        <v>0.977</v>
      </c>
      <c r="G149" s="0" t="n">
        <v>1.172</v>
      </c>
      <c r="H149" s="0" t="n">
        <v>0.391</v>
      </c>
      <c r="I149" s="0" t="n">
        <v>0.195</v>
      </c>
      <c r="J149" s="0" t="n">
        <v>0.977</v>
      </c>
      <c r="K149" s="0" t="n">
        <v>0.195</v>
      </c>
      <c r="M149" s="0" t="n">
        <f aca="false">AVERAGE(A149:D149,H149:K149)</f>
        <v>0.415125</v>
      </c>
      <c r="N149" s="0" t="n">
        <f aca="false">M149-$L$4</f>
        <v>-0.375986688851914</v>
      </c>
      <c r="O149" s="0" t="n">
        <f aca="false">AVERAGE(N147:N151)</f>
        <v>-0.219811688851914</v>
      </c>
    </row>
    <row r="150" customFormat="false" ht="12.75" hidden="false" customHeight="false" outlineLevel="0" collapsed="false">
      <c r="A150" s="0" t="n">
        <v>0.586</v>
      </c>
      <c r="B150" s="0" t="n">
        <v>0.391</v>
      </c>
      <c r="C150" s="0" t="n">
        <v>0.391</v>
      </c>
      <c r="D150" s="0" t="n">
        <v>0.586</v>
      </c>
      <c r="E150" s="0" t="n">
        <v>1.758</v>
      </c>
      <c r="F150" s="0" t="n">
        <v>1.172</v>
      </c>
      <c r="G150" s="0" t="n">
        <v>0.977</v>
      </c>
      <c r="H150" s="0" t="n">
        <v>0.195</v>
      </c>
      <c r="I150" s="0" t="n">
        <v>0.977</v>
      </c>
      <c r="J150" s="0" t="n">
        <v>0.391</v>
      </c>
      <c r="K150" s="0" t="n">
        <v>0.391</v>
      </c>
      <c r="M150" s="0" t="n">
        <f aca="false">AVERAGE(A150:D150,H150:K150)</f>
        <v>0.4885</v>
      </c>
      <c r="N150" s="0" t="n">
        <f aca="false">M150-$L$4</f>
        <v>-0.302611688851914</v>
      </c>
      <c r="O150" s="0" t="n">
        <f aca="false">AVERAGE(N148:N152)</f>
        <v>-0.210011688851914</v>
      </c>
    </row>
    <row r="151" customFormat="false" ht="12.75" hidden="false" customHeight="false" outlineLevel="0" collapsed="false">
      <c r="A151" s="0" t="n">
        <v>0.195</v>
      </c>
      <c r="B151" s="0" t="n">
        <v>0.781</v>
      </c>
      <c r="C151" s="0" t="n">
        <v>0.195</v>
      </c>
      <c r="D151" s="0" t="n">
        <v>0.586</v>
      </c>
      <c r="E151" s="0" t="n">
        <v>0.586</v>
      </c>
      <c r="F151" s="0" t="n">
        <v>0.977</v>
      </c>
      <c r="G151" s="0" t="n">
        <v>0.391</v>
      </c>
      <c r="H151" s="0" t="n">
        <v>0.195</v>
      </c>
      <c r="I151" s="0" t="n">
        <v>0.781</v>
      </c>
      <c r="J151" s="0" t="n">
        <v>0.391</v>
      </c>
      <c r="K151" s="0" t="n">
        <v>0.586</v>
      </c>
      <c r="M151" s="0" t="n">
        <f aca="false">AVERAGE(A151:D151,H151:K151)</f>
        <v>0.46375</v>
      </c>
      <c r="N151" s="0" t="n">
        <f aca="false">M151-$L$4</f>
        <v>-0.327361688851914</v>
      </c>
      <c r="O151" s="0" t="n">
        <f aca="false">AVERAGE(N149:N153)</f>
        <v>-0.229536688851914</v>
      </c>
    </row>
    <row r="152" customFormat="false" ht="12.75" hidden="false" customHeight="false" outlineLevel="0" collapsed="false">
      <c r="A152" s="0" t="n">
        <v>1.172</v>
      </c>
      <c r="B152" s="0" t="n">
        <v>1.367</v>
      </c>
      <c r="C152" s="0" t="n">
        <v>0.195</v>
      </c>
      <c r="D152" s="0" t="n">
        <v>0.977</v>
      </c>
      <c r="E152" s="0" t="n">
        <v>1.367</v>
      </c>
      <c r="F152" s="0" t="n">
        <v>0.586</v>
      </c>
      <c r="G152" s="0" t="n">
        <v>0.391</v>
      </c>
      <c r="H152" s="0" t="n">
        <v>0.391</v>
      </c>
      <c r="I152" s="0" t="n">
        <v>0.195</v>
      </c>
      <c r="J152" s="0" t="n">
        <v>1.562</v>
      </c>
      <c r="K152" s="0" t="n">
        <v>0.391</v>
      </c>
      <c r="M152" s="0" t="n">
        <f aca="false">AVERAGE(A152:D152,H152:K152)</f>
        <v>0.78125</v>
      </c>
      <c r="N152" s="0" t="n">
        <f aca="false">M152-$L$4</f>
        <v>-0.00986168885191352</v>
      </c>
      <c r="O152" s="0" t="n">
        <f aca="false">AVERAGE(N150:N154)</f>
        <v>-0.131936688851914</v>
      </c>
    </row>
    <row r="153" customFormat="false" ht="12.75" hidden="false" customHeight="false" outlineLevel="0" collapsed="false">
      <c r="A153" s="0" t="n">
        <v>0.977</v>
      </c>
      <c r="B153" s="0" t="n">
        <v>0.977</v>
      </c>
      <c r="C153" s="0" t="n">
        <v>0.195</v>
      </c>
      <c r="D153" s="0" t="n">
        <v>0.781</v>
      </c>
      <c r="E153" s="0" t="n">
        <v>0.586</v>
      </c>
      <c r="F153" s="0" t="n">
        <v>0.391</v>
      </c>
      <c r="G153" s="0" t="n">
        <v>1.172</v>
      </c>
      <c r="H153" s="0" t="n">
        <v>0.586</v>
      </c>
      <c r="I153" s="0" t="n">
        <v>0.586</v>
      </c>
      <c r="J153" s="0" t="n">
        <v>0.781</v>
      </c>
      <c r="K153" s="0" t="n">
        <v>0.391</v>
      </c>
      <c r="M153" s="0" t="n">
        <f aca="false">AVERAGE(A153:D153,H153:K153)</f>
        <v>0.65925</v>
      </c>
      <c r="N153" s="0" t="n">
        <f aca="false">M153-$L$4</f>
        <v>-0.131861688851914</v>
      </c>
      <c r="O153" s="0" t="n">
        <f aca="false">AVERAGE(N151:N155)</f>
        <v>-0.0392116888519135</v>
      </c>
    </row>
    <row r="154" customFormat="false" ht="12.75" hidden="false" customHeight="false" outlineLevel="0" collapsed="false">
      <c r="A154" s="0" t="n">
        <v>1.953</v>
      </c>
      <c r="B154" s="0" t="n">
        <v>1.367</v>
      </c>
      <c r="C154" s="0" t="n">
        <v>0.195</v>
      </c>
      <c r="D154" s="0" t="n">
        <v>0.586</v>
      </c>
      <c r="E154" s="0" t="n">
        <v>0.586</v>
      </c>
      <c r="F154" s="0" t="n">
        <v>0.195</v>
      </c>
      <c r="G154" s="0" t="n">
        <v>0.586</v>
      </c>
      <c r="H154" s="0" t="n">
        <v>0.781</v>
      </c>
      <c r="I154" s="0" t="n">
        <v>0.586</v>
      </c>
      <c r="J154" s="0" t="n">
        <v>1.562</v>
      </c>
      <c r="K154" s="0" t="n">
        <v>0.195</v>
      </c>
      <c r="M154" s="0" t="n">
        <f aca="false">AVERAGE(A154:D154,H154:K154)</f>
        <v>0.903125</v>
      </c>
      <c r="N154" s="0" t="n">
        <f aca="false">M154-$L$4</f>
        <v>0.112013311148086</v>
      </c>
      <c r="O154" s="0" t="n">
        <f aca="false">AVERAGE(N152:N156)</f>
        <v>0.0633633111480865</v>
      </c>
    </row>
    <row r="155" customFormat="false" ht="12.75" hidden="false" customHeight="false" outlineLevel="0" collapsed="false">
      <c r="A155" s="0" t="n">
        <v>1.172</v>
      </c>
      <c r="B155" s="0" t="n">
        <v>0.781</v>
      </c>
      <c r="C155" s="0" t="n">
        <v>1.172</v>
      </c>
      <c r="D155" s="0" t="n">
        <v>1.172</v>
      </c>
      <c r="E155" s="0" t="n">
        <v>1.367</v>
      </c>
      <c r="F155" s="0" t="n">
        <v>0.586</v>
      </c>
      <c r="G155" s="0" t="n">
        <v>0.391</v>
      </c>
      <c r="H155" s="0" t="n">
        <v>0.586</v>
      </c>
      <c r="I155" s="0" t="n">
        <v>0</v>
      </c>
      <c r="J155" s="0" t="n">
        <v>1.172</v>
      </c>
      <c r="K155" s="0" t="n">
        <v>1.562</v>
      </c>
      <c r="M155" s="0" t="n">
        <f aca="false">AVERAGE(A155:D155,H155:K155)</f>
        <v>0.952125</v>
      </c>
      <c r="N155" s="0" t="n">
        <f aca="false">M155-$L$4</f>
        <v>0.161013311148086</v>
      </c>
      <c r="O155" s="0" t="n">
        <f aca="false">AVERAGE(N153:N157)</f>
        <v>0.0585133111480865</v>
      </c>
    </row>
    <row r="156" customFormat="false" ht="12.75" hidden="false" customHeight="false" outlineLevel="0" collapsed="false">
      <c r="A156" s="0" t="n">
        <v>1.562</v>
      </c>
      <c r="B156" s="0" t="n">
        <v>1.562</v>
      </c>
      <c r="C156" s="0" t="n">
        <v>0.586</v>
      </c>
      <c r="D156" s="0" t="n">
        <v>0.586</v>
      </c>
      <c r="E156" s="0" t="n">
        <v>0.977</v>
      </c>
      <c r="F156" s="0" t="n">
        <v>1.953</v>
      </c>
      <c r="G156" s="0" t="n">
        <v>0.781</v>
      </c>
      <c r="H156" s="0" t="n">
        <v>1.172</v>
      </c>
      <c r="I156" s="0" t="n">
        <v>0.977</v>
      </c>
      <c r="J156" s="0" t="n">
        <v>0.977</v>
      </c>
      <c r="K156" s="0" t="n">
        <v>0.391</v>
      </c>
      <c r="M156" s="0" t="n">
        <f aca="false">AVERAGE(A156:D156,H156:K156)</f>
        <v>0.976625</v>
      </c>
      <c r="N156" s="0" t="n">
        <f aca="false">M156-$L$4</f>
        <v>0.185513311148086</v>
      </c>
      <c r="O156" s="0" t="n">
        <f aca="false">AVERAGE(N154:N158)</f>
        <v>0.131713311148086</v>
      </c>
    </row>
    <row r="157" customFormat="false" ht="12.75" hidden="false" customHeight="false" outlineLevel="0" collapsed="false">
      <c r="A157" s="0" t="n">
        <v>0.977</v>
      </c>
      <c r="B157" s="0" t="n">
        <v>0.781</v>
      </c>
      <c r="C157" s="0" t="n">
        <v>0</v>
      </c>
      <c r="D157" s="0" t="n">
        <v>0.977</v>
      </c>
      <c r="E157" s="0" t="n">
        <v>0.781</v>
      </c>
      <c r="F157" s="0" t="n">
        <v>1.172</v>
      </c>
      <c r="G157" s="0" t="n">
        <v>1.758</v>
      </c>
      <c r="H157" s="0" t="n">
        <v>1.172</v>
      </c>
      <c r="I157" s="0" t="n">
        <v>0.391</v>
      </c>
      <c r="J157" s="0" t="n">
        <v>1.367</v>
      </c>
      <c r="K157" s="0" t="n">
        <v>0.391</v>
      </c>
      <c r="M157" s="0" t="n">
        <f aca="false">AVERAGE(A157:D157,H157:K157)</f>
        <v>0.757</v>
      </c>
      <c r="N157" s="0" t="n">
        <f aca="false">M157-$L$4</f>
        <v>-0.0341116888519135</v>
      </c>
      <c r="O157" s="0" t="n">
        <f aca="false">AVERAGE(N155:N159)</f>
        <v>0.170813311148086</v>
      </c>
    </row>
    <row r="158" customFormat="false" ht="12.75" hidden="false" customHeight="false" outlineLevel="0" collapsed="false">
      <c r="A158" s="0" t="n">
        <v>0.586</v>
      </c>
      <c r="B158" s="0" t="n">
        <v>1.562</v>
      </c>
      <c r="C158" s="0" t="n">
        <v>0.586</v>
      </c>
      <c r="D158" s="0" t="n">
        <v>1.562</v>
      </c>
      <c r="E158" s="0" t="n">
        <v>0.195</v>
      </c>
      <c r="F158" s="0" t="n">
        <v>0.391</v>
      </c>
      <c r="G158" s="0" t="n">
        <v>0.781</v>
      </c>
      <c r="H158" s="0" t="n">
        <v>1.562</v>
      </c>
      <c r="I158" s="0" t="n">
        <v>0.391</v>
      </c>
      <c r="J158" s="0" t="n">
        <v>0.391</v>
      </c>
      <c r="K158" s="0" t="n">
        <v>1.562</v>
      </c>
      <c r="M158" s="0" t="n">
        <f aca="false">AVERAGE(A158:D158,H158:K158)</f>
        <v>1.02525</v>
      </c>
      <c r="N158" s="0" t="n">
        <f aca="false">M158-$L$4</f>
        <v>0.234138311148086</v>
      </c>
      <c r="O158" s="0" t="n">
        <f aca="false">AVERAGE(N156:N160)</f>
        <v>0.175663311148086</v>
      </c>
    </row>
    <row r="159" customFormat="false" ht="12.75" hidden="false" customHeight="false" outlineLevel="0" collapsed="false">
      <c r="A159" s="0" t="n">
        <v>1.172</v>
      </c>
      <c r="B159" s="0" t="n">
        <v>0.586</v>
      </c>
      <c r="C159" s="0" t="n">
        <v>1.758</v>
      </c>
      <c r="D159" s="0" t="n">
        <v>0.391</v>
      </c>
      <c r="E159" s="0" t="n">
        <v>0.977</v>
      </c>
      <c r="F159" s="0" t="n">
        <v>0.781</v>
      </c>
      <c r="G159" s="0" t="n">
        <v>0.781</v>
      </c>
      <c r="H159" s="0" t="n">
        <v>1.562</v>
      </c>
      <c r="I159" s="0" t="n">
        <v>0.781</v>
      </c>
      <c r="J159" s="0" t="n">
        <v>1.758</v>
      </c>
      <c r="K159" s="0" t="n">
        <v>0.781</v>
      </c>
      <c r="M159" s="0" t="n">
        <f aca="false">AVERAGE(A159:D159,H159:K159)</f>
        <v>1.098625</v>
      </c>
      <c r="N159" s="0" t="n">
        <f aca="false">M159-$L$4</f>
        <v>0.307513311148086</v>
      </c>
      <c r="O159" s="0" t="n">
        <f aca="false">AVERAGE(N157:N161)</f>
        <v>0.102413311148086</v>
      </c>
    </row>
    <row r="160" customFormat="false" ht="12.75" hidden="false" customHeight="false" outlineLevel="0" collapsed="false">
      <c r="A160" s="0" t="n">
        <v>0.391</v>
      </c>
      <c r="B160" s="0" t="n">
        <v>1.367</v>
      </c>
      <c r="C160" s="0" t="n">
        <v>0.195</v>
      </c>
      <c r="D160" s="0" t="n">
        <v>1.367</v>
      </c>
      <c r="E160" s="0" t="n">
        <v>0.586</v>
      </c>
      <c r="F160" s="0" t="n">
        <v>0.977</v>
      </c>
      <c r="G160" s="0" t="n">
        <v>0.781</v>
      </c>
      <c r="H160" s="0" t="n">
        <v>1.367</v>
      </c>
      <c r="I160" s="0" t="n">
        <v>0.781</v>
      </c>
      <c r="J160" s="0" t="n">
        <v>1.562</v>
      </c>
      <c r="K160" s="0" t="n">
        <v>0.781</v>
      </c>
      <c r="M160" s="0" t="n">
        <f aca="false">AVERAGE(A160:D160,H160:K160)</f>
        <v>0.976375</v>
      </c>
      <c r="N160" s="0" t="n">
        <f aca="false">M160-$L$4</f>
        <v>0.185263311148086</v>
      </c>
      <c r="O160" s="0" t="n">
        <f aca="false">AVERAGE(N158:N162)</f>
        <v>0.131688311148087</v>
      </c>
    </row>
    <row r="161" customFormat="false" ht="12.75" hidden="false" customHeight="false" outlineLevel="0" collapsed="false">
      <c r="A161" s="0" t="n">
        <v>0.391</v>
      </c>
      <c r="B161" s="0" t="n">
        <v>0.586</v>
      </c>
      <c r="C161" s="0" t="n">
        <v>0.195</v>
      </c>
      <c r="D161" s="0" t="n">
        <v>0.586</v>
      </c>
      <c r="E161" s="0" t="n">
        <v>0.781</v>
      </c>
      <c r="F161" s="0" t="n">
        <v>1.172</v>
      </c>
      <c r="G161" s="0" t="n">
        <v>1.758</v>
      </c>
      <c r="H161" s="0" t="n">
        <v>1.367</v>
      </c>
      <c r="I161" s="0" t="n">
        <v>0.195</v>
      </c>
      <c r="J161" s="0" t="n">
        <v>0.391</v>
      </c>
      <c r="K161" s="0" t="n">
        <v>1.172</v>
      </c>
      <c r="M161" s="0" t="n">
        <f aca="false">AVERAGE(A161:D161,H161:K161)</f>
        <v>0.610375</v>
      </c>
      <c r="N161" s="0" t="n">
        <f aca="false">M161-$L$4</f>
        <v>-0.180736688851914</v>
      </c>
      <c r="O161" s="0" t="n">
        <f aca="false">AVERAGE(N159:N163)</f>
        <v>0.0585133111480865</v>
      </c>
    </row>
    <row r="162" customFormat="false" ht="12.75" hidden="false" customHeight="false" outlineLevel="0" collapsed="false">
      <c r="A162" s="0" t="n">
        <v>0.586</v>
      </c>
      <c r="B162" s="0" t="n">
        <v>1.367</v>
      </c>
      <c r="C162" s="0" t="n">
        <v>1.172</v>
      </c>
      <c r="D162" s="0" t="n">
        <v>0.977</v>
      </c>
      <c r="E162" s="0" t="n">
        <v>0.586</v>
      </c>
      <c r="F162" s="0" t="n">
        <v>1.367</v>
      </c>
      <c r="G162" s="0" t="n">
        <v>1.367</v>
      </c>
      <c r="H162" s="0" t="n">
        <v>0.391</v>
      </c>
      <c r="I162" s="0" t="n">
        <v>0.586</v>
      </c>
      <c r="J162" s="0" t="n">
        <v>1.562</v>
      </c>
      <c r="K162" s="0" t="n">
        <v>0.586</v>
      </c>
      <c r="M162" s="0" t="n">
        <f aca="false">AVERAGE(A162:D162,H162:K162)</f>
        <v>0.903375</v>
      </c>
      <c r="N162" s="0" t="n">
        <f aca="false">M162-$L$4</f>
        <v>0.112263311148087</v>
      </c>
      <c r="O162" s="0" t="n">
        <f aca="false">AVERAGE(N160:N164)</f>
        <v>0.0829383111480865</v>
      </c>
    </row>
    <row r="163" customFormat="false" ht="12.75" hidden="false" customHeight="false" outlineLevel="0" collapsed="false">
      <c r="A163" s="0" t="n">
        <v>0.586</v>
      </c>
      <c r="B163" s="0" t="n">
        <v>0.195</v>
      </c>
      <c r="C163" s="0" t="n">
        <v>0.586</v>
      </c>
      <c r="D163" s="0" t="n">
        <v>0.977</v>
      </c>
      <c r="E163" s="0" t="n">
        <v>1.953</v>
      </c>
      <c r="F163" s="0" t="n">
        <v>0.586</v>
      </c>
      <c r="G163" s="0" t="n">
        <v>1.172</v>
      </c>
      <c r="H163" s="0" t="n">
        <v>0.977</v>
      </c>
      <c r="I163" s="0" t="n">
        <v>0.586</v>
      </c>
      <c r="J163" s="0" t="n">
        <v>0.977</v>
      </c>
      <c r="K163" s="0" t="n">
        <v>0.391</v>
      </c>
      <c r="M163" s="0" t="n">
        <f aca="false">AVERAGE(A163:D163,H163:K163)</f>
        <v>0.659375</v>
      </c>
      <c r="N163" s="0" t="n">
        <f aca="false">M163-$L$4</f>
        <v>-0.131736688851914</v>
      </c>
      <c r="O163" s="0" t="n">
        <f aca="false">AVERAGE(N161:N165)</f>
        <v>0.0634883111480865</v>
      </c>
    </row>
    <row r="164" customFormat="false" ht="12.75" hidden="false" customHeight="false" outlineLevel="0" collapsed="false">
      <c r="A164" s="0" t="n">
        <v>1.367</v>
      </c>
      <c r="B164" s="0" t="n">
        <v>0.781</v>
      </c>
      <c r="C164" s="0" t="n">
        <v>1.953</v>
      </c>
      <c r="D164" s="0" t="n">
        <v>1.758</v>
      </c>
      <c r="E164" s="0" t="n">
        <v>0.977</v>
      </c>
      <c r="F164" s="0" t="n">
        <v>1.367</v>
      </c>
      <c r="G164" s="0" t="n">
        <v>0.586</v>
      </c>
      <c r="H164" s="0" t="n">
        <v>1.172</v>
      </c>
      <c r="I164" s="0" t="n">
        <v>0.977</v>
      </c>
      <c r="J164" s="0" t="n">
        <v>0.586</v>
      </c>
      <c r="K164" s="0" t="n">
        <v>1.172</v>
      </c>
      <c r="M164" s="0" t="n">
        <f aca="false">AVERAGE(A164:D164,H164:K164)</f>
        <v>1.22075</v>
      </c>
      <c r="N164" s="0" t="n">
        <f aca="false">M164-$L$4</f>
        <v>0.429638311148087</v>
      </c>
      <c r="O164" s="0" t="n">
        <f aca="false">AVERAGE(N162:N166)</f>
        <v>0.0684383111480865</v>
      </c>
    </row>
    <row r="165" customFormat="false" ht="12.75" hidden="false" customHeight="false" outlineLevel="0" collapsed="false">
      <c r="A165" s="0" t="n">
        <v>1.758</v>
      </c>
      <c r="B165" s="0" t="n">
        <v>0.391</v>
      </c>
      <c r="C165" s="0" t="n">
        <v>0.391</v>
      </c>
      <c r="D165" s="0" t="n">
        <v>0.977</v>
      </c>
      <c r="E165" s="0" t="n">
        <v>1.172</v>
      </c>
      <c r="F165" s="0" t="n">
        <v>1.562</v>
      </c>
      <c r="G165" s="0" t="n">
        <v>0.586</v>
      </c>
      <c r="H165" s="0" t="n">
        <v>0.781</v>
      </c>
      <c r="I165" s="0" t="n">
        <v>0.977</v>
      </c>
      <c r="J165" s="0" t="n">
        <v>0.391</v>
      </c>
      <c r="K165" s="0" t="n">
        <v>1.367</v>
      </c>
      <c r="M165" s="0" t="n">
        <f aca="false">AVERAGE(A165:D165,H165:K165)</f>
        <v>0.879125</v>
      </c>
      <c r="N165" s="0" t="n">
        <f aca="false">M165-$L$4</f>
        <v>0.0880133111480865</v>
      </c>
      <c r="O165" s="0" t="n">
        <f aca="false">AVERAGE(N163:N167)</f>
        <v>0.0440383111480865</v>
      </c>
    </row>
    <row r="166" customFormat="false" ht="12.75" hidden="false" customHeight="false" outlineLevel="0" collapsed="false">
      <c r="A166" s="0" t="n">
        <v>0.977</v>
      </c>
      <c r="B166" s="0" t="n">
        <v>0.977</v>
      </c>
      <c r="C166" s="0" t="n">
        <v>0.391</v>
      </c>
      <c r="D166" s="0" t="n">
        <v>0.391</v>
      </c>
      <c r="E166" s="0" t="n">
        <v>0.195</v>
      </c>
      <c r="F166" s="0" t="n">
        <v>1.367</v>
      </c>
      <c r="G166" s="0" t="n">
        <v>0.195</v>
      </c>
      <c r="H166" s="0" t="n">
        <v>0.391</v>
      </c>
      <c r="I166" s="0" t="n">
        <v>0.977</v>
      </c>
      <c r="J166" s="0" t="n">
        <v>0.586</v>
      </c>
      <c r="K166" s="0" t="n">
        <v>0.391</v>
      </c>
      <c r="M166" s="0" t="n">
        <f aca="false">AVERAGE(A166:D166,H166:K166)</f>
        <v>0.635125</v>
      </c>
      <c r="N166" s="0" t="n">
        <f aca="false">M166-$L$4</f>
        <v>-0.155986688851914</v>
      </c>
      <c r="O166" s="0" t="n">
        <f aca="false">AVERAGE(N164:N168)</f>
        <v>0.0586633111480865</v>
      </c>
    </row>
    <row r="167" customFormat="false" ht="12.75" hidden="false" customHeight="false" outlineLevel="0" collapsed="false">
      <c r="A167" s="0" t="n">
        <v>0.781</v>
      </c>
      <c r="B167" s="0" t="n">
        <v>0.977</v>
      </c>
      <c r="C167" s="0" t="n">
        <v>0.391</v>
      </c>
      <c r="D167" s="0" t="n">
        <v>1.562</v>
      </c>
      <c r="E167" s="0" t="n">
        <v>0.391</v>
      </c>
      <c r="F167" s="0" t="n">
        <v>0.586</v>
      </c>
      <c r="G167" s="0" t="n">
        <v>0.781</v>
      </c>
      <c r="H167" s="0" t="n">
        <v>1.172</v>
      </c>
      <c r="I167" s="0" t="n">
        <v>0.586</v>
      </c>
      <c r="J167" s="0" t="n">
        <v>0.391</v>
      </c>
      <c r="K167" s="0" t="n">
        <v>0.391</v>
      </c>
      <c r="M167" s="0" t="n">
        <f aca="false">AVERAGE(A167:D167,H167:K167)</f>
        <v>0.781375</v>
      </c>
      <c r="N167" s="0" t="n">
        <f aca="false">M167-$L$4</f>
        <v>-0.00973668885191348</v>
      </c>
      <c r="O167" s="0" t="n">
        <f aca="false">AVERAGE(N165:N169)</f>
        <v>-0.0292366888519135</v>
      </c>
    </row>
    <row r="168" customFormat="false" ht="12.75" hidden="false" customHeight="false" outlineLevel="0" collapsed="false">
      <c r="A168" s="0" t="n">
        <v>1.367</v>
      </c>
      <c r="B168" s="0" t="n">
        <v>0.391</v>
      </c>
      <c r="C168" s="0" t="n">
        <v>0.977</v>
      </c>
      <c r="D168" s="0" t="n">
        <v>0.586</v>
      </c>
      <c r="E168" s="0" t="n">
        <v>0.977</v>
      </c>
      <c r="F168" s="0" t="n">
        <v>0.781</v>
      </c>
      <c r="G168" s="0" t="n">
        <v>1.172</v>
      </c>
      <c r="H168" s="0" t="n">
        <v>1.367</v>
      </c>
      <c r="I168" s="0" t="n">
        <v>0.195</v>
      </c>
      <c r="J168" s="0" t="n">
        <v>0.586</v>
      </c>
      <c r="K168" s="0" t="n">
        <v>0.391</v>
      </c>
      <c r="M168" s="0" t="n">
        <f aca="false">AVERAGE(A168:D168,H168:K168)</f>
        <v>0.7325</v>
      </c>
      <c r="N168" s="0" t="n">
        <f aca="false">M168-$L$4</f>
        <v>-0.0586116888519135</v>
      </c>
      <c r="O168" s="0" t="n">
        <f aca="false">AVERAGE(N166:N170)</f>
        <v>1.331114808647E-005</v>
      </c>
    </row>
    <row r="169" customFormat="false" ht="12.75" hidden="false" customHeight="false" outlineLevel="0" collapsed="false">
      <c r="A169" s="0" t="n">
        <v>0.391</v>
      </c>
      <c r="B169" s="0" t="n">
        <v>0.391</v>
      </c>
      <c r="C169" s="0" t="n">
        <v>0</v>
      </c>
      <c r="D169" s="0" t="n">
        <v>2.148</v>
      </c>
      <c r="E169" s="0" t="n">
        <v>2.539</v>
      </c>
      <c r="F169" s="0" t="n">
        <v>0.977</v>
      </c>
      <c r="G169" s="0" t="n">
        <v>1.172</v>
      </c>
      <c r="H169" s="0" t="n">
        <v>1.367</v>
      </c>
      <c r="I169" s="0" t="n">
        <v>0.977</v>
      </c>
      <c r="J169" s="0" t="n">
        <v>0.195</v>
      </c>
      <c r="K169" s="0" t="n">
        <v>0.781</v>
      </c>
      <c r="M169" s="0" t="n">
        <f aca="false">AVERAGE(A169:D169,H169:K169)</f>
        <v>0.78125</v>
      </c>
      <c r="N169" s="0" t="n">
        <f aca="false">M169-$L$4</f>
        <v>-0.00986168885191352</v>
      </c>
      <c r="O169" s="0" t="n">
        <f aca="false">AVERAGE(N167:N171)</f>
        <v>0.0292133111480865</v>
      </c>
    </row>
    <row r="170" customFormat="false" ht="12.75" hidden="false" customHeight="false" outlineLevel="0" collapsed="false">
      <c r="A170" s="0" t="n">
        <v>0.586</v>
      </c>
      <c r="B170" s="0" t="n">
        <v>0.781</v>
      </c>
      <c r="C170" s="0" t="n">
        <v>0.586</v>
      </c>
      <c r="D170" s="0" t="n">
        <v>0.586</v>
      </c>
      <c r="E170" s="0" t="n">
        <v>0.781</v>
      </c>
      <c r="F170" s="0" t="n">
        <v>0.977</v>
      </c>
      <c r="G170" s="0" t="n">
        <v>1.367</v>
      </c>
      <c r="H170" s="0" t="n">
        <v>2.344</v>
      </c>
      <c r="I170" s="0" t="n">
        <v>1.172</v>
      </c>
      <c r="J170" s="0" t="n">
        <v>1.367</v>
      </c>
      <c r="K170" s="0" t="n">
        <v>0.781</v>
      </c>
      <c r="M170" s="0" t="n">
        <f aca="false">AVERAGE(A170:D170,H170:K170)</f>
        <v>1.025375</v>
      </c>
      <c r="N170" s="0" t="n">
        <f aca="false">M170-$L$4</f>
        <v>0.234263311148086</v>
      </c>
      <c r="O170" s="0" t="n">
        <f aca="false">AVERAGE(N168:N172)</f>
        <v>0.0194383111480865</v>
      </c>
    </row>
    <row r="171" customFormat="false" ht="12.75" hidden="false" customHeight="false" outlineLevel="0" collapsed="false">
      <c r="A171" s="0" t="n">
        <v>1.367</v>
      </c>
      <c r="B171" s="0" t="n">
        <v>1.562</v>
      </c>
      <c r="C171" s="0" t="n">
        <v>0.195</v>
      </c>
      <c r="D171" s="0" t="n">
        <v>0.586</v>
      </c>
      <c r="E171" s="0" t="n">
        <v>1.562</v>
      </c>
      <c r="F171" s="0" t="n">
        <v>1.172</v>
      </c>
      <c r="G171" s="0" t="n">
        <v>1.953</v>
      </c>
      <c r="H171" s="0" t="n">
        <v>0.781</v>
      </c>
      <c r="I171" s="0" t="n">
        <v>0.195</v>
      </c>
      <c r="J171" s="0" t="n">
        <v>0.977</v>
      </c>
      <c r="K171" s="0" t="n">
        <v>0.586</v>
      </c>
      <c r="M171" s="0" t="n">
        <f aca="false">AVERAGE(A171:D171,H171:K171)</f>
        <v>0.781125</v>
      </c>
      <c r="N171" s="0" t="n">
        <f aca="false">M171-$L$4</f>
        <v>-0.00998668885191356</v>
      </c>
      <c r="O171" s="0" t="n">
        <f aca="false">AVERAGE(N169:N173)</f>
        <v>0.0145383111480865</v>
      </c>
    </row>
    <row r="172" customFormat="false" ht="12.75" hidden="false" customHeight="false" outlineLevel="0" collapsed="false">
      <c r="A172" s="0" t="n">
        <v>0.391</v>
      </c>
      <c r="B172" s="0" t="n">
        <v>0.391</v>
      </c>
      <c r="C172" s="0" t="n">
        <v>1.367</v>
      </c>
      <c r="D172" s="0" t="n">
        <v>0.977</v>
      </c>
      <c r="E172" s="0" t="n">
        <v>0</v>
      </c>
      <c r="F172" s="0" t="n">
        <v>1.367</v>
      </c>
      <c r="G172" s="0" t="n">
        <v>0.391</v>
      </c>
      <c r="H172" s="0" t="n">
        <v>0.391</v>
      </c>
      <c r="I172" s="0" t="n">
        <v>0</v>
      </c>
      <c r="J172" s="0" t="n">
        <v>1.562</v>
      </c>
      <c r="K172" s="0" t="n">
        <v>0.781</v>
      </c>
      <c r="M172" s="0" t="n">
        <f aca="false">AVERAGE(A172:D172,H172:K172)</f>
        <v>0.7325</v>
      </c>
      <c r="N172" s="0" t="n">
        <f aca="false">M172-$L$4</f>
        <v>-0.0586116888519135</v>
      </c>
      <c r="O172" s="0" t="n">
        <f aca="false">AVERAGE(N170:N174)</f>
        <v>0.0145383111480865</v>
      </c>
    </row>
    <row r="173" customFormat="false" ht="12.75" hidden="false" customHeight="false" outlineLevel="0" collapsed="false">
      <c r="A173" s="0" t="n">
        <v>0.781</v>
      </c>
      <c r="B173" s="0" t="n">
        <v>0.586</v>
      </c>
      <c r="C173" s="0" t="n">
        <v>0.391</v>
      </c>
      <c r="D173" s="0" t="n">
        <v>0.977</v>
      </c>
      <c r="E173" s="0" t="n">
        <v>0.391</v>
      </c>
      <c r="F173" s="0" t="n">
        <v>0.195</v>
      </c>
      <c r="G173" s="0" t="n">
        <v>0.977</v>
      </c>
      <c r="H173" s="0" t="n">
        <v>0.781</v>
      </c>
      <c r="I173" s="0" t="n">
        <v>0.195</v>
      </c>
      <c r="J173" s="0" t="n">
        <v>1.172</v>
      </c>
      <c r="K173" s="0" t="n">
        <v>0.781</v>
      </c>
      <c r="M173" s="0" t="n">
        <f aca="false">AVERAGE(A173:D173,H173:K173)</f>
        <v>0.708</v>
      </c>
      <c r="N173" s="0" t="n">
        <f aca="false">M173-$L$4</f>
        <v>-0.0831116888519136</v>
      </c>
      <c r="O173" s="0" t="n">
        <f aca="false">AVERAGE(N171:N175)</f>
        <v>-0.0391616888519135</v>
      </c>
    </row>
    <row r="174" customFormat="false" ht="12.75" hidden="false" customHeight="false" outlineLevel="0" collapsed="false">
      <c r="A174" s="0" t="n">
        <v>0.391</v>
      </c>
      <c r="B174" s="0" t="n">
        <v>0.586</v>
      </c>
      <c r="C174" s="0" t="n">
        <v>1.367</v>
      </c>
      <c r="D174" s="0" t="n">
        <v>0.781</v>
      </c>
      <c r="E174" s="0" t="n">
        <v>1.172</v>
      </c>
      <c r="F174" s="0" t="n">
        <v>1.758</v>
      </c>
      <c r="G174" s="0" t="n">
        <v>0.586</v>
      </c>
      <c r="H174" s="0" t="n">
        <v>0.195</v>
      </c>
      <c r="I174" s="0" t="n">
        <v>0.977</v>
      </c>
      <c r="J174" s="0" t="n">
        <v>1.172</v>
      </c>
      <c r="K174" s="0" t="n">
        <v>0.781</v>
      </c>
      <c r="M174" s="0" t="n">
        <f aca="false">AVERAGE(A174:D174,H174:K174)</f>
        <v>0.78125</v>
      </c>
      <c r="N174" s="0" t="n">
        <f aca="false">M174-$L$4</f>
        <v>-0.00986168885191352</v>
      </c>
      <c r="O174" s="0" t="n">
        <f aca="false">AVERAGE(N172:N176)</f>
        <v>-0.0489116888519135</v>
      </c>
    </row>
    <row r="175" customFormat="false" ht="12.75" hidden="false" customHeight="false" outlineLevel="0" collapsed="false">
      <c r="A175" s="0" t="n">
        <v>1.172</v>
      </c>
      <c r="B175" s="0" t="n">
        <v>0.977</v>
      </c>
      <c r="C175" s="0" t="n">
        <v>0.391</v>
      </c>
      <c r="D175" s="0" t="n">
        <v>1.367</v>
      </c>
      <c r="E175" s="0" t="n">
        <v>0.391</v>
      </c>
      <c r="F175" s="0" t="n">
        <v>0.195</v>
      </c>
      <c r="G175" s="0" t="n">
        <v>0.586</v>
      </c>
      <c r="H175" s="0" t="n">
        <v>0.586</v>
      </c>
      <c r="I175" s="0" t="n">
        <v>0.195</v>
      </c>
      <c r="J175" s="0" t="n">
        <v>0.781</v>
      </c>
      <c r="K175" s="0" t="n">
        <v>0.586</v>
      </c>
      <c r="M175" s="0" t="n">
        <f aca="false">AVERAGE(A175:D175,H175:K175)</f>
        <v>0.756875</v>
      </c>
      <c r="N175" s="0" t="n">
        <f aca="false">M175-$L$4</f>
        <v>-0.0342366888519136</v>
      </c>
      <c r="O175" s="0" t="n">
        <f aca="false">AVERAGE(N173:N177)</f>
        <v>-0.0537616888519135</v>
      </c>
    </row>
    <row r="176" customFormat="false" ht="12.75" hidden="false" customHeight="false" outlineLevel="0" collapsed="false">
      <c r="A176" s="0" t="n">
        <v>0.391</v>
      </c>
      <c r="B176" s="0" t="n">
        <v>0</v>
      </c>
      <c r="C176" s="0" t="n">
        <v>0.781</v>
      </c>
      <c r="D176" s="0" t="n">
        <v>0.586</v>
      </c>
      <c r="E176" s="0" t="n">
        <v>1.172</v>
      </c>
      <c r="F176" s="0" t="n">
        <v>0.977</v>
      </c>
      <c r="G176" s="0" t="n">
        <v>0.977</v>
      </c>
      <c r="H176" s="0" t="n">
        <v>1.562</v>
      </c>
      <c r="I176" s="0" t="n">
        <v>0.781</v>
      </c>
      <c r="J176" s="0" t="n">
        <v>0.977</v>
      </c>
      <c r="K176" s="0" t="n">
        <v>0.781</v>
      </c>
      <c r="M176" s="0" t="n">
        <f aca="false">AVERAGE(A176:D176,H176:K176)</f>
        <v>0.732375</v>
      </c>
      <c r="N176" s="0" t="n">
        <f aca="false">M176-$L$4</f>
        <v>-0.0587366888519135</v>
      </c>
      <c r="O176" s="0" t="n">
        <f aca="false">AVERAGE(N174:N178)</f>
        <v>-0.0635116888519135</v>
      </c>
    </row>
    <row r="177" customFormat="false" ht="12.75" hidden="false" customHeight="false" outlineLevel="0" collapsed="false">
      <c r="A177" s="0" t="n">
        <v>0.977</v>
      </c>
      <c r="B177" s="0" t="n">
        <v>0.391</v>
      </c>
      <c r="C177" s="0" t="n">
        <v>0.391</v>
      </c>
      <c r="D177" s="0" t="n">
        <v>0.586</v>
      </c>
      <c r="E177" s="0" t="n">
        <v>0.781</v>
      </c>
      <c r="F177" s="0" t="n">
        <v>0.586</v>
      </c>
      <c r="G177" s="0" t="n">
        <v>1.758</v>
      </c>
      <c r="H177" s="0" t="n">
        <v>0.391</v>
      </c>
      <c r="I177" s="0" t="n">
        <v>1.172</v>
      </c>
      <c r="J177" s="0" t="n">
        <v>0.781</v>
      </c>
      <c r="K177" s="0" t="n">
        <v>0.977</v>
      </c>
      <c r="M177" s="0" t="n">
        <f aca="false">AVERAGE(A177:D177,H177:K177)</f>
        <v>0.70825</v>
      </c>
      <c r="N177" s="0" t="n">
        <f aca="false">M177-$L$4</f>
        <v>-0.0828616888519135</v>
      </c>
      <c r="O177" s="0" t="n">
        <f aca="false">AVERAGE(N175:N179)</f>
        <v>-0.122086688851914</v>
      </c>
    </row>
    <row r="178" customFormat="false" ht="12.75" hidden="false" customHeight="false" outlineLevel="0" collapsed="false">
      <c r="A178" s="0" t="n">
        <v>0.195</v>
      </c>
      <c r="B178" s="0" t="n">
        <v>1.172</v>
      </c>
      <c r="C178" s="0" t="n">
        <v>0.781</v>
      </c>
      <c r="D178" s="0" t="n">
        <v>0.977</v>
      </c>
      <c r="E178" s="0" t="n">
        <v>0</v>
      </c>
      <c r="F178" s="0" t="n">
        <v>2.539</v>
      </c>
      <c r="G178" s="0" t="n">
        <v>0.391</v>
      </c>
      <c r="H178" s="0" t="n">
        <v>0.195</v>
      </c>
      <c r="I178" s="0" t="n">
        <v>0.586</v>
      </c>
      <c r="J178" s="0" t="n">
        <v>0.977</v>
      </c>
      <c r="K178" s="0" t="n">
        <v>0.391</v>
      </c>
      <c r="M178" s="0" t="n">
        <f aca="false">AVERAGE(A178:D178,H178:K178)</f>
        <v>0.65925</v>
      </c>
      <c r="N178" s="0" t="n">
        <f aca="false">M178-$L$4</f>
        <v>-0.131861688851914</v>
      </c>
      <c r="O178" s="0" t="n">
        <f aca="false">AVERAGE(N176:N180)</f>
        <v>-0.122086688851914</v>
      </c>
    </row>
    <row r="179" customFormat="false" ht="12.75" hidden="false" customHeight="false" outlineLevel="0" collapsed="false">
      <c r="A179" s="0" t="n">
        <v>0</v>
      </c>
      <c r="B179" s="0" t="n">
        <v>0.391</v>
      </c>
      <c r="C179" s="0" t="n">
        <v>0.195</v>
      </c>
      <c r="D179" s="0" t="n">
        <v>0.977</v>
      </c>
      <c r="E179" s="0" t="n">
        <v>0.977</v>
      </c>
      <c r="F179" s="0" t="n">
        <v>0.391</v>
      </c>
      <c r="G179" s="0" t="n">
        <v>1.367</v>
      </c>
      <c r="H179" s="0" t="n">
        <v>0.391</v>
      </c>
      <c r="I179" s="0" t="n">
        <v>0.195</v>
      </c>
      <c r="J179" s="0" t="n">
        <v>0.977</v>
      </c>
      <c r="K179" s="0" t="n">
        <v>0.781</v>
      </c>
      <c r="M179" s="0" t="n">
        <f aca="false">AVERAGE(A179:D179,H179:K179)</f>
        <v>0.488375</v>
      </c>
      <c r="N179" s="0" t="n">
        <f aca="false">M179-$L$4</f>
        <v>-0.302736688851914</v>
      </c>
      <c r="O179" s="0" t="n">
        <f aca="false">AVERAGE(N177:N181)</f>
        <v>-0.151386688851914</v>
      </c>
    </row>
    <row r="180" customFormat="false" ht="12.75" hidden="false" customHeight="false" outlineLevel="0" collapsed="false">
      <c r="A180" s="0" t="n">
        <v>0.586</v>
      </c>
      <c r="B180" s="0" t="n">
        <v>0.977</v>
      </c>
      <c r="C180" s="0" t="n">
        <v>0.195</v>
      </c>
      <c r="D180" s="0" t="n">
        <v>1.367</v>
      </c>
      <c r="E180" s="0" t="n">
        <v>0.586</v>
      </c>
      <c r="F180" s="0" t="n">
        <v>1.562</v>
      </c>
      <c r="G180" s="0" t="n">
        <v>0.195</v>
      </c>
      <c r="H180" s="0" t="n">
        <v>0.781</v>
      </c>
      <c r="I180" s="0" t="n">
        <v>0.977</v>
      </c>
      <c r="J180" s="0" t="n">
        <v>0.977</v>
      </c>
      <c r="K180" s="0" t="n">
        <v>0.195</v>
      </c>
      <c r="M180" s="0" t="n">
        <f aca="false">AVERAGE(A180:D180,H180:K180)</f>
        <v>0.756875</v>
      </c>
      <c r="N180" s="0" t="n">
        <f aca="false">M180-$L$4</f>
        <v>-0.0342366888519136</v>
      </c>
      <c r="O180" s="0" t="n">
        <f aca="false">AVERAGE(N178:N182)</f>
        <v>-0.117236688851914</v>
      </c>
    </row>
    <row r="181" customFormat="false" ht="12.75" hidden="false" customHeight="false" outlineLevel="0" collapsed="false">
      <c r="A181" s="0" t="n">
        <v>0.586</v>
      </c>
      <c r="B181" s="0" t="n">
        <v>0.977</v>
      </c>
      <c r="C181" s="0" t="n">
        <v>0.781</v>
      </c>
      <c r="D181" s="0" t="n">
        <v>0.586</v>
      </c>
      <c r="E181" s="0" t="n">
        <v>0.391</v>
      </c>
      <c r="F181" s="0" t="n">
        <v>0.586</v>
      </c>
      <c r="G181" s="0" t="n">
        <v>0.195</v>
      </c>
      <c r="H181" s="0" t="n">
        <v>0.195</v>
      </c>
      <c r="I181" s="0" t="n">
        <v>0</v>
      </c>
      <c r="J181" s="0" t="n">
        <v>0.781</v>
      </c>
      <c r="K181" s="0" t="n">
        <v>0.781</v>
      </c>
      <c r="M181" s="0" t="n">
        <f aca="false">AVERAGE(A181:D181,H181:K181)</f>
        <v>0.585875</v>
      </c>
      <c r="N181" s="0" t="n">
        <f aca="false">M181-$L$4</f>
        <v>-0.205236688851913</v>
      </c>
      <c r="O181" s="0" t="n">
        <f aca="false">AVERAGE(N179:N183)</f>
        <v>-0.112361688851914</v>
      </c>
    </row>
    <row r="182" customFormat="false" ht="12.75" hidden="false" customHeight="false" outlineLevel="0" collapsed="false">
      <c r="A182" s="0" t="n">
        <v>0.977</v>
      </c>
      <c r="B182" s="0" t="n">
        <v>0.586</v>
      </c>
      <c r="C182" s="0" t="n">
        <v>0.391</v>
      </c>
      <c r="D182" s="0" t="n">
        <v>0.781</v>
      </c>
      <c r="E182" s="0" t="n">
        <v>0.781</v>
      </c>
      <c r="F182" s="0" t="n">
        <v>0.586</v>
      </c>
      <c r="G182" s="0" t="n">
        <v>1.758</v>
      </c>
      <c r="H182" s="0" t="n">
        <v>0.586</v>
      </c>
      <c r="I182" s="0" t="n">
        <v>0.586</v>
      </c>
      <c r="J182" s="0" t="n">
        <v>1.953</v>
      </c>
      <c r="K182" s="0" t="n">
        <v>1.172</v>
      </c>
      <c r="M182" s="0" t="n">
        <f aca="false">AVERAGE(A182:D182,H182:K182)</f>
        <v>0.879</v>
      </c>
      <c r="N182" s="0" t="n">
        <f aca="false">M182-$L$4</f>
        <v>0.0878883111480865</v>
      </c>
      <c r="O182" s="0" t="n">
        <f aca="false">AVERAGE(N180:N184)</f>
        <v>-0.0049366888519135</v>
      </c>
    </row>
    <row r="183" customFormat="false" ht="12.75" hidden="false" customHeight="false" outlineLevel="0" collapsed="false">
      <c r="A183" s="0" t="n">
        <v>0.586</v>
      </c>
      <c r="B183" s="0" t="n">
        <v>0.586</v>
      </c>
      <c r="C183" s="0" t="n">
        <v>0.391</v>
      </c>
      <c r="D183" s="0" t="n">
        <v>0.391</v>
      </c>
      <c r="E183" s="0" t="n">
        <v>0.586</v>
      </c>
      <c r="F183" s="0" t="n">
        <v>0.977</v>
      </c>
      <c r="G183" s="0" t="n">
        <v>0.977</v>
      </c>
      <c r="H183" s="0" t="n">
        <v>1.562</v>
      </c>
      <c r="I183" s="0" t="n">
        <v>0.195</v>
      </c>
      <c r="J183" s="0" t="n">
        <v>0.781</v>
      </c>
      <c r="K183" s="0" t="n">
        <v>0.977</v>
      </c>
      <c r="M183" s="0" t="n">
        <f aca="false">AVERAGE(A183:D183,H183:K183)</f>
        <v>0.683625</v>
      </c>
      <c r="N183" s="0" t="n">
        <f aca="false">M183-$L$4</f>
        <v>-0.107486688851913</v>
      </c>
      <c r="O183" s="0" t="n">
        <f aca="false">AVERAGE(N181:N185)</f>
        <v>-0.0439616888519135</v>
      </c>
    </row>
    <row r="184" customFormat="false" ht="12.75" hidden="false" customHeight="false" outlineLevel="0" collapsed="false">
      <c r="A184" s="0" t="n">
        <v>0.586</v>
      </c>
      <c r="B184" s="0" t="n">
        <v>1.367</v>
      </c>
      <c r="C184" s="0" t="n">
        <v>1.172</v>
      </c>
      <c r="D184" s="0" t="n">
        <v>0.977</v>
      </c>
      <c r="E184" s="0" t="n">
        <v>1.758</v>
      </c>
      <c r="F184" s="0" t="n">
        <v>1.172</v>
      </c>
      <c r="G184" s="0" t="n">
        <v>0.977</v>
      </c>
      <c r="H184" s="0" t="n">
        <v>0.391</v>
      </c>
      <c r="I184" s="0" t="n">
        <v>1.562</v>
      </c>
      <c r="J184" s="0" t="n">
        <v>1.172</v>
      </c>
      <c r="K184" s="0" t="n">
        <v>0.977</v>
      </c>
      <c r="M184" s="0" t="n">
        <f aca="false">AVERAGE(A184:D184,H184:K184)</f>
        <v>1.0255</v>
      </c>
      <c r="N184" s="0" t="n">
        <f aca="false">M184-$L$4</f>
        <v>0.234388311148087</v>
      </c>
      <c r="O184" s="0" t="n">
        <f aca="false">AVERAGE(N182:N186)</f>
        <v>1.33111480864923E-005</v>
      </c>
    </row>
    <row r="185" customFormat="false" ht="12.75" hidden="false" customHeight="false" outlineLevel="0" collapsed="false">
      <c r="A185" s="0" t="n">
        <v>1.172</v>
      </c>
      <c r="B185" s="0" t="n">
        <v>0.977</v>
      </c>
      <c r="C185" s="0" t="n">
        <v>0.391</v>
      </c>
      <c r="D185" s="0" t="n">
        <v>0.781</v>
      </c>
      <c r="E185" s="0" t="n">
        <v>0.977</v>
      </c>
      <c r="F185" s="0" t="n">
        <v>1.172</v>
      </c>
      <c r="G185" s="0" t="n">
        <v>0.977</v>
      </c>
      <c r="H185" s="0" t="n">
        <v>0.391</v>
      </c>
      <c r="I185" s="0" t="n">
        <v>0.391</v>
      </c>
      <c r="J185" s="0" t="n">
        <v>0</v>
      </c>
      <c r="K185" s="0" t="n">
        <v>0.391</v>
      </c>
      <c r="M185" s="0" t="n">
        <f aca="false">AVERAGE(A185:D185,H185:K185)</f>
        <v>0.56175</v>
      </c>
      <c r="N185" s="0" t="n">
        <f aca="false">M185-$L$4</f>
        <v>-0.229361688851914</v>
      </c>
      <c r="O185" s="0" t="n">
        <f aca="false">AVERAGE(N183:N187)</f>
        <v>-0.0195366888519135</v>
      </c>
    </row>
    <row r="186" customFormat="false" ht="12.75" hidden="false" customHeight="false" outlineLevel="0" collapsed="false">
      <c r="A186" s="0" t="n">
        <v>0.781</v>
      </c>
      <c r="B186" s="0" t="n">
        <v>1.367</v>
      </c>
      <c r="C186" s="0" t="n">
        <v>0.977</v>
      </c>
      <c r="D186" s="0" t="n">
        <v>0.586</v>
      </c>
      <c r="E186" s="0" t="n">
        <v>0.586</v>
      </c>
      <c r="F186" s="0" t="n">
        <v>0.977</v>
      </c>
      <c r="G186" s="0" t="n">
        <v>0.781</v>
      </c>
      <c r="H186" s="0" t="n">
        <v>0.391</v>
      </c>
      <c r="I186" s="0" t="n">
        <v>0.586</v>
      </c>
      <c r="J186" s="0" t="n">
        <v>0.391</v>
      </c>
      <c r="K186" s="0" t="n">
        <v>1.367</v>
      </c>
      <c r="M186" s="0" t="n">
        <f aca="false">AVERAGE(A186:D186,H186:K186)</f>
        <v>0.80575</v>
      </c>
      <c r="N186" s="0" t="n">
        <f aca="false">M186-$L$4</f>
        <v>0.0146383111480864</v>
      </c>
      <c r="O186" s="0" t="n">
        <f aca="false">AVERAGE(N184:N188)</f>
        <v>-0.00488668885191352</v>
      </c>
    </row>
    <row r="187" customFormat="false" ht="12.75" hidden="false" customHeight="false" outlineLevel="0" collapsed="false">
      <c r="A187" s="0" t="n">
        <v>0.391</v>
      </c>
      <c r="B187" s="0" t="n">
        <v>1.367</v>
      </c>
      <c r="C187" s="0" t="n">
        <v>1.367</v>
      </c>
      <c r="D187" s="0" t="n">
        <v>0.391</v>
      </c>
      <c r="E187" s="0" t="n">
        <v>0.781</v>
      </c>
      <c r="F187" s="0" t="n">
        <v>0.586</v>
      </c>
      <c r="G187" s="0" t="n">
        <v>0.391</v>
      </c>
      <c r="H187" s="0" t="n">
        <v>0.781</v>
      </c>
      <c r="I187" s="0" t="n">
        <v>0.781</v>
      </c>
      <c r="J187" s="0" t="n">
        <v>0.586</v>
      </c>
      <c r="K187" s="0" t="n">
        <v>0.586</v>
      </c>
      <c r="M187" s="0" t="n">
        <f aca="false">AVERAGE(A187:D187,H187:K187)</f>
        <v>0.78125</v>
      </c>
      <c r="N187" s="0" t="n">
        <f aca="false">M187-$L$4</f>
        <v>-0.00986168885191352</v>
      </c>
      <c r="O187" s="0" t="n">
        <f aca="false">AVERAGE(N185:N189)</f>
        <v>-0.0195366888519136</v>
      </c>
    </row>
    <row r="188" customFormat="false" ht="12.75" hidden="false" customHeight="false" outlineLevel="0" collapsed="false">
      <c r="A188" s="0" t="n">
        <v>1.367</v>
      </c>
      <c r="B188" s="0" t="n">
        <v>0.195</v>
      </c>
      <c r="C188" s="0" t="n">
        <v>1.172</v>
      </c>
      <c r="D188" s="0" t="n">
        <v>0.391</v>
      </c>
      <c r="E188" s="0" t="n">
        <v>1.367</v>
      </c>
      <c r="F188" s="0" t="n">
        <v>1.562</v>
      </c>
      <c r="G188" s="0" t="n">
        <v>1.562</v>
      </c>
      <c r="H188" s="0" t="n">
        <v>1.367</v>
      </c>
      <c r="I188" s="0" t="n">
        <v>0.391</v>
      </c>
      <c r="J188" s="0" t="n">
        <v>0.195</v>
      </c>
      <c r="K188" s="0" t="n">
        <v>0.977</v>
      </c>
      <c r="M188" s="0" t="n">
        <f aca="false">AVERAGE(A188:D188,H188:K188)</f>
        <v>0.756875</v>
      </c>
      <c r="N188" s="0" t="n">
        <f aca="false">M188-$L$4</f>
        <v>-0.0342366888519136</v>
      </c>
      <c r="O188" s="0" t="n">
        <f aca="false">AVERAGE(N186:N190)</f>
        <v>-0.00496168885191355</v>
      </c>
    </row>
    <row r="189" customFormat="false" ht="12.75" hidden="false" customHeight="false" outlineLevel="0" collapsed="false">
      <c r="A189" s="0" t="n">
        <v>0.586</v>
      </c>
      <c r="B189" s="0" t="n">
        <v>1.758</v>
      </c>
      <c r="C189" s="0" t="n">
        <v>0</v>
      </c>
      <c r="D189" s="0" t="n">
        <v>1.172</v>
      </c>
      <c r="E189" s="0" t="n">
        <v>1.172</v>
      </c>
      <c r="F189" s="0" t="n">
        <v>1.367</v>
      </c>
      <c r="G189" s="0" t="n">
        <v>0.781</v>
      </c>
      <c r="H189" s="0" t="n">
        <v>1.172</v>
      </c>
      <c r="I189" s="0" t="n">
        <v>0.977</v>
      </c>
      <c r="J189" s="0" t="n">
        <v>1.367</v>
      </c>
      <c r="K189" s="0" t="n">
        <v>0.586</v>
      </c>
      <c r="M189" s="0" t="n">
        <f aca="false">AVERAGE(A189:D189,H189:K189)</f>
        <v>0.95225</v>
      </c>
      <c r="N189" s="0" t="n">
        <f aca="false">M189-$L$4</f>
        <v>0.161138311148086</v>
      </c>
      <c r="O189" s="0" t="n">
        <f aca="false">AVERAGE(N187:N191)</f>
        <v>-0.0147616888519135</v>
      </c>
    </row>
    <row r="190" customFormat="false" ht="12.75" hidden="false" customHeight="false" outlineLevel="0" collapsed="false">
      <c r="A190" s="0" t="n">
        <v>0.781</v>
      </c>
      <c r="B190" s="0" t="n">
        <v>0.781</v>
      </c>
      <c r="C190" s="0" t="n">
        <v>1.367</v>
      </c>
      <c r="D190" s="0" t="n">
        <v>1.172</v>
      </c>
      <c r="E190" s="0" t="n">
        <v>0.586</v>
      </c>
      <c r="F190" s="0" t="n">
        <v>1.367</v>
      </c>
      <c r="G190" s="0" t="n">
        <v>0.586</v>
      </c>
      <c r="H190" s="0" t="n">
        <v>0</v>
      </c>
      <c r="I190" s="0" t="n">
        <v>0</v>
      </c>
      <c r="J190" s="0" t="n">
        <v>0.781</v>
      </c>
      <c r="K190" s="0" t="n">
        <v>0.195</v>
      </c>
      <c r="M190" s="0" t="n">
        <f aca="false">AVERAGE(A190:D190,H190:K190)</f>
        <v>0.634625</v>
      </c>
      <c r="N190" s="0" t="n">
        <f aca="false">M190-$L$4</f>
        <v>-0.156486688851914</v>
      </c>
      <c r="O190" s="0" t="n">
        <f aca="false">AVERAGE(N188:N192)</f>
        <v>-0.0440616888519135</v>
      </c>
    </row>
    <row r="191" customFormat="false" ht="12.75" hidden="false" customHeight="false" outlineLevel="0" collapsed="false">
      <c r="A191" s="0" t="n">
        <v>0.781</v>
      </c>
      <c r="B191" s="0" t="n">
        <v>1.367</v>
      </c>
      <c r="C191" s="0" t="n">
        <v>0.195</v>
      </c>
      <c r="D191" s="0" t="n">
        <v>0.586</v>
      </c>
      <c r="E191" s="0" t="n">
        <v>0.195</v>
      </c>
      <c r="F191" s="0" t="n">
        <v>0.781</v>
      </c>
      <c r="G191" s="0" t="n">
        <v>1.953</v>
      </c>
      <c r="H191" s="0" t="n">
        <v>0.586</v>
      </c>
      <c r="I191" s="0" t="n">
        <v>0.781</v>
      </c>
      <c r="J191" s="0" t="n">
        <v>0.391</v>
      </c>
      <c r="K191" s="0" t="n">
        <v>1.367</v>
      </c>
      <c r="M191" s="0" t="n">
        <f aca="false">AVERAGE(A191:D191,H191:K191)</f>
        <v>0.75675</v>
      </c>
      <c r="N191" s="0" t="n">
        <f aca="false">M191-$L$4</f>
        <v>-0.0343616888519135</v>
      </c>
      <c r="O191" s="0" t="n">
        <f aca="false">AVERAGE(N189:N193)</f>
        <v>-0.0928616888519135</v>
      </c>
    </row>
    <row r="192" customFormat="false" ht="12.75" hidden="false" customHeight="false" outlineLevel="0" collapsed="false">
      <c r="A192" s="0" t="n">
        <v>0.977</v>
      </c>
      <c r="B192" s="0" t="n">
        <v>0.781</v>
      </c>
      <c r="C192" s="0" t="n">
        <v>0.195</v>
      </c>
      <c r="D192" s="0" t="n">
        <v>0.977</v>
      </c>
      <c r="E192" s="0" t="n">
        <v>0.977</v>
      </c>
      <c r="F192" s="0" t="n">
        <v>0.391</v>
      </c>
      <c r="G192" s="0" t="n">
        <v>0.391</v>
      </c>
      <c r="H192" s="0" t="n">
        <v>0.195</v>
      </c>
      <c r="I192" s="0" t="n">
        <v>0.781</v>
      </c>
      <c r="J192" s="0" t="n">
        <v>0.586</v>
      </c>
      <c r="K192" s="0" t="n">
        <v>0.586</v>
      </c>
      <c r="M192" s="0" t="n">
        <f aca="false">AVERAGE(A192:D192,H192:K192)</f>
        <v>0.63475</v>
      </c>
      <c r="N192" s="0" t="n">
        <f aca="false">M192-$L$4</f>
        <v>-0.156361688851913</v>
      </c>
      <c r="O192" s="0" t="n">
        <f aca="false">AVERAGE(N190:N194)</f>
        <v>-0.190536688851914</v>
      </c>
    </row>
    <row r="193" customFormat="false" ht="12.75" hidden="false" customHeight="false" outlineLevel="0" collapsed="false">
      <c r="A193" s="0" t="n">
        <v>0.391</v>
      </c>
      <c r="B193" s="0" t="n">
        <v>0.781</v>
      </c>
      <c r="C193" s="0" t="n">
        <v>0.391</v>
      </c>
      <c r="D193" s="0" t="n">
        <v>0.586</v>
      </c>
      <c r="E193" s="0" t="n">
        <v>1.367</v>
      </c>
      <c r="F193" s="0" t="n">
        <v>0.586</v>
      </c>
      <c r="G193" s="0" t="n">
        <v>0.781</v>
      </c>
      <c r="H193" s="0" t="n">
        <v>0.586</v>
      </c>
      <c r="I193" s="0" t="n">
        <v>0.391</v>
      </c>
      <c r="J193" s="0" t="n">
        <v>0.391</v>
      </c>
      <c r="K193" s="0" t="n">
        <v>0.586</v>
      </c>
      <c r="M193" s="0" t="n">
        <f aca="false">AVERAGE(A193:D193,H193:K193)</f>
        <v>0.512875</v>
      </c>
      <c r="N193" s="0" t="n">
        <f aca="false">M193-$L$4</f>
        <v>-0.278236688851914</v>
      </c>
      <c r="O193" s="0" t="n">
        <f aca="false">AVERAGE(N191:N195)</f>
        <v>-0.185611688851914</v>
      </c>
    </row>
    <row r="194" customFormat="false" ht="12.75" hidden="false" customHeight="false" outlineLevel="0" collapsed="false">
      <c r="A194" s="0" t="n">
        <v>0.781</v>
      </c>
      <c r="B194" s="0" t="n">
        <v>0.391</v>
      </c>
      <c r="C194" s="0" t="n">
        <v>0.586</v>
      </c>
      <c r="D194" s="0" t="n">
        <v>0.781</v>
      </c>
      <c r="E194" s="0" t="n">
        <v>0.781</v>
      </c>
      <c r="F194" s="0" t="n">
        <v>1.172</v>
      </c>
      <c r="G194" s="0" t="n">
        <v>0.586</v>
      </c>
      <c r="H194" s="0" t="n">
        <v>0.195</v>
      </c>
      <c r="I194" s="0" t="n">
        <v>0.391</v>
      </c>
      <c r="J194" s="0" t="n">
        <v>0.195</v>
      </c>
      <c r="K194" s="0" t="n">
        <v>0.391</v>
      </c>
      <c r="M194" s="0" t="n">
        <f aca="false">AVERAGE(A194:D194,H194:K194)</f>
        <v>0.463875</v>
      </c>
      <c r="N194" s="0" t="n">
        <f aca="false">M194-$L$4</f>
        <v>-0.327236688851914</v>
      </c>
      <c r="O194" s="0" t="n">
        <f aca="false">AVERAGE(N192:N196)</f>
        <v>-0.195336688851914</v>
      </c>
    </row>
    <row r="195" customFormat="false" ht="12.75" hidden="false" customHeight="false" outlineLevel="0" collapsed="false">
      <c r="A195" s="0" t="n">
        <v>0.391</v>
      </c>
      <c r="B195" s="0" t="n">
        <v>0.781</v>
      </c>
      <c r="C195" s="0" t="n">
        <v>0</v>
      </c>
      <c r="D195" s="0" t="n">
        <v>1.758</v>
      </c>
      <c r="E195" s="0" t="n">
        <v>0</v>
      </c>
      <c r="F195" s="0" t="n">
        <v>0.586</v>
      </c>
      <c r="G195" s="0" t="n">
        <v>0.195</v>
      </c>
      <c r="H195" s="0" t="n">
        <v>0.195</v>
      </c>
      <c r="I195" s="0" t="n">
        <v>0.977</v>
      </c>
      <c r="J195" s="0" t="n">
        <v>0.391</v>
      </c>
      <c r="K195" s="0" t="n">
        <v>0.781</v>
      </c>
      <c r="M195" s="0" t="n">
        <f aca="false">AVERAGE(A195:D195,H195:K195)</f>
        <v>0.65925</v>
      </c>
      <c r="N195" s="0" t="n">
        <f aca="false">M195-$L$4</f>
        <v>-0.131861688851914</v>
      </c>
      <c r="O195" s="0" t="n">
        <f aca="false">AVERAGE(N193:N197)</f>
        <v>-0.180686688851914</v>
      </c>
    </row>
    <row r="196" customFormat="false" ht="12.75" hidden="false" customHeight="false" outlineLevel="0" collapsed="false">
      <c r="A196" s="0" t="n">
        <v>0.195</v>
      </c>
      <c r="B196" s="0" t="n">
        <v>0.977</v>
      </c>
      <c r="C196" s="0" t="n">
        <v>0.781</v>
      </c>
      <c r="D196" s="0" t="n">
        <v>0.586</v>
      </c>
      <c r="E196" s="0" t="n">
        <v>0.586</v>
      </c>
      <c r="F196" s="0" t="n">
        <v>1.367</v>
      </c>
      <c r="G196" s="0" t="n">
        <v>0.391</v>
      </c>
      <c r="H196" s="0" t="n">
        <v>0.977</v>
      </c>
      <c r="I196" s="0" t="n">
        <v>0.586</v>
      </c>
      <c r="J196" s="0" t="n">
        <v>0.586</v>
      </c>
      <c r="K196" s="0" t="n">
        <v>0.977</v>
      </c>
      <c r="M196" s="0" t="n">
        <f aca="false">AVERAGE(A196:D196,H196:K196)</f>
        <v>0.708125</v>
      </c>
      <c r="N196" s="0" t="n">
        <f aca="false">M196-$L$4</f>
        <v>-0.0829866888519135</v>
      </c>
      <c r="O196" s="0" t="n">
        <f aca="false">AVERAGE(N194:N198)</f>
        <v>-0.0927866888519135</v>
      </c>
    </row>
    <row r="197" customFormat="false" ht="12.75" hidden="false" customHeight="false" outlineLevel="0" collapsed="false">
      <c r="A197" s="0" t="n">
        <v>0</v>
      </c>
      <c r="B197" s="0" t="n">
        <v>0.977</v>
      </c>
      <c r="C197" s="0" t="n">
        <v>0.586</v>
      </c>
      <c r="D197" s="0" t="n">
        <v>0.195</v>
      </c>
      <c r="E197" s="0" t="n">
        <v>0.977</v>
      </c>
      <c r="F197" s="0" t="n">
        <v>0.977</v>
      </c>
      <c r="G197" s="0" t="n">
        <v>0.195</v>
      </c>
      <c r="H197" s="0" t="n">
        <v>1.562</v>
      </c>
      <c r="I197" s="0" t="n">
        <v>0.781</v>
      </c>
      <c r="J197" s="0" t="n">
        <v>0.586</v>
      </c>
      <c r="K197" s="0" t="n">
        <v>0.977</v>
      </c>
      <c r="M197" s="0" t="n">
        <f aca="false">AVERAGE(A197:D197,H197:K197)</f>
        <v>0.708</v>
      </c>
      <c r="N197" s="0" t="n">
        <f aca="false">M197-$L$4</f>
        <v>-0.0831116888519136</v>
      </c>
      <c r="O197" s="0" t="n">
        <f aca="false">AVERAGE(N195:N199)</f>
        <v>-0.0537116888519135</v>
      </c>
    </row>
    <row r="198" customFormat="false" ht="12.75" hidden="false" customHeight="false" outlineLevel="0" collapsed="false">
      <c r="A198" s="0" t="n">
        <v>0.391</v>
      </c>
      <c r="B198" s="0" t="n">
        <v>1.367</v>
      </c>
      <c r="C198" s="0" t="n">
        <v>1.953</v>
      </c>
      <c r="D198" s="0" t="n">
        <v>0.977</v>
      </c>
      <c r="E198" s="0" t="n">
        <v>0.586</v>
      </c>
      <c r="F198" s="0" t="n">
        <v>1.172</v>
      </c>
      <c r="G198" s="0" t="n">
        <v>0.977</v>
      </c>
      <c r="H198" s="0" t="n">
        <v>0.391</v>
      </c>
      <c r="I198" s="0" t="n">
        <v>1.172</v>
      </c>
      <c r="J198" s="0" t="n">
        <v>0.391</v>
      </c>
      <c r="K198" s="0" t="n">
        <v>0.977</v>
      </c>
      <c r="M198" s="0" t="n">
        <f aca="false">AVERAGE(A198:D198,H198:K198)</f>
        <v>0.952375</v>
      </c>
      <c r="N198" s="0" t="n">
        <f aca="false">M198-$L$4</f>
        <v>0.161263311148086</v>
      </c>
      <c r="O198" s="0" t="n">
        <f aca="false">AVERAGE(N196:N200)</f>
        <v>0.00483831114808646</v>
      </c>
    </row>
    <row r="199" customFormat="false" ht="12.75" hidden="false" customHeight="false" outlineLevel="0" collapsed="false">
      <c r="A199" s="0" t="n">
        <v>0.977</v>
      </c>
      <c r="B199" s="0" t="n">
        <v>0.195</v>
      </c>
      <c r="C199" s="0" t="n">
        <v>0.586</v>
      </c>
      <c r="D199" s="0" t="n">
        <v>0.586</v>
      </c>
      <c r="E199" s="0" t="n">
        <v>0.391</v>
      </c>
      <c r="F199" s="0" t="n">
        <v>0.586</v>
      </c>
      <c r="G199" s="0" t="n">
        <v>0.391</v>
      </c>
      <c r="H199" s="0" t="n">
        <v>0.391</v>
      </c>
      <c r="I199" s="0" t="n">
        <v>0.391</v>
      </c>
      <c r="J199" s="0" t="n">
        <v>0.586</v>
      </c>
      <c r="K199" s="0" t="n">
        <v>1.562</v>
      </c>
      <c r="M199" s="0" t="n">
        <f aca="false">AVERAGE(A199:D199,H199:K199)</f>
        <v>0.65925</v>
      </c>
      <c r="N199" s="0" t="n">
        <f aca="false">M199-$L$4</f>
        <v>-0.131861688851914</v>
      </c>
      <c r="O199" s="0" t="n">
        <f aca="false">AVERAGE(N197:N201)</f>
        <v>0.0194633111480865</v>
      </c>
    </row>
    <row r="200" customFormat="false" ht="12.75" hidden="false" customHeight="false" outlineLevel="0" collapsed="false">
      <c r="A200" s="0" t="n">
        <v>1.367</v>
      </c>
      <c r="B200" s="0" t="n">
        <v>1.758</v>
      </c>
      <c r="C200" s="0" t="n">
        <v>0.586</v>
      </c>
      <c r="D200" s="0" t="n">
        <v>0.586</v>
      </c>
      <c r="E200" s="0" t="n">
        <v>0.195</v>
      </c>
      <c r="F200" s="0" t="n">
        <v>0.781</v>
      </c>
      <c r="G200" s="0" t="n">
        <v>0.781</v>
      </c>
      <c r="H200" s="0" t="n">
        <v>0.781</v>
      </c>
      <c r="I200" s="0" t="n">
        <v>0.195</v>
      </c>
      <c r="J200" s="0" t="n">
        <v>1.562</v>
      </c>
      <c r="K200" s="0" t="n">
        <v>0.781</v>
      </c>
      <c r="M200" s="0" t="n">
        <f aca="false">AVERAGE(A200:D200,H200:K200)</f>
        <v>0.952</v>
      </c>
      <c r="N200" s="0" t="n">
        <f aca="false">M200-$L$4</f>
        <v>0.160888311148086</v>
      </c>
      <c r="O200" s="0" t="n">
        <f aca="false">AVERAGE(N198:N202)</f>
        <v>0.0292383111480865</v>
      </c>
    </row>
    <row r="201" customFormat="false" ht="12.75" hidden="false" customHeight="false" outlineLevel="0" collapsed="false">
      <c r="A201" s="0" t="n">
        <v>0.977</v>
      </c>
      <c r="B201" s="0" t="n">
        <v>0.781</v>
      </c>
      <c r="C201" s="0" t="n">
        <v>0.391</v>
      </c>
      <c r="D201" s="0" t="n">
        <v>0.977</v>
      </c>
      <c r="E201" s="0" t="n">
        <v>0.195</v>
      </c>
      <c r="F201" s="0" t="n">
        <v>0.195</v>
      </c>
      <c r="G201" s="0" t="n">
        <v>0.195</v>
      </c>
      <c r="H201" s="0" t="n">
        <v>0.781</v>
      </c>
      <c r="I201" s="0" t="n">
        <v>0.586</v>
      </c>
      <c r="J201" s="0" t="n">
        <v>1.562</v>
      </c>
      <c r="K201" s="0" t="n">
        <v>0.195</v>
      </c>
      <c r="M201" s="0" t="n">
        <f aca="false">AVERAGE(A201:D201,H201:K201)</f>
        <v>0.78125</v>
      </c>
      <c r="N201" s="0" t="n">
        <f aca="false">M201-$L$4</f>
        <v>-0.00986168885191352</v>
      </c>
      <c r="O201" s="0" t="n">
        <f aca="false">AVERAGE(N199:N203)</f>
        <v>-8.66888519135411E-005</v>
      </c>
    </row>
    <row r="202" customFormat="false" ht="12.75" hidden="false" customHeight="false" outlineLevel="0" collapsed="false">
      <c r="A202" s="0" t="n">
        <v>0.977</v>
      </c>
      <c r="B202" s="0" t="n">
        <v>1.172</v>
      </c>
      <c r="C202" s="0" t="n">
        <v>0.391</v>
      </c>
      <c r="D202" s="0" t="n">
        <v>1.367</v>
      </c>
      <c r="E202" s="0" t="n">
        <v>1.953</v>
      </c>
      <c r="F202" s="0" t="n">
        <v>0.586</v>
      </c>
      <c r="G202" s="0" t="n">
        <v>0.586</v>
      </c>
      <c r="H202" s="0" t="n">
        <v>0.781</v>
      </c>
      <c r="I202" s="0" t="n">
        <v>0.391</v>
      </c>
      <c r="J202" s="0" t="n">
        <v>0.781</v>
      </c>
      <c r="K202" s="0" t="n">
        <v>0.195</v>
      </c>
      <c r="M202" s="0" t="n">
        <f aca="false">AVERAGE(A202:D202,H202:K202)</f>
        <v>0.756875</v>
      </c>
      <c r="N202" s="0" t="n">
        <f aca="false">M202-$L$4</f>
        <v>-0.0342366888519136</v>
      </c>
      <c r="O202" s="0" t="n">
        <f aca="false">AVERAGE(N200:N204)</f>
        <v>0.0145383111480865</v>
      </c>
    </row>
    <row r="203" customFormat="false" ht="12.75" hidden="false" customHeight="false" outlineLevel="0" collapsed="false">
      <c r="A203" s="0" t="n">
        <v>0.391</v>
      </c>
      <c r="B203" s="0" t="n">
        <v>1.562</v>
      </c>
      <c r="C203" s="0" t="n">
        <v>0.586</v>
      </c>
      <c r="D203" s="0" t="n">
        <v>1.172</v>
      </c>
      <c r="E203" s="0" t="n">
        <v>0.391</v>
      </c>
      <c r="F203" s="0" t="n">
        <v>0.586</v>
      </c>
      <c r="G203" s="0" t="n">
        <v>2.734</v>
      </c>
      <c r="H203" s="0" t="n">
        <v>0.391</v>
      </c>
      <c r="I203" s="0" t="n">
        <v>0.781</v>
      </c>
      <c r="J203" s="0" t="n">
        <v>0.977</v>
      </c>
      <c r="K203" s="0" t="n">
        <v>0.586</v>
      </c>
      <c r="M203" s="0" t="n">
        <f aca="false">AVERAGE(A203:D203,H203:K203)</f>
        <v>0.80575</v>
      </c>
      <c r="N203" s="0" t="n">
        <f aca="false">M203-$L$4</f>
        <v>0.0146383111480864</v>
      </c>
      <c r="O203" s="0" t="n">
        <f aca="false">AVERAGE(N201:N205)</f>
        <v>-0.0245366888519135</v>
      </c>
    </row>
    <row r="204" customFormat="false" ht="12.75" hidden="false" customHeight="false" outlineLevel="0" collapsed="false">
      <c r="A204" s="0" t="n">
        <v>0.781</v>
      </c>
      <c r="B204" s="0" t="n">
        <v>0.781</v>
      </c>
      <c r="C204" s="0" t="n">
        <v>0.977</v>
      </c>
      <c r="D204" s="0" t="n">
        <v>0.391</v>
      </c>
      <c r="E204" s="0" t="n">
        <v>0.781</v>
      </c>
      <c r="F204" s="0" t="n">
        <v>0.977</v>
      </c>
      <c r="G204" s="0" t="n">
        <v>0.586</v>
      </c>
      <c r="H204" s="0" t="n">
        <v>0.195</v>
      </c>
      <c r="I204" s="0" t="n">
        <v>0.586</v>
      </c>
      <c r="J204" s="0" t="n">
        <v>0.195</v>
      </c>
      <c r="K204" s="0" t="n">
        <v>1.953</v>
      </c>
      <c r="M204" s="0" t="n">
        <f aca="false">AVERAGE(A204:D204,H204:K204)</f>
        <v>0.732375</v>
      </c>
      <c r="N204" s="0" t="n">
        <f aca="false">M204-$L$4</f>
        <v>-0.0587366888519135</v>
      </c>
      <c r="O204" s="0" t="n">
        <f aca="false">AVERAGE(N202:N206)</f>
        <v>-0.0342866888519135</v>
      </c>
    </row>
    <row r="205" customFormat="false" ht="12.75" hidden="false" customHeight="false" outlineLevel="0" collapsed="false">
      <c r="A205" s="0" t="n">
        <v>0.586</v>
      </c>
      <c r="B205" s="0" t="n">
        <v>0.781</v>
      </c>
      <c r="C205" s="0" t="n">
        <v>0.195</v>
      </c>
      <c r="D205" s="0" t="n">
        <v>0.781</v>
      </c>
      <c r="E205" s="0" t="n">
        <v>0.586</v>
      </c>
      <c r="F205" s="0" t="n">
        <v>0.391</v>
      </c>
      <c r="G205" s="0" t="n">
        <v>0.781</v>
      </c>
      <c r="H205" s="0" t="n">
        <v>1.562</v>
      </c>
      <c r="I205" s="0" t="n">
        <v>0.781</v>
      </c>
      <c r="J205" s="0" t="n">
        <v>0.781</v>
      </c>
      <c r="K205" s="0" t="n">
        <v>0.586</v>
      </c>
      <c r="M205" s="0" t="n">
        <f aca="false">AVERAGE(A205:D205,H205:K205)</f>
        <v>0.756625</v>
      </c>
      <c r="N205" s="0" t="n">
        <f aca="false">M205-$L$4</f>
        <v>-0.0344866888519135</v>
      </c>
      <c r="O205" s="0" t="n">
        <f aca="false">AVERAGE(N203:N207)</f>
        <v>0.0340633111480865</v>
      </c>
    </row>
    <row r="206" customFormat="false" ht="12.75" hidden="false" customHeight="false" outlineLevel="0" collapsed="false">
      <c r="A206" s="0" t="n">
        <v>0.586</v>
      </c>
      <c r="B206" s="0" t="n">
        <v>0.781</v>
      </c>
      <c r="C206" s="0" t="n">
        <v>0.781</v>
      </c>
      <c r="D206" s="0" t="n">
        <v>1.172</v>
      </c>
      <c r="E206" s="0" t="n">
        <v>1.367</v>
      </c>
      <c r="F206" s="0" t="n">
        <v>2.148</v>
      </c>
      <c r="G206" s="0" t="n">
        <v>0.586</v>
      </c>
      <c r="H206" s="0" t="n">
        <v>0.977</v>
      </c>
      <c r="I206" s="0" t="n">
        <v>0.781</v>
      </c>
      <c r="J206" s="0" t="n">
        <v>0.391</v>
      </c>
      <c r="K206" s="0" t="n">
        <v>0.391</v>
      </c>
      <c r="M206" s="0" t="n">
        <f aca="false">AVERAGE(A206:D206,H206:K206)</f>
        <v>0.7325</v>
      </c>
      <c r="N206" s="0" t="n">
        <f aca="false">M206-$L$4</f>
        <v>-0.0586116888519135</v>
      </c>
      <c r="O206" s="0" t="n">
        <f aca="false">AVERAGE(N204:N208)</f>
        <v>0.0340633111480865</v>
      </c>
    </row>
    <row r="207" customFormat="false" ht="12.75" hidden="false" customHeight="false" outlineLevel="0" collapsed="false">
      <c r="A207" s="0" t="n">
        <v>1.367</v>
      </c>
      <c r="B207" s="0" t="n">
        <v>1.758</v>
      </c>
      <c r="C207" s="0" t="n">
        <v>1.562</v>
      </c>
      <c r="D207" s="0" t="n">
        <v>0.391</v>
      </c>
      <c r="E207" s="0" t="n">
        <v>1.172</v>
      </c>
      <c r="F207" s="0" t="n">
        <v>0.977</v>
      </c>
      <c r="G207" s="0" t="n">
        <v>0.781</v>
      </c>
      <c r="H207" s="0" t="n">
        <v>0.977</v>
      </c>
      <c r="I207" s="0" t="n">
        <v>0.977</v>
      </c>
      <c r="J207" s="0" t="n">
        <v>1.562</v>
      </c>
      <c r="K207" s="0" t="n">
        <v>0.195</v>
      </c>
      <c r="M207" s="0" t="n">
        <f aca="false">AVERAGE(A207:D207,H207:K207)</f>
        <v>1.098625</v>
      </c>
      <c r="N207" s="0" t="n">
        <f aca="false">M207-$L$4</f>
        <v>0.307513311148086</v>
      </c>
      <c r="O207" s="0" t="n">
        <f aca="false">AVERAGE(N205:N209)</f>
        <v>0.0780133111480865</v>
      </c>
    </row>
    <row r="208" customFormat="false" ht="12.75" hidden="false" customHeight="false" outlineLevel="0" collapsed="false">
      <c r="A208" s="0" t="n">
        <v>0.977</v>
      </c>
      <c r="B208" s="0" t="n">
        <v>0.977</v>
      </c>
      <c r="C208" s="0" t="n">
        <v>0.781</v>
      </c>
      <c r="D208" s="0" t="n">
        <v>0.586</v>
      </c>
      <c r="E208" s="0" t="n">
        <v>0.586</v>
      </c>
      <c r="F208" s="0" t="n">
        <v>0.781</v>
      </c>
      <c r="G208" s="0" t="n">
        <v>0.781</v>
      </c>
      <c r="H208" s="0" t="n">
        <v>0.781</v>
      </c>
      <c r="I208" s="0" t="n">
        <v>0.391</v>
      </c>
      <c r="J208" s="0" t="n">
        <v>1.172</v>
      </c>
      <c r="K208" s="0" t="n">
        <v>0.781</v>
      </c>
      <c r="M208" s="0" t="n">
        <f aca="false">AVERAGE(A208:D208,H208:K208)</f>
        <v>0.80575</v>
      </c>
      <c r="N208" s="0" t="n">
        <f aca="false">M208-$L$4</f>
        <v>0.0146383111480864</v>
      </c>
      <c r="O208" s="0" t="n">
        <f aca="false">AVERAGE(N206:N210)</f>
        <v>0.151288311148086</v>
      </c>
    </row>
    <row r="209" customFormat="false" ht="12.75" hidden="false" customHeight="false" outlineLevel="0" collapsed="false">
      <c r="A209" s="0" t="n">
        <v>0.195</v>
      </c>
      <c r="B209" s="0" t="n">
        <v>0.977</v>
      </c>
      <c r="C209" s="0" t="n">
        <v>0.781</v>
      </c>
      <c r="D209" s="0" t="n">
        <v>0.586</v>
      </c>
      <c r="E209" s="0" t="n">
        <v>1.367</v>
      </c>
      <c r="F209" s="0" t="n">
        <v>0.977</v>
      </c>
      <c r="G209" s="0" t="n">
        <v>1.172</v>
      </c>
      <c r="H209" s="0" t="n">
        <v>1.758</v>
      </c>
      <c r="I209" s="0" t="n">
        <v>0.586</v>
      </c>
      <c r="J209" s="0" t="n">
        <v>1.172</v>
      </c>
      <c r="K209" s="0" t="n">
        <v>1.562</v>
      </c>
      <c r="M209" s="0" t="n">
        <f aca="false">AVERAGE(A209:D209,H209:K209)</f>
        <v>0.952125</v>
      </c>
      <c r="N209" s="0" t="n">
        <f aca="false">M209-$L$4</f>
        <v>0.161013311148086</v>
      </c>
      <c r="O209" s="0" t="n">
        <f aca="false">AVERAGE(N207:N211)</f>
        <v>0.112238311148086</v>
      </c>
    </row>
    <row r="210" customFormat="false" ht="12.75" hidden="false" customHeight="false" outlineLevel="0" collapsed="false">
      <c r="A210" s="0" t="n">
        <v>0.977</v>
      </c>
      <c r="B210" s="0" t="n">
        <v>0.586</v>
      </c>
      <c r="C210" s="0" t="n">
        <v>0.781</v>
      </c>
      <c r="D210" s="0" t="n">
        <v>1.172</v>
      </c>
      <c r="E210" s="0" t="n">
        <v>0.586</v>
      </c>
      <c r="F210" s="0" t="n">
        <v>0.977</v>
      </c>
      <c r="G210" s="0" t="n">
        <v>0.391</v>
      </c>
      <c r="H210" s="0" t="n">
        <v>1.758</v>
      </c>
      <c r="I210" s="0" t="n">
        <v>1.562</v>
      </c>
      <c r="J210" s="0" t="n">
        <v>1.367</v>
      </c>
      <c r="K210" s="0" t="n">
        <v>0.781</v>
      </c>
      <c r="M210" s="0" t="n">
        <f aca="false">AVERAGE(A210:D210,H210:K210)</f>
        <v>1.123</v>
      </c>
      <c r="N210" s="0" t="n">
        <f aca="false">M210-$L$4</f>
        <v>0.331888311148087</v>
      </c>
      <c r="O210" s="0" t="n">
        <f aca="false">AVERAGE(N208:N212)</f>
        <v>0.0195133111480865</v>
      </c>
    </row>
    <row r="211" customFormat="false" ht="12.75" hidden="false" customHeight="false" outlineLevel="0" collapsed="false">
      <c r="A211" s="0" t="n">
        <v>0.781</v>
      </c>
      <c r="B211" s="0" t="n">
        <v>0.391</v>
      </c>
      <c r="C211" s="0" t="n">
        <v>0.391</v>
      </c>
      <c r="D211" s="0" t="n">
        <v>0.781</v>
      </c>
      <c r="E211" s="0" t="n">
        <v>0.586</v>
      </c>
      <c r="F211" s="0" t="n">
        <v>0.586</v>
      </c>
      <c r="G211" s="0" t="n">
        <v>1.172</v>
      </c>
      <c r="H211" s="0" t="n">
        <v>0.391</v>
      </c>
      <c r="I211" s="0" t="n">
        <v>0.391</v>
      </c>
      <c r="J211" s="0" t="n">
        <v>0.781</v>
      </c>
      <c r="K211" s="0" t="n">
        <v>0.391</v>
      </c>
      <c r="M211" s="0" t="n">
        <f aca="false">AVERAGE(A211:D211,H211:K211)</f>
        <v>0.53725</v>
      </c>
      <c r="N211" s="0" t="n">
        <f aca="false">M211-$L$4</f>
        <v>-0.253861688851914</v>
      </c>
      <c r="O211" s="0" t="n">
        <f aca="false">AVERAGE(N209:N213)</f>
        <v>-0.0439616888519135</v>
      </c>
    </row>
    <row r="212" customFormat="false" ht="12.75" hidden="false" customHeight="false" outlineLevel="0" collapsed="false">
      <c r="A212" s="0" t="n">
        <v>0.391</v>
      </c>
      <c r="B212" s="0" t="n">
        <v>0.977</v>
      </c>
      <c r="C212" s="0" t="n">
        <v>0.781</v>
      </c>
      <c r="D212" s="0" t="n">
        <v>0.781</v>
      </c>
      <c r="E212" s="0" t="n">
        <v>1.367</v>
      </c>
      <c r="F212" s="0" t="n">
        <v>1.367</v>
      </c>
      <c r="G212" s="0" t="n">
        <v>0.781</v>
      </c>
      <c r="H212" s="0" t="n">
        <v>0.391</v>
      </c>
      <c r="I212" s="0" t="n">
        <v>0.391</v>
      </c>
      <c r="J212" s="0" t="n">
        <v>0.391</v>
      </c>
      <c r="K212" s="0" t="n">
        <v>0.977</v>
      </c>
      <c r="M212" s="0" t="n">
        <f aca="false">AVERAGE(A212:D212,H212:K212)</f>
        <v>0.635</v>
      </c>
      <c r="N212" s="0" t="n">
        <f aca="false">M212-$L$4</f>
        <v>-0.156111688851914</v>
      </c>
      <c r="O212" s="0" t="n">
        <f aca="false">AVERAGE(N210:N214)</f>
        <v>-0.0488366888519135</v>
      </c>
    </row>
    <row r="213" customFormat="false" ht="12.75" hidden="false" customHeight="false" outlineLevel="0" collapsed="false">
      <c r="A213" s="0" t="n">
        <v>0.781</v>
      </c>
      <c r="B213" s="0" t="n">
        <v>0.586</v>
      </c>
      <c r="C213" s="0" t="n">
        <v>0.195</v>
      </c>
      <c r="D213" s="0" t="n">
        <v>0.391</v>
      </c>
      <c r="E213" s="0" t="n">
        <v>0.195</v>
      </c>
      <c r="F213" s="0" t="n">
        <v>0.781</v>
      </c>
      <c r="G213" s="0" t="n">
        <v>1.367</v>
      </c>
      <c r="H213" s="0" t="n">
        <v>0.391</v>
      </c>
      <c r="I213" s="0" t="n">
        <v>0</v>
      </c>
      <c r="J213" s="0" t="n">
        <v>0.391</v>
      </c>
      <c r="K213" s="0" t="n">
        <v>1.172</v>
      </c>
      <c r="M213" s="0" t="n">
        <f aca="false">AVERAGE(A213:D213,H213:K213)</f>
        <v>0.488375</v>
      </c>
      <c r="N213" s="0" t="n">
        <f aca="false">M213-$L$4</f>
        <v>-0.302736688851914</v>
      </c>
      <c r="O213" s="0" t="n">
        <f aca="false">AVERAGE(N211:N215)</f>
        <v>-0.131861688851914</v>
      </c>
    </row>
    <row r="214" customFormat="false" ht="12.75" hidden="false" customHeight="false" outlineLevel="0" collapsed="false">
      <c r="A214" s="0" t="n">
        <v>1.953</v>
      </c>
      <c r="B214" s="0" t="n">
        <v>0.977</v>
      </c>
      <c r="C214" s="0" t="n">
        <v>0.977</v>
      </c>
      <c r="D214" s="0" t="n">
        <v>0.586</v>
      </c>
      <c r="E214" s="0" t="n">
        <v>0.977</v>
      </c>
      <c r="F214" s="0" t="n">
        <v>1.172</v>
      </c>
      <c r="G214" s="0" t="n">
        <v>1.953</v>
      </c>
      <c r="H214" s="0" t="n">
        <v>0.781</v>
      </c>
      <c r="I214" s="0" t="n">
        <v>0.195</v>
      </c>
      <c r="J214" s="0" t="n">
        <v>0.195</v>
      </c>
      <c r="K214" s="0" t="n">
        <v>1.758</v>
      </c>
      <c r="M214" s="0" t="n">
        <f aca="false">AVERAGE(A214:D214,H214:K214)</f>
        <v>0.92775</v>
      </c>
      <c r="N214" s="0" t="n">
        <f aca="false">M214-$L$4</f>
        <v>0.136638311148086</v>
      </c>
      <c r="O214" s="0" t="n">
        <f aca="false">AVERAGE(N212:N216)</f>
        <v>-0.112336688851914</v>
      </c>
    </row>
    <row r="215" customFormat="false" ht="12.75" hidden="false" customHeight="false" outlineLevel="0" collapsed="false">
      <c r="A215" s="0" t="n">
        <v>0.586</v>
      </c>
      <c r="B215" s="0" t="n">
        <v>1.562</v>
      </c>
      <c r="C215" s="0" t="n">
        <v>1.367</v>
      </c>
      <c r="D215" s="0" t="n">
        <v>0.195</v>
      </c>
      <c r="E215" s="0" t="n">
        <v>0.977</v>
      </c>
      <c r="F215" s="0" t="n">
        <v>0.977</v>
      </c>
      <c r="G215" s="0" t="n">
        <v>0.586</v>
      </c>
      <c r="H215" s="0" t="n">
        <v>0.781</v>
      </c>
      <c r="I215" s="0" t="n">
        <v>0</v>
      </c>
      <c r="J215" s="0" t="n">
        <v>0.781</v>
      </c>
      <c r="K215" s="0" t="n">
        <v>0.391</v>
      </c>
      <c r="M215" s="0" t="n">
        <f aca="false">AVERAGE(A215:D215,H215:K215)</f>
        <v>0.707875</v>
      </c>
      <c r="N215" s="0" t="n">
        <f aca="false">M215-$L$4</f>
        <v>-0.0832366888519135</v>
      </c>
      <c r="O215" s="0" t="n">
        <f aca="false">AVERAGE(N213:N217)</f>
        <v>-0.0293616888519135</v>
      </c>
    </row>
    <row r="216" customFormat="false" ht="12.75" hidden="false" customHeight="false" outlineLevel="0" collapsed="false">
      <c r="A216" s="0" t="n">
        <v>0.977</v>
      </c>
      <c r="B216" s="0" t="n">
        <v>0.391</v>
      </c>
      <c r="C216" s="0" t="n">
        <v>0.586</v>
      </c>
      <c r="D216" s="0" t="n">
        <v>0.195</v>
      </c>
      <c r="E216" s="0" t="n">
        <v>0.781</v>
      </c>
      <c r="F216" s="0" t="n">
        <v>0.781</v>
      </c>
      <c r="G216" s="0" t="n">
        <v>0.781</v>
      </c>
      <c r="H216" s="0" t="n">
        <v>0.586</v>
      </c>
      <c r="I216" s="0" t="n">
        <v>1.172</v>
      </c>
      <c r="J216" s="0" t="n">
        <v>0.781</v>
      </c>
      <c r="K216" s="0" t="n">
        <v>0.391</v>
      </c>
      <c r="M216" s="0" t="n">
        <f aca="false">AVERAGE(A216:D216,H216:K216)</f>
        <v>0.634875</v>
      </c>
      <c r="N216" s="0" t="n">
        <f aca="false">M216-$L$4</f>
        <v>-0.156236688851914</v>
      </c>
      <c r="O216" s="0" t="n">
        <f aca="false">AVERAGE(N214:N218)</f>
        <v>0.0780883111480865</v>
      </c>
    </row>
    <row r="217" customFormat="false" ht="12.75" hidden="false" customHeight="false" outlineLevel="0" collapsed="false">
      <c r="A217" s="0" t="n">
        <v>0.586</v>
      </c>
      <c r="B217" s="0" t="n">
        <v>2.539</v>
      </c>
      <c r="C217" s="0" t="n">
        <v>0.781</v>
      </c>
      <c r="D217" s="0" t="n">
        <v>0.977</v>
      </c>
      <c r="E217" s="0" t="n">
        <v>0.977</v>
      </c>
      <c r="F217" s="0" t="n">
        <v>0.977</v>
      </c>
      <c r="G217" s="0" t="n">
        <v>0.195</v>
      </c>
      <c r="H217" s="0" t="n">
        <v>0.781</v>
      </c>
      <c r="I217" s="0" t="n">
        <v>0.586</v>
      </c>
      <c r="J217" s="0" t="n">
        <v>1.172</v>
      </c>
      <c r="K217" s="0" t="n">
        <v>0.977</v>
      </c>
      <c r="M217" s="0" t="n">
        <f aca="false">AVERAGE(A217:D217,H217:K217)</f>
        <v>1.049875</v>
      </c>
      <c r="N217" s="0" t="n">
        <f aca="false">M217-$L$4</f>
        <v>0.258763311148087</v>
      </c>
      <c r="O217" s="0" t="n">
        <f aca="false">AVERAGE(N215:N219)</f>
        <v>0.0097383111480865</v>
      </c>
    </row>
    <row r="218" customFormat="false" ht="12.75" hidden="false" customHeight="false" outlineLevel="0" collapsed="false">
      <c r="A218" s="0" t="n">
        <v>1.758</v>
      </c>
      <c r="B218" s="0" t="n">
        <v>0.391</v>
      </c>
      <c r="C218" s="0" t="n">
        <v>1.172</v>
      </c>
      <c r="D218" s="0" t="n">
        <v>1.172</v>
      </c>
      <c r="E218" s="0" t="n">
        <v>0.586</v>
      </c>
      <c r="F218" s="0" t="n">
        <v>0.391</v>
      </c>
      <c r="G218" s="0" t="n">
        <v>0.391</v>
      </c>
      <c r="H218" s="0" t="n">
        <v>0.391</v>
      </c>
      <c r="I218" s="0" t="n">
        <v>0.391</v>
      </c>
      <c r="J218" s="0" t="n">
        <v>1.758</v>
      </c>
      <c r="K218" s="0" t="n">
        <v>1.172</v>
      </c>
      <c r="M218" s="0" t="n">
        <f aca="false">AVERAGE(A218:D218,H218:K218)</f>
        <v>1.025625</v>
      </c>
      <c r="N218" s="0" t="n">
        <f aca="false">M218-$L$4</f>
        <v>0.234513311148087</v>
      </c>
      <c r="O218" s="0" t="n">
        <f aca="false">AVERAGE(N216:N220)</f>
        <v>0.0195633111480865</v>
      </c>
    </row>
    <row r="219" customFormat="false" ht="12.75" hidden="false" customHeight="false" outlineLevel="0" collapsed="false">
      <c r="A219" s="0" t="n">
        <v>0.977</v>
      </c>
      <c r="B219" s="0" t="n">
        <v>1.172</v>
      </c>
      <c r="C219" s="0" t="n">
        <v>0.391</v>
      </c>
      <c r="D219" s="0" t="n">
        <v>0.977</v>
      </c>
      <c r="E219" s="0" t="n">
        <v>0.977</v>
      </c>
      <c r="F219" s="0" t="n">
        <v>0.195</v>
      </c>
      <c r="G219" s="0" t="n">
        <v>0.781</v>
      </c>
      <c r="H219" s="0" t="n">
        <v>0.195</v>
      </c>
      <c r="I219" s="0" t="n">
        <v>0.781</v>
      </c>
      <c r="J219" s="0" t="n">
        <v>0</v>
      </c>
      <c r="K219" s="0" t="n">
        <v>0.195</v>
      </c>
      <c r="M219" s="0" t="n">
        <f aca="false">AVERAGE(A219:D219,H219:K219)</f>
        <v>0.586</v>
      </c>
      <c r="N219" s="0" t="n">
        <f aca="false">M219-$L$4</f>
        <v>-0.205111688851914</v>
      </c>
      <c r="O219" s="0" t="n">
        <f aca="false">AVERAGE(N217:N221)</f>
        <v>0.0634883111480865</v>
      </c>
    </row>
    <row r="220" customFormat="false" ht="12.75" hidden="false" customHeight="false" outlineLevel="0" collapsed="false">
      <c r="A220" s="0" t="n">
        <v>0.781</v>
      </c>
      <c r="B220" s="0" t="n">
        <v>1.172</v>
      </c>
      <c r="C220" s="0" t="n">
        <v>0.391</v>
      </c>
      <c r="D220" s="0" t="n">
        <v>0.586</v>
      </c>
      <c r="E220" s="0" t="n">
        <v>0.781</v>
      </c>
      <c r="F220" s="0" t="n">
        <v>0.977</v>
      </c>
      <c r="G220" s="0" t="n">
        <v>0.977</v>
      </c>
      <c r="H220" s="0" t="n">
        <v>0.391</v>
      </c>
      <c r="I220" s="0" t="n">
        <v>0.977</v>
      </c>
      <c r="J220" s="0" t="n">
        <v>1.172</v>
      </c>
      <c r="K220" s="0" t="n">
        <v>0.586</v>
      </c>
      <c r="M220" s="0" t="n">
        <f aca="false">AVERAGE(A220:D220,H220:K220)</f>
        <v>0.757</v>
      </c>
      <c r="N220" s="0" t="n">
        <f aca="false">M220-$L$4</f>
        <v>-0.0341116888519135</v>
      </c>
      <c r="O220" s="0" t="n">
        <f aca="false">AVERAGE(N218:N222)</f>
        <v>0.0293133111480865</v>
      </c>
    </row>
    <row r="221" customFormat="false" ht="12.75" hidden="false" customHeight="false" outlineLevel="0" collapsed="false">
      <c r="A221" s="0" t="n">
        <v>1.953</v>
      </c>
      <c r="B221" s="0" t="n">
        <v>1.172</v>
      </c>
      <c r="C221" s="0" t="n">
        <v>0.391</v>
      </c>
      <c r="D221" s="0" t="n">
        <v>1.367</v>
      </c>
      <c r="E221" s="0" t="n">
        <v>0.781</v>
      </c>
      <c r="F221" s="0" t="n">
        <v>0.391</v>
      </c>
      <c r="G221" s="0" t="n">
        <v>0.781</v>
      </c>
      <c r="H221" s="0" t="n">
        <v>0.195</v>
      </c>
      <c r="I221" s="0" t="n">
        <v>0.195</v>
      </c>
      <c r="J221" s="0" t="n">
        <v>0.977</v>
      </c>
      <c r="K221" s="0" t="n">
        <v>0.586</v>
      </c>
      <c r="M221" s="0" t="n">
        <f aca="false">AVERAGE(A221:D221,H221:K221)</f>
        <v>0.8545</v>
      </c>
      <c r="N221" s="0" t="n">
        <f aca="false">M221-$L$4</f>
        <v>0.0633883111480865</v>
      </c>
      <c r="O221" s="0" t="n">
        <f aca="false">AVERAGE(N219:N223)</f>
        <v>-0.0732616888519135</v>
      </c>
    </row>
    <row r="222" customFormat="false" ht="12.75" hidden="false" customHeight="false" outlineLevel="0" collapsed="false">
      <c r="A222" s="0" t="n">
        <v>0.391</v>
      </c>
      <c r="B222" s="0" t="n">
        <v>0.391</v>
      </c>
      <c r="C222" s="0" t="n">
        <v>0.586</v>
      </c>
      <c r="D222" s="0" t="n">
        <v>0.977</v>
      </c>
      <c r="E222" s="0" t="n">
        <v>0.586</v>
      </c>
      <c r="F222" s="0" t="n">
        <v>0.781</v>
      </c>
      <c r="G222" s="0" t="n">
        <v>0.586</v>
      </c>
      <c r="H222" s="0" t="n">
        <v>1.367</v>
      </c>
      <c r="I222" s="0" t="n">
        <v>0</v>
      </c>
      <c r="J222" s="0" t="n">
        <v>1.172</v>
      </c>
      <c r="K222" s="0" t="n">
        <v>2.148</v>
      </c>
      <c r="M222" s="0" t="n">
        <f aca="false">AVERAGE(A222:D222,H222:K222)</f>
        <v>0.879</v>
      </c>
      <c r="N222" s="0" t="n">
        <f aca="false">M222-$L$4</f>
        <v>0.0878883111480865</v>
      </c>
      <c r="O222" s="0" t="n">
        <f aca="false">AVERAGE(N220:N224)</f>
        <v>-0.0341866888519135</v>
      </c>
    </row>
    <row r="223" customFormat="false" ht="12.75" hidden="false" customHeight="false" outlineLevel="0" collapsed="false">
      <c r="A223" s="0" t="n">
        <v>0.391</v>
      </c>
      <c r="B223" s="0" t="n">
        <v>0.781</v>
      </c>
      <c r="C223" s="0" t="n">
        <v>0.781</v>
      </c>
      <c r="D223" s="0" t="n">
        <v>0.391</v>
      </c>
      <c r="E223" s="0" t="n">
        <v>1.953</v>
      </c>
      <c r="F223" s="0" t="n">
        <v>0.977</v>
      </c>
      <c r="G223" s="0" t="n">
        <v>0.586</v>
      </c>
      <c r="H223" s="0" t="n">
        <v>0.586</v>
      </c>
      <c r="I223" s="0" t="n">
        <v>0.391</v>
      </c>
      <c r="J223" s="0" t="n">
        <v>0.781</v>
      </c>
      <c r="K223" s="0" t="n">
        <v>0</v>
      </c>
      <c r="M223" s="0" t="n">
        <f aca="false">AVERAGE(A223:D223,H223:K223)</f>
        <v>0.51275</v>
      </c>
      <c r="N223" s="0" t="n">
        <f aca="false">M223-$L$4</f>
        <v>-0.278361688851914</v>
      </c>
      <c r="O223" s="0" t="n">
        <f aca="false">AVERAGE(N221:N225)</f>
        <v>-0.00981168885191353</v>
      </c>
    </row>
    <row r="224" customFormat="false" ht="12.75" hidden="false" customHeight="false" outlineLevel="0" collapsed="false">
      <c r="A224" s="0" t="n">
        <v>0.781</v>
      </c>
      <c r="B224" s="0" t="n">
        <v>1.172</v>
      </c>
      <c r="C224" s="0" t="n">
        <v>0.586</v>
      </c>
      <c r="D224" s="0" t="n">
        <v>0.977</v>
      </c>
      <c r="E224" s="0" t="n">
        <v>0.586</v>
      </c>
      <c r="F224" s="0" t="n">
        <v>0.977</v>
      </c>
      <c r="G224" s="0" t="n">
        <v>1.172</v>
      </c>
      <c r="H224" s="0" t="n">
        <v>1.172</v>
      </c>
      <c r="I224" s="0" t="n">
        <v>0.391</v>
      </c>
      <c r="J224" s="0" t="n">
        <v>0.586</v>
      </c>
      <c r="K224" s="0" t="n">
        <v>0.586</v>
      </c>
      <c r="M224" s="0" t="n">
        <f aca="false">AVERAGE(A224:D224,H224:K224)</f>
        <v>0.781375</v>
      </c>
      <c r="N224" s="0" t="n">
        <f aca="false">M224-$L$4</f>
        <v>-0.00973668885191359</v>
      </c>
      <c r="O224" s="0" t="n">
        <f aca="false">AVERAGE(N222:N226)</f>
        <v>-0.0634866888519135</v>
      </c>
    </row>
    <row r="225" customFormat="false" ht="12.75" hidden="false" customHeight="false" outlineLevel="0" collapsed="false">
      <c r="A225" s="0" t="n">
        <v>0.781</v>
      </c>
      <c r="B225" s="0" t="n">
        <v>0.391</v>
      </c>
      <c r="C225" s="0" t="n">
        <v>0.586</v>
      </c>
      <c r="D225" s="0" t="n">
        <v>1.758</v>
      </c>
      <c r="E225" s="0" t="n">
        <v>1.562</v>
      </c>
      <c r="F225" s="0" t="n">
        <v>0.391</v>
      </c>
      <c r="G225" s="0" t="n">
        <v>0.586</v>
      </c>
      <c r="H225" s="0" t="n">
        <v>1.367</v>
      </c>
      <c r="I225" s="0" t="n">
        <v>0.195</v>
      </c>
      <c r="J225" s="0" t="n">
        <v>0.195</v>
      </c>
      <c r="K225" s="0" t="n">
        <v>1.758</v>
      </c>
      <c r="M225" s="0" t="n">
        <f aca="false">AVERAGE(A225:D225,H225:K225)</f>
        <v>0.878875</v>
      </c>
      <c r="N225" s="0" t="n">
        <f aca="false">M225-$L$4</f>
        <v>0.0877633111480864</v>
      </c>
      <c r="O225" s="0" t="n">
        <f aca="false">AVERAGE(N223:N227)</f>
        <v>-0.0342116888519135</v>
      </c>
    </row>
    <row r="226" customFormat="false" ht="12.75" hidden="false" customHeight="false" outlineLevel="0" collapsed="false">
      <c r="A226" s="0" t="n">
        <v>0.391</v>
      </c>
      <c r="B226" s="0" t="n">
        <v>0.195</v>
      </c>
      <c r="C226" s="0" t="n">
        <v>1.172</v>
      </c>
      <c r="D226" s="0" t="n">
        <v>0.391</v>
      </c>
      <c r="E226" s="0" t="n">
        <v>0.977</v>
      </c>
      <c r="F226" s="0" t="n">
        <v>0.391</v>
      </c>
      <c r="G226" s="0" t="n">
        <v>0.586</v>
      </c>
      <c r="H226" s="0" t="n">
        <v>0.781</v>
      </c>
      <c r="I226" s="0" t="n">
        <v>0.391</v>
      </c>
      <c r="J226" s="0" t="n">
        <v>0.977</v>
      </c>
      <c r="K226" s="0" t="n">
        <v>0.391</v>
      </c>
      <c r="M226" s="0" t="n">
        <f aca="false">AVERAGE(A226:D226,H226:K226)</f>
        <v>0.586125</v>
      </c>
      <c r="N226" s="0" t="n">
        <f aca="false">M226-$L$4</f>
        <v>-0.204986688851914</v>
      </c>
      <c r="O226" s="0" t="n">
        <f aca="false">AVERAGE(N224:N228)</f>
        <v>-3.66888519135467E-005</v>
      </c>
    </row>
    <row r="227" customFormat="false" ht="12.75" hidden="false" customHeight="false" outlineLevel="0" collapsed="false">
      <c r="A227" s="0" t="n">
        <v>0.781</v>
      </c>
      <c r="B227" s="0" t="n">
        <v>0.586</v>
      </c>
      <c r="C227" s="0" t="n">
        <v>0.781</v>
      </c>
      <c r="D227" s="0" t="n">
        <v>0.977</v>
      </c>
      <c r="E227" s="0" t="n">
        <v>0.977</v>
      </c>
      <c r="F227" s="0" t="n">
        <v>0.781</v>
      </c>
      <c r="G227" s="0" t="n">
        <v>0.977</v>
      </c>
      <c r="H227" s="0" t="n">
        <v>0.781</v>
      </c>
      <c r="I227" s="0" t="n">
        <v>1.172</v>
      </c>
      <c r="J227" s="0" t="n">
        <v>2.344</v>
      </c>
      <c r="K227" s="0" t="n">
        <v>0.781</v>
      </c>
      <c r="M227" s="0" t="n">
        <f aca="false">AVERAGE(A227:D227,H227:K227)</f>
        <v>1.025375</v>
      </c>
      <c r="N227" s="0" t="n">
        <f aca="false">M227-$L$4</f>
        <v>0.234263311148086</v>
      </c>
      <c r="O227" s="0" t="n">
        <f aca="false">AVERAGE(N225:N229)</f>
        <v>0.0927633111480865</v>
      </c>
    </row>
    <row r="228" customFormat="false" ht="12.75" hidden="false" customHeight="false" outlineLevel="0" collapsed="false">
      <c r="A228" s="0" t="n">
        <v>1.172</v>
      </c>
      <c r="B228" s="0" t="n">
        <v>1.367</v>
      </c>
      <c r="C228" s="0" t="n">
        <v>0.586</v>
      </c>
      <c r="D228" s="0" t="n">
        <v>0.586</v>
      </c>
      <c r="E228" s="0" t="n">
        <v>0.391</v>
      </c>
      <c r="F228" s="0" t="n">
        <v>0.977</v>
      </c>
      <c r="G228" s="0" t="n">
        <v>0.977</v>
      </c>
      <c r="H228" s="0" t="n">
        <v>0.391</v>
      </c>
      <c r="I228" s="0" t="n">
        <v>0.391</v>
      </c>
      <c r="J228" s="0" t="n">
        <v>0.781</v>
      </c>
      <c r="K228" s="0" t="n">
        <v>0.195</v>
      </c>
      <c r="M228" s="0" t="n">
        <f aca="false">AVERAGE(A228:D228,H228:K228)</f>
        <v>0.683625</v>
      </c>
      <c r="N228" s="0" t="n">
        <f aca="false">M228-$L$4</f>
        <v>-0.107486688851913</v>
      </c>
      <c r="O228" s="0" t="n">
        <f aca="false">AVERAGE(N226:N230)</f>
        <v>0.146463311148087</v>
      </c>
    </row>
    <row r="229" customFormat="false" ht="12.75" hidden="false" customHeight="false" outlineLevel="0" collapsed="false">
      <c r="A229" s="0" t="n">
        <v>0.781</v>
      </c>
      <c r="B229" s="0" t="n">
        <v>0.977</v>
      </c>
      <c r="C229" s="0" t="n">
        <v>0.391</v>
      </c>
      <c r="D229" s="0" t="n">
        <v>0.977</v>
      </c>
      <c r="E229" s="0" t="n">
        <v>1.953</v>
      </c>
      <c r="F229" s="0" t="n">
        <v>0.586</v>
      </c>
      <c r="G229" s="0" t="n">
        <v>0.781</v>
      </c>
      <c r="H229" s="0" t="n">
        <v>1.172</v>
      </c>
      <c r="I229" s="0" t="n">
        <v>1.172</v>
      </c>
      <c r="J229" s="0" t="n">
        <v>0.391</v>
      </c>
      <c r="K229" s="0" t="n">
        <v>4.102</v>
      </c>
      <c r="M229" s="0" t="n">
        <f aca="false">AVERAGE(A229:D229,H229:K229)</f>
        <v>1.245375</v>
      </c>
      <c r="N229" s="0" t="n">
        <f aca="false">M229-$L$4</f>
        <v>0.454263311148087</v>
      </c>
      <c r="O229" s="0" t="n">
        <f aca="false">AVERAGE(N227:N231)</f>
        <v>0.156213311148087</v>
      </c>
    </row>
    <row r="230" customFormat="false" ht="12.75" hidden="false" customHeight="false" outlineLevel="0" collapsed="false">
      <c r="A230" s="0" t="n">
        <v>0.781</v>
      </c>
      <c r="B230" s="0" t="n">
        <v>0.781</v>
      </c>
      <c r="C230" s="0" t="n">
        <v>0.195</v>
      </c>
      <c r="D230" s="0" t="n">
        <v>2.734</v>
      </c>
      <c r="E230" s="0" t="n">
        <v>0.391</v>
      </c>
      <c r="F230" s="0" t="n">
        <v>1.367</v>
      </c>
      <c r="G230" s="0" t="n">
        <v>0.586</v>
      </c>
      <c r="H230" s="0" t="n">
        <v>1.367</v>
      </c>
      <c r="I230" s="0" t="n">
        <v>0.586</v>
      </c>
      <c r="J230" s="0" t="n">
        <v>0.977</v>
      </c>
      <c r="K230" s="0" t="n">
        <v>1.758</v>
      </c>
      <c r="M230" s="0" t="n">
        <f aca="false">AVERAGE(A230:D230,H230:K230)</f>
        <v>1.147375</v>
      </c>
      <c r="N230" s="0" t="n">
        <f aca="false">M230-$L$4</f>
        <v>0.356263311148087</v>
      </c>
      <c r="O230" s="0" t="n">
        <f aca="false">AVERAGE(N228:N232)</f>
        <v>0.122013311148087</v>
      </c>
    </row>
    <row r="231" customFormat="false" ht="12.75" hidden="false" customHeight="false" outlineLevel="0" collapsed="false">
      <c r="A231" s="0" t="n">
        <v>0.586</v>
      </c>
      <c r="B231" s="0" t="n">
        <v>0.391</v>
      </c>
      <c r="C231" s="0" t="n">
        <v>0.391</v>
      </c>
      <c r="D231" s="0" t="n">
        <v>0.781</v>
      </c>
      <c r="E231" s="0" t="n">
        <v>0.977</v>
      </c>
      <c r="F231" s="0" t="n">
        <v>0</v>
      </c>
      <c r="G231" s="0" t="n">
        <v>0.586</v>
      </c>
      <c r="H231" s="0" t="n">
        <v>0.391</v>
      </c>
      <c r="I231" s="0" t="n">
        <v>0.977</v>
      </c>
      <c r="J231" s="0" t="n">
        <v>0.195</v>
      </c>
      <c r="K231" s="0" t="n">
        <v>1.367</v>
      </c>
      <c r="M231" s="0" t="n">
        <f aca="false">AVERAGE(A231:D231,H231:K231)</f>
        <v>0.634875</v>
      </c>
      <c r="N231" s="0" t="n">
        <f aca="false">M231-$L$4</f>
        <v>-0.156236688851914</v>
      </c>
      <c r="O231" s="0" t="n">
        <f aca="false">AVERAGE(N229:N233)</f>
        <v>0.165988311148087</v>
      </c>
    </row>
    <row r="232" customFormat="false" ht="12.75" hidden="false" customHeight="false" outlineLevel="0" collapsed="false">
      <c r="A232" s="0" t="n">
        <v>1.367</v>
      </c>
      <c r="B232" s="0" t="n">
        <v>0.586</v>
      </c>
      <c r="C232" s="0" t="n">
        <v>1.172</v>
      </c>
      <c r="D232" s="0" t="n">
        <v>0</v>
      </c>
      <c r="E232" s="0" t="n">
        <v>1.172</v>
      </c>
      <c r="F232" s="0" t="n">
        <v>0.195</v>
      </c>
      <c r="G232" s="0" t="n">
        <v>1.172</v>
      </c>
      <c r="H232" s="0" t="n">
        <v>1.367</v>
      </c>
      <c r="I232" s="0" t="n">
        <v>0.195</v>
      </c>
      <c r="J232" s="0" t="n">
        <v>1.367</v>
      </c>
      <c r="K232" s="0" t="n">
        <v>0.781</v>
      </c>
      <c r="M232" s="0" t="n">
        <f aca="false">AVERAGE(A232:D232,H232:K232)</f>
        <v>0.854375</v>
      </c>
      <c r="N232" s="0" t="n">
        <f aca="false">M232-$L$4</f>
        <v>0.0632633111480865</v>
      </c>
      <c r="O232" s="0" t="n">
        <f aca="false">AVERAGE(N230:N234)</f>
        <v>0.126838311148086</v>
      </c>
    </row>
    <row r="233" customFormat="false" ht="12.75" hidden="false" customHeight="false" outlineLevel="0" collapsed="false">
      <c r="A233" s="0" t="n">
        <v>0.977</v>
      </c>
      <c r="B233" s="0" t="n">
        <v>0.781</v>
      </c>
      <c r="C233" s="0" t="n">
        <v>0.781</v>
      </c>
      <c r="D233" s="0" t="n">
        <v>0.977</v>
      </c>
      <c r="E233" s="0" t="n">
        <v>0.781</v>
      </c>
      <c r="F233" s="0" t="n">
        <v>0.977</v>
      </c>
      <c r="G233" s="0" t="n">
        <v>1.758</v>
      </c>
      <c r="H233" s="0" t="n">
        <v>0.977</v>
      </c>
      <c r="I233" s="0" t="n">
        <v>0.781</v>
      </c>
      <c r="J233" s="0" t="n">
        <v>0.977</v>
      </c>
      <c r="K233" s="0" t="n">
        <v>0.977</v>
      </c>
      <c r="M233" s="0" t="n">
        <f aca="false">AVERAGE(A233:D233,H233:K233)</f>
        <v>0.9035</v>
      </c>
      <c r="N233" s="0" t="n">
        <f aca="false">M233-$L$4</f>
        <v>0.112388311148086</v>
      </c>
      <c r="O233" s="0" t="n">
        <f aca="false">AVERAGE(N231:N235)</f>
        <v>0.0633883111480865</v>
      </c>
    </row>
    <row r="234" customFormat="false" ht="12.75" hidden="false" customHeight="false" outlineLevel="0" collapsed="false">
      <c r="A234" s="0" t="n">
        <v>0.781</v>
      </c>
      <c r="B234" s="0" t="n">
        <v>0.781</v>
      </c>
      <c r="C234" s="0" t="n">
        <v>0.586</v>
      </c>
      <c r="D234" s="0" t="n">
        <v>2.539</v>
      </c>
      <c r="E234" s="0" t="n">
        <v>1.758</v>
      </c>
      <c r="F234" s="0" t="n">
        <v>1.953</v>
      </c>
      <c r="G234" s="0" t="n">
        <v>1.367</v>
      </c>
      <c r="H234" s="0" t="n">
        <v>0.195</v>
      </c>
      <c r="I234" s="0" t="n">
        <v>0.781</v>
      </c>
      <c r="J234" s="0" t="n">
        <v>1.562</v>
      </c>
      <c r="K234" s="0" t="n">
        <v>1.172</v>
      </c>
      <c r="M234" s="0" t="n">
        <f aca="false">AVERAGE(A234:D234,H234:K234)</f>
        <v>1.049625</v>
      </c>
      <c r="N234" s="0" t="n">
        <f aca="false">M234-$L$4</f>
        <v>0.258513311148087</v>
      </c>
      <c r="O234" s="0" t="n">
        <f aca="false">AVERAGE(N232:N236)</f>
        <v>0.136613311148086</v>
      </c>
    </row>
    <row r="235" customFormat="false" ht="12.75" hidden="false" customHeight="false" outlineLevel="0" collapsed="false">
      <c r="A235" s="0" t="n">
        <v>0.586</v>
      </c>
      <c r="B235" s="0" t="n">
        <v>0.586</v>
      </c>
      <c r="C235" s="0" t="n">
        <v>0.977</v>
      </c>
      <c r="D235" s="0" t="n">
        <v>0.781</v>
      </c>
      <c r="E235" s="0" t="n">
        <v>0.781</v>
      </c>
      <c r="F235" s="0" t="n">
        <v>0.586</v>
      </c>
      <c r="G235" s="0" t="n">
        <v>0.977</v>
      </c>
      <c r="H235" s="0" t="n">
        <v>1.172</v>
      </c>
      <c r="I235" s="0" t="n">
        <v>1.172</v>
      </c>
      <c r="J235" s="0" t="n">
        <v>0.195</v>
      </c>
      <c r="K235" s="0" t="n">
        <v>1.172</v>
      </c>
      <c r="M235" s="0" t="n">
        <f aca="false">AVERAGE(A235:D235,H235:K235)</f>
        <v>0.830125</v>
      </c>
      <c r="N235" s="0" t="n">
        <f aca="false">M235-$L$4</f>
        <v>0.0390133111480865</v>
      </c>
      <c r="O235" s="0" t="n">
        <f aca="false">AVERAGE(N233:N237)</f>
        <v>0.0975383111480865</v>
      </c>
    </row>
    <row r="236" customFormat="false" ht="12.75" hidden="false" customHeight="false" outlineLevel="0" collapsed="false">
      <c r="A236" s="0" t="n">
        <v>0.586</v>
      </c>
      <c r="B236" s="0" t="n">
        <v>1.758</v>
      </c>
      <c r="C236" s="0" t="n">
        <v>1.758</v>
      </c>
      <c r="D236" s="0" t="n">
        <v>0.586</v>
      </c>
      <c r="E236" s="0" t="n">
        <v>0.781</v>
      </c>
      <c r="F236" s="0" t="n">
        <v>0.391</v>
      </c>
      <c r="G236" s="0" t="n">
        <v>0.977</v>
      </c>
      <c r="H236" s="0" t="n">
        <v>0.586</v>
      </c>
      <c r="I236" s="0" t="n">
        <v>0.195</v>
      </c>
      <c r="J236" s="0" t="n">
        <v>0.977</v>
      </c>
      <c r="K236" s="0" t="n">
        <v>1.562</v>
      </c>
      <c r="M236" s="0" t="n">
        <f aca="false">AVERAGE(A236:D236,H236:K236)</f>
        <v>1.001</v>
      </c>
      <c r="N236" s="0" t="n">
        <f aca="false">M236-$L$4</f>
        <v>0.209888311148086</v>
      </c>
      <c r="O236" s="0" t="n">
        <f aca="false">AVERAGE(N234:N238)</f>
        <v>0.0486883111480865</v>
      </c>
    </row>
    <row r="237" customFormat="false" ht="12.75" hidden="false" customHeight="false" outlineLevel="0" collapsed="false">
      <c r="A237" s="0" t="n">
        <v>0.977</v>
      </c>
      <c r="B237" s="0" t="n">
        <v>0.195</v>
      </c>
      <c r="C237" s="0" t="n">
        <v>0</v>
      </c>
      <c r="D237" s="0" t="n">
        <v>0.781</v>
      </c>
      <c r="E237" s="0" t="n">
        <v>0.586</v>
      </c>
      <c r="F237" s="0" t="n">
        <v>0.586</v>
      </c>
      <c r="G237" s="0" t="n">
        <v>1.953</v>
      </c>
      <c r="H237" s="0" t="n">
        <v>0.195</v>
      </c>
      <c r="I237" s="0" t="n">
        <v>1.562</v>
      </c>
      <c r="J237" s="0" t="n">
        <v>0.195</v>
      </c>
      <c r="K237" s="0" t="n">
        <v>1.367</v>
      </c>
      <c r="M237" s="0" t="n">
        <f aca="false">AVERAGE(A237:D237,H237:K237)</f>
        <v>0.659</v>
      </c>
      <c r="N237" s="0" t="n">
        <f aca="false">M237-$L$4</f>
        <v>-0.132111688851914</v>
      </c>
      <c r="O237" s="0" t="n">
        <f aca="false">AVERAGE(N235:N239)</f>
        <v>0.0145133111480865</v>
      </c>
    </row>
    <row r="238" customFormat="false" ht="12.75" hidden="false" customHeight="false" outlineLevel="0" collapsed="false">
      <c r="A238" s="0" t="n">
        <v>0.391</v>
      </c>
      <c r="B238" s="0" t="n">
        <v>0.977</v>
      </c>
      <c r="C238" s="0" t="n">
        <v>0.781</v>
      </c>
      <c r="D238" s="0" t="n">
        <v>0.586</v>
      </c>
      <c r="E238" s="0" t="n">
        <v>0.977</v>
      </c>
      <c r="F238" s="0" t="n">
        <v>0.586</v>
      </c>
      <c r="G238" s="0" t="n">
        <v>0.781</v>
      </c>
      <c r="H238" s="0" t="n">
        <v>0.195</v>
      </c>
      <c r="I238" s="0" t="n">
        <v>0.391</v>
      </c>
      <c r="J238" s="0" t="n">
        <v>0.391</v>
      </c>
      <c r="K238" s="0" t="n">
        <v>1.562</v>
      </c>
      <c r="M238" s="0" t="n">
        <f aca="false">AVERAGE(A238:D238,H238:K238)</f>
        <v>0.65925</v>
      </c>
      <c r="N238" s="0" t="n">
        <f aca="false">M238-$L$4</f>
        <v>-0.131861688851914</v>
      </c>
      <c r="O238" s="0" t="n">
        <f aca="false">AVERAGE(N236:N240)</f>
        <v>0.0145133111480865</v>
      </c>
    </row>
    <row r="239" customFormat="false" ht="12.75" hidden="false" customHeight="false" outlineLevel="0" collapsed="false">
      <c r="A239" s="0" t="n">
        <v>0.586</v>
      </c>
      <c r="B239" s="0" t="n">
        <v>0.781</v>
      </c>
      <c r="C239" s="0" t="n">
        <v>0.781</v>
      </c>
      <c r="D239" s="0" t="n">
        <v>1.562</v>
      </c>
      <c r="E239" s="0" t="n">
        <v>0.586</v>
      </c>
      <c r="F239" s="0" t="n">
        <v>0.977</v>
      </c>
      <c r="G239" s="0" t="n">
        <v>0.391</v>
      </c>
      <c r="H239" s="0" t="n">
        <v>0.586</v>
      </c>
      <c r="I239" s="0" t="n">
        <v>1.172</v>
      </c>
      <c r="J239" s="0" t="n">
        <v>1.367</v>
      </c>
      <c r="K239" s="0" t="n">
        <v>0.195</v>
      </c>
      <c r="M239" s="0" t="n">
        <f aca="false">AVERAGE(A239:D239,H239:K239)</f>
        <v>0.87875</v>
      </c>
      <c r="N239" s="0" t="n">
        <f aca="false">M239-$L$4</f>
        <v>0.0876383111480865</v>
      </c>
      <c r="O239" s="0" t="n">
        <f aca="false">AVERAGE(N237:N241)</f>
        <v>-0.0196616888519135</v>
      </c>
    </row>
    <row r="240" customFormat="false" ht="12.75" hidden="false" customHeight="false" outlineLevel="0" collapsed="false">
      <c r="A240" s="0" t="n">
        <v>1.367</v>
      </c>
      <c r="B240" s="0" t="n">
        <v>0.977</v>
      </c>
      <c r="C240" s="0" t="n">
        <v>0.391</v>
      </c>
      <c r="D240" s="0" t="n">
        <v>0</v>
      </c>
      <c r="E240" s="0" t="n">
        <v>0.781</v>
      </c>
      <c r="F240" s="0" t="n">
        <v>0.781</v>
      </c>
      <c r="G240" s="0" t="n">
        <v>1.172</v>
      </c>
      <c r="H240" s="0" t="n">
        <v>0.586</v>
      </c>
      <c r="I240" s="0" t="n">
        <v>1.367</v>
      </c>
      <c r="J240" s="0" t="n">
        <v>1.953</v>
      </c>
      <c r="K240" s="0" t="n">
        <v>0</v>
      </c>
      <c r="M240" s="0" t="n">
        <f aca="false">AVERAGE(A240:D240,H240:K240)</f>
        <v>0.830125</v>
      </c>
      <c r="N240" s="0" t="n">
        <f aca="false">M240-$L$4</f>
        <v>0.0390133111480865</v>
      </c>
      <c r="O240" s="0" t="n">
        <f aca="false">AVERAGE(N238:N242)</f>
        <v>0.0243383111480865</v>
      </c>
    </row>
    <row r="241" customFormat="false" ht="12.75" hidden="false" customHeight="false" outlineLevel="0" collapsed="false">
      <c r="A241" s="0" t="n">
        <v>0.977</v>
      </c>
      <c r="B241" s="0" t="n">
        <v>0.781</v>
      </c>
      <c r="C241" s="0" t="n">
        <v>1.367</v>
      </c>
      <c r="D241" s="0" t="n">
        <v>1.172</v>
      </c>
      <c r="E241" s="0" t="n">
        <v>1.367</v>
      </c>
      <c r="F241" s="0" t="n">
        <v>0.586</v>
      </c>
      <c r="G241" s="0" t="n">
        <v>0.781</v>
      </c>
      <c r="H241" s="0" t="n">
        <v>0.195</v>
      </c>
      <c r="I241" s="0" t="n">
        <v>1.172</v>
      </c>
      <c r="J241" s="0" t="n">
        <v>0.586</v>
      </c>
      <c r="K241" s="0" t="n">
        <v>0.391</v>
      </c>
      <c r="M241" s="0" t="n">
        <f aca="false">AVERAGE(A241:D241,H241:K241)</f>
        <v>0.830125</v>
      </c>
      <c r="N241" s="0" t="n">
        <f aca="false">M241-$L$4</f>
        <v>0.0390133111480865</v>
      </c>
      <c r="O241" s="0" t="n">
        <f aca="false">AVERAGE(N239:N243)</f>
        <v>0.0780383111480865</v>
      </c>
    </row>
    <row r="242" customFormat="false" ht="12.75" hidden="false" customHeight="false" outlineLevel="0" collapsed="false">
      <c r="A242" s="0" t="n">
        <v>0.391</v>
      </c>
      <c r="B242" s="0" t="n">
        <v>0.586</v>
      </c>
      <c r="C242" s="0" t="n">
        <v>1.367</v>
      </c>
      <c r="D242" s="0" t="n">
        <v>1.172</v>
      </c>
      <c r="E242" s="0" t="n">
        <v>1.172</v>
      </c>
      <c r="F242" s="0" t="n">
        <v>1.172</v>
      </c>
      <c r="G242" s="0" t="n">
        <v>0</v>
      </c>
      <c r="H242" s="0" t="n">
        <v>0.781</v>
      </c>
      <c r="I242" s="0" t="n">
        <v>0.977</v>
      </c>
      <c r="J242" s="0" t="n">
        <v>1.172</v>
      </c>
      <c r="K242" s="0" t="n">
        <v>0.586</v>
      </c>
      <c r="M242" s="0" t="n">
        <f aca="false">AVERAGE(A242:D242,H242:K242)</f>
        <v>0.879</v>
      </c>
      <c r="N242" s="0" t="n">
        <f aca="false">M242-$L$4</f>
        <v>0.0878883111480865</v>
      </c>
      <c r="O242" s="0" t="n">
        <f aca="false">AVERAGE(N240:N244)</f>
        <v>0.0145883111480865</v>
      </c>
    </row>
    <row r="243" customFormat="false" ht="12.75" hidden="false" customHeight="false" outlineLevel="0" collapsed="false">
      <c r="A243" s="0" t="n">
        <v>0.781</v>
      </c>
      <c r="B243" s="0" t="n">
        <v>1.172</v>
      </c>
      <c r="C243" s="0" t="n">
        <v>1.172</v>
      </c>
      <c r="D243" s="0" t="n">
        <v>0.195</v>
      </c>
      <c r="E243" s="0" t="n">
        <v>0.977</v>
      </c>
      <c r="F243" s="0" t="n">
        <v>1.367</v>
      </c>
      <c r="G243" s="0" t="n">
        <v>0.391</v>
      </c>
      <c r="H243" s="0" t="n">
        <v>0.977</v>
      </c>
      <c r="I243" s="0" t="n">
        <v>1.562</v>
      </c>
      <c r="J243" s="0" t="n">
        <v>0.977</v>
      </c>
      <c r="K243" s="0" t="n">
        <v>0.586</v>
      </c>
      <c r="M243" s="0" t="n">
        <f aca="false">AVERAGE(A243:D243,H243:K243)</f>
        <v>0.92775</v>
      </c>
      <c r="N243" s="0" t="n">
        <f aca="false">M243-$L$4</f>
        <v>0.136638311148086</v>
      </c>
      <c r="O243" s="0" t="n">
        <f aca="false">AVERAGE(N241:N245)</f>
        <v>0.0340883111480865</v>
      </c>
    </row>
    <row r="244" customFormat="false" ht="12.75" hidden="false" customHeight="false" outlineLevel="0" collapsed="false">
      <c r="A244" s="0" t="n">
        <v>0.781</v>
      </c>
      <c r="B244" s="0" t="n">
        <v>1.172</v>
      </c>
      <c r="C244" s="0" t="n">
        <v>0</v>
      </c>
      <c r="D244" s="0" t="n">
        <v>0.586</v>
      </c>
      <c r="E244" s="0" t="n">
        <v>0.586</v>
      </c>
      <c r="F244" s="0" t="n">
        <v>0.977</v>
      </c>
      <c r="G244" s="0" t="n">
        <v>0.586</v>
      </c>
      <c r="H244" s="0" t="n">
        <v>0.391</v>
      </c>
      <c r="I244" s="0" t="n">
        <v>1.367</v>
      </c>
      <c r="J244" s="0" t="n">
        <v>0.195</v>
      </c>
      <c r="K244" s="0" t="n">
        <v>0</v>
      </c>
      <c r="M244" s="0" t="n">
        <f aca="false">AVERAGE(A244:D244,H244:K244)</f>
        <v>0.5615</v>
      </c>
      <c r="N244" s="0" t="n">
        <f aca="false">M244-$L$4</f>
        <v>-0.229611688851914</v>
      </c>
      <c r="O244" s="0" t="n">
        <f aca="false">AVERAGE(N242:N246)</f>
        <v>0.0145883111480865</v>
      </c>
    </row>
    <row r="245" customFormat="false" ht="12.75" hidden="false" customHeight="false" outlineLevel="0" collapsed="false">
      <c r="A245" s="0" t="n">
        <v>0.195</v>
      </c>
      <c r="B245" s="0" t="n">
        <v>0.781</v>
      </c>
      <c r="C245" s="0" t="n">
        <v>0.781</v>
      </c>
      <c r="D245" s="0" t="n">
        <v>1.953</v>
      </c>
      <c r="E245" s="0" t="n">
        <v>1.172</v>
      </c>
      <c r="F245" s="0" t="n">
        <v>0.586</v>
      </c>
      <c r="G245" s="0" t="n">
        <v>0.977</v>
      </c>
      <c r="H245" s="0" t="n">
        <v>0.781</v>
      </c>
      <c r="I245" s="0" t="n">
        <v>0.391</v>
      </c>
      <c r="J245" s="0" t="n">
        <v>2.344</v>
      </c>
      <c r="K245" s="0" t="n">
        <v>0.195</v>
      </c>
      <c r="M245" s="0" t="n">
        <f aca="false">AVERAGE(A245:D245,H245:K245)</f>
        <v>0.927625</v>
      </c>
      <c r="N245" s="0" t="n">
        <f aca="false">M245-$L$4</f>
        <v>0.136513311148087</v>
      </c>
      <c r="O245" s="0" t="n">
        <f aca="false">AVERAGE(N243:N247)</f>
        <v>0.0145883111480865</v>
      </c>
    </row>
    <row r="246" customFormat="false" ht="12.75" hidden="false" customHeight="false" outlineLevel="0" collapsed="false">
      <c r="A246" s="0" t="n">
        <v>0.391</v>
      </c>
      <c r="B246" s="0" t="n">
        <v>0.391</v>
      </c>
      <c r="C246" s="0" t="n">
        <v>0.391</v>
      </c>
      <c r="D246" s="0" t="n">
        <v>1.172</v>
      </c>
      <c r="E246" s="0" t="n">
        <v>1.172</v>
      </c>
      <c r="F246" s="0" t="n">
        <v>0.195</v>
      </c>
      <c r="G246" s="0" t="n">
        <v>0.586</v>
      </c>
      <c r="H246" s="0" t="n">
        <v>0.781</v>
      </c>
      <c r="I246" s="0" t="n">
        <v>0.781</v>
      </c>
      <c r="J246" s="0" t="n">
        <v>0.977</v>
      </c>
      <c r="K246" s="0" t="n">
        <v>0.977</v>
      </c>
      <c r="M246" s="0" t="n">
        <f aca="false">AVERAGE(A246:D246,H246:K246)</f>
        <v>0.732625</v>
      </c>
      <c r="N246" s="0" t="n">
        <f aca="false">M246-$L$4</f>
        <v>-0.0584866888519136</v>
      </c>
      <c r="O246" s="0" t="n">
        <f aca="false">AVERAGE(N244:N248)</f>
        <v>-0.0488866888519135</v>
      </c>
    </row>
    <row r="247" customFormat="false" ht="12.75" hidden="false" customHeight="false" outlineLevel="0" collapsed="false">
      <c r="A247" s="0" t="n">
        <v>0.977</v>
      </c>
      <c r="B247" s="0" t="n">
        <v>1.562</v>
      </c>
      <c r="C247" s="0" t="n">
        <v>1.758</v>
      </c>
      <c r="D247" s="0" t="n">
        <v>0.586</v>
      </c>
      <c r="E247" s="0" t="n">
        <v>0.586</v>
      </c>
      <c r="F247" s="0" t="n">
        <v>0.781</v>
      </c>
      <c r="G247" s="0" t="n">
        <v>1.172</v>
      </c>
      <c r="H247" s="0" t="n">
        <v>0.586</v>
      </c>
      <c r="I247" s="0" t="n">
        <v>0.781</v>
      </c>
      <c r="J247" s="0" t="n">
        <v>0.391</v>
      </c>
      <c r="K247" s="0" t="n">
        <v>0.391</v>
      </c>
      <c r="M247" s="0" t="n">
        <f aca="false">AVERAGE(A247:D247,H247:K247)</f>
        <v>0.879</v>
      </c>
      <c r="N247" s="0" t="n">
        <f aca="false">M247-$L$4</f>
        <v>0.0878883111480865</v>
      </c>
      <c r="O247" s="0" t="n">
        <f aca="false">AVERAGE(N245:N249)</f>
        <v>-0.0488866888519135</v>
      </c>
    </row>
    <row r="248" customFormat="false" ht="12.75" hidden="false" customHeight="false" outlineLevel="0" collapsed="false">
      <c r="A248" s="0" t="n">
        <v>0.586</v>
      </c>
      <c r="B248" s="0" t="n">
        <v>0.586</v>
      </c>
      <c r="C248" s="0" t="n">
        <v>1.172</v>
      </c>
      <c r="D248" s="0" t="n">
        <v>0.781</v>
      </c>
      <c r="E248" s="0" t="n">
        <v>1.562</v>
      </c>
      <c r="F248" s="0" t="n">
        <v>0.781</v>
      </c>
      <c r="G248" s="0" t="n">
        <v>0.391</v>
      </c>
      <c r="H248" s="0" t="n">
        <v>0</v>
      </c>
      <c r="I248" s="0" t="n">
        <v>0.781</v>
      </c>
      <c r="J248" s="0" t="n">
        <v>0.977</v>
      </c>
      <c r="K248" s="0" t="n">
        <v>0</v>
      </c>
      <c r="M248" s="0" t="n">
        <f aca="false">AVERAGE(A248:D248,H248:K248)</f>
        <v>0.610375</v>
      </c>
      <c r="N248" s="0" t="n">
        <f aca="false">M248-$L$4</f>
        <v>-0.180736688851914</v>
      </c>
      <c r="O248" s="0" t="n">
        <f aca="false">AVERAGE(N246:N250)</f>
        <v>-0.0732616888519135</v>
      </c>
    </row>
    <row r="249" customFormat="false" ht="12.75" hidden="false" customHeight="false" outlineLevel="0" collapsed="false">
      <c r="A249" s="0" t="n">
        <v>0.391</v>
      </c>
      <c r="B249" s="0" t="n">
        <v>0.391</v>
      </c>
      <c r="C249" s="0" t="n">
        <v>0.781</v>
      </c>
      <c r="D249" s="0" t="n">
        <v>0.391</v>
      </c>
      <c r="E249" s="0" t="n">
        <v>0.977</v>
      </c>
      <c r="F249" s="0" t="n">
        <v>0.391</v>
      </c>
      <c r="G249" s="0" t="n">
        <v>0.391</v>
      </c>
      <c r="H249" s="0" t="n">
        <v>1.562</v>
      </c>
      <c r="I249" s="0" t="n">
        <v>0.195</v>
      </c>
      <c r="J249" s="0" t="n">
        <v>0.195</v>
      </c>
      <c r="K249" s="0" t="n">
        <v>0.586</v>
      </c>
      <c r="M249" s="0" t="n">
        <f aca="false">AVERAGE(A249:D249,H249:K249)</f>
        <v>0.5615</v>
      </c>
      <c r="N249" s="0" t="n">
        <f aca="false">M249-$L$4</f>
        <v>-0.229611688851914</v>
      </c>
      <c r="O249" s="0" t="n">
        <f aca="false">AVERAGE(N247:N251)</f>
        <v>-0.0244866888519135</v>
      </c>
    </row>
    <row r="250" customFormat="false" ht="12.75" hidden="false" customHeight="false" outlineLevel="0" collapsed="false">
      <c r="A250" s="0" t="n">
        <v>0.781</v>
      </c>
      <c r="B250" s="0" t="n">
        <v>1.953</v>
      </c>
      <c r="C250" s="0" t="n">
        <v>0.391</v>
      </c>
      <c r="D250" s="0" t="n">
        <v>0.586</v>
      </c>
      <c r="E250" s="0" t="n">
        <v>0.586</v>
      </c>
      <c r="F250" s="0" t="n">
        <v>1.953</v>
      </c>
      <c r="G250" s="0" t="n">
        <v>0.195</v>
      </c>
      <c r="H250" s="0" t="n">
        <v>0.391</v>
      </c>
      <c r="I250" s="0" t="n">
        <v>0.586</v>
      </c>
      <c r="J250" s="0" t="n">
        <v>0.977</v>
      </c>
      <c r="K250" s="0" t="n">
        <v>0.781</v>
      </c>
      <c r="M250" s="0" t="n">
        <f aca="false">AVERAGE(A250:D250,H250:K250)</f>
        <v>0.80575</v>
      </c>
      <c r="N250" s="0" t="n">
        <f aca="false">M250-$L$4</f>
        <v>0.0146383111480864</v>
      </c>
      <c r="O250" s="0" t="n">
        <f aca="false">AVERAGE(N248:N252)</f>
        <v>-0.102611688851914</v>
      </c>
    </row>
    <row r="251" customFormat="false" ht="12.75" hidden="false" customHeight="false" outlineLevel="0" collapsed="false">
      <c r="A251" s="0" t="n">
        <v>1.172</v>
      </c>
      <c r="B251" s="0" t="n">
        <v>0.586</v>
      </c>
      <c r="C251" s="0" t="n">
        <v>1.172</v>
      </c>
      <c r="D251" s="0" t="n">
        <v>0.781</v>
      </c>
      <c r="E251" s="0" t="n">
        <v>1.562</v>
      </c>
      <c r="F251" s="0" t="n">
        <v>0.781</v>
      </c>
      <c r="G251" s="0" t="n">
        <v>0.977</v>
      </c>
      <c r="H251" s="0" t="n">
        <v>1.562</v>
      </c>
      <c r="I251" s="0" t="n">
        <v>1.367</v>
      </c>
      <c r="J251" s="0" t="n">
        <v>0.586</v>
      </c>
      <c r="K251" s="0" t="n">
        <v>0.586</v>
      </c>
      <c r="M251" s="0" t="n">
        <f aca="false">AVERAGE(A251:D251,H251:K251)</f>
        <v>0.9765</v>
      </c>
      <c r="N251" s="0" t="n">
        <f aca="false">M251-$L$4</f>
        <v>0.185388311148086</v>
      </c>
      <c r="O251" s="0" t="n">
        <f aca="false">AVERAGE(N249:N253)</f>
        <v>-0.0244866888519136</v>
      </c>
    </row>
    <row r="252" customFormat="false" ht="12.75" hidden="false" customHeight="false" outlineLevel="0" collapsed="false">
      <c r="A252" s="0" t="n">
        <v>0.977</v>
      </c>
      <c r="B252" s="0" t="n">
        <v>0.195</v>
      </c>
      <c r="C252" s="0" t="n">
        <v>0.391</v>
      </c>
      <c r="D252" s="0" t="n">
        <v>0.586</v>
      </c>
      <c r="E252" s="0" t="n">
        <v>0.195</v>
      </c>
      <c r="F252" s="0" t="n">
        <v>0</v>
      </c>
      <c r="G252" s="0" t="n">
        <v>0.781</v>
      </c>
      <c r="H252" s="0" t="n">
        <v>0.195</v>
      </c>
      <c r="I252" s="0" t="n">
        <v>0.586</v>
      </c>
      <c r="J252" s="0" t="n">
        <v>0.391</v>
      </c>
      <c r="K252" s="0" t="n">
        <v>0.586</v>
      </c>
      <c r="M252" s="0" t="n">
        <f aca="false">AVERAGE(A252:D252,H252:K252)</f>
        <v>0.488375</v>
      </c>
      <c r="N252" s="0" t="n">
        <f aca="false">M252-$L$4</f>
        <v>-0.302736688851914</v>
      </c>
      <c r="O252" s="0" t="n">
        <f aca="false">AVERAGE(N250:N254)</f>
        <v>0.00483831114808644</v>
      </c>
    </row>
    <row r="253" customFormat="false" ht="12.75" hidden="false" customHeight="false" outlineLevel="0" collapsed="false">
      <c r="A253" s="0" t="n">
        <v>1.367</v>
      </c>
      <c r="B253" s="0" t="n">
        <v>1.367</v>
      </c>
      <c r="C253" s="0" t="n">
        <v>0.586</v>
      </c>
      <c r="D253" s="0" t="n">
        <v>0.391</v>
      </c>
      <c r="E253" s="0" t="n">
        <v>0.586</v>
      </c>
      <c r="F253" s="0" t="n">
        <v>0.781</v>
      </c>
      <c r="G253" s="0" t="n">
        <v>0.977</v>
      </c>
      <c r="H253" s="0" t="n">
        <v>2.734</v>
      </c>
      <c r="I253" s="0" t="n">
        <v>0.391</v>
      </c>
      <c r="J253" s="0" t="n">
        <v>0.391</v>
      </c>
      <c r="K253" s="0" t="n">
        <v>0.781</v>
      </c>
      <c r="M253" s="0" t="n">
        <f aca="false">AVERAGE(A253:D253,H253:K253)</f>
        <v>1.001</v>
      </c>
      <c r="N253" s="0" t="n">
        <f aca="false">M253-$L$4</f>
        <v>0.209888311148086</v>
      </c>
      <c r="O253" s="0" t="n">
        <f aca="false">AVERAGE(N251:N255)</f>
        <v>0.00481331114808645</v>
      </c>
    </row>
    <row r="254" customFormat="false" ht="12.75" hidden="false" customHeight="false" outlineLevel="0" collapsed="false">
      <c r="A254" s="0" t="n">
        <v>0.781</v>
      </c>
      <c r="B254" s="0" t="n">
        <v>0.391</v>
      </c>
      <c r="C254" s="0" t="n">
        <v>0.195</v>
      </c>
      <c r="D254" s="0" t="n">
        <v>0.391</v>
      </c>
      <c r="E254" s="0" t="n">
        <v>0.195</v>
      </c>
      <c r="F254" s="0" t="n">
        <v>1.562</v>
      </c>
      <c r="G254" s="0" t="n">
        <v>0.781</v>
      </c>
      <c r="H254" s="0" t="n">
        <v>0.977</v>
      </c>
      <c r="I254" s="0" t="n">
        <v>0.391</v>
      </c>
      <c r="J254" s="0" t="n">
        <v>0.977</v>
      </c>
      <c r="K254" s="0" t="n">
        <v>1.562</v>
      </c>
      <c r="M254" s="0" t="n">
        <f aca="false">AVERAGE(A254:D254,H254:K254)</f>
        <v>0.708125</v>
      </c>
      <c r="N254" s="0" t="n">
        <f aca="false">M254-$L$4</f>
        <v>-0.0829866888519135</v>
      </c>
      <c r="O254" s="0" t="n">
        <f aca="false">AVERAGE(N252:N256)</f>
        <v>-0.0342116888519135</v>
      </c>
    </row>
    <row r="255" customFormat="false" ht="12.75" hidden="false" customHeight="false" outlineLevel="0" collapsed="false">
      <c r="A255" s="0" t="n">
        <v>0.781</v>
      </c>
      <c r="B255" s="0" t="n">
        <v>0.586</v>
      </c>
      <c r="C255" s="0" t="n">
        <v>1.367</v>
      </c>
      <c r="D255" s="0" t="n">
        <v>1.172</v>
      </c>
      <c r="E255" s="0" t="n">
        <v>0.391</v>
      </c>
      <c r="F255" s="0" t="n">
        <v>0.391</v>
      </c>
      <c r="G255" s="0" t="n">
        <v>1.758</v>
      </c>
      <c r="H255" s="0" t="n">
        <v>0.195</v>
      </c>
      <c r="I255" s="0" t="n">
        <v>0.781</v>
      </c>
      <c r="J255" s="0" t="n">
        <v>0.586</v>
      </c>
      <c r="K255" s="0" t="n">
        <v>0.977</v>
      </c>
      <c r="M255" s="0" t="n">
        <f aca="false">AVERAGE(A255:D255,H255:K255)</f>
        <v>0.805625</v>
      </c>
      <c r="N255" s="0" t="n">
        <f aca="false">M255-$L$4</f>
        <v>0.0145133111480865</v>
      </c>
      <c r="O255" s="0" t="n">
        <f aca="false">AVERAGE(N253:N257)</f>
        <v>0.0243883111480865</v>
      </c>
    </row>
    <row r="256" customFormat="false" ht="12.75" hidden="false" customHeight="false" outlineLevel="0" collapsed="false">
      <c r="A256" s="0" t="n">
        <v>1.172</v>
      </c>
      <c r="B256" s="0" t="n">
        <v>0.391</v>
      </c>
      <c r="C256" s="0" t="n">
        <v>1.172</v>
      </c>
      <c r="D256" s="0" t="n">
        <v>1.367</v>
      </c>
      <c r="E256" s="0" t="n">
        <v>0.586</v>
      </c>
      <c r="F256" s="0" t="n">
        <v>1.172</v>
      </c>
      <c r="G256" s="0" t="n">
        <v>0.586</v>
      </c>
      <c r="H256" s="0" t="n">
        <v>0.391</v>
      </c>
      <c r="I256" s="0" t="n">
        <v>0.391</v>
      </c>
      <c r="J256" s="0" t="n">
        <v>0.781</v>
      </c>
      <c r="K256" s="0" t="n">
        <v>0.586</v>
      </c>
      <c r="M256" s="0" t="n">
        <f aca="false">AVERAGE(A256:D256,H256:K256)</f>
        <v>0.781375</v>
      </c>
      <c r="N256" s="0" t="n">
        <f aca="false">M256-$L$4</f>
        <v>-0.00973668885191359</v>
      </c>
      <c r="O256" s="0" t="n">
        <f aca="false">AVERAGE(N254:N258)</f>
        <v>0.0243633111480865</v>
      </c>
    </row>
    <row r="257" customFormat="false" ht="12.75" hidden="false" customHeight="false" outlineLevel="0" collapsed="false">
      <c r="A257" s="0" t="n">
        <v>0.781</v>
      </c>
      <c r="B257" s="0" t="n">
        <v>0.586</v>
      </c>
      <c r="C257" s="0" t="n">
        <v>0.391</v>
      </c>
      <c r="D257" s="0" t="n">
        <v>0.391</v>
      </c>
      <c r="E257" s="0" t="n">
        <v>0.781</v>
      </c>
      <c r="F257" s="0" t="n">
        <v>1.758</v>
      </c>
      <c r="G257" s="0" t="n">
        <v>1.562</v>
      </c>
      <c r="H257" s="0" t="n">
        <v>1.758</v>
      </c>
      <c r="I257" s="0" t="n">
        <v>0.195</v>
      </c>
      <c r="J257" s="0" t="n">
        <v>1.172</v>
      </c>
      <c r="K257" s="0" t="n">
        <v>0.977</v>
      </c>
      <c r="M257" s="0" t="n">
        <f aca="false">AVERAGE(A257:D257,H257:K257)</f>
        <v>0.781375</v>
      </c>
      <c r="N257" s="0" t="n">
        <f aca="false">M257-$L$4</f>
        <v>-0.00973668885191348</v>
      </c>
      <c r="O257" s="0" t="n">
        <f aca="false">AVERAGE(N255:N259)</f>
        <v>0.0341133111480865</v>
      </c>
    </row>
    <row r="258" customFormat="false" ht="12.75" hidden="false" customHeight="false" outlineLevel="0" collapsed="false">
      <c r="A258" s="0" t="n">
        <v>0</v>
      </c>
      <c r="B258" s="0" t="n">
        <v>1.367</v>
      </c>
      <c r="C258" s="0" t="n">
        <v>0.195</v>
      </c>
      <c r="D258" s="0" t="n">
        <v>0.586</v>
      </c>
      <c r="E258" s="0" t="n">
        <v>0.391</v>
      </c>
      <c r="F258" s="0" t="n">
        <v>0.781</v>
      </c>
      <c r="G258" s="0" t="n">
        <v>1.953</v>
      </c>
      <c r="H258" s="0" t="n">
        <v>2.148</v>
      </c>
      <c r="I258" s="0" t="n">
        <v>1.367</v>
      </c>
      <c r="J258" s="0" t="n">
        <v>1.367</v>
      </c>
      <c r="K258" s="0" t="n">
        <v>0.977</v>
      </c>
      <c r="M258" s="0" t="n">
        <f aca="false">AVERAGE(A258:D258,H258:K258)</f>
        <v>1.000875</v>
      </c>
      <c r="N258" s="0" t="n">
        <f aca="false">M258-$L$4</f>
        <v>0.209763311148086</v>
      </c>
      <c r="O258" s="0" t="n">
        <f aca="false">AVERAGE(N256:N260)</f>
        <v>0.0292383111480865</v>
      </c>
    </row>
    <row r="259" customFormat="false" ht="12.75" hidden="false" customHeight="false" outlineLevel="0" collapsed="false">
      <c r="A259" s="0" t="n">
        <v>2.148</v>
      </c>
      <c r="B259" s="0" t="n">
        <v>0.586</v>
      </c>
      <c r="C259" s="0" t="n">
        <v>0.586</v>
      </c>
      <c r="D259" s="0" t="n">
        <v>0.391</v>
      </c>
      <c r="E259" s="0" t="n">
        <v>0.195</v>
      </c>
      <c r="F259" s="0" t="n">
        <v>0.391</v>
      </c>
      <c r="G259" s="0" t="n">
        <v>0.781</v>
      </c>
      <c r="H259" s="0" t="n">
        <v>0.391</v>
      </c>
      <c r="I259" s="0" t="n">
        <v>0.586</v>
      </c>
      <c r="J259" s="0" t="n">
        <v>1.172</v>
      </c>
      <c r="K259" s="0" t="n">
        <v>0.195</v>
      </c>
      <c r="M259" s="0" t="n">
        <f aca="false">AVERAGE(A259:D259,H259:K259)</f>
        <v>0.756875</v>
      </c>
      <c r="N259" s="0" t="n">
        <f aca="false">M259-$L$4</f>
        <v>-0.0342366888519136</v>
      </c>
      <c r="O259" s="0" t="n">
        <f aca="false">AVERAGE(N257:N261)</f>
        <v>-0.00496168885191353</v>
      </c>
    </row>
    <row r="260" customFormat="false" ht="12.75" hidden="false" customHeight="false" outlineLevel="0" collapsed="false">
      <c r="A260" s="0" t="n">
        <v>0.586</v>
      </c>
      <c r="B260" s="0" t="n">
        <v>0.781</v>
      </c>
      <c r="C260" s="0" t="n">
        <v>0.586</v>
      </c>
      <c r="D260" s="0" t="n">
        <v>1.172</v>
      </c>
      <c r="E260" s="0" t="n">
        <v>1.953</v>
      </c>
      <c r="F260" s="0" t="n">
        <v>0.781</v>
      </c>
      <c r="G260" s="0" t="n">
        <v>0.586</v>
      </c>
      <c r="H260" s="0" t="n">
        <v>0.586</v>
      </c>
      <c r="I260" s="0" t="n">
        <v>0.586</v>
      </c>
      <c r="J260" s="0" t="n">
        <v>0.781</v>
      </c>
      <c r="K260" s="0" t="n">
        <v>1.172</v>
      </c>
      <c r="M260" s="0" t="n">
        <f aca="false">AVERAGE(A260:D260,H260:K260)</f>
        <v>0.78125</v>
      </c>
      <c r="N260" s="0" t="n">
        <f aca="false">M260-$L$4</f>
        <v>-0.00986168885191352</v>
      </c>
      <c r="O260" s="0" t="n">
        <f aca="false">AVERAGE(N258:N262)</f>
        <v>0.0145383111480865</v>
      </c>
    </row>
    <row r="261" customFormat="false" ht="12.75" hidden="false" customHeight="false" outlineLevel="0" collapsed="false">
      <c r="A261" s="0" t="n">
        <v>0.195</v>
      </c>
      <c r="B261" s="0" t="n">
        <v>0.391</v>
      </c>
      <c r="C261" s="0" t="n">
        <v>0.977</v>
      </c>
      <c r="D261" s="0" t="n">
        <v>0.781</v>
      </c>
      <c r="E261" s="0" t="n">
        <v>0.195</v>
      </c>
      <c r="F261" s="0" t="n">
        <v>0.781</v>
      </c>
      <c r="G261" s="0" t="n">
        <v>0.781</v>
      </c>
      <c r="H261" s="0" t="n">
        <v>0.586</v>
      </c>
      <c r="I261" s="0" t="n">
        <v>0.781</v>
      </c>
      <c r="J261" s="0" t="n">
        <v>0.781</v>
      </c>
      <c r="K261" s="0" t="n">
        <v>0.391</v>
      </c>
      <c r="M261" s="0" t="n">
        <f aca="false">AVERAGE(A261:D261,H261:K261)</f>
        <v>0.610375</v>
      </c>
      <c r="N261" s="0" t="n">
        <f aca="false">M261-$L$4</f>
        <v>-0.180736688851914</v>
      </c>
      <c r="O261" s="0" t="n">
        <f aca="false">AVERAGE(N259:N263)</f>
        <v>-0.0684616888519135</v>
      </c>
    </row>
    <row r="262" customFormat="false" ht="12.75" hidden="false" customHeight="false" outlineLevel="0" collapsed="false">
      <c r="A262" s="0" t="n">
        <v>0.195</v>
      </c>
      <c r="B262" s="0" t="n">
        <v>2.344</v>
      </c>
      <c r="C262" s="0" t="n">
        <v>1.367</v>
      </c>
      <c r="D262" s="0" t="n">
        <v>0</v>
      </c>
      <c r="E262" s="0" t="n">
        <v>0.586</v>
      </c>
      <c r="F262" s="0" t="n">
        <v>0.586</v>
      </c>
      <c r="G262" s="0" t="n">
        <v>0.977</v>
      </c>
      <c r="H262" s="0" t="n">
        <v>0.391</v>
      </c>
      <c r="I262" s="0" t="n">
        <v>2.148</v>
      </c>
      <c r="J262" s="0" t="n">
        <v>0.391</v>
      </c>
      <c r="K262" s="0" t="n">
        <v>0.195</v>
      </c>
      <c r="M262" s="0" t="n">
        <f aca="false">AVERAGE(A262:D262,H262:K262)</f>
        <v>0.878875</v>
      </c>
      <c r="N262" s="0" t="n">
        <f aca="false">M262-$L$4</f>
        <v>0.0877633111480864</v>
      </c>
      <c r="O262" s="0" t="n">
        <f aca="false">AVERAGE(N260:N264)</f>
        <v>-0.0147366888519135</v>
      </c>
    </row>
    <row r="263" customFormat="false" ht="12.75" hidden="false" customHeight="false" outlineLevel="0" collapsed="false">
      <c r="A263" s="0" t="n">
        <v>1.172</v>
      </c>
      <c r="B263" s="0" t="n">
        <v>0.586</v>
      </c>
      <c r="C263" s="0" t="n">
        <v>0.977</v>
      </c>
      <c r="D263" s="0" t="n">
        <v>0.781</v>
      </c>
      <c r="E263" s="0" t="n">
        <v>0.391</v>
      </c>
      <c r="F263" s="0" t="n">
        <v>0.781</v>
      </c>
      <c r="G263" s="0" t="n">
        <v>0.586</v>
      </c>
      <c r="H263" s="0" t="n">
        <v>0</v>
      </c>
      <c r="I263" s="0" t="n">
        <v>0.195</v>
      </c>
      <c r="J263" s="0" t="n">
        <v>0.781</v>
      </c>
      <c r="K263" s="0" t="n">
        <v>0.195</v>
      </c>
      <c r="M263" s="0" t="n">
        <f aca="false">AVERAGE(A263:D263,H263:K263)</f>
        <v>0.585875</v>
      </c>
      <c r="N263" s="0" t="n">
        <f aca="false">M263-$L$4</f>
        <v>-0.205236688851913</v>
      </c>
      <c r="O263" s="0" t="n">
        <f aca="false">AVERAGE(N261:N265)</f>
        <v>-0.0831116888519135</v>
      </c>
    </row>
    <row r="264" customFormat="false" ht="12.75" hidden="false" customHeight="false" outlineLevel="0" collapsed="false">
      <c r="A264" s="0" t="n">
        <v>1.172</v>
      </c>
      <c r="B264" s="0" t="n">
        <v>1.758</v>
      </c>
      <c r="C264" s="0" t="n">
        <v>1.172</v>
      </c>
      <c r="D264" s="0" t="n">
        <v>0.781</v>
      </c>
      <c r="E264" s="0" t="n">
        <v>0.391</v>
      </c>
      <c r="F264" s="0" t="n">
        <v>1.367</v>
      </c>
      <c r="G264" s="0" t="n">
        <v>1.172</v>
      </c>
      <c r="H264" s="0" t="n">
        <v>0.977</v>
      </c>
      <c r="I264" s="0" t="n">
        <v>1.758</v>
      </c>
      <c r="J264" s="0" t="n">
        <v>0.391</v>
      </c>
      <c r="K264" s="0" t="n">
        <v>0.195</v>
      </c>
      <c r="M264" s="0" t="n">
        <f aca="false">AVERAGE(A264:D264,H264:K264)</f>
        <v>1.0255</v>
      </c>
      <c r="N264" s="0" t="n">
        <f aca="false">M264-$L$4</f>
        <v>0.234388311148087</v>
      </c>
      <c r="O264" s="0" t="n">
        <f aca="false">AVERAGE(N262:N266)</f>
        <v>-0.0342866888519135</v>
      </c>
    </row>
    <row r="265" customFormat="false" ht="12.75" hidden="false" customHeight="false" outlineLevel="0" collapsed="false">
      <c r="A265" s="0" t="n">
        <v>1.172</v>
      </c>
      <c r="B265" s="0" t="n">
        <v>0.195</v>
      </c>
      <c r="C265" s="0" t="n">
        <v>0.781</v>
      </c>
      <c r="D265" s="0" t="n">
        <v>0.195</v>
      </c>
      <c r="E265" s="0" t="n">
        <v>1.172</v>
      </c>
      <c r="F265" s="0" t="n">
        <v>0.781</v>
      </c>
      <c r="G265" s="0" t="n">
        <v>0.586</v>
      </c>
      <c r="H265" s="0" t="n">
        <v>0.195</v>
      </c>
      <c r="I265" s="0" t="n">
        <v>0.195</v>
      </c>
      <c r="J265" s="0" t="n">
        <v>0.391</v>
      </c>
      <c r="K265" s="0" t="n">
        <v>0.391</v>
      </c>
      <c r="M265" s="0" t="n">
        <f aca="false">AVERAGE(A265:D265,H265:K265)</f>
        <v>0.439375</v>
      </c>
      <c r="N265" s="0" t="n">
        <f aca="false">M265-$L$4</f>
        <v>-0.351736688851914</v>
      </c>
      <c r="O265" s="0" t="n">
        <f aca="false">AVERAGE(N263:N267)</f>
        <v>-0.0684116888519135</v>
      </c>
    </row>
    <row r="266" customFormat="false" ht="12.75" hidden="false" customHeight="false" outlineLevel="0" collapsed="false">
      <c r="A266" s="0" t="n">
        <v>0.781</v>
      </c>
      <c r="B266" s="0" t="n">
        <v>0.977</v>
      </c>
      <c r="C266" s="0" t="n">
        <v>1.172</v>
      </c>
      <c r="D266" s="0" t="n">
        <v>0.195</v>
      </c>
      <c r="E266" s="0" t="n">
        <v>0.195</v>
      </c>
      <c r="F266" s="0" t="n">
        <v>0.781</v>
      </c>
      <c r="G266" s="0" t="n">
        <v>0.586</v>
      </c>
      <c r="H266" s="0" t="n">
        <v>1.758</v>
      </c>
      <c r="I266" s="0" t="n">
        <v>0.586</v>
      </c>
      <c r="J266" s="0" t="n">
        <v>0.195</v>
      </c>
      <c r="K266" s="0" t="n">
        <v>1.172</v>
      </c>
      <c r="M266" s="0" t="n">
        <f aca="false">AVERAGE(A266:D266,H266:K266)</f>
        <v>0.8545</v>
      </c>
      <c r="N266" s="0" t="n">
        <f aca="false">M266-$L$4</f>
        <v>0.0633883111480865</v>
      </c>
      <c r="O266" s="0" t="n">
        <f aca="false">AVERAGE(N264:N268)</f>
        <v>-0.0244616888519135</v>
      </c>
    </row>
    <row r="267" customFormat="false" ht="12.75" hidden="false" customHeight="false" outlineLevel="0" collapsed="false">
      <c r="A267" s="0" t="n">
        <v>0.391</v>
      </c>
      <c r="B267" s="0" t="n">
        <v>0.391</v>
      </c>
      <c r="C267" s="0" t="n">
        <v>0.195</v>
      </c>
      <c r="D267" s="0" t="n">
        <v>0.977</v>
      </c>
      <c r="E267" s="0" t="n">
        <v>0.391</v>
      </c>
      <c r="F267" s="0" t="n">
        <v>0.586</v>
      </c>
      <c r="G267" s="0" t="n">
        <v>0.781</v>
      </c>
      <c r="H267" s="0" t="n">
        <v>1.172</v>
      </c>
      <c r="I267" s="0" t="n">
        <v>1.172</v>
      </c>
      <c r="J267" s="0" t="n">
        <v>0.391</v>
      </c>
      <c r="K267" s="0" t="n">
        <v>0.977</v>
      </c>
      <c r="M267" s="0" t="n">
        <f aca="false">AVERAGE(A267:D267,H267:K267)</f>
        <v>0.70825</v>
      </c>
      <c r="N267" s="0" t="n">
        <f aca="false">M267-$L$4</f>
        <v>-0.0828616888519136</v>
      </c>
      <c r="O267" s="0" t="n">
        <f aca="false">AVERAGE(N265:N269)</f>
        <v>-0.0195866888519135</v>
      </c>
    </row>
    <row r="268" customFormat="false" ht="12.75" hidden="false" customHeight="false" outlineLevel="0" collapsed="false">
      <c r="A268" s="0" t="n">
        <v>0.195</v>
      </c>
      <c r="B268" s="0" t="n">
        <v>1.172</v>
      </c>
      <c r="C268" s="0" t="n">
        <v>0.781</v>
      </c>
      <c r="D268" s="0" t="n">
        <v>1.367</v>
      </c>
      <c r="E268" s="0" t="n">
        <v>1.172</v>
      </c>
      <c r="F268" s="0" t="n">
        <v>0.977</v>
      </c>
      <c r="G268" s="0" t="n">
        <v>2.148</v>
      </c>
      <c r="H268" s="0" t="n">
        <v>1.367</v>
      </c>
      <c r="I268" s="0" t="n">
        <v>0.977</v>
      </c>
      <c r="J268" s="0" t="n">
        <v>0.391</v>
      </c>
      <c r="K268" s="0" t="n">
        <v>0.195</v>
      </c>
      <c r="M268" s="0" t="n">
        <f aca="false">AVERAGE(A268:D268,H268:K268)</f>
        <v>0.805625</v>
      </c>
      <c r="N268" s="0" t="n">
        <f aca="false">M268-$L$4</f>
        <v>0.0145133111480865</v>
      </c>
      <c r="O268" s="0" t="n">
        <f aca="false">AVERAGE(N266:N270)</f>
        <v>0.107363311148087</v>
      </c>
    </row>
    <row r="269" customFormat="false" ht="12.75" hidden="false" customHeight="false" outlineLevel="0" collapsed="false">
      <c r="A269" s="0" t="n">
        <v>1.953</v>
      </c>
      <c r="B269" s="0" t="n">
        <v>1.172</v>
      </c>
      <c r="C269" s="0" t="n">
        <v>1.562</v>
      </c>
      <c r="D269" s="0" t="n">
        <v>0.391</v>
      </c>
      <c r="E269" s="0" t="n">
        <v>1.367</v>
      </c>
      <c r="F269" s="0" t="n">
        <v>0.586</v>
      </c>
      <c r="G269" s="0" t="n">
        <v>0.195</v>
      </c>
      <c r="H269" s="0" t="n">
        <v>0.391</v>
      </c>
      <c r="I269" s="0" t="n">
        <v>1.172</v>
      </c>
      <c r="J269" s="0" t="n">
        <v>0.977</v>
      </c>
      <c r="K269" s="0" t="n">
        <v>0.781</v>
      </c>
      <c r="M269" s="0" t="n">
        <f aca="false">AVERAGE(A269:D269,H269:K269)</f>
        <v>1.049875</v>
      </c>
      <c r="N269" s="0" t="n">
        <f aca="false">M269-$L$4</f>
        <v>0.258763311148087</v>
      </c>
      <c r="O269" s="0" t="n">
        <f aca="false">AVERAGE(N267:N271)</f>
        <v>0.0829883111480865</v>
      </c>
    </row>
    <row r="270" customFormat="false" ht="12.75" hidden="false" customHeight="false" outlineLevel="0" collapsed="false">
      <c r="A270" s="0" t="n">
        <v>1.562</v>
      </c>
      <c r="B270" s="0" t="n">
        <v>0.977</v>
      </c>
      <c r="C270" s="0" t="n">
        <v>0.781</v>
      </c>
      <c r="D270" s="0" t="n">
        <v>1.562</v>
      </c>
      <c r="E270" s="0" t="n">
        <v>0.977</v>
      </c>
      <c r="F270" s="0" t="n">
        <v>1.562</v>
      </c>
      <c r="G270" s="0" t="n">
        <v>0.781</v>
      </c>
      <c r="H270" s="0" t="n">
        <v>0.586</v>
      </c>
      <c r="I270" s="0" t="n">
        <v>0.781</v>
      </c>
      <c r="J270" s="0" t="n">
        <v>1.172</v>
      </c>
      <c r="K270" s="0" t="n">
        <v>1.172</v>
      </c>
      <c r="M270" s="0" t="n">
        <f aca="false">AVERAGE(A270:D270,H270:K270)</f>
        <v>1.074125</v>
      </c>
      <c r="N270" s="0" t="n">
        <f aca="false">M270-$L$4</f>
        <v>0.283013311148087</v>
      </c>
      <c r="O270" s="0" t="n">
        <f aca="false">AVERAGE(N268:N272)</f>
        <v>0.102488311148087</v>
      </c>
    </row>
    <row r="271" customFormat="false" ht="12.75" hidden="false" customHeight="false" outlineLevel="0" collapsed="false">
      <c r="A271" s="0" t="n">
        <v>0.586</v>
      </c>
      <c r="B271" s="0" t="n">
        <v>0.977</v>
      </c>
      <c r="C271" s="0" t="n">
        <v>0.391</v>
      </c>
      <c r="D271" s="0" t="n">
        <v>0.586</v>
      </c>
      <c r="E271" s="0" t="n">
        <v>0.391</v>
      </c>
      <c r="F271" s="0" t="n">
        <v>1.172</v>
      </c>
      <c r="G271" s="0" t="n">
        <v>1.758</v>
      </c>
      <c r="H271" s="0" t="n">
        <v>0.977</v>
      </c>
      <c r="I271" s="0" t="n">
        <v>0.391</v>
      </c>
      <c r="J271" s="0" t="n">
        <v>1.172</v>
      </c>
      <c r="K271" s="0" t="n">
        <v>0.781</v>
      </c>
      <c r="M271" s="0" t="n">
        <f aca="false">AVERAGE(A271:D271,H271:K271)</f>
        <v>0.732625</v>
      </c>
      <c r="N271" s="0" t="n">
        <f aca="false">M271-$L$4</f>
        <v>-0.0584866888519136</v>
      </c>
      <c r="O271" s="0" t="n">
        <f aca="false">AVERAGE(N269:N273)</f>
        <v>0.0878633111480865</v>
      </c>
    </row>
    <row r="272" customFormat="false" ht="12.75" hidden="false" customHeight="false" outlineLevel="0" collapsed="false">
      <c r="A272" s="0" t="n">
        <v>0.586</v>
      </c>
      <c r="B272" s="0" t="n">
        <v>0.391</v>
      </c>
      <c r="C272" s="0" t="n">
        <v>1.953</v>
      </c>
      <c r="D272" s="0" t="n">
        <v>0.977</v>
      </c>
      <c r="E272" s="0" t="n">
        <v>1.172</v>
      </c>
      <c r="F272" s="0" t="n">
        <v>0.391</v>
      </c>
      <c r="G272" s="0" t="n">
        <v>0.977</v>
      </c>
      <c r="H272" s="0" t="n">
        <v>0.781</v>
      </c>
      <c r="I272" s="0" t="n">
        <v>0.195</v>
      </c>
      <c r="J272" s="0" t="n">
        <v>0.586</v>
      </c>
      <c r="K272" s="0" t="n">
        <v>0.977</v>
      </c>
      <c r="M272" s="0" t="n">
        <f aca="false">AVERAGE(A272:D272,H272:K272)</f>
        <v>0.80575</v>
      </c>
      <c r="N272" s="0" t="n">
        <f aca="false">M272-$L$4</f>
        <v>0.0146383111480864</v>
      </c>
      <c r="O272" s="0" t="n">
        <f aca="false">AVERAGE(N270:N274)</f>
        <v>-0.0293116888519135</v>
      </c>
    </row>
    <row r="273" customFormat="false" ht="12.75" hidden="false" customHeight="false" outlineLevel="0" collapsed="false">
      <c r="A273" s="0" t="n">
        <v>1.562</v>
      </c>
      <c r="B273" s="0" t="n">
        <v>0.195</v>
      </c>
      <c r="C273" s="0" t="n">
        <v>0.391</v>
      </c>
      <c r="D273" s="0" t="n">
        <v>0.586</v>
      </c>
      <c r="E273" s="0" t="n">
        <v>0.391</v>
      </c>
      <c r="F273" s="0" t="n">
        <v>1.172</v>
      </c>
      <c r="G273" s="0" t="n">
        <v>1.172</v>
      </c>
      <c r="H273" s="0" t="n">
        <v>0.977</v>
      </c>
      <c r="I273" s="0" t="n">
        <v>0</v>
      </c>
      <c r="J273" s="0" t="n">
        <v>1.758</v>
      </c>
      <c r="K273" s="0" t="n">
        <v>0.391</v>
      </c>
      <c r="M273" s="0" t="n">
        <f aca="false">AVERAGE(A273:D273,H273:K273)</f>
        <v>0.7325</v>
      </c>
      <c r="N273" s="0" t="n">
        <f aca="false">M273-$L$4</f>
        <v>-0.0586116888519135</v>
      </c>
      <c r="O273" s="0" t="n">
        <f aca="false">AVERAGE(N271:N275)</f>
        <v>-0.0927616888519135</v>
      </c>
    </row>
    <row r="274" customFormat="false" ht="12.75" hidden="false" customHeight="false" outlineLevel="0" collapsed="false">
      <c r="A274" s="0" t="n">
        <v>0.391</v>
      </c>
      <c r="B274" s="0" t="n">
        <v>0</v>
      </c>
      <c r="C274" s="0" t="n">
        <v>0.977</v>
      </c>
      <c r="D274" s="0" t="n">
        <v>0.195</v>
      </c>
      <c r="E274" s="0" t="n">
        <v>1.367</v>
      </c>
      <c r="F274" s="0" t="n">
        <v>0.781</v>
      </c>
      <c r="G274" s="0" t="n">
        <v>0.195</v>
      </c>
      <c r="H274" s="0" t="n">
        <v>0.391</v>
      </c>
      <c r="I274" s="0" t="n">
        <v>0</v>
      </c>
      <c r="J274" s="0" t="n">
        <v>1.172</v>
      </c>
      <c r="K274" s="0" t="n">
        <v>0.586</v>
      </c>
      <c r="M274" s="0" t="n">
        <f aca="false">AVERAGE(A274:D274,H274:K274)</f>
        <v>0.464</v>
      </c>
      <c r="N274" s="0" t="n">
        <f aca="false">M274-$L$4</f>
        <v>-0.327111688851914</v>
      </c>
      <c r="O274" s="0" t="n">
        <f aca="false">AVERAGE(N272:N276)</f>
        <v>-0.102561688851914</v>
      </c>
    </row>
    <row r="275" customFormat="false" ht="12.75" hidden="false" customHeight="false" outlineLevel="0" collapsed="false">
      <c r="A275" s="0" t="n">
        <v>0.391</v>
      </c>
      <c r="B275" s="0" t="n">
        <v>0.977</v>
      </c>
      <c r="C275" s="0" t="n">
        <v>0.781</v>
      </c>
      <c r="D275" s="0" t="n">
        <v>1.172</v>
      </c>
      <c r="E275" s="0" t="n">
        <v>0.781</v>
      </c>
      <c r="F275" s="0" t="n">
        <v>0.195</v>
      </c>
      <c r="G275" s="0" t="n">
        <v>0.391</v>
      </c>
      <c r="H275" s="0" t="n">
        <v>0.781</v>
      </c>
      <c r="I275" s="0" t="n">
        <v>0.195</v>
      </c>
      <c r="J275" s="0" t="n">
        <v>1.367</v>
      </c>
      <c r="K275" s="0" t="n">
        <v>0.391</v>
      </c>
      <c r="M275" s="0" t="n">
        <f aca="false">AVERAGE(A275:D275,H275:K275)</f>
        <v>0.756875</v>
      </c>
      <c r="N275" s="0" t="n">
        <f aca="false">M275-$L$4</f>
        <v>-0.0342366888519136</v>
      </c>
      <c r="O275" s="0" t="n">
        <f aca="false">AVERAGE(N273:N277)</f>
        <v>0.00976331114808648</v>
      </c>
    </row>
    <row r="276" customFormat="false" ht="12.75" hidden="false" customHeight="false" outlineLevel="0" collapsed="false">
      <c r="A276" s="0" t="n">
        <v>0.781</v>
      </c>
      <c r="B276" s="0" t="n">
        <v>0.391</v>
      </c>
      <c r="C276" s="0" t="n">
        <v>1.367</v>
      </c>
      <c r="D276" s="0" t="n">
        <v>1.367</v>
      </c>
      <c r="E276" s="0" t="n">
        <v>0.586</v>
      </c>
      <c r="F276" s="0" t="n">
        <v>0.391</v>
      </c>
      <c r="G276" s="0" t="n">
        <v>0.781</v>
      </c>
      <c r="H276" s="0" t="n">
        <v>0.391</v>
      </c>
      <c r="I276" s="0" t="n">
        <v>0.195</v>
      </c>
      <c r="J276" s="0" t="n">
        <v>0.391</v>
      </c>
      <c r="K276" s="0" t="n">
        <v>0.586</v>
      </c>
      <c r="M276" s="0" t="n">
        <f aca="false">AVERAGE(A276:D276,H276:K276)</f>
        <v>0.683625</v>
      </c>
      <c r="N276" s="0" t="n">
        <f aca="false">M276-$L$4</f>
        <v>-0.107486688851913</v>
      </c>
      <c r="O276" s="0" t="n">
        <f aca="false">AVERAGE(N274:N278)</f>
        <v>-0.00978668885191352</v>
      </c>
    </row>
    <row r="277" customFormat="false" ht="12.75" hidden="false" customHeight="false" outlineLevel="0" collapsed="false">
      <c r="A277" s="0" t="n">
        <v>2.344</v>
      </c>
      <c r="B277" s="0" t="n">
        <v>0.977</v>
      </c>
      <c r="C277" s="0" t="n">
        <v>1.367</v>
      </c>
      <c r="D277" s="0" t="n">
        <v>0.391</v>
      </c>
      <c r="E277" s="0" t="n">
        <v>0.781</v>
      </c>
      <c r="F277" s="0" t="n">
        <v>2.539</v>
      </c>
      <c r="G277" s="0" t="n">
        <v>1.367</v>
      </c>
      <c r="H277" s="0" t="n">
        <v>1.758</v>
      </c>
      <c r="I277" s="0" t="n">
        <v>0.586</v>
      </c>
      <c r="J277" s="0" t="n">
        <v>2.344</v>
      </c>
      <c r="K277" s="0" t="n">
        <v>1.172</v>
      </c>
      <c r="M277" s="0" t="n">
        <f aca="false">AVERAGE(A277:D277,H277:K277)</f>
        <v>1.367375</v>
      </c>
      <c r="N277" s="0" t="n">
        <f aca="false">M277-$L$4</f>
        <v>0.576263311148087</v>
      </c>
      <c r="O277" s="0" t="n">
        <f aca="false">AVERAGE(N275:N279)</f>
        <v>0.0146133111480865</v>
      </c>
    </row>
    <row r="278" customFormat="false" ht="12.75" hidden="false" customHeight="false" outlineLevel="0" collapsed="false">
      <c r="A278" s="0" t="n">
        <v>0.586</v>
      </c>
      <c r="B278" s="0" t="n">
        <v>0</v>
      </c>
      <c r="C278" s="0" t="n">
        <v>0.391</v>
      </c>
      <c r="D278" s="0" t="n">
        <v>0.391</v>
      </c>
      <c r="E278" s="0" t="n">
        <v>0.391</v>
      </c>
      <c r="F278" s="0" t="n">
        <v>1.172</v>
      </c>
      <c r="G278" s="0" t="n">
        <v>0.586</v>
      </c>
      <c r="H278" s="0" t="n">
        <v>0.391</v>
      </c>
      <c r="I278" s="0" t="n">
        <v>1.562</v>
      </c>
      <c r="J278" s="0" t="n">
        <v>0.195</v>
      </c>
      <c r="K278" s="0" t="n">
        <v>1.562</v>
      </c>
      <c r="M278" s="0" t="n">
        <f aca="false">AVERAGE(A278:D278,H278:K278)</f>
        <v>0.63475</v>
      </c>
      <c r="N278" s="0" t="n">
        <f aca="false">M278-$L$4</f>
        <v>-0.156361688851913</v>
      </c>
      <c r="O278" s="0" t="n">
        <f aca="false">AVERAGE(N276:N280)</f>
        <v>0.0439383111480865</v>
      </c>
    </row>
    <row r="279" customFormat="false" ht="12.75" hidden="false" customHeight="false" outlineLevel="0" collapsed="false">
      <c r="A279" s="0" t="n">
        <v>0.391</v>
      </c>
      <c r="B279" s="0" t="n">
        <v>0.195</v>
      </c>
      <c r="C279" s="0" t="n">
        <v>1.367</v>
      </c>
      <c r="D279" s="0" t="n">
        <v>0.391</v>
      </c>
      <c r="E279" s="0" t="n">
        <v>1.172</v>
      </c>
      <c r="F279" s="0" t="n">
        <v>0.391</v>
      </c>
      <c r="G279" s="0" t="n">
        <v>0.781</v>
      </c>
      <c r="H279" s="0" t="n">
        <v>0.391</v>
      </c>
      <c r="I279" s="0" t="n">
        <v>0.195</v>
      </c>
      <c r="J279" s="0" t="n">
        <v>0.586</v>
      </c>
      <c r="K279" s="0" t="n">
        <v>1.172</v>
      </c>
      <c r="M279" s="0" t="n">
        <f aca="false">AVERAGE(A279:D279,H279:K279)</f>
        <v>0.586</v>
      </c>
      <c r="N279" s="0" t="n">
        <f aca="false">M279-$L$4</f>
        <v>-0.205111688851914</v>
      </c>
      <c r="O279" s="0" t="n">
        <f aca="false">AVERAGE(N277:N281)</f>
        <v>0.0878633111480865</v>
      </c>
    </row>
    <row r="280" customFormat="false" ht="12.75" hidden="false" customHeight="false" outlineLevel="0" collapsed="false">
      <c r="A280" s="0" t="n">
        <v>0.195</v>
      </c>
      <c r="B280" s="0" t="n">
        <v>1.367</v>
      </c>
      <c r="C280" s="0" t="n">
        <v>0.977</v>
      </c>
      <c r="D280" s="0" t="n">
        <v>1.172</v>
      </c>
      <c r="E280" s="0" t="n">
        <v>1.367</v>
      </c>
      <c r="F280" s="0" t="n">
        <v>0.195</v>
      </c>
      <c r="G280" s="0" t="n">
        <v>0.977</v>
      </c>
      <c r="H280" s="0" t="n">
        <v>0.391</v>
      </c>
      <c r="I280" s="0" t="n">
        <v>0.977</v>
      </c>
      <c r="J280" s="0" t="n">
        <v>1.172</v>
      </c>
      <c r="K280" s="0" t="n">
        <v>0.977</v>
      </c>
      <c r="M280" s="0" t="n">
        <f aca="false">AVERAGE(A280:D280,H280:K280)</f>
        <v>0.9035</v>
      </c>
      <c r="N280" s="0" t="n">
        <f aca="false">M280-$L$4</f>
        <v>0.112388311148086</v>
      </c>
      <c r="O280" s="0" t="n">
        <f aca="false">AVERAGE(N278:N282)</f>
        <v>-0.0342366888519135</v>
      </c>
    </row>
    <row r="281" customFormat="false" ht="12.75" hidden="false" customHeight="false" outlineLevel="0" collapsed="false">
      <c r="A281" s="0" t="n">
        <v>0.781</v>
      </c>
      <c r="B281" s="0" t="n">
        <v>0.781</v>
      </c>
      <c r="C281" s="0" t="n">
        <v>0.781</v>
      </c>
      <c r="D281" s="0" t="n">
        <v>1.367</v>
      </c>
      <c r="E281" s="0" t="n">
        <v>0.781</v>
      </c>
      <c r="F281" s="0" t="n">
        <v>1.367</v>
      </c>
      <c r="G281" s="0" t="n">
        <v>1.367</v>
      </c>
      <c r="H281" s="0" t="n">
        <v>1.172</v>
      </c>
      <c r="I281" s="0" t="n">
        <v>1.367</v>
      </c>
      <c r="J281" s="0" t="n">
        <v>0.391</v>
      </c>
      <c r="K281" s="0" t="n">
        <v>0.586</v>
      </c>
      <c r="M281" s="0" t="n">
        <f aca="false">AVERAGE(A281:D281,H281:K281)</f>
        <v>0.90325</v>
      </c>
      <c r="N281" s="0" t="n">
        <f aca="false">M281-$L$4</f>
        <v>0.112138311148086</v>
      </c>
      <c r="O281" s="0" t="n">
        <f aca="false">AVERAGE(N279:N283)</f>
        <v>0.00971331114808645</v>
      </c>
    </row>
    <row r="282" customFormat="false" ht="12.75" hidden="false" customHeight="false" outlineLevel="0" collapsed="false">
      <c r="A282" s="0" t="n">
        <v>0.391</v>
      </c>
      <c r="B282" s="0" t="n">
        <v>0.586</v>
      </c>
      <c r="C282" s="0" t="n">
        <v>1.172</v>
      </c>
      <c r="D282" s="0" t="n">
        <v>0.781</v>
      </c>
      <c r="E282" s="0" t="n">
        <v>0.977</v>
      </c>
      <c r="F282" s="0" t="n">
        <v>0.586</v>
      </c>
      <c r="G282" s="0" t="n">
        <v>0.977</v>
      </c>
      <c r="H282" s="0" t="n">
        <v>1.367</v>
      </c>
      <c r="I282" s="0" t="n">
        <v>0.586</v>
      </c>
      <c r="J282" s="0" t="n">
        <v>0.195</v>
      </c>
      <c r="K282" s="0" t="n">
        <v>0.977</v>
      </c>
      <c r="M282" s="0" t="n">
        <f aca="false">AVERAGE(A282:D282,H282:K282)</f>
        <v>0.756875</v>
      </c>
      <c r="N282" s="0" t="n">
        <f aca="false">M282-$L$4</f>
        <v>-0.0342366888519136</v>
      </c>
      <c r="O282" s="0" t="n">
        <f aca="false">AVERAGE(N280:N284)</f>
        <v>0.0585633111480864</v>
      </c>
    </row>
    <row r="283" customFormat="false" ht="12.75" hidden="false" customHeight="false" outlineLevel="0" collapsed="false">
      <c r="A283" s="0" t="n">
        <v>1.367</v>
      </c>
      <c r="B283" s="0" t="n">
        <v>0.586</v>
      </c>
      <c r="C283" s="0" t="n">
        <v>1.172</v>
      </c>
      <c r="D283" s="0" t="n">
        <v>1.172</v>
      </c>
      <c r="E283" s="0" t="n">
        <v>1.367</v>
      </c>
      <c r="F283" s="0" t="n">
        <v>0.391</v>
      </c>
      <c r="G283" s="0" t="n">
        <v>1.367</v>
      </c>
      <c r="H283" s="0" t="n">
        <v>1.172</v>
      </c>
      <c r="I283" s="0" t="n">
        <v>0.195</v>
      </c>
      <c r="J283" s="0" t="n">
        <v>0.586</v>
      </c>
      <c r="K283" s="0" t="n">
        <v>0.586</v>
      </c>
      <c r="M283" s="0" t="n">
        <f aca="false">AVERAGE(A283:D283,H283:K283)</f>
        <v>0.8545</v>
      </c>
      <c r="N283" s="0" t="n">
        <f aca="false">M283-$L$4</f>
        <v>0.0633883111480864</v>
      </c>
      <c r="O283" s="0" t="n">
        <f aca="false">AVERAGE(N281:N285)</f>
        <v>0.0487883111480864</v>
      </c>
    </row>
    <row r="284" customFormat="false" ht="12.75" hidden="false" customHeight="false" outlineLevel="0" collapsed="false">
      <c r="A284" s="0" t="n">
        <v>0.586</v>
      </c>
      <c r="B284" s="0" t="n">
        <v>1.172</v>
      </c>
      <c r="C284" s="0" t="n">
        <v>0.977</v>
      </c>
      <c r="D284" s="0" t="n">
        <v>0.977</v>
      </c>
      <c r="E284" s="0" t="n">
        <v>0.977</v>
      </c>
      <c r="F284" s="0" t="n">
        <v>0.195</v>
      </c>
      <c r="G284" s="0" t="n">
        <v>0.195</v>
      </c>
      <c r="H284" s="0" t="n">
        <v>0.586</v>
      </c>
      <c r="I284" s="0" t="n">
        <v>0.586</v>
      </c>
      <c r="J284" s="0" t="n">
        <v>1.172</v>
      </c>
      <c r="K284" s="0" t="n">
        <v>0.586</v>
      </c>
      <c r="M284" s="0" t="n">
        <f aca="false">AVERAGE(A284:D284,H284:K284)</f>
        <v>0.83025</v>
      </c>
      <c r="N284" s="0" t="n">
        <f aca="false">M284-$L$4</f>
        <v>0.0391383111480864</v>
      </c>
      <c r="O284" s="0" t="n">
        <f aca="false">AVERAGE(N282:N286)</f>
        <v>0.126913311148086</v>
      </c>
    </row>
    <row r="285" customFormat="false" ht="12.75" hidden="false" customHeight="false" outlineLevel="0" collapsed="false">
      <c r="A285" s="0" t="n">
        <v>1.758</v>
      </c>
      <c r="B285" s="0" t="n">
        <v>1.172</v>
      </c>
      <c r="C285" s="0" t="n">
        <v>1.562</v>
      </c>
      <c r="D285" s="0" t="n">
        <v>0.391</v>
      </c>
      <c r="E285" s="0" t="n">
        <v>0</v>
      </c>
      <c r="F285" s="0" t="n">
        <v>1.172</v>
      </c>
      <c r="G285" s="0" t="n">
        <v>0.391</v>
      </c>
      <c r="H285" s="0" t="n">
        <v>0.781</v>
      </c>
      <c r="I285" s="0" t="n">
        <v>0.391</v>
      </c>
      <c r="J285" s="0" t="n">
        <v>0.391</v>
      </c>
      <c r="K285" s="0" t="n">
        <v>0.391</v>
      </c>
      <c r="M285" s="0" t="n">
        <f aca="false">AVERAGE(A285:D285,H285:K285)</f>
        <v>0.854625</v>
      </c>
      <c r="N285" s="0" t="n">
        <f aca="false">M285-$L$4</f>
        <v>0.0635133111480865</v>
      </c>
      <c r="O285" s="0" t="n">
        <f aca="false">AVERAGE(N283:N287)</f>
        <v>0.136688311148086</v>
      </c>
    </row>
    <row r="286" customFormat="false" ht="12.75" hidden="false" customHeight="false" outlineLevel="0" collapsed="false">
      <c r="A286" s="0" t="n">
        <v>0.977</v>
      </c>
      <c r="B286" s="0" t="n">
        <v>0.586</v>
      </c>
      <c r="C286" s="0" t="n">
        <v>1.562</v>
      </c>
      <c r="D286" s="0" t="n">
        <v>1.172</v>
      </c>
      <c r="E286" s="0" t="n">
        <v>0.977</v>
      </c>
      <c r="F286" s="0" t="n">
        <v>0.586</v>
      </c>
      <c r="G286" s="0" t="n">
        <v>1.953</v>
      </c>
      <c r="H286" s="0" t="n">
        <v>1.953</v>
      </c>
      <c r="I286" s="0" t="n">
        <v>2.539</v>
      </c>
      <c r="J286" s="0" t="n">
        <v>0.781</v>
      </c>
      <c r="K286" s="0" t="n">
        <v>0.781</v>
      </c>
      <c r="M286" s="0" t="n">
        <f aca="false">AVERAGE(A286:D286,H286:K286)</f>
        <v>1.293875</v>
      </c>
      <c r="N286" s="0" t="n">
        <f aca="false">M286-$L$4</f>
        <v>0.502763311148087</v>
      </c>
      <c r="O286" s="0" t="n">
        <f aca="false">AVERAGE(N284:N288)</f>
        <v>0.131788311148086</v>
      </c>
    </row>
    <row r="287" customFormat="false" ht="12.75" hidden="false" customHeight="false" outlineLevel="0" collapsed="false">
      <c r="A287" s="0" t="n">
        <v>1.758</v>
      </c>
      <c r="B287" s="0" t="n">
        <v>0.586</v>
      </c>
      <c r="C287" s="0" t="n">
        <v>0.586</v>
      </c>
      <c r="D287" s="0" t="n">
        <v>0.586</v>
      </c>
      <c r="E287" s="0" t="n">
        <v>0.391</v>
      </c>
      <c r="F287" s="0" t="n">
        <v>0.391</v>
      </c>
      <c r="G287" s="0" t="n">
        <v>1.953</v>
      </c>
      <c r="H287" s="0" t="n">
        <v>0.195</v>
      </c>
      <c r="I287" s="0" t="n">
        <v>0.977</v>
      </c>
      <c r="J287" s="0" t="n">
        <v>0.977</v>
      </c>
      <c r="K287" s="0" t="n">
        <v>0.781</v>
      </c>
      <c r="M287" s="0" t="n">
        <f aca="false">AVERAGE(A287:D287,H287:K287)</f>
        <v>0.80575</v>
      </c>
      <c r="N287" s="0" t="n">
        <f aca="false">M287-$L$4</f>
        <v>0.0146383111480864</v>
      </c>
      <c r="O287" s="0" t="n">
        <f aca="false">AVERAGE(N285:N289)</f>
        <v>0.0927133111480865</v>
      </c>
    </row>
    <row r="288" customFormat="false" ht="12.75" hidden="false" customHeight="false" outlineLevel="0" collapsed="false">
      <c r="A288" s="0" t="n">
        <v>0.586</v>
      </c>
      <c r="B288" s="0" t="n">
        <v>0.586</v>
      </c>
      <c r="C288" s="0" t="n">
        <v>0.586</v>
      </c>
      <c r="D288" s="0" t="n">
        <v>2.148</v>
      </c>
      <c r="E288" s="0" t="n">
        <v>0.586</v>
      </c>
      <c r="F288" s="0" t="n">
        <v>0.195</v>
      </c>
      <c r="G288" s="0" t="n">
        <v>2.734</v>
      </c>
      <c r="H288" s="0" t="n">
        <v>0.195</v>
      </c>
      <c r="I288" s="0" t="n">
        <v>0.391</v>
      </c>
      <c r="J288" s="0" t="n">
        <v>1.562</v>
      </c>
      <c r="K288" s="0" t="n">
        <v>0.586</v>
      </c>
      <c r="M288" s="0" t="n">
        <f aca="false">AVERAGE(A288:D288,H288:K288)</f>
        <v>0.83</v>
      </c>
      <c r="N288" s="0" t="n">
        <f aca="false">M288-$L$4</f>
        <v>0.0388883111480864</v>
      </c>
      <c r="O288" s="0" t="n">
        <f aca="false">AVERAGE(N286:N290)</f>
        <v>0.0780133111480865</v>
      </c>
    </row>
    <row r="289" customFormat="false" ht="12.75" hidden="false" customHeight="false" outlineLevel="0" collapsed="false">
      <c r="A289" s="0" t="n">
        <v>0.586</v>
      </c>
      <c r="B289" s="0" t="n">
        <v>0.195</v>
      </c>
      <c r="C289" s="0" t="n">
        <v>0.586</v>
      </c>
      <c r="D289" s="0" t="n">
        <v>0.977</v>
      </c>
      <c r="E289" s="0" t="n">
        <v>0.391</v>
      </c>
      <c r="F289" s="0" t="n">
        <v>1.172</v>
      </c>
      <c r="G289" s="0" t="n">
        <v>0.977</v>
      </c>
      <c r="H289" s="0" t="n">
        <v>0.977</v>
      </c>
      <c r="I289" s="0" t="n">
        <v>0.586</v>
      </c>
      <c r="J289" s="0" t="n">
        <v>0.586</v>
      </c>
      <c r="K289" s="0" t="n">
        <v>0.586</v>
      </c>
      <c r="M289" s="0" t="n">
        <f aca="false">AVERAGE(A289:D289,H289:K289)</f>
        <v>0.634875</v>
      </c>
      <c r="N289" s="0" t="n">
        <f aca="false">M289-$L$4</f>
        <v>-0.156236688851914</v>
      </c>
      <c r="O289" s="0" t="n">
        <f aca="false">AVERAGE(N287:N291)</f>
        <v>-0.0391616888519136</v>
      </c>
    </row>
    <row r="290" customFormat="false" ht="12.75" hidden="false" customHeight="false" outlineLevel="0" collapsed="false">
      <c r="A290" s="0" t="n">
        <v>0.781</v>
      </c>
      <c r="B290" s="0" t="n">
        <v>0.586</v>
      </c>
      <c r="C290" s="0" t="n">
        <v>0.977</v>
      </c>
      <c r="D290" s="0" t="n">
        <v>1.562</v>
      </c>
      <c r="E290" s="0" t="n">
        <v>0.391</v>
      </c>
      <c r="F290" s="0" t="n">
        <v>0.195</v>
      </c>
      <c r="G290" s="0" t="n">
        <v>0.977</v>
      </c>
      <c r="H290" s="0" t="n">
        <v>0.781</v>
      </c>
      <c r="I290" s="0" t="n">
        <v>0.586</v>
      </c>
      <c r="J290" s="0" t="n">
        <v>0.195</v>
      </c>
      <c r="K290" s="0" t="n">
        <v>0.781</v>
      </c>
      <c r="M290" s="0" t="n">
        <f aca="false">AVERAGE(A290:D290,H290:K290)</f>
        <v>0.781125</v>
      </c>
      <c r="N290" s="0" t="n">
        <f aca="false">M290-$L$4</f>
        <v>-0.00998668885191356</v>
      </c>
      <c r="O290" s="0" t="n">
        <f aca="false">AVERAGE(N288:N292)</f>
        <v>-0.0245116888519136</v>
      </c>
    </row>
    <row r="291" customFormat="false" ht="12.75" hidden="false" customHeight="false" outlineLevel="0" collapsed="false">
      <c r="A291" s="0" t="n">
        <v>0.977</v>
      </c>
      <c r="B291" s="0" t="n">
        <v>0.781</v>
      </c>
      <c r="C291" s="0" t="n">
        <v>0.977</v>
      </c>
      <c r="D291" s="0" t="n">
        <v>0.781</v>
      </c>
      <c r="E291" s="0" t="n">
        <v>0.977</v>
      </c>
      <c r="F291" s="0" t="n">
        <v>1.172</v>
      </c>
      <c r="G291" s="0" t="n">
        <v>0.586</v>
      </c>
      <c r="H291" s="0" t="n">
        <v>0.195</v>
      </c>
      <c r="I291" s="0" t="n">
        <v>0.195</v>
      </c>
      <c r="J291" s="0" t="n">
        <v>0.977</v>
      </c>
      <c r="K291" s="0" t="n">
        <v>0.781</v>
      </c>
      <c r="M291" s="0" t="n">
        <f aca="false">AVERAGE(A291:D291,H291:K291)</f>
        <v>0.708</v>
      </c>
      <c r="N291" s="0" t="n">
        <f aca="false">M291-$L$4</f>
        <v>-0.0831116888519136</v>
      </c>
      <c r="O291" s="0" t="n">
        <f aca="false">AVERAGE(N289:N293)</f>
        <v>-0.0390866888519136</v>
      </c>
    </row>
    <row r="292" customFormat="false" ht="12.75" hidden="false" customHeight="false" outlineLevel="0" collapsed="false">
      <c r="A292" s="0" t="n">
        <v>1.953</v>
      </c>
      <c r="B292" s="0" t="n">
        <v>0.977</v>
      </c>
      <c r="C292" s="0" t="n">
        <v>1.172</v>
      </c>
      <c r="D292" s="0" t="n">
        <v>0.391</v>
      </c>
      <c r="E292" s="0" t="n">
        <v>1.172</v>
      </c>
      <c r="F292" s="0" t="n">
        <v>0.391</v>
      </c>
      <c r="G292" s="0" t="n">
        <v>1.172</v>
      </c>
      <c r="H292" s="0" t="n">
        <v>0.586</v>
      </c>
      <c r="I292" s="0" t="n">
        <v>0.195</v>
      </c>
      <c r="J292" s="0" t="n">
        <v>0.977</v>
      </c>
      <c r="K292" s="0" t="n">
        <v>0.781</v>
      </c>
      <c r="M292" s="0" t="n">
        <f aca="false">AVERAGE(A292:D292,H292:K292)</f>
        <v>0.879</v>
      </c>
      <c r="N292" s="0" t="n">
        <f aca="false">M292-$L$4</f>
        <v>0.0878883111480865</v>
      </c>
      <c r="O292" s="0" t="n">
        <f aca="false">AVERAGE(N290:N294)</f>
        <v>-0.0146866888519136</v>
      </c>
    </row>
    <row r="293" customFormat="false" ht="12.75" hidden="false" customHeight="false" outlineLevel="0" collapsed="false">
      <c r="A293" s="0" t="n">
        <v>0.391</v>
      </c>
      <c r="B293" s="0" t="n">
        <v>1.172</v>
      </c>
      <c r="C293" s="0" t="n">
        <v>0</v>
      </c>
      <c r="D293" s="0" t="n">
        <v>0.977</v>
      </c>
      <c r="E293" s="0" t="n">
        <v>0.977</v>
      </c>
      <c r="F293" s="0" t="n">
        <v>1.562</v>
      </c>
      <c r="G293" s="0" t="n">
        <v>0.781</v>
      </c>
      <c r="H293" s="0" t="n">
        <v>0.977</v>
      </c>
      <c r="I293" s="0" t="n">
        <v>0.977</v>
      </c>
      <c r="J293" s="0" t="n">
        <v>1.172</v>
      </c>
      <c r="K293" s="0" t="n">
        <v>0.391</v>
      </c>
      <c r="M293" s="0" t="n">
        <f aca="false">AVERAGE(A293:D293,H293:K293)</f>
        <v>0.757125</v>
      </c>
      <c r="N293" s="0" t="n">
        <f aca="false">M293-$L$4</f>
        <v>-0.0339866888519136</v>
      </c>
      <c r="O293" s="0" t="n">
        <f aca="false">AVERAGE(N291:N295)</f>
        <v>0.0536883111480865</v>
      </c>
    </row>
    <row r="294" customFormat="false" ht="12.75" hidden="false" customHeight="false" outlineLevel="0" collapsed="false">
      <c r="A294" s="0" t="n">
        <v>0.977</v>
      </c>
      <c r="B294" s="0" t="n">
        <v>0.195</v>
      </c>
      <c r="C294" s="0" t="n">
        <v>0.781</v>
      </c>
      <c r="D294" s="0" t="n">
        <v>0.781</v>
      </c>
      <c r="E294" s="0" t="n">
        <v>0.977</v>
      </c>
      <c r="F294" s="0" t="n">
        <v>0.586</v>
      </c>
      <c r="G294" s="0" t="n">
        <v>0</v>
      </c>
      <c r="H294" s="0" t="n">
        <v>0.391</v>
      </c>
      <c r="I294" s="0" t="n">
        <v>0.391</v>
      </c>
      <c r="J294" s="0" t="n">
        <v>1.562</v>
      </c>
      <c r="K294" s="0" t="n">
        <v>0.977</v>
      </c>
      <c r="M294" s="0" t="n">
        <f aca="false">AVERAGE(A294:D294,H294:K294)</f>
        <v>0.756875</v>
      </c>
      <c r="N294" s="0" t="n">
        <f aca="false">M294-$L$4</f>
        <v>-0.0342366888519136</v>
      </c>
      <c r="O294" s="0" t="n">
        <f aca="false">AVERAGE(N292:N296)</f>
        <v>0.0927383111480865</v>
      </c>
    </row>
    <row r="295" customFormat="false" ht="12.75" hidden="false" customHeight="false" outlineLevel="0" collapsed="false">
      <c r="A295" s="0" t="n">
        <v>0.977</v>
      </c>
      <c r="B295" s="0" t="n">
        <v>0.586</v>
      </c>
      <c r="C295" s="0" t="n">
        <v>0.781</v>
      </c>
      <c r="D295" s="0" t="n">
        <v>2.148</v>
      </c>
      <c r="E295" s="0" t="n">
        <v>0.781</v>
      </c>
      <c r="F295" s="0" t="n">
        <v>0.781</v>
      </c>
      <c r="G295" s="0" t="n">
        <v>0.586</v>
      </c>
      <c r="H295" s="0" t="n">
        <v>0.195</v>
      </c>
      <c r="I295" s="0" t="n">
        <v>1.172</v>
      </c>
      <c r="J295" s="0" t="n">
        <v>1.172</v>
      </c>
      <c r="K295" s="0" t="n">
        <v>1.953</v>
      </c>
      <c r="M295" s="0" t="n">
        <f aca="false">AVERAGE(A295:D295,H295:K295)</f>
        <v>1.123</v>
      </c>
      <c r="N295" s="0" t="n">
        <f aca="false">M295-$L$4</f>
        <v>0.331888311148087</v>
      </c>
      <c r="O295" s="0" t="n">
        <f aca="false">AVERAGE(N293:N297)</f>
        <v>0.0585383111480865</v>
      </c>
    </row>
    <row r="296" customFormat="false" ht="12.75" hidden="false" customHeight="false" outlineLevel="0" collapsed="false">
      <c r="A296" s="0" t="n">
        <v>0.977</v>
      </c>
      <c r="B296" s="0" t="n">
        <v>0.781</v>
      </c>
      <c r="C296" s="0" t="n">
        <v>1.367</v>
      </c>
      <c r="D296" s="0" t="n">
        <v>0.977</v>
      </c>
      <c r="E296" s="0" t="n">
        <v>0.195</v>
      </c>
      <c r="F296" s="0" t="n">
        <v>0.781</v>
      </c>
      <c r="G296" s="0" t="n">
        <v>0.781</v>
      </c>
      <c r="H296" s="0" t="n">
        <v>0.781</v>
      </c>
      <c r="I296" s="0" t="n">
        <v>0.195</v>
      </c>
      <c r="J296" s="0" t="n">
        <v>1.562</v>
      </c>
      <c r="K296" s="0" t="n">
        <v>0.586</v>
      </c>
      <c r="M296" s="0" t="n">
        <f aca="false">AVERAGE(A296:D296,H296:K296)</f>
        <v>0.90325</v>
      </c>
      <c r="N296" s="0" t="n">
        <f aca="false">M296-$L$4</f>
        <v>0.112138311148086</v>
      </c>
      <c r="O296" s="0" t="n">
        <f aca="false">AVERAGE(N294:N298)</f>
        <v>0.0731383111480865</v>
      </c>
    </row>
    <row r="297" customFormat="false" ht="12.75" hidden="false" customHeight="false" outlineLevel="0" collapsed="false">
      <c r="A297" s="0" t="n">
        <v>1.172</v>
      </c>
      <c r="B297" s="0" t="n">
        <v>0</v>
      </c>
      <c r="C297" s="0" t="n">
        <v>0.195</v>
      </c>
      <c r="D297" s="0" t="n">
        <v>0.586</v>
      </c>
      <c r="E297" s="0" t="n">
        <v>0.781</v>
      </c>
      <c r="F297" s="0" t="n">
        <v>0.977</v>
      </c>
      <c r="G297" s="0" t="n">
        <v>1.367</v>
      </c>
      <c r="H297" s="0" t="n">
        <v>0.586</v>
      </c>
      <c r="I297" s="0" t="n">
        <v>0.781</v>
      </c>
      <c r="J297" s="0" t="n">
        <v>0.977</v>
      </c>
      <c r="K297" s="0" t="n">
        <v>1.367</v>
      </c>
      <c r="M297" s="0" t="n">
        <f aca="false">AVERAGE(A297:D297,H297:K297)</f>
        <v>0.708</v>
      </c>
      <c r="N297" s="0" t="n">
        <f aca="false">M297-$L$4</f>
        <v>-0.0831116888519136</v>
      </c>
      <c r="O297" s="0" t="n">
        <f aca="false">AVERAGE(N295:N299)</f>
        <v>0.0780133111480865</v>
      </c>
    </row>
    <row r="298" customFormat="false" ht="12.75" hidden="false" customHeight="false" outlineLevel="0" collapsed="false">
      <c r="A298" s="0" t="n">
        <v>0.195</v>
      </c>
      <c r="B298" s="0" t="n">
        <v>0.195</v>
      </c>
      <c r="C298" s="0" t="n">
        <v>0.586</v>
      </c>
      <c r="D298" s="0" t="n">
        <v>0.781</v>
      </c>
      <c r="E298" s="0" t="n">
        <v>0.781</v>
      </c>
      <c r="F298" s="0" t="n">
        <v>0.195</v>
      </c>
      <c r="G298" s="0" t="n">
        <v>0.977</v>
      </c>
      <c r="H298" s="0" t="n">
        <v>0.977</v>
      </c>
      <c r="I298" s="0" t="n">
        <v>0.586</v>
      </c>
      <c r="J298" s="0" t="n">
        <v>2.344</v>
      </c>
      <c r="K298" s="0" t="n">
        <v>0.977</v>
      </c>
      <c r="M298" s="0" t="n">
        <f aca="false">AVERAGE(A298:D298,H298:K298)</f>
        <v>0.830125</v>
      </c>
      <c r="N298" s="0" t="n">
        <f aca="false">M298-$L$4</f>
        <v>0.0390133111480865</v>
      </c>
      <c r="O298" s="0" t="n">
        <f aca="false">AVERAGE(N296:N300)</f>
        <v>-0.0440116888519135</v>
      </c>
    </row>
    <row r="299" customFormat="false" ht="12.75" hidden="false" customHeight="false" outlineLevel="0" collapsed="false">
      <c r="A299" s="0" t="n">
        <v>0.977</v>
      </c>
      <c r="B299" s="0" t="n">
        <v>1.758</v>
      </c>
      <c r="C299" s="0" t="n">
        <v>0</v>
      </c>
      <c r="D299" s="0" t="n">
        <v>0.781</v>
      </c>
      <c r="E299" s="0" t="n">
        <v>0.195</v>
      </c>
      <c r="F299" s="0" t="n">
        <v>0.195</v>
      </c>
      <c r="G299" s="0" t="n">
        <v>0.586</v>
      </c>
      <c r="H299" s="0" t="n">
        <v>0.586</v>
      </c>
      <c r="I299" s="0" t="n">
        <v>0.195</v>
      </c>
      <c r="J299" s="0" t="n">
        <v>1.172</v>
      </c>
      <c r="K299" s="0" t="n">
        <v>0.781</v>
      </c>
      <c r="M299" s="0" t="n">
        <f aca="false">AVERAGE(A299:D299,H299:K299)</f>
        <v>0.78125</v>
      </c>
      <c r="N299" s="0" t="n">
        <f aca="false">M299-$L$4</f>
        <v>-0.00986168885191352</v>
      </c>
      <c r="O299" s="0" t="n">
        <f aca="false">AVERAGE(N297:N301)</f>
        <v>-0.0439866888519135</v>
      </c>
    </row>
    <row r="300" customFormat="false" ht="12.75" hidden="false" customHeight="false" outlineLevel="0" collapsed="false">
      <c r="A300" s="0" t="n">
        <v>0.586</v>
      </c>
      <c r="B300" s="0" t="n">
        <v>1.172</v>
      </c>
      <c r="C300" s="0" t="n">
        <v>0</v>
      </c>
      <c r="D300" s="0" t="n">
        <v>0.391</v>
      </c>
      <c r="E300" s="0" t="n">
        <v>0.195</v>
      </c>
      <c r="F300" s="0" t="n">
        <v>0.977</v>
      </c>
      <c r="G300" s="0" t="n">
        <v>0.977</v>
      </c>
      <c r="H300" s="0" t="n">
        <v>0.195</v>
      </c>
      <c r="I300" s="0" t="n">
        <v>0.391</v>
      </c>
      <c r="J300" s="0" t="n">
        <v>0.391</v>
      </c>
      <c r="K300" s="0" t="n">
        <v>0.977</v>
      </c>
      <c r="M300" s="0" t="n">
        <f aca="false">AVERAGE(A300:D300,H300:K300)</f>
        <v>0.512875</v>
      </c>
      <c r="N300" s="0" t="n">
        <f aca="false">M300-$L$4</f>
        <v>-0.278236688851914</v>
      </c>
      <c r="O300" s="0" t="n">
        <f aca="false">AVERAGE(N298:N302)</f>
        <v>0.00973831114808648</v>
      </c>
    </row>
    <row r="301" customFormat="false" ht="12.75" hidden="false" customHeight="false" outlineLevel="0" collapsed="false">
      <c r="A301" s="0" t="n">
        <v>0.977</v>
      </c>
      <c r="B301" s="0" t="n">
        <v>0.391</v>
      </c>
      <c r="C301" s="0" t="n">
        <v>0.586</v>
      </c>
      <c r="D301" s="0" t="n">
        <v>0.586</v>
      </c>
      <c r="E301" s="0" t="n">
        <v>0.781</v>
      </c>
      <c r="F301" s="0" t="n">
        <v>0.391</v>
      </c>
      <c r="G301" s="0" t="n">
        <v>0.391</v>
      </c>
      <c r="H301" s="0" t="n">
        <v>1.758</v>
      </c>
      <c r="I301" s="0" t="n">
        <v>1.367</v>
      </c>
      <c r="J301" s="0" t="n">
        <v>1.367</v>
      </c>
      <c r="K301" s="0" t="n">
        <v>0.195</v>
      </c>
      <c r="M301" s="0" t="n">
        <f aca="false">AVERAGE(A301:D301,H301:K301)</f>
        <v>0.903375</v>
      </c>
      <c r="N301" s="0" t="n">
        <f aca="false">M301-$L$4</f>
        <v>0.112263311148087</v>
      </c>
      <c r="O301" s="0" t="n">
        <f aca="false">AVERAGE(N299:N303)</f>
        <v>-0.0440116888519135</v>
      </c>
    </row>
    <row r="302" customFormat="false" ht="12.75" hidden="false" customHeight="false" outlineLevel="0" collapsed="false">
      <c r="A302" s="0" t="n">
        <v>1.953</v>
      </c>
      <c r="B302" s="0" t="n">
        <v>1.172</v>
      </c>
      <c r="C302" s="0" t="n">
        <v>0.391</v>
      </c>
      <c r="D302" s="0" t="n">
        <v>0.586</v>
      </c>
      <c r="E302" s="0" t="n">
        <v>1.562</v>
      </c>
      <c r="F302" s="0" t="n">
        <v>0.195</v>
      </c>
      <c r="G302" s="0" t="n">
        <v>0.781</v>
      </c>
      <c r="H302" s="0" t="n">
        <v>1.367</v>
      </c>
      <c r="I302" s="0" t="n">
        <v>0.586</v>
      </c>
      <c r="J302" s="0" t="n">
        <v>1.367</v>
      </c>
      <c r="K302" s="0" t="n">
        <v>0.391</v>
      </c>
      <c r="M302" s="0" t="n">
        <f aca="false">AVERAGE(A302:D302,H302:K302)</f>
        <v>0.976625</v>
      </c>
      <c r="N302" s="0" t="n">
        <f aca="false">M302-$L$4</f>
        <v>0.185513311148086</v>
      </c>
      <c r="O302" s="0" t="n">
        <f aca="false">AVERAGE(N300:N304)</f>
        <v>0.0194633111480865</v>
      </c>
    </row>
    <row r="303" customFormat="false" ht="12.75" hidden="false" customHeight="false" outlineLevel="0" collapsed="false">
      <c r="A303" s="0" t="n">
        <v>0.781</v>
      </c>
      <c r="B303" s="0" t="n">
        <v>0.781</v>
      </c>
      <c r="C303" s="0" t="n">
        <v>0.781</v>
      </c>
      <c r="D303" s="0" t="n">
        <v>0.586</v>
      </c>
      <c r="E303" s="0" t="n">
        <v>0.586</v>
      </c>
      <c r="F303" s="0" t="n">
        <v>0.586</v>
      </c>
      <c r="G303" s="0" t="n">
        <v>0.586</v>
      </c>
      <c r="H303" s="0" t="n">
        <v>0.586</v>
      </c>
      <c r="I303" s="0" t="n">
        <v>0.586</v>
      </c>
      <c r="J303" s="0" t="n">
        <v>0.195</v>
      </c>
      <c r="K303" s="0" t="n">
        <v>0.195</v>
      </c>
      <c r="M303" s="0" t="n">
        <f aca="false">AVERAGE(A303:D303,H303:K303)</f>
        <v>0.561375</v>
      </c>
      <c r="N303" s="0" t="n">
        <f aca="false">M303-$L$4</f>
        <v>-0.229736688851914</v>
      </c>
      <c r="O303" s="0" t="n">
        <f aca="false">AVERAGE(N301:N305)</f>
        <v>0.0682633111480865</v>
      </c>
    </row>
    <row r="304" customFormat="false" ht="12.75" hidden="false" customHeight="false" outlineLevel="0" collapsed="false">
      <c r="A304" s="0" t="n">
        <v>1.172</v>
      </c>
      <c r="B304" s="0" t="n">
        <v>1.172</v>
      </c>
      <c r="C304" s="0" t="n">
        <v>0.391</v>
      </c>
      <c r="D304" s="0" t="n">
        <v>1.562</v>
      </c>
      <c r="E304" s="0" t="n">
        <v>0.781</v>
      </c>
      <c r="F304" s="0" t="n">
        <v>1.562</v>
      </c>
      <c r="G304" s="0" t="n">
        <v>0.977</v>
      </c>
      <c r="H304" s="0" t="n">
        <v>0.586</v>
      </c>
      <c r="I304" s="0" t="n">
        <v>2.344</v>
      </c>
      <c r="J304" s="0" t="n">
        <v>0.781</v>
      </c>
      <c r="K304" s="0" t="n">
        <v>0.781</v>
      </c>
      <c r="M304" s="0" t="n">
        <f aca="false">AVERAGE(A304:D304,H304:K304)</f>
        <v>1.098625</v>
      </c>
      <c r="N304" s="0" t="n">
        <f aca="false">M304-$L$4</f>
        <v>0.307513311148086</v>
      </c>
      <c r="O304" s="0" t="n">
        <f aca="false">AVERAGE(N302:N306)</f>
        <v>0.00966331114808645</v>
      </c>
    </row>
    <row r="305" customFormat="false" ht="12.75" hidden="false" customHeight="false" outlineLevel="0" collapsed="false">
      <c r="A305" s="0" t="n">
        <v>0.781</v>
      </c>
      <c r="B305" s="0" t="n">
        <v>0.977</v>
      </c>
      <c r="C305" s="0" t="n">
        <v>1.172</v>
      </c>
      <c r="D305" s="0" t="n">
        <v>0.781</v>
      </c>
      <c r="E305" s="0" t="n">
        <v>1.562</v>
      </c>
      <c r="F305" s="0" t="n">
        <v>1.562</v>
      </c>
      <c r="G305" s="0" t="n">
        <v>0.391</v>
      </c>
      <c r="H305" s="0" t="n">
        <v>0.586</v>
      </c>
      <c r="I305" s="0" t="n">
        <v>0.391</v>
      </c>
      <c r="J305" s="0" t="n">
        <v>0.781</v>
      </c>
      <c r="K305" s="0" t="n">
        <v>0.586</v>
      </c>
      <c r="M305" s="0" t="n">
        <f aca="false">AVERAGE(A305:D305,H305:K305)</f>
        <v>0.756875</v>
      </c>
      <c r="N305" s="0" t="n">
        <f aca="false">M305-$L$4</f>
        <v>-0.0342366888519136</v>
      </c>
      <c r="O305" s="0" t="n">
        <f aca="false">AVERAGE(N303:N307)</f>
        <v>-0.0147616888519136</v>
      </c>
    </row>
    <row r="306" customFormat="false" ht="12.75" hidden="false" customHeight="false" outlineLevel="0" collapsed="false">
      <c r="A306" s="0" t="n">
        <v>0.977</v>
      </c>
      <c r="B306" s="0" t="n">
        <v>0.781</v>
      </c>
      <c r="C306" s="0" t="n">
        <v>0.977</v>
      </c>
      <c r="D306" s="0" t="n">
        <v>0</v>
      </c>
      <c r="E306" s="0" t="n">
        <v>0.781</v>
      </c>
      <c r="F306" s="0" t="n">
        <v>0.195</v>
      </c>
      <c r="G306" s="0" t="n">
        <v>1.172</v>
      </c>
      <c r="H306" s="0" t="n">
        <v>0.195</v>
      </c>
      <c r="I306" s="0" t="n">
        <v>0.586</v>
      </c>
      <c r="J306" s="0" t="n">
        <v>0.586</v>
      </c>
      <c r="K306" s="0" t="n">
        <v>0.781</v>
      </c>
      <c r="M306" s="0" t="n">
        <f aca="false">AVERAGE(A306:D306,H306:K306)</f>
        <v>0.610375</v>
      </c>
      <c r="N306" s="0" t="n">
        <f aca="false">M306-$L$4</f>
        <v>-0.180736688851914</v>
      </c>
      <c r="O306" s="0" t="n">
        <f aca="false">AVERAGE(N304:N308)</f>
        <v>0.0975633111480865</v>
      </c>
    </row>
    <row r="307" customFormat="false" ht="12.75" hidden="false" customHeight="false" outlineLevel="0" collapsed="false">
      <c r="A307" s="0" t="n">
        <v>0.391</v>
      </c>
      <c r="B307" s="0" t="n">
        <v>1.172</v>
      </c>
      <c r="C307" s="0" t="n">
        <v>1.172</v>
      </c>
      <c r="D307" s="0" t="n">
        <v>1.172</v>
      </c>
      <c r="E307" s="0" t="n">
        <v>1.172</v>
      </c>
      <c r="F307" s="0" t="n">
        <v>1.367</v>
      </c>
      <c r="G307" s="0" t="n">
        <v>0.977</v>
      </c>
      <c r="H307" s="0" t="n">
        <v>1.172</v>
      </c>
      <c r="I307" s="0" t="n">
        <v>0</v>
      </c>
      <c r="J307" s="0" t="n">
        <v>0.195</v>
      </c>
      <c r="K307" s="0" t="n">
        <v>1.562</v>
      </c>
      <c r="M307" s="0" t="n">
        <f aca="false">AVERAGE(A307:D307,H307:K307)</f>
        <v>0.8545</v>
      </c>
      <c r="N307" s="0" t="n">
        <f aca="false">M307-$L$4</f>
        <v>0.0633883111480864</v>
      </c>
      <c r="O307" s="0" t="n">
        <f aca="false">AVERAGE(N305:N309)</f>
        <v>0.0536133111480865</v>
      </c>
    </row>
    <row r="308" customFormat="false" ht="12.75" hidden="false" customHeight="false" outlineLevel="0" collapsed="false">
      <c r="A308" s="0" t="n">
        <v>1.172</v>
      </c>
      <c r="B308" s="0" t="n">
        <v>0.781</v>
      </c>
      <c r="C308" s="0" t="n">
        <v>0.781</v>
      </c>
      <c r="D308" s="0" t="n">
        <v>1.953</v>
      </c>
      <c r="E308" s="0" t="n">
        <v>0.391</v>
      </c>
      <c r="F308" s="0" t="n">
        <v>0.586</v>
      </c>
      <c r="G308" s="0" t="n">
        <v>1.953</v>
      </c>
      <c r="H308" s="0" t="n">
        <v>0.977</v>
      </c>
      <c r="I308" s="0" t="n">
        <v>1.367</v>
      </c>
      <c r="J308" s="0" t="n">
        <v>1.562</v>
      </c>
      <c r="K308" s="0" t="n">
        <v>0.391</v>
      </c>
      <c r="M308" s="0" t="n">
        <f aca="false">AVERAGE(A308:D308,H308:K308)</f>
        <v>1.123</v>
      </c>
      <c r="N308" s="0" t="n">
        <f aca="false">M308-$L$4</f>
        <v>0.331888311148087</v>
      </c>
      <c r="O308" s="0" t="n">
        <f aca="false">AVERAGE(N306:N310)</f>
        <v>0.0731383111480865</v>
      </c>
    </row>
    <row r="309" customFormat="false" ht="12.75" hidden="false" customHeight="false" outlineLevel="0" collapsed="false">
      <c r="A309" s="0" t="n">
        <v>0.586</v>
      </c>
      <c r="B309" s="0" t="n">
        <v>1.367</v>
      </c>
      <c r="C309" s="0" t="n">
        <v>0.586</v>
      </c>
      <c r="D309" s="0" t="n">
        <v>2.344</v>
      </c>
      <c r="E309" s="0" t="n">
        <v>0.586</v>
      </c>
      <c r="F309" s="0" t="n">
        <v>0.195</v>
      </c>
      <c r="G309" s="0" t="n">
        <v>0.391</v>
      </c>
      <c r="H309" s="0" t="n">
        <v>1.367</v>
      </c>
      <c r="I309" s="0" t="n">
        <v>0.195</v>
      </c>
      <c r="J309" s="0" t="n">
        <v>0.195</v>
      </c>
      <c r="K309" s="0" t="n">
        <v>0.391</v>
      </c>
      <c r="M309" s="0" t="n">
        <f aca="false">AVERAGE(A309:D309,H309:K309)</f>
        <v>0.878875</v>
      </c>
      <c r="N309" s="0" t="n">
        <f aca="false">M309-$L$4</f>
        <v>0.0877633111480864</v>
      </c>
      <c r="O309" s="0" t="n">
        <f aca="false">AVERAGE(N307:N311)</f>
        <v>0.0877883111480865</v>
      </c>
    </row>
    <row r="310" customFormat="false" ht="12.75" hidden="false" customHeight="false" outlineLevel="0" collapsed="false">
      <c r="A310" s="0" t="n">
        <v>0.781</v>
      </c>
      <c r="B310" s="0" t="n">
        <v>1.172</v>
      </c>
      <c r="C310" s="0" t="n">
        <v>1.172</v>
      </c>
      <c r="D310" s="0" t="n">
        <v>0.781</v>
      </c>
      <c r="E310" s="0" t="n">
        <v>0.586</v>
      </c>
      <c r="F310" s="0" t="n">
        <v>1.367</v>
      </c>
      <c r="G310" s="0" t="n">
        <v>0.586</v>
      </c>
      <c r="H310" s="0" t="n">
        <v>0.391</v>
      </c>
      <c r="I310" s="0" t="n">
        <v>0.781</v>
      </c>
      <c r="J310" s="0" t="n">
        <v>0.977</v>
      </c>
      <c r="K310" s="0" t="n">
        <v>0.781</v>
      </c>
      <c r="M310" s="0" t="n">
        <f aca="false">AVERAGE(A310:D310,H310:K310)</f>
        <v>0.8545</v>
      </c>
      <c r="N310" s="0" t="n">
        <f aca="false">M310-$L$4</f>
        <v>0.0633883111480865</v>
      </c>
      <c r="O310" s="0" t="n">
        <f aca="false">AVERAGE(N308:N312)</f>
        <v>0.0633883111480865</v>
      </c>
    </row>
    <row r="311" customFormat="false" ht="12.75" hidden="false" customHeight="false" outlineLevel="0" collapsed="false">
      <c r="A311" s="0" t="n">
        <v>0.195</v>
      </c>
      <c r="B311" s="0" t="n">
        <v>0.781</v>
      </c>
      <c r="C311" s="0" t="n">
        <v>0.977</v>
      </c>
      <c r="D311" s="0" t="n">
        <v>0.391</v>
      </c>
      <c r="E311" s="0" t="n">
        <v>0.781</v>
      </c>
      <c r="F311" s="0" t="n">
        <v>1.758</v>
      </c>
      <c r="G311" s="0" t="n">
        <v>1.562</v>
      </c>
      <c r="H311" s="0" t="n">
        <v>0</v>
      </c>
      <c r="I311" s="0" t="n">
        <v>1.562</v>
      </c>
      <c r="J311" s="0" t="n">
        <v>0.586</v>
      </c>
      <c r="K311" s="0" t="n">
        <v>0.977</v>
      </c>
      <c r="M311" s="0" t="n">
        <f aca="false">AVERAGE(A311:D311,H311:K311)</f>
        <v>0.683625</v>
      </c>
      <c r="N311" s="0" t="n">
        <f aca="false">M311-$L$4</f>
        <v>-0.107486688851913</v>
      </c>
      <c r="O311" s="0" t="n">
        <f aca="false">AVERAGE(N309:N313)</f>
        <v>0.0243633111480865</v>
      </c>
    </row>
    <row r="312" customFormat="false" ht="12.75" hidden="false" customHeight="false" outlineLevel="0" collapsed="false">
      <c r="A312" s="0" t="n">
        <v>0.781</v>
      </c>
      <c r="B312" s="0" t="n">
        <v>0.391</v>
      </c>
      <c r="C312" s="0" t="n">
        <v>0.977</v>
      </c>
      <c r="D312" s="0" t="n">
        <v>1.758</v>
      </c>
      <c r="E312" s="0" t="n">
        <v>0.781</v>
      </c>
      <c r="F312" s="0" t="n">
        <v>1.172</v>
      </c>
      <c r="G312" s="0" t="n">
        <v>1.172</v>
      </c>
      <c r="H312" s="0" t="n">
        <v>0.195</v>
      </c>
      <c r="I312" s="0" t="n">
        <v>0.195</v>
      </c>
      <c r="J312" s="0" t="n">
        <v>0.586</v>
      </c>
      <c r="K312" s="0" t="n">
        <v>0.977</v>
      </c>
      <c r="M312" s="0" t="n">
        <f aca="false">AVERAGE(A312:D312,H312:K312)</f>
        <v>0.7325</v>
      </c>
      <c r="N312" s="0" t="n">
        <f aca="false">M312-$L$4</f>
        <v>-0.0586116888519135</v>
      </c>
      <c r="O312" s="0" t="n">
        <f aca="false">AVERAGE(N310:N314)</f>
        <v>-0.0244616888519135</v>
      </c>
    </row>
    <row r="313" customFormat="false" ht="12.75" hidden="false" customHeight="false" outlineLevel="0" collapsed="false">
      <c r="A313" s="0" t="n">
        <v>0.781</v>
      </c>
      <c r="B313" s="0" t="n">
        <v>1.758</v>
      </c>
      <c r="C313" s="0" t="n">
        <v>0.977</v>
      </c>
      <c r="D313" s="0" t="n">
        <v>1.953</v>
      </c>
      <c r="E313" s="0" t="n">
        <v>0.977</v>
      </c>
      <c r="F313" s="0" t="n">
        <v>2.148</v>
      </c>
      <c r="G313" s="0" t="n">
        <v>0.781</v>
      </c>
      <c r="H313" s="0" t="n">
        <v>0.391</v>
      </c>
      <c r="I313" s="0" t="n">
        <v>0.586</v>
      </c>
      <c r="J313" s="0" t="n">
        <v>0.391</v>
      </c>
      <c r="K313" s="0" t="n">
        <v>0.586</v>
      </c>
      <c r="M313" s="0" t="n">
        <f aca="false">AVERAGE(A313:D313,H313:K313)</f>
        <v>0.927875</v>
      </c>
      <c r="N313" s="0" t="n">
        <f aca="false">M313-$L$4</f>
        <v>0.136763311148086</v>
      </c>
      <c r="O313" s="0" t="n">
        <f aca="false">AVERAGE(N311:N315)</f>
        <v>-0.0146366888519135</v>
      </c>
    </row>
    <row r="314" customFormat="false" ht="12.75" hidden="false" customHeight="false" outlineLevel="0" collapsed="false">
      <c r="A314" s="0" t="n">
        <v>0.781</v>
      </c>
      <c r="B314" s="0" t="n">
        <v>0.586</v>
      </c>
      <c r="C314" s="0" t="n">
        <v>0</v>
      </c>
      <c r="D314" s="0" t="n">
        <v>0.781</v>
      </c>
      <c r="E314" s="0" t="n">
        <v>0.781</v>
      </c>
      <c r="F314" s="0" t="n">
        <v>0.586</v>
      </c>
      <c r="G314" s="0" t="n">
        <v>0.977</v>
      </c>
      <c r="H314" s="0" t="n">
        <v>0.586</v>
      </c>
      <c r="I314" s="0" t="n">
        <v>0.781</v>
      </c>
      <c r="J314" s="0" t="n">
        <v>0.977</v>
      </c>
      <c r="K314" s="0" t="n">
        <v>0.586</v>
      </c>
      <c r="M314" s="0" t="n">
        <f aca="false">AVERAGE(A314:D314,H314:K314)</f>
        <v>0.63475</v>
      </c>
      <c r="N314" s="0" t="n">
        <f aca="false">M314-$L$4</f>
        <v>-0.156361688851913</v>
      </c>
      <c r="O314" s="0" t="n">
        <f aca="false">AVERAGE(N312:N316)</f>
        <v>0.0488383111480865</v>
      </c>
    </row>
    <row r="315" customFormat="false" ht="12.75" hidden="false" customHeight="false" outlineLevel="0" collapsed="false">
      <c r="A315" s="0" t="n">
        <v>0.977</v>
      </c>
      <c r="B315" s="0" t="n">
        <v>0.977</v>
      </c>
      <c r="C315" s="0" t="n">
        <v>1.758</v>
      </c>
      <c r="D315" s="0" t="n">
        <v>0.977</v>
      </c>
      <c r="E315" s="0" t="n">
        <v>2.148</v>
      </c>
      <c r="F315" s="0" t="n">
        <v>0.977</v>
      </c>
      <c r="G315" s="0" t="n">
        <v>0.586</v>
      </c>
      <c r="H315" s="0" t="n">
        <v>1.172</v>
      </c>
      <c r="I315" s="0" t="n">
        <v>0.586</v>
      </c>
      <c r="J315" s="0" t="n">
        <v>0.391</v>
      </c>
      <c r="K315" s="0" t="n">
        <v>0.391</v>
      </c>
      <c r="M315" s="0" t="n">
        <f aca="false">AVERAGE(A315:D315,H315:K315)</f>
        <v>0.903625</v>
      </c>
      <c r="N315" s="0" t="n">
        <f aca="false">M315-$L$4</f>
        <v>0.112513311148086</v>
      </c>
      <c r="O315" s="0" t="n">
        <f aca="false">AVERAGE(N313:N317)</f>
        <v>0.0976633111480865</v>
      </c>
    </row>
    <row r="316" customFormat="false" ht="12.75" hidden="false" customHeight="false" outlineLevel="0" collapsed="false">
      <c r="A316" s="0" t="n">
        <v>0.586</v>
      </c>
      <c r="B316" s="0" t="n">
        <v>0.586</v>
      </c>
      <c r="C316" s="0" t="n">
        <v>1.953</v>
      </c>
      <c r="D316" s="0" t="n">
        <v>1.953</v>
      </c>
      <c r="E316" s="0" t="n">
        <v>0.586</v>
      </c>
      <c r="F316" s="0" t="n">
        <v>0.977</v>
      </c>
      <c r="G316" s="0" t="n">
        <v>0.977</v>
      </c>
      <c r="H316" s="0" t="n">
        <v>0.781</v>
      </c>
      <c r="I316" s="0" t="n">
        <v>0.391</v>
      </c>
      <c r="J316" s="0" t="n">
        <v>0.586</v>
      </c>
      <c r="K316" s="0" t="n">
        <v>1.172</v>
      </c>
      <c r="M316" s="0" t="n">
        <f aca="false">AVERAGE(A316:D316,H316:K316)</f>
        <v>1.001</v>
      </c>
      <c r="N316" s="0" t="n">
        <f aca="false">M316-$L$4</f>
        <v>0.209888311148086</v>
      </c>
      <c r="O316" s="0" t="n">
        <f aca="false">AVERAGE(N314:N318)</f>
        <v>0.0780633111480865</v>
      </c>
    </row>
    <row r="317" customFormat="false" ht="12.75" hidden="false" customHeight="false" outlineLevel="0" collapsed="false">
      <c r="A317" s="0" t="n">
        <v>0.977</v>
      </c>
      <c r="B317" s="0" t="n">
        <v>1.172</v>
      </c>
      <c r="C317" s="0" t="n">
        <v>0.977</v>
      </c>
      <c r="D317" s="0" t="n">
        <v>1.758</v>
      </c>
      <c r="E317" s="0" t="n">
        <v>1.172</v>
      </c>
      <c r="F317" s="0" t="n">
        <v>0.977</v>
      </c>
      <c r="G317" s="0" t="n">
        <v>0</v>
      </c>
      <c r="H317" s="0" t="n">
        <v>0.586</v>
      </c>
      <c r="I317" s="0" t="n">
        <v>0.781</v>
      </c>
      <c r="J317" s="0" t="n">
        <v>0.195</v>
      </c>
      <c r="K317" s="0" t="n">
        <v>1.367</v>
      </c>
      <c r="M317" s="0" t="n">
        <f aca="false">AVERAGE(A317:D317,H317:K317)</f>
        <v>0.976625</v>
      </c>
      <c r="N317" s="0" t="n">
        <f aca="false">M317-$L$4</f>
        <v>0.185513311148086</v>
      </c>
      <c r="O317" s="0" t="n">
        <f aca="false">AVERAGE(N315:N319)</f>
        <v>0.122038311148086</v>
      </c>
    </row>
    <row r="318" customFormat="false" ht="12.75" hidden="false" customHeight="false" outlineLevel="0" collapsed="false">
      <c r="A318" s="0" t="n">
        <v>0.781</v>
      </c>
      <c r="B318" s="0" t="n">
        <v>0.195</v>
      </c>
      <c r="C318" s="0" t="n">
        <v>0.781</v>
      </c>
      <c r="D318" s="0" t="n">
        <v>1.172</v>
      </c>
      <c r="E318" s="0" t="n">
        <v>0.781</v>
      </c>
      <c r="F318" s="0" t="n">
        <v>0.391</v>
      </c>
      <c r="G318" s="0" t="n">
        <v>0.977</v>
      </c>
      <c r="H318" s="0" t="n">
        <v>1.562</v>
      </c>
      <c r="I318" s="0" t="n">
        <v>0.586</v>
      </c>
      <c r="J318" s="0" t="n">
        <v>0.781</v>
      </c>
      <c r="K318" s="0" t="n">
        <v>0.781</v>
      </c>
      <c r="M318" s="0" t="n">
        <f aca="false">AVERAGE(A318:D318,H318:K318)</f>
        <v>0.829875</v>
      </c>
      <c r="N318" s="0" t="n">
        <f aca="false">M318-$L$4</f>
        <v>0.0387633111480865</v>
      </c>
      <c r="O318" s="0" t="n">
        <f aca="false">AVERAGE(N316:N320)</f>
        <v>0.0585133111480864</v>
      </c>
    </row>
    <row r="319" customFormat="false" ht="12.75" hidden="false" customHeight="false" outlineLevel="0" collapsed="false">
      <c r="A319" s="0" t="n">
        <v>0.977</v>
      </c>
      <c r="B319" s="0" t="n">
        <v>0.391</v>
      </c>
      <c r="C319" s="0" t="n">
        <v>1.562</v>
      </c>
      <c r="D319" s="0" t="n">
        <v>0.781</v>
      </c>
      <c r="E319" s="0" t="n">
        <v>0.586</v>
      </c>
      <c r="F319" s="0" t="n">
        <v>1.758</v>
      </c>
      <c r="G319" s="0" t="n">
        <v>1.562</v>
      </c>
      <c r="H319" s="0" t="n">
        <v>0.391</v>
      </c>
      <c r="I319" s="0" t="n">
        <v>0.586</v>
      </c>
      <c r="J319" s="0" t="n">
        <v>1.172</v>
      </c>
      <c r="K319" s="0" t="n">
        <v>0.977</v>
      </c>
      <c r="M319" s="0" t="n">
        <f aca="false">AVERAGE(A319:D319,H319:K319)</f>
        <v>0.854625</v>
      </c>
      <c r="N319" s="0" t="n">
        <f aca="false">M319-$L$4</f>
        <v>0.0635133111480865</v>
      </c>
      <c r="O319" s="0" t="n">
        <f aca="false">AVERAGE(N317:N321)</f>
        <v>0.0145883111480865</v>
      </c>
    </row>
    <row r="320" customFormat="false" ht="12.75" hidden="false" customHeight="false" outlineLevel="0" collapsed="false">
      <c r="A320" s="0" t="n">
        <v>0.391</v>
      </c>
      <c r="B320" s="0" t="n">
        <v>1.367</v>
      </c>
      <c r="C320" s="0" t="n">
        <v>0.391</v>
      </c>
      <c r="D320" s="0" t="n">
        <v>0.391</v>
      </c>
      <c r="E320" s="0" t="n">
        <v>0.781</v>
      </c>
      <c r="F320" s="0" t="n">
        <v>1.172</v>
      </c>
      <c r="G320" s="0" t="n">
        <v>0.977</v>
      </c>
      <c r="H320" s="0" t="n">
        <v>0.781</v>
      </c>
      <c r="I320" s="0" t="n">
        <v>0.195</v>
      </c>
      <c r="J320" s="0" t="n">
        <v>0.391</v>
      </c>
      <c r="K320" s="0" t="n">
        <v>0.781</v>
      </c>
      <c r="M320" s="0" t="n">
        <f aca="false">AVERAGE(A320:D320,H320:K320)</f>
        <v>0.586</v>
      </c>
      <c r="N320" s="0" t="n">
        <f aca="false">M320-$L$4</f>
        <v>-0.205111688851914</v>
      </c>
      <c r="O320" s="0" t="n">
        <f aca="false">AVERAGE(N318:N322)</f>
        <v>0.0194383111480865</v>
      </c>
    </row>
    <row r="321" customFormat="false" ht="12.75" hidden="false" customHeight="false" outlineLevel="0" collapsed="false">
      <c r="A321" s="0" t="n">
        <v>1.953</v>
      </c>
      <c r="B321" s="0" t="n">
        <v>0.781</v>
      </c>
      <c r="C321" s="0" t="n">
        <v>0.391</v>
      </c>
      <c r="D321" s="0" t="n">
        <v>1.172</v>
      </c>
      <c r="E321" s="0" t="n">
        <v>0.195</v>
      </c>
      <c r="F321" s="0" t="n">
        <v>0.391</v>
      </c>
      <c r="G321" s="0" t="n">
        <v>0.391</v>
      </c>
      <c r="H321" s="0" t="n">
        <v>0.391</v>
      </c>
      <c r="I321" s="0" t="n">
        <v>0.781</v>
      </c>
      <c r="J321" s="0" t="n">
        <v>0.391</v>
      </c>
      <c r="K321" s="0" t="n">
        <v>0.391</v>
      </c>
      <c r="M321" s="0" t="n">
        <f aca="false">AVERAGE(A321:D321,H321:K321)</f>
        <v>0.781375</v>
      </c>
      <c r="N321" s="0" t="n">
        <f aca="false">M321-$L$4</f>
        <v>-0.00973668885191348</v>
      </c>
      <c r="O321" s="0" t="n">
        <f aca="false">AVERAGE(N319:N323)</f>
        <v>0.0341133111480865</v>
      </c>
    </row>
    <row r="322" customFormat="false" ht="12.75" hidden="false" customHeight="false" outlineLevel="0" collapsed="false">
      <c r="A322" s="0" t="n">
        <v>0.195</v>
      </c>
      <c r="B322" s="0" t="n">
        <v>1.172</v>
      </c>
      <c r="C322" s="0" t="n">
        <v>2.148</v>
      </c>
      <c r="D322" s="0" t="n">
        <v>0.977</v>
      </c>
      <c r="E322" s="0" t="n">
        <v>1.172</v>
      </c>
      <c r="F322" s="0" t="n">
        <v>0.977</v>
      </c>
      <c r="G322" s="0" t="n">
        <v>1.562</v>
      </c>
      <c r="H322" s="0" t="n">
        <v>0.781</v>
      </c>
      <c r="I322" s="0" t="n">
        <v>0.586</v>
      </c>
      <c r="J322" s="0" t="n">
        <v>0.586</v>
      </c>
      <c r="K322" s="0" t="n">
        <v>1.562</v>
      </c>
      <c r="M322" s="0" t="n">
        <f aca="false">AVERAGE(A322:D322,H322:K322)</f>
        <v>1.000875</v>
      </c>
      <c r="N322" s="0" t="n">
        <f aca="false">M322-$L$4</f>
        <v>0.209763311148086</v>
      </c>
      <c r="O322" s="0" t="n">
        <f aca="false">AVERAGE(N320:N324)</f>
        <v>0.00481331114808647</v>
      </c>
    </row>
    <row r="323" customFormat="false" ht="12.75" hidden="false" customHeight="false" outlineLevel="0" collapsed="false">
      <c r="A323" s="0" t="n">
        <v>1.172</v>
      </c>
      <c r="B323" s="0" t="n">
        <v>0</v>
      </c>
      <c r="C323" s="0" t="n">
        <v>0.781</v>
      </c>
      <c r="D323" s="0" t="n">
        <v>1.562</v>
      </c>
      <c r="E323" s="0" t="n">
        <v>0.781</v>
      </c>
      <c r="F323" s="0" t="n">
        <v>0.391</v>
      </c>
      <c r="G323" s="0" t="n">
        <v>2.539</v>
      </c>
      <c r="H323" s="0" t="n">
        <v>0.586</v>
      </c>
      <c r="I323" s="0" t="n">
        <v>1.562</v>
      </c>
      <c r="J323" s="0" t="n">
        <v>0.586</v>
      </c>
      <c r="K323" s="0" t="n">
        <v>0.977</v>
      </c>
      <c r="M323" s="0" t="n">
        <f aca="false">AVERAGE(A323:D323,H323:K323)</f>
        <v>0.90325</v>
      </c>
      <c r="N323" s="0" t="n">
        <f aca="false">M323-$L$4</f>
        <v>0.112138311148086</v>
      </c>
      <c r="O323" s="0" t="n">
        <f aca="false">AVERAGE(N321:N325)</f>
        <v>0.0585133111480865</v>
      </c>
    </row>
    <row r="324" customFormat="false" ht="12.75" hidden="false" customHeight="false" outlineLevel="0" collapsed="false">
      <c r="A324" s="0" t="n">
        <v>1.172</v>
      </c>
      <c r="B324" s="0" t="n">
        <v>0</v>
      </c>
      <c r="C324" s="0" t="n">
        <v>1.172</v>
      </c>
      <c r="D324" s="0" t="n">
        <v>0.391</v>
      </c>
      <c r="E324" s="0" t="n">
        <v>1.367</v>
      </c>
      <c r="F324" s="0" t="n">
        <v>0.977</v>
      </c>
      <c r="G324" s="0" t="n">
        <v>0.977</v>
      </c>
      <c r="H324" s="0" t="n">
        <v>0.781</v>
      </c>
      <c r="I324" s="0" t="n">
        <v>0.586</v>
      </c>
      <c r="J324" s="0" t="n">
        <v>1.172</v>
      </c>
      <c r="K324" s="0" t="n">
        <v>0.391</v>
      </c>
      <c r="M324" s="0" t="n">
        <f aca="false">AVERAGE(A324:D324,H324:K324)</f>
        <v>0.708125</v>
      </c>
      <c r="N324" s="0" t="n">
        <f aca="false">M324-$L$4</f>
        <v>-0.0829866888519135</v>
      </c>
      <c r="O324" s="0" t="n">
        <f aca="false">AVERAGE(N322:N326)</f>
        <v>0.0194133111480864</v>
      </c>
    </row>
    <row r="325" customFormat="false" ht="12.75" hidden="false" customHeight="false" outlineLevel="0" collapsed="false">
      <c r="A325" s="0" t="n">
        <v>1.172</v>
      </c>
      <c r="B325" s="0" t="n">
        <v>0.586</v>
      </c>
      <c r="C325" s="0" t="n">
        <v>0.195</v>
      </c>
      <c r="D325" s="0" t="n">
        <v>1.172</v>
      </c>
      <c r="E325" s="0" t="n">
        <v>1.172</v>
      </c>
      <c r="F325" s="0" t="n">
        <v>1.367</v>
      </c>
      <c r="G325" s="0" t="n">
        <v>0.195</v>
      </c>
      <c r="H325" s="0" t="n">
        <v>0.586</v>
      </c>
      <c r="I325" s="0" t="n">
        <v>0.977</v>
      </c>
      <c r="J325" s="0" t="n">
        <v>1.562</v>
      </c>
      <c r="K325" s="0" t="n">
        <v>0.586</v>
      </c>
      <c r="M325" s="0" t="n">
        <f aca="false">AVERAGE(A325:D325,H325:K325)</f>
        <v>0.8545</v>
      </c>
      <c r="N325" s="0" t="n">
        <f aca="false">M325-$L$4</f>
        <v>0.0633883111480864</v>
      </c>
      <c r="O325" s="0" t="n">
        <f aca="false">AVERAGE(N323:N327)</f>
        <v>-0.0635116888519136</v>
      </c>
    </row>
    <row r="326" customFormat="false" ht="12.75" hidden="false" customHeight="false" outlineLevel="0" collapsed="false">
      <c r="A326" s="0" t="n">
        <v>0.977</v>
      </c>
      <c r="B326" s="0" t="n">
        <v>0.195</v>
      </c>
      <c r="C326" s="0" t="n">
        <v>0.195</v>
      </c>
      <c r="D326" s="0" t="n">
        <v>0.586</v>
      </c>
      <c r="E326" s="0" t="n">
        <v>0.977</v>
      </c>
      <c r="F326" s="0" t="n">
        <v>0.977</v>
      </c>
      <c r="G326" s="0" t="n">
        <v>1.367</v>
      </c>
      <c r="H326" s="0" t="n">
        <v>0.195</v>
      </c>
      <c r="I326" s="0" t="n">
        <v>1.172</v>
      </c>
      <c r="J326" s="0" t="n">
        <v>0.195</v>
      </c>
      <c r="K326" s="0" t="n">
        <v>1.172</v>
      </c>
      <c r="M326" s="0" t="n">
        <f aca="false">AVERAGE(A326:D326,H326:K326)</f>
        <v>0.585875</v>
      </c>
      <c r="N326" s="0" t="n">
        <f aca="false">M326-$L$4</f>
        <v>-0.205236688851914</v>
      </c>
      <c r="O326" s="0" t="n">
        <f aca="false">AVERAGE(N324:N328)</f>
        <v>-0.0732366888519136</v>
      </c>
    </row>
    <row r="327" customFormat="false" ht="12.75" hidden="false" customHeight="false" outlineLevel="0" collapsed="false">
      <c r="A327" s="0" t="n">
        <v>0.391</v>
      </c>
      <c r="B327" s="0" t="n">
        <v>0.391</v>
      </c>
      <c r="C327" s="0" t="n">
        <v>0.977</v>
      </c>
      <c r="D327" s="0" t="n">
        <v>0.391</v>
      </c>
      <c r="E327" s="0" t="n">
        <v>0.586</v>
      </c>
      <c r="F327" s="0" t="n">
        <v>0.977</v>
      </c>
      <c r="G327" s="0" t="n">
        <v>0.195</v>
      </c>
      <c r="H327" s="0" t="n">
        <v>0.391</v>
      </c>
      <c r="I327" s="0" t="n">
        <v>0.977</v>
      </c>
      <c r="J327" s="0" t="n">
        <v>1.172</v>
      </c>
      <c r="K327" s="0" t="n">
        <v>0</v>
      </c>
      <c r="M327" s="0" t="n">
        <f aca="false">AVERAGE(A327:D327,H327:K327)</f>
        <v>0.58625</v>
      </c>
      <c r="N327" s="0" t="n">
        <f aca="false">M327-$L$4</f>
        <v>-0.204861688851914</v>
      </c>
      <c r="O327" s="0" t="n">
        <f aca="false">AVERAGE(N325:N329)</f>
        <v>-0.0928116888519136</v>
      </c>
    </row>
    <row r="328" customFormat="false" ht="12.75" hidden="false" customHeight="false" outlineLevel="0" collapsed="false">
      <c r="A328" s="0" t="n">
        <v>0.977</v>
      </c>
      <c r="B328" s="0" t="n">
        <v>0</v>
      </c>
      <c r="C328" s="0" t="n">
        <v>0.391</v>
      </c>
      <c r="D328" s="0" t="n">
        <v>0.977</v>
      </c>
      <c r="E328" s="0" t="n">
        <v>1.953</v>
      </c>
      <c r="F328" s="0" t="n">
        <v>0.977</v>
      </c>
      <c r="G328" s="0" t="n">
        <v>0.391</v>
      </c>
      <c r="H328" s="0" t="n">
        <v>1.367</v>
      </c>
      <c r="I328" s="0" t="n">
        <v>1.172</v>
      </c>
      <c r="J328" s="0" t="n">
        <v>0.391</v>
      </c>
      <c r="K328" s="0" t="n">
        <v>1.562</v>
      </c>
      <c r="M328" s="0" t="n">
        <f aca="false">AVERAGE(A328:D328,H328:K328)</f>
        <v>0.854625</v>
      </c>
      <c r="N328" s="0" t="n">
        <f aca="false">M328-$L$4</f>
        <v>0.0635133111480865</v>
      </c>
      <c r="O328" s="0" t="n">
        <f aca="false">AVERAGE(N326:N330)</f>
        <v>-0.0976866888519136</v>
      </c>
    </row>
    <row r="329" customFormat="false" ht="12.75" hidden="false" customHeight="false" outlineLevel="0" collapsed="false">
      <c r="A329" s="0" t="n">
        <v>0.781</v>
      </c>
      <c r="B329" s="0" t="n">
        <v>0.391</v>
      </c>
      <c r="C329" s="0" t="n">
        <v>0.195</v>
      </c>
      <c r="D329" s="0" t="n">
        <v>1.172</v>
      </c>
      <c r="E329" s="0" t="n">
        <v>1.172</v>
      </c>
      <c r="F329" s="0" t="n">
        <v>0.781</v>
      </c>
      <c r="G329" s="0" t="n">
        <v>1.367</v>
      </c>
      <c r="H329" s="0" t="n">
        <v>0</v>
      </c>
      <c r="I329" s="0" t="n">
        <v>0.781</v>
      </c>
      <c r="J329" s="0" t="n">
        <v>0.195</v>
      </c>
      <c r="K329" s="0" t="n">
        <v>1.367</v>
      </c>
      <c r="M329" s="0" t="n">
        <f aca="false">AVERAGE(A329:D329,H329:K329)</f>
        <v>0.61025</v>
      </c>
      <c r="N329" s="0" t="n">
        <f aca="false">M329-$L$4</f>
        <v>-0.180861688851914</v>
      </c>
      <c r="O329" s="0" t="n">
        <f aca="false">AVERAGE(N327:N331)</f>
        <v>-0.0585866888519136</v>
      </c>
    </row>
    <row r="330" customFormat="false" ht="12.75" hidden="false" customHeight="false" outlineLevel="0" collapsed="false">
      <c r="A330" s="0" t="n">
        <v>1.562</v>
      </c>
      <c r="B330" s="0" t="n">
        <v>0.781</v>
      </c>
      <c r="C330" s="0" t="n">
        <v>0.977</v>
      </c>
      <c r="D330" s="0" t="n">
        <v>0.781</v>
      </c>
      <c r="E330" s="0" t="n">
        <v>2.148</v>
      </c>
      <c r="F330" s="0" t="n">
        <v>1.172</v>
      </c>
      <c r="G330" s="0" t="n">
        <v>0.195</v>
      </c>
      <c r="H330" s="0" t="n">
        <v>0.391</v>
      </c>
      <c r="I330" s="0" t="n">
        <v>0.391</v>
      </c>
      <c r="J330" s="0" t="n">
        <v>0.586</v>
      </c>
      <c r="K330" s="0" t="n">
        <v>1.172</v>
      </c>
      <c r="M330" s="0" t="n">
        <f aca="false">AVERAGE(A330:D330,H330:K330)</f>
        <v>0.830125</v>
      </c>
      <c r="N330" s="0" t="n">
        <f aca="false">M330-$L$4</f>
        <v>0.0390133111480865</v>
      </c>
      <c r="O330" s="0" t="n">
        <f aca="false">AVERAGE(N328:N332)</f>
        <v>0.00486331114808645</v>
      </c>
    </row>
    <row r="331" customFormat="false" ht="12.75" hidden="false" customHeight="false" outlineLevel="0" collapsed="false">
      <c r="A331" s="0" t="n">
        <v>0.977</v>
      </c>
      <c r="B331" s="0" t="n">
        <v>0.781</v>
      </c>
      <c r="C331" s="0" t="n">
        <v>0.586</v>
      </c>
      <c r="D331" s="0" t="n">
        <v>1.172</v>
      </c>
      <c r="E331" s="0" t="n">
        <v>0.977</v>
      </c>
      <c r="F331" s="0" t="n">
        <v>0.977</v>
      </c>
      <c r="G331" s="0" t="n">
        <v>0.391</v>
      </c>
      <c r="H331" s="0" t="n">
        <v>1.172</v>
      </c>
      <c r="I331" s="0" t="n">
        <v>0.781</v>
      </c>
      <c r="J331" s="0" t="n">
        <v>0.391</v>
      </c>
      <c r="K331" s="0" t="n">
        <v>0.391</v>
      </c>
      <c r="M331" s="0" t="n">
        <f aca="false">AVERAGE(A331:D331,H331:K331)</f>
        <v>0.781375</v>
      </c>
      <c r="N331" s="0" t="n">
        <f aca="false">M331-$L$4</f>
        <v>-0.00973668885191359</v>
      </c>
      <c r="O331" s="0" t="n">
        <f aca="false">AVERAGE(N329:N333)</f>
        <v>0.00971331114808645</v>
      </c>
    </row>
    <row r="332" customFormat="false" ht="12.75" hidden="false" customHeight="false" outlineLevel="0" collapsed="false">
      <c r="A332" s="0" t="n">
        <v>1.172</v>
      </c>
      <c r="B332" s="0" t="n">
        <v>0.391</v>
      </c>
      <c r="C332" s="0" t="n">
        <v>1.172</v>
      </c>
      <c r="D332" s="0" t="n">
        <v>2.344</v>
      </c>
      <c r="E332" s="0" t="n">
        <v>0.781</v>
      </c>
      <c r="F332" s="0" t="n">
        <v>0.977</v>
      </c>
      <c r="G332" s="0" t="n">
        <v>0.586</v>
      </c>
      <c r="H332" s="0" t="n">
        <v>0.586</v>
      </c>
      <c r="I332" s="0" t="n">
        <v>0.781</v>
      </c>
      <c r="J332" s="0" t="n">
        <v>0.391</v>
      </c>
      <c r="K332" s="0" t="n">
        <v>0.391</v>
      </c>
      <c r="M332" s="0" t="n">
        <f aca="false">AVERAGE(A332:D332,H332:K332)</f>
        <v>0.9035</v>
      </c>
      <c r="N332" s="0" t="n">
        <f aca="false">M332-$L$4</f>
        <v>0.112388311148086</v>
      </c>
      <c r="O332" s="0" t="n">
        <f aca="false">AVERAGE(N330:N334)</f>
        <v>0.0536883111480865</v>
      </c>
    </row>
    <row r="333" customFormat="false" ht="12.75" hidden="false" customHeight="false" outlineLevel="0" collapsed="false">
      <c r="A333" s="0" t="n">
        <v>0.586</v>
      </c>
      <c r="B333" s="0" t="n">
        <v>0.977</v>
      </c>
      <c r="C333" s="0" t="n">
        <v>0.586</v>
      </c>
      <c r="D333" s="0" t="n">
        <v>0.586</v>
      </c>
      <c r="E333" s="0" t="n">
        <v>1.367</v>
      </c>
      <c r="F333" s="0" t="n">
        <v>0</v>
      </c>
      <c r="G333" s="0" t="n">
        <v>0.781</v>
      </c>
      <c r="H333" s="0" t="n">
        <v>0.781</v>
      </c>
      <c r="I333" s="0" t="n">
        <v>0.586</v>
      </c>
      <c r="J333" s="0" t="n">
        <v>0.781</v>
      </c>
      <c r="K333" s="0" t="n">
        <v>2.148</v>
      </c>
      <c r="M333" s="0" t="n">
        <f aca="false">AVERAGE(A333:D333,H333:K333)</f>
        <v>0.878875</v>
      </c>
      <c r="N333" s="0" t="n">
        <f aca="false">M333-$L$4</f>
        <v>0.0877633111480864</v>
      </c>
      <c r="O333" s="0" t="n">
        <f aca="false">AVERAGE(N331:N335)</f>
        <v>0.0781133111480865</v>
      </c>
    </row>
    <row r="334" customFormat="false" ht="12.75" hidden="false" customHeight="false" outlineLevel="0" collapsed="false">
      <c r="A334" s="0" t="n">
        <v>0.781</v>
      </c>
      <c r="B334" s="0" t="n">
        <v>0.781</v>
      </c>
      <c r="C334" s="0" t="n">
        <v>0.391</v>
      </c>
      <c r="D334" s="0" t="n">
        <v>0.977</v>
      </c>
      <c r="E334" s="0" t="n">
        <v>1.367</v>
      </c>
      <c r="F334" s="0" t="n">
        <v>0.391</v>
      </c>
      <c r="G334" s="0" t="n">
        <v>0.781</v>
      </c>
      <c r="H334" s="0" t="n">
        <v>0.781</v>
      </c>
      <c r="I334" s="0" t="n">
        <v>0.586</v>
      </c>
      <c r="J334" s="0" t="n">
        <v>1.172</v>
      </c>
      <c r="K334" s="0" t="n">
        <v>1.172</v>
      </c>
      <c r="M334" s="0" t="n">
        <f aca="false">AVERAGE(A334:D334,H334:K334)</f>
        <v>0.830125</v>
      </c>
      <c r="N334" s="0" t="n">
        <f aca="false">M334-$L$4</f>
        <v>0.0390133111480865</v>
      </c>
      <c r="O334" s="0" t="n">
        <f aca="false">AVERAGE(N332:N336)</f>
        <v>0.0634633111480865</v>
      </c>
    </row>
    <row r="335" customFormat="false" ht="12.75" hidden="false" customHeight="false" outlineLevel="0" collapsed="false">
      <c r="A335" s="0" t="n">
        <v>0.391</v>
      </c>
      <c r="B335" s="0" t="n">
        <v>0.586</v>
      </c>
      <c r="C335" s="0" t="n">
        <v>0.391</v>
      </c>
      <c r="D335" s="0" t="n">
        <v>0.586</v>
      </c>
      <c r="E335" s="0" t="n">
        <v>0.586</v>
      </c>
      <c r="F335" s="0" t="n">
        <v>1.367</v>
      </c>
      <c r="G335" s="0" t="n">
        <v>2.344</v>
      </c>
      <c r="H335" s="0" t="n">
        <v>1.172</v>
      </c>
      <c r="I335" s="0" t="n">
        <v>1.758</v>
      </c>
      <c r="J335" s="0" t="n">
        <v>1.562</v>
      </c>
      <c r="K335" s="0" t="n">
        <v>1.172</v>
      </c>
      <c r="M335" s="0" t="n">
        <f aca="false">AVERAGE(A335:D335,H335:K335)</f>
        <v>0.95225</v>
      </c>
      <c r="N335" s="0" t="n">
        <f aca="false">M335-$L$4</f>
        <v>0.161138311148087</v>
      </c>
      <c r="O335" s="0" t="n">
        <f aca="false">AVERAGE(N333:N337)</f>
        <v>0.102463311148086</v>
      </c>
    </row>
    <row r="336" customFormat="false" ht="12.75" hidden="false" customHeight="false" outlineLevel="0" collapsed="false">
      <c r="A336" s="0" t="n">
        <v>0.977</v>
      </c>
      <c r="B336" s="0" t="n">
        <v>0.586</v>
      </c>
      <c r="C336" s="0" t="n">
        <v>0.781</v>
      </c>
      <c r="D336" s="0" t="n">
        <v>0.977</v>
      </c>
      <c r="E336" s="0" t="n">
        <v>0.391</v>
      </c>
      <c r="F336" s="0" t="n">
        <v>0.781</v>
      </c>
      <c r="G336" s="0" t="n">
        <v>1.172</v>
      </c>
      <c r="H336" s="0" t="n">
        <v>0.195</v>
      </c>
      <c r="I336" s="0" t="n">
        <v>1.172</v>
      </c>
      <c r="J336" s="0" t="n">
        <v>0.586</v>
      </c>
      <c r="K336" s="0" t="n">
        <v>0.391</v>
      </c>
      <c r="M336" s="0" t="n">
        <f aca="false">AVERAGE(A336:D336,H336:K336)</f>
        <v>0.708125</v>
      </c>
      <c r="N336" s="0" t="n">
        <f aca="false">M336-$L$4</f>
        <v>-0.0829866888519135</v>
      </c>
      <c r="O336" s="0" t="n">
        <f aca="false">AVERAGE(N334:N338)</f>
        <v>0.0194633111480865</v>
      </c>
    </row>
    <row r="337" customFormat="false" ht="12.75" hidden="false" customHeight="false" outlineLevel="0" collapsed="false">
      <c r="A337" s="0" t="n">
        <v>0.781</v>
      </c>
      <c r="B337" s="0" t="n">
        <v>1.367</v>
      </c>
      <c r="C337" s="0" t="n">
        <v>1.172</v>
      </c>
      <c r="D337" s="0" t="n">
        <v>2.148</v>
      </c>
      <c r="E337" s="0" t="n">
        <v>1.172</v>
      </c>
      <c r="F337" s="0" t="n">
        <v>1.172</v>
      </c>
      <c r="G337" s="0" t="n">
        <v>1.367</v>
      </c>
      <c r="H337" s="0" t="n">
        <v>1.562</v>
      </c>
      <c r="I337" s="0" t="n">
        <v>0.781</v>
      </c>
      <c r="J337" s="0" t="n">
        <v>0.391</v>
      </c>
      <c r="K337" s="0" t="n">
        <v>0.586</v>
      </c>
      <c r="M337" s="0" t="n">
        <f aca="false">AVERAGE(A337:D337,H337:K337)</f>
        <v>1.0985</v>
      </c>
      <c r="N337" s="0" t="n">
        <f aca="false">M337-$L$4</f>
        <v>0.307388311148087</v>
      </c>
      <c r="O337" s="0" t="n">
        <f aca="false">AVERAGE(N335:N339)</f>
        <v>0.0438633111480865</v>
      </c>
    </row>
    <row r="338" customFormat="false" ht="12.75" hidden="false" customHeight="false" outlineLevel="0" collapsed="false">
      <c r="A338" s="0" t="n">
        <v>0.391</v>
      </c>
      <c r="B338" s="0" t="n">
        <v>0.391</v>
      </c>
      <c r="C338" s="0" t="n">
        <v>0.586</v>
      </c>
      <c r="D338" s="0" t="n">
        <v>0.586</v>
      </c>
      <c r="E338" s="0" t="n">
        <v>1.172</v>
      </c>
      <c r="F338" s="0" t="n">
        <v>1.758</v>
      </c>
      <c r="G338" s="0" t="n">
        <v>0.195</v>
      </c>
      <c r="H338" s="0" t="n">
        <v>0.195</v>
      </c>
      <c r="I338" s="0" t="n">
        <v>0.195</v>
      </c>
      <c r="J338" s="0" t="n">
        <v>0.781</v>
      </c>
      <c r="K338" s="0" t="n">
        <v>0.586</v>
      </c>
      <c r="M338" s="0" t="n">
        <f aca="false">AVERAGE(A338:D338,H338:K338)</f>
        <v>0.463875</v>
      </c>
      <c r="N338" s="0" t="n">
        <f aca="false">M338-$L$4</f>
        <v>-0.327236688851914</v>
      </c>
      <c r="O338" s="0" t="n">
        <f aca="false">AVERAGE(N336:N340)</f>
        <v>-0.0147366888519135</v>
      </c>
    </row>
    <row r="339" customFormat="false" ht="12.75" hidden="false" customHeight="false" outlineLevel="0" collapsed="false">
      <c r="A339" s="0" t="n">
        <v>0.977</v>
      </c>
      <c r="B339" s="0" t="n">
        <v>0.781</v>
      </c>
      <c r="C339" s="0" t="n">
        <v>0.781</v>
      </c>
      <c r="D339" s="0" t="n">
        <v>0.977</v>
      </c>
      <c r="E339" s="0" t="n">
        <v>0.391</v>
      </c>
      <c r="F339" s="0" t="n">
        <v>0.781</v>
      </c>
      <c r="G339" s="0" t="n">
        <v>0.781</v>
      </c>
      <c r="H339" s="0" t="n">
        <v>1.953</v>
      </c>
      <c r="I339" s="0" t="n">
        <v>0.781</v>
      </c>
      <c r="J339" s="0" t="n">
        <v>0.586</v>
      </c>
      <c r="K339" s="0" t="n">
        <v>0.781</v>
      </c>
      <c r="M339" s="0" t="n">
        <f aca="false">AVERAGE(A339:D339,H339:K339)</f>
        <v>0.952125</v>
      </c>
      <c r="N339" s="0" t="n">
        <f aca="false">M339-$L$4</f>
        <v>0.161013311148086</v>
      </c>
      <c r="O339" s="0" t="n">
        <f aca="false">AVERAGE(N337:N341)</f>
        <v>0.0437883111480865</v>
      </c>
    </row>
    <row r="340" customFormat="false" ht="12.75" hidden="false" customHeight="false" outlineLevel="0" collapsed="false">
      <c r="A340" s="0" t="n">
        <v>0.195</v>
      </c>
      <c r="B340" s="0" t="n">
        <v>0.391</v>
      </c>
      <c r="C340" s="0" t="n">
        <v>2.734</v>
      </c>
      <c r="D340" s="0" t="n">
        <v>0</v>
      </c>
      <c r="E340" s="0" t="n">
        <v>0.586</v>
      </c>
      <c r="F340" s="0" t="n">
        <v>0.195</v>
      </c>
      <c r="G340" s="0" t="n">
        <v>0.781</v>
      </c>
      <c r="H340" s="0" t="n">
        <v>0.195</v>
      </c>
      <c r="I340" s="0" t="n">
        <v>0.391</v>
      </c>
      <c r="J340" s="0" t="n">
        <v>0.391</v>
      </c>
      <c r="K340" s="0" t="n">
        <v>0.977</v>
      </c>
      <c r="M340" s="0" t="n">
        <f aca="false">AVERAGE(A340:D340,H340:K340)</f>
        <v>0.65925</v>
      </c>
      <c r="N340" s="0" t="n">
        <f aca="false">M340-$L$4</f>
        <v>-0.131861688851914</v>
      </c>
      <c r="O340" s="0" t="n">
        <f aca="false">AVERAGE(N338:N342)</f>
        <v>-0.0782616888519135</v>
      </c>
    </row>
    <row r="341" customFormat="false" ht="12.75" hidden="false" customHeight="false" outlineLevel="0" collapsed="false">
      <c r="A341" s="0" t="n">
        <v>0.781</v>
      </c>
      <c r="B341" s="0" t="n">
        <v>0.195</v>
      </c>
      <c r="C341" s="0" t="n">
        <v>1.367</v>
      </c>
      <c r="D341" s="0" t="n">
        <v>1.367</v>
      </c>
      <c r="E341" s="0" t="n">
        <v>0.977</v>
      </c>
      <c r="F341" s="0" t="n">
        <v>0.977</v>
      </c>
      <c r="G341" s="0" t="n">
        <v>0.586</v>
      </c>
      <c r="H341" s="0" t="n">
        <v>0.586</v>
      </c>
      <c r="I341" s="0" t="n">
        <v>1.953</v>
      </c>
      <c r="J341" s="0" t="n">
        <v>1.562</v>
      </c>
      <c r="K341" s="0" t="n">
        <v>0.195</v>
      </c>
      <c r="M341" s="0" t="n">
        <f aca="false">AVERAGE(A341:D341,H341:K341)</f>
        <v>1.00075</v>
      </c>
      <c r="N341" s="0" t="n">
        <f aca="false">M341-$L$4</f>
        <v>0.209638311148087</v>
      </c>
      <c r="O341" s="0" t="n">
        <f aca="false">AVERAGE(N339:N343)</f>
        <v>-0.000136688851913502</v>
      </c>
    </row>
    <row r="342" customFormat="false" ht="12.75" hidden="false" customHeight="false" outlineLevel="0" collapsed="false">
      <c r="A342" s="0" t="n">
        <v>0.586</v>
      </c>
      <c r="B342" s="0" t="n">
        <v>0.391</v>
      </c>
      <c r="C342" s="0" t="n">
        <v>0.977</v>
      </c>
      <c r="D342" s="0" t="n">
        <v>0.195</v>
      </c>
      <c r="E342" s="0" t="n">
        <v>1.367</v>
      </c>
      <c r="F342" s="0" t="n">
        <v>1.367</v>
      </c>
      <c r="G342" s="0" t="n">
        <v>0.781</v>
      </c>
      <c r="H342" s="0" t="n">
        <v>0.195</v>
      </c>
      <c r="I342" s="0" t="n">
        <v>0.781</v>
      </c>
      <c r="J342" s="0" t="n">
        <v>0.586</v>
      </c>
      <c r="K342" s="0" t="n">
        <v>0.195</v>
      </c>
      <c r="M342" s="0" t="n">
        <f aca="false">AVERAGE(A342:D342,H342:K342)</f>
        <v>0.48825</v>
      </c>
      <c r="N342" s="0" t="n">
        <f aca="false">M342-$L$4</f>
        <v>-0.302861688851914</v>
      </c>
      <c r="O342" s="0" t="n">
        <f aca="false">AVERAGE(N340:N344)</f>
        <v>-0.0391866888519135</v>
      </c>
    </row>
    <row r="343" customFormat="false" ht="12.75" hidden="false" customHeight="false" outlineLevel="0" collapsed="false">
      <c r="A343" s="0" t="n">
        <v>0.781</v>
      </c>
      <c r="B343" s="0" t="n">
        <v>1.172</v>
      </c>
      <c r="C343" s="0" t="n">
        <v>0.195</v>
      </c>
      <c r="D343" s="0" t="n">
        <v>0.195</v>
      </c>
      <c r="E343" s="0" t="n">
        <v>1.172</v>
      </c>
      <c r="F343" s="0" t="n">
        <v>0.977</v>
      </c>
      <c r="G343" s="0" t="n">
        <v>1.172</v>
      </c>
      <c r="H343" s="0" t="n">
        <v>1.172</v>
      </c>
      <c r="I343" s="0" t="n">
        <v>0.391</v>
      </c>
      <c r="J343" s="0" t="n">
        <v>1.953</v>
      </c>
      <c r="K343" s="0" t="n">
        <v>0.977</v>
      </c>
      <c r="M343" s="0" t="n">
        <f aca="false">AVERAGE(A343:D343,H343:K343)</f>
        <v>0.8545</v>
      </c>
      <c r="N343" s="0" t="n">
        <f aca="false">M343-$L$4</f>
        <v>0.0633883111480865</v>
      </c>
      <c r="O343" s="0" t="n">
        <f aca="false">AVERAGE(N341:N345)</f>
        <v>-0.0342866888519135</v>
      </c>
    </row>
    <row r="344" customFormat="false" ht="12.75" hidden="false" customHeight="false" outlineLevel="0" collapsed="false">
      <c r="A344" s="0" t="n">
        <v>0.391</v>
      </c>
      <c r="B344" s="0" t="n">
        <v>0.977</v>
      </c>
      <c r="C344" s="0" t="n">
        <v>0.391</v>
      </c>
      <c r="D344" s="0" t="n">
        <v>1.172</v>
      </c>
      <c r="E344" s="0" t="n">
        <v>0.586</v>
      </c>
      <c r="F344" s="0" t="n">
        <v>1.172</v>
      </c>
      <c r="G344" s="0" t="n">
        <v>0.781</v>
      </c>
      <c r="H344" s="0" t="n">
        <v>0.781</v>
      </c>
      <c r="I344" s="0" t="n">
        <v>1.367</v>
      </c>
      <c r="J344" s="0" t="n">
        <v>0.195</v>
      </c>
      <c r="K344" s="0" t="n">
        <v>0.781</v>
      </c>
      <c r="M344" s="0" t="n">
        <f aca="false">AVERAGE(A344:D344,H344:K344)</f>
        <v>0.756875</v>
      </c>
      <c r="N344" s="0" t="n">
        <f aca="false">M344-$L$4</f>
        <v>-0.0342366888519136</v>
      </c>
      <c r="O344" s="0" t="n">
        <f aca="false">AVERAGE(N342:N346)</f>
        <v>-0.0830616888519135</v>
      </c>
    </row>
    <row r="345" customFormat="false" ht="12.75" hidden="false" customHeight="false" outlineLevel="0" collapsed="false">
      <c r="A345" s="0" t="n">
        <v>0.391</v>
      </c>
      <c r="B345" s="0" t="n">
        <v>0.781</v>
      </c>
      <c r="C345" s="0" t="n">
        <v>0.391</v>
      </c>
      <c r="D345" s="0" t="n">
        <v>0.586</v>
      </c>
      <c r="E345" s="0" t="n">
        <v>1.172</v>
      </c>
      <c r="F345" s="0" t="n">
        <v>0.977</v>
      </c>
      <c r="G345" s="0" t="n">
        <v>0.391</v>
      </c>
      <c r="H345" s="0" t="n">
        <v>1.172</v>
      </c>
      <c r="I345" s="0" t="n">
        <v>0.977</v>
      </c>
      <c r="J345" s="0" t="n">
        <v>0.781</v>
      </c>
      <c r="K345" s="0" t="n">
        <v>0.391</v>
      </c>
      <c r="M345" s="0" t="n">
        <f aca="false">AVERAGE(A345:D345,H345:K345)</f>
        <v>0.68375</v>
      </c>
      <c r="N345" s="0" t="n">
        <f aca="false">M345-$L$4</f>
        <v>-0.107361688851914</v>
      </c>
      <c r="O345" s="0" t="n">
        <f aca="false">AVERAGE(N343:N347)</f>
        <v>-0.0342116888519135</v>
      </c>
    </row>
    <row r="346" customFormat="false" ht="12.75" hidden="false" customHeight="false" outlineLevel="0" collapsed="false">
      <c r="A346" s="0" t="n">
        <v>0</v>
      </c>
      <c r="B346" s="0" t="n">
        <v>0.781</v>
      </c>
      <c r="C346" s="0" t="n">
        <v>0.586</v>
      </c>
      <c r="D346" s="0" t="n">
        <v>0.195</v>
      </c>
      <c r="E346" s="0" t="n">
        <v>1.172</v>
      </c>
      <c r="F346" s="0" t="n">
        <v>0.195</v>
      </c>
      <c r="G346" s="0" t="n">
        <v>0.195</v>
      </c>
      <c r="H346" s="0" t="n">
        <v>0.977</v>
      </c>
      <c r="I346" s="0" t="n">
        <v>1.953</v>
      </c>
      <c r="J346" s="0" t="n">
        <v>1.172</v>
      </c>
      <c r="K346" s="0" t="n">
        <v>0.391</v>
      </c>
      <c r="M346" s="0" t="n">
        <f aca="false">AVERAGE(A346:D346,H346:K346)</f>
        <v>0.756875</v>
      </c>
      <c r="N346" s="0" t="n">
        <f aca="false">M346-$L$4</f>
        <v>-0.0342366888519136</v>
      </c>
      <c r="O346" s="0" t="n">
        <f aca="false">AVERAGE(N344:N348)</f>
        <v>-0.0488366888519135</v>
      </c>
    </row>
    <row r="347" customFormat="false" ht="12.75" hidden="false" customHeight="false" outlineLevel="0" collapsed="false">
      <c r="A347" s="0" t="n">
        <v>1.367</v>
      </c>
      <c r="B347" s="0" t="n">
        <v>0.195</v>
      </c>
      <c r="C347" s="0" t="n">
        <v>0.781</v>
      </c>
      <c r="D347" s="0" t="n">
        <v>0.977</v>
      </c>
      <c r="E347" s="0" t="n">
        <v>0.977</v>
      </c>
      <c r="F347" s="0" t="n">
        <v>1.562</v>
      </c>
      <c r="G347" s="0" t="n">
        <v>0.977</v>
      </c>
      <c r="H347" s="0" t="n">
        <v>0.391</v>
      </c>
      <c r="I347" s="0" t="n">
        <v>0.391</v>
      </c>
      <c r="J347" s="0" t="n">
        <v>1.172</v>
      </c>
      <c r="K347" s="0" t="n">
        <v>0.586</v>
      </c>
      <c r="M347" s="0" t="n">
        <f aca="false">AVERAGE(A347:D347,H347:K347)</f>
        <v>0.7325</v>
      </c>
      <c r="N347" s="0" t="n">
        <f aca="false">M347-$L$4</f>
        <v>-0.0586116888519135</v>
      </c>
      <c r="O347" s="0" t="n">
        <f aca="false">AVERAGE(N345:N349)</f>
        <v>-0.0829866888519135</v>
      </c>
    </row>
    <row r="348" customFormat="false" ht="12.75" hidden="false" customHeight="false" outlineLevel="0" collapsed="false">
      <c r="A348" s="0" t="n">
        <v>1.172</v>
      </c>
      <c r="B348" s="0" t="n">
        <v>0.977</v>
      </c>
      <c r="C348" s="0" t="n">
        <v>1.172</v>
      </c>
      <c r="D348" s="0" t="n">
        <v>0.781</v>
      </c>
      <c r="E348" s="0" t="n">
        <v>0.391</v>
      </c>
      <c r="F348" s="0" t="n">
        <v>0.781</v>
      </c>
      <c r="G348" s="0" t="n">
        <v>0.195</v>
      </c>
      <c r="H348" s="0" t="n">
        <v>0.391</v>
      </c>
      <c r="I348" s="0" t="n">
        <v>0.781</v>
      </c>
      <c r="J348" s="0" t="n">
        <v>0.586</v>
      </c>
      <c r="K348" s="0" t="n">
        <v>0.391</v>
      </c>
      <c r="M348" s="0" t="n">
        <f aca="false">AVERAGE(A348:D348,H348:K348)</f>
        <v>0.781375</v>
      </c>
      <c r="N348" s="0" t="n">
        <f aca="false">M348-$L$4</f>
        <v>-0.00973668885191359</v>
      </c>
      <c r="O348" s="0" t="n">
        <f aca="false">AVERAGE(N346:N350)</f>
        <v>-0.107386688851914</v>
      </c>
    </row>
    <row r="349" customFormat="false" ht="12.75" hidden="false" customHeight="false" outlineLevel="0" collapsed="false">
      <c r="A349" s="0" t="n">
        <v>1.172</v>
      </c>
      <c r="B349" s="0" t="n">
        <v>1.172</v>
      </c>
      <c r="C349" s="0" t="n">
        <v>0.391</v>
      </c>
      <c r="D349" s="0" t="n">
        <v>0.391</v>
      </c>
      <c r="E349" s="0" t="n">
        <v>1.172</v>
      </c>
      <c r="F349" s="0" t="n">
        <v>0.586</v>
      </c>
      <c r="G349" s="0" t="n">
        <v>0.586</v>
      </c>
      <c r="H349" s="0" t="n">
        <v>0</v>
      </c>
      <c r="I349" s="0" t="n">
        <v>0.195</v>
      </c>
      <c r="J349" s="0" t="n">
        <v>0.391</v>
      </c>
      <c r="K349" s="0" t="n">
        <v>0.977</v>
      </c>
      <c r="M349" s="0" t="n">
        <f aca="false">AVERAGE(A349:D349,H349:K349)</f>
        <v>0.586125</v>
      </c>
      <c r="N349" s="0" t="n">
        <f aca="false">M349-$L$4</f>
        <v>-0.204986688851914</v>
      </c>
      <c r="O349" s="0" t="n">
        <f aca="false">AVERAGE(N347:N351)</f>
        <v>-0.136711688851914</v>
      </c>
    </row>
    <row r="350" customFormat="false" ht="12.75" hidden="false" customHeight="false" outlineLevel="0" collapsed="false">
      <c r="A350" s="0" t="n">
        <v>0.391</v>
      </c>
      <c r="B350" s="0" t="n">
        <v>0.977</v>
      </c>
      <c r="C350" s="0" t="n">
        <v>1.172</v>
      </c>
      <c r="D350" s="0" t="n">
        <v>0.391</v>
      </c>
      <c r="E350" s="0" t="n">
        <v>0.195</v>
      </c>
      <c r="F350" s="0" t="n">
        <v>0.781</v>
      </c>
      <c r="G350" s="0" t="n">
        <v>1.562</v>
      </c>
      <c r="H350" s="0" t="n">
        <v>0.977</v>
      </c>
      <c r="I350" s="0" t="n">
        <v>0.195</v>
      </c>
      <c r="J350" s="0" t="n">
        <v>0</v>
      </c>
      <c r="K350" s="0" t="n">
        <v>0.391</v>
      </c>
      <c r="M350" s="0" t="n">
        <f aca="false">AVERAGE(A350:D350,H350:K350)</f>
        <v>0.56175</v>
      </c>
      <c r="N350" s="0" t="n">
        <f aca="false">M350-$L$4</f>
        <v>-0.229361688851914</v>
      </c>
      <c r="O350" s="0" t="n">
        <f aca="false">AVERAGE(N348:N352)</f>
        <v>-0.0879116888519135</v>
      </c>
    </row>
    <row r="351" customFormat="false" ht="12.75" hidden="false" customHeight="false" outlineLevel="0" collapsed="false">
      <c r="A351" s="0" t="n">
        <v>0.195</v>
      </c>
      <c r="B351" s="0" t="n">
        <v>1.367</v>
      </c>
      <c r="C351" s="0" t="n">
        <v>0.195</v>
      </c>
      <c r="D351" s="0" t="n">
        <v>0.586</v>
      </c>
      <c r="E351" s="0" t="n">
        <v>0.586</v>
      </c>
      <c r="F351" s="0" t="n">
        <v>0.977</v>
      </c>
      <c r="G351" s="0" t="n">
        <v>0.195</v>
      </c>
      <c r="H351" s="0" t="n">
        <v>0.391</v>
      </c>
      <c r="I351" s="0" t="n">
        <v>1.172</v>
      </c>
      <c r="J351" s="0" t="n">
        <v>0.781</v>
      </c>
      <c r="K351" s="0" t="n">
        <v>0.195</v>
      </c>
      <c r="M351" s="0" t="n">
        <f aca="false">AVERAGE(A351:D351,H351:K351)</f>
        <v>0.61025</v>
      </c>
      <c r="N351" s="0" t="n">
        <f aca="false">M351-$L$4</f>
        <v>-0.180861688851914</v>
      </c>
      <c r="O351" s="0" t="n">
        <f aca="false">AVERAGE(N349:N353)</f>
        <v>-0.141636688851914</v>
      </c>
    </row>
    <row r="352" customFormat="false" ht="12.75" hidden="false" customHeight="false" outlineLevel="0" collapsed="false">
      <c r="A352" s="0" t="n">
        <v>1.562</v>
      </c>
      <c r="B352" s="0" t="n">
        <v>0.195</v>
      </c>
      <c r="C352" s="0" t="n">
        <v>1.172</v>
      </c>
      <c r="D352" s="0" t="n">
        <v>1.367</v>
      </c>
      <c r="E352" s="0" t="n">
        <v>0.391</v>
      </c>
      <c r="F352" s="0" t="n">
        <v>0.781</v>
      </c>
      <c r="G352" s="0" t="n">
        <v>0.977</v>
      </c>
      <c r="H352" s="0" t="n">
        <v>0.391</v>
      </c>
      <c r="I352" s="0" t="n">
        <v>1.367</v>
      </c>
      <c r="J352" s="0" t="n">
        <v>0.977</v>
      </c>
      <c r="K352" s="0" t="n">
        <v>0.781</v>
      </c>
      <c r="M352" s="0" t="n">
        <f aca="false">AVERAGE(A352:D352,H352:K352)</f>
        <v>0.9765</v>
      </c>
      <c r="N352" s="0" t="n">
        <f aca="false">M352-$L$4</f>
        <v>0.185388311148087</v>
      </c>
      <c r="O352" s="0" t="n">
        <f aca="false">AVERAGE(N350:N354)</f>
        <v>-0.0782116888519135</v>
      </c>
    </row>
    <row r="353" customFormat="false" ht="12.75" hidden="false" customHeight="false" outlineLevel="0" collapsed="false">
      <c r="A353" s="0" t="n">
        <v>0.781</v>
      </c>
      <c r="B353" s="0" t="n">
        <v>0</v>
      </c>
      <c r="C353" s="0" t="n">
        <v>0.195</v>
      </c>
      <c r="D353" s="0" t="n">
        <v>1.172</v>
      </c>
      <c r="E353" s="0" t="n">
        <v>0.195</v>
      </c>
      <c r="F353" s="0" t="n">
        <v>0.781</v>
      </c>
      <c r="G353" s="0" t="n">
        <v>0.586</v>
      </c>
      <c r="H353" s="0" t="n">
        <v>0.977</v>
      </c>
      <c r="I353" s="0" t="n">
        <v>0.391</v>
      </c>
      <c r="J353" s="0" t="n">
        <v>0.195</v>
      </c>
      <c r="K353" s="0" t="n">
        <v>0.391</v>
      </c>
      <c r="M353" s="0" t="n">
        <f aca="false">AVERAGE(A353:D353,H353:K353)</f>
        <v>0.51275</v>
      </c>
      <c r="N353" s="0" t="n">
        <f aca="false">M353-$L$4</f>
        <v>-0.278361688851914</v>
      </c>
      <c r="O353" s="0" t="n">
        <f aca="false">AVERAGE(N351:N355)</f>
        <v>-0.0587116888519135</v>
      </c>
    </row>
    <row r="354" customFormat="false" ht="12.75" hidden="false" customHeight="false" outlineLevel="0" collapsed="false">
      <c r="A354" s="0" t="n">
        <v>0.391</v>
      </c>
      <c r="B354" s="0" t="n">
        <v>0.977</v>
      </c>
      <c r="C354" s="0" t="n">
        <v>0.781</v>
      </c>
      <c r="D354" s="0" t="n">
        <v>0</v>
      </c>
      <c r="E354" s="0" t="n">
        <v>1.758</v>
      </c>
      <c r="F354" s="0" t="n">
        <v>1.758</v>
      </c>
      <c r="G354" s="0" t="n">
        <v>0.781</v>
      </c>
      <c r="H354" s="0" t="n">
        <v>0.781</v>
      </c>
      <c r="I354" s="0" t="n">
        <v>0.195</v>
      </c>
      <c r="J354" s="0" t="n">
        <v>2.539</v>
      </c>
      <c r="K354" s="0" t="n">
        <v>1.562</v>
      </c>
      <c r="M354" s="0" t="n">
        <f aca="false">AVERAGE(A354:D354,H354:K354)</f>
        <v>0.90325</v>
      </c>
      <c r="N354" s="0" t="n">
        <f aca="false">M354-$L$4</f>
        <v>0.112138311148086</v>
      </c>
      <c r="O354" s="0" t="n">
        <f aca="false">AVERAGE(N352:N356)</f>
        <v>-0.0343366888519135</v>
      </c>
    </row>
    <row r="355" customFormat="false" ht="12.75" hidden="false" customHeight="false" outlineLevel="0" collapsed="false">
      <c r="A355" s="0" t="n">
        <v>0.781</v>
      </c>
      <c r="B355" s="0" t="n">
        <v>0.195</v>
      </c>
      <c r="C355" s="0" t="n">
        <v>0.391</v>
      </c>
      <c r="D355" s="0" t="n">
        <v>0.586</v>
      </c>
      <c r="E355" s="0" t="n">
        <v>0.781</v>
      </c>
      <c r="F355" s="0" t="n">
        <v>1.367</v>
      </c>
      <c r="G355" s="0" t="n">
        <v>0.586</v>
      </c>
      <c r="H355" s="0" t="n">
        <v>0</v>
      </c>
      <c r="I355" s="0" t="n">
        <v>0.391</v>
      </c>
      <c r="J355" s="0" t="n">
        <v>2.344</v>
      </c>
      <c r="K355" s="0" t="n">
        <v>0.586</v>
      </c>
      <c r="M355" s="0" t="n">
        <f aca="false">AVERAGE(A355:D355,H355:K355)</f>
        <v>0.65925</v>
      </c>
      <c r="N355" s="0" t="n">
        <f aca="false">M355-$L$4</f>
        <v>-0.131861688851914</v>
      </c>
      <c r="O355" s="0" t="n">
        <f aca="false">AVERAGE(N353:N357)</f>
        <v>-0.0684866888519135</v>
      </c>
    </row>
    <row r="356" customFormat="false" ht="12.75" hidden="false" customHeight="false" outlineLevel="0" collapsed="false">
      <c r="A356" s="0" t="n">
        <v>1.367</v>
      </c>
      <c r="B356" s="0" t="n">
        <v>0.195</v>
      </c>
      <c r="C356" s="0" t="n">
        <v>1.562</v>
      </c>
      <c r="D356" s="0" t="n">
        <v>0.781</v>
      </c>
      <c r="E356" s="0" t="n">
        <v>0.977</v>
      </c>
      <c r="F356" s="0" t="n">
        <v>0.195</v>
      </c>
      <c r="G356" s="0" t="n">
        <v>0.586</v>
      </c>
      <c r="H356" s="0" t="n">
        <v>0.195</v>
      </c>
      <c r="I356" s="0" t="n">
        <v>1.367</v>
      </c>
      <c r="J356" s="0" t="n">
        <v>0.195</v>
      </c>
      <c r="K356" s="0" t="n">
        <v>0.195</v>
      </c>
      <c r="M356" s="0" t="n">
        <f aca="false">AVERAGE(A356:D356,H356:K356)</f>
        <v>0.732125</v>
      </c>
      <c r="N356" s="0" t="n">
        <f aca="false">M356-$L$4</f>
        <v>-0.0589866888519135</v>
      </c>
      <c r="O356" s="0" t="n">
        <f aca="false">AVERAGE(N354:N358)</f>
        <v>-0.000111688851913527</v>
      </c>
    </row>
    <row r="357" customFormat="false" ht="12.75" hidden="false" customHeight="false" outlineLevel="0" collapsed="false">
      <c r="A357" s="0" t="n">
        <v>0.391</v>
      </c>
      <c r="B357" s="0" t="n">
        <v>0.391</v>
      </c>
      <c r="C357" s="0" t="n">
        <v>0.195</v>
      </c>
      <c r="D357" s="0" t="n">
        <v>1.953</v>
      </c>
      <c r="E357" s="0" t="n">
        <v>0.586</v>
      </c>
      <c r="F357" s="0" t="n">
        <v>1.367</v>
      </c>
      <c r="G357" s="0" t="n">
        <v>1.562</v>
      </c>
      <c r="H357" s="0" t="n">
        <v>0.391</v>
      </c>
      <c r="I357" s="0" t="n">
        <v>0.781</v>
      </c>
      <c r="J357" s="0" t="n">
        <v>0.977</v>
      </c>
      <c r="K357" s="0" t="n">
        <v>1.367</v>
      </c>
      <c r="M357" s="0" t="n">
        <f aca="false">AVERAGE(A357:D357,H357:K357)</f>
        <v>0.80575</v>
      </c>
      <c r="N357" s="0" t="n">
        <f aca="false">M357-$L$4</f>
        <v>0.0146383111480864</v>
      </c>
      <c r="O357" s="0" t="n">
        <f aca="false">AVERAGE(N355:N359)</f>
        <v>-0.0489116888519135</v>
      </c>
    </row>
    <row r="358" customFormat="false" ht="12.75" hidden="false" customHeight="false" outlineLevel="0" collapsed="false">
      <c r="A358" s="0" t="n">
        <v>0.781</v>
      </c>
      <c r="B358" s="0" t="n">
        <v>1.172</v>
      </c>
      <c r="C358" s="0" t="n">
        <v>1.172</v>
      </c>
      <c r="D358" s="0" t="n">
        <v>0.586</v>
      </c>
      <c r="E358" s="0" t="n">
        <v>0.391</v>
      </c>
      <c r="F358" s="0" t="n">
        <v>0.391</v>
      </c>
      <c r="G358" s="0" t="n">
        <v>1.562</v>
      </c>
      <c r="H358" s="0" t="n">
        <v>0.391</v>
      </c>
      <c r="I358" s="0" t="n">
        <v>0.586</v>
      </c>
      <c r="J358" s="0" t="n">
        <v>1.172</v>
      </c>
      <c r="K358" s="0" t="n">
        <v>0.977</v>
      </c>
      <c r="M358" s="0" t="n">
        <f aca="false">AVERAGE(A358:D358,H358:K358)</f>
        <v>0.854625</v>
      </c>
      <c r="N358" s="0" t="n">
        <f aca="false">M358-$L$4</f>
        <v>0.0635133111480865</v>
      </c>
      <c r="O358" s="0" t="n">
        <f aca="false">AVERAGE(N356:N360)</f>
        <v>-0.0391616888519135</v>
      </c>
    </row>
    <row r="359" customFormat="false" ht="12.75" hidden="false" customHeight="false" outlineLevel="0" collapsed="false">
      <c r="A359" s="0" t="n">
        <v>0.586</v>
      </c>
      <c r="B359" s="0" t="n">
        <v>0.586</v>
      </c>
      <c r="C359" s="0" t="n">
        <v>0.781</v>
      </c>
      <c r="D359" s="0" t="n">
        <v>0.781</v>
      </c>
      <c r="E359" s="0" t="n">
        <v>0.586</v>
      </c>
      <c r="F359" s="0" t="n">
        <v>0.391</v>
      </c>
      <c r="G359" s="0" t="n">
        <v>0.781</v>
      </c>
      <c r="H359" s="0" t="n">
        <v>0.977</v>
      </c>
      <c r="I359" s="0" t="n">
        <v>0</v>
      </c>
      <c r="J359" s="0" t="n">
        <v>0.586</v>
      </c>
      <c r="K359" s="0" t="n">
        <v>0.977</v>
      </c>
      <c r="M359" s="0" t="n">
        <f aca="false">AVERAGE(A359:D359,H359:K359)</f>
        <v>0.65925</v>
      </c>
      <c r="N359" s="0" t="n">
        <f aca="false">M359-$L$4</f>
        <v>-0.131861688851914</v>
      </c>
      <c r="O359" s="0" t="n">
        <f aca="false">AVERAGE(N357:N361)</f>
        <v>0.0194633111480865</v>
      </c>
    </row>
    <row r="360" customFormat="false" ht="12.75" hidden="false" customHeight="false" outlineLevel="0" collapsed="false">
      <c r="A360" s="0" t="n">
        <v>1.367</v>
      </c>
      <c r="B360" s="0" t="n">
        <v>0.781</v>
      </c>
      <c r="C360" s="0" t="n">
        <v>1.367</v>
      </c>
      <c r="D360" s="0" t="n">
        <v>0.391</v>
      </c>
      <c r="E360" s="0" t="n">
        <v>0.391</v>
      </c>
      <c r="F360" s="0" t="n">
        <v>0.195</v>
      </c>
      <c r="G360" s="0" t="n">
        <v>0.391</v>
      </c>
      <c r="H360" s="0" t="n">
        <v>0</v>
      </c>
      <c r="I360" s="0" t="n">
        <v>0.391</v>
      </c>
      <c r="J360" s="0" t="n">
        <v>0.781</v>
      </c>
      <c r="K360" s="0" t="n">
        <v>0.586</v>
      </c>
      <c r="M360" s="0" t="n">
        <f aca="false">AVERAGE(A360:D360,H360:K360)</f>
        <v>0.708</v>
      </c>
      <c r="N360" s="0" t="n">
        <f aca="false">M360-$L$4</f>
        <v>-0.0831116888519136</v>
      </c>
      <c r="O360" s="0" t="n">
        <f aca="false">AVERAGE(N358:N362)</f>
        <v>0.00966331114808647</v>
      </c>
    </row>
    <row r="361" customFormat="false" ht="12.75" hidden="false" customHeight="false" outlineLevel="0" collapsed="false">
      <c r="A361" s="0" t="n">
        <v>1.758</v>
      </c>
      <c r="B361" s="0" t="n">
        <v>0.195</v>
      </c>
      <c r="C361" s="0" t="n">
        <v>1.562</v>
      </c>
      <c r="D361" s="0" t="n">
        <v>0.586</v>
      </c>
      <c r="E361" s="0" t="n">
        <v>0.391</v>
      </c>
      <c r="F361" s="0" t="n">
        <v>0.586</v>
      </c>
      <c r="G361" s="0" t="n">
        <v>1.172</v>
      </c>
      <c r="H361" s="0" t="n">
        <v>0.586</v>
      </c>
      <c r="I361" s="0" t="n">
        <v>0</v>
      </c>
      <c r="J361" s="0" t="n">
        <v>2.148</v>
      </c>
      <c r="K361" s="0" t="n">
        <v>1.367</v>
      </c>
      <c r="M361" s="0" t="n">
        <f aca="false">AVERAGE(A361:D361,H361:K361)</f>
        <v>1.02525</v>
      </c>
      <c r="N361" s="0" t="n">
        <f aca="false">M361-$L$4</f>
        <v>0.234138311148086</v>
      </c>
      <c r="O361" s="0" t="n">
        <f aca="false">AVERAGE(N359:N363)</f>
        <v>0.0145133111480865</v>
      </c>
    </row>
    <row r="362" customFormat="false" ht="12.75" hidden="false" customHeight="false" outlineLevel="0" collapsed="false">
      <c r="A362" s="0" t="n">
        <v>0.195</v>
      </c>
      <c r="B362" s="0" t="n">
        <v>0.781</v>
      </c>
      <c r="C362" s="0" t="n">
        <v>0.586</v>
      </c>
      <c r="D362" s="0" t="n">
        <v>1.172</v>
      </c>
      <c r="E362" s="0" t="n">
        <v>0.391</v>
      </c>
      <c r="F362" s="0" t="n">
        <v>1.367</v>
      </c>
      <c r="G362" s="0" t="n">
        <v>0.391</v>
      </c>
      <c r="H362" s="0" t="n">
        <v>0.977</v>
      </c>
      <c r="I362" s="0" t="n">
        <v>0.195</v>
      </c>
      <c r="J362" s="0" t="n">
        <v>1.367</v>
      </c>
      <c r="K362" s="0" t="n">
        <v>0.781</v>
      </c>
      <c r="M362" s="0" t="n">
        <f aca="false">AVERAGE(A362:D362,H362:K362)</f>
        <v>0.75675</v>
      </c>
      <c r="N362" s="0" t="n">
        <f aca="false">M362-$L$4</f>
        <v>-0.0343616888519135</v>
      </c>
      <c r="O362" s="0" t="n">
        <f aca="false">AVERAGE(N360:N364)</f>
        <v>0.0682133111480865</v>
      </c>
    </row>
    <row r="363" customFormat="false" ht="12.75" hidden="false" customHeight="false" outlineLevel="0" collapsed="false">
      <c r="A363" s="0" t="n">
        <v>1.367</v>
      </c>
      <c r="B363" s="0" t="n">
        <v>0.781</v>
      </c>
      <c r="C363" s="0" t="n">
        <v>0.586</v>
      </c>
      <c r="D363" s="0" t="n">
        <v>0.586</v>
      </c>
      <c r="E363" s="0" t="n">
        <v>0.391</v>
      </c>
      <c r="F363" s="0" t="n">
        <v>0.781</v>
      </c>
      <c r="G363" s="0" t="n">
        <v>0.195</v>
      </c>
      <c r="H363" s="0" t="n">
        <v>0.195</v>
      </c>
      <c r="I363" s="0" t="n">
        <v>0.391</v>
      </c>
      <c r="J363" s="0" t="n">
        <v>2.344</v>
      </c>
      <c r="K363" s="0" t="n">
        <v>0.781</v>
      </c>
      <c r="M363" s="0" t="n">
        <f aca="false">AVERAGE(A363:D363,H363:K363)</f>
        <v>0.878875</v>
      </c>
      <c r="N363" s="0" t="n">
        <f aca="false">M363-$L$4</f>
        <v>0.0877633111480864</v>
      </c>
      <c r="O363" s="0" t="n">
        <f aca="false">AVERAGE(N361:N365)</f>
        <v>0.136588311148086</v>
      </c>
    </row>
    <row r="364" customFormat="false" ht="12.75" hidden="false" customHeight="false" outlineLevel="0" collapsed="false">
      <c r="A364" s="0" t="n">
        <v>0.977</v>
      </c>
      <c r="B364" s="0" t="n">
        <v>1.367</v>
      </c>
      <c r="C364" s="0" t="n">
        <v>0.391</v>
      </c>
      <c r="D364" s="0" t="n">
        <v>0</v>
      </c>
      <c r="E364" s="0" t="n">
        <v>0.781</v>
      </c>
      <c r="F364" s="0" t="n">
        <v>0.781</v>
      </c>
      <c r="G364" s="0" t="n">
        <v>0.781</v>
      </c>
      <c r="H364" s="0" t="n">
        <v>1.562</v>
      </c>
      <c r="I364" s="0" t="n">
        <v>1.172</v>
      </c>
      <c r="J364" s="0" t="n">
        <v>1.758</v>
      </c>
      <c r="K364" s="0" t="n">
        <v>0.195</v>
      </c>
      <c r="M364" s="0" t="n">
        <f aca="false">AVERAGE(A364:D364,H364:K364)</f>
        <v>0.92775</v>
      </c>
      <c r="N364" s="0" t="n">
        <f aca="false">M364-$L$4</f>
        <v>0.136638311148086</v>
      </c>
      <c r="O364" s="0" t="n">
        <f aca="false">AVERAGE(N362:N366)</f>
        <v>0.0731383111480864</v>
      </c>
    </row>
    <row r="365" customFormat="false" ht="12.75" hidden="false" customHeight="false" outlineLevel="0" collapsed="false">
      <c r="A365" s="0" t="n">
        <v>0.781</v>
      </c>
      <c r="B365" s="0" t="n">
        <v>1.758</v>
      </c>
      <c r="C365" s="0" t="n">
        <v>1.172</v>
      </c>
      <c r="D365" s="0" t="n">
        <v>0.391</v>
      </c>
      <c r="E365" s="0" t="n">
        <v>0.586</v>
      </c>
      <c r="F365" s="0" t="n">
        <v>2.539</v>
      </c>
      <c r="G365" s="0" t="n">
        <v>1.172</v>
      </c>
      <c r="H365" s="0" t="n">
        <v>0.977</v>
      </c>
      <c r="I365" s="0" t="n">
        <v>1.172</v>
      </c>
      <c r="J365" s="0" t="n">
        <v>1.367</v>
      </c>
      <c r="K365" s="0" t="n">
        <v>0.781</v>
      </c>
      <c r="M365" s="0" t="n">
        <f aca="false">AVERAGE(A365:D365,H365:K365)</f>
        <v>1.049875</v>
      </c>
      <c r="N365" s="0" t="n">
        <f aca="false">M365-$L$4</f>
        <v>0.258763311148086</v>
      </c>
      <c r="O365" s="0" t="n">
        <f aca="false">AVERAGE(N363:N367)</f>
        <v>0.0926633111480864</v>
      </c>
    </row>
    <row r="366" customFormat="false" ht="12.75" hidden="false" customHeight="false" outlineLevel="0" collapsed="false">
      <c r="A366" s="0" t="n">
        <v>0.977</v>
      </c>
      <c r="B366" s="0" t="n">
        <v>1.172</v>
      </c>
      <c r="C366" s="0" t="n">
        <v>0.195</v>
      </c>
      <c r="D366" s="0" t="n">
        <v>0.195</v>
      </c>
      <c r="E366" s="0" t="n">
        <v>0.781</v>
      </c>
      <c r="F366" s="0" t="n">
        <v>0.586</v>
      </c>
      <c r="G366" s="0" t="n">
        <v>1.367</v>
      </c>
      <c r="H366" s="0" t="n">
        <v>0.391</v>
      </c>
      <c r="I366" s="0" t="n">
        <v>0.781</v>
      </c>
      <c r="J366" s="0" t="n">
        <v>0.391</v>
      </c>
      <c r="K366" s="0" t="n">
        <v>1.562</v>
      </c>
      <c r="M366" s="0" t="n">
        <f aca="false">AVERAGE(A366:D366,H366:K366)</f>
        <v>0.708</v>
      </c>
      <c r="N366" s="0" t="n">
        <f aca="false">M366-$L$4</f>
        <v>-0.0831116888519136</v>
      </c>
      <c r="O366" s="0" t="n">
        <f aca="false">AVERAGE(N364:N368)</f>
        <v>0.0389633111480864</v>
      </c>
    </row>
    <row r="367" customFormat="false" ht="12.75" hidden="false" customHeight="false" outlineLevel="0" collapsed="false">
      <c r="A367" s="0" t="n">
        <v>0.195</v>
      </c>
      <c r="B367" s="0" t="n">
        <v>1.172</v>
      </c>
      <c r="C367" s="0" t="n">
        <v>0.977</v>
      </c>
      <c r="D367" s="0" t="n">
        <v>1.562</v>
      </c>
      <c r="E367" s="0" t="n">
        <v>0.391</v>
      </c>
      <c r="F367" s="0" t="n">
        <v>1.758</v>
      </c>
      <c r="G367" s="0" t="n">
        <v>0.391</v>
      </c>
      <c r="H367" s="0" t="n">
        <v>0.586</v>
      </c>
      <c r="I367" s="0" t="n">
        <v>0.781</v>
      </c>
      <c r="J367" s="0" t="n">
        <v>0.781</v>
      </c>
      <c r="K367" s="0" t="n">
        <v>0.781</v>
      </c>
      <c r="M367" s="0" t="n">
        <f aca="false">AVERAGE(A367:D367,H367:K367)</f>
        <v>0.854375</v>
      </c>
      <c r="N367" s="0" t="n">
        <f aca="false">M367-$L$4</f>
        <v>0.0632633111480865</v>
      </c>
      <c r="O367" s="0" t="n">
        <f aca="false">AVERAGE(N365:N369)</f>
        <v>0.0535633111480865</v>
      </c>
    </row>
    <row r="368" customFormat="false" ht="12.75" hidden="false" customHeight="false" outlineLevel="0" collapsed="false">
      <c r="A368" s="0" t="n">
        <v>0.977</v>
      </c>
      <c r="B368" s="0" t="n">
        <v>0.195</v>
      </c>
      <c r="C368" s="0" t="n">
        <v>0.977</v>
      </c>
      <c r="D368" s="0" t="n">
        <v>0.781</v>
      </c>
      <c r="E368" s="0" t="n">
        <v>0.391</v>
      </c>
      <c r="F368" s="0" t="n">
        <v>1.758</v>
      </c>
      <c r="G368" s="0" t="n">
        <v>1.367</v>
      </c>
      <c r="H368" s="0" t="n">
        <v>0.195</v>
      </c>
      <c r="I368" s="0" t="n">
        <v>0.391</v>
      </c>
      <c r="J368" s="0" t="n">
        <v>0.586</v>
      </c>
      <c r="K368" s="0" t="n">
        <v>0.781</v>
      </c>
      <c r="M368" s="0" t="n">
        <f aca="false">AVERAGE(A368:D368,H368:K368)</f>
        <v>0.610375</v>
      </c>
      <c r="N368" s="0" t="n">
        <f aca="false">M368-$L$4</f>
        <v>-0.180736688851914</v>
      </c>
      <c r="O368" s="0" t="n">
        <f aca="false">AVERAGE(N366:N370)</f>
        <v>-0.00506168885191352</v>
      </c>
    </row>
    <row r="369" customFormat="false" ht="12.75" hidden="false" customHeight="false" outlineLevel="0" collapsed="false">
      <c r="A369" s="0" t="n">
        <v>0.586</v>
      </c>
      <c r="B369" s="0" t="n">
        <v>1.562</v>
      </c>
      <c r="C369" s="0" t="n">
        <v>0.195</v>
      </c>
      <c r="D369" s="0" t="n">
        <v>0.195</v>
      </c>
      <c r="E369" s="0" t="n">
        <v>0.977</v>
      </c>
      <c r="F369" s="0" t="n">
        <v>0.977</v>
      </c>
      <c r="G369" s="0" t="n">
        <v>1.367</v>
      </c>
      <c r="H369" s="0" t="n">
        <v>1.562</v>
      </c>
      <c r="I369" s="0" t="n">
        <v>1.367</v>
      </c>
      <c r="J369" s="0" t="n">
        <v>0.391</v>
      </c>
      <c r="K369" s="0" t="n">
        <v>2.148</v>
      </c>
      <c r="M369" s="0" t="n">
        <f aca="false">AVERAGE(A369:D369,H369:K369)</f>
        <v>1.00075</v>
      </c>
      <c r="N369" s="0" t="n">
        <f aca="false">M369-$L$4</f>
        <v>0.209638311148087</v>
      </c>
      <c r="O369" s="0" t="n">
        <f aca="false">AVERAGE(N367:N371)</f>
        <v>-0.0343116888519135</v>
      </c>
    </row>
    <row r="370" customFormat="false" ht="12.75" hidden="false" customHeight="false" outlineLevel="0" collapsed="false">
      <c r="A370" s="0" t="n">
        <v>2.148</v>
      </c>
      <c r="B370" s="0" t="n">
        <v>0.586</v>
      </c>
      <c r="C370" s="0" t="n">
        <v>0.195</v>
      </c>
      <c r="D370" s="0" t="n">
        <v>0.781</v>
      </c>
      <c r="E370" s="0" t="n">
        <v>0.391</v>
      </c>
      <c r="F370" s="0" t="n">
        <v>0.781</v>
      </c>
      <c r="G370" s="0" t="n">
        <v>0.391</v>
      </c>
      <c r="H370" s="0" t="n">
        <v>0.391</v>
      </c>
      <c r="I370" s="0" t="n">
        <v>0.195</v>
      </c>
      <c r="J370" s="0" t="n">
        <v>0.977</v>
      </c>
      <c r="K370" s="0" t="n">
        <v>0.781</v>
      </c>
      <c r="M370" s="0" t="n">
        <f aca="false">AVERAGE(A370:D370,H370:K370)</f>
        <v>0.75675</v>
      </c>
      <c r="N370" s="0" t="n">
        <f aca="false">M370-$L$4</f>
        <v>-0.0343616888519135</v>
      </c>
      <c r="O370" s="0" t="n">
        <f aca="false">AVERAGE(N368:N372)</f>
        <v>-0.0684616888519135</v>
      </c>
    </row>
    <row r="371" customFormat="false" ht="12.75" hidden="false" customHeight="false" outlineLevel="0" collapsed="false">
      <c r="A371" s="0" t="n">
        <v>0.586</v>
      </c>
      <c r="B371" s="0" t="n">
        <v>0.391</v>
      </c>
      <c r="C371" s="0" t="n">
        <v>0.391</v>
      </c>
      <c r="D371" s="0" t="n">
        <v>0.586</v>
      </c>
      <c r="E371" s="0" t="n">
        <v>1.367</v>
      </c>
      <c r="F371" s="0" t="n">
        <v>0.977</v>
      </c>
      <c r="G371" s="0" t="n">
        <v>2.344</v>
      </c>
      <c r="H371" s="0" t="n">
        <v>0.977</v>
      </c>
      <c r="I371" s="0" t="n">
        <v>0</v>
      </c>
      <c r="J371" s="0" t="n">
        <v>0.586</v>
      </c>
      <c r="K371" s="0" t="n">
        <v>0.977</v>
      </c>
      <c r="M371" s="0" t="n">
        <f aca="false">AVERAGE(A371:D371,H371:K371)</f>
        <v>0.56175</v>
      </c>
      <c r="N371" s="0" t="n">
        <f aca="false">M371-$L$4</f>
        <v>-0.229361688851914</v>
      </c>
      <c r="O371" s="0" t="n">
        <f aca="false">AVERAGE(N369:N373)</f>
        <v>-0.0391616888519135</v>
      </c>
    </row>
    <row r="372" customFormat="false" ht="12.75" hidden="false" customHeight="false" outlineLevel="0" collapsed="false">
      <c r="A372" s="0" t="n">
        <v>0.586</v>
      </c>
      <c r="B372" s="0" t="n">
        <v>0.391</v>
      </c>
      <c r="C372" s="0" t="n">
        <v>0.586</v>
      </c>
      <c r="D372" s="0" t="n">
        <v>0.977</v>
      </c>
      <c r="E372" s="0" t="n">
        <v>0.781</v>
      </c>
      <c r="F372" s="0" t="n">
        <v>0.195</v>
      </c>
      <c r="G372" s="0" t="n">
        <v>1.367</v>
      </c>
      <c r="H372" s="0" t="n">
        <v>1.562</v>
      </c>
      <c r="I372" s="0" t="n">
        <v>0.391</v>
      </c>
      <c r="J372" s="0" t="n">
        <v>0.781</v>
      </c>
      <c r="K372" s="0" t="n">
        <v>0.195</v>
      </c>
      <c r="M372" s="0" t="n">
        <f aca="false">AVERAGE(A372:D372,H372:K372)</f>
        <v>0.683625</v>
      </c>
      <c r="N372" s="0" t="n">
        <f aca="false">M372-$L$4</f>
        <v>-0.107486688851913</v>
      </c>
      <c r="O372" s="0" t="n">
        <f aca="false">AVERAGE(N370:N374)</f>
        <v>-0.0293116888519135</v>
      </c>
    </row>
    <row r="373" customFormat="false" ht="12.75" hidden="false" customHeight="false" outlineLevel="0" collapsed="false">
      <c r="A373" s="0" t="n">
        <v>0.391</v>
      </c>
      <c r="B373" s="0" t="n">
        <v>0.586</v>
      </c>
      <c r="C373" s="0" t="n">
        <v>0.977</v>
      </c>
      <c r="D373" s="0" t="n">
        <v>0.977</v>
      </c>
      <c r="E373" s="0" t="n">
        <v>1.172</v>
      </c>
      <c r="F373" s="0" t="n">
        <v>0.586</v>
      </c>
      <c r="G373" s="0" t="n">
        <v>0.977</v>
      </c>
      <c r="H373" s="0" t="n">
        <v>0.781</v>
      </c>
      <c r="I373" s="0" t="n">
        <v>0.781</v>
      </c>
      <c r="J373" s="0" t="n">
        <v>0.195</v>
      </c>
      <c r="K373" s="0" t="n">
        <v>1.367</v>
      </c>
      <c r="M373" s="0" t="n">
        <f aca="false">AVERAGE(A373:D373,H373:K373)</f>
        <v>0.756875</v>
      </c>
      <c r="N373" s="0" t="n">
        <f aca="false">M373-$L$4</f>
        <v>-0.0342366888519136</v>
      </c>
      <c r="O373" s="0" t="n">
        <f aca="false">AVERAGE(N371:N375)</f>
        <v>-0.0390366888519135</v>
      </c>
    </row>
    <row r="374" customFormat="false" ht="12.75" hidden="false" customHeight="false" outlineLevel="0" collapsed="false">
      <c r="A374" s="0" t="n">
        <v>1.758</v>
      </c>
      <c r="B374" s="0" t="n">
        <v>0.391</v>
      </c>
      <c r="C374" s="0" t="n">
        <v>0.977</v>
      </c>
      <c r="D374" s="0" t="n">
        <v>1.172</v>
      </c>
      <c r="E374" s="0" t="n">
        <v>0.391</v>
      </c>
      <c r="F374" s="0" t="n">
        <v>0.781</v>
      </c>
      <c r="G374" s="0" t="n">
        <v>0.977</v>
      </c>
      <c r="H374" s="0" t="n">
        <v>1.367</v>
      </c>
      <c r="I374" s="0" t="n">
        <v>0.977</v>
      </c>
      <c r="J374" s="0" t="n">
        <v>1.172</v>
      </c>
      <c r="K374" s="0" t="n">
        <v>0.586</v>
      </c>
      <c r="M374" s="0" t="n">
        <f aca="false">AVERAGE(A374:D374,H374:K374)</f>
        <v>1.05</v>
      </c>
      <c r="N374" s="0" t="n">
        <f aca="false">M374-$L$4</f>
        <v>0.258888311148087</v>
      </c>
      <c r="O374" s="0" t="n">
        <f aca="false">AVERAGE(N372:N376)</f>
        <v>0.0146383111480865</v>
      </c>
    </row>
    <row r="375" customFormat="false" ht="12.75" hidden="false" customHeight="false" outlineLevel="0" collapsed="false">
      <c r="A375" s="0" t="n">
        <v>0.977</v>
      </c>
      <c r="B375" s="0" t="n">
        <v>1.172</v>
      </c>
      <c r="C375" s="0" t="n">
        <v>1.172</v>
      </c>
      <c r="D375" s="0" t="n">
        <v>0.391</v>
      </c>
      <c r="E375" s="0" t="n">
        <v>0.586</v>
      </c>
      <c r="F375" s="0" t="n">
        <v>0.781</v>
      </c>
      <c r="G375" s="0" t="n">
        <v>0</v>
      </c>
      <c r="H375" s="0" t="n">
        <v>0.391</v>
      </c>
      <c r="I375" s="0" t="n">
        <v>0.195</v>
      </c>
      <c r="J375" s="0" t="n">
        <v>0.195</v>
      </c>
      <c r="K375" s="0" t="n">
        <v>1.172</v>
      </c>
      <c r="M375" s="0" t="n">
        <f aca="false">AVERAGE(A375:D375,H375:K375)</f>
        <v>0.708125</v>
      </c>
      <c r="N375" s="0" t="n">
        <f aca="false">M375-$L$4</f>
        <v>-0.0829866888519135</v>
      </c>
      <c r="O375" s="0" t="n">
        <f aca="false">AVERAGE(N373:N377)</f>
        <v>0.0244383111480865</v>
      </c>
    </row>
    <row r="376" customFormat="false" ht="12.75" hidden="false" customHeight="false" outlineLevel="0" collapsed="false">
      <c r="A376" s="0" t="n">
        <v>1.172</v>
      </c>
      <c r="B376" s="0" t="n">
        <v>0.391</v>
      </c>
      <c r="C376" s="0" t="n">
        <v>0.586</v>
      </c>
      <c r="D376" s="0" t="n">
        <v>0.586</v>
      </c>
      <c r="E376" s="0" t="n">
        <v>0.977</v>
      </c>
      <c r="F376" s="0" t="n">
        <v>0.391</v>
      </c>
      <c r="G376" s="0" t="n">
        <v>1.953</v>
      </c>
      <c r="H376" s="0" t="n">
        <v>1.367</v>
      </c>
      <c r="I376" s="0" t="n">
        <v>0.977</v>
      </c>
      <c r="J376" s="0" t="n">
        <v>0.781</v>
      </c>
      <c r="K376" s="0" t="n">
        <v>0.781</v>
      </c>
      <c r="M376" s="0" t="n">
        <f aca="false">AVERAGE(A376:D376,H376:K376)</f>
        <v>0.830125</v>
      </c>
      <c r="N376" s="0" t="n">
        <f aca="false">M376-$L$4</f>
        <v>0.0390133111480865</v>
      </c>
      <c r="O376" s="0" t="n">
        <f aca="false">AVERAGE(N374:N378)</f>
        <v>0.0879133111480865</v>
      </c>
    </row>
    <row r="377" customFormat="false" ht="12.75" hidden="false" customHeight="false" outlineLevel="0" collapsed="false">
      <c r="A377" s="0" t="n">
        <v>0.586</v>
      </c>
      <c r="B377" s="0" t="n">
        <v>0.781</v>
      </c>
      <c r="C377" s="0" t="n">
        <v>0.586</v>
      </c>
      <c r="D377" s="0" t="n">
        <v>0.977</v>
      </c>
      <c r="E377" s="0" t="n">
        <v>0.781</v>
      </c>
      <c r="F377" s="0" t="n">
        <v>0.391</v>
      </c>
      <c r="G377" s="0" t="n">
        <v>0.977</v>
      </c>
      <c r="H377" s="0" t="n">
        <v>0.977</v>
      </c>
      <c r="I377" s="0" t="n">
        <v>0.391</v>
      </c>
      <c r="J377" s="0" t="n">
        <v>1.172</v>
      </c>
      <c r="K377" s="0" t="n">
        <v>0.391</v>
      </c>
      <c r="M377" s="0" t="n">
        <f aca="false">AVERAGE(A377:D377,H377:K377)</f>
        <v>0.732625</v>
      </c>
      <c r="N377" s="0" t="n">
        <f aca="false">M377-$L$4</f>
        <v>-0.0584866888519136</v>
      </c>
      <c r="O377" s="0" t="n">
        <f aca="false">AVERAGE(N375:N379)</f>
        <v>0.0146383111480865</v>
      </c>
    </row>
    <row r="378" customFormat="false" ht="12.75" hidden="false" customHeight="false" outlineLevel="0" collapsed="false">
      <c r="A378" s="0" t="n">
        <v>0.586</v>
      </c>
      <c r="B378" s="0" t="n">
        <v>0.586</v>
      </c>
      <c r="C378" s="0" t="n">
        <v>0.391</v>
      </c>
      <c r="D378" s="0" t="n">
        <v>0.977</v>
      </c>
      <c r="E378" s="0" t="n">
        <v>0.977</v>
      </c>
      <c r="F378" s="0" t="n">
        <v>0.781</v>
      </c>
      <c r="G378" s="0" t="n">
        <v>1.172</v>
      </c>
      <c r="H378" s="0" t="n">
        <v>1.953</v>
      </c>
      <c r="I378" s="0" t="n">
        <v>1.367</v>
      </c>
      <c r="J378" s="0" t="n">
        <v>1.562</v>
      </c>
      <c r="K378" s="0" t="n">
        <v>1.172</v>
      </c>
      <c r="M378" s="0" t="n">
        <f aca="false">AVERAGE(A378:D378,H378:K378)</f>
        <v>1.07425</v>
      </c>
      <c r="N378" s="0" t="n">
        <f aca="false">M378-$L$4</f>
        <v>0.283138311148086</v>
      </c>
      <c r="O378" s="0" t="n">
        <f aca="false">AVERAGE(N376:N380)</f>
        <v>0.0732383111480865</v>
      </c>
    </row>
    <row r="379" customFormat="false" ht="12.75" hidden="false" customHeight="false" outlineLevel="0" collapsed="false">
      <c r="A379" s="0" t="n">
        <v>0.391</v>
      </c>
      <c r="B379" s="0" t="n">
        <v>1.562</v>
      </c>
      <c r="C379" s="0" t="n">
        <v>0.781</v>
      </c>
      <c r="D379" s="0" t="n">
        <v>0.586</v>
      </c>
      <c r="E379" s="0" t="n">
        <v>1.562</v>
      </c>
      <c r="F379" s="0" t="n">
        <v>0.586</v>
      </c>
      <c r="G379" s="0" t="n">
        <v>0.586</v>
      </c>
      <c r="H379" s="0" t="n">
        <v>0.391</v>
      </c>
      <c r="I379" s="0" t="n">
        <v>0.586</v>
      </c>
      <c r="J379" s="0" t="n">
        <v>0.195</v>
      </c>
      <c r="K379" s="0" t="n">
        <v>0.977</v>
      </c>
      <c r="M379" s="0" t="n">
        <f aca="false">AVERAGE(A379:D379,H379:K379)</f>
        <v>0.683625</v>
      </c>
      <c r="N379" s="0" t="n">
        <f aca="false">M379-$L$4</f>
        <v>-0.107486688851913</v>
      </c>
      <c r="O379" s="0" t="n">
        <f aca="false">AVERAGE(N377:N381)</f>
        <v>0.0781383111480865</v>
      </c>
    </row>
    <row r="380" customFormat="false" ht="12.75" hidden="false" customHeight="false" outlineLevel="0" collapsed="false">
      <c r="A380" s="0" t="n">
        <v>0.195</v>
      </c>
      <c r="B380" s="0" t="n">
        <v>0</v>
      </c>
      <c r="C380" s="0" t="n">
        <v>0.391</v>
      </c>
      <c r="D380" s="0" t="n">
        <v>0.977</v>
      </c>
      <c r="E380" s="0" t="n">
        <v>0.977</v>
      </c>
      <c r="F380" s="0" t="n">
        <v>0.586</v>
      </c>
      <c r="G380" s="0" t="n">
        <v>0.977</v>
      </c>
      <c r="H380" s="0" t="n">
        <v>1.758</v>
      </c>
      <c r="I380" s="0" t="n">
        <v>1.758</v>
      </c>
      <c r="J380" s="0" t="n">
        <v>0.977</v>
      </c>
      <c r="K380" s="0" t="n">
        <v>1.953</v>
      </c>
      <c r="M380" s="0" t="n">
        <f aca="false">AVERAGE(A380:D380,H380:K380)</f>
        <v>1.001125</v>
      </c>
      <c r="N380" s="0" t="n">
        <f aca="false">M380-$L$4</f>
        <v>0.210013311148087</v>
      </c>
      <c r="O380" s="0" t="n">
        <f aca="false">AVERAGE(N378:N382)</f>
        <v>0.0732133111480865</v>
      </c>
    </row>
    <row r="381" customFormat="false" ht="12.75" hidden="false" customHeight="false" outlineLevel="0" collapsed="false">
      <c r="A381" s="0" t="n">
        <v>0.586</v>
      </c>
      <c r="B381" s="0" t="n">
        <v>0.586</v>
      </c>
      <c r="C381" s="0" t="n">
        <v>0.586</v>
      </c>
      <c r="D381" s="0" t="n">
        <v>0.586</v>
      </c>
      <c r="E381" s="0" t="n">
        <v>1.172</v>
      </c>
      <c r="F381" s="0" t="n">
        <v>1.172</v>
      </c>
      <c r="G381" s="0" t="n">
        <v>0.391</v>
      </c>
      <c r="H381" s="0" t="n">
        <v>1.172</v>
      </c>
      <c r="I381" s="0" t="n">
        <v>0.977</v>
      </c>
      <c r="J381" s="0" t="n">
        <v>1.172</v>
      </c>
      <c r="K381" s="0" t="n">
        <v>1.172</v>
      </c>
      <c r="M381" s="0" t="n">
        <f aca="false">AVERAGE(A381:D381,H381:K381)</f>
        <v>0.854625</v>
      </c>
      <c r="N381" s="0" t="n">
        <f aca="false">M381-$L$4</f>
        <v>0.0635133111480865</v>
      </c>
      <c r="O381" s="0" t="n">
        <f aca="false">AVERAGE(N379:N383)</f>
        <v>0.0244133111480865</v>
      </c>
    </row>
    <row r="382" customFormat="false" ht="12.75" hidden="false" customHeight="false" outlineLevel="0" collapsed="false">
      <c r="A382" s="0" t="n">
        <v>0.195</v>
      </c>
      <c r="B382" s="0" t="n">
        <v>1.367</v>
      </c>
      <c r="C382" s="0" t="n">
        <v>0.781</v>
      </c>
      <c r="D382" s="0" t="n">
        <v>0.781</v>
      </c>
      <c r="E382" s="0" t="n">
        <v>0.586</v>
      </c>
      <c r="F382" s="0" t="n">
        <v>1.367</v>
      </c>
      <c r="G382" s="0" t="n">
        <v>0.195</v>
      </c>
      <c r="H382" s="0" t="n">
        <v>0.195</v>
      </c>
      <c r="I382" s="0" t="n">
        <v>0.977</v>
      </c>
      <c r="J382" s="0" t="n">
        <v>0.391</v>
      </c>
      <c r="K382" s="0" t="n">
        <v>0.977</v>
      </c>
      <c r="M382" s="0" t="n">
        <f aca="false">AVERAGE(A382:D382,H382:K382)</f>
        <v>0.708</v>
      </c>
      <c r="N382" s="0" t="n">
        <f aca="false">M382-$L$4</f>
        <v>-0.0831116888519136</v>
      </c>
      <c r="O382" s="0" t="n">
        <f aca="false">AVERAGE(N380:N384)</f>
        <v>0.0243883111480865</v>
      </c>
    </row>
    <row r="383" customFormat="false" ht="12.75" hidden="false" customHeight="false" outlineLevel="0" collapsed="false">
      <c r="A383" s="0" t="n">
        <v>0.781</v>
      </c>
      <c r="B383" s="0" t="n">
        <v>0.586</v>
      </c>
      <c r="C383" s="0" t="n">
        <v>0.391</v>
      </c>
      <c r="D383" s="0" t="n">
        <v>0.977</v>
      </c>
      <c r="E383" s="0" t="n">
        <v>0.391</v>
      </c>
      <c r="F383" s="0" t="n">
        <v>0.781</v>
      </c>
      <c r="G383" s="0" t="n">
        <v>0.391</v>
      </c>
      <c r="H383" s="0" t="n">
        <v>0.977</v>
      </c>
      <c r="I383" s="0" t="n">
        <v>1.758</v>
      </c>
      <c r="J383" s="0" t="n">
        <v>0.586</v>
      </c>
      <c r="K383" s="0" t="n">
        <v>0.586</v>
      </c>
      <c r="M383" s="0" t="n">
        <f aca="false">AVERAGE(A383:D383,H383:K383)</f>
        <v>0.83025</v>
      </c>
      <c r="N383" s="0" t="n">
        <f aca="false">M383-$L$4</f>
        <v>0.0391383111480864</v>
      </c>
      <c r="O383" s="0" t="n">
        <f aca="false">AVERAGE(N381:N385)</f>
        <v>-0.0586366888519136</v>
      </c>
    </row>
    <row r="384" customFormat="false" ht="12.75" hidden="false" customHeight="false" outlineLevel="0" collapsed="false">
      <c r="A384" s="0" t="n">
        <v>0.781</v>
      </c>
      <c r="B384" s="0" t="n">
        <v>0.977</v>
      </c>
      <c r="C384" s="0" t="n">
        <v>0.195</v>
      </c>
      <c r="D384" s="0" t="n">
        <v>0.391</v>
      </c>
      <c r="E384" s="0" t="n">
        <v>1.367</v>
      </c>
      <c r="F384" s="0" t="n">
        <v>1.172</v>
      </c>
      <c r="G384" s="0" t="n">
        <v>0.586</v>
      </c>
      <c r="H384" s="0" t="n">
        <v>0.195</v>
      </c>
      <c r="I384" s="0" t="n">
        <v>0.781</v>
      </c>
      <c r="J384" s="0" t="n">
        <v>0.781</v>
      </c>
      <c r="K384" s="0" t="n">
        <v>1.367</v>
      </c>
      <c r="M384" s="0" t="n">
        <f aca="false">AVERAGE(A384:D384,H384:K384)</f>
        <v>0.6835</v>
      </c>
      <c r="N384" s="0" t="n">
        <f aca="false">M384-$L$4</f>
        <v>-0.107611688851914</v>
      </c>
      <c r="O384" s="0" t="n">
        <f aca="false">AVERAGE(N382:N386)</f>
        <v>-0.136786688851914</v>
      </c>
    </row>
    <row r="385" customFormat="false" ht="12.75" hidden="false" customHeight="false" outlineLevel="0" collapsed="false">
      <c r="A385" s="0" t="n">
        <v>0.195</v>
      </c>
      <c r="B385" s="0" t="n">
        <v>0.586</v>
      </c>
      <c r="C385" s="0" t="n">
        <v>1.562</v>
      </c>
      <c r="D385" s="0" t="n">
        <v>0.977</v>
      </c>
      <c r="E385" s="0" t="n">
        <v>1.367</v>
      </c>
      <c r="F385" s="0" t="n">
        <v>0.391</v>
      </c>
      <c r="G385" s="0" t="n">
        <v>0.391</v>
      </c>
      <c r="H385" s="0" t="n">
        <v>0</v>
      </c>
      <c r="I385" s="0" t="n">
        <v>0.391</v>
      </c>
      <c r="J385" s="0" t="n">
        <v>0.391</v>
      </c>
      <c r="K385" s="0" t="n">
        <v>0.586</v>
      </c>
      <c r="M385" s="0" t="n">
        <f aca="false">AVERAGE(A385:D385,H385:K385)</f>
        <v>0.586</v>
      </c>
      <c r="N385" s="0" t="n">
        <f aca="false">M385-$L$4</f>
        <v>-0.205111688851914</v>
      </c>
      <c r="O385" s="0" t="n">
        <f aca="false">AVERAGE(N383:N387)</f>
        <v>-0.141636688851914</v>
      </c>
    </row>
    <row r="386" customFormat="false" ht="12.75" hidden="false" customHeight="false" outlineLevel="0" collapsed="false">
      <c r="A386" s="0" t="n">
        <v>0.391</v>
      </c>
      <c r="B386" s="0" t="n">
        <v>0.586</v>
      </c>
      <c r="C386" s="0" t="n">
        <v>0.195</v>
      </c>
      <c r="D386" s="0" t="n">
        <v>0.586</v>
      </c>
      <c r="E386" s="0" t="n">
        <v>0.781</v>
      </c>
      <c r="F386" s="0" t="n">
        <v>0.586</v>
      </c>
      <c r="G386" s="0" t="n">
        <v>0.781</v>
      </c>
      <c r="H386" s="0" t="n">
        <v>0.195</v>
      </c>
      <c r="I386" s="0" t="n">
        <v>0.586</v>
      </c>
      <c r="J386" s="0" t="n">
        <v>0.781</v>
      </c>
      <c r="K386" s="0" t="n">
        <v>0.391</v>
      </c>
      <c r="M386" s="0" t="n">
        <f aca="false">AVERAGE(A386:D386,H386:K386)</f>
        <v>0.463875</v>
      </c>
      <c r="N386" s="0" t="n">
        <f aca="false">M386-$L$4</f>
        <v>-0.327236688851914</v>
      </c>
      <c r="O386" s="0" t="n">
        <f aca="false">AVERAGE(N384:N388)</f>
        <v>-0.131911688851914</v>
      </c>
    </row>
    <row r="387" customFormat="false" ht="12.75" hidden="false" customHeight="false" outlineLevel="0" collapsed="false">
      <c r="A387" s="0" t="n">
        <v>0.195</v>
      </c>
      <c r="B387" s="0" t="n">
        <v>0.781</v>
      </c>
      <c r="C387" s="0" t="n">
        <v>0.977</v>
      </c>
      <c r="D387" s="0" t="n">
        <v>0.391</v>
      </c>
      <c r="E387" s="0" t="n">
        <v>0</v>
      </c>
      <c r="F387" s="0" t="n">
        <v>0.977</v>
      </c>
      <c r="G387" s="0" t="n">
        <v>0.586</v>
      </c>
      <c r="H387" s="0" t="n">
        <v>0.977</v>
      </c>
      <c r="I387" s="0" t="n">
        <v>0.391</v>
      </c>
      <c r="J387" s="0" t="n">
        <v>0.977</v>
      </c>
      <c r="K387" s="0" t="n">
        <v>0.781</v>
      </c>
      <c r="M387" s="0" t="n">
        <f aca="false">AVERAGE(A387:D387,H387:K387)</f>
        <v>0.68375</v>
      </c>
      <c r="N387" s="0" t="n">
        <f aca="false">M387-$L$4</f>
        <v>-0.107361688851914</v>
      </c>
      <c r="O387" s="0" t="n">
        <f aca="false">AVERAGE(N385:N389)</f>
        <v>-0.117211688851914</v>
      </c>
    </row>
    <row r="388" customFormat="false" ht="12.75" hidden="false" customHeight="false" outlineLevel="0" collapsed="false">
      <c r="A388" s="0" t="n">
        <v>0.586</v>
      </c>
      <c r="B388" s="0" t="n">
        <v>0.391</v>
      </c>
      <c r="C388" s="0" t="n">
        <v>0.586</v>
      </c>
      <c r="D388" s="0" t="n">
        <v>2.148</v>
      </c>
      <c r="E388" s="0" t="n">
        <v>0.781</v>
      </c>
      <c r="F388" s="0" t="n">
        <v>1.953</v>
      </c>
      <c r="G388" s="0" t="n">
        <v>1.367</v>
      </c>
      <c r="H388" s="0" t="n">
        <v>0.586</v>
      </c>
      <c r="I388" s="0" t="n">
        <v>0.781</v>
      </c>
      <c r="J388" s="0" t="n">
        <v>1.367</v>
      </c>
      <c r="K388" s="0" t="n">
        <v>0.586</v>
      </c>
      <c r="M388" s="0" t="n">
        <f aca="false">AVERAGE(A388:D388,H388:K388)</f>
        <v>0.878875</v>
      </c>
      <c r="N388" s="0" t="n">
        <f aca="false">M388-$L$4</f>
        <v>0.0877633111480864</v>
      </c>
      <c r="O388" s="0" t="n">
        <f aca="false">AVERAGE(N386:N390)</f>
        <v>-0.0732866888519135</v>
      </c>
    </row>
    <row r="389" customFormat="false" ht="12.75" hidden="false" customHeight="false" outlineLevel="0" collapsed="false">
      <c r="A389" s="0" t="n">
        <v>0.391</v>
      </c>
      <c r="B389" s="0" t="n">
        <v>0.195</v>
      </c>
      <c r="C389" s="0" t="n">
        <v>0.977</v>
      </c>
      <c r="D389" s="0" t="n">
        <v>1.758</v>
      </c>
      <c r="E389" s="0" t="n">
        <v>0</v>
      </c>
      <c r="F389" s="0" t="n">
        <v>0.586</v>
      </c>
      <c r="G389" s="0" t="n">
        <v>1.172</v>
      </c>
      <c r="H389" s="0" t="n">
        <v>0.977</v>
      </c>
      <c r="I389" s="0" t="n">
        <v>0.391</v>
      </c>
      <c r="J389" s="0" t="n">
        <v>0.781</v>
      </c>
      <c r="K389" s="0" t="n">
        <v>0.586</v>
      </c>
      <c r="M389" s="0" t="n">
        <f aca="false">AVERAGE(A389:D389,H389:K389)</f>
        <v>0.757</v>
      </c>
      <c r="N389" s="0" t="n">
        <f aca="false">M389-$L$4</f>
        <v>-0.0341116888519135</v>
      </c>
      <c r="O389" s="0" t="n">
        <f aca="false">AVERAGE(N387:N391)</f>
        <v>-0.00981168885191353</v>
      </c>
    </row>
    <row r="390" customFormat="false" ht="12.75" hidden="false" customHeight="false" outlineLevel="0" collapsed="false">
      <c r="A390" s="0" t="n">
        <v>0.391</v>
      </c>
      <c r="B390" s="0" t="n">
        <v>1.367</v>
      </c>
      <c r="C390" s="0" t="n">
        <v>0.391</v>
      </c>
      <c r="D390" s="0" t="n">
        <v>0.195</v>
      </c>
      <c r="E390" s="0" t="n">
        <v>0.781</v>
      </c>
      <c r="F390" s="0" t="n">
        <v>1.953</v>
      </c>
      <c r="G390" s="0" t="n">
        <v>0.781</v>
      </c>
      <c r="H390" s="0" t="n">
        <v>1.172</v>
      </c>
      <c r="I390" s="0" t="n">
        <v>1.367</v>
      </c>
      <c r="J390" s="0" t="n">
        <v>0.195</v>
      </c>
      <c r="K390" s="0" t="n">
        <v>1.367</v>
      </c>
      <c r="M390" s="0" t="n">
        <f aca="false">AVERAGE(A390:D390,H390:K390)</f>
        <v>0.805625</v>
      </c>
      <c r="N390" s="0" t="n">
        <f aca="false">M390-$L$4</f>
        <v>0.0145133111480865</v>
      </c>
      <c r="O390" s="0" t="n">
        <f aca="false">AVERAGE(N388:N392)</f>
        <v>0.00968831114808648</v>
      </c>
    </row>
    <row r="391" customFormat="false" ht="12.75" hidden="false" customHeight="false" outlineLevel="0" collapsed="false">
      <c r="A391" s="0" t="n">
        <v>0.391</v>
      </c>
      <c r="B391" s="0" t="n">
        <v>1.367</v>
      </c>
      <c r="C391" s="0" t="n">
        <v>1.562</v>
      </c>
      <c r="D391" s="0" t="n">
        <v>0.586</v>
      </c>
      <c r="E391" s="0" t="n">
        <v>0.781</v>
      </c>
      <c r="F391" s="0" t="n">
        <v>1.758</v>
      </c>
      <c r="G391" s="0" t="n">
        <v>0.977</v>
      </c>
      <c r="H391" s="0" t="n">
        <v>0.977</v>
      </c>
      <c r="I391" s="0" t="n">
        <v>0.781</v>
      </c>
      <c r="J391" s="0" t="n">
        <v>0.195</v>
      </c>
      <c r="K391" s="0" t="n">
        <v>0.391</v>
      </c>
      <c r="M391" s="0" t="n">
        <f aca="false">AVERAGE(A391:D391,H391:K391)</f>
        <v>0.78125</v>
      </c>
      <c r="N391" s="0" t="n">
        <f aca="false">M391-$L$4</f>
        <v>-0.00986168885191352</v>
      </c>
      <c r="O391" s="0" t="n">
        <f aca="false">AVERAGE(N389:N393)</f>
        <v>-0.0049616888519135</v>
      </c>
    </row>
    <row r="392" customFormat="false" ht="12.75" hidden="false" customHeight="false" outlineLevel="0" collapsed="false">
      <c r="A392" s="0" t="n">
        <v>1.367</v>
      </c>
      <c r="B392" s="0" t="n">
        <v>0.781</v>
      </c>
      <c r="C392" s="0" t="n">
        <v>0</v>
      </c>
      <c r="D392" s="0" t="n">
        <v>0.977</v>
      </c>
      <c r="E392" s="0" t="n">
        <v>0.391</v>
      </c>
      <c r="F392" s="0" t="n">
        <v>1.172</v>
      </c>
      <c r="G392" s="0" t="n">
        <v>1.172</v>
      </c>
      <c r="H392" s="0" t="n">
        <v>1.172</v>
      </c>
      <c r="I392" s="0" t="n">
        <v>0.781</v>
      </c>
      <c r="J392" s="0" t="n">
        <v>0.391</v>
      </c>
      <c r="K392" s="0" t="n">
        <v>0.781</v>
      </c>
      <c r="M392" s="0" t="n">
        <f aca="false">AVERAGE(A392:D392,H392:K392)</f>
        <v>0.78125</v>
      </c>
      <c r="N392" s="0" t="n">
        <f aca="false">M392-$L$4</f>
        <v>-0.00986168885191352</v>
      </c>
      <c r="O392" s="0" t="n">
        <f aca="false">AVERAGE(N390:N394)</f>
        <v>-0.00498668885191351</v>
      </c>
    </row>
    <row r="393" customFormat="false" ht="12.75" hidden="false" customHeight="false" outlineLevel="0" collapsed="false">
      <c r="A393" s="0" t="n">
        <v>0.195</v>
      </c>
      <c r="B393" s="0" t="n">
        <v>0.195</v>
      </c>
      <c r="C393" s="0" t="n">
        <v>0.781</v>
      </c>
      <c r="D393" s="0" t="n">
        <v>0.977</v>
      </c>
      <c r="E393" s="0" t="n">
        <v>0.781</v>
      </c>
      <c r="F393" s="0" t="n">
        <v>0.977</v>
      </c>
      <c r="G393" s="0" t="n">
        <v>1.172</v>
      </c>
      <c r="H393" s="0" t="n">
        <v>0.781</v>
      </c>
      <c r="I393" s="0" t="n">
        <v>2.344</v>
      </c>
      <c r="J393" s="0" t="n">
        <v>0.391</v>
      </c>
      <c r="K393" s="0" t="n">
        <v>0.781</v>
      </c>
      <c r="M393" s="0" t="n">
        <f aca="false">AVERAGE(A393:D393,H393:K393)</f>
        <v>0.805625</v>
      </c>
      <c r="N393" s="0" t="n">
        <f aca="false">M393-$L$4</f>
        <v>0.0145133111480865</v>
      </c>
      <c r="O393" s="0" t="n">
        <f aca="false">AVERAGE(N391:N395)</f>
        <v>-0.0342616888519135</v>
      </c>
    </row>
    <row r="394" customFormat="false" ht="12.75" hidden="false" customHeight="false" outlineLevel="0" collapsed="false">
      <c r="A394" s="0" t="n">
        <v>0.391</v>
      </c>
      <c r="B394" s="0" t="n">
        <v>0.781</v>
      </c>
      <c r="C394" s="0" t="n">
        <v>0.586</v>
      </c>
      <c r="D394" s="0" t="n">
        <v>1.172</v>
      </c>
      <c r="E394" s="0" t="n">
        <v>1.172</v>
      </c>
      <c r="F394" s="0" t="n">
        <v>0.977</v>
      </c>
      <c r="G394" s="0" t="n">
        <v>1.172</v>
      </c>
      <c r="H394" s="0" t="n">
        <v>0.391</v>
      </c>
      <c r="I394" s="0" t="n">
        <v>0.977</v>
      </c>
      <c r="J394" s="0" t="n">
        <v>1.562</v>
      </c>
      <c r="K394" s="0" t="n">
        <v>0.195</v>
      </c>
      <c r="M394" s="0" t="n">
        <f aca="false">AVERAGE(A394:D394,H394:K394)</f>
        <v>0.756875</v>
      </c>
      <c r="N394" s="0" t="n">
        <f aca="false">M394-$L$4</f>
        <v>-0.0342366888519136</v>
      </c>
      <c r="O394" s="0" t="n">
        <f aca="false">AVERAGE(N392:N396)</f>
        <v>0.0243383111480865</v>
      </c>
    </row>
    <row r="395" customFormat="false" ht="12.75" hidden="false" customHeight="false" outlineLevel="0" collapsed="false">
      <c r="A395" s="0" t="n">
        <v>0.391</v>
      </c>
      <c r="B395" s="0" t="n">
        <v>0.391</v>
      </c>
      <c r="C395" s="0" t="n">
        <v>1.562</v>
      </c>
      <c r="D395" s="0" t="n">
        <v>0.586</v>
      </c>
      <c r="E395" s="0" t="n">
        <v>0.586</v>
      </c>
      <c r="F395" s="0" t="n">
        <v>1.758</v>
      </c>
      <c r="G395" s="0" t="n">
        <v>0.391</v>
      </c>
      <c r="H395" s="0" t="n">
        <v>1.172</v>
      </c>
      <c r="I395" s="0" t="n">
        <v>0.586</v>
      </c>
      <c r="J395" s="0" t="n">
        <v>0.391</v>
      </c>
      <c r="K395" s="0" t="n">
        <v>0.195</v>
      </c>
      <c r="M395" s="0" t="n">
        <f aca="false">AVERAGE(A395:D395,H395:K395)</f>
        <v>0.65925</v>
      </c>
      <c r="N395" s="0" t="n">
        <f aca="false">M395-$L$4</f>
        <v>-0.131861688851914</v>
      </c>
      <c r="O395" s="0" t="n">
        <f aca="false">AVERAGE(N393:N397)</f>
        <v>0.0682883111480865</v>
      </c>
    </row>
    <row r="396" customFormat="false" ht="12.75" hidden="false" customHeight="false" outlineLevel="0" collapsed="false">
      <c r="A396" s="0" t="n">
        <v>1.758</v>
      </c>
      <c r="B396" s="0" t="n">
        <v>0.586</v>
      </c>
      <c r="C396" s="0" t="n">
        <v>0.781</v>
      </c>
      <c r="D396" s="0" t="n">
        <v>0.977</v>
      </c>
      <c r="E396" s="0" t="n">
        <v>0.195</v>
      </c>
      <c r="F396" s="0" t="n">
        <v>1.367</v>
      </c>
      <c r="G396" s="0" t="n">
        <v>1.758</v>
      </c>
      <c r="H396" s="0" t="n">
        <v>1.562</v>
      </c>
      <c r="I396" s="0" t="n">
        <v>1.172</v>
      </c>
      <c r="J396" s="0" t="n">
        <v>0.977</v>
      </c>
      <c r="K396" s="0" t="n">
        <v>0.781</v>
      </c>
      <c r="M396" s="0" t="n">
        <f aca="false">AVERAGE(A396:D396,H396:K396)</f>
        <v>1.07425</v>
      </c>
      <c r="N396" s="0" t="n">
        <f aca="false">M396-$L$4</f>
        <v>0.283138311148086</v>
      </c>
      <c r="O396" s="0" t="n">
        <f aca="false">AVERAGE(N394:N398)</f>
        <v>0.0487633111480865</v>
      </c>
    </row>
    <row r="397" customFormat="false" ht="12.75" hidden="false" customHeight="false" outlineLevel="0" collapsed="false">
      <c r="A397" s="0" t="n">
        <v>0.586</v>
      </c>
      <c r="B397" s="0" t="n">
        <v>0.586</v>
      </c>
      <c r="C397" s="0" t="n">
        <v>0.195</v>
      </c>
      <c r="D397" s="0" t="n">
        <v>0.977</v>
      </c>
      <c r="E397" s="0" t="n">
        <v>1.172</v>
      </c>
      <c r="F397" s="0" t="n">
        <v>0.586</v>
      </c>
      <c r="G397" s="0" t="n">
        <v>0.391</v>
      </c>
      <c r="H397" s="0" t="n">
        <v>0.586</v>
      </c>
      <c r="I397" s="0" t="n">
        <v>1.758</v>
      </c>
      <c r="J397" s="0" t="n">
        <v>2.539</v>
      </c>
      <c r="K397" s="0" t="n">
        <v>0.781</v>
      </c>
      <c r="M397" s="0" t="n">
        <f aca="false">AVERAGE(A397:D397,H397:K397)</f>
        <v>1.001</v>
      </c>
      <c r="N397" s="0" t="n">
        <f aca="false">M397-$L$4</f>
        <v>0.209888311148087</v>
      </c>
      <c r="O397" s="0" t="n">
        <f aca="false">AVERAGE(N395:N399)</f>
        <v>0.131763311148086</v>
      </c>
    </row>
    <row r="398" customFormat="false" ht="12.75" hidden="false" customHeight="false" outlineLevel="0" collapsed="false">
      <c r="A398" s="0" t="n">
        <v>1.953</v>
      </c>
      <c r="B398" s="0" t="n">
        <v>1.562</v>
      </c>
      <c r="C398" s="0" t="n">
        <v>0.195</v>
      </c>
      <c r="D398" s="0" t="n">
        <v>0.391</v>
      </c>
      <c r="E398" s="0" t="n">
        <v>0.586</v>
      </c>
      <c r="F398" s="0" t="n">
        <v>0.781</v>
      </c>
      <c r="G398" s="0" t="n">
        <v>1.367</v>
      </c>
      <c r="H398" s="0" t="n">
        <v>0.195</v>
      </c>
      <c r="I398" s="0" t="n">
        <v>0.586</v>
      </c>
      <c r="J398" s="0" t="n">
        <v>0.391</v>
      </c>
      <c r="K398" s="0" t="n">
        <v>0.391</v>
      </c>
      <c r="M398" s="0" t="n">
        <f aca="false">AVERAGE(A398:D398,H398:K398)</f>
        <v>0.708</v>
      </c>
      <c r="N398" s="0" t="n">
        <f aca="false">M398-$L$4</f>
        <v>-0.0831116888519136</v>
      </c>
      <c r="O398" s="0" t="n">
        <f aca="false">AVERAGE(N396:N400)</f>
        <v>0.126913311148087</v>
      </c>
    </row>
    <row r="399" customFormat="false" ht="12.75" hidden="false" customHeight="false" outlineLevel="0" collapsed="false">
      <c r="A399" s="0" t="n">
        <v>0.586</v>
      </c>
      <c r="B399" s="0" t="n">
        <v>0.977</v>
      </c>
      <c r="C399" s="0" t="n">
        <v>0.586</v>
      </c>
      <c r="D399" s="0" t="n">
        <v>1.953</v>
      </c>
      <c r="E399" s="0" t="n">
        <v>0.391</v>
      </c>
      <c r="F399" s="0" t="n">
        <v>0.391</v>
      </c>
      <c r="G399" s="0" t="n">
        <v>2.344</v>
      </c>
      <c r="H399" s="0" t="n">
        <v>0.586</v>
      </c>
      <c r="I399" s="0" t="n">
        <v>1.562</v>
      </c>
      <c r="J399" s="0" t="n">
        <v>1.953</v>
      </c>
      <c r="K399" s="0" t="n">
        <v>1.172</v>
      </c>
      <c r="M399" s="0" t="n">
        <f aca="false">AVERAGE(A399:D399,H399:K399)</f>
        <v>1.171875</v>
      </c>
      <c r="N399" s="0" t="n">
        <f aca="false">M399-$L$4</f>
        <v>0.380763311148087</v>
      </c>
      <c r="O399" s="0" t="n">
        <f aca="false">AVERAGE(N397:N401)</f>
        <v>0.00483831114808649</v>
      </c>
    </row>
    <row r="400" customFormat="false" ht="12.75" hidden="false" customHeight="false" outlineLevel="0" collapsed="false">
      <c r="A400" s="0" t="n">
        <v>0.195</v>
      </c>
      <c r="B400" s="0" t="n">
        <v>0.977</v>
      </c>
      <c r="C400" s="0" t="n">
        <v>0.391</v>
      </c>
      <c r="D400" s="0" t="n">
        <v>0.977</v>
      </c>
      <c r="E400" s="0" t="n">
        <v>0.586</v>
      </c>
      <c r="F400" s="0" t="n">
        <v>1.562</v>
      </c>
      <c r="G400" s="0" t="n">
        <v>0.195</v>
      </c>
      <c r="H400" s="0" t="n">
        <v>0.391</v>
      </c>
      <c r="I400" s="0" t="n">
        <v>0</v>
      </c>
      <c r="J400" s="0" t="n">
        <v>1.172</v>
      </c>
      <c r="K400" s="0" t="n">
        <v>0.977</v>
      </c>
      <c r="M400" s="0" t="n">
        <f aca="false">AVERAGE(A400:D400,H400:K400)</f>
        <v>0.635</v>
      </c>
      <c r="N400" s="0" t="n">
        <f aca="false">M400-$L$4</f>
        <v>-0.156111688851914</v>
      </c>
      <c r="O400" s="0" t="n">
        <f aca="false">AVERAGE(N398:N402)</f>
        <v>-0.0244616888519135</v>
      </c>
    </row>
    <row r="401" customFormat="false" ht="12.75" hidden="false" customHeight="false" outlineLevel="0" collapsed="false">
      <c r="A401" s="0" t="n">
        <v>0.586</v>
      </c>
      <c r="B401" s="0" t="n">
        <v>0.977</v>
      </c>
      <c r="C401" s="0" t="n">
        <v>0</v>
      </c>
      <c r="D401" s="0" t="n">
        <v>0.781</v>
      </c>
      <c r="E401" s="0" t="n">
        <v>0.977</v>
      </c>
      <c r="F401" s="0" t="n">
        <v>1.172</v>
      </c>
      <c r="G401" s="0" t="n">
        <v>1.172</v>
      </c>
      <c r="H401" s="0" t="n">
        <v>0.586</v>
      </c>
      <c r="I401" s="0" t="n">
        <v>0.586</v>
      </c>
      <c r="J401" s="0" t="n">
        <v>0.195</v>
      </c>
      <c r="K401" s="0" t="n">
        <v>0</v>
      </c>
      <c r="M401" s="0" t="n">
        <f aca="false">AVERAGE(A401:D401,H401:K401)</f>
        <v>0.463875</v>
      </c>
      <c r="N401" s="0" t="n">
        <f aca="false">M401-$L$4</f>
        <v>-0.327236688851914</v>
      </c>
      <c r="O401" s="0" t="n">
        <f aca="false">AVERAGE(N399:N403)</f>
        <v>-0.0586616888519135</v>
      </c>
    </row>
    <row r="402" customFormat="false" ht="12.75" hidden="false" customHeight="false" outlineLevel="0" collapsed="false">
      <c r="A402" s="0" t="n">
        <v>1.367</v>
      </c>
      <c r="B402" s="0" t="n">
        <v>0</v>
      </c>
      <c r="C402" s="0" t="n">
        <v>0.977</v>
      </c>
      <c r="D402" s="0" t="n">
        <v>0.781</v>
      </c>
      <c r="E402" s="0" t="n">
        <v>0.586</v>
      </c>
      <c r="F402" s="0" t="n">
        <v>0.977</v>
      </c>
      <c r="G402" s="0" t="n">
        <v>0.391</v>
      </c>
      <c r="H402" s="0" t="n">
        <v>1.758</v>
      </c>
      <c r="I402" s="0" t="n">
        <v>1.758</v>
      </c>
      <c r="J402" s="0" t="n">
        <v>0.195</v>
      </c>
      <c r="K402" s="0" t="n">
        <v>0</v>
      </c>
      <c r="M402" s="0" t="n">
        <f aca="false">AVERAGE(A402:D402,H402:K402)</f>
        <v>0.8545</v>
      </c>
      <c r="N402" s="0" t="n">
        <f aca="false">M402-$L$4</f>
        <v>0.0633883111480865</v>
      </c>
      <c r="O402" s="0" t="n">
        <f aca="false">AVERAGE(N400:N404)</f>
        <v>-0.112386688851914</v>
      </c>
    </row>
    <row r="403" customFormat="false" ht="12.75" hidden="false" customHeight="false" outlineLevel="0" collapsed="false">
      <c r="A403" s="0" t="n">
        <v>0</v>
      </c>
      <c r="B403" s="0" t="n">
        <v>0.586</v>
      </c>
      <c r="C403" s="0" t="n">
        <v>0.781</v>
      </c>
      <c r="D403" s="0" t="n">
        <v>0.586</v>
      </c>
      <c r="E403" s="0" t="n">
        <v>1.367</v>
      </c>
      <c r="F403" s="0" t="n">
        <v>0.195</v>
      </c>
      <c r="G403" s="0" t="n">
        <v>1.172</v>
      </c>
      <c r="H403" s="0" t="n">
        <v>0.586</v>
      </c>
      <c r="I403" s="0" t="n">
        <v>0.781</v>
      </c>
      <c r="J403" s="0" t="n">
        <v>0.195</v>
      </c>
      <c r="K403" s="0" t="n">
        <v>0.781</v>
      </c>
      <c r="M403" s="0" t="n">
        <f aca="false">AVERAGE(A403:D403,H403:K403)</f>
        <v>0.537</v>
      </c>
      <c r="N403" s="0" t="n">
        <f aca="false">M403-$L$4</f>
        <v>-0.254111688851914</v>
      </c>
      <c r="O403" s="0" t="n">
        <f aca="false">AVERAGE(N401:N405)</f>
        <v>-0.0977866888519135</v>
      </c>
    </row>
    <row r="404" customFormat="false" ht="12.75" hidden="false" customHeight="false" outlineLevel="0" collapsed="false">
      <c r="A404" s="0" t="n">
        <v>1.758</v>
      </c>
      <c r="B404" s="0" t="n">
        <v>0.781</v>
      </c>
      <c r="C404" s="0" t="n">
        <v>1.172</v>
      </c>
      <c r="D404" s="0" t="n">
        <v>0.586</v>
      </c>
      <c r="E404" s="0" t="n">
        <v>1.367</v>
      </c>
      <c r="F404" s="0" t="n">
        <v>0.586</v>
      </c>
      <c r="G404" s="0" t="n">
        <v>0.781</v>
      </c>
      <c r="H404" s="0" t="n">
        <v>0.781</v>
      </c>
      <c r="I404" s="0" t="n">
        <v>0.391</v>
      </c>
      <c r="J404" s="0" t="n">
        <v>1.562</v>
      </c>
      <c r="K404" s="0" t="n">
        <v>0.195</v>
      </c>
      <c r="M404" s="0" t="n">
        <f aca="false">AVERAGE(A404:D404,H404:K404)</f>
        <v>0.90325</v>
      </c>
      <c r="N404" s="0" t="n">
        <f aca="false">M404-$L$4</f>
        <v>0.112138311148086</v>
      </c>
      <c r="O404" s="0" t="n">
        <f aca="false">AVERAGE(N402:N406)</f>
        <v>-0.0294116888519135</v>
      </c>
    </row>
    <row r="405" customFormat="false" ht="12.75" hidden="false" customHeight="false" outlineLevel="0" collapsed="false">
      <c r="A405" s="0" t="n">
        <v>0.586</v>
      </c>
      <c r="B405" s="0" t="n">
        <v>1.367</v>
      </c>
      <c r="C405" s="0" t="n">
        <v>0.781</v>
      </c>
      <c r="D405" s="0" t="n">
        <v>0.781</v>
      </c>
      <c r="E405" s="0" t="n">
        <v>0.977</v>
      </c>
      <c r="F405" s="0" t="n">
        <v>0.195</v>
      </c>
      <c r="G405" s="0" t="n">
        <v>2.539</v>
      </c>
      <c r="H405" s="0" t="n">
        <v>0.195</v>
      </c>
      <c r="I405" s="0" t="n">
        <v>0.586</v>
      </c>
      <c r="J405" s="0" t="n">
        <v>0.977</v>
      </c>
      <c r="K405" s="0" t="n">
        <v>0.391</v>
      </c>
      <c r="M405" s="0" t="n">
        <f aca="false">AVERAGE(A405:D405,H405:K405)</f>
        <v>0.708</v>
      </c>
      <c r="N405" s="0" t="n">
        <f aca="false">M405-$L$4</f>
        <v>-0.0831116888519136</v>
      </c>
      <c r="O405" s="0" t="n">
        <f aca="false">AVERAGE(N403:N407)</f>
        <v>-0.0440116888519135</v>
      </c>
    </row>
    <row r="406" customFormat="false" ht="12.75" hidden="false" customHeight="false" outlineLevel="0" collapsed="false">
      <c r="A406" s="0" t="n">
        <v>1.367</v>
      </c>
      <c r="B406" s="0" t="n">
        <v>1.172</v>
      </c>
      <c r="C406" s="0" t="n">
        <v>0.977</v>
      </c>
      <c r="D406" s="0" t="n">
        <v>0.195</v>
      </c>
      <c r="E406" s="0" t="n">
        <v>1.367</v>
      </c>
      <c r="F406" s="0" t="n">
        <v>0.391</v>
      </c>
      <c r="G406" s="0" t="n">
        <v>0.391</v>
      </c>
      <c r="H406" s="0" t="n">
        <v>0.391</v>
      </c>
      <c r="I406" s="0" t="n">
        <v>0.781</v>
      </c>
      <c r="J406" s="0" t="n">
        <v>0.977</v>
      </c>
      <c r="K406" s="0" t="n">
        <v>0.586</v>
      </c>
      <c r="M406" s="0" t="n">
        <f aca="false">AVERAGE(A406:D406,H406:K406)</f>
        <v>0.80575</v>
      </c>
      <c r="N406" s="0" t="n">
        <f aca="false">M406-$L$4</f>
        <v>0.0146383111480864</v>
      </c>
      <c r="O406" s="0" t="n">
        <f aca="false">AVERAGE(N404:N408)</f>
        <v>0.0243883111480865</v>
      </c>
    </row>
    <row r="407" customFormat="false" ht="12.75" hidden="false" customHeight="false" outlineLevel="0" collapsed="false">
      <c r="A407" s="0" t="n">
        <v>0.391</v>
      </c>
      <c r="B407" s="0" t="n">
        <v>0.391</v>
      </c>
      <c r="C407" s="0" t="n">
        <v>0.586</v>
      </c>
      <c r="D407" s="0" t="n">
        <v>1.367</v>
      </c>
      <c r="E407" s="0" t="n">
        <v>1.562</v>
      </c>
      <c r="F407" s="0" t="n">
        <v>0.977</v>
      </c>
      <c r="G407" s="0" t="n">
        <v>1.172</v>
      </c>
      <c r="H407" s="0" t="n">
        <v>0.977</v>
      </c>
      <c r="I407" s="0" t="n">
        <v>0.977</v>
      </c>
      <c r="J407" s="0" t="n">
        <v>0.586</v>
      </c>
      <c r="K407" s="0" t="n">
        <v>0.977</v>
      </c>
      <c r="M407" s="0" t="n">
        <f aca="false">AVERAGE(A407:D407,H407:K407)</f>
        <v>0.7815</v>
      </c>
      <c r="N407" s="0" t="n">
        <f aca="false">M407-$L$4</f>
        <v>-0.00961168885191355</v>
      </c>
      <c r="O407" s="0" t="n">
        <f aca="false">AVERAGE(N405:N409)</f>
        <v>0.0683383111480865</v>
      </c>
    </row>
    <row r="408" customFormat="false" ht="12.75" hidden="false" customHeight="false" outlineLevel="0" collapsed="false">
      <c r="A408" s="0" t="n">
        <v>1.172</v>
      </c>
      <c r="B408" s="0" t="n">
        <v>1.758</v>
      </c>
      <c r="C408" s="0" t="n">
        <v>0.391</v>
      </c>
      <c r="D408" s="0" t="n">
        <v>1.367</v>
      </c>
      <c r="E408" s="0" t="n">
        <v>0.586</v>
      </c>
      <c r="F408" s="0" t="n">
        <v>0.977</v>
      </c>
      <c r="G408" s="0" t="n">
        <v>1.562</v>
      </c>
      <c r="H408" s="0" t="n">
        <v>0.195</v>
      </c>
      <c r="I408" s="0" t="n">
        <v>0.391</v>
      </c>
      <c r="J408" s="0" t="n">
        <v>0.977</v>
      </c>
      <c r="K408" s="0" t="n">
        <v>0.781</v>
      </c>
      <c r="M408" s="0" t="n">
        <f aca="false">AVERAGE(A408:D408,H408:K408)</f>
        <v>0.879</v>
      </c>
      <c r="N408" s="0" t="n">
        <f aca="false">M408-$L$4</f>
        <v>0.0878883111480865</v>
      </c>
      <c r="O408" s="0" t="n">
        <f aca="false">AVERAGE(N406:N410)</f>
        <v>0.0878633111480865</v>
      </c>
    </row>
    <row r="409" customFormat="false" ht="12.75" hidden="false" customHeight="false" outlineLevel="0" collapsed="false">
      <c r="A409" s="0" t="n">
        <v>1.562</v>
      </c>
      <c r="B409" s="0" t="n">
        <v>1.172</v>
      </c>
      <c r="C409" s="0" t="n">
        <v>0.977</v>
      </c>
      <c r="D409" s="0" t="n">
        <v>1.953</v>
      </c>
      <c r="E409" s="0" t="n">
        <v>0.195</v>
      </c>
      <c r="F409" s="0" t="n">
        <v>0.977</v>
      </c>
      <c r="G409" s="0" t="n">
        <v>1.953</v>
      </c>
      <c r="H409" s="0" t="n">
        <v>1.562</v>
      </c>
      <c r="I409" s="0" t="n">
        <v>0.586</v>
      </c>
      <c r="J409" s="0" t="n">
        <v>0.977</v>
      </c>
      <c r="K409" s="0" t="n">
        <v>0.195</v>
      </c>
      <c r="M409" s="0" t="n">
        <f aca="false">AVERAGE(A409:D409,H409:K409)</f>
        <v>1.123</v>
      </c>
      <c r="N409" s="0" t="n">
        <f aca="false">M409-$L$4</f>
        <v>0.331888311148087</v>
      </c>
      <c r="O409" s="0" t="n">
        <f aca="false">AVERAGE(N407:N411)</f>
        <v>0.0780883111480865</v>
      </c>
    </row>
    <row r="410" customFormat="false" ht="12.75" hidden="false" customHeight="false" outlineLevel="0" collapsed="false">
      <c r="A410" s="0" t="n">
        <v>0</v>
      </c>
      <c r="B410" s="0" t="n">
        <v>0.195</v>
      </c>
      <c r="C410" s="0" t="n">
        <v>1.758</v>
      </c>
      <c r="D410" s="0" t="n">
        <v>0.977</v>
      </c>
      <c r="E410" s="0" t="n">
        <v>1.172</v>
      </c>
      <c r="F410" s="0" t="n">
        <v>1.172</v>
      </c>
      <c r="G410" s="0" t="n">
        <v>0.391</v>
      </c>
      <c r="H410" s="0" t="n">
        <v>1.367</v>
      </c>
      <c r="I410" s="0" t="n">
        <v>0.781</v>
      </c>
      <c r="J410" s="0" t="n">
        <v>0.781</v>
      </c>
      <c r="K410" s="0" t="n">
        <v>0.586</v>
      </c>
      <c r="M410" s="0" t="n">
        <f aca="false">AVERAGE(A410:D410,H410:K410)</f>
        <v>0.805625</v>
      </c>
      <c r="N410" s="0" t="n">
        <f aca="false">M410-$L$4</f>
        <v>0.0145133111480865</v>
      </c>
      <c r="O410" s="0" t="n">
        <f aca="false">AVERAGE(N408:N412)</f>
        <v>0.0731883111480865</v>
      </c>
    </row>
    <row r="411" customFormat="false" ht="12.75" hidden="false" customHeight="false" outlineLevel="0" collapsed="false">
      <c r="A411" s="0" t="n">
        <v>0.781</v>
      </c>
      <c r="B411" s="0" t="n">
        <v>0.391</v>
      </c>
      <c r="C411" s="0" t="n">
        <v>1.562</v>
      </c>
      <c r="D411" s="0" t="n">
        <v>1.172</v>
      </c>
      <c r="E411" s="0" t="n">
        <v>0.781</v>
      </c>
      <c r="F411" s="0" t="n">
        <v>0.586</v>
      </c>
      <c r="G411" s="0" t="n">
        <v>0.781</v>
      </c>
      <c r="H411" s="0" t="n">
        <v>0.391</v>
      </c>
      <c r="I411" s="0" t="n">
        <v>0.391</v>
      </c>
      <c r="J411" s="0" t="n">
        <v>0.781</v>
      </c>
      <c r="K411" s="0" t="n">
        <v>0.586</v>
      </c>
      <c r="M411" s="0" t="n">
        <f aca="false">AVERAGE(A411:D411,H411:K411)</f>
        <v>0.756875</v>
      </c>
      <c r="N411" s="0" t="n">
        <f aca="false">M411-$L$4</f>
        <v>-0.0342366888519136</v>
      </c>
      <c r="O411" s="0" t="n">
        <f aca="false">AVERAGE(N409:N413)</f>
        <v>0.0682883111480865</v>
      </c>
    </row>
    <row r="412" customFormat="false" ht="12.75" hidden="false" customHeight="false" outlineLevel="0" collapsed="false">
      <c r="A412" s="0" t="n">
        <v>1.758</v>
      </c>
      <c r="B412" s="0" t="n">
        <v>0.586</v>
      </c>
      <c r="C412" s="0" t="n">
        <v>0.391</v>
      </c>
      <c r="D412" s="0" t="n">
        <v>1.172</v>
      </c>
      <c r="E412" s="0" t="n">
        <v>0.977</v>
      </c>
      <c r="F412" s="0" t="n">
        <v>1.562</v>
      </c>
      <c r="G412" s="0" t="n">
        <v>0.586</v>
      </c>
      <c r="H412" s="0" t="n">
        <v>0.195</v>
      </c>
      <c r="I412" s="0" t="n">
        <v>0.391</v>
      </c>
      <c r="J412" s="0" t="n">
        <v>0.586</v>
      </c>
      <c r="K412" s="0" t="n">
        <v>0.977</v>
      </c>
      <c r="M412" s="0" t="n">
        <f aca="false">AVERAGE(A412:D412,H412:K412)</f>
        <v>0.757</v>
      </c>
      <c r="N412" s="0" t="n">
        <f aca="false">M412-$L$4</f>
        <v>-0.0341116888519135</v>
      </c>
      <c r="O412" s="0" t="n">
        <f aca="false">AVERAGE(N410:N414)</f>
        <v>-0.0439866888519135</v>
      </c>
    </row>
    <row r="413" customFormat="false" ht="12.75" hidden="false" customHeight="false" outlineLevel="0" collapsed="false">
      <c r="A413" s="0" t="n">
        <v>1.172</v>
      </c>
      <c r="B413" s="0" t="n">
        <v>0.391</v>
      </c>
      <c r="C413" s="0" t="n">
        <v>0.586</v>
      </c>
      <c r="D413" s="0" t="n">
        <v>0.977</v>
      </c>
      <c r="E413" s="0" t="n">
        <v>1.172</v>
      </c>
      <c r="F413" s="0" t="n">
        <v>1.172</v>
      </c>
      <c r="G413" s="0" t="n">
        <v>0.195</v>
      </c>
      <c r="H413" s="0" t="n">
        <v>1.172</v>
      </c>
      <c r="I413" s="0" t="n">
        <v>1.562</v>
      </c>
      <c r="J413" s="0" t="n">
        <v>0.781</v>
      </c>
      <c r="K413" s="0" t="n">
        <v>0.195</v>
      </c>
      <c r="M413" s="0" t="n">
        <f aca="false">AVERAGE(A413:D413,H413:K413)</f>
        <v>0.8545</v>
      </c>
      <c r="N413" s="0" t="n">
        <f aca="false">M413-$L$4</f>
        <v>0.0633883111480865</v>
      </c>
      <c r="O413" s="0" t="n">
        <f aca="false">AVERAGE(N411:N415)</f>
        <v>-0.0293116888519135</v>
      </c>
    </row>
    <row r="414" customFormat="false" ht="12.75" hidden="false" customHeight="false" outlineLevel="0" collapsed="false">
      <c r="A414" s="0" t="n">
        <v>0.586</v>
      </c>
      <c r="B414" s="0" t="n">
        <v>0.781</v>
      </c>
      <c r="C414" s="0" t="n">
        <v>0.977</v>
      </c>
      <c r="D414" s="0" t="n">
        <v>0.391</v>
      </c>
      <c r="E414" s="0" t="n">
        <v>2.539</v>
      </c>
      <c r="F414" s="0" t="n">
        <v>0</v>
      </c>
      <c r="G414" s="0" t="n">
        <v>0.586</v>
      </c>
      <c r="H414" s="0" t="n">
        <v>0.391</v>
      </c>
      <c r="I414" s="0" t="n">
        <v>0.586</v>
      </c>
      <c r="J414" s="0" t="n">
        <v>0.586</v>
      </c>
      <c r="K414" s="0" t="n">
        <v>0.195</v>
      </c>
      <c r="M414" s="0" t="n">
        <f aca="false">AVERAGE(A414:D414,H414:K414)</f>
        <v>0.561625</v>
      </c>
      <c r="N414" s="0" t="n">
        <f aca="false">M414-$L$4</f>
        <v>-0.229486688851913</v>
      </c>
      <c r="O414" s="0" t="n">
        <f aca="false">AVERAGE(N412:N416)</f>
        <v>0.00486331114808649</v>
      </c>
    </row>
    <row r="415" customFormat="false" ht="12.75" hidden="false" customHeight="false" outlineLevel="0" collapsed="false">
      <c r="A415" s="0" t="n">
        <v>0.977</v>
      </c>
      <c r="B415" s="0" t="n">
        <v>0.781</v>
      </c>
      <c r="C415" s="0" t="n">
        <v>1.172</v>
      </c>
      <c r="D415" s="0" t="n">
        <v>1.367</v>
      </c>
      <c r="E415" s="0" t="n">
        <v>0.977</v>
      </c>
      <c r="F415" s="0" t="n">
        <v>0.977</v>
      </c>
      <c r="G415" s="0" t="n">
        <v>0.977</v>
      </c>
      <c r="H415" s="0" t="n">
        <v>0.586</v>
      </c>
      <c r="I415" s="0" t="n">
        <v>0.586</v>
      </c>
      <c r="J415" s="0" t="n">
        <v>0.391</v>
      </c>
      <c r="K415" s="0" t="n">
        <v>1.172</v>
      </c>
      <c r="M415" s="0" t="n">
        <f aca="false">AVERAGE(A415:D415,H415:K415)</f>
        <v>0.879</v>
      </c>
      <c r="N415" s="0" t="n">
        <f aca="false">M415-$L$4</f>
        <v>0.0878883111480865</v>
      </c>
      <c r="O415" s="0" t="n">
        <f aca="false">AVERAGE(N413:N417)</f>
        <v>0.0340883111480865</v>
      </c>
    </row>
    <row r="416" customFormat="false" ht="12.75" hidden="false" customHeight="false" outlineLevel="0" collapsed="false">
      <c r="A416" s="0" t="n">
        <v>0.781</v>
      </c>
      <c r="B416" s="0" t="n">
        <v>1.758</v>
      </c>
      <c r="C416" s="0" t="n">
        <v>1.367</v>
      </c>
      <c r="D416" s="0" t="n">
        <v>1.367</v>
      </c>
      <c r="E416" s="0" t="n">
        <v>0.781</v>
      </c>
      <c r="F416" s="0" t="n">
        <v>0.586</v>
      </c>
      <c r="G416" s="0" t="n">
        <v>1.562</v>
      </c>
      <c r="H416" s="0" t="n">
        <v>0.391</v>
      </c>
      <c r="I416" s="0" t="n">
        <v>0.586</v>
      </c>
      <c r="J416" s="0" t="n">
        <v>0.586</v>
      </c>
      <c r="K416" s="0" t="n">
        <v>0.586</v>
      </c>
      <c r="M416" s="0" t="n">
        <f aca="false">AVERAGE(A416:D416,H416:K416)</f>
        <v>0.92775</v>
      </c>
      <c r="N416" s="0" t="n">
        <f aca="false">M416-$L$4</f>
        <v>0.136638311148086</v>
      </c>
      <c r="O416" s="0" t="n">
        <f aca="false">AVERAGE(N414:N418)</f>
        <v>0.0585383111480865</v>
      </c>
    </row>
    <row r="417" customFormat="false" ht="12.75" hidden="false" customHeight="false" outlineLevel="0" collapsed="false">
      <c r="A417" s="0" t="n">
        <v>1.562</v>
      </c>
      <c r="B417" s="0" t="n">
        <v>0.781</v>
      </c>
      <c r="C417" s="0" t="n">
        <v>0.781</v>
      </c>
      <c r="D417" s="0" t="n">
        <v>0.586</v>
      </c>
      <c r="E417" s="0" t="n">
        <v>0</v>
      </c>
      <c r="F417" s="0" t="n">
        <v>0.781</v>
      </c>
      <c r="G417" s="0" t="n">
        <v>0.586</v>
      </c>
      <c r="H417" s="0" t="n">
        <v>0.195</v>
      </c>
      <c r="I417" s="0" t="n">
        <v>0.586</v>
      </c>
      <c r="J417" s="0" t="n">
        <v>0.586</v>
      </c>
      <c r="K417" s="0" t="n">
        <v>2.148</v>
      </c>
      <c r="M417" s="0" t="n">
        <f aca="false">AVERAGE(A417:D417,H417:K417)</f>
        <v>0.903125</v>
      </c>
      <c r="N417" s="0" t="n">
        <f aca="false">M417-$L$4</f>
        <v>0.112013311148087</v>
      </c>
      <c r="O417" s="0" t="n">
        <f aca="false">AVERAGE(N415:N419)</f>
        <v>0.141563311148086</v>
      </c>
    </row>
    <row r="418" customFormat="false" ht="12.75" hidden="false" customHeight="false" outlineLevel="0" collapsed="false">
      <c r="A418" s="0" t="n">
        <v>1.172</v>
      </c>
      <c r="B418" s="0" t="n">
        <v>0.977</v>
      </c>
      <c r="C418" s="0" t="n">
        <v>0.977</v>
      </c>
      <c r="D418" s="0" t="n">
        <v>1.562</v>
      </c>
      <c r="E418" s="0" t="n">
        <v>0.586</v>
      </c>
      <c r="F418" s="0" t="n">
        <v>0.586</v>
      </c>
      <c r="G418" s="0" t="n">
        <v>0.977</v>
      </c>
      <c r="H418" s="0" t="n">
        <v>0.391</v>
      </c>
      <c r="I418" s="0" t="n">
        <v>1.172</v>
      </c>
      <c r="J418" s="0" t="n">
        <v>1.172</v>
      </c>
      <c r="K418" s="0" t="n">
        <v>0.391</v>
      </c>
      <c r="M418" s="0" t="n">
        <f aca="false">AVERAGE(A418:D418,H418:K418)</f>
        <v>0.97675</v>
      </c>
      <c r="N418" s="0" t="n">
        <f aca="false">M418-$L$4</f>
        <v>0.185638311148087</v>
      </c>
      <c r="O418" s="0" t="n">
        <f aca="false">AVERAGE(N416:N420)</f>
        <v>0.0585383111480865</v>
      </c>
    </row>
    <row r="419" customFormat="false" ht="12.75" hidden="false" customHeight="false" outlineLevel="0" collapsed="false">
      <c r="A419" s="0" t="n">
        <v>1.172</v>
      </c>
      <c r="B419" s="0" t="n">
        <v>0.391</v>
      </c>
      <c r="C419" s="0" t="n">
        <v>2.148</v>
      </c>
      <c r="D419" s="0" t="n">
        <v>0.391</v>
      </c>
      <c r="E419" s="0" t="n">
        <v>1.367</v>
      </c>
      <c r="F419" s="0" t="n">
        <v>1.172</v>
      </c>
      <c r="G419" s="0" t="n">
        <v>1.367</v>
      </c>
      <c r="H419" s="0" t="n">
        <v>1.172</v>
      </c>
      <c r="I419" s="0" t="n">
        <v>0.391</v>
      </c>
      <c r="J419" s="0" t="n">
        <v>0.391</v>
      </c>
      <c r="K419" s="0" t="n">
        <v>1.758</v>
      </c>
      <c r="M419" s="0" t="n">
        <f aca="false">AVERAGE(A419:D419,H419:K419)</f>
        <v>0.97675</v>
      </c>
      <c r="N419" s="0" t="n">
        <f aca="false">M419-$L$4</f>
        <v>0.185638311148087</v>
      </c>
      <c r="O419" s="0" t="n">
        <f aca="false">AVERAGE(N417:N421)</f>
        <v>-0.0195866888519135</v>
      </c>
    </row>
    <row r="420" customFormat="false" ht="12.75" hidden="false" customHeight="false" outlineLevel="0" collapsed="false">
      <c r="A420" s="0" t="n">
        <v>0.781</v>
      </c>
      <c r="B420" s="0" t="n">
        <v>0.586</v>
      </c>
      <c r="C420" s="0" t="n">
        <v>0.195</v>
      </c>
      <c r="D420" s="0" t="n">
        <v>0.586</v>
      </c>
      <c r="E420" s="0" t="n">
        <v>0.586</v>
      </c>
      <c r="F420" s="0" t="n">
        <v>1.172</v>
      </c>
      <c r="G420" s="0" t="n">
        <v>0.586</v>
      </c>
      <c r="H420" s="0" t="n">
        <v>0.391</v>
      </c>
      <c r="I420" s="0" t="n">
        <v>0.391</v>
      </c>
      <c r="J420" s="0" t="n">
        <v>0.781</v>
      </c>
      <c r="K420" s="0" t="n">
        <v>0</v>
      </c>
      <c r="M420" s="0" t="n">
        <f aca="false">AVERAGE(A420:D420,H420:K420)</f>
        <v>0.463875</v>
      </c>
      <c r="N420" s="0" t="n">
        <f aca="false">M420-$L$4</f>
        <v>-0.327236688851914</v>
      </c>
      <c r="O420" s="0" t="n">
        <f aca="false">AVERAGE(N418:N422)</f>
        <v>-0.0879116888519135</v>
      </c>
    </row>
    <row r="421" customFormat="false" ht="12.75" hidden="false" customHeight="false" outlineLevel="0" collapsed="false">
      <c r="A421" s="0" t="n">
        <v>0.195</v>
      </c>
      <c r="B421" s="0" t="n">
        <v>1.172</v>
      </c>
      <c r="C421" s="0" t="n">
        <v>1.172</v>
      </c>
      <c r="D421" s="0" t="n">
        <v>0.391</v>
      </c>
      <c r="E421" s="0" t="n">
        <v>0.781</v>
      </c>
      <c r="F421" s="0" t="n">
        <v>0.391</v>
      </c>
      <c r="G421" s="0" t="n">
        <v>1.562</v>
      </c>
      <c r="H421" s="0" t="n">
        <v>0.195</v>
      </c>
      <c r="I421" s="0" t="n">
        <v>0.195</v>
      </c>
      <c r="J421" s="0" t="n">
        <v>0.391</v>
      </c>
      <c r="K421" s="0" t="n">
        <v>0.586</v>
      </c>
      <c r="M421" s="0" t="n">
        <f aca="false">AVERAGE(A421:D421,H421:K421)</f>
        <v>0.537125</v>
      </c>
      <c r="N421" s="0" t="n">
        <f aca="false">M421-$L$4</f>
        <v>-0.253986688851914</v>
      </c>
      <c r="O421" s="0" t="n">
        <f aca="false">AVERAGE(N419:N423)</f>
        <v>-0.131886688851914</v>
      </c>
    </row>
    <row r="422" customFormat="false" ht="12.75" hidden="false" customHeight="false" outlineLevel="0" collapsed="false">
      <c r="A422" s="0" t="n">
        <v>0.977</v>
      </c>
      <c r="B422" s="0" t="n">
        <v>0.195</v>
      </c>
      <c r="C422" s="0" t="n">
        <v>0</v>
      </c>
      <c r="D422" s="0" t="n">
        <v>0.781</v>
      </c>
      <c r="E422" s="0" t="n">
        <v>0.586</v>
      </c>
      <c r="F422" s="0" t="n">
        <v>1.758</v>
      </c>
      <c r="G422" s="0" t="n">
        <v>1.172</v>
      </c>
      <c r="H422" s="0" t="n">
        <v>0.781</v>
      </c>
      <c r="I422" s="0" t="n">
        <v>0.586</v>
      </c>
      <c r="J422" s="0" t="n">
        <v>0.195</v>
      </c>
      <c r="K422" s="0" t="n">
        <v>0.977</v>
      </c>
      <c r="M422" s="0" t="n">
        <f aca="false">AVERAGE(A422:D422,H422:K422)</f>
        <v>0.5615</v>
      </c>
      <c r="N422" s="0" t="n">
        <f aca="false">M422-$L$4</f>
        <v>-0.229611688851914</v>
      </c>
      <c r="O422" s="0" t="n">
        <f aca="false">AVERAGE(N420:N424)</f>
        <v>-0.131911688851914</v>
      </c>
    </row>
    <row r="423" customFormat="false" ht="12.75" hidden="false" customHeight="false" outlineLevel="0" collapsed="false">
      <c r="A423" s="0" t="n">
        <v>1.367</v>
      </c>
      <c r="B423" s="0" t="n">
        <v>0.391</v>
      </c>
      <c r="C423" s="0" t="n">
        <v>0.977</v>
      </c>
      <c r="D423" s="0" t="n">
        <v>0.195</v>
      </c>
      <c r="E423" s="0" t="n">
        <v>0.781</v>
      </c>
      <c r="F423" s="0" t="n">
        <v>0.977</v>
      </c>
      <c r="G423" s="0" t="n">
        <v>0.781</v>
      </c>
      <c r="H423" s="0" t="n">
        <v>0.391</v>
      </c>
      <c r="I423" s="0" t="n">
        <v>0.781</v>
      </c>
      <c r="J423" s="0" t="n">
        <v>0.391</v>
      </c>
      <c r="K423" s="0" t="n">
        <v>1.562</v>
      </c>
      <c r="M423" s="0" t="n">
        <f aca="false">AVERAGE(A423:D423,H423:K423)</f>
        <v>0.756875</v>
      </c>
      <c r="N423" s="0" t="n">
        <f aca="false">M423-$L$4</f>
        <v>-0.0342366888519136</v>
      </c>
      <c r="O423" s="0" t="n">
        <f aca="false">AVERAGE(N421:N425)</f>
        <v>-0.0245116888519136</v>
      </c>
    </row>
    <row r="424" customFormat="false" ht="12.75" hidden="false" customHeight="false" outlineLevel="0" collapsed="false">
      <c r="A424" s="0" t="n">
        <v>0.195</v>
      </c>
      <c r="B424" s="0" t="n">
        <v>1.758</v>
      </c>
      <c r="C424" s="0" t="n">
        <v>0.781</v>
      </c>
      <c r="D424" s="0" t="n">
        <v>2.148</v>
      </c>
      <c r="E424" s="0" t="n">
        <v>1.172</v>
      </c>
      <c r="F424" s="0" t="n">
        <v>1.562</v>
      </c>
      <c r="G424" s="0" t="n">
        <v>0.586</v>
      </c>
      <c r="H424" s="0" t="n">
        <v>0.977</v>
      </c>
      <c r="I424" s="0" t="n">
        <v>1.172</v>
      </c>
      <c r="J424" s="0" t="n">
        <v>0.391</v>
      </c>
      <c r="K424" s="0" t="n">
        <v>0.391</v>
      </c>
      <c r="M424" s="0" t="n">
        <f aca="false">AVERAGE(A424:D424,H424:K424)</f>
        <v>0.976625</v>
      </c>
      <c r="N424" s="0" t="n">
        <f aca="false">M424-$L$4</f>
        <v>0.185513311148086</v>
      </c>
      <c r="O424" s="0" t="n">
        <f aca="false">AVERAGE(N422:N426)</f>
        <v>0.0682633111480864</v>
      </c>
    </row>
    <row r="425" customFormat="false" ht="12.75" hidden="false" customHeight="false" outlineLevel="0" collapsed="false">
      <c r="A425" s="0" t="n">
        <v>0.391</v>
      </c>
      <c r="B425" s="0" t="n">
        <v>0.586</v>
      </c>
      <c r="C425" s="0" t="n">
        <v>1.562</v>
      </c>
      <c r="D425" s="0" t="n">
        <v>0.977</v>
      </c>
      <c r="E425" s="0" t="n">
        <v>0.977</v>
      </c>
      <c r="F425" s="0" t="n">
        <v>0.586</v>
      </c>
      <c r="G425" s="0" t="n">
        <v>0.391</v>
      </c>
      <c r="H425" s="0" t="n">
        <v>1.562</v>
      </c>
      <c r="I425" s="0" t="n">
        <v>0.781</v>
      </c>
      <c r="J425" s="0" t="n">
        <v>0.781</v>
      </c>
      <c r="K425" s="0" t="n">
        <v>1.367</v>
      </c>
      <c r="M425" s="0" t="n">
        <f aca="false">AVERAGE(A425:D425,H425:K425)</f>
        <v>1.000875</v>
      </c>
      <c r="N425" s="0" t="n">
        <f aca="false">M425-$L$4</f>
        <v>0.209763311148086</v>
      </c>
      <c r="O425" s="0" t="n">
        <f aca="false">AVERAGE(N423:N427)</f>
        <v>0.0975633111480864</v>
      </c>
    </row>
    <row r="426" customFormat="false" ht="12.75" hidden="false" customHeight="false" outlineLevel="0" collapsed="false">
      <c r="A426" s="0" t="n">
        <v>1.367</v>
      </c>
      <c r="B426" s="0" t="n">
        <v>0.391</v>
      </c>
      <c r="C426" s="0" t="n">
        <v>0.977</v>
      </c>
      <c r="D426" s="0" t="n">
        <v>0.781</v>
      </c>
      <c r="E426" s="0" t="n">
        <v>1.562</v>
      </c>
      <c r="F426" s="0" t="n">
        <v>0.977</v>
      </c>
      <c r="G426" s="0" t="n">
        <v>0.391</v>
      </c>
      <c r="H426" s="0" t="n">
        <v>1.367</v>
      </c>
      <c r="I426" s="0" t="n">
        <v>0.977</v>
      </c>
      <c r="J426" s="0" t="n">
        <v>0.586</v>
      </c>
      <c r="K426" s="0" t="n">
        <v>1.562</v>
      </c>
      <c r="M426" s="0" t="n">
        <f aca="false">AVERAGE(A426:D426,H426:K426)</f>
        <v>1.001</v>
      </c>
      <c r="N426" s="0" t="n">
        <f aca="false">M426-$L$4</f>
        <v>0.209888311148086</v>
      </c>
      <c r="O426" s="0" t="n">
        <f aca="false">AVERAGE(N424:N428)</f>
        <v>0.121988311148086</v>
      </c>
    </row>
    <row r="427" customFormat="false" ht="12.75" hidden="false" customHeight="false" outlineLevel="0" collapsed="false">
      <c r="A427" s="0" t="n">
        <v>0.586</v>
      </c>
      <c r="B427" s="0" t="n">
        <v>0.977</v>
      </c>
      <c r="C427" s="0" t="n">
        <v>0</v>
      </c>
      <c r="D427" s="0" t="n">
        <v>1.367</v>
      </c>
      <c r="E427" s="0" t="n">
        <v>0.781</v>
      </c>
      <c r="F427" s="0" t="n">
        <v>0.586</v>
      </c>
      <c r="G427" s="0" t="n">
        <v>0.781</v>
      </c>
      <c r="H427" s="0" t="n">
        <v>0.586</v>
      </c>
      <c r="I427" s="0" t="n">
        <v>1.367</v>
      </c>
      <c r="J427" s="0" t="n">
        <v>0.195</v>
      </c>
      <c r="K427" s="0" t="n">
        <v>0.586</v>
      </c>
      <c r="M427" s="0" t="n">
        <f aca="false">AVERAGE(A427:D427,H427:K427)</f>
        <v>0.708</v>
      </c>
      <c r="N427" s="0" t="n">
        <f aca="false">M427-$L$4</f>
        <v>-0.0831116888519136</v>
      </c>
      <c r="O427" s="0" t="n">
        <f aca="false">AVERAGE(N425:N429)</f>
        <v>0.0487383111480864</v>
      </c>
    </row>
    <row r="428" customFormat="false" ht="12.75" hidden="false" customHeight="false" outlineLevel="0" collapsed="false">
      <c r="A428" s="0" t="n">
        <v>0.586</v>
      </c>
      <c r="B428" s="0" t="n">
        <v>0.391</v>
      </c>
      <c r="C428" s="0" t="n">
        <v>1.758</v>
      </c>
      <c r="D428" s="0" t="n">
        <v>0.977</v>
      </c>
      <c r="E428" s="0" t="n">
        <v>0.586</v>
      </c>
      <c r="F428" s="0" t="n">
        <v>0.781</v>
      </c>
      <c r="G428" s="0" t="n">
        <v>1.562</v>
      </c>
      <c r="H428" s="0" t="n">
        <v>0.586</v>
      </c>
      <c r="I428" s="0" t="n">
        <v>0.781</v>
      </c>
      <c r="J428" s="0" t="n">
        <v>0.586</v>
      </c>
      <c r="K428" s="0" t="n">
        <v>1.367</v>
      </c>
      <c r="M428" s="0" t="n">
        <f aca="false">AVERAGE(A428:D428,H428:K428)</f>
        <v>0.879</v>
      </c>
      <c r="N428" s="0" t="n">
        <f aca="false">M428-$L$4</f>
        <v>0.0878883111480865</v>
      </c>
      <c r="O428" s="0" t="n">
        <f aca="false">AVERAGE(N426:N430)</f>
        <v>-0.0195866888519135</v>
      </c>
    </row>
    <row r="429" customFormat="false" ht="12.75" hidden="false" customHeight="false" outlineLevel="0" collapsed="false">
      <c r="A429" s="0" t="n">
        <v>0.977</v>
      </c>
      <c r="B429" s="0" t="n">
        <v>0.391</v>
      </c>
      <c r="C429" s="0" t="n">
        <v>0.391</v>
      </c>
      <c r="D429" s="0" t="n">
        <v>0.781</v>
      </c>
      <c r="E429" s="0" t="n">
        <v>1.172</v>
      </c>
      <c r="F429" s="0" t="n">
        <v>0.195</v>
      </c>
      <c r="G429" s="0" t="n">
        <v>0.195</v>
      </c>
      <c r="H429" s="0" t="n">
        <v>0.195</v>
      </c>
      <c r="I429" s="0" t="n">
        <v>0.195</v>
      </c>
      <c r="J429" s="0" t="n">
        <v>1.758</v>
      </c>
      <c r="K429" s="0" t="n">
        <v>0.195</v>
      </c>
      <c r="M429" s="0" t="n">
        <f aca="false">AVERAGE(A429:D429,H429:K429)</f>
        <v>0.610375</v>
      </c>
      <c r="N429" s="0" t="n">
        <f aca="false">M429-$L$4</f>
        <v>-0.180736688851914</v>
      </c>
      <c r="O429" s="0" t="n">
        <f aca="false">AVERAGE(N427:N431)</f>
        <v>-0.0830366888519135</v>
      </c>
    </row>
    <row r="430" customFormat="false" ht="12.75" hidden="false" customHeight="false" outlineLevel="0" collapsed="false">
      <c r="A430" s="0" t="n">
        <v>0.977</v>
      </c>
      <c r="B430" s="0" t="n">
        <v>0.195</v>
      </c>
      <c r="C430" s="0" t="n">
        <v>0.586</v>
      </c>
      <c r="D430" s="0" t="n">
        <v>2.539</v>
      </c>
      <c r="E430" s="0" t="n">
        <v>2.148</v>
      </c>
      <c r="F430" s="0" t="n">
        <v>0.781</v>
      </c>
      <c r="G430" s="0" t="n">
        <v>0.586</v>
      </c>
      <c r="H430" s="0" t="n">
        <v>0.391</v>
      </c>
      <c r="I430" s="0" t="n">
        <v>0</v>
      </c>
      <c r="J430" s="0" t="n">
        <v>0.391</v>
      </c>
      <c r="K430" s="0" t="n">
        <v>0.195</v>
      </c>
      <c r="M430" s="0" t="n">
        <f aca="false">AVERAGE(A430:D430,H430:K430)</f>
        <v>0.65925</v>
      </c>
      <c r="N430" s="0" t="n">
        <f aca="false">M430-$L$4</f>
        <v>-0.131861688851914</v>
      </c>
      <c r="O430" s="0" t="n">
        <f aca="false">AVERAGE(N428:N432)</f>
        <v>-0.0635116888519135</v>
      </c>
    </row>
    <row r="431" customFormat="false" ht="12.75" hidden="false" customHeight="false" outlineLevel="0" collapsed="false">
      <c r="A431" s="0" t="n">
        <v>1.172</v>
      </c>
      <c r="B431" s="0" t="n">
        <v>0.391</v>
      </c>
      <c r="C431" s="0" t="n">
        <v>0.977</v>
      </c>
      <c r="D431" s="0" t="n">
        <v>0.586</v>
      </c>
      <c r="E431" s="0" t="n">
        <v>1.367</v>
      </c>
      <c r="F431" s="0" t="n">
        <v>0.586</v>
      </c>
      <c r="G431" s="0" t="n">
        <v>0.586</v>
      </c>
      <c r="H431" s="0" t="n">
        <v>0.391</v>
      </c>
      <c r="I431" s="0" t="n">
        <v>0.781</v>
      </c>
      <c r="J431" s="0" t="n">
        <v>0.195</v>
      </c>
      <c r="K431" s="0" t="n">
        <v>0.977</v>
      </c>
      <c r="M431" s="0" t="n">
        <f aca="false">AVERAGE(A431:D431,H431:K431)</f>
        <v>0.68375</v>
      </c>
      <c r="N431" s="0" t="n">
        <f aca="false">M431-$L$4</f>
        <v>-0.107361688851914</v>
      </c>
      <c r="O431" s="0" t="n">
        <f aca="false">AVERAGE(N429:N433)</f>
        <v>-0.146536688851914</v>
      </c>
    </row>
    <row r="432" customFormat="false" ht="12.75" hidden="false" customHeight="false" outlineLevel="0" collapsed="false">
      <c r="A432" s="0" t="n">
        <v>0.781</v>
      </c>
      <c r="B432" s="0" t="n">
        <v>0</v>
      </c>
      <c r="C432" s="0" t="n">
        <v>1.172</v>
      </c>
      <c r="D432" s="0" t="n">
        <v>1.367</v>
      </c>
      <c r="E432" s="0" t="n">
        <v>1.172</v>
      </c>
      <c r="F432" s="0" t="n">
        <v>0.195</v>
      </c>
      <c r="G432" s="0" t="n">
        <v>1.367</v>
      </c>
      <c r="H432" s="0" t="n">
        <v>0.195</v>
      </c>
      <c r="I432" s="0" t="n">
        <v>0.391</v>
      </c>
      <c r="J432" s="0" t="n">
        <v>1.367</v>
      </c>
      <c r="K432" s="0" t="n">
        <v>1.172</v>
      </c>
      <c r="M432" s="0" t="n">
        <f aca="false">AVERAGE(A432:D432,H432:K432)</f>
        <v>0.805625</v>
      </c>
      <c r="N432" s="0" t="n">
        <f aca="false">M432-$L$4</f>
        <v>0.0145133111480865</v>
      </c>
      <c r="O432" s="0" t="n">
        <f aca="false">AVERAGE(N430:N434)</f>
        <v>-0.0830616888519135</v>
      </c>
    </row>
    <row r="433" customFormat="false" ht="12.75" hidden="false" customHeight="false" outlineLevel="0" collapsed="false">
      <c r="A433" s="0" t="n">
        <v>0.781</v>
      </c>
      <c r="B433" s="0" t="n">
        <v>0.586</v>
      </c>
      <c r="C433" s="0" t="n">
        <v>0</v>
      </c>
      <c r="D433" s="0" t="n">
        <v>0.586</v>
      </c>
      <c r="E433" s="0" t="n">
        <v>0.391</v>
      </c>
      <c r="F433" s="0" t="n">
        <v>1.172</v>
      </c>
      <c r="G433" s="0" t="n">
        <v>1.172</v>
      </c>
      <c r="H433" s="0" t="n">
        <v>0.391</v>
      </c>
      <c r="I433" s="0" t="n">
        <v>0.781</v>
      </c>
      <c r="J433" s="0" t="n">
        <v>0</v>
      </c>
      <c r="K433" s="0" t="n">
        <v>0.586</v>
      </c>
      <c r="M433" s="0" t="n">
        <f aca="false">AVERAGE(A433:D433,H433:K433)</f>
        <v>0.463875</v>
      </c>
      <c r="N433" s="0" t="n">
        <f aca="false">M433-$L$4</f>
        <v>-0.327236688851914</v>
      </c>
      <c r="O433" s="0" t="n">
        <f aca="false">AVERAGE(N431:N435)</f>
        <v>-0.0830366888519135</v>
      </c>
    </row>
    <row r="434" customFormat="false" ht="12.75" hidden="false" customHeight="false" outlineLevel="0" collapsed="false">
      <c r="A434" s="0" t="n">
        <v>1.172</v>
      </c>
      <c r="B434" s="0" t="n">
        <v>0.391</v>
      </c>
      <c r="C434" s="0" t="n">
        <v>0.977</v>
      </c>
      <c r="D434" s="0" t="n">
        <v>0.586</v>
      </c>
      <c r="E434" s="0" t="n">
        <v>0.391</v>
      </c>
      <c r="F434" s="0" t="n">
        <v>0.977</v>
      </c>
      <c r="G434" s="0" t="n">
        <v>0.391</v>
      </c>
      <c r="H434" s="0" t="n">
        <v>1.172</v>
      </c>
      <c r="I434" s="0" t="n">
        <v>0.781</v>
      </c>
      <c r="J434" s="0" t="n">
        <v>1.562</v>
      </c>
      <c r="K434" s="0" t="n">
        <v>0.781</v>
      </c>
      <c r="M434" s="0" t="n">
        <f aca="false">AVERAGE(A434:D434,H434:K434)</f>
        <v>0.92775</v>
      </c>
      <c r="N434" s="0" t="n">
        <f aca="false">M434-$L$4</f>
        <v>0.136638311148086</v>
      </c>
      <c r="O434" s="0" t="n">
        <f aca="false">AVERAGE(N432:N436)</f>
        <v>-0.0391116888519135</v>
      </c>
    </row>
    <row r="435" customFormat="false" ht="12.75" hidden="false" customHeight="false" outlineLevel="0" collapsed="false">
      <c r="A435" s="0" t="n">
        <v>0.391</v>
      </c>
      <c r="B435" s="0" t="n">
        <v>1.367</v>
      </c>
      <c r="C435" s="0" t="n">
        <v>1.367</v>
      </c>
      <c r="D435" s="0" t="n">
        <v>0.391</v>
      </c>
      <c r="E435" s="0" t="n">
        <v>1.562</v>
      </c>
      <c r="F435" s="0" t="n">
        <v>1.953</v>
      </c>
      <c r="G435" s="0" t="n">
        <v>0.977</v>
      </c>
      <c r="H435" s="0" t="n">
        <v>0</v>
      </c>
      <c r="I435" s="0" t="n">
        <v>0.391</v>
      </c>
      <c r="J435" s="0" t="n">
        <v>0.391</v>
      </c>
      <c r="K435" s="0" t="n">
        <v>0.977</v>
      </c>
      <c r="M435" s="0" t="n">
        <f aca="false">AVERAGE(A435:D435,H435:K435)</f>
        <v>0.659375</v>
      </c>
      <c r="N435" s="0" t="n">
        <f aca="false">M435-$L$4</f>
        <v>-0.131736688851913</v>
      </c>
      <c r="O435" s="0" t="n">
        <f aca="false">AVERAGE(N433:N437)</f>
        <v>-0.0684116888519135</v>
      </c>
    </row>
    <row r="436" customFormat="false" ht="12.75" hidden="false" customHeight="false" outlineLevel="0" collapsed="false">
      <c r="A436" s="0" t="n">
        <v>1.172</v>
      </c>
      <c r="B436" s="0" t="n">
        <v>0.391</v>
      </c>
      <c r="C436" s="0" t="n">
        <v>0.195</v>
      </c>
      <c r="D436" s="0" t="n">
        <v>0.586</v>
      </c>
      <c r="E436" s="0" t="n">
        <v>1.953</v>
      </c>
      <c r="F436" s="0" t="n">
        <v>0.195</v>
      </c>
      <c r="G436" s="0" t="n">
        <v>0.977</v>
      </c>
      <c r="H436" s="0" t="n">
        <v>1.172</v>
      </c>
      <c r="I436" s="0" t="n">
        <v>1.562</v>
      </c>
      <c r="J436" s="0" t="n">
        <v>1.758</v>
      </c>
      <c r="K436" s="0" t="n">
        <v>0.391</v>
      </c>
      <c r="M436" s="0" t="n">
        <f aca="false">AVERAGE(A436:D436,H436:K436)</f>
        <v>0.903375</v>
      </c>
      <c r="N436" s="0" t="n">
        <f aca="false">M436-$L$4</f>
        <v>0.112263311148087</v>
      </c>
      <c r="O436" s="0" t="n">
        <f aca="false">AVERAGE(N434:N438)</f>
        <v>-0.0440116888519135</v>
      </c>
    </row>
    <row r="437" customFormat="false" ht="12.75" hidden="false" customHeight="false" outlineLevel="0" collapsed="false">
      <c r="A437" s="0" t="n">
        <v>1.367</v>
      </c>
      <c r="B437" s="0" t="n">
        <v>0.195</v>
      </c>
      <c r="C437" s="0" t="n">
        <v>0.781</v>
      </c>
      <c r="D437" s="0" t="n">
        <v>0.781</v>
      </c>
      <c r="E437" s="0" t="n">
        <v>0.781</v>
      </c>
      <c r="F437" s="0" t="n">
        <v>1.367</v>
      </c>
      <c r="G437" s="0" t="n">
        <v>0.586</v>
      </c>
      <c r="H437" s="0" t="n">
        <v>0.195</v>
      </c>
      <c r="I437" s="0" t="n">
        <v>0.586</v>
      </c>
      <c r="J437" s="0" t="n">
        <v>0.977</v>
      </c>
      <c r="K437" s="0" t="n">
        <v>0.391</v>
      </c>
      <c r="M437" s="0" t="n">
        <f aca="false">AVERAGE(A437:D437,H437:K437)</f>
        <v>0.659125</v>
      </c>
      <c r="N437" s="0" t="n">
        <f aca="false">M437-$L$4</f>
        <v>-0.131986688851914</v>
      </c>
      <c r="O437" s="0" t="n">
        <f aca="false">AVERAGE(N435:N439)</f>
        <v>-0.0733116888519135</v>
      </c>
    </row>
    <row r="438" customFormat="false" ht="12.75" hidden="false" customHeight="false" outlineLevel="0" collapsed="false">
      <c r="A438" s="0" t="n">
        <v>1.172</v>
      </c>
      <c r="B438" s="0" t="n">
        <v>0.781</v>
      </c>
      <c r="C438" s="0" t="n">
        <v>0.977</v>
      </c>
      <c r="D438" s="0" t="n">
        <v>0.195</v>
      </c>
      <c r="E438" s="0" t="n">
        <v>0.391</v>
      </c>
      <c r="F438" s="0" t="n">
        <v>0.391</v>
      </c>
      <c r="G438" s="0" t="n">
        <v>0.195</v>
      </c>
      <c r="H438" s="0" t="n">
        <v>0.781</v>
      </c>
      <c r="I438" s="0" t="n">
        <v>0.195</v>
      </c>
      <c r="J438" s="0" t="n">
        <v>0.391</v>
      </c>
      <c r="K438" s="0" t="n">
        <v>0.195</v>
      </c>
      <c r="M438" s="0" t="n">
        <f aca="false">AVERAGE(A438:D438,H438:K438)</f>
        <v>0.585875</v>
      </c>
      <c r="N438" s="0" t="n">
        <f aca="false">M438-$L$4</f>
        <v>-0.205236688851913</v>
      </c>
      <c r="O438" s="0" t="n">
        <f aca="false">AVERAGE(N436:N440)</f>
        <v>-0.0391616888519135</v>
      </c>
    </row>
    <row r="439" customFormat="false" ht="12.75" hidden="false" customHeight="false" outlineLevel="0" collapsed="false">
      <c r="A439" s="0" t="n">
        <v>0.781</v>
      </c>
      <c r="B439" s="0" t="n">
        <v>0.977</v>
      </c>
      <c r="C439" s="0" t="n">
        <v>0.781</v>
      </c>
      <c r="D439" s="0" t="n">
        <v>1.367</v>
      </c>
      <c r="E439" s="0" t="n">
        <v>0.781</v>
      </c>
      <c r="F439" s="0" t="n">
        <v>0.781</v>
      </c>
      <c r="G439" s="0" t="n">
        <v>0.586</v>
      </c>
      <c r="H439" s="0" t="n">
        <v>0.781</v>
      </c>
      <c r="I439" s="0" t="n">
        <v>0</v>
      </c>
      <c r="J439" s="0" t="n">
        <v>0.586</v>
      </c>
      <c r="K439" s="0" t="n">
        <v>0.977</v>
      </c>
      <c r="M439" s="0" t="n">
        <f aca="false">AVERAGE(A439:D439,H439:K439)</f>
        <v>0.78125</v>
      </c>
      <c r="N439" s="0" t="n">
        <f aca="false">M439-$L$4</f>
        <v>-0.00986168885191352</v>
      </c>
      <c r="O439" s="0" t="n">
        <f aca="false">AVERAGE(N437:N441)</f>
        <v>-0.0781866888519135</v>
      </c>
    </row>
    <row r="440" customFormat="false" ht="12.75" hidden="false" customHeight="false" outlineLevel="0" collapsed="false">
      <c r="A440" s="0" t="n">
        <v>0.977</v>
      </c>
      <c r="B440" s="0" t="n">
        <v>0.781</v>
      </c>
      <c r="C440" s="0" t="n">
        <v>0.391</v>
      </c>
      <c r="D440" s="0" t="n">
        <v>0.391</v>
      </c>
      <c r="E440" s="0" t="n">
        <v>0.977</v>
      </c>
      <c r="F440" s="0" t="n">
        <v>0.195</v>
      </c>
      <c r="G440" s="0" t="n">
        <v>0.391</v>
      </c>
      <c r="H440" s="0" t="n">
        <v>0.781</v>
      </c>
      <c r="I440" s="0" t="n">
        <v>1.172</v>
      </c>
      <c r="J440" s="0" t="n">
        <v>0.781</v>
      </c>
      <c r="K440" s="0" t="n">
        <v>1.367</v>
      </c>
      <c r="M440" s="0" t="n">
        <f aca="false">AVERAGE(A440:D440,H440:K440)</f>
        <v>0.830125</v>
      </c>
      <c r="N440" s="0" t="n">
        <f aca="false">M440-$L$4</f>
        <v>0.0390133111480865</v>
      </c>
      <c r="O440" s="0" t="n">
        <f aca="false">AVERAGE(N438:N442)</f>
        <v>-0.0732866888519135</v>
      </c>
    </row>
    <row r="441" customFormat="false" ht="12.75" hidden="false" customHeight="false" outlineLevel="0" collapsed="false">
      <c r="A441" s="0" t="n">
        <v>0.977</v>
      </c>
      <c r="B441" s="0" t="n">
        <v>0.391</v>
      </c>
      <c r="C441" s="0" t="n">
        <v>0.391</v>
      </c>
      <c r="D441" s="0" t="n">
        <v>1.172</v>
      </c>
      <c r="E441" s="0" t="n">
        <v>0.391</v>
      </c>
      <c r="F441" s="0" t="n">
        <v>1.758</v>
      </c>
      <c r="G441" s="0" t="n">
        <v>0.781</v>
      </c>
      <c r="H441" s="0" t="n">
        <v>0.195</v>
      </c>
      <c r="I441" s="0" t="n">
        <v>0.391</v>
      </c>
      <c r="J441" s="0" t="n">
        <v>1.758</v>
      </c>
      <c r="K441" s="0" t="n">
        <v>0.391</v>
      </c>
      <c r="M441" s="0" t="n">
        <f aca="false">AVERAGE(A441:D441,H441:K441)</f>
        <v>0.70825</v>
      </c>
      <c r="N441" s="0" t="n">
        <f aca="false">M441-$L$4</f>
        <v>-0.0828616888519135</v>
      </c>
      <c r="O441" s="0" t="n">
        <f aca="false">AVERAGE(N439:N443)</f>
        <v>-0.0292866888519135</v>
      </c>
    </row>
    <row r="442" customFormat="false" ht="12.75" hidden="false" customHeight="false" outlineLevel="0" collapsed="false">
      <c r="A442" s="0" t="n">
        <v>0.781</v>
      </c>
      <c r="B442" s="0" t="n">
        <v>0.977</v>
      </c>
      <c r="C442" s="0" t="n">
        <v>1.367</v>
      </c>
      <c r="D442" s="0" t="n">
        <v>0.781</v>
      </c>
      <c r="E442" s="0" t="n">
        <v>0.781</v>
      </c>
      <c r="F442" s="0" t="n">
        <v>0.195</v>
      </c>
      <c r="G442" s="0" t="n">
        <v>0.195</v>
      </c>
      <c r="H442" s="0" t="n">
        <v>0</v>
      </c>
      <c r="I442" s="0" t="n">
        <v>0.977</v>
      </c>
      <c r="J442" s="0" t="n">
        <v>0.391</v>
      </c>
      <c r="K442" s="0" t="n">
        <v>0.195</v>
      </c>
      <c r="M442" s="0" t="n">
        <f aca="false">AVERAGE(A442:D442,H442:K442)</f>
        <v>0.683625</v>
      </c>
      <c r="N442" s="0" t="n">
        <f aca="false">M442-$L$4</f>
        <v>-0.107486688851913</v>
      </c>
      <c r="O442" s="0" t="n">
        <f aca="false">AVERAGE(N440:N444)</f>
        <v>0.0390883111480865</v>
      </c>
    </row>
    <row r="443" customFormat="false" ht="12.75" hidden="false" customHeight="false" outlineLevel="0" collapsed="false">
      <c r="A443" s="0" t="n">
        <v>0.977</v>
      </c>
      <c r="B443" s="0" t="n">
        <v>0.977</v>
      </c>
      <c r="C443" s="0" t="n">
        <v>0.586</v>
      </c>
      <c r="D443" s="0" t="n">
        <v>1.172</v>
      </c>
      <c r="E443" s="0" t="n">
        <v>0.586</v>
      </c>
      <c r="F443" s="0" t="n">
        <v>0.195</v>
      </c>
      <c r="G443" s="0" t="n">
        <v>0.977</v>
      </c>
      <c r="H443" s="0" t="n">
        <v>0.586</v>
      </c>
      <c r="I443" s="0" t="n">
        <v>0.391</v>
      </c>
      <c r="J443" s="0" t="n">
        <v>1.367</v>
      </c>
      <c r="K443" s="0" t="n">
        <v>0.391</v>
      </c>
      <c r="M443" s="0" t="n">
        <f aca="false">AVERAGE(A443:D443,H443:K443)</f>
        <v>0.805875</v>
      </c>
      <c r="N443" s="0" t="n">
        <f aca="false">M443-$L$4</f>
        <v>0.0147633111480865</v>
      </c>
      <c r="O443" s="0" t="n">
        <f aca="false">AVERAGE(N441:N445)</f>
        <v>0.00978831114808649</v>
      </c>
    </row>
    <row r="444" customFormat="false" ht="12.75" hidden="false" customHeight="false" outlineLevel="0" collapsed="false">
      <c r="A444" s="0" t="n">
        <v>1.758</v>
      </c>
      <c r="B444" s="0" t="n">
        <v>0.781</v>
      </c>
      <c r="C444" s="0" t="n">
        <v>0.977</v>
      </c>
      <c r="D444" s="0" t="n">
        <v>0.977</v>
      </c>
      <c r="E444" s="0" t="n">
        <v>1.172</v>
      </c>
      <c r="F444" s="0" t="n">
        <v>1.367</v>
      </c>
      <c r="G444" s="0" t="n">
        <v>0.195</v>
      </c>
      <c r="H444" s="0" t="n">
        <v>0.586</v>
      </c>
      <c r="I444" s="0" t="n">
        <v>1.367</v>
      </c>
      <c r="J444" s="0" t="n">
        <v>1.758</v>
      </c>
      <c r="K444" s="0" t="n">
        <v>0.781</v>
      </c>
      <c r="M444" s="0" t="n">
        <f aca="false">AVERAGE(A444:D444,H444:K444)</f>
        <v>1.123125</v>
      </c>
      <c r="N444" s="0" t="n">
        <f aca="false">M444-$L$4</f>
        <v>0.332013311148086</v>
      </c>
      <c r="O444" s="0" t="n">
        <f aca="false">AVERAGE(N442:N446)</f>
        <v>-0.0293366888519135</v>
      </c>
    </row>
    <row r="445" customFormat="false" ht="12.75" hidden="false" customHeight="false" outlineLevel="0" collapsed="false">
      <c r="A445" s="0" t="n">
        <v>0.391</v>
      </c>
      <c r="B445" s="0" t="n">
        <v>0.195</v>
      </c>
      <c r="C445" s="0" t="n">
        <v>0.586</v>
      </c>
      <c r="D445" s="0" t="n">
        <v>1.172</v>
      </c>
      <c r="E445" s="0" t="n">
        <v>0.781</v>
      </c>
      <c r="F445" s="0" t="n">
        <v>1.172</v>
      </c>
      <c r="G445" s="0" t="n">
        <v>0.977</v>
      </c>
      <c r="H445" s="0" t="n">
        <v>0.195</v>
      </c>
      <c r="I445" s="0" t="n">
        <v>1.562</v>
      </c>
      <c r="J445" s="0" t="n">
        <v>0.977</v>
      </c>
      <c r="K445" s="0" t="n">
        <v>0.391</v>
      </c>
      <c r="M445" s="0" t="n">
        <f aca="false">AVERAGE(A445:D445,H445:K445)</f>
        <v>0.683625</v>
      </c>
      <c r="N445" s="0" t="n">
        <f aca="false">M445-$L$4</f>
        <v>-0.107486688851913</v>
      </c>
      <c r="O445" s="0" t="n">
        <f aca="false">AVERAGE(N443:N447)</f>
        <v>0.00481331114808647</v>
      </c>
    </row>
    <row r="446" customFormat="false" ht="12.75" hidden="false" customHeight="false" outlineLevel="0" collapsed="false">
      <c r="A446" s="0" t="n">
        <v>1.172</v>
      </c>
      <c r="B446" s="0" t="n">
        <v>0.781</v>
      </c>
      <c r="C446" s="0" t="n">
        <v>0</v>
      </c>
      <c r="D446" s="0" t="n">
        <v>0.195</v>
      </c>
      <c r="E446" s="0" t="n">
        <v>0.781</v>
      </c>
      <c r="F446" s="0" t="n">
        <v>0.586</v>
      </c>
      <c r="G446" s="0" t="n">
        <v>0.391</v>
      </c>
      <c r="H446" s="0" t="n">
        <v>0.195</v>
      </c>
      <c r="I446" s="0" t="n">
        <v>0.391</v>
      </c>
      <c r="J446" s="0" t="n">
        <v>1.367</v>
      </c>
      <c r="K446" s="0" t="n">
        <v>0</v>
      </c>
      <c r="M446" s="0" t="n">
        <f aca="false">AVERAGE(A446:D446,H446:K446)</f>
        <v>0.512625</v>
      </c>
      <c r="N446" s="0" t="n">
        <f aca="false">M446-$L$4</f>
        <v>-0.278486688851914</v>
      </c>
      <c r="O446" s="0" t="n">
        <f aca="false">AVERAGE(N444:N448)</f>
        <v>-8.66888519135411E-005</v>
      </c>
    </row>
    <row r="447" customFormat="false" ht="12.75" hidden="false" customHeight="false" outlineLevel="0" collapsed="false">
      <c r="A447" s="0" t="n">
        <v>0.781</v>
      </c>
      <c r="B447" s="0" t="n">
        <v>0.195</v>
      </c>
      <c r="C447" s="0" t="n">
        <v>0.391</v>
      </c>
      <c r="D447" s="0" t="n">
        <v>1.953</v>
      </c>
      <c r="E447" s="0" t="n">
        <v>0.586</v>
      </c>
      <c r="F447" s="0" t="n">
        <v>0.781</v>
      </c>
      <c r="G447" s="0" t="n">
        <v>2.148</v>
      </c>
      <c r="H447" s="0" t="n">
        <v>1.367</v>
      </c>
      <c r="I447" s="0" t="n">
        <v>0.195</v>
      </c>
      <c r="J447" s="0" t="n">
        <v>0.586</v>
      </c>
      <c r="K447" s="0" t="n">
        <v>1.367</v>
      </c>
      <c r="M447" s="0" t="n">
        <f aca="false">AVERAGE(A447:D447,H447:K447)</f>
        <v>0.854375</v>
      </c>
      <c r="N447" s="0" t="n">
        <f aca="false">M447-$L$4</f>
        <v>0.0632633111480865</v>
      </c>
      <c r="O447" s="0" t="n">
        <f aca="false">AVERAGE(N445:N449)</f>
        <v>-0.0586616888519135</v>
      </c>
    </row>
    <row r="448" customFormat="false" ht="12.75" hidden="false" customHeight="false" outlineLevel="0" collapsed="false">
      <c r="A448" s="0" t="n">
        <v>0.586</v>
      </c>
      <c r="B448" s="0" t="n">
        <v>0.977</v>
      </c>
      <c r="C448" s="0" t="n">
        <v>0</v>
      </c>
      <c r="D448" s="0" t="n">
        <v>0.977</v>
      </c>
      <c r="E448" s="0" t="n">
        <v>0.586</v>
      </c>
      <c r="F448" s="0" t="n">
        <v>0.977</v>
      </c>
      <c r="G448" s="0" t="n">
        <v>0.977</v>
      </c>
      <c r="H448" s="0" t="n">
        <v>1.172</v>
      </c>
      <c r="I448" s="0" t="n">
        <v>1.562</v>
      </c>
      <c r="J448" s="0" t="n">
        <v>0.391</v>
      </c>
      <c r="K448" s="0" t="n">
        <v>0.586</v>
      </c>
      <c r="M448" s="0" t="n">
        <f aca="false">AVERAGE(A448:D448,H448:K448)</f>
        <v>0.781375</v>
      </c>
      <c r="N448" s="0" t="n">
        <f aca="false">M448-$L$4</f>
        <v>-0.00973668885191359</v>
      </c>
      <c r="O448" s="0" t="n">
        <f aca="false">AVERAGE(N446:N450)</f>
        <v>-0.0733116888519136</v>
      </c>
    </row>
    <row r="449" customFormat="false" ht="12.75" hidden="false" customHeight="false" outlineLevel="0" collapsed="false">
      <c r="A449" s="0" t="n">
        <v>0.586</v>
      </c>
      <c r="B449" s="0" t="n">
        <v>1.172</v>
      </c>
      <c r="C449" s="0" t="n">
        <v>1.562</v>
      </c>
      <c r="D449" s="0" t="n">
        <v>0.391</v>
      </c>
      <c r="E449" s="0" t="n">
        <v>0.195</v>
      </c>
      <c r="F449" s="0" t="n">
        <v>0.586</v>
      </c>
      <c r="G449" s="0" t="n">
        <v>0.586</v>
      </c>
      <c r="H449" s="0" t="n">
        <v>0.391</v>
      </c>
      <c r="I449" s="0" t="n">
        <v>1.172</v>
      </c>
      <c r="J449" s="0" t="n">
        <v>0.391</v>
      </c>
      <c r="K449" s="0" t="n">
        <v>0.977</v>
      </c>
      <c r="M449" s="0" t="n">
        <f aca="false">AVERAGE(A449:D449,H449:K449)</f>
        <v>0.83025</v>
      </c>
      <c r="N449" s="0" t="n">
        <f aca="false">M449-$L$4</f>
        <v>0.0391383111480864</v>
      </c>
      <c r="O449" s="0" t="n">
        <f aca="false">AVERAGE(N447:N451)</f>
        <v>-0.0586366888519136</v>
      </c>
    </row>
    <row r="450" customFormat="false" ht="12.75" hidden="false" customHeight="false" outlineLevel="0" collapsed="false">
      <c r="A450" s="0" t="n">
        <v>0.781</v>
      </c>
      <c r="B450" s="0" t="n">
        <v>0.391</v>
      </c>
      <c r="C450" s="0" t="n">
        <v>0.195</v>
      </c>
      <c r="D450" s="0" t="n">
        <v>0.977</v>
      </c>
      <c r="E450" s="0" t="n">
        <v>0.391</v>
      </c>
      <c r="F450" s="0" t="n">
        <v>0.977</v>
      </c>
      <c r="G450" s="0" t="n">
        <v>0.977</v>
      </c>
      <c r="H450" s="0" t="n">
        <v>0.781</v>
      </c>
      <c r="I450" s="0" t="n">
        <v>1.172</v>
      </c>
      <c r="J450" s="0" t="n">
        <v>0.195</v>
      </c>
      <c r="K450" s="0" t="n">
        <v>0.391</v>
      </c>
      <c r="M450" s="0" t="n">
        <f aca="false">AVERAGE(A450:D450,H450:K450)</f>
        <v>0.610375</v>
      </c>
      <c r="N450" s="0" t="n">
        <f aca="false">M450-$L$4</f>
        <v>-0.180736688851914</v>
      </c>
      <c r="O450" s="0" t="n">
        <f aca="false">AVERAGE(N448:N452)</f>
        <v>-0.112336688851914</v>
      </c>
    </row>
    <row r="451" customFormat="false" ht="12.75" hidden="false" customHeight="false" outlineLevel="0" collapsed="false">
      <c r="A451" s="0" t="n">
        <v>0.781</v>
      </c>
      <c r="B451" s="0" t="n">
        <v>0</v>
      </c>
      <c r="C451" s="0" t="n">
        <v>0.586</v>
      </c>
      <c r="D451" s="0" t="n">
        <v>0.391</v>
      </c>
      <c r="E451" s="0" t="n">
        <v>0.977</v>
      </c>
      <c r="F451" s="0" t="n">
        <v>0.781</v>
      </c>
      <c r="G451" s="0" t="n">
        <v>0.781</v>
      </c>
      <c r="H451" s="0" t="n">
        <v>0.977</v>
      </c>
      <c r="I451" s="0" t="n">
        <v>0.586</v>
      </c>
      <c r="J451" s="0" t="n">
        <v>0.781</v>
      </c>
      <c r="K451" s="0" t="n">
        <v>0.586</v>
      </c>
      <c r="M451" s="0" t="n">
        <f aca="false">AVERAGE(A451:D451,H451:K451)</f>
        <v>0.586</v>
      </c>
      <c r="N451" s="0" t="n">
        <f aca="false">M451-$L$4</f>
        <v>-0.205111688851914</v>
      </c>
      <c r="O451" s="0" t="n">
        <f aca="false">AVERAGE(N449:N453)</f>
        <v>-0.0879616888519135</v>
      </c>
    </row>
    <row r="452" customFormat="false" ht="12.75" hidden="false" customHeight="false" outlineLevel="0" collapsed="false">
      <c r="A452" s="0" t="n">
        <v>0.195</v>
      </c>
      <c r="B452" s="0" t="n">
        <v>0.586</v>
      </c>
      <c r="C452" s="0" t="n">
        <v>0.977</v>
      </c>
      <c r="D452" s="0" t="n">
        <v>0.781</v>
      </c>
      <c r="E452" s="0" t="n">
        <v>0</v>
      </c>
      <c r="F452" s="0" t="n">
        <v>1.758</v>
      </c>
      <c r="G452" s="0" t="n">
        <v>0.977</v>
      </c>
      <c r="H452" s="0" t="n">
        <v>1.367</v>
      </c>
      <c r="I452" s="0" t="n">
        <v>0</v>
      </c>
      <c r="J452" s="0" t="n">
        <v>0.586</v>
      </c>
      <c r="K452" s="0" t="n">
        <v>0.195</v>
      </c>
      <c r="M452" s="0" t="n">
        <f aca="false">AVERAGE(A452:D452,H452:K452)</f>
        <v>0.585875</v>
      </c>
      <c r="N452" s="0" t="n">
        <f aca="false">M452-$L$4</f>
        <v>-0.205236688851913</v>
      </c>
      <c r="O452" s="0" t="n">
        <f aca="false">AVERAGE(N450:N454)</f>
        <v>-0.0391616888519135</v>
      </c>
    </row>
    <row r="453" customFormat="false" ht="12.75" hidden="false" customHeight="false" outlineLevel="0" collapsed="false">
      <c r="A453" s="0" t="n">
        <v>0.586</v>
      </c>
      <c r="B453" s="0" t="n">
        <v>1.562</v>
      </c>
      <c r="C453" s="0" t="n">
        <v>0.977</v>
      </c>
      <c r="D453" s="0" t="n">
        <v>0.586</v>
      </c>
      <c r="E453" s="0" t="n">
        <v>0.195</v>
      </c>
      <c r="F453" s="0" t="n">
        <v>0.781</v>
      </c>
      <c r="G453" s="0" t="n">
        <v>1.758</v>
      </c>
      <c r="H453" s="0" t="n">
        <v>0.781</v>
      </c>
      <c r="I453" s="0" t="n">
        <v>1.953</v>
      </c>
      <c r="J453" s="0" t="n">
        <v>0.781</v>
      </c>
      <c r="K453" s="0" t="n">
        <v>0</v>
      </c>
      <c r="M453" s="0" t="n">
        <f aca="false">AVERAGE(A453:D453,H453:K453)</f>
        <v>0.90325</v>
      </c>
      <c r="N453" s="0" t="n">
        <f aca="false">M453-$L$4</f>
        <v>0.112138311148086</v>
      </c>
      <c r="O453" s="0" t="n">
        <f aca="false">AVERAGE(N451:N455)</f>
        <v>-0.0244866888519135</v>
      </c>
    </row>
    <row r="454" customFormat="false" ht="12.75" hidden="false" customHeight="false" outlineLevel="0" collapsed="false">
      <c r="A454" s="0" t="n">
        <v>1.172</v>
      </c>
      <c r="B454" s="0" t="n">
        <v>1.172</v>
      </c>
      <c r="C454" s="0" t="n">
        <v>0.391</v>
      </c>
      <c r="D454" s="0" t="n">
        <v>1.367</v>
      </c>
      <c r="E454" s="0" t="n">
        <v>0.781</v>
      </c>
      <c r="F454" s="0" t="n">
        <v>0.391</v>
      </c>
      <c r="G454" s="0" t="n">
        <v>0.391</v>
      </c>
      <c r="H454" s="0" t="n">
        <v>0.391</v>
      </c>
      <c r="I454" s="0" t="n">
        <v>1.953</v>
      </c>
      <c r="J454" s="0" t="n">
        <v>1.367</v>
      </c>
      <c r="K454" s="0" t="n">
        <v>0.781</v>
      </c>
      <c r="M454" s="0" t="n">
        <f aca="false">AVERAGE(A454:D454,H454:K454)</f>
        <v>1.07425</v>
      </c>
      <c r="N454" s="0" t="n">
        <f aca="false">M454-$L$4</f>
        <v>0.283138311148086</v>
      </c>
      <c r="O454" s="0" t="n">
        <f aca="false">AVERAGE(N452:N456)</f>
        <v>0.0585383111480865</v>
      </c>
    </row>
    <row r="455" customFormat="false" ht="12.75" hidden="false" customHeight="false" outlineLevel="0" collapsed="false">
      <c r="A455" s="0" t="n">
        <v>0.391</v>
      </c>
      <c r="B455" s="0" t="n">
        <v>0.586</v>
      </c>
      <c r="C455" s="0" t="n">
        <v>0.781</v>
      </c>
      <c r="D455" s="0" t="n">
        <v>0.977</v>
      </c>
      <c r="E455" s="0" t="n">
        <v>0.781</v>
      </c>
      <c r="F455" s="0" t="n">
        <v>0.781</v>
      </c>
      <c r="G455" s="0" t="n">
        <v>0.781</v>
      </c>
      <c r="H455" s="0" t="n">
        <v>0.391</v>
      </c>
      <c r="I455" s="0" t="n">
        <v>1.172</v>
      </c>
      <c r="J455" s="0" t="n">
        <v>0.391</v>
      </c>
      <c r="K455" s="0" t="n">
        <v>0.781</v>
      </c>
      <c r="M455" s="0" t="n">
        <f aca="false">AVERAGE(A455:D455,H455:K455)</f>
        <v>0.68375</v>
      </c>
      <c r="N455" s="0" t="n">
        <f aca="false">M455-$L$4</f>
        <v>-0.107361688851914</v>
      </c>
      <c r="O455" s="0" t="n">
        <f aca="false">AVERAGE(N453:N457)</f>
        <v>0.102513311148086</v>
      </c>
    </row>
    <row r="456" customFormat="false" ht="12.75" hidden="false" customHeight="false" outlineLevel="0" collapsed="false">
      <c r="A456" s="0" t="n">
        <v>0.391</v>
      </c>
      <c r="B456" s="0" t="n">
        <v>0.977</v>
      </c>
      <c r="C456" s="0" t="n">
        <v>0.781</v>
      </c>
      <c r="D456" s="0" t="n">
        <v>1.758</v>
      </c>
      <c r="E456" s="0" t="n">
        <v>0.586</v>
      </c>
      <c r="F456" s="0" t="n">
        <v>0.391</v>
      </c>
      <c r="G456" s="0" t="n">
        <v>0.781</v>
      </c>
      <c r="H456" s="0" t="n">
        <v>0.977</v>
      </c>
      <c r="I456" s="0" t="n">
        <v>1.172</v>
      </c>
      <c r="J456" s="0" t="n">
        <v>0.781</v>
      </c>
      <c r="K456" s="0" t="n">
        <v>1.172</v>
      </c>
      <c r="M456" s="0" t="n">
        <f aca="false">AVERAGE(A456:D456,H456:K456)</f>
        <v>1.001125</v>
      </c>
      <c r="N456" s="0" t="n">
        <f aca="false">M456-$L$4</f>
        <v>0.210013311148087</v>
      </c>
      <c r="O456" s="0" t="n">
        <f aca="false">AVERAGE(N454:N458)</f>
        <v>0.0927883111480865</v>
      </c>
    </row>
    <row r="457" customFormat="false" ht="12.75" hidden="false" customHeight="false" outlineLevel="0" collapsed="false">
      <c r="A457" s="0" t="n">
        <v>0.586</v>
      </c>
      <c r="B457" s="0" t="n">
        <v>1.172</v>
      </c>
      <c r="C457" s="0" t="n">
        <v>0.586</v>
      </c>
      <c r="D457" s="0" t="n">
        <v>0.195</v>
      </c>
      <c r="E457" s="0" t="n">
        <v>1.562</v>
      </c>
      <c r="F457" s="0" t="n">
        <v>0.195</v>
      </c>
      <c r="G457" s="0" t="n">
        <v>0.391</v>
      </c>
      <c r="H457" s="0" t="n">
        <v>1.172</v>
      </c>
      <c r="I457" s="0" t="n">
        <v>0.977</v>
      </c>
      <c r="J457" s="0" t="n">
        <v>0.391</v>
      </c>
      <c r="K457" s="0" t="n">
        <v>1.367</v>
      </c>
      <c r="M457" s="0" t="n">
        <f aca="false">AVERAGE(A457:D457,H457:K457)</f>
        <v>0.80575</v>
      </c>
      <c r="N457" s="0" t="n">
        <f aca="false">M457-$L$4</f>
        <v>0.0146383111480864</v>
      </c>
      <c r="O457" s="0" t="n">
        <f aca="false">AVERAGE(N455:N459)</f>
        <v>0.0488383111480865</v>
      </c>
    </row>
    <row r="458" customFormat="false" ht="12.75" hidden="false" customHeight="false" outlineLevel="0" collapsed="false">
      <c r="A458" s="0" t="n">
        <v>0.586</v>
      </c>
      <c r="B458" s="0" t="n">
        <v>1.367</v>
      </c>
      <c r="C458" s="0" t="n">
        <v>1.953</v>
      </c>
      <c r="D458" s="0" t="n">
        <v>0.977</v>
      </c>
      <c r="E458" s="0" t="n">
        <v>0.586</v>
      </c>
      <c r="F458" s="0" t="n">
        <v>0.391</v>
      </c>
      <c r="G458" s="0" t="n">
        <v>0.391</v>
      </c>
      <c r="H458" s="0" t="n">
        <v>0.586</v>
      </c>
      <c r="I458" s="0" t="n">
        <v>0.391</v>
      </c>
      <c r="J458" s="0" t="n">
        <v>0.391</v>
      </c>
      <c r="K458" s="0" t="n">
        <v>0.586</v>
      </c>
      <c r="M458" s="0" t="n">
        <f aca="false">AVERAGE(A458:D458,H458:K458)</f>
        <v>0.854625</v>
      </c>
      <c r="N458" s="0" t="n">
        <f aca="false">M458-$L$4</f>
        <v>0.0635133111480865</v>
      </c>
      <c r="O458" s="0" t="n">
        <f aca="false">AVERAGE(N456:N460)</f>
        <v>0.0780883111480865</v>
      </c>
    </row>
    <row r="459" customFormat="false" ht="12.75" hidden="false" customHeight="false" outlineLevel="0" collapsed="false">
      <c r="A459" s="0" t="n">
        <v>0.781</v>
      </c>
      <c r="B459" s="0" t="n">
        <v>0.977</v>
      </c>
      <c r="C459" s="0" t="n">
        <v>0.391</v>
      </c>
      <c r="D459" s="0" t="n">
        <v>1.562</v>
      </c>
      <c r="E459" s="0" t="n">
        <v>0.977</v>
      </c>
      <c r="F459" s="0" t="n">
        <v>0.586</v>
      </c>
      <c r="G459" s="0" t="n">
        <v>0.391</v>
      </c>
      <c r="H459" s="0" t="n">
        <v>0.586</v>
      </c>
      <c r="I459" s="0" t="n">
        <v>1.367</v>
      </c>
      <c r="J459" s="0" t="n">
        <v>0.781</v>
      </c>
      <c r="K459" s="0" t="n">
        <v>0.391</v>
      </c>
      <c r="M459" s="0" t="n">
        <f aca="false">AVERAGE(A459:D459,H459:K459)</f>
        <v>0.8545</v>
      </c>
      <c r="N459" s="0" t="n">
        <f aca="false">M459-$L$4</f>
        <v>0.0633883111480865</v>
      </c>
      <c r="O459" s="0" t="n">
        <f aca="false">AVERAGE(N457:N461)</f>
        <v>-3.66888519135244E-005</v>
      </c>
    </row>
    <row r="460" customFormat="false" ht="12.75" hidden="false" customHeight="false" outlineLevel="0" collapsed="false">
      <c r="A460" s="0" t="n">
        <v>0.781</v>
      </c>
      <c r="B460" s="0" t="n">
        <v>1.758</v>
      </c>
      <c r="C460" s="0" t="n">
        <v>0.586</v>
      </c>
      <c r="D460" s="0" t="n">
        <v>0.586</v>
      </c>
      <c r="E460" s="0" t="n">
        <v>0.391</v>
      </c>
      <c r="F460" s="0" t="n">
        <v>0.586</v>
      </c>
      <c r="G460" s="0" t="n">
        <v>0.781</v>
      </c>
      <c r="H460" s="0" t="n">
        <v>0.195</v>
      </c>
      <c r="I460" s="0" t="n">
        <v>1.953</v>
      </c>
      <c r="J460" s="0" t="n">
        <v>0.195</v>
      </c>
      <c r="K460" s="0" t="n">
        <v>0.586</v>
      </c>
      <c r="M460" s="0" t="n">
        <f aca="false">AVERAGE(A460:D460,H460:K460)</f>
        <v>0.83</v>
      </c>
      <c r="N460" s="0" t="n">
        <f aca="false">M460-$L$4</f>
        <v>0.0388883111480864</v>
      </c>
      <c r="O460" s="0" t="n">
        <f aca="false">AVERAGE(N458:N462)</f>
        <v>0.0731883111480865</v>
      </c>
    </row>
    <row r="461" customFormat="false" ht="12.75" hidden="false" customHeight="false" outlineLevel="0" collapsed="false">
      <c r="A461" s="0" t="n">
        <v>0.977</v>
      </c>
      <c r="B461" s="0" t="n">
        <v>0.391</v>
      </c>
      <c r="C461" s="0" t="n">
        <v>0.586</v>
      </c>
      <c r="D461" s="0" t="n">
        <v>0.977</v>
      </c>
      <c r="E461" s="0" t="n">
        <v>0.781</v>
      </c>
      <c r="F461" s="0" t="n">
        <v>2.344</v>
      </c>
      <c r="G461" s="0" t="n">
        <v>1.172</v>
      </c>
      <c r="H461" s="0" t="n">
        <v>0.586</v>
      </c>
      <c r="I461" s="0" t="n">
        <v>0.781</v>
      </c>
      <c r="J461" s="0" t="n">
        <v>0.586</v>
      </c>
      <c r="K461" s="0" t="n">
        <v>0</v>
      </c>
      <c r="M461" s="0" t="n">
        <f aca="false">AVERAGE(A461:D461,H461:K461)</f>
        <v>0.6105</v>
      </c>
      <c r="N461" s="0" t="n">
        <f aca="false">M461-$L$4</f>
        <v>-0.180611688851913</v>
      </c>
      <c r="O461" s="0" t="n">
        <f aca="false">AVERAGE(N459:N463)</f>
        <v>0.0487133111480865</v>
      </c>
    </row>
    <row r="462" customFormat="false" ht="12.75" hidden="false" customHeight="false" outlineLevel="0" collapsed="false">
      <c r="A462" s="0" t="n">
        <v>0.586</v>
      </c>
      <c r="B462" s="0" t="n">
        <v>1.367</v>
      </c>
      <c r="C462" s="0" t="n">
        <v>0</v>
      </c>
      <c r="D462" s="0" t="n">
        <v>1.172</v>
      </c>
      <c r="E462" s="0" t="n">
        <v>2.148</v>
      </c>
      <c r="F462" s="0" t="n">
        <v>0.977</v>
      </c>
      <c r="G462" s="0" t="n">
        <v>0.781</v>
      </c>
      <c r="H462" s="0" t="n">
        <v>0.977</v>
      </c>
      <c r="I462" s="0" t="n">
        <v>1.367</v>
      </c>
      <c r="J462" s="0" t="n">
        <v>0.781</v>
      </c>
      <c r="K462" s="0" t="n">
        <v>3.125</v>
      </c>
      <c r="M462" s="0" t="n">
        <f aca="false">AVERAGE(A462:D462,H462:K462)</f>
        <v>1.171875</v>
      </c>
      <c r="N462" s="0" t="n">
        <f aca="false">M462-$L$4</f>
        <v>0.380763311148087</v>
      </c>
      <c r="O462" s="0" t="n">
        <f aca="false">AVERAGE(N460:N464)</f>
        <v>0.0389883111480865</v>
      </c>
    </row>
    <row r="463" customFormat="false" ht="12.75" hidden="false" customHeight="false" outlineLevel="0" collapsed="false">
      <c r="A463" s="0" t="n">
        <v>0.195</v>
      </c>
      <c r="B463" s="0" t="n">
        <v>1.172</v>
      </c>
      <c r="C463" s="0" t="n">
        <v>1.172</v>
      </c>
      <c r="D463" s="0" t="n">
        <v>1.562</v>
      </c>
      <c r="E463" s="0" t="n">
        <v>0</v>
      </c>
      <c r="F463" s="0" t="n">
        <v>0.195</v>
      </c>
      <c r="G463" s="0" t="n">
        <v>0.781</v>
      </c>
      <c r="H463" s="0" t="n">
        <v>0.195</v>
      </c>
      <c r="I463" s="0" t="n">
        <v>0.195</v>
      </c>
      <c r="J463" s="0" t="n">
        <v>0.781</v>
      </c>
      <c r="K463" s="0" t="n">
        <v>0.586</v>
      </c>
      <c r="M463" s="0" t="n">
        <f aca="false">AVERAGE(A463:D463,H463:K463)</f>
        <v>0.73225</v>
      </c>
      <c r="N463" s="0" t="n">
        <f aca="false">M463-$L$4</f>
        <v>-0.0588616888519136</v>
      </c>
      <c r="O463" s="0" t="n">
        <f aca="false">AVERAGE(N461:N465)</f>
        <v>0.0292633111480865</v>
      </c>
    </row>
    <row r="464" customFormat="false" ht="12.75" hidden="false" customHeight="false" outlineLevel="0" collapsed="false">
      <c r="A464" s="0" t="n">
        <v>0.781</v>
      </c>
      <c r="B464" s="0" t="n">
        <v>0.586</v>
      </c>
      <c r="C464" s="0" t="n">
        <v>0.977</v>
      </c>
      <c r="D464" s="0" t="n">
        <v>0.977</v>
      </c>
      <c r="E464" s="0" t="n">
        <v>0.391</v>
      </c>
      <c r="F464" s="0" t="n">
        <v>0.586</v>
      </c>
      <c r="G464" s="0" t="n">
        <v>0.195</v>
      </c>
      <c r="H464" s="0" t="n">
        <v>1.367</v>
      </c>
      <c r="I464" s="0" t="n">
        <v>0.391</v>
      </c>
      <c r="J464" s="0" t="n">
        <v>0.391</v>
      </c>
      <c r="K464" s="0" t="n">
        <v>0.977</v>
      </c>
      <c r="M464" s="0" t="n">
        <f aca="false">AVERAGE(A464:D464,H464:K464)</f>
        <v>0.805875</v>
      </c>
      <c r="N464" s="0" t="n">
        <f aca="false">M464-$L$4</f>
        <v>0.0147633111480865</v>
      </c>
      <c r="O464" s="0" t="n">
        <f aca="false">AVERAGE(N462:N466)</f>
        <v>0.0927383111480865</v>
      </c>
    </row>
    <row r="465" customFormat="false" ht="12.75" hidden="false" customHeight="false" outlineLevel="0" collapsed="false">
      <c r="A465" s="0" t="n">
        <v>0.586</v>
      </c>
      <c r="B465" s="0" t="n">
        <v>2.93</v>
      </c>
      <c r="C465" s="0" t="n">
        <v>0.195</v>
      </c>
      <c r="D465" s="0" t="n">
        <v>0.391</v>
      </c>
      <c r="E465" s="0" t="n">
        <v>0.391</v>
      </c>
      <c r="F465" s="0" t="n">
        <v>1.562</v>
      </c>
      <c r="G465" s="0" t="n">
        <v>1.367</v>
      </c>
      <c r="H465" s="0" t="n">
        <v>0.781</v>
      </c>
      <c r="I465" s="0" t="n">
        <v>0.391</v>
      </c>
      <c r="J465" s="0" t="n">
        <v>0.391</v>
      </c>
      <c r="K465" s="0" t="n">
        <v>0.586</v>
      </c>
      <c r="M465" s="0" t="n">
        <f aca="false">AVERAGE(A465:D465,H465:K465)</f>
        <v>0.781375</v>
      </c>
      <c r="N465" s="0" t="n">
        <f aca="false">M465-$L$4</f>
        <v>-0.00973668885191348</v>
      </c>
      <c r="O465" s="0" t="n">
        <f aca="false">AVERAGE(N463:N467)</f>
        <v>0.0634383111480865</v>
      </c>
    </row>
    <row r="466" customFormat="false" ht="12.75" hidden="false" customHeight="false" outlineLevel="0" collapsed="false">
      <c r="A466" s="0" t="n">
        <v>0.586</v>
      </c>
      <c r="B466" s="0" t="n">
        <v>0.391</v>
      </c>
      <c r="C466" s="0" t="n">
        <v>0.977</v>
      </c>
      <c r="D466" s="0" t="n">
        <v>2.93</v>
      </c>
      <c r="E466" s="0" t="n">
        <v>1.758</v>
      </c>
      <c r="F466" s="0" t="n">
        <v>0.781</v>
      </c>
      <c r="G466" s="0" t="n">
        <v>0.391</v>
      </c>
      <c r="H466" s="0" t="n">
        <v>0.781</v>
      </c>
      <c r="I466" s="0" t="n">
        <v>0.586</v>
      </c>
      <c r="J466" s="0" t="n">
        <v>0.586</v>
      </c>
      <c r="K466" s="0" t="n">
        <v>0.586</v>
      </c>
      <c r="M466" s="0" t="n">
        <f aca="false">AVERAGE(A466:D466,H466:K466)</f>
        <v>0.927875</v>
      </c>
      <c r="N466" s="0" t="n">
        <f aca="false">M466-$L$4</f>
        <v>0.136763311148086</v>
      </c>
      <c r="O466" s="0" t="n">
        <f aca="false">AVERAGE(N464:N468)</f>
        <v>0.0732633111480865</v>
      </c>
    </row>
    <row r="467" customFormat="false" ht="12.75" hidden="false" customHeight="false" outlineLevel="0" collapsed="false">
      <c r="A467" s="0" t="n">
        <v>0.781</v>
      </c>
      <c r="B467" s="0" t="n">
        <v>0.977</v>
      </c>
      <c r="C467" s="0" t="n">
        <v>1.367</v>
      </c>
      <c r="D467" s="0" t="n">
        <v>0.977</v>
      </c>
      <c r="E467" s="0" t="n">
        <v>0.781</v>
      </c>
      <c r="F467" s="0" t="n">
        <v>1.562</v>
      </c>
      <c r="G467" s="0" t="n">
        <v>0.977</v>
      </c>
      <c r="H467" s="0" t="n">
        <v>1.953</v>
      </c>
      <c r="I467" s="0" t="n">
        <v>0.195</v>
      </c>
      <c r="J467" s="0" t="n">
        <v>1.562</v>
      </c>
      <c r="K467" s="0" t="n">
        <v>0.391</v>
      </c>
      <c r="M467" s="0" t="n">
        <f aca="false">AVERAGE(A467:D467,H467:K467)</f>
        <v>1.025375</v>
      </c>
      <c r="N467" s="0" t="n">
        <f aca="false">M467-$L$4</f>
        <v>0.234263311148086</v>
      </c>
      <c r="O467" s="0" t="n">
        <f aca="false">AVERAGE(N465:N469)</f>
        <v>0.0537133111480865</v>
      </c>
    </row>
    <row r="468" customFormat="false" ht="12.75" hidden="false" customHeight="false" outlineLevel="0" collapsed="false">
      <c r="A468" s="0" t="n">
        <v>0.586</v>
      </c>
      <c r="B468" s="0" t="n">
        <v>0.391</v>
      </c>
      <c r="C468" s="0" t="n">
        <v>1.562</v>
      </c>
      <c r="D468" s="0" t="n">
        <v>0.586</v>
      </c>
      <c r="E468" s="0" t="n">
        <v>0.781</v>
      </c>
      <c r="F468" s="0" t="n">
        <v>0.781</v>
      </c>
      <c r="G468" s="0" t="n">
        <v>0.391</v>
      </c>
      <c r="H468" s="0" t="n">
        <v>0.977</v>
      </c>
      <c r="I468" s="0" t="n">
        <v>0.977</v>
      </c>
      <c r="J468" s="0" t="n">
        <v>0.586</v>
      </c>
      <c r="K468" s="0" t="n">
        <v>0.586</v>
      </c>
      <c r="M468" s="0" t="n">
        <f aca="false">AVERAGE(A468:D468,H468:K468)</f>
        <v>0.781375</v>
      </c>
      <c r="N468" s="0" t="n">
        <f aca="false">M468-$L$4</f>
        <v>-0.00973668885191359</v>
      </c>
      <c r="O468" s="0" t="n">
        <f aca="false">AVERAGE(N466:N470)</f>
        <v>0.00973831114808645</v>
      </c>
    </row>
    <row r="469" customFormat="false" ht="12.75" hidden="false" customHeight="false" outlineLevel="0" collapsed="false">
      <c r="A469" s="0" t="n">
        <v>0.391</v>
      </c>
      <c r="B469" s="0" t="n">
        <v>0.391</v>
      </c>
      <c r="C469" s="0" t="n">
        <v>0.781</v>
      </c>
      <c r="D469" s="0" t="n">
        <v>0.977</v>
      </c>
      <c r="E469" s="0" t="n">
        <v>0.195</v>
      </c>
      <c r="F469" s="0" t="n">
        <v>0</v>
      </c>
      <c r="G469" s="0" t="n">
        <v>0.781</v>
      </c>
      <c r="H469" s="0" t="n">
        <v>0.977</v>
      </c>
      <c r="I469" s="0" t="n">
        <v>1.562</v>
      </c>
      <c r="J469" s="0" t="n">
        <v>0</v>
      </c>
      <c r="K469" s="0" t="n">
        <v>0.586</v>
      </c>
      <c r="M469" s="0" t="n">
        <f aca="false">AVERAGE(A469:D469,H469:K469)</f>
        <v>0.708125</v>
      </c>
      <c r="N469" s="0" t="n">
        <f aca="false">M469-$L$4</f>
        <v>-0.0829866888519135</v>
      </c>
      <c r="O469" s="0" t="n">
        <f aca="false">AVERAGE(N467:N471)</f>
        <v>0.00971331114808645</v>
      </c>
    </row>
    <row r="470" customFormat="false" ht="12.75" hidden="false" customHeight="false" outlineLevel="0" collapsed="false">
      <c r="A470" s="0" t="n">
        <v>0.195</v>
      </c>
      <c r="B470" s="0" t="n">
        <v>0.977</v>
      </c>
      <c r="C470" s="0" t="n">
        <v>0.391</v>
      </c>
      <c r="D470" s="0" t="n">
        <v>0.781</v>
      </c>
      <c r="E470" s="0" t="n">
        <v>0.195</v>
      </c>
      <c r="F470" s="0" t="n">
        <v>0.977</v>
      </c>
      <c r="G470" s="0" t="n">
        <v>0.781</v>
      </c>
      <c r="H470" s="0" t="n">
        <v>0.195</v>
      </c>
      <c r="I470" s="0" t="n">
        <v>0.586</v>
      </c>
      <c r="J470" s="0" t="n">
        <v>0.586</v>
      </c>
      <c r="K470" s="0" t="n">
        <v>0.781</v>
      </c>
      <c r="M470" s="0" t="n">
        <f aca="false">AVERAGE(A470:D470,H470:K470)</f>
        <v>0.5615</v>
      </c>
      <c r="N470" s="0" t="n">
        <f aca="false">M470-$L$4</f>
        <v>-0.229611688851914</v>
      </c>
      <c r="O470" s="0" t="n">
        <f aca="false">AVERAGE(N468:N472)</f>
        <v>-0.0634866888519135</v>
      </c>
    </row>
    <row r="471" customFormat="false" ht="12.75" hidden="false" customHeight="false" outlineLevel="0" collapsed="false">
      <c r="A471" s="0" t="n">
        <v>0.391</v>
      </c>
      <c r="B471" s="0" t="n">
        <v>0.781</v>
      </c>
      <c r="C471" s="0" t="n">
        <v>0.586</v>
      </c>
      <c r="D471" s="0" t="n">
        <v>1.562</v>
      </c>
      <c r="E471" s="0" t="n">
        <v>0.977</v>
      </c>
      <c r="F471" s="0" t="n">
        <v>0.391</v>
      </c>
      <c r="G471" s="0" t="n">
        <v>1.367</v>
      </c>
      <c r="H471" s="0" t="n">
        <v>0.586</v>
      </c>
      <c r="I471" s="0" t="n">
        <v>0.977</v>
      </c>
      <c r="J471" s="0" t="n">
        <v>1.367</v>
      </c>
      <c r="K471" s="0" t="n">
        <v>1.172</v>
      </c>
      <c r="M471" s="0" t="n">
        <f aca="false">AVERAGE(A471:D471,H471:K471)</f>
        <v>0.92775</v>
      </c>
      <c r="N471" s="0" t="n">
        <f aca="false">M471-$L$4</f>
        <v>0.136638311148086</v>
      </c>
      <c r="O471" s="0" t="n">
        <f aca="false">AVERAGE(N469:N473)</f>
        <v>-0.0830366888519135</v>
      </c>
    </row>
    <row r="472" customFormat="false" ht="12.75" hidden="false" customHeight="false" outlineLevel="0" collapsed="false">
      <c r="A472" s="0" t="n">
        <v>0.391</v>
      </c>
      <c r="B472" s="0" t="n">
        <v>0.391</v>
      </c>
      <c r="C472" s="0" t="n">
        <v>1.172</v>
      </c>
      <c r="D472" s="0" t="n">
        <v>0.391</v>
      </c>
      <c r="E472" s="0" t="n">
        <v>1.562</v>
      </c>
      <c r="F472" s="0" t="n">
        <v>0.391</v>
      </c>
      <c r="G472" s="0" t="n">
        <v>0.977</v>
      </c>
      <c r="H472" s="0" t="n">
        <v>0.586</v>
      </c>
      <c r="I472" s="0" t="n">
        <v>0.977</v>
      </c>
      <c r="J472" s="0" t="n">
        <v>0.781</v>
      </c>
      <c r="K472" s="0" t="n">
        <v>0.586</v>
      </c>
      <c r="M472" s="0" t="n">
        <f aca="false">AVERAGE(A472:D472,H472:K472)</f>
        <v>0.659375</v>
      </c>
      <c r="N472" s="0" t="n">
        <f aca="false">M472-$L$4</f>
        <v>-0.131736688851913</v>
      </c>
      <c r="O472" s="0" t="n">
        <f aca="false">AVERAGE(N470:N474)</f>
        <v>-0.0488866888519135</v>
      </c>
    </row>
    <row r="473" customFormat="false" ht="12.75" hidden="false" customHeight="false" outlineLevel="0" collapsed="false">
      <c r="A473" s="0" t="n">
        <v>0.977</v>
      </c>
      <c r="B473" s="0" t="n">
        <v>0.781</v>
      </c>
      <c r="C473" s="0" t="n">
        <v>1.367</v>
      </c>
      <c r="D473" s="0" t="n">
        <v>0.195</v>
      </c>
      <c r="E473" s="0" t="n">
        <v>0.586</v>
      </c>
      <c r="F473" s="0" t="n">
        <v>0.781</v>
      </c>
      <c r="G473" s="0" t="n">
        <v>0.195</v>
      </c>
      <c r="H473" s="0" t="n">
        <v>0.391</v>
      </c>
      <c r="I473" s="0" t="n">
        <v>0.391</v>
      </c>
      <c r="J473" s="0" t="n">
        <v>0.781</v>
      </c>
      <c r="K473" s="0" t="n">
        <v>0.586</v>
      </c>
      <c r="M473" s="0" t="n">
        <f aca="false">AVERAGE(A473:D473,H473:K473)</f>
        <v>0.683625</v>
      </c>
      <c r="N473" s="0" t="n">
        <f aca="false">M473-$L$4</f>
        <v>-0.107486688851913</v>
      </c>
      <c r="O473" s="0" t="n">
        <f aca="false">AVERAGE(N471:N475)</f>
        <v>0.00971331114808649</v>
      </c>
    </row>
    <row r="474" customFormat="false" ht="12.75" hidden="false" customHeight="false" outlineLevel="0" collapsed="false">
      <c r="A474" s="0" t="n">
        <v>0.781</v>
      </c>
      <c r="B474" s="0" t="n">
        <v>1.367</v>
      </c>
      <c r="C474" s="0" t="n">
        <v>0.195</v>
      </c>
      <c r="D474" s="0" t="n">
        <v>0.977</v>
      </c>
      <c r="E474" s="0" t="n">
        <v>1.172</v>
      </c>
      <c r="F474" s="0" t="n">
        <v>0.391</v>
      </c>
      <c r="G474" s="0" t="n">
        <v>0.391</v>
      </c>
      <c r="H474" s="0" t="n">
        <v>0.586</v>
      </c>
      <c r="I474" s="0" t="n">
        <v>2.344</v>
      </c>
      <c r="J474" s="0" t="n">
        <v>0.586</v>
      </c>
      <c r="K474" s="0" t="n">
        <v>0.195</v>
      </c>
      <c r="M474" s="0" t="n">
        <f aca="false">AVERAGE(A474:D474,H474:K474)</f>
        <v>0.878875</v>
      </c>
      <c r="N474" s="0" t="n">
        <f aca="false">M474-$L$4</f>
        <v>0.0877633111480864</v>
      </c>
      <c r="O474" s="0" t="n">
        <f aca="false">AVERAGE(N472:N476)</f>
        <v>-0.0733116888519135</v>
      </c>
    </row>
    <row r="475" customFormat="false" ht="12.75" hidden="false" customHeight="false" outlineLevel="0" collapsed="false">
      <c r="A475" s="0" t="n">
        <v>0.781</v>
      </c>
      <c r="B475" s="0" t="n">
        <v>0.586</v>
      </c>
      <c r="C475" s="0" t="n">
        <v>0.391</v>
      </c>
      <c r="D475" s="0" t="n">
        <v>0.977</v>
      </c>
      <c r="E475" s="0" t="n">
        <v>1.172</v>
      </c>
      <c r="F475" s="0" t="n">
        <v>0.781</v>
      </c>
      <c r="G475" s="0" t="n">
        <v>0.977</v>
      </c>
      <c r="H475" s="0" t="n">
        <v>0.781</v>
      </c>
      <c r="I475" s="0" t="n">
        <v>0.586</v>
      </c>
      <c r="J475" s="0" t="n">
        <v>0.586</v>
      </c>
      <c r="K475" s="0" t="n">
        <v>2.148</v>
      </c>
      <c r="M475" s="0" t="n">
        <f aca="false">AVERAGE(A475:D475,H475:K475)</f>
        <v>0.8545</v>
      </c>
      <c r="N475" s="0" t="n">
        <f aca="false">M475-$L$4</f>
        <v>0.0633883111480865</v>
      </c>
      <c r="O475" s="0" t="n">
        <f aca="false">AVERAGE(N473:N477)</f>
        <v>-0.0245116888519135</v>
      </c>
    </row>
    <row r="476" customFormat="false" ht="12.75" hidden="false" customHeight="false" outlineLevel="0" collapsed="false">
      <c r="A476" s="0" t="n">
        <v>0</v>
      </c>
      <c r="B476" s="0" t="n">
        <v>0.195</v>
      </c>
      <c r="C476" s="0" t="n">
        <v>0.781</v>
      </c>
      <c r="D476" s="0" t="n">
        <v>0.586</v>
      </c>
      <c r="E476" s="0" t="n">
        <v>1.172</v>
      </c>
      <c r="F476" s="0" t="n">
        <v>0.781</v>
      </c>
      <c r="G476" s="0" t="n">
        <v>0.586</v>
      </c>
      <c r="H476" s="0" t="n">
        <v>0.195</v>
      </c>
      <c r="I476" s="0" t="n">
        <v>0</v>
      </c>
      <c r="J476" s="0" t="n">
        <v>1.172</v>
      </c>
      <c r="K476" s="0" t="n">
        <v>1.172</v>
      </c>
      <c r="M476" s="0" t="n">
        <f aca="false">AVERAGE(A476:D476,H476:K476)</f>
        <v>0.512625</v>
      </c>
      <c r="N476" s="0" t="n">
        <f aca="false">M476-$L$4</f>
        <v>-0.278486688851914</v>
      </c>
      <c r="O476" s="0" t="n">
        <f aca="false">AVERAGE(N474:N478)</f>
        <v>-0.0147116888519135</v>
      </c>
    </row>
    <row r="477" customFormat="false" ht="12.75" hidden="false" customHeight="false" outlineLevel="0" collapsed="false">
      <c r="A477" s="0" t="n">
        <v>1.367</v>
      </c>
      <c r="B477" s="0" t="n">
        <v>0.391</v>
      </c>
      <c r="C477" s="0" t="n">
        <v>1.172</v>
      </c>
      <c r="D477" s="0" t="n">
        <v>0.586</v>
      </c>
      <c r="E477" s="0" t="n">
        <v>0.391</v>
      </c>
      <c r="F477" s="0" t="n">
        <v>0.977</v>
      </c>
      <c r="G477" s="0" t="n">
        <v>0.195</v>
      </c>
      <c r="H477" s="0" t="n">
        <v>0.586</v>
      </c>
      <c r="I477" s="0" t="n">
        <v>0.586</v>
      </c>
      <c r="J477" s="0" t="n">
        <v>1.367</v>
      </c>
      <c r="K477" s="0" t="n">
        <v>1.172</v>
      </c>
      <c r="M477" s="0" t="n">
        <f aca="false">AVERAGE(A477:D477,H477:K477)</f>
        <v>0.903375</v>
      </c>
      <c r="N477" s="0" t="n">
        <f aca="false">M477-$L$4</f>
        <v>0.112263311148086</v>
      </c>
      <c r="O477" s="0" t="n">
        <f aca="false">AVERAGE(N475:N479)</f>
        <v>-0.0342116888519135</v>
      </c>
    </row>
    <row r="478" customFormat="false" ht="12.75" hidden="false" customHeight="false" outlineLevel="0" collapsed="false">
      <c r="A478" s="0" t="n">
        <v>1.758</v>
      </c>
      <c r="B478" s="0" t="n">
        <v>1.758</v>
      </c>
      <c r="C478" s="0" t="n">
        <v>0.195</v>
      </c>
      <c r="D478" s="0" t="n">
        <v>0.977</v>
      </c>
      <c r="E478" s="0" t="n">
        <v>0.781</v>
      </c>
      <c r="F478" s="0" t="n">
        <v>0.195</v>
      </c>
      <c r="G478" s="0" t="n">
        <v>0.977</v>
      </c>
      <c r="H478" s="0" t="n">
        <v>0.391</v>
      </c>
      <c r="I478" s="0" t="n">
        <v>0</v>
      </c>
      <c r="J478" s="0" t="n">
        <v>0.391</v>
      </c>
      <c r="K478" s="0" t="n">
        <v>0.391</v>
      </c>
      <c r="M478" s="0" t="n">
        <f aca="false">AVERAGE(A478:D478,H478:K478)</f>
        <v>0.732625</v>
      </c>
      <c r="N478" s="0" t="n">
        <f aca="false">M478-$L$4</f>
        <v>-0.0584866888519136</v>
      </c>
      <c r="O478" s="0" t="n">
        <f aca="false">AVERAGE(N476:N480)</f>
        <v>-0.117236688851914</v>
      </c>
    </row>
    <row r="479" customFormat="false" ht="12.75" hidden="false" customHeight="false" outlineLevel="0" collapsed="false">
      <c r="A479" s="0" t="n">
        <v>1.367</v>
      </c>
      <c r="B479" s="0" t="n">
        <v>0.586</v>
      </c>
      <c r="C479" s="0" t="n">
        <v>0.586</v>
      </c>
      <c r="D479" s="0" t="n">
        <v>0.391</v>
      </c>
      <c r="E479" s="0" t="n">
        <v>0.586</v>
      </c>
      <c r="F479" s="0" t="n">
        <v>1.367</v>
      </c>
      <c r="G479" s="0" t="n">
        <v>1.172</v>
      </c>
      <c r="H479" s="0" t="n">
        <v>1.172</v>
      </c>
      <c r="I479" s="0" t="n">
        <v>0.586</v>
      </c>
      <c r="J479" s="0" t="n">
        <v>0.977</v>
      </c>
      <c r="K479" s="0" t="n">
        <v>0.586</v>
      </c>
      <c r="M479" s="0" t="n">
        <f aca="false">AVERAGE(A479:D479,H479:K479)</f>
        <v>0.781375</v>
      </c>
      <c r="N479" s="0" t="n">
        <f aca="false">M479-$L$4</f>
        <v>-0.00973668885191359</v>
      </c>
      <c r="O479" s="0" t="n">
        <f aca="false">AVERAGE(N477:N481)</f>
        <v>-0.0391116888519136</v>
      </c>
    </row>
    <row r="480" customFormat="false" ht="12.75" hidden="false" customHeight="false" outlineLevel="0" collapsed="false">
      <c r="A480" s="0" t="n">
        <v>0.195</v>
      </c>
      <c r="B480" s="0" t="n">
        <v>0.586</v>
      </c>
      <c r="C480" s="0" t="n">
        <v>0.195</v>
      </c>
      <c r="D480" s="0" t="n">
        <v>0.195</v>
      </c>
      <c r="E480" s="0" t="n">
        <v>0.781</v>
      </c>
      <c r="F480" s="0" t="n">
        <v>0.586</v>
      </c>
      <c r="G480" s="0" t="n">
        <v>0.977</v>
      </c>
      <c r="H480" s="0" t="n">
        <v>0</v>
      </c>
      <c r="I480" s="0" t="n">
        <v>0.586</v>
      </c>
      <c r="J480" s="0" t="n">
        <v>1.172</v>
      </c>
      <c r="K480" s="0" t="n">
        <v>0.586</v>
      </c>
      <c r="M480" s="0" t="n">
        <f aca="false">AVERAGE(A480:D480,H480:K480)</f>
        <v>0.439375</v>
      </c>
      <c r="N480" s="0" t="n">
        <f aca="false">M480-$L$4</f>
        <v>-0.351736688851914</v>
      </c>
      <c r="O480" s="0" t="n">
        <f aca="false">AVERAGE(N478:N482)</f>
        <v>-0.0733116888519136</v>
      </c>
    </row>
    <row r="481" customFormat="false" ht="12.75" hidden="false" customHeight="false" outlineLevel="0" collapsed="false">
      <c r="A481" s="0" t="n">
        <v>0.391</v>
      </c>
      <c r="B481" s="0" t="n">
        <v>1.367</v>
      </c>
      <c r="C481" s="0" t="n">
        <v>0.586</v>
      </c>
      <c r="D481" s="0" t="n">
        <v>1.562</v>
      </c>
      <c r="E481" s="0" t="n">
        <v>1.172</v>
      </c>
      <c r="F481" s="0" t="n">
        <v>0.391</v>
      </c>
      <c r="G481" s="0" t="n">
        <v>1.953</v>
      </c>
      <c r="H481" s="0" t="n">
        <v>2.148</v>
      </c>
      <c r="I481" s="0" t="n">
        <v>0.586</v>
      </c>
      <c r="J481" s="0" t="n">
        <v>0.391</v>
      </c>
      <c r="K481" s="0" t="n">
        <v>0.195</v>
      </c>
      <c r="M481" s="0" t="n">
        <f aca="false">AVERAGE(A481:D481,H481:K481)</f>
        <v>0.90325</v>
      </c>
      <c r="N481" s="0" t="n">
        <f aca="false">M481-$L$4</f>
        <v>0.112138311148086</v>
      </c>
      <c r="O481" s="0" t="n">
        <f aca="false">AVERAGE(N479:N483)</f>
        <v>-0.112386688851914</v>
      </c>
    </row>
    <row r="482" customFormat="false" ht="12.75" hidden="false" customHeight="false" outlineLevel="0" collapsed="false">
      <c r="A482" s="0" t="n">
        <v>0.781</v>
      </c>
      <c r="B482" s="0" t="n">
        <v>0.781</v>
      </c>
      <c r="C482" s="0" t="n">
        <v>0.586</v>
      </c>
      <c r="D482" s="0" t="n">
        <v>0.391</v>
      </c>
      <c r="E482" s="0" t="n">
        <v>0.391</v>
      </c>
      <c r="F482" s="0" t="n">
        <v>0</v>
      </c>
      <c r="G482" s="0" t="n">
        <v>0.586</v>
      </c>
      <c r="H482" s="0" t="n">
        <v>2.148</v>
      </c>
      <c r="I482" s="0" t="n">
        <v>0.391</v>
      </c>
      <c r="J482" s="0" t="n">
        <v>0.781</v>
      </c>
      <c r="K482" s="0" t="n">
        <v>0</v>
      </c>
      <c r="M482" s="0" t="n">
        <f aca="false">AVERAGE(A482:D482,H482:K482)</f>
        <v>0.732375</v>
      </c>
      <c r="N482" s="0" t="n">
        <f aca="false">M482-$L$4</f>
        <v>-0.0587366888519135</v>
      </c>
      <c r="O482" s="0" t="n">
        <f aca="false">AVERAGE(N480:N484)</f>
        <v>-0.0928616888519135</v>
      </c>
    </row>
    <row r="483" customFormat="false" ht="12.75" hidden="false" customHeight="false" outlineLevel="0" collapsed="false">
      <c r="A483" s="0" t="n">
        <v>0.391</v>
      </c>
      <c r="B483" s="0" t="n">
        <v>0</v>
      </c>
      <c r="C483" s="0" t="n">
        <v>1.367</v>
      </c>
      <c r="D483" s="0" t="n">
        <v>0.781</v>
      </c>
      <c r="E483" s="0" t="n">
        <v>1.758</v>
      </c>
      <c r="F483" s="0" t="n">
        <v>0.586</v>
      </c>
      <c r="G483" s="0" t="n">
        <v>0.391</v>
      </c>
      <c r="H483" s="0" t="n">
        <v>0.391</v>
      </c>
      <c r="I483" s="0" t="n">
        <v>0.391</v>
      </c>
      <c r="J483" s="0" t="n">
        <v>0.586</v>
      </c>
      <c r="K483" s="0" t="n">
        <v>0.391</v>
      </c>
      <c r="M483" s="0" t="n">
        <f aca="false">AVERAGE(A483:D483,H483:K483)</f>
        <v>0.53725</v>
      </c>
      <c r="N483" s="0" t="n">
        <f aca="false">M483-$L$4</f>
        <v>-0.253861688851914</v>
      </c>
      <c r="O483" s="0" t="n">
        <f aca="false">AVERAGE(N481:N485)</f>
        <v>-0.0147116888519135</v>
      </c>
    </row>
    <row r="484" customFormat="false" ht="12.75" hidden="false" customHeight="false" outlineLevel="0" collapsed="false">
      <c r="A484" s="0" t="n">
        <v>1.172</v>
      </c>
      <c r="B484" s="0" t="n">
        <v>0.391</v>
      </c>
      <c r="C484" s="0" t="n">
        <v>1.172</v>
      </c>
      <c r="D484" s="0" t="n">
        <v>1.172</v>
      </c>
      <c r="E484" s="0" t="n">
        <v>1.367</v>
      </c>
      <c r="F484" s="0" t="n">
        <v>0.586</v>
      </c>
      <c r="G484" s="0" t="n">
        <v>0.586</v>
      </c>
      <c r="H484" s="0" t="n">
        <v>0.586</v>
      </c>
      <c r="I484" s="0" t="n">
        <v>1.367</v>
      </c>
      <c r="J484" s="0" t="n">
        <v>0.977</v>
      </c>
      <c r="K484" s="0" t="n">
        <v>0.195</v>
      </c>
      <c r="M484" s="0" t="n">
        <f aca="false">AVERAGE(A484:D484,H484:K484)</f>
        <v>0.879</v>
      </c>
      <c r="N484" s="0" t="n">
        <f aca="false">M484-$L$4</f>
        <v>0.0878883111480865</v>
      </c>
      <c r="O484" s="0" t="n">
        <f aca="false">AVERAGE(N482:N486)</f>
        <v>-0.0342366888519135</v>
      </c>
    </row>
    <row r="485" customFormat="false" ht="12.75" hidden="false" customHeight="false" outlineLevel="0" collapsed="false">
      <c r="A485" s="0" t="n">
        <v>0.586</v>
      </c>
      <c r="B485" s="0" t="n">
        <v>1.758</v>
      </c>
      <c r="C485" s="0" t="n">
        <v>0.586</v>
      </c>
      <c r="D485" s="0" t="n">
        <v>1.172</v>
      </c>
      <c r="E485" s="0" t="n">
        <v>1.172</v>
      </c>
      <c r="F485" s="0" t="n">
        <v>0.391</v>
      </c>
      <c r="G485" s="0" t="n">
        <v>1.758</v>
      </c>
      <c r="H485" s="0" t="n">
        <v>0.391</v>
      </c>
      <c r="I485" s="0" t="n">
        <v>0.586</v>
      </c>
      <c r="J485" s="0" t="n">
        <v>1.367</v>
      </c>
      <c r="K485" s="0" t="n">
        <v>0.195</v>
      </c>
      <c r="M485" s="0" t="n">
        <f aca="false">AVERAGE(A485:D485,H485:K485)</f>
        <v>0.830125</v>
      </c>
      <c r="N485" s="0" t="n">
        <f aca="false">M485-$L$4</f>
        <v>0.0390133111480865</v>
      </c>
      <c r="O485" s="0" t="n">
        <f aca="false">AVERAGE(N483:N487)</f>
        <v>0.00483831114808648</v>
      </c>
    </row>
    <row r="486" customFormat="false" ht="12.75" hidden="false" customHeight="false" outlineLevel="0" collapsed="false">
      <c r="A486" s="0" t="n">
        <v>1.562</v>
      </c>
      <c r="B486" s="0" t="n">
        <v>0.195</v>
      </c>
      <c r="C486" s="0" t="n">
        <v>0.781</v>
      </c>
      <c r="D486" s="0" t="n">
        <v>0.586</v>
      </c>
      <c r="E486" s="0" t="n">
        <v>0.781</v>
      </c>
      <c r="F486" s="0" t="n">
        <v>0.781</v>
      </c>
      <c r="G486" s="0" t="n">
        <v>1.172</v>
      </c>
      <c r="H486" s="0" t="n">
        <v>0.977</v>
      </c>
      <c r="I486" s="0" t="n">
        <v>0.977</v>
      </c>
      <c r="J486" s="0" t="n">
        <v>1.367</v>
      </c>
      <c r="K486" s="0" t="n">
        <v>0</v>
      </c>
      <c r="M486" s="0" t="n">
        <f aca="false">AVERAGE(A486:D486,H486:K486)</f>
        <v>0.805625</v>
      </c>
      <c r="N486" s="0" t="n">
        <f aca="false">M486-$L$4</f>
        <v>0.0145133111480865</v>
      </c>
      <c r="O486" s="0" t="n">
        <f aca="false">AVERAGE(N484:N488)</f>
        <v>0.0389883111480865</v>
      </c>
    </row>
    <row r="487" customFormat="false" ht="12.75" hidden="false" customHeight="false" outlineLevel="0" collapsed="false">
      <c r="A487" s="0" t="n">
        <v>0.586</v>
      </c>
      <c r="B487" s="0" t="n">
        <v>0.977</v>
      </c>
      <c r="C487" s="0" t="n">
        <v>1.172</v>
      </c>
      <c r="D487" s="0" t="n">
        <v>1.562</v>
      </c>
      <c r="E487" s="0" t="n">
        <v>2.344</v>
      </c>
      <c r="F487" s="0" t="n">
        <v>0.586</v>
      </c>
      <c r="G487" s="0" t="n">
        <v>1.172</v>
      </c>
      <c r="H487" s="0" t="n">
        <v>0.781</v>
      </c>
      <c r="I487" s="0" t="n">
        <v>0.391</v>
      </c>
      <c r="J487" s="0" t="n">
        <v>0.781</v>
      </c>
      <c r="K487" s="0" t="n">
        <v>1.172</v>
      </c>
      <c r="M487" s="0" t="n">
        <f aca="false">AVERAGE(A487:D487,H487:K487)</f>
        <v>0.92775</v>
      </c>
      <c r="N487" s="0" t="n">
        <f aca="false">M487-$L$4</f>
        <v>0.136638311148086</v>
      </c>
      <c r="O487" s="0" t="n">
        <f aca="false">AVERAGE(N485:N489)</f>
        <v>0.0633883111480865</v>
      </c>
    </row>
    <row r="488" customFormat="false" ht="12.75" hidden="false" customHeight="false" outlineLevel="0" collapsed="false">
      <c r="A488" s="0" t="n">
        <v>1.367</v>
      </c>
      <c r="B488" s="0" t="n">
        <v>0.781</v>
      </c>
      <c r="C488" s="0" t="n">
        <v>0.781</v>
      </c>
      <c r="D488" s="0" t="n">
        <v>0.195</v>
      </c>
      <c r="E488" s="0" t="n">
        <v>1.562</v>
      </c>
      <c r="F488" s="0" t="n">
        <v>0.195</v>
      </c>
      <c r="G488" s="0" t="n">
        <v>0.195</v>
      </c>
      <c r="H488" s="0" t="n">
        <v>0.391</v>
      </c>
      <c r="I488" s="0" t="n">
        <v>0.781</v>
      </c>
      <c r="J488" s="0" t="n">
        <v>0.977</v>
      </c>
      <c r="K488" s="0" t="n">
        <v>0.391</v>
      </c>
      <c r="M488" s="0" t="n">
        <f aca="false">AVERAGE(A488:D488,H488:K488)</f>
        <v>0.708</v>
      </c>
      <c r="N488" s="0" t="n">
        <f aca="false">M488-$L$4</f>
        <v>-0.0831116888519136</v>
      </c>
      <c r="O488" s="0" t="n">
        <f aca="false">AVERAGE(N486:N490)</f>
        <v>0.107288311148087</v>
      </c>
    </row>
    <row r="489" customFormat="false" ht="12.75" hidden="false" customHeight="false" outlineLevel="0" collapsed="false">
      <c r="A489" s="0" t="n">
        <v>0.586</v>
      </c>
      <c r="B489" s="0" t="n">
        <v>1.758</v>
      </c>
      <c r="C489" s="0" t="n">
        <v>0.586</v>
      </c>
      <c r="D489" s="0" t="n">
        <v>0.391</v>
      </c>
      <c r="E489" s="0" t="n">
        <v>0.781</v>
      </c>
      <c r="F489" s="0" t="n">
        <v>0.781</v>
      </c>
      <c r="G489" s="0" t="n">
        <v>0.977</v>
      </c>
      <c r="H489" s="0" t="n">
        <v>0.195</v>
      </c>
      <c r="I489" s="0" t="n">
        <v>1.562</v>
      </c>
      <c r="J489" s="0" t="n">
        <v>0.977</v>
      </c>
      <c r="K489" s="0" t="n">
        <v>1.953</v>
      </c>
      <c r="M489" s="0" t="n">
        <f aca="false">AVERAGE(A489:D489,H489:K489)</f>
        <v>1.001</v>
      </c>
      <c r="N489" s="0" t="n">
        <f aca="false">M489-$L$4</f>
        <v>0.209888311148087</v>
      </c>
      <c r="O489" s="0" t="n">
        <f aca="false">AVERAGE(N487:N491)</f>
        <v>0.146388311148087</v>
      </c>
    </row>
    <row r="490" customFormat="false" ht="12.75" hidden="false" customHeight="false" outlineLevel="0" collapsed="false">
      <c r="A490" s="0" t="n">
        <v>1.562</v>
      </c>
      <c r="B490" s="0" t="n">
        <v>1.562</v>
      </c>
      <c r="C490" s="0" t="n">
        <v>1.562</v>
      </c>
      <c r="D490" s="0" t="n">
        <v>0.977</v>
      </c>
      <c r="E490" s="0" t="n">
        <v>1.562</v>
      </c>
      <c r="F490" s="0" t="n">
        <v>0.781</v>
      </c>
      <c r="G490" s="0" t="n">
        <v>0.586</v>
      </c>
      <c r="H490" s="0" t="n">
        <v>0.781</v>
      </c>
      <c r="I490" s="0" t="n">
        <v>0.391</v>
      </c>
      <c r="J490" s="0" t="n">
        <v>0.781</v>
      </c>
      <c r="K490" s="0" t="n">
        <v>0.781</v>
      </c>
      <c r="M490" s="0" t="n">
        <f aca="false">AVERAGE(A490:D490,H490:K490)</f>
        <v>1.049625</v>
      </c>
      <c r="N490" s="0" t="n">
        <f aca="false">M490-$L$4</f>
        <v>0.258513311148087</v>
      </c>
      <c r="O490" s="0" t="n">
        <f aca="false">AVERAGE(N488:N492)</f>
        <v>0.131738311148087</v>
      </c>
    </row>
    <row r="491" customFormat="false" ht="12.75" hidden="false" customHeight="false" outlineLevel="0" collapsed="false">
      <c r="A491" s="0" t="n">
        <v>1.172</v>
      </c>
      <c r="B491" s="0" t="n">
        <v>0.977</v>
      </c>
      <c r="C491" s="0" t="n">
        <v>2.148</v>
      </c>
      <c r="D491" s="0" t="n">
        <v>0.391</v>
      </c>
      <c r="E491" s="0" t="n">
        <v>1.367</v>
      </c>
      <c r="F491" s="0" t="n">
        <v>0.195</v>
      </c>
      <c r="G491" s="0" t="n">
        <v>0.586</v>
      </c>
      <c r="H491" s="0" t="n">
        <v>0.586</v>
      </c>
      <c r="I491" s="0" t="n">
        <v>1.172</v>
      </c>
      <c r="J491" s="0" t="n">
        <v>0.391</v>
      </c>
      <c r="K491" s="0" t="n">
        <v>1.172</v>
      </c>
      <c r="M491" s="0" t="n">
        <f aca="false">AVERAGE(A491:D491,H491:K491)</f>
        <v>1.001125</v>
      </c>
      <c r="N491" s="0" t="n">
        <f aca="false">M491-$L$4</f>
        <v>0.210013311148087</v>
      </c>
      <c r="O491" s="0" t="n">
        <f aca="false">AVERAGE(N489:N493)</f>
        <v>0.151288311148087</v>
      </c>
    </row>
    <row r="492" customFormat="false" ht="12.75" hidden="false" customHeight="false" outlineLevel="0" collapsed="false">
      <c r="A492" s="0" t="n">
        <v>0.586</v>
      </c>
      <c r="B492" s="0" t="n">
        <v>0.781</v>
      </c>
      <c r="C492" s="0" t="n">
        <v>0.391</v>
      </c>
      <c r="D492" s="0" t="n">
        <v>1.172</v>
      </c>
      <c r="E492" s="0" t="n">
        <v>0.195</v>
      </c>
      <c r="F492" s="0" t="n">
        <v>0.195</v>
      </c>
      <c r="G492" s="0" t="n">
        <v>0.195</v>
      </c>
      <c r="H492" s="0" t="n">
        <v>1.953</v>
      </c>
      <c r="I492" s="0" t="n">
        <v>0</v>
      </c>
      <c r="J492" s="0" t="n">
        <v>1.367</v>
      </c>
      <c r="K492" s="0" t="n">
        <v>0.586</v>
      </c>
      <c r="M492" s="0" t="n">
        <f aca="false">AVERAGE(A492:D492,H492:K492)</f>
        <v>0.8545</v>
      </c>
      <c r="N492" s="0" t="n">
        <f aca="false">M492-$L$4</f>
        <v>0.0633883111480865</v>
      </c>
      <c r="O492" s="0" t="n">
        <f aca="false">AVERAGE(N490:N494)</f>
        <v>0.131738311148086</v>
      </c>
    </row>
    <row r="493" customFormat="false" ht="12.75" hidden="false" customHeight="false" outlineLevel="0" collapsed="false">
      <c r="A493" s="0" t="n">
        <v>0.586</v>
      </c>
      <c r="B493" s="0" t="n">
        <v>0.195</v>
      </c>
      <c r="C493" s="0" t="n">
        <v>0.781</v>
      </c>
      <c r="D493" s="0" t="n">
        <v>1.172</v>
      </c>
      <c r="E493" s="0" t="n">
        <v>0.586</v>
      </c>
      <c r="F493" s="0" t="n">
        <v>1.367</v>
      </c>
      <c r="G493" s="0" t="n">
        <v>1.367</v>
      </c>
      <c r="H493" s="0" t="n">
        <v>1.758</v>
      </c>
      <c r="I493" s="0" t="n">
        <v>0.391</v>
      </c>
      <c r="J493" s="0" t="n">
        <v>0.977</v>
      </c>
      <c r="K493" s="0" t="n">
        <v>0.586</v>
      </c>
      <c r="M493" s="0" t="n">
        <f aca="false">AVERAGE(A493:D493,H493:K493)</f>
        <v>0.80575</v>
      </c>
      <c r="N493" s="0" t="n">
        <f aca="false">M493-$L$4</f>
        <v>0.0146383111480864</v>
      </c>
      <c r="O493" s="0" t="n">
        <f aca="false">AVERAGE(N491:N495)</f>
        <v>0.0780633111480865</v>
      </c>
    </row>
    <row r="494" customFormat="false" ht="12.75" hidden="false" customHeight="false" outlineLevel="0" collapsed="false">
      <c r="A494" s="0" t="n">
        <v>1.367</v>
      </c>
      <c r="B494" s="0" t="n">
        <v>0.781</v>
      </c>
      <c r="C494" s="0" t="n">
        <v>0.586</v>
      </c>
      <c r="D494" s="0" t="n">
        <v>0.586</v>
      </c>
      <c r="E494" s="0" t="n">
        <v>0.586</v>
      </c>
      <c r="F494" s="0" t="n">
        <v>0.781</v>
      </c>
      <c r="G494" s="0" t="n">
        <v>0.195</v>
      </c>
      <c r="H494" s="0" t="n">
        <v>0.977</v>
      </c>
      <c r="I494" s="0" t="n">
        <v>0.781</v>
      </c>
      <c r="J494" s="0" t="n">
        <v>1.562</v>
      </c>
      <c r="K494" s="0" t="n">
        <v>0.586</v>
      </c>
      <c r="M494" s="0" t="n">
        <f aca="false">AVERAGE(A494:D494,H494:K494)</f>
        <v>0.90325</v>
      </c>
      <c r="N494" s="0" t="n">
        <f aca="false">M494-$L$4</f>
        <v>0.112138311148086</v>
      </c>
      <c r="O494" s="0" t="n">
        <f aca="false">AVERAGE(N492:N496)</f>
        <v>0.0829133111480865</v>
      </c>
    </row>
    <row r="495" customFormat="false" ht="12.75" hidden="false" customHeight="false" outlineLevel="0" collapsed="false">
      <c r="A495" s="0" t="n">
        <v>0.977</v>
      </c>
      <c r="B495" s="0" t="n">
        <v>0.586</v>
      </c>
      <c r="C495" s="0" t="n">
        <v>0.977</v>
      </c>
      <c r="D495" s="0" t="n">
        <v>1.562</v>
      </c>
      <c r="E495" s="0" t="n">
        <v>0.586</v>
      </c>
      <c r="F495" s="0" t="n">
        <v>0.586</v>
      </c>
      <c r="G495" s="0" t="n">
        <v>0.977</v>
      </c>
      <c r="H495" s="0" t="n">
        <v>0.586</v>
      </c>
      <c r="I495" s="0" t="n">
        <v>0.781</v>
      </c>
      <c r="J495" s="0" t="n">
        <v>0.586</v>
      </c>
      <c r="K495" s="0" t="n">
        <v>0.195</v>
      </c>
      <c r="M495" s="0" t="n">
        <f aca="false">AVERAGE(A495:D495,H495:K495)</f>
        <v>0.78125</v>
      </c>
      <c r="N495" s="0" t="n">
        <f aca="false">M495-$L$4</f>
        <v>-0.00986168885191352</v>
      </c>
      <c r="O495" s="0" t="n">
        <f aca="false">AVERAGE(N493:N497)</f>
        <v>0.0731633111480865</v>
      </c>
    </row>
    <row r="496" customFormat="false" ht="12.75" hidden="false" customHeight="false" outlineLevel="0" collapsed="false">
      <c r="A496" s="0" t="n">
        <v>1.172</v>
      </c>
      <c r="B496" s="0" t="n">
        <v>0.781</v>
      </c>
      <c r="C496" s="0" t="n">
        <v>2.148</v>
      </c>
      <c r="D496" s="0" t="n">
        <v>1.172</v>
      </c>
      <c r="E496" s="0" t="n">
        <v>0.195</v>
      </c>
      <c r="F496" s="0" t="n">
        <v>0.391</v>
      </c>
      <c r="G496" s="0" t="n">
        <v>0.781</v>
      </c>
      <c r="H496" s="0" t="n">
        <v>0.977</v>
      </c>
      <c r="I496" s="0" t="n">
        <v>0.195</v>
      </c>
      <c r="J496" s="0" t="n">
        <v>0.781</v>
      </c>
      <c r="K496" s="0" t="n">
        <v>0.977</v>
      </c>
      <c r="M496" s="0" t="n">
        <f aca="false">AVERAGE(A496:D496,H496:K496)</f>
        <v>1.025375</v>
      </c>
      <c r="N496" s="0" t="n">
        <f aca="false">M496-$L$4</f>
        <v>0.234263311148086</v>
      </c>
      <c r="O496" s="0" t="n">
        <f aca="false">AVERAGE(N494:N498)</f>
        <v>0.0536133111480865</v>
      </c>
    </row>
    <row r="497" customFormat="false" ht="12.75" hidden="false" customHeight="false" outlineLevel="0" collapsed="false">
      <c r="A497" s="0" t="n">
        <v>0.195</v>
      </c>
      <c r="B497" s="0" t="n">
        <v>0.391</v>
      </c>
      <c r="C497" s="0" t="n">
        <v>1.758</v>
      </c>
      <c r="D497" s="0" t="n">
        <v>1.758</v>
      </c>
      <c r="E497" s="0" t="n">
        <v>1.367</v>
      </c>
      <c r="F497" s="0" t="n">
        <v>1.172</v>
      </c>
      <c r="G497" s="0" t="n">
        <v>1.172</v>
      </c>
      <c r="H497" s="0" t="n">
        <v>0.391</v>
      </c>
      <c r="I497" s="0" t="n">
        <v>0.391</v>
      </c>
      <c r="J497" s="0" t="n">
        <v>0.781</v>
      </c>
      <c r="K497" s="0" t="n">
        <v>0.781</v>
      </c>
      <c r="M497" s="0" t="n">
        <f aca="false">AVERAGE(A497:D497,H497:K497)</f>
        <v>0.80575</v>
      </c>
      <c r="N497" s="0" t="n">
        <f aca="false">M497-$L$4</f>
        <v>0.0146383111480864</v>
      </c>
      <c r="O497" s="0" t="n">
        <f aca="false">AVERAGE(N495:N499)</f>
        <v>0.0633883111480865</v>
      </c>
    </row>
    <row r="498" customFormat="false" ht="12.75" hidden="false" customHeight="false" outlineLevel="0" collapsed="false">
      <c r="A498" s="0" t="n">
        <v>0.977</v>
      </c>
      <c r="B498" s="0" t="n">
        <v>0.781</v>
      </c>
      <c r="C498" s="0" t="n">
        <v>0.781</v>
      </c>
      <c r="D498" s="0" t="n">
        <v>0.391</v>
      </c>
      <c r="E498" s="0" t="n">
        <v>0.391</v>
      </c>
      <c r="F498" s="0" t="n">
        <v>0.391</v>
      </c>
      <c r="G498" s="0" t="n">
        <v>0.391</v>
      </c>
      <c r="H498" s="0" t="n">
        <v>0.586</v>
      </c>
      <c r="I498" s="0" t="n">
        <v>0.586</v>
      </c>
      <c r="J498" s="0" t="n">
        <v>0.781</v>
      </c>
      <c r="K498" s="0" t="n">
        <v>0.781</v>
      </c>
      <c r="M498" s="0" t="n">
        <f aca="false">AVERAGE(A498:D498,H498:K498)</f>
        <v>0.708</v>
      </c>
      <c r="N498" s="0" t="n">
        <f aca="false">M498-$L$4</f>
        <v>-0.0831116888519136</v>
      </c>
      <c r="O498" s="0" t="n">
        <f aca="false">AVERAGE(N496:N500)</f>
        <v>0.0682883111480865</v>
      </c>
    </row>
    <row r="499" customFormat="false" ht="12.75" hidden="false" customHeight="false" outlineLevel="0" collapsed="false">
      <c r="A499" s="0" t="n">
        <v>0.586</v>
      </c>
      <c r="B499" s="0" t="n">
        <v>1.367</v>
      </c>
      <c r="C499" s="0" t="n">
        <v>0.781</v>
      </c>
      <c r="D499" s="0" t="n">
        <v>0.781</v>
      </c>
      <c r="E499" s="0" t="n">
        <v>0.586</v>
      </c>
      <c r="F499" s="0" t="n">
        <v>0.781</v>
      </c>
      <c r="G499" s="0" t="n">
        <v>0.781</v>
      </c>
      <c r="H499" s="0" t="n">
        <v>1.367</v>
      </c>
      <c r="I499" s="0" t="n">
        <v>0.977</v>
      </c>
      <c r="J499" s="0" t="n">
        <v>1.172</v>
      </c>
      <c r="K499" s="0" t="n">
        <v>0.586</v>
      </c>
      <c r="M499" s="0" t="n">
        <f aca="false">AVERAGE(A499:D499,H499:K499)</f>
        <v>0.952125</v>
      </c>
      <c r="N499" s="0" t="n">
        <f aca="false">M499-$L$4</f>
        <v>0.161013311148086</v>
      </c>
      <c r="O499" s="0" t="n">
        <f aca="false">AVERAGE(N497:N501)</f>
        <v>-0.0391116888519135</v>
      </c>
    </row>
    <row r="500" customFormat="false" ht="12.75" hidden="false" customHeight="false" outlineLevel="0" collapsed="false">
      <c r="A500" s="0" t="n">
        <v>0.977</v>
      </c>
      <c r="B500" s="0" t="n">
        <v>1.367</v>
      </c>
      <c r="C500" s="0" t="n">
        <v>0.391</v>
      </c>
      <c r="D500" s="0" t="n">
        <v>0.586</v>
      </c>
      <c r="E500" s="0" t="n">
        <v>0.586</v>
      </c>
      <c r="F500" s="0" t="n">
        <v>0.195</v>
      </c>
      <c r="G500" s="0" t="n">
        <v>1.758</v>
      </c>
      <c r="H500" s="0" t="n">
        <v>0.977</v>
      </c>
      <c r="I500" s="0" t="n">
        <v>0</v>
      </c>
      <c r="J500" s="0" t="n">
        <v>0.586</v>
      </c>
      <c r="K500" s="0" t="n">
        <v>1.562</v>
      </c>
      <c r="M500" s="0" t="n">
        <f aca="false">AVERAGE(A500:D500,H500:K500)</f>
        <v>0.80575</v>
      </c>
      <c r="N500" s="0" t="n">
        <f aca="false">M500-$L$4</f>
        <v>0.0146383111480864</v>
      </c>
      <c r="O500" s="0" t="n">
        <f aca="false">AVERAGE(N498:N502)</f>
        <v>-0.136786688851914</v>
      </c>
    </row>
    <row r="501" customFormat="false" ht="12.75" hidden="false" customHeight="false" outlineLevel="0" collapsed="false">
      <c r="A501" s="0" t="n">
        <v>0.391</v>
      </c>
      <c r="B501" s="0" t="n">
        <v>0.391</v>
      </c>
      <c r="C501" s="0" t="n">
        <v>0.781</v>
      </c>
      <c r="D501" s="0" t="n">
        <v>0.195</v>
      </c>
      <c r="E501" s="0" t="n">
        <v>0.391</v>
      </c>
      <c r="F501" s="0" t="n">
        <v>0.781</v>
      </c>
      <c r="G501" s="0" t="n">
        <v>1.172</v>
      </c>
      <c r="H501" s="0" t="n">
        <v>0.195</v>
      </c>
      <c r="I501" s="0" t="n">
        <v>0.586</v>
      </c>
      <c r="J501" s="0" t="n">
        <v>0.977</v>
      </c>
      <c r="K501" s="0" t="n">
        <v>0.391</v>
      </c>
      <c r="M501" s="0" t="n">
        <f aca="false">AVERAGE(A501:D501,H501:K501)</f>
        <v>0.488375</v>
      </c>
      <c r="N501" s="0" t="n">
        <f aca="false">M501-$L$4</f>
        <v>-0.302736688851914</v>
      </c>
      <c r="O501" s="0" t="n">
        <f aca="false">AVERAGE(N499:N503)</f>
        <v>-0.136786688851914</v>
      </c>
    </row>
    <row r="502" customFormat="false" ht="12.75" hidden="false" customHeight="false" outlineLevel="0" collapsed="false">
      <c r="A502" s="0" t="n">
        <v>0.195</v>
      </c>
      <c r="B502" s="0" t="n">
        <v>0.195</v>
      </c>
      <c r="C502" s="0" t="n">
        <v>0.391</v>
      </c>
      <c r="D502" s="0" t="n">
        <v>0.781</v>
      </c>
      <c r="E502" s="0" t="n">
        <v>0.586</v>
      </c>
      <c r="F502" s="0" t="n">
        <v>0.586</v>
      </c>
      <c r="G502" s="0" t="n">
        <v>0.977</v>
      </c>
      <c r="H502" s="0" t="n">
        <v>0.195</v>
      </c>
      <c r="I502" s="0" t="n">
        <v>0.391</v>
      </c>
      <c r="J502" s="0" t="n">
        <v>0.391</v>
      </c>
      <c r="K502" s="0" t="n">
        <v>0</v>
      </c>
      <c r="M502" s="0" t="n">
        <f aca="false">AVERAGE(A502:D502,H502:K502)</f>
        <v>0.317375</v>
      </c>
      <c r="N502" s="0" t="n">
        <f aca="false">M502-$L$4</f>
        <v>-0.473736688851914</v>
      </c>
      <c r="O502" s="0" t="n">
        <f aca="false">AVERAGE(N500:N504)</f>
        <v>-0.161161688851914</v>
      </c>
    </row>
    <row r="503" customFormat="false" ht="12.75" hidden="false" customHeight="false" outlineLevel="0" collapsed="false">
      <c r="A503" s="0" t="n">
        <v>0.977</v>
      </c>
      <c r="B503" s="0" t="n">
        <v>0</v>
      </c>
      <c r="C503" s="0" t="n">
        <v>0.195</v>
      </c>
      <c r="D503" s="0" t="n">
        <v>0.781</v>
      </c>
      <c r="E503" s="0" t="n">
        <v>0.977</v>
      </c>
      <c r="F503" s="0" t="n">
        <v>0.586</v>
      </c>
      <c r="G503" s="0" t="n">
        <v>1.367</v>
      </c>
      <c r="H503" s="0" t="n">
        <v>1.367</v>
      </c>
      <c r="I503" s="0" t="n">
        <v>1.172</v>
      </c>
      <c r="J503" s="0" t="n">
        <v>0.781</v>
      </c>
      <c r="K503" s="0" t="n">
        <v>0.391</v>
      </c>
      <c r="M503" s="0" t="n">
        <f aca="false">AVERAGE(A503:D503,H503:K503)</f>
        <v>0.708</v>
      </c>
      <c r="N503" s="0" t="n">
        <f aca="false">M503-$L$4</f>
        <v>-0.0831116888519136</v>
      </c>
      <c r="O503" s="0" t="n">
        <f aca="false">AVERAGE(N501:N505)</f>
        <v>-0.205086688851914</v>
      </c>
    </row>
    <row r="504" customFormat="false" ht="12.75" hidden="false" customHeight="false" outlineLevel="0" collapsed="false">
      <c r="A504" s="0" t="n">
        <v>0.391</v>
      </c>
      <c r="B504" s="0" t="n">
        <v>0.586</v>
      </c>
      <c r="C504" s="0" t="n">
        <v>1.758</v>
      </c>
      <c r="D504" s="0" t="n">
        <v>0.586</v>
      </c>
      <c r="E504" s="0" t="n">
        <v>0.391</v>
      </c>
      <c r="F504" s="0" t="n">
        <v>0.195</v>
      </c>
      <c r="G504" s="0" t="n">
        <v>1.367</v>
      </c>
      <c r="H504" s="0" t="n">
        <v>0.586</v>
      </c>
      <c r="I504" s="0" t="n">
        <v>0.391</v>
      </c>
      <c r="J504" s="0" t="n">
        <v>1.758</v>
      </c>
      <c r="K504" s="0" t="n">
        <v>0.586</v>
      </c>
      <c r="M504" s="0" t="n">
        <f aca="false">AVERAGE(A504:D504,H504:K504)</f>
        <v>0.83025</v>
      </c>
      <c r="N504" s="0" t="n">
        <f aca="false">M504-$L$4</f>
        <v>0.0391383111480864</v>
      </c>
      <c r="O504" s="0" t="n">
        <f aca="false">AVERAGE(N502:N506)</f>
        <v>-0.166061688851914</v>
      </c>
    </row>
    <row r="505" customFormat="false" ht="12.75" hidden="false" customHeight="false" outlineLevel="0" collapsed="false">
      <c r="A505" s="0" t="n">
        <v>0.391</v>
      </c>
      <c r="B505" s="0" t="n">
        <v>0.977</v>
      </c>
      <c r="C505" s="0" t="n">
        <v>0.195</v>
      </c>
      <c r="D505" s="0" t="n">
        <v>0.586</v>
      </c>
      <c r="E505" s="0" t="n">
        <v>0.586</v>
      </c>
      <c r="F505" s="0" t="n">
        <v>1.367</v>
      </c>
      <c r="G505" s="0" t="n">
        <v>0.781</v>
      </c>
      <c r="H505" s="0" t="n">
        <v>0.391</v>
      </c>
      <c r="I505" s="0" t="n">
        <v>0.586</v>
      </c>
      <c r="J505" s="0" t="n">
        <v>0.977</v>
      </c>
      <c r="K505" s="0" t="n">
        <v>0.586</v>
      </c>
      <c r="M505" s="0" t="n">
        <f aca="false">AVERAGE(A505:D505,H505:K505)</f>
        <v>0.586125</v>
      </c>
      <c r="N505" s="0" t="n">
        <f aca="false">M505-$L$4</f>
        <v>-0.204986688851914</v>
      </c>
      <c r="O505" s="0" t="n">
        <f aca="false">AVERAGE(N503:N507)</f>
        <v>-0.122136688851914</v>
      </c>
    </row>
    <row r="506" customFormat="false" ht="12.75" hidden="false" customHeight="false" outlineLevel="0" collapsed="false">
      <c r="A506" s="0" t="n">
        <v>0.977</v>
      </c>
      <c r="B506" s="0" t="n">
        <v>0.195</v>
      </c>
      <c r="C506" s="0" t="n">
        <v>1.367</v>
      </c>
      <c r="D506" s="0" t="n">
        <v>0.195</v>
      </c>
      <c r="E506" s="0" t="n">
        <v>0.781</v>
      </c>
      <c r="F506" s="0" t="n">
        <v>0.977</v>
      </c>
      <c r="G506" s="0" t="n">
        <v>0.586</v>
      </c>
      <c r="H506" s="0" t="n">
        <v>0.977</v>
      </c>
      <c r="I506" s="0" t="n">
        <v>0.195</v>
      </c>
      <c r="J506" s="0" t="n">
        <v>0.195</v>
      </c>
      <c r="K506" s="0" t="n">
        <v>1.367</v>
      </c>
      <c r="M506" s="0" t="n">
        <f aca="false">AVERAGE(A506:D506,H506:K506)</f>
        <v>0.6835</v>
      </c>
      <c r="N506" s="0" t="n">
        <f aca="false">M506-$L$4</f>
        <v>-0.107611688851914</v>
      </c>
      <c r="O506" s="0" t="n">
        <f aca="false">AVERAGE(N504:N508)</f>
        <v>-0.141686688851914</v>
      </c>
    </row>
    <row r="507" customFormat="false" ht="12.75" hidden="false" customHeight="false" outlineLevel="0" collapsed="false">
      <c r="A507" s="0" t="n">
        <v>0.391</v>
      </c>
      <c r="B507" s="0" t="n">
        <v>0.586</v>
      </c>
      <c r="C507" s="0" t="n">
        <v>0.195</v>
      </c>
      <c r="D507" s="0" t="n">
        <v>0.195</v>
      </c>
      <c r="E507" s="0" t="n">
        <v>0.586</v>
      </c>
      <c r="F507" s="0" t="n">
        <v>0.391</v>
      </c>
      <c r="G507" s="0" t="n">
        <v>0.586</v>
      </c>
      <c r="H507" s="0" t="n">
        <v>0.781</v>
      </c>
      <c r="I507" s="0" t="n">
        <v>0.195</v>
      </c>
      <c r="J507" s="0" t="n">
        <v>1.367</v>
      </c>
      <c r="K507" s="0" t="n">
        <v>0.586</v>
      </c>
      <c r="M507" s="0" t="n">
        <f aca="false">AVERAGE(A507:D507,H507:K507)</f>
        <v>0.537</v>
      </c>
      <c r="N507" s="0" t="n">
        <f aca="false">M507-$L$4</f>
        <v>-0.254111688851914</v>
      </c>
      <c r="O507" s="0" t="n">
        <f aca="false">AVERAGE(N505:N509)</f>
        <v>-0.146636688851914</v>
      </c>
    </row>
    <row r="508" customFormat="false" ht="12.75" hidden="false" customHeight="false" outlineLevel="0" collapsed="false">
      <c r="A508" s="0" t="n">
        <v>0.195</v>
      </c>
      <c r="B508" s="0" t="n">
        <v>1.172</v>
      </c>
      <c r="C508" s="0" t="n">
        <v>0.586</v>
      </c>
      <c r="D508" s="0" t="n">
        <v>1.172</v>
      </c>
      <c r="E508" s="0" t="n">
        <v>1.172</v>
      </c>
      <c r="F508" s="0" t="n">
        <v>0.977</v>
      </c>
      <c r="G508" s="0" t="n">
        <v>0.586</v>
      </c>
      <c r="H508" s="0" t="n">
        <v>0.195</v>
      </c>
      <c r="I508" s="0" t="n">
        <v>0</v>
      </c>
      <c r="J508" s="0" t="n">
        <v>0.195</v>
      </c>
      <c r="K508" s="0" t="n">
        <v>1.367</v>
      </c>
      <c r="M508" s="0" t="n">
        <f aca="false">AVERAGE(A508:D508,H508:K508)</f>
        <v>0.61025</v>
      </c>
      <c r="N508" s="0" t="n">
        <f aca="false">M508-$L$4</f>
        <v>-0.180861688851914</v>
      </c>
      <c r="O508" s="0" t="n">
        <f aca="false">AVERAGE(N506:N510)</f>
        <v>-0.151536688851914</v>
      </c>
    </row>
    <row r="509" customFormat="false" ht="12.75" hidden="false" customHeight="false" outlineLevel="0" collapsed="false">
      <c r="A509" s="0" t="n">
        <v>0.195</v>
      </c>
      <c r="B509" s="0" t="n">
        <v>0.391</v>
      </c>
      <c r="C509" s="0" t="n">
        <v>0.781</v>
      </c>
      <c r="D509" s="0" t="n">
        <v>0.781</v>
      </c>
      <c r="E509" s="0" t="n">
        <v>1.367</v>
      </c>
      <c r="F509" s="0" t="n">
        <v>1.172</v>
      </c>
      <c r="G509" s="0" t="n">
        <v>1.562</v>
      </c>
      <c r="H509" s="0" t="n">
        <v>0.781</v>
      </c>
      <c r="I509" s="0" t="n">
        <v>0.781</v>
      </c>
      <c r="J509" s="0" t="n">
        <v>1.172</v>
      </c>
      <c r="K509" s="0" t="n">
        <v>1.562</v>
      </c>
      <c r="M509" s="0" t="n">
        <f aca="false">AVERAGE(A509:D509,H509:K509)</f>
        <v>0.8055</v>
      </c>
      <c r="N509" s="0" t="n">
        <f aca="false">M509-$L$4</f>
        <v>0.0143883111480865</v>
      </c>
      <c r="O509" s="0" t="n">
        <f aca="false">AVERAGE(N507:N511)</f>
        <v>-0.0880366888519135</v>
      </c>
    </row>
    <row r="510" customFormat="false" ht="12.75" hidden="false" customHeight="false" outlineLevel="0" collapsed="false">
      <c r="A510" s="0" t="n">
        <v>0.586</v>
      </c>
      <c r="B510" s="0" t="n">
        <v>0.586</v>
      </c>
      <c r="C510" s="0" t="n">
        <v>0.391</v>
      </c>
      <c r="D510" s="0" t="n">
        <v>0.781</v>
      </c>
      <c r="E510" s="0" t="n">
        <v>0.586</v>
      </c>
      <c r="F510" s="0" t="n">
        <v>0.391</v>
      </c>
      <c r="G510" s="0" t="n">
        <v>1.172</v>
      </c>
      <c r="H510" s="0" t="n">
        <v>0.781</v>
      </c>
      <c r="I510" s="0" t="n">
        <v>0</v>
      </c>
      <c r="J510" s="0" t="n">
        <v>0.977</v>
      </c>
      <c r="K510" s="0" t="n">
        <v>0.391</v>
      </c>
      <c r="M510" s="0" t="n">
        <f aca="false">AVERAGE(A510:D510,H510:K510)</f>
        <v>0.561625</v>
      </c>
      <c r="N510" s="0" t="n">
        <f aca="false">M510-$L$4</f>
        <v>-0.229486688851913</v>
      </c>
      <c r="O510" s="0" t="n">
        <f aca="false">AVERAGE(N508:N512)</f>
        <v>-0.0391616888519135</v>
      </c>
    </row>
    <row r="511" customFormat="false" ht="12.75" hidden="false" customHeight="false" outlineLevel="0" collapsed="false">
      <c r="A511" s="0" t="n">
        <v>0.391</v>
      </c>
      <c r="B511" s="0" t="n">
        <v>0.391</v>
      </c>
      <c r="C511" s="0" t="n">
        <v>1.367</v>
      </c>
      <c r="D511" s="0" t="n">
        <v>0.781</v>
      </c>
      <c r="E511" s="0" t="n">
        <v>0.781</v>
      </c>
      <c r="F511" s="0" t="n">
        <v>1.367</v>
      </c>
      <c r="G511" s="0" t="n">
        <v>1.562</v>
      </c>
      <c r="H511" s="0" t="n">
        <v>2.148</v>
      </c>
      <c r="I511" s="0" t="n">
        <v>0.586</v>
      </c>
      <c r="J511" s="0" t="n">
        <v>1.953</v>
      </c>
      <c r="K511" s="0" t="n">
        <v>0.391</v>
      </c>
      <c r="M511" s="0" t="n">
        <f aca="false">AVERAGE(A511:D511,H511:K511)</f>
        <v>1.001</v>
      </c>
      <c r="N511" s="0" t="n">
        <f aca="false">M511-$L$4</f>
        <v>0.209888311148087</v>
      </c>
      <c r="O511" s="0" t="n">
        <f aca="false">AVERAGE(N509:N513)</f>
        <v>0.0340633111480865</v>
      </c>
    </row>
    <row r="512" customFormat="false" ht="12.75" hidden="false" customHeight="false" outlineLevel="0" collapsed="false">
      <c r="A512" s="0" t="n">
        <v>1.172</v>
      </c>
      <c r="B512" s="0" t="n">
        <v>2.148</v>
      </c>
      <c r="C512" s="0" t="n">
        <v>0.586</v>
      </c>
      <c r="D512" s="0" t="n">
        <v>0.391</v>
      </c>
      <c r="E512" s="0" t="n">
        <v>0</v>
      </c>
      <c r="F512" s="0" t="n">
        <v>1.367</v>
      </c>
      <c r="G512" s="0" t="n">
        <v>0.586</v>
      </c>
      <c r="H512" s="0" t="n">
        <v>0.391</v>
      </c>
      <c r="I512" s="0" t="n">
        <v>0.977</v>
      </c>
      <c r="J512" s="0" t="n">
        <v>0.391</v>
      </c>
      <c r="K512" s="0" t="n">
        <v>0.195</v>
      </c>
      <c r="M512" s="0" t="n">
        <f aca="false">AVERAGE(A512:D512,H512:K512)</f>
        <v>0.781375</v>
      </c>
      <c r="N512" s="0" t="n">
        <f aca="false">M512-$L$4</f>
        <v>-0.00973668885191348</v>
      </c>
      <c r="O512" s="0" t="n">
        <f aca="false">AVERAGE(N510:N514)</f>
        <v>0.0438633111480865</v>
      </c>
    </row>
    <row r="513" customFormat="false" ht="12.75" hidden="false" customHeight="false" outlineLevel="0" collapsed="false">
      <c r="A513" s="0" t="n">
        <v>1.562</v>
      </c>
      <c r="B513" s="0" t="n">
        <v>1.758</v>
      </c>
      <c r="C513" s="0" t="n">
        <v>0.781</v>
      </c>
      <c r="D513" s="0" t="n">
        <v>0.781</v>
      </c>
      <c r="E513" s="0" t="n">
        <v>0.781</v>
      </c>
      <c r="F513" s="0" t="n">
        <v>0.586</v>
      </c>
      <c r="G513" s="0" t="n">
        <v>0.195</v>
      </c>
      <c r="H513" s="0" t="n">
        <v>0.195</v>
      </c>
      <c r="I513" s="0" t="n">
        <v>0.195</v>
      </c>
      <c r="J513" s="0" t="n">
        <v>1.172</v>
      </c>
      <c r="K513" s="0" t="n">
        <v>1.367</v>
      </c>
      <c r="M513" s="0" t="n">
        <f aca="false">AVERAGE(A513:D513,H513:K513)</f>
        <v>0.976375</v>
      </c>
      <c r="N513" s="0" t="n">
        <f aca="false">M513-$L$4</f>
        <v>0.185263311148086</v>
      </c>
      <c r="O513" s="0" t="n">
        <f aca="false">AVERAGE(N511:N515)</f>
        <v>0.0926633111480865</v>
      </c>
    </row>
    <row r="514" customFormat="false" ht="12.75" hidden="false" customHeight="false" outlineLevel="0" collapsed="false">
      <c r="A514" s="0" t="n">
        <v>0.977</v>
      </c>
      <c r="B514" s="0" t="n">
        <v>0.586</v>
      </c>
      <c r="C514" s="0" t="n">
        <v>1.367</v>
      </c>
      <c r="D514" s="0" t="n">
        <v>0.391</v>
      </c>
      <c r="E514" s="0" t="n">
        <v>2.734</v>
      </c>
      <c r="F514" s="0" t="n">
        <v>1.367</v>
      </c>
      <c r="G514" s="0" t="n">
        <v>1.172</v>
      </c>
      <c r="H514" s="0" t="n">
        <v>0.586</v>
      </c>
      <c r="I514" s="0" t="n">
        <v>0.195</v>
      </c>
      <c r="J514" s="0" t="n">
        <v>1.953</v>
      </c>
      <c r="K514" s="0" t="n">
        <v>0.781</v>
      </c>
      <c r="M514" s="0" t="n">
        <f aca="false">AVERAGE(A514:D514,H514:K514)</f>
        <v>0.8545</v>
      </c>
      <c r="N514" s="0" t="n">
        <f aca="false">M514-$L$4</f>
        <v>0.0633883111480865</v>
      </c>
      <c r="O514" s="0" t="n">
        <f aca="false">AVERAGE(N512:N516)</f>
        <v>0.0291883111480865</v>
      </c>
    </row>
    <row r="515" customFormat="false" ht="12.75" hidden="false" customHeight="false" outlineLevel="0" collapsed="false">
      <c r="A515" s="0" t="n">
        <v>0.586</v>
      </c>
      <c r="B515" s="0" t="n">
        <v>1.758</v>
      </c>
      <c r="C515" s="0" t="n">
        <v>0.586</v>
      </c>
      <c r="D515" s="0" t="n">
        <v>0.781</v>
      </c>
      <c r="E515" s="0" t="n">
        <v>0.195</v>
      </c>
      <c r="F515" s="0" t="n">
        <v>0.391</v>
      </c>
      <c r="G515" s="0" t="n">
        <v>1.367</v>
      </c>
      <c r="H515" s="0" t="n">
        <v>0.391</v>
      </c>
      <c r="I515" s="0" t="n">
        <v>1.367</v>
      </c>
      <c r="J515" s="0" t="n">
        <v>0.781</v>
      </c>
      <c r="K515" s="0" t="n">
        <v>0.195</v>
      </c>
      <c r="M515" s="0" t="n">
        <f aca="false">AVERAGE(A515:D515,H515:K515)</f>
        <v>0.805625</v>
      </c>
      <c r="N515" s="0" t="n">
        <f aca="false">M515-$L$4</f>
        <v>0.0145133111480865</v>
      </c>
      <c r="O515" s="0" t="n">
        <f aca="false">AVERAGE(N513:N517)</f>
        <v>0.0145383111480865</v>
      </c>
    </row>
    <row r="516" customFormat="false" ht="12.75" hidden="false" customHeight="false" outlineLevel="0" collapsed="false">
      <c r="A516" s="0" t="n">
        <v>0.195</v>
      </c>
      <c r="B516" s="0" t="n">
        <v>0.977</v>
      </c>
      <c r="C516" s="0" t="n">
        <v>1.172</v>
      </c>
      <c r="D516" s="0" t="n">
        <v>0.977</v>
      </c>
      <c r="E516" s="0" t="n">
        <v>0.586</v>
      </c>
      <c r="F516" s="0" t="n">
        <v>1.367</v>
      </c>
      <c r="G516" s="0" t="n">
        <v>0.195</v>
      </c>
      <c r="H516" s="0" t="n">
        <v>0.391</v>
      </c>
      <c r="I516" s="0" t="n">
        <v>1.367</v>
      </c>
      <c r="J516" s="0" t="n">
        <v>0.195</v>
      </c>
      <c r="K516" s="0" t="n">
        <v>0.195</v>
      </c>
      <c r="M516" s="0" t="n">
        <f aca="false">AVERAGE(A516:D516,H516:K516)</f>
        <v>0.683625</v>
      </c>
      <c r="N516" s="0" t="n">
        <f aca="false">M516-$L$4</f>
        <v>-0.107486688851913</v>
      </c>
      <c r="O516" s="0" t="n">
        <f aca="false">AVERAGE(N514:N518)</f>
        <v>-0.0391366888519135</v>
      </c>
    </row>
    <row r="517" customFormat="false" ht="12.75" hidden="false" customHeight="false" outlineLevel="0" collapsed="false">
      <c r="A517" s="0" t="n">
        <v>0.586</v>
      </c>
      <c r="B517" s="0" t="n">
        <v>0.781</v>
      </c>
      <c r="C517" s="0" t="n">
        <v>0.977</v>
      </c>
      <c r="D517" s="0" t="n">
        <v>0.586</v>
      </c>
      <c r="E517" s="0" t="n">
        <v>0.586</v>
      </c>
      <c r="F517" s="0" t="n">
        <v>0</v>
      </c>
      <c r="G517" s="0" t="n">
        <v>0.977</v>
      </c>
      <c r="H517" s="0" t="n">
        <v>0.977</v>
      </c>
      <c r="I517" s="0" t="n">
        <v>0.781</v>
      </c>
      <c r="J517" s="0" t="n">
        <v>0.391</v>
      </c>
      <c r="K517" s="0" t="n">
        <v>0.586</v>
      </c>
      <c r="M517" s="0" t="n">
        <f aca="false">AVERAGE(A517:D517,H517:K517)</f>
        <v>0.708125</v>
      </c>
      <c r="N517" s="0" t="n">
        <f aca="false">M517-$L$4</f>
        <v>-0.0829866888519135</v>
      </c>
      <c r="O517" s="0" t="n">
        <f aca="false">AVERAGE(N515:N519)</f>
        <v>-0.0635616888519135</v>
      </c>
    </row>
    <row r="518" customFormat="false" ht="12.75" hidden="false" customHeight="false" outlineLevel="0" collapsed="false">
      <c r="A518" s="0" t="n">
        <v>1.172</v>
      </c>
      <c r="B518" s="0" t="n">
        <v>0.195</v>
      </c>
      <c r="C518" s="0" t="n">
        <v>1.172</v>
      </c>
      <c r="D518" s="0" t="n">
        <v>0.586</v>
      </c>
      <c r="E518" s="0" t="n">
        <v>0.781</v>
      </c>
      <c r="F518" s="0" t="n">
        <v>0.781</v>
      </c>
      <c r="G518" s="0" t="n">
        <v>1.172</v>
      </c>
      <c r="H518" s="0" t="n">
        <v>0.586</v>
      </c>
      <c r="I518" s="0" t="n">
        <v>0.586</v>
      </c>
      <c r="J518" s="0" t="n">
        <v>0.781</v>
      </c>
      <c r="K518" s="0" t="n">
        <v>0.586</v>
      </c>
      <c r="M518" s="0" t="n">
        <f aca="false">AVERAGE(A518:D518,H518:K518)</f>
        <v>0.708</v>
      </c>
      <c r="N518" s="0" t="n">
        <f aca="false">M518-$L$4</f>
        <v>-0.0831116888519136</v>
      </c>
      <c r="O518" s="0" t="n">
        <f aca="false">AVERAGE(N516:N520)</f>
        <v>-0.107511688851914</v>
      </c>
    </row>
    <row r="519" customFormat="false" ht="12.75" hidden="false" customHeight="false" outlineLevel="0" collapsed="false">
      <c r="A519" s="0" t="n">
        <v>1.172</v>
      </c>
      <c r="B519" s="0" t="n">
        <v>0.586</v>
      </c>
      <c r="C519" s="0" t="n">
        <v>0.586</v>
      </c>
      <c r="D519" s="0" t="n">
        <v>0.586</v>
      </c>
      <c r="E519" s="0" t="n">
        <v>0.586</v>
      </c>
      <c r="F519" s="0" t="n">
        <v>0.977</v>
      </c>
      <c r="G519" s="0" t="n">
        <v>0.391</v>
      </c>
      <c r="H519" s="0" t="n">
        <v>0.781</v>
      </c>
      <c r="I519" s="0" t="n">
        <v>0.391</v>
      </c>
      <c r="J519" s="0" t="n">
        <v>1.562</v>
      </c>
      <c r="K519" s="0" t="n">
        <v>0.195</v>
      </c>
      <c r="M519" s="0" t="n">
        <f aca="false">AVERAGE(A519:D519,H519:K519)</f>
        <v>0.732375</v>
      </c>
      <c r="N519" s="0" t="n">
        <f aca="false">M519-$L$4</f>
        <v>-0.0587366888519135</v>
      </c>
      <c r="O519" s="0" t="n">
        <f aca="false">AVERAGE(N517:N521)</f>
        <v>-0.141711688851914</v>
      </c>
    </row>
    <row r="520" customFormat="false" ht="12.75" hidden="false" customHeight="false" outlineLevel="0" collapsed="false">
      <c r="A520" s="0" t="n">
        <v>1.562</v>
      </c>
      <c r="B520" s="0" t="n">
        <v>0.781</v>
      </c>
      <c r="C520" s="0" t="n">
        <v>0.391</v>
      </c>
      <c r="D520" s="0" t="n">
        <v>0.781</v>
      </c>
      <c r="E520" s="0" t="n">
        <v>1.953</v>
      </c>
      <c r="F520" s="0" t="n">
        <v>0.391</v>
      </c>
      <c r="G520" s="0" t="n">
        <v>0.977</v>
      </c>
      <c r="H520" s="0" t="n">
        <v>0</v>
      </c>
      <c r="I520" s="0" t="n">
        <v>0.195</v>
      </c>
      <c r="J520" s="0" t="n">
        <v>0.586</v>
      </c>
      <c r="K520" s="0" t="n">
        <v>0.391</v>
      </c>
      <c r="M520" s="0" t="n">
        <f aca="false">AVERAGE(A520:D520,H520:K520)</f>
        <v>0.585875</v>
      </c>
      <c r="N520" s="0" t="n">
        <f aca="false">M520-$L$4</f>
        <v>-0.205236688851913</v>
      </c>
      <c r="O520" s="0" t="n">
        <f aca="false">AVERAGE(N518:N522)</f>
        <v>-0.0977866888519135</v>
      </c>
    </row>
    <row r="521" customFormat="false" ht="12.75" hidden="false" customHeight="false" outlineLevel="0" collapsed="false">
      <c r="A521" s="0" t="n">
        <v>0.586</v>
      </c>
      <c r="B521" s="0" t="n">
        <v>0.195</v>
      </c>
      <c r="C521" s="0" t="n">
        <v>0.195</v>
      </c>
      <c r="D521" s="0" t="n">
        <v>0.586</v>
      </c>
      <c r="E521" s="0" t="n">
        <v>0.586</v>
      </c>
      <c r="F521" s="0" t="n">
        <v>0.586</v>
      </c>
      <c r="G521" s="0" t="n">
        <v>0.977</v>
      </c>
      <c r="H521" s="0" t="n">
        <v>1.172</v>
      </c>
      <c r="I521" s="0" t="n">
        <v>0.781</v>
      </c>
      <c r="J521" s="0" t="n">
        <v>0.195</v>
      </c>
      <c r="K521" s="0" t="n">
        <v>0.391</v>
      </c>
      <c r="M521" s="0" t="n">
        <f aca="false">AVERAGE(A521:D521,H521:K521)</f>
        <v>0.512625</v>
      </c>
      <c r="N521" s="0" t="n">
        <f aca="false">M521-$L$4</f>
        <v>-0.278486688851914</v>
      </c>
      <c r="O521" s="0" t="n">
        <f aca="false">AVERAGE(N519:N523)</f>
        <v>-0.141736688851914</v>
      </c>
    </row>
    <row r="522" customFormat="false" ht="12.75" hidden="false" customHeight="false" outlineLevel="0" collapsed="false">
      <c r="A522" s="0" t="n">
        <v>0.977</v>
      </c>
      <c r="B522" s="0" t="n">
        <v>0.586</v>
      </c>
      <c r="C522" s="0" t="n">
        <v>1.172</v>
      </c>
      <c r="D522" s="0" t="n">
        <v>1.172</v>
      </c>
      <c r="E522" s="0" t="n">
        <v>0.586</v>
      </c>
      <c r="F522" s="0" t="n">
        <v>0.391</v>
      </c>
      <c r="G522" s="0" t="n">
        <v>1.758</v>
      </c>
      <c r="H522" s="0" t="n">
        <v>0.781</v>
      </c>
      <c r="I522" s="0" t="n">
        <v>0.781</v>
      </c>
      <c r="J522" s="0" t="n">
        <v>0.781</v>
      </c>
      <c r="K522" s="0" t="n">
        <v>1.172</v>
      </c>
      <c r="M522" s="0" t="n">
        <f aca="false">AVERAGE(A522:D522,H522:K522)</f>
        <v>0.92775</v>
      </c>
      <c r="N522" s="0" t="n">
        <f aca="false">M522-$L$4</f>
        <v>0.136638311148086</v>
      </c>
      <c r="O522" s="0" t="n">
        <f aca="false">AVERAGE(N520:N524)</f>
        <v>-0.107561688851914</v>
      </c>
    </row>
    <row r="523" customFormat="false" ht="12.75" hidden="false" customHeight="false" outlineLevel="0" collapsed="false">
      <c r="A523" s="0" t="n">
        <v>0.781</v>
      </c>
      <c r="B523" s="0" t="n">
        <v>0.391</v>
      </c>
      <c r="C523" s="0" t="n">
        <v>0.391</v>
      </c>
      <c r="D523" s="0" t="n">
        <v>0.781</v>
      </c>
      <c r="E523" s="0" t="n">
        <v>0.781</v>
      </c>
      <c r="F523" s="0" t="n">
        <v>0.977</v>
      </c>
      <c r="G523" s="0" t="n">
        <v>0.586</v>
      </c>
      <c r="H523" s="0" t="n">
        <v>0</v>
      </c>
      <c r="I523" s="0" t="n">
        <v>0.195</v>
      </c>
      <c r="J523" s="0" t="n">
        <v>0.586</v>
      </c>
      <c r="K523" s="0" t="n">
        <v>0.781</v>
      </c>
      <c r="M523" s="0" t="n">
        <f aca="false">AVERAGE(A523:D523,H523:K523)</f>
        <v>0.48825</v>
      </c>
      <c r="N523" s="0" t="n">
        <f aca="false">M523-$L$4</f>
        <v>-0.302861688851914</v>
      </c>
      <c r="O523" s="0" t="n">
        <f aca="false">AVERAGE(N521:N525)</f>
        <v>-0.000111688851913538</v>
      </c>
    </row>
    <row r="524" customFormat="false" ht="12.75" hidden="false" customHeight="false" outlineLevel="0" collapsed="false">
      <c r="A524" s="0" t="n">
        <v>0.781</v>
      </c>
      <c r="B524" s="0" t="n">
        <v>0.195</v>
      </c>
      <c r="C524" s="0" t="n">
        <v>1.172</v>
      </c>
      <c r="D524" s="0" t="n">
        <v>1.562</v>
      </c>
      <c r="E524" s="0" t="n">
        <v>1.172</v>
      </c>
      <c r="F524" s="0" t="n">
        <v>0.586</v>
      </c>
      <c r="G524" s="0" t="n">
        <v>0.195</v>
      </c>
      <c r="H524" s="0" t="n">
        <v>0.391</v>
      </c>
      <c r="I524" s="0" t="n">
        <v>0.977</v>
      </c>
      <c r="J524" s="0" t="n">
        <v>1.367</v>
      </c>
      <c r="K524" s="0" t="n">
        <v>0.781</v>
      </c>
      <c r="M524" s="0" t="n">
        <f aca="false">AVERAGE(A524:D524,H524:K524)</f>
        <v>0.90325</v>
      </c>
      <c r="N524" s="0" t="n">
        <f aca="false">M524-$L$4</f>
        <v>0.112138311148086</v>
      </c>
      <c r="O524" s="0" t="n">
        <f aca="false">AVERAGE(N522:N526)</f>
        <v>-0.0147366888519135</v>
      </c>
    </row>
    <row r="525" customFormat="false" ht="12.75" hidden="false" customHeight="false" outlineLevel="0" collapsed="false">
      <c r="A525" s="0" t="n">
        <v>1.562</v>
      </c>
      <c r="B525" s="0" t="n">
        <v>1.367</v>
      </c>
      <c r="C525" s="0" t="n">
        <v>0.977</v>
      </c>
      <c r="D525" s="0" t="n">
        <v>1.758</v>
      </c>
      <c r="E525" s="0" t="n">
        <v>1.172</v>
      </c>
      <c r="F525" s="0" t="n">
        <v>1.367</v>
      </c>
      <c r="G525" s="0" t="n">
        <v>0.391</v>
      </c>
      <c r="H525" s="0" t="n">
        <v>0.781</v>
      </c>
      <c r="I525" s="0" t="n">
        <v>0.391</v>
      </c>
      <c r="J525" s="0" t="n">
        <v>1.172</v>
      </c>
      <c r="K525" s="0" t="n">
        <v>0.977</v>
      </c>
      <c r="M525" s="0" t="n">
        <f aca="false">AVERAGE(A525:D525,H525:K525)</f>
        <v>1.123125</v>
      </c>
      <c r="N525" s="0" t="n">
        <f aca="false">M525-$L$4</f>
        <v>0.332013311148086</v>
      </c>
      <c r="O525" s="0" t="n">
        <f aca="false">AVERAGE(N523:N527)</f>
        <v>-8.66888519135522E-005</v>
      </c>
    </row>
    <row r="526" customFormat="false" ht="12.75" hidden="false" customHeight="false" outlineLevel="0" collapsed="false">
      <c r="A526" s="0" t="n">
        <v>0.781</v>
      </c>
      <c r="B526" s="0" t="n">
        <v>0.391</v>
      </c>
      <c r="C526" s="0" t="n">
        <v>0.391</v>
      </c>
      <c r="D526" s="0" t="n">
        <v>0.586</v>
      </c>
      <c r="E526" s="0" t="n">
        <v>0.195</v>
      </c>
      <c r="F526" s="0" t="n">
        <v>0.977</v>
      </c>
      <c r="G526" s="0" t="n">
        <v>1.172</v>
      </c>
      <c r="H526" s="0" t="n">
        <v>0.586</v>
      </c>
      <c r="I526" s="0" t="n">
        <v>0.195</v>
      </c>
      <c r="J526" s="0" t="n">
        <v>0.195</v>
      </c>
      <c r="K526" s="0" t="n">
        <v>0.391</v>
      </c>
      <c r="M526" s="0" t="n">
        <f aca="false">AVERAGE(A526:D526,H526:K526)</f>
        <v>0.4395</v>
      </c>
      <c r="N526" s="0" t="n">
        <f aca="false">M526-$L$4</f>
        <v>-0.351611688851914</v>
      </c>
      <c r="O526" s="0" t="n">
        <f aca="false">AVERAGE(N524:N528)</f>
        <v>0.0194383111480865</v>
      </c>
    </row>
    <row r="527" customFormat="false" ht="12.75" hidden="false" customHeight="false" outlineLevel="0" collapsed="false">
      <c r="A527" s="0" t="n">
        <v>0.391</v>
      </c>
      <c r="B527" s="0" t="n">
        <v>0.586</v>
      </c>
      <c r="C527" s="0" t="n">
        <v>1.172</v>
      </c>
      <c r="D527" s="0" t="n">
        <v>1.562</v>
      </c>
      <c r="E527" s="0" t="n">
        <v>0.977</v>
      </c>
      <c r="F527" s="0" t="n">
        <v>0.977</v>
      </c>
      <c r="G527" s="0" t="n">
        <v>0.977</v>
      </c>
      <c r="H527" s="0" t="n">
        <v>0.977</v>
      </c>
      <c r="I527" s="0" t="n">
        <v>0.586</v>
      </c>
      <c r="J527" s="0" t="n">
        <v>1.367</v>
      </c>
      <c r="K527" s="0" t="n">
        <v>1.367</v>
      </c>
      <c r="M527" s="0" t="n">
        <f aca="false">AVERAGE(A527:D527,H527:K527)</f>
        <v>1.001</v>
      </c>
      <c r="N527" s="0" t="n">
        <f aca="false">M527-$L$4</f>
        <v>0.209888311148086</v>
      </c>
      <c r="O527" s="0" t="n">
        <f aca="false">AVERAGE(N525:N529)</f>
        <v>-0.0146866888519136</v>
      </c>
    </row>
    <row r="528" customFormat="false" ht="12.75" hidden="false" customHeight="false" outlineLevel="0" collapsed="false">
      <c r="A528" s="0" t="n">
        <v>0.781</v>
      </c>
      <c r="B528" s="0" t="n">
        <v>0.195</v>
      </c>
      <c r="C528" s="0" t="n">
        <v>0.391</v>
      </c>
      <c r="D528" s="0" t="n">
        <v>0.586</v>
      </c>
      <c r="E528" s="0" t="n">
        <v>2.148</v>
      </c>
      <c r="F528" s="0" t="n">
        <v>1.172</v>
      </c>
      <c r="G528" s="0" t="n">
        <v>0.195</v>
      </c>
      <c r="H528" s="0" t="n">
        <v>1.562</v>
      </c>
      <c r="I528" s="0" t="n">
        <v>0.586</v>
      </c>
      <c r="J528" s="0" t="n">
        <v>0.195</v>
      </c>
      <c r="K528" s="0" t="n">
        <v>0.391</v>
      </c>
      <c r="M528" s="0" t="n">
        <f aca="false">AVERAGE(A528:D528,H528:K528)</f>
        <v>0.585875</v>
      </c>
      <c r="N528" s="0" t="n">
        <f aca="false">M528-$L$4</f>
        <v>-0.205236688851913</v>
      </c>
      <c r="O528" s="0" t="n">
        <f aca="false">AVERAGE(N526:N530)</f>
        <v>-0.107461688851914</v>
      </c>
    </row>
    <row r="529" customFormat="false" ht="12.75" hidden="false" customHeight="false" outlineLevel="0" collapsed="false">
      <c r="A529" s="0" t="n">
        <v>0.977</v>
      </c>
      <c r="B529" s="0" t="n">
        <v>1.172</v>
      </c>
      <c r="C529" s="0" t="n">
        <v>0.195</v>
      </c>
      <c r="D529" s="0" t="n">
        <v>1.172</v>
      </c>
      <c r="E529" s="0" t="n">
        <v>0.781</v>
      </c>
      <c r="F529" s="0" t="n">
        <v>0.781</v>
      </c>
      <c r="G529" s="0" t="n">
        <v>0.977</v>
      </c>
      <c r="H529" s="0" t="n">
        <v>0.391</v>
      </c>
      <c r="I529" s="0" t="n">
        <v>0.391</v>
      </c>
      <c r="J529" s="0" t="n">
        <v>0.586</v>
      </c>
      <c r="K529" s="0" t="n">
        <v>0.977</v>
      </c>
      <c r="M529" s="0" t="n">
        <f aca="false">AVERAGE(A529:D529,H529:K529)</f>
        <v>0.732625</v>
      </c>
      <c r="N529" s="0" t="n">
        <f aca="false">M529-$L$4</f>
        <v>-0.0584866888519136</v>
      </c>
      <c r="O529" s="0" t="n">
        <f aca="false">AVERAGE(N527:N531)</f>
        <v>-0.0732866888519135</v>
      </c>
    </row>
    <row r="530" customFormat="false" ht="12.75" hidden="false" customHeight="false" outlineLevel="0" collapsed="false">
      <c r="A530" s="0" t="n">
        <v>0.977</v>
      </c>
      <c r="B530" s="0" t="n">
        <v>0.195</v>
      </c>
      <c r="C530" s="0" t="n">
        <v>0.781</v>
      </c>
      <c r="D530" s="0" t="n">
        <v>0.195</v>
      </c>
      <c r="E530" s="0" t="n">
        <v>1.758</v>
      </c>
      <c r="F530" s="0" t="n">
        <v>1.562</v>
      </c>
      <c r="G530" s="0" t="n">
        <v>0.781</v>
      </c>
      <c r="H530" s="0" t="n">
        <v>0.391</v>
      </c>
      <c r="I530" s="0" t="n">
        <v>0</v>
      </c>
      <c r="J530" s="0" t="n">
        <v>1.758</v>
      </c>
      <c r="K530" s="0" t="n">
        <v>0.977</v>
      </c>
      <c r="M530" s="0" t="n">
        <f aca="false">AVERAGE(A530:D530,H530:K530)</f>
        <v>0.65925</v>
      </c>
      <c r="N530" s="0" t="n">
        <f aca="false">M530-$L$4</f>
        <v>-0.131861688851914</v>
      </c>
      <c r="O530" s="0" t="n">
        <f aca="false">AVERAGE(N528:N532)</f>
        <v>-0.141661688851914</v>
      </c>
    </row>
    <row r="531" customFormat="false" ht="12.75" hidden="false" customHeight="false" outlineLevel="0" collapsed="false">
      <c r="A531" s="0" t="n">
        <v>0.781</v>
      </c>
      <c r="B531" s="0" t="n">
        <v>0.391</v>
      </c>
      <c r="C531" s="0" t="n">
        <v>0.781</v>
      </c>
      <c r="D531" s="0" t="n">
        <v>1.172</v>
      </c>
      <c r="E531" s="0" t="n">
        <v>0.586</v>
      </c>
      <c r="F531" s="0" t="n">
        <v>0.977</v>
      </c>
      <c r="G531" s="0" t="n">
        <v>2.344</v>
      </c>
      <c r="H531" s="0" t="n">
        <v>0.586</v>
      </c>
      <c r="I531" s="0" t="n">
        <v>0.586</v>
      </c>
      <c r="J531" s="0" t="n">
        <v>0.391</v>
      </c>
      <c r="K531" s="0" t="n">
        <v>0.195</v>
      </c>
      <c r="M531" s="0" t="n">
        <f aca="false">AVERAGE(A531:D531,H531:K531)</f>
        <v>0.610375</v>
      </c>
      <c r="N531" s="0" t="n">
        <f aca="false">M531-$L$4</f>
        <v>-0.180736688851914</v>
      </c>
      <c r="O531" s="0" t="n">
        <f aca="false">AVERAGE(N529:N533)</f>
        <v>-0.0928116888519135</v>
      </c>
    </row>
    <row r="532" customFormat="false" ht="12.75" hidden="false" customHeight="false" outlineLevel="0" collapsed="false">
      <c r="A532" s="0" t="n">
        <v>0.781</v>
      </c>
      <c r="B532" s="0" t="n">
        <v>0.781</v>
      </c>
      <c r="C532" s="0" t="n">
        <v>0.195</v>
      </c>
      <c r="D532" s="0" t="n">
        <v>0.195</v>
      </c>
      <c r="E532" s="0" t="n">
        <v>0.781</v>
      </c>
      <c r="F532" s="0" t="n">
        <v>0.195</v>
      </c>
      <c r="G532" s="0" t="n">
        <v>0.391</v>
      </c>
      <c r="H532" s="0" t="n">
        <v>1.172</v>
      </c>
      <c r="I532" s="0" t="n">
        <v>0.586</v>
      </c>
      <c r="J532" s="0" t="n">
        <v>0.586</v>
      </c>
      <c r="K532" s="0" t="n">
        <v>0.977</v>
      </c>
      <c r="M532" s="0" t="n">
        <f aca="false">AVERAGE(A532:D532,H532:K532)</f>
        <v>0.659125</v>
      </c>
      <c r="N532" s="0" t="n">
        <f aca="false">M532-$L$4</f>
        <v>-0.131986688851914</v>
      </c>
      <c r="O532" s="0" t="n">
        <f aca="false">AVERAGE(N530:N534)</f>
        <v>-0.0635366888519135</v>
      </c>
    </row>
    <row r="533" customFormat="false" ht="12.75" hidden="false" customHeight="false" outlineLevel="0" collapsed="false">
      <c r="A533" s="0" t="n">
        <v>0</v>
      </c>
      <c r="B533" s="0" t="n">
        <v>0.977</v>
      </c>
      <c r="C533" s="0" t="n">
        <v>1.367</v>
      </c>
      <c r="D533" s="0" t="n">
        <v>1.367</v>
      </c>
      <c r="E533" s="0" t="n">
        <v>0.391</v>
      </c>
      <c r="F533" s="0" t="n">
        <v>0.977</v>
      </c>
      <c r="G533" s="0" t="n">
        <v>0.391</v>
      </c>
      <c r="H533" s="0" t="n">
        <v>0.977</v>
      </c>
      <c r="I533" s="0" t="n">
        <v>1.172</v>
      </c>
      <c r="J533" s="0" t="n">
        <v>0</v>
      </c>
      <c r="K533" s="0" t="n">
        <v>0.781</v>
      </c>
      <c r="M533" s="0" t="n">
        <f aca="false">AVERAGE(A533:D533,H533:K533)</f>
        <v>0.830125</v>
      </c>
      <c r="N533" s="0" t="n">
        <f aca="false">M533-$L$4</f>
        <v>0.0390133111480865</v>
      </c>
      <c r="O533" s="0" t="n">
        <f aca="false">AVERAGE(N531:N535)</f>
        <v>-0.00983668885191353</v>
      </c>
    </row>
    <row r="534" customFormat="false" ht="12.75" hidden="false" customHeight="false" outlineLevel="0" collapsed="false">
      <c r="A534" s="0" t="n">
        <v>1.172</v>
      </c>
      <c r="B534" s="0" t="n">
        <v>2.344</v>
      </c>
      <c r="C534" s="0" t="n">
        <v>0.391</v>
      </c>
      <c r="D534" s="0" t="n">
        <v>1.172</v>
      </c>
      <c r="E534" s="0" t="n">
        <v>0.391</v>
      </c>
      <c r="F534" s="0" t="n">
        <v>0.977</v>
      </c>
      <c r="G534" s="0" t="n">
        <v>0.391</v>
      </c>
      <c r="H534" s="0" t="n">
        <v>0.391</v>
      </c>
      <c r="I534" s="0" t="n">
        <v>0.781</v>
      </c>
      <c r="J534" s="0" t="n">
        <v>0.195</v>
      </c>
      <c r="K534" s="0" t="n">
        <v>0.586</v>
      </c>
      <c r="M534" s="0" t="n">
        <f aca="false">AVERAGE(A534:D534,H534:K534)</f>
        <v>0.879</v>
      </c>
      <c r="N534" s="0" t="n">
        <f aca="false">M534-$L$4</f>
        <v>0.0878883111480865</v>
      </c>
      <c r="O534" s="0" t="n">
        <f aca="false">AVERAGE(N532:N536)</f>
        <v>-8.66888519135189E-005</v>
      </c>
    </row>
    <row r="535" customFormat="false" ht="12.75" hidden="false" customHeight="false" outlineLevel="0" collapsed="false">
      <c r="A535" s="0" t="n">
        <v>0.391</v>
      </c>
      <c r="B535" s="0" t="n">
        <v>0</v>
      </c>
      <c r="C535" s="0" t="n">
        <v>0.781</v>
      </c>
      <c r="D535" s="0" t="n">
        <v>0.586</v>
      </c>
      <c r="E535" s="0" t="n">
        <v>0</v>
      </c>
      <c r="F535" s="0" t="n">
        <v>0.586</v>
      </c>
      <c r="G535" s="0" t="n">
        <v>0.195</v>
      </c>
      <c r="H535" s="0" t="n">
        <v>0.586</v>
      </c>
      <c r="I535" s="0" t="n">
        <v>1.367</v>
      </c>
      <c r="J535" s="0" t="n">
        <v>1.367</v>
      </c>
      <c r="K535" s="0" t="n">
        <v>2.344</v>
      </c>
      <c r="M535" s="0" t="n">
        <f aca="false">AVERAGE(A535:D535,H535:K535)</f>
        <v>0.92775</v>
      </c>
      <c r="N535" s="0" t="n">
        <f aca="false">M535-$L$4</f>
        <v>0.136638311148086</v>
      </c>
      <c r="O535" s="0" t="n">
        <f aca="false">AVERAGE(N533:N537)</f>
        <v>0.0878133111480865</v>
      </c>
    </row>
    <row r="536" customFormat="false" ht="12.75" hidden="false" customHeight="false" outlineLevel="0" collapsed="false">
      <c r="A536" s="0" t="n">
        <v>0</v>
      </c>
      <c r="B536" s="0" t="n">
        <v>0.195</v>
      </c>
      <c r="C536" s="0" t="n">
        <v>0.781</v>
      </c>
      <c r="D536" s="0" t="n">
        <v>0.781</v>
      </c>
      <c r="E536" s="0" t="n">
        <v>0.391</v>
      </c>
      <c r="F536" s="0" t="n">
        <v>1.562</v>
      </c>
      <c r="G536" s="0" t="n">
        <v>0.781</v>
      </c>
      <c r="H536" s="0" t="n">
        <v>0.391</v>
      </c>
      <c r="I536" s="0" t="n">
        <v>1.953</v>
      </c>
      <c r="J536" s="0" t="n">
        <v>0.781</v>
      </c>
      <c r="K536" s="0" t="n">
        <v>0.391</v>
      </c>
      <c r="M536" s="0" t="n">
        <f aca="false">AVERAGE(A536:D536,H536:K536)</f>
        <v>0.659125</v>
      </c>
      <c r="N536" s="0" t="n">
        <f aca="false">M536-$L$4</f>
        <v>-0.131986688851913</v>
      </c>
      <c r="O536" s="0" t="n">
        <f aca="false">AVERAGE(N534:N538)</f>
        <v>0.0878133111480865</v>
      </c>
    </row>
    <row r="537" customFormat="false" ht="12.75" hidden="false" customHeight="false" outlineLevel="0" collapsed="false">
      <c r="A537" s="0" t="n">
        <v>1.367</v>
      </c>
      <c r="B537" s="0" t="n">
        <v>1.172</v>
      </c>
      <c r="C537" s="0" t="n">
        <v>0.586</v>
      </c>
      <c r="D537" s="0" t="n">
        <v>0.586</v>
      </c>
      <c r="E537" s="0" t="n">
        <v>1.172</v>
      </c>
      <c r="F537" s="0" t="n">
        <v>0.391</v>
      </c>
      <c r="G537" s="0" t="n">
        <v>0.977</v>
      </c>
      <c r="H537" s="0" t="n">
        <v>0.977</v>
      </c>
      <c r="I537" s="0" t="n">
        <v>1.172</v>
      </c>
      <c r="J537" s="0" t="n">
        <v>1.367</v>
      </c>
      <c r="K537" s="0" t="n">
        <v>1.562</v>
      </c>
      <c r="M537" s="0" t="n">
        <f aca="false">AVERAGE(A537:D537,H537:K537)</f>
        <v>1.098625</v>
      </c>
      <c r="N537" s="0" t="n">
        <f aca="false">M537-$L$4</f>
        <v>0.307513311148086</v>
      </c>
      <c r="O537" s="0" t="n">
        <f aca="false">AVERAGE(N535:N539)</f>
        <v>0.0585133111480865</v>
      </c>
    </row>
    <row r="538" customFormat="false" ht="12.75" hidden="false" customHeight="false" outlineLevel="0" collapsed="false">
      <c r="A538" s="0" t="n">
        <v>0.391</v>
      </c>
      <c r="B538" s="0" t="n">
        <v>0.195</v>
      </c>
      <c r="C538" s="0" t="n">
        <v>0.391</v>
      </c>
      <c r="D538" s="0" t="n">
        <v>0.977</v>
      </c>
      <c r="E538" s="0" t="n">
        <v>0.586</v>
      </c>
      <c r="F538" s="0" t="n">
        <v>0.195</v>
      </c>
      <c r="G538" s="0" t="n">
        <v>0.586</v>
      </c>
      <c r="H538" s="0" t="n">
        <v>0.391</v>
      </c>
      <c r="I538" s="0" t="n">
        <v>0.781</v>
      </c>
      <c r="J538" s="0" t="n">
        <v>2.734</v>
      </c>
      <c r="K538" s="0" t="n">
        <v>0.781</v>
      </c>
      <c r="M538" s="0" t="n">
        <f aca="false">AVERAGE(A538:D538,H538:K538)</f>
        <v>0.830125</v>
      </c>
      <c r="N538" s="0" t="n">
        <f aca="false">M538-$L$4</f>
        <v>0.0390133111480865</v>
      </c>
      <c r="O538" s="0" t="n">
        <f aca="false">AVERAGE(N536:N540)</f>
        <v>-0.0049616888519135</v>
      </c>
    </row>
    <row r="539" customFormat="false" ht="12.75" hidden="false" customHeight="false" outlineLevel="0" collapsed="false">
      <c r="A539" s="0" t="n">
        <v>0.977</v>
      </c>
      <c r="B539" s="0" t="n">
        <v>0.391</v>
      </c>
      <c r="C539" s="0" t="n">
        <v>0</v>
      </c>
      <c r="D539" s="0" t="n">
        <v>0.195</v>
      </c>
      <c r="E539" s="0" t="n">
        <v>1.172</v>
      </c>
      <c r="F539" s="0" t="n">
        <v>0.977</v>
      </c>
      <c r="G539" s="0" t="n">
        <v>0.391</v>
      </c>
      <c r="H539" s="0" t="n">
        <v>0.586</v>
      </c>
      <c r="I539" s="0" t="n">
        <v>1.367</v>
      </c>
      <c r="J539" s="0" t="n">
        <v>1.367</v>
      </c>
      <c r="K539" s="0" t="n">
        <v>0.977</v>
      </c>
      <c r="M539" s="0" t="n">
        <f aca="false">AVERAGE(A539:D539,H539:K539)</f>
        <v>0.7325</v>
      </c>
      <c r="N539" s="0" t="n">
        <f aca="false">M539-$L$4</f>
        <v>-0.0586116888519135</v>
      </c>
      <c r="O539" s="0" t="n">
        <f aca="false">AVERAGE(N537:N541)</f>
        <v>0.0389883111480865</v>
      </c>
    </row>
    <row r="540" customFormat="false" ht="12.75" hidden="false" customHeight="false" outlineLevel="0" collapsed="false">
      <c r="A540" s="0" t="n">
        <v>0.977</v>
      </c>
      <c r="B540" s="0" t="n">
        <v>0.391</v>
      </c>
      <c r="C540" s="0" t="n">
        <v>0.586</v>
      </c>
      <c r="D540" s="0" t="n">
        <v>0.586</v>
      </c>
      <c r="E540" s="0" t="n">
        <v>0.977</v>
      </c>
      <c r="F540" s="0" t="n">
        <v>1.172</v>
      </c>
      <c r="G540" s="0" t="n">
        <v>0.586</v>
      </c>
      <c r="H540" s="0" t="n">
        <v>0.781</v>
      </c>
      <c r="I540" s="0" t="n">
        <v>0.586</v>
      </c>
      <c r="J540" s="0" t="n">
        <v>0.195</v>
      </c>
      <c r="K540" s="0" t="n">
        <v>0.781</v>
      </c>
      <c r="M540" s="0" t="n">
        <f aca="false">AVERAGE(A540:D540,H540:K540)</f>
        <v>0.610375</v>
      </c>
      <c r="N540" s="0" t="n">
        <f aca="false">M540-$L$4</f>
        <v>-0.180736688851914</v>
      </c>
      <c r="O540" s="0" t="n">
        <f aca="false">AVERAGE(N538:N542)</f>
        <v>0.0194883111480865</v>
      </c>
    </row>
    <row r="541" customFormat="false" ht="12.75" hidden="false" customHeight="false" outlineLevel="0" collapsed="false">
      <c r="A541" s="0" t="n">
        <v>1.172</v>
      </c>
      <c r="B541" s="0" t="n">
        <v>0.781</v>
      </c>
      <c r="C541" s="0" t="n">
        <v>1.172</v>
      </c>
      <c r="D541" s="0" t="n">
        <v>0.391</v>
      </c>
      <c r="E541" s="0" t="n">
        <v>0.781</v>
      </c>
      <c r="F541" s="0" t="n">
        <v>0.977</v>
      </c>
      <c r="G541" s="0" t="n">
        <v>0.977</v>
      </c>
      <c r="H541" s="0" t="n">
        <v>0</v>
      </c>
      <c r="I541" s="0" t="n">
        <v>0.781</v>
      </c>
      <c r="J541" s="0" t="n">
        <v>2.148</v>
      </c>
      <c r="K541" s="0" t="n">
        <v>0.586</v>
      </c>
      <c r="M541" s="0" t="n">
        <f aca="false">AVERAGE(A541:D541,H541:K541)</f>
        <v>0.878875</v>
      </c>
      <c r="N541" s="0" t="n">
        <f aca="false">M541-$L$4</f>
        <v>0.0877633111480864</v>
      </c>
      <c r="O541" s="0" t="n">
        <f aca="false">AVERAGE(N539:N543)</f>
        <v>0.0048133111480865</v>
      </c>
    </row>
    <row r="542" customFormat="false" ht="12.75" hidden="false" customHeight="false" outlineLevel="0" collapsed="false">
      <c r="A542" s="0" t="n">
        <v>0.391</v>
      </c>
      <c r="B542" s="0" t="n">
        <v>0.586</v>
      </c>
      <c r="C542" s="0" t="n">
        <v>0.586</v>
      </c>
      <c r="D542" s="0" t="n">
        <v>1.758</v>
      </c>
      <c r="E542" s="0" t="n">
        <v>1.367</v>
      </c>
      <c r="F542" s="0" t="n">
        <v>0.586</v>
      </c>
      <c r="G542" s="0" t="n">
        <v>1.367</v>
      </c>
      <c r="H542" s="0" t="n">
        <v>0.977</v>
      </c>
      <c r="I542" s="0" t="n">
        <v>0.195</v>
      </c>
      <c r="J542" s="0" t="n">
        <v>2.344</v>
      </c>
      <c r="K542" s="0" t="n">
        <v>1.172</v>
      </c>
      <c r="M542" s="0" t="n">
        <f aca="false">AVERAGE(A542:D542,H542:K542)</f>
        <v>1.001125</v>
      </c>
      <c r="N542" s="0" t="n">
        <f aca="false">M542-$L$4</f>
        <v>0.210013311148087</v>
      </c>
      <c r="O542" s="0" t="n">
        <f aca="false">AVERAGE(N540:N544)</f>
        <v>0.0145633111480865</v>
      </c>
    </row>
    <row r="543" customFormat="false" ht="12.75" hidden="false" customHeight="false" outlineLevel="0" collapsed="false">
      <c r="A543" s="0" t="n">
        <v>1.172</v>
      </c>
      <c r="B543" s="0" t="n">
        <v>0.781</v>
      </c>
      <c r="C543" s="0" t="n">
        <v>0</v>
      </c>
      <c r="D543" s="0" t="n">
        <v>0.781</v>
      </c>
      <c r="E543" s="0" t="n">
        <v>0.781</v>
      </c>
      <c r="F543" s="0" t="n">
        <v>1.172</v>
      </c>
      <c r="G543" s="0" t="n">
        <v>0.781</v>
      </c>
      <c r="H543" s="0" t="n">
        <v>1.367</v>
      </c>
      <c r="I543" s="0" t="n">
        <v>0.781</v>
      </c>
      <c r="J543" s="0" t="n">
        <v>0.977</v>
      </c>
      <c r="K543" s="0" t="n">
        <v>0.195</v>
      </c>
      <c r="M543" s="0" t="n">
        <f aca="false">AVERAGE(A543:D543,H543:K543)</f>
        <v>0.75675</v>
      </c>
      <c r="N543" s="0" t="n">
        <f aca="false">M543-$L$4</f>
        <v>-0.0343616888519135</v>
      </c>
      <c r="O543" s="0" t="n">
        <f aca="false">AVERAGE(N541:N545)</f>
        <v>0.0633883111480865</v>
      </c>
    </row>
    <row r="544" customFormat="false" ht="12.75" hidden="false" customHeight="false" outlineLevel="0" collapsed="false">
      <c r="A544" s="0" t="n">
        <v>0.391</v>
      </c>
      <c r="B544" s="0" t="n">
        <v>0.586</v>
      </c>
      <c r="C544" s="0" t="n">
        <v>0.781</v>
      </c>
      <c r="D544" s="0" t="n">
        <v>0.781</v>
      </c>
      <c r="E544" s="0" t="n">
        <v>1.367</v>
      </c>
      <c r="F544" s="0" t="n">
        <v>0.781</v>
      </c>
      <c r="G544" s="0" t="n">
        <v>0.195</v>
      </c>
      <c r="H544" s="0" t="n">
        <v>0.977</v>
      </c>
      <c r="I544" s="0" t="n">
        <v>0.586</v>
      </c>
      <c r="J544" s="0" t="n">
        <v>0.586</v>
      </c>
      <c r="K544" s="0" t="n">
        <v>1.562</v>
      </c>
      <c r="M544" s="0" t="n">
        <f aca="false">AVERAGE(A544:D544,H544:K544)</f>
        <v>0.78125</v>
      </c>
      <c r="N544" s="0" t="n">
        <f aca="false">M544-$L$4</f>
        <v>-0.00986168885191352</v>
      </c>
      <c r="O544" s="0" t="n">
        <f aca="false">AVERAGE(N542:N546)</f>
        <v>0.0975883111480865</v>
      </c>
    </row>
    <row r="545" customFormat="false" ht="12.75" hidden="false" customHeight="false" outlineLevel="0" collapsed="false">
      <c r="A545" s="0" t="n">
        <v>0.781</v>
      </c>
      <c r="B545" s="0" t="n">
        <v>1.367</v>
      </c>
      <c r="C545" s="0" t="n">
        <v>1.953</v>
      </c>
      <c r="D545" s="0" t="n">
        <v>0.781</v>
      </c>
      <c r="E545" s="0" t="n">
        <v>0.977</v>
      </c>
      <c r="F545" s="0" t="n">
        <v>1.172</v>
      </c>
      <c r="G545" s="0" t="n">
        <v>0.586</v>
      </c>
      <c r="H545" s="0" t="n">
        <v>0.586</v>
      </c>
      <c r="I545" s="0" t="n">
        <v>0.391</v>
      </c>
      <c r="J545" s="0" t="n">
        <v>0.586</v>
      </c>
      <c r="K545" s="0" t="n">
        <v>0.391</v>
      </c>
      <c r="M545" s="0" t="n">
        <f aca="false">AVERAGE(A545:D545,H545:K545)</f>
        <v>0.8545</v>
      </c>
      <c r="N545" s="0" t="n">
        <f aca="false">M545-$L$4</f>
        <v>0.0633883111480865</v>
      </c>
      <c r="O545" s="0" t="n">
        <f aca="false">AVERAGE(N543:N547)</f>
        <v>0.0487133111480865</v>
      </c>
    </row>
    <row r="546" customFormat="false" ht="12.75" hidden="false" customHeight="false" outlineLevel="0" collapsed="false">
      <c r="A546" s="0" t="n">
        <v>1.367</v>
      </c>
      <c r="B546" s="0" t="n">
        <v>1.758</v>
      </c>
      <c r="C546" s="0" t="n">
        <v>0.977</v>
      </c>
      <c r="D546" s="0" t="n">
        <v>0.781</v>
      </c>
      <c r="E546" s="0" t="n">
        <v>0.586</v>
      </c>
      <c r="F546" s="0" t="n">
        <v>0.586</v>
      </c>
      <c r="G546" s="0" t="n">
        <v>0.586</v>
      </c>
      <c r="H546" s="0" t="n">
        <v>1.172</v>
      </c>
      <c r="I546" s="0" t="n">
        <v>0.391</v>
      </c>
      <c r="J546" s="0" t="n">
        <v>1.172</v>
      </c>
      <c r="K546" s="0" t="n">
        <v>0.781</v>
      </c>
      <c r="M546" s="0" t="n">
        <f aca="false">AVERAGE(A546:D546,H546:K546)</f>
        <v>1.049875</v>
      </c>
      <c r="N546" s="0" t="n">
        <f aca="false">M546-$L$4</f>
        <v>0.258763311148086</v>
      </c>
      <c r="O546" s="0" t="n">
        <f aca="false">AVERAGE(N544:N548)</f>
        <v>0.0340883111480865</v>
      </c>
    </row>
    <row r="547" customFormat="false" ht="12.75" hidden="false" customHeight="false" outlineLevel="0" collapsed="false">
      <c r="A547" s="0" t="n">
        <v>1.367</v>
      </c>
      <c r="B547" s="0" t="n">
        <v>1.367</v>
      </c>
      <c r="C547" s="0" t="n">
        <v>0.586</v>
      </c>
      <c r="D547" s="0" t="n">
        <v>0.977</v>
      </c>
      <c r="E547" s="0" t="n">
        <v>0.781</v>
      </c>
      <c r="F547" s="0" t="n">
        <v>0.586</v>
      </c>
      <c r="G547" s="0" t="n">
        <v>1.367</v>
      </c>
      <c r="H547" s="0" t="n">
        <v>0.195</v>
      </c>
      <c r="I547" s="0" t="n">
        <v>0.586</v>
      </c>
      <c r="J547" s="0" t="n">
        <v>0.781</v>
      </c>
      <c r="K547" s="0" t="n">
        <v>0.195</v>
      </c>
      <c r="M547" s="0" t="n">
        <f aca="false">AVERAGE(A547:D547,H547:K547)</f>
        <v>0.75675</v>
      </c>
      <c r="N547" s="0" t="n">
        <f aca="false">M547-$L$4</f>
        <v>-0.0343616888519135</v>
      </c>
      <c r="O547" s="0" t="n">
        <f aca="false">AVERAGE(N545:N549)</f>
        <v>-0.0244866888519135</v>
      </c>
    </row>
    <row r="548" customFormat="false" ht="12.75" hidden="false" customHeight="false" outlineLevel="0" collapsed="false">
      <c r="A548" s="0" t="n">
        <v>0.586</v>
      </c>
      <c r="B548" s="0" t="n">
        <v>1.172</v>
      </c>
      <c r="C548" s="0" t="n">
        <v>0.391</v>
      </c>
      <c r="D548" s="0" t="n">
        <v>1.172</v>
      </c>
      <c r="E548" s="0" t="n">
        <v>1.367</v>
      </c>
      <c r="F548" s="0" t="n">
        <v>0.781</v>
      </c>
      <c r="G548" s="0" t="n">
        <v>1.172</v>
      </c>
      <c r="H548" s="0" t="n">
        <v>0.781</v>
      </c>
      <c r="I548" s="0" t="n">
        <v>0.391</v>
      </c>
      <c r="J548" s="0" t="n">
        <v>0.195</v>
      </c>
      <c r="K548" s="0" t="n">
        <v>0.781</v>
      </c>
      <c r="M548" s="0" t="n">
        <f aca="false">AVERAGE(A548:D548,H548:K548)</f>
        <v>0.683625</v>
      </c>
      <c r="N548" s="0" t="n">
        <f aca="false">M548-$L$4</f>
        <v>-0.107486688851913</v>
      </c>
      <c r="O548" s="0" t="n">
        <f aca="false">AVERAGE(N546:N550)</f>
        <v>-0.0488866888519135</v>
      </c>
    </row>
    <row r="549" customFormat="false" ht="12.75" hidden="false" customHeight="false" outlineLevel="0" collapsed="false">
      <c r="A549" s="0" t="n">
        <v>0.391</v>
      </c>
      <c r="B549" s="0" t="n">
        <v>0.781</v>
      </c>
      <c r="C549" s="0" t="n">
        <v>0.977</v>
      </c>
      <c r="D549" s="0" t="n">
        <v>0.391</v>
      </c>
      <c r="E549" s="0" t="n">
        <v>0.195</v>
      </c>
      <c r="F549" s="0" t="n">
        <v>0.977</v>
      </c>
      <c r="G549" s="0" t="n">
        <v>0.391</v>
      </c>
      <c r="H549" s="0" t="n">
        <v>0.391</v>
      </c>
      <c r="I549" s="0" t="n">
        <v>0.195</v>
      </c>
      <c r="J549" s="0" t="n">
        <v>0.586</v>
      </c>
      <c r="K549" s="0" t="n">
        <v>0.195</v>
      </c>
      <c r="M549" s="0" t="n">
        <f aca="false">AVERAGE(A549:D549,H549:K549)</f>
        <v>0.488375</v>
      </c>
      <c r="N549" s="0" t="n">
        <f aca="false">M549-$L$4</f>
        <v>-0.302736688851914</v>
      </c>
      <c r="O549" s="0" t="n">
        <f aca="false">AVERAGE(N547:N551)</f>
        <v>-0.112361688851913</v>
      </c>
    </row>
    <row r="550" customFormat="false" ht="12.75" hidden="false" customHeight="false" outlineLevel="0" collapsed="false">
      <c r="A550" s="0" t="n">
        <v>0.977</v>
      </c>
      <c r="B550" s="0" t="n">
        <v>0.195</v>
      </c>
      <c r="C550" s="0" t="n">
        <v>1.562</v>
      </c>
      <c r="D550" s="0" t="n">
        <v>0.391</v>
      </c>
      <c r="E550" s="0" t="n">
        <v>0.586</v>
      </c>
      <c r="F550" s="0" t="n">
        <v>1.172</v>
      </c>
      <c r="G550" s="0" t="n">
        <v>0.391</v>
      </c>
      <c r="H550" s="0" t="n">
        <v>0.195</v>
      </c>
      <c r="I550" s="0" t="n">
        <v>0.391</v>
      </c>
      <c r="J550" s="0" t="n">
        <v>1.172</v>
      </c>
      <c r="K550" s="0" t="n">
        <v>0.977</v>
      </c>
      <c r="M550" s="0" t="n">
        <f aca="false">AVERAGE(A550:D550,H550:K550)</f>
        <v>0.7325</v>
      </c>
      <c r="N550" s="0" t="n">
        <f aca="false">M550-$L$4</f>
        <v>-0.0586116888519135</v>
      </c>
      <c r="O550" s="0" t="n">
        <f aca="false">AVERAGE(N548:N552)</f>
        <v>-0.0781366888519135</v>
      </c>
    </row>
    <row r="551" customFormat="false" ht="12.75" hidden="false" customHeight="false" outlineLevel="0" collapsed="false">
      <c r="A551" s="0" t="n">
        <v>0.781</v>
      </c>
      <c r="B551" s="0" t="n">
        <v>0.195</v>
      </c>
      <c r="C551" s="0" t="n">
        <v>0.977</v>
      </c>
      <c r="D551" s="0" t="n">
        <v>0.781</v>
      </c>
      <c r="E551" s="0" t="n">
        <v>0.195</v>
      </c>
      <c r="F551" s="0" t="n">
        <v>0.586</v>
      </c>
      <c r="G551" s="0" t="n">
        <v>0.977</v>
      </c>
      <c r="H551" s="0" t="n">
        <v>0.977</v>
      </c>
      <c r="I551" s="0" t="n">
        <v>0.391</v>
      </c>
      <c r="J551" s="0" t="n">
        <v>0.977</v>
      </c>
      <c r="K551" s="0" t="n">
        <v>0.781</v>
      </c>
      <c r="M551" s="0" t="n">
        <f aca="false">AVERAGE(A551:D551,H551:K551)</f>
        <v>0.7325</v>
      </c>
      <c r="N551" s="0" t="n">
        <f aca="false">M551-$L$4</f>
        <v>-0.0586116888519135</v>
      </c>
      <c r="O551" s="0" t="n">
        <f aca="false">AVERAGE(N549:N553)</f>
        <v>-0.0683616888519135</v>
      </c>
    </row>
    <row r="552" customFormat="false" ht="12.75" hidden="false" customHeight="false" outlineLevel="0" collapsed="false">
      <c r="A552" s="0" t="n">
        <v>1.758</v>
      </c>
      <c r="B552" s="0" t="n">
        <v>0.195</v>
      </c>
      <c r="C552" s="0" t="n">
        <v>0.977</v>
      </c>
      <c r="D552" s="0" t="n">
        <v>1.758</v>
      </c>
      <c r="E552" s="0" t="n">
        <v>0.195</v>
      </c>
      <c r="F552" s="0" t="n">
        <v>0.977</v>
      </c>
      <c r="G552" s="0" t="n">
        <v>0.391</v>
      </c>
      <c r="H552" s="0" t="n">
        <v>0.195</v>
      </c>
      <c r="I552" s="0" t="n">
        <v>0.586</v>
      </c>
      <c r="J552" s="0" t="n">
        <v>0.977</v>
      </c>
      <c r="K552" s="0" t="n">
        <v>0.977</v>
      </c>
      <c r="M552" s="0" t="n">
        <f aca="false">AVERAGE(A552:D552,H552:K552)</f>
        <v>0.927875</v>
      </c>
      <c r="N552" s="0" t="n">
        <f aca="false">M552-$L$4</f>
        <v>0.136763311148086</v>
      </c>
      <c r="O552" s="0" t="n">
        <f aca="false">AVERAGE(N550:N554)</f>
        <v>-0.00978668885191352</v>
      </c>
    </row>
    <row r="553" customFormat="false" ht="12.75" hidden="false" customHeight="false" outlineLevel="0" collapsed="false">
      <c r="A553" s="0" t="n">
        <v>1.172</v>
      </c>
      <c r="B553" s="0" t="n">
        <v>0.586</v>
      </c>
      <c r="C553" s="0" t="n">
        <v>0</v>
      </c>
      <c r="D553" s="0" t="n">
        <v>0.977</v>
      </c>
      <c r="E553" s="0" t="n">
        <v>0.781</v>
      </c>
      <c r="F553" s="0" t="n">
        <v>0.391</v>
      </c>
      <c r="G553" s="0" t="n">
        <v>0.781</v>
      </c>
      <c r="H553" s="0" t="n">
        <v>0.586</v>
      </c>
      <c r="I553" s="0" t="n">
        <v>1.367</v>
      </c>
      <c r="J553" s="0" t="n">
        <v>0</v>
      </c>
      <c r="K553" s="0" t="n">
        <v>1.172</v>
      </c>
      <c r="M553" s="0" t="n">
        <f aca="false">AVERAGE(A553:D553,H553:K553)</f>
        <v>0.7325</v>
      </c>
      <c r="N553" s="0" t="n">
        <f aca="false">M553-$L$4</f>
        <v>-0.0586116888519136</v>
      </c>
      <c r="O553" s="0" t="n">
        <f aca="false">AVERAGE(N551:N555)</f>
        <v>-3.66888519135244E-005</v>
      </c>
    </row>
    <row r="554" customFormat="false" ht="12.75" hidden="false" customHeight="false" outlineLevel="0" collapsed="false">
      <c r="A554" s="0" t="n">
        <v>1.758</v>
      </c>
      <c r="B554" s="0" t="n">
        <v>1.367</v>
      </c>
      <c r="C554" s="0" t="n">
        <v>0.586</v>
      </c>
      <c r="D554" s="0" t="n">
        <v>0.977</v>
      </c>
      <c r="E554" s="0" t="n">
        <v>0.781</v>
      </c>
      <c r="F554" s="0" t="n">
        <v>0.195</v>
      </c>
      <c r="G554" s="0" t="n">
        <v>0.586</v>
      </c>
      <c r="H554" s="0" t="n">
        <v>0.586</v>
      </c>
      <c r="I554" s="0" t="n">
        <v>0.586</v>
      </c>
      <c r="J554" s="0" t="n">
        <v>0.195</v>
      </c>
      <c r="K554" s="0" t="n">
        <v>0.195</v>
      </c>
      <c r="M554" s="0" t="n">
        <f aca="false">AVERAGE(A554:D554,H554:K554)</f>
        <v>0.78125</v>
      </c>
      <c r="N554" s="0" t="n">
        <f aca="false">M554-$L$4</f>
        <v>-0.00986168885191352</v>
      </c>
      <c r="O554" s="0" t="n">
        <f aca="false">AVERAGE(N552:N556)</f>
        <v>0.0194883111480865</v>
      </c>
    </row>
    <row r="555" customFormat="false" ht="12.75" hidden="false" customHeight="false" outlineLevel="0" collapsed="false">
      <c r="A555" s="0" t="n">
        <v>0</v>
      </c>
      <c r="B555" s="0" t="n">
        <v>1.562</v>
      </c>
      <c r="C555" s="0" t="n">
        <v>0.977</v>
      </c>
      <c r="D555" s="0" t="n">
        <v>1.367</v>
      </c>
      <c r="E555" s="0" t="n">
        <v>1.172</v>
      </c>
      <c r="F555" s="0" t="n">
        <v>0.781</v>
      </c>
      <c r="G555" s="0" t="n">
        <v>0.391</v>
      </c>
      <c r="H555" s="0" t="n">
        <v>0.586</v>
      </c>
      <c r="I555" s="0" t="n">
        <v>0.586</v>
      </c>
      <c r="J555" s="0" t="n">
        <v>0</v>
      </c>
      <c r="K555" s="0" t="n">
        <v>1.172</v>
      </c>
      <c r="M555" s="0" t="n">
        <f aca="false">AVERAGE(A555:D555,H555:K555)</f>
        <v>0.78125</v>
      </c>
      <c r="N555" s="0" t="n">
        <f aca="false">M555-$L$4</f>
        <v>-0.00986168885191352</v>
      </c>
      <c r="O555" s="0" t="n">
        <f aca="false">AVERAGE(N553:N557)</f>
        <v>0.0340883111480865</v>
      </c>
    </row>
    <row r="556" customFormat="false" ht="12.75" hidden="false" customHeight="false" outlineLevel="0" collapsed="false">
      <c r="A556" s="0" t="n">
        <v>0.781</v>
      </c>
      <c r="B556" s="0" t="n">
        <v>0.977</v>
      </c>
      <c r="C556" s="0" t="n">
        <v>1.172</v>
      </c>
      <c r="D556" s="0" t="n">
        <v>0.391</v>
      </c>
      <c r="E556" s="0" t="n">
        <v>0.586</v>
      </c>
      <c r="F556" s="0" t="n">
        <v>1.172</v>
      </c>
      <c r="G556" s="0" t="n">
        <v>0.391</v>
      </c>
      <c r="H556" s="0" t="n">
        <v>1.367</v>
      </c>
      <c r="I556" s="0" t="n">
        <v>0.391</v>
      </c>
      <c r="J556" s="0" t="n">
        <v>0.781</v>
      </c>
      <c r="K556" s="0" t="n">
        <v>0.781</v>
      </c>
      <c r="M556" s="0" t="n">
        <f aca="false">AVERAGE(A556:D556,H556:K556)</f>
        <v>0.830125</v>
      </c>
      <c r="N556" s="0" t="n">
        <f aca="false">M556-$L$4</f>
        <v>0.0390133111480865</v>
      </c>
      <c r="O556" s="0" t="n">
        <f aca="false">AVERAGE(N554:N558)</f>
        <v>0.0438633111480865</v>
      </c>
    </row>
    <row r="557" customFormat="false" ht="12.75" hidden="false" customHeight="false" outlineLevel="0" collapsed="false">
      <c r="A557" s="0" t="n">
        <v>1.367</v>
      </c>
      <c r="B557" s="0" t="n">
        <v>0.391</v>
      </c>
      <c r="C557" s="0" t="n">
        <v>1.367</v>
      </c>
      <c r="D557" s="0" t="n">
        <v>1.953</v>
      </c>
      <c r="E557" s="0" t="n">
        <v>0.586</v>
      </c>
      <c r="F557" s="0" t="n">
        <v>0.195</v>
      </c>
      <c r="G557" s="0" t="n">
        <v>0.977</v>
      </c>
      <c r="H557" s="0" t="n">
        <v>0.586</v>
      </c>
      <c r="I557" s="0" t="n">
        <v>0.195</v>
      </c>
      <c r="J557" s="0" t="n">
        <v>1.367</v>
      </c>
      <c r="K557" s="0" t="n">
        <v>0.781</v>
      </c>
      <c r="M557" s="0" t="n">
        <f aca="false">AVERAGE(A557:D557,H557:K557)</f>
        <v>1.000875</v>
      </c>
      <c r="N557" s="0" t="n">
        <f aca="false">M557-$L$4</f>
        <v>0.209763311148086</v>
      </c>
      <c r="O557" s="0" t="n">
        <f aca="false">AVERAGE(N555:N559)</f>
        <v>-0.0293616888519135</v>
      </c>
    </row>
    <row r="558" customFormat="false" ht="12.75" hidden="false" customHeight="false" outlineLevel="0" collapsed="false">
      <c r="A558" s="0" t="n">
        <v>0.781</v>
      </c>
      <c r="B558" s="0" t="n">
        <v>0.781</v>
      </c>
      <c r="C558" s="0" t="n">
        <v>0.391</v>
      </c>
      <c r="D558" s="0" t="n">
        <v>0.391</v>
      </c>
      <c r="E558" s="0" t="n">
        <v>0.586</v>
      </c>
      <c r="F558" s="0" t="n">
        <v>0.781</v>
      </c>
      <c r="G558" s="0" t="n">
        <v>0.391</v>
      </c>
      <c r="H558" s="0" t="n">
        <v>1.172</v>
      </c>
      <c r="I558" s="0" t="n">
        <v>0.586</v>
      </c>
      <c r="J558" s="0" t="n">
        <v>1.172</v>
      </c>
      <c r="K558" s="0" t="n">
        <v>0.977</v>
      </c>
      <c r="M558" s="0" t="n">
        <f aca="false">AVERAGE(A558:D558,H558:K558)</f>
        <v>0.781375</v>
      </c>
      <c r="N558" s="0" t="n">
        <f aca="false">M558-$L$4</f>
        <v>-0.00973668885191359</v>
      </c>
      <c r="O558" s="0" t="n">
        <f aca="false">AVERAGE(N556:N560)</f>
        <v>-0.00981168885191354</v>
      </c>
    </row>
    <row r="559" customFormat="false" ht="12.75" hidden="false" customHeight="false" outlineLevel="0" collapsed="false">
      <c r="A559" s="0" t="n">
        <v>0.391</v>
      </c>
      <c r="B559" s="0" t="n">
        <v>0.195</v>
      </c>
      <c r="C559" s="0" t="n">
        <v>0.781</v>
      </c>
      <c r="D559" s="0" t="n">
        <v>0.391</v>
      </c>
      <c r="E559" s="0" t="n">
        <v>1.562</v>
      </c>
      <c r="F559" s="0" t="n">
        <v>0.586</v>
      </c>
      <c r="G559" s="0" t="n">
        <v>0.586</v>
      </c>
      <c r="H559" s="0" t="n">
        <v>0.391</v>
      </c>
      <c r="I559" s="0" t="n">
        <v>0.195</v>
      </c>
      <c r="J559" s="0" t="n">
        <v>0.391</v>
      </c>
      <c r="K559" s="0" t="n">
        <v>0.586</v>
      </c>
      <c r="M559" s="0" t="n">
        <f aca="false">AVERAGE(A559:D559,H559:K559)</f>
        <v>0.415125</v>
      </c>
      <c r="N559" s="0" t="n">
        <f aca="false">M559-$L$4</f>
        <v>-0.375986688851914</v>
      </c>
      <c r="O559" s="0" t="n">
        <f aca="false">AVERAGE(N557:N561)</f>
        <v>-0.0244366888519135</v>
      </c>
    </row>
    <row r="560" customFormat="false" ht="12.75" hidden="false" customHeight="false" outlineLevel="0" collapsed="false">
      <c r="A560" s="0" t="n">
        <v>0.586</v>
      </c>
      <c r="B560" s="0" t="n">
        <v>0.586</v>
      </c>
      <c r="C560" s="0" t="n">
        <v>1.367</v>
      </c>
      <c r="D560" s="0" t="n">
        <v>0.586</v>
      </c>
      <c r="E560" s="0" t="n">
        <v>0.977</v>
      </c>
      <c r="F560" s="0" t="n">
        <v>0.781</v>
      </c>
      <c r="G560" s="0" t="n">
        <v>0.391</v>
      </c>
      <c r="H560" s="0" t="n">
        <v>1.367</v>
      </c>
      <c r="I560" s="0" t="n">
        <v>0.391</v>
      </c>
      <c r="J560" s="0" t="n">
        <v>1.172</v>
      </c>
      <c r="K560" s="0" t="n">
        <v>0.977</v>
      </c>
      <c r="M560" s="0" t="n">
        <f aca="false">AVERAGE(A560:D560,H560:K560)</f>
        <v>0.879</v>
      </c>
      <c r="N560" s="0" t="n">
        <f aca="false">M560-$L$4</f>
        <v>0.0878883111480865</v>
      </c>
      <c r="O560" s="0" t="n">
        <f aca="false">AVERAGE(N558:N562)</f>
        <v>-0.0439866888519135</v>
      </c>
    </row>
    <row r="561" customFormat="false" ht="12.75" hidden="false" customHeight="false" outlineLevel="0" collapsed="false">
      <c r="A561" s="0" t="n">
        <v>0.391</v>
      </c>
      <c r="B561" s="0" t="n">
        <v>1.562</v>
      </c>
      <c r="C561" s="0" t="n">
        <v>0.586</v>
      </c>
      <c r="D561" s="0" t="n">
        <v>0.391</v>
      </c>
      <c r="E561" s="0" t="n">
        <v>2.148</v>
      </c>
      <c r="F561" s="0" t="n">
        <v>0</v>
      </c>
      <c r="G561" s="0" t="n">
        <v>1.758</v>
      </c>
      <c r="H561" s="0" t="n">
        <v>0.586</v>
      </c>
      <c r="I561" s="0" t="n">
        <v>0.977</v>
      </c>
      <c r="J561" s="0" t="n">
        <v>0.391</v>
      </c>
      <c r="K561" s="0" t="n">
        <v>1.172</v>
      </c>
      <c r="M561" s="0" t="n">
        <f aca="false">AVERAGE(A561:D561,H561:K561)</f>
        <v>0.757</v>
      </c>
      <c r="N561" s="0" t="n">
        <f aca="false">M561-$L$4</f>
        <v>-0.0341116888519135</v>
      </c>
      <c r="O561" s="0" t="n">
        <f aca="false">AVERAGE(N559:N563)</f>
        <v>-0.0195866888519135</v>
      </c>
    </row>
    <row r="562" customFormat="false" ht="12.75" hidden="false" customHeight="false" outlineLevel="0" collapsed="false">
      <c r="A562" s="0" t="n">
        <v>0.586</v>
      </c>
      <c r="B562" s="0" t="n">
        <v>1.562</v>
      </c>
      <c r="C562" s="0" t="n">
        <v>0.195</v>
      </c>
      <c r="D562" s="0" t="n">
        <v>0.781</v>
      </c>
      <c r="E562" s="0" t="n">
        <v>0.586</v>
      </c>
      <c r="F562" s="0" t="n">
        <v>1.172</v>
      </c>
      <c r="G562" s="0" t="n">
        <v>1.367</v>
      </c>
      <c r="H562" s="0" t="n">
        <v>0.781</v>
      </c>
      <c r="I562" s="0" t="n">
        <v>0.586</v>
      </c>
      <c r="J562" s="0" t="n">
        <v>1.953</v>
      </c>
      <c r="K562" s="0" t="n">
        <v>0.781</v>
      </c>
      <c r="M562" s="0" t="n">
        <f aca="false">AVERAGE(A562:D562,H562:K562)</f>
        <v>0.903125</v>
      </c>
      <c r="N562" s="0" t="n">
        <f aca="false">M562-$L$4</f>
        <v>0.112013311148087</v>
      </c>
      <c r="O562" s="0" t="n">
        <f aca="false">AVERAGE(N560:N564)</f>
        <v>0.0585133111480865</v>
      </c>
    </row>
    <row r="563" customFormat="false" ht="12.75" hidden="false" customHeight="false" outlineLevel="0" collapsed="false">
      <c r="A563" s="0" t="n">
        <v>0.586</v>
      </c>
      <c r="B563" s="0" t="n">
        <v>0.781</v>
      </c>
      <c r="C563" s="0" t="n">
        <v>1.367</v>
      </c>
      <c r="D563" s="0" t="n">
        <v>0.391</v>
      </c>
      <c r="E563" s="0" t="n">
        <v>0.977</v>
      </c>
      <c r="F563" s="0" t="n">
        <v>0.391</v>
      </c>
      <c r="G563" s="0" t="n">
        <v>0.781</v>
      </c>
      <c r="H563" s="0" t="n">
        <v>0.586</v>
      </c>
      <c r="I563" s="0" t="n">
        <v>0.977</v>
      </c>
      <c r="J563" s="0" t="n">
        <v>2.148</v>
      </c>
      <c r="K563" s="0" t="n">
        <v>0.391</v>
      </c>
      <c r="M563" s="0" t="n">
        <f aca="false">AVERAGE(A563:D563,H563:K563)</f>
        <v>0.903375</v>
      </c>
      <c r="N563" s="0" t="n">
        <f aca="false">M563-$L$4</f>
        <v>0.112263311148087</v>
      </c>
      <c r="O563" s="0" t="n">
        <f aca="false">AVERAGE(N561:N565)</f>
        <v>0.117088311148087</v>
      </c>
    </row>
    <row r="564" customFormat="false" ht="12.75" hidden="false" customHeight="false" outlineLevel="0" collapsed="false">
      <c r="A564" s="0" t="n">
        <v>1.758</v>
      </c>
      <c r="B564" s="0" t="n">
        <v>0.586</v>
      </c>
      <c r="C564" s="0" t="n">
        <v>0.391</v>
      </c>
      <c r="D564" s="0" t="n">
        <v>2.148</v>
      </c>
      <c r="E564" s="0" t="n">
        <v>0.977</v>
      </c>
      <c r="F564" s="0" t="n">
        <v>0.391</v>
      </c>
      <c r="G564" s="0" t="n">
        <v>1.562</v>
      </c>
      <c r="H564" s="0" t="n">
        <v>0.195</v>
      </c>
      <c r="I564" s="0" t="n">
        <v>0.977</v>
      </c>
      <c r="J564" s="0" t="n">
        <v>0.195</v>
      </c>
      <c r="K564" s="0" t="n">
        <v>0.195</v>
      </c>
      <c r="M564" s="0" t="n">
        <f aca="false">AVERAGE(A564:D564,H564:K564)</f>
        <v>0.805625</v>
      </c>
      <c r="N564" s="0" t="n">
        <f aca="false">M564-$L$4</f>
        <v>0.0145133111480865</v>
      </c>
      <c r="O564" s="0" t="n">
        <f aca="false">AVERAGE(N562:N566)</f>
        <v>0.0438133111480865</v>
      </c>
    </row>
    <row r="565" customFormat="false" ht="12.75" hidden="false" customHeight="false" outlineLevel="0" collapsed="false">
      <c r="A565" s="0" t="n">
        <v>0.586</v>
      </c>
      <c r="B565" s="0" t="n">
        <v>1.172</v>
      </c>
      <c r="C565" s="0" t="n">
        <v>1.367</v>
      </c>
      <c r="D565" s="0" t="n">
        <v>2.344</v>
      </c>
      <c r="E565" s="0" t="n">
        <v>0.195</v>
      </c>
      <c r="F565" s="0" t="n">
        <v>0.977</v>
      </c>
      <c r="G565" s="0" t="n">
        <v>1.367</v>
      </c>
      <c r="H565" s="0" t="n">
        <v>0.586</v>
      </c>
      <c r="I565" s="0" t="n">
        <v>2.148</v>
      </c>
      <c r="J565" s="0" t="n">
        <v>0.195</v>
      </c>
      <c r="K565" s="0" t="n">
        <v>0.977</v>
      </c>
      <c r="M565" s="0" t="n">
        <f aca="false">AVERAGE(A565:D565,H565:K565)</f>
        <v>1.171875</v>
      </c>
      <c r="N565" s="0" t="n">
        <f aca="false">M565-$L$4</f>
        <v>0.380763311148087</v>
      </c>
      <c r="O565" s="0" t="n">
        <f aca="false">AVERAGE(N563:N567)</f>
        <v>0.0292133111480865</v>
      </c>
    </row>
    <row r="566" customFormat="false" ht="12.75" hidden="false" customHeight="false" outlineLevel="0" collapsed="false">
      <c r="A566" s="0" t="n">
        <v>0.391</v>
      </c>
      <c r="B566" s="0" t="n">
        <v>0.586</v>
      </c>
      <c r="C566" s="0" t="n">
        <v>0.391</v>
      </c>
      <c r="D566" s="0" t="n">
        <v>0.195</v>
      </c>
      <c r="E566" s="0" t="n">
        <v>1.758</v>
      </c>
      <c r="F566" s="0" t="n">
        <v>0.391</v>
      </c>
      <c r="G566" s="0" t="n">
        <v>1.562</v>
      </c>
      <c r="H566" s="0" t="n">
        <v>0.195</v>
      </c>
      <c r="I566" s="0" t="n">
        <v>0.586</v>
      </c>
      <c r="J566" s="0" t="n">
        <v>0.195</v>
      </c>
      <c r="K566" s="0" t="n">
        <v>0.586</v>
      </c>
      <c r="M566" s="0" t="n">
        <f aca="false">AVERAGE(A566:D566,H566:K566)</f>
        <v>0.390625</v>
      </c>
      <c r="N566" s="0" t="n">
        <f aca="false">M566-$L$4</f>
        <v>-0.400486688851914</v>
      </c>
      <c r="O566" s="0" t="n">
        <f aca="false">AVERAGE(N564:N568)</f>
        <v>-0.0147366888519135</v>
      </c>
    </row>
    <row r="567" customFormat="false" ht="12.75" hidden="false" customHeight="false" outlineLevel="0" collapsed="false">
      <c r="A567" s="0" t="n">
        <v>0.391</v>
      </c>
      <c r="B567" s="0" t="n">
        <v>1.367</v>
      </c>
      <c r="C567" s="0" t="n">
        <v>0.586</v>
      </c>
      <c r="D567" s="0" t="n">
        <v>0.781</v>
      </c>
      <c r="E567" s="0" t="n">
        <v>2.344</v>
      </c>
      <c r="F567" s="0" t="n">
        <v>0</v>
      </c>
      <c r="G567" s="0" t="n">
        <v>0.781</v>
      </c>
      <c r="H567" s="0" t="n">
        <v>0.586</v>
      </c>
      <c r="I567" s="0" t="n">
        <v>1.172</v>
      </c>
      <c r="J567" s="0" t="n">
        <v>0.391</v>
      </c>
      <c r="K567" s="0" t="n">
        <v>1.367</v>
      </c>
      <c r="M567" s="0" t="n">
        <f aca="false">AVERAGE(A567:D567,H567:K567)</f>
        <v>0.830125</v>
      </c>
      <c r="N567" s="0" t="n">
        <f aca="false">M567-$L$4</f>
        <v>0.0390133111480865</v>
      </c>
      <c r="O567" s="0" t="n">
        <f aca="false">AVERAGE(N565:N569)</f>
        <v>-0.0684616888519135</v>
      </c>
    </row>
    <row r="568" customFormat="false" ht="12.75" hidden="false" customHeight="false" outlineLevel="0" collapsed="false">
      <c r="A568" s="0" t="n">
        <v>0.586</v>
      </c>
      <c r="B568" s="0" t="n">
        <v>0.391</v>
      </c>
      <c r="C568" s="0" t="n">
        <v>0.391</v>
      </c>
      <c r="D568" s="0" t="n">
        <v>0.195</v>
      </c>
      <c r="E568" s="0" t="n">
        <v>0.977</v>
      </c>
      <c r="F568" s="0" t="n">
        <v>0.781</v>
      </c>
      <c r="G568" s="0" t="n">
        <v>1.172</v>
      </c>
      <c r="H568" s="0" t="n">
        <v>0.586</v>
      </c>
      <c r="I568" s="0" t="n">
        <v>1.562</v>
      </c>
      <c r="J568" s="0" t="n">
        <v>0.586</v>
      </c>
      <c r="K568" s="0" t="n">
        <v>1.172</v>
      </c>
      <c r="M568" s="0" t="n">
        <f aca="false">AVERAGE(A568:D568,H568:K568)</f>
        <v>0.683625</v>
      </c>
      <c r="N568" s="0" t="n">
        <f aca="false">M568-$L$4</f>
        <v>-0.107486688851913</v>
      </c>
      <c r="O568" s="0" t="n">
        <f aca="false">AVERAGE(N566:N570)</f>
        <v>-0.161186688851914</v>
      </c>
    </row>
    <row r="569" customFormat="false" ht="12.75" hidden="false" customHeight="false" outlineLevel="0" collapsed="false">
      <c r="A569" s="0" t="n">
        <v>0.586</v>
      </c>
      <c r="B569" s="0" t="n">
        <v>0.195</v>
      </c>
      <c r="C569" s="0" t="n">
        <v>0.195</v>
      </c>
      <c r="D569" s="0" t="n">
        <v>1.367</v>
      </c>
      <c r="E569" s="0" t="n">
        <v>0.781</v>
      </c>
      <c r="F569" s="0" t="n">
        <v>2.734</v>
      </c>
      <c r="G569" s="0" t="n">
        <v>1.758</v>
      </c>
      <c r="H569" s="0" t="n">
        <v>0.195</v>
      </c>
      <c r="I569" s="0" t="n">
        <v>0</v>
      </c>
      <c r="J569" s="0" t="n">
        <v>0.781</v>
      </c>
      <c r="K569" s="0" t="n">
        <v>0.977</v>
      </c>
      <c r="M569" s="0" t="n">
        <f aca="false">AVERAGE(A569:D569,H569:K569)</f>
        <v>0.537</v>
      </c>
      <c r="N569" s="0" t="n">
        <f aca="false">M569-$L$4</f>
        <v>-0.254111688851914</v>
      </c>
      <c r="O569" s="0" t="n">
        <f aca="false">AVERAGE(N567:N571)</f>
        <v>-0.112361688851914</v>
      </c>
    </row>
    <row r="570" customFormat="false" ht="12.75" hidden="false" customHeight="false" outlineLevel="0" collapsed="false">
      <c r="A570" s="0" t="n">
        <v>0.391</v>
      </c>
      <c r="B570" s="0" t="n">
        <v>0.977</v>
      </c>
      <c r="C570" s="0" t="n">
        <v>1.172</v>
      </c>
      <c r="D570" s="0" t="n">
        <v>0.391</v>
      </c>
      <c r="E570" s="0" t="n">
        <v>2.539</v>
      </c>
      <c r="F570" s="0" t="n">
        <v>0.391</v>
      </c>
      <c r="G570" s="0" t="n">
        <v>1.562</v>
      </c>
      <c r="H570" s="0" t="n">
        <v>0.391</v>
      </c>
      <c r="I570" s="0" t="n">
        <v>0.586</v>
      </c>
      <c r="J570" s="0" t="n">
        <v>0.586</v>
      </c>
      <c r="K570" s="0" t="n">
        <v>1.172</v>
      </c>
      <c r="M570" s="0" t="n">
        <f aca="false">AVERAGE(A570:D570,H570:K570)</f>
        <v>0.70825</v>
      </c>
      <c r="N570" s="0" t="n">
        <f aca="false">M570-$L$4</f>
        <v>-0.0828616888519136</v>
      </c>
      <c r="O570" s="0" t="n">
        <f aca="false">AVERAGE(N568:N572)</f>
        <v>-0.0830866888519135</v>
      </c>
    </row>
    <row r="571" customFormat="false" ht="12.75" hidden="false" customHeight="false" outlineLevel="0" collapsed="false">
      <c r="A571" s="0" t="n">
        <v>0.977</v>
      </c>
      <c r="B571" s="0" t="n">
        <v>0.781</v>
      </c>
      <c r="C571" s="0" t="n">
        <v>0.391</v>
      </c>
      <c r="D571" s="0" t="n">
        <v>0.586</v>
      </c>
      <c r="E571" s="0" t="n">
        <v>1.562</v>
      </c>
      <c r="F571" s="0" t="n">
        <v>0.391</v>
      </c>
      <c r="G571" s="0" t="n">
        <v>0.586</v>
      </c>
      <c r="H571" s="0" t="n">
        <v>0.781</v>
      </c>
      <c r="I571" s="0" t="n">
        <v>0.781</v>
      </c>
      <c r="J571" s="0" t="n">
        <v>0</v>
      </c>
      <c r="K571" s="0" t="n">
        <v>0.781</v>
      </c>
      <c r="M571" s="0" t="n">
        <f aca="false">AVERAGE(A571:D571,H571:K571)</f>
        <v>0.63475</v>
      </c>
      <c r="N571" s="0" t="n">
        <f aca="false">M571-$L$4</f>
        <v>-0.156361688851913</v>
      </c>
      <c r="O571" s="0" t="n">
        <f aca="false">AVERAGE(N569:N573)</f>
        <v>-0.0684366888519135</v>
      </c>
    </row>
    <row r="572" customFormat="false" ht="12.75" hidden="false" customHeight="false" outlineLevel="0" collapsed="false">
      <c r="A572" s="0" t="n">
        <v>0.586</v>
      </c>
      <c r="B572" s="0" t="n">
        <v>0.781</v>
      </c>
      <c r="C572" s="0" t="n">
        <v>0.391</v>
      </c>
      <c r="D572" s="0" t="n">
        <v>1.562</v>
      </c>
      <c r="E572" s="0" t="n">
        <v>1.367</v>
      </c>
      <c r="F572" s="0" t="n">
        <v>0.586</v>
      </c>
      <c r="G572" s="0" t="n">
        <v>0.195</v>
      </c>
      <c r="H572" s="0" t="n">
        <v>0.781</v>
      </c>
      <c r="I572" s="0" t="n">
        <v>1.367</v>
      </c>
      <c r="J572" s="0" t="n">
        <v>1.367</v>
      </c>
      <c r="K572" s="0" t="n">
        <v>0.977</v>
      </c>
      <c r="M572" s="0" t="n">
        <f aca="false">AVERAGE(A572:D572,H572:K572)</f>
        <v>0.9765</v>
      </c>
      <c r="N572" s="0" t="n">
        <f aca="false">M572-$L$4</f>
        <v>0.185388311148087</v>
      </c>
      <c r="O572" s="0" t="n">
        <f aca="false">AVERAGE(N570:N574)</f>
        <v>-6.16888519135328E-005</v>
      </c>
    </row>
    <row r="573" customFormat="false" ht="12.75" hidden="false" customHeight="false" outlineLevel="0" collapsed="false">
      <c r="A573" s="0" t="n">
        <v>0.195</v>
      </c>
      <c r="B573" s="0" t="n">
        <v>1.172</v>
      </c>
      <c r="C573" s="0" t="n">
        <v>0.391</v>
      </c>
      <c r="D573" s="0" t="n">
        <v>0.977</v>
      </c>
      <c r="E573" s="0" t="n">
        <v>0.391</v>
      </c>
      <c r="F573" s="0" t="n">
        <v>0.977</v>
      </c>
      <c r="G573" s="0" t="n">
        <v>0.391</v>
      </c>
      <c r="H573" s="0" t="n">
        <v>0.781</v>
      </c>
      <c r="I573" s="0" t="n">
        <v>0.195</v>
      </c>
      <c r="J573" s="0" t="n">
        <v>1.172</v>
      </c>
      <c r="K573" s="0" t="n">
        <v>1.172</v>
      </c>
      <c r="M573" s="0" t="n">
        <f aca="false">AVERAGE(A573:D573,H573:K573)</f>
        <v>0.756875</v>
      </c>
      <c r="N573" s="0" t="n">
        <f aca="false">M573-$L$4</f>
        <v>-0.0342366888519136</v>
      </c>
      <c r="O573" s="0" t="n">
        <f aca="false">AVERAGE(N571:N575)</f>
        <v>0.0145133111480865</v>
      </c>
    </row>
    <row r="574" customFormat="false" ht="12.75" hidden="false" customHeight="false" outlineLevel="0" collapsed="false">
      <c r="A574" s="0" t="n">
        <v>0.586</v>
      </c>
      <c r="B574" s="0" t="n">
        <v>0</v>
      </c>
      <c r="C574" s="0" t="n">
        <v>0.781</v>
      </c>
      <c r="D574" s="0" t="n">
        <v>2.148</v>
      </c>
      <c r="E574" s="0" t="n">
        <v>0.977</v>
      </c>
      <c r="F574" s="0" t="n">
        <v>1.562</v>
      </c>
      <c r="G574" s="0" t="n">
        <v>2.148</v>
      </c>
      <c r="H574" s="0" t="n">
        <v>1.367</v>
      </c>
      <c r="I574" s="0" t="n">
        <v>0.977</v>
      </c>
      <c r="J574" s="0" t="n">
        <v>0.586</v>
      </c>
      <c r="K574" s="0" t="n">
        <v>0.586</v>
      </c>
      <c r="M574" s="0" t="n">
        <f aca="false">AVERAGE(A574:D574,H574:K574)</f>
        <v>0.878875</v>
      </c>
      <c r="N574" s="0" t="n">
        <f aca="false">M574-$L$4</f>
        <v>0.0877633111480864</v>
      </c>
      <c r="O574" s="0" t="n">
        <f aca="false">AVERAGE(N572:N576)</f>
        <v>0.0486883111480865</v>
      </c>
    </row>
    <row r="575" customFormat="false" ht="12.75" hidden="false" customHeight="false" outlineLevel="0" collapsed="false">
      <c r="A575" s="0" t="n">
        <v>0</v>
      </c>
      <c r="B575" s="0" t="n">
        <v>0.195</v>
      </c>
      <c r="C575" s="0" t="n">
        <v>0.781</v>
      </c>
      <c r="D575" s="0" t="n">
        <v>1.953</v>
      </c>
      <c r="E575" s="0" t="n">
        <v>2.148</v>
      </c>
      <c r="F575" s="0" t="n">
        <v>1.172</v>
      </c>
      <c r="G575" s="0" t="n">
        <v>1.172</v>
      </c>
      <c r="H575" s="0" t="n">
        <v>1.953</v>
      </c>
      <c r="I575" s="0" t="n">
        <v>0.586</v>
      </c>
      <c r="J575" s="0" t="n">
        <v>0.195</v>
      </c>
      <c r="K575" s="0" t="n">
        <v>0.586</v>
      </c>
      <c r="M575" s="0" t="n">
        <f aca="false">AVERAGE(A575:D575,H575:K575)</f>
        <v>0.781125</v>
      </c>
      <c r="N575" s="0" t="n">
        <f aca="false">M575-$L$4</f>
        <v>-0.00998668885191345</v>
      </c>
      <c r="O575" s="0" t="n">
        <f aca="false">AVERAGE(N573:N577)</f>
        <v>0.0291883111480865</v>
      </c>
    </row>
    <row r="576" customFormat="false" ht="12.75" hidden="false" customHeight="false" outlineLevel="0" collapsed="false">
      <c r="A576" s="0" t="n">
        <v>0.781</v>
      </c>
      <c r="B576" s="0" t="n">
        <v>0.586</v>
      </c>
      <c r="C576" s="0" t="n">
        <v>1.367</v>
      </c>
      <c r="D576" s="0" t="n">
        <v>0.195</v>
      </c>
      <c r="E576" s="0" t="n">
        <v>0.977</v>
      </c>
      <c r="F576" s="0" t="n">
        <v>1.758</v>
      </c>
      <c r="G576" s="0" t="n">
        <v>0.391</v>
      </c>
      <c r="H576" s="0" t="n">
        <v>0.781</v>
      </c>
      <c r="I576" s="0" t="n">
        <v>0.977</v>
      </c>
      <c r="J576" s="0" t="n">
        <v>0.586</v>
      </c>
      <c r="K576" s="0" t="n">
        <v>1.172</v>
      </c>
      <c r="M576" s="0" t="n">
        <f aca="false">AVERAGE(A576:D576,H576:K576)</f>
        <v>0.805625</v>
      </c>
      <c r="N576" s="0" t="n">
        <f aca="false">M576-$L$4</f>
        <v>0.0145133111480865</v>
      </c>
      <c r="O576" s="0" t="n">
        <f aca="false">AVERAGE(N574:N578)</f>
        <v>0.0194133111480865</v>
      </c>
    </row>
    <row r="577" customFormat="false" ht="12.75" hidden="false" customHeight="false" outlineLevel="0" collapsed="false">
      <c r="A577" s="0" t="n">
        <v>1.172</v>
      </c>
      <c r="B577" s="0" t="n">
        <v>1.172</v>
      </c>
      <c r="C577" s="0" t="n">
        <v>0.391</v>
      </c>
      <c r="D577" s="0" t="n">
        <v>0.586</v>
      </c>
      <c r="E577" s="0" t="n">
        <v>1.367</v>
      </c>
      <c r="F577" s="0" t="n">
        <v>0.781</v>
      </c>
      <c r="G577" s="0" t="n">
        <v>0.195</v>
      </c>
      <c r="H577" s="0" t="n">
        <v>0.586</v>
      </c>
      <c r="I577" s="0" t="n">
        <v>0.586</v>
      </c>
      <c r="J577" s="0" t="n">
        <v>0.977</v>
      </c>
      <c r="K577" s="0" t="n">
        <v>1.562</v>
      </c>
      <c r="M577" s="0" t="n">
        <f aca="false">AVERAGE(A577:D577,H577:K577)</f>
        <v>0.879</v>
      </c>
      <c r="N577" s="0" t="n">
        <f aca="false">M577-$L$4</f>
        <v>0.0878883111480865</v>
      </c>
      <c r="O577" s="0" t="n">
        <f aca="false">AVERAGE(N575:N579)</f>
        <v>0.0389883111480865</v>
      </c>
    </row>
    <row r="578" customFormat="false" ht="12.75" hidden="false" customHeight="false" outlineLevel="0" collapsed="false">
      <c r="A578" s="0" t="n">
        <v>0.195</v>
      </c>
      <c r="B578" s="0" t="n">
        <v>0.586</v>
      </c>
      <c r="C578" s="0" t="n">
        <v>0.391</v>
      </c>
      <c r="D578" s="0" t="n">
        <v>1.758</v>
      </c>
      <c r="E578" s="0" t="n">
        <v>0</v>
      </c>
      <c r="F578" s="0" t="n">
        <v>0.781</v>
      </c>
      <c r="G578" s="0" t="n">
        <v>0.586</v>
      </c>
      <c r="H578" s="0" t="n">
        <v>0.781</v>
      </c>
      <c r="I578" s="0" t="n">
        <v>0.781</v>
      </c>
      <c r="J578" s="0" t="n">
        <v>0.391</v>
      </c>
      <c r="K578" s="0" t="n">
        <v>0.781</v>
      </c>
      <c r="M578" s="0" t="n">
        <f aca="false">AVERAGE(A578:D578,H578:K578)</f>
        <v>0.708</v>
      </c>
      <c r="N578" s="0" t="n">
        <f aca="false">M578-$L$4</f>
        <v>-0.0831116888519136</v>
      </c>
      <c r="O578" s="0" t="n">
        <f aca="false">AVERAGE(N576:N580)</f>
        <v>0.0244133111480865</v>
      </c>
    </row>
    <row r="579" customFormat="false" ht="12.75" hidden="false" customHeight="false" outlineLevel="0" collapsed="false">
      <c r="A579" s="0" t="n">
        <v>1.172</v>
      </c>
      <c r="B579" s="0" t="n">
        <v>0.977</v>
      </c>
      <c r="C579" s="0" t="n">
        <v>1.172</v>
      </c>
      <c r="D579" s="0" t="n">
        <v>0.391</v>
      </c>
      <c r="E579" s="0" t="n">
        <v>0.586</v>
      </c>
      <c r="F579" s="0" t="n">
        <v>0.391</v>
      </c>
      <c r="G579" s="0" t="n">
        <v>0.586</v>
      </c>
      <c r="H579" s="0" t="n">
        <v>0.781</v>
      </c>
      <c r="I579" s="0" t="n">
        <v>0.977</v>
      </c>
      <c r="J579" s="0" t="n">
        <v>0.977</v>
      </c>
      <c r="K579" s="0" t="n">
        <v>1.367</v>
      </c>
      <c r="M579" s="0" t="n">
        <f aca="false">AVERAGE(A579:D579,H579:K579)</f>
        <v>0.97675</v>
      </c>
      <c r="N579" s="0" t="n">
        <f aca="false">M579-$L$4</f>
        <v>0.185638311148087</v>
      </c>
      <c r="O579" s="0" t="n">
        <f aca="false">AVERAGE(N577:N581)</f>
        <v>0.00981331114808648</v>
      </c>
    </row>
    <row r="580" customFormat="false" ht="12.75" hidden="false" customHeight="false" outlineLevel="0" collapsed="false">
      <c r="A580" s="0" t="n">
        <v>0.586</v>
      </c>
      <c r="B580" s="0" t="n">
        <v>0.586</v>
      </c>
      <c r="C580" s="0" t="n">
        <v>0.977</v>
      </c>
      <c r="D580" s="0" t="n">
        <v>0.391</v>
      </c>
      <c r="E580" s="0" t="n">
        <v>0.977</v>
      </c>
      <c r="F580" s="0" t="n">
        <v>2.148</v>
      </c>
      <c r="G580" s="0" t="n">
        <v>0.391</v>
      </c>
      <c r="H580" s="0" t="n">
        <v>0.977</v>
      </c>
      <c r="I580" s="0" t="n">
        <v>0.977</v>
      </c>
      <c r="J580" s="0" t="n">
        <v>0.781</v>
      </c>
      <c r="K580" s="0" t="n">
        <v>0.391</v>
      </c>
      <c r="M580" s="0" t="n">
        <f aca="false">AVERAGE(A580:D580,H580:K580)</f>
        <v>0.70825</v>
      </c>
      <c r="N580" s="0" t="n">
        <f aca="false">M580-$L$4</f>
        <v>-0.0828616888519135</v>
      </c>
      <c r="O580" s="0" t="n">
        <f aca="false">AVERAGE(N578:N582)</f>
        <v>0.0146883111480865</v>
      </c>
    </row>
    <row r="581" customFormat="false" ht="12.75" hidden="false" customHeight="false" outlineLevel="0" collapsed="false">
      <c r="A581" s="0" t="n">
        <v>0.391</v>
      </c>
      <c r="B581" s="0" t="n">
        <v>0.781</v>
      </c>
      <c r="C581" s="0" t="n">
        <v>0.391</v>
      </c>
      <c r="D581" s="0" t="n">
        <v>0.977</v>
      </c>
      <c r="E581" s="0" t="n">
        <v>0.781</v>
      </c>
      <c r="F581" s="0" t="n">
        <v>1.367</v>
      </c>
      <c r="G581" s="0" t="n">
        <v>0.391</v>
      </c>
      <c r="H581" s="0" t="n">
        <v>1.367</v>
      </c>
      <c r="I581" s="0" t="n">
        <v>0.586</v>
      </c>
      <c r="J581" s="0" t="n">
        <v>0.391</v>
      </c>
      <c r="K581" s="0" t="n">
        <v>0.977</v>
      </c>
      <c r="M581" s="0" t="n">
        <f aca="false">AVERAGE(A581:D581,H581:K581)</f>
        <v>0.732625</v>
      </c>
      <c r="N581" s="0" t="n">
        <f aca="false">M581-$L$4</f>
        <v>-0.0584866888519136</v>
      </c>
      <c r="O581" s="0" t="n">
        <f aca="false">AVERAGE(N579:N583)</f>
        <v>0.0391383111480865</v>
      </c>
    </row>
    <row r="582" customFormat="false" ht="12.75" hidden="false" customHeight="false" outlineLevel="0" collapsed="false">
      <c r="A582" s="0" t="n">
        <v>0.391</v>
      </c>
      <c r="B582" s="0" t="n">
        <v>0.977</v>
      </c>
      <c r="C582" s="0" t="n">
        <v>0.195</v>
      </c>
      <c r="D582" s="0" t="n">
        <v>1.562</v>
      </c>
      <c r="E582" s="0" t="n">
        <v>0.391</v>
      </c>
      <c r="F582" s="0" t="n">
        <v>0.781</v>
      </c>
      <c r="G582" s="0" t="n">
        <v>1.758</v>
      </c>
      <c r="H582" s="0" t="n">
        <v>0.977</v>
      </c>
      <c r="I582" s="0" t="n">
        <v>1.953</v>
      </c>
      <c r="J582" s="0" t="n">
        <v>0.586</v>
      </c>
      <c r="K582" s="0" t="n">
        <v>0.586</v>
      </c>
      <c r="M582" s="0" t="n">
        <f aca="false">AVERAGE(A582:D582,H582:K582)</f>
        <v>0.903375</v>
      </c>
      <c r="N582" s="0" t="n">
        <f aca="false">M582-$L$4</f>
        <v>0.112263311148087</v>
      </c>
      <c r="O582" s="0" t="n">
        <f aca="false">AVERAGE(N580:N584)</f>
        <v>-0.0390366888519135</v>
      </c>
    </row>
    <row r="583" customFormat="false" ht="12.75" hidden="false" customHeight="false" outlineLevel="0" collapsed="false">
      <c r="A583" s="0" t="n">
        <v>0.977</v>
      </c>
      <c r="B583" s="0" t="n">
        <v>0.781</v>
      </c>
      <c r="C583" s="0" t="n">
        <v>0.781</v>
      </c>
      <c r="D583" s="0" t="n">
        <v>0.977</v>
      </c>
      <c r="E583" s="0" t="n">
        <v>1.172</v>
      </c>
      <c r="F583" s="0" t="n">
        <v>0.391</v>
      </c>
      <c r="G583" s="0" t="n">
        <v>0.781</v>
      </c>
      <c r="H583" s="0" t="n">
        <v>0.977</v>
      </c>
      <c r="I583" s="0" t="n">
        <v>0.586</v>
      </c>
      <c r="J583" s="0" t="n">
        <v>0.391</v>
      </c>
      <c r="K583" s="0" t="n">
        <v>1.172</v>
      </c>
      <c r="M583" s="0" t="n">
        <f aca="false">AVERAGE(A583:D583,H583:K583)</f>
        <v>0.83025</v>
      </c>
      <c r="N583" s="0" t="n">
        <f aca="false">M583-$L$4</f>
        <v>0.0391383111480864</v>
      </c>
      <c r="O583" s="0" t="n">
        <f aca="false">AVERAGE(N581:N585)</f>
        <v>-0.0292866888519135</v>
      </c>
    </row>
    <row r="584" customFormat="false" ht="12.75" hidden="false" customHeight="false" outlineLevel="0" collapsed="false">
      <c r="A584" s="0" t="n">
        <v>1.172</v>
      </c>
      <c r="B584" s="0" t="n">
        <v>0.195</v>
      </c>
      <c r="C584" s="0" t="n">
        <v>0.977</v>
      </c>
      <c r="D584" s="0" t="n">
        <v>0</v>
      </c>
      <c r="E584" s="0" t="n">
        <v>0.977</v>
      </c>
      <c r="F584" s="0" t="n">
        <v>0.586</v>
      </c>
      <c r="G584" s="0" t="n">
        <v>1.758</v>
      </c>
      <c r="H584" s="0" t="n">
        <v>0.586</v>
      </c>
      <c r="I584" s="0" t="n">
        <v>0.781</v>
      </c>
      <c r="J584" s="0" t="n">
        <v>0.781</v>
      </c>
      <c r="K584" s="0" t="n">
        <v>0.195</v>
      </c>
      <c r="M584" s="0" t="n">
        <f aca="false">AVERAGE(A584:D584,H584:K584)</f>
        <v>0.585875</v>
      </c>
      <c r="N584" s="0" t="n">
        <f aca="false">M584-$L$4</f>
        <v>-0.205236688851913</v>
      </c>
      <c r="O584" s="0" t="n">
        <f aca="false">AVERAGE(N582:N586)</f>
        <v>-0.00491168885191351</v>
      </c>
    </row>
    <row r="585" customFormat="false" ht="12.75" hidden="false" customHeight="false" outlineLevel="0" collapsed="false">
      <c r="A585" s="0" t="n">
        <v>0</v>
      </c>
      <c r="B585" s="0" t="n">
        <v>0.781</v>
      </c>
      <c r="C585" s="0" t="n">
        <v>0.977</v>
      </c>
      <c r="D585" s="0" t="n">
        <v>0.977</v>
      </c>
      <c r="E585" s="0" t="n">
        <v>0.781</v>
      </c>
      <c r="F585" s="0" t="n">
        <v>0.781</v>
      </c>
      <c r="G585" s="0" t="n">
        <v>0.586</v>
      </c>
      <c r="H585" s="0" t="n">
        <v>0.586</v>
      </c>
      <c r="I585" s="0" t="n">
        <v>0.391</v>
      </c>
      <c r="J585" s="0" t="n">
        <v>1.758</v>
      </c>
      <c r="K585" s="0" t="n">
        <v>0.586</v>
      </c>
      <c r="M585" s="0" t="n">
        <f aca="false">AVERAGE(A585:D585,H585:K585)</f>
        <v>0.757</v>
      </c>
      <c r="N585" s="0" t="n">
        <f aca="false">M585-$L$4</f>
        <v>-0.0341116888519135</v>
      </c>
      <c r="O585" s="0" t="n">
        <f aca="false">AVERAGE(N583:N587)</f>
        <v>-0.0341866888519135</v>
      </c>
    </row>
    <row r="586" customFormat="false" ht="12.75" hidden="false" customHeight="false" outlineLevel="0" collapsed="false">
      <c r="A586" s="0" t="n">
        <v>0.977</v>
      </c>
      <c r="B586" s="0" t="n">
        <v>1.562</v>
      </c>
      <c r="C586" s="0" t="n">
        <v>0.391</v>
      </c>
      <c r="D586" s="0" t="n">
        <v>0.195</v>
      </c>
      <c r="E586" s="0" t="n">
        <v>1.562</v>
      </c>
      <c r="F586" s="0" t="n">
        <v>1.367</v>
      </c>
      <c r="G586" s="0" t="n">
        <v>0.195</v>
      </c>
      <c r="H586" s="0" t="n">
        <v>0.781</v>
      </c>
      <c r="I586" s="0" t="n">
        <v>1.172</v>
      </c>
      <c r="J586" s="0" t="n">
        <v>0.586</v>
      </c>
      <c r="K586" s="0" t="n">
        <v>1.172</v>
      </c>
      <c r="M586" s="0" t="n">
        <f aca="false">AVERAGE(A586:D586,H586:K586)</f>
        <v>0.8545</v>
      </c>
      <c r="N586" s="0" t="n">
        <f aca="false">M586-$L$4</f>
        <v>0.0633883111480865</v>
      </c>
      <c r="O586" s="0" t="n">
        <f aca="false">AVERAGE(N584:N588)</f>
        <v>-0.0488866888519135</v>
      </c>
    </row>
    <row r="587" customFormat="false" ht="12.75" hidden="false" customHeight="false" outlineLevel="0" collapsed="false">
      <c r="A587" s="0" t="n">
        <v>0.977</v>
      </c>
      <c r="B587" s="0" t="n">
        <v>0.977</v>
      </c>
      <c r="C587" s="0" t="n">
        <v>2.148</v>
      </c>
      <c r="D587" s="0" t="n">
        <v>0.391</v>
      </c>
      <c r="E587" s="0" t="n">
        <v>1.367</v>
      </c>
      <c r="F587" s="0" t="n">
        <v>0.781</v>
      </c>
      <c r="G587" s="0" t="n">
        <v>0.391</v>
      </c>
      <c r="H587" s="0" t="n">
        <v>0.977</v>
      </c>
      <c r="I587" s="0" t="n">
        <v>0</v>
      </c>
      <c r="J587" s="0" t="n">
        <v>0.195</v>
      </c>
      <c r="K587" s="0" t="n">
        <v>0.391</v>
      </c>
      <c r="M587" s="0" t="n">
        <f aca="false">AVERAGE(A587:D587,H587:K587)</f>
        <v>0.757</v>
      </c>
      <c r="N587" s="0" t="n">
        <f aca="false">M587-$L$4</f>
        <v>-0.0341116888519135</v>
      </c>
      <c r="O587" s="0" t="n">
        <f aca="false">AVERAGE(N585:N589)</f>
        <v>-0.0147116888519135</v>
      </c>
    </row>
    <row r="588" customFormat="false" ht="12.75" hidden="false" customHeight="false" outlineLevel="0" collapsed="false">
      <c r="A588" s="0" t="n">
        <v>1.367</v>
      </c>
      <c r="B588" s="0" t="n">
        <v>1.367</v>
      </c>
      <c r="C588" s="0" t="n">
        <v>0.586</v>
      </c>
      <c r="D588" s="0" t="n">
        <v>0.391</v>
      </c>
      <c r="E588" s="0" t="n">
        <v>0</v>
      </c>
      <c r="F588" s="0" t="n">
        <v>1.172</v>
      </c>
      <c r="G588" s="0" t="n">
        <v>0.391</v>
      </c>
      <c r="H588" s="0" t="n">
        <v>0.195</v>
      </c>
      <c r="I588" s="0" t="n">
        <v>0.586</v>
      </c>
      <c r="J588" s="0" t="n">
        <v>0.781</v>
      </c>
      <c r="K588" s="0" t="n">
        <v>0.781</v>
      </c>
      <c r="M588" s="0" t="n">
        <f aca="false">AVERAGE(A588:D588,H588:K588)</f>
        <v>0.75675</v>
      </c>
      <c r="N588" s="0" t="n">
        <f aca="false">M588-$L$4</f>
        <v>-0.0343616888519135</v>
      </c>
      <c r="O588" s="0" t="n">
        <f aca="false">AVERAGE(N586:N590)</f>
        <v>-0.0196116888519135</v>
      </c>
    </row>
    <row r="589" customFormat="false" ht="12.75" hidden="false" customHeight="false" outlineLevel="0" collapsed="false">
      <c r="A589" s="0" t="n">
        <v>1.367</v>
      </c>
      <c r="B589" s="0" t="n">
        <v>0.781</v>
      </c>
      <c r="C589" s="0" t="n">
        <v>0.586</v>
      </c>
      <c r="D589" s="0" t="n">
        <v>0.781</v>
      </c>
      <c r="E589" s="0" t="n">
        <v>0.391</v>
      </c>
      <c r="F589" s="0" t="n">
        <v>0.977</v>
      </c>
      <c r="G589" s="0" t="n">
        <v>0.781</v>
      </c>
      <c r="H589" s="0" t="n">
        <v>0.195</v>
      </c>
      <c r="I589" s="0" t="n">
        <v>1.172</v>
      </c>
      <c r="J589" s="0" t="n">
        <v>0.391</v>
      </c>
      <c r="K589" s="0" t="n">
        <v>0.781</v>
      </c>
      <c r="M589" s="0" t="n">
        <f aca="false">AVERAGE(A589:D589,H589:K589)</f>
        <v>0.75675</v>
      </c>
      <c r="N589" s="0" t="n">
        <f aca="false">M589-$L$4</f>
        <v>-0.0343616888519135</v>
      </c>
      <c r="O589" s="0" t="n">
        <f aca="false">AVERAGE(N587:N591)</f>
        <v>-0.0489366888519135</v>
      </c>
    </row>
    <row r="590" customFormat="false" ht="12.75" hidden="false" customHeight="false" outlineLevel="0" collapsed="false">
      <c r="A590" s="0" t="n">
        <v>0.391</v>
      </c>
      <c r="B590" s="0" t="n">
        <v>0.391</v>
      </c>
      <c r="C590" s="0" t="n">
        <v>0.977</v>
      </c>
      <c r="D590" s="0" t="n">
        <v>0.781</v>
      </c>
      <c r="E590" s="0" t="n">
        <v>0.195</v>
      </c>
      <c r="F590" s="0" t="n">
        <v>0.781</v>
      </c>
      <c r="G590" s="0" t="n">
        <v>0.195</v>
      </c>
      <c r="H590" s="0" t="n">
        <v>0.586</v>
      </c>
      <c r="I590" s="0" t="n">
        <v>0.781</v>
      </c>
      <c r="J590" s="0" t="n">
        <v>1.367</v>
      </c>
      <c r="K590" s="0" t="n">
        <v>0.586</v>
      </c>
      <c r="M590" s="0" t="n">
        <f aca="false">AVERAGE(A590:D590,H590:K590)</f>
        <v>0.7325</v>
      </c>
      <c r="N590" s="0" t="n">
        <f aca="false">M590-$L$4</f>
        <v>-0.0586116888519135</v>
      </c>
      <c r="O590" s="0" t="n">
        <f aca="false">AVERAGE(N588:N592)</f>
        <v>-0.0196866888519135</v>
      </c>
    </row>
    <row r="591" customFormat="false" ht="12.75" hidden="false" customHeight="false" outlineLevel="0" collapsed="false">
      <c r="A591" s="0" t="n">
        <v>1.172</v>
      </c>
      <c r="B591" s="0" t="n">
        <v>0.781</v>
      </c>
      <c r="C591" s="0" t="n">
        <v>0.781</v>
      </c>
      <c r="D591" s="0" t="n">
        <v>0.586</v>
      </c>
      <c r="E591" s="0" t="n">
        <v>0.391</v>
      </c>
      <c r="F591" s="0" t="n">
        <v>0.586</v>
      </c>
      <c r="G591" s="0" t="n">
        <v>0.781</v>
      </c>
      <c r="H591" s="0" t="n">
        <v>0.586</v>
      </c>
      <c r="I591" s="0" t="n">
        <v>0.781</v>
      </c>
      <c r="J591" s="0" t="n">
        <v>0.781</v>
      </c>
      <c r="K591" s="0" t="n">
        <v>0.195</v>
      </c>
      <c r="M591" s="0" t="n">
        <f aca="false">AVERAGE(A591:D591,H591:K591)</f>
        <v>0.707875</v>
      </c>
      <c r="N591" s="0" t="n">
        <f aca="false">M591-$L$4</f>
        <v>-0.0832366888519135</v>
      </c>
      <c r="O591" s="0" t="n">
        <f aca="false">AVERAGE(N589:N593)</f>
        <v>-0.0196616888519135</v>
      </c>
    </row>
    <row r="592" customFormat="false" ht="12.75" hidden="false" customHeight="false" outlineLevel="0" collapsed="false">
      <c r="A592" s="0" t="n">
        <v>0.195</v>
      </c>
      <c r="B592" s="0" t="n">
        <v>1.172</v>
      </c>
      <c r="C592" s="0" t="n">
        <v>0.781</v>
      </c>
      <c r="D592" s="0" t="n">
        <v>1.562</v>
      </c>
      <c r="E592" s="0" t="n">
        <v>0.391</v>
      </c>
      <c r="F592" s="0" t="n">
        <v>1.953</v>
      </c>
      <c r="G592" s="0" t="n">
        <v>0.391</v>
      </c>
      <c r="H592" s="0" t="n">
        <v>0.195</v>
      </c>
      <c r="I592" s="0" t="n">
        <v>0.586</v>
      </c>
      <c r="J592" s="0" t="n">
        <v>0.977</v>
      </c>
      <c r="K592" s="0" t="n">
        <v>1.758</v>
      </c>
      <c r="M592" s="0" t="n">
        <f aca="false">AVERAGE(A592:D592,H592:K592)</f>
        <v>0.90325</v>
      </c>
      <c r="N592" s="0" t="n">
        <f aca="false">M592-$L$4</f>
        <v>0.112138311148086</v>
      </c>
      <c r="O592" s="0" t="n">
        <f aca="false">AVERAGE(N590:N594)</f>
        <v>-0.0342866888519135</v>
      </c>
    </row>
    <row r="593" customFormat="false" ht="12.75" hidden="false" customHeight="false" outlineLevel="0" collapsed="false">
      <c r="A593" s="0" t="n">
        <v>0.586</v>
      </c>
      <c r="B593" s="0" t="n">
        <v>0</v>
      </c>
      <c r="C593" s="0" t="n">
        <v>0.391</v>
      </c>
      <c r="D593" s="0" t="n">
        <v>0.195</v>
      </c>
      <c r="E593" s="0" t="n">
        <v>0.391</v>
      </c>
      <c r="F593" s="0" t="n">
        <v>1.367</v>
      </c>
      <c r="G593" s="0" t="n">
        <v>0.781</v>
      </c>
      <c r="H593" s="0" t="n">
        <v>1.367</v>
      </c>
      <c r="I593" s="0" t="n">
        <v>1.172</v>
      </c>
      <c r="J593" s="0" t="n">
        <v>1.758</v>
      </c>
      <c r="K593" s="0" t="n">
        <v>0.586</v>
      </c>
      <c r="M593" s="0" t="n">
        <f aca="false">AVERAGE(A593:D593,H593:K593)</f>
        <v>0.756875</v>
      </c>
      <c r="N593" s="0" t="n">
        <f aca="false">M593-$L$4</f>
        <v>-0.0342366888519136</v>
      </c>
      <c r="O593" s="0" t="n">
        <f aca="false">AVERAGE(N591:N595)</f>
        <v>-0.0685116888519135</v>
      </c>
    </row>
    <row r="594" customFormat="false" ht="12.75" hidden="false" customHeight="false" outlineLevel="0" collapsed="false">
      <c r="A594" s="0" t="n">
        <v>0.586</v>
      </c>
      <c r="B594" s="0" t="n">
        <v>0.586</v>
      </c>
      <c r="C594" s="0" t="n">
        <v>2.344</v>
      </c>
      <c r="D594" s="0" t="n">
        <v>0</v>
      </c>
      <c r="E594" s="0" t="n">
        <v>0.781</v>
      </c>
      <c r="F594" s="0" t="n">
        <v>0</v>
      </c>
      <c r="G594" s="0" t="n">
        <v>0.391</v>
      </c>
      <c r="H594" s="0" t="n">
        <v>0</v>
      </c>
      <c r="I594" s="0" t="n">
        <v>0.586</v>
      </c>
      <c r="J594" s="0" t="n">
        <v>0.781</v>
      </c>
      <c r="K594" s="0" t="n">
        <v>0.586</v>
      </c>
      <c r="M594" s="0" t="n">
        <f aca="false">AVERAGE(A594:D594,H594:K594)</f>
        <v>0.683625</v>
      </c>
      <c r="N594" s="0" t="n">
        <f aca="false">M594-$L$4</f>
        <v>-0.107486688851914</v>
      </c>
      <c r="O594" s="0" t="n">
        <f aca="false">AVERAGE(N592:N596)</f>
        <v>-0.0831366888519135</v>
      </c>
    </row>
    <row r="595" customFormat="false" ht="12.75" hidden="false" customHeight="false" outlineLevel="0" collapsed="false">
      <c r="A595" s="0" t="n">
        <v>1.172</v>
      </c>
      <c r="B595" s="0" t="n">
        <v>0.781</v>
      </c>
      <c r="C595" s="0" t="n">
        <v>0.195</v>
      </c>
      <c r="D595" s="0" t="n">
        <v>0.195</v>
      </c>
      <c r="E595" s="0" t="n">
        <v>1.367</v>
      </c>
      <c r="F595" s="0" t="n">
        <v>0.781</v>
      </c>
      <c r="G595" s="0" t="n">
        <v>1.172</v>
      </c>
      <c r="H595" s="0" t="n">
        <v>0.781</v>
      </c>
      <c r="I595" s="0" t="n">
        <v>0.195</v>
      </c>
      <c r="J595" s="0" t="n">
        <v>0.391</v>
      </c>
      <c r="K595" s="0" t="n">
        <v>0.781</v>
      </c>
      <c r="M595" s="0" t="n">
        <f aca="false">AVERAGE(A595:D595,H595:K595)</f>
        <v>0.561375</v>
      </c>
      <c r="N595" s="0" t="n">
        <f aca="false">M595-$L$4</f>
        <v>-0.229736688851914</v>
      </c>
      <c r="O595" s="0" t="n">
        <f aca="false">AVERAGE(N593:N597)</f>
        <v>-0.112361688851914</v>
      </c>
    </row>
    <row r="596" customFormat="false" ht="12.75" hidden="false" customHeight="false" outlineLevel="0" collapsed="false">
      <c r="A596" s="0" t="n">
        <v>0.586</v>
      </c>
      <c r="B596" s="0" t="n">
        <v>0.195</v>
      </c>
      <c r="C596" s="0" t="n">
        <v>0.391</v>
      </c>
      <c r="D596" s="0" t="n">
        <v>0.977</v>
      </c>
      <c r="E596" s="0" t="n">
        <v>0.781</v>
      </c>
      <c r="F596" s="0" t="n">
        <v>0.977</v>
      </c>
      <c r="G596" s="0" t="n">
        <v>0.195</v>
      </c>
      <c r="H596" s="0" t="n">
        <v>0.781</v>
      </c>
      <c r="I596" s="0" t="n">
        <v>1.172</v>
      </c>
      <c r="J596" s="0" t="n">
        <v>0.195</v>
      </c>
      <c r="K596" s="0" t="n">
        <v>0.781</v>
      </c>
      <c r="M596" s="0" t="n">
        <f aca="false">AVERAGE(A596:D596,H596:K596)</f>
        <v>0.63475</v>
      </c>
      <c r="N596" s="0" t="n">
        <f aca="false">M596-$L$4</f>
        <v>-0.156361688851913</v>
      </c>
      <c r="O596" s="0" t="n">
        <f aca="false">AVERAGE(N594:N598)</f>
        <v>-0.136786688851914</v>
      </c>
    </row>
    <row r="597" customFormat="false" ht="12.75" hidden="false" customHeight="false" outlineLevel="0" collapsed="false">
      <c r="A597" s="0" t="n">
        <v>0.977</v>
      </c>
      <c r="B597" s="0" t="n">
        <v>1.172</v>
      </c>
      <c r="C597" s="0" t="n">
        <v>0.977</v>
      </c>
      <c r="D597" s="0" t="n">
        <v>0.977</v>
      </c>
      <c r="E597" s="0" t="n">
        <v>0.195</v>
      </c>
      <c r="F597" s="0" t="n">
        <v>0.977</v>
      </c>
      <c r="G597" s="0" t="n">
        <v>0.977</v>
      </c>
      <c r="H597" s="0" t="n">
        <v>0.195</v>
      </c>
      <c r="I597" s="0" t="n">
        <v>0.391</v>
      </c>
      <c r="J597" s="0" t="n">
        <v>0.977</v>
      </c>
      <c r="K597" s="0" t="n">
        <v>0.391</v>
      </c>
      <c r="M597" s="0" t="n">
        <f aca="false">AVERAGE(A597:D597,H597:K597)</f>
        <v>0.757125</v>
      </c>
      <c r="N597" s="0" t="n">
        <f aca="false">M597-$L$4</f>
        <v>-0.0339866888519136</v>
      </c>
      <c r="O597" s="0" t="n">
        <f aca="false">AVERAGE(N595:N599)</f>
        <v>-0.117236688851914</v>
      </c>
    </row>
    <row r="598" customFormat="false" ht="12.75" hidden="false" customHeight="false" outlineLevel="0" collapsed="false">
      <c r="A598" s="0" t="n">
        <v>0.586</v>
      </c>
      <c r="B598" s="0" t="n">
        <v>0</v>
      </c>
      <c r="C598" s="0" t="n">
        <v>0.586</v>
      </c>
      <c r="D598" s="0" t="n">
        <v>0.391</v>
      </c>
      <c r="E598" s="0" t="n">
        <v>0.586</v>
      </c>
      <c r="F598" s="0" t="n">
        <v>1.953</v>
      </c>
      <c r="G598" s="0" t="n">
        <v>0.781</v>
      </c>
      <c r="H598" s="0" t="n">
        <v>1.562</v>
      </c>
      <c r="I598" s="0" t="n">
        <v>0.195</v>
      </c>
      <c r="J598" s="0" t="n">
        <v>0.391</v>
      </c>
      <c r="K598" s="0" t="n">
        <v>1.367</v>
      </c>
      <c r="M598" s="0" t="n">
        <f aca="false">AVERAGE(A598:D598,H598:K598)</f>
        <v>0.63475</v>
      </c>
      <c r="N598" s="0" t="n">
        <f aca="false">M598-$L$4</f>
        <v>-0.156361688851913</v>
      </c>
      <c r="O598" s="0" t="n">
        <f aca="false">AVERAGE(N596:N600)</f>
        <v>-0.0830366888519135</v>
      </c>
    </row>
    <row r="599" customFormat="false" ht="12.75" hidden="false" customHeight="false" outlineLevel="0" collapsed="false">
      <c r="A599" s="0" t="n">
        <v>0.781</v>
      </c>
      <c r="B599" s="0" t="n">
        <v>0.781</v>
      </c>
      <c r="C599" s="0" t="n">
        <v>0.977</v>
      </c>
      <c r="D599" s="0" t="n">
        <v>0.586</v>
      </c>
      <c r="E599" s="0" t="n">
        <v>0.391</v>
      </c>
      <c r="F599" s="0" t="n">
        <v>0.781</v>
      </c>
      <c r="G599" s="0" t="n">
        <v>0.586</v>
      </c>
      <c r="H599" s="0" t="n">
        <v>1.172</v>
      </c>
      <c r="I599" s="0" t="n">
        <v>0.977</v>
      </c>
      <c r="J599" s="0" t="n">
        <v>0.586</v>
      </c>
      <c r="K599" s="0" t="n">
        <v>0.391</v>
      </c>
      <c r="M599" s="0" t="n">
        <f aca="false">AVERAGE(A599:D599,H599:K599)</f>
        <v>0.781375</v>
      </c>
      <c r="N599" s="0" t="n">
        <f aca="false">M599-$L$4</f>
        <v>-0.00973668885191359</v>
      </c>
      <c r="O599" s="0" t="n">
        <f aca="false">AVERAGE(N597:N601)</f>
        <v>0.0487883111480865</v>
      </c>
    </row>
    <row r="600" customFormat="false" ht="12.75" hidden="false" customHeight="false" outlineLevel="0" collapsed="false">
      <c r="A600" s="0" t="n">
        <v>0.977</v>
      </c>
      <c r="B600" s="0" t="n">
        <v>0.781</v>
      </c>
      <c r="C600" s="0" t="n">
        <v>0.586</v>
      </c>
      <c r="D600" s="0" t="n">
        <v>0.781</v>
      </c>
      <c r="E600" s="0" t="n">
        <v>0.391</v>
      </c>
      <c r="F600" s="0" t="n">
        <v>0.977</v>
      </c>
      <c r="G600" s="0" t="n">
        <v>2.344</v>
      </c>
      <c r="H600" s="0" t="n">
        <v>0.781</v>
      </c>
      <c r="I600" s="0" t="n">
        <v>1.367</v>
      </c>
      <c r="J600" s="0" t="n">
        <v>0.391</v>
      </c>
      <c r="K600" s="0" t="n">
        <v>0.195</v>
      </c>
      <c r="M600" s="0" t="n">
        <f aca="false">AVERAGE(A600:D600,H600:K600)</f>
        <v>0.732375</v>
      </c>
      <c r="N600" s="0" t="n">
        <f aca="false">M600-$L$4</f>
        <v>-0.0587366888519135</v>
      </c>
      <c r="O600" s="0" t="n">
        <f aca="false">AVERAGE(N598:N602)</f>
        <v>0.0536383111480865</v>
      </c>
    </row>
    <row r="601" customFormat="false" ht="12.75" hidden="false" customHeight="false" outlineLevel="0" collapsed="false">
      <c r="A601" s="0" t="n">
        <v>0.781</v>
      </c>
      <c r="B601" s="0" t="n">
        <v>1.172</v>
      </c>
      <c r="C601" s="0" t="n">
        <v>1.953</v>
      </c>
      <c r="D601" s="0" t="n">
        <v>0.391</v>
      </c>
      <c r="E601" s="0" t="n">
        <v>1.367</v>
      </c>
      <c r="F601" s="0" t="n">
        <v>1.172</v>
      </c>
      <c r="G601" s="0" t="n">
        <v>0.195</v>
      </c>
      <c r="H601" s="0" t="n">
        <v>1.172</v>
      </c>
      <c r="I601" s="0" t="n">
        <v>0.781</v>
      </c>
      <c r="J601" s="0" t="n">
        <v>1.562</v>
      </c>
      <c r="K601" s="0" t="n">
        <v>2.539</v>
      </c>
      <c r="M601" s="0" t="n">
        <f aca="false">AVERAGE(A601:D601,H601:K601)</f>
        <v>1.293875</v>
      </c>
      <c r="N601" s="0" t="n">
        <f aca="false">M601-$L$4</f>
        <v>0.502763311148087</v>
      </c>
      <c r="O601" s="0" t="n">
        <f aca="false">AVERAGE(N599:N603)</f>
        <v>-0.00496168885191353</v>
      </c>
    </row>
    <row r="602" customFormat="false" ht="12.75" hidden="false" customHeight="false" outlineLevel="0" collapsed="false">
      <c r="A602" s="0" t="n">
        <v>0.195</v>
      </c>
      <c r="B602" s="0" t="n">
        <v>1.172</v>
      </c>
      <c r="C602" s="0" t="n">
        <v>0.977</v>
      </c>
      <c r="D602" s="0" t="n">
        <v>0.586</v>
      </c>
      <c r="E602" s="0" t="n">
        <v>0.781</v>
      </c>
      <c r="F602" s="0" t="n">
        <v>0.195</v>
      </c>
      <c r="G602" s="0" t="n">
        <v>0.781</v>
      </c>
      <c r="H602" s="0" t="n">
        <v>0.586</v>
      </c>
      <c r="I602" s="0" t="n">
        <v>0.977</v>
      </c>
      <c r="J602" s="0" t="n">
        <v>0.781</v>
      </c>
      <c r="K602" s="0" t="n">
        <v>0.977</v>
      </c>
      <c r="M602" s="0" t="n">
        <f aca="false">AVERAGE(A602:D602,H602:K602)</f>
        <v>0.781375</v>
      </c>
      <c r="N602" s="0" t="n">
        <f aca="false">M602-$L$4</f>
        <v>-0.00973668885191359</v>
      </c>
      <c r="O602" s="0" t="n">
        <f aca="false">AVERAGE(N600:N604)</f>
        <v>-0.0684366888519135</v>
      </c>
    </row>
    <row r="603" customFormat="false" ht="12.75" hidden="false" customHeight="false" outlineLevel="0" collapsed="false">
      <c r="A603" s="0" t="n">
        <v>0.195</v>
      </c>
      <c r="B603" s="0" t="n">
        <v>0.391</v>
      </c>
      <c r="C603" s="0" t="n">
        <v>0.391</v>
      </c>
      <c r="D603" s="0" t="n">
        <v>0.391</v>
      </c>
      <c r="E603" s="0" t="n">
        <v>0.391</v>
      </c>
      <c r="F603" s="0" t="n">
        <v>0.977</v>
      </c>
      <c r="G603" s="0" t="n">
        <v>0.586</v>
      </c>
      <c r="H603" s="0" t="n">
        <v>0.195</v>
      </c>
      <c r="I603" s="0" t="n">
        <v>0.195</v>
      </c>
      <c r="J603" s="0" t="n">
        <v>0.781</v>
      </c>
      <c r="K603" s="0" t="n">
        <v>0.195</v>
      </c>
      <c r="M603" s="0" t="n">
        <f aca="false">AVERAGE(A603:D603,H603:K603)</f>
        <v>0.34175</v>
      </c>
      <c r="N603" s="0" t="n">
        <f aca="false">M603-$L$4</f>
        <v>-0.449361688851914</v>
      </c>
      <c r="O603" s="0" t="n">
        <f aca="false">AVERAGE(N601:N605)</f>
        <v>-0.0196116888519135</v>
      </c>
    </row>
    <row r="604" customFormat="false" ht="12.75" hidden="false" customHeight="false" outlineLevel="0" collapsed="false">
      <c r="A604" s="0" t="n">
        <v>0.391</v>
      </c>
      <c r="B604" s="0" t="n">
        <v>0.977</v>
      </c>
      <c r="C604" s="0" t="n">
        <v>0.781</v>
      </c>
      <c r="D604" s="0" t="n">
        <v>0</v>
      </c>
      <c r="E604" s="0" t="n">
        <v>0.195</v>
      </c>
      <c r="F604" s="0" t="n">
        <v>0.391</v>
      </c>
      <c r="G604" s="0" t="n">
        <v>0.586</v>
      </c>
      <c r="H604" s="0" t="n">
        <v>0.195</v>
      </c>
      <c r="I604" s="0" t="n">
        <v>0</v>
      </c>
      <c r="J604" s="0" t="n">
        <v>0.977</v>
      </c>
      <c r="K604" s="0" t="n">
        <v>0.391</v>
      </c>
      <c r="M604" s="0" t="n">
        <f aca="false">AVERAGE(A604:D604,H604:K604)</f>
        <v>0.464</v>
      </c>
      <c r="N604" s="0" t="n">
        <f aca="false">M604-$L$4</f>
        <v>-0.327111688851914</v>
      </c>
      <c r="O604" s="0" t="n">
        <f aca="false">AVERAGE(N602:N606)</f>
        <v>-0.102611688851914</v>
      </c>
    </row>
    <row r="605" customFormat="false" ht="12.75" hidden="false" customHeight="false" outlineLevel="0" collapsed="false">
      <c r="A605" s="0" t="n">
        <v>1.172</v>
      </c>
      <c r="B605" s="0" t="n">
        <v>1.953</v>
      </c>
      <c r="C605" s="0" t="n">
        <v>0.781</v>
      </c>
      <c r="D605" s="0" t="n">
        <v>0.586</v>
      </c>
      <c r="E605" s="0" t="n">
        <v>0.195</v>
      </c>
      <c r="F605" s="0" t="n">
        <v>0.781</v>
      </c>
      <c r="G605" s="0" t="n">
        <v>0.586</v>
      </c>
      <c r="H605" s="0" t="n">
        <v>0.195</v>
      </c>
      <c r="I605" s="0" t="n">
        <v>0.391</v>
      </c>
      <c r="J605" s="0" t="n">
        <v>1.367</v>
      </c>
      <c r="K605" s="0" t="n">
        <v>1.367</v>
      </c>
      <c r="M605" s="0" t="n">
        <f aca="false">AVERAGE(A605:D605,H605:K605)</f>
        <v>0.9765</v>
      </c>
      <c r="N605" s="0" t="n">
        <f aca="false">M605-$L$4</f>
        <v>0.185388311148087</v>
      </c>
      <c r="O605" s="0" t="n">
        <f aca="false">AVERAGE(N603:N607)</f>
        <v>-0.0977616888519135</v>
      </c>
    </row>
    <row r="606" customFormat="false" ht="12.75" hidden="false" customHeight="false" outlineLevel="0" collapsed="false">
      <c r="A606" s="0" t="n">
        <v>0.781</v>
      </c>
      <c r="B606" s="0" t="n">
        <v>0.977</v>
      </c>
      <c r="C606" s="0" t="n">
        <v>0</v>
      </c>
      <c r="D606" s="0" t="n">
        <v>1.367</v>
      </c>
      <c r="E606" s="0" t="n">
        <v>0.781</v>
      </c>
      <c r="F606" s="0" t="n">
        <v>1.953</v>
      </c>
      <c r="G606" s="0" t="n">
        <v>1.953</v>
      </c>
      <c r="H606" s="0" t="n">
        <v>0.977</v>
      </c>
      <c r="I606" s="0" t="n">
        <v>0.195</v>
      </c>
      <c r="J606" s="0" t="n">
        <v>1.367</v>
      </c>
      <c r="K606" s="0" t="n">
        <v>1.367</v>
      </c>
      <c r="M606" s="0" t="n">
        <f aca="false">AVERAGE(A606:D606,H606:K606)</f>
        <v>0.878875</v>
      </c>
      <c r="N606" s="0" t="n">
        <f aca="false">M606-$L$4</f>
        <v>0.0877633111480864</v>
      </c>
      <c r="O606" s="0" t="n">
        <f aca="false">AVERAGE(N604:N608)</f>
        <v>0.0536383111480865</v>
      </c>
    </row>
    <row r="607" customFormat="false" ht="12.75" hidden="false" customHeight="false" outlineLevel="0" collapsed="false">
      <c r="A607" s="0" t="n">
        <v>0.195</v>
      </c>
      <c r="B607" s="0" t="n">
        <v>0.391</v>
      </c>
      <c r="C607" s="0" t="n">
        <v>0.977</v>
      </c>
      <c r="D607" s="0" t="n">
        <v>1.367</v>
      </c>
      <c r="E607" s="0" t="n">
        <v>0.391</v>
      </c>
      <c r="F607" s="0" t="n">
        <v>0.586</v>
      </c>
      <c r="G607" s="0" t="n">
        <v>0.977</v>
      </c>
      <c r="H607" s="0" t="n">
        <v>1.367</v>
      </c>
      <c r="I607" s="0" t="n">
        <v>0.781</v>
      </c>
      <c r="J607" s="0" t="n">
        <v>1.172</v>
      </c>
      <c r="K607" s="0" t="n">
        <v>0.195</v>
      </c>
      <c r="M607" s="0" t="n">
        <f aca="false">AVERAGE(A607:D607,H607:K607)</f>
        <v>0.805625</v>
      </c>
      <c r="N607" s="0" t="n">
        <f aca="false">M607-$L$4</f>
        <v>0.0145133111480865</v>
      </c>
      <c r="O607" s="0" t="n">
        <f aca="false">AVERAGE(N605:N609)</f>
        <v>0.0634133111480865</v>
      </c>
    </row>
    <row r="608" customFormat="false" ht="12.75" hidden="false" customHeight="false" outlineLevel="0" collapsed="false">
      <c r="A608" s="0" t="n">
        <v>1.367</v>
      </c>
      <c r="B608" s="0" t="n">
        <v>0.586</v>
      </c>
      <c r="C608" s="0" t="n">
        <v>0.586</v>
      </c>
      <c r="D608" s="0" t="n">
        <v>1.172</v>
      </c>
      <c r="E608" s="0" t="n">
        <v>0.781</v>
      </c>
      <c r="F608" s="0" t="n">
        <v>0.391</v>
      </c>
      <c r="G608" s="0" t="n">
        <v>0.781</v>
      </c>
      <c r="H608" s="0" t="n">
        <v>1.758</v>
      </c>
      <c r="I608" s="0" t="n">
        <v>0.586</v>
      </c>
      <c r="J608" s="0" t="n">
        <v>2.344</v>
      </c>
      <c r="K608" s="0" t="n">
        <v>0.391</v>
      </c>
      <c r="M608" s="0" t="n">
        <f aca="false">AVERAGE(A608:D608,H608:K608)</f>
        <v>1.09875</v>
      </c>
      <c r="N608" s="0" t="n">
        <f aca="false">M608-$L$4</f>
        <v>0.307638311148086</v>
      </c>
      <c r="O608" s="0" t="n">
        <f aca="false">AVERAGE(N606:N610)</f>
        <v>0.00971331114808645</v>
      </c>
    </row>
    <row r="609" customFormat="false" ht="12.75" hidden="false" customHeight="false" outlineLevel="0" collapsed="false">
      <c r="A609" s="0" t="n">
        <v>0.391</v>
      </c>
      <c r="B609" s="0" t="n">
        <v>0.391</v>
      </c>
      <c r="C609" s="0" t="n">
        <v>0.586</v>
      </c>
      <c r="D609" s="0" t="n">
        <v>0.781</v>
      </c>
      <c r="E609" s="0" t="n">
        <v>0.977</v>
      </c>
      <c r="F609" s="0" t="n">
        <v>1.172</v>
      </c>
      <c r="G609" s="0" t="n">
        <v>0.391</v>
      </c>
      <c r="H609" s="0" t="n">
        <v>0.195</v>
      </c>
      <c r="I609" s="0" t="n">
        <v>0.391</v>
      </c>
      <c r="J609" s="0" t="n">
        <v>0.977</v>
      </c>
      <c r="K609" s="0" t="n">
        <v>0.391</v>
      </c>
      <c r="M609" s="0" t="n">
        <f aca="false">AVERAGE(A609:D609,H609:K609)</f>
        <v>0.512875</v>
      </c>
      <c r="N609" s="0" t="n">
        <f aca="false">M609-$L$4</f>
        <v>-0.278236688851914</v>
      </c>
      <c r="O609" s="0" t="n">
        <f aca="false">AVERAGE(N607:N611)</f>
        <v>0.0145883111480865</v>
      </c>
    </row>
    <row r="610" customFormat="false" ht="12.75" hidden="false" customHeight="false" outlineLevel="0" collapsed="false">
      <c r="A610" s="0" t="n">
        <v>0.391</v>
      </c>
      <c r="B610" s="0" t="n">
        <v>0.781</v>
      </c>
      <c r="C610" s="0" t="n">
        <v>0.391</v>
      </c>
      <c r="D610" s="0" t="n">
        <v>1.562</v>
      </c>
      <c r="E610" s="0" t="n">
        <v>0.391</v>
      </c>
      <c r="F610" s="0" t="n">
        <v>0.586</v>
      </c>
      <c r="G610" s="0" t="n">
        <v>0.586</v>
      </c>
      <c r="H610" s="0" t="n">
        <v>0.391</v>
      </c>
      <c r="I610" s="0" t="n">
        <v>0.195</v>
      </c>
      <c r="J610" s="0" t="n">
        <v>1.758</v>
      </c>
      <c r="K610" s="0" t="n">
        <v>0.195</v>
      </c>
      <c r="M610" s="0" t="n">
        <f aca="false">AVERAGE(A610:D610,H610:K610)</f>
        <v>0.708</v>
      </c>
      <c r="N610" s="0" t="n">
        <f aca="false">M610-$L$4</f>
        <v>-0.0831116888519136</v>
      </c>
      <c r="O610" s="0" t="n">
        <f aca="false">AVERAGE(N608:N612)</f>
        <v>-0.0146866888519136</v>
      </c>
    </row>
    <row r="611" customFormat="false" ht="12.75" hidden="false" customHeight="false" outlineLevel="0" collapsed="false">
      <c r="A611" s="0" t="n">
        <v>1.367</v>
      </c>
      <c r="B611" s="0" t="n">
        <v>1.172</v>
      </c>
      <c r="C611" s="0" t="n">
        <v>0.586</v>
      </c>
      <c r="D611" s="0" t="n">
        <v>0.391</v>
      </c>
      <c r="E611" s="0" t="n">
        <v>1.172</v>
      </c>
      <c r="F611" s="0" t="n">
        <v>1.172</v>
      </c>
      <c r="G611" s="0" t="n">
        <v>0.195</v>
      </c>
      <c r="H611" s="0" t="n">
        <v>2.148</v>
      </c>
      <c r="I611" s="0" t="n">
        <v>0.781</v>
      </c>
      <c r="J611" s="0" t="n">
        <v>0.586</v>
      </c>
      <c r="K611" s="0" t="n">
        <v>0.195</v>
      </c>
      <c r="M611" s="0" t="n">
        <f aca="false">AVERAGE(A611:D611,H611:K611)</f>
        <v>0.90325</v>
      </c>
      <c r="N611" s="0" t="n">
        <f aca="false">M611-$L$4</f>
        <v>0.112138311148086</v>
      </c>
      <c r="O611" s="0" t="n">
        <f aca="false">AVERAGE(N609:N613)</f>
        <v>-0.0977366888519135</v>
      </c>
    </row>
    <row r="612" customFormat="false" ht="12.75" hidden="false" customHeight="false" outlineLevel="0" collapsed="false">
      <c r="A612" s="0" t="n">
        <v>0.781</v>
      </c>
      <c r="B612" s="0" t="n">
        <v>0.195</v>
      </c>
      <c r="C612" s="0" t="n">
        <v>0.195</v>
      </c>
      <c r="D612" s="0" t="n">
        <v>0.586</v>
      </c>
      <c r="E612" s="0" t="n">
        <v>0.977</v>
      </c>
      <c r="F612" s="0" t="n">
        <v>0.391</v>
      </c>
      <c r="G612" s="0" t="n">
        <v>0.195</v>
      </c>
      <c r="H612" s="0" t="n">
        <v>0.977</v>
      </c>
      <c r="I612" s="0" t="n">
        <v>1.172</v>
      </c>
      <c r="J612" s="0" t="n">
        <v>0.391</v>
      </c>
      <c r="K612" s="0" t="n">
        <v>0.977</v>
      </c>
      <c r="M612" s="0" t="n">
        <f aca="false">AVERAGE(A612:D612,H612:K612)</f>
        <v>0.65925</v>
      </c>
      <c r="N612" s="0" t="n">
        <f aca="false">M612-$L$4</f>
        <v>-0.131861688851914</v>
      </c>
      <c r="O612" s="0" t="n">
        <f aca="false">AVERAGE(N610:N614)</f>
        <v>-0.0782366888519135</v>
      </c>
    </row>
    <row r="613" customFormat="false" ht="12.75" hidden="false" customHeight="false" outlineLevel="0" collapsed="false">
      <c r="A613" s="0" t="n">
        <v>1.758</v>
      </c>
      <c r="B613" s="0" t="n">
        <v>0.586</v>
      </c>
      <c r="C613" s="0" t="n">
        <v>0</v>
      </c>
      <c r="D613" s="0" t="n">
        <v>0.781</v>
      </c>
      <c r="E613" s="0" t="n">
        <v>1.172</v>
      </c>
      <c r="F613" s="0" t="n">
        <v>0.781</v>
      </c>
      <c r="G613" s="0" t="n">
        <v>0.195</v>
      </c>
      <c r="H613" s="0" t="n">
        <v>0.586</v>
      </c>
      <c r="I613" s="0" t="n">
        <v>0.195</v>
      </c>
      <c r="J613" s="0" t="n">
        <v>0.781</v>
      </c>
      <c r="K613" s="0" t="n">
        <v>0.781</v>
      </c>
      <c r="M613" s="0" t="n">
        <f aca="false">AVERAGE(A613:D613,H613:K613)</f>
        <v>0.6835</v>
      </c>
      <c r="N613" s="0" t="n">
        <f aca="false">M613-$L$4</f>
        <v>-0.107611688851914</v>
      </c>
      <c r="O613" s="0" t="n">
        <f aca="false">AVERAGE(N611:N615)</f>
        <v>-0.0586866888519135</v>
      </c>
    </row>
    <row r="614" customFormat="false" ht="12.75" hidden="false" customHeight="false" outlineLevel="0" collapsed="false">
      <c r="A614" s="0" t="n">
        <v>0.586</v>
      </c>
      <c r="B614" s="0" t="n">
        <v>1.172</v>
      </c>
      <c r="C614" s="0" t="n">
        <v>0.781</v>
      </c>
      <c r="D614" s="0" t="n">
        <v>0.781</v>
      </c>
      <c r="E614" s="0" t="n">
        <v>0.586</v>
      </c>
      <c r="F614" s="0" t="n">
        <v>0.977</v>
      </c>
      <c r="G614" s="0" t="n">
        <v>0</v>
      </c>
      <c r="H614" s="0" t="n">
        <v>0.391</v>
      </c>
      <c r="I614" s="0" t="n">
        <v>0.195</v>
      </c>
      <c r="J614" s="0" t="n">
        <v>0.391</v>
      </c>
      <c r="K614" s="0" t="n">
        <v>0.586</v>
      </c>
      <c r="M614" s="0" t="n">
        <f aca="false">AVERAGE(A614:D614,H614:K614)</f>
        <v>0.610375</v>
      </c>
      <c r="N614" s="0" t="n">
        <f aca="false">M614-$L$4</f>
        <v>-0.180736688851914</v>
      </c>
      <c r="O614" s="0" t="n">
        <f aca="false">AVERAGE(N612:N616)</f>
        <v>-0.0440366888519135</v>
      </c>
    </row>
    <row r="615" customFormat="false" ht="12.75" hidden="false" customHeight="false" outlineLevel="0" collapsed="false">
      <c r="A615" s="0" t="n">
        <v>0.781</v>
      </c>
      <c r="B615" s="0" t="n">
        <v>0.781</v>
      </c>
      <c r="C615" s="0" t="n">
        <v>0.781</v>
      </c>
      <c r="D615" s="0" t="n">
        <v>0.977</v>
      </c>
      <c r="E615" s="0" t="n">
        <v>0.195</v>
      </c>
      <c r="F615" s="0" t="n">
        <v>0</v>
      </c>
      <c r="G615" s="0" t="n">
        <v>1.172</v>
      </c>
      <c r="H615" s="0" t="n">
        <v>0.586</v>
      </c>
      <c r="I615" s="0" t="n">
        <v>0.977</v>
      </c>
      <c r="J615" s="0" t="n">
        <v>1.172</v>
      </c>
      <c r="K615" s="0" t="n">
        <v>0.391</v>
      </c>
      <c r="M615" s="0" t="n">
        <f aca="false">AVERAGE(A615:D615,H615:K615)</f>
        <v>0.80575</v>
      </c>
      <c r="N615" s="0" t="n">
        <f aca="false">M615-$L$4</f>
        <v>0.0146383111480864</v>
      </c>
      <c r="O615" s="0" t="n">
        <f aca="false">AVERAGE(N613:N617)</f>
        <v>-0.0245116888519136</v>
      </c>
    </row>
    <row r="616" customFormat="false" ht="12.75" hidden="false" customHeight="false" outlineLevel="0" collapsed="false">
      <c r="A616" s="0" t="n">
        <v>0.195</v>
      </c>
      <c r="B616" s="0" t="n">
        <v>0.977</v>
      </c>
      <c r="C616" s="0" t="n">
        <v>0.781</v>
      </c>
      <c r="D616" s="0" t="n">
        <v>0.586</v>
      </c>
      <c r="E616" s="0" t="n">
        <v>2.148</v>
      </c>
      <c r="F616" s="0" t="n">
        <v>1.172</v>
      </c>
      <c r="G616" s="0" t="n">
        <v>0.781</v>
      </c>
      <c r="H616" s="0" t="n">
        <v>2.344</v>
      </c>
      <c r="I616" s="0" t="n">
        <v>0.195</v>
      </c>
      <c r="J616" s="0" t="n">
        <v>1.172</v>
      </c>
      <c r="K616" s="0" t="n">
        <v>1.562</v>
      </c>
      <c r="M616" s="0" t="n">
        <f aca="false">AVERAGE(A616:D616,H616:K616)</f>
        <v>0.9765</v>
      </c>
      <c r="N616" s="0" t="n">
        <f aca="false">M616-$L$4</f>
        <v>0.185388311148086</v>
      </c>
      <c r="O616" s="0" t="n">
        <f aca="false">AVERAGE(N614:N618)</f>
        <v>-0.00493668885191356</v>
      </c>
    </row>
    <row r="617" customFormat="false" ht="12.75" hidden="false" customHeight="false" outlineLevel="0" collapsed="false">
      <c r="A617" s="0" t="n">
        <v>0.391</v>
      </c>
      <c r="B617" s="0" t="n">
        <v>0.195</v>
      </c>
      <c r="C617" s="0" t="n">
        <v>0.586</v>
      </c>
      <c r="D617" s="0" t="n">
        <v>1.172</v>
      </c>
      <c r="E617" s="0" t="n">
        <v>0.391</v>
      </c>
      <c r="F617" s="0" t="n">
        <v>0.195</v>
      </c>
      <c r="G617" s="0" t="n">
        <v>0.977</v>
      </c>
      <c r="H617" s="0" t="n">
        <v>1.172</v>
      </c>
      <c r="I617" s="0" t="n">
        <v>1.562</v>
      </c>
      <c r="J617" s="0" t="n">
        <v>0.391</v>
      </c>
      <c r="K617" s="0" t="n">
        <v>0.586</v>
      </c>
      <c r="M617" s="0" t="n">
        <f aca="false">AVERAGE(A617:D617,H617:K617)</f>
        <v>0.756875</v>
      </c>
      <c r="N617" s="0" t="n">
        <f aca="false">M617-$L$4</f>
        <v>-0.0342366888519136</v>
      </c>
      <c r="O617" s="0" t="n">
        <f aca="false">AVERAGE(N615:N619)</f>
        <v>0.0243633111480864</v>
      </c>
    </row>
    <row r="618" customFormat="false" ht="12.75" hidden="false" customHeight="false" outlineLevel="0" collapsed="false">
      <c r="A618" s="0" t="n">
        <v>0.586</v>
      </c>
      <c r="B618" s="0" t="n">
        <v>0.781</v>
      </c>
      <c r="C618" s="0" t="n">
        <v>0.391</v>
      </c>
      <c r="D618" s="0" t="n">
        <v>1.367</v>
      </c>
      <c r="E618" s="0" t="n">
        <v>0.391</v>
      </c>
      <c r="F618" s="0" t="n">
        <v>0.586</v>
      </c>
      <c r="G618" s="0" t="n">
        <v>0.781</v>
      </c>
      <c r="H618" s="0" t="n">
        <v>0.977</v>
      </c>
      <c r="I618" s="0" t="n">
        <v>0.391</v>
      </c>
      <c r="J618" s="0" t="n">
        <v>0.586</v>
      </c>
      <c r="K618" s="0" t="n">
        <v>1.172</v>
      </c>
      <c r="M618" s="0" t="n">
        <f aca="false">AVERAGE(A618:D618,H618:K618)</f>
        <v>0.781375</v>
      </c>
      <c r="N618" s="0" t="n">
        <f aca="false">M618-$L$4</f>
        <v>-0.00973668885191359</v>
      </c>
      <c r="O618" s="0" t="n">
        <f aca="false">AVERAGE(N616:N620)</f>
        <v>-0.0439866888519136</v>
      </c>
    </row>
    <row r="619" customFormat="false" ht="12.75" hidden="false" customHeight="false" outlineLevel="0" collapsed="false">
      <c r="A619" s="0" t="n">
        <v>0.586</v>
      </c>
      <c r="B619" s="0" t="n">
        <v>0.195</v>
      </c>
      <c r="C619" s="0" t="n">
        <v>0.781</v>
      </c>
      <c r="D619" s="0" t="n">
        <v>1.758</v>
      </c>
      <c r="E619" s="0" t="n">
        <v>1.367</v>
      </c>
      <c r="F619" s="0" t="n">
        <v>0.781</v>
      </c>
      <c r="G619" s="0" t="n">
        <v>0.195</v>
      </c>
      <c r="H619" s="0" t="n">
        <v>0.781</v>
      </c>
      <c r="I619" s="0" t="n">
        <v>0.586</v>
      </c>
      <c r="J619" s="0" t="n">
        <v>0.977</v>
      </c>
      <c r="K619" s="0" t="n">
        <v>0.391</v>
      </c>
      <c r="M619" s="0" t="n">
        <f aca="false">AVERAGE(A619:D619,H619:K619)</f>
        <v>0.756875</v>
      </c>
      <c r="N619" s="0" t="n">
        <f aca="false">M619-$L$4</f>
        <v>-0.0342366888519136</v>
      </c>
      <c r="O619" s="0" t="n">
        <f aca="false">AVERAGE(N617:N621)</f>
        <v>-0.131861688851914</v>
      </c>
    </row>
    <row r="620" customFormat="false" ht="12.75" hidden="false" customHeight="false" outlineLevel="0" collapsed="false">
      <c r="A620" s="0" t="n">
        <v>0.195</v>
      </c>
      <c r="B620" s="0" t="n">
        <v>0.586</v>
      </c>
      <c r="C620" s="0" t="n">
        <v>0.391</v>
      </c>
      <c r="D620" s="0" t="n">
        <v>0.977</v>
      </c>
      <c r="E620" s="0" t="n">
        <v>0.391</v>
      </c>
      <c r="F620" s="0" t="n">
        <v>0.977</v>
      </c>
      <c r="G620" s="0" t="n">
        <v>0.391</v>
      </c>
      <c r="H620" s="0" t="n">
        <v>0.977</v>
      </c>
      <c r="I620" s="0" t="n">
        <v>0</v>
      </c>
      <c r="J620" s="0" t="n">
        <v>0.195</v>
      </c>
      <c r="K620" s="0" t="n">
        <v>0.391</v>
      </c>
      <c r="M620" s="0" t="n">
        <f aca="false">AVERAGE(A620:D620,H620:K620)</f>
        <v>0.464</v>
      </c>
      <c r="N620" s="0" t="n">
        <f aca="false">M620-$L$4</f>
        <v>-0.327111688851914</v>
      </c>
      <c r="O620" s="0" t="n">
        <f aca="false">AVERAGE(N618:N622)</f>
        <v>-0.141636688851914</v>
      </c>
    </row>
    <row r="621" customFormat="false" ht="12.75" hidden="false" customHeight="false" outlineLevel="0" collapsed="false">
      <c r="A621" s="0" t="n">
        <v>0.977</v>
      </c>
      <c r="B621" s="0" t="n">
        <v>0.195</v>
      </c>
      <c r="C621" s="0" t="n">
        <v>0.391</v>
      </c>
      <c r="D621" s="0" t="n">
        <v>0.977</v>
      </c>
      <c r="E621" s="0" t="n">
        <v>0.586</v>
      </c>
      <c r="F621" s="0" t="n">
        <v>0.781</v>
      </c>
      <c r="G621" s="0" t="n">
        <v>0.195</v>
      </c>
      <c r="H621" s="0" t="n">
        <v>0.781</v>
      </c>
      <c r="I621" s="0" t="n">
        <v>0</v>
      </c>
      <c r="J621" s="0" t="n">
        <v>0.195</v>
      </c>
      <c r="K621" s="0" t="n">
        <v>0.781</v>
      </c>
      <c r="M621" s="0" t="n">
        <f aca="false">AVERAGE(A621:D621,H621:K621)</f>
        <v>0.537125</v>
      </c>
      <c r="N621" s="0" t="n">
        <f aca="false">M621-$L$4</f>
        <v>-0.253986688851914</v>
      </c>
      <c r="O621" s="0" t="n">
        <f aca="false">AVERAGE(N619:N623)</f>
        <v>-0.131911688851914</v>
      </c>
    </row>
    <row r="622" customFormat="false" ht="12.75" hidden="false" customHeight="false" outlineLevel="0" collapsed="false">
      <c r="A622" s="0" t="n">
        <v>0.781</v>
      </c>
      <c r="B622" s="0" t="n">
        <v>0.391</v>
      </c>
      <c r="C622" s="0" t="n">
        <v>0.586</v>
      </c>
      <c r="D622" s="0" t="n">
        <v>0.781</v>
      </c>
      <c r="E622" s="0" t="n">
        <v>1.172</v>
      </c>
      <c r="F622" s="0" t="n">
        <v>1.367</v>
      </c>
      <c r="G622" s="0" t="n">
        <v>0.781</v>
      </c>
      <c r="H622" s="0" t="n">
        <v>0.195</v>
      </c>
      <c r="I622" s="0" t="n">
        <v>1.172</v>
      </c>
      <c r="J622" s="0" t="n">
        <v>1.172</v>
      </c>
      <c r="K622" s="0" t="n">
        <v>0.586</v>
      </c>
      <c r="M622" s="0" t="n">
        <f aca="false">AVERAGE(A622:D622,H622:K622)</f>
        <v>0.708</v>
      </c>
      <c r="N622" s="0" t="n">
        <f aca="false">M622-$L$4</f>
        <v>-0.0831116888519136</v>
      </c>
      <c r="O622" s="0" t="n">
        <f aca="false">AVERAGE(N620:N624)</f>
        <v>-0.0635366888519136</v>
      </c>
    </row>
    <row r="623" customFormat="false" ht="12.75" hidden="false" customHeight="false" outlineLevel="0" collapsed="false">
      <c r="A623" s="0" t="n">
        <v>1.562</v>
      </c>
      <c r="B623" s="0" t="n">
        <v>0.195</v>
      </c>
      <c r="C623" s="0" t="n">
        <v>0.391</v>
      </c>
      <c r="D623" s="0" t="n">
        <v>0.781</v>
      </c>
      <c r="E623" s="0" t="n">
        <v>1.562</v>
      </c>
      <c r="F623" s="0" t="n">
        <v>0.586</v>
      </c>
      <c r="G623" s="0" t="n">
        <v>0.781</v>
      </c>
      <c r="H623" s="0" t="n">
        <v>1.758</v>
      </c>
      <c r="I623" s="0" t="n">
        <v>0.391</v>
      </c>
      <c r="J623" s="0" t="n">
        <v>0.781</v>
      </c>
      <c r="K623" s="0" t="n">
        <v>0.781</v>
      </c>
      <c r="M623" s="0" t="n">
        <f aca="false">AVERAGE(A623:D623,H623:K623)</f>
        <v>0.83</v>
      </c>
      <c r="N623" s="0" t="n">
        <f aca="false">M623-$L$4</f>
        <v>0.0388883111480866</v>
      </c>
      <c r="O623" s="0" t="n">
        <f aca="false">AVERAGE(N621:N625)</f>
        <v>0.0682883111480865</v>
      </c>
    </row>
    <row r="624" customFormat="false" ht="12.75" hidden="false" customHeight="false" outlineLevel="0" collapsed="false">
      <c r="A624" s="0" t="n">
        <v>0.977</v>
      </c>
      <c r="B624" s="0" t="n">
        <v>0.195</v>
      </c>
      <c r="C624" s="0" t="n">
        <v>1.758</v>
      </c>
      <c r="D624" s="0" t="n">
        <v>2.734</v>
      </c>
      <c r="E624" s="0" t="n">
        <v>0.195</v>
      </c>
      <c r="F624" s="0" t="n">
        <v>0.195</v>
      </c>
      <c r="G624" s="0" t="n">
        <v>0.977</v>
      </c>
      <c r="H624" s="0" t="n">
        <v>0.977</v>
      </c>
      <c r="I624" s="0" t="n">
        <v>0.391</v>
      </c>
      <c r="J624" s="0" t="n">
        <v>1.172</v>
      </c>
      <c r="K624" s="0" t="n">
        <v>0.586</v>
      </c>
      <c r="M624" s="0" t="n">
        <f aca="false">AVERAGE(A624:D624,H624:K624)</f>
        <v>1.09875</v>
      </c>
      <c r="N624" s="0" t="n">
        <f aca="false">M624-$L$4</f>
        <v>0.307638311148086</v>
      </c>
      <c r="O624" s="0" t="n">
        <f aca="false">AVERAGE(N622:N626)</f>
        <v>0.126863311148086</v>
      </c>
    </row>
    <row r="625" customFormat="false" ht="12.75" hidden="false" customHeight="false" outlineLevel="0" collapsed="false">
      <c r="A625" s="0" t="n">
        <v>1.172</v>
      </c>
      <c r="B625" s="0" t="n">
        <v>0.391</v>
      </c>
      <c r="C625" s="0" t="n">
        <v>0.391</v>
      </c>
      <c r="D625" s="0" t="n">
        <v>3.516</v>
      </c>
      <c r="E625" s="0" t="n">
        <v>0.781</v>
      </c>
      <c r="F625" s="0" t="n">
        <v>0.195</v>
      </c>
      <c r="G625" s="0" t="n">
        <v>0.586</v>
      </c>
      <c r="H625" s="0" t="n">
        <v>0.781</v>
      </c>
      <c r="I625" s="0" t="n">
        <v>0.781</v>
      </c>
      <c r="J625" s="0" t="n">
        <v>0.586</v>
      </c>
      <c r="K625" s="0" t="n">
        <v>1.367</v>
      </c>
      <c r="M625" s="0" t="n">
        <f aca="false">AVERAGE(A625:D625,H625:K625)</f>
        <v>1.123125</v>
      </c>
      <c r="N625" s="0" t="n">
        <f aca="false">M625-$L$4</f>
        <v>0.332013311148086</v>
      </c>
      <c r="O625" s="0" t="n">
        <f aca="false">AVERAGE(N623:N627)</f>
        <v>0.161038311148086</v>
      </c>
    </row>
    <row r="626" customFormat="false" ht="12.75" hidden="false" customHeight="false" outlineLevel="0" collapsed="false">
      <c r="A626" s="0" t="n">
        <v>1.562</v>
      </c>
      <c r="B626" s="0" t="n">
        <v>0.195</v>
      </c>
      <c r="C626" s="0" t="n">
        <v>0.781</v>
      </c>
      <c r="D626" s="0" t="n">
        <v>0.586</v>
      </c>
      <c r="E626" s="0" t="n">
        <v>1.562</v>
      </c>
      <c r="F626" s="0" t="n">
        <v>0.586</v>
      </c>
      <c r="G626" s="0" t="n">
        <v>0.977</v>
      </c>
      <c r="H626" s="0" t="n">
        <v>0.391</v>
      </c>
      <c r="I626" s="0" t="n">
        <v>1.172</v>
      </c>
      <c r="J626" s="0" t="n">
        <v>1.758</v>
      </c>
      <c r="K626" s="0" t="n">
        <v>0.195</v>
      </c>
      <c r="M626" s="0" t="n">
        <f aca="false">AVERAGE(A626:D626,H626:K626)</f>
        <v>0.83</v>
      </c>
      <c r="N626" s="0" t="n">
        <f aca="false">M626-$L$4</f>
        <v>0.0388883111480864</v>
      </c>
      <c r="O626" s="0" t="n">
        <f aca="false">AVERAGE(N624:N628)</f>
        <v>0.185488311148086</v>
      </c>
    </row>
    <row r="627" customFormat="false" ht="12.75" hidden="false" customHeight="false" outlineLevel="0" collapsed="false">
      <c r="A627" s="0" t="n">
        <v>1.367</v>
      </c>
      <c r="B627" s="0" t="n">
        <v>1.562</v>
      </c>
      <c r="C627" s="0" t="n">
        <v>0.391</v>
      </c>
      <c r="D627" s="0" t="n">
        <v>0.781</v>
      </c>
      <c r="E627" s="0" t="n">
        <v>0.586</v>
      </c>
      <c r="F627" s="0" t="n">
        <v>1.562</v>
      </c>
      <c r="G627" s="0" t="n">
        <v>0.195</v>
      </c>
      <c r="H627" s="0" t="n">
        <v>0.391</v>
      </c>
      <c r="I627" s="0" t="n">
        <v>0.781</v>
      </c>
      <c r="J627" s="0" t="n">
        <v>1.172</v>
      </c>
      <c r="K627" s="0" t="n">
        <v>0.586</v>
      </c>
      <c r="M627" s="0" t="n">
        <f aca="false">AVERAGE(A627:D627,H627:K627)</f>
        <v>0.878875</v>
      </c>
      <c r="N627" s="0" t="n">
        <f aca="false">M627-$L$4</f>
        <v>0.0877633111480864</v>
      </c>
      <c r="O627" s="0" t="n">
        <f aca="false">AVERAGE(N625:N629)</f>
        <v>0.0829383111480864</v>
      </c>
    </row>
    <row r="628" customFormat="false" ht="12.75" hidden="false" customHeight="false" outlineLevel="0" collapsed="false">
      <c r="A628" s="0" t="n">
        <v>1.367</v>
      </c>
      <c r="B628" s="0" t="n">
        <v>1.172</v>
      </c>
      <c r="C628" s="0" t="n">
        <v>0.977</v>
      </c>
      <c r="D628" s="0" t="n">
        <v>0.781</v>
      </c>
      <c r="E628" s="0" t="n">
        <v>0</v>
      </c>
      <c r="F628" s="0" t="n">
        <v>1.562</v>
      </c>
      <c r="G628" s="0" t="n">
        <v>0.781</v>
      </c>
      <c r="H628" s="0" t="n">
        <v>1.172</v>
      </c>
      <c r="I628" s="0" t="n">
        <v>0.586</v>
      </c>
      <c r="J628" s="0" t="n">
        <v>0.977</v>
      </c>
      <c r="K628" s="0" t="n">
        <v>0.586</v>
      </c>
      <c r="M628" s="0" t="n">
        <f aca="false">AVERAGE(A628:D628,H628:K628)</f>
        <v>0.95225</v>
      </c>
      <c r="N628" s="0" t="n">
        <f aca="false">M628-$L$4</f>
        <v>0.161138311148086</v>
      </c>
      <c r="O628" s="0" t="n">
        <f aca="false">AVERAGE(N626:N630)</f>
        <v>0.0683133111480865</v>
      </c>
    </row>
    <row r="629" customFormat="false" ht="12.75" hidden="false" customHeight="false" outlineLevel="0" collapsed="false">
      <c r="A629" s="0" t="n">
        <v>0.586</v>
      </c>
      <c r="B629" s="0" t="n">
        <v>0.195</v>
      </c>
      <c r="C629" s="0" t="n">
        <v>1.367</v>
      </c>
      <c r="D629" s="0" t="n">
        <v>0.586</v>
      </c>
      <c r="E629" s="0" t="n">
        <v>0.391</v>
      </c>
      <c r="F629" s="0" t="n">
        <v>0.781</v>
      </c>
      <c r="G629" s="0" t="n">
        <v>0.195</v>
      </c>
      <c r="H629" s="0" t="n">
        <v>0</v>
      </c>
      <c r="I629" s="0" t="n">
        <v>0.391</v>
      </c>
      <c r="J629" s="0" t="n">
        <v>0.977</v>
      </c>
      <c r="K629" s="0" t="n">
        <v>0.586</v>
      </c>
      <c r="M629" s="0" t="n">
        <f aca="false">AVERAGE(A629:D629,H629:K629)</f>
        <v>0.586</v>
      </c>
      <c r="N629" s="0" t="n">
        <f aca="false">M629-$L$4</f>
        <v>-0.205111688851914</v>
      </c>
      <c r="O629" s="0" t="n">
        <f aca="false">AVERAGE(N627:N631)</f>
        <v>0.0341883111480865</v>
      </c>
    </row>
    <row r="630" customFormat="false" ht="12.75" hidden="false" customHeight="false" outlineLevel="0" collapsed="false">
      <c r="A630" s="0" t="n">
        <v>1.758</v>
      </c>
      <c r="B630" s="0" t="n">
        <v>0.977</v>
      </c>
      <c r="C630" s="0" t="n">
        <v>1.953</v>
      </c>
      <c r="D630" s="0" t="n">
        <v>0.977</v>
      </c>
      <c r="E630" s="0" t="n">
        <v>1.172</v>
      </c>
      <c r="F630" s="0" t="n">
        <v>0.391</v>
      </c>
      <c r="G630" s="0" t="n">
        <v>0.977</v>
      </c>
      <c r="H630" s="0" t="n">
        <v>1.367</v>
      </c>
      <c r="I630" s="0" t="n">
        <v>0.586</v>
      </c>
      <c r="J630" s="0" t="n">
        <v>0.391</v>
      </c>
      <c r="K630" s="0" t="n">
        <v>0.391</v>
      </c>
      <c r="M630" s="0" t="n">
        <f aca="false">AVERAGE(A630:D630,H630:K630)</f>
        <v>1.05</v>
      </c>
      <c r="N630" s="0" t="n">
        <f aca="false">M630-$L$4</f>
        <v>0.258888311148087</v>
      </c>
      <c r="O630" s="0" t="n">
        <f aca="false">AVERAGE(N628:N632)</f>
        <v>0.0146633111480865</v>
      </c>
    </row>
    <row r="631" customFormat="false" ht="12.75" hidden="false" customHeight="false" outlineLevel="0" collapsed="false">
      <c r="A631" s="0" t="n">
        <v>0.781</v>
      </c>
      <c r="B631" s="0" t="n">
        <v>0.391</v>
      </c>
      <c r="C631" s="0" t="n">
        <v>0.586</v>
      </c>
      <c r="D631" s="0" t="n">
        <v>0.977</v>
      </c>
      <c r="E631" s="0" t="n">
        <v>0.586</v>
      </c>
      <c r="F631" s="0" t="n">
        <v>1.367</v>
      </c>
      <c r="G631" s="0" t="n">
        <v>0.586</v>
      </c>
      <c r="H631" s="0" t="n">
        <v>0.391</v>
      </c>
      <c r="I631" s="0" t="n">
        <v>0.391</v>
      </c>
      <c r="J631" s="0" t="n">
        <v>0.781</v>
      </c>
      <c r="K631" s="0" t="n">
        <v>0.977</v>
      </c>
      <c r="M631" s="0" t="n">
        <f aca="false">AVERAGE(A631:D631,H631:K631)</f>
        <v>0.659375</v>
      </c>
      <c r="N631" s="0" t="n">
        <f aca="false">M631-$L$4</f>
        <v>-0.131736688851913</v>
      </c>
      <c r="O631" s="0" t="n">
        <f aca="false">AVERAGE(N629:N633)</f>
        <v>0.0195133111480865</v>
      </c>
    </row>
    <row r="632" customFormat="false" ht="12.75" hidden="false" customHeight="false" outlineLevel="0" collapsed="false">
      <c r="A632" s="0" t="n">
        <v>1.172</v>
      </c>
      <c r="B632" s="0" t="n">
        <v>0.391</v>
      </c>
      <c r="C632" s="0" t="n">
        <v>0.781</v>
      </c>
      <c r="D632" s="0" t="n">
        <v>0.195</v>
      </c>
      <c r="E632" s="0" t="n">
        <v>0.586</v>
      </c>
      <c r="F632" s="0" t="n">
        <v>1.562</v>
      </c>
      <c r="G632" s="0" t="n">
        <v>0</v>
      </c>
      <c r="H632" s="0" t="n">
        <v>0.586</v>
      </c>
      <c r="I632" s="0" t="n">
        <v>1.172</v>
      </c>
      <c r="J632" s="0" t="n">
        <v>1.172</v>
      </c>
      <c r="K632" s="0" t="n">
        <v>0.781</v>
      </c>
      <c r="M632" s="0" t="n">
        <f aca="false">AVERAGE(A632:D632,H632:K632)</f>
        <v>0.78125</v>
      </c>
      <c r="N632" s="0" t="n">
        <f aca="false">M632-$L$4</f>
        <v>-0.00986168885191352</v>
      </c>
      <c r="O632" s="0" t="n">
        <f aca="false">AVERAGE(N630:N634)</f>
        <v>0.0390383111480865</v>
      </c>
    </row>
    <row r="633" customFormat="false" ht="12.75" hidden="false" customHeight="false" outlineLevel="0" collapsed="false">
      <c r="A633" s="0" t="n">
        <v>1.367</v>
      </c>
      <c r="B633" s="0" t="n">
        <v>1.758</v>
      </c>
      <c r="C633" s="0" t="n">
        <v>0.781</v>
      </c>
      <c r="D633" s="0" t="n">
        <v>0.586</v>
      </c>
      <c r="E633" s="0" t="n">
        <v>0.391</v>
      </c>
      <c r="F633" s="0" t="n">
        <v>0.586</v>
      </c>
      <c r="G633" s="0" t="n">
        <v>0.977</v>
      </c>
      <c r="H633" s="0" t="n">
        <v>0.195</v>
      </c>
      <c r="I633" s="0" t="n">
        <v>0.781</v>
      </c>
      <c r="J633" s="0" t="n">
        <v>1.367</v>
      </c>
      <c r="K633" s="0" t="n">
        <v>0.977</v>
      </c>
      <c r="M633" s="0" t="n">
        <f aca="false">AVERAGE(A633:D633,H633:K633)</f>
        <v>0.9765</v>
      </c>
      <c r="N633" s="0" t="n">
        <f aca="false">M633-$L$4</f>
        <v>0.185388311148087</v>
      </c>
      <c r="O633" s="0" t="n">
        <f aca="false">AVERAGE(N631:N635)</f>
        <v>0.0487633111480865</v>
      </c>
    </row>
    <row r="634" customFormat="false" ht="12.75" hidden="false" customHeight="false" outlineLevel="0" collapsed="false">
      <c r="A634" s="0" t="n">
        <v>0</v>
      </c>
      <c r="B634" s="0" t="n">
        <v>0.586</v>
      </c>
      <c r="C634" s="0" t="n">
        <v>0.586</v>
      </c>
      <c r="D634" s="0" t="n">
        <v>0.781</v>
      </c>
      <c r="E634" s="0" t="n">
        <v>0.391</v>
      </c>
      <c r="F634" s="0" t="n">
        <v>0.586</v>
      </c>
      <c r="G634" s="0" t="n">
        <v>0.781</v>
      </c>
      <c r="H634" s="0" t="n">
        <v>0.391</v>
      </c>
      <c r="I634" s="0" t="n">
        <v>1.172</v>
      </c>
      <c r="J634" s="0" t="n">
        <v>0.391</v>
      </c>
      <c r="K634" s="0" t="n">
        <v>1.562</v>
      </c>
      <c r="M634" s="0" t="n">
        <f aca="false">AVERAGE(A634:D634,H634:K634)</f>
        <v>0.683625</v>
      </c>
      <c r="N634" s="0" t="n">
        <f aca="false">M634-$L$4</f>
        <v>-0.107486688851913</v>
      </c>
      <c r="O634" s="0" t="n">
        <f aca="false">AVERAGE(N632:N636)</f>
        <v>0.0340883111480865</v>
      </c>
    </row>
    <row r="635" customFormat="false" ht="12.75" hidden="false" customHeight="false" outlineLevel="0" collapsed="false">
      <c r="A635" s="0" t="n">
        <v>0.195</v>
      </c>
      <c r="B635" s="0" t="n">
        <v>1.367</v>
      </c>
      <c r="C635" s="0" t="n">
        <v>0.781</v>
      </c>
      <c r="D635" s="0" t="n">
        <v>2.344</v>
      </c>
      <c r="E635" s="0" t="n">
        <v>0.781</v>
      </c>
      <c r="F635" s="0" t="n">
        <v>0.586</v>
      </c>
      <c r="G635" s="0" t="n">
        <v>0.586</v>
      </c>
      <c r="H635" s="0" t="n">
        <v>0.391</v>
      </c>
      <c r="I635" s="0" t="n">
        <v>1.172</v>
      </c>
      <c r="J635" s="0" t="n">
        <v>1.367</v>
      </c>
      <c r="K635" s="0" t="n">
        <v>1.172</v>
      </c>
      <c r="M635" s="0" t="n">
        <f aca="false">AVERAGE(A635:D635,H635:K635)</f>
        <v>1.098625</v>
      </c>
      <c r="N635" s="0" t="n">
        <f aca="false">M635-$L$4</f>
        <v>0.307513311148086</v>
      </c>
      <c r="O635" s="0" t="n">
        <f aca="false">AVERAGE(N633:N637)</f>
        <v>-0.000111688851913527</v>
      </c>
    </row>
    <row r="636" customFormat="false" ht="12.75" hidden="false" customHeight="false" outlineLevel="0" collapsed="false">
      <c r="A636" s="0" t="n">
        <v>0.781</v>
      </c>
      <c r="B636" s="0" t="n">
        <v>0.977</v>
      </c>
      <c r="C636" s="0" t="n">
        <v>0.586</v>
      </c>
      <c r="D636" s="0" t="n">
        <v>0.586</v>
      </c>
      <c r="E636" s="0" t="n">
        <v>0.977</v>
      </c>
      <c r="F636" s="0" t="n">
        <v>0.977</v>
      </c>
      <c r="G636" s="0" t="n">
        <v>1.172</v>
      </c>
      <c r="H636" s="0" t="n">
        <v>0.195</v>
      </c>
      <c r="I636" s="0" t="n">
        <v>0.391</v>
      </c>
      <c r="J636" s="0" t="n">
        <v>0.195</v>
      </c>
      <c r="K636" s="0" t="n">
        <v>0.977</v>
      </c>
      <c r="M636" s="0" t="n">
        <f aca="false">AVERAGE(A636:D636,H636:K636)</f>
        <v>0.586</v>
      </c>
      <c r="N636" s="0" t="n">
        <f aca="false">M636-$L$4</f>
        <v>-0.205111688851914</v>
      </c>
      <c r="O636" s="0" t="n">
        <f aca="false">AVERAGE(N634:N638)</f>
        <v>-0.00988668885191353</v>
      </c>
    </row>
    <row r="637" customFormat="false" ht="12.75" hidden="false" customHeight="false" outlineLevel="0" collapsed="false">
      <c r="A637" s="0" t="n">
        <v>0.586</v>
      </c>
      <c r="B637" s="0" t="n">
        <v>0.195</v>
      </c>
      <c r="C637" s="0" t="n">
        <v>0.391</v>
      </c>
      <c r="D637" s="0" t="n">
        <v>0.781</v>
      </c>
      <c r="E637" s="0" t="n">
        <v>1.172</v>
      </c>
      <c r="F637" s="0" t="n">
        <v>1.758</v>
      </c>
      <c r="G637" s="0" t="n">
        <v>0.781</v>
      </c>
      <c r="H637" s="0" t="n">
        <v>0.781</v>
      </c>
      <c r="I637" s="0" t="n">
        <v>0.586</v>
      </c>
      <c r="J637" s="0" t="n">
        <v>0.195</v>
      </c>
      <c r="K637" s="0" t="n">
        <v>1.367</v>
      </c>
      <c r="M637" s="0" t="n">
        <f aca="false">AVERAGE(A637:D637,H637:K637)</f>
        <v>0.61025</v>
      </c>
      <c r="N637" s="0" t="n">
        <f aca="false">M637-$L$4</f>
        <v>-0.180861688851914</v>
      </c>
      <c r="O637" s="0" t="n">
        <f aca="false">AVERAGE(N635:N639)</f>
        <v>-0.0684866888519135</v>
      </c>
    </row>
    <row r="638" customFormat="false" ht="12.75" hidden="false" customHeight="false" outlineLevel="0" collapsed="false">
      <c r="A638" s="0" t="n">
        <v>1.172</v>
      </c>
      <c r="B638" s="0" t="n">
        <v>0.391</v>
      </c>
      <c r="C638" s="0" t="n">
        <v>2.344</v>
      </c>
      <c r="D638" s="0" t="n">
        <v>0.781</v>
      </c>
      <c r="E638" s="0" t="n">
        <v>0.977</v>
      </c>
      <c r="F638" s="0" t="n">
        <v>0.781</v>
      </c>
      <c r="G638" s="0" t="n">
        <v>1.172</v>
      </c>
      <c r="H638" s="0" t="n">
        <v>0.781</v>
      </c>
      <c r="I638" s="0" t="n">
        <v>0.195</v>
      </c>
      <c r="J638" s="0" t="n">
        <v>1.562</v>
      </c>
      <c r="K638" s="0" t="n">
        <v>0.195</v>
      </c>
      <c r="M638" s="0" t="n">
        <f aca="false">AVERAGE(A638:D638,H638:K638)</f>
        <v>0.927625</v>
      </c>
      <c r="N638" s="0" t="n">
        <f aca="false">M638-$L$4</f>
        <v>0.136513311148087</v>
      </c>
      <c r="O638" s="0" t="n">
        <f aca="false">AVERAGE(N636:N640)</f>
        <v>-0.166136688851914</v>
      </c>
    </row>
    <row r="639" customFormat="false" ht="12.75" hidden="false" customHeight="false" outlineLevel="0" collapsed="false">
      <c r="A639" s="0" t="n">
        <v>0.781</v>
      </c>
      <c r="B639" s="0" t="n">
        <v>0.391</v>
      </c>
      <c r="C639" s="0" t="n">
        <v>0.391</v>
      </c>
      <c r="D639" s="0" t="n">
        <v>0.586</v>
      </c>
      <c r="E639" s="0" t="n">
        <v>1.367</v>
      </c>
      <c r="F639" s="0" t="n">
        <v>2.148</v>
      </c>
      <c r="G639" s="0" t="n">
        <v>0.391</v>
      </c>
      <c r="H639" s="0" t="n">
        <v>0.195</v>
      </c>
      <c r="I639" s="0" t="n">
        <v>0.195</v>
      </c>
      <c r="J639" s="0" t="n">
        <v>0.391</v>
      </c>
      <c r="K639" s="0" t="n">
        <v>0.195</v>
      </c>
      <c r="M639" s="0" t="n">
        <f aca="false">AVERAGE(A639:D639,H639:K639)</f>
        <v>0.390625</v>
      </c>
      <c r="N639" s="0" t="n">
        <f aca="false">M639-$L$4</f>
        <v>-0.400486688851914</v>
      </c>
      <c r="O639" s="0" t="n">
        <f aca="false">AVERAGE(N637:N641)</f>
        <v>-0.112411688851914</v>
      </c>
    </row>
    <row r="640" customFormat="false" ht="12.75" hidden="false" customHeight="false" outlineLevel="0" collapsed="false">
      <c r="A640" s="0" t="n">
        <v>0.586</v>
      </c>
      <c r="B640" s="0" t="n">
        <v>1.172</v>
      </c>
      <c r="C640" s="0" t="n">
        <v>0.586</v>
      </c>
      <c r="D640" s="0" t="n">
        <v>0.781</v>
      </c>
      <c r="E640" s="0" t="n">
        <v>0.195</v>
      </c>
      <c r="F640" s="0" t="n">
        <v>1.367</v>
      </c>
      <c r="G640" s="0" t="n">
        <v>0.391</v>
      </c>
      <c r="H640" s="0" t="n">
        <v>0.195</v>
      </c>
      <c r="I640" s="0" t="n">
        <v>0.586</v>
      </c>
      <c r="J640" s="0" t="n">
        <v>0.586</v>
      </c>
      <c r="K640" s="0" t="n">
        <v>0.391</v>
      </c>
      <c r="M640" s="0" t="n">
        <f aca="false">AVERAGE(A640:D640,H640:K640)</f>
        <v>0.610375</v>
      </c>
      <c r="N640" s="0" t="n">
        <f aca="false">M640-$L$4</f>
        <v>-0.180736688851914</v>
      </c>
      <c r="O640" s="0" t="n">
        <f aca="false">AVERAGE(N638:N642)</f>
        <v>-0.0733116888519135</v>
      </c>
    </row>
    <row r="641" customFormat="false" ht="12.75" hidden="false" customHeight="false" outlineLevel="0" collapsed="false">
      <c r="A641" s="0" t="n">
        <v>0.391</v>
      </c>
      <c r="B641" s="0" t="n">
        <v>0.391</v>
      </c>
      <c r="C641" s="0" t="n">
        <v>0.977</v>
      </c>
      <c r="D641" s="0" t="n">
        <v>0.977</v>
      </c>
      <c r="E641" s="0" t="n">
        <v>1.172</v>
      </c>
      <c r="F641" s="0" t="n">
        <v>0.781</v>
      </c>
      <c r="G641" s="0" t="n">
        <v>0.391</v>
      </c>
      <c r="H641" s="0" t="n">
        <v>0.781</v>
      </c>
      <c r="I641" s="0" t="n">
        <v>1.172</v>
      </c>
      <c r="J641" s="0" t="n">
        <v>1.367</v>
      </c>
      <c r="K641" s="0" t="n">
        <v>0.781</v>
      </c>
      <c r="M641" s="0" t="n">
        <f aca="false">AVERAGE(A641:D641,H641:K641)</f>
        <v>0.854625</v>
      </c>
      <c r="N641" s="0" t="n">
        <f aca="false">M641-$L$4</f>
        <v>0.0635133111480865</v>
      </c>
      <c r="O641" s="0" t="n">
        <f aca="false">AVERAGE(N639:N643)</f>
        <v>-0.0928366888519135</v>
      </c>
    </row>
    <row r="642" customFormat="false" ht="12.75" hidden="false" customHeight="false" outlineLevel="0" collapsed="false">
      <c r="A642" s="0" t="n">
        <v>0.781</v>
      </c>
      <c r="B642" s="0" t="n">
        <v>0.781</v>
      </c>
      <c r="C642" s="0" t="n">
        <v>0.391</v>
      </c>
      <c r="D642" s="0" t="n">
        <v>0.977</v>
      </c>
      <c r="E642" s="0" t="n">
        <v>1.172</v>
      </c>
      <c r="F642" s="0" t="n">
        <v>1.758</v>
      </c>
      <c r="G642" s="0" t="n">
        <v>0</v>
      </c>
      <c r="H642" s="0" t="n">
        <v>0.391</v>
      </c>
      <c r="I642" s="0" t="n">
        <v>0.586</v>
      </c>
      <c r="J642" s="0" t="n">
        <v>1.172</v>
      </c>
      <c r="K642" s="0" t="n">
        <v>1.367</v>
      </c>
      <c r="M642" s="0" t="n">
        <f aca="false">AVERAGE(A642:D642,H642:K642)</f>
        <v>0.80575</v>
      </c>
      <c r="N642" s="0" t="n">
        <f aca="false">M642-$L$4</f>
        <v>0.0146383111480864</v>
      </c>
      <c r="O642" s="0" t="n">
        <f aca="false">AVERAGE(N640:N644)</f>
        <v>-0.0244866888519135</v>
      </c>
    </row>
    <row r="643" customFormat="false" ht="12.75" hidden="false" customHeight="false" outlineLevel="0" collapsed="false">
      <c r="A643" s="0" t="n">
        <v>0.391</v>
      </c>
      <c r="B643" s="0" t="n">
        <v>0.781</v>
      </c>
      <c r="C643" s="0" t="n">
        <v>0.391</v>
      </c>
      <c r="D643" s="0" t="n">
        <v>1.367</v>
      </c>
      <c r="E643" s="0" t="n">
        <v>0.977</v>
      </c>
      <c r="F643" s="0" t="n">
        <v>0.781</v>
      </c>
      <c r="G643" s="0" t="n">
        <v>0.977</v>
      </c>
      <c r="H643" s="0" t="n">
        <v>0.195</v>
      </c>
      <c r="I643" s="0" t="n">
        <v>1.367</v>
      </c>
      <c r="J643" s="0" t="n">
        <v>1.562</v>
      </c>
      <c r="K643" s="0" t="n">
        <v>0.586</v>
      </c>
      <c r="M643" s="0" t="n">
        <f aca="false">AVERAGE(A643:D643,H643:K643)</f>
        <v>0.83</v>
      </c>
      <c r="N643" s="0" t="n">
        <f aca="false">M643-$L$4</f>
        <v>0.0388883111480864</v>
      </c>
      <c r="O643" s="0" t="n">
        <f aca="false">AVERAGE(N641:N645)</f>
        <v>0.00966331114808647</v>
      </c>
    </row>
    <row r="644" customFormat="false" ht="12.75" hidden="false" customHeight="false" outlineLevel="0" collapsed="false">
      <c r="A644" s="0" t="n">
        <v>0</v>
      </c>
      <c r="B644" s="0" t="n">
        <v>0.586</v>
      </c>
      <c r="C644" s="0" t="n">
        <v>0.391</v>
      </c>
      <c r="D644" s="0" t="n">
        <v>1.367</v>
      </c>
      <c r="E644" s="0" t="n">
        <v>1.562</v>
      </c>
      <c r="F644" s="0" t="n">
        <v>1.758</v>
      </c>
      <c r="G644" s="0" t="n">
        <v>0.781</v>
      </c>
      <c r="H644" s="0" t="n">
        <v>0.781</v>
      </c>
      <c r="I644" s="0" t="n">
        <v>0.781</v>
      </c>
      <c r="J644" s="0" t="n">
        <v>1.172</v>
      </c>
      <c r="K644" s="0" t="n">
        <v>0.781</v>
      </c>
      <c r="M644" s="0" t="n">
        <f aca="false">AVERAGE(A644:D644,H644:K644)</f>
        <v>0.732375</v>
      </c>
      <c r="N644" s="0" t="n">
        <f aca="false">M644-$L$4</f>
        <v>-0.0587366888519135</v>
      </c>
      <c r="O644" s="0" t="n">
        <f aca="false">AVERAGE(N642:N646)</f>
        <v>-0.00498668885191353</v>
      </c>
    </row>
    <row r="645" customFormat="false" ht="12.75" hidden="false" customHeight="false" outlineLevel="0" collapsed="false">
      <c r="A645" s="0" t="n">
        <v>0.391</v>
      </c>
      <c r="B645" s="0" t="n">
        <v>1.562</v>
      </c>
      <c r="C645" s="0" t="n">
        <v>0.586</v>
      </c>
      <c r="D645" s="0" t="n">
        <v>1.562</v>
      </c>
      <c r="E645" s="0" t="n">
        <v>0.977</v>
      </c>
      <c r="F645" s="0" t="n">
        <v>1.172</v>
      </c>
      <c r="G645" s="0" t="n">
        <v>0.391</v>
      </c>
      <c r="H645" s="0" t="n">
        <v>0.781</v>
      </c>
      <c r="I645" s="0" t="n">
        <v>0</v>
      </c>
      <c r="J645" s="0" t="n">
        <v>0.781</v>
      </c>
      <c r="K645" s="0" t="n">
        <v>0.586</v>
      </c>
      <c r="M645" s="0" t="n">
        <f aca="false">AVERAGE(A645:D645,H645:K645)</f>
        <v>0.781125</v>
      </c>
      <c r="N645" s="0" t="n">
        <f aca="false">M645-$L$4</f>
        <v>-0.00998668885191345</v>
      </c>
      <c r="O645" s="0" t="n">
        <f aca="false">AVERAGE(N643:N647)</f>
        <v>-0.00991168885191354</v>
      </c>
    </row>
    <row r="646" customFormat="false" ht="12.75" hidden="false" customHeight="false" outlineLevel="0" collapsed="false">
      <c r="A646" s="0" t="n">
        <v>0.977</v>
      </c>
      <c r="B646" s="0" t="n">
        <v>0.195</v>
      </c>
      <c r="C646" s="0" t="n">
        <v>1.172</v>
      </c>
      <c r="D646" s="0" t="n">
        <v>0.586</v>
      </c>
      <c r="E646" s="0" t="n">
        <v>0.977</v>
      </c>
      <c r="F646" s="0" t="n">
        <v>0.977</v>
      </c>
      <c r="G646" s="0" t="n">
        <v>0.586</v>
      </c>
      <c r="H646" s="0" t="n">
        <v>0.586</v>
      </c>
      <c r="I646" s="0" t="n">
        <v>0.977</v>
      </c>
      <c r="J646" s="0" t="n">
        <v>1.367</v>
      </c>
      <c r="K646" s="0" t="n">
        <v>0.391</v>
      </c>
      <c r="M646" s="0" t="n">
        <f aca="false">AVERAGE(A646:D646,H646:K646)</f>
        <v>0.781375</v>
      </c>
      <c r="N646" s="0" t="n">
        <f aca="false">M646-$L$4</f>
        <v>-0.00973668885191359</v>
      </c>
      <c r="O646" s="0" t="n">
        <f aca="false">AVERAGE(N644:N648)</f>
        <v>0.0389383111480865</v>
      </c>
    </row>
    <row r="647" customFormat="false" ht="12.75" hidden="false" customHeight="false" outlineLevel="0" collapsed="false">
      <c r="A647" s="0" t="n">
        <v>0.195</v>
      </c>
      <c r="B647" s="0" t="n">
        <v>0</v>
      </c>
      <c r="C647" s="0" t="n">
        <v>0.781</v>
      </c>
      <c r="D647" s="0" t="n">
        <v>0.586</v>
      </c>
      <c r="E647" s="0" t="n">
        <v>0.195</v>
      </c>
      <c r="F647" s="0" t="n">
        <v>0.195</v>
      </c>
      <c r="G647" s="0" t="n">
        <v>0.391</v>
      </c>
      <c r="H647" s="0" t="n">
        <v>0.781</v>
      </c>
      <c r="I647" s="0" t="n">
        <v>0.781</v>
      </c>
      <c r="J647" s="0" t="n">
        <v>2.344</v>
      </c>
      <c r="K647" s="0" t="n">
        <v>0.781</v>
      </c>
      <c r="M647" s="0" t="n">
        <f aca="false">AVERAGE(A647:D647,H647:K647)</f>
        <v>0.781125</v>
      </c>
      <c r="N647" s="0" t="n">
        <f aca="false">M647-$L$4</f>
        <v>-0.00998668885191356</v>
      </c>
      <c r="O647" s="0" t="n">
        <f aca="false">AVERAGE(N645:N649)</f>
        <v>0.0145633111480865</v>
      </c>
    </row>
    <row r="648" customFormat="false" ht="12.75" hidden="false" customHeight="false" outlineLevel="0" collapsed="false">
      <c r="A648" s="0" t="n">
        <v>1.562</v>
      </c>
      <c r="B648" s="0" t="n">
        <v>0.391</v>
      </c>
      <c r="C648" s="0" t="n">
        <v>1.367</v>
      </c>
      <c r="D648" s="0" t="n">
        <v>0.586</v>
      </c>
      <c r="E648" s="0" t="n">
        <v>1.367</v>
      </c>
      <c r="F648" s="0" t="n">
        <v>1.562</v>
      </c>
      <c r="G648" s="0" t="n">
        <v>1.367</v>
      </c>
      <c r="H648" s="0" t="n">
        <v>1.953</v>
      </c>
      <c r="I648" s="0" t="n">
        <v>0.391</v>
      </c>
      <c r="J648" s="0" t="n">
        <v>1.367</v>
      </c>
      <c r="K648" s="0" t="n">
        <v>0.977</v>
      </c>
      <c r="M648" s="0" t="n">
        <f aca="false">AVERAGE(A648:D648,H648:K648)</f>
        <v>1.07425</v>
      </c>
      <c r="N648" s="0" t="n">
        <f aca="false">M648-$L$4</f>
        <v>0.283138311148086</v>
      </c>
      <c r="O648" s="0" t="n">
        <f aca="false">AVERAGE(N646:N650)</f>
        <v>0.0780383111480865</v>
      </c>
    </row>
    <row r="649" customFormat="false" ht="12.75" hidden="false" customHeight="false" outlineLevel="0" collapsed="false">
      <c r="A649" s="0" t="n">
        <v>1.562</v>
      </c>
      <c r="B649" s="0" t="n">
        <v>0.391</v>
      </c>
      <c r="C649" s="0" t="n">
        <v>0.391</v>
      </c>
      <c r="D649" s="0" t="n">
        <v>0.391</v>
      </c>
      <c r="E649" s="0" t="n">
        <v>1.172</v>
      </c>
      <c r="F649" s="0" t="n">
        <v>0.391</v>
      </c>
      <c r="G649" s="0" t="n">
        <v>0.391</v>
      </c>
      <c r="H649" s="0" t="n">
        <v>0.391</v>
      </c>
      <c r="I649" s="0" t="n">
        <v>0.586</v>
      </c>
      <c r="J649" s="0" t="n">
        <v>0.977</v>
      </c>
      <c r="K649" s="0" t="n">
        <v>0.195</v>
      </c>
      <c r="M649" s="0" t="n">
        <f aca="false">AVERAGE(A649:D649,H649:K649)</f>
        <v>0.6105</v>
      </c>
      <c r="N649" s="0" t="n">
        <f aca="false">M649-$L$4</f>
        <v>-0.180611688851913</v>
      </c>
      <c r="O649" s="0" t="n">
        <f aca="false">AVERAGE(N647:N651)</f>
        <v>0.0975633111480865</v>
      </c>
    </row>
    <row r="650" customFormat="false" ht="12.75" hidden="false" customHeight="false" outlineLevel="0" collapsed="false">
      <c r="A650" s="0" t="n">
        <v>1.562</v>
      </c>
      <c r="B650" s="0" t="n">
        <v>1.562</v>
      </c>
      <c r="C650" s="0" t="n">
        <v>0.781</v>
      </c>
      <c r="D650" s="0" t="n">
        <v>0.977</v>
      </c>
      <c r="E650" s="0" t="n">
        <v>0.977</v>
      </c>
      <c r="F650" s="0" t="n">
        <v>0.781</v>
      </c>
      <c r="G650" s="0" t="n">
        <v>1.172</v>
      </c>
      <c r="H650" s="0" t="n">
        <v>1.367</v>
      </c>
      <c r="I650" s="0" t="n">
        <v>0.781</v>
      </c>
      <c r="J650" s="0" t="n">
        <v>0.781</v>
      </c>
      <c r="K650" s="0" t="n">
        <v>0.977</v>
      </c>
      <c r="M650" s="0" t="n">
        <f aca="false">AVERAGE(A650:D650,H650:K650)</f>
        <v>1.0985</v>
      </c>
      <c r="N650" s="0" t="n">
        <f aca="false">M650-$L$4</f>
        <v>0.307388311148087</v>
      </c>
      <c r="O650" s="0" t="n">
        <f aca="false">AVERAGE(N648:N652)</f>
        <v>0.0731383111480865</v>
      </c>
    </row>
    <row r="651" customFormat="false" ht="12.75" hidden="false" customHeight="false" outlineLevel="0" collapsed="false">
      <c r="A651" s="0" t="n">
        <v>1.172</v>
      </c>
      <c r="B651" s="0" t="n">
        <v>0.781</v>
      </c>
      <c r="C651" s="0" t="n">
        <v>0.195</v>
      </c>
      <c r="D651" s="0" t="n">
        <v>1.367</v>
      </c>
      <c r="E651" s="0" t="n">
        <v>0.781</v>
      </c>
      <c r="F651" s="0" t="n">
        <v>0.195</v>
      </c>
      <c r="G651" s="0" t="n">
        <v>0.977</v>
      </c>
      <c r="H651" s="0" t="n">
        <v>0.586</v>
      </c>
      <c r="I651" s="0" t="n">
        <v>0.977</v>
      </c>
      <c r="J651" s="0" t="n">
        <v>0.977</v>
      </c>
      <c r="K651" s="0" t="n">
        <v>0.977</v>
      </c>
      <c r="M651" s="0" t="n">
        <f aca="false">AVERAGE(A651:D651,H651:K651)</f>
        <v>0.879</v>
      </c>
      <c r="N651" s="0" t="n">
        <f aca="false">M651-$L$4</f>
        <v>0.0878883111480865</v>
      </c>
      <c r="O651" s="0" t="n">
        <f aca="false">AVERAGE(N649:N653)</f>
        <v>-0.0147866888519135</v>
      </c>
    </row>
    <row r="652" customFormat="false" ht="12.75" hidden="false" customHeight="false" outlineLevel="0" collapsed="false">
      <c r="A652" s="0" t="n">
        <v>0.195</v>
      </c>
      <c r="B652" s="0" t="n">
        <v>0.781</v>
      </c>
      <c r="C652" s="0" t="n">
        <v>1.367</v>
      </c>
      <c r="D652" s="0" t="n">
        <v>0.781</v>
      </c>
      <c r="E652" s="0" t="n">
        <v>0.977</v>
      </c>
      <c r="F652" s="0" t="n">
        <v>0.586</v>
      </c>
      <c r="G652" s="0" t="n">
        <v>0.586</v>
      </c>
      <c r="H652" s="0" t="n">
        <v>0.195</v>
      </c>
      <c r="I652" s="0" t="n">
        <v>0.781</v>
      </c>
      <c r="J652" s="0" t="n">
        <v>0.781</v>
      </c>
      <c r="K652" s="0" t="n">
        <v>0.391</v>
      </c>
      <c r="M652" s="0" t="n">
        <f aca="false">AVERAGE(A652:D652,H652:K652)</f>
        <v>0.659</v>
      </c>
      <c r="N652" s="0" t="n">
        <f aca="false">M652-$L$4</f>
        <v>-0.132111688851914</v>
      </c>
      <c r="O652" s="0" t="n">
        <f aca="false">AVERAGE(N650:N654)</f>
        <v>0.0291133111480865</v>
      </c>
    </row>
    <row r="653" customFormat="false" ht="12.75" hidden="false" customHeight="false" outlineLevel="0" collapsed="false">
      <c r="A653" s="0" t="n">
        <v>0.781</v>
      </c>
      <c r="B653" s="0" t="n">
        <v>0</v>
      </c>
      <c r="C653" s="0" t="n">
        <v>1.367</v>
      </c>
      <c r="D653" s="0" t="n">
        <v>0.781</v>
      </c>
      <c r="E653" s="0" t="n">
        <v>0.391</v>
      </c>
      <c r="F653" s="0" t="n">
        <v>0.977</v>
      </c>
      <c r="G653" s="0" t="n">
        <v>0.977</v>
      </c>
      <c r="H653" s="0" t="n">
        <v>0.391</v>
      </c>
      <c r="I653" s="0" t="n">
        <v>0.195</v>
      </c>
      <c r="J653" s="0" t="n">
        <v>0</v>
      </c>
      <c r="K653" s="0" t="n">
        <v>1.562</v>
      </c>
      <c r="M653" s="0" t="n">
        <f aca="false">AVERAGE(A653:D653,H653:K653)</f>
        <v>0.634625</v>
      </c>
      <c r="N653" s="0" t="n">
        <f aca="false">M653-$L$4</f>
        <v>-0.156486688851914</v>
      </c>
      <c r="O653" s="0" t="n">
        <f aca="false">AVERAGE(N651:N655)</f>
        <v>-0.0440616888519135</v>
      </c>
    </row>
    <row r="654" customFormat="false" ht="12.75" hidden="false" customHeight="false" outlineLevel="0" collapsed="false">
      <c r="A654" s="0" t="n">
        <v>0.586</v>
      </c>
      <c r="B654" s="0" t="n">
        <v>0.586</v>
      </c>
      <c r="C654" s="0" t="n">
        <v>1.172</v>
      </c>
      <c r="D654" s="0" t="n">
        <v>0.781</v>
      </c>
      <c r="E654" s="0" t="n">
        <v>1.758</v>
      </c>
      <c r="F654" s="0" t="n">
        <v>0.586</v>
      </c>
      <c r="G654" s="0" t="n">
        <v>0.586</v>
      </c>
      <c r="H654" s="0" t="n">
        <v>0.586</v>
      </c>
      <c r="I654" s="0" t="n">
        <v>0.195</v>
      </c>
      <c r="J654" s="0" t="n">
        <v>1.367</v>
      </c>
      <c r="K654" s="0" t="n">
        <v>1.367</v>
      </c>
      <c r="M654" s="0" t="n">
        <f aca="false">AVERAGE(A654:D654,H654:K654)</f>
        <v>0.83</v>
      </c>
      <c r="N654" s="0" t="n">
        <f aca="false">M654-$L$4</f>
        <v>0.0388883111480864</v>
      </c>
      <c r="O654" s="0" t="n">
        <f aca="false">AVERAGE(N652:N656)</f>
        <v>-0.107561688851914</v>
      </c>
    </row>
    <row r="655" customFormat="false" ht="12.75" hidden="false" customHeight="false" outlineLevel="0" collapsed="false">
      <c r="A655" s="0" t="n">
        <v>0.781</v>
      </c>
      <c r="B655" s="0" t="n">
        <v>0.977</v>
      </c>
      <c r="C655" s="0" t="n">
        <v>0.977</v>
      </c>
      <c r="D655" s="0" t="n">
        <v>1.172</v>
      </c>
      <c r="E655" s="0" t="n">
        <v>1.367</v>
      </c>
      <c r="F655" s="0" t="n">
        <v>0.586</v>
      </c>
      <c r="G655" s="0" t="n">
        <v>1.758</v>
      </c>
      <c r="H655" s="0" t="n">
        <v>0.391</v>
      </c>
      <c r="I655" s="0" t="n">
        <v>0.977</v>
      </c>
      <c r="J655" s="0" t="n">
        <v>0.195</v>
      </c>
      <c r="K655" s="0" t="n">
        <v>0.391</v>
      </c>
      <c r="M655" s="0" t="n">
        <f aca="false">AVERAGE(A655:D655,H655:K655)</f>
        <v>0.732625</v>
      </c>
      <c r="N655" s="0" t="n">
        <f aca="false">M655-$L$4</f>
        <v>-0.0584866888519136</v>
      </c>
      <c r="O655" s="0" t="n">
        <f aca="false">AVERAGE(N653:N657)</f>
        <v>-0.0733366888519135</v>
      </c>
    </row>
    <row r="656" customFormat="false" ht="12.75" hidden="false" customHeight="false" outlineLevel="0" collapsed="false">
      <c r="A656" s="0" t="n">
        <v>0.195</v>
      </c>
      <c r="B656" s="0" t="n">
        <v>0.586</v>
      </c>
      <c r="C656" s="0" t="n">
        <v>0.586</v>
      </c>
      <c r="D656" s="0" t="n">
        <v>0.977</v>
      </c>
      <c r="E656" s="0" t="n">
        <v>0.586</v>
      </c>
      <c r="F656" s="0" t="n">
        <v>0.781</v>
      </c>
      <c r="G656" s="0" t="n">
        <v>0.977</v>
      </c>
      <c r="H656" s="0" t="n">
        <v>0</v>
      </c>
      <c r="I656" s="0" t="n">
        <v>0.781</v>
      </c>
      <c r="J656" s="0" t="n">
        <v>0.781</v>
      </c>
      <c r="K656" s="0" t="n">
        <v>0.586</v>
      </c>
      <c r="M656" s="0" t="n">
        <f aca="false">AVERAGE(A656:D656,H656:K656)</f>
        <v>0.5615</v>
      </c>
      <c r="N656" s="0" t="n">
        <f aca="false">M656-$L$4</f>
        <v>-0.229611688851914</v>
      </c>
      <c r="O656" s="0" t="n">
        <f aca="false">AVERAGE(N654:N658)</f>
        <v>-0.0879866888519136</v>
      </c>
    </row>
    <row r="657" customFormat="false" ht="12.75" hidden="false" customHeight="false" outlineLevel="0" collapsed="false">
      <c r="A657" s="0" t="n">
        <v>0.781</v>
      </c>
      <c r="B657" s="0" t="n">
        <v>0.586</v>
      </c>
      <c r="C657" s="0" t="n">
        <v>0.586</v>
      </c>
      <c r="D657" s="0" t="n">
        <v>1.367</v>
      </c>
      <c r="E657" s="0" t="n">
        <v>0.391</v>
      </c>
      <c r="F657" s="0" t="n">
        <v>0.977</v>
      </c>
      <c r="G657" s="0" t="n">
        <v>0.977</v>
      </c>
      <c r="H657" s="0" t="n">
        <v>1.172</v>
      </c>
      <c r="I657" s="0" t="n">
        <v>0.781</v>
      </c>
      <c r="J657" s="0" t="n">
        <v>0.977</v>
      </c>
      <c r="K657" s="0" t="n">
        <v>0.391</v>
      </c>
      <c r="M657" s="0" t="n">
        <f aca="false">AVERAGE(A657:D657,H657:K657)</f>
        <v>0.830125</v>
      </c>
      <c r="N657" s="0" t="n">
        <f aca="false">M657-$L$4</f>
        <v>0.0390133111480865</v>
      </c>
      <c r="O657" s="0" t="n">
        <f aca="false">AVERAGE(N655:N659)</f>
        <v>-0.117261688851914</v>
      </c>
    </row>
    <row r="658" customFormat="false" ht="12.75" hidden="false" customHeight="false" outlineLevel="0" collapsed="false">
      <c r="A658" s="0" t="n">
        <v>0.781</v>
      </c>
      <c r="B658" s="0" t="n">
        <v>0.195</v>
      </c>
      <c r="C658" s="0" t="n">
        <v>0</v>
      </c>
      <c r="D658" s="0" t="n">
        <v>0.781</v>
      </c>
      <c r="E658" s="0" t="n">
        <v>0</v>
      </c>
      <c r="F658" s="0" t="n">
        <v>0.586</v>
      </c>
      <c r="G658" s="0" t="n">
        <v>1.758</v>
      </c>
      <c r="H658" s="0" t="n">
        <v>0.195</v>
      </c>
      <c r="I658" s="0" t="n">
        <v>1.172</v>
      </c>
      <c r="J658" s="0" t="n">
        <v>1.172</v>
      </c>
      <c r="K658" s="0" t="n">
        <v>0.195</v>
      </c>
      <c r="M658" s="0" t="n">
        <f aca="false">AVERAGE(A658:D658,H658:K658)</f>
        <v>0.561375</v>
      </c>
      <c r="N658" s="0" t="n">
        <f aca="false">M658-$L$4</f>
        <v>-0.229736688851914</v>
      </c>
      <c r="O658" s="0" t="n">
        <f aca="false">AVERAGE(N656:N660)</f>
        <v>-0.166086688851914</v>
      </c>
    </row>
    <row r="659" customFormat="false" ht="12.75" hidden="false" customHeight="false" outlineLevel="0" collapsed="false">
      <c r="A659" s="0" t="n">
        <v>0.781</v>
      </c>
      <c r="B659" s="0" t="n">
        <v>0.391</v>
      </c>
      <c r="C659" s="0" t="n">
        <v>1.758</v>
      </c>
      <c r="D659" s="0" t="n">
        <v>0.977</v>
      </c>
      <c r="E659" s="0" t="n">
        <v>0.781</v>
      </c>
      <c r="F659" s="0" t="n">
        <v>1.758</v>
      </c>
      <c r="G659" s="0" t="n">
        <v>2.344</v>
      </c>
      <c r="H659" s="0" t="n">
        <v>0.586</v>
      </c>
      <c r="I659" s="0" t="n">
        <v>0.195</v>
      </c>
      <c r="J659" s="0" t="n">
        <v>0.586</v>
      </c>
      <c r="K659" s="0" t="n">
        <v>0.195</v>
      </c>
      <c r="M659" s="0" t="n">
        <f aca="false">AVERAGE(A659:D659,H659:K659)</f>
        <v>0.683625</v>
      </c>
      <c r="N659" s="0" t="n">
        <f aca="false">M659-$L$4</f>
        <v>-0.107486688851913</v>
      </c>
      <c r="O659" s="0" t="n">
        <f aca="false">AVERAGE(N657:N661)</f>
        <v>-0.112361688851914</v>
      </c>
    </row>
    <row r="660" customFormat="false" ht="12.75" hidden="false" customHeight="false" outlineLevel="0" collapsed="false">
      <c r="A660" s="0" t="n">
        <v>0.391</v>
      </c>
      <c r="B660" s="0" t="n">
        <v>0.586</v>
      </c>
      <c r="C660" s="0" t="n">
        <v>0.391</v>
      </c>
      <c r="D660" s="0" t="n">
        <v>0.781</v>
      </c>
      <c r="E660" s="0" t="n">
        <v>0</v>
      </c>
      <c r="F660" s="0" t="n">
        <v>0.977</v>
      </c>
      <c r="G660" s="0" t="n">
        <v>0.977</v>
      </c>
      <c r="H660" s="0" t="n">
        <v>0.391</v>
      </c>
      <c r="I660" s="0" t="n">
        <v>0.391</v>
      </c>
      <c r="J660" s="0" t="n">
        <v>0.391</v>
      </c>
      <c r="K660" s="0" t="n">
        <v>0.586</v>
      </c>
      <c r="M660" s="0" t="n">
        <f aca="false">AVERAGE(A660:D660,H660:K660)</f>
        <v>0.4885</v>
      </c>
      <c r="N660" s="0" t="n">
        <f aca="false">M660-$L$4</f>
        <v>-0.302611688851914</v>
      </c>
      <c r="O660" s="0" t="n">
        <f aca="false">AVERAGE(N658:N662)</f>
        <v>-0.151436688851914</v>
      </c>
    </row>
    <row r="661" customFormat="false" ht="12.75" hidden="false" customHeight="false" outlineLevel="0" collapsed="false">
      <c r="A661" s="0" t="n">
        <v>0.977</v>
      </c>
      <c r="B661" s="0" t="n">
        <v>1.367</v>
      </c>
      <c r="C661" s="0" t="n">
        <v>0.781</v>
      </c>
      <c r="D661" s="0" t="n">
        <v>0.586</v>
      </c>
      <c r="E661" s="0" t="n">
        <v>0.586</v>
      </c>
      <c r="F661" s="0" t="n">
        <v>0.977</v>
      </c>
      <c r="G661" s="0" t="n">
        <v>1.367</v>
      </c>
      <c r="H661" s="0" t="n">
        <v>1.367</v>
      </c>
      <c r="I661" s="0" t="n">
        <v>0.586</v>
      </c>
      <c r="J661" s="0" t="n">
        <v>0.391</v>
      </c>
      <c r="K661" s="0" t="n">
        <v>0.586</v>
      </c>
      <c r="M661" s="0" t="n">
        <f aca="false">AVERAGE(A661:D661,H661:K661)</f>
        <v>0.830125</v>
      </c>
      <c r="N661" s="0" t="n">
        <f aca="false">M661-$L$4</f>
        <v>0.0390133111480865</v>
      </c>
      <c r="O661" s="0" t="n">
        <f aca="false">AVERAGE(N659:N663)</f>
        <v>-0.0830616888519135</v>
      </c>
    </row>
    <row r="662" customFormat="false" ht="12.75" hidden="false" customHeight="false" outlineLevel="0" collapsed="false">
      <c r="A662" s="0" t="n">
        <v>0.195</v>
      </c>
      <c r="B662" s="0" t="n">
        <v>0.195</v>
      </c>
      <c r="C662" s="0" t="n">
        <v>0.195</v>
      </c>
      <c r="D662" s="0" t="n">
        <v>0.586</v>
      </c>
      <c r="E662" s="0" t="n">
        <v>0.586</v>
      </c>
      <c r="F662" s="0" t="n">
        <v>0.195</v>
      </c>
      <c r="G662" s="0" t="n">
        <v>1.562</v>
      </c>
      <c r="H662" s="0" t="n">
        <v>1.367</v>
      </c>
      <c r="I662" s="0" t="n">
        <v>0.586</v>
      </c>
      <c r="J662" s="0" t="n">
        <v>0.977</v>
      </c>
      <c r="K662" s="0" t="n">
        <v>0.977</v>
      </c>
      <c r="M662" s="0" t="n">
        <f aca="false">AVERAGE(A662:D662,H662:K662)</f>
        <v>0.63475</v>
      </c>
      <c r="N662" s="0" t="n">
        <f aca="false">M662-$L$4</f>
        <v>-0.156361688851913</v>
      </c>
      <c r="O662" s="0" t="n">
        <f aca="false">AVERAGE(N660:N664)</f>
        <v>-0.0342366888519135</v>
      </c>
    </row>
    <row r="663" customFormat="false" ht="12.75" hidden="false" customHeight="false" outlineLevel="0" collapsed="false">
      <c r="A663" s="0" t="n">
        <v>1.562</v>
      </c>
      <c r="B663" s="0" t="n">
        <v>0.195</v>
      </c>
      <c r="C663" s="0" t="n">
        <v>1.172</v>
      </c>
      <c r="D663" s="0" t="n">
        <v>0.586</v>
      </c>
      <c r="E663" s="0" t="n">
        <v>1.367</v>
      </c>
      <c r="F663" s="0" t="n">
        <v>0.977</v>
      </c>
      <c r="G663" s="0" t="n">
        <v>0.781</v>
      </c>
      <c r="H663" s="0" t="n">
        <v>1.562</v>
      </c>
      <c r="I663" s="0" t="n">
        <v>0.391</v>
      </c>
      <c r="J663" s="0" t="n">
        <v>1.367</v>
      </c>
      <c r="K663" s="0" t="n">
        <v>0.391</v>
      </c>
      <c r="M663" s="0" t="n">
        <f aca="false">AVERAGE(A663:D663,H663:K663)</f>
        <v>0.90325</v>
      </c>
      <c r="N663" s="0" t="n">
        <f aca="false">M663-$L$4</f>
        <v>0.112138311148086</v>
      </c>
      <c r="O663" s="0" t="n">
        <f aca="false">AVERAGE(N661:N665)</f>
        <v>-0.0293866888519135</v>
      </c>
    </row>
    <row r="664" customFormat="false" ht="12.75" hidden="false" customHeight="false" outlineLevel="0" collapsed="false">
      <c r="A664" s="0" t="n">
        <v>1.562</v>
      </c>
      <c r="B664" s="0" t="n">
        <v>1.367</v>
      </c>
      <c r="C664" s="0" t="n">
        <v>1.172</v>
      </c>
      <c r="D664" s="0" t="n">
        <v>0.977</v>
      </c>
      <c r="E664" s="0" t="n">
        <v>0.586</v>
      </c>
      <c r="F664" s="0" t="n">
        <v>0.977</v>
      </c>
      <c r="G664" s="0" t="n">
        <v>1.758</v>
      </c>
      <c r="H664" s="0" t="n">
        <v>0.195</v>
      </c>
      <c r="I664" s="0" t="n">
        <v>1.172</v>
      </c>
      <c r="J664" s="0" t="n">
        <v>0.977</v>
      </c>
      <c r="K664" s="0" t="n">
        <v>0</v>
      </c>
      <c r="M664" s="0" t="n">
        <f aca="false">AVERAGE(A664:D664,H664:K664)</f>
        <v>0.92775</v>
      </c>
      <c r="N664" s="0" t="n">
        <f aca="false">M664-$L$4</f>
        <v>0.136638311148086</v>
      </c>
      <c r="O664" s="0" t="n">
        <f aca="false">AVERAGE(N662:N666)</f>
        <v>-0.0293866888519135</v>
      </c>
    </row>
    <row r="665" customFormat="false" ht="12.75" hidden="false" customHeight="false" outlineLevel="0" collapsed="false">
      <c r="A665" s="0" t="n">
        <v>0.391</v>
      </c>
      <c r="B665" s="0" t="n">
        <v>0.586</v>
      </c>
      <c r="C665" s="0" t="n">
        <v>0.781</v>
      </c>
      <c r="D665" s="0" t="n">
        <v>0.586</v>
      </c>
      <c r="E665" s="0" t="n">
        <v>0.391</v>
      </c>
      <c r="F665" s="0" t="n">
        <v>0.391</v>
      </c>
      <c r="G665" s="0" t="n">
        <v>0.391</v>
      </c>
      <c r="H665" s="0" t="n">
        <v>0.391</v>
      </c>
      <c r="I665" s="0" t="n">
        <v>0.195</v>
      </c>
      <c r="J665" s="0" t="n">
        <v>0.781</v>
      </c>
      <c r="K665" s="0" t="n">
        <v>0.391</v>
      </c>
      <c r="M665" s="0" t="n">
        <f aca="false">AVERAGE(A665:D665,H665:K665)</f>
        <v>0.51275</v>
      </c>
      <c r="N665" s="0" t="n">
        <f aca="false">M665-$L$4</f>
        <v>-0.278361688851914</v>
      </c>
      <c r="O665" s="0" t="n">
        <f aca="false">AVERAGE(N663:N667)</f>
        <v>-8.66888519135189E-005</v>
      </c>
    </row>
    <row r="666" customFormat="false" ht="12.75" hidden="false" customHeight="false" outlineLevel="0" collapsed="false">
      <c r="A666" s="0" t="n">
        <v>1.172</v>
      </c>
      <c r="B666" s="0" t="n">
        <v>0.586</v>
      </c>
      <c r="C666" s="0" t="n">
        <v>1.367</v>
      </c>
      <c r="D666" s="0" t="n">
        <v>0.195</v>
      </c>
      <c r="E666" s="0" t="n">
        <v>0.781</v>
      </c>
      <c r="F666" s="0" t="n">
        <v>1.562</v>
      </c>
      <c r="G666" s="0" t="n">
        <v>0.781</v>
      </c>
      <c r="H666" s="0" t="n">
        <v>0.391</v>
      </c>
      <c r="I666" s="0" t="n">
        <v>0.781</v>
      </c>
      <c r="J666" s="0" t="n">
        <v>0.977</v>
      </c>
      <c r="K666" s="0" t="n">
        <v>1.172</v>
      </c>
      <c r="M666" s="0" t="n">
        <f aca="false">AVERAGE(A666:D666,H666:K666)</f>
        <v>0.830125</v>
      </c>
      <c r="N666" s="0" t="n">
        <f aca="false">M666-$L$4</f>
        <v>0.0390133111480865</v>
      </c>
      <c r="O666" s="0" t="n">
        <f aca="false">AVERAGE(N664:N668)</f>
        <v>0.00971331114808647</v>
      </c>
    </row>
    <row r="667" customFormat="false" ht="12.75" hidden="false" customHeight="false" outlineLevel="0" collapsed="false">
      <c r="A667" s="0" t="n">
        <v>0.977</v>
      </c>
      <c r="B667" s="0" t="n">
        <v>0.195</v>
      </c>
      <c r="C667" s="0" t="n">
        <v>1.562</v>
      </c>
      <c r="D667" s="0" t="n">
        <v>0.391</v>
      </c>
      <c r="E667" s="0" t="n">
        <v>0.391</v>
      </c>
      <c r="F667" s="0" t="n">
        <v>0.195</v>
      </c>
      <c r="G667" s="0" t="n">
        <v>0.977</v>
      </c>
      <c r="H667" s="0" t="n">
        <v>0.195</v>
      </c>
      <c r="I667" s="0" t="n">
        <v>0.781</v>
      </c>
      <c r="J667" s="0" t="n">
        <v>1.172</v>
      </c>
      <c r="K667" s="0" t="n">
        <v>0.977</v>
      </c>
      <c r="M667" s="0" t="n">
        <f aca="false">AVERAGE(A667:D667,H667:K667)</f>
        <v>0.78125</v>
      </c>
      <c r="N667" s="0" t="n">
        <f aca="false">M667-$L$4</f>
        <v>-0.00986168885191352</v>
      </c>
      <c r="O667" s="0" t="n">
        <f aca="false">AVERAGE(N665:N669)</f>
        <v>-0.0537366888519135</v>
      </c>
    </row>
    <row r="668" customFormat="false" ht="12.75" hidden="false" customHeight="false" outlineLevel="0" collapsed="false">
      <c r="A668" s="0" t="n">
        <v>0.977</v>
      </c>
      <c r="B668" s="0" t="n">
        <v>1.172</v>
      </c>
      <c r="C668" s="0" t="n">
        <v>0.977</v>
      </c>
      <c r="D668" s="0" t="n">
        <v>1.172</v>
      </c>
      <c r="E668" s="0" t="n">
        <v>0.391</v>
      </c>
      <c r="F668" s="0" t="n">
        <v>0.391</v>
      </c>
      <c r="G668" s="0" t="n">
        <v>1.758</v>
      </c>
      <c r="H668" s="0" t="n">
        <v>1.172</v>
      </c>
      <c r="I668" s="0" t="n">
        <v>0.195</v>
      </c>
      <c r="J668" s="0" t="n">
        <v>1.172</v>
      </c>
      <c r="K668" s="0" t="n">
        <v>0.781</v>
      </c>
      <c r="M668" s="0" t="n">
        <f aca="false">AVERAGE(A668:D668,H668:K668)</f>
        <v>0.95225</v>
      </c>
      <c r="N668" s="0" t="n">
        <f aca="false">M668-$L$4</f>
        <v>0.161138311148086</v>
      </c>
      <c r="O668" s="0" t="n">
        <f aca="false">AVERAGE(N666:N670)</f>
        <v>0.00483831114808648</v>
      </c>
    </row>
    <row r="669" customFormat="false" ht="12.75" hidden="false" customHeight="false" outlineLevel="0" collapsed="false">
      <c r="A669" s="0" t="n">
        <v>0.391</v>
      </c>
      <c r="B669" s="0" t="n">
        <v>0.586</v>
      </c>
      <c r="C669" s="0" t="n">
        <v>0.586</v>
      </c>
      <c r="D669" s="0" t="n">
        <v>0.586</v>
      </c>
      <c r="E669" s="0" t="n">
        <v>0.391</v>
      </c>
      <c r="F669" s="0" t="n">
        <v>0.781</v>
      </c>
      <c r="G669" s="0" t="n">
        <v>1.172</v>
      </c>
      <c r="H669" s="0" t="n">
        <v>0.977</v>
      </c>
      <c r="I669" s="0" t="n">
        <v>0.781</v>
      </c>
      <c r="J669" s="0" t="n">
        <v>0.586</v>
      </c>
      <c r="K669" s="0" t="n">
        <v>0.391</v>
      </c>
      <c r="M669" s="0" t="n">
        <f aca="false">AVERAGE(A669:D669,H669:K669)</f>
        <v>0.6105</v>
      </c>
      <c r="N669" s="0" t="n">
        <f aca="false">M669-$L$4</f>
        <v>-0.180611688851913</v>
      </c>
      <c r="O669" s="0" t="n">
        <f aca="false">AVERAGE(N667:N671)</f>
        <v>-0.00983668885191351</v>
      </c>
    </row>
    <row r="670" customFormat="false" ht="12.75" hidden="false" customHeight="false" outlineLevel="0" collapsed="false">
      <c r="A670" s="0" t="n">
        <v>0.391</v>
      </c>
      <c r="B670" s="0" t="n">
        <v>0.195</v>
      </c>
      <c r="C670" s="0" t="n">
        <v>0.977</v>
      </c>
      <c r="D670" s="0" t="n">
        <v>1.367</v>
      </c>
      <c r="E670" s="0" t="n">
        <v>0.391</v>
      </c>
      <c r="F670" s="0" t="n">
        <v>0.977</v>
      </c>
      <c r="G670" s="0" t="n">
        <v>0.391</v>
      </c>
      <c r="H670" s="0" t="n">
        <v>0.195</v>
      </c>
      <c r="I670" s="0" t="n">
        <v>1.172</v>
      </c>
      <c r="J670" s="0" t="n">
        <v>1.562</v>
      </c>
      <c r="K670" s="0" t="n">
        <v>0.586</v>
      </c>
      <c r="M670" s="0" t="n">
        <f aca="false">AVERAGE(A670:D670,H670:K670)</f>
        <v>0.805625</v>
      </c>
      <c r="N670" s="0" t="n">
        <f aca="false">M670-$L$4</f>
        <v>0.0145133111480865</v>
      </c>
      <c r="O670" s="0" t="n">
        <f aca="false">AVERAGE(N668:N672)</f>
        <v>-0.00493668885191352</v>
      </c>
    </row>
    <row r="671" customFormat="false" ht="12.75" hidden="false" customHeight="false" outlineLevel="0" collapsed="false">
      <c r="A671" s="0" t="n">
        <v>0.391</v>
      </c>
      <c r="B671" s="0" t="n">
        <v>0.391</v>
      </c>
      <c r="C671" s="0" t="n">
        <v>0.781</v>
      </c>
      <c r="D671" s="0" t="n">
        <v>0.781</v>
      </c>
      <c r="E671" s="0" t="n">
        <v>1.172</v>
      </c>
      <c r="F671" s="0" t="n">
        <v>1.172</v>
      </c>
      <c r="G671" s="0" t="n">
        <v>0.391</v>
      </c>
      <c r="H671" s="0" t="n">
        <v>0.781</v>
      </c>
      <c r="I671" s="0" t="n">
        <v>0.781</v>
      </c>
      <c r="J671" s="0" t="n">
        <v>1.367</v>
      </c>
      <c r="K671" s="0" t="n">
        <v>0.781</v>
      </c>
      <c r="M671" s="0" t="n">
        <f aca="false">AVERAGE(A671:D671,H671:K671)</f>
        <v>0.75675</v>
      </c>
      <c r="N671" s="0" t="n">
        <f aca="false">M671-$L$4</f>
        <v>-0.0343616888519135</v>
      </c>
      <c r="O671" s="0" t="n">
        <f aca="false">AVERAGE(N669:N673)</f>
        <v>-0.0244866888519135</v>
      </c>
    </row>
    <row r="672" customFormat="false" ht="12.75" hidden="false" customHeight="false" outlineLevel="0" collapsed="false">
      <c r="A672" s="0" t="n">
        <v>0.781</v>
      </c>
      <c r="B672" s="0" t="n">
        <v>1.758</v>
      </c>
      <c r="C672" s="0" t="n">
        <v>0.391</v>
      </c>
      <c r="D672" s="0" t="n">
        <v>1.758</v>
      </c>
      <c r="E672" s="0" t="n">
        <v>0.391</v>
      </c>
      <c r="F672" s="0" t="n">
        <v>0.781</v>
      </c>
      <c r="G672" s="0" t="n">
        <v>0.391</v>
      </c>
      <c r="H672" s="0" t="n">
        <v>0.195</v>
      </c>
      <c r="I672" s="0" t="n">
        <v>0.781</v>
      </c>
      <c r="J672" s="0" t="n">
        <v>0.391</v>
      </c>
      <c r="K672" s="0" t="n">
        <v>0.391</v>
      </c>
      <c r="M672" s="0" t="n">
        <f aca="false">AVERAGE(A672:D672,H672:K672)</f>
        <v>0.80575</v>
      </c>
      <c r="N672" s="0" t="n">
        <f aca="false">M672-$L$4</f>
        <v>0.0146383111480864</v>
      </c>
      <c r="O672" s="0" t="n">
        <f aca="false">AVERAGE(N670:N674)</f>
        <v>0.0536133111480865</v>
      </c>
    </row>
    <row r="673" customFormat="false" ht="12.75" hidden="false" customHeight="false" outlineLevel="0" collapsed="false">
      <c r="A673" s="0" t="n">
        <v>1.367</v>
      </c>
      <c r="B673" s="0" t="n">
        <v>1.172</v>
      </c>
      <c r="C673" s="0" t="n">
        <v>0.586</v>
      </c>
      <c r="D673" s="0" t="n">
        <v>0.977</v>
      </c>
      <c r="E673" s="0" t="n">
        <v>1.758</v>
      </c>
      <c r="F673" s="0" t="n">
        <v>0.586</v>
      </c>
      <c r="G673" s="0" t="n">
        <v>0.781</v>
      </c>
      <c r="H673" s="0" t="n">
        <v>1.172</v>
      </c>
      <c r="I673" s="0" t="n">
        <v>0.781</v>
      </c>
      <c r="J673" s="0" t="n">
        <v>0.586</v>
      </c>
      <c r="K673" s="0" t="n">
        <v>0.195</v>
      </c>
      <c r="M673" s="0" t="n">
        <f aca="false">AVERAGE(A673:D673,H673:K673)</f>
        <v>0.8545</v>
      </c>
      <c r="N673" s="0" t="n">
        <f aca="false">M673-$L$4</f>
        <v>0.0633883111480864</v>
      </c>
      <c r="O673" s="0" t="n">
        <f aca="false">AVERAGE(N671:N675)</f>
        <v>0.0536383111480864</v>
      </c>
    </row>
    <row r="674" customFormat="false" ht="12.75" hidden="false" customHeight="false" outlineLevel="0" collapsed="false">
      <c r="A674" s="0" t="n">
        <v>1.367</v>
      </c>
      <c r="B674" s="0" t="n">
        <v>1.367</v>
      </c>
      <c r="C674" s="0" t="n">
        <v>0.977</v>
      </c>
      <c r="D674" s="0" t="n">
        <v>0.586</v>
      </c>
      <c r="E674" s="0" t="n">
        <v>1.367</v>
      </c>
      <c r="F674" s="0" t="n">
        <v>0.391</v>
      </c>
      <c r="G674" s="0" t="n">
        <v>1.172</v>
      </c>
      <c r="H674" s="0" t="n">
        <v>0.586</v>
      </c>
      <c r="I674" s="0" t="n">
        <v>0.781</v>
      </c>
      <c r="J674" s="0" t="n">
        <v>1.172</v>
      </c>
      <c r="K674" s="0" t="n">
        <v>1.172</v>
      </c>
      <c r="M674" s="0" t="n">
        <f aca="false">AVERAGE(A674:D674,H674:K674)</f>
        <v>1.001</v>
      </c>
      <c r="N674" s="0" t="n">
        <f aca="false">M674-$L$4</f>
        <v>0.209888311148086</v>
      </c>
      <c r="O674" s="0" t="n">
        <f aca="false">AVERAGE(N672:N676)</f>
        <v>0.0390133111480864</v>
      </c>
    </row>
    <row r="675" customFormat="false" ht="12.75" hidden="false" customHeight="false" outlineLevel="0" collapsed="false">
      <c r="A675" s="0" t="n">
        <v>0.195</v>
      </c>
      <c r="B675" s="0" t="n">
        <v>0.586</v>
      </c>
      <c r="C675" s="0" t="n">
        <v>1.758</v>
      </c>
      <c r="D675" s="0" t="n">
        <v>0.391</v>
      </c>
      <c r="E675" s="0" t="n">
        <v>0.195</v>
      </c>
      <c r="F675" s="0" t="n">
        <v>0.586</v>
      </c>
      <c r="G675" s="0" t="n">
        <v>1.172</v>
      </c>
      <c r="H675" s="0" t="n">
        <v>1.758</v>
      </c>
      <c r="I675" s="0" t="n">
        <v>0.195</v>
      </c>
      <c r="J675" s="0" t="n">
        <v>0.977</v>
      </c>
      <c r="K675" s="0" t="n">
        <v>0.586</v>
      </c>
      <c r="M675" s="0" t="n">
        <f aca="false">AVERAGE(A675:D675,H675:K675)</f>
        <v>0.80575</v>
      </c>
      <c r="N675" s="0" t="n">
        <f aca="false">M675-$L$4</f>
        <v>0.0146383111480864</v>
      </c>
      <c r="O675" s="0" t="n">
        <f aca="false">AVERAGE(N673:N677)</f>
        <v>0.151263311148086</v>
      </c>
    </row>
    <row r="676" customFormat="false" ht="12.75" hidden="false" customHeight="false" outlineLevel="0" collapsed="false">
      <c r="A676" s="0" t="n">
        <v>0.781</v>
      </c>
      <c r="B676" s="0" t="n">
        <v>0.977</v>
      </c>
      <c r="C676" s="0" t="n">
        <v>0.391</v>
      </c>
      <c r="D676" s="0" t="n">
        <v>1.367</v>
      </c>
      <c r="E676" s="0" t="n">
        <v>0.781</v>
      </c>
      <c r="F676" s="0" t="n">
        <v>0.977</v>
      </c>
      <c r="G676" s="0" t="n">
        <v>1.367</v>
      </c>
      <c r="H676" s="0" t="n">
        <v>0.586</v>
      </c>
      <c r="I676" s="0" t="n">
        <v>0.391</v>
      </c>
      <c r="J676" s="0" t="n">
        <v>0.195</v>
      </c>
      <c r="K676" s="0" t="n">
        <v>0.781</v>
      </c>
      <c r="M676" s="0" t="n">
        <f aca="false">AVERAGE(A676:D676,H676:K676)</f>
        <v>0.683625</v>
      </c>
      <c r="N676" s="0" t="n">
        <f aca="false">M676-$L$4</f>
        <v>-0.107486688851913</v>
      </c>
      <c r="O676" s="0" t="n">
        <f aca="false">AVERAGE(N674:N678)</f>
        <v>0.117138311148086</v>
      </c>
    </row>
    <row r="677" customFormat="false" ht="12.75" hidden="false" customHeight="false" outlineLevel="0" collapsed="false">
      <c r="A677" s="0" t="n">
        <v>1.367</v>
      </c>
      <c r="B677" s="0" t="n">
        <v>1.172</v>
      </c>
      <c r="C677" s="0" t="n">
        <v>1.172</v>
      </c>
      <c r="D677" s="0" t="n">
        <v>1.562</v>
      </c>
      <c r="E677" s="0" t="n">
        <v>0.195</v>
      </c>
      <c r="F677" s="0" t="n">
        <v>0.781</v>
      </c>
      <c r="G677" s="0" t="n">
        <v>0.781</v>
      </c>
      <c r="H677" s="0" t="n">
        <v>2.734</v>
      </c>
      <c r="I677" s="0" t="n">
        <v>0.781</v>
      </c>
      <c r="J677" s="0" t="n">
        <v>0.586</v>
      </c>
      <c r="K677" s="0" t="n">
        <v>1.562</v>
      </c>
      <c r="M677" s="0" t="n">
        <f aca="false">AVERAGE(A677:D677,H677:K677)</f>
        <v>1.367</v>
      </c>
      <c r="N677" s="0" t="n">
        <f aca="false">M677-$L$4</f>
        <v>0.575888311148087</v>
      </c>
      <c r="O677" s="0" t="n">
        <f aca="false">AVERAGE(N675:N679)</f>
        <v>0.0683133111480865</v>
      </c>
    </row>
    <row r="678" customFormat="false" ht="12.75" hidden="false" customHeight="false" outlineLevel="0" collapsed="false">
      <c r="A678" s="0" t="n">
        <v>1.758</v>
      </c>
      <c r="B678" s="0" t="n">
        <v>0.586</v>
      </c>
      <c r="C678" s="0" t="n">
        <v>0.586</v>
      </c>
      <c r="D678" s="0" t="n">
        <v>0.391</v>
      </c>
      <c r="E678" s="0" t="n">
        <v>0.195</v>
      </c>
      <c r="F678" s="0" t="n">
        <v>1.562</v>
      </c>
      <c r="G678" s="0" t="n">
        <v>1.367</v>
      </c>
      <c r="H678" s="0" t="n">
        <v>0.391</v>
      </c>
      <c r="I678" s="0" t="n">
        <v>0.391</v>
      </c>
      <c r="J678" s="0" t="n">
        <v>0.977</v>
      </c>
      <c r="K678" s="0" t="n">
        <v>0.391</v>
      </c>
      <c r="M678" s="0" t="n">
        <f aca="false">AVERAGE(A678:D678,H678:K678)</f>
        <v>0.683875</v>
      </c>
      <c r="N678" s="0" t="n">
        <f aca="false">M678-$L$4</f>
        <v>-0.107236688851914</v>
      </c>
      <c r="O678" s="0" t="n">
        <f aca="false">AVERAGE(N676:N680)</f>
        <v>0.0634133111480865</v>
      </c>
    </row>
    <row r="679" customFormat="false" ht="12.75" hidden="false" customHeight="false" outlineLevel="0" collapsed="false">
      <c r="A679" s="0" t="n">
        <v>0.781</v>
      </c>
      <c r="B679" s="0" t="n">
        <v>0</v>
      </c>
      <c r="C679" s="0" t="n">
        <v>1.367</v>
      </c>
      <c r="D679" s="0" t="n">
        <v>0.781</v>
      </c>
      <c r="E679" s="0" t="n">
        <v>0.586</v>
      </c>
      <c r="F679" s="0" t="n">
        <v>1.562</v>
      </c>
      <c r="G679" s="0" t="n">
        <v>0.781</v>
      </c>
      <c r="H679" s="0" t="n">
        <v>0.977</v>
      </c>
      <c r="I679" s="0" t="n">
        <v>0.391</v>
      </c>
      <c r="J679" s="0" t="n">
        <v>0.977</v>
      </c>
      <c r="K679" s="0" t="n">
        <v>0.781</v>
      </c>
      <c r="M679" s="0" t="n">
        <f aca="false">AVERAGE(A679:D679,H679:K679)</f>
        <v>0.756875</v>
      </c>
      <c r="N679" s="0" t="n">
        <f aca="false">M679-$L$4</f>
        <v>-0.0342366888519136</v>
      </c>
      <c r="O679" s="0" t="n">
        <f aca="false">AVERAGE(N677:N681)</f>
        <v>0.0390133111480865</v>
      </c>
    </row>
    <row r="680" customFormat="false" ht="12.75" hidden="false" customHeight="false" outlineLevel="0" collapsed="false">
      <c r="A680" s="0" t="n">
        <v>1.367</v>
      </c>
      <c r="B680" s="0" t="n">
        <v>0.586</v>
      </c>
      <c r="C680" s="0" t="n">
        <v>0.391</v>
      </c>
      <c r="D680" s="0" t="n">
        <v>1.758</v>
      </c>
      <c r="E680" s="0" t="n">
        <v>2.539</v>
      </c>
      <c r="F680" s="0" t="n">
        <v>0.781</v>
      </c>
      <c r="G680" s="0" t="n">
        <v>1.172</v>
      </c>
      <c r="H680" s="0" t="n">
        <v>0.781</v>
      </c>
      <c r="I680" s="0" t="n">
        <v>1.172</v>
      </c>
      <c r="J680" s="0" t="n">
        <v>0.195</v>
      </c>
      <c r="K680" s="0" t="n">
        <v>0</v>
      </c>
      <c r="M680" s="0" t="n">
        <f aca="false">AVERAGE(A680:D680,H680:K680)</f>
        <v>0.78125</v>
      </c>
      <c r="N680" s="0" t="n">
        <f aca="false">M680-$L$4</f>
        <v>-0.00986168885191352</v>
      </c>
      <c r="O680" s="0" t="n">
        <f aca="false">AVERAGE(N678:N682)</f>
        <v>-0.0781116888519135</v>
      </c>
    </row>
    <row r="681" customFormat="false" ht="12.75" hidden="false" customHeight="false" outlineLevel="0" collapsed="false">
      <c r="A681" s="0" t="n">
        <v>1.172</v>
      </c>
      <c r="B681" s="0" t="n">
        <v>0.391</v>
      </c>
      <c r="C681" s="0" t="n">
        <v>0.977</v>
      </c>
      <c r="D681" s="0" t="n">
        <v>0</v>
      </c>
      <c r="E681" s="0" t="n">
        <v>0.586</v>
      </c>
      <c r="F681" s="0" t="n">
        <v>2.344</v>
      </c>
      <c r="G681" s="0" t="n">
        <v>0.977</v>
      </c>
      <c r="H681" s="0" t="n">
        <v>0.195</v>
      </c>
      <c r="I681" s="0" t="n">
        <v>0.195</v>
      </c>
      <c r="J681" s="0" t="n">
        <v>0.977</v>
      </c>
      <c r="K681" s="0" t="n">
        <v>0.586</v>
      </c>
      <c r="M681" s="0" t="n">
        <f aca="false">AVERAGE(A681:D681,H681:K681)</f>
        <v>0.561625</v>
      </c>
      <c r="N681" s="0" t="n">
        <f aca="false">M681-$L$4</f>
        <v>-0.229486688851913</v>
      </c>
      <c r="O681" s="0" t="n">
        <f aca="false">AVERAGE(N679:N683)</f>
        <v>-0.0244116888519135</v>
      </c>
    </row>
    <row r="682" customFormat="false" ht="12.75" hidden="false" customHeight="false" outlineLevel="0" collapsed="false">
      <c r="A682" s="0" t="n">
        <v>0.391</v>
      </c>
      <c r="B682" s="0" t="n">
        <v>1.172</v>
      </c>
      <c r="C682" s="0" t="n">
        <v>0.586</v>
      </c>
      <c r="D682" s="0" t="n">
        <v>1.172</v>
      </c>
      <c r="E682" s="0" t="n">
        <v>0.781</v>
      </c>
      <c r="F682" s="0" t="n">
        <v>0.195</v>
      </c>
      <c r="G682" s="0" t="n">
        <v>0.781</v>
      </c>
      <c r="H682" s="0" t="n">
        <v>0.586</v>
      </c>
      <c r="I682" s="0" t="n">
        <v>0.195</v>
      </c>
      <c r="J682" s="0" t="n">
        <v>0.391</v>
      </c>
      <c r="K682" s="0" t="n">
        <v>1.758</v>
      </c>
      <c r="M682" s="0" t="n">
        <f aca="false">AVERAGE(A682:D682,H682:K682)</f>
        <v>0.781375</v>
      </c>
      <c r="N682" s="0" t="n">
        <f aca="false">M682-$L$4</f>
        <v>-0.00973668885191359</v>
      </c>
      <c r="O682" s="0" t="n">
        <f aca="false">AVERAGE(N680:N684)</f>
        <v>-0.0390116888519135</v>
      </c>
    </row>
    <row r="683" customFormat="false" ht="12.75" hidden="false" customHeight="false" outlineLevel="0" collapsed="false">
      <c r="A683" s="0" t="n">
        <v>0.391</v>
      </c>
      <c r="B683" s="0" t="n">
        <v>1.953</v>
      </c>
      <c r="C683" s="0" t="n">
        <v>0.586</v>
      </c>
      <c r="D683" s="0" t="n">
        <v>0.391</v>
      </c>
      <c r="E683" s="0" t="n">
        <v>0.195</v>
      </c>
      <c r="F683" s="0" t="n">
        <v>1.172</v>
      </c>
      <c r="G683" s="0" t="n">
        <v>0.781</v>
      </c>
      <c r="H683" s="0" t="n">
        <v>1.172</v>
      </c>
      <c r="I683" s="0" t="n">
        <v>0.977</v>
      </c>
      <c r="J683" s="0" t="n">
        <v>0.977</v>
      </c>
      <c r="K683" s="0" t="n">
        <v>1.172</v>
      </c>
      <c r="M683" s="0" t="n">
        <f aca="false">AVERAGE(A683:D683,H683:K683)</f>
        <v>0.952375</v>
      </c>
      <c r="N683" s="0" t="n">
        <f aca="false">M683-$L$4</f>
        <v>0.161263311148086</v>
      </c>
      <c r="O683" s="0" t="n">
        <f aca="false">AVERAGE(N681:N685)</f>
        <v>0.0195383111480865</v>
      </c>
    </row>
    <row r="684" customFormat="false" ht="12.75" hidden="false" customHeight="false" outlineLevel="0" collapsed="false">
      <c r="A684" s="0" t="n">
        <v>0.391</v>
      </c>
      <c r="B684" s="0" t="n">
        <v>0.977</v>
      </c>
      <c r="C684" s="0" t="n">
        <v>0.391</v>
      </c>
      <c r="D684" s="0" t="n">
        <v>0.391</v>
      </c>
      <c r="E684" s="0" t="n">
        <v>1.562</v>
      </c>
      <c r="F684" s="0" t="n">
        <v>0.195</v>
      </c>
      <c r="G684" s="0" t="n">
        <v>0.586</v>
      </c>
      <c r="H684" s="0" t="n">
        <v>0.977</v>
      </c>
      <c r="I684" s="0" t="n">
        <v>0.781</v>
      </c>
      <c r="J684" s="0" t="n">
        <v>0.586</v>
      </c>
      <c r="K684" s="0" t="n">
        <v>0.977</v>
      </c>
      <c r="M684" s="0" t="n">
        <f aca="false">AVERAGE(A684:D684,H684:K684)</f>
        <v>0.683875</v>
      </c>
      <c r="N684" s="0" t="n">
        <f aca="false">M684-$L$4</f>
        <v>-0.107236688851914</v>
      </c>
      <c r="O684" s="0" t="n">
        <f aca="false">AVERAGE(N682:N686)</f>
        <v>0.0732383111480865</v>
      </c>
    </row>
    <row r="685" customFormat="false" ht="12.75" hidden="false" customHeight="false" outlineLevel="0" collapsed="false">
      <c r="A685" s="0" t="n">
        <v>1.562</v>
      </c>
      <c r="B685" s="0" t="n">
        <v>0.781</v>
      </c>
      <c r="C685" s="0" t="n">
        <v>0.195</v>
      </c>
      <c r="D685" s="0" t="n">
        <v>1.562</v>
      </c>
      <c r="E685" s="0" t="n">
        <v>0.781</v>
      </c>
      <c r="F685" s="0" t="n">
        <v>1.953</v>
      </c>
      <c r="G685" s="0" t="n">
        <v>0.195</v>
      </c>
      <c r="H685" s="0" t="n">
        <v>0.391</v>
      </c>
      <c r="I685" s="0" t="n">
        <v>1.758</v>
      </c>
      <c r="J685" s="0" t="n">
        <v>2.148</v>
      </c>
      <c r="K685" s="0" t="n">
        <v>0.195</v>
      </c>
      <c r="M685" s="0" t="n">
        <f aca="false">AVERAGE(A685:D685,H685:K685)</f>
        <v>1.074</v>
      </c>
      <c r="N685" s="0" t="n">
        <f aca="false">M685-$L$4</f>
        <v>0.282888311148087</v>
      </c>
      <c r="O685" s="0" t="n">
        <f aca="false">AVERAGE(N683:N687)</f>
        <v>0.102513311148086</v>
      </c>
    </row>
    <row r="686" customFormat="false" ht="12.75" hidden="false" customHeight="false" outlineLevel="0" collapsed="false">
      <c r="A686" s="0" t="n">
        <v>0.781</v>
      </c>
      <c r="B686" s="0" t="n">
        <v>1.758</v>
      </c>
      <c r="C686" s="0" t="n">
        <v>0.586</v>
      </c>
      <c r="D686" s="0" t="n">
        <v>0.977</v>
      </c>
      <c r="E686" s="0" t="n">
        <v>0.781</v>
      </c>
      <c r="F686" s="0" t="n">
        <v>1.172</v>
      </c>
      <c r="G686" s="0" t="n">
        <v>1.953</v>
      </c>
      <c r="H686" s="0" t="n">
        <v>0.586</v>
      </c>
      <c r="I686" s="0" t="n">
        <v>0.586</v>
      </c>
      <c r="J686" s="0" t="n">
        <v>0.586</v>
      </c>
      <c r="K686" s="0" t="n">
        <v>0.781</v>
      </c>
      <c r="M686" s="0" t="n">
        <f aca="false">AVERAGE(A686:D686,H686:K686)</f>
        <v>0.830125</v>
      </c>
      <c r="N686" s="0" t="n">
        <f aca="false">M686-$L$4</f>
        <v>0.0390133111480865</v>
      </c>
      <c r="O686" s="0" t="n">
        <f aca="false">AVERAGE(N684:N688)</f>
        <v>0.0878633111480865</v>
      </c>
    </row>
    <row r="687" customFormat="false" ht="12.75" hidden="false" customHeight="false" outlineLevel="0" collapsed="false">
      <c r="A687" s="0" t="n">
        <v>0.586</v>
      </c>
      <c r="B687" s="0" t="n">
        <v>2.148</v>
      </c>
      <c r="C687" s="0" t="n">
        <v>0.586</v>
      </c>
      <c r="D687" s="0" t="n">
        <v>0.586</v>
      </c>
      <c r="E687" s="0" t="n">
        <v>0.586</v>
      </c>
      <c r="F687" s="0" t="n">
        <v>0.195</v>
      </c>
      <c r="G687" s="0" t="n">
        <v>1.172</v>
      </c>
      <c r="H687" s="0" t="n">
        <v>0.781</v>
      </c>
      <c r="I687" s="0" t="n">
        <v>0.586</v>
      </c>
      <c r="J687" s="0" t="n">
        <v>0.977</v>
      </c>
      <c r="K687" s="0" t="n">
        <v>1.172</v>
      </c>
      <c r="M687" s="0" t="n">
        <f aca="false">AVERAGE(A687:D687,H687:K687)</f>
        <v>0.92775</v>
      </c>
      <c r="N687" s="0" t="n">
        <f aca="false">M687-$L$4</f>
        <v>0.136638311148086</v>
      </c>
      <c r="O687" s="0" t="n">
        <f aca="false">AVERAGE(N685:N689)</f>
        <v>0.117088311148086</v>
      </c>
    </row>
    <row r="688" customFormat="false" ht="12.75" hidden="false" customHeight="false" outlineLevel="0" collapsed="false">
      <c r="A688" s="0" t="n">
        <v>0.391</v>
      </c>
      <c r="B688" s="0" t="n">
        <v>1.172</v>
      </c>
      <c r="C688" s="0" t="n">
        <v>1.172</v>
      </c>
      <c r="D688" s="0" t="n">
        <v>0.977</v>
      </c>
      <c r="E688" s="0" t="n">
        <v>1.367</v>
      </c>
      <c r="F688" s="0" t="n">
        <v>1.562</v>
      </c>
      <c r="G688" s="0" t="n">
        <v>1.172</v>
      </c>
      <c r="H688" s="0" t="n">
        <v>1.758</v>
      </c>
      <c r="I688" s="0" t="n">
        <v>0.391</v>
      </c>
      <c r="J688" s="0" t="n">
        <v>0.391</v>
      </c>
      <c r="K688" s="0" t="n">
        <v>0.781</v>
      </c>
      <c r="M688" s="0" t="n">
        <f aca="false">AVERAGE(A688:D688,H688:K688)</f>
        <v>0.879125</v>
      </c>
      <c r="N688" s="0" t="n">
        <f aca="false">M688-$L$4</f>
        <v>0.0880133111480864</v>
      </c>
      <c r="O688" s="0" t="n">
        <f aca="false">AVERAGE(N686:N690)</f>
        <v>0.0585633111480864</v>
      </c>
    </row>
    <row r="689" customFormat="false" ht="12.75" hidden="false" customHeight="false" outlineLevel="0" collapsed="false">
      <c r="A689" s="0" t="n">
        <v>0.781</v>
      </c>
      <c r="B689" s="0" t="n">
        <v>0.195</v>
      </c>
      <c r="C689" s="0" t="n">
        <v>0.391</v>
      </c>
      <c r="D689" s="0" t="n">
        <v>1.758</v>
      </c>
      <c r="E689" s="0" t="n">
        <v>0.586</v>
      </c>
      <c r="F689" s="0" t="n">
        <v>0.586</v>
      </c>
      <c r="G689" s="0" t="n">
        <v>0.781</v>
      </c>
      <c r="H689" s="0" t="n">
        <v>0.586</v>
      </c>
      <c r="I689" s="0" t="n">
        <v>1.562</v>
      </c>
      <c r="J689" s="0" t="n">
        <v>0.781</v>
      </c>
      <c r="K689" s="0" t="n">
        <v>0.586</v>
      </c>
      <c r="M689" s="0" t="n">
        <f aca="false">AVERAGE(A689:D689,H689:K689)</f>
        <v>0.83</v>
      </c>
      <c r="N689" s="0" t="n">
        <f aca="false">M689-$L$4</f>
        <v>0.0388883111480864</v>
      </c>
      <c r="O689" s="0" t="n">
        <f aca="false">AVERAGE(N687:N691)</f>
        <v>-0.0146866888519136</v>
      </c>
    </row>
    <row r="690" customFormat="false" ht="12.75" hidden="false" customHeight="false" outlineLevel="0" collapsed="false">
      <c r="A690" s="0" t="n">
        <v>0.586</v>
      </c>
      <c r="B690" s="0" t="n">
        <v>1.562</v>
      </c>
      <c r="C690" s="0" t="n">
        <v>0.391</v>
      </c>
      <c r="D690" s="0" t="n">
        <v>0.391</v>
      </c>
      <c r="E690" s="0" t="n">
        <v>0.977</v>
      </c>
      <c r="F690" s="0" t="n">
        <v>1.562</v>
      </c>
      <c r="G690" s="0" t="n">
        <v>0.586</v>
      </c>
      <c r="H690" s="0" t="n">
        <v>0</v>
      </c>
      <c r="I690" s="0" t="n">
        <v>1.172</v>
      </c>
      <c r="J690" s="0" t="n">
        <v>1.172</v>
      </c>
      <c r="K690" s="0" t="n">
        <v>0.977</v>
      </c>
      <c r="M690" s="0" t="n">
        <f aca="false">AVERAGE(A690:D690,H690:K690)</f>
        <v>0.781375</v>
      </c>
      <c r="N690" s="0" t="n">
        <f aca="false">M690-$L$4</f>
        <v>-0.00973668885191359</v>
      </c>
      <c r="O690" s="0" t="n">
        <f aca="false">AVERAGE(N688:N692)</f>
        <v>-0.0586116888519136</v>
      </c>
    </row>
    <row r="691" customFormat="false" ht="12.75" hidden="false" customHeight="false" outlineLevel="0" collapsed="false">
      <c r="A691" s="0" t="n">
        <v>0.195</v>
      </c>
      <c r="B691" s="0" t="n">
        <v>0.195</v>
      </c>
      <c r="C691" s="0" t="n">
        <v>0.195</v>
      </c>
      <c r="D691" s="0" t="n">
        <v>0.977</v>
      </c>
      <c r="E691" s="0" t="n">
        <v>0.195</v>
      </c>
      <c r="F691" s="0" t="n">
        <v>0.391</v>
      </c>
      <c r="G691" s="0" t="n">
        <v>0.781</v>
      </c>
      <c r="H691" s="0" t="n">
        <v>0.586</v>
      </c>
      <c r="I691" s="0" t="n">
        <v>0.195</v>
      </c>
      <c r="J691" s="0" t="n">
        <v>0.977</v>
      </c>
      <c r="K691" s="0" t="n">
        <v>0.391</v>
      </c>
      <c r="M691" s="0" t="n">
        <f aca="false">AVERAGE(A691:D691,H691:K691)</f>
        <v>0.463875</v>
      </c>
      <c r="N691" s="0" t="n">
        <f aca="false">M691-$L$4</f>
        <v>-0.327236688851914</v>
      </c>
      <c r="O691" s="0" t="n">
        <f aca="false">AVERAGE(N689:N693)</f>
        <v>-0.0488866888519136</v>
      </c>
    </row>
    <row r="692" customFormat="false" ht="12.75" hidden="false" customHeight="false" outlineLevel="0" collapsed="false">
      <c r="A692" s="0" t="n">
        <v>0.391</v>
      </c>
      <c r="B692" s="0" t="n">
        <v>0.781</v>
      </c>
      <c r="C692" s="0" t="n">
        <v>0.586</v>
      </c>
      <c r="D692" s="0" t="n">
        <v>1.172</v>
      </c>
      <c r="E692" s="0" t="n">
        <v>2.344</v>
      </c>
      <c r="F692" s="0" t="n">
        <v>1.562</v>
      </c>
      <c r="G692" s="0" t="n">
        <v>0.195</v>
      </c>
      <c r="H692" s="0" t="n">
        <v>0.391</v>
      </c>
      <c r="I692" s="0" t="n">
        <v>0.391</v>
      </c>
      <c r="J692" s="0" t="n">
        <v>0.586</v>
      </c>
      <c r="K692" s="0" t="n">
        <v>1.367</v>
      </c>
      <c r="M692" s="0" t="n">
        <f aca="false">AVERAGE(A692:D692,H692:K692)</f>
        <v>0.708125</v>
      </c>
      <c r="N692" s="0" t="n">
        <f aca="false">M692-$L$4</f>
        <v>-0.0829866888519135</v>
      </c>
      <c r="O692" s="0" t="n">
        <f aca="false">AVERAGE(N690:N694)</f>
        <v>-0.0830116888519135</v>
      </c>
    </row>
    <row r="693" customFormat="false" ht="12.75" hidden="false" customHeight="false" outlineLevel="0" collapsed="false">
      <c r="A693" s="0" t="n">
        <v>0.977</v>
      </c>
      <c r="B693" s="0" t="n">
        <v>1.758</v>
      </c>
      <c r="C693" s="0" t="n">
        <v>0.586</v>
      </c>
      <c r="D693" s="0" t="n">
        <v>0</v>
      </c>
      <c r="E693" s="0" t="n">
        <v>3.125</v>
      </c>
      <c r="F693" s="0" t="n">
        <v>0.977</v>
      </c>
      <c r="G693" s="0" t="n">
        <v>0.586</v>
      </c>
      <c r="H693" s="0" t="n">
        <v>1.172</v>
      </c>
      <c r="I693" s="0" t="n">
        <v>0.195</v>
      </c>
      <c r="J693" s="0" t="n">
        <v>0.781</v>
      </c>
      <c r="K693" s="0" t="n">
        <v>1.953</v>
      </c>
      <c r="M693" s="0" t="n">
        <f aca="false">AVERAGE(A693:D693,H693:K693)</f>
        <v>0.92775</v>
      </c>
      <c r="N693" s="0" t="n">
        <f aca="false">M693-$L$4</f>
        <v>0.136638311148086</v>
      </c>
      <c r="O693" s="0" t="n">
        <f aca="false">AVERAGE(N691:N695)</f>
        <v>-0.0439866888519135</v>
      </c>
    </row>
    <row r="694" customFormat="false" ht="12.75" hidden="false" customHeight="false" outlineLevel="0" collapsed="false">
      <c r="A694" s="0" t="n">
        <v>0.391</v>
      </c>
      <c r="B694" s="0" t="n">
        <v>0.977</v>
      </c>
      <c r="C694" s="0" t="n">
        <v>0.781</v>
      </c>
      <c r="D694" s="0" t="n">
        <v>0</v>
      </c>
      <c r="E694" s="0" t="n">
        <v>2.344</v>
      </c>
      <c r="F694" s="0" t="n">
        <v>0.977</v>
      </c>
      <c r="G694" s="0" t="n">
        <v>0.781</v>
      </c>
      <c r="H694" s="0" t="n">
        <v>0.977</v>
      </c>
      <c r="I694" s="0" t="n">
        <v>0.586</v>
      </c>
      <c r="J694" s="0" t="n">
        <v>0.977</v>
      </c>
      <c r="K694" s="0" t="n">
        <v>0.586</v>
      </c>
      <c r="M694" s="0" t="n">
        <f aca="false">AVERAGE(A694:D694,H694:K694)</f>
        <v>0.659375</v>
      </c>
      <c r="N694" s="0" t="n">
        <f aca="false">M694-$L$4</f>
        <v>-0.131736688851913</v>
      </c>
      <c r="O694" s="0" t="n">
        <f aca="false">AVERAGE(N692:N696)</f>
        <v>0.0585383111480865</v>
      </c>
    </row>
    <row r="695" customFormat="false" ht="12.75" hidden="false" customHeight="false" outlineLevel="0" collapsed="false">
      <c r="A695" s="0" t="n">
        <v>1.562</v>
      </c>
      <c r="B695" s="0" t="n">
        <v>0.195</v>
      </c>
      <c r="C695" s="0" t="n">
        <v>1.953</v>
      </c>
      <c r="D695" s="0" t="n">
        <v>1.953</v>
      </c>
      <c r="E695" s="0" t="n">
        <v>1.172</v>
      </c>
      <c r="F695" s="0" t="n">
        <v>0.391</v>
      </c>
      <c r="G695" s="0" t="n">
        <v>1.758</v>
      </c>
      <c r="H695" s="0" t="n">
        <v>0.391</v>
      </c>
      <c r="I695" s="0" t="n">
        <v>0.977</v>
      </c>
      <c r="J695" s="0" t="n">
        <v>0.586</v>
      </c>
      <c r="K695" s="0" t="n">
        <v>0.195</v>
      </c>
      <c r="M695" s="0" t="n">
        <f aca="false">AVERAGE(A695:D695,H695:K695)</f>
        <v>0.9765</v>
      </c>
      <c r="N695" s="0" t="n">
        <f aca="false">M695-$L$4</f>
        <v>0.185388311148087</v>
      </c>
      <c r="O695" s="0" t="n">
        <f aca="false">AVERAGE(N693:N697)</f>
        <v>0.0536633111480865</v>
      </c>
    </row>
    <row r="696" customFormat="false" ht="12.75" hidden="false" customHeight="false" outlineLevel="0" collapsed="false">
      <c r="A696" s="0" t="n">
        <v>0.586</v>
      </c>
      <c r="B696" s="0" t="n">
        <v>0.977</v>
      </c>
      <c r="C696" s="0" t="n">
        <v>1.758</v>
      </c>
      <c r="D696" s="0" t="n">
        <v>0.781</v>
      </c>
      <c r="E696" s="0" t="n">
        <v>0.977</v>
      </c>
      <c r="F696" s="0" t="n">
        <v>1.172</v>
      </c>
      <c r="G696" s="0" t="n">
        <v>1.367</v>
      </c>
      <c r="H696" s="0" t="n">
        <v>1.953</v>
      </c>
      <c r="I696" s="0" t="n">
        <v>0.781</v>
      </c>
      <c r="J696" s="0" t="n">
        <v>0.781</v>
      </c>
      <c r="K696" s="0" t="n">
        <v>0.195</v>
      </c>
      <c r="M696" s="0" t="n">
        <f aca="false">AVERAGE(A696:D696,H696:K696)</f>
        <v>0.9765</v>
      </c>
      <c r="N696" s="0" t="n">
        <f aca="false">M696-$L$4</f>
        <v>0.185388311148087</v>
      </c>
      <c r="O696" s="0" t="n">
        <f aca="false">AVERAGE(N694:N698)</f>
        <v>0.0634633111480865</v>
      </c>
    </row>
    <row r="697" customFormat="false" ht="12.75" hidden="false" customHeight="false" outlineLevel="0" collapsed="false">
      <c r="A697" s="0" t="n">
        <v>0.586</v>
      </c>
      <c r="B697" s="0" t="n">
        <v>0.391</v>
      </c>
      <c r="C697" s="0" t="n">
        <v>0.391</v>
      </c>
      <c r="D697" s="0" t="n">
        <v>1.172</v>
      </c>
      <c r="E697" s="0" t="n">
        <v>0.391</v>
      </c>
      <c r="F697" s="0" t="n">
        <v>0.977</v>
      </c>
      <c r="G697" s="0" t="n">
        <v>1.172</v>
      </c>
      <c r="H697" s="0" t="n">
        <v>0.586</v>
      </c>
      <c r="I697" s="0" t="n">
        <v>0.781</v>
      </c>
      <c r="J697" s="0" t="n">
        <v>1.172</v>
      </c>
      <c r="K697" s="0" t="n">
        <v>0.391</v>
      </c>
      <c r="M697" s="0" t="n">
        <f aca="false">AVERAGE(A697:D697,H697:K697)</f>
        <v>0.68375</v>
      </c>
      <c r="N697" s="0" t="n">
        <f aca="false">M697-$L$4</f>
        <v>-0.107361688851914</v>
      </c>
      <c r="O697" s="0" t="n">
        <f aca="false">AVERAGE(N695:N699)</f>
        <v>0.0829383111480865</v>
      </c>
    </row>
    <row r="698" customFormat="false" ht="12.75" hidden="false" customHeight="false" outlineLevel="0" collapsed="false">
      <c r="A698" s="0" t="n">
        <v>0.391</v>
      </c>
      <c r="B698" s="0" t="n">
        <v>0.781</v>
      </c>
      <c r="C698" s="0" t="n">
        <v>0.977</v>
      </c>
      <c r="D698" s="0" t="n">
        <v>1.367</v>
      </c>
      <c r="E698" s="0" t="n">
        <v>0.781</v>
      </c>
      <c r="F698" s="0" t="n">
        <v>0.977</v>
      </c>
      <c r="G698" s="0" t="n">
        <v>1.172</v>
      </c>
      <c r="H698" s="0" t="n">
        <v>0.977</v>
      </c>
      <c r="I698" s="0" t="n">
        <v>0.977</v>
      </c>
      <c r="J698" s="0" t="n">
        <v>1.758</v>
      </c>
      <c r="K698" s="0" t="n">
        <v>0.586</v>
      </c>
      <c r="M698" s="0" t="n">
        <f aca="false">AVERAGE(A698:D698,H698:K698)</f>
        <v>0.97675</v>
      </c>
      <c r="N698" s="0" t="n">
        <f aca="false">M698-$L$4</f>
        <v>0.185638311148087</v>
      </c>
      <c r="O698" s="0" t="n">
        <f aca="false">AVERAGE(N696:N700)</f>
        <v>-0.0342616888519135</v>
      </c>
    </row>
    <row r="699" customFormat="false" ht="12.75" hidden="false" customHeight="false" outlineLevel="0" collapsed="false">
      <c r="A699" s="0" t="n">
        <v>0.586</v>
      </c>
      <c r="B699" s="0" t="n">
        <v>1.172</v>
      </c>
      <c r="C699" s="0" t="n">
        <v>0.781</v>
      </c>
      <c r="D699" s="0" t="n">
        <v>0.781</v>
      </c>
      <c r="E699" s="0" t="n">
        <v>0.977</v>
      </c>
      <c r="F699" s="0" t="n">
        <v>0.195</v>
      </c>
      <c r="G699" s="0" t="n">
        <v>1.562</v>
      </c>
      <c r="H699" s="0" t="n">
        <v>1.172</v>
      </c>
      <c r="I699" s="0" t="n">
        <v>0</v>
      </c>
      <c r="J699" s="0" t="n">
        <v>0.781</v>
      </c>
      <c r="K699" s="0" t="n">
        <v>0.781</v>
      </c>
      <c r="M699" s="0" t="n">
        <f aca="false">AVERAGE(A699:D699,H699:K699)</f>
        <v>0.75675</v>
      </c>
      <c r="N699" s="0" t="n">
        <f aca="false">M699-$L$4</f>
        <v>-0.0343616888519135</v>
      </c>
      <c r="O699" s="0" t="n">
        <f aca="false">AVERAGE(N697:N701)</f>
        <v>-0.112386688851914</v>
      </c>
    </row>
    <row r="700" customFormat="false" ht="12.75" hidden="false" customHeight="false" outlineLevel="0" collapsed="false">
      <c r="A700" s="0" t="n">
        <v>0.195</v>
      </c>
      <c r="B700" s="0" t="n">
        <v>0.586</v>
      </c>
      <c r="C700" s="0" t="n">
        <v>0.195</v>
      </c>
      <c r="D700" s="0" t="n">
        <v>0</v>
      </c>
      <c r="E700" s="0" t="n">
        <v>0.586</v>
      </c>
      <c r="F700" s="0" t="n">
        <v>2.148</v>
      </c>
      <c r="G700" s="0" t="n">
        <v>0.195</v>
      </c>
      <c r="H700" s="0" t="n">
        <v>0.195</v>
      </c>
      <c r="I700" s="0" t="n">
        <v>0.781</v>
      </c>
      <c r="J700" s="0" t="n">
        <v>0.781</v>
      </c>
      <c r="K700" s="0" t="n">
        <v>0.391</v>
      </c>
      <c r="M700" s="0" t="n">
        <f aca="false">AVERAGE(A700:D700,H700:K700)</f>
        <v>0.3905</v>
      </c>
      <c r="N700" s="0" t="n">
        <f aca="false">M700-$L$4</f>
        <v>-0.400611688851914</v>
      </c>
      <c r="O700" s="0" t="n">
        <f aca="false">AVERAGE(N698:N702)</f>
        <v>-0.127086688851914</v>
      </c>
    </row>
    <row r="701" customFormat="false" ht="12.75" hidden="false" customHeight="false" outlineLevel="0" collapsed="false">
      <c r="A701" s="0" t="n">
        <v>0.977</v>
      </c>
      <c r="B701" s="0" t="n">
        <v>0.195</v>
      </c>
      <c r="C701" s="0" t="n">
        <v>0.977</v>
      </c>
      <c r="D701" s="0" t="n">
        <v>0.781</v>
      </c>
      <c r="E701" s="0" t="n">
        <v>1.758</v>
      </c>
      <c r="F701" s="0" t="n">
        <v>1.172</v>
      </c>
      <c r="G701" s="0" t="n">
        <v>1.172</v>
      </c>
      <c r="H701" s="0" t="n">
        <v>0.781</v>
      </c>
      <c r="I701" s="0" t="n">
        <v>0.195</v>
      </c>
      <c r="J701" s="0" t="n">
        <v>0.195</v>
      </c>
      <c r="K701" s="0" t="n">
        <v>0.586</v>
      </c>
      <c r="M701" s="0" t="n">
        <f aca="false">AVERAGE(A701:D701,H701:K701)</f>
        <v>0.585875</v>
      </c>
      <c r="N701" s="0" t="n">
        <f aca="false">M701-$L$4</f>
        <v>-0.205236688851913</v>
      </c>
      <c r="O701" s="0" t="n">
        <f aca="false">AVERAGE(N699:N703)</f>
        <v>-0.156411688851914</v>
      </c>
    </row>
    <row r="702" customFormat="false" ht="12.75" hidden="false" customHeight="false" outlineLevel="0" collapsed="false">
      <c r="A702" s="0" t="n">
        <v>0.781</v>
      </c>
      <c r="B702" s="0" t="n">
        <v>0</v>
      </c>
      <c r="C702" s="0" t="n">
        <v>0.781</v>
      </c>
      <c r="D702" s="0" t="n">
        <v>0.195</v>
      </c>
      <c r="E702" s="0" t="n">
        <v>1.562</v>
      </c>
      <c r="F702" s="0" t="n">
        <v>0.586</v>
      </c>
      <c r="G702" s="0" t="n">
        <v>2.148</v>
      </c>
      <c r="H702" s="0" t="n">
        <v>0</v>
      </c>
      <c r="I702" s="0" t="n">
        <v>0.781</v>
      </c>
      <c r="J702" s="0" t="n">
        <v>0.977</v>
      </c>
      <c r="K702" s="0" t="n">
        <v>1.367</v>
      </c>
      <c r="M702" s="0" t="n">
        <f aca="false">AVERAGE(A702:D702,H702:K702)</f>
        <v>0.61025</v>
      </c>
      <c r="N702" s="0" t="n">
        <f aca="false">M702-$L$4</f>
        <v>-0.180861688851914</v>
      </c>
      <c r="O702" s="0" t="n">
        <f aca="false">AVERAGE(N700:N704)</f>
        <v>-0.122186688851914</v>
      </c>
    </row>
    <row r="703" customFormat="false" ht="12.75" hidden="false" customHeight="false" outlineLevel="0" collapsed="false">
      <c r="A703" s="0" t="n">
        <v>1.172</v>
      </c>
      <c r="B703" s="0" t="n">
        <v>0.781</v>
      </c>
      <c r="C703" s="0" t="n">
        <v>0.781</v>
      </c>
      <c r="D703" s="0" t="n">
        <v>0.586</v>
      </c>
      <c r="E703" s="0" t="n">
        <v>1.367</v>
      </c>
      <c r="F703" s="0" t="n">
        <v>1.172</v>
      </c>
      <c r="G703" s="0" t="n">
        <v>2.344</v>
      </c>
      <c r="H703" s="0" t="n">
        <v>0.586</v>
      </c>
      <c r="I703" s="0" t="n">
        <v>0.586</v>
      </c>
      <c r="J703" s="0" t="n">
        <v>0.977</v>
      </c>
      <c r="K703" s="0" t="n">
        <v>1.172</v>
      </c>
      <c r="M703" s="0" t="n">
        <f aca="false">AVERAGE(A703:D703,H703:K703)</f>
        <v>0.830125</v>
      </c>
      <c r="N703" s="0" t="n">
        <f aca="false">M703-$L$4</f>
        <v>0.0390133111480865</v>
      </c>
      <c r="O703" s="0" t="n">
        <f aca="false">AVERAGE(N701:N705)</f>
        <v>-0.0879866888519135</v>
      </c>
    </row>
    <row r="704" customFormat="false" ht="12.75" hidden="false" customHeight="false" outlineLevel="0" collapsed="false">
      <c r="A704" s="0" t="n">
        <v>0.977</v>
      </c>
      <c r="B704" s="0" t="n">
        <v>1.172</v>
      </c>
      <c r="C704" s="0" t="n">
        <v>1.172</v>
      </c>
      <c r="D704" s="0" t="n">
        <v>1.367</v>
      </c>
      <c r="E704" s="0" t="n">
        <v>1.172</v>
      </c>
      <c r="F704" s="0" t="n">
        <v>0.977</v>
      </c>
      <c r="G704" s="0" t="n">
        <v>0.781</v>
      </c>
      <c r="H704" s="0" t="n">
        <v>0.586</v>
      </c>
      <c r="I704" s="0" t="n">
        <v>0.977</v>
      </c>
      <c r="J704" s="0" t="n">
        <v>0.781</v>
      </c>
      <c r="K704" s="0" t="n">
        <v>0.391</v>
      </c>
      <c r="M704" s="0" t="n">
        <f aca="false">AVERAGE(A704:D704,H704:K704)</f>
        <v>0.927875</v>
      </c>
      <c r="N704" s="0" t="n">
        <f aca="false">M704-$L$4</f>
        <v>0.136763311148086</v>
      </c>
      <c r="O704" s="0" t="n">
        <f aca="false">AVERAGE(N702:N706)</f>
        <v>-0.0733616888519135</v>
      </c>
    </row>
    <row r="705" customFormat="false" ht="12.75" hidden="false" customHeight="false" outlineLevel="0" collapsed="false">
      <c r="A705" s="0" t="n">
        <v>1.367</v>
      </c>
      <c r="B705" s="0" t="n">
        <v>0.195</v>
      </c>
      <c r="C705" s="0" t="n">
        <v>0.391</v>
      </c>
      <c r="D705" s="0" t="n">
        <v>0.781</v>
      </c>
      <c r="E705" s="0" t="n">
        <v>0.977</v>
      </c>
      <c r="F705" s="0" t="n">
        <v>1.367</v>
      </c>
      <c r="G705" s="0" t="n">
        <v>0.586</v>
      </c>
      <c r="H705" s="0" t="n">
        <v>0.195</v>
      </c>
      <c r="I705" s="0" t="n">
        <v>0.586</v>
      </c>
      <c r="J705" s="0" t="n">
        <v>0.586</v>
      </c>
      <c r="K705" s="0" t="n">
        <v>0.391</v>
      </c>
      <c r="M705" s="0" t="n">
        <f aca="false">AVERAGE(A705:D705,H705:K705)</f>
        <v>0.5615</v>
      </c>
      <c r="N705" s="0" t="n">
        <f aca="false">M705-$L$4</f>
        <v>-0.229611688851914</v>
      </c>
      <c r="O705" s="0" t="n">
        <f aca="false">AVERAGE(N703:N707)</f>
        <v>0.0145383111480865</v>
      </c>
    </row>
    <row r="706" customFormat="false" ht="12.75" hidden="false" customHeight="false" outlineLevel="0" collapsed="false">
      <c r="A706" s="0" t="n">
        <v>0.586</v>
      </c>
      <c r="B706" s="0" t="n">
        <v>1.172</v>
      </c>
      <c r="C706" s="0" t="n">
        <v>0.781</v>
      </c>
      <c r="D706" s="0" t="n">
        <v>0.195</v>
      </c>
      <c r="E706" s="0" t="n">
        <v>0.195</v>
      </c>
      <c r="F706" s="0" t="n">
        <v>0.977</v>
      </c>
      <c r="G706" s="0" t="n">
        <v>0.391</v>
      </c>
      <c r="H706" s="0" t="n">
        <v>0.195</v>
      </c>
      <c r="I706" s="0" t="n">
        <v>0.781</v>
      </c>
      <c r="J706" s="0" t="n">
        <v>1.367</v>
      </c>
      <c r="K706" s="0" t="n">
        <v>0.195</v>
      </c>
      <c r="M706" s="0" t="n">
        <f aca="false">AVERAGE(A706:D706,H706:K706)</f>
        <v>0.659</v>
      </c>
      <c r="N706" s="0" t="n">
        <f aca="false">M706-$L$4</f>
        <v>-0.132111688851914</v>
      </c>
      <c r="O706" s="0" t="n">
        <f aca="false">AVERAGE(N704:N708)</f>
        <v>-0.0147616888519135</v>
      </c>
    </row>
    <row r="707" customFormat="false" ht="12.75" hidden="false" customHeight="false" outlineLevel="0" collapsed="false">
      <c r="A707" s="0" t="n">
        <v>0.586</v>
      </c>
      <c r="B707" s="0" t="n">
        <v>0.781</v>
      </c>
      <c r="C707" s="0" t="n">
        <v>1.758</v>
      </c>
      <c r="D707" s="0" t="n">
        <v>1.562</v>
      </c>
      <c r="E707" s="0" t="n">
        <v>1.172</v>
      </c>
      <c r="F707" s="0" t="n">
        <v>0.195</v>
      </c>
      <c r="G707" s="0" t="n">
        <v>1.172</v>
      </c>
      <c r="H707" s="0" t="n">
        <v>0.977</v>
      </c>
      <c r="I707" s="0" t="n">
        <v>1.172</v>
      </c>
      <c r="J707" s="0" t="n">
        <v>0.781</v>
      </c>
      <c r="K707" s="0" t="n">
        <v>0.781</v>
      </c>
      <c r="M707" s="0" t="n">
        <f aca="false">AVERAGE(A707:D707,H707:K707)</f>
        <v>1.04975</v>
      </c>
      <c r="N707" s="0" t="n">
        <f aca="false">M707-$L$4</f>
        <v>0.258638311148086</v>
      </c>
      <c r="O707" s="0" t="n">
        <f aca="false">AVERAGE(N705:N709)</f>
        <v>-0.000161688851913522</v>
      </c>
    </row>
    <row r="708" customFormat="false" ht="12.75" hidden="false" customHeight="false" outlineLevel="0" collapsed="false">
      <c r="A708" s="0" t="n">
        <v>1.367</v>
      </c>
      <c r="B708" s="0" t="n">
        <v>0.977</v>
      </c>
      <c r="C708" s="0" t="n">
        <v>0.195</v>
      </c>
      <c r="D708" s="0" t="n">
        <v>0.977</v>
      </c>
      <c r="E708" s="0" t="n">
        <v>1.367</v>
      </c>
      <c r="F708" s="0" t="n">
        <v>0.781</v>
      </c>
      <c r="G708" s="0" t="n">
        <v>0.977</v>
      </c>
      <c r="H708" s="0" t="n">
        <v>0</v>
      </c>
      <c r="I708" s="0" t="n">
        <v>0.586</v>
      </c>
      <c r="J708" s="0" t="n">
        <v>0.586</v>
      </c>
      <c r="K708" s="0" t="n">
        <v>0.781</v>
      </c>
      <c r="M708" s="0" t="n">
        <f aca="false">AVERAGE(A708:D708,H708:K708)</f>
        <v>0.683625</v>
      </c>
      <c r="N708" s="0" t="n">
        <f aca="false">M708-$L$4</f>
        <v>-0.107486688851913</v>
      </c>
      <c r="O708" s="0" t="n">
        <f aca="false">AVERAGE(N706:N710)</f>
        <v>0.0144883111480865</v>
      </c>
    </row>
    <row r="709" customFormat="false" ht="12.75" hidden="false" customHeight="false" outlineLevel="0" collapsed="false">
      <c r="A709" s="0" t="n">
        <v>0.195</v>
      </c>
      <c r="B709" s="0" t="n">
        <v>1.172</v>
      </c>
      <c r="C709" s="0" t="n">
        <v>0.977</v>
      </c>
      <c r="D709" s="0" t="n">
        <v>0.195</v>
      </c>
      <c r="E709" s="0" t="n">
        <v>1.367</v>
      </c>
      <c r="F709" s="0" t="n">
        <v>0.781</v>
      </c>
      <c r="G709" s="0" t="n">
        <v>1.562</v>
      </c>
      <c r="H709" s="0" t="n">
        <v>0.781</v>
      </c>
      <c r="I709" s="0" t="n">
        <v>1.367</v>
      </c>
      <c r="J709" s="0" t="n">
        <v>1.758</v>
      </c>
      <c r="K709" s="0" t="n">
        <v>1.562</v>
      </c>
      <c r="M709" s="0" t="n">
        <f aca="false">AVERAGE(A709:D709,H709:K709)</f>
        <v>1.000875</v>
      </c>
      <c r="N709" s="0" t="n">
        <f aca="false">M709-$L$4</f>
        <v>0.209763311148086</v>
      </c>
      <c r="O709" s="0" t="n">
        <f aca="false">AVERAGE(N707:N711)</f>
        <v>0.0926383111480865</v>
      </c>
    </row>
    <row r="710" customFormat="false" ht="12.75" hidden="false" customHeight="false" outlineLevel="0" collapsed="false">
      <c r="A710" s="0" t="n">
        <v>0.977</v>
      </c>
      <c r="B710" s="0" t="n">
        <v>0.391</v>
      </c>
      <c r="C710" s="0" t="n">
        <v>0.195</v>
      </c>
      <c r="D710" s="0" t="n">
        <v>0.195</v>
      </c>
      <c r="E710" s="0" t="n">
        <v>0.586</v>
      </c>
      <c r="F710" s="0" t="n">
        <v>0.781</v>
      </c>
      <c r="G710" s="0" t="n">
        <v>0.781</v>
      </c>
      <c r="H710" s="0" t="n">
        <v>0.391</v>
      </c>
      <c r="I710" s="0" t="n">
        <v>0</v>
      </c>
      <c r="J710" s="0" t="n">
        <v>1.367</v>
      </c>
      <c r="K710" s="0" t="n">
        <v>1.562</v>
      </c>
      <c r="M710" s="0" t="n">
        <f aca="false">AVERAGE(A710:D710,H710:K710)</f>
        <v>0.63475</v>
      </c>
      <c r="N710" s="0" t="n">
        <f aca="false">M710-$L$4</f>
        <v>-0.156361688851913</v>
      </c>
      <c r="O710" s="0" t="n">
        <f aca="false">AVERAGE(N708:N712)</f>
        <v>0.0145633111480865</v>
      </c>
    </row>
    <row r="711" customFormat="false" ht="12.75" hidden="false" customHeight="false" outlineLevel="0" collapsed="false">
      <c r="A711" s="0" t="n">
        <v>0.781</v>
      </c>
      <c r="B711" s="0" t="n">
        <v>0.781</v>
      </c>
      <c r="C711" s="0" t="n">
        <v>0.977</v>
      </c>
      <c r="D711" s="0" t="n">
        <v>0.781</v>
      </c>
      <c r="E711" s="0" t="n">
        <v>0.195</v>
      </c>
      <c r="F711" s="0" t="n">
        <v>0.781</v>
      </c>
      <c r="G711" s="0" t="n">
        <v>0.586</v>
      </c>
      <c r="H711" s="0" t="n">
        <v>0.391</v>
      </c>
      <c r="I711" s="0" t="n">
        <v>1.758</v>
      </c>
      <c r="J711" s="0" t="n">
        <v>1.367</v>
      </c>
      <c r="K711" s="0" t="n">
        <v>1.562</v>
      </c>
      <c r="M711" s="0" t="n">
        <f aca="false">AVERAGE(A711:D711,H711:K711)</f>
        <v>1.04975</v>
      </c>
      <c r="N711" s="0" t="n">
        <f aca="false">M711-$L$4</f>
        <v>0.258638311148086</v>
      </c>
      <c r="O711" s="0" t="n">
        <f aca="false">AVERAGE(N709:N713)</f>
        <v>0.0536383111480865</v>
      </c>
    </row>
    <row r="712" customFormat="false" ht="12.75" hidden="false" customHeight="false" outlineLevel="0" collapsed="false">
      <c r="A712" s="0" t="n">
        <v>0.586</v>
      </c>
      <c r="B712" s="0" t="n">
        <v>1.172</v>
      </c>
      <c r="C712" s="0" t="n">
        <v>0.977</v>
      </c>
      <c r="D712" s="0" t="n">
        <v>0.586</v>
      </c>
      <c r="E712" s="0" t="n">
        <v>0.781</v>
      </c>
      <c r="F712" s="0" t="n">
        <v>0.977</v>
      </c>
      <c r="G712" s="0" t="n">
        <v>0.195</v>
      </c>
      <c r="H712" s="0" t="n">
        <v>0.977</v>
      </c>
      <c r="I712" s="0" t="n">
        <v>0.586</v>
      </c>
      <c r="J712" s="0" t="n">
        <v>0.391</v>
      </c>
      <c r="K712" s="0" t="n">
        <v>0</v>
      </c>
      <c r="M712" s="0" t="n">
        <f aca="false">AVERAGE(A712:D712,H712:K712)</f>
        <v>0.659375</v>
      </c>
      <c r="N712" s="0" t="n">
        <f aca="false">M712-$L$4</f>
        <v>-0.131736688851914</v>
      </c>
      <c r="O712" s="0" t="n">
        <f aca="false">AVERAGE(N710:N714)</f>
        <v>0.0292633111480865</v>
      </c>
    </row>
    <row r="713" customFormat="false" ht="12.75" hidden="false" customHeight="false" outlineLevel="0" collapsed="false">
      <c r="A713" s="0" t="n">
        <v>1.367</v>
      </c>
      <c r="B713" s="0" t="n">
        <v>0.977</v>
      </c>
      <c r="C713" s="0" t="n">
        <v>0.391</v>
      </c>
      <c r="D713" s="0" t="n">
        <v>1.172</v>
      </c>
      <c r="E713" s="0" t="n">
        <v>1.367</v>
      </c>
      <c r="F713" s="0" t="n">
        <v>1.172</v>
      </c>
      <c r="G713" s="0" t="n">
        <v>0.195</v>
      </c>
      <c r="H713" s="0" t="n">
        <v>0.586</v>
      </c>
      <c r="I713" s="0" t="n">
        <v>0.781</v>
      </c>
      <c r="J713" s="0" t="n">
        <v>0.586</v>
      </c>
      <c r="K713" s="0" t="n">
        <v>1.172</v>
      </c>
      <c r="M713" s="0" t="n">
        <f aca="false">AVERAGE(A713:D713,H713:K713)</f>
        <v>0.879</v>
      </c>
      <c r="N713" s="0" t="n">
        <f aca="false">M713-$L$4</f>
        <v>0.0878883111480865</v>
      </c>
      <c r="O713" s="0" t="n">
        <f aca="false">AVERAGE(N711:N715)</f>
        <v>0.0634383111480865</v>
      </c>
    </row>
    <row r="714" customFormat="false" ht="12.75" hidden="false" customHeight="false" outlineLevel="0" collapsed="false">
      <c r="A714" s="0" t="n">
        <v>1.172</v>
      </c>
      <c r="B714" s="0" t="n">
        <v>1.172</v>
      </c>
      <c r="C714" s="0" t="n">
        <v>0.391</v>
      </c>
      <c r="D714" s="0" t="n">
        <v>0.586</v>
      </c>
      <c r="E714" s="0" t="n">
        <v>0.977</v>
      </c>
      <c r="F714" s="0" t="n">
        <v>0.586</v>
      </c>
      <c r="G714" s="0" t="n">
        <v>2.148</v>
      </c>
      <c r="H714" s="0" t="n">
        <v>0.977</v>
      </c>
      <c r="I714" s="0" t="n">
        <v>0.586</v>
      </c>
      <c r="J714" s="0" t="n">
        <v>0.781</v>
      </c>
      <c r="K714" s="0" t="n">
        <v>1.367</v>
      </c>
      <c r="M714" s="0" t="n">
        <f aca="false">AVERAGE(A714:D714,H714:K714)</f>
        <v>0.879</v>
      </c>
      <c r="N714" s="0" t="n">
        <f aca="false">M714-$L$4</f>
        <v>0.0878883111480865</v>
      </c>
      <c r="O714" s="0" t="n">
        <f aca="false">AVERAGE(N712:N716)</f>
        <v>0.0537133111480865</v>
      </c>
    </row>
    <row r="715" customFormat="false" ht="12.75" hidden="false" customHeight="false" outlineLevel="0" collapsed="false">
      <c r="A715" s="0" t="n">
        <v>1.172</v>
      </c>
      <c r="B715" s="0" t="n">
        <v>0.195</v>
      </c>
      <c r="C715" s="0" t="n">
        <v>0.391</v>
      </c>
      <c r="D715" s="0" t="n">
        <v>1.367</v>
      </c>
      <c r="E715" s="0" t="n">
        <v>0.391</v>
      </c>
      <c r="F715" s="0" t="n">
        <v>1.562</v>
      </c>
      <c r="G715" s="0" t="n">
        <v>1.367</v>
      </c>
      <c r="H715" s="0" t="n">
        <v>0.195</v>
      </c>
      <c r="I715" s="0" t="n">
        <v>0.781</v>
      </c>
      <c r="J715" s="0" t="n">
        <v>1.367</v>
      </c>
      <c r="K715" s="0" t="n">
        <v>0.977</v>
      </c>
      <c r="M715" s="0" t="n">
        <f aca="false">AVERAGE(A715:D715,H715:K715)</f>
        <v>0.805625</v>
      </c>
      <c r="N715" s="0" t="n">
        <f aca="false">M715-$L$4</f>
        <v>0.0145133111480865</v>
      </c>
      <c r="O715" s="0" t="n">
        <f aca="false">AVERAGE(N713:N717)</f>
        <v>0.0878633111480865</v>
      </c>
    </row>
    <row r="716" customFormat="false" ht="12.75" hidden="false" customHeight="false" outlineLevel="0" collapsed="false">
      <c r="A716" s="0" t="n">
        <v>0.977</v>
      </c>
      <c r="B716" s="0" t="n">
        <v>0.977</v>
      </c>
      <c r="C716" s="0" t="n">
        <v>1.758</v>
      </c>
      <c r="D716" s="0" t="n">
        <v>0.977</v>
      </c>
      <c r="E716" s="0" t="n">
        <v>1.562</v>
      </c>
      <c r="F716" s="0" t="n">
        <v>0.781</v>
      </c>
      <c r="G716" s="0" t="n">
        <v>2.148</v>
      </c>
      <c r="H716" s="0" t="n">
        <v>1.367</v>
      </c>
      <c r="I716" s="0" t="n">
        <v>0.781</v>
      </c>
      <c r="J716" s="0" t="n">
        <v>0.391</v>
      </c>
      <c r="K716" s="0" t="n">
        <v>0.781</v>
      </c>
      <c r="M716" s="0" t="n">
        <f aca="false">AVERAGE(A716:D716,H716:K716)</f>
        <v>1.001125</v>
      </c>
      <c r="N716" s="0" t="n">
        <f aca="false">M716-$L$4</f>
        <v>0.210013311148087</v>
      </c>
      <c r="O716" s="0" t="n">
        <f aca="false">AVERAGE(N714:N718)</f>
        <v>0.0878633111480865</v>
      </c>
    </row>
    <row r="717" customFormat="false" ht="12.75" hidden="false" customHeight="false" outlineLevel="0" collapsed="false">
      <c r="A717" s="0" t="n">
        <v>0.781</v>
      </c>
      <c r="B717" s="0" t="n">
        <v>1.367</v>
      </c>
      <c r="C717" s="0" t="n">
        <v>1.172</v>
      </c>
      <c r="D717" s="0" t="n">
        <v>1.367</v>
      </c>
      <c r="E717" s="0" t="n">
        <v>0.781</v>
      </c>
      <c r="F717" s="0" t="n">
        <v>1.172</v>
      </c>
      <c r="G717" s="0" t="n">
        <v>0.391</v>
      </c>
      <c r="H717" s="0" t="n">
        <v>0.586</v>
      </c>
      <c r="I717" s="0" t="n">
        <v>0.586</v>
      </c>
      <c r="J717" s="0" t="n">
        <v>0.391</v>
      </c>
      <c r="K717" s="0" t="n">
        <v>0.391</v>
      </c>
      <c r="M717" s="0" t="n">
        <f aca="false">AVERAGE(A717:D717,H717:K717)</f>
        <v>0.830125</v>
      </c>
      <c r="N717" s="0" t="n">
        <f aca="false">M717-$L$4</f>
        <v>0.0390133111480865</v>
      </c>
      <c r="O717" s="0" t="n">
        <f aca="false">AVERAGE(N715:N719)</f>
        <v>0.0438883111480865</v>
      </c>
    </row>
    <row r="718" customFormat="false" ht="12.75" hidden="false" customHeight="false" outlineLevel="0" collapsed="false">
      <c r="A718" s="0" t="n">
        <v>0.781</v>
      </c>
      <c r="B718" s="0" t="n">
        <v>1.367</v>
      </c>
      <c r="C718" s="0" t="n">
        <v>0.195</v>
      </c>
      <c r="D718" s="0" t="n">
        <v>0.977</v>
      </c>
      <c r="E718" s="0" t="n">
        <v>0.195</v>
      </c>
      <c r="F718" s="0" t="n">
        <v>1.367</v>
      </c>
      <c r="G718" s="0" t="n">
        <v>0</v>
      </c>
      <c r="H718" s="0" t="n">
        <v>0.781</v>
      </c>
      <c r="I718" s="0" t="n">
        <v>0.977</v>
      </c>
      <c r="J718" s="0" t="n">
        <v>0.977</v>
      </c>
      <c r="K718" s="0" t="n">
        <v>0.977</v>
      </c>
      <c r="M718" s="0" t="n">
        <f aca="false">AVERAGE(A718:D718,H718:K718)</f>
        <v>0.879</v>
      </c>
      <c r="N718" s="0" t="n">
        <f aca="false">M718-$L$4</f>
        <v>0.0878883111480865</v>
      </c>
      <c r="O718" s="0" t="n">
        <f aca="false">AVERAGE(N716:N720)</f>
        <v>0.170863311148087</v>
      </c>
    </row>
    <row r="719" customFormat="false" ht="12.75" hidden="false" customHeight="false" outlineLevel="0" collapsed="false">
      <c r="A719" s="0" t="n">
        <v>0.781</v>
      </c>
      <c r="B719" s="0" t="n">
        <v>0.391</v>
      </c>
      <c r="C719" s="0" t="n">
        <v>0.586</v>
      </c>
      <c r="D719" s="0" t="n">
        <v>0.781</v>
      </c>
      <c r="E719" s="0" t="n">
        <v>1.172</v>
      </c>
      <c r="F719" s="0" t="n">
        <v>0</v>
      </c>
      <c r="G719" s="0" t="n">
        <v>0.781</v>
      </c>
      <c r="H719" s="0" t="n">
        <v>0.586</v>
      </c>
      <c r="I719" s="0" t="n">
        <v>0.586</v>
      </c>
      <c r="J719" s="0" t="n">
        <v>0.781</v>
      </c>
      <c r="K719" s="0" t="n">
        <v>0.781</v>
      </c>
      <c r="M719" s="0" t="n">
        <f aca="false">AVERAGE(A719:D719,H719:K719)</f>
        <v>0.659125</v>
      </c>
      <c r="N719" s="0" t="n">
        <f aca="false">M719-$L$4</f>
        <v>-0.131986688851914</v>
      </c>
      <c r="O719" s="0" t="n">
        <f aca="false">AVERAGE(N717:N721)</f>
        <v>0.0682883111480865</v>
      </c>
    </row>
    <row r="720" customFormat="false" ht="12.75" hidden="false" customHeight="false" outlineLevel="0" collapsed="false">
      <c r="A720" s="0" t="n">
        <v>0.977</v>
      </c>
      <c r="B720" s="0" t="n">
        <v>0.586</v>
      </c>
      <c r="C720" s="0" t="n">
        <v>3.125</v>
      </c>
      <c r="D720" s="0" t="n">
        <v>0.977</v>
      </c>
      <c r="E720" s="0" t="n">
        <v>0.781</v>
      </c>
      <c r="F720" s="0" t="n">
        <v>0.586</v>
      </c>
      <c r="G720" s="0" t="n">
        <v>0.391</v>
      </c>
      <c r="H720" s="0" t="n">
        <v>0.781</v>
      </c>
      <c r="I720" s="0" t="n">
        <v>1.758</v>
      </c>
      <c r="J720" s="0" t="n">
        <v>1.172</v>
      </c>
      <c r="K720" s="0" t="n">
        <v>2.148</v>
      </c>
      <c r="M720" s="0" t="n">
        <f aca="false">AVERAGE(A720:D720,H720:K720)</f>
        <v>1.4405</v>
      </c>
      <c r="N720" s="0" t="n">
        <f aca="false">M720-$L$4</f>
        <v>0.649388311148087</v>
      </c>
      <c r="O720" s="0" t="n">
        <f aca="false">AVERAGE(N718:N722)</f>
        <v>0.0438883111480865</v>
      </c>
    </row>
    <row r="721" customFormat="false" ht="12.75" hidden="false" customHeight="false" outlineLevel="0" collapsed="false">
      <c r="A721" s="0" t="n">
        <v>0.195</v>
      </c>
      <c r="B721" s="0" t="n">
        <v>0.391</v>
      </c>
      <c r="C721" s="0" t="n">
        <v>1.172</v>
      </c>
      <c r="D721" s="0" t="n">
        <v>0.586</v>
      </c>
      <c r="E721" s="0" t="n">
        <v>1.172</v>
      </c>
      <c r="F721" s="0" t="n">
        <v>0.977</v>
      </c>
      <c r="G721" s="0" t="n">
        <v>1.367</v>
      </c>
      <c r="H721" s="0" t="n">
        <v>0.586</v>
      </c>
      <c r="I721" s="0" t="n">
        <v>0.195</v>
      </c>
      <c r="J721" s="0" t="n">
        <v>0.195</v>
      </c>
      <c r="K721" s="0" t="n">
        <v>0.586</v>
      </c>
      <c r="M721" s="0" t="n">
        <f aca="false">AVERAGE(A721:D721,H721:K721)</f>
        <v>0.48825</v>
      </c>
      <c r="N721" s="0" t="n">
        <f aca="false">M721-$L$4</f>
        <v>-0.302861688851914</v>
      </c>
      <c r="O721" s="0" t="n">
        <f aca="false">AVERAGE(N719:N723)</f>
        <v>0.0243633111480865</v>
      </c>
    </row>
    <row r="722" customFormat="false" ht="12.75" hidden="false" customHeight="false" outlineLevel="0" collapsed="false">
      <c r="A722" s="0" t="n">
        <v>1.172</v>
      </c>
      <c r="B722" s="0" t="n">
        <v>0.586</v>
      </c>
      <c r="C722" s="0" t="n">
        <v>0.586</v>
      </c>
      <c r="D722" s="0" t="n">
        <v>0.586</v>
      </c>
      <c r="E722" s="0" t="n">
        <v>0.586</v>
      </c>
      <c r="F722" s="0" t="n">
        <v>1.367</v>
      </c>
      <c r="G722" s="0" t="n">
        <v>0.781</v>
      </c>
      <c r="H722" s="0" t="n">
        <v>0.195</v>
      </c>
      <c r="I722" s="0" t="n">
        <v>0.391</v>
      </c>
      <c r="J722" s="0" t="n">
        <v>1.172</v>
      </c>
      <c r="K722" s="0" t="n">
        <v>0.977</v>
      </c>
      <c r="M722" s="0" t="n">
        <f aca="false">AVERAGE(A722:D722,H722:K722)</f>
        <v>0.708125</v>
      </c>
      <c r="N722" s="0" t="n">
        <f aca="false">M722-$L$4</f>
        <v>-0.0829866888519135</v>
      </c>
      <c r="O722" s="0" t="n">
        <f aca="false">AVERAGE(N720:N724)</f>
        <v>0.0292883111480865</v>
      </c>
    </row>
    <row r="723" customFormat="false" ht="12.75" hidden="false" customHeight="false" outlineLevel="0" collapsed="false">
      <c r="A723" s="0" t="n">
        <v>0.977</v>
      </c>
      <c r="B723" s="0" t="n">
        <v>1.172</v>
      </c>
      <c r="C723" s="0" t="n">
        <v>0.977</v>
      </c>
      <c r="D723" s="0" t="n">
        <v>0.391</v>
      </c>
      <c r="E723" s="0" t="n">
        <v>0.391</v>
      </c>
      <c r="F723" s="0" t="n">
        <v>0.195</v>
      </c>
      <c r="G723" s="0" t="n">
        <v>0.781</v>
      </c>
      <c r="H723" s="0" t="n">
        <v>0.781</v>
      </c>
      <c r="I723" s="0" t="n">
        <v>0.586</v>
      </c>
      <c r="J723" s="0" t="n">
        <v>0.586</v>
      </c>
      <c r="K723" s="0" t="n">
        <v>0.781</v>
      </c>
      <c r="M723" s="0" t="n">
        <f aca="false">AVERAGE(A723:D723,H723:K723)</f>
        <v>0.781375</v>
      </c>
      <c r="N723" s="0" t="n">
        <f aca="false">M723-$L$4</f>
        <v>-0.00973668885191359</v>
      </c>
      <c r="O723" s="0" t="n">
        <f aca="false">AVERAGE(N721:N725)</f>
        <v>-0.117236688851914</v>
      </c>
    </row>
    <row r="724" customFormat="false" ht="12.75" hidden="false" customHeight="false" outlineLevel="0" collapsed="false">
      <c r="A724" s="0" t="n">
        <v>0.391</v>
      </c>
      <c r="B724" s="0" t="n">
        <v>0.391</v>
      </c>
      <c r="C724" s="0" t="n">
        <v>0.586</v>
      </c>
      <c r="D724" s="0" t="n">
        <v>0.977</v>
      </c>
      <c r="E724" s="0" t="n">
        <v>1.562</v>
      </c>
      <c r="F724" s="0" t="n">
        <v>0.391</v>
      </c>
      <c r="G724" s="0" t="n">
        <v>0.781</v>
      </c>
      <c r="H724" s="0" t="n">
        <v>1.367</v>
      </c>
      <c r="I724" s="0" t="n">
        <v>0.391</v>
      </c>
      <c r="J724" s="0" t="n">
        <v>1.172</v>
      </c>
      <c r="K724" s="0" t="n">
        <v>0.195</v>
      </c>
      <c r="M724" s="0" t="n">
        <f aca="false">AVERAGE(A724:D724,H724:K724)</f>
        <v>0.68375</v>
      </c>
      <c r="N724" s="0" t="n">
        <f aca="false">M724-$L$4</f>
        <v>-0.107361688851914</v>
      </c>
      <c r="O724" s="0" t="n">
        <f aca="false">AVERAGE(N722:N726)</f>
        <v>0.0292383111480865</v>
      </c>
    </row>
    <row r="725" customFormat="false" ht="12.75" hidden="false" customHeight="false" outlineLevel="0" collapsed="false">
      <c r="A725" s="0" t="n">
        <v>0.781</v>
      </c>
      <c r="B725" s="0" t="n">
        <v>0.586</v>
      </c>
      <c r="C725" s="0" t="n">
        <v>0.781</v>
      </c>
      <c r="D725" s="0" t="n">
        <v>0.195</v>
      </c>
      <c r="E725" s="0" t="n">
        <v>0.391</v>
      </c>
      <c r="F725" s="0" t="n">
        <v>0.391</v>
      </c>
      <c r="G725" s="0" t="n">
        <v>0.781</v>
      </c>
      <c r="H725" s="0" t="n">
        <v>0.781</v>
      </c>
      <c r="I725" s="0" t="n">
        <v>0.781</v>
      </c>
      <c r="J725" s="0" t="n">
        <v>0.781</v>
      </c>
      <c r="K725" s="0" t="n">
        <v>0.977</v>
      </c>
      <c r="M725" s="0" t="n">
        <f aca="false">AVERAGE(A725:D725,H725:K725)</f>
        <v>0.707875</v>
      </c>
      <c r="N725" s="0" t="n">
        <f aca="false">M725-$L$4</f>
        <v>-0.0832366888519135</v>
      </c>
      <c r="O725" s="0" t="n">
        <f aca="false">AVERAGE(N723:N727)</f>
        <v>0.0682633111480865</v>
      </c>
    </row>
    <row r="726" customFormat="false" ht="12.75" hidden="false" customHeight="false" outlineLevel="0" collapsed="false">
      <c r="A726" s="0" t="n">
        <v>1.758</v>
      </c>
      <c r="B726" s="0" t="n">
        <v>1.367</v>
      </c>
      <c r="C726" s="0" t="n">
        <v>0.586</v>
      </c>
      <c r="D726" s="0" t="n">
        <v>1.758</v>
      </c>
      <c r="E726" s="0" t="n">
        <v>0.586</v>
      </c>
      <c r="F726" s="0" t="n">
        <v>0.977</v>
      </c>
      <c r="G726" s="0" t="n">
        <v>0.977</v>
      </c>
      <c r="H726" s="0" t="n">
        <v>1.562</v>
      </c>
      <c r="I726" s="0" t="n">
        <v>0.781</v>
      </c>
      <c r="J726" s="0" t="n">
        <v>0.391</v>
      </c>
      <c r="K726" s="0" t="n">
        <v>1.562</v>
      </c>
      <c r="M726" s="0" t="n">
        <f aca="false">AVERAGE(A726:D726,H726:K726)</f>
        <v>1.220625</v>
      </c>
      <c r="N726" s="0" t="n">
        <f aca="false">M726-$L$4</f>
        <v>0.429513311148087</v>
      </c>
      <c r="O726" s="0" t="n">
        <f aca="false">AVERAGE(N724:N728)</f>
        <v>0.0047883111480865</v>
      </c>
    </row>
    <row r="727" customFormat="false" ht="12.75" hidden="false" customHeight="false" outlineLevel="0" collapsed="false">
      <c r="A727" s="0" t="n">
        <v>1.953</v>
      </c>
      <c r="B727" s="0" t="n">
        <v>0.781</v>
      </c>
      <c r="C727" s="0" t="n">
        <v>0.781</v>
      </c>
      <c r="D727" s="0" t="n">
        <v>0.391</v>
      </c>
      <c r="E727" s="0" t="n">
        <v>1.172</v>
      </c>
      <c r="F727" s="0" t="n">
        <v>0.195</v>
      </c>
      <c r="G727" s="0" t="n">
        <v>1.367</v>
      </c>
      <c r="H727" s="0" t="n">
        <v>1.758</v>
      </c>
      <c r="I727" s="0" t="n">
        <v>0.781</v>
      </c>
      <c r="J727" s="0" t="n">
        <v>0.586</v>
      </c>
      <c r="K727" s="0" t="n">
        <v>0.195</v>
      </c>
      <c r="M727" s="0" t="n">
        <f aca="false">AVERAGE(A727:D727,H727:K727)</f>
        <v>0.90325</v>
      </c>
      <c r="N727" s="0" t="n">
        <f aca="false">M727-$L$4</f>
        <v>0.112138311148086</v>
      </c>
      <c r="O727" s="0" t="n">
        <f aca="false">AVERAGE(N725:N729)</f>
        <v>0.0145133111480865</v>
      </c>
    </row>
    <row r="728" customFormat="false" ht="12.75" hidden="false" customHeight="false" outlineLevel="0" collapsed="false">
      <c r="A728" s="0" t="n">
        <v>0.391</v>
      </c>
      <c r="B728" s="0" t="n">
        <v>0.391</v>
      </c>
      <c r="C728" s="0" t="n">
        <v>0.781</v>
      </c>
      <c r="D728" s="0" t="n">
        <v>0.781</v>
      </c>
      <c r="E728" s="0" t="n">
        <v>0.977</v>
      </c>
      <c r="F728" s="0" t="n">
        <v>0.391</v>
      </c>
      <c r="G728" s="0" t="n">
        <v>0.781</v>
      </c>
      <c r="H728" s="0" t="n">
        <v>0.391</v>
      </c>
      <c r="I728" s="0" t="n">
        <v>0.391</v>
      </c>
      <c r="J728" s="0" t="n">
        <v>0.391</v>
      </c>
      <c r="K728" s="0" t="n">
        <v>0.195</v>
      </c>
      <c r="M728" s="0" t="n">
        <f aca="false">AVERAGE(A728:D728,H728:K728)</f>
        <v>0.464</v>
      </c>
      <c r="N728" s="0" t="n">
        <f aca="false">M728-$L$4</f>
        <v>-0.327111688851914</v>
      </c>
      <c r="O728" s="0" t="n">
        <f aca="false">AVERAGE(N726:N730)</f>
        <v>-0.00986168885191351</v>
      </c>
    </row>
    <row r="729" customFormat="false" ht="12.75" hidden="false" customHeight="false" outlineLevel="0" collapsed="false">
      <c r="A729" s="0" t="n">
        <v>0.586</v>
      </c>
      <c r="B729" s="0" t="n">
        <v>0.586</v>
      </c>
      <c r="C729" s="0" t="n">
        <v>0.391</v>
      </c>
      <c r="D729" s="0" t="n">
        <v>1.562</v>
      </c>
      <c r="E729" s="0" t="n">
        <v>1.172</v>
      </c>
      <c r="F729" s="0" t="n">
        <v>0.977</v>
      </c>
      <c r="G729" s="0" t="n">
        <v>0.781</v>
      </c>
      <c r="H729" s="0" t="n">
        <v>0.586</v>
      </c>
      <c r="I729" s="0" t="n">
        <v>0.781</v>
      </c>
      <c r="J729" s="0" t="n">
        <v>0.781</v>
      </c>
      <c r="K729" s="0" t="n">
        <v>0.586</v>
      </c>
      <c r="M729" s="0" t="n">
        <f aca="false">AVERAGE(A729:D729,H729:K729)</f>
        <v>0.732375</v>
      </c>
      <c r="N729" s="0" t="n">
        <f aca="false">M729-$L$4</f>
        <v>-0.0587366888519135</v>
      </c>
      <c r="O729" s="0" t="n">
        <f aca="false">AVERAGE(N727:N731)</f>
        <v>-0.107461688851914</v>
      </c>
    </row>
    <row r="730" customFormat="false" ht="12.75" hidden="false" customHeight="false" outlineLevel="0" collapsed="false">
      <c r="A730" s="0" t="n">
        <v>0.391</v>
      </c>
      <c r="B730" s="0" t="n">
        <v>0.391</v>
      </c>
      <c r="C730" s="0" t="n">
        <v>0.781</v>
      </c>
      <c r="D730" s="0" t="n">
        <v>1.172</v>
      </c>
      <c r="E730" s="0" t="n">
        <v>1.367</v>
      </c>
      <c r="F730" s="0" t="n">
        <v>0.781</v>
      </c>
      <c r="G730" s="0" t="n">
        <v>1.758</v>
      </c>
      <c r="H730" s="0" t="n">
        <v>0.391</v>
      </c>
      <c r="I730" s="0" t="n">
        <v>0.781</v>
      </c>
      <c r="J730" s="0" t="n">
        <v>0.586</v>
      </c>
      <c r="K730" s="0" t="n">
        <v>0.195</v>
      </c>
      <c r="M730" s="0" t="n">
        <f aca="false">AVERAGE(A730:D730,H730:K730)</f>
        <v>0.586</v>
      </c>
      <c r="N730" s="0" t="n">
        <f aca="false">M730-$L$4</f>
        <v>-0.205111688851914</v>
      </c>
      <c r="O730" s="0" t="n">
        <f aca="false">AVERAGE(N728:N732)</f>
        <v>-0.117186688851914</v>
      </c>
    </row>
    <row r="731" customFormat="false" ht="12.75" hidden="false" customHeight="false" outlineLevel="0" collapsed="false">
      <c r="A731" s="0" t="n">
        <v>0.586</v>
      </c>
      <c r="B731" s="0" t="n">
        <v>0.391</v>
      </c>
      <c r="C731" s="0" t="n">
        <v>0.977</v>
      </c>
      <c r="D731" s="0" t="n">
        <v>0</v>
      </c>
      <c r="E731" s="0" t="n">
        <v>1.562</v>
      </c>
      <c r="F731" s="0" t="n">
        <v>1.367</v>
      </c>
      <c r="G731" s="0" t="n">
        <v>0.391</v>
      </c>
      <c r="H731" s="0" t="n">
        <v>0.977</v>
      </c>
      <c r="I731" s="0" t="n">
        <v>1.953</v>
      </c>
      <c r="J731" s="0" t="n">
        <v>0.391</v>
      </c>
      <c r="K731" s="0" t="n">
        <v>0.586</v>
      </c>
      <c r="M731" s="0" t="n">
        <f aca="false">AVERAGE(A731:D731,H731:K731)</f>
        <v>0.732625</v>
      </c>
      <c r="N731" s="0" t="n">
        <f aca="false">M731-$L$4</f>
        <v>-0.0584866888519136</v>
      </c>
      <c r="O731" s="0" t="n">
        <f aca="false">AVERAGE(N729:N733)</f>
        <v>-0.00491168885191355</v>
      </c>
    </row>
    <row r="732" customFormat="false" ht="12.75" hidden="false" customHeight="false" outlineLevel="0" collapsed="false">
      <c r="A732" s="0" t="n">
        <v>1.367</v>
      </c>
      <c r="B732" s="0" t="n">
        <v>0.977</v>
      </c>
      <c r="C732" s="0" t="n">
        <v>0.391</v>
      </c>
      <c r="D732" s="0" t="n">
        <v>0.586</v>
      </c>
      <c r="E732" s="0" t="n">
        <v>0.586</v>
      </c>
      <c r="F732" s="0" t="n">
        <v>0.586</v>
      </c>
      <c r="G732" s="0" t="n">
        <v>0.195</v>
      </c>
      <c r="H732" s="0" t="n">
        <v>1.172</v>
      </c>
      <c r="I732" s="0" t="n">
        <v>1.172</v>
      </c>
      <c r="J732" s="0" t="n">
        <v>0.586</v>
      </c>
      <c r="K732" s="0" t="n">
        <v>0.586</v>
      </c>
      <c r="M732" s="0" t="n">
        <f aca="false">AVERAGE(A732:D732,H732:K732)</f>
        <v>0.854625</v>
      </c>
      <c r="N732" s="0" t="n">
        <f aca="false">M732-$L$4</f>
        <v>0.0635133111480865</v>
      </c>
      <c r="O732" s="0" t="n">
        <f aca="false">AVERAGE(N730:N734)</f>
        <v>0.0585633111480864</v>
      </c>
    </row>
    <row r="733" customFormat="false" ht="12.75" hidden="false" customHeight="false" outlineLevel="0" collapsed="false">
      <c r="A733" s="0" t="n">
        <v>0.977</v>
      </c>
      <c r="B733" s="0" t="n">
        <v>0.195</v>
      </c>
      <c r="C733" s="0" t="n">
        <v>1.367</v>
      </c>
      <c r="D733" s="0" t="n">
        <v>0.586</v>
      </c>
      <c r="E733" s="0" t="n">
        <v>0.781</v>
      </c>
      <c r="F733" s="0" t="n">
        <v>0.586</v>
      </c>
      <c r="G733" s="0" t="n">
        <v>0.195</v>
      </c>
      <c r="H733" s="0" t="n">
        <v>0.781</v>
      </c>
      <c r="I733" s="0" t="n">
        <v>2.734</v>
      </c>
      <c r="J733" s="0" t="n">
        <v>0.977</v>
      </c>
      <c r="K733" s="0" t="n">
        <v>0.586</v>
      </c>
      <c r="M733" s="0" t="n">
        <f aca="false">AVERAGE(A733:D733,H733:K733)</f>
        <v>1.025375</v>
      </c>
      <c r="N733" s="0" t="n">
        <f aca="false">M733-$L$4</f>
        <v>0.234263311148086</v>
      </c>
      <c r="O733" s="0" t="n">
        <f aca="false">AVERAGE(N731:N735)</f>
        <v>0.0829883111480864</v>
      </c>
    </row>
    <row r="734" customFormat="false" ht="12.75" hidden="false" customHeight="false" outlineLevel="0" collapsed="false">
      <c r="A734" s="0" t="n">
        <v>0.781</v>
      </c>
      <c r="B734" s="0" t="n">
        <v>0.586</v>
      </c>
      <c r="C734" s="0" t="n">
        <v>0.586</v>
      </c>
      <c r="D734" s="0" t="n">
        <v>0.781</v>
      </c>
      <c r="E734" s="0" t="n">
        <v>0.195</v>
      </c>
      <c r="F734" s="0" t="n">
        <v>0.781</v>
      </c>
      <c r="G734" s="0" t="n">
        <v>0.977</v>
      </c>
      <c r="H734" s="0" t="n">
        <v>1.367</v>
      </c>
      <c r="I734" s="0" t="n">
        <v>1.562</v>
      </c>
      <c r="J734" s="0" t="n">
        <v>0.977</v>
      </c>
      <c r="K734" s="0" t="n">
        <v>1.758</v>
      </c>
      <c r="M734" s="0" t="n">
        <f aca="false">AVERAGE(A734:D734,H734:K734)</f>
        <v>1.04975</v>
      </c>
      <c r="N734" s="0" t="n">
        <f aca="false">M734-$L$4</f>
        <v>0.258638311148086</v>
      </c>
      <c r="O734" s="0" t="n">
        <f aca="false">AVERAGE(N732:N736)</f>
        <v>0.0878383111480865</v>
      </c>
    </row>
    <row r="735" customFormat="false" ht="12.75" hidden="false" customHeight="false" outlineLevel="0" collapsed="false">
      <c r="A735" s="0" t="n">
        <v>0.977</v>
      </c>
      <c r="B735" s="0" t="n">
        <v>0.977</v>
      </c>
      <c r="C735" s="0" t="n">
        <v>0.586</v>
      </c>
      <c r="D735" s="0" t="n">
        <v>0.586</v>
      </c>
      <c r="E735" s="0" t="n">
        <v>0.977</v>
      </c>
      <c r="F735" s="0" t="n">
        <v>1.562</v>
      </c>
      <c r="G735" s="0" t="n">
        <v>1.367</v>
      </c>
      <c r="H735" s="0" t="n">
        <v>0</v>
      </c>
      <c r="I735" s="0" t="n">
        <v>1.172</v>
      </c>
      <c r="J735" s="0" t="n">
        <v>0.781</v>
      </c>
      <c r="K735" s="0" t="n">
        <v>0.586</v>
      </c>
      <c r="M735" s="0" t="n">
        <f aca="false">AVERAGE(A735:D735,H735:K735)</f>
        <v>0.708125</v>
      </c>
      <c r="N735" s="0" t="n">
        <f aca="false">M735-$L$4</f>
        <v>-0.0829866888519135</v>
      </c>
      <c r="O735" s="0" t="n">
        <f aca="false">AVERAGE(N733:N737)</f>
        <v>0.0341133111480864</v>
      </c>
    </row>
    <row r="736" customFormat="false" ht="12.75" hidden="false" customHeight="false" outlineLevel="0" collapsed="false">
      <c r="A736" s="0" t="n">
        <v>1.758</v>
      </c>
      <c r="B736" s="0" t="n">
        <v>0.195</v>
      </c>
      <c r="C736" s="0" t="n">
        <v>0.977</v>
      </c>
      <c r="D736" s="0" t="n">
        <v>0.781</v>
      </c>
      <c r="E736" s="0" t="n">
        <v>0.391</v>
      </c>
      <c r="F736" s="0" t="n">
        <v>1.172</v>
      </c>
      <c r="G736" s="0" t="n">
        <v>0.781</v>
      </c>
      <c r="H736" s="0" t="n">
        <v>0.586</v>
      </c>
      <c r="I736" s="0" t="n">
        <v>0.586</v>
      </c>
      <c r="J736" s="0" t="n">
        <v>0.977</v>
      </c>
      <c r="K736" s="0" t="n">
        <v>0.195</v>
      </c>
      <c r="M736" s="0" t="n">
        <f aca="false">AVERAGE(A736:D736,H736:K736)</f>
        <v>0.756875</v>
      </c>
      <c r="N736" s="0" t="n">
        <f aca="false">M736-$L$4</f>
        <v>-0.0342366888519136</v>
      </c>
      <c r="O736" s="0" t="n">
        <f aca="false">AVERAGE(N734:N738)</f>
        <v>-0.0146866888519136</v>
      </c>
    </row>
    <row r="737" customFormat="false" ht="12.75" hidden="false" customHeight="false" outlineLevel="0" collapsed="false">
      <c r="A737" s="0" t="n">
        <v>0.391</v>
      </c>
      <c r="B737" s="0" t="n">
        <v>0.977</v>
      </c>
      <c r="C737" s="0" t="n">
        <v>0.586</v>
      </c>
      <c r="D737" s="0" t="n">
        <v>1.758</v>
      </c>
      <c r="E737" s="0" t="n">
        <v>1.758</v>
      </c>
      <c r="F737" s="0" t="n">
        <v>0.195</v>
      </c>
      <c r="G737" s="0" t="n">
        <v>0.781</v>
      </c>
      <c r="H737" s="0" t="n">
        <v>0.391</v>
      </c>
      <c r="I737" s="0" t="n">
        <v>0.195</v>
      </c>
      <c r="J737" s="0" t="n">
        <v>0.195</v>
      </c>
      <c r="K737" s="0" t="n">
        <v>0.195</v>
      </c>
      <c r="M737" s="0" t="n">
        <f aca="false">AVERAGE(A737:D737,H737:K737)</f>
        <v>0.586</v>
      </c>
      <c r="N737" s="0" t="n">
        <f aca="false">M737-$L$4</f>
        <v>-0.205111688851914</v>
      </c>
      <c r="O737" s="0" t="n">
        <f aca="false">AVERAGE(N735:N739)</f>
        <v>-0.0635116888519135</v>
      </c>
    </row>
    <row r="738" customFormat="false" ht="12.75" hidden="false" customHeight="false" outlineLevel="0" collapsed="false">
      <c r="A738" s="0" t="n">
        <v>0.586</v>
      </c>
      <c r="B738" s="0" t="n">
        <v>1.367</v>
      </c>
      <c r="C738" s="0" t="n">
        <v>1.172</v>
      </c>
      <c r="D738" s="0" t="n">
        <v>0.977</v>
      </c>
      <c r="E738" s="0" t="n">
        <v>1.367</v>
      </c>
      <c r="F738" s="0" t="n">
        <v>0.586</v>
      </c>
      <c r="G738" s="0" t="n">
        <v>0.586</v>
      </c>
      <c r="H738" s="0" t="n">
        <v>0.391</v>
      </c>
      <c r="I738" s="0" t="n">
        <v>0.977</v>
      </c>
      <c r="J738" s="0" t="n">
        <v>0.195</v>
      </c>
      <c r="K738" s="0" t="n">
        <v>0.586</v>
      </c>
      <c r="M738" s="0" t="n">
        <f aca="false">AVERAGE(A738:D738,H738:K738)</f>
        <v>0.781375</v>
      </c>
      <c r="N738" s="0" t="n">
        <f aca="false">M738-$L$4</f>
        <v>-0.00973668885191359</v>
      </c>
      <c r="O738" s="0" t="n">
        <f aca="false">AVERAGE(N736:N740)</f>
        <v>-0.0147116888519135</v>
      </c>
    </row>
    <row r="739" customFormat="false" ht="12.75" hidden="false" customHeight="false" outlineLevel="0" collapsed="false">
      <c r="A739" s="0" t="n">
        <v>0.195</v>
      </c>
      <c r="B739" s="0" t="n">
        <v>1.367</v>
      </c>
      <c r="C739" s="0" t="n">
        <v>0.195</v>
      </c>
      <c r="D739" s="0" t="n">
        <v>0.781</v>
      </c>
      <c r="E739" s="0" t="n">
        <v>0</v>
      </c>
      <c r="F739" s="0" t="n">
        <v>0.391</v>
      </c>
      <c r="G739" s="0" t="n">
        <v>0.977</v>
      </c>
      <c r="H739" s="0" t="n">
        <v>0.977</v>
      </c>
      <c r="I739" s="0" t="n">
        <v>1.172</v>
      </c>
      <c r="J739" s="0" t="n">
        <v>0.977</v>
      </c>
      <c r="K739" s="0" t="n">
        <v>0.781</v>
      </c>
      <c r="M739" s="0" t="n">
        <f aca="false">AVERAGE(A739:D739,H739:K739)</f>
        <v>0.805625</v>
      </c>
      <c r="N739" s="0" t="n">
        <f aca="false">M739-$L$4</f>
        <v>0.0145133111480865</v>
      </c>
      <c r="O739" s="0" t="n">
        <f aca="false">AVERAGE(N737:N741)</f>
        <v>0.0340883111480865</v>
      </c>
    </row>
    <row r="740" customFormat="false" ht="12.75" hidden="false" customHeight="false" outlineLevel="0" collapsed="false">
      <c r="A740" s="0" t="n">
        <v>2.148</v>
      </c>
      <c r="B740" s="0" t="n">
        <v>0.586</v>
      </c>
      <c r="C740" s="0" t="n">
        <v>0.195</v>
      </c>
      <c r="D740" s="0" t="n">
        <v>0.586</v>
      </c>
      <c r="E740" s="0" t="n">
        <v>1.367</v>
      </c>
      <c r="F740" s="0" t="n">
        <v>0.586</v>
      </c>
      <c r="G740" s="0" t="n">
        <v>1.172</v>
      </c>
      <c r="H740" s="0" t="n">
        <v>1.562</v>
      </c>
      <c r="I740" s="0" t="n">
        <v>1.172</v>
      </c>
      <c r="J740" s="0" t="n">
        <v>0.977</v>
      </c>
      <c r="K740" s="0" t="n">
        <v>0.391</v>
      </c>
      <c r="M740" s="0" t="n">
        <f aca="false">AVERAGE(A740:D740,H740:K740)</f>
        <v>0.952125</v>
      </c>
      <c r="N740" s="0" t="n">
        <f aca="false">M740-$L$4</f>
        <v>0.161013311148086</v>
      </c>
      <c r="O740" s="0" t="n">
        <f aca="false">AVERAGE(N738:N742)</f>
        <v>0.112188311148086</v>
      </c>
    </row>
    <row r="741" customFormat="false" ht="12.75" hidden="false" customHeight="false" outlineLevel="0" collapsed="false">
      <c r="A741" s="0" t="n">
        <v>0.195</v>
      </c>
      <c r="B741" s="0" t="n">
        <v>0.781</v>
      </c>
      <c r="C741" s="0" t="n">
        <v>2.148</v>
      </c>
      <c r="D741" s="0" t="n">
        <v>1.367</v>
      </c>
      <c r="E741" s="0" t="n">
        <v>0.195</v>
      </c>
      <c r="F741" s="0" t="n">
        <v>0.781</v>
      </c>
      <c r="G741" s="0" t="n">
        <v>0.391</v>
      </c>
      <c r="H741" s="0" t="n">
        <v>0.781</v>
      </c>
      <c r="I741" s="0" t="n">
        <v>0.977</v>
      </c>
      <c r="J741" s="0" t="n">
        <v>1.758</v>
      </c>
      <c r="K741" s="0" t="n">
        <v>0</v>
      </c>
      <c r="M741" s="0" t="n">
        <f aca="false">AVERAGE(A741:D741,H741:K741)</f>
        <v>1.000875</v>
      </c>
      <c r="N741" s="0" t="n">
        <f aca="false">M741-$L$4</f>
        <v>0.209763311148086</v>
      </c>
      <c r="O741" s="0" t="n">
        <f aca="false">AVERAGE(N739:N743)</f>
        <v>0.126838311148086</v>
      </c>
    </row>
    <row r="742" customFormat="false" ht="12.75" hidden="false" customHeight="false" outlineLevel="0" collapsed="false">
      <c r="A742" s="0" t="n">
        <v>0.781</v>
      </c>
      <c r="B742" s="0" t="n">
        <v>0.586</v>
      </c>
      <c r="C742" s="0" t="n">
        <v>1.172</v>
      </c>
      <c r="D742" s="0" t="n">
        <v>0.977</v>
      </c>
      <c r="E742" s="0" t="n">
        <v>1.172</v>
      </c>
      <c r="F742" s="0" t="n">
        <v>0.586</v>
      </c>
      <c r="G742" s="0" t="n">
        <v>0.391</v>
      </c>
      <c r="H742" s="0" t="n">
        <v>1.953</v>
      </c>
      <c r="I742" s="0" t="n">
        <v>0.781</v>
      </c>
      <c r="J742" s="0" t="n">
        <v>0.781</v>
      </c>
      <c r="K742" s="0" t="n">
        <v>0.781</v>
      </c>
      <c r="M742" s="0" t="n">
        <f aca="false">AVERAGE(A742:D742,H742:K742)</f>
        <v>0.9765</v>
      </c>
      <c r="N742" s="0" t="n">
        <f aca="false">M742-$L$4</f>
        <v>0.185388311148087</v>
      </c>
      <c r="O742" s="0" t="n">
        <f aca="false">AVERAGE(N740:N744)</f>
        <v>0.126863311148086</v>
      </c>
    </row>
    <row r="743" customFormat="false" ht="12.75" hidden="false" customHeight="false" outlineLevel="0" collapsed="false">
      <c r="A743" s="0" t="n">
        <v>0.977</v>
      </c>
      <c r="B743" s="0" t="n">
        <v>0.195</v>
      </c>
      <c r="C743" s="0" t="n">
        <v>1.172</v>
      </c>
      <c r="D743" s="0" t="n">
        <v>1.172</v>
      </c>
      <c r="E743" s="0" t="n">
        <v>0.586</v>
      </c>
      <c r="F743" s="0" t="n">
        <v>0.977</v>
      </c>
      <c r="G743" s="0" t="n">
        <v>0.391</v>
      </c>
      <c r="H743" s="0" t="n">
        <v>1.172</v>
      </c>
      <c r="I743" s="0" t="n">
        <v>0.586</v>
      </c>
      <c r="J743" s="0" t="n">
        <v>0.586</v>
      </c>
      <c r="K743" s="0" t="n">
        <v>0.977</v>
      </c>
      <c r="M743" s="0" t="n">
        <f aca="false">AVERAGE(A743:D743,H743:K743)</f>
        <v>0.854625</v>
      </c>
      <c r="N743" s="0" t="n">
        <f aca="false">M743-$L$4</f>
        <v>0.0635133111480865</v>
      </c>
      <c r="O743" s="0" t="n">
        <f aca="false">AVERAGE(N741:N745)</f>
        <v>0.0682633111480865</v>
      </c>
    </row>
    <row r="744" customFormat="false" ht="12.75" hidden="false" customHeight="false" outlineLevel="0" collapsed="false">
      <c r="A744" s="0" t="n">
        <v>0.977</v>
      </c>
      <c r="B744" s="0" t="n">
        <v>0.586</v>
      </c>
      <c r="C744" s="0" t="n">
        <v>1.562</v>
      </c>
      <c r="D744" s="0" t="n">
        <v>0</v>
      </c>
      <c r="E744" s="0" t="n">
        <v>0.781</v>
      </c>
      <c r="F744" s="0" t="n">
        <v>0.195</v>
      </c>
      <c r="G744" s="0" t="n">
        <v>0.586</v>
      </c>
      <c r="H744" s="0" t="n">
        <v>0.586</v>
      </c>
      <c r="I744" s="0" t="n">
        <v>0.977</v>
      </c>
      <c r="J744" s="0" t="n">
        <v>0.977</v>
      </c>
      <c r="K744" s="0" t="n">
        <v>0.781</v>
      </c>
      <c r="M744" s="0" t="n">
        <f aca="false">AVERAGE(A744:D744,H744:K744)</f>
        <v>0.80575</v>
      </c>
      <c r="N744" s="0" t="n">
        <f aca="false">M744-$L$4</f>
        <v>0.0146383111480864</v>
      </c>
      <c r="O744" s="0" t="n">
        <f aca="false">AVERAGE(N742:N746)</f>
        <v>0.0683133111480865</v>
      </c>
    </row>
    <row r="745" customFormat="false" ht="12.75" hidden="false" customHeight="false" outlineLevel="0" collapsed="false">
      <c r="A745" s="0" t="n">
        <v>0.391</v>
      </c>
      <c r="B745" s="0" t="n">
        <v>0.781</v>
      </c>
      <c r="C745" s="0" t="n">
        <v>0.391</v>
      </c>
      <c r="D745" s="0" t="n">
        <v>0.781</v>
      </c>
      <c r="E745" s="0" t="n">
        <v>0.781</v>
      </c>
      <c r="F745" s="0" t="n">
        <v>0.781</v>
      </c>
      <c r="G745" s="0" t="n">
        <v>0.586</v>
      </c>
      <c r="H745" s="0" t="n">
        <v>1.367</v>
      </c>
      <c r="I745" s="0" t="n">
        <v>0.781</v>
      </c>
      <c r="J745" s="0" t="n">
        <v>0</v>
      </c>
      <c r="K745" s="0" t="n">
        <v>0.781</v>
      </c>
      <c r="M745" s="0" t="n">
        <f aca="false">AVERAGE(A745:D745,H745:K745)</f>
        <v>0.659125</v>
      </c>
      <c r="N745" s="0" t="n">
        <f aca="false">M745-$L$4</f>
        <v>-0.131986688851914</v>
      </c>
      <c r="O745" s="0" t="n">
        <f aca="false">AVERAGE(N743:N747)</f>
        <v>0.0585133111480865</v>
      </c>
    </row>
    <row r="746" customFormat="false" ht="12.75" hidden="false" customHeight="false" outlineLevel="0" collapsed="false">
      <c r="A746" s="0" t="n">
        <v>1.172</v>
      </c>
      <c r="B746" s="0" t="n">
        <v>1.562</v>
      </c>
      <c r="C746" s="0" t="n">
        <v>1.758</v>
      </c>
      <c r="D746" s="0" t="n">
        <v>0.977</v>
      </c>
      <c r="E746" s="0" t="n">
        <v>0.391</v>
      </c>
      <c r="F746" s="0" t="n">
        <v>0.781</v>
      </c>
      <c r="G746" s="0" t="n">
        <v>1.172</v>
      </c>
      <c r="H746" s="0" t="n">
        <v>0.391</v>
      </c>
      <c r="I746" s="0" t="n">
        <v>0.586</v>
      </c>
      <c r="J746" s="0" t="n">
        <v>0.391</v>
      </c>
      <c r="K746" s="0" t="n">
        <v>1.172</v>
      </c>
      <c r="M746" s="0" t="n">
        <f aca="false">AVERAGE(A746:D746,H746:K746)</f>
        <v>1.001125</v>
      </c>
      <c r="N746" s="0" t="n">
        <f aca="false">M746-$L$4</f>
        <v>0.210013311148087</v>
      </c>
      <c r="O746" s="0" t="n">
        <f aca="false">AVERAGE(N744:N748)</f>
        <v>0.0536133111480865</v>
      </c>
    </row>
    <row r="747" customFormat="false" ht="12.75" hidden="false" customHeight="false" outlineLevel="0" collapsed="false">
      <c r="A747" s="0" t="n">
        <v>0.781</v>
      </c>
      <c r="B747" s="0" t="n">
        <v>0.195</v>
      </c>
      <c r="C747" s="0" t="n">
        <v>1.562</v>
      </c>
      <c r="D747" s="0" t="n">
        <v>1.367</v>
      </c>
      <c r="E747" s="0" t="n">
        <v>0.977</v>
      </c>
      <c r="F747" s="0" t="n">
        <v>0.977</v>
      </c>
      <c r="G747" s="0" t="n">
        <v>0.977</v>
      </c>
      <c r="H747" s="0" t="n">
        <v>1.367</v>
      </c>
      <c r="I747" s="0" t="n">
        <v>0</v>
      </c>
      <c r="J747" s="0" t="n">
        <v>1.367</v>
      </c>
      <c r="K747" s="0" t="n">
        <v>0.781</v>
      </c>
      <c r="M747" s="0" t="n">
        <f aca="false">AVERAGE(A747:D747,H747:K747)</f>
        <v>0.9275</v>
      </c>
      <c r="N747" s="0" t="n">
        <f aca="false">M747-$L$4</f>
        <v>0.136388311148086</v>
      </c>
      <c r="O747" s="0" t="n">
        <f aca="false">AVERAGE(N745:N749)</f>
        <v>0.0731383111480865</v>
      </c>
    </row>
    <row r="748" customFormat="false" ht="12.75" hidden="false" customHeight="false" outlineLevel="0" collapsed="false">
      <c r="A748" s="0" t="n">
        <v>1.758</v>
      </c>
      <c r="B748" s="0" t="n">
        <v>1.758</v>
      </c>
      <c r="C748" s="0" t="n">
        <v>0.391</v>
      </c>
      <c r="D748" s="0" t="n">
        <v>0.586</v>
      </c>
      <c r="E748" s="0" t="n">
        <v>1.172</v>
      </c>
      <c r="F748" s="0" t="n">
        <v>0.586</v>
      </c>
      <c r="G748" s="0" t="n">
        <v>0.977</v>
      </c>
      <c r="H748" s="0" t="n">
        <v>0.586</v>
      </c>
      <c r="I748" s="0" t="n">
        <v>0.586</v>
      </c>
      <c r="J748" s="0" t="n">
        <v>0.781</v>
      </c>
      <c r="K748" s="0" t="n">
        <v>0.195</v>
      </c>
      <c r="M748" s="0" t="n">
        <f aca="false">AVERAGE(A748:D748,H748:K748)</f>
        <v>0.830125</v>
      </c>
      <c r="N748" s="0" t="n">
        <f aca="false">M748-$L$4</f>
        <v>0.0390133111480865</v>
      </c>
      <c r="O748" s="0" t="n">
        <f aca="false">AVERAGE(N746:N750)</f>
        <v>0.0780133111480865</v>
      </c>
    </row>
    <row r="749" customFormat="false" ht="12.75" hidden="false" customHeight="false" outlineLevel="0" collapsed="false">
      <c r="A749" s="0" t="n">
        <v>0.781</v>
      </c>
      <c r="B749" s="0" t="n">
        <v>1.172</v>
      </c>
      <c r="C749" s="0" t="n">
        <v>1.367</v>
      </c>
      <c r="D749" s="0" t="n">
        <v>0.391</v>
      </c>
      <c r="E749" s="0" t="n">
        <v>1.562</v>
      </c>
      <c r="F749" s="0" t="n">
        <v>0.781</v>
      </c>
      <c r="G749" s="0" t="n">
        <v>0.781</v>
      </c>
      <c r="H749" s="0" t="n">
        <v>0</v>
      </c>
      <c r="I749" s="0" t="n">
        <v>0.586</v>
      </c>
      <c r="J749" s="0" t="n">
        <v>1.758</v>
      </c>
      <c r="K749" s="0" t="n">
        <v>1.172</v>
      </c>
      <c r="M749" s="0" t="n">
        <f aca="false">AVERAGE(A749:D749,H749:K749)</f>
        <v>0.903375</v>
      </c>
      <c r="N749" s="0" t="n">
        <f aca="false">M749-$L$4</f>
        <v>0.112263311148087</v>
      </c>
      <c r="O749" s="0" t="n">
        <f aca="false">AVERAGE(N747:N751)</f>
        <v>0.0145133111480865</v>
      </c>
    </row>
    <row r="750" customFormat="false" ht="12.75" hidden="false" customHeight="false" outlineLevel="0" collapsed="false">
      <c r="A750" s="0" t="n">
        <v>1.562</v>
      </c>
      <c r="B750" s="0" t="n">
        <v>0.781</v>
      </c>
      <c r="C750" s="0" t="n">
        <v>0.391</v>
      </c>
      <c r="D750" s="0" t="n">
        <v>0</v>
      </c>
      <c r="E750" s="0" t="n">
        <v>1.172</v>
      </c>
      <c r="F750" s="0" t="n">
        <v>0.586</v>
      </c>
      <c r="G750" s="0" t="n">
        <v>1.367</v>
      </c>
      <c r="H750" s="0" t="n">
        <v>1.172</v>
      </c>
      <c r="I750" s="0" t="n">
        <v>0.195</v>
      </c>
      <c r="J750" s="0" t="n">
        <v>0.781</v>
      </c>
      <c r="K750" s="0" t="n">
        <v>0.586</v>
      </c>
      <c r="M750" s="0" t="n">
        <f aca="false">AVERAGE(A750:D750,H750:K750)</f>
        <v>0.6835</v>
      </c>
      <c r="N750" s="0" t="n">
        <f aca="false">M750-$L$4</f>
        <v>-0.107611688851914</v>
      </c>
      <c r="O750" s="0" t="n">
        <f aca="false">AVERAGE(N748:N752)</f>
        <v>-0.0293866888519135</v>
      </c>
    </row>
    <row r="751" customFormat="false" ht="12.75" hidden="false" customHeight="false" outlineLevel="0" collapsed="false">
      <c r="A751" s="0" t="n">
        <v>1.172</v>
      </c>
      <c r="B751" s="0" t="n">
        <v>0.977</v>
      </c>
      <c r="C751" s="0" t="n">
        <v>0.391</v>
      </c>
      <c r="D751" s="0" t="n">
        <v>0</v>
      </c>
      <c r="E751" s="0" t="n">
        <v>0.586</v>
      </c>
      <c r="F751" s="0" t="n">
        <v>0.977</v>
      </c>
      <c r="G751" s="0" t="n">
        <v>1.367</v>
      </c>
      <c r="H751" s="0" t="n">
        <v>0.391</v>
      </c>
      <c r="I751" s="0" t="n">
        <v>1.562</v>
      </c>
      <c r="J751" s="0" t="n">
        <v>0.781</v>
      </c>
      <c r="K751" s="0" t="n">
        <v>0.195</v>
      </c>
      <c r="M751" s="0" t="n">
        <f aca="false">AVERAGE(A751:D751,H751:K751)</f>
        <v>0.683625</v>
      </c>
      <c r="N751" s="0" t="n">
        <f aca="false">M751-$L$4</f>
        <v>-0.107486688851913</v>
      </c>
      <c r="O751" s="0" t="n">
        <f aca="false">AVERAGE(N749:N753)</f>
        <v>-0.0733116888519135</v>
      </c>
    </row>
    <row r="752" customFormat="false" ht="12.75" hidden="false" customHeight="false" outlineLevel="0" collapsed="false">
      <c r="A752" s="0" t="n">
        <v>0.391</v>
      </c>
      <c r="B752" s="0" t="n">
        <v>0.195</v>
      </c>
      <c r="C752" s="0" t="n">
        <v>0.586</v>
      </c>
      <c r="D752" s="0" t="n">
        <v>0.195</v>
      </c>
      <c r="E752" s="0" t="n">
        <v>0.391</v>
      </c>
      <c r="F752" s="0" t="n">
        <v>0</v>
      </c>
      <c r="G752" s="0" t="n">
        <v>0</v>
      </c>
      <c r="H752" s="0" t="n">
        <v>0.781</v>
      </c>
      <c r="I752" s="0" t="n">
        <v>1.367</v>
      </c>
      <c r="J752" s="0" t="n">
        <v>0.391</v>
      </c>
      <c r="K752" s="0" t="n">
        <v>1.758</v>
      </c>
      <c r="M752" s="0" t="n">
        <f aca="false">AVERAGE(A752:D752,H752:K752)</f>
        <v>0.708</v>
      </c>
      <c r="N752" s="0" t="n">
        <f aca="false">M752-$L$4</f>
        <v>-0.0831116888519136</v>
      </c>
      <c r="O752" s="0" t="n">
        <f aca="false">AVERAGE(N750:N754)</f>
        <v>-0.107461688851914</v>
      </c>
    </row>
    <row r="753" customFormat="false" ht="12.75" hidden="false" customHeight="false" outlineLevel="0" collapsed="false">
      <c r="A753" s="0" t="n">
        <v>0.977</v>
      </c>
      <c r="B753" s="0" t="n">
        <v>0.391</v>
      </c>
      <c r="C753" s="0" t="n">
        <v>0.781</v>
      </c>
      <c r="D753" s="0" t="n">
        <v>0.586</v>
      </c>
      <c r="E753" s="0" t="n">
        <v>0.586</v>
      </c>
      <c r="F753" s="0" t="n">
        <v>0.586</v>
      </c>
      <c r="G753" s="0" t="n">
        <v>0.977</v>
      </c>
      <c r="H753" s="0" t="n">
        <v>0.391</v>
      </c>
      <c r="I753" s="0" t="n">
        <v>1.172</v>
      </c>
      <c r="J753" s="0" t="n">
        <v>0.195</v>
      </c>
      <c r="K753" s="0" t="n">
        <v>0.391</v>
      </c>
      <c r="M753" s="0" t="n">
        <f aca="false">AVERAGE(A753:D753,H753:K753)</f>
        <v>0.6105</v>
      </c>
      <c r="N753" s="0" t="n">
        <f aca="false">M753-$L$4</f>
        <v>-0.180611688851913</v>
      </c>
      <c r="O753" s="0" t="n">
        <f aca="false">AVERAGE(N751:N755)</f>
        <v>-0.0439866888519135</v>
      </c>
    </row>
    <row r="754" customFormat="false" ht="12.75" hidden="false" customHeight="false" outlineLevel="0" collapsed="false">
      <c r="A754" s="0" t="n">
        <v>0.391</v>
      </c>
      <c r="B754" s="0" t="n">
        <v>0.586</v>
      </c>
      <c r="C754" s="0" t="n">
        <v>1.172</v>
      </c>
      <c r="D754" s="0" t="n">
        <v>0.977</v>
      </c>
      <c r="E754" s="0" t="n">
        <v>0.391</v>
      </c>
      <c r="F754" s="0" t="n">
        <v>0.781</v>
      </c>
      <c r="G754" s="0" t="n">
        <v>0.391</v>
      </c>
      <c r="H754" s="0" t="n">
        <v>0.391</v>
      </c>
      <c r="I754" s="0" t="n">
        <v>0.391</v>
      </c>
      <c r="J754" s="0" t="n">
        <v>1.172</v>
      </c>
      <c r="K754" s="0" t="n">
        <v>0.781</v>
      </c>
      <c r="M754" s="0" t="n">
        <f aca="false">AVERAGE(A754:D754,H754:K754)</f>
        <v>0.732625</v>
      </c>
      <c r="N754" s="0" t="n">
        <f aca="false">M754-$L$4</f>
        <v>-0.0584866888519136</v>
      </c>
      <c r="O754" s="0" t="n">
        <f aca="false">AVERAGE(N752:N756)</f>
        <v>0.00483831114808646</v>
      </c>
    </row>
    <row r="755" customFormat="false" ht="12.75" hidden="false" customHeight="false" outlineLevel="0" collapsed="false">
      <c r="A755" s="0" t="n">
        <v>0.781</v>
      </c>
      <c r="B755" s="0" t="n">
        <v>0.586</v>
      </c>
      <c r="C755" s="0" t="n">
        <v>1.172</v>
      </c>
      <c r="D755" s="0" t="n">
        <v>1.172</v>
      </c>
      <c r="E755" s="0" t="n">
        <v>0.977</v>
      </c>
      <c r="F755" s="0" t="n">
        <v>0.586</v>
      </c>
      <c r="G755" s="0" t="n">
        <v>0.781</v>
      </c>
      <c r="H755" s="0" t="n">
        <v>1.562</v>
      </c>
      <c r="I755" s="0" t="n">
        <v>0.781</v>
      </c>
      <c r="J755" s="0" t="n">
        <v>0.391</v>
      </c>
      <c r="K755" s="0" t="n">
        <v>1.562</v>
      </c>
      <c r="M755" s="0" t="n">
        <f aca="false">AVERAGE(A755:D755,H755:K755)</f>
        <v>1.000875</v>
      </c>
      <c r="N755" s="0" t="n">
        <f aca="false">M755-$L$4</f>
        <v>0.209763311148086</v>
      </c>
      <c r="O755" s="0" t="n">
        <f aca="false">AVERAGE(N753:N757)</f>
        <v>0.0341633111480865</v>
      </c>
    </row>
    <row r="756" customFormat="false" ht="12.75" hidden="false" customHeight="false" outlineLevel="0" collapsed="false">
      <c r="A756" s="0" t="n">
        <v>1.172</v>
      </c>
      <c r="B756" s="0" t="n">
        <v>0.586</v>
      </c>
      <c r="C756" s="0" t="n">
        <v>0.586</v>
      </c>
      <c r="D756" s="0" t="n">
        <v>0.195</v>
      </c>
      <c r="E756" s="0" t="n">
        <v>0.781</v>
      </c>
      <c r="F756" s="0" t="n">
        <v>0.781</v>
      </c>
      <c r="G756" s="0" t="n">
        <v>0.586</v>
      </c>
      <c r="H756" s="0" t="n">
        <v>1.367</v>
      </c>
      <c r="I756" s="0" t="n">
        <v>1.172</v>
      </c>
      <c r="J756" s="0" t="n">
        <v>1.953</v>
      </c>
      <c r="K756" s="0" t="n">
        <v>0.391</v>
      </c>
      <c r="M756" s="0" t="n">
        <f aca="false">AVERAGE(A756:D756,H756:K756)</f>
        <v>0.92775</v>
      </c>
      <c r="N756" s="0" t="n">
        <f aca="false">M756-$L$4</f>
        <v>0.136638311148086</v>
      </c>
      <c r="O756" s="0" t="n">
        <f aca="false">AVERAGE(N754:N758)</f>
        <v>0.0683133111480865</v>
      </c>
    </row>
    <row r="757" customFormat="false" ht="12.75" hidden="false" customHeight="false" outlineLevel="0" collapsed="false">
      <c r="A757" s="0" t="n">
        <v>0.781</v>
      </c>
      <c r="B757" s="0" t="n">
        <v>0.781</v>
      </c>
      <c r="C757" s="0" t="n">
        <v>0.391</v>
      </c>
      <c r="D757" s="0" t="n">
        <v>2.344</v>
      </c>
      <c r="E757" s="0" t="n">
        <v>0.977</v>
      </c>
      <c r="F757" s="0" t="n">
        <v>1.367</v>
      </c>
      <c r="G757" s="0" t="n">
        <v>0.586</v>
      </c>
      <c r="H757" s="0" t="n">
        <v>0.391</v>
      </c>
      <c r="I757" s="0" t="n">
        <v>0.391</v>
      </c>
      <c r="J757" s="0" t="n">
        <v>0.586</v>
      </c>
      <c r="K757" s="0" t="n">
        <v>1.172</v>
      </c>
      <c r="M757" s="0" t="n">
        <f aca="false">AVERAGE(A757:D757,H757:K757)</f>
        <v>0.854625</v>
      </c>
      <c r="N757" s="0" t="n">
        <f aca="false">M757-$L$4</f>
        <v>0.0635133111480865</v>
      </c>
      <c r="O757" s="0" t="n">
        <f aca="false">AVERAGE(N755:N759)</f>
        <v>0.0243383111480865</v>
      </c>
    </row>
    <row r="758" customFormat="false" ht="12.75" hidden="false" customHeight="false" outlineLevel="0" collapsed="false">
      <c r="A758" s="0" t="n">
        <v>0.586</v>
      </c>
      <c r="B758" s="0" t="n">
        <v>0.195</v>
      </c>
      <c r="C758" s="0" t="n">
        <v>1.172</v>
      </c>
      <c r="D758" s="0" t="n">
        <v>0.391</v>
      </c>
      <c r="E758" s="0" t="n">
        <v>0.586</v>
      </c>
      <c r="F758" s="0" t="n">
        <v>0.781</v>
      </c>
      <c r="G758" s="0" t="n">
        <v>0.977</v>
      </c>
      <c r="H758" s="0" t="n">
        <v>0.391</v>
      </c>
      <c r="I758" s="0" t="n">
        <v>2.148</v>
      </c>
      <c r="J758" s="0" t="n">
        <v>0.781</v>
      </c>
      <c r="K758" s="0" t="n">
        <v>0.586</v>
      </c>
      <c r="M758" s="0" t="n">
        <f aca="false">AVERAGE(A758:D758,H758:K758)</f>
        <v>0.78125</v>
      </c>
      <c r="N758" s="0" t="n">
        <f aca="false">M758-$L$4</f>
        <v>-0.00986168885191352</v>
      </c>
      <c r="O758" s="0" t="n">
        <f aca="false">AVERAGE(N756:N760)</f>
        <v>0.0146133111480865</v>
      </c>
    </row>
    <row r="759" customFormat="false" ht="12.75" hidden="false" customHeight="false" outlineLevel="0" collapsed="false">
      <c r="A759" s="0" t="n">
        <v>0.586</v>
      </c>
      <c r="B759" s="0" t="n">
        <v>0.391</v>
      </c>
      <c r="C759" s="0" t="n">
        <v>0.195</v>
      </c>
      <c r="D759" s="0" t="n">
        <v>0.781</v>
      </c>
      <c r="E759" s="0" t="n">
        <v>1.367</v>
      </c>
      <c r="F759" s="0" t="n">
        <v>0.586</v>
      </c>
      <c r="G759" s="0" t="n">
        <v>0.391</v>
      </c>
      <c r="H759" s="0" t="n">
        <v>0.586</v>
      </c>
      <c r="I759" s="0" t="n">
        <v>0.195</v>
      </c>
      <c r="J759" s="0" t="n">
        <v>0.977</v>
      </c>
      <c r="K759" s="0" t="n">
        <v>0.391</v>
      </c>
      <c r="M759" s="0" t="n">
        <f aca="false">AVERAGE(A759:D759,H759:K759)</f>
        <v>0.51275</v>
      </c>
      <c r="N759" s="0" t="n">
        <f aca="false">M759-$L$4</f>
        <v>-0.278361688851914</v>
      </c>
      <c r="O759" s="0" t="n">
        <f aca="false">AVERAGE(N757:N761)</f>
        <v>-3.66888519135022E-005</v>
      </c>
    </row>
    <row r="760" customFormat="false" ht="12.75" hidden="false" customHeight="false" outlineLevel="0" collapsed="false">
      <c r="A760" s="0" t="n">
        <v>0.977</v>
      </c>
      <c r="B760" s="0" t="n">
        <v>1.758</v>
      </c>
      <c r="C760" s="0" t="n">
        <v>0.781</v>
      </c>
      <c r="D760" s="0" t="n">
        <v>0.391</v>
      </c>
      <c r="E760" s="0" t="n">
        <v>0.781</v>
      </c>
      <c r="F760" s="0" t="n">
        <v>0.977</v>
      </c>
      <c r="G760" s="0" t="n">
        <v>1.562</v>
      </c>
      <c r="H760" s="0" t="n">
        <v>0.391</v>
      </c>
      <c r="I760" s="0" t="n">
        <v>1.172</v>
      </c>
      <c r="J760" s="0" t="n">
        <v>1.367</v>
      </c>
      <c r="K760" s="0" t="n">
        <v>0.781</v>
      </c>
      <c r="M760" s="0" t="n">
        <f aca="false">AVERAGE(A760:D760,H760:K760)</f>
        <v>0.95225</v>
      </c>
      <c r="N760" s="0" t="n">
        <f aca="false">M760-$L$4</f>
        <v>0.161138311148087</v>
      </c>
      <c r="O760" s="0" t="n">
        <f aca="false">AVERAGE(N758:N762)</f>
        <v>-0.0830616888519135</v>
      </c>
    </row>
    <row r="761" customFormat="false" ht="12.75" hidden="false" customHeight="false" outlineLevel="0" collapsed="false">
      <c r="A761" s="0" t="n">
        <v>1.367</v>
      </c>
      <c r="B761" s="0" t="n">
        <v>0.391</v>
      </c>
      <c r="C761" s="0" t="n">
        <v>1.758</v>
      </c>
      <c r="D761" s="0" t="n">
        <v>0.195</v>
      </c>
      <c r="E761" s="0" t="n">
        <v>0.977</v>
      </c>
      <c r="F761" s="0" t="n">
        <v>1.367</v>
      </c>
      <c r="G761" s="0" t="n">
        <v>0.391</v>
      </c>
      <c r="H761" s="0" t="n">
        <v>0.391</v>
      </c>
      <c r="I761" s="0" t="n">
        <v>1.562</v>
      </c>
      <c r="J761" s="0" t="n">
        <v>0.391</v>
      </c>
      <c r="K761" s="0" t="n">
        <v>0.781</v>
      </c>
      <c r="M761" s="0" t="n">
        <f aca="false">AVERAGE(A761:D761,H761:K761)</f>
        <v>0.8545</v>
      </c>
      <c r="N761" s="0" t="n">
        <f aca="false">M761-$L$4</f>
        <v>0.0633883111480865</v>
      </c>
      <c r="O761" s="0" t="n">
        <f aca="false">AVERAGE(N759:N763)</f>
        <v>-0.00498668885191347</v>
      </c>
    </row>
    <row r="762" customFormat="false" ht="12.75" hidden="false" customHeight="false" outlineLevel="0" collapsed="false">
      <c r="A762" s="0" t="n">
        <v>0.195</v>
      </c>
      <c r="B762" s="0" t="n">
        <v>0.195</v>
      </c>
      <c r="C762" s="0" t="n">
        <v>0.977</v>
      </c>
      <c r="D762" s="0" t="n">
        <v>0.195</v>
      </c>
      <c r="E762" s="0" t="n">
        <v>0.195</v>
      </c>
      <c r="F762" s="0" t="n">
        <v>0.586</v>
      </c>
      <c r="G762" s="0" t="n">
        <v>1.367</v>
      </c>
      <c r="H762" s="0" t="n">
        <v>0.391</v>
      </c>
      <c r="I762" s="0" t="n">
        <v>0.977</v>
      </c>
      <c r="J762" s="0" t="n">
        <v>0.391</v>
      </c>
      <c r="K762" s="0" t="n">
        <v>0.195</v>
      </c>
      <c r="M762" s="0" t="n">
        <f aca="false">AVERAGE(A762:D762,H762:K762)</f>
        <v>0.4395</v>
      </c>
      <c r="N762" s="0" t="n">
        <f aca="false">M762-$L$4</f>
        <v>-0.351611688851914</v>
      </c>
      <c r="O762" s="0" t="n">
        <f aca="false">AVERAGE(N760:N764)</f>
        <v>0.0731383111480865</v>
      </c>
    </row>
    <row r="763" customFormat="false" ht="12.75" hidden="false" customHeight="false" outlineLevel="0" collapsed="false">
      <c r="A763" s="0" t="n">
        <v>1.367</v>
      </c>
      <c r="B763" s="0" t="n">
        <v>2.148</v>
      </c>
      <c r="C763" s="0" t="n">
        <v>1.953</v>
      </c>
      <c r="D763" s="0" t="n">
        <v>0.781</v>
      </c>
      <c r="E763" s="0" t="n">
        <v>0.391</v>
      </c>
      <c r="F763" s="0" t="n">
        <v>0.977</v>
      </c>
      <c r="G763" s="0" t="n">
        <v>0.195</v>
      </c>
      <c r="H763" s="0" t="n">
        <v>0.781</v>
      </c>
      <c r="I763" s="0" t="n">
        <v>0.781</v>
      </c>
      <c r="J763" s="0" t="n">
        <v>0.781</v>
      </c>
      <c r="K763" s="0" t="n">
        <v>0.781</v>
      </c>
      <c r="M763" s="0" t="n">
        <f aca="false">AVERAGE(A763:D763,H763:K763)</f>
        <v>1.171625</v>
      </c>
      <c r="N763" s="0" t="n">
        <f aca="false">M763-$L$4</f>
        <v>0.380513311148087</v>
      </c>
      <c r="O763" s="0" t="n">
        <f aca="false">AVERAGE(N761:N765)</f>
        <v>0.0145383111480865</v>
      </c>
    </row>
    <row r="764" customFormat="false" ht="12.75" hidden="false" customHeight="false" outlineLevel="0" collapsed="false">
      <c r="A764" s="0" t="n">
        <v>0.781</v>
      </c>
      <c r="B764" s="0" t="n">
        <v>1.367</v>
      </c>
      <c r="C764" s="0" t="n">
        <v>1.367</v>
      </c>
      <c r="D764" s="0" t="n">
        <v>1.172</v>
      </c>
      <c r="E764" s="0" t="n">
        <v>1.758</v>
      </c>
      <c r="F764" s="0" t="n">
        <v>1.562</v>
      </c>
      <c r="G764" s="0" t="n">
        <v>0.391</v>
      </c>
      <c r="H764" s="0" t="n">
        <v>1.367</v>
      </c>
      <c r="I764" s="0" t="n">
        <v>0.391</v>
      </c>
      <c r="J764" s="0" t="n">
        <v>0.391</v>
      </c>
      <c r="K764" s="0" t="n">
        <v>0.391</v>
      </c>
      <c r="M764" s="0" t="n">
        <f aca="false">AVERAGE(A764:D764,H764:K764)</f>
        <v>0.903375</v>
      </c>
      <c r="N764" s="0" t="n">
        <f aca="false">M764-$L$4</f>
        <v>0.112263311148087</v>
      </c>
      <c r="O764" s="0" t="n">
        <f aca="false">AVERAGE(N762:N766)</f>
        <v>-0.000111688851913483</v>
      </c>
    </row>
    <row r="765" customFormat="false" ht="12.75" hidden="false" customHeight="false" outlineLevel="0" collapsed="false">
      <c r="A765" s="0" t="n">
        <v>0.586</v>
      </c>
      <c r="B765" s="0" t="n">
        <v>0.781</v>
      </c>
      <c r="C765" s="0" t="n">
        <v>0.195</v>
      </c>
      <c r="D765" s="0" t="n">
        <v>0.977</v>
      </c>
      <c r="E765" s="0" t="n">
        <v>0.195</v>
      </c>
      <c r="F765" s="0" t="n">
        <v>0.586</v>
      </c>
      <c r="G765" s="0" t="n">
        <v>0.586</v>
      </c>
      <c r="H765" s="0" t="n">
        <v>0.391</v>
      </c>
      <c r="I765" s="0" t="n">
        <v>0.977</v>
      </c>
      <c r="J765" s="0" t="n">
        <v>0.195</v>
      </c>
      <c r="K765" s="0" t="n">
        <v>1.172</v>
      </c>
      <c r="M765" s="0" t="n">
        <f aca="false">AVERAGE(A765:D765,H765:K765)</f>
        <v>0.65925</v>
      </c>
      <c r="N765" s="0" t="n">
        <f aca="false">M765-$L$4</f>
        <v>-0.131861688851914</v>
      </c>
      <c r="O765" s="0" t="n">
        <f aca="false">AVERAGE(N763:N767)</f>
        <v>0.0682383111480865</v>
      </c>
    </row>
    <row r="766" customFormat="false" ht="12.75" hidden="false" customHeight="false" outlineLevel="0" collapsed="false">
      <c r="A766" s="0" t="n">
        <v>0.977</v>
      </c>
      <c r="B766" s="0" t="n">
        <v>1.562</v>
      </c>
      <c r="C766" s="0" t="n">
        <v>0.391</v>
      </c>
      <c r="D766" s="0" t="n">
        <v>0.781</v>
      </c>
      <c r="E766" s="0" t="n">
        <v>0.781</v>
      </c>
      <c r="F766" s="0" t="n">
        <v>0.977</v>
      </c>
      <c r="G766" s="0" t="n">
        <v>1.562</v>
      </c>
      <c r="H766" s="0" t="n">
        <v>0.586</v>
      </c>
      <c r="I766" s="0" t="n">
        <v>1.172</v>
      </c>
      <c r="J766" s="0" t="n">
        <v>0.781</v>
      </c>
      <c r="K766" s="0" t="n">
        <v>0</v>
      </c>
      <c r="M766" s="0" t="n">
        <f aca="false">AVERAGE(A766:D766,H766:K766)</f>
        <v>0.78125</v>
      </c>
      <c r="N766" s="0" t="n">
        <f aca="false">M766-$L$4</f>
        <v>-0.00986168885191352</v>
      </c>
      <c r="O766" s="0" t="n">
        <f aca="false">AVERAGE(N764:N768)</f>
        <v>0.0633633111480865</v>
      </c>
    </row>
    <row r="767" customFormat="false" ht="12.75" hidden="false" customHeight="false" outlineLevel="0" collapsed="false">
      <c r="A767" s="0" t="n">
        <v>0.391</v>
      </c>
      <c r="B767" s="0" t="n">
        <v>1.953</v>
      </c>
      <c r="C767" s="0" t="n">
        <v>0.586</v>
      </c>
      <c r="D767" s="0" t="n">
        <v>0.195</v>
      </c>
      <c r="E767" s="0" t="n">
        <v>1.172</v>
      </c>
      <c r="F767" s="0" t="n">
        <v>1.172</v>
      </c>
      <c r="G767" s="0" t="n">
        <v>0.586</v>
      </c>
      <c r="H767" s="0" t="n">
        <v>0.781</v>
      </c>
      <c r="I767" s="0" t="n">
        <v>0.586</v>
      </c>
      <c r="J767" s="0" t="n">
        <v>0.781</v>
      </c>
      <c r="K767" s="0" t="n">
        <v>0.977</v>
      </c>
      <c r="M767" s="0" t="n">
        <f aca="false">AVERAGE(A767:D767,H767:K767)</f>
        <v>0.78125</v>
      </c>
      <c r="N767" s="0" t="n">
        <f aca="false">M767-$L$4</f>
        <v>-0.00986168885191352</v>
      </c>
      <c r="O767" s="0" t="n">
        <f aca="false">AVERAGE(N765:N769)</f>
        <v>0.0731383111480865</v>
      </c>
    </row>
    <row r="768" customFormat="false" ht="12.75" hidden="false" customHeight="false" outlineLevel="0" collapsed="false">
      <c r="A768" s="0" t="n">
        <v>3.32</v>
      </c>
      <c r="B768" s="0" t="n">
        <v>0.781</v>
      </c>
      <c r="C768" s="0" t="n">
        <v>0.781</v>
      </c>
      <c r="D768" s="0" t="n">
        <v>1.367</v>
      </c>
      <c r="E768" s="0" t="n">
        <v>0.781</v>
      </c>
      <c r="F768" s="0" t="n">
        <v>0.195</v>
      </c>
      <c r="G768" s="0" t="n">
        <v>0.977</v>
      </c>
      <c r="H768" s="0" t="n">
        <v>0.781</v>
      </c>
      <c r="I768" s="0" t="n">
        <v>0.781</v>
      </c>
      <c r="J768" s="0" t="n">
        <v>0.586</v>
      </c>
      <c r="K768" s="0" t="n">
        <v>0.781</v>
      </c>
      <c r="M768" s="0" t="n">
        <f aca="false">AVERAGE(A768:D768,H768:K768)</f>
        <v>1.14725</v>
      </c>
      <c r="N768" s="0" t="n">
        <f aca="false">M768-$L$4</f>
        <v>0.356138311148087</v>
      </c>
      <c r="O768" s="0" t="n">
        <f aca="false">AVERAGE(N766:N770)</f>
        <v>0.0438383111480865</v>
      </c>
    </row>
    <row r="769" customFormat="false" ht="12.75" hidden="false" customHeight="false" outlineLevel="0" collapsed="false">
      <c r="A769" s="0" t="n">
        <v>0.391</v>
      </c>
      <c r="B769" s="0" t="n">
        <v>0.586</v>
      </c>
      <c r="C769" s="0" t="n">
        <v>0.977</v>
      </c>
      <c r="D769" s="0" t="n">
        <v>1.953</v>
      </c>
      <c r="E769" s="0" t="n">
        <v>0.391</v>
      </c>
      <c r="F769" s="0" t="n">
        <v>0.977</v>
      </c>
      <c r="G769" s="0" t="n">
        <v>0.586</v>
      </c>
      <c r="H769" s="0" t="n">
        <v>1.758</v>
      </c>
      <c r="I769" s="0" t="n">
        <v>0.586</v>
      </c>
      <c r="J769" s="0" t="n">
        <v>1.367</v>
      </c>
      <c r="K769" s="0" t="n">
        <v>0</v>
      </c>
      <c r="M769" s="0" t="n">
        <f aca="false">AVERAGE(A769:D769,H769:K769)</f>
        <v>0.95225</v>
      </c>
      <c r="N769" s="0" t="n">
        <f aca="false">M769-$L$4</f>
        <v>0.161138311148087</v>
      </c>
      <c r="O769" s="0" t="n">
        <f aca="false">AVERAGE(N767:N771)</f>
        <v>0.0243383111480865</v>
      </c>
    </row>
    <row r="770" customFormat="false" ht="12.75" hidden="false" customHeight="false" outlineLevel="0" collapsed="false">
      <c r="A770" s="0" t="n">
        <v>0.195</v>
      </c>
      <c r="B770" s="0" t="n">
        <v>1.367</v>
      </c>
      <c r="C770" s="0" t="n">
        <v>0.586</v>
      </c>
      <c r="D770" s="0" t="n">
        <v>0.977</v>
      </c>
      <c r="E770" s="0" t="n">
        <v>0.195</v>
      </c>
      <c r="F770" s="0" t="n">
        <v>1.172</v>
      </c>
      <c r="G770" s="0" t="n">
        <v>0.781</v>
      </c>
      <c r="H770" s="0" t="n">
        <v>0.586</v>
      </c>
      <c r="I770" s="0" t="n">
        <v>0</v>
      </c>
      <c r="J770" s="0" t="n">
        <v>0.391</v>
      </c>
      <c r="K770" s="0" t="n">
        <v>0</v>
      </c>
      <c r="M770" s="0" t="n">
        <f aca="false">AVERAGE(A770:D770,H770:K770)</f>
        <v>0.51275</v>
      </c>
      <c r="N770" s="0" t="n">
        <f aca="false">M770-$L$4</f>
        <v>-0.278361688851914</v>
      </c>
      <c r="O770" s="0" t="n">
        <f aca="false">AVERAGE(N768:N772)</f>
        <v>-0.00981168885191348</v>
      </c>
    </row>
    <row r="771" customFormat="false" ht="12.75" hidden="false" customHeight="false" outlineLevel="0" collapsed="false">
      <c r="A771" s="0" t="n">
        <v>0.391</v>
      </c>
      <c r="B771" s="0" t="n">
        <v>0.391</v>
      </c>
      <c r="C771" s="0" t="n">
        <v>0.586</v>
      </c>
      <c r="D771" s="0" t="n">
        <v>0.781</v>
      </c>
      <c r="E771" s="0" t="n">
        <v>0.586</v>
      </c>
      <c r="F771" s="0" t="n">
        <v>1.367</v>
      </c>
      <c r="G771" s="0" t="n">
        <v>1.172</v>
      </c>
      <c r="H771" s="0" t="n">
        <v>0.977</v>
      </c>
      <c r="I771" s="0" t="n">
        <v>0.586</v>
      </c>
      <c r="J771" s="0" t="n">
        <v>0.391</v>
      </c>
      <c r="K771" s="0" t="n">
        <v>1.367</v>
      </c>
      <c r="M771" s="0" t="n">
        <f aca="false">AVERAGE(A771:D771,H771:K771)</f>
        <v>0.68375</v>
      </c>
      <c r="N771" s="0" t="n">
        <f aca="false">M771-$L$4</f>
        <v>-0.107361688851914</v>
      </c>
      <c r="O771" s="0" t="n">
        <f aca="false">AVERAGE(N769:N773)</f>
        <v>-0.0732366888519135</v>
      </c>
    </row>
    <row r="772" customFormat="false" ht="12.75" hidden="false" customHeight="false" outlineLevel="0" collapsed="false">
      <c r="A772" s="0" t="n">
        <v>0.195</v>
      </c>
      <c r="B772" s="0" t="n">
        <v>0.391</v>
      </c>
      <c r="C772" s="0" t="n">
        <v>0.977</v>
      </c>
      <c r="D772" s="0" t="n">
        <v>0.586</v>
      </c>
      <c r="E772" s="0" t="n">
        <v>1.367</v>
      </c>
      <c r="F772" s="0" t="n">
        <v>1.172</v>
      </c>
      <c r="G772" s="0" t="n">
        <v>0.586</v>
      </c>
      <c r="H772" s="0" t="n">
        <v>1.758</v>
      </c>
      <c r="I772" s="0" t="n">
        <v>0.195</v>
      </c>
      <c r="J772" s="0" t="n">
        <v>0.391</v>
      </c>
      <c r="K772" s="0" t="n">
        <v>0.391</v>
      </c>
      <c r="M772" s="0" t="n">
        <f aca="false">AVERAGE(A772:D772,H772:K772)</f>
        <v>0.6105</v>
      </c>
      <c r="N772" s="0" t="n">
        <f aca="false">M772-$L$4</f>
        <v>-0.180611688851913</v>
      </c>
      <c r="O772" s="0" t="n">
        <f aca="false">AVERAGE(N770:N774)</f>
        <v>-0.0878616888519135</v>
      </c>
    </row>
    <row r="773" customFormat="false" ht="12.75" hidden="false" customHeight="false" outlineLevel="0" collapsed="false">
      <c r="A773" s="0" t="n">
        <v>0.781</v>
      </c>
      <c r="B773" s="0" t="n">
        <v>0.391</v>
      </c>
      <c r="C773" s="0" t="n">
        <v>0.977</v>
      </c>
      <c r="D773" s="0" t="n">
        <v>1.367</v>
      </c>
      <c r="E773" s="0" t="n">
        <v>1.367</v>
      </c>
      <c r="F773" s="0" t="n">
        <v>0.781</v>
      </c>
      <c r="G773" s="0" t="n">
        <v>0.391</v>
      </c>
      <c r="H773" s="0" t="n">
        <v>0.781</v>
      </c>
      <c r="I773" s="0" t="n">
        <v>0</v>
      </c>
      <c r="J773" s="0" t="n">
        <v>1.172</v>
      </c>
      <c r="K773" s="0" t="n">
        <v>1.172</v>
      </c>
      <c r="M773" s="0" t="n">
        <f aca="false">AVERAGE(A773:D773,H773:K773)</f>
        <v>0.830125</v>
      </c>
      <c r="N773" s="0" t="n">
        <f aca="false">M773-$L$4</f>
        <v>0.0390133111480865</v>
      </c>
      <c r="O773" s="0" t="n">
        <f aca="false">AVERAGE(N771:N775)</f>
        <v>0.0146633111480865</v>
      </c>
    </row>
    <row r="774" customFormat="false" ht="12.75" hidden="false" customHeight="false" outlineLevel="0" collapsed="false">
      <c r="A774" s="0" t="n">
        <v>0.586</v>
      </c>
      <c r="B774" s="0" t="n">
        <v>0.391</v>
      </c>
      <c r="C774" s="0" t="n">
        <v>0.391</v>
      </c>
      <c r="D774" s="0" t="n">
        <v>1.367</v>
      </c>
      <c r="E774" s="0" t="n">
        <v>0.781</v>
      </c>
      <c r="F774" s="0" t="n">
        <v>0.977</v>
      </c>
      <c r="G774" s="0" t="n">
        <v>0.586</v>
      </c>
      <c r="H774" s="0" t="n">
        <v>0.391</v>
      </c>
      <c r="I774" s="0" t="n">
        <v>0.391</v>
      </c>
      <c r="J774" s="0" t="n">
        <v>1.758</v>
      </c>
      <c r="K774" s="0" t="n">
        <v>1.758</v>
      </c>
      <c r="M774" s="0" t="n">
        <f aca="false">AVERAGE(A774:D774,H774:K774)</f>
        <v>0.879125</v>
      </c>
      <c r="N774" s="0" t="n">
        <f aca="false">M774-$L$4</f>
        <v>0.0880133111480865</v>
      </c>
      <c r="O774" s="0" t="n">
        <f aca="false">AVERAGE(N772:N776)</f>
        <v>0.0438883111480865</v>
      </c>
    </row>
    <row r="775" customFormat="false" ht="12.75" hidden="false" customHeight="false" outlineLevel="0" collapsed="false">
      <c r="A775" s="0" t="n">
        <v>1.562</v>
      </c>
      <c r="B775" s="0" t="n">
        <v>0.781</v>
      </c>
      <c r="C775" s="0" t="n">
        <v>0.586</v>
      </c>
      <c r="D775" s="0" t="n">
        <v>1.367</v>
      </c>
      <c r="E775" s="0" t="n">
        <v>0.586</v>
      </c>
      <c r="F775" s="0" t="n">
        <v>0.586</v>
      </c>
      <c r="G775" s="0" t="n">
        <v>1.562</v>
      </c>
      <c r="H775" s="0" t="n">
        <v>0.781</v>
      </c>
      <c r="I775" s="0" t="n">
        <v>0.977</v>
      </c>
      <c r="J775" s="0" t="n">
        <v>1.172</v>
      </c>
      <c r="K775" s="0" t="n">
        <v>0.977</v>
      </c>
      <c r="M775" s="0" t="n">
        <f aca="false">AVERAGE(A775:D775,H775:K775)</f>
        <v>1.025375</v>
      </c>
      <c r="N775" s="0" t="n">
        <f aca="false">M775-$L$4</f>
        <v>0.234263311148086</v>
      </c>
      <c r="O775" s="0" t="n">
        <f aca="false">AVERAGE(N773:N777)</f>
        <v>0.102488311148086</v>
      </c>
    </row>
    <row r="776" customFormat="false" ht="12.75" hidden="false" customHeight="false" outlineLevel="0" collapsed="false">
      <c r="A776" s="0" t="n">
        <v>1.367</v>
      </c>
      <c r="B776" s="0" t="n">
        <v>0.781</v>
      </c>
      <c r="C776" s="0" t="n">
        <v>0.781</v>
      </c>
      <c r="D776" s="0" t="n">
        <v>0.781</v>
      </c>
      <c r="E776" s="0" t="n">
        <v>0.781</v>
      </c>
      <c r="F776" s="0" t="n">
        <v>0.977</v>
      </c>
      <c r="G776" s="0" t="n">
        <v>2.344</v>
      </c>
      <c r="H776" s="0" t="n">
        <v>0.586</v>
      </c>
      <c r="I776" s="0" t="n">
        <v>0.195</v>
      </c>
      <c r="J776" s="0" t="n">
        <v>0.781</v>
      </c>
      <c r="K776" s="0" t="n">
        <v>1.367</v>
      </c>
      <c r="M776" s="0" t="n">
        <f aca="false">AVERAGE(A776:D776,H776:K776)</f>
        <v>0.829875</v>
      </c>
      <c r="N776" s="0" t="n">
        <f aca="false">M776-$L$4</f>
        <v>0.0387633111480865</v>
      </c>
      <c r="O776" s="0" t="n">
        <f aca="false">AVERAGE(N774:N778)</f>
        <v>0.0878383111480865</v>
      </c>
    </row>
    <row r="777" customFormat="false" ht="12.75" hidden="false" customHeight="false" outlineLevel="0" collapsed="false">
      <c r="A777" s="0" t="n">
        <v>0.977</v>
      </c>
      <c r="B777" s="0" t="n">
        <v>0.586</v>
      </c>
      <c r="C777" s="0" t="n">
        <v>0.391</v>
      </c>
      <c r="D777" s="0" t="n">
        <v>1.172</v>
      </c>
      <c r="E777" s="0" t="n">
        <v>0.781</v>
      </c>
      <c r="F777" s="0" t="n">
        <v>0.586</v>
      </c>
      <c r="G777" s="0" t="n">
        <v>1.172</v>
      </c>
      <c r="H777" s="0" t="n">
        <v>0.781</v>
      </c>
      <c r="I777" s="0" t="n">
        <v>0.391</v>
      </c>
      <c r="J777" s="0" t="n">
        <v>1.758</v>
      </c>
      <c r="K777" s="0" t="n">
        <v>1.172</v>
      </c>
      <c r="M777" s="0" t="n">
        <f aca="false">AVERAGE(A777:D777,H777:K777)</f>
        <v>0.9035</v>
      </c>
      <c r="N777" s="0" t="n">
        <f aca="false">M777-$L$4</f>
        <v>0.112388311148086</v>
      </c>
      <c r="O777" s="0" t="n">
        <f aca="false">AVERAGE(N775:N779)</f>
        <v>0.0926883111480865</v>
      </c>
    </row>
    <row r="778" customFormat="false" ht="12.75" hidden="false" customHeight="false" outlineLevel="0" collapsed="false">
      <c r="A778" s="0" t="n">
        <v>0.195</v>
      </c>
      <c r="B778" s="0" t="n">
        <v>0.781</v>
      </c>
      <c r="C778" s="0" t="n">
        <v>0.586</v>
      </c>
      <c r="D778" s="0" t="n">
        <v>0.977</v>
      </c>
      <c r="E778" s="0" t="n">
        <v>0.391</v>
      </c>
      <c r="F778" s="0" t="n">
        <v>1.367</v>
      </c>
      <c r="G778" s="0" t="n">
        <v>0.195</v>
      </c>
      <c r="H778" s="0" t="n">
        <v>0.977</v>
      </c>
      <c r="I778" s="0" t="n">
        <v>0.781</v>
      </c>
      <c r="J778" s="0" t="n">
        <v>0.977</v>
      </c>
      <c r="K778" s="0" t="n">
        <v>0.781</v>
      </c>
      <c r="M778" s="0" t="n">
        <f aca="false">AVERAGE(A778:D778,H778:K778)</f>
        <v>0.756875</v>
      </c>
      <c r="N778" s="0" t="n">
        <f aca="false">M778-$L$4</f>
        <v>-0.0342366888519136</v>
      </c>
      <c r="O778" s="0" t="n">
        <f aca="false">AVERAGE(N776:N780)</f>
        <v>0.0536383111480865</v>
      </c>
    </row>
    <row r="779" customFormat="false" ht="12.75" hidden="false" customHeight="false" outlineLevel="0" collapsed="false">
      <c r="A779" s="0" t="n">
        <v>0.781</v>
      </c>
      <c r="B779" s="0" t="n">
        <v>0.586</v>
      </c>
      <c r="C779" s="0" t="n">
        <v>0.195</v>
      </c>
      <c r="D779" s="0" t="n">
        <v>0.977</v>
      </c>
      <c r="E779" s="0" t="n">
        <v>0.195</v>
      </c>
      <c r="F779" s="0" t="n">
        <v>0.195</v>
      </c>
      <c r="G779" s="0" t="n">
        <v>2.734</v>
      </c>
      <c r="H779" s="0" t="n">
        <v>1.172</v>
      </c>
      <c r="I779" s="0" t="n">
        <v>1.758</v>
      </c>
      <c r="J779" s="0" t="n">
        <v>0.781</v>
      </c>
      <c r="K779" s="0" t="n">
        <v>0.977</v>
      </c>
      <c r="M779" s="0" t="n">
        <f aca="false">AVERAGE(A779:D779,H779:K779)</f>
        <v>0.903375</v>
      </c>
      <c r="N779" s="0" t="n">
        <f aca="false">M779-$L$4</f>
        <v>0.112263311148087</v>
      </c>
      <c r="O779" s="0" t="n">
        <f aca="false">AVERAGE(N777:N781)</f>
        <v>0.112263311148086</v>
      </c>
    </row>
    <row r="780" customFormat="false" ht="12.75" hidden="false" customHeight="false" outlineLevel="0" collapsed="false">
      <c r="A780" s="0" t="n">
        <v>1.367</v>
      </c>
      <c r="B780" s="0" t="n">
        <v>1.172</v>
      </c>
      <c r="C780" s="0" t="n">
        <v>0.391</v>
      </c>
      <c r="D780" s="0" t="n">
        <v>0.391</v>
      </c>
      <c r="E780" s="0" t="n">
        <v>0.586</v>
      </c>
      <c r="F780" s="0" t="n">
        <v>0</v>
      </c>
      <c r="G780" s="0" t="n">
        <v>2.539</v>
      </c>
      <c r="H780" s="0" t="n">
        <v>0.781</v>
      </c>
      <c r="I780" s="0" t="n">
        <v>0.586</v>
      </c>
      <c r="J780" s="0" t="n">
        <v>0.781</v>
      </c>
      <c r="K780" s="0" t="n">
        <v>1.172</v>
      </c>
      <c r="M780" s="0" t="n">
        <f aca="false">AVERAGE(A780:D780,H780:K780)</f>
        <v>0.830125</v>
      </c>
      <c r="N780" s="0" t="n">
        <f aca="false">M780-$L$4</f>
        <v>0.0390133111480865</v>
      </c>
      <c r="O780" s="0" t="n">
        <f aca="false">AVERAGE(N778:N782)</f>
        <v>0.0243383111480865</v>
      </c>
    </row>
    <row r="781" customFormat="false" ht="12.75" hidden="false" customHeight="false" outlineLevel="0" collapsed="false">
      <c r="A781" s="0" t="n">
        <v>0.195</v>
      </c>
      <c r="B781" s="0" t="n">
        <v>1.367</v>
      </c>
      <c r="C781" s="0" t="n">
        <v>1.953</v>
      </c>
      <c r="D781" s="0" t="n">
        <v>0.977</v>
      </c>
      <c r="E781" s="0" t="n">
        <v>0.977</v>
      </c>
      <c r="F781" s="0" t="n">
        <v>0.586</v>
      </c>
      <c r="G781" s="0" t="n">
        <v>1.172</v>
      </c>
      <c r="H781" s="0" t="n">
        <v>1.367</v>
      </c>
      <c r="I781" s="0" t="n">
        <v>0.781</v>
      </c>
      <c r="J781" s="0" t="n">
        <v>0.586</v>
      </c>
      <c r="K781" s="0" t="n">
        <v>1.758</v>
      </c>
      <c r="M781" s="0" t="n">
        <f aca="false">AVERAGE(A781:D781,H781:K781)</f>
        <v>1.123</v>
      </c>
      <c r="N781" s="0" t="n">
        <f aca="false">M781-$L$4</f>
        <v>0.331888311148087</v>
      </c>
      <c r="O781" s="0" t="n">
        <f aca="false">AVERAGE(N779:N783)</f>
        <v>0.0438383111480865</v>
      </c>
    </row>
    <row r="782" customFormat="false" ht="12.75" hidden="false" customHeight="false" outlineLevel="0" collapsed="false">
      <c r="A782" s="0" t="n">
        <v>0.391</v>
      </c>
      <c r="B782" s="0" t="n">
        <v>0.195</v>
      </c>
      <c r="C782" s="0" t="n">
        <v>1.367</v>
      </c>
      <c r="D782" s="0" t="n">
        <v>0.586</v>
      </c>
      <c r="E782" s="0" t="n">
        <v>1.562</v>
      </c>
      <c r="F782" s="0" t="n">
        <v>0.977</v>
      </c>
      <c r="G782" s="0" t="n">
        <v>0.977</v>
      </c>
      <c r="H782" s="0" t="n">
        <v>0</v>
      </c>
      <c r="I782" s="0" t="n">
        <v>0.391</v>
      </c>
      <c r="J782" s="0" t="n">
        <v>0.195</v>
      </c>
      <c r="K782" s="0" t="n">
        <v>0.586</v>
      </c>
      <c r="M782" s="0" t="n">
        <f aca="false">AVERAGE(A782:D782,H782:K782)</f>
        <v>0.463875</v>
      </c>
      <c r="N782" s="0" t="n">
        <f aca="false">M782-$L$4</f>
        <v>-0.327236688851914</v>
      </c>
      <c r="O782" s="0" t="n">
        <f aca="false">AVERAGE(N780:N784)</f>
        <v>-0.000111688851913516</v>
      </c>
    </row>
    <row r="783" customFormat="false" ht="12.75" hidden="false" customHeight="false" outlineLevel="0" collapsed="false">
      <c r="A783" s="0" t="n">
        <v>1.367</v>
      </c>
      <c r="B783" s="0" t="n">
        <v>1.562</v>
      </c>
      <c r="C783" s="0" t="n">
        <v>0.586</v>
      </c>
      <c r="D783" s="0" t="n">
        <v>0.977</v>
      </c>
      <c r="E783" s="0" t="n">
        <v>0.195</v>
      </c>
      <c r="F783" s="0" t="n">
        <v>0.391</v>
      </c>
      <c r="G783" s="0" t="n">
        <v>0.391</v>
      </c>
      <c r="H783" s="0" t="n">
        <v>0.586</v>
      </c>
      <c r="I783" s="0" t="n">
        <v>0.195</v>
      </c>
      <c r="J783" s="0" t="n">
        <v>0.781</v>
      </c>
      <c r="K783" s="0" t="n">
        <v>0.781</v>
      </c>
      <c r="M783" s="0" t="n">
        <f aca="false">AVERAGE(A783:D783,H783:K783)</f>
        <v>0.854375</v>
      </c>
      <c r="N783" s="0" t="n">
        <f aca="false">M783-$L$4</f>
        <v>0.0632633111480865</v>
      </c>
      <c r="O783" s="0" t="n">
        <f aca="false">AVERAGE(N781:N785)</f>
        <v>-0.0440616888519135</v>
      </c>
    </row>
    <row r="784" customFormat="false" ht="12.75" hidden="false" customHeight="false" outlineLevel="0" collapsed="false">
      <c r="A784" s="0" t="n">
        <v>0.586</v>
      </c>
      <c r="B784" s="0" t="n">
        <v>0.391</v>
      </c>
      <c r="C784" s="0" t="n">
        <v>1.562</v>
      </c>
      <c r="D784" s="0" t="n">
        <v>0.781</v>
      </c>
      <c r="E784" s="0" t="n">
        <v>0.586</v>
      </c>
      <c r="F784" s="0" t="n">
        <v>0.781</v>
      </c>
      <c r="G784" s="0" t="n">
        <v>0.195</v>
      </c>
      <c r="H784" s="0" t="n">
        <v>0.586</v>
      </c>
      <c r="I784" s="0" t="n">
        <v>0.391</v>
      </c>
      <c r="J784" s="0" t="n">
        <v>0.391</v>
      </c>
      <c r="K784" s="0" t="n">
        <v>0.781</v>
      </c>
      <c r="M784" s="0" t="n">
        <f aca="false">AVERAGE(A784:D784,H784:K784)</f>
        <v>0.683625</v>
      </c>
      <c r="N784" s="0" t="n">
        <f aca="false">M784-$L$4</f>
        <v>-0.107486688851913</v>
      </c>
      <c r="O784" s="0" t="n">
        <f aca="false">AVERAGE(N782:N786)</f>
        <v>-0.127061688851914</v>
      </c>
    </row>
    <row r="785" customFormat="false" ht="12.75" hidden="false" customHeight="false" outlineLevel="0" collapsed="false">
      <c r="A785" s="0" t="n">
        <v>0.195</v>
      </c>
      <c r="B785" s="0" t="n">
        <v>0.391</v>
      </c>
      <c r="C785" s="0" t="n">
        <v>1.172</v>
      </c>
      <c r="D785" s="0" t="n">
        <v>1.367</v>
      </c>
      <c r="E785" s="0" t="n">
        <v>0.781</v>
      </c>
      <c r="F785" s="0" t="n">
        <v>0.781</v>
      </c>
      <c r="G785" s="0" t="n">
        <v>0.586</v>
      </c>
      <c r="H785" s="0" t="n">
        <v>0.391</v>
      </c>
      <c r="I785" s="0" t="n">
        <v>0.391</v>
      </c>
      <c r="J785" s="0" t="n">
        <v>0.195</v>
      </c>
      <c r="K785" s="0" t="n">
        <v>0.781</v>
      </c>
      <c r="M785" s="0" t="n">
        <f aca="false">AVERAGE(A785:D785,H785:K785)</f>
        <v>0.610375</v>
      </c>
      <c r="N785" s="0" t="n">
        <f aca="false">M785-$L$4</f>
        <v>-0.180736688851914</v>
      </c>
      <c r="O785" s="0" t="n">
        <f aca="false">AVERAGE(N783:N787)</f>
        <v>-0.00986168885191354</v>
      </c>
    </row>
    <row r="786" customFormat="false" ht="12.75" hidden="false" customHeight="false" outlineLevel="0" collapsed="false">
      <c r="A786" s="0" t="n">
        <v>0.195</v>
      </c>
      <c r="B786" s="0" t="n">
        <v>1.172</v>
      </c>
      <c r="C786" s="0" t="n">
        <v>0.781</v>
      </c>
      <c r="D786" s="0" t="n">
        <v>0.977</v>
      </c>
      <c r="E786" s="0" t="n">
        <v>0.391</v>
      </c>
      <c r="F786" s="0" t="n">
        <v>0.781</v>
      </c>
      <c r="G786" s="0" t="n">
        <v>0.391</v>
      </c>
      <c r="H786" s="0" t="n">
        <v>0</v>
      </c>
      <c r="I786" s="0" t="n">
        <v>0.977</v>
      </c>
      <c r="J786" s="0" t="n">
        <v>1.367</v>
      </c>
      <c r="K786" s="0" t="n">
        <v>0.195</v>
      </c>
      <c r="M786" s="0" t="n">
        <f aca="false">AVERAGE(A786:D786,H786:K786)</f>
        <v>0.708</v>
      </c>
      <c r="N786" s="0" t="n">
        <f aca="false">M786-$L$4</f>
        <v>-0.0831116888519136</v>
      </c>
      <c r="O786" s="0" t="n">
        <f aca="false">AVERAGE(N784:N788)</f>
        <v>-0.0293616888519135</v>
      </c>
    </row>
    <row r="787" customFormat="false" ht="12.75" hidden="false" customHeight="false" outlineLevel="0" collapsed="false">
      <c r="A787" s="0" t="n">
        <v>1.367</v>
      </c>
      <c r="B787" s="0" t="n">
        <v>1.172</v>
      </c>
      <c r="C787" s="0" t="n">
        <v>1.172</v>
      </c>
      <c r="D787" s="0" t="n">
        <v>0.977</v>
      </c>
      <c r="E787" s="0" t="n">
        <v>1.367</v>
      </c>
      <c r="F787" s="0" t="n">
        <v>0.977</v>
      </c>
      <c r="G787" s="0" t="n">
        <v>0.586</v>
      </c>
      <c r="H787" s="0" t="n">
        <v>1.367</v>
      </c>
      <c r="I787" s="0" t="n">
        <v>0.391</v>
      </c>
      <c r="J787" s="0" t="n">
        <v>1.172</v>
      </c>
      <c r="K787" s="0" t="n">
        <v>0.781</v>
      </c>
      <c r="M787" s="0" t="n">
        <f aca="false">AVERAGE(A787:D787,H787:K787)</f>
        <v>1.049875</v>
      </c>
      <c r="N787" s="0" t="n">
        <f aca="false">M787-$L$4</f>
        <v>0.258763311148086</v>
      </c>
      <c r="O787" s="0" t="n">
        <f aca="false">AVERAGE(N785:N789)</f>
        <v>-0.00496168885191355</v>
      </c>
    </row>
    <row r="788" customFormat="false" ht="12.75" hidden="false" customHeight="false" outlineLevel="0" collapsed="false">
      <c r="A788" s="0" t="n">
        <v>0.781</v>
      </c>
      <c r="B788" s="0" t="n">
        <v>0.781</v>
      </c>
      <c r="C788" s="0" t="n">
        <v>0.195</v>
      </c>
      <c r="D788" s="0" t="n">
        <v>0.391</v>
      </c>
      <c r="E788" s="0" t="n">
        <v>0.586</v>
      </c>
      <c r="F788" s="0" t="n">
        <v>1.758</v>
      </c>
      <c r="G788" s="0" t="n">
        <v>3.125</v>
      </c>
      <c r="H788" s="0" t="n">
        <v>0.195</v>
      </c>
      <c r="I788" s="0" t="n">
        <v>2.344</v>
      </c>
      <c r="J788" s="0" t="n">
        <v>0.391</v>
      </c>
      <c r="K788" s="0" t="n">
        <v>0.977</v>
      </c>
      <c r="M788" s="0" t="n">
        <f aca="false">AVERAGE(A788:D788,H788:K788)</f>
        <v>0.756875</v>
      </c>
      <c r="N788" s="0" t="n">
        <f aca="false">M788-$L$4</f>
        <v>-0.0342366888519136</v>
      </c>
      <c r="O788" s="0" t="n">
        <f aca="false">AVERAGE(N786:N790)</f>
        <v>0.0292383111480865</v>
      </c>
    </row>
    <row r="789" customFormat="false" ht="12.75" hidden="false" customHeight="false" outlineLevel="0" collapsed="false">
      <c r="A789" s="0" t="n">
        <v>1.367</v>
      </c>
      <c r="B789" s="0" t="n">
        <v>0.781</v>
      </c>
      <c r="C789" s="0" t="n">
        <v>1.172</v>
      </c>
      <c r="D789" s="0" t="n">
        <v>1.172</v>
      </c>
      <c r="E789" s="0" t="n">
        <v>1.172</v>
      </c>
      <c r="F789" s="0" t="n">
        <v>1.172</v>
      </c>
      <c r="G789" s="0" t="n">
        <v>0.195</v>
      </c>
      <c r="H789" s="0" t="n">
        <v>0</v>
      </c>
      <c r="I789" s="0" t="n">
        <v>0.195</v>
      </c>
      <c r="J789" s="0" t="n">
        <v>0.977</v>
      </c>
      <c r="K789" s="0" t="n">
        <v>0.781</v>
      </c>
      <c r="M789" s="0" t="n">
        <f aca="false">AVERAGE(A789:D789,H789:K789)</f>
        <v>0.805625</v>
      </c>
      <c r="N789" s="0" t="n">
        <f aca="false">M789-$L$4</f>
        <v>0.0145133111480865</v>
      </c>
      <c r="O789" s="0" t="n">
        <f aca="false">AVERAGE(N787:N791)</f>
        <v>0.0536383111480865</v>
      </c>
    </row>
    <row r="790" customFormat="false" ht="12.75" hidden="false" customHeight="false" outlineLevel="0" collapsed="false">
      <c r="A790" s="0" t="n">
        <v>0.977</v>
      </c>
      <c r="B790" s="0" t="n">
        <v>0.195</v>
      </c>
      <c r="C790" s="0" t="n">
        <v>1.367</v>
      </c>
      <c r="D790" s="0" t="n">
        <v>0.391</v>
      </c>
      <c r="E790" s="0" t="n">
        <v>0.781</v>
      </c>
      <c r="F790" s="0" t="n">
        <v>1.172</v>
      </c>
      <c r="G790" s="0" t="n">
        <v>0.977</v>
      </c>
      <c r="H790" s="0" t="n">
        <v>0.977</v>
      </c>
      <c r="I790" s="0" t="n">
        <v>0.586</v>
      </c>
      <c r="J790" s="0" t="n">
        <v>0.977</v>
      </c>
      <c r="K790" s="0" t="n">
        <v>0.781</v>
      </c>
      <c r="M790" s="0" t="n">
        <f aca="false">AVERAGE(A790:D790,H790:K790)</f>
        <v>0.781375</v>
      </c>
      <c r="N790" s="0" t="n">
        <f aca="false">M790-$L$4</f>
        <v>-0.00973668885191348</v>
      </c>
      <c r="O790" s="0" t="n">
        <f aca="false">AVERAGE(N788:N792)</f>
        <v>0.0438883111480865</v>
      </c>
    </row>
    <row r="791" customFormat="false" ht="12.75" hidden="false" customHeight="false" outlineLevel="0" collapsed="false">
      <c r="A791" s="0" t="n">
        <v>0.781</v>
      </c>
      <c r="B791" s="0" t="n">
        <v>0.781</v>
      </c>
      <c r="C791" s="0" t="n">
        <v>0.586</v>
      </c>
      <c r="D791" s="0" t="n">
        <v>1.172</v>
      </c>
      <c r="E791" s="0" t="n">
        <v>0</v>
      </c>
      <c r="F791" s="0" t="n">
        <v>0.391</v>
      </c>
      <c r="G791" s="0" t="n">
        <v>1.953</v>
      </c>
      <c r="H791" s="0" t="n">
        <v>1.562</v>
      </c>
      <c r="I791" s="0" t="n">
        <v>0.195</v>
      </c>
      <c r="J791" s="0" t="n">
        <v>0.586</v>
      </c>
      <c r="K791" s="0" t="n">
        <v>0.977</v>
      </c>
      <c r="M791" s="0" t="n">
        <f aca="false">AVERAGE(A791:D791,H791:K791)</f>
        <v>0.83</v>
      </c>
      <c r="N791" s="0" t="n">
        <f aca="false">M791-$L$4</f>
        <v>0.0388883111480864</v>
      </c>
      <c r="O791" s="0" t="n">
        <f aca="false">AVERAGE(N789:N793)</f>
        <v>0.0048133111480865</v>
      </c>
    </row>
    <row r="792" customFormat="false" ht="12.75" hidden="false" customHeight="false" outlineLevel="0" collapsed="false">
      <c r="A792" s="0" t="n">
        <v>0.977</v>
      </c>
      <c r="B792" s="0" t="n">
        <v>0.781</v>
      </c>
      <c r="C792" s="0" t="n">
        <v>0.391</v>
      </c>
      <c r="D792" s="0" t="n">
        <v>1.367</v>
      </c>
      <c r="E792" s="0" t="n">
        <v>0.391</v>
      </c>
      <c r="F792" s="0" t="n">
        <v>0.586</v>
      </c>
      <c r="G792" s="0" t="n">
        <v>1.172</v>
      </c>
      <c r="H792" s="0" t="n">
        <v>1.953</v>
      </c>
      <c r="I792" s="0" t="n">
        <v>0.977</v>
      </c>
      <c r="J792" s="0" t="n">
        <v>0.586</v>
      </c>
      <c r="K792" s="0" t="n">
        <v>0.977</v>
      </c>
      <c r="M792" s="0" t="n">
        <f aca="false">AVERAGE(A792:D792,H792:K792)</f>
        <v>1.001125</v>
      </c>
      <c r="N792" s="0" t="n">
        <f aca="false">M792-$L$4</f>
        <v>0.210013311148087</v>
      </c>
      <c r="O792" s="0" t="n">
        <f aca="false">AVERAGE(N790:N794)</f>
        <v>0.0292383111480865</v>
      </c>
    </row>
    <row r="793" customFormat="false" ht="12.75" hidden="false" customHeight="false" outlineLevel="0" collapsed="false">
      <c r="A793" s="0" t="n">
        <v>1.172</v>
      </c>
      <c r="B793" s="0" t="n">
        <v>0.195</v>
      </c>
      <c r="C793" s="0" t="n">
        <v>0.391</v>
      </c>
      <c r="D793" s="0" t="n">
        <v>0.586</v>
      </c>
      <c r="E793" s="0" t="n">
        <v>0.977</v>
      </c>
      <c r="F793" s="0" t="n">
        <v>1.953</v>
      </c>
      <c r="G793" s="0" t="n">
        <v>0.586</v>
      </c>
      <c r="H793" s="0" t="n">
        <v>0.586</v>
      </c>
      <c r="I793" s="0" t="n">
        <v>0.781</v>
      </c>
      <c r="J793" s="0" t="n">
        <v>0.781</v>
      </c>
      <c r="K793" s="0" t="n">
        <v>0</v>
      </c>
      <c r="M793" s="0" t="n">
        <f aca="false">AVERAGE(A793:D793,H793:K793)</f>
        <v>0.5615</v>
      </c>
      <c r="N793" s="0" t="n">
        <f aca="false">M793-$L$4</f>
        <v>-0.229611688851914</v>
      </c>
      <c r="O793" s="0" t="n">
        <f aca="false">AVERAGE(N791:N795)</f>
        <v>0.0487383111480865</v>
      </c>
    </row>
    <row r="794" customFormat="false" ht="12.75" hidden="false" customHeight="false" outlineLevel="0" collapsed="false">
      <c r="A794" s="0" t="n">
        <v>1.758</v>
      </c>
      <c r="B794" s="0" t="n">
        <v>1.953</v>
      </c>
      <c r="C794" s="0" t="n">
        <v>1.172</v>
      </c>
      <c r="D794" s="0" t="n">
        <v>0.586</v>
      </c>
      <c r="E794" s="0" t="n">
        <v>0.391</v>
      </c>
      <c r="F794" s="0" t="n">
        <v>0.781</v>
      </c>
      <c r="G794" s="0" t="n">
        <v>0.586</v>
      </c>
      <c r="H794" s="0" t="n">
        <v>0</v>
      </c>
      <c r="I794" s="0" t="n">
        <v>0.195</v>
      </c>
      <c r="J794" s="0" t="n">
        <v>0.391</v>
      </c>
      <c r="K794" s="0" t="n">
        <v>1.367</v>
      </c>
      <c r="M794" s="0" t="n">
        <f aca="false">AVERAGE(A794:D794,H794:K794)</f>
        <v>0.92775</v>
      </c>
      <c r="N794" s="0" t="n">
        <f aca="false">M794-$L$4</f>
        <v>0.136638311148086</v>
      </c>
      <c r="O794" s="0" t="n">
        <f aca="false">AVERAGE(N792:N796)</f>
        <v>0.0536633111480865</v>
      </c>
    </row>
    <row r="795" customFormat="false" ht="12.75" hidden="false" customHeight="false" outlineLevel="0" collapsed="false">
      <c r="A795" s="0" t="n">
        <v>0.586</v>
      </c>
      <c r="B795" s="0" t="n">
        <v>0.391</v>
      </c>
      <c r="C795" s="0" t="n">
        <v>0.391</v>
      </c>
      <c r="D795" s="0" t="n">
        <v>0.781</v>
      </c>
      <c r="E795" s="0" t="n">
        <v>1.367</v>
      </c>
      <c r="F795" s="0" t="n">
        <v>0.781</v>
      </c>
      <c r="G795" s="0" t="n">
        <v>0.781</v>
      </c>
      <c r="H795" s="0" t="n">
        <v>1.562</v>
      </c>
      <c r="I795" s="0" t="n">
        <v>1.172</v>
      </c>
      <c r="J795" s="0" t="n">
        <v>1.367</v>
      </c>
      <c r="K795" s="0" t="n">
        <v>0.781</v>
      </c>
      <c r="M795" s="0" t="n">
        <f aca="false">AVERAGE(A795:D795,H795:K795)</f>
        <v>0.878875</v>
      </c>
      <c r="N795" s="0" t="n">
        <f aca="false">M795-$L$4</f>
        <v>0.0877633111480864</v>
      </c>
      <c r="O795" s="0" t="n">
        <f aca="false">AVERAGE(N793:N797)</f>
        <v>0.0243383111480865</v>
      </c>
    </row>
    <row r="796" customFormat="false" ht="12.75" hidden="false" customHeight="false" outlineLevel="0" collapsed="false">
      <c r="A796" s="0" t="n">
        <v>0.977</v>
      </c>
      <c r="B796" s="0" t="n">
        <v>0.781</v>
      </c>
      <c r="C796" s="0" t="n">
        <v>1.172</v>
      </c>
      <c r="D796" s="0" t="n">
        <v>0.391</v>
      </c>
      <c r="E796" s="0" t="n">
        <v>0.391</v>
      </c>
      <c r="F796" s="0" t="n">
        <v>2.344</v>
      </c>
      <c r="G796" s="0" t="n">
        <v>0.977</v>
      </c>
      <c r="H796" s="0" t="n">
        <v>0.781</v>
      </c>
      <c r="I796" s="0" t="n">
        <v>1.367</v>
      </c>
      <c r="J796" s="0" t="n">
        <v>0.977</v>
      </c>
      <c r="K796" s="0" t="n">
        <v>0.391</v>
      </c>
      <c r="M796" s="0" t="n">
        <f aca="false">AVERAGE(A796:D796,H796:K796)</f>
        <v>0.854625</v>
      </c>
      <c r="N796" s="0" t="n">
        <f aca="false">M796-$L$4</f>
        <v>0.0635133111480865</v>
      </c>
      <c r="O796" s="0" t="n">
        <f aca="false">AVERAGE(N794:N798)</f>
        <v>0.117113311148086</v>
      </c>
    </row>
    <row r="797" customFormat="false" ht="12.75" hidden="false" customHeight="false" outlineLevel="0" collapsed="false">
      <c r="A797" s="0" t="n">
        <v>1.367</v>
      </c>
      <c r="B797" s="0" t="n">
        <v>0.391</v>
      </c>
      <c r="C797" s="0" t="n">
        <v>0.781</v>
      </c>
      <c r="D797" s="0" t="n">
        <v>0.391</v>
      </c>
      <c r="E797" s="0" t="n">
        <v>0.781</v>
      </c>
      <c r="F797" s="0" t="n">
        <v>0.781</v>
      </c>
      <c r="G797" s="0" t="n">
        <v>0.586</v>
      </c>
      <c r="H797" s="0" t="n">
        <v>0.781</v>
      </c>
      <c r="I797" s="0" t="n">
        <v>1.367</v>
      </c>
      <c r="J797" s="0" t="n">
        <v>1.172</v>
      </c>
      <c r="K797" s="0" t="n">
        <v>0.586</v>
      </c>
      <c r="M797" s="0" t="n">
        <f aca="false">AVERAGE(A797:D797,H797:K797)</f>
        <v>0.8545</v>
      </c>
      <c r="N797" s="0" t="n">
        <f aca="false">M797-$L$4</f>
        <v>0.0633883111480865</v>
      </c>
      <c r="O797" s="0" t="n">
        <f aca="false">AVERAGE(N795:N799)</f>
        <v>0.0634383111480864</v>
      </c>
    </row>
    <row r="798" customFormat="false" ht="12.75" hidden="false" customHeight="false" outlineLevel="0" collapsed="false">
      <c r="A798" s="0" t="n">
        <v>0.977</v>
      </c>
      <c r="B798" s="0" t="n">
        <v>0.781</v>
      </c>
      <c r="C798" s="0" t="n">
        <v>0.391</v>
      </c>
      <c r="D798" s="0" t="n">
        <v>1.758</v>
      </c>
      <c r="E798" s="0" t="n">
        <v>0.195</v>
      </c>
      <c r="F798" s="0" t="n">
        <v>0.781</v>
      </c>
      <c r="G798" s="0" t="n">
        <v>0.977</v>
      </c>
      <c r="H798" s="0" t="n">
        <v>0.781</v>
      </c>
      <c r="I798" s="0" t="n">
        <v>0.391</v>
      </c>
      <c r="J798" s="0" t="n">
        <v>1.562</v>
      </c>
      <c r="K798" s="0" t="n">
        <v>1.562</v>
      </c>
      <c r="M798" s="0" t="n">
        <f aca="false">AVERAGE(A798:D798,H798:K798)</f>
        <v>1.025375</v>
      </c>
      <c r="N798" s="0" t="n">
        <f aca="false">M798-$L$4</f>
        <v>0.234263311148086</v>
      </c>
      <c r="O798" s="0" t="n">
        <f aca="false">AVERAGE(N796:N800)</f>
        <v>0.0634383111480864</v>
      </c>
    </row>
    <row r="799" customFormat="false" ht="12.75" hidden="false" customHeight="false" outlineLevel="0" collapsed="false">
      <c r="A799" s="0" t="n">
        <v>1.172</v>
      </c>
      <c r="B799" s="0" t="n">
        <v>0.586</v>
      </c>
      <c r="C799" s="0" t="n">
        <v>0.391</v>
      </c>
      <c r="D799" s="0" t="n">
        <v>1.172</v>
      </c>
      <c r="E799" s="0" t="n">
        <v>0.781</v>
      </c>
      <c r="F799" s="0" t="n">
        <v>0.977</v>
      </c>
      <c r="G799" s="0" t="n">
        <v>0.781</v>
      </c>
      <c r="H799" s="0" t="n">
        <v>0.391</v>
      </c>
      <c r="I799" s="0" t="n">
        <v>0.391</v>
      </c>
      <c r="J799" s="0" t="n">
        <v>0.586</v>
      </c>
      <c r="K799" s="0" t="n">
        <v>0.586</v>
      </c>
      <c r="M799" s="0" t="n">
        <f aca="false">AVERAGE(A799:D799,H799:K799)</f>
        <v>0.659375</v>
      </c>
      <c r="N799" s="0" t="n">
        <f aca="false">M799-$L$4</f>
        <v>-0.131736688851914</v>
      </c>
      <c r="O799" s="0" t="n">
        <f aca="false">AVERAGE(N797:N801)</f>
        <v>0.0145633111480864</v>
      </c>
    </row>
    <row r="800" customFormat="false" ht="12.75" hidden="false" customHeight="false" outlineLevel="0" collapsed="false">
      <c r="A800" s="0" t="n">
        <v>1.367</v>
      </c>
      <c r="B800" s="0" t="n">
        <v>0.977</v>
      </c>
      <c r="C800" s="0" t="n">
        <v>1.172</v>
      </c>
      <c r="D800" s="0" t="n">
        <v>0.781</v>
      </c>
      <c r="E800" s="0" t="n">
        <v>1.367</v>
      </c>
      <c r="F800" s="0" t="n">
        <v>1.172</v>
      </c>
      <c r="G800" s="0" t="n">
        <v>0.586</v>
      </c>
      <c r="H800" s="0" t="n">
        <v>0.195</v>
      </c>
      <c r="I800" s="0" t="n">
        <v>0.781</v>
      </c>
      <c r="J800" s="0" t="n">
        <v>0.391</v>
      </c>
      <c r="K800" s="0" t="n">
        <v>1.367</v>
      </c>
      <c r="M800" s="0" t="n">
        <f aca="false">AVERAGE(A800:D800,H800:K800)</f>
        <v>0.878875</v>
      </c>
      <c r="N800" s="0" t="n">
        <f aca="false">M800-$L$4</f>
        <v>0.0877633111480864</v>
      </c>
      <c r="O800" s="0" t="n">
        <f aca="false">AVERAGE(N798:N802)</f>
        <v>-0.0342616888519136</v>
      </c>
    </row>
    <row r="801" customFormat="false" ht="12.75" hidden="false" customHeight="false" outlineLevel="0" collapsed="false">
      <c r="A801" s="0" t="n">
        <v>1.562</v>
      </c>
      <c r="B801" s="0" t="n">
        <v>0.586</v>
      </c>
      <c r="C801" s="0" t="n">
        <v>0.977</v>
      </c>
      <c r="D801" s="0" t="n">
        <v>0.781</v>
      </c>
      <c r="E801" s="0" t="n">
        <v>0.977</v>
      </c>
      <c r="F801" s="0" t="n">
        <v>0.586</v>
      </c>
      <c r="G801" s="0" t="n">
        <v>0.977</v>
      </c>
      <c r="H801" s="0" t="n">
        <v>0.195</v>
      </c>
      <c r="I801" s="0" t="n">
        <v>0.195</v>
      </c>
      <c r="J801" s="0" t="n">
        <v>0.391</v>
      </c>
      <c r="K801" s="0" t="n">
        <v>0.195</v>
      </c>
      <c r="M801" s="0" t="n">
        <f aca="false">AVERAGE(A801:D801,H801:K801)</f>
        <v>0.61025</v>
      </c>
      <c r="N801" s="0" t="n">
        <f aca="false">M801-$L$4</f>
        <v>-0.180861688851914</v>
      </c>
      <c r="O801" s="0" t="n">
        <f aca="false">AVERAGE(N799:N803)</f>
        <v>-0.102611688851914</v>
      </c>
    </row>
    <row r="802" customFormat="false" ht="12.75" hidden="false" customHeight="false" outlineLevel="0" collapsed="false">
      <c r="A802" s="0" t="n">
        <v>0.977</v>
      </c>
      <c r="B802" s="0" t="n">
        <v>0.391</v>
      </c>
      <c r="C802" s="0" t="n">
        <v>0.195</v>
      </c>
      <c r="D802" s="0" t="n">
        <v>1.172</v>
      </c>
      <c r="E802" s="0" t="n">
        <v>0.781</v>
      </c>
      <c r="F802" s="0" t="n">
        <v>0.781</v>
      </c>
      <c r="G802" s="0" t="n">
        <v>1.758</v>
      </c>
      <c r="H802" s="0" t="n">
        <v>0.586</v>
      </c>
      <c r="I802" s="0" t="n">
        <v>0.586</v>
      </c>
      <c r="J802" s="0" t="n">
        <v>0.781</v>
      </c>
      <c r="K802" s="0" t="n">
        <v>0.195</v>
      </c>
      <c r="M802" s="0" t="n">
        <f aca="false">AVERAGE(A802:D802,H802:K802)</f>
        <v>0.610375</v>
      </c>
      <c r="N802" s="0" t="n">
        <f aca="false">M802-$L$4</f>
        <v>-0.180736688851914</v>
      </c>
      <c r="O802" s="0" t="n">
        <f aca="false">AVERAGE(N800:N804)</f>
        <v>-0.122186688851914</v>
      </c>
    </row>
    <row r="803" customFormat="false" ht="12.75" hidden="false" customHeight="false" outlineLevel="0" collapsed="false">
      <c r="A803" s="0" t="n">
        <v>0.586</v>
      </c>
      <c r="B803" s="0" t="n">
        <v>1.172</v>
      </c>
      <c r="C803" s="0" t="n">
        <v>0.195</v>
      </c>
      <c r="D803" s="0" t="n">
        <v>0.391</v>
      </c>
      <c r="E803" s="0" t="n">
        <v>0.977</v>
      </c>
      <c r="F803" s="0" t="n">
        <v>0.195</v>
      </c>
      <c r="G803" s="0" t="n">
        <v>1.172</v>
      </c>
      <c r="H803" s="0" t="n">
        <v>0.586</v>
      </c>
      <c r="I803" s="0" t="n">
        <v>0.586</v>
      </c>
      <c r="J803" s="0" t="n">
        <v>1.758</v>
      </c>
      <c r="K803" s="0" t="n">
        <v>0.195</v>
      </c>
      <c r="M803" s="0" t="n">
        <f aca="false">AVERAGE(A803:D803,H803:K803)</f>
        <v>0.683625</v>
      </c>
      <c r="N803" s="0" t="n">
        <f aca="false">M803-$L$4</f>
        <v>-0.107486688851914</v>
      </c>
      <c r="O803" s="0" t="n">
        <f aca="false">AVERAGE(N801:N805)</f>
        <v>-0.0635866888519135</v>
      </c>
    </row>
    <row r="804" customFormat="false" ht="12.75" hidden="false" customHeight="false" outlineLevel="0" collapsed="false">
      <c r="A804" s="0" t="n">
        <v>1.367</v>
      </c>
      <c r="B804" s="0" t="n">
        <v>0</v>
      </c>
      <c r="C804" s="0" t="n">
        <v>0.781</v>
      </c>
      <c r="D804" s="0" t="n">
        <v>0.391</v>
      </c>
      <c r="E804" s="0" t="n">
        <v>0.977</v>
      </c>
      <c r="F804" s="0" t="n">
        <v>0.586</v>
      </c>
      <c r="G804" s="0" t="n">
        <v>1.367</v>
      </c>
      <c r="H804" s="0" t="n">
        <v>0.781</v>
      </c>
      <c r="I804" s="0" t="n">
        <v>0</v>
      </c>
      <c r="J804" s="0" t="n">
        <v>0.391</v>
      </c>
      <c r="K804" s="0" t="n">
        <v>0.781</v>
      </c>
      <c r="M804" s="0" t="n">
        <f aca="false">AVERAGE(A804:D804,H804:K804)</f>
        <v>0.5615</v>
      </c>
      <c r="N804" s="0" t="n">
        <f aca="false">M804-$L$4</f>
        <v>-0.229611688851914</v>
      </c>
      <c r="O804" s="0" t="n">
        <f aca="false">AVERAGE(N802:N806)</f>
        <v>-0.0781866888519135</v>
      </c>
    </row>
    <row r="805" customFormat="false" ht="12.75" hidden="false" customHeight="false" outlineLevel="0" collapsed="false">
      <c r="A805" s="0" t="n">
        <v>1.367</v>
      </c>
      <c r="B805" s="0" t="n">
        <v>0.781</v>
      </c>
      <c r="C805" s="0" t="n">
        <v>2.344</v>
      </c>
      <c r="D805" s="0" t="n">
        <v>0.586</v>
      </c>
      <c r="E805" s="0" t="n">
        <v>0.586</v>
      </c>
      <c r="F805" s="0" t="n">
        <v>0.977</v>
      </c>
      <c r="G805" s="0" t="n">
        <v>1.758</v>
      </c>
      <c r="H805" s="0" t="n">
        <v>1.758</v>
      </c>
      <c r="I805" s="0" t="n">
        <v>0.391</v>
      </c>
      <c r="J805" s="0" t="n">
        <v>1.367</v>
      </c>
      <c r="K805" s="0" t="n">
        <v>0.781</v>
      </c>
      <c r="M805" s="0" t="n">
        <f aca="false">AVERAGE(A805:D805,H805:K805)</f>
        <v>1.171875</v>
      </c>
      <c r="N805" s="0" t="n">
        <f aca="false">M805-$L$4</f>
        <v>0.380763311148087</v>
      </c>
      <c r="O805" s="0" t="n">
        <f aca="false">AVERAGE(N803:N807)</f>
        <v>0.00976331114808646</v>
      </c>
    </row>
    <row r="806" customFormat="false" ht="12.75" hidden="false" customHeight="false" outlineLevel="0" collapsed="false">
      <c r="A806" s="0" t="n">
        <v>0</v>
      </c>
      <c r="B806" s="0" t="n">
        <v>0.391</v>
      </c>
      <c r="C806" s="0" t="n">
        <v>1.172</v>
      </c>
      <c r="D806" s="0" t="n">
        <v>0.977</v>
      </c>
      <c r="E806" s="0" t="n">
        <v>0.586</v>
      </c>
      <c r="F806" s="0" t="n">
        <v>0.781</v>
      </c>
      <c r="G806" s="0" t="n">
        <v>0.781</v>
      </c>
      <c r="H806" s="0" t="n">
        <v>0.195</v>
      </c>
      <c r="I806" s="0" t="n">
        <v>0.586</v>
      </c>
      <c r="J806" s="0" t="n">
        <v>0.586</v>
      </c>
      <c r="K806" s="0" t="n">
        <v>0.391</v>
      </c>
      <c r="M806" s="0" t="n">
        <f aca="false">AVERAGE(A806:D806,H806:K806)</f>
        <v>0.53725</v>
      </c>
      <c r="N806" s="0" t="n">
        <f aca="false">M806-$L$4</f>
        <v>-0.253861688851914</v>
      </c>
      <c r="O806" s="0" t="n">
        <f aca="false">AVERAGE(N804:N808)</f>
        <v>0.0244133111480865</v>
      </c>
    </row>
    <row r="807" customFormat="false" ht="12.75" hidden="false" customHeight="false" outlineLevel="0" collapsed="false">
      <c r="A807" s="0" t="n">
        <v>1.367</v>
      </c>
      <c r="B807" s="0" t="n">
        <v>0.977</v>
      </c>
      <c r="C807" s="0" t="n">
        <v>0.977</v>
      </c>
      <c r="D807" s="0" t="n">
        <v>0.977</v>
      </c>
      <c r="E807" s="0" t="n">
        <v>0.195</v>
      </c>
      <c r="F807" s="0" t="n">
        <v>0.781</v>
      </c>
      <c r="G807" s="0" t="n">
        <v>0.586</v>
      </c>
      <c r="H807" s="0" t="n">
        <v>0.977</v>
      </c>
      <c r="I807" s="0" t="n">
        <v>1.172</v>
      </c>
      <c r="J807" s="0" t="n">
        <v>0.977</v>
      </c>
      <c r="K807" s="0" t="n">
        <v>0.977</v>
      </c>
      <c r="M807" s="0" t="n">
        <f aca="false">AVERAGE(A807:D807,H807:K807)</f>
        <v>1.050125</v>
      </c>
      <c r="N807" s="0" t="n">
        <f aca="false">M807-$L$4</f>
        <v>0.259013311148086</v>
      </c>
      <c r="O807" s="0" t="n">
        <f aca="false">AVERAGE(N805:N809)</f>
        <v>0.0781133111480865</v>
      </c>
    </row>
    <row r="808" customFormat="false" ht="12.75" hidden="false" customHeight="false" outlineLevel="0" collapsed="false">
      <c r="A808" s="0" t="n">
        <v>0.195</v>
      </c>
      <c r="B808" s="0" t="n">
        <v>1.172</v>
      </c>
      <c r="C808" s="0" t="n">
        <v>0.781</v>
      </c>
      <c r="D808" s="0" t="n">
        <v>0.391</v>
      </c>
      <c r="E808" s="0" t="n">
        <v>0.781</v>
      </c>
      <c r="F808" s="0" t="n">
        <v>0.391</v>
      </c>
      <c r="G808" s="0" t="n">
        <v>0.781</v>
      </c>
      <c r="H808" s="0" t="n">
        <v>0.977</v>
      </c>
      <c r="I808" s="0" t="n">
        <v>0.781</v>
      </c>
      <c r="J808" s="0" t="n">
        <v>0.977</v>
      </c>
      <c r="K808" s="0" t="n">
        <v>0.781</v>
      </c>
      <c r="M808" s="0" t="n">
        <f aca="false">AVERAGE(A808:D808,H808:K808)</f>
        <v>0.756875</v>
      </c>
      <c r="N808" s="0" t="n">
        <f aca="false">M808-$L$4</f>
        <v>-0.0342366888519136</v>
      </c>
      <c r="O808" s="0" t="n">
        <f aca="false">AVERAGE(N806:N810)</f>
        <v>0.0195633111480865</v>
      </c>
    </row>
    <row r="809" customFormat="false" ht="12.75" hidden="false" customHeight="false" outlineLevel="0" collapsed="false">
      <c r="A809" s="0" t="n">
        <v>0.781</v>
      </c>
      <c r="B809" s="0" t="n">
        <v>1.953</v>
      </c>
      <c r="C809" s="0" t="n">
        <v>0.586</v>
      </c>
      <c r="D809" s="0" t="n">
        <v>0.586</v>
      </c>
      <c r="E809" s="0" t="n">
        <v>0.391</v>
      </c>
      <c r="F809" s="0" t="n">
        <v>1.172</v>
      </c>
      <c r="G809" s="0" t="n">
        <v>0.586</v>
      </c>
      <c r="H809" s="0" t="n">
        <v>0</v>
      </c>
      <c r="I809" s="0" t="n">
        <v>1.562</v>
      </c>
      <c r="J809" s="0" t="n">
        <v>0.195</v>
      </c>
      <c r="K809" s="0" t="n">
        <v>0.977</v>
      </c>
      <c r="M809" s="0" t="n">
        <f aca="false">AVERAGE(A809:D809,H809:K809)</f>
        <v>0.83</v>
      </c>
      <c r="N809" s="0" t="n">
        <f aca="false">M809-$L$4</f>
        <v>0.0388883111480864</v>
      </c>
      <c r="O809" s="0" t="n">
        <f aca="false">AVERAGE(N807:N811)</f>
        <v>0.0683883111480864</v>
      </c>
    </row>
    <row r="810" customFormat="false" ht="12.75" hidden="false" customHeight="false" outlineLevel="0" collapsed="false">
      <c r="A810" s="0" t="n">
        <v>0.391</v>
      </c>
      <c r="B810" s="0" t="n">
        <v>0.391</v>
      </c>
      <c r="C810" s="0" t="n">
        <v>0.977</v>
      </c>
      <c r="D810" s="0" t="n">
        <v>2.344</v>
      </c>
      <c r="E810" s="0" t="n">
        <v>0.781</v>
      </c>
      <c r="F810" s="0" t="n">
        <v>1.172</v>
      </c>
      <c r="G810" s="0" t="n">
        <v>1.172</v>
      </c>
      <c r="H810" s="0" t="n">
        <v>0.781</v>
      </c>
      <c r="I810" s="0" t="n">
        <v>0.586</v>
      </c>
      <c r="J810" s="0" t="n">
        <v>0.586</v>
      </c>
      <c r="K810" s="0" t="n">
        <v>0.977</v>
      </c>
      <c r="M810" s="0" t="n">
        <f aca="false">AVERAGE(A810:D810,H810:K810)</f>
        <v>0.879125</v>
      </c>
      <c r="N810" s="0" t="n">
        <f aca="false">M810-$L$4</f>
        <v>0.0880133111480864</v>
      </c>
      <c r="O810" s="0" t="n">
        <f aca="false">AVERAGE(N808:N812)</f>
        <v>0.00973831114808643</v>
      </c>
    </row>
    <row r="811" customFormat="false" ht="12.75" hidden="false" customHeight="false" outlineLevel="0" collapsed="false">
      <c r="A811" s="0" t="n">
        <v>0.586</v>
      </c>
      <c r="B811" s="0" t="n">
        <v>1.172</v>
      </c>
      <c r="C811" s="0" t="n">
        <v>1.172</v>
      </c>
      <c r="D811" s="0" t="n">
        <v>1.172</v>
      </c>
      <c r="E811" s="0" t="n">
        <v>0.977</v>
      </c>
      <c r="F811" s="0" t="n">
        <v>1.172</v>
      </c>
      <c r="G811" s="0" t="n">
        <v>1.758</v>
      </c>
      <c r="H811" s="0" t="n">
        <v>0.391</v>
      </c>
      <c r="I811" s="0" t="n">
        <v>0.586</v>
      </c>
      <c r="J811" s="0" t="n">
        <v>0.977</v>
      </c>
      <c r="K811" s="0" t="n">
        <v>0.195</v>
      </c>
      <c r="M811" s="0" t="n">
        <f aca="false">AVERAGE(A811:D811,H811:K811)</f>
        <v>0.781375</v>
      </c>
      <c r="N811" s="0" t="n">
        <f aca="false">M811-$L$4</f>
        <v>-0.00973668885191359</v>
      </c>
      <c r="O811" s="0" t="n">
        <f aca="false">AVERAGE(N809:N813)</f>
        <v>-0.00493668885191356</v>
      </c>
    </row>
    <row r="812" customFormat="false" ht="12.75" hidden="false" customHeight="false" outlineLevel="0" collapsed="false">
      <c r="A812" s="0" t="n">
        <v>1.172</v>
      </c>
      <c r="B812" s="0" t="n">
        <v>0.195</v>
      </c>
      <c r="C812" s="0" t="n">
        <v>0.391</v>
      </c>
      <c r="D812" s="0" t="n">
        <v>0.781</v>
      </c>
      <c r="E812" s="0" t="n">
        <v>1.953</v>
      </c>
      <c r="F812" s="0" t="n">
        <v>0.781</v>
      </c>
      <c r="G812" s="0" t="n">
        <v>0.977</v>
      </c>
      <c r="H812" s="0" t="n">
        <v>0.977</v>
      </c>
      <c r="I812" s="0" t="n">
        <v>0.781</v>
      </c>
      <c r="J812" s="0" t="n">
        <v>0.586</v>
      </c>
      <c r="K812" s="0" t="n">
        <v>1.172</v>
      </c>
      <c r="M812" s="0" t="n">
        <f aca="false">AVERAGE(A812:D812,H812:K812)</f>
        <v>0.756875</v>
      </c>
      <c r="N812" s="0" t="n">
        <f aca="false">M812-$L$4</f>
        <v>-0.0342366888519136</v>
      </c>
      <c r="O812" s="0" t="n">
        <f aca="false">AVERAGE(N810:N814)</f>
        <v>-0.0293116888519136</v>
      </c>
    </row>
    <row r="813" customFormat="false" ht="12.75" hidden="false" customHeight="false" outlineLevel="0" collapsed="false">
      <c r="A813" s="0" t="n">
        <v>0.391</v>
      </c>
      <c r="B813" s="0" t="n">
        <v>0.586</v>
      </c>
      <c r="C813" s="0" t="n">
        <v>0.195</v>
      </c>
      <c r="D813" s="0" t="n">
        <v>0.781</v>
      </c>
      <c r="E813" s="0" t="n">
        <v>0.977</v>
      </c>
      <c r="F813" s="0" t="n">
        <v>1.562</v>
      </c>
      <c r="G813" s="0" t="n">
        <v>0.977</v>
      </c>
      <c r="H813" s="0" t="n">
        <v>1.367</v>
      </c>
      <c r="I813" s="0" t="n">
        <v>1.367</v>
      </c>
      <c r="J813" s="0" t="n">
        <v>0.586</v>
      </c>
      <c r="K813" s="0" t="n">
        <v>0.195</v>
      </c>
      <c r="M813" s="0" t="n">
        <f aca="false">AVERAGE(A813:D813,H813:K813)</f>
        <v>0.6835</v>
      </c>
      <c r="N813" s="0" t="n">
        <f aca="false">M813-$L$4</f>
        <v>-0.107611688851914</v>
      </c>
      <c r="O813" s="0" t="n">
        <f aca="false">AVERAGE(N811:N815)</f>
        <v>-0.0733116888519136</v>
      </c>
    </row>
    <row r="814" customFormat="false" ht="12.75" hidden="false" customHeight="false" outlineLevel="0" collapsed="false">
      <c r="A814" s="0" t="n">
        <v>0.977</v>
      </c>
      <c r="B814" s="0" t="n">
        <v>0.391</v>
      </c>
      <c r="C814" s="0" t="n">
        <v>0.977</v>
      </c>
      <c r="D814" s="0" t="n">
        <v>1.758</v>
      </c>
      <c r="E814" s="0" t="n">
        <v>0.195</v>
      </c>
      <c r="F814" s="0" t="n">
        <v>1.172</v>
      </c>
      <c r="G814" s="0" t="n">
        <v>0.391</v>
      </c>
      <c r="H814" s="0" t="n">
        <v>0.391</v>
      </c>
      <c r="I814" s="0" t="n">
        <v>0.781</v>
      </c>
      <c r="J814" s="0" t="n">
        <v>0.195</v>
      </c>
      <c r="K814" s="0" t="n">
        <v>0.195</v>
      </c>
      <c r="M814" s="0" t="n">
        <f aca="false">AVERAGE(A814:D814,H814:K814)</f>
        <v>0.708125</v>
      </c>
      <c r="N814" s="0" t="n">
        <f aca="false">M814-$L$4</f>
        <v>-0.0829866888519135</v>
      </c>
      <c r="O814" s="0" t="n">
        <f aca="false">AVERAGE(N812:N816)</f>
        <v>-0.102611688851914</v>
      </c>
    </row>
    <row r="815" customFormat="false" ht="12.75" hidden="false" customHeight="false" outlineLevel="0" collapsed="false">
      <c r="A815" s="0" t="n">
        <v>1.172</v>
      </c>
      <c r="B815" s="0" t="n">
        <v>0.195</v>
      </c>
      <c r="C815" s="0" t="n">
        <v>0.391</v>
      </c>
      <c r="D815" s="0" t="n">
        <v>0.586</v>
      </c>
      <c r="E815" s="0" t="n">
        <v>1.758</v>
      </c>
      <c r="F815" s="0" t="n">
        <v>0.391</v>
      </c>
      <c r="G815" s="0" t="n">
        <v>0.195</v>
      </c>
      <c r="H815" s="0" t="n">
        <v>0.781</v>
      </c>
      <c r="I815" s="0" t="n">
        <v>0.586</v>
      </c>
      <c r="J815" s="0" t="n">
        <v>0.781</v>
      </c>
      <c r="K815" s="0" t="n">
        <v>0.781</v>
      </c>
      <c r="M815" s="0" t="n">
        <f aca="false">AVERAGE(A815:D815,H815:K815)</f>
        <v>0.659125</v>
      </c>
      <c r="N815" s="0" t="n">
        <f aca="false">M815-$L$4</f>
        <v>-0.131986688851914</v>
      </c>
      <c r="O815" s="0" t="n">
        <f aca="false">AVERAGE(N813:N817)</f>
        <v>-0.112386688851914</v>
      </c>
    </row>
    <row r="816" customFormat="false" ht="12.75" hidden="false" customHeight="false" outlineLevel="0" collapsed="false">
      <c r="A816" s="0" t="n">
        <v>0.391</v>
      </c>
      <c r="B816" s="0" t="n">
        <v>0.391</v>
      </c>
      <c r="C816" s="0" t="n">
        <v>0.781</v>
      </c>
      <c r="D816" s="0" t="n">
        <v>0.781</v>
      </c>
      <c r="E816" s="0" t="n">
        <v>0.781</v>
      </c>
      <c r="F816" s="0" t="n">
        <v>0.391</v>
      </c>
      <c r="G816" s="0" t="n">
        <v>0.391</v>
      </c>
      <c r="H816" s="0" t="n">
        <v>0.781</v>
      </c>
      <c r="I816" s="0" t="n">
        <v>0.977</v>
      </c>
      <c r="J816" s="0" t="n">
        <v>0</v>
      </c>
      <c r="K816" s="0" t="n">
        <v>0.977</v>
      </c>
      <c r="M816" s="0" t="n">
        <f aca="false">AVERAGE(A816:D816,H816:K816)</f>
        <v>0.634875</v>
      </c>
      <c r="N816" s="0" t="n">
        <f aca="false">M816-$L$4</f>
        <v>-0.156236688851914</v>
      </c>
      <c r="O816" s="0" t="n">
        <f aca="false">AVERAGE(N814:N818)</f>
        <v>-0.0440366888519135</v>
      </c>
    </row>
    <row r="817" customFormat="false" ht="12.75" hidden="false" customHeight="false" outlineLevel="0" collapsed="false">
      <c r="A817" s="0" t="n">
        <v>0.781</v>
      </c>
      <c r="B817" s="0" t="n">
        <v>0.781</v>
      </c>
      <c r="C817" s="0" t="n">
        <v>0</v>
      </c>
      <c r="D817" s="0" t="n">
        <v>0.195</v>
      </c>
      <c r="E817" s="0" t="n">
        <v>0.781</v>
      </c>
      <c r="F817" s="0" t="n">
        <v>1.172</v>
      </c>
      <c r="G817" s="0" t="n">
        <v>1.562</v>
      </c>
      <c r="H817" s="0" t="n">
        <v>1.953</v>
      </c>
      <c r="I817" s="0" t="n">
        <v>0.391</v>
      </c>
      <c r="J817" s="0" t="n">
        <v>0.977</v>
      </c>
      <c r="K817" s="0" t="n">
        <v>0.586</v>
      </c>
      <c r="M817" s="0" t="n">
        <f aca="false">AVERAGE(A817:D817,H817:K817)</f>
        <v>0.708</v>
      </c>
      <c r="N817" s="0" t="n">
        <f aca="false">M817-$L$4</f>
        <v>-0.0831116888519136</v>
      </c>
      <c r="O817" s="0" t="n">
        <f aca="false">AVERAGE(N815:N819)</f>
        <v>-0.0684616888519136</v>
      </c>
    </row>
    <row r="818" customFormat="false" ht="12.75" hidden="false" customHeight="false" outlineLevel="0" collapsed="false">
      <c r="A818" s="0" t="n">
        <v>0.781</v>
      </c>
      <c r="B818" s="0" t="n">
        <v>0.586</v>
      </c>
      <c r="C818" s="0" t="n">
        <v>0.586</v>
      </c>
      <c r="D818" s="0" t="n">
        <v>2.148</v>
      </c>
      <c r="E818" s="0" t="n">
        <v>0.586</v>
      </c>
      <c r="F818" s="0" t="n">
        <v>0.391</v>
      </c>
      <c r="G818" s="0" t="n">
        <v>0.586</v>
      </c>
      <c r="H818" s="0" t="n">
        <v>0.586</v>
      </c>
      <c r="I818" s="0" t="n">
        <v>1.953</v>
      </c>
      <c r="J818" s="0" t="n">
        <v>0.781</v>
      </c>
      <c r="K818" s="0" t="n">
        <v>0.781</v>
      </c>
      <c r="M818" s="0" t="n">
        <f aca="false">AVERAGE(A818:D818,H818:K818)</f>
        <v>1.02525</v>
      </c>
      <c r="N818" s="0" t="n">
        <f aca="false">M818-$L$4</f>
        <v>0.234138311148086</v>
      </c>
      <c r="O818" s="0" t="n">
        <f aca="false">AVERAGE(N816:N820)</f>
        <v>-0.0879616888519136</v>
      </c>
    </row>
    <row r="819" customFormat="false" ht="12.75" hidden="false" customHeight="false" outlineLevel="0" collapsed="false">
      <c r="A819" s="0" t="n">
        <v>0.195</v>
      </c>
      <c r="B819" s="0" t="n">
        <v>0.391</v>
      </c>
      <c r="C819" s="0" t="n">
        <v>1.172</v>
      </c>
      <c r="D819" s="0" t="n">
        <v>1.172</v>
      </c>
      <c r="E819" s="0" t="n">
        <v>1.172</v>
      </c>
      <c r="F819" s="0" t="n">
        <v>0.195</v>
      </c>
      <c r="G819" s="0" t="n">
        <v>1.172</v>
      </c>
      <c r="H819" s="0" t="n">
        <v>0.586</v>
      </c>
      <c r="I819" s="0" t="n">
        <v>0</v>
      </c>
      <c r="J819" s="0" t="n">
        <v>0.781</v>
      </c>
      <c r="K819" s="0" t="n">
        <v>0.391</v>
      </c>
      <c r="M819" s="0" t="n">
        <f aca="false">AVERAGE(A819:D819,H819:K819)</f>
        <v>0.586</v>
      </c>
      <c r="N819" s="0" t="n">
        <f aca="false">M819-$L$4</f>
        <v>-0.205111688851914</v>
      </c>
      <c r="O819" s="0" t="n">
        <f aca="false">AVERAGE(N817:N821)</f>
        <v>-0.0538116888519135</v>
      </c>
    </row>
    <row r="820" customFormat="false" ht="12.75" hidden="false" customHeight="false" outlineLevel="0" collapsed="false">
      <c r="A820" s="0" t="n">
        <v>0.195</v>
      </c>
      <c r="B820" s="0" t="n">
        <v>0.586</v>
      </c>
      <c r="C820" s="0" t="n">
        <v>0.586</v>
      </c>
      <c r="D820" s="0" t="n">
        <v>0.586</v>
      </c>
      <c r="E820" s="0" t="n">
        <v>0.391</v>
      </c>
      <c r="F820" s="0" t="n">
        <v>0.391</v>
      </c>
      <c r="G820" s="0" t="n">
        <v>0.586</v>
      </c>
      <c r="H820" s="0" t="n">
        <v>0.586</v>
      </c>
      <c r="I820" s="0" t="n">
        <v>0.977</v>
      </c>
      <c r="J820" s="0" t="n">
        <v>0.391</v>
      </c>
      <c r="K820" s="0" t="n">
        <v>0.586</v>
      </c>
      <c r="M820" s="0" t="n">
        <f aca="false">AVERAGE(A820:D820,H820:K820)</f>
        <v>0.561625</v>
      </c>
      <c r="N820" s="0" t="n">
        <f aca="false">M820-$L$4</f>
        <v>-0.229486688851914</v>
      </c>
      <c r="O820" s="0" t="n">
        <f aca="false">AVERAGE(N818:N822)</f>
        <v>-0.0391366888519136</v>
      </c>
    </row>
    <row r="821" customFormat="false" ht="12.75" hidden="false" customHeight="false" outlineLevel="0" collapsed="false">
      <c r="A821" s="0" t="n">
        <v>0.781</v>
      </c>
      <c r="B821" s="0" t="n">
        <v>0.781</v>
      </c>
      <c r="C821" s="0" t="n">
        <v>1.367</v>
      </c>
      <c r="D821" s="0" t="n">
        <v>2.148</v>
      </c>
      <c r="E821" s="0" t="n">
        <v>0.391</v>
      </c>
      <c r="F821" s="0" t="n">
        <v>1.367</v>
      </c>
      <c r="G821" s="0" t="n">
        <v>0.195</v>
      </c>
      <c r="H821" s="0" t="n">
        <v>0.391</v>
      </c>
      <c r="I821" s="0" t="n">
        <v>0.391</v>
      </c>
      <c r="J821" s="0" t="n">
        <v>0.195</v>
      </c>
      <c r="K821" s="0" t="n">
        <v>0.391</v>
      </c>
      <c r="M821" s="0" t="n">
        <f aca="false">AVERAGE(A821:D821,H821:K821)</f>
        <v>0.805625</v>
      </c>
      <c r="N821" s="0" t="n">
        <f aca="false">M821-$L$4</f>
        <v>0.0145133111480865</v>
      </c>
      <c r="O821" s="0" t="n">
        <f aca="false">AVERAGE(N819:N823)</f>
        <v>-0.112336688851914</v>
      </c>
    </row>
    <row r="822" customFormat="false" ht="12.75" hidden="false" customHeight="false" outlineLevel="0" collapsed="false">
      <c r="A822" s="0" t="n">
        <v>1.172</v>
      </c>
      <c r="B822" s="0" t="n">
        <v>0.586</v>
      </c>
      <c r="C822" s="0" t="n">
        <v>0.391</v>
      </c>
      <c r="D822" s="0" t="n">
        <v>0.391</v>
      </c>
      <c r="E822" s="0" t="n">
        <v>1.562</v>
      </c>
      <c r="F822" s="0" t="n">
        <v>1.172</v>
      </c>
      <c r="G822" s="0" t="n">
        <v>0.195</v>
      </c>
      <c r="H822" s="0" t="n">
        <v>0.586</v>
      </c>
      <c r="I822" s="0" t="n">
        <v>0.586</v>
      </c>
      <c r="J822" s="0" t="n">
        <v>0.586</v>
      </c>
      <c r="K822" s="0" t="n">
        <v>1.953</v>
      </c>
      <c r="M822" s="0" t="n">
        <f aca="false">AVERAGE(A822:D822,H822:K822)</f>
        <v>0.781375</v>
      </c>
      <c r="N822" s="0" t="n">
        <f aca="false">M822-$L$4</f>
        <v>-0.00973668885191359</v>
      </c>
      <c r="O822" s="0" t="n">
        <f aca="false">AVERAGE(N820:N824)</f>
        <v>-0.107461688851914</v>
      </c>
    </row>
    <row r="823" customFormat="false" ht="12.75" hidden="false" customHeight="false" outlineLevel="0" collapsed="false">
      <c r="A823" s="0" t="n">
        <v>1.172</v>
      </c>
      <c r="B823" s="0" t="n">
        <v>0.391</v>
      </c>
      <c r="C823" s="0" t="n">
        <v>0.781</v>
      </c>
      <c r="D823" s="0" t="n">
        <v>0.195</v>
      </c>
      <c r="E823" s="0" t="n">
        <v>0.391</v>
      </c>
      <c r="F823" s="0" t="n">
        <v>1.953</v>
      </c>
      <c r="G823" s="0" t="n">
        <v>0.781</v>
      </c>
      <c r="H823" s="0" t="n">
        <v>1.172</v>
      </c>
      <c r="I823" s="0" t="n">
        <v>0.781</v>
      </c>
      <c r="J823" s="0" t="n">
        <v>0.391</v>
      </c>
      <c r="K823" s="0" t="n">
        <v>0.391</v>
      </c>
      <c r="M823" s="0" t="n">
        <f aca="false">AVERAGE(A823:D823,H823:K823)</f>
        <v>0.65925</v>
      </c>
      <c r="N823" s="0" t="n">
        <f aca="false">M823-$L$4</f>
        <v>-0.131861688851914</v>
      </c>
      <c r="O823" s="0" t="n">
        <f aca="false">AVERAGE(N821:N825)</f>
        <v>-0.0928366888519135</v>
      </c>
    </row>
    <row r="824" customFormat="false" ht="12.75" hidden="false" customHeight="false" outlineLevel="0" collapsed="false">
      <c r="A824" s="0" t="n">
        <v>0.586</v>
      </c>
      <c r="B824" s="0" t="n">
        <v>0.781</v>
      </c>
      <c r="C824" s="0" t="n">
        <v>0.977</v>
      </c>
      <c r="D824" s="0" t="n">
        <v>0.391</v>
      </c>
      <c r="E824" s="0" t="n">
        <v>0.781</v>
      </c>
      <c r="F824" s="0" t="n">
        <v>1.758</v>
      </c>
      <c r="G824" s="0" t="n">
        <v>0.195</v>
      </c>
      <c r="H824" s="0" t="n">
        <v>0.195</v>
      </c>
      <c r="I824" s="0" t="n">
        <v>0</v>
      </c>
      <c r="J824" s="0" t="n">
        <v>0.781</v>
      </c>
      <c r="K824" s="0" t="n">
        <v>1.172</v>
      </c>
      <c r="M824" s="0" t="n">
        <f aca="false">AVERAGE(A824:D824,H824:K824)</f>
        <v>0.610375</v>
      </c>
      <c r="N824" s="0" t="n">
        <f aca="false">M824-$L$4</f>
        <v>-0.180736688851914</v>
      </c>
      <c r="O824" s="0" t="n">
        <f aca="false">AVERAGE(N822:N826)</f>
        <v>-0.151436688851914</v>
      </c>
    </row>
    <row r="825" customFormat="false" ht="12.75" hidden="false" customHeight="false" outlineLevel="0" collapsed="false">
      <c r="A825" s="0" t="n">
        <v>0.195</v>
      </c>
      <c r="B825" s="0" t="n">
        <v>0.781</v>
      </c>
      <c r="C825" s="0" t="n">
        <v>0.195</v>
      </c>
      <c r="D825" s="0" t="n">
        <v>0.781</v>
      </c>
      <c r="E825" s="0" t="n">
        <v>0.195</v>
      </c>
      <c r="F825" s="0" t="n">
        <v>0.391</v>
      </c>
      <c r="G825" s="0" t="n">
        <v>0.391</v>
      </c>
      <c r="H825" s="0" t="n">
        <v>0.586</v>
      </c>
      <c r="I825" s="0" t="n">
        <v>1.172</v>
      </c>
      <c r="J825" s="0" t="n">
        <v>0.391</v>
      </c>
      <c r="K825" s="0" t="n">
        <v>0.977</v>
      </c>
      <c r="M825" s="0" t="n">
        <f aca="false">AVERAGE(A825:D825,H825:K825)</f>
        <v>0.63475</v>
      </c>
      <c r="N825" s="0" t="n">
        <f aca="false">M825-$L$4</f>
        <v>-0.156361688851913</v>
      </c>
      <c r="O825" s="0" t="n">
        <f aca="false">AVERAGE(N823:N827)</f>
        <v>-0.112361688851914</v>
      </c>
    </row>
    <row r="826" customFormat="false" ht="12.75" hidden="false" customHeight="false" outlineLevel="0" collapsed="false">
      <c r="A826" s="0" t="n">
        <v>0.586</v>
      </c>
      <c r="B826" s="0" t="n">
        <v>0.586</v>
      </c>
      <c r="C826" s="0" t="n">
        <v>0.586</v>
      </c>
      <c r="D826" s="0" t="n">
        <v>1.367</v>
      </c>
      <c r="E826" s="0" t="n">
        <v>0.586</v>
      </c>
      <c r="F826" s="0" t="n">
        <v>0.586</v>
      </c>
      <c r="G826" s="0" t="n">
        <v>1.172</v>
      </c>
      <c r="H826" s="0" t="n">
        <v>0.195</v>
      </c>
      <c r="I826" s="0" t="n">
        <v>0.391</v>
      </c>
      <c r="J826" s="0" t="n">
        <v>0.195</v>
      </c>
      <c r="K826" s="0" t="n">
        <v>0.195</v>
      </c>
      <c r="M826" s="0" t="n">
        <f aca="false">AVERAGE(A826:D826,H826:K826)</f>
        <v>0.512625</v>
      </c>
      <c r="N826" s="0" t="n">
        <f aca="false">M826-$L$4</f>
        <v>-0.278486688851914</v>
      </c>
      <c r="O826" s="0" t="n">
        <f aca="false">AVERAGE(N824:N828)</f>
        <v>-0.0977116888519135</v>
      </c>
    </row>
    <row r="827" customFormat="false" ht="12.75" hidden="false" customHeight="false" outlineLevel="0" collapsed="false">
      <c r="A827" s="0" t="n">
        <v>0.977</v>
      </c>
      <c r="B827" s="0" t="n">
        <v>0.977</v>
      </c>
      <c r="C827" s="0" t="n">
        <v>1.172</v>
      </c>
      <c r="D827" s="0" t="n">
        <v>0.586</v>
      </c>
      <c r="E827" s="0" t="n">
        <v>1.953</v>
      </c>
      <c r="F827" s="0" t="n">
        <v>1.367</v>
      </c>
      <c r="G827" s="0" t="n">
        <v>0.195</v>
      </c>
      <c r="H827" s="0" t="n">
        <v>0.586</v>
      </c>
      <c r="I827" s="0" t="n">
        <v>0.586</v>
      </c>
      <c r="J827" s="0" t="n">
        <v>1.953</v>
      </c>
      <c r="K827" s="0" t="n">
        <v>0.977</v>
      </c>
      <c r="M827" s="0" t="n">
        <f aca="false">AVERAGE(A827:D827,H827:K827)</f>
        <v>0.97675</v>
      </c>
      <c r="N827" s="0" t="n">
        <f aca="false">M827-$L$4</f>
        <v>0.185638311148087</v>
      </c>
      <c r="O827" s="0" t="n">
        <f aca="false">AVERAGE(N825:N829)</f>
        <v>-0.0586866888519135</v>
      </c>
    </row>
    <row r="828" customFormat="false" ht="12.75" hidden="false" customHeight="false" outlineLevel="0" collapsed="false">
      <c r="A828" s="0" t="n">
        <v>0.195</v>
      </c>
      <c r="B828" s="0" t="n">
        <v>0.977</v>
      </c>
      <c r="C828" s="0" t="n">
        <v>1.562</v>
      </c>
      <c r="D828" s="0" t="n">
        <v>0.195</v>
      </c>
      <c r="E828" s="0" t="n">
        <v>0.781</v>
      </c>
      <c r="F828" s="0" t="n">
        <v>1.367</v>
      </c>
      <c r="G828" s="0" t="n">
        <v>0.195</v>
      </c>
      <c r="H828" s="0" t="n">
        <v>0.977</v>
      </c>
      <c r="I828" s="0" t="n">
        <v>1.172</v>
      </c>
      <c r="J828" s="0" t="n">
        <v>0.391</v>
      </c>
      <c r="K828" s="0" t="n">
        <v>0.391</v>
      </c>
      <c r="M828" s="0" t="n">
        <f aca="false">AVERAGE(A828:D828,H828:K828)</f>
        <v>0.7325</v>
      </c>
      <c r="N828" s="0" t="n">
        <f aca="false">M828-$L$4</f>
        <v>-0.0586116888519135</v>
      </c>
      <c r="O828" s="0" t="n">
        <f aca="false">AVERAGE(N826:N830)</f>
        <v>-0.00988668885191351</v>
      </c>
    </row>
    <row r="829" customFormat="false" ht="12.75" hidden="false" customHeight="false" outlineLevel="0" collapsed="false">
      <c r="A829" s="0" t="n">
        <v>0.586</v>
      </c>
      <c r="B829" s="0" t="n">
        <v>0.781</v>
      </c>
      <c r="C829" s="0" t="n">
        <v>0.781</v>
      </c>
      <c r="D829" s="0" t="n">
        <v>0.781</v>
      </c>
      <c r="E829" s="0" t="n">
        <v>0.586</v>
      </c>
      <c r="F829" s="0" t="n">
        <v>0.391</v>
      </c>
      <c r="G829" s="0" t="n">
        <v>0.781</v>
      </c>
      <c r="H829" s="0" t="n">
        <v>1.367</v>
      </c>
      <c r="I829" s="0" t="n">
        <v>0.391</v>
      </c>
      <c r="J829" s="0" t="n">
        <v>0.195</v>
      </c>
      <c r="K829" s="0" t="n">
        <v>1.562</v>
      </c>
      <c r="M829" s="0" t="n">
        <f aca="false">AVERAGE(A829:D829,H829:K829)</f>
        <v>0.8055</v>
      </c>
      <c r="N829" s="0" t="n">
        <f aca="false">M829-$L$4</f>
        <v>0.0143883111480865</v>
      </c>
      <c r="O829" s="0" t="n">
        <f aca="false">AVERAGE(N827:N831)</f>
        <v>0.0682133111480865</v>
      </c>
    </row>
    <row r="830" customFormat="false" ht="12.75" hidden="false" customHeight="false" outlineLevel="0" collapsed="false">
      <c r="A830" s="0" t="n">
        <v>1.367</v>
      </c>
      <c r="B830" s="0" t="n">
        <v>0.195</v>
      </c>
      <c r="C830" s="0" t="n">
        <v>0.781</v>
      </c>
      <c r="D830" s="0" t="n">
        <v>0.781</v>
      </c>
      <c r="E830" s="0" t="n">
        <v>0.586</v>
      </c>
      <c r="F830" s="0" t="n">
        <v>0.586</v>
      </c>
      <c r="G830" s="0" t="n">
        <v>1.367</v>
      </c>
      <c r="H830" s="0" t="n">
        <v>0.781</v>
      </c>
      <c r="I830" s="0" t="n">
        <v>1.367</v>
      </c>
      <c r="J830" s="0" t="n">
        <v>1.172</v>
      </c>
      <c r="K830" s="0" t="n">
        <v>0.586</v>
      </c>
      <c r="M830" s="0" t="n">
        <f aca="false">AVERAGE(A830:D830,H830:K830)</f>
        <v>0.87875</v>
      </c>
      <c r="N830" s="0" t="n">
        <f aca="false">M830-$L$4</f>
        <v>0.0876383111480865</v>
      </c>
      <c r="O830" s="0" t="n">
        <f aca="false">AVERAGE(N828:N832)</f>
        <v>0.0681883111480865</v>
      </c>
    </row>
    <row r="831" customFormat="false" ht="12.75" hidden="false" customHeight="false" outlineLevel="0" collapsed="false">
      <c r="A831" s="0" t="n">
        <v>0.781</v>
      </c>
      <c r="B831" s="0" t="n">
        <v>0.781</v>
      </c>
      <c r="C831" s="0" t="n">
        <v>1.172</v>
      </c>
      <c r="D831" s="0" t="n">
        <v>0.781</v>
      </c>
      <c r="E831" s="0" t="n">
        <v>0.391</v>
      </c>
      <c r="F831" s="0" t="n">
        <v>0.586</v>
      </c>
      <c r="G831" s="0" t="n">
        <v>0.195</v>
      </c>
      <c r="H831" s="0" t="n">
        <v>0.781</v>
      </c>
      <c r="I831" s="0" t="n">
        <v>1.562</v>
      </c>
      <c r="J831" s="0" t="n">
        <v>1.172</v>
      </c>
      <c r="K831" s="0" t="n">
        <v>0.195</v>
      </c>
      <c r="M831" s="0" t="n">
        <f aca="false">AVERAGE(A831:D831,H831:K831)</f>
        <v>0.903125</v>
      </c>
      <c r="N831" s="0" t="n">
        <f aca="false">M831-$L$4</f>
        <v>0.112013311148086</v>
      </c>
      <c r="O831" s="0" t="n">
        <f aca="false">AVERAGE(N829:N833)</f>
        <v>0.0828383111480865</v>
      </c>
    </row>
    <row r="832" customFormat="false" ht="12.75" hidden="false" customHeight="false" outlineLevel="0" collapsed="false">
      <c r="A832" s="0" t="n">
        <v>0.977</v>
      </c>
      <c r="B832" s="0" t="n">
        <v>0.586</v>
      </c>
      <c r="C832" s="0" t="n">
        <v>1.172</v>
      </c>
      <c r="D832" s="0" t="n">
        <v>1.562</v>
      </c>
      <c r="E832" s="0" t="n">
        <v>0.977</v>
      </c>
      <c r="F832" s="0" t="n">
        <v>1.367</v>
      </c>
      <c r="G832" s="0" t="n">
        <v>1.367</v>
      </c>
      <c r="H832" s="0" t="n">
        <v>0.391</v>
      </c>
      <c r="I832" s="0" t="n">
        <v>1.562</v>
      </c>
      <c r="J832" s="0" t="n">
        <v>0.977</v>
      </c>
      <c r="K832" s="0" t="n">
        <v>0.586</v>
      </c>
      <c r="M832" s="0" t="n">
        <f aca="false">AVERAGE(A832:D832,H832:K832)</f>
        <v>0.976625</v>
      </c>
      <c r="N832" s="0" t="n">
        <f aca="false">M832-$L$4</f>
        <v>0.185513311148086</v>
      </c>
      <c r="O832" s="0" t="n">
        <f aca="false">AVERAGE(N830:N834)</f>
        <v>0.0975383111480865</v>
      </c>
    </row>
    <row r="833" customFormat="false" ht="12.75" hidden="false" customHeight="false" outlineLevel="0" collapsed="false">
      <c r="A833" s="0" t="n">
        <v>1.367</v>
      </c>
      <c r="B833" s="0" t="n">
        <v>0.977</v>
      </c>
      <c r="C833" s="0" t="n">
        <v>1.172</v>
      </c>
      <c r="D833" s="0" t="n">
        <v>0.781</v>
      </c>
      <c r="E833" s="0" t="n">
        <v>1.953</v>
      </c>
      <c r="F833" s="0" t="n">
        <v>0.391</v>
      </c>
      <c r="G833" s="0" t="n">
        <v>1.562</v>
      </c>
      <c r="H833" s="0" t="n">
        <v>0.195</v>
      </c>
      <c r="I833" s="0" t="n">
        <v>0.391</v>
      </c>
      <c r="J833" s="0" t="n">
        <v>0.391</v>
      </c>
      <c r="K833" s="0" t="n">
        <v>1.172</v>
      </c>
      <c r="M833" s="0" t="n">
        <f aca="false">AVERAGE(A833:D833,H833:K833)</f>
        <v>0.80575</v>
      </c>
      <c r="N833" s="0" t="n">
        <f aca="false">M833-$L$4</f>
        <v>0.0146383111480864</v>
      </c>
      <c r="O833" s="0" t="n">
        <f aca="false">AVERAGE(N831:N835)</f>
        <v>0.0536383111480865</v>
      </c>
    </row>
    <row r="834" customFormat="false" ht="12.75" hidden="false" customHeight="false" outlineLevel="0" collapsed="false">
      <c r="A834" s="0" t="n">
        <v>0.781</v>
      </c>
      <c r="B834" s="0" t="n">
        <v>0.586</v>
      </c>
      <c r="C834" s="0" t="n">
        <v>0.586</v>
      </c>
      <c r="D834" s="0" t="n">
        <v>1.172</v>
      </c>
      <c r="E834" s="0" t="n">
        <v>0.586</v>
      </c>
      <c r="F834" s="0" t="n">
        <v>0.586</v>
      </c>
      <c r="G834" s="0" t="n">
        <v>0.977</v>
      </c>
      <c r="H834" s="0" t="n">
        <v>0.977</v>
      </c>
      <c r="I834" s="0" t="n">
        <v>1.953</v>
      </c>
      <c r="J834" s="0" t="n">
        <v>0.586</v>
      </c>
      <c r="K834" s="0" t="n">
        <v>0.391</v>
      </c>
      <c r="M834" s="0" t="n">
        <f aca="false">AVERAGE(A834:D834,H834:K834)</f>
        <v>0.879</v>
      </c>
      <c r="N834" s="0" t="n">
        <f aca="false">M834-$L$4</f>
        <v>0.0878883111480865</v>
      </c>
      <c r="O834" s="0" t="n">
        <f aca="false">AVERAGE(N832:N836)</f>
        <v>-0.0293366888519135</v>
      </c>
    </row>
    <row r="835" customFormat="false" ht="12.75" hidden="false" customHeight="false" outlineLevel="0" collapsed="false">
      <c r="A835" s="0" t="n">
        <v>0.781</v>
      </c>
      <c r="B835" s="0" t="n">
        <v>0.977</v>
      </c>
      <c r="C835" s="0" t="n">
        <v>0.391</v>
      </c>
      <c r="D835" s="0" t="n">
        <v>0.781</v>
      </c>
      <c r="E835" s="0" t="n">
        <v>2.539</v>
      </c>
      <c r="F835" s="0" t="n">
        <v>1.562</v>
      </c>
      <c r="G835" s="0" t="n">
        <v>1.562</v>
      </c>
      <c r="H835" s="0" t="n">
        <v>0.977</v>
      </c>
      <c r="I835" s="0" t="n">
        <v>0.195</v>
      </c>
      <c r="J835" s="0" t="n">
        <v>0.391</v>
      </c>
      <c r="K835" s="0" t="n">
        <v>0.781</v>
      </c>
      <c r="M835" s="0" t="n">
        <f aca="false">AVERAGE(A835:D835,H835:K835)</f>
        <v>0.65925</v>
      </c>
      <c r="N835" s="0" t="n">
        <f aca="false">M835-$L$4</f>
        <v>-0.131861688851914</v>
      </c>
      <c r="O835" s="0" t="n">
        <f aca="false">AVERAGE(N833:N837)</f>
        <v>-0.0732866888519135</v>
      </c>
    </row>
    <row r="836" customFormat="false" ht="12.75" hidden="false" customHeight="false" outlineLevel="0" collapsed="false">
      <c r="A836" s="0" t="n">
        <v>0.586</v>
      </c>
      <c r="B836" s="0" t="n">
        <v>0.391</v>
      </c>
      <c r="C836" s="0" t="n">
        <v>0</v>
      </c>
      <c r="D836" s="0" t="n">
        <v>0.781</v>
      </c>
      <c r="E836" s="0" t="n">
        <v>0.977</v>
      </c>
      <c r="F836" s="0" t="n">
        <v>1.758</v>
      </c>
      <c r="G836" s="0" t="n">
        <v>0</v>
      </c>
      <c r="H836" s="0" t="n">
        <v>0.586</v>
      </c>
      <c r="I836" s="0" t="n">
        <v>0</v>
      </c>
      <c r="J836" s="0" t="n">
        <v>0.195</v>
      </c>
      <c r="K836" s="0" t="n">
        <v>1.367</v>
      </c>
      <c r="M836" s="0" t="n">
        <f aca="false">AVERAGE(A836:D836,H836:K836)</f>
        <v>0.48825</v>
      </c>
      <c r="N836" s="0" t="n">
        <f aca="false">M836-$L$4</f>
        <v>-0.302861688851914</v>
      </c>
      <c r="O836" s="0" t="n">
        <f aca="false">AVERAGE(N834:N838)</f>
        <v>-0.0928366888519135</v>
      </c>
    </row>
    <row r="837" customFormat="false" ht="12.75" hidden="false" customHeight="false" outlineLevel="0" collapsed="false">
      <c r="A837" s="0" t="n">
        <v>1.953</v>
      </c>
      <c r="B837" s="0" t="n">
        <v>0.977</v>
      </c>
      <c r="C837" s="0" t="n">
        <v>0</v>
      </c>
      <c r="D837" s="0" t="n">
        <v>0.781</v>
      </c>
      <c r="E837" s="0" t="n">
        <v>0.977</v>
      </c>
      <c r="F837" s="0" t="n">
        <v>1.367</v>
      </c>
      <c r="G837" s="0" t="n">
        <v>0.195</v>
      </c>
      <c r="H837" s="0" t="n">
        <v>0.586</v>
      </c>
      <c r="I837" s="0" t="n">
        <v>0.781</v>
      </c>
      <c r="J837" s="0" t="n">
        <v>0.391</v>
      </c>
      <c r="K837" s="0" t="n">
        <v>0.586</v>
      </c>
      <c r="M837" s="0" t="n">
        <f aca="false">AVERAGE(A837:D837,H837:K837)</f>
        <v>0.756875</v>
      </c>
      <c r="N837" s="0" t="n">
        <f aca="false">M837-$L$4</f>
        <v>-0.0342366888519136</v>
      </c>
      <c r="O837" s="0" t="n">
        <f aca="false">AVERAGE(N835:N839)</f>
        <v>-0.136786688851914</v>
      </c>
    </row>
    <row r="838" customFormat="false" ht="12.75" hidden="false" customHeight="false" outlineLevel="0" collapsed="false">
      <c r="A838" s="0" t="n">
        <v>0.586</v>
      </c>
      <c r="B838" s="0" t="n">
        <v>1.367</v>
      </c>
      <c r="C838" s="0" t="n">
        <v>0.977</v>
      </c>
      <c r="D838" s="0" t="n">
        <v>0</v>
      </c>
      <c r="E838" s="0" t="n">
        <v>0.781</v>
      </c>
      <c r="F838" s="0" t="n">
        <v>1.172</v>
      </c>
      <c r="G838" s="0" t="n">
        <v>1.367</v>
      </c>
      <c r="H838" s="0" t="n">
        <v>0.391</v>
      </c>
      <c r="I838" s="0" t="n">
        <v>1.562</v>
      </c>
      <c r="J838" s="0" t="n">
        <v>0.195</v>
      </c>
      <c r="K838" s="0" t="n">
        <v>0.586</v>
      </c>
      <c r="M838" s="0" t="n">
        <f aca="false">AVERAGE(A838:D838,H838:K838)</f>
        <v>0.708</v>
      </c>
      <c r="N838" s="0" t="n">
        <f aca="false">M838-$L$4</f>
        <v>-0.0831116888519136</v>
      </c>
      <c r="O838" s="0" t="n">
        <f aca="false">AVERAGE(N836:N840)</f>
        <v>-0.102636688851914</v>
      </c>
    </row>
    <row r="839" customFormat="false" ht="12.75" hidden="false" customHeight="false" outlineLevel="0" collapsed="false">
      <c r="A839" s="0" t="n">
        <v>0.781</v>
      </c>
      <c r="B839" s="0" t="n">
        <v>0.391</v>
      </c>
      <c r="C839" s="0" t="n">
        <v>1.172</v>
      </c>
      <c r="D839" s="0" t="n">
        <v>0.586</v>
      </c>
      <c r="E839" s="0" t="n">
        <v>0.977</v>
      </c>
      <c r="F839" s="0" t="n">
        <v>0.586</v>
      </c>
      <c r="G839" s="0" t="n">
        <v>1.367</v>
      </c>
      <c r="H839" s="0" t="n">
        <v>0.586</v>
      </c>
      <c r="I839" s="0" t="n">
        <v>0</v>
      </c>
      <c r="J839" s="0" t="n">
        <v>0.586</v>
      </c>
      <c r="K839" s="0" t="n">
        <v>1.172</v>
      </c>
      <c r="M839" s="0" t="n">
        <f aca="false">AVERAGE(A839:D839,H839:K839)</f>
        <v>0.65925</v>
      </c>
      <c r="N839" s="0" t="n">
        <f aca="false">M839-$L$4</f>
        <v>-0.131861688851914</v>
      </c>
      <c r="O839" s="0" t="n">
        <f aca="false">AVERAGE(N837:N841)</f>
        <v>-0.0635366888519136</v>
      </c>
    </row>
    <row r="840" customFormat="false" ht="12.75" hidden="false" customHeight="false" outlineLevel="0" collapsed="false">
      <c r="A840" s="0" t="n">
        <v>0.781</v>
      </c>
      <c r="B840" s="0" t="n">
        <v>1.562</v>
      </c>
      <c r="C840" s="0" t="n">
        <v>0.586</v>
      </c>
      <c r="D840" s="0" t="n">
        <v>0.195</v>
      </c>
      <c r="E840" s="0" t="n">
        <v>0.586</v>
      </c>
      <c r="F840" s="0" t="n">
        <v>1.172</v>
      </c>
      <c r="G840" s="0" t="n">
        <v>1.367</v>
      </c>
      <c r="H840" s="0" t="n">
        <v>0.586</v>
      </c>
      <c r="I840" s="0" t="n">
        <v>1.172</v>
      </c>
      <c r="J840" s="0" t="n">
        <v>0.586</v>
      </c>
      <c r="K840" s="0" t="n">
        <v>1.172</v>
      </c>
      <c r="M840" s="0" t="n">
        <f aca="false">AVERAGE(A840:D840,H840:K840)</f>
        <v>0.83</v>
      </c>
      <c r="N840" s="0" t="n">
        <f aca="false">M840-$L$4</f>
        <v>0.0388883111480864</v>
      </c>
      <c r="O840" s="0" t="n">
        <f aca="false">AVERAGE(N838:N842)</f>
        <v>-0.0879366888519136</v>
      </c>
    </row>
    <row r="841" customFormat="false" ht="12.75" hidden="false" customHeight="false" outlineLevel="0" collapsed="false">
      <c r="A841" s="0" t="n">
        <v>0.977</v>
      </c>
      <c r="B841" s="0" t="n">
        <v>0.586</v>
      </c>
      <c r="C841" s="0" t="n">
        <v>0.391</v>
      </c>
      <c r="D841" s="0" t="n">
        <v>1.172</v>
      </c>
      <c r="E841" s="0" t="n">
        <v>0.586</v>
      </c>
      <c r="F841" s="0" t="n">
        <v>0.195</v>
      </c>
      <c r="G841" s="0" t="n">
        <v>0.977</v>
      </c>
      <c r="H841" s="0" t="n">
        <v>0.977</v>
      </c>
      <c r="I841" s="0" t="n">
        <v>0.781</v>
      </c>
      <c r="J841" s="0" t="n">
        <v>0.391</v>
      </c>
      <c r="K841" s="0" t="n">
        <v>0.195</v>
      </c>
      <c r="M841" s="0" t="n">
        <f aca="false">AVERAGE(A841:D841,H841:K841)</f>
        <v>0.68375</v>
      </c>
      <c r="N841" s="0" t="n">
        <f aca="false">M841-$L$4</f>
        <v>-0.107361688851914</v>
      </c>
      <c r="O841" s="0" t="n">
        <f aca="false">AVERAGE(N839:N843)</f>
        <v>-0.0781366888519135</v>
      </c>
    </row>
    <row r="842" customFormat="false" ht="12.75" hidden="false" customHeight="false" outlineLevel="0" collapsed="false">
      <c r="A842" s="0" t="n">
        <v>0.586</v>
      </c>
      <c r="B842" s="0" t="n">
        <v>0.977</v>
      </c>
      <c r="C842" s="0" t="n">
        <v>0.586</v>
      </c>
      <c r="D842" s="0" t="n">
        <v>0.977</v>
      </c>
      <c r="E842" s="0" t="n">
        <v>0.977</v>
      </c>
      <c r="F842" s="0" t="n">
        <v>0.781</v>
      </c>
      <c r="G842" s="0" t="n">
        <v>2.344</v>
      </c>
      <c r="H842" s="0" t="n">
        <v>0.977</v>
      </c>
      <c r="I842" s="0" t="n">
        <v>0.195</v>
      </c>
      <c r="J842" s="0" t="n">
        <v>0.586</v>
      </c>
      <c r="K842" s="0" t="n">
        <v>0.195</v>
      </c>
      <c r="M842" s="0" t="n">
        <f aca="false">AVERAGE(A842:D842,H842:K842)</f>
        <v>0.634875</v>
      </c>
      <c r="N842" s="0" t="n">
        <f aca="false">M842-$L$4</f>
        <v>-0.156236688851914</v>
      </c>
      <c r="O842" s="0" t="n">
        <f aca="false">AVERAGE(N840:N844)</f>
        <v>-0.0146366888519135</v>
      </c>
    </row>
    <row r="843" customFormat="false" ht="12.75" hidden="false" customHeight="false" outlineLevel="0" collapsed="false">
      <c r="A843" s="0" t="n">
        <v>0.586</v>
      </c>
      <c r="B843" s="0" t="n">
        <v>0.391</v>
      </c>
      <c r="C843" s="0" t="n">
        <v>0.586</v>
      </c>
      <c r="D843" s="0" t="n">
        <v>1.758</v>
      </c>
      <c r="E843" s="0" t="n">
        <v>0.586</v>
      </c>
      <c r="F843" s="0" t="n">
        <v>0.586</v>
      </c>
      <c r="G843" s="0" t="n">
        <v>0.195</v>
      </c>
      <c r="H843" s="0" t="n">
        <v>1.953</v>
      </c>
      <c r="I843" s="0" t="n">
        <v>0.391</v>
      </c>
      <c r="J843" s="0" t="n">
        <v>0.391</v>
      </c>
      <c r="K843" s="0" t="n">
        <v>0</v>
      </c>
      <c r="M843" s="0" t="n">
        <f aca="false">AVERAGE(A843:D843,H843:K843)</f>
        <v>0.757</v>
      </c>
      <c r="N843" s="0" t="n">
        <f aca="false">M843-$L$4</f>
        <v>-0.0341116888519135</v>
      </c>
      <c r="O843" s="0" t="n">
        <f aca="false">AVERAGE(N841:N845)</f>
        <v>-0.00976168885191353</v>
      </c>
    </row>
    <row r="844" customFormat="false" ht="12.75" hidden="false" customHeight="false" outlineLevel="0" collapsed="false">
      <c r="A844" s="0" t="n">
        <v>1.172</v>
      </c>
      <c r="B844" s="0" t="n">
        <v>0.781</v>
      </c>
      <c r="C844" s="0" t="n">
        <v>0.586</v>
      </c>
      <c r="D844" s="0" t="n">
        <v>0.977</v>
      </c>
      <c r="E844" s="0" t="n">
        <v>1.953</v>
      </c>
      <c r="F844" s="0" t="n">
        <v>0.781</v>
      </c>
      <c r="G844" s="0" t="n">
        <v>0</v>
      </c>
      <c r="H844" s="0" t="n">
        <v>0.391</v>
      </c>
      <c r="I844" s="0" t="n">
        <v>1.758</v>
      </c>
      <c r="J844" s="0" t="n">
        <v>0.977</v>
      </c>
      <c r="K844" s="0" t="n">
        <v>1.172</v>
      </c>
      <c r="M844" s="0" t="n">
        <f aca="false">AVERAGE(A844:D844,H844:K844)</f>
        <v>0.97675</v>
      </c>
      <c r="N844" s="0" t="n">
        <f aca="false">M844-$L$4</f>
        <v>0.185638311148087</v>
      </c>
      <c r="O844" s="0" t="n">
        <f aca="false">AVERAGE(N842:N846)</f>
        <v>0.0146383111480865</v>
      </c>
    </row>
    <row r="845" customFormat="false" ht="12.75" hidden="false" customHeight="false" outlineLevel="0" collapsed="false">
      <c r="A845" s="0" t="n">
        <v>0.586</v>
      </c>
      <c r="B845" s="0" t="n">
        <v>0.781</v>
      </c>
      <c r="C845" s="0" t="n">
        <v>1.562</v>
      </c>
      <c r="D845" s="0" t="n">
        <v>1.172</v>
      </c>
      <c r="E845" s="0" t="n">
        <v>1.172</v>
      </c>
      <c r="F845" s="0" t="n">
        <v>0.586</v>
      </c>
      <c r="G845" s="0" t="n">
        <v>1.367</v>
      </c>
      <c r="H845" s="0" t="n">
        <v>0</v>
      </c>
      <c r="I845" s="0" t="n">
        <v>1.172</v>
      </c>
      <c r="J845" s="0" t="n">
        <v>0.195</v>
      </c>
      <c r="K845" s="0" t="n">
        <v>1.367</v>
      </c>
      <c r="M845" s="0" t="n">
        <f aca="false">AVERAGE(A845:D845,H845:K845)</f>
        <v>0.854375</v>
      </c>
      <c r="N845" s="0" t="n">
        <f aca="false">M845-$L$4</f>
        <v>0.0632633111480865</v>
      </c>
      <c r="O845" s="0" t="n">
        <f aca="false">AVERAGE(N843:N847)</f>
        <v>0.0292883111480865</v>
      </c>
    </row>
    <row r="846" customFormat="false" ht="12.75" hidden="false" customHeight="false" outlineLevel="0" collapsed="false">
      <c r="A846" s="0" t="n">
        <v>0.977</v>
      </c>
      <c r="B846" s="0" t="n">
        <v>0.391</v>
      </c>
      <c r="C846" s="0" t="n">
        <v>1.367</v>
      </c>
      <c r="D846" s="0" t="n">
        <v>1.758</v>
      </c>
      <c r="E846" s="0" t="n">
        <v>2.539</v>
      </c>
      <c r="F846" s="0" t="n">
        <v>0.586</v>
      </c>
      <c r="G846" s="0" t="n">
        <v>0.391</v>
      </c>
      <c r="H846" s="0" t="n">
        <v>0.781</v>
      </c>
      <c r="I846" s="0" t="n">
        <v>0</v>
      </c>
      <c r="J846" s="0" t="n">
        <v>0.977</v>
      </c>
      <c r="K846" s="0" t="n">
        <v>0.195</v>
      </c>
      <c r="M846" s="0" t="n">
        <f aca="false">AVERAGE(A846:D846,H846:K846)</f>
        <v>0.80575</v>
      </c>
      <c r="N846" s="0" t="n">
        <f aca="false">M846-$L$4</f>
        <v>0.0146383111480864</v>
      </c>
      <c r="O846" s="0" t="n">
        <f aca="false">AVERAGE(N844:N848)</f>
        <v>0.0683383111480865</v>
      </c>
    </row>
    <row r="847" customFormat="false" ht="12.75" hidden="false" customHeight="false" outlineLevel="0" collapsed="false">
      <c r="A847" s="0" t="n">
        <v>0.781</v>
      </c>
      <c r="B847" s="0" t="n">
        <v>0.391</v>
      </c>
      <c r="C847" s="0" t="n">
        <v>0</v>
      </c>
      <c r="D847" s="0" t="n">
        <v>2.539</v>
      </c>
      <c r="E847" s="0" t="n">
        <v>0.391</v>
      </c>
      <c r="F847" s="0" t="n">
        <v>0.977</v>
      </c>
      <c r="G847" s="0" t="n">
        <v>0.391</v>
      </c>
      <c r="H847" s="0" t="n">
        <v>0.977</v>
      </c>
      <c r="I847" s="0" t="n">
        <v>0.977</v>
      </c>
      <c r="J847" s="0" t="n">
        <v>0</v>
      </c>
      <c r="K847" s="0" t="n">
        <v>0</v>
      </c>
      <c r="M847" s="0" t="n">
        <f aca="false">AVERAGE(A847:D847,H847:K847)</f>
        <v>0.708125</v>
      </c>
      <c r="N847" s="0" t="n">
        <f aca="false">M847-$L$4</f>
        <v>-0.0829866888519135</v>
      </c>
      <c r="O847" s="0" t="n">
        <f aca="false">AVERAGE(N845:N849)</f>
        <v>0.0927133111480865</v>
      </c>
    </row>
    <row r="848" customFormat="false" ht="12.75" hidden="false" customHeight="false" outlineLevel="0" collapsed="false">
      <c r="A848" s="0" t="n">
        <v>0.781</v>
      </c>
      <c r="B848" s="0" t="n">
        <v>0.586</v>
      </c>
      <c r="C848" s="0" t="n">
        <v>0.977</v>
      </c>
      <c r="D848" s="0" t="n">
        <v>0.977</v>
      </c>
      <c r="E848" s="0" t="n">
        <v>0.586</v>
      </c>
      <c r="F848" s="0" t="n">
        <v>0</v>
      </c>
      <c r="G848" s="0" t="n">
        <v>0.977</v>
      </c>
      <c r="H848" s="0" t="n">
        <v>1.367</v>
      </c>
      <c r="I848" s="0" t="n">
        <v>1.172</v>
      </c>
      <c r="J848" s="0" t="n">
        <v>0.977</v>
      </c>
      <c r="K848" s="0" t="n">
        <v>0.781</v>
      </c>
      <c r="M848" s="0" t="n">
        <f aca="false">AVERAGE(A848:D848,H848:K848)</f>
        <v>0.95225</v>
      </c>
      <c r="N848" s="0" t="n">
        <f aca="false">M848-$L$4</f>
        <v>0.161138311148087</v>
      </c>
      <c r="O848" s="0" t="n">
        <f aca="false">AVERAGE(N846:N850)</f>
        <v>0.0341383111480865</v>
      </c>
    </row>
    <row r="849" customFormat="false" ht="12.75" hidden="false" customHeight="false" outlineLevel="0" collapsed="false">
      <c r="A849" s="0" t="n">
        <v>1.172</v>
      </c>
      <c r="B849" s="0" t="n">
        <v>0.781</v>
      </c>
      <c r="C849" s="0" t="n">
        <v>1.367</v>
      </c>
      <c r="D849" s="0" t="n">
        <v>1.367</v>
      </c>
      <c r="E849" s="0" t="n">
        <v>0.586</v>
      </c>
      <c r="F849" s="0" t="n">
        <v>1.758</v>
      </c>
      <c r="G849" s="0" t="n">
        <v>1.758</v>
      </c>
      <c r="H849" s="0" t="n">
        <v>0</v>
      </c>
      <c r="I849" s="0" t="n">
        <v>0.977</v>
      </c>
      <c r="J849" s="0" t="n">
        <v>2.539</v>
      </c>
      <c r="K849" s="0" t="n">
        <v>0.586</v>
      </c>
      <c r="M849" s="0" t="n">
        <f aca="false">AVERAGE(A849:D849,H849:K849)</f>
        <v>1.098625</v>
      </c>
      <c r="N849" s="0" t="n">
        <f aca="false">M849-$L$4</f>
        <v>0.307513311148086</v>
      </c>
      <c r="O849" s="0" t="n">
        <f aca="false">AVERAGE(N847:N851)</f>
        <v>0.0243883111480865</v>
      </c>
    </row>
    <row r="850" customFormat="false" ht="12.75" hidden="false" customHeight="false" outlineLevel="0" collapsed="false">
      <c r="A850" s="0" t="n">
        <v>0.586</v>
      </c>
      <c r="B850" s="0" t="n">
        <v>0.781</v>
      </c>
      <c r="C850" s="0" t="n">
        <v>0.781</v>
      </c>
      <c r="D850" s="0" t="n">
        <v>0.781</v>
      </c>
      <c r="E850" s="0" t="n">
        <v>1.172</v>
      </c>
      <c r="F850" s="0" t="n">
        <v>0.195</v>
      </c>
      <c r="G850" s="0" t="n">
        <v>0.977</v>
      </c>
      <c r="H850" s="0" t="n">
        <v>0.391</v>
      </c>
      <c r="I850" s="0" t="n">
        <v>0.195</v>
      </c>
      <c r="J850" s="0" t="n">
        <v>0.586</v>
      </c>
      <c r="K850" s="0" t="n">
        <v>0.391</v>
      </c>
      <c r="M850" s="0" t="n">
        <f aca="false">AVERAGE(A850:D850,H850:K850)</f>
        <v>0.5615</v>
      </c>
      <c r="N850" s="0" t="n">
        <f aca="false">M850-$L$4</f>
        <v>-0.229611688851914</v>
      </c>
      <c r="O850" s="0" t="n">
        <f aca="false">AVERAGE(N848:N852)</f>
        <v>0.0292633111480865</v>
      </c>
    </row>
    <row r="851" customFormat="false" ht="12.75" hidden="false" customHeight="false" outlineLevel="0" collapsed="false">
      <c r="A851" s="0" t="n">
        <v>0.977</v>
      </c>
      <c r="B851" s="0" t="n">
        <v>0.195</v>
      </c>
      <c r="C851" s="0" t="n">
        <v>0.781</v>
      </c>
      <c r="D851" s="0" t="n">
        <v>0.977</v>
      </c>
      <c r="E851" s="0" t="n">
        <v>1.367</v>
      </c>
      <c r="F851" s="0" t="n">
        <v>0.977</v>
      </c>
      <c r="G851" s="0" t="n">
        <v>0.781</v>
      </c>
      <c r="H851" s="0" t="n">
        <v>1.172</v>
      </c>
      <c r="I851" s="0" t="n">
        <v>0.977</v>
      </c>
      <c r="J851" s="0" t="n">
        <v>0.391</v>
      </c>
      <c r="K851" s="0" t="n">
        <v>0.586</v>
      </c>
      <c r="M851" s="0" t="n">
        <f aca="false">AVERAGE(A851:D851,H851:K851)</f>
        <v>0.757</v>
      </c>
      <c r="N851" s="0" t="n">
        <f aca="false">M851-$L$4</f>
        <v>-0.0341116888519135</v>
      </c>
      <c r="O851" s="0" t="n">
        <f aca="false">AVERAGE(N849:N853)</f>
        <v>-6.16888519135328E-005</v>
      </c>
    </row>
    <row r="852" customFormat="false" ht="12.75" hidden="false" customHeight="false" outlineLevel="0" collapsed="false">
      <c r="A852" s="0" t="n">
        <v>0.391</v>
      </c>
      <c r="B852" s="0" t="n">
        <v>0.977</v>
      </c>
      <c r="C852" s="0" t="n">
        <v>1.172</v>
      </c>
      <c r="D852" s="0" t="n">
        <v>0.781</v>
      </c>
      <c r="E852" s="0" t="n">
        <v>0</v>
      </c>
      <c r="F852" s="0" t="n">
        <v>1.367</v>
      </c>
      <c r="G852" s="0" t="n">
        <v>1.172</v>
      </c>
      <c r="H852" s="0" t="n">
        <v>1.172</v>
      </c>
      <c r="I852" s="0" t="n">
        <v>0.586</v>
      </c>
      <c r="J852" s="0" t="n">
        <v>0.195</v>
      </c>
      <c r="K852" s="0" t="n">
        <v>0.586</v>
      </c>
      <c r="M852" s="0" t="n">
        <f aca="false">AVERAGE(A852:D852,H852:K852)</f>
        <v>0.7325</v>
      </c>
      <c r="N852" s="0" t="n">
        <f aca="false">M852-$L$4</f>
        <v>-0.0586116888519136</v>
      </c>
      <c r="O852" s="0" t="n">
        <f aca="false">AVERAGE(N850:N854)</f>
        <v>-0.0244366888519135</v>
      </c>
    </row>
    <row r="853" customFormat="false" ht="12.75" hidden="false" customHeight="false" outlineLevel="0" collapsed="false">
      <c r="A853" s="0" t="n">
        <v>0.586</v>
      </c>
      <c r="B853" s="0" t="n">
        <v>0.781</v>
      </c>
      <c r="C853" s="0" t="n">
        <v>0.391</v>
      </c>
      <c r="D853" s="0" t="n">
        <v>1.562</v>
      </c>
      <c r="E853" s="0" t="n">
        <v>1.367</v>
      </c>
      <c r="F853" s="0" t="n">
        <v>0.391</v>
      </c>
      <c r="G853" s="0" t="n">
        <v>0.977</v>
      </c>
      <c r="H853" s="0" t="n">
        <v>0.195</v>
      </c>
      <c r="I853" s="0" t="n">
        <v>1.367</v>
      </c>
      <c r="J853" s="0" t="n">
        <v>0.586</v>
      </c>
      <c r="K853" s="0" t="n">
        <v>0.977</v>
      </c>
      <c r="M853" s="0" t="n">
        <f aca="false">AVERAGE(A853:D853,H853:K853)</f>
        <v>0.805625</v>
      </c>
      <c r="N853" s="0" t="n">
        <f aca="false">M853-$L$4</f>
        <v>0.0145133111480865</v>
      </c>
      <c r="O853" s="0" t="n">
        <f aca="false">AVERAGE(N851:N855)</f>
        <v>-0.0439616888519135</v>
      </c>
    </row>
    <row r="854" customFormat="false" ht="12.75" hidden="false" customHeight="false" outlineLevel="0" collapsed="false">
      <c r="A854" s="0" t="n">
        <v>1.758</v>
      </c>
      <c r="B854" s="0" t="n">
        <v>1.758</v>
      </c>
      <c r="C854" s="0" t="n">
        <v>0.977</v>
      </c>
      <c r="D854" s="0" t="n">
        <v>0.977</v>
      </c>
      <c r="E854" s="0" t="n">
        <v>1.953</v>
      </c>
      <c r="F854" s="0" t="n">
        <v>0.391</v>
      </c>
      <c r="G854" s="0" t="n">
        <v>1.562</v>
      </c>
      <c r="H854" s="0" t="n">
        <v>0.195</v>
      </c>
      <c r="I854" s="0" t="n">
        <v>0.977</v>
      </c>
      <c r="J854" s="0" t="n">
        <v>0.586</v>
      </c>
      <c r="K854" s="0" t="n">
        <v>0.586</v>
      </c>
      <c r="M854" s="0" t="n">
        <f aca="false">AVERAGE(A854:D854,H854:K854)</f>
        <v>0.97675</v>
      </c>
      <c r="N854" s="0" t="n">
        <f aca="false">M854-$L$4</f>
        <v>0.185638311148087</v>
      </c>
      <c r="O854" s="0" t="n">
        <f aca="false">AVERAGE(N852:N856)</f>
        <v>-0.0830116888519135</v>
      </c>
    </row>
    <row r="855" customFormat="false" ht="12.75" hidden="false" customHeight="false" outlineLevel="0" collapsed="false">
      <c r="A855" s="0" t="n">
        <v>0.586</v>
      </c>
      <c r="B855" s="0" t="n">
        <v>0.195</v>
      </c>
      <c r="C855" s="0" t="n">
        <v>1.172</v>
      </c>
      <c r="D855" s="0" t="n">
        <v>0.195</v>
      </c>
      <c r="E855" s="0" t="n">
        <v>1.172</v>
      </c>
      <c r="F855" s="0" t="n">
        <v>0.586</v>
      </c>
      <c r="G855" s="0" t="n">
        <v>0.391</v>
      </c>
      <c r="H855" s="0" t="n">
        <v>0</v>
      </c>
      <c r="I855" s="0" t="n">
        <v>0.586</v>
      </c>
      <c r="J855" s="0" t="n">
        <v>0.391</v>
      </c>
      <c r="K855" s="0" t="n">
        <v>0.586</v>
      </c>
      <c r="M855" s="0" t="n">
        <f aca="false">AVERAGE(A855:D855,H855:K855)</f>
        <v>0.463875</v>
      </c>
      <c r="N855" s="0" t="n">
        <f aca="false">M855-$L$4</f>
        <v>-0.327236688851914</v>
      </c>
      <c r="O855" s="0" t="n">
        <f aca="false">AVERAGE(N853:N857)</f>
        <v>-0.126936688851914</v>
      </c>
    </row>
    <row r="856" customFormat="false" ht="12.75" hidden="false" customHeight="false" outlineLevel="0" collapsed="false">
      <c r="A856" s="0" t="n">
        <v>0.781</v>
      </c>
      <c r="B856" s="0" t="n">
        <v>0.391</v>
      </c>
      <c r="C856" s="0" t="n">
        <v>0.586</v>
      </c>
      <c r="D856" s="0" t="n">
        <v>0.391</v>
      </c>
      <c r="E856" s="0" t="n">
        <v>0.781</v>
      </c>
      <c r="F856" s="0" t="n">
        <v>1.562</v>
      </c>
      <c r="G856" s="0" t="n">
        <v>1.172</v>
      </c>
      <c r="H856" s="0" t="n">
        <v>0.391</v>
      </c>
      <c r="I856" s="0" t="n">
        <v>0.391</v>
      </c>
      <c r="J856" s="0" t="n">
        <v>0.586</v>
      </c>
      <c r="K856" s="0" t="n">
        <v>0.977</v>
      </c>
      <c r="M856" s="0" t="n">
        <f aca="false">AVERAGE(A856:D856,H856:K856)</f>
        <v>0.56175</v>
      </c>
      <c r="N856" s="0" t="n">
        <f aca="false">M856-$L$4</f>
        <v>-0.229361688851914</v>
      </c>
      <c r="O856" s="0" t="n">
        <f aca="false">AVERAGE(N854:N858)</f>
        <v>-0.141586688851914</v>
      </c>
    </row>
    <row r="857" customFormat="false" ht="12.75" hidden="false" customHeight="false" outlineLevel="0" collapsed="false">
      <c r="A857" s="0" t="n">
        <v>0.391</v>
      </c>
      <c r="B857" s="0" t="n">
        <v>0.391</v>
      </c>
      <c r="C857" s="0" t="n">
        <v>0.391</v>
      </c>
      <c r="D857" s="0" t="n">
        <v>0.391</v>
      </c>
      <c r="E857" s="0" t="n">
        <v>0.977</v>
      </c>
      <c r="F857" s="0" t="n">
        <v>0.977</v>
      </c>
      <c r="G857" s="0" t="n">
        <v>0.977</v>
      </c>
      <c r="H857" s="0" t="n">
        <v>1.172</v>
      </c>
      <c r="I857" s="0" t="n">
        <v>1.172</v>
      </c>
      <c r="J857" s="0" t="n">
        <v>0</v>
      </c>
      <c r="K857" s="0" t="n">
        <v>0.195</v>
      </c>
      <c r="M857" s="0" t="n">
        <f aca="false">AVERAGE(A857:D857,H857:K857)</f>
        <v>0.512875</v>
      </c>
      <c r="N857" s="0" t="n">
        <f aca="false">M857-$L$4</f>
        <v>-0.278236688851914</v>
      </c>
      <c r="O857" s="0" t="n">
        <f aca="false">AVERAGE(N855:N859)</f>
        <v>-0.190436688851914</v>
      </c>
    </row>
    <row r="858" customFormat="false" ht="12.75" hidden="false" customHeight="false" outlineLevel="0" collapsed="false">
      <c r="A858" s="0" t="n">
        <v>0.195</v>
      </c>
      <c r="B858" s="0" t="n">
        <v>0.781</v>
      </c>
      <c r="C858" s="0" t="n">
        <v>1.172</v>
      </c>
      <c r="D858" s="0" t="n">
        <v>1.562</v>
      </c>
      <c r="E858" s="0" t="n">
        <v>0</v>
      </c>
      <c r="F858" s="0" t="n">
        <v>0.781</v>
      </c>
      <c r="G858" s="0" t="n">
        <v>1.367</v>
      </c>
      <c r="H858" s="0" t="n">
        <v>0.195</v>
      </c>
      <c r="I858" s="0" t="n">
        <v>0.977</v>
      </c>
      <c r="J858" s="0" t="n">
        <v>0.391</v>
      </c>
      <c r="K858" s="0" t="n">
        <v>0.586</v>
      </c>
      <c r="M858" s="0" t="n">
        <f aca="false">AVERAGE(A858:D858,H858:K858)</f>
        <v>0.732375</v>
      </c>
      <c r="N858" s="0" t="n">
        <f aca="false">M858-$L$4</f>
        <v>-0.0587366888519135</v>
      </c>
      <c r="O858" s="0" t="n">
        <f aca="false">AVERAGE(N856:N860)</f>
        <v>-0.102561688851914</v>
      </c>
    </row>
    <row r="859" customFormat="false" ht="12.75" hidden="false" customHeight="false" outlineLevel="0" collapsed="false">
      <c r="A859" s="0" t="n">
        <v>1.953</v>
      </c>
      <c r="B859" s="0" t="n">
        <v>0.391</v>
      </c>
      <c r="C859" s="0" t="n">
        <v>0.391</v>
      </c>
      <c r="D859" s="0" t="n">
        <v>0.586</v>
      </c>
      <c r="E859" s="0" t="n">
        <v>0.586</v>
      </c>
      <c r="F859" s="0" t="n">
        <v>1.172</v>
      </c>
      <c r="G859" s="0" t="n">
        <v>1.172</v>
      </c>
      <c r="H859" s="0" t="n">
        <v>0.391</v>
      </c>
      <c r="I859" s="0" t="n">
        <v>0.391</v>
      </c>
      <c r="J859" s="0" t="n">
        <v>1.562</v>
      </c>
      <c r="K859" s="0" t="n">
        <v>0.195</v>
      </c>
      <c r="M859" s="0" t="n">
        <f aca="false">AVERAGE(A859:D859,H859:K859)</f>
        <v>0.7325</v>
      </c>
      <c r="N859" s="0" t="n">
        <f aca="false">M859-$L$4</f>
        <v>-0.0586116888519135</v>
      </c>
      <c r="O859" s="0" t="n">
        <f aca="false">AVERAGE(N857:N861)</f>
        <v>-0.0733116888519135</v>
      </c>
    </row>
    <row r="860" customFormat="false" ht="12.75" hidden="false" customHeight="false" outlineLevel="0" collapsed="false">
      <c r="A860" s="0" t="n">
        <v>1.953</v>
      </c>
      <c r="B860" s="0" t="n">
        <v>1.562</v>
      </c>
      <c r="C860" s="0" t="n">
        <v>1.172</v>
      </c>
      <c r="D860" s="0" t="n">
        <v>0.781</v>
      </c>
      <c r="E860" s="0" t="n">
        <v>0.977</v>
      </c>
      <c r="F860" s="0" t="n">
        <v>1.172</v>
      </c>
      <c r="G860" s="0" t="n">
        <v>0.195</v>
      </c>
      <c r="H860" s="0" t="n">
        <v>0.195</v>
      </c>
      <c r="I860" s="0" t="n">
        <v>0.391</v>
      </c>
      <c r="J860" s="0" t="n">
        <v>0.977</v>
      </c>
      <c r="K860" s="0" t="n">
        <v>0.195</v>
      </c>
      <c r="M860" s="0" t="n">
        <f aca="false">AVERAGE(A860:D860,H860:K860)</f>
        <v>0.90325</v>
      </c>
      <c r="N860" s="0" t="n">
        <f aca="false">M860-$L$4</f>
        <v>0.112138311148086</v>
      </c>
      <c r="O860" s="0" t="n">
        <f aca="false">AVERAGE(N858:N862)</f>
        <v>-0.0684616888519135</v>
      </c>
    </row>
    <row r="861" customFormat="false" ht="12.75" hidden="false" customHeight="false" outlineLevel="0" collapsed="false">
      <c r="A861" s="0" t="n">
        <v>1.172</v>
      </c>
      <c r="B861" s="0" t="n">
        <v>0.781</v>
      </c>
      <c r="C861" s="0" t="n">
        <v>0.586</v>
      </c>
      <c r="D861" s="0" t="n">
        <v>1.172</v>
      </c>
      <c r="E861" s="0" t="n">
        <v>0.977</v>
      </c>
      <c r="F861" s="0" t="n">
        <v>0.195</v>
      </c>
      <c r="G861" s="0" t="n">
        <v>0.586</v>
      </c>
      <c r="H861" s="0" t="n">
        <v>0.781</v>
      </c>
      <c r="I861" s="0" t="n">
        <v>0.195</v>
      </c>
      <c r="J861" s="0" t="n">
        <v>0.391</v>
      </c>
      <c r="K861" s="0" t="n">
        <v>0.586</v>
      </c>
      <c r="M861" s="0" t="n">
        <f aca="false">AVERAGE(A861:D861,H861:K861)</f>
        <v>0.708</v>
      </c>
      <c r="N861" s="0" t="n">
        <f aca="false">M861-$L$4</f>
        <v>-0.0831116888519136</v>
      </c>
      <c r="O861" s="0" t="n">
        <f aca="false">AVERAGE(N859:N863)</f>
        <v>-0.0635616888519135</v>
      </c>
    </row>
    <row r="862" customFormat="false" ht="12.75" hidden="false" customHeight="false" outlineLevel="0" collapsed="false">
      <c r="A862" s="0" t="n">
        <v>0</v>
      </c>
      <c r="B862" s="0" t="n">
        <v>0.391</v>
      </c>
      <c r="C862" s="0" t="n">
        <v>0.781</v>
      </c>
      <c r="D862" s="0" t="n">
        <v>1.172</v>
      </c>
      <c r="E862" s="0" t="n">
        <v>0.781</v>
      </c>
      <c r="F862" s="0" t="n">
        <v>0.391</v>
      </c>
      <c r="G862" s="0" t="n">
        <v>0.586</v>
      </c>
      <c r="H862" s="0" t="n">
        <v>0.586</v>
      </c>
      <c r="I862" s="0" t="n">
        <v>0.195</v>
      </c>
      <c r="J862" s="0" t="n">
        <v>0.977</v>
      </c>
      <c r="K862" s="0" t="n">
        <v>0.195</v>
      </c>
      <c r="M862" s="0" t="n">
        <f aca="false">AVERAGE(A862:D862,H862:K862)</f>
        <v>0.537125</v>
      </c>
      <c r="N862" s="0" t="n">
        <f aca="false">M862-$L$4</f>
        <v>-0.253986688851914</v>
      </c>
      <c r="O862" s="0" t="n">
        <f aca="false">AVERAGE(N860:N864)</f>
        <v>-0.0831116888519135</v>
      </c>
    </row>
    <row r="863" customFormat="false" ht="12.75" hidden="false" customHeight="false" outlineLevel="0" collapsed="false">
      <c r="A863" s="0" t="n">
        <v>0.586</v>
      </c>
      <c r="B863" s="0" t="n">
        <v>0.195</v>
      </c>
      <c r="C863" s="0" t="n">
        <v>0.781</v>
      </c>
      <c r="D863" s="0" t="n">
        <v>0.586</v>
      </c>
      <c r="E863" s="0" t="n">
        <v>1.562</v>
      </c>
      <c r="F863" s="0" t="n">
        <v>0.977</v>
      </c>
      <c r="G863" s="0" t="n">
        <v>0.781</v>
      </c>
      <c r="H863" s="0" t="n">
        <v>0.977</v>
      </c>
      <c r="I863" s="0" t="n">
        <v>1.367</v>
      </c>
      <c r="J863" s="0" t="n">
        <v>0.977</v>
      </c>
      <c r="K863" s="0" t="n">
        <v>0.586</v>
      </c>
      <c r="M863" s="0" t="n">
        <f aca="false">AVERAGE(A863:D863,H863:K863)</f>
        <v>0.756875</v>
      </c>
      <c r="N863" s="0" t="n">
        <f aca="false">M863-$L$4</f>
        <v>-0.0342366888519136</v>
      </c>
      <c r="O863" s="0" t="n">
        <f aca="false">AVERAGE(N861:N865)</f>
        <v>-0.127036688851914</v>
      </c>
    </row>
    <row r="864" customFormat="false" ht="12.75" hidden="false" customHeight="false" outlineLevel="0" collapsed="false">
      <c r="A864" s="0" t="n">
        <v>0.977</v>
      </c>
      <c r="B864" s="0" t="n">
        <v>0.195</v>
      </c>
      <c r="C864" s="0" t="n">
        <v>0.391</v>
      </c>
      <c r="D864" s="0" t="n">
        <v>0.977</v>
      </c>
      <c r="E864" s="0" t="n">
        <v>0.781</v>
      </c>
      <c r="F864" s="0" t="n">
        <v>0.391</v>
      </c>
      <c r="G864" s="0" t="n">
        <v>0.977</v>
      </c>
      <c r="H864" s="0" t="n">
        <v>0.195</v>
      </c>
      <c r="I864" s="0" t="n">
        <v>0.781</v>
      </c>
      <c r="J864" s="0" t="n">
        <v>0.781</v>
      </c>
      <c r="K864" s="0" t="n">
        <v>0.781</v>
      </c>
      <c r="M864" s="0" t="n">
        <f aca="false">AVERAGE(A864:D864,H864:K864)</f>
        <v>0.63475</v>
      </c>
      <c r="N864" s="0" t="n">
        <f aca="false">M864-$L$4</f>
        <v>-0.156361688851913</v>
      </c>
      <c r="O864" s="0" t="n">
        <f aca="false">AVERAGE(N862:N866)</f>
        <v>-0.0391116888519135</v>
      </c>
    </row>
    <row r="865" customFormat="false" ht="12.75" hidden="false" customHeight="false" outlineLevel="0" collapsed="false">
      <c r="A865" s="0" t="n">
        <v>1.172</v>
      </c>
      <c r="B865" s="0" t="n">
        <v>0.586</v>
      </c>
      <c r="C865" s="0" t="n">
        <v>0.977</v>
      </c>
      <c r="D865" s="0" t="n">
        <v>0</v>
      </c>
      <c r="E865" s="0" t="n">
        <v>1.367</v>
      </c>
      <c r="F865" s="0" t="n">
        <v>1.367</v>
      </c>
      <c r="G865" s="0" t="n">
        <v>0.781</v>
      </c>
      <c r="H865" s="0" t="n">
        <v>0.391</v>
      </c>
      <c r="I865" s="0" t="n">
        <v>0.195</v>
      </c>
      <c r="J865" s="0" t="n">
        <v>0.586</v>
      </c>
      <c r="K865" s="0" t="n">
        <v>1.562</v>
      </c>
      <c r="M865" s="0" t="n">
        <f aca="false">AVERAGE(A865:D865,H865:K865)</f>
        <v>0.683625</v>
      </c>
      <c r="N865" s="0" t="n">
        <f aca="false">M865-$L$4</f>
        <v>-0.107486688851913</v>
      </c>
      <c r="O865" s="0" t="n">
        <f aca="false">AVERAGE(N863:N867)</f>
        <v>-0.00493668885191354</v>
      </c>
    </row>
    <row r="866" customFormat="false" ht="12.75" hidden="false" customHeight="false" outlineLevel="0" collapsed="false">
      <c r="A866" s="0" t="n">
        <v>0.977</v>
      </c>
      <c r="B866" s="0" t="n">
        <v>0.586</v>
      </c>
      <c r="C866" s="0" t="n">
        <v>0.586</v>
      </c>
      <c r="D866" s="0" t="n">
        <v>0.977</v>
      </c>
      <c r="E866" s="0" t="n">
        <v>1.758</v>
      </c>
      <c r="F866" s="0" t="n">
        <v>0.195</v>
      </c>
      <c r="G866" s="0" t="n">
        <v>0.391</v>
      </c>
      <c r="H866" s="0" t="n">
        <v>1.758</v>
      </c>
      <c r="I866" s="0" t="n">
        <v>1.758</v>
      </c>
      <c r="J866" s="0" t="n">
        <v>0.977</v>
      </c>
      <c r="K866" s="0" t="n">
        <v>1.562</v>
      </c>
      <c r="M866" s="0" t="n">
        <f aca="false">AVERAGE(A866:D866,H866:K866)</f>
        <v>1.147625</v>
      </c>
      <c r="N866" s="0" t="n">
        <f aca="false">M866-$L$4</f>
        <v>0.356513311148086</v>
      </c>
      <c r="O866" s="0" t="n">
        <f aca="false">AVERAGE(N864:N868)</f>
        <v>0.0341133111480865</v>
      </c>
    </row>
    <row r="867" customFormat="false" ht="12.75" hidden="false" customHeight="false" outlineLevel="0" collapsed="false">
      <c r="A867" s="0" t="n">
        <v>0.586</v>
      </c>
      <c r="B867" s="0" t="n">
        <v>0.391</v>
      </c>
      <c r="C867" s="0" t="n">
        <v>1.172</v>
      </c>
      <c r="D867" s="0" t="n">
        <v>1.562</v>
      </c>
      <c r="E867" s="0" t="n">
        <v>0.781</v>
      </c>
      <c r="F867" s="0" t="n">
        <v>1.172</v>
      </c>
      <c r="G867" s="0" t="n">
        <v>0.977</v>
      </c>
      <c r="H867" s="0" t="n">
        <v>0.781</v>
      </c>
      <c r="I867" s="0" t="n">
        <v>0.391</v>
      </c>
      <c r="J867" s="0" t="n">
        <v>0.195</v>
      </c>
      <c r="K867" s="0" t="n">
        <v>0.586</v>
      </c>
      <c r="M867" s="0" t="n">
        <f aca="false">AVERAGE(A867:D867,H867:K867)</f>
        <v>0.708</v>
      </c>
      <c r="N867" s="0" t="n">
        <f aca="false">M867-$L$4</f>
        <v>-0.0831116888519136</v>
      </c>
      <c r="O867" s="0" t="n">
        <f aca="false">AVERAGE(N865:N869)</f>
        <v>0.146438311148086</v>
      </c>
    </row>
    <row r="868" customFormat="false" ht="12.75" hidden="false" customHeight="false" outlineLevel="0" collapsed="false">
      <c r="A868" s="0" t="n">
        <v>0.781</v>
      </c>
      <c r="B868" s="0" t="n">
        <v>0.195</v>
      </c>
      <c r="C868" s="0" t="n">
        <v>1.172</v>
      </c>
      <c r="D868" s="0" t="n">
        <v>2.148</v>
      </c>
      <c r="E868" s="0" t="n">
        <v>0.195</v>
      </c>
      <c r="F868" s="0" t="n">
        <v>0.586</v>
      </c>
      <c r="G868" s="0" t="n">
        <v>0.586</v>
      </c>
      <c r="H868" s="0" t="n">
        <v>0.391</v>
      </c>
      <c r="I868" s="0" t="n">
        <v>0.781</v>
      </c>
      <c r="J868" s="0" t="n">
        <v>1.758</v>
      </c>
      <c r="K868" s="0" t="n">
        <v>0.391</v>
      </c>
      <c r="M868" s="0" t="n">
        <f aca="false">AVERAGE(A868:D868,H868:K868)</f>
        <v>0.952125</v>
      </c>
      <c r="N868" s="0" t="n">
        <f aca="false">M868-$L$4</f>
        <v>0.161013311148086</v>
      </c>
      <c r="O868" s="0" t="n">
        <f aca="false">AVERAGE(N866:N870)</f>
        <v>0.209863311148086</v>
      </c>
    </row>
    <row r="869" customFormat="false" ht="12.75" hidden="false" customHeight="false" outlineLevel="0" collapsed="false">
      <c r="A869" s="0" t="n">
        <v>1.953</v>
      </c>
      <c r="B869" s="0" t="n">
        <v>0.391</v>
      </c>
      <c r="C869" s="0" t="n">
        <v>0.391</v>
      </c>
      <c r="D869" s="0" t="n">
        <v>1.172</v>
      </c>
      <c r="E869" s="0" t="n">
        <v>0.586</v>
      </c>
      <c r="F869" s="0" t="n">
        <v>0.195</v>
      </c>
      <c r="G869" s="0" t="n">
        <v>0.586</v>
      </c>
      <c r="H869" s="0" t="n">
        <v>0.977</v>
      </c>
      <c r="I869" s="0" t="n">
        <v>1.562</v>
      </c>
      <c r="J869" s="0" t="n">
        <v>2.344</v>
      </c>
      <c r="K869" s="0" t="n">
        <v>0.781</v>
      </c>
      <c r="M869" s="0" t="n">
        <f aca="false">AVERAGE(A869:D869,H869:K869)</f>
        <v>1.196375</v>
      </c>
      <c r="N869" s="0" t="n">
        <f aca="false">M869-$L$4</f>
        <v>0.405263311148086</v>
      </c>
      <c r="O869" s="0" t="n">
        <f aca="false">AVERAGE(N867:N871)</f>
        <v>0.121963311148086</v>
      </c>
    </row>
    <row r="870" customFormat="false" ht="12.75" hidden="false" customHeight="false" outlineLevel="0" collapsed="false">
      <c r="A870" s="0" t="n">
        <v>0.781</v>
      </c>
      <c r="B870" s="0" t="n">
        <v>0.781</v>
      </c>
      <c r="C870" s="0" t="n">
        <v>0.781</v>
      </c>
      <c r="D870" s="0" t="n">
        <v>0.781</v>
      </c>
      <c r="E870" s="0" t="n">
        <v>1.758</v>
      </c>
      <c r="F870" s="0" t="n">
        <v>0.586</v>
      </c>
      <c r="G870" s="0" t="n">
        <v>2.539</v>
      </c>
      <c r="H870" s="0" t="n">
        <v>0.195</v>
      </c>
      <c r="I870" s="0" t="n">
        <v>1.562</v>
      </c>
      <c r="J870" s="0" t="n">
        <v>2.734</v>
      </c>
      <c r="K870" s="0" t="n">
        <v>0.391</v>
      </c>
      <c r="M870" s="0" t="n">
        <f aca="false">AVERAGE(A870:D870,H870:K870)</f>
        <v>1.00075</v>
      </c>
      <c r="N870" s="0" t="n">
        <f aca="false">M870-$L$4</f>
        <v>0.209638311148087</v>
      </c>
      <c r="O870" s="0" t="n">
        <f aca="false">AVERAGE(N868:N872)</f>
        <v>0.107363311148086</v>
      </c>
    </row>
    <row r="871" customFormat="false" ht="12.75" hidden="false" customHeight="false" outlineLevel="0" collapsed="false">
      <c r="A871" s="0" t="n">
        <v>0.781</v>
      </c>
      <c r="B871" s="0" t="n">
        <v>0.781</v>
      </c>
      <c r="C871" s="0" t="n">
        <v>0.391</v>
      </c>
      <c r="D871" s="0" t="n">
        <v>0.586</v>
      </c>
      <c r="E871" s="0" t="n">
        <v>1.758</v>
      </c>
      <c r="F871" s="0" t="n">
        <v>1.367</v>
      </c>
      <c r="G871" s="0" t="n">
        <v>1.172</v>
      </c>
      <c r="H871" s="0" t="n">
        <v>0.391</v>
      </c>
      <c r="I871" s="0" t="n">
        <v>0.977</v>
      </c>
      <c r="J871" s="0" t="n">
        <v>0.977</v>
      </c>
      <c r="K871" s="0" t="n">
        <v>0.781</v>
      </c>
      <c r="M871" s="0" t="n">
        <f aca="false">AVERAGE(A871:D871,H871:K871)</f>
        <v>0.708125</v>
      </c>
      <c r="N871" s="0" t="n">
        <f aca="false">M871-$L$4</f>
        <v>-0.0829866888519135</v>
      </c>
      <c r="O871" s="0" t="n">
        <f aca="false">AVERAGE(N869:N873)</f>
        <v>0.0439383111480865</v>
      </c>
    </row>
    <row r="872" customFormat="false" ht="12.75" hidden="false" customHeight="false" outlineLevel="0" collapsed="false">
      <c r="A872" s="0" t="n">
        <v>0.977</v>
      </c>
      <c r="B872" s="0" t="n">
        <v>0.391</v>
      </c>
      <c r="C872" s="0" t="n">
        <v>1.172</v>
      </c>
      <c r="D872" s="0" t="n">
        <v>0.391</v>
      </c>
      <c r="E872" s="0" t="n">
        <v>1.367</v>
      </c>
      <c r="F872" s="0" t="n">
        <v>0.195</v>
      </c>
      <c r="G872" s="0" t="n">
        <v>0.391</v>
      </c>
      <c r="H872" s="0" t="n">
        <v>0.391</v>
      </c>
      <c r="I872" s="0" t="n">
        <v>0.586</v>
      </c>
      <c r="J872" s="0" t="n">
        <v>0.781</v>
      </c>
      <c r="K872" s="0" t="n">
        <v>0.391</v>
      </c>
      <c r="M872" s="0" t="n">
        <f aca="false">AVERAGE(A872:D872,H872:K872)</f>
        <v>0.635</v>
      </c>
      <c r="N872" s="0" t="n">
        <f aca="false">M872-$L$4</f>
        <v>-0.156111688851914</v>
      </c>
      <c r="O872" s="0" t="n">
        <f aca="false">AVERAGE(N870:N874)</f>
        <v>0.0341883111480865</v>
      </c>
    </row>
    <row r="873" customFormat="false" ht="12.75" hidden="false" customHeight="false" outlineLevel="0" collapsed="false">
      <c r="A873" s="0" t="n">
        <v>0.391</v>
      </c>
      <c r="B873" s="0" t="n">
        <v>0.977</v>
      </c>
      <c r="C873" s="0" t="n">
        <v>0.977</v>
      </c>
      <c r="D873" s="0" t="n">
        <v>0.391</v>
      </c>
      <c r="E873" s="0" t="n">
        <v>0.781</v>
      </c>
      <c r="F873" s="0" t="n">
        <v>0.586</v>
      </c>
      <c r="G873" s="0" t="n">
        <v>1.172</v>
      </c>
      <c r="H873" s="0" t="n">
        <v>0.195</v>
      </c>
      <c r="I873" s="0" t="n">
        <v>0.977</v>
      </c>
      <c r="J873" s="0" t="n">
        <v>0.781</v>
      </c>
      <c r="K873" s="0" t="n">
        <v>0.391</v>
      </c>
      <c r="M873" s="0" t="n">
        <f aca="false">AVERAGE(A873:D873,H873:K873)</f>
        <v>0.635</v>
      </c>
      <c r="N873" s="0" t="n">
        <f aca="false">M873-$L$4</f>
        <v>-0.156111688851914</v>
      </c>
      <c r="O873" s="0" t="n">
        <f aca="false">AVERAGE(N871:N875)</f>
        <v>0.00493831114808647</v>
      </c>
    </row>
    <row r="874" customFormat="false" ht="12.75" hidden="false" customHeight="false" outlineLevel="0" collapsed="false">
      <c r="A874" s="0" t="n">
        <v>2.344</v>
      </c>
      <c r="B874" s="0" t="n">
        <v>0.781</v>
      </c>
      <c r="C874" s="0" t="n">
        <v>0.977</v>
      </c>
      <c r="D874" s="0" t="n">
        <v>0.977</v>
      </c>
      <c r="E874" s="0" t="n">
        <v>0.391</v>
      </c>
      <c r="F874" s="0" t="n">
        <v>0.586</v>
      </c>
      <c r="G874" s="0" t="n">
        <v>0.195</v>
      </c>
      <c r="H874" s="0" t="n">
        <v>1.367</v>
      </c>
      <c r="I874" s="0" t="n">
        <v>0.977</v>
      </c>
      <c r="J874" s="0" t="n">
        <v>0.781</v>
      </c>
      <c r="K874" s="0" t="n">
        <v>0.977</v>
      </c>
      <c r="M874" s="0" t="n">
        <f aca="false">AVERAGE(A874:D874,H874:K874)</f>
        <v>1.147625</v>
      </c>
      <c r="N874" s="0" t="n">
        <f aca="false">M874-$L$4</f>
        <v>0.356513311148086</v>
      </c>
      <c r="O874" s="0" t="n">
        <f aca="false">AVERAGE(N872:N876)</f>
        <v>-0.0146116888519135</v>
      </c>
    </row>
    <row r="875" customFormat="false" ht="12.75" hidden="false" customHeight="false" outlineLevel="0" collapsed="false">
      <c r="A875" s="0" t="n">
        <v>1.367</v>
      </c>
      <c r="B875" s="0" t="n">
        <v>0.781</v>
      </c>
      <c r="C875" s="0" t="n">
        <v>1.172</v>
      </c>
      <c r="D875" s="0" t="n">
        <v>0.391</v>
      </c>
      <c r="E875" s="0" t="n">
        <v>0.781</v>
      </c>
      <c r="F875" s="0" t="n">
        <v>0.586</v>
      </c>
      <c r="G875" s="0" t="n">
        <v>1.562</v>
      </c>
      <c r="H875" s="0" t="n">
        <v>0.586</v>
      </c>
      <c r="I875" s="0" t="n">
        <v>0.781</v>
      </c>
      <c r="J875" s="0" t="n">
        <v>0.977</v>
      </c>
      <c r="K875" s="0" t="n">
        <v>0.781</v>
      </c>
      <c r="M875" s="0" t="n">
        <f aca="false">AVERAGE(A875:D875,H875:K875)</f>
        <v>0.8545</v>
      </c>
      <c r="N875" s="0" t="n">
        <f aca="false">M875-$L$4</f>
        <v>0.0633883111480865</v>
      </c>
      <c r="O875" s="0" t="n">
        <f aca="false">AVERAGE(N873:N877)</f>
        <v>0.0634883111480865</v>
      </c>
    </row>
    <row r="876" customFormat="false" ht="12.75" hidden="false" customHeight="false" outlineLevel="0" collapsed="false">
      <c r="A876" s="0" t="n">
        <v>0.195</v>
      </c>
      <c r="B876" s="0" t="n">
        <v>0.586</v>
      </c>
      <c r="C876" s="0" t="n">
        <v>0.586</v>
      </c>
      <c r="D876" s="0" t="n">
        <v>0.586</v>
      </c>
      <c r="E876" s="0" t="n">
        <v>0.781</v>
      </c>
      <c r="F876" s="0" t="n">
        <v>0.586</v>
      </c>
      <c r="G876" s="0" t="n">
        <v>0.781</v>
      </c>
      <c r="H876" s="0" t="n">
        <v>0.781</v>
      </c>
      <c r="I876" s="0" t="n">
        <v>0.977</v>
      </c>
      <c r="J876" s="0" t="n">
        <v>0.195</v>
      </c>
      <c r="K876" s="0" t="n">
        <v>0.977</v>
      </c>
      <c r="M876" s="0" t="n">
        <f aca="false">AVERAGE(A876:D876,H876:K876)</f>
        <v>0.610375</v>
      </c>
      <c r="N876" s="0" t="n">
        <f aca="false">M876-$L$4</f>
        <v>-0.180736688851914</v>
      </c>
      <c r="O876" s="0" t="n">
        <f aca="false">AVERAGE(N874:N878)</f>
        <v>0.161113311148086</v>
      </c>
    </row>
    <row r="877" customFormat="false" ht="12.75" hidden="false" customHeight="false" outlineLevel="0" collapsed="false">
      <c r="A877" s="0" t="n">
        <v>1.172</v>
      </c>
      <c r="B877" s="0" t="n">
        <v>0.391</v>
      </c>
      <c r="C877" s="0" t="n">
        <v>1.172</v>
      </c>
      <c r="D877" s="0" t="n">
        <v>1.172</v>
      </c>
      <c r="E877" s="0" t="n">
        <v>0.781</v>
      </c>
      <c r="F877" s="0" t="n">
        <v>0.586</v>
      </c>
      <c r="G877" s="0" t="n">
        <v>0.586</v>
      </c>
      <c r="H877" s="0" t="n">
        <v>1.367</v>
      </c>
      <c r="I877" s="0" t="n">
        <v>1.172</v>
      </c>
      <c r="J877" s="0" t="n">
        <v>0.391</v>
      </c>
      <c r="K877" s="0" t="n">
        <v>1.367</v>
      </c>
      <c r="M877" s="0" t="n">
        <f aca="false">AVERAGE(A877:D877,H877:K877)</f>
        <v>1.0255</v>
      </c>
      <c r="N877" s="0" t="n">
        <f aca="false">M877-$L$4</f>
        <v>0.234388311148087</v>
      </c>
      <c r="O877" s="0" t="n">
        <f aca="false">AVERAGE(N875:N879)</f>
        <v>0.0536883111480865</v>
      </c>
    </row>
    <row r="878" customFormat="false" ht="12.75" hidden="false" customHeight="false" outlineLevel="0" collapsed="false">
      <c r="A878" s="0" t="n">
        <v>0.586</v>
      </c>
      <c r="B878" s="0" t="n">
        <v>1.172</v>
      </c>
      <c r="C878" s="0" t="n">
        <v>1.367</v>
      </c>
      <c r="D878" s="0" t="n">
        <v>2.344</v>
      </c>
      <c r="E878" s="0" t="n">
        <v>1.172</v>
      </c>
      <c r="F878" s="0" t="n">
        <v>1.367</v>
      </c>
      <c r="G878" s="0" t="n">
        <v>1.367</v>
      </c>
      <c r="H878" s="0" t="n">
        <v>0.586</v>
      </c>
      <c r="I878" s="0" t="n">
        <v>0.781</v>
      </c>
      <c r="J878" s="0" t="n">
        <v>1.172</v>
      </c>
      <c r="K878" s="0" t="n">
        <v>0.977</v>
      </c>
      <c r="M878" s="0" t="n">
        <f aca="false">AVERAGE(A878:D878,H878:K878)</f>
        <v>1.123125</v>
      </c>
      <c r="N878" s="0" t="n">
        <f aca="false">M878-$L$4</f>
        <v>0.332013311148086</v>
      </c>
      <c r="O878" s="0" t="n">
        <f aca="false">AVERAGE(N876:N880)</f>
        <v>0.0195133111480865</v>
      </c>
    </row>
    <row r="879" customFormat="false" ht="12.75" hidden="false" customHeight="false" outlineLevel="0" collapsed="false">
      <c r="A879" s="0" t="n">
        <v>0.586</v>
      </c>
      <c r="B879" s="0" t="n">
        <v>0.586</v>
      </c>
      <c r="C879" s="0" t="n">
        <v>0.977</v>
      </c>
      <c r="D879" s="0" t="n">
        <v>0.977</v>
      </c>
      <c r="E879" s="0" t="n">
        <v>0.195</v>
      </c>
      <c r="F879" s="0" t="n">
        <v>0.586</v>
      </c>
      <c r="G879" s="0" t="n">
        <v>1.758</v>
      </c>
      <c r="H879" s="0" t="n">
        <v>0.586</v>
      </c>
      <c r="I879" s="0" t="n">
        <v>0.195</v>
      </c>
      <c r="J879" s="0" t="n">
        <v>0.391</v>
      </c>
      <c r="K879" s="0" t="n">
        <v>0.586</v>
      </c>
      <c r="M879" s="0" t="n">
        <f aca="false">AVERAGE(A879:D879,H879:K879)</f>
        <v>0.6105</v>
      </c>
      <c r="N879" s="0" t="n">
        <f aca="false">M879-$L$4</f>
        <v>-0.180611688851914</v>
      </c>
      <c r="O879" s="0" t="n">
        <f aca="false">AVERAGE(N877:N881)</f>
        <v>0.156238311148086</v>
      </c>
    </row>
    <row r="880" customFormat="false" ht="12.75" hidden="false" customHeight="false" outlineLevel="0" collapsed="false">
      <c r="A880" s="0" t="n">
        <v>0.781</v>
      </c>
      <c r="B880" s="0" t="n">
        <v>0.977</v>
      </c>
      <c r="C880" s="0" t="n">
        <v>0.391</v>
      </c>
      <c r="D880" s="0" t="n">
        <v>0.586</v>
      </c>
      <c r="E880" s="0" t="n">
        <v>1.172</v>
      </c>
      <c r="F880" s="0" t="n">
        <v>1.562</v>
      </c>
      <c r="G880" s="0" t="n">
        <v>0.586</v>
      </c>
      <c r="H880" s="0" t="n">
        <v>1.367</v>
      </c>
      <c r="I880" s="0" t="n">
        <v>1.172</v>
      </c>
      <c r="J880" s="0" t="n">
        <v>0</v>
      </c>
      <c r="K880" s="0" t="n">
        <v>0.195</v>
      </c>
      <c r="M880" s="0" t="n">
        <f aca="false">AVERAGE(A880:D880,H880:K880)</f>
        <v>0.683625</v>
      </c>
      <c r="N880" s="0" t="n">
        <f aca="false">M880-$L$4</f>
        <v>-0.107486688851913</v>
      </c>
      <c r="O880" s="0" t="n">
        <f aca="false">AVERAGE(N878:N882)</f>
        <v>0.0585383111480865</v>
      </c>
    </row>
    <row r="881" customFormat="false" ht="12.75" hidden="false" customHeight="false" outlineLevel="0" collapsed="false">
      <c r="A881" s="0" t="n">
        <v>0.781</v>
      </c>
      <c r="B881" s="0" t="n">
        <v>2.734</v>
      </c>
      <c r="C881" s="0" t="n">
        <v>0.977</v>
      </c>
      <c r="D881" s="0" t="n">
        <v>1.172</v>
      </c>
      <c r="E881" s="0" t="n">
        <v>0.195</v>
      </c>
      <c r="F881" s="0" t="n">
        <v>0.391</v>
      </c>
      <c r="G881" s="0" t="n">
        <v>1.172</v>
      </c>
      <c r="H881" s="0" t="n">
        <v>0.586</v>
      </c>
      <c r="I881" s="0" t="n">
        <v>1.367</v>
      </c>
      <c r="J881" s="0" t="n">
        <v>0.977</v>
      </c>
      <c r="K881" s="0" t="n">
        <v>1.758</v>
      </c>
      <c r="M881" s="0" t="n">
        <f aca="false">AVERAGE(A881:D881,H881:K881)</f>
        <v>1.294</v>
      </c>
      <c r="N881" s="0" t="n">
        <f aca="false">M881-$L$4</f>
        <v>0.502888311148087</v>
      </c>
      <c r="O881" s="0" t="n">
        <f aca="false">AVERAGE(N879:N883)</f>
        <v>-0.0977866888519135</v>
      </c>
    </row>
    <row r="882" customFormat="false" ht="12.75" hidden="false" customHeight="false" outlineLevel="0" collapsed="false">
      <c r="A882" s="0" t="n">
        <v>0.586</v>
      </c>
      <c r="B882" s="0" t="n">
        <v>0.195</v>
      </c>
      <c r="C882" s="0" t="n">
        <v>0.195</v>
      </c>
      <c r="D882" s="0" t="n">
        <v>0.391</v>
      </c>
      <c r="E882" s="0" t="n">
        <v>0.586</v>
      </c>
      <c r="F882" s="0" t="n">
        <v>0.586</v>
      </c>
      <c r="G882" s="0" t="n">
        <v>0.977</v>
      </c>
      <c r="H882" s="0" t="n">
        <v>0.586</v>
      </c>
      <c r="I882" s="0" t="n">
        <v>0.195</v>
      </c>
      <c r="J882" s="0" t="n">
        <v>0.586</v>
      </c>
      <c r="K882" s="0" t="n">
        <v>1.562</v>
      </c>
      <c r="M882" s="0" t="n">
        <f aca="false">AVERAGE(A882:D882,H882:K882)</f>
        <v>0.537</v>
      </c>
      <c r="N882" s="0" t="n">
        <f aca="false">M882-$L$4</f>
        <v>-0.254111688851914</v>
      </c>
      <c r="O882" s="0" t="n">
        <f aca="false">AVERAGE(N880:N884)</f>
        <v>-0.0929366888519135</v>
      </c>
    </row>
    <row r="883" customFormat="false" ht="12.75" hidden="false" customHeight="false" outlineLevel="0" collapsed="false">
      <c r="A883" s="0" t="n">
        <v>0.195</v>
      </c>
      <c r="B883" s="0" t="n">
        <v>0.195</v>
      </c>
      <c r="C883" s="0" t="n">
        <v>0.195</v>
      </c>
      <c r="D883" s="0" t="n">
        <v>0.781</v>
      </c>
      <c r="E883" s="0" t="n">
        <v>0.391</v>
      </c>
      <c r="F883" s="0" t="n">
        <v>1.562</v>
      </c>
      <c r="G883" s="0" t="n">
        <v>0.586</v>
      </c>
      <c r="H883" s="0" t="n">
        <v>0.195</v>
      </c>
      <c r="I883" s="0" t="n">
        <v>0.781</v>
      </c>
      <c r="J883" s="0" t="n">
        <v>0.195</v>
      </c>
      <c r="K883" s="0" t="n">
        <v>0.195</v>
      </c>
      <c r="M883" s="0" t="n">
        <f aca="false">AVERAGE(A883:D883,H883:K883)</f>
        <v>0.3415</v>
      </c>
      <c r="N883" s="0" t="n">
        <f aca="false">M883-$L$4</f>
        <v>-0.449611688851914</v>
      </c>
      <c r="O883" s="0" t="n">
        <f aca="false">AVERAGE(N881:N885)</f>
        <v>-0.0733866888519135</v>
      </c>
    </row>
    <row r="884" customFormat="false" ht="12.75" hidden="false" customHeight="false" outlineLevel="0" collapsed="false">
      <c r="A884" s="0" t="n">
        <v>0.195</v>
      </c>
      <c r="B884" s="0" t="n">
        <v>1.172</v>
      </c>
      <c r="C884" s="0" t="n">
        <v>0.586</v>
      </c>
      <c r="D884" s="0" t="n">
        <v>0.195</v>
      </c>
      <c r="E884" s="0" t="n">
        <v>1.172</v>
      </c>
      <c r="F884" s="0" t="n">
        <v>0.391</v>
      </c>
      <c r="G884" s="0" t="n">
        <v>0.391</v>
      </c>
      <c r="H884" s="0" t="n">
        <v>1.172</v>
      </c>
      <c r="I884" s="0" t="n">
        <v>0.586</v>
      </c>
      <c r="J884" s="0" t="n">
        <v>0.391</v>
      </c>
      <c r="K884" s="0" t="n">
        <v>0.781</v>
      </c>
      <c r="M884" s="0" t="n">
        <f aca="false">AVERAGE(A884:D884,H884:K884)</f>
        <v>0.63475</v>
      </c>
      <c r="N884" s="0" t="n">
        <f aca="false">M884-$L$4</f>
        <v>-0.156361688851914</v>
      </c>
      <c r="O884" s="0" t="n">
        <f aca="false">AVERAGE(N882:N886)</f>
        <v>-0.141761688851914</v>
      </c>
    </row>
    <row r="885" customFormat="false" ht="12.75" hidden="false" customHeight="false" outlineLevel="0" collapsed="false">
      <c r="A885" s="0" t="n">
        <v>0.977</v>
      </c>
      <c r="B885" s="0" t="n">
        <v>0.391</v>
      </c>
      <c r="C885" s="0" t="n">
        <v>0.781</v>
      </c>
      <c r="D885" s="0" t="n">
        <v>0.586</v>
      </c>
      <c r="E885" s="0" t="n">
        <v>0.977</v>
      </c>
      <c r="F885" s="0" t="n">
        <v>0.781</v>
      </c>
      <c r="G885" s="0" t="n">
        <v>0.586</v>
      </c>
      <c r="H885" s="0" t="n">
        <v>1.758</v>
      </c>
      <c r="I885" s="0" t="n">
        <v>0.195</v>
      </c>
      <c r="J885" s="0" t="n">
        <v>0.391</v>
      </c>
      <c r="K885" s="0" t="n">
        <v>1.172</v>
      </c>
      <c r="M885" s="0" t="n">
        <f aca="false">AVERAGE(A885:D885,H885:K885)</f>
        <v>0.781375</v>
      </c>
      <c r="N885" s="0" t="n">
        <f aca="false">M885-$L$4</f>
        <v>-0.00973668885191348</v>
      </c>
      <c r="O885" s="0" t="n">
        <f aca="false">AVERAGE(N883:N887)</f>
        <v>-0.117311688851914</v>
      </c>
    </row>
    <row r="886" customFormat="false" ht="12.75" hidden="false" customHeight="false" outlineLevel="0" collapsed="false">
      <c r="A886" s="0" t="n">
        <v>1.367</v>
      </c>
      <c r="B886" s="0" t="n">
        <v>0.586</v>
      </c>
      <c r="C886" s="0" t="n">
        <v>1.367</v>
      </c>
      <c r="D886" s="0" t="n">
        <v>0.781</v>
      </c>
      <c r="E886" s="0" t="n">
        <v>0.781</v>
      </c>
      <c r="F886" s="0" t="n">
        <v>0.586</v>
      </c>
      <c r="G886" s="0" t="n">
        <v>1.562</v>
      </c>
      <c r="H886" s="0" t="n">
        <v>0.977</v>
      </c>
      <c r="I886" s="0" t="n">
        <v>0.586</v>
      </c>
      <c r="J886" s="0" t="n">
        <v>1.172</v>
      </c>
      <c r="K886" s="0" t="n">
        <v>0.781</v>
      </c>
      <c r="M886" s="0" t="n">
        <f aca="false">AVERAGE(A886:D886,H886:K886)</f>
        <v>0.952125</v>
      </c>
      <c r="N886" s="0" t="n">
        <f aca="false">M886-$L$4</f>
        <v>0.161013311148086</v>
      </c>
      <c r="O886" s="0" t="n">
        <f aca="false">AVERAGE(N884:N888)</f>
        <v>-0.0293366888519135</v>
      </c>
    </row>
    <row r="887" customFormat="false" ht="12.75" hidden="false" customHeight="false" outlineLevel="0" collapsed="false">
      <c r="A887" s="0" t="n">
        <v>0.586</v>
      </c>
      <c r="B887" s="0" t="n">
        <v>0.781</v>
      </c>
      <c r="C887" s="0" t="n">
        <v>0.195</v>
      </c>
      <c r="D887" s="0" t="n">
        <v>0.391</v>
      </c>
      <c r="E887" s="0" t="n">
        <v>1.562</v>
      </c>
      <c r="F887" s="0" t="n">
        <v>0.977</v>
      </c>
      <c r="G887" s="0" t="n">
        <v>1.367</v>
      </c>
      <c r="H887" s="0" t="n">
        <v>1.172</v>
      </c>
      <c r="I887" s="0" t="n">
        <v>0.391</v>
      </c>
      <c r="J887" s="0" t="n">
        <v>0.391</v>
      </c>
      <c r="K887" s="0" t="n">
        <v>1.367</v>
      </c>
      <c r="M887" s="0" t="n">
        <f aca="false">AVERAGE(A887:D887,H887:K887)</f>
        <v>0.65925</v>
      </c>
      <c r="N887" s="0" t="n">
        <f aca="false">M887-$L$4</f>
        <v>-0.131861688851914</v>
      </c>
      <c r="O887" s="0" t="n">
        <f aca="false">AVERAGE(N885:N889)</f>
        <v>0.0195383111480865</v>
      </c>
    </row>
    <row r="888" customFormat="false" ht="12.75" hidden="false" customHeight="false" outlineLevel="0" collapsed="false">
      <c r="A888" s="0" t="n">
        <v>0.586</v>
      </c>
      <c r="B888" s="0" t="n">
        <v>0.195</v>
      </c>
      <c r="C888" s="0" t="n">
        <v>1.758</v>
      </c>
      <c r="D888" s="0" t="n">
        <v>0.391</v>
      </c>
      <c r="E888" s="0" t="n">
        <v>0.195</v>
      </c>
      <c r="F888" s="0" t="n">
        <v>1.367</v>
      </c>
      <c r="G888" s="0" t="n">
        <v>0.781</v>
      </c>
      <c r="H888" s="0" t="n">
        <v>0.977</v>
      </c>
      <c r="I888" s="0" t="n">
        <v>0.391</v>
      </c>
      <c r="J888" s="0" t="n">
        <v>1.367</v>
      </c>
      <c r="K888" s="0" t="n">
        <v>0.586</v>
      </c>
      <c r="M888" s="0" t="n">
        <f aca="false">AVERAGE(A888:D888,H888:K888)</f>
        <v>0.781375</v>
      </c>
      <c r="N888" s="0" t="n">
        <f aca="false">M888-$L$4</f>
        <v>-0.00973668885191348</v>
      </c>
      <c r="O888" s="0" t="n">
        <f aca="false">AVERAGE(N886:N890)</f>
        <v>0.0146383111480865</v>
      </c>
    </row>
    <row r="889" customFormat="false" ht="12.75" hidden="false" customHeight="false" outlineLevel="0" collapsed="false">
      <c r="A889" s="0" t="n">
        <v>0.391</v>
      </c>
      <c r="B889" s="0" t="n">
        <v>1.367</v>
      </c>
      <c r="C889" s="0" t="n">
        <v>1.172</v>
      </c>
      <c r="D889" s="0" t="n">
        <v>0.977</v>
      </c>
      <c r="E889" s="0" t="n">
        <v>0.195</v>
      </c>
      <c r="F889" s="0" t="n">
        <v>0.586</v>
      </c>
      <c r="G889" s="0" t="n">
        <v>0.586</v>
      </c>
      <c r="H889" s="0" t="n">
        <v>0.391</v>
      </c>
      <c r="I889" s="0" t="n">
        <v>1.172</v>
      </c>
      <c r="J889" s="0" t="n">
        <v>0.977</v>
      </c>
      <c r="K889" s="0" t="n">
        <v>0.586</v>
      </c>
      <c r="M889" s="0" t="n">
        <f aca="false">AVERAGE(A889:D889,H889:K889)</f>
        <v>0.879125</v>
      </c>
      <c r="N889" s="0" t="n">
        <f aca="false">M889-$L$4</f>
        <v>0.0880133111480864</v>
      </c>
      <c r="O889" s="0" t="n">
        <f aca="false">AVERAGE(N887:N891)</f>
        <v>1.331114808647E-005</v>
      </c>
    </row>
    <row r="890" customFormat="false" ht="12.75" hidden="false" customHeight="false" outlineLevel="0" collapsed="false">
      <c r="A890" s="0" t="n">
        <v>0.586</v>
      </c>
      <c r="B890" s="0" t="n">
        <v>0.977</v>
      </c>
      <c r="C890" s="0" t="n">
        <v>0.195</v>
      </c>
      <c r="D890" s="0" t="n">
        <v>0.195</v>
      </c>
      <c r="E890" s="0" t="n">
        <v>1.367</v>
      </c>
      <c r="F890" s="0" t="n">
        <v>1.562</v>
      </c>
      <c r="G890" s="0" t="n">
        <v>0.586</v>
      </c>
      <c r="H890" s="0" t="n">
        <v>1.953</v>
      </c>
      <c r="I890" s="0" t="n">
        <v>0.391</v>
      </c>
      <c r="J890" s="0" t="n">
        <v>1.172</v>
      </c>
      <c r="K890" s="0" t="n">
        <v>0.586</v>
      </c>
      <c r="M890" s="0" t="n">
        <f aca="false">AVERAGE(A890:D890,H890:K890)</f>
        <v>0.756875</v>
      </c>
      <c r="N890" s="0" t="n">
        <f aca="false">M890-$L$4</f>
        <v>-0.0342366888519136</v>
      </c>
      <c r="O890" s="0" t="n">
        <f aca="false">AVERAGE(N888:N892)</f>
        <v>-1.16888519135383E-005</v>
      </c>
    </row>
    <row r="891" customFormat="false" ht="12.75" hidden="false" customHeight="false" outlineLevel="0" collapsed="false">
      <c r="A891" s="0" t="n">
        <v>0.977</v>
      </c>
      <c r="B891" s="0" t="n">
        <v>0.586</v>
      </c>
      <c r="C891" s="0" t="n">
        <v>0.586</v>
      </c>
      <c r="D891" s="0" t="n">
        <v>0.977</v>
      </c>
      <c r="E891" s="0" t="n">
        <v>0.781</v>
      </c>
      <c r="F891" s="0" t="n">
        <v>1.172</v>
      </c>
      <c r="G891" s="0" t="n">
        <v>0.781</v>
      </c>
      <c r="H891" s="0" t="n">
        <v>1.172</v>
      </c>
      <c r="I891" s="0" t="n">
        <v>1.172</v>
      </c>
      <c r="J891" s="0" t="n">
        <v>0.781</v>
      </c>
      <c r="K891" s="0" t="n">
        <v>0.781</v>
      </c>
      <c r="M891" s="0" t="n">
        <f aca="false">AVERAGE(A891:D891,H891:K891)</f>
        <v>0.879</v>
      </c>
      <c r="N891" s="0" t="n">
        <f aca="false">M891-$L$4</f>
        <v>0.0878883111480865</v>
      </c>
      <c r="O891" s="0" t="n">
        <f aca="false">AVERAGE(N889:N893)</f>
        <v>0.0195133111480865</v>
      </c>
    </row>
    <row r="892" customFormat="false" ht="12.75" hidden="false" customHeight="false" outlineLevel="0" collapsed="false">
      <c r="A892" s="0" t="n">
        <v>0.781</v>
      </c>
      <c r="B892" s="0" t="n">
        <v>0.195</v>
      </c>
      <c r="C892" s="0" t="n">
        <v>0.781</v>
      </c>
      <c r="D892" s="0" t="n">
        <v>1.172</v>
      </c>
      <c r="E892" s="0" t="n">
        <v>0.391</v>
      </c>
      <c r="F892" s="0" t="n">
        <v>1.172</v>
      </c>
      <c r="G892" s="0" t="n">
        <v>0</v>
      </c>
      <c r="H892" s="0" t="n">
        <v>1.172</v>
      </c>
      <c r="I892" s="0" t="n">
        <v>0.586</v>
      </c>
      <c r="J892" s="0" t="n">
        <v>0.391</v>
      </c>
      <c r="K892" s="0" t="n">
        <v>0.195</v>
      </c>
      <c r="M892" s="0" t="n">
        <f aca="false">AVERAGE(A892:D892,H892:K892)</f>
        <v>0.659125</v>
      </c>
      <c r="N892" s="0" t="n">
        <f aca="false">M892-$L$4</f>
        <v>-0.131986688851914</v>
      </c>
      <c r="O892" s="0" t="n">
        <f aca="false">AVERAGE(N890:N894)</f>
        <v>-0.0195616888519135</v>
      </c>
    </row>
    <row r="893" customFormat="false" ht="12.75" hidden="false" customHeight="false" outlineLevel="0" collapsed="false">
      <c r="A893" s="0" t="n">
        <v>0.391</v>
      </c>
      <c r="B893" s="0" t="n">
        <v>1.562</v>
      </c>
      <c r="C893" s="0" t="n">
        <v>0.977</v>
      </c>
      <c r="D893" s="0" t="n">
        <v>1.758</v>
      </c>
      <c r="E893" s="0" t="n">
        <v>0.586</v>
      </c>
      <c r="F893" s="0" t="n">
        <v>0.391</v>
      </c>
      <c r="G893" s="0" t="n">
        <v>1.367</v>
      </c>
      <c r="H893" s="0" t="n">
        <v>0.977</v>
      </c>
      <c r="I893" s="0" t="n">
        <v>0.586</v>
      </c>
      <c r="J893" s="0" t="n">
        <v>0.195</v>
      </c>
      <c r="K893" s="0" t="n">
        <v>0.586</v>
      </c>
      <c r="M893" s="0" t="n">
        <f aca="false">AVERAGE(A893:D893,H893:K893)</f>
        <v>0.879</v>
      </c>
      <c r="N893" s="0" t="n">
        <f aca="false">M893-$L$4</f>
        <v>0.0878883111480865</v>
      </c>
      <c r="O893" s="0" t="n">
        <f aca="false">AVERAGE(N891:N895)</f>
        <v>0.0146133111480865</v>
      </c>
    </row>
    <row r="894" customFormat="false" ht="12.75" hidden="false" customHeight="false" outlineLevel="0" collapsed="false">
      <c r="A894" s="0" t="n">
        <v>0.195</v>
      </c>
      <c r="B894" s="0" t="n">
        <v>0.391</v>
      </c>
      <c r="C894" s="0" t="n">
        <v>0.977</v>
      </c>
      <c r="D894" s="0" t="n">
        <v>0.977</v>
      </c>
      <c r="E894" s="0" t="n">
        <v>0.391</v>
      </c>
      <c r="F894" s="0" t="n">
        <v>0.781</v>
      </c>
      <c r="G894" s="0" t="n">
        <v>0.781</v>
      </c>
      <c r="H894" s="0" t="n">
        <v>1.172</v>
      </c>
      <c r="I894" s="0" t="n">
        <v>0.781</v>
      </c>
      <c r="J894" s="0" t="n">
        <v>0.586</v>
      </c>
      <c r="K894" s="0" t="n">
        <v>0.391</v>
      </c>
      <c r="M894" s="0" t="n">
        <f aca="false">AVERAGE(A894:D894,H894:K894)</f>
        <v>0.68375</v>
      </c>
      <c r="N894" s="0" t="n">
        <f aca="false">M894-$L$4</f>
        <v>-0.107361688851914</v>
      </c>
      <c r="O894" s="0" t="n">
        <f aca="false">AVERAGE(N892:N896)</f>
        <v>0.0194633111480865</v>
      </c>
    </row>
    <row r="895" customFormat="false" ht="12.75" hidden="false" customHeight="false" outlineLevel="0" collapsed="false">
      <c r="A895" s="0" t="n">
        <v>0.977</v>
      </c>
      <c r="B895" s="0" t="n">
        <v>1.758</v>
      </c>
      <c r="C895" s="0" t="n">
        <v>0.391</v>
      </c>
      <c r="D895" s="0" t="n">
        <v>0.195</v>
      </c>
      <c r="E895" s="0" t="n">
        <v>1.172</v>
      </c>
      <c r="F895" s="0" t="n">
        <v>0.781</v>
      </c>
      <c r="G895" s="0" t="n">
        <v>0.977</v>
      </c>
      <c r="H895" s="0" t="n">
        <v>1.172</v>
      </c>
      <c r="I895" s="0" t="n">
        <v>1.562</v>
      </c>
      <c r="J895" s="0" t="n">
        <v>0.781</v>
      </c>
      <c r="K895" s="0" t="n">
        <v>0.586</v>
      </c>
      <c r="M895" s="0" t="n">
        <f aca="false">AVERAGE(A895:D895,H895:K895)</f>
        <v>0.92775</v>
      </c>
      <c r="N895" s="0" t="n">
        <f aca="false">M895-$L$4</f>
        <v>0.136638311148086</v>
      </c>
      <c r="O895" s="0" t="n">
        <f aca="false">AVERAGE(N893:N897)</f>
        <v>-0.00978668885191354</v>
      </c>
    </row>
    <row r="896" customFormat="false" ht="12.75" hidden="false" customHeight="false" outlineLevel="0" collapsed="false">
      <c r="A896" s="0" t="n">
        <v>0.781</v>
      </c>
      <c r="B896" s="0" t="n">
        <v>0.586</v>
      </c>
      <c r="C896" s="0" t="n">
        <v>0.195</v>
      </c>
      <c r="D896" s="0" t="n">
        <v>2.148</v>
      </c>
      <c r="E896" s="0" t="n">
        <v>0.977</v>
      </c>
      <c r="F896" s="0" t="n">
        <v>0.586</v>
      </c>
      <c r="G896" s="0" t="n">
        <v>1.172</v>
      </c>
      <c r="H896" s="0" t="n">
        <v>1.172</v>
      </c>
      <c r="I896" s="0" t="n">
        <v>1.367</v>
      </c>
      <c r="J896" s="0" t="n">
        <v>0.586</v>
      </c>
      <c r="K896" s="0" t="n">
        <v>0.391</v>
      </c>
      <c r="M896" s="0" t="n">
        <f aca="false">AVERAGE(A896:D896,H896:K896)</f>
        <v>0.90325</v>
      </c>
      <c r="N896" s="0" t="n">
        <f aca="false">M896-$L$4</f>
        <v>0.112138311148086</v>
      </c>
      <c r="O896" s="0" t="n">
        <f aca="false">AVERAGE(N894:N898)</f>
        <v>0.0243633111480865</v>
      </c>
    </row>
    <row r="897" customFormat="false" ht="12.75" hidden="false" customHeight="false" outlineLevel="0" collapsed="false">
      <c r="A897" s="0" t="n">
        <v>0.391</v>
      </c>
      <c r="B897" s="0" t="n">
        <v>0.977</v>
      </c>
      <c r="C897" s="0" t="n">
        <v>0.391</v>
      </c>
      <c r="D897" s="0" t="n">
        <v>0.391</v>
      </c>
      <c r="E897" s="0" t="n">
        <v>1.172</v>
      </c>
      <c r="F897" s="0" t="n">
        <v>0.391</v>
      </c>
      <c r="G897" s="0" t="n">
        <v>0</v>
      </c>
      <c r="H897" s="0" t="n">
        <v>0.586</v>
      </c>
      <c r="I897" s="0" t="n">
        <v>0.781</v>
      </c>
      <c r="J897" s="0" t="n">
        <v>0.586</v>
      </c>
      <c r="K897" s="0" t="n">
        <v>0</v>
      </c>
      <c r="M897" s="0" t="n">
        <f aca="false">AVERAGE(A897:D897,H897:K897)</f>
        <v>0.512875</v>
      </c>
      <c r="N897" s="0" t="n">
        <f aca="false">M897-$L$4</f>
        <v>-0.278236688851914</v>
      </c>
      <c r="O897" s="0" t="n">
        <f aca="false">AVERAGE(N895:N899)</f>
        <v>0.0487633111480865</v>
      </c>
    </row>
    <row r="898" customFormat="false" ht="12.75" hidden="false" customHeight="false" outlineLevel="0" collapsed="false">
      <c r="A898" s="0" t="n">
        <v>0.586</v>
      </c>
      <c r="B898" s="0" t="n">
        <v>0.781</v>
      </c>
      <c r="C898" s="0" t="n">
        <v>1.758</v>
      </c>
      <c r="D898" s="0" t="n">
        <v>0.781</v>
      </c>
      <c r="E898" s="0" t="n">
        <v>1.172</v>
      </c>
      <c r="F898" s="0" t="n">
        <v>0.391</v>
      </c>
      <c r="G898" s="0" t="n">
        <v>0.586</v>
      </c>
      <c r="H898" s="0" t="n">
        <v>0.781</v>
      </c>
      <c r="I898" s="0" t="n">
        <v>2.148</v>
      </c>
      <c r="J898" s="0" t="n">
        <v>0.391</v>
      </c>
      <c r="K898" s="0" t="n">
        <v>1.172</v>
      </c>
      <c r="M898" s="0" t="n">
        <f aca="false">AVERAGE(A898:D898,H898:K898)</f>
        <v>1.04975</v>
      </c>
      <c r="N898" s="0" t="n">
        <f aca="false">M898-$L$4</f>
        <v>0.258638311148086</v>
      </c>
      <c r="O898" s="0" t="n">
        <f aca="false">AVERAGE(N896:N900)</f>
        <v>0.00481331114808645</v>
      </c>
    </row>
    <row r="899" customFormat="false" ht="12.75" hidden="false" customHeight="false" outlineLevel="0" collapsed="false">
      <c r="A899" s="0" t="n">
        <v>1.953</v>
      </c>
      <c r="B899" s="0" t="n">
        <v>0.977</v>
      </c>
      <c r="C899" s="0" t="n">
        <v>0.391</v>
      </c>
      <c r="D899" s="0" t="n">
        <v>0.586</v>
      </c>
      <c r="E899" s="0" t="n">
        <v>0.781</v>
      </c>
      <c r="F899" s="0" t="n">
        <v>0.586</v>
      </c>
      <c r="G899" s="0" t="n">
        <v>0.977</v>
      </c>
      <c r="H899" s="0" t="n">
        <v>1.172</v>
      </c>
      <c r="I899" s="0" t="n">
        <v>0.586</v>
      </c>
      <c r="J899" s="0" t="n">
        <v>0.195</v>
      </c>
      <c r="K899" s="0" t="n">
        <v>0.586</v>
      </c>
      <c r="M899" s="0" t="n">
        <f aca="false">AVERAGE(A899:D899,H899:K899)</f>
        <v>0.80575</v>
      </c>
      <c r="N899" s="0" t="n">
        <f aca="false">M899-$L$4</f>
        <v>0.0146383111480864</v>
      </c>
      <c r="O899" s="0" t="n">
        <f aca="false">AVERAGE(N897:N901)</f>
        <v>-0.0293366888519135</v>
      </c>
    </row>
    <row r="900" customFormat="false" ht="12.75" hidden="false" customHeight="false" outlineLevel="0" collapsed="false">
      <c r="A900" s="0" t="n">
        <v>1.367</v>
      </c>
      <c r="B900" s="0" t="n">
        <v>1.367</v>
      </c>
      <c r="C900" s="0" t="n">
        <v>0.586</v>
      </c>
      <c r="D900" s="0" t="n">
        <v>0.195</v>
      </c>
      <c r="E900" s="0" t="n">
        <v>1.367</v>
      </c>
      <c r="F900" s="0" t="n">
        <v>0.977</v>
      </c>
      <c r="G900" s="0" t="n">
        <v>1.172</v>
      </c>
      <c r="H900" s="0" t="n">
        <v>0</v>
      </c>
      <c r="I900" s="0" t="n">
        <v>0.391</v>
      </c>
      <c r="J900" s="0" t="n">
        <v>1.367</v>
      </c>
      <c r="K900" s="0" t="n">
        <v>0.391</v>
      </c>
      <c r="M900" s="0" t="n">
        <f aca="false">AVERAGE(A900:D900,H900:K900)</f>
        <v>0.708</v>
      </c>
      <c r="N900" s="0" t="n">
        <f aca="false">M900-$L$4</f>
        <v>-0.0831116888519136</v>
      </c>
      <c r="O900" s="0" t="n">
        <f aca="false">AVERAGE(N898:N902)</f>
        <v>0.0145633111480865</v>
      </c>
    </row>
    <row r="901" customFormat="false" ht="12.75" hidden="false" customHeight="false" outlineLevel="0" collapsed="false">
      <c r="A901" s="0" t="n">
        <v>0.977</v>
      </c>
      <c r="B901" s="0" t="n">
        <v>0</v>
      </c>
      <c r="C901" s="0" t="n">
        <v>0.195</v>
      </c>
      <c r="D901" s="0" t="n">
        <v>1.172</v>
      </c>
      <c r="E901" s="0" t="n">
        <v>1.172</v>
      </c>
      <c r="F901" s="0" t="n">
        <v>0.195</v>
      </c>
      <c r="G901" s="0" t="n">
        <v>0.977</v>
      </c>
      <c r="H901" s="0" t="n">
        <v>0.781</v>
      </c>
      <c r="I901" s="0" t="n">
        <v>0.391</v>
      </c>
      <c r="J901" s="0" t="n">
        <v>1.953</v>
      </c>
      <c r="K901" s="0" t="n">
        <v>0.391</v>
      </c>
      <c r="M901" s="0" t="n">
        <f aca="false">AVERAGE(A901:D901,H901:K901)</f>
        <v>0.7325</v>
      </c>
      <c r="N901" s="0" t="n">
        <f aca="false">M901-$L$4</f>
        <v>-0.0586116888519135</v>
      </c>
      <c r="O901" s="0" t="n">
        <f aca="false">AVERAGE(N899:N903)</f>
        <v>-0.0488866888519135</v>
      </c>
    </row>
    <row r="902" customFormat="false" ht="12.75" hidden="false" customHeight="false" outlineLevel="0" collapsed="false">
      <c r="A902" s="0" t="n">
        <v>1.758</v>
      </c>
      <c r="B902" s="0" t="n">
        <v>0.781</v>
      </c>
      <c r="C902" s="0" t="n">
        <v>0.586</v>
      </c>
      <c r="D902" s="0" t="n">
        <v>0</v>
      </c>
      <c r="E902" s="0" t="n">
        <v>0.781</v>
      </c>
      <c r="F902" s="0" t="n">
        <v>0.781</v>
      </c>
      <c r="G902" s="0" t="n">
        <v>0.391</v>
      </c>
      <c r="H902" s="0" t="n">
        <v>0.586</v>
      </c>
      <c r="I902" s="0" t="n">
        <v>1.758</v>
      </c>
      <c r="J902" s="0" t="n">
        <v>0.195</v>
      </c>
      <c r="K902" s="0" t="n">
        <v>0.195</v>
      </c>
      <c r="M902" s="0" t="n">
        <f aca="false">AVERAGE(A902:D902,H902:K902)</f>
        <v>0.732375</v>
      </c>
      <c r="N902" s="0" t="n">
        <f aca="false">M902-$L$4</f>
        <v>-0.0587366888519135</v>
      </c>
      <c r="O902" s="0" t="n">
        <f aca="false">AVERAGE(N900:N904)</f>
        <v>-0.0537866888519135</v>
      </c>
    </row>
    <row r="903" customFormat="false" ht="12.75" hidden="false" customHeight="false" outlineLevel="0" collapsed="false">
      <c r="A903" s="0" t="n">
        <v>0.977</v>
      </c>
      <c r="B903" s="0" t="n">
        <v>0.781</v>
      </c>
      <c r="C903" s="0" t="n">
        <v>0.781</v>
      </c>
      <c r="D903" s="0" t="n">
        <v>0</v>
      </c>
      <c r="E903" s="0" t="n">
        <v>0.781</v>
      </c>
      <c r="F903" s="0" t="n">
        <v>0.586</v>
      </c>
      <c r="G903" s="0" t="n">
        <v>1.367</v>
      </c>
      <c r="H903" s="0" t="n">
        <v>0.977</v>
      </c>
      <c r="I903" s="0" t="n">
        <v>0.977</v>
      </c>
      <c r="J903" s="0" t="n">
        <v>0.586</v>
      </c>
      <c r="K903" s="0" t="n">
        <v>0.781</v>
      </c>
      <c r="M903" s="0" t="n">
        <f aca="false">AVERAGE(A903:D903,H903:K903)</f>
        <v>0.7325</v>
      </c>
      <c r="N903" s="0" t="n">
        <f aca="false">M903-$L$4</f>
        <v>-0.0586116888519135</v>
      </c>
      <c r="O903" s="0" t="n">
        <f aca="false">AVERAGE(N901:N905)</f>
        <v>-0.0879616888519135</v>
      </c>
    </row>
    <row r="904" customFormat="false" ht="12.75" hidden="false" customHeight="false" outlineLevel="0" collapsed="false">
      <c r="A904" s="0" t="n">
        <v>0.391</v>
      </c>
      <c r="B904" s="0" t="n">
        <v>0.586</v>
      </c>
      <c r="C904" s="0" t="n">
        <v>1.562</v>
      </c>
      <c r="D904" s="0" t="n">
        <v>0.586</v>
      </c>
      <c r="E904" s="0" t="n">
        <v>0.391</v>
      </c>
      <c r="F904" s="0" t="n">
        <v>0.586</v>
      </c>
      <c r="G904" s="0" t="n">
        <v>0.586</v>
      </c>
      <c r="H904" s="0" t="n">
        <v>0.781</v>
      </c>
      <c r="I904" s="0" t="n">
        <v>0.391</v>
      </c>
      <c r="J904" s="0" t="n">
        <v>1.172</v>
      </c>
      <c r="K904" s="0" t="n">
        <v>0.781</v>
      </c>
      <c r="M904" s="0" t="n">
        <f aca="false">AVERAGE(A904:D904,H904:K904)</f>
        <v>0.78125</v>
      </c>
      <c r="N904" s="0" t="n">
        <f aca="false">M904-$L$4</f>
        <v>-0.00986168885191352</v>
      </c>
      <c r="O904" s="0" t="n">
        <f aca="false">AVERAGE(N902:N906)</f>
        <v>-0.0928866888519135</v>
      </c>
    </row>
    <row r="905" customFormat="false" ht="12.75" hidden="false" customHeight="false" outlineLevel="0" collapsed="false">
      <c r="A905" s="0" t="n">
        <v>0.195</v>
      </c>
      <c r="B905" s="0" t="n">
        <v>0.195</v>
      </c>
      <c r="C905" s="0" t="n">
        <v>0.781</v>
      </c>
      <c r="D905" s="0" t="n">
        <v>1.172</v>
      </c>
      <c r="E905" s="0" t="n">
        <v>0.586</v>
      </c>
      <c r="F905" s="0" t="n">
        <v>0.781</v>
      </c>
      <c r="G905" s="0" t="n">
        <v>0.391</v>
      </c>
      <c r="H905" s="0" t="n">
        <v>0.586</v>
      </c>
      <c r="I905" s="0" t="n">
        <v>0.586</v>
      </c>
      <c r="J905" s="0" t="n">
        <v>0.391</v>
      </c>
      <c r="K905" s="0" t="n">
        <v>0.391</v>
      </c>
      <c r="M905" s="0" t="n">
        <f aca="false">AVERAGE(A905:D905,H905:K905)</f>
        <v>0.537125</v>
      </c>
      <c r="N905" s="0" t="n">
        <f aca="false">M905-$L$4</f>
        <v>-0.253986688851914</v>
      </c>
      <c r="O905" s="0" t="n">
        <f aca="false">AVERAGE(N903:N907)</f>
        <v>-0.0782116888519135</v>
      </c>
    </row>
    <row r="906" customFormat="false" ht="12.75" hidden="false" customHeight="false" outlineLevel="0" collapsed="false">
      <c r="A906" s="0" t="n">
        <v>1.562</v>
      </c>
      <c r="B906" s="0" t="n">
        <v>0.586</v>
      </c>
      <c r="C906" s="0" t="n">
        <v>0.195</v>
      </c>
      <c r="D906" s="0" t="n">
        <v>0.781</v>
      </c>
      <c r="E906" s="0" t="n">
        <v>0.586</v>
      </c>
      <c r="F906" s="0" t="n">
        <v>0.586</v>
      </c>
      <c r="G906" s="0" t="n">
        <v>0.586</v>
      </c>
      <c r="H906" s="0" t="n">
        <v>0.391</v>
      </c>
      <c r="I906" s="0" t="n">
        <v>1.172</v>
      </c>
      <c r="J906" s="0" t="n">
        <v>0.781</v>
      </c>
      <c r="K906" s="0" t="n">
        <v>0.195</v>
      </c>
      <c r="M906" s="0" t="n">
        <f aca="false">AVERAGE(A906:D906,H906:K906)</f>
        <v>0.707875</v>
      </c>
      <c r="N906" s="0" t="n">
        <f aca="false">M906-$L$4</f>
        <v>-0.0832366888519135</v>
      </c>
      <c r="O906" s="0" t="n">
        <f aca="false">AVERAGE(N904:N908)</f>
        <v>-0.0635866888519135</v>
      </c>
    </row>
    <row r="907" customFormat="false" ht="12.75" hidden="false" customHeight="false" outlineLevel="0" collapsed="false">
      <c r="A907" s="0" t="n">
        <v>0.391</v>
      </c>
      <c r="B907" s="0" t="n">
        <v>0.586</v>
      </c>
      <c r="C907" s="0" t="n">
        <v>1.172</v>
      </c>
      <c r="D907" s="0" t="n">
        <v>0.586</v>
      </c>
      <c r="E907" s="0" t="n">
        <v>1.367</v>
      </c>
      <c r="F907" s="0" t="n">
        <v>0.391</v>
      </c>
      <c r="G907" s="0" t="n">
        <v>1.562</v>
      </c>
      <c r="H907" s="0" t="n">
        <v>1.758</v>
      </c>
      <c r="I907" s="0" t="n">
        <v>0.195</v>
      </c>
      <c r="J907" s="0" t="n">
        <v>1.367</v>
      </c>
      <c r="K907" s="0" t="n">
        <v>0.391</v>
      </c>
      <c r="M907" s="0" t="n">
        <f aca="false">AVERAGE(A907:D907,H907:K907)</f>
        <v>0.80575</v>
      </c>
      <c r="N907" s="0" t="n">
        <f aca="false">M907-$L$4</f>
        <v>0.0146383111480864</v>
      </c>
      <c r="O907" s="0" t="n">
        <f aca="false">AVERAGE(N905:N909)</f>
        <v>-0.0294116888519135</v>
      </c>
    </row>
    <row r="908" customFormat="false" ht="12.75" hidden="false" customHeight="false" outlineLevel="0" collapsed="false">
      <c r="A908" s="0" t="n">
        <v>0.586</v>
      </c>
      <c r="B908" s="0" t="n">
        <v>1.562</v>
      </c>
      <c r="C908" s="0" t="n">
        <v>0.391</v>
      </c>
      <c r="D908" s="0" t="n">
        <v>1.562</v>
      </c>
      <c r="E908" s="0" t="n">
        <v>0.781</v>
      </c>
      <c r="F908" s="0" t="n">
        <v>0.977</v>
      </c>
      <c r="G908" s="0" t="n">
        <v>2.344</v>
      </c>
      <c r="H908" s="0" t="n">
        <v>0.391</v>
      </c>
      <c r="I908" s="0" t="n">
        <v>0.781</v>
      </c>
      <c r="J908" s="0" t="n">
        <v>0.781</v>
      </c>
      <c r="K908" s="0" t="n">
        <v>0.391</v>
      </c>
      <c r="M908" s="0" t="n">
        <f aca="false">AVERAGE(A908:D908,H908:K908)</f>
        <v>0.805625</v>
      </c>
      <c r="N908" s="0" t="n">
        <f aca="false">M908-$L$4</f>
        <v>0.0145133111480865</v>
      </c>
      <c r="O908" s="0" t="n">
        <f aca="false">AVERAGE(N906:N910)</f>
        <v>-0.00498668885191351</v>
      </c>
    </row>
    <row r="909" customFormat="false" ht="12.75" hidden="false" customHeight="false" outlineLevel="0" collapsed="false">
      <c r="A909" s="0" t="n">
        <v>0.781</v>
      </c>
      <c r="B909" s="0" t="n">
        <v>1.953</v>
      </c>
      <c r="C909" s="0" t="n">
        <v>0.195</v>
      </c>
      <c r="D909" s="0" t="n">
        <v>0.977</v>
      </c>
      <c r="E909" s="0" t="n">
        <v>0.977</v>
      </c>
      <c r="F909" s="0" t="n">
        <v>0.586</v>
      </c>
      <c r="G909" s="0" t="n">
        <v>1.172</v>
      </c>
      <c r="H909" s="0" t="n">
        <v>0.195</v>
      </c>
      <c r="I909" s="0" t="n">
        <v>0.977</v>
      </c>
      <c r="J909" s="0" t="n">
        <v>2.148</v>
      </c>
      <c r="K909" s="0" t="n">
        <v>0.391</v>
      </c>
      <c r="M909" s="0" t="n">
        <f aca="false">AVERAGE(A909:D909,H909:K909)</f>
        <v>0.952125</v>
      </c>
      <c r="N909" s="0" t="n">
        <f aca="false">M909-$L$4</f>
        <v>0.161013311148086</v>
      </c>
      <c r="O909" s="0" t="n">
        <f aca="false">AVERAGE(N907:N911)</f>
        <v>-0.0537866888519135</v>
      </c>
    </row>
    <row r="910" customFormat="false" ht="12.75" hidden="false" customHeight="false" outlineLevel="0" collapsed="false">
      <c r="A910" s="0" t="n">
        <v>1.367</v>
      </c>
      <c r="B910" s="0" t="n">
        <v>0.586</v>
      </c>
      <c r="C910" s="0" t="n">
        <v>1.172</v>
      </c>
      <c r="D910" s="0" t="n">
        <v>0.586</v>
      </c>
      <c r="E910" s="0" t="n">
        <v>0.781</v>
      </c>
      <c r="F910" s="0" t="n">
        <v>0.391</v>
      </c>
      <c r="G910" s="0" t="n">
        <v>1.953</v>
      </c>
      <c r="H910" s="0" t="n">
        <v>0.195</v>
      </c>
      <c r="I910" s="0" t="n">
        <v>0.391</v>
      </c>
      <c r="J910" s="0" t="n">
        <v>0.391</v>
      </c>
      <c r="K910" s="0" t="n">
        <v>0.586</v>
      </c>
      <c r="M910" s="0" t="n">
        <f aca="false">AVERAGE(A910:D910,H910:K910)</f>
        <v>0.65925</v>
      </c>
      <c r="N910" s="0" t="n">
        <f aca="false">M910-$L$4</f>
        <v>-0.131861688851914</v>
      </c>
      <c r="O910" s="0" t="n">
        <f aca="false">AVERAGE(N908:N912)</f>
        <v>-0.00988668885191352</v>
      </c>
    </row>
    <row r="911" customFormat="false" ht="12.75" hidden="false" customHeight="false" outlineLevel="0" collapsed="false">
      <c r="A911" s="0" t="n">
        <v>0.781</v>
      </c>
      <c r="B911" s="0" t="n">
        <v>0.586</v>
      </c>
      <c r="C911" s="0" t="n">
        <v>0.586</v>
      </c>
      <c r="D911" s="0" t="n">
        <v>0.391</v>
      </c>
      <c r="E911" s="0" t="n">
        <v>1.172</v>
      </c>
      <c r="F911" s="0" t="n">
        <v>1.367</v>
      </c>
      <c r="G911" s="0" t="n">
        <v>0.977</v>
      </c>
      <c r="H911" s="0" t="n">
        <v>0</v>
      </c>
      <c r="I911" s="0" t="n">
        <v>0.586</v>
      </c>
      <c r="J911" s="0" t="n">
        <v>0.781</v>
      </c>
      <c r="K911" s="0" t="n">
        <v>0</v>
      </c>
      <c r="M911" s="0" t="n">
        <f aca="false">AVERAGE(A911:D911,H911:K911)</f>
        <v>0.463875</v>
      </c>
      <c r="N911" s="0" t="n">
        <f aca="false">M911-$L$4</f>
        <v>-0.327236688851914</v>
      </c>
      <c r="O911" s="0" t="n">
        <f aca="false">AVERAGE(N909:N913)</f>
        <v>-0.0586616888519135</v>
      </c>
    </row>
    <row r="912" customFormat="false" ht="12.75" hidden="false" customHeight="false" outlineLevel="0" collapsed="false">
      <c r="A912" s="0" t="n">
        <v>1.172</v>
      </c>
      <c r="B912" s="0" t="n">
        <v>2.148</v>
      </c>
      <c r="C912" s="0" t="n">
        <v>2.344</v>
      </c>
      <c r="D912" s="0" t="n">
        <v>0</v>
      </c>
      <c r="E912" s="0" t="n">
        <v>0.391</v>
      </c>
      <c r="F912" s="0" t="n">
        <v>0.781</v>
      </c>
      <c r="G912" s="0" t="n">
        <v>0.781</v>
      </c>
      <c r="H912" s="0" t="n">
        <v>0.195</v>
      </c>
      <c r="I912" s="0" t="n">
        <v>0.781</v>
      </c>
      <c r="J912" s="0" t="n">
        <v>1.367</v>
      </c>
      <c r="K912" s="0" t="n">
        <v>0.195</v>
      </c>
      <c r="M912" s="0" t="n">
        <f aca="false">AVERAGE(A912:D912,H912:K912)</f>
        <v>1.02525</v>
      </c>
      <c r="N912" s="0" t="n">
        <f aca="false">M912-$L$4</f>
        <v>0.234138311148086</v>
      </c>
      <c r="O912" s="0" t="n">
        <f aca="false">AVERAGE(N910:N914)</f>
        <v>-0.126986688851914</v>
      </c>
    </row>
    <row r="913" customFormat="false" ht="12.75" hidden="false" customHeight="false" outlineLevel="0" collapsed="false">
      <c r="A913" s="0" t="n">
        <v>0.977</v>
      </c>
      <c r="B913" s="0" t="n">
        <v>0.391</v>
      </c>
      <c r="C913" s="0" t="n">
        <v>0.391</v>
      </c>
      <c r="D913" s="0" t="n">
        <v>1.367</v>
      </c>
      <c r="E913" s="0" t="n">
        <v>0.977</v>
      </c>
      <c r="F913" s="0" t="n">
        <v>0.391</v>
      </c>
      <c r="G913" s="0" t="n">
        <v>1.367</v>
      </c>
      <c r="H913" s="0" t="n">
        <v>0</v>
      </c>
      <c r="I913" s="0" t="n">
        <v>0.391</v>
      </c>
      <c r="J913" s="0" t="n">
        <v>0.391</v>
      </c>
      <c r="K913" s="0" t="n">
        <v>0.586</v>
      </c>
      <c r="M913" s="0" t="n">
        <f aca="false">AVERAGE(A913:D913,H913:K913)</f>
        <v>0.56175</v>
      </c>
      <c r="N913" s="0" t="n">
        <f aca="false">M913-$L$4</f>
        <v>-0.229361688851914</v>
      </c>
      <c r="O913" s="0" t="n">
        <f aca="false">AVERAGE(N911:N915)</f>
        <v>-0.0195866888519135</v>
      </c>
    </row>
    <row r="914" customFormat="false" ht="12.75" hidden="false" customHeight="false" outlineLevel="0" collapsed="false">
      <c r="A914" s="0" t="n">
        <v>0.195</v>
      </c>
      <c r="B914" s="0" t="n">
        <v>0.586</v>
      </c>
      <c r="C914" s="0" t="n">
        <v>0.781</v>
      </c>
      <c r="D914" s="0" t="n">
        <v>0.586</v>
      </c>
      <c r="E914" s="0" t="n">
        <v>0.586</v>
      </c>
      <c r="F914" s="0" t="n">
        <v>1.172</v>
      </c>
      <c r="G914" s="0" t="n">
        <v>0.391</v>
      </c>
      <c r="H914" s="0" t="n">
        <v>0.391</v>
      </c>
      <c r="I914" s="0" t="n">
        <v>0.391</v>
      </c>
      <c r="J914" s="0" t="n">
        <v>0.977</v>
      </c>
      <c r="K914" s="0" t="n">
        <v>0.977</v>
      </c>
      <c r="M914" s="0" t="n">
        <f aca="false">AVERAGE(A914:D914,H914:K914)</f>
        <v>0.6105</v>
      </c>
      <c r="N914" s="0" t="n">
        <f aca="false">M914-$L$4</f>
        <v>-0.180611688851913</v>
      </c>
      <c r="O914" s="0" t="n">
        <f aca="false">AVERAGE(N912:N916)</f>
        <v>0.0439133111480865</v>
      </c>
    </row>
    <row r="915" customFormat="false" ht="12.75" hidden="false" customHeight="false" outlineLevel="0" collapsed="false">
      <c r="A915" s="0" t="n">
        <v>0.195</v>
      </c>
      <c r="B915" s="0" t="n">
        <v>1.562</v>
      </c>
      <c r="C915" s="0" t="n">
        <v>0.586</v>
      </c>
      <c r="D915" s="0" t="n">
        <v>1.953</v>
      </c>
      <c r="E915" s="0" t="n">
        <v>1.367</v>
      </c>
      <c r="F915" s="0" t="n">
        <v>0.391</v>
      </c>
      <c r="G915" s="0" t="n">
        <v>0.586</v>
      </c>
      <c r="H915" s="0" t="n">
        <v>0.781</v>
      </c>
      <c r="I915" s="0" t="n">
        <v>0.977</v>
      </c>
      <c r="J915" s="0" t="n">
        <v>2.344</v>
      </c>
      <c r="K915" s="0" t="n">
        <v>1.172</v>
      </c>
      <c r="M915" s="0" t="n">
        <f aca="false">AVERAGE(A915:D915,H915:K915)</f>
        <v>1.19625</v>
      </c>
      <c r="N915" s="0" t="n">
        <f aca="false">M915-$L$4</f>
        <v>0.405138311148087</v>
      </c>
      <c r="O915" s="0" t="n">
        <f aca="false">AVERAGE(N913:N917)</f>
        <v>0.0195133111480865</v>
      </c>
    </row>
    <row r="916" customFormat="false" ht="12.75" hidden="false" customHeight="false" outlineLevel="0" collapsed="false">
      <c r="A916" s="0" t="n">
        <v>0.977</v>
      </c>
      <c r="B916" s="0" t="n">
        <v>0.195</v>
      </c>
      <c r="C916" s="0" t="n">
        <v>0.391</v>
      </c>
      <c r="D916" s="0" t="n">
        <v>0.977</v>
      </c>
      <c r="E916" s="0" t="n">
        <v>0.586</v>
      </c>
      <c r="F916" s="0" t="n">
        <v>0.781</v>
      </c>
      <c r="G916" s="0" t="n">
        <v>0.391</v>
      </c>
      <c r="H916" s="0" t="n">
        <v>0.781</v>
      </c>
      <c r="I916" s="0" t="n">
        <v>0.781</v>
      </c>
      <c r="J916" s="0" t="n">
        <v>0.977</v>
      </c>
      <c r="K916" s="0" t="n">
        <v>1.172</v>
      </c>
      <c r="M916" s="0" t="n">
        <f aca="false">AVERAGE(A916:D916,H916:K916)</f>
        <v>0.781375</v>
      </c>
      <c r="N916" s="0" t="n">
        <f aca="false">M916-$L$4</f>
        <v>-0.00973668885191348</v>
      </c>
      <c r="O916" s="0" t="n">
        <f aca="false">AVERAGE(N914:N918)</f>
        <v>0.0633883111480865</v>
      </c>
    </row>
    <row r="917" customFormat="false" ht="12.75" hidden="false" customHeight="false" outlineLevel="0" collapsed="false">
      <c r="A917" s="0" t="n">
        <v>0.195</v>
      </c>
      <c r="B917" s="0" t="n">
        <v>1.367</v>
      </c>
      <c r="C917" s="0" t="n">
        <v>0.586</v>
      </c>
      <c r="D917" s="0" t="n">
        <v>1.172</v>
      </c>
      <c r="E917" s="0" t="n">
        <v>0.586</v>
      </c>
      <c r="F917" s="0" t="n">
        <v>0.977</v>
      </c>
      <c r="G917" s="0" t="n">
        <v>0</v>
      </c>
      <c r="H917" s="0" t="n">
        <v>0.391</v>
      </c>
      <c r="I917" s="0" t="n">
        <v>0.781</v>
      </c>
      <c r="J917" s="0" t="n">
        <v>0.781</v>
      </c>
      <c r="K917" s="0" t="n">
        <v>1.953</v>
      </c>
      <c r="M917" s="0" t="n">
        <f aca="false">AVERAGE(A917:D917,H917:K917)</f>
        <v>0.90325</v>
      </c>
      <c r="N917" s="0" t="n">
        <f aca="false">M917-$L$4</f>
        <v>0.112138311148086</v>
      </c>
      <c r="O917" s="0" t="n">
        <f aca="false">AVERAGE(N915:N919)</f>
        <v>0.102438311148086</v>
      </c>
    </row>
    <row r="918" customFormat="false" ht="12.75" hidden="false" customHeight="false" outlineLevel="0" collapsed="false">
      <c r="A918" s="0" t="n">
        <v>0.195</v>
      </c>
      <c r="B918" s="0" t="n">
        <v>0.781</v>
      </c>
      <c r="C918" s="0" t="n">
        <v>1.172</v>
      </c>
      <c r="D918" s="0" t="n">
        <v>0.781</v>
      </c>
      <c r="E918" s="0" t="n">
        <v>1.562</v>
      </c>
      <c r="F918" s="0" t="n">
        <v>0.586</v>
      </c>
      <c r="G918" s="0" t="n">
        <v>0.781</v>
      </c>
      <c r="H918" s="0" t="n">
        <v>1.172</v>
      </c>
      <c r="I918" s="0" t="n">
        <v>0.781</v>
      </c>
      <c r="J918" s="0" t="n">
        <v>0.586</v>
      </c>
      <c r="K918" s="0" t="n">
        <v>0.781</v>
      </c>
      <c r="M918" s="0" t="n">
        <f aca="false">AVERAGE(A918:D918,H918:K918)</f>
        <v>0.781125</v>
      </c>
      <c r="N918" s="0" t="n">
        <f aca="false">M918-$L$4</f>
        <v>-0.00998668885191356</v>
      </c>
      <c r="O918" s="0" t="n">
        <f aca="false">AVERAGE(N916:N920)</f>
        <v>0.0341133111480865</v>
      </c>
    </row>
    <row r="919" customFormat="false" ht="12.75" hidden="false" customHeight="false" outlineLevel="0" collapsed="false">
      <c r="A919" s="0" t="n">
        <v>0.195</v>
      </c>
      <c r="B919" s="0" t="n">
        <v>0.977</v>
      </c>
      <c r="C919" s="0" t="n">
        <v>0.391</v>
      </c>
      <c r="D919" s="0" t="n">
        <v>1.172</v>
      </c>
      <c r="E919" s="0" t="n">
        <v>0.977</v>
      </c>
      <c r="F919" s="0" t="n">
        <v>0.586</v>
      </c>
      <c r="G919" s="0" t="n">
        <v>0.781</v>
      </c>
      <c r="H919" s="0" t="n">
        <v>0.781</v>
      </c>
      <c r="I919" s="0" t="n">
        <v>1.367</v>
      </c>
      <c r="J919" s="0" t="n">
        <v>0.586</v>
      </c>
      <c r="K919" s="0" t="n">
        <v>0.977</v>
      </c>
      <c r="M919" s="0" t="n">
        <f aca="false">AVERAGE(A919:D919,H919:K919)</f>
        <v>0.80575</v>
      </c>
      <c r="N919" s="0" t="n">
        <f aca="false">M919-$L$4</f>
        <v>0.0146383111480864</v>
      </c>
      <c r="O919" s="0" t="n">
        <f aca="false">AVERAGE(N917:N921)</f>
        <v>0.0487633111480865</v>
      </c>
    </row>
    <row r="920" customFormat="false" ht="12.75" hidden="false" customHeight="false" outlineLevel="0" collapsed="false">
      <c r="A920" s="0" t="n">
        <v>1.758</v>
      </c>
      <c r="B920" s="0" t="n">
        <v>0.586</v>
      </c>
      <c r="C920" s="0" t="n">
        <v>0.977</v>
      </c>
      <c r="D920" s="0" t="n">
        <v>0.977</v>
      </c>
      <c r="E920" s="0" t="n">
        <v>0.586</v>
      </c>
      <c r="F920" s="0" t="n">
        <v>2.148</v>
      </c>
      <c r="G920" s="0" t="n">
        <v>1.367</v>
      </c>
      <c r="H920" s="0" t="n">
        <v>0.977</v>
      </c>
      <c r="I920" s="0" t="n">
        <v>0.195</v>
      </c>
      <c r="J920" s="0" t="n">
        <v>0.586</v>
      </c>
      <c r="K920" s="0" t="n">
        <v>0.781</v>
      </c>
      <c r="M920" s="0" t="n">
        <f aca="false">AVERAGE(A920:D920,H920:K920)</f>
        <v>0.854625</v>
      </c>
      <c r="N920" s="0" t="n">
        <f aca="false">M920-$L$4</f>
        <v>0.0635133111480865</v>
      </c>
      <c r="O920" s="0" t="n">
        <f aca="false">AVERAGE(N918:N922)</f>
        <v>0.0146133111480864</v>
      </c>
    </row>
    <row r="921" customFormat="false" ht="12.75" hidden="false" customHeight="false" outlineLevel="0" collapsed="false">
      <c r="A921" s="0" t="n">
        <v>0.391</v>
      </c>
      <c r="B921" s="0" t="n">
        <v>1.562</v>
      </c>
      <c r="C921" s="0" t="n">
        <v>0.781</v>
      </c>
      <c r="D921" s="0" t="n">
        <v>0.977</v>
      </c>
      <c r="E921" s="0" t="n">
        <v>1.562</v>
      </c>
      <c r="F921" s="0" t="n">
        <v>0.977</v>
      </c>
      <c r="G921" s="0" t="n">
        <v>1.172</v>
      </c>
      <c r="H921" s="0" t="n">
        <v>1.172</v>
      </c>
      <c r="I921" s="0" t="n">
        <v>0.586</v>
      </c>
      <c r="J921" s="0" t="n">
        <v>0.391</v>
      </c>
      <c r="K921" s="0" t="n">
        <v>0.977</v>
      </c>
      <c r="M921" s="0" t="n">
        <f aca="false">AVERAGE(A921:D921,H921:K921)</f>
        <v>0.854625</v>
      </c>
      <c r="N921" s="0" t="n">
        <f aca="false">M921-$L$4</f>
        <v>0.0635133111480865</v>
      </c>
      <c r="O921" s="0" t="n">
        <f aca="false">AVERAGE(N919:N923)</f>
        <v>-0.00976168885191355</v>
      </c>
    </row>
    <row r="922" customFormat="false" ht="12.75" hidden="false" customHeight="false" outlineLevel="0" collapsed="false">
      <c r="A922" s="0" t="n">
        <v>0.977</v>
      </c>
      <c r="B922" s="0" t="n">
        <v>0.195</v>
      </c>
      <c r="C922" s="0" t="n">
        <v>0.586</v>
      </c>
      <c r="D922" s="0" t="n">
        <v>1.367</v>
      </c>
      <c r="E922" s="0" t="n">
        <v>0.391</v>
      </c>
      <c r="F922" s="0" t="n">
        <v>0.391</v>
      </c>
      <c r="G922" s="0" t="n">
        <v>0.781</v>
      </c>
      <c r="H922" s="0" t="n">
        <v>0.586</v>
      </c>
      <c r="I922" s="0" t="n">
        <v>1.172</v>
      </c>
      <c r="J922" s="0" t="n">
        <v>0.391</v>
      </c>
      <c r="K922" s="0" t="n">
        <v>0.586</v>
      </c>
      <c r="M922" s="0" t="n">
        <f aca="false">AVERAGE(A922:D922,H922:K922)</f>
        <v>0.7325</v>
      </c>
      <c r="N922" s="0" t="n">
        <f aca="false">M922-$L$4</f>
        <v>-0.0586116888519136</v>
      </c>
      <c r="O922" s="0" t="n">
        <f aca="false">AVERAGE(N920:N924)</f>
        <v>-0.00491168885191355</v>
      </c>
    </row>
    <row r="923" customFormat="false" ht="12.75" hidden="false" customHeight="false" outlineLevel="0" collapsed="false">
      <c r="A923" s="0" t="n">
        <v>0.195</v>
      </c>
      <c r="B923" s="0" t="n">
        <v>0.391</v>
      </c>
      <c r="C923" s="0" t="n">
        <v>0.391</v>
      </c>
      <c r="D923" s="0" t="n">
        <v>1.367</v>
      </c>
      <c r="E923" s="0" t="n">
        <v>0.391</v>
      </c>
      <c r="F923" s="0" t="n">
        <v>1.172</v>
      </c>
      <c r="G923" s="0" t="n">
        <v>1.367</v>
      </c>
      <c r="H923" s="0" t="n">
        <v>0.781</v>
      </c>
      <c r="I923" s="0" t="n">
        <v>0.586</v>
      </c>
      <c r="J923" s="0" t="n">
        <v>0.586</v>
      </c>
      <c r="K923" s="0" t="n">
        <v>0.977</v>
      </c>
      <c r="M923" s="0" t="n">
        <f aca="false">AVERAGE(A923:D923,H923:K923)</f>
        <v>0.65925</v>
      </c>
      <c r="N923" s="0" t="n">
        <f aca="false">M923-$L$4</f>
        <v>-0.131861688851914</v>
      </c>
      <c r="O923" s="0" t="n">
        <f aca="false">AVERAGE(N921:N925)</f>
        <v>0.0145883111480865</v>
      </c>
    </row>
    <row r="924" customFormat="false" ht="12.75" hidden="false" customHeight="false" outlineLevel="0" collapsed="false">
      <c r="A924" s="0" t="n">
        <v>0.195</v>
      </c>
      <c r="B924" s="0" t="n">
        <v>0.781</v>
      </c>
      <c r="C924" s="0" t="n">
        <v>1.172</v>
      </c>
      <c r="D924" s="0" t="n">
        <v>0.586</v>
      </c>
      <c r="E924" s="0" t="n">
        <v>0.781</v>
      </c>
      <c r="F924" s="0" t="n">
        <v>1.172</v>
      </c>
      <c r="G924" s="0" t="n">
        <v>1.172</v>
      </c>
      <c r="H924" s="0" t="n">
        <v>1.367</v>
      </c>
      <c r="I924" s="0" t="n">
        <v>0.781</v>
      </c>
      <c r="J924" s="0" t="n">
        <v>0.781</v>
      </c>
      <c r="K924" s="0" t="n">
        <v>0.977</v>
      </c>
      <c r="M924" s="0" t="n">
        <f aca="false">AVERAGE(A924:D924,H924:K924)</f>
        <v>0.83</v>
      </c>
      <c r="N924" s="0" t="n">
        <f aca="false">M924-$L$4</f>
        <v>0.0388883111480864</v>
      </c>
      <c r="O924" s="0" t="n">
        <f aca="false">AVERAGE(N922:N926)</f>
        <v>-0.00493668885191354</v>
      </c>
    </row>
    <row r="925" customFormat="false" ht="12.75" hidden="false" customHeight="false" outlineLevel="0" collapsed="false">
      <c r="A925" s="0" t="n">
        <v>0.586</v>
      </c>
      <c r="B925" s="0" t="n">
        <v>1.562</v>
      </c>
      <c r="C925" s="0" t="n">
        <v>0.781</v>
      </c>
      <c r="D925" s="0" t="n">
        <v>1.367</v>
      </c>
      <c r="E925" s="0" t="n">
        <v>1.172</v>
      </c>
      <c r="F925" s="0" t="n">
        <v>0.391</v>
      </c>
      <c r="G925" s="0" t="n">
        <v>0.781</v>
      </c>
      <c r="H925" s="0" t="n">
        <v>0.977</v>
      </c>
      <c r="I925" s="0" t="n">
        <v>0.391</v>
      </c>
      <c r="J925" s="0" t="n">
        <v>0.195</v>
      </c>
      <c r="K925" s="0" t="n">
        <v>1.758</v>
      </c>
      <c r="M925" s="0" t="n">
        <f aca="false">AVERAGE(A925:D925,H925:K925)</f>
        <v>0.952125</v>
      </c>
      <c r="N925" s="0" t="n">
        <f aca="false">M925-$L$4</f>
        <v>0.161013311148086</v>
      </c>
      <c r="O925" s="0" t="n">
        <f aca="false">AVERAGE(N923:N927)</f>
        <v>-0.0537616888519135</v>
      </c>
    </row>
    <row r="926" customFormat="false" ht="12.75" hidden="false" customHeight="false" outlineLevel="0" collapsed="false">
      <c r="A926" s="0" t="n">
        <v>0.586</v>
      </c>
      <c r="B926" s="0" t="n">
        <v>0</v>
      </c>
      <c r="C926" s="0" t="n">
        <v>1.367</v>
      </c>
      <c r="D926" s="0" t="n">
        <v>0.977</v>
      </c>
      <c r="E926" s="0" t="n">
        <v>0.195</v>
      </c>
      <c r="F926" s="0" t="n">
        <v>0.781</v>
      </c>
      <c r="G926" s="0" t="n">
        <v>1.953</v>
      </c>
      <c r="H926" s="0" t="n">
        <v>0.977</v>
      </c>
      <c r="I926" s="0" t="n">
        <v>1.172</v>
      </c>
      <c r="J926" s="0" t="n">
        <v>0.391</v>
      </c>
      <c r="K926" s="0" t="n">
        <v>0.586</v>
      </c>
      <c r="M926" s="0" t="n">
        <f aca="false">AVERAGE(A926:D926,H926:K926)</f>
        <v>0.757</v>
      </c>
      <c r="N926" s="0" t="n">
        <f aca="false">M926-$L$4</f>
        <v>-0.0341116888519135</v>
      </c>
      <c r="O926" s="0" t="n">
        <f aca="false">AVERAGE(N924:N928)</f>
        <v>-0.0440366888519135</v>
      </c>
    </row>
    <row r="927" customFormat="false" ht="12.75" hidden="false" customHeight="false" outlineLevel="0" collapsed="false">
      <c r="A927" s="0" t="n">
        <v>1.172</v>
      </c>
      <c r="B927" s="0" t="n">
        <v>0.391</v>
      </c>
      <c r="C927" s="0" t="n">
        <v>0.977</v>
      </c>
      <c r="D927" s="0" t="n">
        <v>0.195</v>
      </c>
      <c r="E927" s="0" t="n">
        <v>1.367</v>
      </c>
      <c r="F927" s="0" t="n">
        <v>0.195</v>
      </c>
      <c r="G927" s="0" t="n">
        <v>0</v>
      </c>
      <c r="H927" s="0" t="n">
        <v>0.195</v>
      </c>
      <c r="I927" s="0" t="n">
        <v>0</v>
      </c>
      <c r="J927" s="0" t="n">
        <v>0.977</v>
      </c>
      <c r="K927" s="0" t="n">
        <v>0</v>
      </c>
      <c r="M927" s="0" t="n">
        <f aca="false">AVERAGE(A927:D927,H927:K927)</f>
        <v>0.488375</v>
      </c>
      <c r="N927" s="0" t="n">
        <f aca="false">M927-$L$4</f>
        <v>-0.302736688851914</v>
      </c>
      <c r="O927" s="0" t="n">
        <f aca="false">AVERAGE(N925:N929)</f>
        <v>-0.0147366888519135</v>
      </c>
    </row>
    <row r="928" customFormat="false" ht="12.75" hidden="false" customHeight="false" outlineLevel="0" collapsed="false">
      <c r="A928" s="0" t="n">
        <v>0.781</v>
      </c>
      <c r="B928" s="0" t="n">
        <v>0.781</v>
      </c>
      <c r="C928" s="0" t="n">
        <v>0.781</v>
      </c>
      <c r="D928" s="0" t="n">
        <v>0.977</v>
      </c>
      <c r="E928" s="0" t="n">
        <v>0.781</v>
      </c>
      <c r="F928" s="0" t="n">
        <v>0.781</v>
      </c>
      <c r="G928" s="0" t="n">
        <v>0.391</v>
      </c>
      <c r="H928" s="0" t="n">
        <v>0.586</v>
      </c>
      <c r="I928" s="0" t="n">
        <v>0</v>
      </c>
      <c r="J928" s="0" t="n">
        <v>1.562</v>
      </c>
      <c r="K928" s="0" t="n">
        <v>0.195</v>
      </c>
      <c r="M928" s="0" t="n">
        <f aca="false">AVERAGE(A928:D928,H928:K928)</f>
        <v>0.707875</v>
      </c>
      <c r="N928" s="0" t="n">
        <f aca="false">M928-$L$4</f>
        <v>-0.0832366888519135</v>
      </c>
      <c r="O928" s="0" t="n">
        <f aca="false">AVERAGE(N926:N930)</f>
        <v>-0.0147366888519135</v>
      </c>
    </row>
    <row r="929" customFormat="false" ht="12.75" hidden="false" customHeight="false" outlineLevel="0" collapsed="false">
      <c r="A929" s="0" t="n">
        <v>2.148</v>
      </c>
      <c r="B929" s="0" t="n">
        <v>1.562</v>
      </c>
      <c r="C929" s="0" t="n">
        <v>0.195</v>
      </c>
      <c r="D929" s="0" t="n">
        <v>0.195</v>
      </c>
      <c r="E929" s="0" t="n">
        <v>0.977</v>
      </c>
      <c r="F929" s="0" t="n">
        <v>2.93</v>
      </c>
      <c r="G929" s="0" t="n">
        <v>0.977</v>
      </c>
      <c r="H929" s="0" t="n">
        <v>0.586</v>
      </c>
      <c r="I929" s="0" t="n">
        <v>0.977</v>
      </c>
      <c r="J929" s="0" t="n">
        <v>1.172</v>
      </c>
      <c r="K929" s="0" t="n">
        <v>0.977</v>
      </c>
      <c r="M929" s="0" t="n">
        <f aca="false">AVERAGE(A929:D929,H929:K929)</f>
        <v>0.9765</v>
      </c>
      <c r="N929" s="0" t="n">
        <f aca="false">M929-$L$4</f>
        <v>0.185388311148087</v>
      </c>
      <c r="O929" s="0" t="n">
        <f aca="false">AVERAGE(N927:N931)</f>
        <v>-0.0294116888519135</v>
      </c>
    </row>
    <row r="930" customFormat="false" ht="12.75" hidden="false" customHeight="false" outlineLevel="0" collapsed="false">
      <c r="A930" s="0" t="n">
        <v>0.586</v>
      </c>
      <c r="B930" s="0" t="n">
        <v>1.367</v>
      </c>
      <c r="C930" s="0" t="n">
        <v>1.367</v>
      </c>
      <c r="D930" s="0" t="n">
        <v>1.172</v>
      </c>
      <c r="E930" s="0" t="n">
        <v>0.195</v>
      </c>
      <c r="F930" s="0" t="n">
        <v>0.391</v>
      </c>
      <c r="G930" s="0" t="n">
        <v>0.586</v>
      </c>
      <c r="H930" s="0" t="n">
        <v>1.172</v>
      </c>
      <c r="I930" s="0" t="n">
        <v>0.586</v>
      </c>
      <c r="J930" s="0" t="n">
        <v>0.781</v>
      </c>
      <c r="K930" s="0" t="n">
        <v>0.586</v>
      </c>
      <c r="M930" s="0" t="n">
        <f aca="false">AVERAGE(A930:D930,H930:K930)</f>
        <v>0.952125</v>
      </c>
      <c r="N930" s="0" t="n">
        <f aca="false">M930-$L$4</f>
        <v>0.161013311148086</v>
      </c>
      <c r="O930" s="0" t="n">
        <f aca="false">AVERAGE(N928:N932)</f>
        <v>0.0535633111480865</v>
      </c>
    </row>
    <row r="931" customFormat="false" ht="12.75" hidden="false" customHeight="false" outlineLevel="0" collapsed="false">
      <c r="A931" s="0" t="n">
        <v>0.586</v>
      </c>
      <c r="B931" s="0" t="n">
        <v>0.586</v>
      </c>
      <c r="C931" s="0" t="n">
        <v>1.172</v>
      </c>
      <c r="D931" s="0" t="n">
        <v>1.367</v>
      </c>
      <c r="E931" s="0" t="n">
        <v>0.195</v>
      </c>
      <c r="F931" s="0" t="n">
        <v>0.391</v>
      </c>
      <c r="G931" s="0" t="n">
        <v>0.586</v>
      </c>
      <c r="H931" s="0" t="n">
        <v>0.586</v>
      </c>
      <c r="I931" s="0" t="n">
        <v>0.977</v>
      </c>
      <c r="J931" s="0" t="n">
        <v>0.195</v>
      </c>
      <c r="K931" s="0" t="n">
        <v>0</v>
      </c>
      <c r="M931" s="0" t="n">
        <f aca="false">AVERAGE(A931:D931,H931:K931)</f>
        <v>0.683625</v>
      </c>
      <c r="N931" s="0" t="n">
        <f aca="false">M931-$L$4</f>
        <v>-0.107486688851914</v>
      </c>
      <c r="O931" s="0" t="n">
        <f aca="false">AVERAGE(N929:N933)</f>
        <v>0.102413311148086</v>
      </c>
    </row>
    <row r="932" customFormat="false" ht="12.75" hidden="false" customHeight="false" outlineLevel="0" collapsed="false">
      <c r="A932" s="0" t="n">
        <v>1.172</v>
      </c>
      <c r="B932" s="0" t="n">
        <v>1.172</v>
      </c>
      <c r="C932" s="0" t="n">
        <v>0.781</v>
      </c>
      <c r="D932" s="0" t="n">
        <v>1.172</v>
      </c>
      <c r="E932" s="0" t="n">
        <v>1.367</v>
      </c>
      <c r="F932" s="0" t="n">
        <v>0.977</v>
      </c>
      <c r="G932" s="0" t="n">
        <v>0.586</v>
      </c>
      <c r="H932" s="0" t="n">
        <v>0.586</v>
      </c>
      <c r="I932" s="0" t="n">
        <v>0.195</v>
      </c>
      <c r="J932" s="0" t="n">
        <v>1.367</v>
      </c>
      <c r="K932" s="0" t="n">
        <v>0.781</v>
      </c>
      <c r="M932" s="0" t="n">
        <f aca="false">AVERAGE(A932:D932,H932:K932)</f>
        <v>0.90325</v>
      </c>
      <c r="N932" s="0" t="n">
        <f aca="false">M932-$L$4</f>
        <v>0.112138311148086</v>
      </c>
      <c r="O932" s="0" t="n">
        <f aca="false">AVERAGE(N930:N934)</f>
        <v>0.107288311148086</v>
      </c>
    </row>
    <row r="933" customFormat="false" ht="12.75" hidden="false" customHeight="false" outlineLevel="0" collapsed="false">
      <c r="A933" s="0" t="n">
        <v>0.781</v>
      </c>
      <c r="B933" s="0" t="n">
        <v>0.391</v>
      </c>
      <c r="C933" s="0" t="n">
        <v>2.539</v>
      </c>
      <c r="D933" s="0" t="n">
        <v>0.781</v>
      </c>
      <c r="E933" s="0" t="n">
        <v>0.781</v>
      </c>
      <c r="F933" s="0" t="n">
        <v>0.586</v>
      </c>
      <c r="G933" s="0" t="n">
        <v>1.367</v>
      </c>
      <c r="H933" s="0" t="n">
        <v>0.781</v>
      </c>
      <c r="I933" s="0" t="n">
        <v>0.391</v>
      </c>
      <c r="J933" s="0" t="n">
        <v>1.562</v>
      </c>
      <c r="K933" s="0" t="n">
        <v>0.391</v>
      </c>
      <c r="M933" s="0" t="n">
        <f aca="false">AVERAGE(A933:D933,H933:K933)</f>
        <v>0.952125</v>
      </c>
      <c r="N933" s="0" t="n">
        <f aca="false">M933-$L$4</f>
        <v>0.161013311148086</v>
      </c>
      <c r="O933" s="0" t="n">
        <f aca="false">AVERAGE(N931:N935)</f>
        <v>0.0486633111480865</v>
      </c>
    </row>
    <row r="934" customFormat="false" ht="12.75" hidden="false" customHeight="false" outlineLevel="0" collapsed="false">
      <c r="A934" s="0" t="n">
        <v>1.758</v>
      </c>
      <c r="B934" s="0" t="n">
        <v>0.195</v>
      </c>
      <c r="C934" s="0" t="n">
        <v>1.367</v>
      </c>
      <c r="D934" s="0" t="n">
        <v>0.781</v>
      </c>
      <c r="E934" s="0" t="n">
        <v>0.781</v>
      </c>
      <c r="F934" s="0" t="n">
        <v>0.977</v>
      </c>
      <c r="G934" s="0" t="n">
        <v>0.781</v>
      </c>
      <c r="H934" s="0" t="n">
        <v>1.562</v>
      </c>
      <c r="I934" s="0" t="n">
        <v>0.977</v>
      </c>
      <c r="J934" s="0" t="n">
        <v>0.781</v>
      </c>
      <c r="K934" s="0" t="n">
        <v>0.586</v>
      </c>
      <c r="M934" s="0" t="n">
        <f aca="false">AVERAGE(A934:D934,H934:K934)</f>
        <v>1.000875</v>
      </c>
      <c r="N934" s="0" t="n">
        <f aca="false">M934-$L$4</f>
        <v>0.209763311148086</v>
      </c>
      <c r="O934" s="0" t="n">
        <f aca="false">AVERAGE(N932:N936)</f>
        <v>0.0633133111480865</v>
      </c>
    </row>
    <row r="935" customFormat="false" ht="12.75" hidden="false" customHeight="false" outlineLevel="0" collapsed="false">
      <c r="A935" s="0" t="n">
        <v>0</v>
      </c>
      <c r="B935" s="0" t="n">
        <v>0.781</v>
      </c>
      <c r="C935" s="0" t="n">
        <v>0.586</v>
      </c>
      <c r="D935" s="0" t="n">
        <v>1.367</v>
      </c>
      <c r="E935" s="0" t="n">
        <v>0.781</v>
      </c>
      <c r="F935" s="0" t="n">
        <v>0.586</v>
      </c>
      <c r="G935" s="0" t="n">
        <v>0.781</v>
      </c>
      <c r="H935" s="0" t="n">
        <v>0.781</v>
      </c>
      <c r="I935" s="0" t="n">
        <v>0.195</v>
      </c>
      <c r="J935" s="0" t="n">
        <v>0.195</v>
      </c>
      <c r="K935" s="0" t="n">
        <v>1.367</v>
      </c>
      <c r="M935" s="0" t="n">
        <f aca="false">AVERAGE(A935:D935,H935:K935)</f>
        <v>0.659</v>
      </c>
      <c r="N935" s="0" t="n">
        <f aca="false">M935-$L$4</f>
        <v>-0.132111688851914</v>
      </c>
      <c r="O935" s="0" t="n">
        <f aca="false">AVERAGE(N933:N937)</f>
        <v>-0.0245866888519135</v>
      </c>
    </row>
    <row r="936" customFormat="false" ht="12.75" hidden="false" customHeight="false" outlineLevel="0" collapsed="false">
      <c r="A936" s="0" t="n">
        <v>1.758</v>
      </c>
      <c r="B936" s="0" t="n">
        <v>0.195</v>
      </c>
      <c r="C936" s="0" t="n">
        <v>0.391</v>
      </c>
      <c r="D936" s="0" t="n">
        <v>0.391</v>
      </c>
      <c r="E936" s="0" t="n">
        <v>0.586</v>
      </c>
      <c r="F936" s="0" t="n">
        <v>1.367</v>
      </c>
      <c r="G936" s="0" t="n">
        <v>0.586</v>
      </c>
      <c r="H936" s="0" t="n">
        <v>0.195</v>
      </c>
      <c r="I936" s="0" t="n">
        <v>0.391</v>
      </c>
      <c r="J936" s="0" t="n">
        <v>1.172</v>
      </c>
      <c r="K936" s="0" t="n">
        <v>1.562</v>
      </c>
      <c r="M936" s="0" t="n">
        <f aca="false">AVERAGE(A936:D936,H936:K936)</f>
        <v>0.756875</v>
      </c>
      <c r="N936" s="0" t="n">
        <f aca="false">M936-$L$4</f>
        <v>-0.0342366888519136</v>
      </c>
      <c r="O936" s="0" t="n">
        <f aca="false">AVERAGE(N934:N938)</f>
        <v>-0.0880366888519135</v>
      </c>
    </row>
    <row r="937" customFormat="false" ht="12.75" hidden="false" customHeight="false" outlineLevel="0" collapsed="false">
      <c r="A937" s="0" t="n">
        <v>0.781</v>
      </c>
      <c r="B937" s="0" t="n">
        <v>0.781</v>
      </c>
      <c r="C937" s="0" t="n">
        <v>1.367</v>
      </c>
      <c r="D937" s="0" t="n">
        <v>0.195</v>
      </c>
      <c r="E937" s="0" t="n">
        <v>0.195</v>
      </c>
      <c r="F937" s="0" t="n">
        <v>0.391</v>
      </c>
      <c r="G937" s="0" t="n">
        <v>1.562</v>
      </c>
      <c r="H937" s="0" t="n">
        <v>0</v>
      </c>
      <c r="I937" s="0" t="n">
        <v>0.195</v>
      </c>
      <c r="J937" s="0" t="n">
        <v>0.391</v>
      </c>
      <c r="K937" s="0" t="n">
        <v>0</v>
      </c>
      <c r="M937" s="0" t="n">
        <f aca="false">AVERAGE(A937:D937,H937:K937)</f>
        <v>0.46375</v>
      </c>
      <c r="N937" s="0" t="n">
        <f aca="false">M937-$L$4</f>
        <v>-0.327361688851914</v>
      </c>
      <c r="O937" s="0" t="n">
        <f aca="false">AVERAGE(N935:N939)</f>
        <v>-0.161261688851914</v>
      </c>
    </row>
    <row r="938" customFormat="false" ht="12.75" hidden="false" customHeight="false" outlineLevel="0" collapsed="false">
      <c r="A938" s="0" t="n">
        <v>0.391</v>
      </c>
      <c r="B938" s="0" t="n">
        <v>1.172</v>
      </c>
      <c r="C938" s="0" t="n">
        <v>0.586</v>
      </c>
      <c r="D938" s="0" t="n">
        <v>1.172</v>
      </c>
      <c r="E938" s="0" t="n">
        <v>0.586</v>
      </c>
      <c r="F938" s="0" t="n">
        <v>0.781</v>
      </c>
      <c r="G938" s="0" t="n">
        <v>0.391</v>
      </c>
      <c r="H938" s="0" t="n">
        <v>0.195</v>
      </c>
      <c r="I938" s="0" t="n">
        <v>0.781</v>
      </c>
      <c r="J938" s="0" t="n">
        <v>0.391</v>
      </c>
      <c r="K938" s="0" t="n">
        <v>0.391</v>
      </c>
      <c r="M938" s="0" t="n">
        <f aca="false">AVERAGE(A938:D938,H938:K938)</f>
        <v>0.634875</v>
      </c>
      <c r="N938" s="0" t="n">
        <f aca="false">M938-$L$4</f>
        <v>-0.156236688851914</v>
      </c>
      <c r="O938" s="0" t="n">
        <f aca="false">AVERAGE(N936:N940)</f>
        <v>-0.156361688851914</v>
      </c>
    </row>
    <row r="939" customFormat="false" ht="12.75" hidden="false" customHeight="false" outlineLevel="0" collapsed="false">
      <c r="A939" s="0" t="n">
        <v>0.195</v>
      </c>
      <c r="B939" s="0" t="n">
        <v>0.391</v>
      </c>
      <c r="C939" s="0" t="n">
        <v>0.781</v>
      </c>
      <c r="D939" s="0" t="n">
        <v>1.367</v>
      </c>
      <c r="E939" s="0" t="n">
        <v>1.172</v>
      </c>
      <c r="F939" s="0" t="n">
        <v>0.977</v>
      </c>
      <c r="G939" s="0" t="n">
        <v>0.391</v>
      </c>
      <c r="H939" s="0" t="n">
        <v>0.195</v>
      </c>
      <c r="I939" s="0" t="n">
        <v>0.977</v>
      </c>
      <c r="J939" s="0" t="n">
        <v>0.586</v>
      </c>
      <c r="K939" s="0" t="n">
        <v>0.586</v>
      </c>
      <c r="M939" s="0" t="n">
        <f aca="false">AVERAGE(A939:D939,H939:K939)</f>
        <v>0.63475</v>
      </c>
      <c r="N939" s="0" t="n">
        <f aca="false">M939-$L$4</f>
        <v>-0.156361688851913</v>
      </c>
      <c r="O939" s="0" t="n">
        <f aca="false">AVERAGE(N937:N941)</f>
        <v>-0.151486688851914</v>
      </c>
    </row>
    <row r="940" customFormat="false" ht="12.75" hidden="false" customHeight="false" outlineLevel="0" collapsed="false">
      <c r="A940" s="0" t="n">
        <v>0.586</v>
      </c>
      <c r="B940" s="0" t="n">
        <v>0</v>
      </c>
      <c r="C940" s="0" t="n">
        <v>0.781</v>
      </c>
      <c r="D940" s="0" t="n">
        <v>0.781</v>
      </c>
      <c r="E940" s="0" t="n">
        <v>0.781</v>
      </c>
      <c r="F940" s="0" t="n">
        <v>1.758</v>
      </c>
      <c r="G940" s="0" t="n">
        <v>0.977</v>
      </c>
      <c r="H940" s="0" t="n">
        <v>0.195</v>
      </c>
      <c r="I940" s="0" t="n">
        <v>0.586</v>
      </c>
      <c r="J940" s="0" t="n">
        <v>0.781</v>
      </c>
      <c r="K940" s="0" t="n">
        <v>1.758</v>
      </c>
      <c r="M940" s="0" t="n">
        <f aca="false">AVERAGE(A940:D940,H940:K940)</f>
        <v>0.6835</v>
      </c>
      <c r="N940" s="0" t="n">
        <f aca="false">M940-$L$4</f>
        <v>-0.107611688851914</v>
      </c>
      <c r="O940" s="0" t="n">
        <f aca="false">AVERAGE(N938:N942)</f>
        <v>-0.0196366888519135</v>
      </c>
    </row>
    <row r="941" customFormat="false" ht="12.75" hidden="false" customHeight="false" outlineLevel="0" collapsed="false">
      <c r="A941" s="0" t="n">
        <v>1.172</v>
      </c>
      <c r="B941" s="0" t="n">
        <v>0.195</v>
      </c>
      <c r="C941" s="0" t="n">
        <v>0.586</v>
      </c>
      <c r="D941" s="0" t="n">
        <v>0.586</v>
      </c>
      <c r="E941" s="0" t="n">
        <v>0.977</v>
      </c>
      <c r="F941" s="0" t="n">
        <v>0.781</v>
      </c>
      <c r="G941" s="0" t="n">
        <v>0.195</v>
      </c>
      <c r="H941" s="0" t="n">
        <v>0.586</v>
      </c>
      <c r="I941" s="0" t="n">
        <v>2.148</v>
      </c>
      <c r="J941" s="0" t="n">
        <v>0.586</v>
      </c>
      <c r="K941" s="0" t="n">
        <v>0.391</v>
      </c>
      <c r="M941" s="0" t="n">
        <f aca="false">AVERAGE(A941:D941,H941:K941)</f>
        <v>0.78125</v>
      </c>
      <c r="N941" s="0" t="n">
        <f aca="false">M941-$L$4</f>
        <v>-0.00986168885191352</v>
      </c>
      <c r="O941" s="0" t="n">
        <f aca="false">AVERAGE(N939:N943)</f>
        <v>0.0633883111480865</v>
      </c>
    </row>
    <row r="942" customFormat="false" ht="12.75" hidden="false" customHeight="false" outlineLevel="0" collapsed="false">
      <c r="A942" s="0" t="n">
        <v>1.172</v>
      </c>
      <c r="B942" s="0" t="n">
        <v>1.758</v>
      </c>
      <c r="C942" s="0" t="n">
        <v>1.562</v>
      </c>
      <c r="D942" s="0" t="n">
        <v>0.586</v>
      </c>
      <c r="E942" s="0" t="n">
        <v>0.977</v>
      </c>
      <c r="F942" s="0" t="n">
        <v>0</v>
      </c>
      <c r="G942" s="0" t="n">
        <v>1.562</v>
      </c>
      <c r="H942" s="0" t="n">
        <v>0.586</v>
      </c>
      <c r="I942" s="0" t="n">
        <v>0.391</v>
      </c>
      <c r="J942" s="0" t="n">
        <v>1.562</v>
      </c>
      <c r="K942" s="0" t="n">
        <v>1.367</v>
      </c>
      <c r="M942" s="0" t="n">
        <f aca="false">AVERAGE(A942:D942,H942:K942)</f>
        <v>1.123</v>
      </c>
      <c r="N942" s="0" t="n">
        <f aca="false">M942-$L$4</f>
        <v>0.331888311148087</v>
      </c>
      <c r="O942" s="0" t="n">
        <f aca="false">AVERAGE(N940:N944)</f>
        <v>0.0731883111480865</v>
      </c>
    </row>
    <row r="943" customFormat="false" ht="12.75" hidden="false" customHeight="false" outlineLevel="0" collapsed="false">
      <c r="A943" s="0" t="n">
        <v>1.172</v>
      </c>
      <c r="B943" s="0" t="n">
        <v>1.367</v>
      </c>
      <c r="C943" s="0" t="n">
        <v>0.977</v>
      </c>
      <c r="D943" s="0" t="n">
        <v>0.977</v>
      </c>
      <c r="E943" s="0" t="n">
        <v>1.172</v>
      </c>
      <c r="F943" s="0" t="n">
        <v>1.367</v>
      </c>
      <c r="G943" s="0" t="n">
        <v>0.391</v>
      </c>
      <c r="H943" s="0" t="n">
        <v>0</v>
      </c>
      <c r="I943" s="0" t="n">
        <v>1.758</v>
      </c>
      <c r="J943" s="0" t="n">
        <v>0.977</v>
      </c>
      <c r="K943" s="0" t="n">
        <v>1.172</v>
      </c>
      <c r="M943" s="0" t="n">
        <f aca="false">AVERAGE(A943:D943,H943:K943)</f>
        <v>1.05</v>
      </c>
      <c r="N943" s="0" t="n">
        <f aca="false">M943-$L$4</f>
        <v>0.258888311148087</v>
      </c>
      <c r="O943" s="0" t="n">
        <f aca="false">AVERAGE(N941:N945)</f>
        <v>0.131788311148086</v>
      </c>
    </row>
    <row r="944" customFormat="false" ht="12.75" hidden="false" customHeight="false" outlineLevel="0" collapsed="false">
      <c r="A944" s="0" t="n">
        <v>0.195</v>
      </c>
      <c r="B944" s="0" t="n">
        <v>0.977</v>
      </c>
      <c r="C944" s="0" t="n">
        <v>0.391</v>
      </c>
      <c r="D944" s="0" t="n">
        <v>1.953</v>
      </c>
      <c r="E944" s="0" t="n">
        <v>0.781</v>
      </c>
      <c r="F944" s="0" t="n">
        <v>1.367</v>
      </c>
      <c r="G944" s="0" t="n">
        <v>1.172</v>
      </c>
      <c r="H944" s="0" t="n">
        <v>0.586</v>
      </c>
      <c r="I944" s="0" t="n">
        <v>0.391</v>
      </c>
      <c r="J944" s="0" t="n">
        <v>0.391</v>
      </c>
      <c r="K944" s="0" t="n">
        <v>0.586</v>
      </c>
      <c r="M944" s="0" t="n">
        <f aca="false">AVERAGE(A944:D944,H944:K944)</f>
        <v>0.68375</v>
      </c>
      <c r="N944" s="0" t="n">
        <f aca="false">M944-$L$4</f>
        <v>-0.107361688851914</v>
      </c>
      <c r="O944" s="0" t="n">
        <f aca="false">AVERAGE(N942:N946)</f>
        <v>0.136688311148087</v>
      </c>
    </row>
    <row r="945" customFormat="false" ht="12.75" hidden="false" customHeight="false" outlineLevel="0" collapsed="false">
      <c r="A945" s="0" t="n">
        <v>1.562</v>
      </c>
      <c r="B945" s="0" t="n">
        <v>0</v>
      </c>
      <c r="C945" s="0" t="n">
        <v>0.781</v>
      </c>
      <c r="D945" s="0" t="n">
        <v>0.781</v>
      </c>
      <c r="E945" s="0" t="n">
        <v>1.367</v>
      </c>
      <c r="F945" s="0" t="n">
        <v>0.977</v>
      </c>
      <c r="G945" s="0" t="n">
        <v>0.195</v>
      </c>
      <c r="H945" s="0" t="n">
        <v>0.586</v>
      </c>
      <c r="I945" s="0" t="n">
        <v>1.758</v>
      </c>
      <c r="J945" s="0" t="n">
        <v>1.758</v>
      </c>
      <c r="K945" s="0" t="n">
        <v>0.586</v>
      </c>
      <c r="M945" s="0" t="n">
        <f aca="false">AVERAGE(A945:D945,H945:K945)</f>
        <v>0.9765</v>
      </c>
      <c r="N945" s="0" t="n">
        <f aca="false">M945-$L$4</f>
        <v>0.185388311148087</v>
      </c>
      <c r="O945" s="0" t="n">
        <f aca="false">AVERAGE(N943:N947)</f>
        <v>0.0195133111480865</v>
      </c>
    </row>
    <row r="946" customFormat="false" ht="12.75" hidden="false" customHeight="false" outlineLevel="0" collapsed="false">
      <c r="A946" s="0" t="n">
        <v>1.367</v>
      </c>
      <c r="B946" s="0" t="n">
        <v>0.977</v>
      </c>
      <c r="C946" s="0" t="n">
        <v>1.758</v>
      </c>
      <c r="D946" s="0" t="n">
        <v>0</v>
      </c>
      <c r="E946" s="0" t="n">
        <v>0.781</v>
      </c>
      <c r="F946" s="0" t="n">
        <v>0.977</v>
      </c>
      <c r="G946" s="0" t="n">
        <v>0.391</v>
      </c>
      <c r="H946" s="0" t="n">
        <v>0.781</v>
      </c>
      <c r="I946" s="0" t="n">
        <v>0.586</v>
      </c>
      <c r="J946" s="0" t="n">
        <v>0.391</v>
      </c>
      <c r="K946" s="0" t="n">
        <v>0.586</v>
      </c>
      <c r="M946" s="0" t="n">
        <f aca="false">AVERAGE(A946:D946,H946:K946)</f>
        <v>0.80575</v>
      </c>
      <c r="N946" s="0" t="n">
        <f aca="false">M946-$L$4</f>
        <v>0.0146383111480864</v>
      </c>
      <c r="O946" s="0" t="n">
        <f aca="false">AVERAGE(N944:N948)</f>
        <v>-3.66888519135244E-005</v>
      </c>
    </row>
    <row r="947" customFormat="false" ht="12.75" hidden="false" customHeight="false" outlineLevel="0" collapsed="false">
      <c r="A947" s="0" t="n">
        <v>0.391</v>
      </c>
      <c r="B947" s="0" t="n">
        <v>0.391</v>
      </c>
      <c r="C947" s="0" t="n">
        <v>0</v>
      </c>
      <c r="D947" s="0" t="n">
        <v>0.586</v>
      </c>
      <c r="E947" s="0" t="n">
        <v>0.781</v>
      </c>
      <c r="F947" s="0" t="n">
        <v>0.781</v>
      </c>
      <c r="G947" s="0" t="n">
        <v>1.367</v>
      </c>
      <c r="H947" s="0" t="n">
        <v>0.586</v>
      </c>
      <c r="I947" s="0" t="n">
        <v>1.367</v>
      </c>
      <c r="J947" s="0" t="n">
        <v>0.781</v>
      </c>
      <c r="K947" s="0" t="n">
        <v>0.195</v>
      </c>
      <c r="M947" s="0" t="n">
        <f aca="false">AVERAGE(A947:D947,H947:K947)</f>
        <v>0.537125</v>
      </c>
      <c r="N947" s="0" t="n">
        <f aca="false">M947-$L$4</f>
        <v>-0.253986688851914</v>
      </c>
      <c r="O947" s="0" t="n">
        <f aca="false">AVERAGE(N945:N949)</f>
        <v>0.0975883111480865</v>
      </c>
    </row>
    <row r="948" customFormat="false" ht="12.75" hidden="false" customHeight="false" outlineLevel="0" collapsed="false">
      <c r="A948" s="0" t="n">
        <v>0.391</v>
      </c>
      <c r="B948" s="0" t="n">
        <v>1.953</v>
      </c>
      <c r="C948" s="0" t="n">
        <v>0.781</v>
      </c>
      <c r="D948" s="0" t="n">
        <v>0.391</v>
      </c>
      <c r="E948" s="0" t="n">
        <v>0.391</v>
      </c>
      <c r="F948" s="0" t="n">
        <v>0.781</v>
      </c>
      <c r="G948" s="0" t="n">
        <v>0.195</v>
      </c>
      <c r="H948" s="0" t="n">
        <v>0.977</v>
      </c>
      <c r="I948" s="0" t="n">
        <v>2.148</v>
      </c>
      <c r="J948" s="0" t="n">
        <v>0.391</v>
      </c>
      <c r="K948" s="0" t="n">
        <v>0.586</v>
      </c>
      <c r="M948" s="0" t="n">
        <f aca="false">AVERAGE(A948:D948,H948:K948)</f>
        <v>0.95225</v>
      </c>
      <c r="N948" s="0" t="n">
        <f aca="false">M948-$L$4</f>
        <v>0.161138311148087</v>
      </c>
      <c r="O948" s="0" t="n">
        <f aca="false">AVERAGE(N946:N950)</f>
        <v>0.0634383111480865</v>
      </c>
    </row>
    <row r="949" customFormat="false" ht="12.75" hidden="false" customHeight="false" outlineLevel="0" collapsed="false">
      <c r="A949" s="0" t="n">
        <v>0.977</v>
      </c>
      <c r="B949" s="0" t="n">
        <v>1.172</v>
      </c>
      <c r="C949" s="0" t="n">
        <v>0.781</v>
      </c>
      <c r="D949" s="0" t="n">
        <v>1.953</v>
      </c>
      <c r="E949" s="0" t="n">
        <v>1.562</v>
      </c>
      <c r="F949" s="0" t="n">
        <v>0.586</v>
      </c>
      <c r="G949" s="0" t="n">
        <v>1.172</v>
      </c>
      <c r="H949" s="0" t="n">
        <v>0.781</v>
      </c>
      <c r="I949" s="0" t="n">
        <v>1.562</v>
      </c>
      <c r="J949" s="0" t="n">
        <v>1.758</v>
      </c>
      <c r="K949" s="0" t="n">
        <v>0.391</v>
      </c>
      <c r="M949" s="0" t="n">
        <f aca="false">AVERAGE(A949:D949,H949:K949)</f>
        <v>1.171875</v>
      </c>
      <c r="N949" s="0" t="n">
        <f aca="false">M949-$L$4</f>
        <v>0.380763311148087</v>
      </c>
      <c r="O949" s="0" t="n">
        <f aca="false">AVERAGE(N947:N951)</f>
        <v>0.0438883111480865</v>
      </c>
    </row>
    <row r="950" customFormat="false" ht="12.75" hidden="false" customHeight="false" outlineLevel="0" collapsed="false">
      <c r="A950" s="0" t="n">
        <v>0.781</v>
      </c>
      <c r="B950" s="0" t="n">
        <v>1.367</v>
      </c>
      <c r="C950" s="0" t="n">
        <v>0.391</v>
      </c>
      <c r="D950" s="0" t="n">
        <v>0.391</v>
      </c>
      <c r="E950" s="0" t="n">
        <v>0.781</v>
      </c>
      <c r="F950" s="0" t="n">
        <v>1.172</v>
      </c>
      <c r="G950" s="0" t="n">
        <v>1.758</v>
      </c>
      <c r="H950" s="0" t="n">
        <v>0.781</v>
      </c>
      <c r="I950" s="0" t="n">
        <v>1.172</v>
      </c>
      <c r="J950" s="0" t="n">
        <v>0.586</v>
      </c>
      <c r="K950" s="0" t="n">
        <v>0.977</v>
      </c>
      <c r="M950" s="0" t="n">
        <f aca="false">AVERAGE(A950:D950,H950:K950)</f>
        <v>0.80575</v>
      </c>
      <c r="N950" s="0" t="n">
        <f aca="false">M950-$L$4</f>
        <v>0.0146383111480864</v>
      </c>
      <c r="O950" s="0" t="n">
        <f aca="false">AVERAGE(N948:N952)</f>
        <v>0.0634383111480865</v>
      </c>
    </row>
    <row r="951" customFormat="false" ht="12.75" hidden="false" customHeight="false" outlineLevel="0" collapsed="false">
      <c r="A951" s="0" t="n">
        <v>0.391</v>
      </c>
      <c r="B951" s="0" t="n">
        <v>0.391</v>
      </c>
      <c r="C951" s="0" t="n">
        <v>1.562</v>
      </c>
      <c r="D951" s="0" t="n">
        <v>0.781</v>
      </c>
      <c r="E951" s="0" t="n">
        <v>0.195</v>
      </c>
      <c r="F951" s="0" t="n">
        <v>0.195</v>
      </c>
      <c r="G951" s="0" t="n">
        <v>0.195</v>
      </c>
      <c r="H951" s="0" t="n">
        <v>0</v>
      </c>
      <c r="I951" s="0" t="n">
        <v>0.586</v>
      </c>
      <c r="J951" s="0" t="n">
        <v>1.367</v>
      </c>
      <c r="K951" s="0" t="n">
        <v>0.586</v>
      </c>
      <c r="M951" s="0" t="n">
        <f aca="false">AVERAGE(A951:D951,H951:K951)</f>
        <v>0.708</v>
      </c>
      <c r="N951" s="0" t="n">
        <f aca="false">M951-$L$4</f>
        <v>-0.0831116888519136</v>
      </c>
      <c r="O951" s="0" t="n">
        <f aca="false">AVERAGE(N949:N953)</f>
        <v>0.0438883111480865</v>
      </c>
    </row>
    <row r="952" customFormat="false" ht="12.75" hidden="false" customHeight="false" outlineLevel="0" collapsed="false">
      <c r="A952" s="0" t="n">
        <v>0.781</v>
      </c>
      <c r="B952" s="0" t="n">
        <v>0.391</v>
      </c>
      <c r="C952" s="0" t="n">
        <v>0.391</v>
      </c>
      <c r="D952" s="0" t="n">
        <v>0.781</v>
      </c>
      <c r="E952" s="0" t="n">
        <v>0.391</v>
      </c>
      <c r="F952" s="0" t="n">
        <v>1.367</v>
      </c>
      <c r="G952" s="0" t="n">
        <v>1.562</v>
      </c>
      <c r="H952" s="0" t="n">
        <v>0.586</v>
      </c>
      <c r="I952" s="0" t="n">
        <v>0.977</v>
      </c>
      <c r="J952" s="0" t="n">
        <v>0.391</v>
      </c>
      <c r="K952" s="0" t="n">
        <v>0.781</v>
      </c>
      <c r="M952" s="0" t="n">
        <f aca="false">AVERAGE(A952:D952,H952:K952)</f>
        <v>0.634875</v>
      </c>
      <c r="N952" s="0" t="n">
        <f aca="false">M952-$L$4</f>
        <v>-0.156236688851914</v>
      </c>
      <c r="O952" s="0" t="n">
        <f aca="false">AVERAGE(N950:N954)</f>
        <v>0.00968831114808646</v>
      </c>
    </row>
    <row r="953" customFormat="false" ht="12.75" hidden="false" customHeight="false" outlineLevel="0" collapsed="false">
      <c r="A953" s="0" t="n">
        <v>0.586</v>
      </c>
      <c r="B953" s="0" t="n">
        <v>0.195</v>
      </c>
      <c r="C953" s="0" t="n">
        <v>0.977</v>
      </c>
      <c r="D953" s="0" t="n">
        <v>1.562</v>
      </c>
      <c r="E953" s="0" t="n">
        <v>1.172</v>
      </c>
      <c r="F953" s="0" t="n">
        <v>0.781</v>
      </c>
      <c r="G953" s="0" t="n">
        <v>0.391</v>
      </c>
      <c r="H953" s="0" t="n">
        <v>0.977</v>
      </c>
      <c r="I953" s="0" t="n">
        <v>0.195</v>
      </c>
      <c r="J953" s="0" t="n">
        <v>1.172</v>
      </c>
      <c r="K953" s="0" t="n">
        <v>1.172</v>
      </c>
      <c r="M953" s="0" t="n">
        <f aca="false">AVERAGE(A953:D953,H953:K953)</f>
        <v>0.8545</v>
      </c>
      <c r="N953" s="0" t="n">
        <f aca="false">M953-$L$4</f>
        <v>0.0633883111480865</v>
      </c>
      <c r="O953" s="0" t="n">
        <f aca="false">AVERAGE(N951:N955)</f>
        <v>-0.00981168885191355</v>
      </c>
    </row>
    <row r="954" customFormat="false" ht="12.75" hidden="false" customHeight="false" outlineLevel="0" collapsed="false">
      <c r="A954" s="0" t="n">
        <v>0.391</v>
      </c>
      <c r="B954" s="0" t="n">
        <v>1.367</v>
      </c>
      <c r="C954" s="0" t="n">
        <v>1.367</v>
      </c>
      <c r="D954" s="0" t="n">
        <v>1.367</v>
      </c>
      <c r="E954" s="0" t="n">
        <v>1.367</v>
      </c>
      <c r="F954" s="0" t="n">
        <v>0.781</v>
      </c>
      <c r="G954" s="0" t="n">
        <v>0.977</v>
      </c>
      <c r="H954" s="0" t="n">
        <v>0.781</v>
      </c>
      <c r="I954" s="0" t="n">
        <v>0.195</v>
      </c>
      <c r="J954" s="0" t="n">
        <v>1.367</v>
      </c>
      <c r="K954" s="0" t="n">
        <v>1.172</v>
      </c>
      <c r="M954" s="0" t="n">
        <f aca="false">AVERAGE(A954:D954,H954:K954)</f>
        <v>1.000875</v>
      </c>
      <c r="N954" s="0" t="n">
        <f aca="false">M954-$L$4</f>
        <v>0.209763311148086</v>
      </c>
      <c r="O954" s="0" t="n">
        <f aca="false">AVERAGE(N952:N956)</f>
        <v>-0.0244616888519135</v>
      </c>
    </row>
    <row r="955" customFormat="false" ht="12.75" hidden="false" customHeight="false" outlineLevel="0" collapsed="false">
      <c r="A955" s="0" t="n">
        <v>0.977</v>
      </c>
      <c r="B955" s="0" t="n">
        <v>0.195</v>
      </c>
      <c r="C955" s="0" t="n">
        <v>0.586</v>
      </c>
      <c r="D955" s="0" t="n">
        <v>0.977</v>
      </c>
      <c r="E955" s="0" t="n">
        <v>0.781</v>
      </c>
      <c r="F955" s="0" t="n">
        <v>0.977</v>
      </c>
      <c r="G955" s="0" t="n">
        <v>0.195</v>
      </c>
      <c r="H955" s="0" t="n">
        <v>0.391</v>
      </c>
      <c r="I955" s="0" t="n">
        <v>0.977</v>
      </c>
      <c r="J955" s="0" t="n">
        <v>0.586</v>
      </c>
      <c r="K955" s="0" t="n">
        <v>0.977</v>
      </c>
      <c r="M955" s="0" t="n">
        <f aca="false">AVERAGE(A955:D955,H955:K955)</f>
        <v>0.70825</v>
      </c>
      <c r="N955" s="0" t="n">
        <f aca="false">M955-$L$4</f>
        <v>-0.0828616888519136</v>
      </c>
      <c r="O955" s="0" t="n">
        <f aca="false">AVERAGE(N953:N957)</f>
        <v>-0.0342616888519135</v>
      </c>
    </row>
    <row r="956" customFormat="false" ht="12.75" hidden="false" customHeight="false" outlineLevel="0" collapsed="false">
      <c r="A956" s="0" t="n">
        <v>0.195</v>
      </c>
      <c r="B956" s="0" t="n">
        <v>0.391</v>
      </c>
      <c r="C956" s="0" t="n">
        <v>0.586</v>
      </c>
      <c r="D956" s="0" t="n">
        <v>1.562</v>
      </c>
      <c r="E956" s="0" t="n">
        <v>0</v>
      </c>
      <c r="F956" s="0" t="n">
        <v>0.781</v>
      </c>
      <c r="G956" s="0" t="n">
        <v>1.172</v>
      </c>
      <c r="H956" s="0" t="n">
        <v>0.977</v>
      </c>
      <c r="I956" s="0" t="n">
        <v>0.781</v>
      </c>
      <c r="J956" s="0" t="n">
        <v>0.195</v>
      </c>
      <c r="K956" s="0" t="n">
        <v>0.391</v>
      </c>
      <c r="M956" s="0" t="n">
        <f aca="false">AVERAGE(A956:D956,H956:K956)</f>
        <v>0.63475</v>
      </c>
      <c r="N956" s="0" t="n">
        <f aca="false">M956-$L$4</f>
        <v>-0.156361688851913</v>
      </c>
      <c r="O956" s="0" t="n">
        <f aca="false">AVERAGE(N954:N958)</f>
        <v>-0.0684116888519136</v>
      </c>
    </row>
    <row r="957" customFormat="false" ht="12.75" hidden="false" customHeight="false" outlineLevel="0" collapsed="false">
      <c r="A957" s="0" t="n">
        <v>1.172</v>
      </c>
      <c r="B957" s="0" t="n">
        <v>0.195</v>
      </c>
      <c r="C957" s="0" t="n">
        <v>0.586</v>
      </c>
      <c r="D957" s="0" t="n">
        <v>0.586</v>
      </c>
      <c r="E957" s="0" t="n">
        <v>1.953</v>
      </c>
      <c r="F957" s="0" t="n">
        <v>1.758</v>
      </c>
      <c r="G957" s="0" t="n">
        <v>1.172</v>
      </c>
      <c r="H957" s="0" t="n">
        <v>1.367</v>
      </c>
      <c r="I957" s="0" t="n">
        <v>0.586</v>
      </c>
      <c r="J957" s="0" t="n">
        <v>0.195</v>
      </c>
      <c r="K957" s="0" t="n">
        <v>0</v>
      </c>
      <c r="M957" s="0" t="n">
        <f aca="false">AVERAGE(A957:D957,H957:K957)</f>
        <v>0.585875</v>
      </c>
      <c r="N957" s="0" t="n">
        <f aca="false">M957-$L$4</f>
        <v>-0.205236688851914</v>
      </c>
      <c r="O957" s="0" t="n">
        <f aca="false">AVERAGE(N955:N959)</f>
        <v>-0.112311688851914</v>
      </c>
    </row>
    <row r="958" customFormat="false" ht="12.75" hidden="false" customHeight="false" outlineLevel="0" collapsed="false">
      <c r="A958" s="0" t="n">
        <v>0.586</v>
      </c>
      <c r="B958" s="0" t="n">
        <v>0.977</v>
      </c>
      <c r="C958" s="0" t="n">
        <v>1.172</v>
      </c>
      <c r="D958" s="0" t="n">
        <v>0.586</v>
      </c>
      <c r="E958" s="0" t="n">
        <v>0.781</v>
      </c>
      <c r="F958" s="0" t="n">
        <v>1.367</v>
      </c>
      <c r="G958" s="0" t="n">
        <v>0.977</v>
      </c>
      <c r="H958" s="0" t="n">
        <v>0.586</v>
      </c>
      <c r="I958" s="0" t="n">
        <v>0.391</v>
      </c>
      <c r="J958" s="0" t="n">
        <v>0.781</v>
      </c>
      <c r="K958" s="0" t="n">
        <v>0.391</v>
      </c>
      <c r="M958" s="0" t="n">
        <f aca="false">AVERAGE(A958:D958,H958:K958)</f>
        <v>0.68375</v>
      </c>
      <c r="N958" s="0" t="n">
        <f aca="false">M958-$L$4</f>
        <v>-0.107361688851914</v>
      </c>
      <c r="O958" s="0" t="n">
        <f aca="false">AVERAGE(N956:N960)</f>
        <v>-0.170936688851914</v>
      </c>
    </row>
    <row r="959" customFormat="false" ht="12.75" hidden="false" customHeight="false" outlineLevel="0" collapsed="false">
      <c r="A959" s="0" t="n">
        <v>0.781</v>
      </c>
      <c r="B959" s="0" t="n">
        <v>0.586</v>
      </c>
      <c r="C959" s="0" t="n">
        <v>0.586</v>
      </c>
      <c r="D959" s="0" t="n">
        <v>0.391</v>
      </c>
      <c r="E959" s="0" t="n">
        <v>1.562</v>
      </c>
      <c r="F959" s="0" t="n">
        <v>1.562</v>
      </c>
      <c r="G959" s="0" t="n">
        <v>1.172</v>
      </c>
      <c r="H959" s="0" t="n">
        <v>0.977</v>
      </c>
      <c r="I959" s="0" t="n">
        <v>1.367</v>
      </c>
      <c r="J959" s="0" t="n">
        <v>0.586</v>
      </c>
      <c r="K959" s="0" t="n">
        <v>0.977</v>
      </c>
      <c r="M959" s="0" t="n">
        <f aca="false">AVERAGE(A959:D959,H959:K959)</f>
        <v>0.781375</v>
      </c>
      <c r="N959" s="0" t="n">
        <f aca="false">M959-$L$4</f>
        <v>-0.00973668885191359</v>
      </c>
      <c r="O959" s="0" t="n">
        <f aca="false">AVERAGE(N957:N961)</f>
        <v>-0.151386688851914</v>
      </c>
    </row>
    <row r="960" customFormat="false" ht="12.75" hidden="false" customHeight="false" outlineLevel="0" collapsed="false">
      <c r="A960" s="0" t="n">
        <v>0.586</v>
      </c>
      <c r="B960" s="0" t="n">
        <v>0</v>
      </c>
      <c r="C960" s="0" t="n">
        <v>0.391</v>
      </c>
      <c r="D960" s="0" t="n">
        <v>0.586</v>
      </c>
      <c r="E960" s="0" t="n">
        <v>0.781</v>
      </c>
      <c r="F960" s="0" t="n">
        <v>1.367</v>
      </c>
      <c r="G960" s="0" t="n">
        <v>1.953</v>
      </c>
      <c r="H960" s="0" t="n">
        <v>0.977</v>
      </c>
      <c r="I960" s="0" t="n">
        <v>0.586</v>
      </c>
      <c r="J960" s="0" t="n">
        <v>0</v>
      </c>
      <c r="K960" s="0" t="n">
        <v>0.195</v>
      </c>
      <c r="M960" s="0" t="n">
        <f aca="false">AVERAGE(A960:D960,H960:K960)</f>
        <v>0.415125</v>
      </c>
      <c r="N960" s="0" t="n">
        <f aca="false">M960-$L$4</f>
        <v>-0.375986688851914</v>
      </c>
      <c r="O960" s="0" t="n">
        <f aca="false">AVERAGE(N958:N962)</f>
        <v>-0.146486688851914</v>
      </c>
    </row>
    <row r="961" customFormat="false" ht="12.75" hidden="false" customHeight="false" outlineLevel="0" collapsed="false">
      <c r="A961" s="0" t="n">
        <v>0.977</v>
      </c>
      <c r="B961" s="0" t="n">
        <v>0</v>
      </c>
      <c r="C961" s="0" t="n">
        <v>0.977</v>
      </c>
      <c r="D961" s="0" t="n">
        <v>1.172</v>
      </c>
      <c r="E961" s="0" t="n">
        <v>0.977</v>
      </c>
      <c r="F961" s="0" t="n">
        <v>0.586</v>
      </c>
      <c r="G961" s="0" t="n">
        <v>1.758</v>
      </c>
      <c r="H961" s="0" t="n">
        <v>0.781</v>
      </c>
      <c r="I961" s="0" t="n">
        <v>0.781</v>
      </c>
      <c r="J961" s="0" t="n">
        <v>0.977</v>
      </c>
      <c r="K961" s="0" t="n">
        <v>0.195</v>
      </c>
      <c r="M961" s="0" t="n">
        <f aca="false">AVERAGE(A961:D961,H961:K961)</f>
        <v>0.7325</v>
      </c>
      <c r="N961" s="0" t="n">
        <f aca="false">M961-$L$4</f>
        <v>-0.0586116888519135</v>
      </c>
      <c r="O961" s="0" t="n">
        <f aca="false">AVERAGE(N959:N963)</f>
        <v>-0.146511688851914</v>
      </c>
    </row>
    <row r="962" customFormat="false" ht="12.75" hidden="false" customHeight="false" outlineLevel="0" collapsed="false">
      <c r="A962" s="0" t="n">
        <v>0.977</v>
      </c>
      <c r="B962" s="0" t="n">
        <v>0.195</v>
      </c>
      <c r="C962" s="0" t="n">
        <v>0.781</v>
      </c>
      <c r="D962" s="0" t="n">
        <v>1.367</v>
      </c>
      <c r="E962" s="0" t="n">
        <v>0.977</v>
      </c>
      <c r="F962" s="0" t="n">
        <v>0</v>
      </c>
      <c r="G962" s="0" t="n">
        <v>1.562</v>
      </c>
      <c r="H962" s="0" t="n">
        <v>0.586</v>
      </c>
      <c r="I962" s="0" t="n">
        <v>0.391</v>
      </c>
      <c r="J962" s="0" t="n">
        <v>0.391</v>
      </c>
      <c r="K962" s="0" t="n">
        <v>0.195</v>
      </c>
      <c r="M962" s="0" t="n">
        <f aca="false">AVERAGE(A962:D962,H962:K962)</f>
        <v>0.610375</v>
      </c>
      <c r="N962" s="0" t="n">
        <f aca="false">M962-$L$4</f>
        <v>-0.180736688851914</v>
      </c>
      <c r="O962" s="0" t="n">
        <f aca="false">AVERAGE(N960:N964)</f>
        <v>-0.161161688851914</v>
      </c>
    </row>
    <row r="963" customFormat="false" ht="12.75" hidden="false" customHeight="false" outlineLevel="0" collapsed="false">
      <c r="A963" s="0" t="n">
        <v>1.172</v>
      </c>
      <c r="B963" s="0" t="n">
        <v>1.172</v>
      </c>
      <c r="C963" s="0" t="n">
        <v>0.977</v>
      </c>
      <c r="D963" s="0" t="n">
        <v>0.586</v>
      </c>
      <c r="E963" s="0" t="n">
        <v>1.562</v>
      </c>
      <c r="F963" s="0" t="n">
        <v>0.586</v>
      </c>
      <c r="G963" s="0" t="n">
        <v>1.367</v>
      </c>
      <c r="H963" s="0" t="n">
        <v>0.195</v>
      </c>
      <c r="I963" s="0" t="n">
        <v>0.781</v>
      </c>
      <c r="J963" s="0" t="n">
        <v>0.195</v>
      </c>
      <c r="K963" s="0" t="n">
        <v>0.391</v>
      </c>
      <c r="M963" s="0" t="n">
        <f aca="false">AVERAGE(A963:D963,H963:K963)</f>
        <v>0.683625</v>
      </c>
      <c r="N963" s="0" t="n">
        <f aca="false">M963-$L$4</f>
        <v>-0.107486688851914</v>
      </c>
      <c r="O963" s="0" t="n">
        <f aca="false">AVERAGE(N961:N965)</f>
        <v>-0.151411688851914</v>
      </c>
    </row>
    <row r="964" customFormat="false" ht="12.75" hidden="false" customHeight="false" outlineLevel="0" collapsed="false">
      <c r="A964" s="0" t="n">
        <v>0.977</v>
      </c>
      <c r="B964" s="0" t="n">
        <v>0.391</v>
      </c>
      <c r="C964" s="0" t="n">
        <v>0.195</v>
      </c>
      <c r="D964" s="0" t="n">
        <v>1.367</v>
      </c>
      <c r="E964" s="0" t="n">
        <v>1.172</v>
      </c>
      <c r="F964" s="0" t="n">
        <v>0.781</v>
      </c>
      <c r="G964" s="0" t="n">
        <v>1.562</v>
      </c>
      <c r="H964" s="0" t="n">
        <v>0.781</v>
      </c>
      <c r="I964" s="0" t="n">
        <v>0</v>
      </c>
      <c r="J964" s="0" t="n">
        <v>0.977</v>
      </c>
      <c r="K964" s="0" t="n">
        <v>0.977</v>
      </c>
      <c r="M964" s="0" t="n">
        <f aca="false">AVERAGE(A964:D964,H964:K964)</f>
        <v>0.708125</v>
      </c>
      <c r="N964" s="0" t="n">
        <f aca="false">M964-$L$4</f>
        <v>-0.0829866888519135</v>
      </c>
      <c r="O964" s="0" t="n">
        <f aca="false">AVERAGE(N962:N966)</f>
        <v>-0.126986688851914</v>
      </c>
    </row>
    <row r="965" customFormat="false" ht="12.75" hidden="false" customHeight="false" outlineLevel="0" collapsed="false">
      <c r="A965" s="0" t="n">
        <v>0.195</v>
      </c>
      <c r="B965" s="0" t="n">
        <v>0.195</v>
      </c>
      <c r="C965" s="0" t="n">
        <v>0</v>
      </c>
      <c r="D965" s="0" t="n">
        <v>0.391</v>
      </c>
      <c r="E965" s="0" t="n">
        <v>2.148</v>
      </c>
      <c r="F965" s="0" t="n">
        <v>0.977</v>
      </c>
      <c r="G965" s="0" t="n">
        <v>1.367</v>
      </c>
      <c r="H965" s="0" t="n">
        <v>0.781</v>
      </c>
      <c r="I965" s="0" t="n">
        <v>0.977</v>
      </c>
      <c r="J965" s="0" t="n">
        <v>0.195</v>
      </c>
      <c r="K965" s="0" t="n">
        <v>0.977</v>
      </c>
      <c r="M965" s="0" t="n">
        <f aca="false">AVERAGE(A965:D965,H965:K965)</f>
        <v>0.463875</v>
      </c>
      <c r="N965" s="0" t="n">
        <f aca="false">M965-$L$4</f>
        <v>-0.327236688851914</v>
      </c>
      <c r="O965" s="0" t="n">
        <f aca="false">AVERAGE(N963:N967)</f>
        <v>-0.0146616888519136</v>
      </c>
    </row>
    <row r="966" customFormat="false" ht="12.75" hidden="false" customHeight="false" outlineLevel="0" collapsed="false">
      <c r="A966" s="0" t="n">
        <v>0.977</v>
      </c>
      <c r="B966" s="0" t="n">
        <v>1.172</v>
      </c>
      <c r="C966" s="0" t="n">
        <v>0.391</v>
      </c>
      <c r="D966" s="0" t="n">
        <v>1.172</v>
      </c>
      <c r="E966" s="0" t="n">
        <v>1.953</v>
      </c>
      <c r="F966" s="0" t="n">
        <v>0.977</v>
      </c>
      <c r="G966" s="0" t="n">
        <v>0.586</v>
      </c>
      <c r="H966" s="0" t="n">
        <v>0.586</v>
      </c>
      <c r="I966" s="0" t="n">
        <v>0.781</v>
      </c>
      <c r="J966" s="0" t="n">
        <v>0.977</v>
      </c>
      <c r="K966" s="0" t="n">
        <v>0.781</v>
      </c>
      <c r="M966" s="0" t="n">
        <f aca="false">AVERAGE(A966:D966,H966:K966)</f>
        <v>0.854625</v>
      </c>
      <c r="N966" s="0" t="n">
        <f aca="false">M966-$L$4</f>
        <v>0.0635133111480865</v>
      </c>
      <c r="O966" s="0" t="n">
        <f aca="false">AVERAGE(N964:N968)</f>
        <v>-0.0195116888519136</v>
      </c>
    </row>
    <row r="967" customFormat="false" ht="12.75" hidden="false" customHeight="false" outlineLevel="0" collapsed="false">
      <c r="A967" s="0" t="n">
        <v>1.172</v>
      </c>
      <c r="B967" s="0" t="n">
        <v>2.148</v>
      </c>
      <c r="C967" s="0" t="n">
        <v>1.758</v>
      </c>
      <c r="D967" s="0" t="n">
        <v>0.391</v>
      </c>
      <c r="E967" s="0" t="n">
        <v>1.562</v>
      </c>
      <c r="F967" s="0" t="n">
        <v>0.977</v>
      </c>
      <c r="G967" s="0" t="n">
        <v>0.781</v>
      </c>
      <c r="H967" s="0" t="n">
        <v>0.977</v>
      </c>
      <c r="I967" s="0" t="n">
        <v>0.586</v>
      </c>
      <c r="J967" s="0" t="n">
        <v>1.172</v>
      </c>
      <c r="K967" s="0" t="n">
        <v>1.172</v>
      </c>
      <c r="M967" s="0" t="n">
        <f aca="false">AVERAGE(A967:D967,H967:K967)</f>
        <v>1.172</v>
      </c>
      <c r="N967" s="0" t="n">
        <f aca="false">M967-$L$4</f>
        <v>0.380888311148086</v>
      </c>
      <c r="O967" s="0" t="n">
        <f aca="false">AVERAGE(N965:N969)</f>
        <v>0.00488831114808644</v>
      </c>
    </row>
    <row r="968" customFormat="false" ht="12.75" hidden="false" customHeight="false" outlineLevel="0" collapsed="false">
      <c r="A968" s="0" t="n">
        <v>0.977</v>
      </c>
      <c r="B968" s="0" t="n">
        <v>0.586</v>
      </c>
      <c r="C968" s="0" t="n">
        <v>0.977</v>
      </c>
      <c r="D968" s="0" t="n">
        <v>0.586</v>
      </c>
      <c r="E968" s="0" t="n">
        <v>0.781</v>
      </c>
      <c r="F968" s="0" t="n">
        <v>0.195</v>
      </c>
      <c r="G968" s="0" t="n">
        <v>0.781</v>
      </c>
      <c r="H968" s="0" t="n">
        <v>0.586</v>
      </c>
      <c r="I968" s="0" t="n">
        <v>0.391</v>
      </c>
      <c r="J968" s="0" t="n">
        <v>0.586</v>
      </c>
      <c r="K968" s="0" t="n">
        <v>0.586</v>
      </c>
      <c r="M968" s="0" t="n">
        <f aca="false">AVERAGE(A968:D968,H968:K968)</f>
        <v>0.659375</v>
      </c>
      <c r="N968" s="0" t="n">
        <f aca="false">M968-$L$4</f>
        <v>-0.131736688851914</v>
      </c>
      <c r="O968" s="0" t="n">
        <f aca="false">AVERAGE(N966:N970)</f>
        <v>0.0976383111480865</v>
      </c>
    </row>
    <row r="969" customFormat="false" ht="12.75" hidden="false" customHeight="false" outlineLevel="0" collapsed="false">
      <c r="A969" s="0" t="n">
        <v>0.781</v>
      </c>
      <c r="B969" s="0" t="n">
        <v>0.391</v>
      </c>
      <c r="C969" s="0" t="n">
        <v>1.367</v>
      </c>
      <c r="D969" s="0" t="n">
        <v>1.172</v>
      </c>
      <c r="E969" s="0" t="n">
        <v>0.195</v>
      </c>
      <c r="F969" s="0" t="n">
        <v>1.172</v>
      </c>
      <c r="G969" s="0" t="n">
        <v>0.781</v>
      </c>
      <c r="H969" s="0" t="n">
        <v>0.391</v>
      </c>
      <c r="I969" s="0" t="n">
        <v>1.367</v>
      </c>
      <c r="J969" s="0" t="n">
        <v>0.391</v>
      </c>
      <c r="K969" s="0" t="n">
        <v>0.781</v>
      </c>
      <c r="M969" s="0" t="n">
        <f aca="false">AVERAGE(A969:D969,H969:K969)</f>
        <v>0.830125</v>
      </c>
      <c r="N969" s="0" t="n">
        <f aca="false">M969-$L$4</f>
        <v>0.0390133111480865</v>
      </c>
      <c r="O969" s="0" t="n">
        <f aca="false">AVERAGE(N967:N971)</f>
        <v>0.0585633111480865</v>
      </c>
    </row>
    <row r="970" customFormat="false" ht="12.75" hidden="false" customHeight="false" outlineLevel="0" collapsed="false">
      <c r="A970" s="0" t="n">
        <v>1.758</v>
      </c>
      <c r="B970" s="0" t="n">
        <v>0.781</v>
      </c>
      <c r="C970" s="0" t="n">
        <v>0.391</v>
      </c>
      <c r="D970" s="0" t="n">
        <v>0.781</v>
      </c>
      <c r="E970" s="0" t="n">
        <v>0.781</v>
      </c>
      <c r="F970" s="0" t="n">
        <v>0.586</v>
      </c>
      <c r="G970" s="0" t="n">
        <v>0.977</v>
      </c>
      <c r="H970" s="0" t="n">
        <v>1.367</v>
      </c>
      <c r="I970" s="0" t="n">
        <v>1.367</v>
      </c>
      <c r="J970" s="0" t="n">
        <v>0.781</v>
      </c>
      <c r="K970" s="0" t="n">
        <v>0.195</v>
      </c>
      <c r="M970" s="0" t="n">
        <f aca="false">AVERAGE(A970:D970,H970:K970)</f>
        <v>0.927625</v>
      </c>
      <c r="N970" s="0" t="n">
        <f aca="false">M970-$L$4</f>
        <v>0.136513311148087</v>
      </c>
      <c r="O970" s="0" t="n">
        <f aca="false">AVERAGE(N968:N972)</f>
        <v>-6.16888519135328E-005</v>
      </c>
    </row>
    <row r="971" customFormat="false" ht="12.75" hidden="false" customHeight="false" outlineLevel="0" collapsed="false">
      <c r="A971" s="0" t="n">
        <v>0.977</v>
      </c>
      <c r="B971" s="0" t="n">
        <v>0.781</v>
      </c>
      <c r="C971" s="0" t="n">
        <v>0.195</v>
      </c>
      <c r="D971" s="0" t="n">
        <v>0.781</v>
      </c>
      <c r="E971" s="0" t="n">
        <v>0.781</v>
      </c>
      <c r="F971" s="0" t="n">
        <v>1.172</v>
      </c>
      <c r="G971" s="0" t="n">
        <v>0.391</v>
      </c>
      <c r="H971" s="0" t="n">
        <v>0.586</v>
      </c>
      <c r="I971" s="0" t="n">
        <v>0.391</v>
      </c>
      <c r="J971" s="0" t="n">
        <v>0.391</v>
      </c>
      <c r="K971" s="0" t="n">
        <v>1.172</v>
      </c>
      <c r="M971" s="0" t="n">
        <f aca="false">AVERAGE(A971:D971,H971:K971)</f>
        <v>0.65925</v>
      </c>
      <c r="N971" s="0" t="n">
        <f aca="false">M971-$L$4</f>
        <v>-0.131861688851914</v>
      </c>
      <c r="O971" s="0" t="n">
        <f aca="false">AVERAGE(N969:N973)</f>
        <v>0.0291883111480865</v>
      </c>
    </row>
    <row r="972" customFormat="false" ht="12.75" hidden="false" customHeight="false" outlineLevel="0" collapsed="false">
      <c r="A972" s="0" t="n">
        <v>1.758</v>
      </c>
      <c r="B972" s="0" t="n">
        <v>1.953</v>
      </c>
      <c r="C972" s="0" t="n">
        <v>0.781</v>
      </c>
      <c r="D972" s="0" t="n">
        <v>0</v>
      </c>
      <c r="E972" s="0" t="n">
        <v>0.977</v>
      </c>
      <c r="F972" s="0" t="n">
        <v>0.195</v>
      </c>
      <c r="G972" s="0" t="n">
        <v>1.758</v>
      </c>
      <c r="H972" s="0" t="n">
        <v>0.586</v>
      </c>
      <c r="I972" s="0" t="n">
        <v>0.586</v>
      </c>
      <c r="J972" s="0" t="n">
        <v>0.195</v>
      </c>
      <c r="K972" s="0" t="n">
        <v>1.172</v>
      </c>
      <c r="M972" s="0" t="n">
        <f aca="false">AVERAGE(A972:D972,H972:K972)</f>
        <v>0.878875</v>
      </c>
      <c r="N972" s="0" t="n">
        <f aca="false">M972-$L$4</f>
        <v>0.0877633111480864</v>
      </c>
      <c r="O972" s="0" t="n">
        <f aca="false">AVERAGE(N970:N974)</f>
        <v>0.0145383111480865</v>
      </c>
    </row>
    <row r="973" customFormat="false" ht="12.75" hidden="false" customHeight="false" outlineLevel="0" collapsed="false">
      <c r="A973" s="0" t="n">
        <v>0.781</v>
      </c>
      <c r="B973" s="0" t="n">
        <v>0.781</v>
      </c>
      <c r="C973" s="0" t="n">
        <v>0.977</v>
      </c>
      <c r="D973" s="0" t="n">
        <v>1.367</v>
      </c>
      <c r="E973" s="0" t="n">
        <v>0.781</v>
      </c>
      <c r="F973" s="0" t="n">
        <v>1.562</v>
      </c>
      <c r="G973" s="0" t="n">
        <v>0.586</v>
      </c>
      <c r="H973" s="0" t="n">
        <v>0.586</v>
      </c>
      <c r="I973" s="0" t="n">
        <v>0.781</v>
      </c>
      <c r="J973" s="0" t="n">
        <v>0.391</v>
      </c>
      <c r="K973" s="0" t="n">
        <v>0.781</v>
      </c>
      <c r="M973" s="0" t="n">
        <f aca="false">AVERAGE(A973:D973,H973:K973)</f>
        <v>0.805625</v>
      </c>
      <c r="N973" s="0" t="n">
        <f aca="false">M973-$L$4</f>
        <v>0.0145133111480865</v>
      </c>
      <c r="O973" s="0" t="n">
        <f aca="false">AVERAGE(N971:N975)</f>
        <v>-0.0537616888519135</v>
      </c>
    </row>
    <row r="974" customFormat="false" ht="12.75" hidden="false" customHeight="false" outlineLevel="0" collapsed="false">
      <c r="A974" s="0" t="n">
        <v>0.391</v>
      </c>
      <c r="B974" s="0" t="n">
        <v>1.562</v>
      </c>
      <c r="C974" s="0" t="n">
        <v>0.195</v>
      </c>
      <c r="D974" s="0" t="n">
        <v>1.172</v>
      </c>
      <c r="E974" s="0" t="n">
        <v>0.977</v>
      </c>
      <c r="F974" s="0" t="n">
        <v>0.586</v>
      </c>
      <c r="G974" s="0" t="n">
        <v>0.977</v>
      </c>
      <c r="H974" s="0" t="n">
        <v>0.195</v>
      </c>
      <c r="I974" s="0" t="n">
        <v>0.586</v>
      </c>
      <c r="J974" s="0" t="n">
        <v>0.977</v>
      </c>
      <c r="K974" s="0" t="n">
        <v>0.977</v>
      </c>
      <c r="M974" s="0" t="n">
        <f aca="false">AVERAGE(A974:D974,H974:K974)</f>
        <v>0.756875</v>
      </c>
      <c r="N974" s="0" t="n">
        <f aca="false">M974-$L$4</f>
        <v>-0.0342366888519136</v>
      </c>
      <c r="O974" s="0" t="n">
        <f aca="false">AVERAGE(N972:N976)</f>
        <v>-0.0830866888519135</v>
      </c>
    </row>
    <row r="975" customFormat="false" ht="12.75" hidden="false" customHeight="false" outlineLevel="0" collapsed="false">
      <c r="A975" s="0" t="n">
        <v>0.391</v>
      </c>
      <c r="B975" s="0" t="n">
        <v>0.977</v>
      </c>
      <c r="C975" s="0" t="n">
        <v>0.195</v>
      </c>
      <c r="D975" s="0" t="n">
        <v>1.172</v>
      </c>
      <c r="E975" s="0" t="n">
        <v>0.391</v>
      </c>
      <c r="F975" s="0" t="n">
        <v>0.586</v>
      </c>
      <c r="G975" s="0" t="n">
        <v>0</v>
      </c>
      <c r="H975" s="0" t="n">
        <v>0.391</v>
      </c>
      <c r="I975" s="0" t="n">
        <v>0.977</v>
      </c>
      <c r="J975" s="0" t="n">
        <v>0.195</v>
      </c>
      <c r="K975" s="0" t="n">
        <v>0.391</v>
      </c>
      <c r="M975" s="0" t="n">
        <f aca="false">AVERAGE(A975:D975,H975:K975)</f>
        <v>0.586125</v>
      </c>
      <c r="N975" s="0" t="n">
        <f aca="false">M975-$L$4</f>
        <v>-0.204986688851914</v>
      </c>
      <c r="O975" s="0" t="n">
        <f aca="false">AVERAGE(N973:N977)</f>
        <v>-0.146561688851914</v>
      </c>
    </row>
    <row r="976" customFormat="false" ht="12.75" hidden="false" customHeight="false" outlineLevel="0" collapsed="false">
      <c r="A976" s="0" t="n">
        <v>0.586</v>
      </c>
      <c r="B976" s="0" t="n">
        <v>0.586</v>
      </c>
      <c r="C976" s="0" t="n">
        <v>0</v>
      </c>
      <c r="D976" s="0" t="n">
        <v>0.781</v>
      </c>
      <c r="E976" s="0" t="n">
        <v>1.172</v>
      </c>
      <c r="F976" s="0" t="n">
        <v>0.781</v>
      </c>
      <c r="G976" s="0" t="n">
        <v>1.758</v>
      </c>
      <c r="H976" s="0" t="n">
        <v>0.586</v>
      </c>
      <c r="I976" s="0" t="n">
        <v>0</v>
      </c>
      <c r="J976" s="0" t="n">
        <v>0.781</v>
      </c>
      <c r="K976" s="0" t="n">
        <v>0.781</v>
      </c>
      <c r="M976" s="0" t="n">
        <f aca="false">AVERAGE(A976:D976,H976:K976)</f>
        <v>0.512625</v>
      </c>
      <c r="N976" s="0" t="n">
        <f aca="false">M976-$L$4</f>
        <v>-0.278486688851914</v>
      </c>
      <c r="O976" s="0" t="n">
        <f aca="false">AVERAGE(N974:N978)</f>
        <v>-0.156311688851914</v>
      </c>
    </row>
    <row r="977" customFormat="false" ht="12.75" hidden="false" customHeight="false" outlineLevel="0" collapsed="false">
      <c r="A977" s="0" t="n">
        <v>0.195</v>
      </c>
      <c r="B977" s="0" t="n">
        <v>0.195</v>
      </c>
      <c r="C977" s="0" t="n">
        <v>0.195</v>
      </c>
      <c r="D977" s="0" t="n">
        <v>0.391</v>
      </c>
      <c r="E977" s="0" t="n">
        <v>0.977</v>
      </c>
      <c r="F977" s="0" t="n">
        <v>0.195</v>
      </c>
      <c r="G977" s="0" t="n">
        <v>0.195</v>
      </c>
      <c r="H977" s="0" t="n">
        <v>0.781</v>
      </c>
      <c r="I977" s="0" t="n">
        <v>0.391</v>
      </c>
      <c r="J977" s="0" t="n">
        <v>1.172</v>
      </c>
      <c r="K977" s="0" t="n">
        <v>1.172</v>
      </c>
      <c r="M977" s="0" t="n">
        <f aca="false">AVERAGE(A977:D977,H977:K977)</f>
        <v>0.5615</v>
      </c>
      <c r="N977" s="0" t="n">
        <f aca="false">M977-$L$4</f>
        <v>-0.229611688851914</v>
      </c>
      <c r="O977" s="0" t="n">
        <f aca="false">AVERAGE(N975:N979)</f>
        <v>-0.151436688851914</v>
      </c>
    </row>
    <row r="978" customFormat="false" ht="12.75" hidden="false" customHeight="false" outlineLevel="0" collapsed="false">
      <c r="A978" s="0" t="n">
        <v>0.586</v>
      </c>
      <c r="B978" s="0" t="n">
        <v>0.195</v>
      </c>
      <c r="C978" s="0" t="n">
        <v>1.758</v>
      </c>
      <c r="D978" s="0" t="n">
        <v>0.391</v>
      </c>
      <c r="E978" s="0" t="n">
        <v>0.391</v>
      </c>
      <c r="F978" s="0" t="n">
        <v>0.195</v>
      </c>
      <c r="G978" s="0" t="n">
        <v>1.172</v>
      </c>
      <c r="H978" s="0" t="n">
        <v>1.562</v>
      </c>
      <c r="I978" s="0" t="n">
        <v>0</v>
      </c>
      <c r="J978" s="0" t="n">
        <v>0.977</v>
      </c>
      <c r="K978" s="0" t="n">
        <v>0.586</v>
      </c>
      <c r="M978" s="0" t="n">
        <f aca="false">AVERAGE(A978:D978,H978:K978)</f>
        <v>0.756875</v>
      </c>
      <c r="N978" s="0" t="n">
        <f aca="false">M978-$L$4</f>
        <v>-0.0342366888519136</v>
      </c>
      <c r="O978" s="0" t="n">
        <f aca="false">AVERAGE(N976:N980)</f>
        <v>-0.171011688851914</v>
      </c>
    </row>
    <row r="979" customFormat="false" ht="12.75" hidden="false" customHeight="false" outlineLevel="0" collapsed="false">
      <c r="A979" s="0" t="n">
        <v>1.562</v>
      </c>
      <c r="B979" s="0" t="n">
        <v>1.172</v>
      </c>
      <c r="C979" s="0" t="n">
        <v>0.586</v>
      </c>
      <c r="D979" s="0" t="n">
        <v>0</v>
      </c>
      <c r="E979" s="0" t="n">
        <v>0.586</v>
      </c>
      <c r="F979" s="0" t="n">
        <v>1.367</v>
      </c>
      <c r="G979" s="0" t="n">
        <v>1.367</v>
      </c>
      <c r="H979" s="0" t="n">
        <v>1.172</v>
      </c>
      <c r="I979" s="0" t="n">
        <v>0.195</v>
      </c>
      <c r="J979" s="0" t="n">
        <v>1.172</v>
      </c>
      <c r="K979" s="0" t="n">
        <v>0.391</v>
      </c>
      <c r="M979" s="0" t="n">
        <f aca="false">AVERAGE(A979:D979,H979:K979)</f>
        <v>0.78125</v>
      </c>
      <c r="N979" s="0" t="n">
        <f aca="false">M979-$L$4</f>
        <v>-0.00986168885191352</v>
      </c>
      <c r="O979" s="0" t="n">
        <f aca="false">AVERAGE(N977:N981)</f>
        <v>-0.122136688851914</v>
      </c>
    </row>
    <row r="980" customFormat="false" ht="12.75" hidden="false" customHeight="false" outlineLevel="0" collapsed="false">
      <c r="A980" s="0" t="n">
        <v>0.195</v>
      </c>
      <c r="B980" s="0" t="n">
        <v>1.172</v>
      </c>
      <c r="C980" s="0" t="n">
        <v>0.195</v>
      </c>
      <c r="D980" s="0" t="n">
        <v>0.977</v>
      </c>
      <c r="E980" s="0" t="n">
        <v>0</v>
      </c>
      <c r="F980" s="0" t="n">
        <v>0.586</v>
      </c>
      <c r="G980" s="0" t="n">
        <v>0.391</v>
      </c>
      <c r="H980" s="0" t="n">
        <v>0.977</v>
      </c>
      <c r="I980" s="0" t="n">
        <v>0.195</v>
      </c>
      <c r="J980" s="0" t="n">
        <v>0.195</v>
      </c>
      <c r="K980" s="0" t="n">
        <v>0</v>
      </c>
      <c r="M980" s="0" t="n">
        <f aca="false">AVERAGE(A980:D980,H980:K980)</f>
        <v>0.48825</v>
      </c>
      <c r="N980" s="0" t="n">
        <f aca="false">M980-$L$4</f>
        <v>-0.302861688851914</v>
      </c>
      <c r="O980" s="0" t="n">
        <f aca="false">AVERAGE(N978:N982)</f>
        <v>0.0292383111480865</v>
      </c>
    </row>
    <row r="981" customFormat="false" ht="12.75" hidden="false" customHeight="false" outlineLevel="0" collapsed="false">
      <c r="A981" s="0" t="n">
        <v>1.172</v>
      </c>
      <c r="B981" s="0" t="n">
        <v>0.586</v>
      </c>
      <c r="C981" s="0" t="n">
        <v>0.391</v>
      </c>
      <c r="D981" s="0" t="n">
        <v>0.977</v>
      </c>
      <c r="E981" s="0" t="n">
        <v>0.977</v>
      </c>
      <c r="F981" s="0" t="n">
        <v>0.781</v>
      </c>
      <c r="G981" s="0" t="n">
        <v>1.172</v>
      </c>
      <c r="H981" s="0" t="n">
        <v>0.977</v>
      </c>
      <c r="I981" s="0" t="n">
        <v>0.391</v>
      </c>
      <c r="J981" s="0" t="n">
        <v>0.781</v>
      </c>
      <c r="K981" s="0" t="n">
        <v>0.781</v>
      </c>
      <c r="M981" s="0" t="n">
        <f aca="false">AVERAGE(A981:D981,H981:K981)</f>
        <v>0.757</v>
      </c>
      <c r="N981" s="0" t="n">
        <f aca="false">M981-$L$4</f>
        <v>-0.0341116888519135</v>
      </c>
      <c r="O981" s="0" t="n">
        <f aca="false">AVERAGE(N979:N983)</f>
        <v>0.00971331114808649</v>
      </c>
    </row>
    <row r="982" customFormat="false" ht="12.75" hidden="false" customHeight="false" outlineLevel="0" collapsed="false">
      <c r="A982" s="0" t="n">
        <v>1.367</v>
      </c>
      <c r="B982" s="0" t="n">
        <v>0.586</v>
      </c>
      <c r="C982" s="0" t="n">
        <v>0.977</v>
      </c>
      <c r="D982" s="0" t="n">
        <v>1.758</v>
      </c>
      <c r="E982" s="0" t="n">
        <v>0.586</v>
      </c>
      <c r="F982" s="0" t="n">
        <v>0.781</v>
      </c>
      <c r="G982" s="0" t="n">
        <v>0.391</v>
      </c>
      <c r="H982" s="0" t="n">
        <v>2.93</v>
      </c>
      <c r="I982" s="0" t="n">
        <v>0.781</v>
      </c>
      <c r="J982" s="0" t="n">
        <v>0.781</v>
      </c>
      <c r="K982" s="0" t="n">
        <v>1.367</v>
      </c>
      <c r="M982" s="0" t="n">
        <f aca="false">AVERAGE(A982:D982,H982:K982)</f>
        <v>1.318375</v>
      </c>
      <c r="N982" s="0" t="n">
        <f aca="false">M982-$L$4</f>
        <v>0.527263311148087</v>
      </c>
      <c r="O982" s="0" t="n">
        <f aca="false">AVERAGE(N980:N984)</f>
        <v>0.0292633111480865</v>
      </c>
    </row>
    <row r="983" customFormat="false" ht="12.75" hidden="false" customHeight="false" outlineLevel="0" collapsed="false">
      <c r="A983" s="0" t="n">
        <v>0.781</v>
      </c>
      <c r="B983" s="0" t="n">
        <v>0.195</v>
      </c>
      <c r="C983" s="0" t="n">
        <v>0.391</v>
      </c>
      <c r="D983" s="0" t="n">
        <v>0.391</v>
      </c>
      <c r="E983" s="0" t="n">
        <v>0.781</v>
      </c>
      <c r="F983" s="0" t="n">
        <v>0.391</v>
      </c>
      <c r="G983" s="0" t="n">
        <v>1.172</v>
      </c>
      <c r="H983" s="0" t="n">
        <v>1.172</v>
      </c>
      <c r="I983" s="0" t="n">
        <v>0.781</v>
      </c>
      <c r="J983" s="0" t="n">
        <v>0.586</v>
      </c>
      <c r="K983" s="0" t="n">
        <v>0.977</v>
      </c>
      <c r="M983" s="0" t="n">
        <f aca="false">AVERAGE(A983:D983,H983:K983)</f>
        <v>0.65925</v>
      </c>
      <c r="N983" s="0" t="n">
        <f aca="false">M983-$L$4</f>
        <v>-0.131861688851914</v>
      </c>
      <c r="O983" s="0" t="n">
        <f aca="false">AVERAGE(N981:N985)</f>
        <v>0.117163311148087</v>
      </c>
    </row>
    <row r="984" customFormat="false" ht="12.75" hidden="false" customHeight="false" outlineLevel="0" collapsed="false">
      <c r="A984" s="0" t="n">
        <v>0.391</v>
      </c>
      <c r="B984" s="0" t="n">
        <v>1.172</v>
      </c>
      <c r="C984" s="0" t="n">
        <v>0.586</v>
      </c>
      <c r="D984" s="0" t="n">
        <v>0.195</v>
      </c>
      <c r="E984" s="0" t="n">
        <v>0.195</v>
      </c>
      <c r="F984" s="0" t="n">
        <v>0.195</v>
      </c>
      <c r="G984" s="0" t="n">
        <v>1.367</v>
      </c>
      <c r="H984" s="0" t="n">
        <v>0.977</v>
      </c>
      <c r="I984" s="0" t="n">
        <v>2.148</v>
      </c>
      <c r="J984" s="0" t="n">
        <v>0.977</v>
      </c>
      <c r="K984" s="0" t="n">
        <v>0.586</v>
      </c>
      <c r="M984" s="0" t="n">
        <f aca="false">AVERAGE(A984:D984,H984:K984)</f>
        <v>0.879</v>
      </c>
      <c r="N984" s="0" t="n">
        <f aca="false">M984-$L$4</f>
        <v>0.0878883111480865</v>
      </c>
      <c r="O984" s="0" t="n">
        <f aca="false">AVERAGE(N982:N986)</f>
        <v>0.112263311148086</v>
      </c>
    </row>
    <row r="985" customFormat="false" ht="12.75" hidden="false" customHeight="false" outlineLevel="0" collapsed="false">
      <c r="A985" s="0" t="n">
        <v>0.586</v>
      </c>
      <c r="B985" s="0" t="n">
        <v>0.977</v>
      </c>
      <c r="C985" s="0" t="n">
        <v>1.562</v>
      </c>
      <c r="D985" s="0" t="n">
        <v>0.977</v>
      </c>
      <c r="E985" s="0" t="n">
        <v>0.781</v>
      </c>
      <c r="F985" s="0" t="n">
        <v>0.391</v>
      </c>
      <c r="G985" s="0" t="n">
        <v>0.391</v>
      </c>
      <c r="H985" s="0" t="n">
        <v>1.562</v>
      </c>
      <c r="I985" s="0" t="n">
        <v>0.586</v>
      </c>
      <c r="J985" s="0" t="n">
        <v>0.391</v>
      </c>
      <c r="K985" s="0" t="n">
        <v>0.781</v>
      </c>
      <c r="M985" s="0" t="n">
        <f aca="false">AVERAGE(A985:D985,H985:K985)</f>
        <v>0.92775</v>
      </c>
      <c r="N985" s="0" t="n">
        <f aca="false">M985-$L$4</f>
        <v>0.136638311148086</v>
      </c>
      <c r="O985" s="0" t="n">
        <f aca="false">AVERAGE(N983:N987)</f>
        <v>0.0292633111480865</v>
      </c>
    </row>
    <row r="986" customFormat="false" ht="12.75" hidden="false" customHeight="false" outlineLevel="0" collapsed="false">
      <c r="A986" s="0" t="n">
        <v>0.391</v>
      </c>
      <c r="B986" s="0" t="n">
        <v>0.781</v>
      </c>
      <c r="C986" s="0" t="n">
        <v>0.586</v>
      </c>
      <c r="D986" s="0" t="n">
        <v>0.586</v>
      </c>
      <c r="E986" s="0" t="n">
        <v>0.781</v>
      </c>
      <c r="F986" s="0" t="n">
        <v>0.586</v>
      </c>
      <c r="G986" s="0" t="n">
        <v>0.977</v>
      </c>
      <c r="H986" s="0" t="n">
        <v>0.977</v>
      </c>
      <c r="I986" s="0" t="n">
        <v>0.781</v>
      </c>
      <c r="J986" s="0" t="n">
        <v>0.977</v>
      </c>
      <c r="K986" s="0" t="n">
        <v>0.781</v>
      </c>
      <c r="M986" s="0" t="n">
        <f aca="false">AVERAGE(A986:D986,H986:K986)</f>
        <v>0.7325</v>
      </c>
      <c r="N986" s="0" t="n">
        <f aca="false">M986-$L$4</f>
        <v>-0.0586116888519135</v>
      </c>
      <c r="O986" s="0" t="n">
        <f aca="false">AVERAGE(N984:N988)</f>
        <v>0.0780883111480865</v>
      </c>
    </row>
    <row r="987" customFormat="false" ht="12.75" hidden="false" customHeight="false" outlineLevel="0" collapsed="false">
      <c r="A987" s="0" t="n">
        <v>1.367</v>
      </c>
      <c r="B987" s="0" t="n">
        <v>0.391</v>
      </c>
      <c r="C987" s="0" t="n">
        <v>2.344</v>
      </c>
      <c r="D987" s="0" t="n">
        <v>0.586</v>
      </c>
      <c r="E987" s="0" t="n">
        <v>1.367</v>
      </c>
      <c r="F987" s="0" t="n">
        <v>0.977</v>
      </c>
      <c r="G987" s="0" t="n">
        <v>0.586</v>
      </c>
      <c r="H987" s="0" t="n">
        <v>0.195</v>
      </c>
      <c r="I987" s="0" t="n">
        <v>0.781</v>
      </c>
      <c r="J987" s="0" t="n">
        <v>0.586</v>
      </c>
      <c r="K987" s="0" t="n">
        <v>0.977</v>
      </c>
      <c r="M987" s="0" t="n">
        <f aca="false">AVERAGE(A987:D987,H987:K987)</f>
        <v>0.903375</v>
      </c>
      <c r="N987" s="0" t="n">
        <f aca="false">M987-$L$4</f>
        <v>0.112263311148086</v>
      </c>
      <c r="O987" s="0" t="n">
        <f aca="false">AVERAGE(N985:N989)</f>
        <v>0.0683133111480865</v>
      </c>
    </row>
    <row r="988" customFormat="false" ht="12.75" hidden="false" customHeight="false" outlineLevel="0" collapsed="false">
      <c r="A988" s="0" t="n">
        <v>0.586</v>
      </c>
      <c r="B988" s="0" t="n">
        <v>0.781</v>
      </c>
      <c r="C988" s="0" t="n">
        <v>0.781</v>
      </c>
      <c r="D988" s="0" t="n">
        <v>0.586</v>
      </c>
      <c r="E988" s="0" t="n">
        <v>0.781</v>
      </c>
      <c r="F988" s="0" t="n">
        <v>0.195</v>
      </c>
      <c r="G988" s="0" t="n">
        <v>0.586</v>
      </c>
      <c r="H988" s="0" t="n">
        <v>0.977</v>
      </c>
      <c r="I988" s="0" t="n">
        <v>0.391</v>
      </c>
      <c r="J988" s="0" t="n">
        <v>1.758</v>
      </c>
      <c r="K988" s="0" t="n">
        <v>1.367</v>
      </c>
      <c r="M988" s="0" t="n">
        <f aca="false">AVERAGE(A988:D988,H988:K988)</f>
        <v>0.903375</v>
      </c>
      <c r="N988" s="0" t="n">
        <f aca="false">M988-$L$4</f>
        <v>0.112263311148087</v>
      </c>
      <c r="O988" s="0" t="n">
        <f aca="false">AVERAGE(N986:N990)</f>
        <v>0.0634633111480865</v>
      </c>
    </row>
    <row r="989" customFormat="false" ht="12.75" hidden="false" customHeight="false" outlineLevel="0" collapsed="false">
      <c r="A989" s="0" t="n">
        <v>1.172</v>
      </c>
      <c r="B989" s="0" t="n">
        <v>0.586</v>
      </c>
      <c r="C989" s="0" t="n">
        <v>0.781</v>
      </c>
      <c r="D989" s="0" t="n">
        <v>0.977</v>
      </c>
      <c r="E989" s="0" t="n">
        <v>0.781</v>
      </c>
      <c r="F989" s="0" t="n">
        <v>0.586</v>
      </c>
      <c r="G989" s="0" t="n">
        <v>0.977</v>
      </c>
      <c r="H989" s="0" t="n">
        <v>0.781</v>
      </c>
      <c r="I989" s="0" t="n">
        <v>0.586</v>
      </c>
      <c r="J989" s="0" t="n">
        <v>1.367</v>
      </c>
      <c r="K989" s="0" t="n">
        <v>0.391</v>
      </c>
      <c r="M989" s="0" t="n">
        <f aca="false">AVERAGE(A989:D989,H989:K989)</f>
        <v>0.830125</v>
      </c>
      <c r="N989" s="0" t="n">
        <f aca="false">M989-$L$4</f>
        <v>0.0390133111480865</v>
      </c>
      <c r="O989" s="0" t="n">
        <f aca="false">AVERAGE(N987:N991)</f>
        <v>0.0634383111480865</v>
      </c>
    </row>
    <row r="990" customFormat="false" ht="12.75" hidden="false" customHeight="false" outlineLevel="0" collapsed="false">
      <c r="A990" s="0" t="n">
        <v>1.562</v>
      </c>
      <c r="B990" s="0" t="n">
        <v>0.977</v>
      </c>
      <c r="C990" s="0" t="n">
        <v>0</v>
      </c>
      <c r="D990" s="0" t="n">
        <v>0.977</v>
      </c>
      <c r="E990" s="0" t="n">
        <v>0.586</v>
      </c>
      <c r="F990" s="0" t="n">
        <v>1.172</v>
      </c>
      <c r="G990" s="0" t="n">
        <v>0.391</v>
      </c>
      <c r="H990" s="0" t="n">
        <v>0.977</v>
      </c>
      <c r="I990" s="0" t="n">
        <v>1.172</v>
      </c>
      <c r="J990" s="0" t="n">
        <v>0.977</v>
      </c>
      <c r="K990" s="0" t="n">
        <v>0.586</v>
      </c>
      <c r="M990" s="0" t="n">
        <f aca="false">AVERAGE(A990:D990,H990:K990)</f>
        <v>0.9035</v>
      </c>
      <c r="N990" s="0" t="n">
        <f aca="false">M990-$L$4</f>
        <v>0.112388311148086</v>
      </c>
      <c r="O990" s="0" t="n">
        <f aca="false">AVERAGE(N988:N992)</f>
        <v>0.0585633111480865</v>
      </c>
    </row>
    <row r="991" customFormat="false" ht="12.75" hidden="false" customHeight="false" outlineLevel="0" collapsed="false">
      <c r="A991" s="0" t="n">
        <v>0.586</v>
      </c>
      <c r="B991" s="0" t="n">
        <v>1.172</v>
      </c>
      <c r="C991" s="0" t="n">
        <v>0.391</v>
      </c>
      <c r="D991" s="0" t="n">
        <v>0.586</v>
      </c>
      <c r="E991" s="0" t="n">
        <v>0</v>
      </c>
      <c r="F991" s="0" t="n">
        <v>0.977</v>
      </c>
      <c r="G991" s="0" t="n">
        <v>0.977</v>
      </c>
      <c r="H991" s="0" t="n">
        <v>1.562</v>
      </c>
      <c r="I991" s="0" t="n">
        <v>0.586</v>
      </c>
      <c r="J991" s="0" t="n">
        <v>0.195</v>
      </c>
      <c r="K991" s="0" t="n">
        <v>0.781</v>
      </c>
      <c r="M991" s="0" t="n">
        <f aca="false">AVERAGE(A991:D991,H991:K991)</f>
        <v>0.732375</v>
      </c>
      <c r="N991" s="0" t="n">
        <f aca="false">M991-$L$4</f>
        <v>-0.0587366888519135</v>
      </c>
      <c r="O991" s="0" t="n">
        <f aca="false">AVERAGE(N989:N993)</f>
        <v>0.0438633111480865</v>
      </c>
    </row>
    <row r="992" customFormat="false" ht="12.75" hidden="false" customHeight="false" outlineLevel="0" collapsed="false">
      <c r="A992" s="0" t="n">
        <v>0.391</v>
      </c>
      <c r="B992" s="0" t="n">
        <v>0.781</v>
      </c>
      <c r="C992" s="0" t="n">
        <v>0.586</v>
      </c>
      <c r="D992" s="0" t="n">
        <v>2.344</v>
      </c>
      <c r="E992" s="0" t="n">
        <v>1.367</v>
      </c>
      <c r="F992" s="0" t="n">
        <v>0.195</v>
      </c>
      <c r="G992" s="0" t="n">
        <v>1.367</v>
      </c>
      <c r="H992" s="0" t="n">
        <v>0.391</v>
      </c>
      <c r="I992" s="0" t="n">
        <v>0.391</v>
      </c>
      <c r="J992" s="0" t="n">
        <v>1.953</v>
      </c>
      <c r="K992" s="0" t="n">
        <v>0.195</v>
      </c>
      <c r="M992" s="0" t="n">
        <f aca="false">AVERAGE(A992:D992,H992:K992)</f>
        <v>0.879</v>
      </c>
      <c r="N992" s="0" t="n">
        <f aca="false">M992-$L$4</f>
        <v>0.0878883111480865</v>
      </c>
      <c r="O992" s="0" t="n">
        <f aca="false">AVERAGE(N990:N994)</f>
        <v>0.0975633111480865</v>
      </c>
    </row>
    <row r="993" customFormat="false" ht="12.75" hidden="false" customHeight="false" outlineLevel="0" collapsed="false">
      <c r="A993" s="0" t="n">
        <v>1.172</v>
      </c>
      <c r="B993" s="0" t="n">
        <v>1.367</v>
      </c>
      <c r="C993" s="0" t="n">
        <v>0.781</v>
      </c>
      <c r="D993" s="0" t="n">
        <v>0.586</v>
      </c>
      <c r="E993" s="0" t="n">
        <v>0.781</v>
      </c>
      <c r="F993" s="0" t="n">
        <v>0.781</v>
      </c>
      <c r="G993" s="0" t="n">
        <v>1.172</v>
      </c>
      <c r="H993" s="0" t="n">
        <v>0.195</v>
      </c>
      <c r="I993" s="0" t="n">
        <v>1.562</v>
      </c>
      <c r="J993" s="0" t="n">
        <v>0.781</v>
      </c>
      <c r="K993" s="0" t="n">
        <v>0.195</v>
      </c>
      <c r="M993" s="0" t="n">
        <f aca="false">AVERAGE(A993:D993,H993:K993)</f>
        <v>0.829875</v>
      </c>
      <c r="N993" s="0" t="n">
        <f aca="false">M993-$L$4</f>
        <v>0.0387633111480865</v>
      </c>
      <c r="O993" s="0" t="n">
        <f aca="false">AVERAGE(N991:N995)</f>
        <v>0.0779883111480865</v>
      </c>
    </row>
    <row r="994" customFormat="false" ht="12.75" hidden="false" customHeight="false" outlineLevel="0" collapsed="false">
      <c r="A994" s="0" t="n">
        <v>1.562</v>
      </c>
      <c r="B994" s="0" t="n">
        <v>0.391</v>
      </c>
      <c r="C994" s="0" t="n">
        <v>1.562</v>
      </c>
      <c r="D994" s="0" t="n">
        <v>0.391</v>
      </c>
      <c r="E994" s="0" t="n">
        <v>1.172</v>
      </c>
      <c r="F994" s="0" t="n">
        <v>0.781</v>
      </c>
      <c r="G994" s="0" t="n">
        <v>1.562</v>
      </c>
      <c r="H994" s="0" t="n">
        <v>1.758</v>
      </c>
      <c r="I994" s="0" t="n">
        <v>1.367</v>
      </c>
      <c r="J994" s="0" t="n">
        <v>1.367</v>
      </c>
      <c r="K994" s="0" t="n">
        <v>0.391</v>
      </c>
      <c r="M994" s="0" t="n">
        <f aca="false">AVERAGE(A994:D994,H994:K994)</f>
        <v>1.098625</v>
      </c>
      <c r="N994" s="0" t="n">
        <f aca="false">M994-$L$4</f>
        <v>0.307513311148086</v>
      </c>
      <c r="O994" s="0" t="n">
        <f aca="false">AVERAGE(N992:N996)</f>
        <v>0.0828633111480865</v>
      </c>
    </row>
    <row r="995" customFormat="false" ht="12.75" hidden="false" customHeight="false" outlineLevel="0" collapsed="false">
      <c r="A995" s="0" t="n">
        <v>0.586</v>
      </c>
      <c r="B995" s="0" t="n">
        <v>0.781</v>
      </c>
      <c r="C995" s="0" t="n">
        <v>0.586</v>
      </c>
      <c r="D995" s="0" t="n">
        <v>1.172</v>
      </c>
      <c r="E995" s="0" t="n">
        <v>0.391</v>
      </c>
      <c r="F995" s="0" t="n">
        <v>2.344</v>
      </c>
      <c r="G995" s="0" t="n">
        <v>0.781</v>
      </c>
      <c r="H995" s="0" t="n">
        <v>0.195</v>
      </c>
      <c r="I995" s="0" t="n">
        <v>1.172</v>
      </c>
      <c r="J995" s="0" t="n">
        <v>1.367</v>
      </c>
      <c r="K995" s="0" t="n">
        <v>0.586</v>
      </c>
      <c r="M995" s="0" t="n">
        <f aca="false">AVERAGE(A995:D995,H995:K995)</f>
        <v>0.805625</v>
      </c>
      <c r="N995" s="0" t="n">
        <f aca="false">M995-$L$4</f>
        <v>0.0145133111480864</v>
      </c>
      <c r="O995" s="0" t="n">
        <f aca="false">AVERAGE(N993:N997)</f>
        <v>0.0584383111480865</v>
      </c>
    </row>
    <row r="996" customFormat="false" ht="12.75" hidden="false" customHeight="false" outlineLevel="0" collapsed="false">
      <c r="A996" s="0" t="n">
        <v>1.562</v>
      </c>
      <c r="B996" s="0" t="n">
        <v>1.367</v>
      </c>
      <c r="C996" s="0" t="n">
        <v>0.391</v>
      </c>
      <c r="D996" s="0" t="n">
        <v>0.391</v>
      </c>
      <c r="E996" s="0" t="n">
        <v>0.977</v>
      </c>
      <c r="F996" s="0" t="n">
        <v>0.977</v>
      </c>
      <c r="G996" s="0" t="n">
        <v>0.391</v>
      </c>
      <c r="H996" s="0" t="n">
        <v>0.781</v>
      </c>
      <c r="I996" s="0" t="n">
        <v>0.781</v>
      </c>
      <c r="J996" s="0" t="n">
        <v>0.586</v>
      </c>
      <c r="K996" s="0" t="n">
        <v>0.195</v>
      </c>
      <c r="M996" s="0" t="n">
        <f aca="false">AVERAGE(A996:D996,H996:K996)</f>
        <v>0.75675</v>
      </c>
      <c r="N996" s="0" t="n">
        <f aca="false">M996-$L$4</f>
        <v>-0.0343616888519135</v>
      </c>
      <c r="O996" s="0" t="n">
        <f aca="false">AVERAGE(N994:N998)</f>
        <v>0.0926633111480864</v>
      </c>
    </row>
    <row r="997" customFormat="false" ht="12.75" hidden="false" customHeight="false" outlineLevel="0" collapsed="false">
      <c r="A997" s="0" t="n">
        <v>0.391</v>
      </c>
      <c r="B997" s="0" t="n">
        <v>1.172</v>
      </c>
      <c r="C997" s="0" t="n">
        <v>0.781</v>
      </c>
      <c r="D997" s="0" t="n">
        <v>1.172</v>
      </c>
      <c r="E997" s="0" t="n">
        <v>0.586</v>
      </c>
      <c r="F997" s="0" t="n">
        <v>0.781</v>
      </c>
      <c r="G997" s="0" t="n">
        <v>0.195</v>
      </c>
      <c r="H997" s="0" t="n">
        <v>1.172</v>
      </c>
      <c r="I997" s="0" t="n">
        <v>0.195</v>
      </c>
      <c r="J997" s="0" t="n">
        <v>0.781</v>
      </c>
      <c r="K997" s="0" t="n">
        <v>0.391</v>
      </c>
      <c r="M997" s="0" t="n">
        <f aca="false">AVERAGE(A997:D997,H997:K997)</f>
        <v>0.756875</v>
      </c>
      <c r="N997" s="0" t="n">
        <f aca="false">M997-$L$4</f>
        <v>-0.0342366888519136</v>
      </c>
      <c r="O997" s="0" t="n">
        <f aca="false">AVERAGE(N995:N999)</f>
        <v>0.0194133111480864</v>
      </c>
    </row>
    <row r="998" customFormat="false" ht="12.75" hidden="false" customHeight="false" outlineLevel="0" collapsed="false">
      <c r="A998" s="0" t="n">
        <v>1.367</v>
      </c>
      <c r="B998" s="0" t="n">
        <v>0.977</v>
      </c>
      <c r="C998" s="0" t="n">
        <v>1.562</v>
      </c>
      <c r="D998" s="0" t="n">
        <v>1.172</v>
      </c>
      <c r="E998" s="0" t="n">
        <v>0.781</v>
      </c>
      <c r="F998" s="0" t="n">
        <v>0.391</v>
      </c>
      <c r="G998" s="0" t="n">
        <v>1.367</v>
      </c>
      <c r="H998" s="0" t="n">
        <v>0.977</v>
      </c>
      <c r="I998" s="0" t="n">
        <v>0.977</v>
      </c>
      <c r="J998" s="0" t="n">
        <v>0.781</v>
      </c>
      <c r="K998" s="0" t="n">
        <v>0.195</v>
      </c>
      <c r="M998" s="0" t="n">
        <f aca="false">AVERAGE(A998:D998,H998:K998)</f>
        <v>1.001</v>
      </c>
      <c r="N998" s="0" t="n">
        <f aca="false">M998-$L$4</f>
        <v>0.209888311148086</v>
      </c>
      <c r="O998" s="0" t="n">
        <f aca="false">AVERAGE(N996:N1000)</f>
        <v>0.0584633111480865</v>
      </c>
    </row>
    <row r="999" customFormat="false" ht="12.75" hidden="false" customHeight="false" outlineLevel="0" collapsed="false">
      <c r="A999" s="0" t="n">
        <v>0.781</v>
      </c>
      <c r="B999" s="0" t="n">
        <v>0.586</v>
      </c>
      <c r="C999" s="0" t="n">
        <v>0.781</v>
      </c>
      <c r="D999" s="0" t="n">
        <v>0.781</v>
      </c>
      <c r="E999" s="0" t="n">
        <v>0.781</v>
      </c>
      <c r="F999" s="0" t="n">
        <v>0.391</v>
      </c>
      <c r="G999" s="0" t="n">
        <v>0.586</v>
      </c>
      <c r="H999" s="0" t="n">
        <v>0.781</v>
      </c>
      <c r="I999" s="0" t="n">
        <v>0.586</v>
      </c>
      <c r="J999" s="0" t="n">
        <v>0.977</v>
      </c>
      <c r="K999" s="0" t="n">
        <v>0.586</v>
      </c>
      <c r="M999" s="0" t="n">
        <f aca="false">AVERAGE(A999:D999,H999:K999)</f>
        <v>0.732375</v>
      </c>
      <c r="N999" s="0" t="n">
        <f aca="false">M999-$L$4</f>
        <v>-0.0587366888519135</v>
      </c>
      <c r="O999" s="0" t="n">
        <f aca="false">AVERAGE(N997:N1001)</f>
        <v>0.00966331114808645</v>
      </c>
    </row>
    <row r="1000" customFormat="false" ht="12.75" hidden="false" customHeight="false" outlineLevel="0" collapsed="false">
      <c r="A1000" s="0" t="n">
        <v>0.586</v>
      </c>
      <c r="B1000" s="0" t="n">
        <v>2.148</v>
      </c>
      <c r="C1000" s="0" t="n">
        <v>0.781</v>
      </c>
      <c r="D1000" s="0" t="n">
        <v>1.172</v>
      </c>
      <c r="E1000" s="0" t="n">
        <v>1.758</v>
      </c>
      <c r="F1000" s="0" t="n">
        <v>1.953</v>
      </c>
      <c r="G1000" s="0" t="n">
        <v>1.172</v>
      </c>
      <c r="H1000" s="0" t="n">
        <v>0.391</v>
      </c>
      <c r="I1000" s="0" t="n">
        <v>0.781</v>
      </c>
      <c r="J1000" s="0" t="n">
        <v>1.367</v>
      </c>
      <c r="K1000" s="0" t="n">
        <v>0.781</v>
      </c>
      <c r="M1000" s="0" t="n">
        <f aca="false">AVERAGE(A1000:D1000,H1000:K1000)</f>
        <v>1.000875</v>
      </c>
      <c r="N1000" s="0" t="n">
        <f aca="false">M1000-$L$4</f>
        <v>0.209763311148086</v>
      </c>
      <c r="O1000" s="0" t="n">
        <f aca="false">AVERAGE(N998:N1002)</f>
        <v>-0.0342616888519135</v>
      </c>
    </row>
    <row r="1001" customFormat="false" ht="12.75" hidden="false" customHeight="false" outlineLevel="0" collapsed="false">
      <c r="A1001" s="0" t="n">
        <v>0.586</v>
      </c>
      <c r="B1001" s="0" t="n">
        <v>0.391</v>
      </c>
      <c r="C1001" s="0" t="n">
        <v>0.781</v>
      </c>
      <c r="D1001" s="0" t="n">
        <v>0.977</v>
      </c>
      <c r="E1001" s="0" t="n">
        <v>2.734</v>
      </c>
      <c r="F1001" s="0" t="n">
        <v>1.172</v>
      </c>
      <c r="G1001" s="0" t="n">
        <v>0.586</v>
      </c>
      <c r="H1001" s="0" t="n">
        <v>0.586</v>
      </c>
      <c r="I1001" s="0" t="n">
        <v>0.195</v>
      </c>
      <c r="J1001" s="0" t="n">
        <v>0.391</v>
      </c>
      <c r="K1001" s="0" t="n">
        <v>0.195</v>
      </c>
      <c r="M1001" s="0" t="n">
        <f aca="false">AVERAGE(A1001:D1001,H1001:K1001)</f>
        <v>0.51275</v>
      </c>
      <c r="N1001" s="0" t="n">
        <f aca="false">M1001-$L$4</f>
        <v>-0.278361688851914</v>
      </c>
      <c r="O1001" s="0" t="n">
        <f aca="false">AVERAGE(N999:N1003)</f>
        <v>-0.0879616888519135</v>
      </c>
    </row>
    <row r="1002" customFormat="false" ht="12.75" hidden="false" customHeight="false" outlineLevel="0" collapsed="false">
      <c r="A1002" s="0" t="n">
        <v>0.977</v>
      </c>
      <c r="B1002" s="0" t="n">
        <v>0.977</v>
      </c>
      <c r="C1002" s="0" t="n">
        <v>0.391</v>
      </c>
      <c r="D1002" s="0" t="n">
        <v>0.195</v>
      </c>
      <c r="E1002" s="0" t="n">
        <v>0.391</v>
      </c>
      <c r="F1002" s="0" t="n">
        <v>0.195</v>
      </c>
      <c r="G1002" s="0" t="n">
        <v>1.562</v>
      </c>
      <c r="H1002" s="0" t="n">
        <v>0.391</v>
      </c>
      <c r="I1002" s="0" t="n">
        <v>0.391</v>
      </c>
      <c r="J1002" s="0" t="n">
        <v>0.195</v>
      </c>
      <c r="K1002" s="0" t="n">
        <v>0.781</v>
      </c>
      <c r="M1002" s="0" t="n">
        <f aca="false">AVERAGE(A1002:D1002,H1002:K1002)</f>
        <v>0.53725</v>
      </c>
      <c r="N1002" s="0" t="n">
        <f aca="false">M1002-$L$4</f>
        <v>-0.253861688851914</v>
      </c>
      <c r="O1002" s="0" t="n">
        <f aca="false">AVERAGE(N1000:N1004)</f>
        <v>-0.156311688851914</v>
      </c>
    </row>
    <row r="1003" customFormat="false" ht="12.75" hidden="false" customHeight="false" outlineLevel="0" collapsed="false">
      <c r="A1003" s="0" t="n">
        <v>0.781</v>
      </c>
      <c r="B1003" s="0" t="n">
        <v>0.977</v>
      </c>
      <c r="C1003" s="0" t="n">
        <v>0.586</v>
      </c>
      <c r="D1003" s="0" t="n">
        <v>0.391</v>
      </c>
      <c r="E1003" s="0" t="n">
        <v>1.172</v>
      </c>
      <c r="F1003" s="0" t="n">
        <v>1.172</v>
      </c>
      <c r="G1003" s="0" t="n">
        <v>0.391</v>
      </c>
      <c r="H1003" s="0" t="n">
        <v>1.172</v>
      </c>
      <c r="I1003" s="0" t="n">
        <v>0.977</v>
      </c>
      <c r="J1003" s="0" t="n">
        <v>0.781</v>
      </c>
      <c r="K1003" s="0" t="n">
        <v>0.195</v>
      </c>
      <c r="M1003" s="0" t="n">
        <f aca="false">AVERAGE(A1003:D1003,H1003:K1003)</f>
        <v>0.7325</v>
      </c>
      <c r="N1003" s="0" t="n">
        <f aca="false">M1003-$L$4</f>
        <v>-0.0586116888519135</v>
      </c>
      <c r="O1003" s="0" t="n">
        <f aca="false">AVERAGE(N1001:N1005)</f>
        <v>-0.170911688851914</v>
      </c>
    </row>
    <row r="1004" customFormat="false" ht="12.75" hidden="false" customHeight="false" outlineLevel="0" collapsed="false">
      <c r="A1004" s="0" t="n">
        <v>0.586</v>
      </c>
      <c r="B1004" s="0" t="n">
        <v>0</v>
      </c>
      <c r="C1004" s="0" t="n">
        <v>0.391</v>
      </c>
      <c r="D1004" s="0" t="n">
        <v>0.195</v>
      </c>
      <c r="E1004" s="0" t="n">
        <v>0.391</v>
      </c>
      <c r="F1004" s="0" t="n">
        <v>0.391</v>
      </c>
      <c r="G1004" s="0" t="n">
        <v>0.391</v>
      </c>
      <c r="H1004" s="0" t="n">
        <v>0.391</v>
      </c>
      <c r="I1004" s="0" t="n">
        <v>0.781</v>
      </c>
      <c r="J1004" s="0" t="n">
        <v>0.586</v>
      </c>
      <c r="K1004" s="0" t="n">
        <v>0.195</v>
      </c>
      <c r="M1004" s="0" t="n">
        <f aca="false">AVERAGE(A1004:D1004,H1004:K1004)</f>
        <v>0.390625</v>
      </c>
      <c r="N1004" s="0" t="n">
        <f aca="false">M1004-$L$4</f>
        <v>-0.400486688851914</v>
      </c>
      <c r="O1004" s="0" t="n">
        <f aca="false">AVERAGE(N1002:N1006)</f>
        <v>-0.151386688851914</v>
      </c>
    </row>
    <row r="1005" customFormat="false" ht="12.75" hidden="false" customHeight="false" outlineLevel="0" collapsed="false">
      <c r="A1005" s="0" t="n">
        <v>0.977</v>
      </c>
      <c r="B1005" s="0" t="n">
        <v>0.977</v>
      </c>
      <c r="C1005" s="0" t="n">
        <v>0.586</v>
      </c>
      <c r="D1005" s="0" t="n">
        <v>1.367</v>
      </c>
      <c r="E1005" s="0" t="n">
        <v>0.781</v>
      </c>
      <c r="F1005" s="0" t="n">
        <v>0.781</v>
      </c>
      <c r="G1005" s="0" t="n">
        <v>0.586</v>
      </c>
      <c r="H1005" s="0" t="n">
        <v>0.391</v>
      </c>
      <c r="I1005" s="0" t="n">
        <v>1.367</v>
      </c>
      <c r="J1005" s="0" t="n">
        <v>0.977</v>
      </c>
      <c r="K1005" s="0" t="n">
        <v>0.781</v>
      </c>
      <c r="M1005" s="0" t="n">
        <f aca="false">AVERAGE(A1005:D1005,H1005:K1005)</f>
        <v>0.927875</v>
      </c>
      <c r="N1005" s="0" t="n">
        <f aca="false">M1005-$L$4</f>
        <v>0.136763311148086</v>
      </c>
      <c r="O1005" s="0" t="n">
        <f aca="false">AVERAGE(N1003:N1007)</f>
        <v>-0.112361688851914</v>
      </c>
    </row>
    <row r="1006" customFormat="false" ht="12.75" hidden="false" customHeight="false" outlineLevel="0" collapsed="false">
      <c r="A1006" s="0" t="n">
        <v>0.781</v>
      </c>
      <c r="B1006" s="0" t="n">
        <v>0.586</v>
      </c>
      <c r="C1006" s="0" t="n">
        <v>0.391</v>
      </c>
      <c r="D1006" s="0" t="n">
        <v>0.586</v>
      </c>
      <c r="E1006" s="0" t="n">
        <v>0</v>
      </c>
      <c r="F1006" s="0" t="n">
        <v>1.562</v>
      </c>
      <c r="G1006" s="0" t="n">
        <v>0.977</v>
      </c>
      <c r="H1006" s="0" t="n">
        <v>0</v>
      </c>
      <c r="I1006" s="0" t="n">
        <v>0.781</v>
      </c>
      <c r="J1006" s="0" t="n">
        <v>1.172</v>
      </c>
      <c r="K1006" s="0" t="n">
        <v>0.586</v>
      </c>
      <c r="M1006" s="0" t="n">
        <f aca="false">AVERAGE(A1006:D1006,H1006:K1006)</f>
        <v>0.610375</v>
      </c>
      <c r="N1006" s="0" t="n">
        <f aca="false">M1006-$L$4</f>
        <v>-0.180736688851914</v>
      </c>
      <c r="O1006" s="0" t="n">
        <f aca="false">AVERAGE(N1004:N1008)</f>
        <v>-0.0879866888519135</v>
      </c>
    </row>
    <row r="1007" customFormat="false" ht="12.75" hidden="false" customHeight="false" outlineLevel="0" collapsed="false">
      <c r="A1007" s="0" t="n">
        <v>0.195</v>
      </c>
      <c r="B1007" s="0" t="n">
        <v>1.562</v>
      </c>
      <c r="C1007" s="0" t="n">
        <v>0.391</v>
      </c>
      <c r="D1007" s="0" t="n">
        <v>0.195</v>
      </c>
      <c r="E1007" s="0" t="n">
        <v>0.781</v>
      </c>
      <c r="F1007" s="0" t="n">
        <v>0.586</v>
      </c>
      <c r="G1007" s="0" t="n">
        <v>1.758</v>
      </c>
      <c r="H1007" s="0" t="n">
        <v>0.195</v>
      </c>
      <c r="I1007" s="0" t="n">
        <v>0.977</v>
      </c>
      <c r="J1007" s="0" t="n">
        <v>1.172</v>
      </c>
      <c r="K1007" s="0" t="n">
        <v>1.172</v>
      </c>
      <c r="M1007" s="0" t="n">
        <f aca="false">AVERAGE(A1007:D1007,H1007:K1007)</f>
        <v>0.732375</v>
      </c>
      <c r="N1007" s="0" t="n">
        <f aca="false">M1007-$L$4</f>
        <v>-0.0587366888519135</v>
      </c>
      <c r="O1007" s="0" t="n">
        <f aca="false">AVERAGE(N1005:N1009)</f>
        <v>-0.0782366888519135</v>
      </c>
    </row>
    <row r="1008" customFormat="false" ht="12.75" hidden="false" customHeight="false" outlineLevel="0" collapsed="false">
      <c r="A1008" s="0" t="n">
        <v>0.586</v>
      </c>
      <c r="B1008" s="0" t="n">
        <v>1.562</v>
      </c>
      <c r="C1008" s="0" t="n">
        <v>0.391</v>
      </c>
      <c r="D1008" s="0" t="n">
        <v>1.172</v>
      </c>
      <c r="E1008" s="0" t="n">
        <v>1.172</v>
      </c>
      <c r="F1008" s="0" t="n">
        <v>0.586</v>
      </c>
      <c r="G1008" s="0" t="n">
        <v>1.758</v>
      </c>
      <c r="H1008" s="0" t="n">
        <v>1.562</v>
      </c>
      <c r="I1008" s="0" t="n">
        <v>0.195</v>
      </c>
      <c r="J1008" s="0" t="n">
        <v>1.172</v>
      </c>
      <c r="K1008" s="0" t="n">
        <v>0.195</v>
      </c>
      <c r="M1008" s="0" t="n">
        <f aca="false">AVERAGE(A1008:D1008,H1008:K1008)</f>
        <v>0.854375</v>
      </c>
      <c r="N1008" s="0" t="n">
        <f aca="false">M1008-$L$4</f>
        <v>0.0632633111480865</v>
      </c>
      <c r="O1008" s="0" t="n">
        <f aca="false">AVERAGE(N1006:N1010)</f>
        <v>-0.122186688851914</v>
      </c>
    </row>
    <row r="1009" customFormat="false" ht="12.75" hidden="false" customHeight="false" outlineLevel="0" collapsed="false">
      <c r="A1009" s="0" t="n">
        <v>0.195</v>
      </c>
      <c r="B1009" s="0" t="n">
        <v>0.195</v>
      </c>
      <c r="C1009" s="0" t="n">
        <v>0.391</v>
      </c>
      <c r="D1009" s="0" t="n">
        <v>1.758</v>
      </c>
      <c r="E1009" s="0" t="n">
        <v>0.586</v>
      </c>
      <c r="F1009" s="0" t="n">
        <v>1.367</v>
      </c>
      <c r="G1009" s="0" t="n">
        <v>1.172</v>
      </c>
      <c r="H1009" s="0" t="n">
        <v>0.391</v>
      </c>
      <c r="I1009" s="0" t="n">
        <v>0.195</v>
      </c>
      <c r="J1009" s="0" t="n">
        <v>0.195</v>
      </c>
      <c r="K1009" s="0" t="n">
        <v>0.195</v>
      </c>
      <c r="M1009" s="0" t="n">
        <f aca="false">AVERAGE(A1009:D1009,H1009:K1009)</f>
        <v>0.439375</v>
      </c>
      <c r="N1009" s="0" t="n">
        <f aca="false">M1009-$L$4</f>
        <v>-0.351736688851914</v>
      </c>
      <c r="O1009" s="0" t="n">
        <f aca="false">AVERAGE(N1007:N1011)</f>
        <v>-0.136861688851914</v>
      </c>
    </row>
    <row r="1010" customFormat="false" ht="12.75" hidden="false" customHeight="false" outlineLevel="0" collapsed="false">
      <c r="A1010" s="0" t="n">
        <v>1.367</v>
      </c>
      <c r="B1010" s="0" t="n">
        <v>0.391</v>
      </c>
      <c r="C1010" s="0" t="n">
        <v>1.172</v>
      </c>
      <c r="D1010" s="0" t="n">
        <v>0.586</v>
      </c>
      <c r="E1010" s="0" t="n">
        <v>0.586</v>
      </c>
      <c r="F1010" s="0" t="n">
        <v>1.367</v>
      </c>
      <c r="G1010" s="0" t="n">
        <v>0.781</v>
      </c>
      <c r="H1010" s="0" t="n">
        <v>0.586</v>
      </c>
      <c r="I1010" s="0" t="n">
        <v>0.391</v>
      </c>
      <c r="J1010" s="0" t="n">
        <v>0</v>
      </c>
      <c r="K1010" s="0" t="n">
        <v>1.172</v>
      </c>
      <c r="M1010" s="0" t="n">
        <f aca="false">AVERAGE(A1010:D1010,H1010:K1010)</f>
        <v>0.708125</v>
      </c>
      <c r="N1010" s="0" t="n">
        <f aca="false">M1010-$L$4</f>
        <v>-0.0829866888519135</v>
      </c>
      <c r="O1010" s="0" t="n">
        <f aca="false">AVERAGE(N1008:N1012)</f>
        <v>-0.107561688851914</v>
      </c>
    </row>
    <row r="1011" customFormat="false" ht="12.75" hidden="false" customHeight="false" outlineLevel="0" collapsed="false">
      <c r="A1011" s="0" t="n">
        <v>0</v>
      </c>
      <c r="B1011" s="0" t="n">
        <v>0.586</v>
      </c>
      <c r="C1011" s="0" t="n">
        <v>0.781</v>
      </c>
      <c r="D1011" s="0" t="n">
        <v>0.391</v>
      </c>
      <c r="E1011" s="0" t="n">
        <v>0.781</v>
      </c>
      <c r="F1011" s="0" t="n">
        <v>1.367</v>
      </c>
      <c r="G1011" s="0" t="n">
        <v>0</v>
      </c>
      <c r="H1011" s="0" t="n">
        <v>0.781</v>
      </c>
      <c r="I1011" s="0" t="n">
        <v>0.195</v>
      </c>
      <c r="J1011" s="0" t="n">
        <v>0.195</v>
      </c>
      <c r="K1011" s="0" t="n">
        <v>1.367</v>
      </c>
      <c r="M1011" s="0" t="n">
        <f aca="false">AVERAGE(A1011:D1011,H1011:K1011)</f>
        <v>0.537</v>
      </c>
      <c r="N1011" s="0" t="n">
        <f aca="false">M1011-$L$4</f>
        <v>-0.254111688851914</v>
      </c>
      <c r="O1011" s="0" t="n">
        <f aca="false">AVERAGE(N1009:N1013)</f>
        <v>-0.131936688851914</v>
      </c>
    </row>
    <row r="1012" customFormat="false" ht="12.75" hidden="false" customHeight="false" outlineLevel="0" collapsed="false">
      <c r="A1012" s="0" t="n">
        <v>1.367</v>
      </c>
      <c r="B1012" s="0" t="n">
        <v>0.781</v>
      </c>
      <c r="C1012" s="0" t="n">
        <v>0.586</v>
      </c>
      <c r="D1012" s="0" t="n">
        <v>0.781</v>
      </c>
      <c r="E1012" s="0" t="n">
        <v>0.391</v>
      </c>
      <c r="F1012" s="0" t="n">
        <v>1.758</v>
      </c>
      <c r="G1012" s="0" t="n">
        <v>0.391</v>
      </c>
      <c r="H1012" s="0" t="n">
        <v>0.586</v>
      </c>
      <c r="I1012" s="0" t="n">
        <v>0.977</v>
      </c>
      <c r="J1012" s="0" t="n">
        <v>1.367</v>
      </c>
      <c r="K1012" s="0" t="n">
        <v>0.586</v>
      </c>
      <c r="M1012" s="0" t="n">
        <f aca="false">AVERAGE(A1012:D1012,H1012:K1012)</f>
        <v>0.878875</v>
      </c>
      <c r="N1012" s="0" t="n">
        <f aca="false">M1012-$L$4</f>
        <v>0.0877633111480864</v>
      </c>
      <c r="O1012" s="0" t="n">
        <f aca="false">AVERAGE(N1010:N1014)</f>
        <v>-0.0781616888519136</v>
      </c>
    </row>
    <row r="1013" customFormat="false" ht="12.75" hidden="false" customHeight="false" outlineLevel="0" collapsed="false">
      <c r="A1013" s="0" t="n">
        <v>1.367</v>
      </c>
      <c r="B1013" s="0" t="n">
        <v>0.391</v>
      </c>
      <c r="C1013" s="0" t="n">
        <v>0.586</v>
      </c>
      <c r="D1013" s="0" t="n">
        <v>1.367</v>
      </c>
      <c r="E1013" s="0" t="n">
        <v>1.172</v>
      </c>
      <c r="F1013" s="0" t="n">
        <v>1.172</v>
      </c>
      <c r="G1013" s="0" t="n">
        <v>0.586</v>
      </c>
      <c r="H1013" s="0" t="n">
        <v>0.586</v>
      </c>
      <c r="I1013" s="0" t="n">
        <v>0.977</v>
      </c>
      <c r="J1013" s="0" t="n">
        <v>0</v>
      </c>
      <c r="K1013" s="0" t="n">
        <v>0.586</v>
      </c>
      <c r="M1013" s="0" t="n">
        <f aca="false">AVERAGE(A1013:D1013,H1013:K1013)</f>
        <v>0.7325</v>
      </c>
      <c r="N1013" s="0" t="n">
        <f aca="false">M1013-$L$4</f>
        <v>-0.0586116888519136</v>
      </c>
      <c r="O1013" s="0" t="n">
        <f aca="false">AVERAGE(N1011:N1015)</f>
        <v>-0.00981168885191357</v>
      </c>
    </row>
    <row r="1014" customFormat="false" ht="12.75" hidden="false" customHeight="false" outlineLevel="0" collapsed="false">
      <c r="A1014" s="0" t="n">
        <v>0.391</v>
      </c>
      <c r="B1014" s="0" t="n">
        <v>1.172</v>
      </c>
      <c r="C1014" s="0" t="n">
        <v>0.977</v>
      </c>
      <c r="D1014" s="0" t="n">
        <v>0.977</v>
      </c>
      <c r="E1014" s="0" t="n">
        <v>1.562</v>
      </c>
      <c r="F1014" s="0" t="n">
        <v>1.172</v>
      </c>
      <c r="G1014" s="0" t="n">
        <v>0.781</v>
      </c>
      <c r="H1014" s="0" t="n">
        <v>0.977</v>
      </c>
      <c r="I1014" s="0" t="n">
        <v>0.391</v>
      </c>
      <c r="J1014" s="0" t="n">
        <v>0.586</v>
      </c>
      <c r="K1014" s="0" t="n">
        <v>0.195</v>
      </c>
      <c r="M1014" s="0" t="n">
        <f aca="false">AVERAGE(A1014:D1014,H1014:K1014)</f>
        <v>0.70825</v>
      </c>
      <c r="N1014" s="0" t="n">
        <f aca="false">M1014-$L$4</f>
        <v>-0.0828616888519136</v>
      </c>
      <c r="O1014" s="0" t="n">
        <f aca="false">AVERAGE(N1012:N1016)</f>
        <v>0.0146133111480864</v>
      </c>
    </row>
    <row r="1015" customFormat="false" ht="12.75" hidden="false" customHeight="false" outlineLevel="0" collapsed="false">
      <c r="A1015" s="0" t="n">
        <v>1.758</v>
      </c>
      <c r="B1015" s="0" t="n">
        <v>0.391</v>
      </c>
      <c r="C1015" s="0" t="n">
        <v>0.586</v>
      </c>
      <c r="D1015" s="0" t="n">
        <v>1.172</v>
      </c>
      <c r="E1015" s="0" t="n">
        <v>0.391</v>
      </c>
      <c r="F1015" s="0" t="n">
        <v>0.391</v>
      </c>
      <c r="G1015" s="0" t="n">
        <v>1.172</v>
      </c>
      <c r="H1015" s="0" t="n">
        <v>0.586</v>
      </c>
      <c r="I1015" s="0" t="n">
        <v>1.367</v>
      </c>
      <c r="J1015" s="0" t="n">
        <v>0.977</v>
      </c>
      <c r="K1015" s="0" t="n">
        <v>1.562</v>
      </c>
      <c r="M1015" s="0" t="n">
        <f aca="false">AVERAGE(A1015:D1015,H1015:K1015)</f>
        <v>1.049875</v>
      </c>
      <c r="N1015" s="0" t="n">
        <f aca="false">M1015-$L$4</f>
        <v>0.258763311148086</v>
      </c>
      <c r="O1015" s="0" t="n">
        <f aca="false">AVERAGE(N1013:N1017)</f>
        <v>-0.0244116888519136</v>
      </c>
    </row>
    <row r="1016" customFormat="false" ht="12.75" hidden="false" customHeight="false" outlineLevel="0" collapsed="false">
      <c r="A1016" s="0" t="n">
        <v>0.195</v>
      </c>
      <c r="B1016" s="0" t="n">
        <v>0.781</v>
      </c>
      <c r="C1016" s="0" t="n">
        <v>0.391</v>
      </c>
      <c r="D1016" s="0" t="n">
        <v>0.586</v>
      </c>
      <c r="E1016" s="0" t="n">
        <v>1.562</v>
      </c>
      <c r="F1016" s="0" t="n">
        <v>0.781</v>
      </c>
      <c r="G1016" s="0" t="n">
        <v>0.977</v>
      </c>
      <c r="H1016" s="0" t="n">
        <v>0.781</v>
      </c>
      <c r="I1016" s="0" t="n">
        <v>0.391</v>
      </c>
      <c r="J1016" s="0" t="n">
        <v>1.367</v>
      </c>
      <c r="K1016" s="0" t="n">
        <v>0.781</v>
      </c>
      <c r="M1016" s="0" t="n">
        <f aca="false">AVERAGE(A1016:D1016,H1016:K1016)</f>
        <v>0.659125</v>
      </c>
      <c r="N1016" s="0" t="n">
        <f aca="false">M1016-$L$4</f>
        <v>-0.131986688851914</v>
      </c>
      <c r="O1016" s="0" t="n">
        <f aca="false">AVERAGE(N1014:N1018)</f>
        <v>-0.0146866888519136</v>
      </c>
    </row>
    <row r="1017" customFormat="false" ht="12.75" hidden="false" customHeight="false" outlineLevel="0" collapsed="false">
      <c r="A1017" s="0" t="n">
        <v>1.172</v>
      </c>
      <c r="B1017" s="0" t="n">
        <v>0.586</v>
      </c>
      <c r="C1017" s="0" t="n">
        <v>0.977</v>
      </c>
      <c r="D1017" s="0" t="n">
        <v>0.977</v>
      </c>
      <c r="E1017" s="0" t="n">
        <v>0.195</v>
      </c>
      <c r="F1017" s="0" t="n">
        <v>0.586</v>
      </c>
      <c r="G1017" s="0" t="n">
        <v>0</v>
      </c>
      <c r="H1017" s="0" t="n">
        <v>0.781</v>
      </c>
      <c r="I1017" s="0" t="n">
        <v>0.391</v>
      </c>
      <c r="J1017" s="0" t="n">
        <v>0</v>
      </c>
      <c r="K1017" s="0" t="n">
        <v>0.586</v>
      </c>
      <c r="M1017" s="0" t="n">
        <f aca="false">AVERAGE(A1017:D1017,H1017:K1017)</f>
        <v>0.68375</v>
      </c>
      <c r="N1017" s="0" t="n">
        <f aca="false">M1017-$L$4</f>
        <v>-0.107361688851914</v>
      </c>
      <c r="O1017" s="0" t="n">
        <f aca="false">AVERAGE(N1015:N1019)</f>
        <v>-0.0244866888519136</v>
      </c>
    </row>
    <row r="1018" customFormat="false" ht="12.75" hidden="false" customHeight="false" outlineLevel="0" collapsed="false">
      <c r="A1018" s="0" t="n">
        <v>0.781</v>
      </c>
      <c r="B1018" s="0" t="n">
        <v>0.977</v>
      </c>
      <c r="C1018" s="0" t="n">
        <v>0.195</v>
      </c>
      <c r="D1018" s="0" t="n">
        <v>1.562</v>
      </c>
      <c r="E1018" s="0" t="n">
        <v>0.195</v>
      </c>
      <c r="F1018" s="0" t="n">
        <v>0.391</v>
      </c>
      <c r="G1018" s="0" t="n">
        <v>0.586</v>
      </c>
      <c r="H1018" s="0" t="n">
        <v>0.781</v>
      </c>
      <c r="I1018" s="0" t="n">
        <v>1.172</v>
      </c>
      <c r="J1018" s="0" t="n">
        <v>0.195</v>
      </c>
      <c r="K1018" s="0" t="n">
        <v>0.586</v>
      </c>
      <c r="M1018" s="0" t="n">
        <f aca="false">AVERAGE(A1018:D1018,H1018:K1018)</f>
        <v>0.781125</v>
      </c>
      <c r="N1018" s="0" t="n">
        <f aca="false">M1018-$L$4</f>
        <v>-0.00998668885191356</v>
      </c>
      <c r="O1018" s="0" t="n">
        <f aca="false">AVERAGE(N1016:N1020)</f>
        <v>-0.146561688851914</v>
      </c>
    </row>
    <row r="1019" customFormat="false" ht="12.75" hidden="false" customHeight="false" outlineLevel="0" collapsed="false">
      <c r="A1019" s="0" t="n">
        <v>0.586</v>
      </c>
      <c r="B1019" s="0" t="n">
        <v>0.586</v>
      </c>
      <c r="C1019" s="0" t="n">
        <v>0.586</v>
      </c>
      <c r="D1019" s="0" t="n">
        <v>0.195</v>
      </c>
      <c r="E1019" s="0" t="n">
        <v>0.977</v>
      </c>
      <c r="F1019" s="0" t="n">
        <v>0.391</v>
      </c>
      <c r="G1019" s="0" t="n">
        <v>0.781</v>
      </c>
      <c r="H1019" s="0" t="n">
        <v>0.195</v>
      </c>
      <c r="I1019" s="0" t="n">
        <v>0.977</v>
      </c>
      <c r="J1019" s="0" t="n">
        <v>0.977</v>
      </c>
      <c r="K1019" s="0" t="n">
        <v>1.172</v>
      </c>
      <c r="M1019" s="0" t="n">
        <f aca="false">AVERAGE(A1019:D1019,H1019:K1019)</f>
        <v>0.65925</v>
      </c>
      <c r="N1019" s="0" t="n">
        <f aca="false">M1019-$L$4</f>
        <v>-0.131861688851914</v>
      </c>
      <c r="O1019" s="0" t="n">
        <f aca="false">AVERAGE(N1017:N1021)</f>
        <v>-0.107486688851914</v>
      </c>
    </row>
    <row r="1020" customFormat="false" ht="12.75" hidden="false" customHeight="false" outlineLevel="0" collapsed="false">
      <c r="A1020" s="0" t="n">
        <v>0.195</v>
      </c>
      <c r="B1020" s="0" t="n">
        <v>0.781</v>
      </c>
      <c r="C1020" s="0" t="n">
        <v>0.586</v>
      </c>
      <c r="D1020" s="0" t="n">
        <v>0.391</v>
      </c>
      <c r="E1020" s="0" t="n">
        <v>0.781</v>
      </c>
      <c r="F1020" s="0" t="n">
        <v>0.586</v>
      </c>
      <c r="G1020" s="0" t="n">
        <v>1.367</v>
      </c>
      <c r="H1020" s="0" t="n">
        <v>0</v>
      </c>
      <c r="I1020" s="0" t="n">
        <v>0.391</v>
      </c>
      <c r="J1020" s="0" t="n">
        <v>0.781</v>
      </c>
      <c r="K1020" s="0" t="n">
        <v>0.391</v>
      </c>
      <c r="M1020" s="0" t="n">
        <f aca="false">AVERAGE(A1020:D1020,H1020:K1020)</f>
        <v>0.4395</v>
      </c>
      <c r="N1020" s="0" t="n">
        <f aca="false">M1020-$L$4</f>
        <v>-0.351611688851914</v>
      </c>
      <c r="O1020" s="0" t="n">
        <f aca="false">AVERAGE(N1018:N1022)</f>
        <v>-0.166111688851914</v>
      </c>
    </row>
    <row r="1021" customFormat="false" ht="12.75" hidden="false" customHeight="false" outlineLevel="0" collapsed="false">
      <c r="A1021" s="0" t="n">
        <v>0.781</v>
      </c>
      <c r="B1021" s="0" t="n">
        <v>1.758</v>
      </c>
      <c r="C1021" s="0" t="n">
        <v>0.781</v>
      </c>
      <c r="D1021" s="0" t="n">
        <v>0.195</v>
      </c>
      <c r="E1021" s="0" t="n">
        <v>1.367</v>
      </c>
      <c r="F1021" s="0" t="n">
        <v>0.586</v>
      </c>
      <c r="G1021" s="0" t="n">
        <v>0.977</v>
      </c>
      <c r="H1021" s="0" t="n">
        <v>1.758</v>
      </c>
      <c r="I1021" s="0" t="n">
        <v>0.391</v>
      </c>
      <c r="J1021" s="0" t="n">
        <v>0.391</v>
      </c>
      <c r="K1021" s="0" t="n">
        <v>0.781</v>
      </c>
      <c r="M1021" s="0" t="n">
        <f aca="false">AVERAGE(A1021:D1021,H1021:K1021)</f>
        <v>0.8545</v>
      </c>
      <c r="N1021" s="0" t="n">
        <f aca="false">M1021-$L$4</f>
        <v>0.0633883111480865</v>
      </c>
      <c r="O1021" s="0" t="n">
        <f aca="false">AVERAGE(N1019:N1023)</f>
        <v>-0.195361688851914</v>
      </c>
    </row>
    <row r="1022" customFormat="false" ht="12.75" hidden="false" customHeight="false" outlineLevel="0" collapsed="false">
      <c r="A1022" s="0" t="n">
        <v>0.977</v>
      </c>
      <c r="B1022" s="0" t="n">
        <v>0.195</v>
      </c>
      <c r="C1022" s="0" t="n">
        <v>0.781</v>
      </c>
      <c r="D1022" s="0" t="n">
        <v>0</v>
      </c>
      <c r="E1022" s="0" t="n">
        <v>1.758</v>
      </c>
      <c r="F1022" s="0" t="n">
        <v>0.977</v>
      </c>
      <c r="G1022" s="0" t="n">
        <v>0.391</v>
      </c>
      <c r="H1022" s="0" t="n">
        <v>0.195</v>
      </c>
      <c r="I1022" s="0" t="n">
        <v>0.391</v>
      </c>
      <c r="J1022" s="0" t="n">
        <v>0.586</v>
      </c>
      <c r="K1022" s="0" t="n">
        <v>0</v>
      </c>
      <c r="M1022" s="0" t="n">
        <f aca="false">AVERAGE(A1022:D1022,H1022:K1022)</f>
        <v>0.390625</v>
      </c>
      <c r="N1022" s="0" t="n">
        <f aca="false">M1022-$L$4</f>
        <v>-0.400486688851914</v>
      </c>
      <c r="O1022" s="0" t="n">
        <f aca="false">AVERAGE(N1020:N1024)</f>
        <v>-0.141661688851914</v>
      </c>
    </row>
    <row r="1023" customFormat="false" ht="12.75" hidden="false" customHeight="false" outlineLevel="0" collapsed="false">
      <c r="A1023" s="0" t="n">
        <v>1.172</v>
      </c>
      <c r="B1023" s="0" t="n">
        <v>0.977</v>
      </c>
      <c r="C1023" s="0" t="n">
        <v>0.195</v>
      </c>
      <c r="D1023" s="0" t="n">
        <v>0.391</v>
      </c>
      <c r="E1023" s="0" t="n">
        <v>1.367</v>
      </c>
      <c r="F1023" s="0" t="n">
        <v>2.148</v>
      </c>
      <c r="G1023" s="0" t="n">
        <v>0.195</v>
      </c>
      <c r="H1023" s="0" t="n">
        <v>0.391</v>
      </c>
      <c r="I1023" s="0" t="n">
        <v>0.781</v>
      </c>
      <c r="J1023" s="0" t="n">
        <v>0.977</v>
      </c>
      <c r="K1023" s="0" t="n">
        <v>0.195</v>
      </c>
      <c r="M1023" s="0" t="n">
        <f aca="false">AVERAGE(A1023:D1023,H1023:K1023)</f>
        <v>0.634875</v>
      </c>
      <c r="N1023" s="0" t="n">
        <f aca="false">M1023-$L$4</f>
        <v>-0.156236688851914</v>
      </c>
      <c r="O1023" s="0" t="n">
        <f aca="false">AVERAGE(N1021:N1025)</f>
        <v>-0.0391116888519135</v>
      </c>
    </row>
    <row r="1024" customFormat="false" ht="12.75" hidden="false" customHeight="false" outlineLevel="0" collapsed="false">
      <c r="A1024" s="0" t="n">
        <v>0.391</v>
      </c>
      <c r="B1024" s="0" t="n">
        <v>1.758</v>
      </c>
      <c r="C1024" s="0" t="n">
        <v>0.781</v>
      </c>
      <c r="D1024" s="0" t="n">
        <v>1.562</v>
      </c>
      <c r="E1024" s="0" t="n">
        <v>0.391</v>
      </c>
      <c r="F1024" s="0" t="n">
        <v>1.758</v>
      </c>
      <c r="G1024" s="0" t="n">
        <v>0.586</v>
      </c>
      <c r="H1024" s="0" t="n">
        <v>0.977</v>
      </c>
      <c r="I1024" s="0" t="n">
        <v>0.781</v>
      </c>
      <c r="J1024" s="0" t="n">
        <v>0.781</v>
      </c>
      <c r="K1024" s="0" t="n">
        <v>0.391</v>
      </c>
      <c r="M1024" s="0" t="n">
        <f aca="false">AVERAGE(A1024:D1024,H1024:K1024)</f>
        <v>0.92775</v>
      </c>
      <c r="N1024" s="0" t="n">
        <f aca="false">M1024-$L$4</f>
        <v>0.136638311148087</v>
      </c>
      <c r="O1024" s="0" t="n">
        <f aca="false">AVERAGE(N1022:N1026)</f>
        <v>-0.0781866888519135</v>
      </c>
    </row>
    <row r="1025" customFormat="false" ht="12.75" hidden="false" customHeight="false" outlineLevel="0" collapsed="false">
      <c r="A1025" s="0" t="n">
        <v>1.758</v>
      </c>
      <c r="B1025" s="0" t="n">
        <v>1.562</v>
      </c>
      <c r="C1025" s="0" t="n">
        <v>0.586</v>
      </c>
      <c r="D1025" s="0" t="n">
        <v>0.977</v>
      </c>
      <c r="E1025" s="0" t="n">
        <v>0.586</v>
      </c>
      <c r="F1025" s="0" t="n">
        <v>0.781</v>
      </c>
      <c r="G1025" s="0" t="n">
        <v>0.781</v>
      </c>
      <c r="H1025" s="0" t="n">
        <v>0</v>
      </c>
      <c r="I1025" s="0" t="n">
        <v>0.391</v>
      </c>
      <c r="J1025" s="0" t="n">
        <v>0.586</v>
      </c>
      <c r="K1025" s="0" t="n">
        <v>1.758</v>
      </c>
      <c r="M1025" s="0" t="n">
        <f aca="false">AVERAGE(A1025:D1025,H1025:K1025)</f>
        <v>0.95225</v>
      </c>
      <c r="N1025" s="0" t="n">
        <f aca="false">M1025-$L$4</f>
        <v>0.161138311148087</v>
      </c>
      <c r="O1025" s="0" t="n">
        <f aca="false">AVERAGE(N1023:N1027)</f>
        <v>0.00238831114808649</v>
      </c>
    </row>
    <row r="1026" customFormat="false" ht="12.75" hidden="false" customHeight="false" outlineLevel="0" collapsed="false">
      <c r="A1026" s="0" t="n">
        <v>0.391</v>
      </c>
      <c r="B1026" s="0" t="n">
        <v>0</v>
      </c>
      <c r="C1026" s="0" t="n">
        <v>1.562</v>
      </c>
      <c r="D1026" s="0" t="n">
        <v>0.586</v>
      </c>
      <c r="E1026" s="0" t="n">
        <v>0.586</v>
      </c>
      <c r="F1026" s="0" t="n">
        <v>0.391</v>
      </c>
      <c r="G1026" s="0" t="n">
        <v>0.977</v>
      </c>
      <c r="H1026" s="0" t="n">
        <v>0.586</v>
      </c>
      <c r="I1026" s="0" t="n">
        <v>0.195</v>
      </c>
      <c r="J1026" s="0" t="n">
        <v>0.586</v>
      </c>
      <c r="K1026" s="0" t="n">
        <v>1.367</v>
      </c>
      <c r="M1026" s="0" t="n">
        <f aca="false">AVERAGE(A1026:D1026,H1026:K1026)</f>
        <v>0.659125</v>
      </c>
      <c r="N1026" s="0" t="n">
        <f aca="false">M1026-$L$4</f>
        <v>-0.131986688851914</v>
      </c>
      <c r="O1026" s="0" t="n">
        <f aca="false">AVERAGE(N1024:N1028)</f>
        <v>0.05526331114808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2:A68)</f>
        <v>20.508</v>
      </c>
      <c r="B1" s="0" t="n">
        <f aca="false">SUM(B52:B68)</f>
        <v>15.04</v>
      </c>
      <c r="C1" s="0" t="n">
        <f aca="false">SUM(C52:C68)</f>
        <v>18.164</v>
      </c>
      <c r="D1" s="0" t="n">
        <f aca="false">SUM(D52:D68)</f>
        <v>13.476</v>
      </c>
      <c r="E1" s="0" t="n">
        <f aca="false">SUM(E52:E68)</f>
        <v>16.017</v>
      </c>
      <c r="F1" s="0" t="n">
        <f aca="false">SUM(F52:F68)</f>
        <v>13.479</v>
      </c>
      <c r="G1" s="0" t="n">
        <f aca="false">SUM(G52:G68)</f>
        <v>10.351</v>
      </c>
      <c r="H1" s="0" t="n">
        <f aca="false">SUM(H52:H68)</f>
        <v>17.58</v>
      </c>
      <c r="I1" s="0" t="n">
        <f aca="false">SUM(I52:I68)</f>
        <v>14.062</v>
      </c>
      <c r="J1" s="0" t="n">
        <f aca="false">SUM(J52:J68)</f>
        <v>16.599</v>
      </c>
    </row>
    <row r="2" customFormat="false" ht="12.75" hidden="false" customHeight="false" outlineLevel="0" collapsed="false">
      <c r="A2" s="0" t="n">
        <v>1.562</v>
      </c>
      <c r="B2" s="0" t="n">
        <v>0.781</v>
      </c>
      <c r="C2" s="0" t="n">
        <v>1.172</v>
      </c>
      <c r="D2" s="0" t="n">
        <v>0.195</v>
      </c>
      <c r="E2" s="0" t="n">
        <v>0.391</v>
      </c>
      <c r="F2" s="0" t="n">
        <v>0.781</v>
      </c>
      <c r="G2" s="0" t="n">
        <v>1.367</v>
      </c>
      <c r="H2" s="0" t="n">
        <v>0.586</v>
      </c>
      <c r="I2" s="0" t="n">
        <v>0.781</v>
      </c>
      <c r="J2" s="0" t="n">
        <v>0.781</v>
      </c>
      <c r="K2" s="0" t="s">
        <v>0</v>
      </c>
      <c r="L2" s="0" t="n">
        <f aca="false">AVERAGE(B2,D2,E2,F2,G2,H2,I2,J2)</f>
        <v>0.707875</v>
      </c>
      <c r="M2" s="0" t="n">
        <f aca="false">L2-$K$3</f>
        <v>-0.0965958818635607</v>
      </c>
      <c r="N2" s="0" t="n">
        <f aca="false">AVERAGE(M1:M3)</f>
        <v>-0.145283381863561</v>
      </c>
      <c r="O2" s="0" t="n">
        <f aca="false">SUM(N45:N60)</f>
        <v>0.337257556849695</v>
      </c>
    </row>
    <row r="3" customFormat="false" ht="12.75" hidden="false" customHeight="false" outlineLevel="0" collapsed="false">
      <c r="A3" s="0" t="n">
        <v>2.93</v>
      </c>
      <c r="B3" s="0" t="n">
        <v>0.781</v>
      </c>
      <c r="C3" s="0" t="n">
        <v>0.195</v>
      </c>
      <c r="D3" s="0" t="n">
        <v>0.977</v>
      </c>
      <c r="E3" s="0" t="n">
        <v>0.391</v>
      </c>
      <c r="F3" s="0" t="n">
        <v>0.195</v>
      </c>
      <c r="G3" s="0" t="n">
        <v>0.977</v>
      </c>
      <c r="H3" s="0" t="n">
        <v>0.781</v>
      </c>
      <c r="I3" s="0" t="n">
        <v>0.391</v>
      </c>
      <c r="J3" s="0" t="n">
        <v>0.391</v>
      </c>
      <c r="K3" s="0" t="n">
        <f aca="false">AVERAGE(L201:L801)</f>
        <v>0.804470881863561</v>
      </c>
      <c r="L3" s="0" t="n">
        <f aca="false">AVERAGE(B3,D3,E3,F3,G3,H3,I3,J3)</f>
        <v>0.6105</v>
      </c>
      <c r="M3" s="0" t="n">
        <f aca="false">L3-$K$3</f>
        <v>-0.193970881863561</v>
      </c>
      <c r="N3" s="0" t="n">
        <f aca="false">AVERAGE(M2:M4)</f>
        <v>-0.145262548530227</v>
      </c>
    </row>
    <row r="4" customFormat="false" ht="12.75" hidden="false" customHeight="false" outlineLevel="0" collapsed="false">
      <c r="A4" s="0" t="n">
        <v>0.781</v>
      </c>
      <c r="B4" s="0" t="n">
        <v>0.781</v>
      </c>
      <c r="C4" s="0" t="n">
        <v>0.977</v>
      </c>
      <c r="D4" s="0" t="n">
        <v>0.586</v>
      </c>
      <c r="E4" s="0" t="n">
        <v>0.391</v>
      </c>
      <c r="F4" s="0" t="n">
        <v>0.586</v>
      </c>
      <c r="G4" s="0" t="n">
        <v>0.977</v>
      </c>
      <c r="H4" s="0" t="n">
        <v>1.367</v>
      </c>
      <c r="I4" s="0" t="n">
        <v>0.195</v>
      </c>
      <c r="J4" s="0" t="n">
        <v>0.391</v>
      </c>
      <c r="L4" s="0" t="n">
        <f aca="false">AVERAGE(B4,D4,E4,F4,G4,H4,I4,J4)</f>
        <v>0.65925</v>
      </c>
      <c r="M4" s="0" t="n">
        <f aca="false">L4-$K$3</f>
        <v>-0.145220881863561</v>
      </c>
      <c r="N4" s="0" t="n">
        <f aca="false">AVERAGE(M3:M5)</f>
        <v>-0.112637548530227</v>
      </c>
    </row>
    <row r="5" customFormat="false" ht="12.75" hidden="false" customHeight="false" outlineLevel="0" collapsed="false">
      <c r="A5" s="0" t="n">
        <v>0.586</v>
      </c>
      <c r="B5" s="0" t="n">
        <v>0.977</v>
      </c>
      <c r="C5" s="0" t="n">
        <v>0.195</v>
      </c>
      <c r="D5" s="0" t="n">
        <v>1.758</v>
      </c>
      <c r="E5" s="0" t="n">
        <v>0.781</v>
      </c>
      <c r="F5" s="0" t="n">
        <v>0.977</v>
      </c>
      <c r="G5" s="0" t="n">
        <v>0.586</v>
      </c>
      <c r="H5" s="0" t="n">
        <v>0.391</v>
      </c>
      <c r="I5" s="0" t="n">
        <v>0.195</v>
      </c>
      <c r="J5" s="0" t="n">
        <v>0.781</v>
      </c>
      <c r="L5" s="0" t="n">
        <f aca="false">AVERAGE(B5,D5,E5,F5,G5,H5,I5,J5)</f>
        <v>0.80575</v>
      </c>
      <c r="M5" s="0" t="n">
        <f aca="false">L5-$K$3</f>
        <v>0.00127911813643922</v>
      </c>
      <c r="N5" s="0" t="n">
        <f aca="false">AVERAGE(M4:M6)</f>
        <v>0.0500291181364393</v>
      </c>
    </row>
    <row r="6" customFormat="false" ht="12.75" hidden="false" customHeight="false" outlineLevel="0" collapsed="false">
      <c r="A6" s="0" t="n">
        <v>1.367</v>
      </c>
      <c r="B6" s="0" t="n">
        <v>1.367</v>
      </c>
      <c r="C6" s="0" t="n">
        <v>0.586</v>
      </c>
      <c r="D6" s="0" t="n">
        <v>1.367</v>
      </c>
      <c r="E6" s="0" t="n">
        <v>0</v>
      </c>
      <c r="F6" s="0" t="n">
        <v>1.172</v>
      </c>
      <c r="G6" s="0" t="n">
        <v>1.562</v>
      </c>
      <c r="H6" s="0" t="n">
        <v>1.562</v>
      </c>
      <c r="I6" s="0" t="n">
        <v>1.172</v>
      </c>
      <c r="J6" s="0" t="n">
        <v>0.586</v>
      </c>
      <c r="L6" s="0" t="n">
        <f aca="false">AVERAGE(B6,D6,E6,F6,G6,H6,I6,J6)</f>
        <v>1.0985</v>
      </c>
      <c r="M6" s="0" t="n">
        <f aca="false">L6-$K$3</f>
        <v>0.294029118136439</v>
      </c>
      <c r="N6" s="0" t="n">
        <f aca="false">AVERAGE(M5:M7)</f>
        <v>0.131362451469773</v>
      </c>
    </row>
    <row r="7" customFormat="false" ht="12.75" hidden="false" customHeight="false" outlineLevel="0" collapsed="false">
      <c r="A7" s="0" t="n">
        <v>1.172</v>
      </c>
      <c r="B7" s="0" t="n">
        <v>0.586</v>
      </c>
      <c r="C7" s="0" t="n">
        <v>0.781</v>
      </c>
      <c r="D7" s="0" t="n">
        <v>0.977</v>
      </c>
      <c r="E7" s="0" t="n">
        <v>0</v>
      </c>
      <c r="F7" s="0" t="n">
        <v>0.781</v>
      </c>
      <c r="G7" s="0" t="n">
        <v>1.367</v>
      </c>
      <c r="H7" s="0" t="n">
        <v>1.562</v>
      </c>
      <c r="I7" s="0" t="n">
        <v>0.586</v>
      </c>
      <c r="J7" s="0" t="n">
        <v>1.367</v>
      </c>
      <c r="L7" s="0" t="n">
        <f aca="false">AVERAGE(B7,D7,E7,F7,G7,H7,I7,J7)</f>
        <v>0.90325</v>
      </c>
      <c r="M7" s="0" t="n">
        <f aca="false">L7-$K$3</f>
        <v>0.0987791181364393</v>
      </c>
      <c r="N7" s="0" t="n">
        <f aca="false">AVERAGE(M6:M8)</f>
        <v>0.0825291181364393</v>
      </c>
    </row>
    <row r="8" customFormat="false" ht="12.75" hidden="false" customHeight="false" outlineLevel="0" collapsed="false">
      <c r="A8" s="0" t="n">
        <v>1.758</v>
      </c>
      <c r="B8" s="0" t="n">
        <v>0.391</v>
      </c>
      <c r="C8" s="0" t="n">
        <v>0.781</v>
      </c>
      <c r="D8" s="0" t="n">
        <v>0.391</v>
      </c>
      <c r="E8" s="0" t="n">
        <v>0.391</v>
      </c>
      <c r="F8" s="0" t="n">
        <v>0.586</v>
      </c>
      <c r="G8" s="0" t="n">
        <v>1.562</v>
      </c>
      <c r="H8" s="0" t="n">
        <v>0.391</v>
      </c>
      <c r="I8" s="0" t="n">
        <v>1.562</v>
      </c>
      <c r="J8" s="0" t="n">
        <v>0</v>
      </c>
      <c r="L8" s="0" t="n">
        <f aca="false">AVERAGE(B8,D8,E8,F8,G8,H8,I8,J8)</f>
        <v>0.65925</v>
      </c>
      <c r="M8" s="0" t="n">
        <f aca="false">L8-$K$3</f>
        <v>-0.145220881863561</v>
      </c>
      <c r="N8" s="0" t="n">
        <f aca="false">AVERAGE(M7:M9)</f>
        <v>0.0174874514697726</v>
      </c>
    </row>
    <row r="9" customFormat="false" ht="12.75" hidden="false" customHeight="false" outlineLevel="0" collapsed="false">
      <c r="A9" s="0" t="n">
        <v>0.586</v>
      </c>
      <c r="B9" s="0" t="n">
        <v>0.391</v>
      </c>
      <c r="C9" s="0" t="n">
        <v>0.586</v>
      </c>
      <c r="D9" s="0" t="n">
        <v>0.391</v>
      </c>
      <c r="E9" s="0" t="n">
        <v>1.367</v>
      </c>
      <c r="F9" s="0" t="n">
        <v>1.953</v>
      </c>
      <c r="G9" s="0" t="n">
        <v>0.586</v>
      </c>
      <c r="H9" s="0" t="n">
        <v>0.391</v>
      </c>
      <c r="I9" s="0" t="n">
        <v>0.195</v>
      </c>
      <c r="J9" s="0" t="n">
        <v>1.953</v>
      </c>
      <c r="L9" s="0" t="n">
        <f aca="false">AVERAGE(B9,D9,E9,F9,G9,H9,I9,J9)</f>
        <v>0.903375</v>
      </c>
      <c r="M9" s="0" t="n">
        <f aca="false">L9-$K$3</f>
        <v>0.0989041181364393</v>
      </c>
      <c r="N9" s="0" t="n">
        <f aca="false">AVERAGE(M8:M10)</f>
        <v>-0.0232208818635608</v>
      </c>
    </row>
    <row r="10" customFormat="false" ht="12.75" hidden="false" customHeight="false" outlineLevel="0" collapsed="false">
      <c r="A10" s="0" t="n">
        <v>0.781</v>
      </c>
      <c r="B10" s="0" t="n">
        <v>1.367</v>
      </c>
      <c r="C10" s="0" t="n">
        <v>0.977</v>
      </c>
      <c r="D10" s="0" t="n">
        <v>0.781</v>
      </c>
      <c r="E10" s="0" t="n">
        <v>0.586</v>
      </c>
      <c r="F10" s="0" t="n">
        <v>0.586</v>
      </c>
      <c r="G10" s="0" t="n">
        <v>0.781</v>
      </c>
      <c r="H10" s="0" t="n">
        <v>1.758</v>
      </c>
      <c r="I10" s="0" t="n">
        <v>0.195</v>
      </c>
      <c r="J10" s="0" t="n">
        <v>0.195</v>
      </c>
      <c r="L10" s="0" t="n">
        <f aca="false">AVERAGE(B10,D10,E10,F10,G10,H10,I10,J10)</f>
        <v>0.781125</v>
      </c>
      <c r="M10" s="0" t="n">
        <f aca="false">L10-$K$3</f>
        <v>-0.0233458818635608</v>
      </c>
      <c r="N10" s="0" t="n">
        <f aca="false">AVERAGE(M9:M11)</f>
        <v>0.0175291181364392</v>
      </c>
    </row>
    <row r="11" customFormat="false" ht="12.75" hidden="false" customHeight="false" outlineLevel="0" collapsed="false">
      <c r="A11" s="0" t="n">
        <v>2.93</v>
      </c>
      <c r="B11" s="0" t="n">
        <v>0.391</v>
      </c>
      <c r="C11" s="0" t="n">
        <v>1.367</v>
      </c>
      <c r="D11" s="0" t="n">
        <v>1.172</v>
      </c>
      <c r="E11" s="0" t="n">
        <v>0.391</v>
      </c>
      <c r="F11" s="0" t="n">
        <v>1.953</v>
      </c>
      <c r="G11" s="0" t="n">
        <v>0.391</v>
      </c>
      <c r="H11" s="0" t="n">
        <v>0.391</v>
      </c>
      <c r="I11" s="0" t="n">
        <v>0.586</v>
      </c>
      <c r="J11" s="0" t="n">
        <v>0.977</v>
      </c>
      <c r="L11" s="0" t="n">
        <f aca="false">AVERAGE(B11,D11,E11,F11,G11,H11,I11,J11)</f>
        <v>0.7815</v>
      </c>
      <c r="M11" s="0" t="n">
        <f aca="false">L11-$K$3</f>
        <v>-0.0229708818635608</v>
      </c>
      <c r="N11" s="0" t="n">
        <f aca="false">AVERAGE(M10:M12)</f>
        <v>-0.0720125485302274</v>
      </c>
    </row>
    <row r="12" customFormat="false" ht="12.75" hidden="false" customHeight="false" outlineLevel="0" collapsed="false">
      <c r="A12" s="0" t="n">
        <v>0.586</v>
      </c>
      <c r="B12" s="0" t="n">
        <v>0.781</v>
      </c>
      <c r="C12" s="0" t="n">
        <v>0.391</v>
      </c>
      <c r="D12" s="0" t="n">
        <v>0.195</v>
      </c>
      <c r="E12" s="0" t="n">
        <v>1.172</v>
      </c>
      <c r="F12" s="0" t="n">
        <v>0</v>
      </c>
      <c r="G12" s="0" t="n">
        <v>1.172</v>
      </c>
      <c r="H12" s="0" t="n">
        <v>0.586</v>
      </c>
      <c r="I12" s="0" t="n">
        <v>0.391</v>
      </c>
      <c r="J12" s="0" t="n">
        <v>0.781</v>
      </c>
      <c r="L12" s="0" t="n">
        <f aca="false">AVERAGE(B12,D12,E12,F12,G12,H12,I12,J12)</f>
        <v>0.63475</v>
      </c>
      <c r="M12" s="0" t="n">
        <f aca="false">L12-$K$3</f>
        <v>-0.169720881863561</v>
      </c>
      <c r="N12" s="0" t="n">
        <f aca="false">AVERAGE(M11:M13)</f>
        <v>-0.0556792151968941</v>
      </c>
    </row>
    <row r="13" customFormat="false" ht="12.75" hidden="false" customHeight="false" outlineLevel="0" collapsed="false">
      <c r="A13" s="0" t="n">
        <v>1.758</v>
      </c>
      <c r="B13" s="0" t="n">
        <v>0.586</v>
      </c>
      <c r="C13" s="0" t="n">
        <v>0.781</v>
      </c>
      <c r="D13" s="0" t="n">
        <v>0.391</v>
      </c>
      <c r="E13" s="0" t="n">
        <v>0.781</v>
      </c>
      <c r="F13" s="0" t="n">
        <v>1.172</v>
      </c>
      <c r="G13" s="0" t="n">
        <v>0.781</v>
      </c>
      <c r="H13" s="0" t="n">
        <v>0.586</v>
      </c>
      <c r="I13" s="0" t="n">
        <v>1.172</v>
      </c>
      <c r="J13" s="0" t="n">
        <v>1.172</v>
      </c>
      <c r="L13" s="0" t="n">
        <f aca="false">AVERAGE(B13,D13,E13,F13,G13,H13,I13,J13)</f>
        <v>0.830125</v>
      </c>
      <c r="M13" s="0" t="n">
        <f aca="false">L13-$K$3</f>
        <v>0.0256541181364393</v>
      </c>
      <c r="N13" s="0" t="n">
        <f aca="false">AVERAGE(M12:M14)</f>
        <v>-0.0476375485302274</v>
      </c>
    </row>
    <row r="14" customFormat="false" ht="12.75" hidden="false" customHeight="false" outlineLevel="0" collapsed="false">
      <c r="A14" s="0" t="n">
        <v>0.781</v>
      </c>
      <c r="B14" s="0" t="n">
        <v>0.195</v>
      </c>
      <c r="C14" s="0" t="n">
        <v>1.172</v>
      </c>
      <c r="D14" s="0" t="n">
        <v>1.562</v>
      </c>
      <c r="E14" s="0" t="n">
        <v>0.391</v>
      </c>
      <c r="F14" s="0" t="n">
        <v>0.781</v>
      </c>
      <c r="G14" s="0" t="n">
        <v>1.172</v>
      </c>
      <c r="H14" s="0" t="n">
        <v>0.781</v>
      </c>
      <c r="I14" s="0" t="n">
        <v>0.586</v>
      </c>
      <c r="J14" s="0" t="n">
        <v>0.977</v>
      </c>
      <c r="L14" s="0" t="n">
        <f aca="false">AVERAGE(B14,D14,E14,F14,G14,H14,I14,J14)</f>
        <v>0.805625</v>
      </c>
      <c r="M14" s="0" t="n">
        <f aca="false">L14-$K$3</f>
        <v>0.00115411813643929</v>
      </c>
      <c r="N14" s="0" t="n">
        <f aca="false">AVERAGE(M13:M15)</f>
        <v>0.0907374514697726</v>
      </c>
    </row>
    <row r="15" customFormat="false" ht="12.75" hidden="false" customHeight="false" outlineLevel="0" collapsed="false">
      <c r="A15" s="0" t="n">
        <v>1.367</v>
      </c>
      <c r="B15" s="0" t="n">
        <v>0.391</v>
      </c>
      <c r="C15" s="0" t="n">
        <v>0.391</v>
      </c>
      <c r="D15" s="0" t="n">
        <v>1.172</v>
      </c>
      <c r="E15" s="0" t="n">
        <v>0.586</v>
      </c>
      <c r="F15" s="0" t="n">
        <v>0.586</v>
      </c>
      <c r="G15" s="0" t="n">
        <v>0.586</v>
      </c>
      <c r="H15" s="0" t="n">
        <v>3.125</v>
      </c>
      <c r="I15" s="0" t="n">
        <v>1.562</v>
      </c>
      <c r="J15" s="0" t="n">
        <v>0.391</v>
      </c>
      <c r="L15" s="0" t="n">
        <f aca="false">AVERAGE(B15,D15,E15,F15,G15,H15,I15,J15)</f>
        <v>1.049875</v>
      </c>
      <c r="M15" s="0" t="n">
        <f aca="false">L15-$K$3</f>
        <v>0.245404118136439</v>
      </c>
      <c r="N15" s="0" t="n">
        <f aca="false">AVERAGE(M14:M16)</f>
        <v>0.139612451469773</v>
      </c>
    </row>
    <row r="16" customFormat="false" ht="12.75" hidden="false" customHeight="false" outlineLevel="0" collapsed="false">
      <c r="A16" s="0" t="n">
        <v>1.758</v>
      </c>
      <c r="B16" s="0" t="n">
        <v>0.977</v>
      </c>
      <c r="C16" s="0" t="n">
        <v>0.391</v>
      </c>
      <c r="D16" s="0" t="n">
        <v>0.977</v>
      </c>
      <c r="E16" s="0" t="n">
        <v>0</v>
      </c>
      <c r="F16" s="0" t="n">
        <v>0.977</v>
      </c>
      <c r="G16" s="0" t="n">
        <v>1.367</v>
      </c>
      <c r="H16" s="0" t="n">
        <v>2.148</v>
      </c>
      <c r="I16" s="0" t="n">
        <v>0.977</v>
      </c>
      <c r="J16" s="0" t="n">
        <v>0.391</v>
      </c>
      <c r="L16" s="0" t="n">
        <f aca="false">AVERAGE(B16,D16,E16,F16,G16,H16,I16,J16)</f>
        <v>0.97675</v>
      </c>
      <c r="M16" s="0" t="n">
        <f aca="false">L16-$K$3</f>
        <v>0.172279118136439</v>
      </c>
      <c r="N16" s="0" t="n">
        <f aca="false">AVERAGE(M15:M17)</f>
        <v>0.0907791181364392</v>
      </c>
    </row>
    <row r="17" customFormat="false" ht="12.75" hidden="false" customHeight="false" outlineLevel="0" collapsed="false">
      <c r="A17" s="0" t="n">
        <v>1.562</v>
      </c>
      <c r="B17" s="0" t="n">
        <v>0.195</v>
      </c>
      <c r="C17" s="0" t="n">
        <v>0.195</v>
      </c>
      <c r="D17" s="0" t="n">
        <v>0.195</v>
      </c>
      <c r="E17" s="0" t="n">
        <v>0.391</v>
      </c>
      <c r="F17" s="0" t="n">
        <v>0.195</v>
      </c>
      <c r="G17" s="0" t="n">
        <v>0.977</v>
      </c>
      <c r="H17" s="0" t="n">
        <v>0.781</v>
      </c>
      <c r="I17" s="0" t="n">
        <v>1.172</v>
      </c>
      <c r="J17" s="0" t="n">
        <v>1.367</v>
      </c>
      <c r="L17" s="0" t="n">
        <f aca="false">AVERAGE(B17,D17,E17,F17,G17,H17,I17,J17)</f>
        <v>0.659125</v>
      </c>
      <c r="M17" s="0" t="n">
        <f aca="false">L17-$K$3</f>
        <v>-0.145345881863561</v>
      </c>
      <c r="N17" s="0" t="n">
        <f aca="false">AVERAGE(M16:M18)</f>
        <v>0.0825707848031059</v>
      </c>
    </row>
    <row r="18" customFormat="false" ht="12.75" hidden="false" customHeight="false" outlineLevel="0" collapsed="false">
      <c r="A18" s="0" t="n">
        <v>1.562</v>
      </c>
      <c r="B18" s="0" t="n">
        <v>0.781</v>
      </c>
      <c r="C18" s="0" t="n">
        <v>0.391</v>
      </c>
      <c r="D18" s="0" t="n">
        <v>1.367</v>
      </c>
      <c r="E18" s="0" t="n">
        <v>1.367</v>
      </c>
      <c r="F18" s="0" t="n">
        <v>1.172</v>
      </c>
      <c r="G18" s="0" t="n">
        <v>0.781</v>
      </c>
      <c r="H18" s="0" t="n">
        <v>1.562</v>
      </c>
      <c r="I18" s="0" t="n">
        <v>0.586</v>
      </c>
      <c r="J18" s="0" t="n">
        <v>0.586</v>
      </c>
      <c r="L18" s="0" t="n">
        <f aca="false">AVERAGE(B18,D18,E18,F18,G18,H18,I18,J18)</f>
        <v>1.02525</v>
      </c>
      <c r="M18" s="0" t="n">
        <f aca="false">L18-$K$3</f>
        <v>0.220779118136439</v>
      </c>
      <c r="N18" s="0" t="n">
        <f aca="false">AVERAGE(M17:M19)</f>
        <v>-0.0639708818635608</v>
      </c>
    </row>
    <row r="19" customFormat="false" ht="12.75" hidden="false" customHeight="false" outlineLevel="0" collapsed="false">
      <c r="A19" s="0" t="n">
        <v>0.781</v>
      </c>
      <c r="B19" s="0" t="n">
        <v>0.195</v>
      </c>
      <c r="C19" s="0" t="n">
        <v>1.172</v>
      </c>
      <c r="D19" s="0" t="n">
        <v>0.781</v>
      </c>
      <c r="E19" s="0" t="n">
        <v>0.195</v>
      </c>
      <c r="F19" s="0" t="n">
        <v>1.172</v>
      </c>
      <c r="G19" s="0" t="n">
        <v>0</v>
      </c>
      <c r="H19" s="0" t="n">
        <v>0.586</v>
      </c>
      <c r="I19" s="0" t="n">
        <v>0.391</v>
      </c>
      <c r="J19" s="0" t="n">
        <v>0.977</v>
      </c>
      <c r="L19" s="0" t="n">
        <f aca="false">AVERAGE(B19,D19,E19,F19,G19,H19,I19,J19)</f>
        <v>0.537125</v>
      </c>
      <c r="M19" s="0" t="n">
        <f aca="false">L19-$K$3</f>
        <v>-0.267345881863561</v>
      </c>
      <c r="N19" s="0" t="n">
        <f aca="false">AVERAGE(M18:M20)</f>
        <v>0.00927911813643922</v>
      </c>
    </row>
    <row r="20" customFormat="false" ht="12.75" hidden="false" customHeight="false" outlineLevel="0" collapsed="false">
      <c r="A20" s="0" t="n">
        <v>2.148</v>
      </c>
      <c r="B20" s="0" t="n">
        <v>0</v>
      </c>
      <c r="C20" s="0" t="n">
        <v>0.586</v>
      </c>
      <c r="D20" s="0" t="n">
        <v>0.195</v>
      </c>
      <c r="E20" s="0" t="n">
        <v>3.32</v>
      </c>
      <c r="F20" s="0" t="n">
        <v>1.758</v>
      </c>
      <c r="G20" s="0" t="n">
        <v>0.195</v>
      </c>
      <c r="H20" s="0" t="n">
        <v>0.586</v>
      </c>
      <c r="I20" s="0" t="n">
        <v>0.391</v>
      </c>
      <c r="J20" s="0" t="n">
        <v>0.586</v>
      </c>
      <c r="L20" s="0" t="n">
        <f aca="false">AVERAGE(B20,D20,E20,F20,G20,H20,I20,J20)</f>
        <v>0.878875</v>
      </c>
      <c r="M20" s="0" t="n">
        <f aca="false">L20-$K$3</f>
        <v>0.0744041181364392</v>
      </c>
      <c r="N20" s="0" t="n">
        <f aca="false">AVERAGE(M19:M21)</f>
        <v>-0.00688754853022744</v>
      </c>
    </row>
    <row r="21" customFormat="false" ht="12.75" hidden="false" customHeight="false" outlineLevel="0" collapsed="false">
      <c r="A21" s="0" t="n">
        <v>1.172</v>
      </c>
      <c r="B21" s="0" t="n">
        <v>0.391</v>
      </c>
      <c r="C21" s="0" t="n">
        <v>2.344</v>
      </c>
      <c r="D21" s="0" t="n">
        <v>1.367</v>
      </c>
      <c r="E21" s="0" t="n">
        <v>0.977</v>
      </c>
      <c r="F21" s="0" t="n">
        <v>1.562</v>
      </c>
      <c r="G21" s="0" t="n">
        <v>1.758</v>
      </c>
      <c r="H21" s="0" t="n">
        <v>0.391</v>
      </c>
      <c r="I21" s="0" t="n">
        <v>0.977</v>
      </c>
      <c r="J21" s="0" t="n">
        <v>0.391</v>
      </c>
      <c r="L21" s="0" t="n">
        <f aca="false">AVERAGE(B21,D21,E21,F21,G21,H21,I21,J21)</f>
        <v>0.97675</v>
      </c>
      <c r="M21" s="0" t="n">
        <f aca="false">L21-$K$3</f>
        <v>0.172279118136439</v>
      </c>
      <c r="N21" s="0" t="n">
        <f aca="false">AVERAGE(M20:M22)</f>
        <v>0.0826541181364392</v>
      </c>
    </row>
    <row r="22" customFormat="false" ht="12.75" hidden="false" customHeight="false" outlineLevel="0" collapsed="false">
      <c r="A22" s="0" t="n">
        <v>1.562</v>
      </c>
      <c r="B22" s="0" t="n">
        <v>0.781</v>
      </c>
      <c r="C22" s="0" t="n">
        <v>1.562</v>
      </c>
      <c r="D22" s="0" t="n">
        <v>0.586</v>
      </c>
      <c r="E22" s="0" t="n">
        <v>0.586</v>
      </c>
      <c r="F22" s="0" t="n">
        <v>0.977</v>
      </c>
      <c r="G22" s="0" t="n">
        <v>1.367</v>
      </c>
      <c r="H22" s="0" t="n">
        <v>0</v>
      </c>
      <c r="I22" s="0" t="n">
        <v>1.172</v>
      </c>
      <c r="J22" s="0" t="n">
        <v>0.977</v>
      </c>
      <c r="L22" s="0" t="n">
        <f aca="false">AVERAGE(B22,D22,E22,F22,G22,H22,I22,J22)</f>
        <v>0.80575</v>
      </c>
      <c r="M22" s="0" t="n">
        <f aca="false">L22-$K$3</f>
        <v>0.00127911813643922</v>
      </c>
      <c r="N22" s="0" t="n">
        <f aca="false">AVERAGE(M21:M23)</f>
        <v>0.0907791181364392</v>
      </c>
    </row>
    <row r="23" customFormat="false" ht="12.75" hidden="false" customHeight="false" outlineLevel="0" collapsed="false">
      <c r="A23" s="0" t="n">
        <v>1.953</v>
      </c>
      <c r="B23" s="0" t="n">
        <v>0.781</v>
      </c>
      <c r="C23" s="0" t="n">
        <v>0.586</v>
      </c>
      <c r="D23" s="0" t="n">
        <v>1.562</v>
      </c>
      <c r="E23" s="0" t="n">
        <v>0.195</v>
      </c>
      <c r="F23" s="0" t="n">
        <v>0.391</v>
      </c>
      <c r="G23" s="0" t="n">
        <v>0.781</v>
      </c>
      <c r="H23" s="0" t="n">
        <v>0.977</v>
      </c>
      <c r="I23" s="0" t="n">
        <v>0.977</v>
      </c>
      <c r="J23" s="0" t="n">
        <v>1.562</v>
      </c>
      <c r="L23" s="0" t="n">
        <f aca="false">AVERAGE(B23,D23,E23,F23,G23,H23,I23,J23)</f>
        <v>0.90325</v>
      </c>
      <c r="M23" s="0" t="n">
        <f aca="false">L23-$K$3</f>
        <v>0.0987791181364393</v>
      </c>
      <c r="N23" s="0" t="n">
        <f aca="false">AVERAGE(M22:M24)</f>
        <v>0.0581957848031059</v>
      </c>
    </row>
    <row r="24" customFormat="false" ht="12.75" hidden="false" customHeight="false" outlineLevel="0" collapsed="false">
      <c r="A24" s="0" t="n">
        <v>1.953</v>
      </c>
      <c r="B24" s="0" t="n">
        <v>0.977</v>
      </c>
      <c r="C24" s="0" t="n">
        <v>0.977</v>
      </c>
      <c r="D24" s="0" t="n">
        <v>0.781</v>
      </c>
      <c r="E24" s="0" t="n">
        <v>0.586</v>
      </c>
      <c r="F24" s="0" t="n">
        <v>0.977</v>
      </c>
      <c r="G24" s="0" t="n">
        <v>0.391</v>
      </c>
      <c r="H24" s="0" t="n">
        <v>1.562</v>
      </c>
      <c r="I24" s="0" t="n">
        <v>0.781</v>
      </c>
      <c r="J24" s="0" t="n">
        <v>0.977</v>
      </c>
      <c r="L24" s="0" t="n">
        <f aca="false">AVERAGE(B24,D24,E24,F24,G24,H24,I24,J24)</f>
        <v>0.879</v>
      </c>
      <c r="M24" s="0" t="n">
        <f aca="false">L24-$K$3</f>
        <v>0.0745291181364393</v>
      </c>
      <c r="N24" s="0" t="n">
        <f aca="false">AVERAGE(M23:M25)</f>
        <v>0.107029118136439</v>
      </c>
    </row>
    <row r="25" customFormat="false" ht="12.75" hidden="false" customHeight="false" outlineLevel="0" collapsed="false">
      <c r="A25" s="0" t="n">
        <v>1.367</v>
      </c>
      <c r="B25" s="0" t="n">
        <v>0.391</v>
      </c>
      <c r="C25" s="0" t="n">
        <v>0.977</v>
      </c>
      <c r="D25" s="0" t="n">
        <v>1.758</v>
      </c>
      <c r="E25" s="0" t="n">
        <v>1.758</v>
      </c>
      <c r="F25" s="0" t="n">
        <v>0.781</v>
      </c>
      <c r="G25" s="0" t="n">
        <v>1.562</v>
      </c>
      <c r="H25" s="0" t="n">
        <v>0</v>
      </c>
      <c r="I25" s="0" t="n">
        <v>0.391</v>
      </c>
      <c r="J25" s="0" t="n">
        <v>0.977</v>
      </c>
      <c r="L25" s="0" t="n">
        <f aca="false">AVERAGE(B25,D25,E25,F25,G25,H25,I25,J25)</f>
        <v>0.95225</v>
      </c>
      <c r="M25" s="0" t="n">
        <f aca="false">L25-$K$3</f>
        <v>0.147779118136439</v>
      </c>
      <c r="N25" s="0" t="n">
        <f aca="false">AVERAGE(M24:M26)</f>
        <v>0.0175707848031059</v>
      </c>
    </row>
    <row r="26" customFormat="false" ht="12.75" hidden="false" customHeight="false" outlineLevel="0" collapsed="false">
      <c r="A26" s="0" t="n">
        <v>1.562</v>
      </c>
      <c r="B26" s="0" t="n">
        <v>0.391</v>
      </c>
      <c r="C26" s="0" t="n">
        <v>1.172</v>
      </c>
      <c r="D26" s="0" t="n">
        <v>0.586</v>
      </c>
      <c r="E26" s="0" t="n">
        <v>0.195</v>
      </c>
      <c r="F26" s="0" t="n">
        <v>1.562</v>
      </c>
      <c r="G26" s="0" t="n">
        <v>0.391</v>
      </c>
      <c r="H26" s="0" t="n">
        <v>0.586</v>
      </c>
      <c r="I26" s="0" t="n">
        <v>0.391</v>
      </c>
      <c r="J26" s="0" t="n">
        <v>0.977</v>
      </c>
      <c r="L26" s="0" t="n">
        <f aca="false">AVERAGE(B26,D26,E26,F26,G26,H26,I26,J26)</f>
        <v>0.634875</v>
      </c>
      <c r="M26" s="0" t="n">
        <f aca="false">L26-$K$3</f>
        <v>-0.169595881863561</v>
      </c>
      <c r="N26" s="0" t="n">
        <f aca="false">AVERAGE(M25:M27)</f>
        <v>0.00123745146977257</v>
      </c>
    </row>
    <row r="27" customFormat="false" ht="12.75" hidden="false" customHeight="false" outlineLevel="0" collapsed="false">
      <c r="A27" s="0" t="n">
        <v>1.172</v>
      </c>
      <c r="B27" s="0" t="n">
        <v>0.586</v>
      </c>
      <c r="C27" s="0" t="n">
        <v>1.758</v>
      </c>
      <c r="D27" s="0" t="n">
        <v>0.781</v>
      </c>
      <c r="E27" s="0" t="n">
        <v>0.781</v>
      </c>
      <c r="F27" s="0" t="n">
        <v>1.367</v>
      </c>
      <c r="G27" s="0" t="n">
        <v>0.781</v>
      </c>
      <c r="H27" s="0" t="n">
        <v>0.391</v>
      </c>
      <c r="I27" s="0" t="n">
        <v>0.781</v>
      </c>
      <c r="J27" s="0" t="n">
        <v>1.172</v>
      </c>
      <c r="L27" s="0" t="n">
        <f aca="false">AVERAGE(B27,D27,E27,F27,G27,H27,I27,J27)</f>
        <v>0.83</v>
      </c>
      <c r="M27" s="0" t="n">
        <f aca="false">L27-$K$3</f>
        <v>0.0255291181364392</v>
      </c>
      <c r="N27" s="0" t="n">
        <f aca="false">AVERAGE(M26:M28)</f>
        <v>0.0418624514697726</v>
      </c>
    </row>
    <row r="28" customFormat="false" ht="12.75" hidden="false" customHeight="false" outlineLevel="0" collapsed="false">
      <c r="A28" s="0" t="n">
        <v>0.195</v>
      </c>
      <c r="B28" s="0" t="n">
        <v>1.562</v>
      </c>
      <c r="C28" s="0" t="n">
        <v>0.586</v>
      </c>
      <c r="D28" s="0" t="n">
        <v>0.195</v>
      </c>
      <c r="E28" s="0" t="n">
        <v>1.562</v>
      </c>
      <c r="F28" s="0" t="n">
        <v>0.977</v>
      </c>
      <c r="G28" s="0" t="n">
        <v>0.781</v>
      </c>
      <c r="H28" s="0" t="n">
        <v>0.586</v>
      </c>
      <c r="I28" s="0" t="n">
        <v>1.172</v>
      </c>
      <c r="J28" s="0" t="n">
        <v>1.758</v>
      </c>
      <c r="L28" s="0" t="n">
        <f aca="false">AVERAGE(B28,D28,E28,F28,G28,H28,I28,J28)</f>
        <v>1.074125</v>
      </c>
      <c r="M28" s="0" t="n">
        <f aca="false">L28-$K$3</f>
        <v>0.269654118136439</v>
      </c>
      <c r="N28" s="0" t="n">
        <f aca="false">AVERAGE(M27:M29)</f>
        <v>0.180154118136439</v>
      </c>
    </row>
    <row r="29" customFormat="false" ht="12.75" hidden="false" customHeight="false" outlineLevel="0" collapsed="false">
      <c r="A29" s="0" t="n">
        <v>0.586</v>
      </c>
      <c r="B29" s="0" t="n">
        <v>1.172</v>
      </c>
      <c r="C29" s="0" t="n">
        <v>0.781</v>
      </c>
      <c r="D29" s="0" t="n">
        <v>0.195</v>
      </c>
      <c r="E29" s="0" t="n">
        <v>0.586</v>
      </c>
      <c r="F29" s="0" t="n">
        <v>0.781</v>
      </c>
      <c r="G29" s="0" t="n">
        <v>0.977</v>
      </c>
      <c r="H29" s="0" t="n">
        <v>2.148</v>
      </c>
      <c r="I29" s="0" t="n">
        <v>0.391</v>
      </c>
      <c r="J29" s="0" t="n">
        <v>2.148</v>
      </c>
      <c r="L29" s="0" t="n">
        <f aca="false">AVERAGE(B29,D29,E29,F29,G29,H29,I29,J29)</f>
        <v>1.04975</v>
      </c>
      <c r="M29" s="0" t="n">
        <f aca="false">L29-$K$3</f>
        <v>0.245279118136439</v>
      </c>
      <c r="N29" s="0" t="n">
        <f aca="false">AVERAGE(M28:M30)</f>
        <v>0.253362451469773</v>
      </c>
    </row>
    <row r="30" customFormat="false" ht="12.75" hidden="false" customHeight="false" outlineLevel="0" collapsed="false">
      <c r="A30" s="0" t="n">
        <v>1.172</v>
      </c>
      <c r="B30" s="0" t="n">
        <v>1.758</v>
      </c>
      <c r="C30" s="0" t="n">
        <v>1.367</v>
      </c>
      <c r="D30" s="0" t="n">
        <v>1.562</v>
      </c>
      <c r="E30" s="0" t="n">
        <v>1.367</v>
      </c>
      <c r="F30" s="0" t="n">
        <v>1.562</v>
      </c>
      <c r="G30" s="0" t="n">
        <v>0.195</v>
      </c>
      <c r="H30" s="0" t="n">
        <v>0.781</v>
      </c>
      <c r="I30" s="0" t="n">
        <v>0.391</v>
      </c>
      <c r="J30" s="0" t="n">
        <v>0.781</v>
      </c>
      <c r="L30" s="0" t="n">
        <f aca="false">AVERAGE(B30,D30,E30,F30,G30,H30,I30,J30)</f>
        <v>1.049625</v>
      </c>
      <c r="M30" s="0" t="n">
        <f aca="false">L30-$K$3</f>
        <v>0.245154118136439</v>
      </c>
      <c r="N30" s="0" t="n">
        <f aca="false">AVERAGE(M29:M31)</f>
        <v>0.147612451469773</v>
      </c>
    </row>
    <row r="31" customFormat="false" ht="12.75" hidden="false" customHeight="false" outlineLevel="0" collapsed="false">
      <c r="A31" s="0" t="n">
        <v>0.977</v>
      </c>
      <c r="B31" s="0" t="n">
        <v>1.953</v>
      </c>
      <c r="C31" s="0" t="n">
        <v>0.977</v>
      </c>
      <c r="D31" s="0" t="n">
        <v>1.367</v>
      </c>
      <c r="E31" s="0" t="n">
        <v>0.391</v>
      </c>
      <c r="F31" s="0" t="n">
        <v>0.391</v>
      </c>
      <c r="G31" s="0" t="n">
        <v>0.586</v>
      </c>
      <c r="H31" s="0" t="n">
        <v>0.391</v>
      </c>
      <c r="I31" s="0" t="n">
        <v>0.781</v>
      </c>
      <c r="J31" s="0" t="n">
        <v>0.195</v>
      </c>
      <c r="L31" s="0" t="n">
        <f aca="false">AVERAGE(B31,D31,E31,F31,G31,H31,I31,J31)</f>
        <v>0.756875</v>
      </c>
      <c r="M31" s="0" t="n">
        <f aca="false">L31-$K$3</f>
        <v>-0.0475958818635608</v>
      </c>
      <c r="N31" s="0" t="n">
        <f aca="false">AVERAGE(M30:M32)</f>
        <v>-0.0395542151968941</v>
      </c>
    </row>
    <row r="32" customFormat="false" ht="12.75" hidden="false" customHeight="false" outlineLevel="0" collapsed="false">
      <c r="A32" s="0" t="n">
        <v>1.367</v>
      </c>
      <c r="B32" s="0" t="n">
        <v>0.586</v>
      </c>
      <c r="C32" s="0" t="n">
        <v>0.391</v>
      </c>
      <c r="D32" s="0" t="n">
        <v>0.195</v>
      </c>
      <c r="E32" s="0" t="n">
        <v>0.977</v>
      </c>
      <c r="F32" s="0" t="n">
        <v>0</v>
      </c>
      <c r="G32" s="0" t="n">
        <v>0.391</v>
      </c>
      <c r="H32" s="0" t="n">
        <v>0.195</v>
      </c>
      <c r="I32" s="0" t="n">
        <v>0.781</v>
      </c>
      <c r="J32" s="0" t="n">
        <v>0.781</v>
      </c>
      <c r="L32" s="0" t="n">
        <f aca="false">AVERAGE(B32,D32,E32,F32,G32,H32,I32,J32)</f>
        <v>0.48825</v>
      </c>
      <c r="M32" s="0" t="n">
        <f aca="false">L32-$K$3</f>
        <v>-0.316220881863561</v>
      </c>
      <c r="N32" s="0" t="n">
        <f aca="false">AVERAGE(M31:M33)</f>
        <v>-0.177804215196894</v>
      </c>
    </row>
    <row r="33" customFormat="false" ht="12.75" hidden="false" customHeight="false" outlineLevel="0" collapsed="false">
      <c r="A33" s="0" t="n">
        <v>1.953</v>
      </c>
      <c r="B33" s="0" t="n">
        <v>1.172</v>
      </c>
      <c r="C33" s="0" t="n">
        <v>0.391</v>
      </c>
      <c r="D33" s="0" t="n">
        <v>0.195</v>
      </c>
      <c r="E33" s="0" t="n">
        <v>0.391</v>
      </c>
      <c r="F33" s="0" t="n">
        <v>0.977</v>
      </c>
      <c r="G33" s="0" t="n">
        <v>0.781</v>
      </c>
      <c r="H33" s="0" t="n">
        <v>0.586</v>
      </c>
      <c r="I33" s="0" t="n">
        <v>0.391</v>
      </c>
      <c r="J33" s="0" t="n">
        <v>0.586</v>
      </c>
      <c r="L33" s="0" t="n">
        <f aca="false">AVERAGE(B33,D33,E33,F33,G33,H33,I33,J33)</f>
        <v>0.634875</v>
      </c>
      <c r="M33" s="0" t="n">
        <f aca="false">L33-$K$3</f>
        <v>-0.169595881863561</v>
      </c>
      <c r="N33" s="0" t="n">
        <f aca="false">AVERAGE(M32:M34)</f>
        <v>-0.0638875485302274</v>
      </c>
    </row>
    <row r="34" customFormat="false" ht="12.75" hidden="false" customHeight="false" outlineLevel="0" collapsed="false">
      <c r="A34" s="0" t="n">
        <v>2.93</v>
      </c>
      <c r="B34" s="0" t="n">
        <v>0.781</v>
      </c>
      <c r="C34" s="0" t="n">
        <v>0.586</v>
      </c>
      <c r="D34" s="0" t="n">
        <v>1.758</v>
      </c>
      <c r="E34" s="0" t="n">
        <v>0.977</v>
      </c>
      <c r="F34" s="0" t="n">
        <v>0.586</v>
      </c>
      <c r="G34" s="0" t="n">
        <v>1.367</v>
      </c>
      <c r="H34" s="0" t="n">
        <v>1.367</v>
      </c>
      <c r="I34" s="0" t="n">
        <v>0.781</v>
      </c>
      <c r="J34" s="0" t="n">
        <v>1.172</v>
      </c>
      <c r="L34" s="0" t="n">
        <f aca="false">AVERAGE(B34,D34,E34,F34,G34,H34,I34,J34)</f>
        <v>1.098625</v>
      </c>
      <c r="M34" s="0" t="n">
        <f aca="false">L34-$K$3</f>
        <v>0.294154118136439</v>
      </c>
      <c r="N34" s="0" t="n">
        <f aca="false">AVERAGE(M33:M35)</f>
        <v>0.0337791181364392</v>
      </c>
    </row>
    <row r="35" customFormat="false" ht="12.75" hidden="false" customHeight="false" outlineLevel="0" collapsed="false">
      <c r="A35" s="0" t="n">
        <v>0.977</v>
      </c>
      <c r="B35" s="0" t="n">
        <v>0.781</v>
      </c>
      <c r="C35" s="0" t="n">
        <v>0.781</v>
      </c>
      <c r="D35" s="0" t="n">
        <v>1.172</v>
      </c>
      <c r="E35" s="0" t="n">
        <v>0.391</v>
      </c>
      <c r="F35" s="0" t="n">
        <v>1.562</v>
      </c>
      <c r="G35" s="0" t="n">
        <v>1.172</v>
      </c>
      <c r="H35" s="0" t="n">
        <v>0.195</v>
      </c>
      <c r="I35" s="0" t="n">
        <v>0.391</v>
      </c>
      <c r="J35" s="0" t="n">
        <v>0.586</v>
      </c>
      <c r="L35" s="0" t="n">
        <f aca="false">AVERAGE(B35,D35,E35,F35,G35,H35,I35,J35)</f>
        <v>0.78125</v>
      </c>
      <c r="M35" s="0" t="n">
        <f aca="false">L35-$K$3</f>
        <v>-0.0232208818635608</v>
      </c>
      <c r="N35" s="0" t="n">
        <f aca="false">AVERAGE(M34:M36)</f>
        <v>0.0826124514697725</v>
      </c>
    </row>
    <row r="36" customFormat="false" ht="12.75" hidden="false" customHeight="false" outlineLevel="0" collapsed="false">
      <c r="A36" s="0" t="n">
        <v>1.953</v>
      </c>
      <c r="B36" s="0" t="n">
        <v>0.977</v>
      </c>
      <c r="C36" s="0" t="n">
        <v>0.781</v>
      </c>
      <c r="D36" s="0" t="n">
        <v>1.758</v>
      </c>
      <c r="E36" s="0" t="n">
        <v>0.781</v>
      </c>
      <c r="F36" s="0" t="n">
        <v>0.586</v>
      </c>
      <c r="G36" s="0" t="n">
        <v>0.586</v>
      </c>
      <c r="H36" s="0" t="n">
        <v>1.172</v>
      </c>
      <c r="I36" s="0" t="n">
        <v>0</v>
      </c>
      <c r="J36" s="0" t="n">
        <v>0.391</v>
      </c>
      <c r="L36" s="0" t="n">
        <f aca="false">AVERAGE(B36,D36,E36,F36,G36,H36,I36,J36)</f>
        <v>0.781375</v>
      </c>
      <c r="M36" s="0" t="n">
        <f aca="false">L36-$K$3</f>
        <v>-0.0230958818635608</v>
      </c>
      <c r="N36" s="0" t="n">
        <f aca="false">AVERAGE(M35:M37)</f>
        <v>0.0663207848031059</v>
      </c>
    </row>
    <row r="37" customFormat="false" ht="12.75" hidden="false" customHeight="false" outlineLevel="0" collapsed="false">
      <c r="A37" s="0" t="n">
        <v>1.758</v>
      </c>
      <c r="B37" s="0" t="n">
        <v>0.781</v>
      </c>
      <c r="C37" s="0" t="n">
        <v>0.586</v>
      </c>
      <c r="D37" s="0" t="n">
        <v>0.977</v>
      </c>
      <c r="E37" s="0" t="n">
        <v>0.195</v>
      </c>
      <c r="F37" s="0" t="n">
        <v>0.781</v>
      </c>
      <c r="G37" s="0" t="n">
        <v>1.758</v>
      </c>
      <c r="H37" s="0" t="n">
        <v>1.367</v>
      </c>
      <c r="I37" s="0" t="n">
        <v>0.977</v>
      </c>
      <c r="J37" s="0" t="n">
        <v>1.562</v>
      </c>
      <c r="L37" s="0" t="n">
        <f aca="false">AVERAGE(B37,D37,E37,F37,G37,H37,I37,J37)</f>
        <v>1.04975</v>
      </c>
      <c r="M37" s="0" t="n">
        <f aca="false">L37-$K$3</f>
        <v>0.245279118136439</v>
      </c>
      <c r="N37" s="0" t="n">
        <f aca="false">AVERAGE(M36:M38)</f>
        <v>0.0988207848031059</v>
      </c>
    </row>
    <row r="38" customFormat="false" ht="12.75" hidden="false" customHeight="false" outlineLevel="0" collapsed="false">
      <c r="A38" s="0" t="n">
        <v>0.391</v>
      </c>
      <c r="B38" s="0" t="n">
        <v>2.148</v>
      </c>
      <c r="C38" s="0" t="n">
        <v>1.172</v>
      </c>
      <c r="D38" s="0" t="n">
        <v>0.195</v>
      </c>
      <c r="E38" s="0" t="n">
        <v>0.586</v>
      </c>
      <c r="F38" s="0" t="n">
        <v>0.391</v>
      </c>
      <c r="G38" s="0" t="n">
        <v>1.367</v>
      </c>
      <c r="H38" s="0" t="n">
        <v>1.562</v>
      </c>
      <c r="I38" s="0" t="n">
        <v>0.195</v>
      </c>
      <c r="J38" s="0" t="n">
        <v>0.586</v>
      </c>
      <c r="L38" s="0" t="n">
        <f aca="false">AVERAGE(B38,D38,E38,F38,G38,H38,I38,J38)</f>
        <v>0.87875</v>
      </c>
      <c r="M38" s="0" t="n">
        <f aca="false">L38-$K$3</f>
        <v>0.0742791181364393</v>
      </c>
      <c r="N38" s="0" t="n">
        <f aca="false">AVERAGE(M37:M39)</f>
        <v>-0.00705421519689409</v>
      </c>
    </row>
    <row r="39" customFormat="false" ht="12.75" hidden="false" customHeight="false" outlineLevel="0" collapsed="false">
      <c r="A39" s="0" t="n">
        <v>0.195</v>
      </c>
      <c r="B39" s="0" t="n">
        <v>0.195</v>
      </c>
      <c r="C39" s="0" t="n">
        <v>1.172</v>
      </c>
      <c r="D39" s="0" t="n">
        <v>0.781</v>
      </c>
      <c r="E39" s="0" t="n">
        <v>0.586</v>
      </c>
      <c r="F39" s="0" t="n">
        <v>0.586</v>
      </c>
      <c r="G39" s="0" t="n">
        <v>0.781</v>
      </c>
      <c r="H39" s="0" t="n">
        <v>0.195</v>
      </c>
      <c r="I39" s="0" t="n">
        <v>0.195</v>
      </c>
      <c r="J39" s="0" t="n">
        <v>0.391</v>
      </c>
      <c r="L39" s="0" t="n">
        <f aca="false">AVERAGE(B39,D39,E39,F39,G39,H39,I39,J39)</f>
        <v>0.46375</v>
      </c>
      <c r="M39" s="0" t="n">
        <f aca="false">L39-$K$3</f>
        <v>-0.340720881863561</v>
      </c>
      <c r="N39" s="0" t="n">
        <f aca="false">AVERAGE(M38:M40)</f>
        <v>-0.104679215196894</v>
      </c>
    </row>
    <row r="40" customFormat="false" ht="12.75" hidden="false" customHeight="false" outlineLevel="0" collapsed="false">
      <c r="A40" s="0" t="n">
        <v>0.781</v>
      </c>
      <c r="B40" s="0" t="n">
        <v>0.586</v>
      </c>
      <c r="C40" s="0" t="n">
        <v>0.781</v>
      </c>
      <c r="D40" s="0" t="n">
        <v>1.172</v>
      </c>
      <c r="E40" s="0" t="n">
        <v>1.172</v>
      </c>
      <c r="F40" s="0" t="n">
        <v>0.391</v>
      </c>
      <c r="G40" s="0" t="n">
        <v>1.172</v>
      </c>
      <c r="H40" s="0" t="n">
        <v>0.781</v>
      </c>
      <c r="I40" s="0" t="n">
        <v>0</v>
      </c>
      <c r="J40" s="0" t="n">
        <v>0.781</v>
      </c>
      <c r="L40" s="0" t="n">
        <f aca="false">AVERAGE(B40,D40,E40,F40,G40,H40,I40,J40)</f>
        <v>0.756875</v>
      </c>
      <c r="M40" s="0" t="n">
        <f aca="false">L40-$K$3</f>
        <v>-0.0475958818635608</v>
      </c>
      <c r="N40" s="0" t="n">
        <f aca="false">AVERAGE(M39:M41)</f>
        <v>-0.145262548530227</v>
      </c>
    </row>
    <row r="41" customFormat="false" ht="12.75" hidden="false" customHeight="false" outlineLevel="0" collapsed="false">
      <c r="A41" s="0" t="n">
        <v>0.391</v>
      </c>
      <c r="B41" s="0" t="n">
        <v>0.977</v>
      </c>
      <c r="C41" s="0" t="n">
        <v>0.781</v>
      </c>
      <c r="D41" s="0" t="n">
        <v>0.781</v>
      </c>
      <c r="E41" s="0" t="n">
        <v>0.977</v>
      </c>
      <c r="F41" s="0" t="n">
        <v>1.172</v>
      </c>
      <c r="G41" s="0" t="n">
        <v>0.586</v>
      </c>
      <c r="H41" s="0" t="n">
        <v>0.586</v>
      </c>
      <c r="I41" s="0" t="n">
        <v>0.586</v>
      </c>
      <c r="J41" s="0" t="n">
        <v>0.391</v>
      </c>
      <c r="L41" s="0" t="n">
        <f aca="false">AVERAGE(B41,D41,E41,F41,G41,H41,I41,J41)</f>
        <v>0.757</v>
      </c>
      <c r="M41" s="0" t="n">
        <f aca="false">L41-$K$3</f>
        <v>-0.0474708818635607</v>
      </c>
      <c r="N41" s="0" t="n">
        <f aca="false">AVERAGE(M40:M42)</f>
        <v>-0.0556792151968941</v>
      </c>
    </row>
    <row r="42" customFormat="false" ht="12.75" hidden="false" customHeight="false" outlineLevel="0" collapsed="false">
      <c r="A42" s="0" t="n">
        <v>1.562</v>
      </c>
      <c r="B42" s="0" t="n">
        <v>1.172</v>
      </c>
      <c r="C42" s="0" t="n">
        <v>1.172</v>
      </c>
      <c r="D42" s="0" t="n">
        <v>0.391</v>
      </c>
      <c r="E42" s="0" t="n">
        <v>0.391</v>
      </c>
      <c r="F42" s="0" t="n">
        <v>1.562</v>
      </c>
      <c r="G42" s="0" t="n">
        <v>0.977</v>
      </c>
      <c r="H42" s="0" t="n">
        <v>0.195</v>
      </c>
      <c r="I42" s="0" t="n">
        <v>0.391</v>
      </c>
      <c r="J42" s="0" t="n">
        <v>0.781</v>
      </c>
      <c r="L42" s="0" t="n">
        <f aca="false">AVERAGE(B42,D42,E42,F42,G42,H42,I42,J42)</f>
        <v>0.7325</v>
      </c>
      <c r="M42" s="0" t="n">
        <f aca="false">L42-$K$3</f>
        <v>-0.0719708818635607</v>
      </c>
      <c r="N42" s="0" t="n">
        <f aca="false">AVERAGE(M41:M43)</f>
        <v>-0.0800958818635607</v>
      </c>
    </row>
    <row r="43" customFormat="false" ht="12.75" hidden="false" customHeight="false" outlineLevel="0" collapsed="false">
      <c r="A43" s="0" t="n">
        <v>1.172</v>
      </c>
      <c r="B43" s="0" t="n">
        <v>0.586</v>
      </c>
      <c r="C43" s="0" t="n">
        <v>0.781</v>
      </c>
      <c r="D43" s="0" t="n">
        <v>0.781</v>
      </c>
      <c r="E43" s="0" t="n">
        <v>0.977</v>
      </c>
      <c r="F43" s="0" t="n">
        <v>0.195</v>
      </c>
      <c r="G43" s="0" t="n">
        <v>1.367</v>
      </c>
      <c r="H43" s="0" t="n">
        <v>0.977</v>
      </c>
      <c r="I43" s="0" t="n">
        <v>0.195</v>
      </c>
      <c r="J43" s="0" t="n">
        <v>0.391</v>
      </c>
      <c r="L43" s="0" t="n">
        <f aca="false">AVERAGE(B43,D43,E43,F43,G43,H43,I43,J43)</f>
        <v>0.683625</v>
      </c>
      <c r="M43" s="0" t="n">
        <f aca="false">L43-$K$3</f>
        <v>-0.120845881863561</v>
      </c>
      <c r="N43" s="0" t="n">
        <f aca="false">AVERAGE(M42:M44)</f>
        <v>-0.0801375485302274</v>
      </c>
    </row>
    <row r="44" customFormat="false" ht="12.75" hidden="false" customHeight="false" outlineLevel="0" collapsed="false">
      <c r="A44" s="0" t="n">
        <v>1.953</v>
      </c>
      <c r="B44" s="0" t="n">
        <v>0.195</v>
      </c>
      <c r="C44" s="0" t="n">
        <v>0.391</v>
      </c>
      <c r="D44" s="0" t="n">
        <v>0.977</v>
      </c>
      <c r="E44" s="0" t="n">
        <v>1.758</v>
      </c>
      <c r="F44" s="0" t="n">
        <v>0.781</v>
      </c>
      <c r="G44" s="0" t="n">
        <v>0.391</v>
      </c>
      <c r="H44" s="0" t="n">
        <v>0.586</v>
      </c>
      <c r="I44" s="0" t="n">
        <v>0.781</v>
      </c>
      <c r="J44" s="0" t="n">
        <v>0.586</v>
      </c>
      <c r="L44" s="0" t="n">
        <f aca="false">AVERAGE(B44,D44,E44,F44,G44,H44,I44,J44)</f>
        <v>0.756875</v>
      </c>
      <c r="M44" s="0" t="n">
        <f aca="false">L44-$K$3</f>
        <v>-0.0475958818635608</v>
      </c>
      <c r="N44" s="0" t="n">
        <f aca="false">AVERAGE(M43:M45)</f>
        <v>-0.0313042151968941</v>
      </c>
    </row>
    <row r="45" customFormat="false" ht="12.75" hidden="false" customHeight="false" outlineLevel="0" collapsed="false">
      <c r="A45" s="0" t="n">
        <v>0.586</v>
      </c>
      <c r="B45" s="0" t="n">
        <v>0.977</v>
      </c>
      <c r="C45" s="0" t="n">
        <v>1.367</v>
      </c>
      <c r="D45" s="0" t="n">
        <v>0</v>
      </c>
      <c r="E45" s="0" t="n">
        <v>0.195</v>
      </c>
      <c r="F45" s="0" t="n">
        <v>1.758</v>
      </c>
      <c r="G45" s="0" t="n">
        <v>0.977</v>
      </c>
      <c r="H45" s="0" t="n">
        <v>0.977</v>
      </c>
      <c r="I45" s="0" t="n">
        <v>1.367</v>
      </c>
      <c r="J45" s="0" t="n">
        <v>0.781</v>
      </c>
      <c r="L45" s="0" t="n">
        <f aca="false">AVERAGE(B45,D45,E45,F45,G45,H45,I45,J45)</f>
        <v>0.879</v>
      </c>
      <c r="M45" s="0" t="n">
        <f aca="false">L45-$K$3</f>
        <v>0.0745291181364393</v>
      </c>
      <c r="N45" s="0" t="n">
        <f aca="false">AVERAGE(M44:M46)</f>
        <v>-0.0232208818635608</v>
      </c>
    </row>
    <row r="46" customFormat="false" ht="12.75" hidden="false" customHeight="false" outlineLevel="0" collapsed="false">
      <c r="A46" s="0" t="n">
        <v>0.781</v>
      </c>
      <c r="B46" s="0" t="n">
        <v>1.367</v>
      </c>
      <c r="C46" s="0" t="n">
        <v>1.953</v>
      </c>
      <c r="D46" s="0" t="n">
        <v>0.195</v>
      </c>
      <c r="E46" s="0" t="n">
        <v>0.781</v>
      </c>
      <c r="F46" s="0" t="n">
        <v>1.367</v>
      </c>
      <c r="G46" s="0" t="n">
        <v>1.172</v>
      </c>
      <c r="H46" s="0" t="n">
        <v>0</v>
      </c>
      <c r="I46" s="0" t="n">
        <v>0.781</v>
      </c>
      <c r="J46" s="0" t="n">
        <v>0</v>
      </c>
      <c r="L46" s="0" t="n">
        <f aca="false">AVERAGE(B46,D46,E46,F46,G46,H46,I46,J46)</f>
        <v>0.707875</v>
      </c>
      <c r="M46" s="0" t="n">
        <f aca="false">L46-$K$3</f>
        <v>-0.0965958818635607</v>
      </c>
      <c r="N46" s="0" t="n">
        <f aca="false">AVERAGE(M45:M47)</f>
        <v>0.0337791181364393</v>
      </c>
    </row>
    <row r="47" customFormat="false" ht="12.75" hidden="false" customHeight="false" outlineLevel="0" collapsed="false">
      <c r="A47" s="0" t="n">
        <v>1.758</v>
      </c>
      <c r="B47" s="0" t="n">
        <v>0.977</v>
      </c>
      <c r="C47" s="0" t="n">
        <v>0.781</v>
      </c>
      <c r="D47" s="0" t="n">
        <v>0.586</v>
      </c>
      <c r="E47" s="0" t="n">
        <v>1.758</v>
      </c>
      <c r="F47" s="0" t="n">
        <v>1.758</v>
      </c>
      <c r="G47" s="0" t="n">
        <v>0.391</v>
      </c>
      <c r="H47" s="0" t="n">
        <v>0.977</v>
      </c>
      <c r="I47" s="0" t="n">
        <v>0.781</v>
      </c>
      <c r="J47" s="0" t="n">
        <v>0.195</v>
      </c>
      <c r="L47" s="0" t="n">
        <f aca="false">AVERAGE(B47,D47,E47,F47,G47,H47,I47,J47)</f>
        <v>0.927875</v>
      </c>
      <c r="M47" s="0" t="n">
        <f aca="false">L47-$K$3</f>
        <v>0.123404118136439</v>
      </c>
      <c r="N47" s="0" t="n">
        <f aca="false">AVERAGE(M46:M48)</f>
        <v>-0.0313042151968941</v>
      </c>
    </row>
    <row r="48" customFormat="false" ht="12.75" hidden="false" customHeight="false" outlineLevel="0" collapsed="false">
      <c r="A48" s="0" t="n">
        <v>1.562</v>
      </c>
      <c r="B48" s="0" t="n">
        <v>0.391</v>
      </c>
      <c r="C48" s="0" t="n">
        <v>1.562</v>
      </c>
      <c r="D48" s="0" t="n">
        <v>1.758</v>
      </c>
      <c r="E48" s="0" t="n">
        <v>0.195</v>
      </c>
      <c r="F48" s="0" t="n">
        <v>0.977</v>
      </c>
      <c r="G48" s="0" t="n">
        <v>0</v>
      </c>
      <c r="H48" s="0" t="n">
        <v>0.977</v>
      </c>
      <c r="I48" s="0" t="n">
        <v>0.195</v>
      </c>
      <c r="J48" s="0" t="n">
        <v>0.977</v>
      </c>
      <c r="L48" s="0" t="n">
        <f aca="false">AVERAGE(B48,D48,E48,F48,G48,H48,I48,J48)</f>
        <v>0.68375</v>
      </c>
      <c r="M48" s="0" t="n">
        <f aca="false">L48-$K$3</f>
        <v>-0.120720881863561</v>
      </c>
      <c r="N48" s="0" t="n">
        <f aca="false">AVERAGE(M47:M49)</f>
        <v>0.0257374514697726</v>
      </c>
    </row>
    <row r="49" customFormat="false" ht="12.75" hidden="false" customHeight="false" outlineLevel="0" collapsed="false">
      <c r="A49" s="0" t="n">
        <v>1.758</v>
      </c>
      <c r="B49" s="0" t="n">
        <v>0.977</v>
      </c>
      <c r="C49" s="0" t="n">
        <v>0.586</v>
      </c>
      <c r="D49" s="0" t="n">
        <v>0.391</v>
      </c>
      <c r="E49" s="0" t="n">
        <v>1.367</v>
      </c>
      <c r="F49" s="0" t="n">
        <v>0.977</v>
      </c>
      <c r="G49" s="0" t="n">
        <v>0.195</v>
      </c>
      <c r="H49" s="0" t="n">
        <v>0.195</v>
      </c>
      <c r="I49" s="0" t="n">
        <v>1.758</v>
      </c>
      <c r="J49" s="0" t="n">
        <v>1.172</v>
      </c>
      <c r="L49" s="0" t="n">
        <f aca="false">AVERAGE(B49,D49,E49,F49,G49,H49,I49,J49)</f>
        <v>0.879</v>
      </c>
      <c r="M49" s="0" t="n">
        <f aca="false">L49-$K$3</f>
        <v>0.0745291181364393</v>
      </c>
      <c r="N49" s="0" t="n">
        <f aca="false">AVERAGE(M48:M50)</f>
        <v>0.0907791181364392</v>
      </c>
    </row>
    <row r="50" customFormat="false" ht="12.75" hidden="false" customHeight="false" outlineLevel="0" collapsed="false">
      <c r="A50" s="0" t="n">
        <v>2.148</v>
      </c>
      <c r="B50" s="0" t="n">
        <v>1.367</v>
      </c>
      <c r="C50" s="0" t="n">
        <v>0.977</v>
      </c>
      <c r="D50" s="0" t="n">
        <v>1.367</v>
      </c>
      <c r="E50" s="0" t="n">
        <v>1.367</v>
      </c>
      <c r="F50" s="0" t="n">
        <v>0.977</v>
      </c>
      <c r="G50" s="0" t="n">
        <v>0.586</v>
      </c>
      <c r="H50" s="0" t="n">
        <v>0.195</v>
      </c>
      <c r="I50" s="0" t="n">
        <v>1.367</v>
      </c>
      <c r="J50" s="0" t="n">
        <v>1.758</v>
      </c>
      <c r="L50" s="0" t="n">
        <f aca="false">AVERAGE(B50,D50,E50,F50,G50,H50,I50,J50)</f>
        <v>1.123</v>
      </c>
      <c r="M50" s="0" t="n">
        <f aca="false">L50-$K$3</f>
        <v>0.318529118136439</v>
      </c>
      <c r="N50" s="0" t="n">
        <f aca="false">AVERAGE(M49:M51)</f>
        <v>0.0989041181364393</v>
      </c>
    </row>
    <row r="51" customFormat="false" ht="12.75" hidden="false" customHeight="false" outlineLevel="0" collapsed="false">
      <c r="A51" s="0" t="n">
        <v>1.172</v>
      </c>
      <c r="B51" s="0" t="n">
        <v>0.781</v>
      </c>
      <c r="C51" s="0" t="n">
        <v>0.391</v>
      </c>
      <c r="D51" s="0" t="n">
        <v>1.367</v>
      </c>
      <c r="E51" s="0" t="n">
        <v>0.391</v>
      </c>
      <c r="F51" s="0" t="n">
        <v>0.781</v>
      </c>
      <c r="G51" s="0" t="n">
        <v>0.977</v>
      </c>
      <c r="H51" s="0" t="n">
        <v>0.391</v>
      </c>
      <c r="I51" s="0" t="n">
        <v>0.586</v>
      </c>
      <c r="J51" s="0" t="n">
        <v>0.391</v>
      </c>
      <c r="L51" s="0" t="n">
        <f aca="false">AVERAGE(B51,D51,E51,F51,G51,H51,I51,J51)</f>
        <v>0.708125</v>
      </c>
      <c r="M51" s="0" t="n">
        <f aca="false">L51-$K$3</f>
        <v>-0.0963458818635608</v>
      </c>
      <c r="N51" s="0" t="n">
        <f aca="false">AVERAGE(M50:M52)</f>
        <v>0.0337791181364393</v>
      </c>
    </row>
    <row r="52" customFormat="false" ht="12.75" hidden="false" customHeight="false" outlineLevel="0" collapsed="false">
      <c r="A52" s="0" t="n">
        <v>1.172</v>
      </c>
      <c r="B52" s="0" t="n">
        <v>0.781</v>
      </c>
      <c r="C52" s="0" t="n">
        <v>2.344</v>
      </c>
      <c r="D52" s="0" t="n">
        <v>0.391</v>
      </c>
      <c r="E52" s="0" t="n">
        <v>0.195</v>
      </c>
      <c r="F52" s="0" t="n">
        <v>0.391</v>
      </c>
      <c r="G52" s="0" t="n">
        <v>0.586</v>
      </c>
      <c r="H52" s="0" t="n">
        <v>0.391</v>
      </c>
      <c r="I52" s="0" t="n">
        <v>1.367</v>
      </c>
      <c r="J52" s="0" t="n">
        <v>1.367</v>
      </c>
      <c r="L52" s="0" t="n">
        <f aca="false">AVERAGE(B52,D52,E52,F52,G52,H52,I52,J52)</f>
        <v>0.683625</v>
      </c>
      <c r="M52" s="0" t="n">
        <f aca="false">L52-$K$3</f>
        <v>-0.120845881863561</v>
      </c>
      <c r="N52" s="0" t="n">
        <f aca="false">AVERAGE(M51:M53)</f>
        <v>-0.161554215196894</v>
      </c>
    </row>
    <row r="53" customFormat="false" ht="12.75" hidden="false" customHeight="false" outlineLevel="0" collapsed="false">
      <c r="A53" s="0" t="n">
        <v>0.781</v>
      </c>
      <c r="B53" s="0" t="n">
        <v>0.586</v>
      </c>
      <c r="C53" s="0" t="n">
        <v>0.195</v>
      </c>
      <c r="D53" s="0" t="n">
        <v>0.586</v>
      </c>
      <c r="E53" s="0" t="n">
        <v>0</v>
      </c>
      <c r="F53" s="0" t="n">
        <v>0.195</v>
      </c>
      <c r="G53" s="0" t="n">
        <v>1.172</v>
      </c>
      <c r="H53" s="0" t="n">
        <v>0.781</v>
      </c>
      <c r="I53" s="0" t="n">
        <v>0.781</v>
      </c>
      <c r="J53" s="0" t="n">
        <v>0.195</v>
      </c>
      <c r="L53" s="0" t="n">
        <f aca="false">AVERAGE(B53,D53,E53,F53,G53,H53,I53,J53)</f>
        <v>0.537</v>
      </c>
      <c r="M53" s="0" t="n">
        <f aca="false">L53-$K$3</f>
        <v>-0.267470881863561</v>
      </c>
      <c r="N53" s="0" t="n">
        <f aca="false">AVERAGE(M52:M54)</f>
        <v>-0.210345881863561</v>
      </c>
    </row>
    <row r="54" customFormat="false" ht="12.75" hidden="false" customHeight="false" outlineLevel="0" collapsed="false">
      <c r="A54" s="0" t="n">
        <v>0.586</v>
      </c>
      <c r="B54" s="0" t="n">
        <v>0.977</v>
      </c>
      <c r="C54" s="0" t="n">
        <v>1.953</v>
      </c>
      <c r="D54" s="0" t="n">
        <v>0.391</v>
      </c>
      <c r="E54" s="0" t="n">
        <v>0.586</v>
      </c>
      <c r="F54" s="0" t="n">
        <v>0.586</v>
      </c>
      <c r="G54" s="0" t="n">
        <v>0.586</v>
      </c>
      <c r="H54" s="0" t="n">
        <v>0.977</v>
      </c>
      <c r="I54" s="0" t="n">
        <v>0.391</v>
      </c>
      <c r="J54" s="0" t="n">
        <v>0</v>
      </c>
      <c r="L54" s="0" t="n">
        <f aca="false">AVERAGE(B54,D54,E54,F54,G54,H54,I54,J54)</f>
        <v>0.56175</v>
      </c>
      <c r="M54" s="0" t="n">
        <f aca="false">L54-$K$3</f>
        <v>-0.242720881863561</v>
      </c>
      <c r="N54" s="0" t="n">
        <f aca="false">AVERAGE(M53:M55)</f>
        <v>-0.153387548530227</v>
      </c>
    </row>
    <row r="55" customFormat="false" ht="12.75" hidden="false" customHeight="false" outlineLevel="0" collapsed="false">
      <c r="A55" s="0" t="n">
        <v>0.977</v>
      </c>
      <c r="B55" s="0" t="n">
        <v>0.391</v>
      </c>
      <c r="C55" s="0" t="n">
        <v>0.977</v>
      </c>
      <c r="D55" s="0" t="n">
        <v>1.367</v>
      </c>
      <c r="E55" s="0" t="n">
        <v>0.586</v>
      </c>
      <c r="F55" s="0" t="n">
        <v>0.781</v>
      </c>
      <c r="G55" s="0" t="n">
        <v>0.586</v>
      </c>
      <c r="H55" s="0" t="n">
        <v>0.391</v>
      </c>
      <c r="I55" s="0" t="n">
        <v>0.195</v>
      </c>
      <c r="J55" s="0" t="n">
        <v>2.539</v>
      </c>
      <c r="L55" s="0" t="n">
        <f aca="false">AVERAGE(B55,D55,E55,F55,G55,H55,I55,J55)</f>
        <v>0.8545</v>
      </c>
      <c r="M55" s="0" t="n">
        <f aca="false">L55-$K$3</f>
        <v>0.0500291181364393</v>
      </c>
      <c r="N55" s="0" t="n">
        <f aca="false">AVERAGE(M54:M56)</f>
        <v>-0.0312208818635608</v>
      </c>
    </row>
    <row r="56" customFormat="false" ht="12.75" hidden="false" customHeight="false" outlineLevel="0" collapsed="false">
      <c r="A56" s="0" t="n">
        <v>1.367</v>
      </c>
      <c r="B56" s="0" t="n">
        <v>0.586</v>
      </c>
      <c r="C56" s="0" t="n">
        <v>1.367</v>
      </c>
      <c r="D56" s="0" t="n">
        <v>0.781</v>
      </c>
      <c r="E56" s="0" t="n">
        <v>0.977</v>
      </c>
      <c r="F56" s="0" t="n">
        <v>1.758</v>
      </c>
      <c r="G56" s="0" t="n">
        <v>1.172</v>
      </c>
      <c r="H56" s="0" t="n">
        <v>0.391</v>
      </c>
      <c r="I56" s="0" t="n">
        <v>0.977</v>
      </c>
      <c r="J56" s="0" t="n">
        <v>0.586</v>
      </c>
      <c r="L56" s="0" t="n">
        <f aca="false">AVERAGE(B56,D56,E56,F56,G56,H56,I56,J56)</f>
        <v>0.9035</v>
      </c>
      <c r="M56" s="0" t="n">
        <f aca="false">L56-$K$3</f>
        <v>0.0990291181364392</v>
      </c>
      <c r="N56" s="0" t="n">
        <f aca="false">AVERAGE(M55:M57)</f>
        <v>0.172154118136439</v>
      </c>
    </row>
    <row r="57" customFormat="false" ht="12.75" hidden="false" customHeight="false" outlineLevel="0" collapsed="false">
      <c r="A57" s="0" t="n">
        <v>1.562</v>
      </c>
      <c r="B57" s="0" t="n">
        <v>1.367</v>
      </c>
      <c r="C57" s="0" t="n">
        <v>1.172</v>
      </c>
      <c r="D57" s="0" t="n">
        <v>1.367</v>
      </c>
      <c r="E57" s="0" t="n">
        <v>1.953</v>
      </c>
      <c r="F57" s="0" t="n">
        <v>0.391</v>
      </c>
      <c r="G57" s="0" t="n">
        <v>0.195</v>
      </c>
      <c r="H57" s="0" t="n">
        <v>1.172</v>
      </c>
      <c r="I57" s="0" t="n">
        <v>1.172</v>
      </c>
      <c r="J57" s="0" t="n">
        <v>1.758</v>
      </c>
      <c r="L57" s="0" t="n">
        <f aca="false">AVERAGE(B57,D57,E57,F57,G57,H57,I57,J57)</f>
        <v>1.171875</v>
      </c>
      <c r="M57" s="0" t="n">
        <f aca="false">L57-$K$3</f>
        <v>0.367404118136439</v>
      </c>
      <c r="N57" s="0" t="n">
        <f aca="false">AVERAGE(M56:M58)</f>
        <v>0.164029118136439</v>
      </c>
    </row>
    <row r="58" customFormat="false" ht="12.75" hidden="false" customHeight="false" outlineLevel="0" collapsed="false">
      <c r="A58" s="0" t="n">
        <v>2.734</v>
      </c>
      <c r="B58" s="0" t="n">
        <v>1.758</v>
      </c>
      <c r="C58" s="0" t="n">
        <v>1.367</v>
      </c>
      <c r="D58" s="0" t="n">
        <v>0.586</v>
      </c>
      <c r="E58" s="0" t="n">
        <v>1.758</v>
      </c>
      <c r="F58" s="0" t="n">
        <v>0.195</v>
      </c>
      <c r="G58" s="0" t="n">
        <v>0.977</v>
      </c>
      <c r="H58" s="0" t="n">
        <v>0.391</v>
      </c>
      <c r="I58" s="0" t="n">
        <v>0.781</v>
      </c>
      <c r="J58" s="0" t="n">
        <v>0.195</v>
      </c>
      <c r="L58" s="0" t="n">
        <f aca="false">AVERAGE(B58,D58,E58,F58,G58,H58,I58,J58)</f>
        <v>0.830125</v>
      </c>
      <c r="M58" s="0" t="n">
        <f aca="false">L58-$K$3</f>
        <v>0.0256541181364393</v>
      </c>
      <c r="N58" s="0" t="n">
        <f aca="false">AVERAGE(M57:M59)</f>
        <v>0.147695784803106</v>
      </c>
    </row>
    <row r="59" customFormat="false" ht="12.75" hidden="false" customHeight="false" outlineLevel="0" collapsed="false">
      <c r="A59" s="0" t="n">
        <v>0.586</v>
      </c>
      <c r="B59" s="0" t="n">
        <v>1.172</v>
      </c>
      <c r="C59" s="0" t="n">
        <v>0.391</v>
      </c>
      <c r="D59" s="0" t="n">
        <v>0.781</v>
      </c>
      <c r="E59" s="0" t="n">
        <v>0.977</v>
      </c>
      <c r="F59" s="0" t="n">
        <v>1.172</v>
      </c>
      <c r="G59" s="0" t="n">
        <v>0.781</v>
      </c>
      <c r="H59" s="0" t="n">
        <v>0.391</v>
      </c>
      <c r="I59" s="0" t="n">
        <v>1.367</v>
      </c>
      <c r="J59" s="0" t="n">
        <v>0.195</v>
      </c>
      <c r="L59" s="0" t="n">
        <f aca="false">AVERAGE(B59,D59,E59,F59,G59,H59,I59,J59)</f>
        <v>0.8545</v>
      </c>
      <c r="M59" s="0" t="n">
        <f aca="false">L59-$K$3</f>
        <v>0.0500291181364393</v>
      </c>
      <c r="N59" s="0" t="n">
        <f aca="false">AVERAGE(M58:M60)</f>
        <v>0.0744457848031059</v>
      </c>
    </row>
    <row r="60" customFormat="false" ht="12.75" hidden="false" customHeight="false" outlineLevel="0" collapsed="false">
      <c r="A60" s="0" t="n">
        <v>0.586</v>
      </c>
      <c r="B60" s="0" t="n">
        <v>0.195</v>
      </c>
      <c r="C60" s="0" t="n">
        <v>1.562</v>
      </c>
      <c r="D60" s="0" t="n">
        <v>0.391</v>
      </c>
      <c r="E60" s="0" t="n">
        <v>1.172</v>
      </c>
      <c r="F60" s="0" t="n">
        <v>1.172</v>
      </c>
      <c r="G60" s="0" t="n">
        <v>0.781</v>
      </c>
      <c r="H60" s="0" t="n">
        <v>0.781</v>
      </c>
      <c r="I60" s="0" t="n">
        <v>0.977</v>
      </c>
      <c r="J60" s="0" t="n">
        <v>2.148</v>
      </c>
      <c r="L60" s="0" t="n">
        <f aca="false">AVERAGE(B60,D60,E60,F60,G60,H60,I60,J60)</f>
        <v>0.952125</v>
      </c>
      <c r="M60" s="0" t="n">
        <f aca="false">L60-$K$3</f>
        <v>0.147654118136439</v>
      </c>
      <c r="N60" s="0" t="n">
        <f aca="false">AVERAGE(M59:M61)</f>
        <v>0.106987451469773</v>
      </c>
    </row>
    <row r="61" customFormat="false" ht="12.75" hidden="false" customHeight="false" outlineLevel="0" collapsed="false">
      <c r="A61" s="0" t="n">
        <v>1.172</v>
      </c>
      <c r="B61" s="0" t="n">
        <v>1.367</v>
      </c>
      <c r="C61" s="0" t="n">
        <v>1.562</v>
      </c>
      <c r="D61" s="0" t="n">
        <v>1.562</v>
      </c>
      <c r="E61" s="0" t="n">
        <v>0.781</v>
      </c>
      <c r="F61" s="0" t="n">
        <v>0.391</v>
      </c>
      <c r="G61" s="0" t="n">
        <v>0.391</v>
      </c>
      <c r="H61" s="0" t="n">
        <v>0.977</v>
      </c>
      <c r="I61" s="0" t="n">
        <v>1.172</v>
      </c>
      <c r="J61" s="0" t="n">
        <v>0.781</v>
      </c>
      <c r="L61" s="0" t="n">
        <f aca="false">AVERAGE(B61,D61,E61,F61,G61,H61,I61,J61)</f>
        <v>0.92775</v>
      </c>
      <c r="M61" s="0" t="n">
        <f aca="false">L61-$K$3</f>
        <v>0.123279118136439</v>
      </c>
      <c r="N61" s="0" t="n">
        <f aca="false">AVERAGE(M60:M62)</f>
        <v>0.139570784803106</v>
      </c>
    </row>
    <row r="62" customFormat="false" ht="12.75" hidden="false" customHeight="false" outlineLevel="0" collapsed="false">
      <c r="A62" s="0" t="n">
        <v>2.344</v>
      </c>
      <c r="B62" s="0" t="n">
        <v>0.586</v>
      </c>
      <c r="C62" s="0" t="n">
        <v>1.172</v>
      </c>
      <c r="D62" s="0" t="n">
        <v>1.758</v>
      </c>
      <c r="E62" s="0" t="n">
        <v>1.172</v>
      </c>
      <c r="F62" s="0" t="n">
        <v>0.391</v>
      </c>
      <c r="G62" s="0" t="n">
        <v>0</v>
      </c>
      <c r="H62" s="0" t="n">
        <v>2.539</v>
      </c>
      <c r="I62" s="0" t="n">
        <v>0</v>
      </c>
      <c r="J62" s="0" t="n">
        <v>1.172</v>
      </c>
      <c r="L62" s="0" t="n">
        <f aca="false">AVERAGE(B62,D62,E62,F62,G62,H62,I62,J62)</f>
        <v>0.95225</v>
      </c>
      <c r="M62" s="0" t="n">
        <f aca="false">L62-$K$3</f>
        <v>0.147779118136439</v>
      </c>
      <c r="N62" s="0" t="n">
        <f aca="false">AVERAGE(M61:M63)</f>
        <v>0.0581957848031059</v>
      </c>
    </row>
    <row r="63" customFormat="false" ht="12.75" hidden="false" customHeight="false" outlineLevel="0" collapsed="false">
      <c r="A63" s="0" t="n">
        <v>1.367</v>
      </c>
      <c r="B63" s="0" t="n">
        <v>0.586</v>
      </c>
      <c r="C63" s="0" t="n">
        <v>0.586</v>
      </c>
      <c r="D63" s="0" t="n">
        <v>0.781</v>
      </c>
      <c r="E63" s="0" t="n">
        <v>0.977</v>
      </c>
      <c r="F63" s="0" t="n">
        <v>0.391</v>
      </c>
      <c r="G63" s="0" t="n">
        <v>0.195</v>
      </c>
      <c r="H63" s="0" t="n">
        <v>0.781</v>
      </c>
      <c r="I63" s="0" t="n">
        <v>0.586</v>
      </c>
      <c r="J63" s="0" t="n">
        <v>1.367</v>
      </c>
      <c r="L63" s="0" t="n">
        <f aca="false">AVERAGE(B63,D63,E63,F63,G63,H63,I63,J63)</f>
        <v>0.708</v>
      </c>
      <c r="M63" s="0" t="n">
        <f aca="false">L63-$K$3</f>
        <v>-0.0964708818635608</v>
      </c>
      <c r="N63" s="0" t="n">
        <f aca="false">AVERAGE(M62:M64)</f>
        <v>0.147654118136439</v>
      </c>
    </row>
    <row r="64" customFormat="false" ht="12.75" hidden="false" customHeight="false" outlineLevel="0" collapsed="false">
      <c r="A64" s="0" t="n">
        <v>0.977</v>
      </c>
      <c r="B64" s="0" t="n">
        <v>1.562</v>
      </c>
      <c r="C64" s="0" t="n">
        <v>0.977</v>
      </c>
      <c r="D64" s="0" t="n">
        <v>0.195</v>
      </c>
      <c r="E64" s="0" t="n">
        <v>1.172</v>
      </c>
      <c r="F64" s="0" t="n">
        <v>2.344</v>
      </c>
      <c r="G64" s="0" t="n">
        <v>0.586</v>
      </c>
      <c r="H64" s="0" t="n">
        <v>1.367</v>
      </c>
      <c r="I64" s="0" t="n">
        <v>1.562</v>
      </c>
      <c r="J64" s="0" t="n">
        <v>0.781</v>
      </c>
      <c r="L64" s="0" t="n">
        <f aca="false">AVERAGE(B64,D64,E64,F64,G64,H64,I64,J64)</f>
        <v>1.196125</v>
      </c>
      <c r="M64" s="0" t="n">
        <f aca="false">L64-$K$3</f>
        <v>0.391654118136439</v>
      </c>
      <c r="N64" s="0" t="n">
        <f aca="false">AVERAGE(M63:M65)</f>
        <v>0.0499457848031059</v>
      </c>
    </row>
    <row r="65" customFormat="false" ht="12.75" hidden="false" customHeight="false" outlineLevel="0" collapsed="false">
      <c r="A65" s="0" t="n">
        <v>1.953</v>
      </c>
      <c r="B65" s="0" t="n">
        <v>0.586</v>
      </c>
      <c r="C65" s="0" t="n">
        <v>0.781</v>
      </c>
      <c r="D65" s="0" t="n">
        <v>0.195</v>
      </c>
      <c r="E65" s="0" t="n">
        <v>0.781</v>
      </c>
      <c r="F65" s="0" t="n">
        <v>1.172</v>
      </c>
      <c r="G65" s="0" t="n">
        <v>0</v>
      </c>
      <c r="H65" s="0" t="n">
        <v>1.758</v>
      </c>
      <c r="I65" s="0" t="n">
        <v>0.586</v>
      </c>
      <c r="J65" s="0" t="n">
        <v>0.195</v>
      </c>
      <c r="L65" s="0" t="n">
        <f aca="false">AVERAGE(B65,D65,E65,F65,G65,H65,I65,J65)</f>
        <v>0.659125</v>
      </c>
      <c r="M65" s="0" t="n">
        <f aca="false">L65-$K$3</f>
        <v>-0.145345881863561</v>
      </c>
      <c r="N65" s="0" t="n">
        <f aca="false">AVERAGE(M64:M66)</f>
        <v>0.123195784803106</v>
      </c>
    </row>
    <row r="66" customFormat="false" ht="12.75" hidden="false" customHeight="false" outlineLevel="0" collapsed="false">
      <c r="A66" s="0" t="n">
        <v>0.195</v>
      </c>
      <c r="B66" s="0" t="n">
        <v>0.977</v>
      </c>
      <c r="C66" s="0" t="n">
        <v>0.586</v>
      </c>
      <c r="D66" s="0" t="n">
        <v>0.586</v>
      </c>
      <c r="E66" s="0" t="n">
        <v>0.391</v>
      </c>
      <c r="F66" s="0" t="n">
        <v>0.391</v>
      </c>
      <c r="G66" s="0" t="n">
        <v>0.195</v>
      </c>
      <c r="H66" s="0" t="n">
        <v>2.148</v>
      </c>
      <c r="I66" s="0" t="n">
        <v>0.586</v>
      </c>
      <c r="J66" s="0" t="n">
        <v>2.148</v>
      </c>
      <c r="L66" s="0" t="n">
        <f aca="false">AVERAGE(B66,D66,E66,F66,G66,H66,I66,J66)</f>
        <v>0.92775</v>
      </c>
      <c r="M66" s="0" t="n">
        <f aca="false">L66-$K$3</f>
        <v>0.123279118136439</v>
      </c>
      <c r="N66" s="0" t="n">
        <f aca="false">AVERAGE(M65:M67)</f>
        <v>0.0662791181364392</v>
      </c>
    </row>
    <row r="67" customFormat="false" ht="12.75" hidden="false" customHeight="false" outlineLevel="0" collapsed="false">
      <c r="A67" s="0" t="n">
        <v>0.977</v>
      </c>
      <c r="B67" s="0" t="n">
        <v>0.391</v>
      </c>
      <c r="C67" s="0" t="n">
        <v>0.977</v>
      </c>
      <c r="D67" s="0" t="n">
        <v>0.781</v>
      </c>
      <c r="E67" s="0" t="n">
        <v>1.758</v>
      </c>
      <c r="F67" s="0" t="n">
        <v>0.586</v>
      </c>
      <c r="G67" s="0" t="n">
        <v>1.562</v>
      </c>
      <c r="H67" s="0" t="n">
        <v>1.758</v>
      </c>
      <c r="I67" s="0" t="n">
        <v>0.781</v>
      </c>
      <c r="J67" s="0" t="n">
        <v>0.586</v>
      </c>
      <c r="L67" s="0" t="n">
        <f aca="false">AVERAGE(B67,D67,E67,F67,G67,H67,I67,J67)</f>
        <v>1.025375</v>
      </c>
      <c r="M67" s="0" t="n">
        <f aca="false">L67-$K$3</f>
        <v>0.220904118136439</v>
      </c>
      <c r="N67" s="0" t="n">
        <f aca="false">AVERAGE(M66:M68)</f>
        <v>0.123279118136439</v>
      </c>
    </row>
    <row r="68" customFormat="false" ht="12.75" hidden="false" customHeight="false" outlineLevel="0" collapsed="false">
      <c r="A68" s="0" t="n">
        <v>1.172</v>
      </c>
      <c r="B68" s="0" t="n">
        <v>1.172</v>
      </c>
      <c r="C68" s="0" t="n">
        <v>0.195</v>
      </c>
      <c r="D68" s="0" t="n">
        <v>0.977</v>
      </c>
      <c r="E68" s="0" t="n">
        <v>0.781</v>
      </c>
      <c r="F68" s="0" t="n">
        <v>1.172</v>
      </c>
      <c r="G68" s="0" t="n">
        <v>0.586</v>
      </c>
      <c r="H68" s="0" t="n">
        <v>0.586</v>
      </c>
      <c r="I68" s="0" t="n">
        <v>0.781</v>
      </c>
      <c r="J68" s="0" t="n">
        <v>0.586</v>
      </c>
      <c r="L68" s="0" t="n">
        <f aca="false">AVERAGE(B68,D68,E68,F68,G68,H68,I68,J68)</f>
        <v>0.830125</v>
      </c>
      <c r="M68" s="0" t="n">
        <f aca="false">L68-$K$3</f>
        <v>0.0256541181364393</v>
      </c>
      <c r="N68" s="0" t="n">
        <f aca="false">AVERAGE(M67:M69)</f>
        <v>0.00936245146977255</v>
      </c>
    </row>
    <row r="69" customFormat="false" ht="12.75" hidden="false" customHeight="false" outlineLevel="0" collapsed="false">
      <c r="A69" s="0" t="n">
        <v>1.953</v>
      </c>
      <c r="B69" s="0" t="n">
        <v>0.781</v>
      </c>
      <c r="C69" s="0" t="n">
        <v>1.172</v>
      </c>
      <c r="D69" s="0" t="n">
        <v>0.586</v>
      </c>
      <c r="E69" s="0" t="n">
        <v>0.391</v>
      </c>
      <c r="F69" s="0" t="n">
        <v>0.195</v>
      </c>
      <c r="G69" s="0" t="n">
        <v>0.391</v>
      </c>
      <c r="H69" s="0" t="n">
        <v>0.391</v>
      </c>
      <c r="I69" s="0" t="n">
        <v>1.367</v>
      </c>
      <c r="J69" s="0" t="n">
        <v>0.586</v>
      </c>
      <c r="L69" s="0" t="n">
        <f aca="false">AVERAGE(B69,D69,E69,F69,G69,H69,I69,J69)</f>
        <v>0.586</v>
      </c>
      <c r="M69" s="0" t="n">
        <f aca="false">L69-$K$3</f>
        <v>-0.218470881863561</v>
      </c>
      <c r="N69" s="0" t="n">
        <f aca="false">AVERAGE(M68:M70)</f>
        <v>-0.0557625485302274</v>
      </c>
    </row>
    <row r="70" customFormat="false" ht="12.75" hidden="false" customHeight="false" outlineLevel="0" collapsed="false">
      <c r="A70" s="0" t="n">
        <v>1.562</v>
      </c>
      <c r="B70" s="0" t="n">
        <v>0.781</v>
      </c>
      <c r="C70" s="0" t="n">
        <v>0.977</v>
      </c>
      <c r="D70" s="0" t="n">
        <v>1.172</v>
      </c>
      <c r="E70" s="0" t="n">
        <v>0.781</v>
      </c>
      <c r="F70" s="0" t="n">
        <v>1.758</v>
      </c>
      <c r="G70" s="0" t="n">
        <v>0.195</v>
      </c>
      <c r="H70" s="0" t="n">
        <v>1.172</v>
      </c>
      <c r="I70" s="0" t="n">
        <v>0</v>
      </c>
      <c r="J70" s="0" t="n">
        <v>0.781</v>
      </c>
      <c r="L70" s="0" t="n">
        <f aca="false">AVERAGE(B70,D70,E70,F70,G70,H70,I70,J70)</f>
        <v>0.83</v>
      </c>
      <c r="M70" s="0" t="n">
        <f aca="false">L70-$K$3</f>
        <v>0.0255291181364392</v>
      </c>
      <c r="N70" s="0" t="n">
        <f aca="false">AVERAGE(M69:M71)</f>
        <v>0.0581541181364392</v>
      </c>
    </row>
    <row r="71" customFormat="false" ht="12.75" hidden="false" customHeight="false" outlineLevel="0" collapsed="false">
      <c r="A71" s="0" t="n">
        <v>0.781</v>
      </c>
      <c r="B71" s="0" t="n">
        <v>0.586</v>
      </c>
      <c r="C71" s="0" t="n">
        <v>0.977</v>
      </c>
      <c r="D71" s="0" t="n">
        <v>1.562</v>
      </c>
      <c r="E71" s="0" t="n">
        <v>2.148</v>
      </c>
      <c r="F71" s="0" t="n">
        <v>0.977</v>
      </c>
      <c r="G71" s="0" t="n">
        <v>0.391</v>
      </c>
      <c r="H71" s="0" t="n">
        <v>0.977</v>
      </c>
      <c r="I71" s="0" t="n">
        <v>1.562</v>
      </c>
      <c r="J71" s="0" t="n">
        <v>1.172</v>
      </c>
      <c r="L71" s="0" t="n">
        <f aca="false">AVERAGE(B71,D71,E71,F71,G71,H71,I71,J71)</f>
        <v>1.171875</v>
      </c>
      <c r="M71" s="0" t="n">
        <f aca="false">L71-$K$3</f>
        <v>0.367404118136439</v>
      </c>
      <c r="N71" s="0" t="n">
        <f aca="false">AVERAGE(M70:M72)</f>
        <v>0.261570784803106</v>
      </c>
    </row>
    <row r="72" customFormat="false" ht="12.75" hidden="false" customHeight="false" outlineLevel="0" collapsed="false">
      <c r="A72" s="0" t="n">
        <v>1.953</v>
      </c>
      <c r="B72" s="0" t="n">
        <v>1.367</v>
      </c>
      <c r="C72" s="0" t="n">
        <v>0.781</v>
      </c>
      <c r="D72" s="0" t="n">
        <v>1.172</v>
      </c>
      <c r="E72" s="0" t="n">
        <v>0.391</v>
      </c>
      <c r="F72" s="0" t="n">
        <v>1.172</v>
      </c>
      <c r="G72" s="0" t="n">
        <v>2.148</v>
      </c>
      <c r="H72" s="0" t="n">
        <v>0.977</v>
      </c>
      <c r="I72" s="0" t="n">
        <v>1.562</v>
      </c>
      <c r="J72" s="0" t="n">
        <v>0.781</v>
      </c>
      <c r="L72" s="0" t="n">
        <f aca="false">AVERAGE(B72,D72,E72,F72,G72,H72,I72,J72)</f>
        <v>1.19625</v>
      </c>
      <c r="M72" s="0" t="n">
        <f aca="false">L72-$K$3</f>
        <v>0.391779118136439</v>
      </c>
      <c r="N72" s="0" t="n">
        <f aca="false">AVERAGE(M71:M73)</f>
        <v>0.261570784803106</v>
      </c>
    </row>
    <row r="73" customFormat="false" ht="12.75" hidden="false" customHeight="false" outlineLevel="0" collapsed="false">
      <c r="A73" s="0" t="n">
        <v>1.562</v>
      </c>
      <c r="B73" s="0" t="n">
        <v>1.758</v>
      </c>
      <c r="C73" s="0" t="n">
        <v>1.758</v>
      </c>
      <c r="D73" s="0" t="n">
        <v>0.781</v>
      </c>
      <c r="E73" s="0" t="n">
        <v>0.781</v>
      </c>
      <c r="F73" s="0" t="n">
        <v>1.562</v>
      </c>
      <c r="G73" s="0" t="n">
        <v>0.586</v>
      </c>
      <c r="H73" s="0" t="n">
        <v>0.195</v>
      </c>
      <c r="I73" s="0" t="n">
        <v>0.391</v>
      </c>
      <c r="J73" s="0" t="n">
        <v>0.586</v>
      </c>
      <c r="L73" s="0" t="n">
        <f aca="false">AVERAGE(B73,D73,E73,F73,G73,H73,I73,J73)</f>
        <v>0.83</v>
      </c>
      <c r="M73" s="0" t="n">
        <f aca="false">L73-$K$3</f>
        <v>0.0255291181364392</v>
      </c>
      <c r="N73" s="0" t="n">
        <f aca="false">AVERAGE(M72:M74)</f>
        <v>0.155779118136439</v>
      </c>
    </row>
    <row r="74" customFormat="false" ht="12.75" hidden="false" customHeight="false" outlineLevel="0" collapsed="false">
      <c r="A74" s="0" t="n">
        <v>1.172</v>
      </c>
      <c r="B74" s="0" t="n">
        <v>0.781</v>
      </c>
      <c r="C74" s="0" t="n">
        <v>1.172</v>
      </c>
      <c r="D74" s="0" t="n">
        <v>1.562</v>
      </c>
      <c r="E74" s="0" t="n">
        <v>0.586</v>
      </c>
      <c r="F74" s="0" t="n">
        <v>0.391</v>
      </c>
      <c r="G74" s="0" t="n">
        <v>0.586</v>
      </c>
      <c r="H74" s="0" t="n">
        <v>0.781</v>
      </c>
      <c r="I74" s="0" t="n">
        <v>0.977</v>
      </c>
      <c r="J74" s="0" t="n">
        <v>1.172</v>
      </c>
      <c r="L74" s="0" t="n">
        <f aca="false">AVERAGE(B74,D74,E74,F74,G74,H74,I74,J74)</f>
        <v>0.8545</v>
      </c>
      <c r="M74" s="0" t="n">
        <f aca="false">L74-$K$3</f>
        <v>0.0500291181364393</v>
      </c>
      <c r="N74" s="0" t="n">
        <f aca="false">AVERAGE(M73:M75)</f>
        <v>0.0825291181364393</v>
      </c>
    </row>
    <row r="75" customFormat="false" ht="12.75" hidden="false" customHeight="false" outlineLevel="0" collapsed="false">
      <c r="A75" s="0" t="n">
        <v>2.539</v>
      </c>
      <c r="B75" s="0" t="n">
        <v>0.781</v>
      </c>
      <c r="C75" s="0" t="n">
        <v>0.781</v>
      </c>
      <c r="D75" s="0" t="n">
        <v>1.562</v>
      </c>
      <c r="E75" s="0" t="n">
        <v>0.391</v>
      </c>
      <c r="F75" s="0" t="n">
        <v>0.391</v>
      </c>
      <c r="G75" s="0" t="n">
        <v>1.562</v>
      </c>
      <c r="H75" s="0" t="n">
        <v>0.781</v>
      </c>
      <c r="I75" s="0" t="n">
        <v>1.758</v>
      </c>
      <c r="J75" s="0" t="n">
        <v>0.586</v>
      </c>
      <c r="L75" s="0" t="n">
        <f aca="false">AVERAGE(B75,D75,E75,F75,G75,H75,I75,J75)</f>
        <v>0.9765</v>
      </c>
      <c r="M75" s="0" t="n">
        <f aca="false">L75-$K$3</f>
        <v>0.172029118136439</v>
      </c>
      <c r="N75" s="0" t="n">
        <f aca="false">AVERAGE(M74:M76)</f>
        <v>0.123237451469773</v>
      </c>
    </row>
    <row r="76" customFormat="false" ht="12.75" hidden="false" customHeight="false" outlineLevel="0" collapsed="false">
      <c r="A76" s="0" t="n">
        <v>2.148</v>
      </c>
      <c r="B76" s="0" t="n">
        <v>0.391</v>
      </c>
      <c r="C76" s="0" t="n">
        <v>1.172</v>
      </c>
      <c r="D76" s="0" t="n">
        <v>0.781</v>
      </c>
      <c r="E76" s="0" t="n">
        <v>0.586</v>
      </c>
      <c r="F76" s="0" t="n">
        <v>0.391</v>
      </c>
      <c r="G76" s="0" t="n">
        <v>1.367</v>
      </c>
      <c r="H76" s="0" t="n">
        <v>1.172</v>
      </c>
      <c r="I76" s="0" t="n">
        <v>1.562</v>
      </c>
      <c r="J76" s="0" t="n">
        <v>1.367</v>
      </c>
      <c r="L76" s="0" t="n">
        <f aca="false">AVERAGE(B76,D76,E76,F76,G76,H76,I76,J76)</f>
        <v>0.952125</v>
      </c>
      <c r="M76" s="0" t="n">
        <f aca="false">L76-$K$3</f>
        <v>0.147654118136439</v>
      </c>
      <c r="N76" s="0" t="n">
        <f aca="false">AVERAGE(M75:M77)</f>
        <v>0.302279118136439</v>
      </c>
    </row>
    <row r="77" customFormat="false" ht="12.75" hidden="false" customHeight="false" outlineLevel="0" collapsed="false">
      <c r="A77" s="0" t="n">
        <v>0.586</v>
      </c>
      <c r="B77" s="0" t="n">
        <v>1.367</v>
      </c>
      <c r="C77" s="0" t="n">
        <v>0.781</v>
      </c>
      <c r="D77" s="0" t="n">
        <v>2.344</v>
      </c>
      <c r="E77" s="0" t="n">
        <v>0.781</v>
      </c>
      <c r="F77" s="0" t="n">
        <v>1.367</v>
      </c>
      <c r="G77" s="0" t="n">
        <v>0.977</v>
      </c>
      <c r="H77" s="0" t="n">
        <v>1.172</v>
      </c>
      <c r="I77" s="0" t="n">
        <v>1.172</v>
      </c>
      <c r="J77" s="0" t="n">
        <v>1.953</v>
      </c>
      <c r="L77" s="0" t="n">
        <f aca="false">AVERAGE(B77,D77,E77,F77,G77,H77,I77,J77)</f>
        <v>1.391625</v>
      </c>
      <c r="M77" s="0" t="n">
        <f aca="false">L77-$K$3</f>
        <v>0.587154118136439</v>
      </c>
      <c r="N77" s="0" t="n">
        <f aca="false">AVERAGE(M76:M78)</f>
        <v>0.131487451469773</v>
      </c>
    </row>
    <row r="78" customFormat="false" ht="12.75" hidden="false" customHeight="false" outlineLevel="0" collapsed="false">
      <c r="A78" s="0" t="n">
        <v>2.734</v>
      </c>
      <c r="B78" s="0" t="n">
        <v>0.391</v>
      </c>
      <c r="C78" s="0" t="n">
        <v>0.586</v>
      </c>
      <c r="D78" s="0" t="n">
        <v>0</v>
      </c>
      <c r="E78" s="0" t="n">
        <v>0.977</v>
      </c>
      <c r="F78" s="0" t="n">
        <v>0.391</v>
      </c>
      <c r="G78" s="0" t="n">
        <v>0.391</v>
      </c>
      <c r="H78" s="0" t="n">
        <v>0.391</v>
      </c>
      <c r="I78" s="0" t="n">
        <v>0.195</v>
      </c>
      <c r="J78" s="0" t="n">
        <v>0.977</v>
      </c>
      <c r="L78" s="0" t="n">
        <f aca="false">AVERAGE(B78,D78,E78,F78,G78,H78,I78,J78)</f>
        <v>0.464125</v>
      </c>
      <c r="M78" s="0" t="n">
        <f aca="false">L78-$K$3</f>
        <v>-0.340345881863561</v>
      </c>
      <c r="N78" s="0" t="n">
        <f aca="false">AVERAGE(M77:M79)</f>
        <v>0.0582791181364392</v>
      </c>
    </row>
    <row r="79" customFormat="false" ht="12.75" hidden="false" customHeight="false" outlineLevel="0" collapsed="false">
      <c r="A79" s="0" t="n">
        <v>2.539</v>
      </c>
      <c r="B79" s="0" t="n">
        <v>0.195</v>
      </c>
      <c r="C79" s="0" t="n">
        <v>0.586</v>
      </c>
      <c r="D79" s="0" t="n">
        <v>0.391</v>
      </c>
      <c r="E79" s="0" t="n">
        <v>0.977</v>
      </c>
      <c r="F79" s="0" t="n">
        <v>0.586</v>
      </c>
      <c r="G79" s="0" t="n">
        <v>0.195</v>
      </c>
      <c r="H79" s="0" t="n">
        <v>1.367</v>
      </c>
      <c r="I79" s="0" t="n">
        <v>0.977</v>
      </c>
      <c r="J79" s="0" t="n">
        <v>1.172</v>
      </c>
      <c r="L79" s="0" t="n">
        <f aca="false">AVERAGE(B79,D79,E79,F79,G79,H79,I79,J79)</f>
        <v>0.7325</v>
      </c>
      <c r="M79" s="0" t="n">
        <f aca="false">L79-$K$3</f>
        <v>-0.0719708818635608</v>
      </c>
      <c r="N79" s="0" t="n">
        <f aca="false">AVERAGE(M78:M80)</f>
        <v>-0.104512548530227</v>
      </c>
    </row>
    <row r="80" customFormat="false" ht="12.75" hidden="false" customHeight="false" outlineLevel="0" collapsed="false">
      <c r="A80" s="0" t="n">
        <v>1.172</v>
      </c>
      <c r="B80" s="0" t="n">
        <v>1.367</v>
      </c>
      <c r="C80" s="0" t="n">
        <v>0.781</v>
      </c>
      <c r="D80" s="0" t="n">
        <v>0.586</v>
      </c>
      <c r="E80" s="0" t="n">
        <v>0.586</v>
      </c>
      <c r="F80" s="0" t="n">
        <v>0.586</v>
      </c>
      <c r="G80" s="0" t="n">
        <v>1.562</v>
      </c>
      <c r="H80" s="0" t="n">
        <v>0.781</v>
      </c>
      <c r="I80" s="0" t="n">
        <v>0.586</v>
      </c>
      <c r="J80" s="0" t="n">
        <v>1.172</v>
      </c>
      <c r="L80" s="0" t="n">
        <f aca="false">AVERAGE(B80,D80,E80,F80,G80,H80,I80,J80)</f>
        <v>0.90325</v>
      </c>
      <c r="M80" s="0" t="n">
        <f aca="false">L80-$K$3</f>
        <v>0.0987791181364393</v>
      </c>
      <c r="N80" s="0" t="n">
        <f aca="false">AVERAGE(M79:M81)</f>
        <v>-0.00692921519689412</v>
      </c>
    </row>
    <row r="81" customFormat="false" ht="12.75" hidden="false" customHeight="false" outlineLevel="0" collapsed="false">
      <c r="A81" s="0" t="n">
        <v>0.781</v>
      </c>
      <c r="B81" s="0" t="n">
        <v>0.977</v>
      </c>
      <c r="C81" s="0" t="n">
        <v>0</v>
      </c>
      <c r="D81" s="0" t="n">
        <v>0.586</v>
      </c>
      <c r="E81" s="0" t="n">
        <v>1.172</v>
      </c>
      <c r="F81" s="0" t="n">
        <v>0.977</v>
      </c>
      <c r="G81" s="0" t="n">
        <v>1.562</v>
      </c>
      <c r="H81" s="0" t="n">
        <v>0.195</v>
      </c>
      <c r="I81" s="0" t="n">
        <v>0</v>
      </c>
      <c r="J81" s="0" t="n">
        <v>0.586</v>
      </c>
      <c r="L81" s="0" t="n">
        <f aca="false">AVERAGE(B81,D81,E81,F81,G81,H81,I81,J81)</f>
        <v>0.756875</v>
      </c>
      <c r="M81" s="0" t="n">
        <f aca="false">L81-$K$3</f>
        <v>-0.0475958818635608</v>
      </c>
      <c r="N81" s="0" t="n">
        <f aca="false">AVERAGE(M80:M82)</f>
        <v>0.115112451469773</v>
      </c>
    </row>
    <row r="82" customFormat="false" ht="12.75" hidden="false" customHeight="false" outlineLevel="0" collapsed="false">
      <c r="A82" s="0" t="n">
        <v>1.953</v>
      </c>
      <c r="B82" s="0" t="n">
        <v>0.977</v>
      </c>
      <c r="C82" s="0" t="n">
        <v>1.758</v>
      </c>
      <c r="D82" s="0" t="n">
        <v>0.586</v>
      </c>
      <c r="E82" s="0" t="n">
        <v>2.148</v>
      </c>
      <c r="F82" s="0" t="n">
        <v>0.586</v>
      </c>
      <c r="G82" s="0" t="n">
        <v>0.977</v>
      </c>
      <c r="H82" s="0" t="n">
        <v>0.781</v>
      </c>
      <c r="I82" s="0" t="n">
        <v>0.781</v>
      </c>
      <c r="J82" s="0" t="n">
        <v>1.953</v>
      </c>
      <c r="L82" s="0" t="n">
        <f aca="false">AVERAGE(B82,D82,E82,F82,G82,H82,I82,J82)</f>
        <v>1.098625</v>
      </c>
      <c r="M82" s="0" t="n">
        <f aca="false">L82-$K$3</f>
        <v>0.294154118136439</v>
      </c>
      <c r="N82" s="0" t="n">
        <f aca="false">AVERAGE(M81:M83)</f>
        <v>0.0988624514697726</v>
      </c>
    </row>
    <row r="83" customFormat="false" ht="12.75" hidden="false" customHeight="false" outlineLevel="0" collapsed="false">
      <c r="A83" s="0" t="n">
        <v>0.781</v>
      </c>
      <c r="B83" s="0" t="n">
        <v>1.172</v>
      </c>
      <c r="C83" s="0" t="n">
        <v>1.367</v>
      </c>
      <c r="D83" s="0" t="n">
        <v>0.781</v>
      </c>
      <c r="E83" s="0" t="n">
        <v>1.953</v>
      </c>
      <c r="F83" s="0" t="n">
        <v>0</v>
      </c>
      <c r="G83" s="0" t="n">
        <v>1.367</v>
      </c>
      <c r="H83" s="0" t="n">
        <v>0.391</v>
      </c>
      <c r="I83" s="0" t="n">
        <v>0.977</v>
      </c>
      <c r="J83" s="0" t="n">
        <v>0.195</v>
      </c>
      <c r="L83" s="0" t="n">
        <f aca="false">AVERAGE(B83,D83,E83,F83,G83,H83,I83,J83)</f>
        <v>0.8545</v>
      </c>
      <c r="M83" s="0" t="n">
        <f aca="false">L83-$K$3</f>
        <v>0.0500291181364393</v>
      </c>
      <c r="N83" s="0" t="n">
        <f aca="false">AVERAGE(M82:M84)</f>
        <v>0.0744874514697726</v>
      </c>
    </row>
    <row r="84" customFormat="false" ht="12.75" hidden="false" customHeight="false" outlineLevel="0" collapsed="false">
      <c r="A84" s="0" t="n">
        <v>0.977</v>
      </c>
      <c r="B84" s="0" t="n">
        <v>0</v>
      </c>
      <c r="C84" s="0" t="n">
        <v>0.586</v>
      </c>
      <c r="D84" s="0" t="n">
        <v>0.977</v>
      </c>
      <c r="E84" s="0" t="n">
        <v>1.367</v>
      </c>
      <c r="F84" s="0" t="n">
        <v>0.391</v>
      </c>
      <c r="G84" s="0" t="n">
        <v>0.391</v>
      </c>
      <c r="H84" s="0" t="n">
        <v>0.781</v>
      </c>
      <c r="I84" s="0" t="n">
        <v>0.586</v>
      </c>
      <c r="J84" s="0" t="n">
        <v>0.977</v>
      </c>
      <c r="L84" s="0" t="n">
        <f aca="false">AVERAGE(B84,D84,E84,F84,G84,H84,I84,J84)</f>
        <v>0.68375</v>
      </c>
      <c r="M84" s="0" t="n">
        <f aca="false">L84-$K$3</f>
        <v>-0.120720881863561</v>
      </c>
      <c r="N84" s="0" t="n">
        <f aca="false">AVERAGE(M83:M85)</f>
        <v>-0.0556792151968941</v>
      </c>
    </row>
    <row r="85" customFormat="false" ht="12.75" hidden="false" customHeight="false" outlineLevel="0" collapsed="false">
      <c r="A85" s="0" t="n">
        <v>1.172</v>
      </c>
      <c r="B85" s="0" t="n">
        <v>1.172</v>
      </c>
      <c r="C85" s="0" t="n">
        <v>1.758</v>
      </c>
      <c r="D85" s="0" t="n">
        <v>0.781</v>
      </c>
      <c r="E85" s="0" t="n">
        <v>0.391</v>
      </c>
      <c r="F85" s="0" t="n">
        <v>1.172</v>
      </c>
      <c r="G85" s="0" t="n">
        <v>1.172</v>
      </c>
      <c r="H85" s="0" t="n">
        <v>0</v>
      </c>
      <c r="I85" s="0" t="n">
        <v>0.586</v>
      </c>
      <c r="J85" s="0" t="n">
        <v>0.391</v>
      </c>
      <c r="L85" s="0" t="n">
        <f aca="false">AVERAGE(B85,D85,E85,F85,G85,H85,I85,J85)</f>
        <v>0.708125</v>
      </c>
      <c r="M85" s="0" t="n">
        <f aca="false">L85-$K$3</f>
        <v>-0.0963458818635608</v>
      </c>
      <c r="N85" s="0" t="n">
        <f aca="false">AVERAGE(M84:M86)</f>
        <v>-0.0394292151968941</v>
      </c>
    </row>
    <row r="86" customFormat="false" ht="12.75" hidden="false" customHeight="false" outlineLevel="0" collapsed="false">
      <c r="A86" s="0" t="n">
        <v>1.172</v>
      </c>
      <c r="B86" s="0" t="n">
        <v>0.586</v>
      </c>
      <c r="C86" s="0" t="n">
        <v>0.391</v>
      </c>
      <c r="D86" s="0" t="n">
        <v>0.586</v>
      </c>
      <c r="E86" s="0" t="n">
        <v>1.562</v>
      </c>
      <c r="F86" s="0" t="n">
        <v>0.391</v>
      </c>
      <c r="G86" s="0" t="n">
        <v>1.367</v>
      </c>
      <c r="H86" s="0" t="n">
        <v>0.781</v>
      </c>
      <c r="I86" s="0" t="n">
        <v>1.367</v>
      </c>
      <c r="J86" s="0" t="n">
        <v>0.586</v>
      </c>
      <c r="L86" s="0" t="n">
        <f aca="false">AVERAGE(B86,D86,E86,F86,G86,H86,I86,J86)</f>
        <v>0.90325</v>
      </c>
      <c r="M86" s="0" t="n">
        <f aca="false">L86-$K$3</f>
        <v>0.0987791181364393</v>
      </c>
      <c r="N86" s="0" t="n">
        <f aca="false">AVERAGE(M85:M87)</f>
        <v>-0.0394708818635607</v>
      </c>
    </row>
    <row r="87" customFormat="false" ht="12.75" hidden="false" customHeight="false" outlineLevel="0" collapsed="false">
      <c r="A87" s="0" t="n">
        <v>1.758</v>
      </c>
      <c r="B87" s="0" t="n">
        <v>0.977</v>
      </c>
      <c r="C87" s="0" t="n">
        <v>0.586</v>
      </c>
      <c r="D87" s="0" t="n">
        <v>0.195</v>
      </c>
      <c r="E87" s="0" t="n">
        <v>0.586</v>
      </c>
      <c r="F87" s="0" t="n">
        <v>1.367</v>
      </c>
      <c r="G87" s="0" t="n">
        <v>0.586</v>
      </c>
      <c r="H87" s="0" t="n">
        <v>0.781</v>
      </c>
      <c r="I87" s="0" t="n">
        <v>0.391</v>
      </c>
      <c r="J87" s="0" t="n">
        <v>0.586</v>
      </c>
      <c r="L87" s="0" t="n">
        <f aca="false">AVERAGE(B87,D87,E87,F87,G87,H87,I87,J87)</f>
        <v>0.683625</v>
      </c>
      <c r="M87" s="0" t="n">
        <f aca="false">L87-$K$3</f>
        <v>-0.120845881863561</v>
      </c>
      <c r="N87" s="0" t="n">
        <f aca="false">AVERAGE(M86:M88)</f>
        <v>0.115112451469773</v>
      </c>
    </row>
    <row r="88" customFormat="false" ht="12.75" hidden="false" customHeight="false" outlineLevel="0" collapsed="false">
      <c r="A88" s="0" t="n">
        <v>1.367</v>
      </c>
      <c r="B88" s="0" t="n">
        <v>1.172</v>
      </c>
      <c r="C88" s="0" t="n">
        <v>0.977</v>
      </c>
      <c r="D88" s="0" t="n">
        <v>0.391</v>
      </c>
      <c r="E88" s="0" t="n">
        <v>1.172</v>
      </c>
      <c r="F88" s="0" t="n">
        <v>1.562</v>
      </c>
      <c r="G88" s="0" t="n">
        <v>1.172</v>
      </c>
      <c r="H88" s="0" t="n">
        <v>1.367</v>
      </c>
      <c r="I88" s="0" t="n">
        <v>0.977</v>
      </c>
      <c r="J88" s="0" t="n">
        <v>1.562</v>
      </c>
      <c r="L88" s="0" t="n">
        <f aca="false">AVERAGE(B88,D88,E88,F88,G88,H88,I88,J88)</f>
        <v>1.171875</v>
      </c>
      <c r="M88" s="0" t="n">
        <f aca="false">L88-$K$3</f>
        <v>0.367404118136439</v>
      </c>
      <c r="N88" s="0" t="n">
        <f aca="false">AVERAGE(M87:M89)</f>
        <v>0.196570784803106</v>
      </c>
    </row>
    <row r="89" customFormat="false" ht="12.75" hidden="false" customHeight="false" outlineLevel="0" collapsed="false">
      <c r="A89" s="0" t="n">
        <v>1.367</v>
      </c>
      <c r="B89" s="0" t="n">
        <v>0.391</v>
      </c>
      <c r="C89" s="0" t="n">
        <v>0.781</v>
      </c>
      <c r="D89" s="0" t="n">
        <v>0.977</v>
      </c>
      <c r="E89" s="0" t="n">
        <v>1.172</v>
      </c>
      <c r="F89" s="0" t="n">
        <v>0.977</v>
      </c>
      <c r="G89" s="0" t="n">
        <v>0.781</v>
      </c>
      <c r="H89" s="0" t="n">
        <v>2.344</v>
      </c>
      <c r="I89" s="0" t="n">
        <v>1.172</v>
      </c>
      <c r="J89" s="0" t="n">
        <v>1.367</v>
      </c>
      <c r="L89" s="0" t="n">
        <f aca="false">AVERAGE(B89,D89,E89,F89,G89,H89,I89,J89)</f>
        <v>1.147625</v>
      </c>
      <c r="M89" s="0" t="n">
        <f aca="false">L89-$K$3</f>
        <v>0.343154118136439</v>
      </c>
      <c r="N89" s="0" t="n">
        <f aca="false">AVERAGE(M88:M90)</f>
        <v>0.302320784803106</v>
      </c>
    </row>
    <row r="90" customFormat="false" ht="12.75" hidden="false" customHeight="false" outlineLevel="0" collapsed="false">
      <c r="A90" s="0" t="n">
        <v>2.344</v>
      </c>
      <c r="B90" s="0" t="n">
        <v>0.391</v>
      </c>
      <c r="C90" s="0" t="n">
        <v>0.977</v>
      </c>
      <c r="D90" s="0" t="n">
        <v>0.391</v>
      </c>
      <c r="E90" s="0" t="n">
        <v>1.562</v>
      </c>
      <c r="F90" s="0" t="n">
        <v>2.148</v>
      </c>
      <c r="G90" s="0" t="n">
        <v>0.781</v>
      </c>
      <c r="H90" s="0" t="n">
        <v>2.148</v>
      </c>
      <c r="I90" s="0" t="n">
        <v>0.391</v>
      </c>
      <c r="J90" s="0" t="n">
        <v>0.195</v>
      </c>
      <c r="L90" s="0" t="n">
        <f aca="false">AVERAGE(B90,D90,E90,F90,G90,H90,I90,J90)</f>
        <v>1.000875</v>
      </c>
      <c r="M90" s="0" t="n">
        <f aca="false">L90-$K$3</f>
        <v>0.196404118136439</v>
      </c>
      <c r="N90" s="0" t="n">
        <f aca="false">AVERAGE(M89:M91)</f>
        <v>0.0663207848031059</v>
      </c>
    </row>
    <row r="91" customFormat="false" ht="12.75" hidden="false" customHeight="false" outlineLevel="0" collapsed="false">
      <c r="A91" s="0" t="n">
        <v>0.781</v>
      </c>
      <c r="B91" s="0" t="n">
        <v>0.586</v>
      </c>
      <c r="C91" s="0" t="n">
        <v>0.781</v>
      </c>
      <c r="D91" s="0" t="n">
        <v>1.367</v>
      </c>
      <c r="E91" s="0" t="n">
        <v>0.195</v>
      </c>
      <c r="F91" s="0" t="n">
        <v>0.391</v>
      </c>
      <c r="G91" s="0" t="n">
        <v>0.195</v>
      </c>
      <c r="H91" s="0" t="n">
        <v>0.391</v>
      </c>
      <c r="I91" s="0" t="n">
        <v>0.586</v>
      </c>
      <c r="J91" s="0" t="n">
        <v>0</v>
      </c>
      <c r="L91" s="0" t="n">
        <f aca="false">AVERAGE(B91,D91,E91,F91,G91,H91,I91,J91)</f>
        <v>0.463875</v>
      </c>
      <c r="M91" s="0" t="n">
        <f aca="false">L91-$K$3</f>
        <v>-0.340595881863561</v>
      </c>
      <c r="N91" s="0" t="n">
        <f aca="false">AVERAGE(M90:M92)</f>
        <v>-0.120887548530227</v>
      </c>
    </row>
    <row r="92" customFormat="false" ht="12.75" hidden="false" customHeight="false" outlineLevel="0" collapsed="false">
      <c r="A92" s="0" t="n">
        <v>3.125</v>
      </c>
      <c r="B92" s="0" t="n">
        <v>0.195</v>
      </c>
      <c r="C92" s="0" t="n">
        <v>0.977</v>
      </c>
      <c r="D92" s="0" t="n">
        <v>0.195</v>
      </c>
      <c r="E92" s="0" t="n">
        <v>0.391</v>
      </c>
      <c r="F92" s="0" t="n">
        <v>0.195</v>
      </c>
      <c r="G92" s="0" t="n">
        <v>0.977</v>
      </c>
      <c r="H92" s="0" t="n">
        <v>0.977</v>
      </c>
      <c r="I92" s="0" t="n">
        <v>0.781</v>
      </c>
      <c r="J92" s="0" t="n">
        <v>0.977</v>
      </c>
      <c r="L92" s="0" t="n">
        <f aca="false">AVERAGE(B92,D92,E92,F92,G92,H92,I92,J92)</f>
        <v>0.586</v>
      </c>
      <c r="M92" s="0" t="n">
        <f aca="false">L92-$K$3</f>
        <v>-0.218470881863561</v>
      </c>
      <c r="N92" s="0" t="n">
        <f aca="false">AVERAGE(M91:M93)</f>
        <v>-0.169679215196894</v>
      </c>
    </row>
    <row r="93" customFormat="false" ht="12.75" hidden="false" customHeight="false" outlineLevel="0" collapsed="false">
      <c r="A93" s="0" t="n">
        <v>0.977</v>
      </c>
      <c r="B93" s="0" t="n">
        <v>0</v>
      </c>
      <c r="C93" s="0" t="n">
        <v>2.344</v>
      </c>
      <c r="D93" s="0" t="n">
        <v>0.195</v>
      </c>
      <c r="E93" s="0" t="n">
        <v>0.977</v>
      </c>
      <c r="F93" s="0" t="n">
        <v>1.758</v>
      </c>
      <c r="G93" s="0" t="n">
        <v>0.781</v>
      </c>
      <c r="H93" s="0" t="n">
        <v>1.172</v>
      </c>
      <c r="I93" s="0" t="n">
        <v>0.391</v>
      </c>
      <c r="J93" s="0" t="n">
        <v>1.562</v>
      </c>
      <c r="L93" s="0" t="n">
        <f aca="false">AVERAGE(B93,D93,E93,F93,G93,H93,I93,J93)</f>
        <v>0.8545</v>
      </c>
      <c r="M93" s="0" t="n">
        <f aca="false">L93-$K$3</f>
        <v>0.0500291181364393</v>
      </c>
      <c r="N93" s="0" t="n">
        <f aca="false">AVERAGE(M92:M94)</f>
        <v>-0.137137548530227</v>
      </c>
    </row>
    <row r="94" customFormat="false" ht="12.75" hidden="false" customHeight="false" outlineLevel="0" collapsed="false">
      <c r="A94" s="0" t="n">
        <v>1.953</v>
      </c>
      <c r="B94" s="0" t="n">
        <v>0.586</v>
      </c>
      <c r="C94" s="0" t="n">
        <v>1.367</v>
      </c>
      <c r="D94" s="0" t="n">
        <v>0.977</v>
      </c>
      <c r="E94" s="0" t="n">
        <v>0.391</v>
      </c>
      <c r="F94" s="0" t="n">
        <v>0.781</v>
      </c>
      <c r="G94" s="0" t="n">
        <v>0.781</v>
      </c>
      <c r="H94" s="0" t="n">
        <v>0.195</v>
      </c>
      <c r="I94" s="0" t="n">
        <v>0.195</v>
      </c>
      <c r="J94" s="0" t="n">
        <v>0.586</v>
      </c>
      <c r="L94" s="0" t="n">
        <f aca="false">AVERAGE(B94,D94,E94,F94,G94,H94,I94,J94)</f>
        <v>0.5615</v>
      </c>
      <c r="M94" s="0" t="n">
        <f aca="false">L94-$K$3</f>
        <v>-0.242970881863561</v>
      </c>
      <c r="N94" s="0" t="n">
        <f aca="false">AVERAGE(M93:M95)</f>
        <v>0.0744457848031059</v>
      </c>
    </row>
    <row r="95" customFormat="false" ht="12.75" hidden="false" customHeight="false" outlineLevel="0" collapsed="false">
      <c r="A95" s="0" t="n">
        <v>0.977</v>
      </c>
      <c r="B95" s="0" t="n">
        <v>0.781</v>
      </c>
      <c r="C95" s="0" t="n">
        <v>0.586</v>
      </c>
      <c r="D95" s="0" t="n">
        <v>2.148</v>
      </c>
      <c r="E95" s="0" t="n">
        <v>0.977</v>
      </c>
      <c r="F95" s="0" t="n">
        <v>1.367</v>
      </c>
      <c r="G95" s="0" t="n">
        <v>0.391</v>
      </c>
      <c r="H95" s="0" t="n">
        <v>0.977</v>
      </c>
      <c r="I95" s="0" t="n">
        <v>1.367</v>
      </c>
      <c r="J95" s="0" t="n">
        <v>1.758</v>
      </c>
      <c r="L95" s="0" t="n">
        <f aca="false">AVERAGE(B95,D95,E95,F95,G95,H95,I95,J95)</f>
        <v>1.22075</v>
      </c>
      <c r="M95" s="0" t="n">
        <f aca="false">L95-$K$3</f>
        <v>0.416279118136439</v>
      </c>
      <c r="N95" s="0" t="n">
        <f aca="false">AVERAGE(M94:M96)</f>
        <v>0.00936245146977258</v>
      </c>
    </row>
    <row r="96" customFormat="false" ht="12.75" hidden="false" customHeight="false" outlineLevel="0" collapsed="false">
      <c r="A96" s="0" t="n">
        <v>1.562</v>
      </c>
      <c r="B96" s="0" t="n">
        <v>0.391</v>
      </c>
      <c r="C96" s="0" t="n">
        <v>1.953</v>
      </c>
      <c r="D96" s="0" t="n">
        <v>0</v>
      </c>
      <c r="E96" s="0" t="n">
        <v>0.977</v>
      </c>
      <c r="F96" s="0" t="n">
        <v>0.586</v>
      </c>
      <c r="G96" s="0" t="n">
        <v>0.781</v>
      </c>
      <c r="H96" s="0" t="n">
        <v>1.367</v>
      </c>
      <c r="I96" s="0" t="n">
        <v>0.977</v>
      </c>
      <c r="J96" s="0" t="n">
        <v>0.195</v>
      </c>
      <c r="L96" s="0" t="n">
        <f aca="false">AVERAGE(B96,D96,E96,F96,G96,H96,I96,J96)</f>
        <v>0.65925</v>
      </c>
      <c r="M96" s="0" t="n">
        <f aca="false">L96-$K$3</f>
        <v>-0.145220881863561</v>
      </c>
      <c r="N96" s="0" t="n">
        <f aca="false">AVERAGE(M95:M97)</f>
        <v>0.147737451469773</v>
      </c>
    </row>
    <row r="97" customFormat="false" ht="12.75" hidden="false" customHeight="false" outlineLevel="0" collapsed="false">
      <c r="A97" s="0" t="n">
        <v>1.953</v>
      </c>
      <c r="B97" s="0" t="n">
        <v>1.172</v>
      </c>
      <c r="C97" s="0" t="n">
        <v>1.172</v>
      </c>
      <c r="D97" s="0" t="n">
        <v>3.125</v>
      </c>
      <c r="E97" s="0" t="n">
        <v>0.586</v>
      </c>
      <c r="F97" s="0" t="n">
        <v>0.391</v>
      </c>
      <c r="G97" s="0" t="n">
        <v>1.172</v>
      </c>
      <c r="H97" s="0" t="n">
        <v>0.781</v>
      </c>
      <c r="I97" s="0" t="n">
        <v>0.195</v>
      </c>
      <c r="J97" s="0" t="n">
        <v>0.391</v>
      </c>
      <c r="L97" s="0" t="n">
        <f aca="false">AVERAGE(B97,D97,E97,F97,G97,H97,I97,J97)</f>
        <v>0.976625</v>
      </c>
      <c r="M97" s="0" t="n">
        <f aca="false">L97-$K$3</f>
        <v>0.172154118136439</v>
      </c>
      <c r="N97" s="0" t="n">
        <f aca="false">AVERAGE(M96:M98)</f>
        <v>0.0419041181364392</v>
      </c>
    </row>
    <row r="98" customFormat="false" ht="12.75" hidden="false" customHeight="false" outlineLevel="0" collapsed="false">
      <c r="A98" s="0" t="n">
        <v>1.562</v>
      </c>
      <c r="B98" s="0" t="n">
        <v>0.586</v>
      </c>
      <c r="C98" s="0" t="n">
        <v>0.195</v>
      </c>
      <c r="D98" s="0" t="n">
        <v>1.172</v>
      </c>
      <c r="E98" s="0" t="n">
        <v>0.781</v>
      </c>
      <c r="F98" s="0" t="n">
        <v>0.781</v>
      </c>
      <c r="G98" s="0" t="n">
        <v>0.977</v>
      </c>
      <c r="H98" s="0" t="n">
        <v>0.195</v>
      </c>
      <c r="I98" s="0" t="n">
        <v>1.367</v>
      </c>
      <c r="J98" s="0" t="n">
        <v>1.367</v>
      </c>
      <c r="L98" s="0" t="n">
        <f aca="false">AVERAGE(B98,D98,E98,F98,G98,H98,I98,J98)</f>
        <v>0.90325</v>
      </c>
      <c r="M98" s="0" t="n">
        <f aca="false">L98-$K$3</f>
        <v>0.0987791181364393</v>
      </c>
      <c r="N98" s="0" t="n">
        <f aca="false">AVERAGE(M97:M99)</f>
        <v>0.0337374514697726</v>
      </c>
    </row>
    <row r="99" customFormat="false" ht="12.75" hidden="false" customHeight="false" outlineLevel="0" collapsed="false">
      <c r="A99" s="0" t="n">
        <v>1.367</v>
      </c>
      <c r="B99" s="0" t="n">
        <v>0.781</v>
      </c>
      <c r="C99" s="0" t="n">
        <v>1.562</v>
      </c>
      <c r="D99" s="0" t="n">
        <v>0.586</v>
      </c>
      <c r="E99" s="0" t="n">
        <v>0.586</v>
      </c>
      <c r="F99" s="0" t="n">
        <v>0.781</v>
      </c>
      <c r="G99" s="0" t="n">
        <v>0.586</v>
      </c>
      <c r="H99" s="0" t="n">
        <v>0.586</v>
      </c>
      <c r="I99" s="0" t="n">
        <v>0.586</v>
      </c>
      <c r="J99" s="0" t="n">
        <v>0.586</v>
      </c>
      <c r="L99" s="0" t="n">
        <f aca="false">AVERAGE(B99,D99,E99,F99,G99,H99,I99,J99)</f>
        <v>0.63475</v>
      </c>
      <c r="M99" s="0" t="n">
        <f aca="false">L99-$K$3</f>
        <v>-0.169720881863561</v>
      </c>
      <c r="N99" s="0" t="n">
        <f aca="false">AVERAGE(M98:M100)</f>
        <v>0.00123745146977254</v>
      </c>
    </row>
    <row r="100" customFormat="false" ht="12.75" hidden="false" customHeight="false" outlineLevel="0" collapsed="false">
      <c r="A100" s="0" t="n">
        <v>1.758</v>
      </c>
      <c r="B100" s="0" t="n">
        <v>1.758</v>
      </c>
      <c r="C100" s="0" t="n">
        <v>1.172</v>
      </c>
      <c r="D100" s="0" t="n">
        <v>0.977</v>
      </c>
      <c r="E100" s="0" t="n">
        <v>0.586</v>
      </c>
      <c r="F100" s="0" t="n">
        <v>0.781</v>
      </c>
      <c r="G100" s="0" t="n">
        <v>0.977</v>
      </c>
      <c r="H100" s="0" t="n">
        <v>0.586</v>
      </c>
      <c r="I100" s="0" t="n">
        <v>0.977</v>
      </c>
      <c r="J100" s="0" t="n">
        <v>0.391</v>
      </c>
      <c r="L100" s="0" t="n">
        <f aca="false">AVERAGE(B100,D100,E100,F100,G100,H100,I100,J100)</f>
        <v>0.879125</v>
      </c>
      <c r="M100" s="0" t="n">
        <f aca="false">L100-$K$3</f>
        <v>0.0746541181364392</v>
      </c>
      <c r="N100" s="0" t="n">
        <f aca="false">AVERAGE(M99:M101)</f>
        <v>0.00944578480310587</v>
      </c>
    </row>
    <row r="101" customFormat="false" ht="12.75" hidden="false" customHeight="false" outlineLevel="0" collapsed="false">
      <c r="A101" s="0" t="n">
        <v>1.172</v>
      </c>
      <c r="B101" s="0" t="n">
        <v>0</v>
      </c>
      <c r="C101" s="0" t="n">
        <v>0.977</v>
      </c>
      <c r="D101" s="0" t="n">
        <v>1.172</v>
      </c>
      <c r="E101" s="0" t="n">
        <v>0.977</v>
      </c>
      <c r="F101" s="0" t="n">
        <v>1.562</v>
      </c>
      <c r="G101" s="0" t="n">
        <v>0.977</v>
      </c>
      <c r="H101" s="0" t="n">
        <v>1.172</v>
      </c>
      <c r="I101" s="0" t="n">
        <v>1.172</v>
      </c>
      <c r="J101" s="0" t="n">
        <v>0.391</v>
      </c>
      <c r="L101" s="0" t="n">
        <f aca="false">AVERAGE(B101,D101,E101,F101,G101,H101,I101,J101)</f>
        <v>0.927875</v>
      </c>
      <c r="M101" s="0" t="n">
        <f aca="false">L101-$K$3</f>
        <v>0.123404118136439</v>
      </c>
      <c r="N101" s="0" t="n">
        <f aca="false">AVERAGE(M100:M102)</f>
        <v>0.123404118136439</v>
      </c>
    </row>
    <row r="102" customFormat="false" ht="12.75" hidden="false" customHeight="false" outlineLevel="0" collapsed="false">
      <c r="A102" s="0" t="n">
        <v>1.562</v>
      </c>
      <c r="B102" s="0" t="n">
        <v>0.391</v>
      </c>
      <c r="C102" s="0" t="n">
        <v>1.367</v>
      </c>
      <c r="D102" s="0" t="n">
        <v>1.172</v>
      </c>
      <c r="E102" s="0" t="n">
        <v>1.758</v>
      </c>
      <c r="F102" s="0" t="n">
        <v>0.977</v>
      </c>
      <c r="G102" s="0" t="n">
        <v>0.195</v>
      </c>
      <c r="H102" s="0" t="n">
        <v>1.172</v>
      </c>
      <c r="I102" s="0" t="n">
        <v>1.562</v>
      </c>
      <c r="J102" s="0" t="n">
        <v>0.586</v>
      </c>
      <c r="L102" s="0" t="n">
        <f aca="false">AVERAGE(B102,D102,E102,F102,G102,H102,I102,J102)</f>
        <v>0.976625</v>
      </c>
      <c r="M102" s="0" t="n">
        <f aca="false">L102-$K$3</f>
        <v>0.172154118136439</v>
      </c>
      <c r="N102" s="0" t="n">
        <f aca="false">AVERAGE(M101:M103)</f>
        <v>0.115195784803106</v>
      </c>
    </row>
    <row r="103" customFormat="false" ht="12.75" hidden="false" customHeight="false" outlineLevel="0" collapsed="false">
      <c r="A103" s="0" t="n">
        <v>1.172</v>
      </c>
      <c r="B103" s="0" t="n">
        <v>0.586</v>
      </c>
      <c r="C103" s="0" t="n">
        <v>1.562</v>
      </c>
      <c r="D103" s="0" t="n">
        <v>0.586</v>
      </c>
      <c r="E103" s="0" t="n">
        <v>1.367</v>
      </c>
      <c r="F103" s="0" t="n">
        <v>0.977</v>
      </c>
      <c r="G103" s="0" t="n">
        <v>0.781</v>
      </c>
      <c r="H103" s="0" t="n">
        <v>0.586</v>
      </c>
      <c r="I103" s="0" t="n">
        <v>1.367</v>
      </c>
      <c r="J103" s="0" t="n">
        <v>0.586</v>
      </c>
      <c r="L103" s="0" t="n">
        <f aca="false">AVERAGE(B103,D103,E103,F103,G103,H103,I103,J103)</f>
        <v>0.8545</v>
      </c>
      <c r="M103" s="0" t="n">
        <f aca="false">L103-$K$3</f>
        <v>0.0500291181364393</v>
      </c>
      <c r="N103" s="0" t="n">
        <f aca="false">AVERAGE(M102:M104)</f>
        <v>0.0663207848031059</v>
      </c>
    </row>
    <row r="104" customFormat="false" ht="12.75" hidden="false" customHeight="false" outlineLevel="0" collapsed="false">
      <c r="A104" s="0" t="n">
        <v>1.758</v>
      </c>
      <c r="B104" s="0" t="n">
        <v>1.367</v>
      </c>
      <c r="C104" s="0" t="n">
        <v>0.781</v>
      </c>
      <c r="D104" s="0" t="n">
        <v>0.977</v>
      </c>
      <c r="E104" s="0" t="n">
        <v>0.586</v>
      </c>
      <c r="F104" s="0" t="n">
        <v>0.195</v>
      </c>
      <c r="G104" s="0" t="n">
        <v>0.977</v>
      </c>
      <c r="H104" s="0" t="n">
        <v>1.367</v>
      </c>
      <c r="I104" s="0" t="n">
        <v>0.195</v>
      </c>
      <c r="J104" s="0" t="n">
        <v>0.586</v>
      </c>
      <c r="L104" s="0" t="n">
        <f aca="false">AVERAGE(B104,D104,E104,F104,G104,H104,I104,J104)</f>
        <v>0.78125</v>
      </c>
      <c r="M104" s="0" t="n">
        <f aca="false">L104-$K$3</f>
        <v>-0.0232208818635608</v>
      </c>
      <c r="N104" s="0" t="n">
        <f aca="false">AVERAGE(M103:M105)</f>
        <v>0.0174041181364393</v>
      </c>
    </row>
    <row r="105" customFormat="false" ht="12.75" hidden="false" customHeight="false" outlineLevel="0" collapsed="false">
      <c r="A105" s="0" t="n">
        <v>1.172</v>
      </c>
      <c r="B105" s="0" t="n">
        <v>0.586</v>
      </c>
      <c r="C105" s="0" t="n">
        <v>0.586</v>
      </c>
      <c r="D105" s="0" t="n">
        <v>0.586</v>
      </c>
      <c r="E105" s="0" t="n">
        <v>0.586</v>
      </c>
      <c r="F105" s="0" t="n">
        <v>0.195</v>
      </c>
      <c r="G105" s="0" t="n">
        <v>1.562</v>
      </c>
      <c r="H105" s="0" t="n">
        <v>0.195</v>
      </c>
      <c r="I105" s="0" t="n">
        <v>1.367</v>
      </c>
      <c r="J105" s="0" t="n">
        <v>1.562</v>
      </c>
      <c r="L105" s="0" t="n">
        <f aca="false">AVERAGE(B105,D105,E105,F105,G105,H105,I105,J105)</f>
        <v>0.829875</v>
      </c>
      <c r="M105" s="0" t="n">
        <f aca="false">L105-$K$3</f>
        <v>0.0254041181364393</v>
      </c>
      <c r="N105" s="0" t="n">
        <f aca="false">AVERAGE(M104:M106)</f>
        <v>-0.0313875485302274</v>
      </c>
    </row>
    <row r="106" customFormat="false" ht="12.75" hidden="false" customHeight="false" outlineLevel="0" collapsed="false">
      <c r="A106" s="0" t="n">
        <v>1.953</v>
      </c>
      <c r="B106" s="0" t="n">
        <v>0</v>
      </c>
      <c r="C106" s="0" t="n">
        <v>0.781</v>
      </c>
      <c r="D106" s="0" t="n">
        <v>0.586</v>
      </c>
      <c r="E106" s="0" t="n">
        <v>1.172</v>
      </c>
      <c r="F106" s="0" t="n">
        <v>0.781</v>
      </c>
      <c r="G106" s="0" t="n">
        <v>0.781</v>
      </c>
      <c r="H106" s="0" t="n">
        <v>0.977</v>
      </c>
      <c r="I106" s="0" t="n">
        <v>0.391</v>
      </c>
      <c r="J106" s="0" t="n">
        <v>0.977</v>
      </c>
      <c r="L106" s="0" t="n">
        <f aca="false">AVERAGE(B106,D106,E106,F106,G106,H106,I106,J106)</f>
        <v>0.708125</v>
      </c>
      <c r="M106" s="0" t="n">
        <f aca="false">L106-$K$3</f>
        <v>-0.0963458818635608</v>
      </c>
      <c r="N106" s="0" t="n">
        <f aca="false">AVERAGE(M105:M107)</f>
        <v>-0.00692921519689408</v>
      </c>
    </row>
    <row r="107" customFormat="false" ht="12.75" hidden="false" customHeight="false" outlineLevel="0" collapsed="false">
      <c r="A107" s="0" t="n">
        <v>1.562</v>
      </c>
      <c r="B107" s="0" t="n">
        <v>0.586</v>
      </c>
      <c r="C107" s="0" t="n">
        <v>1.562</v>
      </c>
      <c r="D107" s="0" t="n">
        <v>0.977</v>
      </c>
      <c r="E107" s="0" t="n">
        <v>0.977</v>
      </c>
      <c r="F107" s="0" t="n">
        <v>1.367</v>
      </c>
      <c r="G107" s="0" t="n">
        <v>0.391</v>
      </c>
      <c r="H107" s="0" t="n">
        <v>0.977</v>
      </c>
      <c r="I107" s="0" t="n">
        <v>0.781</v>
      </c>
      <c r="J107" s="0" t="n">
        <v>0.781</v>
      </c>
      <c r="L107" s="0" t="n">
        <f aca="false">AVERAGE(B107,D107,E107,F107,G107,H107,I107,J107)</f>
        <v>0.854625</v>
      </c>
      <c r="M107" s="0" t="n">
        <f aca="false">L107-$K$3</f>
        <v>0.0501541181364392</v>
      </c>
      <c r="N107" s="0" t="n">
        <f aca="false">AVERAGE(M106:M108)</f>
        <v>-0.0393875485302274</v>
      </c>
    </row>
    <row r="108" customFormat="false" ht="12.75" hidden="false" customHeight="false" outlineLevel="0" collapsed="false">
      <c r="A108" s="0" t="n">
        <v>0.977</v>
      </c>
      <c r="B108" s="0" t="n">
        <v>0.391</v>
      </c>
      <c r="C108" s="0" t="n">
        <v>0.586</v>
      </c>
      <c r="D108" s="0" t="n">
        <v>0.977</v>
      </c>
      <c r="E108" s="0" t="n">
        <v>0.586</v>
      </c>
      <c r="F108" s="0" t="n">
        <v>0.391</v>
      </c>
      <c r="G108" s="0" t="n">
        <v>0.391</v>
      </c>
      <c r="H108" s="0" t="n">
        <v>1.562</v>
      </c>
      <c r="I108" s="0" t="n">
        <v>0.781</v>
      </c>
      <c r="J108" s="0" t="n">
        <v>0.781</v>
      </c>
      <c r="L108" s="0" t="n">
        <f aca="false">AVERAGE(B108,D108,E108,F108,G108,H108,I108,J108)</f>
        <v>0.7325</v>
      </c>
      <c r="M108" s="0" t="n">
        <f aca="false">L108-$K$3</f>
        <v>-0.0719708818635607</v>
      </c>
      <c r="N108" s="0" t="n">
        <f aca="false">AVERAGE(M107:M109)</f>
        <v>0.0338207848031059</v>
      </c>
    </row>
    <row r="109" customFormat="false" ht="12.75" hidden="false" customHeight="false" outlineLevel="0" collapsed="false">
      <c r="A109" s="0" t="n">
        <v>2.148</v>
      </c>
      <c r="B109" s="0" t="n">
        <v>1.172</v>
      </c>
      <c r="C109" s="0" t="n">
        <v>0.586</v>
      </c>
      <c r="D109" s="0" t="n">
        <v>0.977</v>
      </c>
      <c r="E109" s="0" t="n">
        <v>1.367</v>
      </c>
      <c r="F109" s="0" t="n">
        <v>0.586</v>
      </c>
      <c r="G109" s="0" t="n">
        <v>1.172</v>
      </c>
      <c r="H109" s="0" t="n">
        <v>0.781</v>
      </c>
      <c r="I109" s="0" t="n">
        <v>0.781</v>
      </c>
      <c r="J109" s="0" t="n">
        <v>0.586</v>
      </c>
      <c r="L109" s="0" t="n">
        <f aca="false">AVERAGE(B109,D109,E109,F109,G109,H109,I109,J109)</f>
        <v>0.92775</v>
      </c>
      <c r="M109" s="0" t="n">
        <f aca="false">L109-$K$3</f>
        <v>0.123279118136439</v>
      </c>
      <c r="N109" s="0" t="n">
        <f aca="false">AVERAGE(M108:M110)</f>
        <v>-0.0313042151968941</v>
      </c>
    </row>
    <row r="110" customFormat="false" ht="12.75" hidden="false" customHeight="false" outlineLevel="0" collapsed="false">
      <c r="A110" s="0" t="n">
        <v>1.367</v>
      </c>
      <c r="B110" s="0" t="n">
        <v>0.391</v>
      </c>
      <c r="C110" s="0" t="n">
        <v>0.977</v>
      </c>
      <c r="D110" s="0" t="n">
        <v>0.781</v>
      </c>
      <c r="E110" s="0" t="n">
        <v>0.781</v>
      </c>
      <c r="F110" s="0" t="n">
        <v>0.586</v>
      </c>
      <c r="G110" s="0" t="n">
        <v>0.977</v>
      </c>
      <c r="H110" s="0" t="n">
        <v>0</v>
      </c>
      <c r="I110" s="0" t="n">
        <v>0.391</v>
      </c>
      <c r="J110" s="0" t="n">
        <v>1.367</v>
      </c>
      <c r="L110" s="0" t="n">
        <f aca="false">AVERAGE(B110,D110,E110,F110,G110,H110,I110,J110)</f>
        <v>0.65925</v>
      </c>
      <c r="M110" s="0" t="n">
        <f aca="false">L110-$K$3</f>
        <v>-0.145220881863561</v>
      </c>
      <c r="N110" s="0" t="n">
        <f aca="false">AVERAGE(M109:M111)</f>
        <v>-0.0150125485302275</v>
      </c>
    </row>
    <row r="111" customFormat="false" ht="12.75" hidden="false" customHeight="false" outlineLevel="0" collapsed="false">
      <c r="A111" s="0" t="n">
        <v>0.586</v>
      </c>
      <c r="B111" s="0" t="n">
        <v>1.172</v>
      </c>
      <c r="C111" s="0" t="n">
        <v>1.562</v>
      </c>
      <c r="D111" s="0" t="n">
        <v>1.172</v>
      </c>
      <c r="E111" s="0" t="n">
        <v>0.586</v>
      </c>
      <c r="F111" s="0" t="n">
        <v>1.367</v>
      </c>
      <c r="G111" s="0" t="n">
        <v>0.391</v>
      </c>
      <c r="H111" s="0" t="n">
        <v>0.195</v>
      </c>
      <c r="I111" s="0" t="n">
        <v>0.977</v>
      </c>
      <c r="J111" s="0" t="n">
        <v>0.391</v>
      </c>
      <c r="L111" s="0" t="n">
        <f aca="false">AVERAGE(B111,D111,E111,F111,G111,H111,I111,J111)</f>
        <v>0.781375</v>
      </c>
      <c r="M111" s="0" t="n">
        <f aca="false">L111-$K$3</f>
        <v>-0.0230958818635608</v>
      </c>
      <c r="N111" s="0" t="n">
        <f aca="false">AVERAGE(M110:M112)</f>
        <v>0.0664041181364392</v>
      </c>
    </row>
    <row r="112" customFormat="false" ht="12.75" hidden="false" customHeight="false" outlineLevel="0" collapsed="false">
      <c r="A112" s="0" t="n">
        <v>0.977</v>
      </c>
      <c r="B112" s="0" t="n">
        <v>1.367</v>
      </c>
      <c r="C112" s="0" t="n">
        <v>0.586</v>
      </c>
      <c r="D112" s="0" t="n">
        <v>1.367</v>
      </c>
      <c r="E112" s="0" t="n">
        <v>0.586</v>
      </c>
      <c r="F112" s="0" t="n">
        <v>1.758</v>
      </c>
      <c r="G112" s="0" t="n">
        <v>1.367</v>
      </c>
      <c r="H112" s="0" t="n">
        <v>0.977</v>
      </c>
      <c r="I112" s="0" t="n">
        <v>0.977</v>
      </c>
      <c r="J112" s="0" t="n">
        <v>0.977</v>
      </c>
      <c r="L112" s="0" t="n">
        <f aca="false">AVERAGE(B112,D112,E112,F112,G112,H112,I112,J112)</f>
        <v>1.172</v>
      </c>
      <c r="M112" s="0" t="n">
        <f aca="false">L112-$K$3</f>
        <v>0.367529118136439</v>
      </c>
      <c r="N112" s="0" t="n">
        <f aca="false">AVERAGE(M111:M113)</f>
        <v>0.0826541181364392</v>
      </c>
    </row>
    <row r="113" customFormat="false" ht="12.75" hidden="false" customHeight="false" outlineLevel="0" collapsed="false">
      <c r="A113" s="0" t="n">
        <v>2.148</v>
      </c>
      <c r="B113" s="0" t="n">
        <v>0.586</v>
      </c>
      <c r="C113" s="0" t="n">
        <v>1.172</v>
      </c>
      <c r="D113" s="0" t="n">
        <v>1.172</v>
      </c>
      <c r="E113" s="0" t="n">
        <v>0.195</v>
      </c>
      <c r="F113" s="0" t="n">
        <v>0.391</v>
      </c>
      <c r="G113" s="0" t="n">
        <v>0.195</v>
      </c>
      <c r="H113" s="0" t="n">
        <v>1.758</v>
      </c>
      <c r="I113" s="0" t="n">
        <v>0.781</v>
      </c>
      <c r="J113" s="0" t="n">
        <v>0.586</v>
      </c>
      <c r="L113" s="0" t="n">
        <f aca="false">AVERAGE(B113,D113,E113,F113,G113,H113,I113,J113)</f>
        <v>0.708</v>
      </c>
      <c r="M113" s="0" t="n">
        <f aca="false">L113-$K$3</f>
        <v>-0.0964708818635608</v>
      </c>
      <c r="N113" s="0" t="n">
        <f aca="false">AVERAGE(M112:M114)</f>
        <v>0.0256124514697725</v>
      </c>
    </row>
    <row r="114" customFormat="false" ht="12.75" hidden="false" customHeight="false" outlineLevel="0" collapsed="false">
      <c r="A114" s="0" t="n">
        <v>1.367</v>
      </c>
      <c r="B114" s="0" t="n">
        <v>0.195</v>
      </c>
      <c r="C114" s="0" t="n">
        <v>0.586</v>
      </c>
      <c r="D114" s="0" t="n">
        <v>0.781</v>
      </c>
      <c r="E114" s="0" t="n">
        <v>0.195</v>
      </c>
      <c r="F114" s="0" t="n">
        <v>0.781</v>
      </c>
      <c r="G114" s="0" t="n">
        <v>1.367</v>
      </c>
      <c r="H114" s="0" t="n">
        <v>0.391</v>
      </c>
      <c r="I114" s="0" t="n">
        <v>0.977</v>
      </c>
      <c r="J114" s="0" t="n">
        <v>0.195</v>
      </c>
      <c r="L114" s="0" t="n">
        <f aca="false">AVERAGE(B114,D114,E114,F114,G114,H114,I114,J114)</f>
        <v>0.61025</v>
      </c>
      <c r="M114" s="0" t="n">
        <f aca="false">L114-$K$3</f>
        <v>-0.194220881863561</v>
      </c>
      <c r="N114" s="0" t="n">
        <f aca="false">AVERAGE(M113:M115)</f>
        <v>-0.161595881863561</v>
      </c>
    </row>
    <row r="115" customFormat="false" ht="12.75" hidden="false" customHeight="false" outlineLevel="0" collapsed="false">
      <c r="A115" s="0" t="n">
        <v>0.586</v>
      </c>
      <c r="B115" s="0" t="n">
        <v>1.758</v>
      </c>
      <c r="C115" s="0" t="n">
        <v>0.781</v>
      </c>
      <c r="D115" s="0" t="n">
        <v>0.586</v>
      </c>
      <c r="E115" s="0" t="n">
        <v>0.195</v>
      </c>
      <c r="F115" s="0" t="n">
        <v>1.172</v>
      </c>
      <c r="G115" s="0" t="n">
        <v>0</v>
      </c>
      <c r="H115" s="0" t="n">
        <v>0.391</v>
      </c>
      <c r="I115" s="0" t="n">
        <v>0.586</v>
      </c>
      <c r="J115" s="0" t="n">
        <v>0.195</v>
      </c>
      <c r="L115" s="0" t="n">
        <f aca="false">AVERAGE(B115,D115,E115,F115,G115,H115,I115,J115)</f>
        <v>0.610375</v>
      </c>
      <c r="M115" s="0" t="n">
        <f aca="false">L115-$K$3</f>
        <v>-0.194095881863561</v>
      </c>
      <c r="N115" s="0" t="n">
        <f aca="false">AVERAGE(M114:M116)</f>
        <v>-0.00697088186356076</v>
      </c>
    </row>
    <row r="116" customFormat="false" ht="12.75" hidden="false" customHeight="false" outlineLevel="0" collapsed="false">
      <c r="A116" s="0" t="n">
        <v>0.977</v>
      </c>
      <c r="B116" s="0" t="n">
        <v>1.172</v>
      </c>
      <c r="C116" s="0" t="n">
        <v>0.977</v>
      </c>
      <c r="D116" s="0" t="n">
        <v>1.562</v>
      </c>
      <c r="E116" s="0" t="n">
        <v>0.781</v>
      </c>
      <c r="F116" s="0" t="n">
        <v>0.781</v>
      </c>
      <c r="G116" s="0" t="n">
        <v>1.172</v>
      </c>
      <c r="H116" s="0" t="n">
        <v>1.758</v>
      </c>
      <c r="I116" s="0" t="n">
        <v>0.977</v>
      </c>
      <c r="J116" s="0" t="n">
        <v>1.172</v>
      </c>
      <c r="L116" s="0" t="n">
        <f aca="false">AVERAGE(B116,D116,E116,F116,G116,H116,I116,J116)</f>
        <v>1.171875</v>
      </c>
      <c r="M116" s="0" t="n">
        <f aca="false">L116-$K$3</f>
        <v>0.367404118136439</v>
      </c>
      <c r="N116" s="0" t="n">
        <f aca="false">AVERAGE(M115:M117)</f>
        <v>0.0581541181364393</v>
      </c>
    </row>
    <row r="117" customFormat="false" ht="12.75" hidden="false" customHeight="false" outlineLevel="0" collapsed="false">
      <c r="A117" s="0" t="n">
        <v>2.734</v>
      </c>
      <c r="B117" s="0" t="n">
        <v>1.172</v>
      </c>
      <c r="C117" s="0" t="n">
        <v>0.977</v>
      </c>
      <c r="D117" s="0" t="n">
        <v>0.781</v>
      </c>
      <c r="E117" s="0" t="n">
        <v>0.781</v>
      </c>
      <c r="F117" s="0" t="n">
        <v>0.977</v>
      </c>
      <c r="G117" s="0" t="n">
        <v>0.977</v>
      </c>
      <c r="H117" s="0" t="n">
        <v>0.195</v>
      </c>
      <c r="I117" s="0" t="n">
        <v>0</v>
      </c>
      <c r="J117" s="0" t="n">
        <v>1.562</v>
      </c>
      <c r="L117" s="0" t="n">
        <f aca="false">AVERAGE(B117,D117,E117,F117,G117,H117,I117,J117)</f>
        <v>0.805625</v>
      </c>
      <c r="M117" s="0" t="n">
        <f aca="false">L117-$K$3</f>
        <v>0.00115411813643929</v>
      </c>
      <c r="N117" s="0" t="n">
        <f aca="false">AVERAGE(M116:M118)</f>
        <v>0.0988624514697726</v>
      </c>
    </row>
    <row r="118" customFormat="false" ht="12.75" hidden="false" customHeight="false" outlineLevel="0" collapsed="false">
      <c r="A118" s="0" t="n">
        <v>0.781</v>
      </c>
      <c r="B118" s="0" t="n">
        <v>0.195</v>
      </c>
      <c r="C118" s="0" t="n">
        <v>1.562</v>
      </c>
      <c r="D118" s="0" t="n">
        <v>0.781</v>
      </c>
      <c r="E118" s="0" t="n">
        <v>0.391</v>
      </c>
      <c r="F118" s="0" t="n">
        <v>0.391</v>
      </c>
      <c r="G118" s="0" t="n">
        <v>0.977</v>
      </c>
      <c r="H118" s="0" t="n">
        <v>1.172</v>
      </c>
      <c r="I118" s="0" t="n">
        <v>0.781</v>
      </c>
      <c r="J118" s="0" t="n">
        <v>1.172</v>
      </c>
      <c r="L118" s="0" t="n">
        <f aca="false">AVERAGE(B118,D118,E118,F118,G118,H118,I118,J118)</f>
        <v>0.7325</v>
      </c>
      <c r="M118" s="0" t="n">
        <f aca="false">L118-$K$3</f>
        <v>-0.0719708818635607</v>
      </c>
      <c r="N118" s="0" t="n">
        <f aca="false">AVERAGE(M117:M119)</f>
        <v>-0.0882625485302274</v>
      </c>
    </row>
    <row r="119" customFormat="false" ht="12.75" hidden="false" customHeight="false" outlineLevel="0" collapsed="false">
      <c r="A119" s="0" t="n">
        <v>2.344</v>
      </c>
      <c r="B119" s="0" t="n">
        <v>0.586</v>
      </c>
      <c r="C119" s="0" t="n">
        <v>0.781</v>
      </c>
      <c r="D119" s="0" t="n">
        <v>0.781</v>
      </c>
      <c r="E119" s="0" t="n">
        <v>0.391</v>
      </c>
      <c r="F119" s="0" t="n">
        <v>0.586</v>
      </c>
      <c r="G119" s="0" t="n">
        <v>0.977</v>
      </c>
      <c r="H119" s="0" t="n">
        <v>0.391</v>
      </c>
      <c r="I119" s="0" t="n">
        <v>0.195</v>
      </c>
      <c r="J119" s="0" t="n">
        <v>0.977</v>
      </c>
      <c r="L119" s="0" t="n">
        <f aca="false">AVERAGE(B119,D119,E119,F119,G119,H119,I119,J119)</f>
        <v>0.6105</v>
      </c>
      <c r="M119" s="0" t="n">
        <f aca="false">L119-$K$3</f>
        <v>-0.193970881863561</v>
      </c>
      <c r="N119" s="0" t="n">
        <f aca="false">AVERAGE(M118:M120)</f>
        <v>-0.0719708818635607</v>
      </c>
    </row>
    <row r="120" customFormat="false" ht="12.75" hidden="false" customHeight="false" outlineLevel="0" collapsed="false">
      <c r="A120" s="0" t="n">
        <v>1.758</v>
      </c>
      <c r="B120" s="0" t="n">
        <v>1.172</v>
      </c>
      <c r="C120" s="0" t="n">
        <v>1.562</v>
      </c>
      <c r="D120" s="0" t="n">
        <v>0.195</v>
      </c>
      <c r="E120" s="0" t="n">
        <v>1.172</v>
      </c>
      <c r="F120" s="0" t="n">
        <v>0.391</v>
      </c>
      <c r="G120" s="0" t="n">
        <v>0.586</v>
      </c>
      <c r="H120" s="0" t="n">
        <v>1.562</v>
      </c>
      <c r="I120" s="0" t="n">
        <v>0.781</v>
      </c>
      <c r="J120" s="0" t="n">
        <v>0.977</v>
      </c>
      <c r="L120" s="0" t="n">
        <f aca="false">AVERAGE(B120,D120,E120,F120,G120,H120,I120,J120)</f>
        <v>0.8545</v>
      </c>
      <c r="M120" s="0" t="n">
        <f aca="false">L120-$K$3</f>
        <v>0.0500291181364393</v>
      </c>
      <c r="N120" s="0" t="n">
        <f aca="false">AVERAGE(M119:M121)</f>
        <v>-0.0475542151968941</v>
      </c>
    </row>
    <row r="121" customFormat="false" ht="12.75" hidden="false" customHeight="false" outlineLevel="0" collapsed="false">
      <c r="A121" s="0" t="n">
        <v>1.562</v>
      </c>
      <c r="B121" s="0" t="n">
        <v>0.977</v>
      </c>
      <c r="C121" s="0" t="n">
        <v>1.367</v>
      </c>
      <c r="D121" s="0" t="n">
        <v>1.172</v>
      </c>
      <c r="E121" s="0" t="n">
        <v>0.195</v>
      </c>
      <c r="F121" s="0" t="n">
        <v>0.391</v>
      </c>
      <c r="G121" s="0" t="n">
        <v>0.391</v>
      </c>
      <c r="H121" s="0" t="n">
        <v>0.586</v>
      </c>
      <c r="I121" s="0" t="n">
        <v>1.172</v>
      </c>
      <c r="J121" s="0" t="n">
        <v>1.562</v>
      </c>
      <c r="L121" s="0" t="n">
        <f aca="false">AVERAGE(B121,D121,E121,F121,G121,H121,I121,J121)</f>
        <v>0.80575</v>
      </c>
      <c r="M121" s="0" t="n">
        <f aca="false">L121-$K$3</f>
        <v>0.00127911813643922</v>
      </c>
      <c r="N121" s="0" t="n">
        <f aca="false">AVERAGE(M120:M122)</f>
        <v>0.00123745146977257</v>
      </c>
    </row>
    <row r="122" customFormat="false" ht="12.75" hidden="false" customHeight="false" outlineLevel="0" collapsed="false">
      <c r="A122" s="0" t="n">
        <v>1.953</v>
      </c>
      <c r="B122" s="0" t="n">
        <v>0.781</v>
      </c>
      <c r="C122" s="0" t="n">
        <v>0.195</v>
      </c>
      <c r="D122" s="0" t="n">
        <v>2.148</v>
      </c>
      <c r="E122" s="0" t="n">
        <v>0.586</v>
      </c>
      <c r="F122" s="0" t="n">
        <v>0.391</v>
      </c>
      <c r="G122" s="0" t="n">
        <v>0.391</v>
      </c>
      <c r="H122" s="0" t="n">
        <v>0.391</v>
      </c>
      <c r="I122" s="0" t="n">
        <v>0.586</v>
      </c>
      <c r="J122" s="0" t="n">
        <v>0.781</v>
      </c>
      <c r="L122" s="0" t="n">
        <f aca="false">AVERAGE(B122,D122,E122,F122,G122,H122,I122,J122)</f>
        <v>0.756875</v>
      </c>
      <c r="M122" s="0" t="n">
        <f aca="false">L122-$K$3</f>
        <v>-0.0475958818635608</v>
      </c>
      <c r="N122" s="0" t="n">
        <f aca="false">AVERAGE(M121:M123)</f>
        <v>0.0337791181364392</v>
      </c>
    </row>
    <row r="123" customFormat="false" ht="12.75" hidden="false" customHeight="false" outlineLevel="0" collapsed="false">
      <c r="A123" s="0" t="n">
        <v>1.172</v>
      </c>
      <c r="B123" s="0" t="n">
        <v>0.977</v>
      </c>
      <c r="C123" s="0" t="n">
        <v>0.781</v>
      </c>
      <c r="D123" s="0" t="n">
        <v>1.562</v>
      </c>
      <c r="E123" s="0" t="n">
        <v>0.781</v>
      </c>
      <c r="F123" s="0" t="n">
        <v>0.781</v>
      </c>
      <c r="G123" s="0" t="n">
        <v>0.586</v>
      </c>
      <c r="H123" s="0" t="n">
        <v>0.586</v>
      </c>
      <c r="I123" s="0" t="n">
        <v>1.367</v>
      </c>
      <c r="J123" s="0" t="n">
        <v>0.977</v>
      </c>
      <c r="L123" s="0" t="n">
        <f aca="false">AVERAGE(B123,D123,E123,F123,G123,H123,I123,J123)</f>
        <v>0.952125</v>
      </c>
      <c r="M123" s="0" t="n">
        <f aca="false">L123-$K$3</f>
        <v>0.147654118136439</v>
      </c>
      <c r="N123" s="0" t="n">
        <f aca="false">AVERAGE(M122:M124)</f>
        <v>0.0174874514697726</v>
      </c>
    </row>
    <row r="124" customFormat="false" ht="12.75" hidden="false" customHeight="false" outlineLevel="0" collapsed="false">
      <c r="A124" s="0" t="n">
        <v>0.781</v>
      </c>
      <c r="B124" s="0" t="n">
        <v>0.781</v>
      </c>
      <c r="C124" s="0" t="n">
        <v>0.195</v>
      </c>
      <c r="D124" s="0" t="n">
        <v>0.195</v>
      </c>
      <c r="E124" s="0" t="n">
        <v>0.977</v>
      </c>
      <c r="F124" s="0" t="n">
        <v>0.586</v>
      </c>
      <c r="G124" s="0" t="n">
        <v>0.977</v>
      </c>
      <c r="H124" s="0" t="n">
        <v>0.586</v>
      </c>
      <c r="I124" s="0" t="n">
        <v>0.586</v>
      </c>
      <c r="J124" s="0" t="n">
        <v>1.367</v>
      </c>
      <c r="L124" s="0" t="n">
        <f aca="false">AVERAGE(B124,D124,E124,F124,G124,H124,I124,J124)</f>
        <v>0.756875</v>
      </c>
      <c r="M124" s="0" t="n">
        <f aca="false">L124-$K$3</f>
        <v>-0.0475958818635608</v>
      </c>
      <c r="N124" s="0" t="n">
        <f aca="false">AVERAGE(M123:M125)</f>
        <v>0.00936245146977258</v>
      </c>
    </row>
    <row r="125" customFormat="false" ht="12.75" hidden="false" customHeight="false" outlineLevel="0" collapsed="false">
      <c r="A125" s="0" t="n">
        <v>1.367</v>
      </c>
      <c r="B125" s="0" t="n">
        <v>0.977</v>
      </c>
      <c r="C125" s="0" t="n">
        <v>0.586</v>
      </c>
      <c r="D125" s="0" t="n">
        <v>0.977</v>
      </c>
      <c r="E125" s="0" t="n">
        <v>0.586</v>
      </c>
      <c r="F125" s="0" t="n">
        <v>0.586</v>
      </c>
      <c r="G125" s="0" t="n">
        <v>0.391</v>
      </c>
      <c r="H125" s="0" t="n">
        <v>0.781</v>
      </c>
      <c r="I125" s="0" t="n">
        <v>1.367</v>
      </c>
      <c r="J125" s="0" t="n">
        <v>0.195</v>
      </c>
      <c r="L125" s="0" t="n">
        <f aca="false">AVERAGE(B125,D125,E125,F125,G125,H125,I125,J125)</f>
        <v>0.7325</v>
      </c>
      <c r="M125" s="0" t="n">
        <f aca="false">L125-$K$3</f>
        <v>-0.0719708818635607</v>
      </c>
      <c r="N125" s="0" t="n">
        <f aca="false">AVERAGE(M124:M126)</f>
        <v>-0.120845881863561</v>
      </c>
    </row>
    <row r="126" customFormat="false" ht="12.75" hidden="false" customHeight="false" outlineLevel="0" collapsed="false">
      <c r="A126" s="0" t="n">
        <v>0.586</v>
      </c>
      <c r="B126" s="0" t="n">
        <v>0.977</v>
      </c>
      <c r="C126" s="0" t="n">
        <v>0.391</v>
      </c>
      <c r="D126" s="0" t="n">
        <v>0.586</v>
      </c>
      <c r="E126" s="0" t="n">
        <v>0.195</v>
      </c>
      <c r="F126" s="0" t="n">
        <v>0.586</v>
      </c>
      <c r="G126" s="0" t="n">
        <v>0.586</v>
      </c>
      <c r="H126" s="0" t="n">
        <v>0.781</v>
      </c>
      <c r="I126" s="0" t="n">
        <v>0.195</v>
      </c>
      <c r="J126" s="0" t="n">
        <v>0.586</v>
      </c>
      <c r="L126" s="0" t="n">
        <f aca="false">AVERAGE(B126,D126,E126,F126,G126,H126,I126,J126)</f>
        <v>0.5615</v>
      </c>
      <c r="M126" s="0" t="n">
        <f aca="false">L126-$K$3</f>
        <v>-0.242970881863561</v>
      </c>
      <c r="N126" s="0" t="n">
        <f aca="false">AVERAGE(M125:M127)</f>
        <v>-0.112720881863561</v>
      </c>
    </row>
    <row r="127" customFormat="false" ht="12.75" hidden="false" customHeight="false" outlineLevel="0" collapsed="false">
      <c r="A127" s="0" t="n">
        <v>1.172</v>
      </c>
      <c r="B127" s="0" t="n">
        <v>1.758</v>
      </c>
      <c r="C127" s="0" t="n">
        <v>0.977</v>
      </c>
      <c r="D127" s="0" t="n">
        <v>0.781</v>
      </c>
      <c r="E127" s="0" t="n">
        <v>0.781</v>
      </c>
      <c r="F127" s="0" t="n">
        <v>1.172</v>
      </c>
      <c r="G127" s="0" t="n">
        <v>0.391</v>
      </c>
      <c r="H127" s="0" t="n">
        <v>0.977</v>
      </c>
      <c r="I127" s="0" t="n">
        <v>0.195</v>
      </c>
      <c r="J127" s="0" t="n">
        <v>0.195</v>
      </c>
      <c r="L127" s="0" t="n">
        <f aca="false">AVERAGE(B127,D127,E127,F127,G127,H127,I127,J127)</f>
        <v>0.78125</v>
      </c>
      <c r="M127" s="0" t="n">
        <f aca="false">L127-$K$3</f>
        <v>-0.0232208818635608</v>
      </c>
      <c r="N127" s="0" t="n">
        <f aca="false">AVERAGE(M126:M128)</f>
        <v>-0.0150542151968941</v>
      </c>
    </row>
    <row r="128" customFormat="false" ht="12.75" hidden="false" customHeight="false" outlineLevel="0" collapsed="false">
      <c r="A128" s="0" t="n">
        <v>1.172</v>
      </c>
      <c r="B128" s="0" t="n">
        <v>0.977</v>
      </c>
      <c r="C128" s="0" t="n">
        <v>0.781</v>
      </c>
      <c r="D128" s="0" t="n">
        <v>1.367</v>
      </c>
      <c r="E128" s="0" t="n">
        <v>0.977</v>
      </c>
      <c r="F128" s="0" t="n">
        <v>1.953</v>
      </c>
      <c r="G128" s="0" t="n">
        <v>1.172</v>
      </c>
      <c r="H128" s="0" t="n">
        <v>0.391</v>
      </c>
      <c r="I128" s="0" t="n">
        <v>1.367</v>
      </c>
      <c r="J128" s="0" t="n">
        <v>0</v>
      </c>
      <c r="L128" s="0" t="n">
        <f aca="false">AVERAGE(B128,D128,E128,F128,G128,H128,I128,J128)</f>
        <v>1.0255</v>
      </c>
      <c r="M128" s="0" t="n">
        <f aca="false">L128-$K$3</f>
        <v>0.221029118136439</v>
      </c>
      <c r="N128" s="0" t="n">
        <f aca="false">AVERAGE(M127:M129)</f>
        <v>0.00940411813643927</v>
      </c>
    </row>
    <row r="129" customFormat="false" ht="12.75" hidden="false" customHeight="false" outlineLevel="0" collapsed="false">
      <c r="A129" s="0" t="n">
        <v>0.391</v>
      </c>
      <c r="B129" s="0" t="n">
        <v>0.391</v>
      </c>
      <c r="C129" s="0" t="n">
        <v>1.562</v>
      </c>
      <c r="D129" s="0" t="n">
        <v>0.781</v>
      </c>
      <c r="E129" s="0" t="n">
        <v>0</v>
      </c>
      <c r="F129" s="0" t="n">
        <v>0.977</v>
      </c>
      <c r="G129" s="0" t="n">
        <v>0.586</v>
      </c>
      <c r="H129" s="0" t="n">
        <v>0.586</v>
      </c>
      <c r="I129" s="0" t="n">
        <v>0.586</v>
      </c>
      <c r="J129" s="0" t="n">
        <v>1.172</v>
      </c>
      <c r="L129" s="0" t="n">
        <f aca="false">AVERAGE(B129,D129,E129,F129,G129,H129,I129,J129)</f>
        <v>0.634875</v>
      </c>
      <c r="M129" s="0" t="n">
        <f aca="false">L129-$K$3</f>
        <v>-0.169595881863561</v>
      </c>
      <c r="N129" s="0" t="n">
        <f aca="false">AVERAGE(M128:M130)</f>
        <v>-0.0556375485302274</v>
      </c>
    </row>
    <row r="130" customFormat="false" ht="12.75" hidden="false" customHeight="false" outlineLevel="0" collapsed="false">
      <c r="A130" s="0" t="n">
        <v>1.758</v>
      </c>
      <c r="B130" s="0" t="n">
        <v>0.977</v>
      </c>
      <c r="C130" s="0" t="n">
        <v>1.562</v>
      </c>
      <c r="D130" s="0" t="n">
        <v>0</v>
      </c>
      <c r="E130" s="0" t="n">
        <v>0.977</v>
      </c>
      <c r="F130" s="0" t="n">
        <v>0.586</v>
      </c>
      <c r="G130" s="0" t="n">
        <v>0.586</v>
      </c>
      <c r="H130" s="0" t="n">
        <v>0.781</v>
      </c>
      <c r="I130" s="0" t="n">
        <v>0.391</v>
      </c>
      <c r="J130" s="0" t="n">
        <v>0.391</v>
      </c>
      <c r="L130" s="0" t="n">
        <f aca="false">AVERAGE(B130,D130,E130,F130,G130,H130,I130,J130)</f>
        <v>0.586125</v>
      </c>
      <c r="M130" s="0" t="n">
        <f aca="false">L130-$K$3</f>
        <v>-0.218345881863561</v>
      </c>
      <c r="N130" s="0" t="n">
        <f aca="false">AVERAGE(M129:M131)</f>
        <v>-0.194054215196894</v>
      </c>
    </row>
    <row r="131" customFormat="false" ht="12.75" hidden="false" customHeight="false" outlineLevel="0" collapsed="false">
      <c r="A131" s="0" t="n">
        <v>0.781</v>
      </c>
      <c r="B131" s="0" t="n">
        <v>0</v>
      </c>
      <c r="C131" s="0" t="n">
        <v>0.391</v>
      </c>
      <c r="D131" s="0" t="n">
        <v>0.195</v>
      </c>
      <c r="E131" s="0" t="n">
        <v>0.586</v>
      </c>
      <c r="F131" s="0" t="n">
        <v>0.586</v>
      </c>
      <c r="G131" s="0" t="n">
        <v>0.781</v>
      </c>
      <c r="H131" s="0" t="n">
        <v>1.562</v>
      </c>
      <c r="I131" s="0" t="n">
        <v>0.391</v>
      </c>
      <c r="J131" s="0" t="n">
        <v>0.781</v>
      </c>
      <c r="L131" s="0" t="n">
        <f aca="false">AVERAGE(B131,D131,E131,F131,G131,H131,I131,J131)</f>
        <v>0.61025</v>
      </c>
      <c r="M131" s="0" t="n">
        <f aca="false">L131-$K$3</f>
        <v>-0.194220881863561</v>
      </c>
      <c r="N131" s="0" t="n">
        <f aca="false">AVERAGE(M130:M132)</f>
        <v>-0.0963875485302274</v>
      </c>
    </row>
    <row r="132" customFormat="false" ht="12.75" hidden="false" customHeight="false" outlineLevel="0" collapsed="false">
      <c r="A132" s="0" t="n">
        <v>1.562</v>
      </c>
      <c r="B132" s="0" t="n">
        <v>0.391</v>
      </c>
      <c r="C132" s="0" t="n">
        <v>0.977</v>
      </c>
      <c r="D132" s="0" t="n">
        <v>0.391</v>
      </c>
      <c r="E132" s="0" t="n">
        <v>0.586</v>
      </c>
      <c r="F132" s="0" t="n">
        <v>1.758</v>
      </c>
      <c r="G132" s="0" t="n">
        <v>0.781</v>
      </c>
      <c r="H132" s="0" t="n">
        <v>0.586</v>
      </c>
      <c r="I132" s="0" t="n">
        <v>0.977</v>
      </c>
      <c r="J132" s="0" t="n">
        <v>1.953</v>
      </c>
      <c r="L132" s="0" t="n">
        <f aca="false">AVERAGE(B132,D132,E132,F132,G132,H132,I132,J132)</f>
        <v>0.927875</v>
      </c>
      <c r="M132" s="0" t="n">
        <f aca="false">L132-$K$3</f>
        <v>0.123404118136439</v>
      </c>
      <c r="N132" s="0" t="n">
        <f aca="false">AVERAGE(M131:M133)</f>
        <v>-0.00692921519689408</v>
      </c>
    </row>
    <row r="133" customFormat="false" ht="12.75" hidden="false" customHeight="false" outlineLevel="0" collapsed="false">
      <c r="A133" s="0" t="n">
        <v>0.977</v>
      </c>
      <c r="B133" s="0" t="n">
        <v>0.781</v>
      </c>
      <c r="C133" s="0" t="n">
        <v>0.586</v>
      </c>
      <c r="D133" s="0" t="n">
        <v>0.586</v>
      </c>
      <c r="E133" s="0" t="n">
        <v>0.586</v>
      </c>
      <c r="F133" s="0" t="n">
        <v>0.977</v>
      </c>
      <c r="G133" s="0" t="n">
        <v>0.586</v>
      </c>
      <c r="H133" s="0" t="n">
        <v>1.172</v>
      </c>
      <c r="I133" s="0" t="n">
        <v>0.195</v>
      </c>
      <c r="J133" s="0" t="n">
        <v>1.953</v>
      </c>
      <c r="L133" s="0" t="n">
        <f aca="false">AVERAGE(B133,D133,E133,F133,G133,H133,I133,J133)</f>
        <v>0.8545</v>
      </c>
      <c r="M133" s="0" t="n">
        <f aca="false">L133-$K$3</f>
        <v>0.0500291181364393</v>
      </c>
      <c r="N133" s="0" t="n">
        <f aca="false">AVERAGE(M132:M134)</f>
        <v>0.0338207848031059</v>
      </c>
    </row>
    <row r="134" customFormat="false" ht="12.75" hidden="false" customHeight="false" outlineLevel="0" collapsed="false">
      <c r="A134" s="0" t="n">
        <v>1.367</v>
      </c>
      <c r="B134" s="0" t="n">
        <v>0.586</v>
      </c>
      <c r="C134" s="0" t="n">
        <v>1.367</v>
      </c>
      <c r="D134" s="0" t="n">
        <v>0.391</v>
      </c>
      <c r="E134" s="0" t="n">
        <v>0.586</v>
      </c>
      <c r="F134" s="0" t="n">
        <v>0.586</v>
      </c>
      <c r="G134" s="0" t="n">
        <v>0.977</v>
      </c>
      <c r="H134" s="0" t="n">
        <v>1.367</v>
      </c>
      <c r="I134" s="0" t="n">
        <v>0.586</v>
      </c>
      <c r="J134" s="0" t="n">
        <v>0.781</v>
      </c>
      <c r="L134" s="0" t="n">
        <f aca="false">AVERAGE(B134,D134,E134,F134,G134,H134,I134,J134)</f>
        <v>0.7325</v>
      </c>
      <c r="M134" s="0" t="n">
        <f aca="false">L134-$K$3</f>
        <v>-0.0719708818635608</v>
      </c>
      <c r="N134" s="0" t="n">
        <f aca="false">AVERAGE(M133:M135)</f>
        <v>0.0907791181364392</v>
      </c>
    </row>
    <row r="135" customFormat="false" ht="12.75" hidden="false" customHeight="false" outlineLevel="0" collapsed="false">
      <c r="A135" s="0" t="n">
        <v>1.172</v>
      </c>
      <c r="B135" s="0" t="n">
        <v>0.586</v>
      </c>
      <c r="C135" s="0" t="n">
        <v>0.977</v>
      </c>
      <c r="D135" s="0" t="n">
        <v>0.781</v>
      </c>
      <c r="E135" s="0" t="n">
        <v>1.172</v>
      </c>
      <c r="F135" s="0" t="n">
        <v>1.172</v>
      </c>
      <c r="G135" s="0" t="n">
        <v>0.391</v>
      </c>
      <c r="H135" s="0" t="n">
        <v>0.977</v>
      </c>
      <c r="I135" s="0" t="n">
        <v>3.32</v>
      </c>
      <c r="J135" s="0" t="n">
        <v>0.391</v>
      </c>
      <c r="L135" s="0" t="n">
        <f aca="false">AVERAGE(B135,D135,E135,F135,G135,H135,I135,J135)</f>
        <v>1.09875</v>
      </c>
      <c r="M135" s="0" t="n">
        <f aca="false">L135-$K$3</f>
        <v>0.294279118136439</v>
      </c>
      <c r="N135" s="0" t="n">
        <f aca="false">AVERAGE(M134:M136)</f>
        <v>0.0501541181364392</v>
      </c>
    </row>
    <row r="136" customFormat="false" ht="12.75" hidden="false" customHeight="false" outlineLevel="0" collapsed="false">
      <c r="A136" s="0" t="n">
        <v>0.391</v>
      </c>
      <c r="B136" s="0" t="n">
        <v>0.586</v>
      </c>
      <c r="C136" s="0" t="n">
        <v>0.391</v>
      </c>
      <c r="D136" s="0" t="n">
        <v>0.391</v>
      </c>
      <c r="E136" s="0" t="n">
        <v>0.977</v>
      </c>
      <c r="F136" s="0" t="n">
        <v>0.586</v>
      </c>
      <c r="G136" s="0" t="n">
        <v>0.391</v>
      </c>
      <c r="H136" s="0" t="n">
        <v>0.977</v>
      </c>
      <c r="I136" s="0" t="n">
        <v>1.367</v>
      </c>
      <c r="J136" s="0" t="n">
        <v>0.586</v>
      </c>
      <c r="L136" s="0" t="n">
        <f aca="false">AVERAGE(B136,D136,E136,F136,G136,H136,I136,J136)</f>
        <v>0.732625</v>
      </c>
      <c r="M136" s="0" t="n">
        <f aca="false">L136-$K$3</f>
        <v>-0.0718458818635608</v>
      </c>
      <c r="N136" s="0" t="n">
        <f aca="false">AVERAGE(M135:M137)</f>
        <v>0.0420707848031059</v>
      </c>
    </row>
    <row r="137" customFormat="false" ht="12.75" hidden="false" customHeight="false" outlineLevel="0" collapsed="false">
      <c r="A137" s="0" t="n">
        <v>0.781</v>
      </c>
      <c r="B137" s="0" t="n">
        <v>0.391</v>
      </c>
      <c r="C137" s="0" t="n">
        <v>1.758</v>
      </c>
      <c r="D137" s="0" t="n">
        <v>0.977</v>
      </c>
      <c r="E137" s="0" t="n">
        <v>1.758</v>
      </c>
      <c r="F137" s="0" t="n">
        <v>0.391</v>
      </c>
      <c r="G137" s="0" t="n">
        <v>1.172</v>
      </c>
      <c r="H137" s="0" t="n">
        <v>0.391</v>
      </c>
      <c r="I137" s="0" t="n">
        <v>0.391</v>
      </c>
      <c r="J137" s="0" t="n">
        <v>0.195</v>
      </c>
      <c r="L137" s="0" t="n">
        <f aca="false">AVERAGE(B137,D137,E137,F137,G137,H137,I137,J137)</f>
        <v>0.70825</v>
      </c>
      <c r="M137" s="0" t="n">
        <f aca="false">L137-$K$3</f>
        <v>-0.0962208818635607</v>
      </c>
      <c r="N137" s="0" t="n">
        <f aca="false">AVERAGE(M136:M138)</f>
        <v>-0.0880958818635607</v>
      </c>
    </row>
    <row r="138" customFormat="false" ht="12.75" hidden="false" customHeight="false" outlineLevel="0" collapsed="false">
      <c r="A138" s="0" t="n">
        <v>2.148</v>
      </c>
      <c r="B138" s="0" t="n">
        <v>1.172</v>
      </c>
      <c r="C138" s="0" t="n">
        <v>0.586</v>
      </c>
      <c r="D138" s="0" t="n">
        <v>1.367</v>
      </c>
      <c r="E138" s="0" t="n">
        <v>0.586</v>
      </c>
      <c r="F138" s="0" t="n">
        <v>0.391</v>
      </c>
      <c r="G138" s="0" t="n">
        <v>0.391</v>
      </c>
      <c r="H138" s="0" t="n">
        <v>0.391</v>
      </c>
      <c r="I138" s="0" t="n">
        <v>0.391</v>
      </c>
      <c r="J138" s="0" t="n">
        <v>0.977</v>
      </c>
      <c r="L138" s="0" t="n">
        <f aca="false">AVERAGE(B138,D138,E138,F138,G138,H138,I138,J138)</f>
        <v>0.70825</v>
      </c>
      <c r="M138" s="0" t="n">
        <f aca="false">L138-$K$3</f>
        <v>-0.0962208818635607</v>
      </c>
      <c r="N138" s="0" t="n">
        <f aca="false">AVERAGE(M137:M139)</f>
        <v>0.00136245146977258</v>
      </c>
    </row>
    <row r="139" customFormat="false" ht="12.75" hidden="false" customHeight="false" outlineLevel="0" collapsed="false">
      <c r="A139" s="0" t="n">
        <v>0.977</v>
      </c>
      <c r="B139" s="0" t="n">
        <v>0.195</v>
      </c>
      <c r="C139" s="0" t="n">
        <v>0.977</v>
      </c>
      <c r="D139" s="0" t="n">
        <v>1.172</v>
      </c>
      <c r="E139" s="0" t="n">
        <v>1.367</v>
      </c>
      <c r="F139" s="0" t="n">
        <v>0.977</v>
      </c>
      <c r="G139" s="0" t="n">
        <v>0.781</v>
      </c>
      <c r="H139" s="0" t="n">
        <v>0.391</v>
      </c>
      <c r="I139" s="0" t="n">
        <v>1.758</v>
      </c>
      <c r="J139" s="0" t="n">
        <v>1.367</v>
      </c>
      <c r="L139" s="0" t="n">
        <f aca="false">AVERAGE(B139,D139,E139,F139,G139,H139,I139,J139)</f>
        <v>1.001</v>
      </c>
      <c r="M139" s="0" t="n">
        <f aca="false">L139-$K$3</f>
        <v>0.196529118136439</v>
      </c>
      <c r="N139" s="0" t="n">
        <f aca="false">AVERAGE(M138:M140)</f>
        <v>-0.00684588186356076</v>
      </c>
    </row>
    <row r="140" customFormat="false" ht="12.75" hidden="false" customHeight="false" outlineLevel="0" collapsed="false">
      <c r="A140" s="0" t="n">
        <v>2.344</v>
      </c>
      <c r="B140" s="0" t="n">
        <v>0.586</v>
      </c>
      <c r="C140" s="0" t="n">
        <v>1.562</v>
      </c>
      <c r="D140" s="0" t="n">
        <v>0.586</v>
      </c>
      <c r="E140" s="0" t="n">
        <v>0.977</v>
      </c>
      <c r="F140" s="0" t="n">
        <v>0.781</v>
      </c>
      <c r="G140" s="0" t="n">
        <v>0</v>
      </c>
      <c r="H140" s="0" t="n">
        <v>0.391</v>
      </c>
      <c r="I140" s="0" t="n">
        <v>1.367</v>
      </c>
      <c r="J140" s="0" t="n">
        <v>0.781</v>
      </c>
      <c r="L140" s="0" t="n">
        <f aca="false">AVERAGE(B140,D140,E140,F140,G140,H140,I140,J140)</f>
        <v>0.683625</v>
      </c>
      <c r="M140" s="0" t="n">
        <f aca="false">L140-$K$3</f>
        <v>-0.120845881863561</v>
      </c>
      <c r="N140" s="0" t="n">
        <f aca="false">AVERAGE(M139:M141)</f>
        <v>-0.0557625485302274</v>
      </c>
    </row>
    <row r="141" customFormat="false" ht="12.75" hidden="false" customHeight="false" outlineLevel="0" collapsed="false">
      <c r="A141" s="0" t="n">
        <v>0.781</v>
      </c>
      <c r="B141" s="0" t="n">
        <v>0</v>
      </c>
      <c r="C141" s="0" t="n">
        <v>0.586</v>
      </c>
      <c r="D141" s="0" t="n">
        <v>0.391</v>
      </c>
      <c r="E141" s="0" t="n">
        <v>1.172</v>
      </c>
      <c r="F141" s="0" t="n">
        <v>0.195</v>
      </c>
      <c r="G141" s="0" t="n">
        <v>0.781</v>
      </c>
      <c r="H141" s="0" t="n">
        <v>0.195</v>
      </c>
      <c r="I141" s="0" t="n">
        <v>0.391</v>
      </c>
      <c r="J141" s="0" t="n">
        <v>1.367</v>
      </c>
      <c r="L141" s="0" t="n">
        <f aca="false">AVERAGE(B141,D141,E141,F141,G141,H141,I141,J141)</f>
        <v>0.5615</v>
      </c>
      <c r="M141" s="0" t="n">
        <f aca="false">L141-$K$3</f>
        <v>-0.242970881863561</v>
      </c>
      <c r="N141" s="0" t="n">
        <f aca="false">AVERAGE(M140:M142)</f>
        <v>-0.0964708818635608</v>
      </c>
    </row>
    <row r="142" customFormat="false" ht="12.75" hidden="false" customHeight="false" outlineLevel="0" collapsed="false">
      <c r="A142" s="0" t="n">
        <v>0.977</v>
      </c>
      <c r="B142" s="0" t="n">
        <v>0.977</v>
      </c>
      <c r="C142" s="0" t="n">
        <v>0.391</v>
      </c>
      <c r="D142" s="0" t="n">
        <v>1.367</v>
      </c>
      <c r="E142" s="0" t="n">
        <v>1.758</v>
      </c>
      <c r="F142" s="0" t="n">
        <v>1.172</v>
      </c>
      <c r="G142" s="0" t="n">
        <v>0.781</v>
      </c>
      <c r="H142" s="0" t="n">
        <v>0</v>
      </c>
      <c r="I142" s="0" t="n">
        <v>0.195</v>
      </c>
      <c r="J142" s="0" t="n">
        <v>0.781</v>
      </c>
      <c r="L142" s="0" t="n">
        <f aca="false">AVERAGE(B142,D142,E142,F142,G142,H142,I142,J142)</f>
        <v>0.878875</v>
      </c>
      <c r="M142" s="0" t="n">
        <f aca="false">L142-$K$3</f>
        <v>0.0744041181364392</v>
      </c>
      <c r="N142" s="0" t="n">
        <f aca="false">AVERAGE(M141:M143)</f>
        <v>-0.137137548530227</v>
      </c>
    </row>
    <row r="143" customFormat="false" ht="12.75" hidden="false" customHeight="false" outlineLevel="0" collapsed="false">
      <c r="A143" s="0" t="n">
        <v>1.758</v>
      </c>
      <c r="B143" s="0" t="n">
        <v>0.586</v>
      </c>
      <c r="C143" s="0" t="n">
        <v>1.562</v>
      </c>
      <c r="D143" s="0" t="n">
        <v>0.586</v>
      </c>
      <c r="E143" s="0" t="n">
        <v>0.586</v>
      </c>
      <c r="F143" s="0" t="n">
        <v>0.195</v>
      </c>
      <c r="G143" s="0" t="n">
        <v>0.586</v>
      </c>
      <c r="H143" s="0" t="n">
        <v>1.172</v>
      </c>
      <c r="I143" s="0" t="n">
        <v>0.391</v>
      </c>
      <c r="J143" s="0" t="n">
        <v>0.391</v>
      </c>
      <c r="L143" s="0" t="n">
        <f aca="false">AVERAGE(B143,D143,E143,F143,G143,H143,I143,J143)</f>
        <v>0.561625</v>
      </c>
      <c r="M143" s="0" t="n">
        <f aca="false">L143-$K$3</f>
        <v>-0.242845881863561</v>
      </c>
      <c r="N143" s="0" t="n">
        <f aca="false">AVERAGE(M142:M144)</f>
        <v>0.0337374514697726</v>
      </c>
    </row>
    <row r="144" customFormat="false" ht="12.75" hidden="false" customHeight="false" outlineLevel="0" collapsed="false">
      <c r="A144" s="0" t="n">
        <v>0.391</v>
      </c>
      <c r="B144" s="0" t="n">
        <v>0.977</v>
      </c>
      <c r="C144" s="0" t="n">
        <v>0.781</v>
      </c>
      <c r="D144" s="0" t="n">
        <v>0.391</v>
      </c>
      <c r="E144" s="0" t="n">
        <v>0.781</v>
      </c>
      <c r="F144" s="0" t="n">
        <v>0.781</v>
      </c>
      <c r="G144" s="0" t="n">
        <v>1.562</v>
      </c>
      <c r="H144" s="0" t="n">
        <v>1.758</v>
      </c>
      <c r="I144" s="0" t="n">
        <v>0.781</v>
      </c>
      <c r="J144" s="0" t="n">
        <v>1.562</v>
      </c>
      <c r="L144" s="0" t="n">
        <f aca="false">AVERAGE(B144,D144,E144,F144,G144,H144,I144,J144)</f>
        <v>1.074125</v>
      </c>
      <c r="M144" s="0" t="n">
        <f aca="false">L144-$K$3</f>
        <v>0.269654118136439</v>
      </c>
      <c r="N144" s="0" t="n">
        <f aca="false">AVERAGE(M143:M145)</f>
        <v>0.0500291181364392</v>
      </c>
    </row>
    <row r="145" customFormat="false" ht="12.75" hidden="false" customHeight="false" outlineLevel="0" collapsed="false">
      <c r="A145" s="0" t="n">
        <v>0.977</v>
      </c>
      <c r="B145" s="0" t="n">
        <v>0.391</v>
      </c>
      <c r="C145" s="0" t="n">
        <v>0.586</v>
      </c>
      <c r="D145" s="0" t="n">
        <v>1.562</v>
      </c>
      <c r="E145" s="0" t="n">
        <v>0.977</v>
      </c>
      <c r="F145" s="0" t="n">
        <v>1.367</v>
      </c>
      <c r="G145" s="0" t="n">
        <v>0.586</v>
      </c>
      <c r="H145" s="0" t="n">
        <v>1.367</v>
      </c>
      <c r="I145" s="0" t="n">
        <v>0.586</v>
      </c>
      <c r="J145" s="0" t="n">
        <v>0.586</v>
      </c>
      <c r="L145" s="0" t="n">
        <f aca="false">AVERAGE(B145,D145,E145,F145,G145,H145,I145,J145)</f>
        <v>0.92775</v>
      </c>
      <c r="M145" s="0" t="n">
        <f aca="false">L145-$K$3</f>
        <v>0.123279118136439</v>
      </c>
      <c r="N145" s="0" t="n">
        <f aca="false">AVERAGE(M144:M146)</f>
        <v>0.0987791181364393</v>
      </c>
    </row>
    <row r="146" customFormat="false" ht="12.75" hidden="false" customHeight="false" outlineLevel="0" collapsed="false">
      <c r="A146" s="0" t="n">
        <v>1.172</v>
      </c>
      <c r="B146" s="0" t="n">
        <v>0.195</v>
      </c>
      <c r="C146" s="0" t="n">
        <v>0.391</v>
      </c>
      <c r="D146" s="0" t="n">
        <v>0.586</v>
      </c>
      <c r="E146" s="0" t="n">
        <v>0.195</v>
      </c>
      <c r="F146" s="0" t="n">
        <v>1.758</v>
      </c>
      <c r="G146" s="0" t="n">
        <v>0.781</v>
      </c>
      <c r="H146" s="0" t="n">
        <v>1.367</v>
      </c>
      <c r="I146" s="0" t="n">
        <v>0</v>
      </c>
      <c r="J146" s="0" t="n">
        <v>0.781</v>
      </c>
      <c r="L146" s="0" t="n">
        <f aca="false">AVERAGE(B146,D146,E146,F146,G146,H146,I146,J146)</f>
        <v>0.707875</v>
      </c>
      <c r="M146" s="0" t="n">
        <f aca="false">L146-$K$3</f>
        <v>-0.0965958818635607</v>
      </c>
      <c r="N146" s="0" t="n">
        <f aca="false">AVERAGE(M145:M147)</f>
        <v>-0.0720958818635608</v>
      </c>
    </row>
    <row r="147" customFormat="false" ht="12.75" hidden="false" customHeight="false" outlineLevel="0" collapsed="false">
      <c r="A147" s="0" t="n">
        <v>1.172</v>
      </c>
      <c r="B147" s="0" t="n">
        <v>0.781</v>
      </c>
      <c r="C147" s="0" t="n">
        <v>0.586</v>
      </c>
      <c r="D147" s="0" t="n">
        <v>0.781</v>
      </c>
      <c r="E147" s="0" t="n">
        <v>0.195</v>
      </c>
      <c r="F147" s="0" t="n">
        <v>0.391</v>
      </c>
      <c r="G147" s="0" t="n">
        <v>0.781</v>
      </c>
      <c r="H147" s="0" t="n">
        <v>0.977</v>
      </c>
      <c r="I147" s="0" t="n">
        <v>0</v>
      </c>
      <c r="J147" s="0" t="n">
        <v>0.586</v>
      </c>
      <c r="L147" s="0" t="n">
        <f aca="false">AVERAGE(B147,D147,E147,F147,G147,H147,I147,J147)</f>
        <v>0.5615</v>
      </c>
      <c r="M147" s="0" t="n">
        <f aca="false">L147-$K$3</f>
        <v>-0.242970881863561</v>
      </c>
      <c r="N147" s="0" t="n">
        <f aca="false">AVERAGE(M146:M148)</f>
        <v>-0.0884292151968941</v>
      </c>
    </row>
    <row r="148" customFormat="false" ht="12.75" hidden="false" customHeight="false" outlineLevel="0" collapsed="false">
      <c r="A148" s="0" t="n">
        <v>0.781</v>
      </c>
      <c r="B148" s="0" t="n">
        <v>0.781</v>
      </c>
      <c r="C148" s="0" t="n">
        <v>0.195</v>
      </c>
      <c r="D148" s="0" t="n">
        <v>2.148</v>
      </c>
      <c r="E148" s="0" t="n">
        <v>0.781</v>
      </c>
      <c r="F148" s="0" t="n">
        <v>1.367</v>
      </c>
      <c r="G148" s="0" t="n">
        <v>0.781</v>
      </c>
      <c r="H148" s="0" t="n">
        <v>0.586</v>
      </c>
      <c r="I148" s="0" t="n">
        <v>0.391</v>
      </c>
      <c r="J148" s="0" t="n">
        <v>0.195</v>
      </c>
      <c r="L148" s="0" t="n">
        <f aca="false">AVERAGE(B148,D148,E148,F148,G148,H148,I148,J148)</f>
        <v>0.87875</v>
      </c>
      <c r="M148" s="0" t="n">
        <f aca="false">L148-$K$3</f>
        <v>0.0742791181364393</v>
      </c>
      <c r="N148" s="0" t="n">
        <f aca="false">AVERAGE(M147:M149)</f>
        <v>-0.0232625485302274</v>
      </c>
    </row>
    <row r="149" customFormat="false" ht="12.75" hidden="false" customHeight="false" outlineLevel="0" collapsed="false">
      <c r="A149" s="0" t="n">
        <v>0.977</v>
      </c>
      <c r="B149" s="0" t="n">
        <v>1.172</v>
      </c>
      <c r="C149" s="0" t="n">
        <v>0.391</v>
      </c>
      <c r="D149" s="0" t="n">
        <v>2.148</v>
      </c>
      <c r="E149" s="0" t="n">
        <v>0.586</v>
      </c>
      <c r="F149" s="0" t="n">
        <v>1.172</v>
      </c>
      <c r="G149" s="0" t="n">
        <v>0.195</v>
      </c>
      <c r="H149" s="0" t="n">
        <v>1.172</v>
      </c>
      <c r="I149" s="0" t="n">
        <v>0.391</v>
      </c>
      <c r="J149" s="0" t="n">
        <v>0.391</v>
      </c>
      <c r="L149" s="0" t="n">
        <f aca="false">AVERAGE(B149,D149,E149,F149,G149,H149,I149,J149)</f>
        <v>0.903375</v>
      </c>
      <c r="M149" s="0" t="n">
        <f aca="false">L149-$K$3</f>
        <v>0.0989041181364393</v>
      </c>
      <c r="N149" s="0" t="n">
        <f aca="false">AVERAGE(M148:M150)</f>
        <v>0.0581957848031059</v>
      </c>
    </row>
    <row r="150" customFormat="false" ht="12.75" hidden="false" customHeight="false" outlineLevel="0" collapsed="false">
      <c r="A150" s="0" t="n">
        <v>1.367</v>
      </c>
      <c r="B150" s="0" t="n">
        <v>0.977</v>
      </c>
      <c r="C150" s="0" t="n">
        <v>0.781</v>
      </c>
      <c r="D150" s="0" t="n">
        <v>0.391</v>
      </c>
      <c r="E150" s="0" t="n">
        <v>0.391</v>
      </c>
      <c r="F150" s="0" t="n">
        <v>1.172</v>
      </c>
      <c r="G150" s="0" t="n">
        <v>0.977</v>
      </c>
      <c r="H150" s="0" t="n">
        <v>0.586</v>
      </c>
      <c r="I150" s="0" t="n">
        <v>1.172</v>
      </c>
      <c r="J150" s="0" t="n">
        <v>0.781</v>
      </c>
      <c r="L150" s="0" t="n">
        <f aca="false">AVERAGE(B150,D150,E150,F150,G150,H150,I150,J150)</f>
        <v>0.805875</v>
      </c>
      <c r="M150" s="0" t="n">
        <f aca="false">L150-$K$3</f>
        <v>0.00140411813643926</v>
      </c>
      <c r="N150" s="0" t="n">
        <f aca="false">AVERAGE(M149:M151)</f>
        <v>0.00132078480310593</v>
      </c>
    </row>
    <row r="151" customFormat="false" ht="12.75" hidden="false" customHeight="false" outlineLevel="0" collapsed="false">
      <c r="A151" s="0" t="n">
        <v>1.367</v>
      </c>
      <c r="B151" s="0" t="n">
        <v>0.781</v>
      </c>
      <c r="C151" s="0" t="n">
        <v>0.781</v>
      </c>
      <c r="D151" s="0" t="n">
        <v>0.391</v>
      </c>
      <c r="E151" s="0" t="n">
        <v>0.977</v>
      </c>
      <c r="F151" s="0" t="n">
        <v>0.781</v>
      </c>
      <c r="G151" s="0" t="n">
        <v>0.391</v>
      </c>
      <c r="H151" s="0" t="n">
        <v>0.586</v>
      </c>
      <c r="I151" s="0" t="n">
        <v>1.367</v>
      </c>
      <c r="J151" s="0" t="n">
        <v>0.391</v>
      </c>
      <c r="L151" s="0" t="n">
        <f aca="false">AVERAGE(B151,D151,E151,F151,G151,H151,I151,J151)</f>
        <v>0.708125</v>
      </c>
      <c r="M151" s="0" t="n">
        <f aca="false">L151-$K$3</f>
        <v>-0.0963458818635608</v>
      </c>
      <c r="N151" s="0" t="n">
        <f aca="false">AVERAGE(M150:M152)</f>
        <v>0.00944578480310591</v>
      </c>
    </row>
    <row r="152" customFormat="false" ht="12.75" hidden="false" customHeight="false" outlineLevel="0" collapsed="false">
      <c r="A152" s="0" t="n">
        <v>0.586</v>
      </c>
      <c r="B152" s="0" t="n">
        <v>1.562</v>
      </c>
      <c r="C152" s="0" t="n">
        <v>0.391</v>
      </c>
      <c r="D152" s="0" t="n">
        <v>0.586</v>
      </c>
      <c r="E152" s="0" t="n">
        <v>0.391</v>
      </c>
      <c r="F152" s="0" t="n">
        <v>0.781</v>
      </c>
      <c r="G152" s="0" t="n">
        <v>0.586</v>
      </c>
      <c r="H152" s="0" t="n">
        <v>0.781</v>
      </c>
      <c r="I152" s="0" t="n">
        <v>1.758</v>
      </c>
      <c r="J152" s="0" t="n">
        <v>0.977</v>
      </c>
      <c r="L152" s="0" t="n">
        <f aca="false">AVERAGE(B152,D152,E152,F152,G152,H152,I152,J152)</f>
        <v>0.92775</v>
      </c>
      <c r="M152" s="0" t="n">
        <f aca="false">L152-$K$3</f>
        <v>0.123279118136439</v>
      </c>
      <c r="N152" s="0" t="n">
        <f aca="false">AVERAGE(M151:M153)</f>
        <v>0.0663624514697726</v>
      </c>
    </row>
    <row r="153" customFormat="false" ht="12.75" hidden="false" customHeight="false" outlineLevel="0" collapsed="false">
      <c r="A153" s="0" t="n">
        <v>0.977</v>
      </c>
      <c r="B153" s="0" t="n">
        <v>0.586</v>
      </c>
      <c r="C153" s="0" t="n">
        <v>1.367</v>
      </c>
      <c r="D153" s="0" t="n">
        <v>0.586</v>
      </c>
      <c r="E153" s="0" t="n">
        <v>1.172</v>
      </c>
      <c r="F153" s="0" t="n">
        <v>0.781</v>
      </c>
      <c r="G153" s="0" t="n">
        <v>0.977</v>
      </c>
      <c r="H153" s="0" t="n">
        <v>0</v>
      </c>
      <c r="I153" s="0" t="n">
        <v>3.32</v>
      </c>
      <c r="J153" s="0" t="n">
        <v>0.391</v>
      </c>
      <c r="L153" s="0" t="n">
        <f aca="false">AVERAGE(B153,D153,E153,F153,G153,H153,I153,J153)</f>
        <v>0.976625</v>
      </c>
      <c r="M153" s="0" t="n">
        <f aca="false">L153-$K$3</f>
        <v>0.172154118136439</v>
      </c>
      <c r="N153" s="0" t="n">
        <f aca="false">AVERAGE(M152:M154)</f>
        <v>0.0745291181364392</v>
      </c>
    </row>
    <row r="154" customFormat="false" ht="12.75" hidden="false" customHeight="false" outlineLevel="0" collapsed="false">
      <c r="A154" s="0" t="n">
        <v>0.977</v>
      </c>
      <c r="B154" s="0" t="n">
        <v>0.977</v>
      </c>
      <c r="C154" s="0" t="n">
        <v>0.586</v>
      </c>
      <c r="D154" s="0" t="n">
        <v>0.391</v>
      </c>
      <c r="E154" s="0" t="n">
        <v>0.586</v>
      </c>
      <c r="F154" s="0" t="n">
        <v>0</v>
      </c>
      <c r="G154" s="0" t="n">
        <v>1.562</v>
      </c>
      <c r="H154" s="0" t="n">
        <v>0.977</v>
      </c>
      <c r="I154" s="0" t="n">
        <v>0.977</v>
      </c>
      <c r="J154" s="0" t="n">
        <v>0.391</v>
      </c>
      <c r="L154" s="0" t="n">
        <f aca="false">AVERAGE(B154,D154,E154,F154,G154,H154,I154,J154)</f>
        <v>0.732625</v>
      </c>
      <c r="M154" s="0" t="n">
        <f aca="false">L154-$K$3</f>
        <v>-0.0718458818635608</v>
      </c>
      <c r="N154" s="0" t="n">
        <f aca="false">AVERAGE(M153:M155)</f>
        <v>-0.0800542151968941</v>
      </c>
    </row>
    <row r="155" customFormat="false" ht="12.75" hidden="false" customHeight="false" outlineLevel="0" collapsed="false">
      <c r="A155" s="0" t="n">
        <v>1.953</v>
      </c>
      <c r="B155" s="0" t="n">
        <v>0.977</v>
      </c>
      <c r="C155" s="0" t="n">
        <v>2.344</v>
      </c>
      <c r="D155" s="0" t="n">
        <v>0.586</v>
      </c>
      <c r="E155" s="0" t="n">
        <v>0.391</v>
      </c>
      <c r="F155" s="0" t="n">
        <v>0.391</v>
      </c>
      <c r="G155" s="0" t="n">
        <v>0.195</v>
      </c>
      <c r="H155" s="0" t="n">
        <v>0.781</v>
      </c>
      <c r="I155" s="0" t="n">
        <v>0</v>
      </c>
      <c r="J155" s="0" t="n">
        <v>0.391</v>
      </c>
      <c r="L155" s="0" t="n">
        <f aca="false">AVERAGE(B155,D155,E155,F155,G155,H155,I155,J155)</f>
        <v>0.464</v>
      </c>
      <c r="M155" s="0" t="n">
        <f aca="false">L155-$K$3</f>
        <v>-0.340470881863561</v>
      </c>
      <c r="N155" s="0" t="n">
        <f aca="false">AVERAGE(M154:M156)</f>
        <v>-0.0475958818635607</v>
      </c>
    </row>
    <row r="156" customFormat="false" ht="12.75" hidden="false" customHeight="false" outlineLevel="0" collapsed="false">
      <c r="A156" s="0" t="n">
        <v>1.367</v>
      </c>
      <c r="B156" s="0" t="n">
        <v>0.781</v>
      </c>
      <c r="C156" s="0" t="n">
        <v>0.586</v>
      </c>
      <c r="D156" s="0" t="n">
        <v>0.195</v>
      </c>
      <c r="E156" s="0" t="n">
        <v>1.562</v>
      </c>
      <c r="F156" s="0" t="n">
        <v>2.148</v>
      </c>
      <c r="G156" s="0" t="n">
        <v>0.781</v>
      </c>
      <c r="H156" s="0" t="n">
        <v>1.758</v>
      </c>
      <c r="I156" s="0" t="n">
        <v>0.781</v>
      </c>
      <c r="J156" s="0" t="n">
        <v>0.586</v>
      </c>
      <c r="L156" s="0" t="n">
        <f aca="false">AVERAGE(B156,D156,E156,F156,G156,H156,I156,J156)</f>
        <v>1.074</v>
      </c>
      <c r="M156" s="0" t="n">
        <f aca="false">L156-$K$3</f>
        <v>0.269529118136439</v>
      </c>
      <c r="N156" s="0" t="n">
        <f aca="false">AVERAGE(M155:M157)</f>
        <v>0.0418624514697726</v>
      </c>
    </row>
    <row r="157" customFormat="false" ht="12.75" hidden="false" customHeight="false" outlineLevel="0" collapsed="false">
      <c r="A157" s="0" t="n">
        <v>0.977</v>
      </c>
      <c r="B157" s="0" t="n">
        <v>0.977</v>
      </c>
      <c r="C157" s="0" t="n">
        <v>0.195</v>
      </c>
      <c r="D157" s="0" t="n">
        <v>1.367</v>
      </c>
      <c r="E157" s="0" t="n">
        <v>0.586</v>
      </c>
      <c r="F157" s="0" t="n">
        <v>1.367</v>
      </c>
      <c r="G157" s="0" t="n">
        <v>1.367</v>
      </c>
      <c r="H157" s="0" t="n">
        <v>0.977</v>
      </c>
      <c r="I157" s="0" t="n">
        <v>0.586</v>
      </c>
      <c r="J157" s="0" t="n">
        <v>0.781</v>
      </c>
      <c r="L157" s="0" t="n">
        <f aca="false">AVERAGE(B157,D157,E157,F157,G157,H157,I157,J157)</f>
        <v>1.001</v>
      </c>
      <c r="M157" s="0" t="n">
        <f aca="false">L157-$K$3</f>
        <v>0.196529118136439</v>
      </c>
      <c r="N157" s="0" t="n">
        <f aca="false">AVERAGE(M156:M158)</f>
        <v>0.139487451469773</v>
      </c>
    </row>
    <row r="158" customFormat="false" ht="12.75" hidden="false" customHeight="false" outlineLevel="0" collapsed="false">
      <c r="A158" s="0" t="n">
        <v>1.172</v>
      </c>
      <c r="B158" s="0" t="n">
        <v>0.586</v>
      </c>
      <c r="C158" s="0" t="n">
        <v>0.977</v>
      </c>
      <c r="D158" s="0" t="n">
        <v>0.586</v>
      </c>
      <c r="E158" s="0" t="n">
        <v>0.977</v>
      </c>
      <c r="F158" s="0" t="n">
        <v>0.781</v>
      </c>
      <c r="G158" s="0" t="n">
        <v>0.781</v>
      </c>
      <c r="H158" s="0" t="n">
        <v>0.977</v>
      </c>
      <c r="I158" s="0" t="n">
        <v>0.586</v>
      </c>
      <c r="J158" s="0" t="n">
        <v>0.781</v>
      </c>
      <c r="L158" s="0" t="n">
        <f aca="false">AVERAGE(B158,D158,E158,F158,G158,H158,I158,J158)</f>
        <v>0.756875</v>
      </c>
      <c r="M158" s="0" t="n">
        <f aca="false">L158-$K$3</f>
        <v>-0.0475958818635608</v>
      </c>
      <c r="N158" s="0" t="n">
        <f aca="false">AVERAGE(M157:M159)</f>
        <v>0.123320784803106</v>
      </c>
    </row>
    <row r="159" customFormat="false" ht="12.75" hidden="false" customHeight="false" outlineLevel="0" collapsed="false">
      <c r="A159" s="0" t="n">
        <v>0.391</v>
      </c>
      <c r="B159" s="0" t="n">
        <v>0.391</v>
      </c>
      <c r="C159" s="0" t="n">
        <v>0.586</v>
      </c>
      <c r="D159" s="0" t="n">
        <v>1.367</v>
      </c>
      <c r="E159" s="0" t="n">
        <v>1.758</v>
      </c>
      <c r="F159" s="0" t="n">
        <v>0.391</v>
      </c>
      <c r="G159" s="0" t="n">
        <v>0.781</v>
      </c>
      <c r="H159" s="0" t="n">
        <v>1.953</v>
      </c>
      <c r="I159" s="0" t="n">
        <v>0.586</v>
      </c>
      <c r="J159" s="0" t="n">
        <v>0.977</v>
      </c>
      <c r="L159" s="0" t="n">
        <f aca="false">AVERAGE(B159,D159,E159,F159,G159,H159,I159,J159)</f>
        <v>1.0255</v>
      </c>
      <c r="M159" s="0" t="n">
        <f aca="false">L159-$K$3</f>
        <v>0.221029118136439</v>
      </c>
      <c r="N159" s="0" t="n">
        <f aca="false">AVERAGE(M158:M160)</f>
        <v>0.0337791181364393</v>
      </c>
    </row>
    <row r="160" customFormat="false" ht="12.75" hidden="false" customHeight="false" outlineLevel="0" collapsed="false">
      <c r="A160" s="0" t="n">
        <v>2.148</v>
      </c>
      <c r="B160" s="0" t="n">
        <v>0</v>
      </c>
      <c r="C160" s="0" t="n">
        <v>1.367</v>
      </c>
      <c r="D160" s="0" t="n">
        <v>0.195</v>
      </c>
      <c r="E160" s="0" t="n">
        <v>0.391</v>
      </c>
      <c r="F160" s="0" t="n">
        <v>0</v>
      </c>
      <c r="G160" s="0" t="n">
        <v>1.562</v>
      </c>
      <c r="H160" s="0" t="n">
        <v>1.758</v>
      </c>
      <c r="I160" s="0" t="n">
        <v>0.781</v>
      </c>
      <c r="J160" s="0" t="n">
        <v>1.172</v>
      </c>
      <c r="L160" s="0" t="n">
        <f aca="false">AVERAGE(B160,D160,E160,F160,G160,H160,I160,J160)</f>
        <v>0.732375</v>
      </c>
      <c r="M160" s="0" t="n">
        <f aca="false">L160-$K$3</f>
        <v>-0.0720958818635608</v>
      </c>
      <c r="N160" s="0" t="n">
        <f aca="false">AVERAGE(M159:M161)</f>
        <v>0.0419041181364393</v>
      </c>
    </row>
    <row r="161" customFormat="false" ht="12.75" hidden="false" customHeight="false" outlineLevel="0" collapsed="false">
      <c r="A161" s="0" t="n">
        <v>1.758</v>
      </c>
      <c r="B161" s="0" t="n">
        <v>0.195</v>
      </c>
      <c r="C161" s="0" t="n">
        <v>0.391</v>
      </c>
      <c r="D161" s="0" t="n">
        <v>0.391</v>
      </c>
      <c r="E161" s="0" t="n">
        <v>1.172</v>
      </c>
      <c r="F161" s="0" t="n">
        <v>2.148</v>
      </c>
      <c r="G161" s="0" t="n">
        <v>0</v>
      </c>
      <c r="H161" s="0" t="n">
        <v>0.586</v>
      </c>
      <c r="I161" s="0" t="n">
        <v>1.172</v>
      </c>
      <c r="J161" s="0" t="n">
        <v>0.586</v>
      </c>
      <c r="L161" s="0" t="n">
        <f aca="false">AVERAGE(B161,D161,E161,F161,G161,H161,I161,J161)</f>
        <v>0.78125</v>
      </c>
      <c r="M161" s="0" t="n">
        <f aca="false">L161-$K$3</f>
        <v>-0.0232208818635608</v>
      </c>
      <c r="N161" s="0" t="n">
        <f aca="false">AVERAGE(M160:M162)</f>
        <v>0.00932078480310591</v>
      </c>
    </row>
    <row r="162" customFormat="false" ht="12.75" hidden="false" customHeight="false" outlineLevel="0" collapsed="false">
      <c r="A162" s="0" t="n">
        <v>1.562</v>
      </c>
      <c r="B162" s="0" t="n">
        <v>0.195</v>
      </c>
      <c r="C162" s="0" t="n">
        <v>0</v>
      </c>
      <c r="D162" s="0" t="n">
        <v>1.367</v>
      </c>
      <c r="E162" s="0" t="n">
        <v>0.977</v>
      </c>
      <c r="F162" s="0" t="n">
        <v>1.172</v>
      </c>
      <c r="G162" s="0" t="n">
        <v>0.391</v>
      </c>
      <c r="H162" s="0" t="n">
        <v>2.148</v>
      </c>
      <c r="I162" s="0" t="n">
        <v>0.586</v>
      </c>
      <c r="J162" s="0" t="n">
        <v>0.586</v>
      </c>
      <c r="L162" s="0" t="n">
        <f aca="false">AVERAGE(B162,D162,E162,F162,G162,H162,I162,J162)</f>
        <v>0.92775</v>
      </c>
      <c r="M162" s="0" t="n">
        <f aca="false">L162-$K$3</f>
        <v>0.123279118136439</v>
      </c>
      <c r="N162" s="0" t="n">
        <f aca="false">AVERAGE(M161:M163)</f>
        <v>-0.00697088186356076</v>
      </c>
    </row>
    <row r="163" customFormat="false" ht="12.75" hidden="false" customHeight="false" outlineLevel="0" collapsed="false">
      <c r="A163" s="0" t="n">
        <v>0.781</v>
      </c>
      <c r="B163" s="0" t="n">
        <v>0</v>
      </c>
      <c r="C163" s="0" t="n">
        <v>1.758</v>
      </c>
      <c r="D163" s="0" t="n">
        <v>0.586</v>
      </c>
      <c r="E163" s="0" t="n">
        <v>1.367</v>
      </c>
      <c r="F163" s="0" t="n">
        <v>0.586</v>
      </c>
      <c r="G163" s="0" t="n">
        <v>0.781</v>
      </c>
      <c r="H163" s="0" t="n">
        <v>0.781</v>
      </c>
      <c r="I163" s="0" t="n">
        <v>0.195</v>
      </c>
      <c r="J163" s="0" t="n">
        <v>1.172</v>
      </c>
      <c r="L163" s="0" t="n">
        <f aca="false">AVERAGE(B163,D163,E163,F163,G163,H163,I163,J163)</f>
        <v>0.6835</v>
      </c>
      <c r="M163" s="0" t="n">
        <f aca="false">L163-$K$3</f>
        <v>-0.120970881863561</v>
      </c>
      <c r="N163" s="0" t="n">
        <f aca="false">AVERAGE(M162:M164)</f>
        <v>0.0987374514697726</v>
      </c>
    </row>
    <row r="164" customFormat="false" ht="12.75" hidden="false" customHeight="false" outlineLevel="0" collapsed="false">
      <c r="A164" s="0" t="n">
        <v>0.781</v>
      </c>
      <c r="B164" s="0" t="n">
        <v>0.195</v>
      </c>
      <c r="C164" s="0" t="n">
        <v>0.781</v>
      </c>
      <c r="D164" s="0" t="n">
        <v>1.172</v>
      </c>
      <c r="E164" s="0" t="n">
        <v>2.734</v>
      </c>
      <c r="F164" s="0" t="n">
        <v>1.367</v>
      </c>
      <c r="G164" s="0" t="n">
        <v>2.148</v>
      </c>
      <c r="H164" s="0" t="n">
        <v>0.781</v>
      </c>
      <c r="I164" s="0" t="n">
        <v>0.195</v>
      </c>
      <c r="J164" s="0" t="n">
        <v>0.195</v>
      </c>
      <c r="L164" s="0" t="n">
        <f aca="false">AVERAGE(B164,D164,E164,F164,G164,H164,I164,J164)</f>
        <v>1.098375</v>
      </c>
      <c r="M164" s="0" t="n">
        <f aca="false">L164-$K$3</f>
        <v>0.293904118136439</v>
      </c>
      <c r="N164" s="0" t="n">
        <f aca="false">AVERAGE(M163:M165)</f>
        <v>0.066195784803106</v>
      </c>
    </row>
    <row r="165" customFormat="false" ht="12.75" hidden="false" customHeight="false" outlineLevel="0" collapsed="false">
      <c r="A165" s="0" t="n">
        <v>0.977</v>
      </c>
      <c r="B165" s="0" t="n">
        <v>0.586</v>
      </c>
      <c r="C165" s="0" t="n">
        <v>0.586</v>
      </c>
      <c r="D165" s="0" t="n">
        <v>0.977</v>
      </c>
      <c r="E165" s="0" t="n">
        <v>0.586</v>
      </c>
      <c r="F165" s="0" t="n">
        <v>0.781</v>
      </c>
      <c r="G165" s="0" t="n">
        <v>0.781</v>
      </c>
      <c r="H165" s="0" t="n">
        <v>1.562</v>
      </c>
      <c r="I165" s="0" t="n">
        <v>0.977</v>
      </c>
      <c r="J165" s="0" t="n">
        <v>0.391</v>
      </c>
      <c r="L165" s="0" t="n">
        <f aca="false">AVERAGE(B165,D165,E165,F165,G165,H165,I165,J165)</f>
        <v>0.830125</v>
      </c>
      <c r="M165" s="0" t="n">
        <f aca="false">L165-$K$3</f>
        <v>0.0256541181364393</v>
      </c>
      <c r="N165" s="0" t="n">
        <f aca="false">AVERAGE(M164:M166)</f>
        <v>0.163945784803106</v>
      </c>
    </row>
    <row r="166" customFormat="false" ht="12.75" hidden="false" customHeight="false" outlineLevel="0" collapsed="false">
      <c r="A166" s="0" t="n">
        <v>1.367</v>
      </c>
      <c r="B166" s="0" t="n">
        <v>0.977</v>
      </c>
      <c r="C166" s="0" t="n">
        <v>0.391</v>
      </c>
      <c r="D166" s="0" t="n">
        <v>0.586</v>
      </c>
      <c r="E166" s="0" t="n">
        <v>2.344</v>
      </c>
      <c r="F166" s="0" t="n">
        <v>0.586</v>
      </c>
      <c r="G166" s="0" t="n">
        <v>1.172</v>
      </c>
      <c r="H166" s="0" t="n">
        <v>0.391</v>
      </c>
      <c r="I166" s="0" t="n">
        <v>0.977</v>
      </c>
      <c r="J166" s="0" t="n">
        <v>0.781</v>
      </c>
      <c r="L166" s="0" t="n">
        <f aca="false">AVERAGE(B166,D166,E166,F166,G166,H166,I166,J166)</f>
        <v>0.97675</v>
      </c>
      <c r="M166" s="0" t="n">
        <f aca="false">L166-$K$3</f>
        <v>0.172279118136439</v>
      </c>
      <c r="N166" s="0" t="n">
        <f aca="false">AVERAGE(M165:M167)</f>
        <v>0.0745291181364393</v>
      </c>
    </row>
    <row r="167" customFormat="false" ht="12.75" hidden="false" customHeight="false" outlineLevel="0" collapsed="false">
      <c r="A167" s="0" t="n">
        <v>0.391</v>
      </c>
      <c r="B167" s="0" t="n">
        <v>1.172</v>
      </c>
      <c r="C167" s="0" t="n">
        <v>1.758</v>
      </c>
      <c r="D167" s="0" t="n">
        <v>1.367</v>
      </c>
      <c r="E167" s="0" t="n">
        <v>0.586</v>
      </c>
      <c r="F167" s="0" t="n">
        <v>0.586</v>
      </c>
      <c r="G167" s="0" t="n">
        <v>0.586</v>
      </c>
      <c r="H167" s="0" t="n">
        <v>1.172</v>
      </c>
      <c r="I167" s="0" t="n">
        <v>0.977</v>
      </c>
      <c r="J167" s="0" t="n">
        <v>0.195</v>
      </c>
      <c r="L167" s="0" t="n">
        <f aca="false">AVERAGE(B167,D167,E167,F167,G167,H167,I167,J167)</f>
        <v>0.830125</v>
      </c>
      <c r="M167" s="0" t="n">
        <f aca="false">L167-$K$3</f>
        <v>0.0256541181364393</v>
      </c>
      <c r="N167" s="0" t="n">
        <f aca="false">AVERAGE(M166:M168)</f>
        <v>0.0826541181364392</v>
      </c>
    </row>
    <row r="168" customFormat="false" ht="12.75" hidden="false" customHeight="false" outlineLevel="0" collapsed="false">
      <c r="A168" s="0" t="n">
        <v>1.172</v>
      </c>
      <c r="B168" s="0" t="n">
        <v>0.977</v>
      </c>
      <c r="C168" s="0" t="n">
        <v>0.781</v>
      </c>
      <c r="D168" s="0" t="n">
        <v>1.172</v>
      </c>
      <c r="E168" s="0" t="n">
        <v>0.195</v>
      </c>
      <c r="F168" s="0" t="n">
        <v>0.195</v>
      </c>
      <c r="G168" s="0" t="n">
        <v>1.172</v>
      </c>
      <c r="H168" s="0" t="n">
        <v>1.367</v>
      </c>
      <c r="I168" s="0" t="n">
        <v>0.586</v>
      </c>
      <c r="J168" s="0" t="n">
        <v>1.172</v>
      </c>
      <c r="L168" s="0" t="n">
        <f aca="false">AVERAGE(B168,D168,E168,F168,G168,H168,I168,J168)</f>
        <v>0.8545</v>
      </c>
      <c r="M168" s="0" t="n">
        <f aca="false">L168-$K$3</f>
        <v>0.0500291181364392</v>
      </c>
      <c r="N168" s="0" t="n">
        <f aca="false">AVERAGE(M167:M169)</f>
        <v>0.0825707848031059</v>
      </c>
    </row>
    <row r="169" customFormat="false" ht="12.75" hidden="false" customHeight="false" outlineLevel="0" collapsed="false">
      <c r="A169" s="0" t="n">
        <v>0.781</v>
      </c>
      <c r="B169" s="0" t="n">
        <v>2.148</v>
      </c>
      <c r="C169" s="0" t="n">
        <v>0.781</v>
      </c>
      <c r="D169" s="0" t="n">
        <v>2.734</v>
      </c>
      <c r="E169" s="0" t="n">
        <v>0.586</v>
      </c>
      <c r="F169" s="0" t="n">
        <v>0</v>
      </c>
      <c r="G169" s="0" t="n">
        <v>1.172</v>
      </c>
      <c r="H169" s="0" t="n">
        <v>0.391</v>
      </c>
      <c r="I169" s="0" t="n">
        <v>0.586</v>
      </c>
      <c r="J169" s="0" t="n">
        <v>0.195</v>
      </c>
      <c r="L169" s="0" t="n">
        <f aca="false">AVERAGE(B169,D169,E169,F169,G169,H169,I169,J169)</f>
        <v>0.9765</v>
      </c>
      <c r="M169" s="0" t="n">
        <f aca="false">L169-$K$3</f>
        <v>0.172029118136439</v>
      </c>
      <c r="N169" s="0" t="n">
        <f aca="false">AVERAGE(M168:M170)</f>
        <v>0.00115411813643925</v>
      </c>
    </row>
    <row r="170" customFormat="false" ht="12.75" hidden="false" customHeight="false" outlineLevel="0" collapsed="false">
      <c r="A170" s="0" t="n">
        <v>0.586</v>
      </c>
      <c r="B170" s="0" t="n">
        <v>0.781</v>
      </c>
      <c r="C170" s="0" t="n">
        <v>1.172</v>
      </c>
      <c r="D170" s="0" t="n">
        <v>1.367</v>
      </c>
      <c r="E170" s="0" t="n">
        <v>0.586</v>
      </c>
      <c r="F170" s="0" t="n">
        <v>0.586</v>
      </c>
      <c r="G170" s="0" t="n">
        <v>0.195</v>
      </c>
      <c r="H170" s="0" t="n">
        <v>0.391</v>
      </c>
      <c r="I170" s="0" t="n">
        <v>0.195</v>
      </c>
      <c r="J170" s="0" t="n">
        <v>0.586</v>
      </c>
      <c r="L170" s="0" t="n">
        <f aca="false">AVERAGE(B170,D170,E170,F170,G170,H170,I170,J170)</f>
        <v>0.585875</v>
      </c>
      <c r="M170" s="0" t="n">
        <f aca="false">L170-$K$3</f>
        <v>-0.218595881863561</v>
      </c>
      <c r="N170" s="0" t="n">
        <f aca="false">AVERAGE(M169:M171)</f>
        <v>-0.0476792151968941</v>
      </c>
    </row>
    <row r="171" customFormat="false" ht="12.75" hidden="false" customHeight="false" outlineLevel="0" collapsed="false">
      <c r="A171" s="0" t="n">
        <v>2.148</v>
      </c>
      <c r="B171" s="0" t="n">
        <v>0.195</v>
      </c>
      <c r="C171" s="0" t="n">
        <v>0.781</v>
      </c>
      <c r="D171" s="0" t="n">
        <v>1.172</v>
      </c>
      <c r="E171" s="0" t="n">
        <v>0.391</v>
      </c>
      <c r="F171" s="0" t="n">
        <v>1.367</v>
      </c>
      <c r="G171" s="0" t="n">
        <v>1.172</v>
      </c>
      <c r="H171" s="0" t="n">
        <v>0.391</v>
      </c>
      <c r="I171" s="0" t="n">
        <v>0.195</v>
      </c>
      <c r="J171" s="0" t="n">
        <v>0.781</v>
      </c>
      <c r="L171" s="0" t="n">
        <f aca="false">AVERAGE(B171,D171,E171,F171,G171,H171,I171,J171)</f>
        <v>0.708</v>
      </c>
      <c r="M171" s="0" t="n">
        <f aca="false">L171-$K$3</f>
        <v>-0.0964708818635608</v>
      </c>
      <c r="N171" s="0" t="n">
        <f aca="false">AVERAGE(M170:M172)</f>
        <v>-0.153429215196894</v>
      </c>
    </row>
    <row r="172" customFormat="false" ht="12.75" hidden="false" customHeight="false" outlineLevel="0" collapsed="false">
      <c r="A172" s="0" t="n">
        <v>1.953</v>
      </c>
      <c r="B172" s="0" t="n">
        <v>0.391</v>
      </c>
      <c r="C172" s="0" t="n">
        <v>1.953</v>
      </c>
      <c r="D172" s="0" t="n">
        <v>1.367</v>
      </c>
      <c r="E172" s="0" t="n">
        <v>0.586</v>
      </c>
      <c r="F172" s="0" t="n">
        <v>0.781</v>
      </c>
      <c r="G172" s="0" t="n">
        <v>0.391</v>
      </c>
      <c r="H172" s="0" t="n">
        <v>0.781</v>
      </c>
      <c r="I172" s="0" t="n">
        <v>0.586</v>
      </c>
      <c r="J172" s="0" t="n">
        <v>0.391</v>
      </c>
      <c r="L172" s="0" t="n">
        <f aca="false">AVERAGE(B172,D172,E172,F172,G172,H172,I172,J172)</f>
        <v>0.65925</v>
      </c>
      <c r="M172" s="0" t="n">
        <f aca="false">L172-$K$3</f>
        <v>-0.145220881863561</v>
      </c>
      <c r="N172" s="0" t="n">
        <f aca="false">AVERAGE(M171:M173)</f>
        <v>-0.0394708818635608</v>
      </c>
    </row>
    <row r="173" customFormat="false" ht="12.75" hidden="false" customHeight="false" outlineLevel="0" collapsed="false">
      <c r="A173" s="0" t="n">
        <v>0.586</v>
      </c>
      <c r="B173" s="0" t="n">
        <v>0.391</v>
      </c>
      <c r="C173" s="0" t="n">
        <v>0.391</v>
      </c>
      <c r="D173" s="0" t="n">
        <v>2.734</v>
      </c>
      <c r="E173" s="0" t="n">
        <v>0.781</v>
      </c>
      <c r="F173" s="0" t="n">
        <v>0.586</v>
      </c>
      <c r="G173" s="0" t="n">
        <v>0.586</v>
      </c>
      <c r="H173" s="0" t="n">
        <v>1.367</v>
      </c>
      <c r="I173" s="0" t="n">
        <v>0.586</v>
      </c>
      <c r="J173" s="0" t="n">
        <v>0.391</v>
      </c>
      <c r="L173" s="0" t="n">
        <f aca="false">AVERAGE(B173,D173,E173,F173,G173,H173,I173,J173)</f>
        <v>0.92775</v>
      </c>
      <c r="M173" s="0" t="n">
        <f aca="false">L173-$K$3</f>
        <v>0.123279118136439</v>
      </c>
      <c r="N173" s="0" t="n">
        <f aca="false">AVERAGE(M172:M174)</f>
        <v>0.139529118136439</v>
      </c>
    </row>
    <row r="174" customFormat="false" ht="12.75" hidden="false" customHeight="false" outlineLevel="0" collapsed="false">
      <c r="A174" s="0" t="n">
        <v>1.172</v>
      </c>
      <c r="B174" s="0" t="n">
        <v>1.367</v>
      </c>
      <c r="C174" s="0" t="n">
        <v>2.148</v>
      </c>
      <c r="D174" s="0" t="n">
        <v>2.734</v>
      </c>
      <c r="E174" s="0" t="n">
        <v>1.367</v>
      </c>
      <c r="F174" s="0" t="n">
        <v>0.781</v>
      </c>
      <c r="G174" s="0" t="n">
        <v>1.953</v>
      </c>
      <c r="H174" s="0" t="n">
        <v>0.586</v>
      </c>
      <c r="I174" s="0" t="n">
        <v>0.586</v>
      </c>
      <c r="J174" s="0" t="n">
        <v>0.586</v>
      </c>
      <c r="L174" s="0" t="n">
        <f aca="false">AVERAGE(B174,D174,E174,F174,G174,H174,I174,J174)</f>
        <v>1.245</v>
      </c>
      <c r="M174" s="0" t="n">
        <f aca="false">L174-$K$3</f>
        <v>0.440529118136439</v>
      </c>
      <c r="N174" s="0" t="n">
        <f aca="false">AVERAGE(M173:M175)</f>
        <v>0.220862451469773</v>
      </c>
    </row>
    <row r="175" customFormat="false" ht="12.75" hidden="false" customHeight="false" outlineLevel="0" collapsed="false">
      <c r="A175" s="0" t="n">
        <v>1.367</v>
      </c>
      <c r="B175" s="0" t="n">
        <v>0.195</v>
      </c>
      <c r="C175" s="0" t="n">
        <v>0.391</v>
      </c>
      <c r="D175" s="0" t="n">
        <v>0.781</v>
      </c>
      <c r="E175" s="0" t="n">
        <v>0.391</v>
      </c>
      <c r="F175" s="0" t="n">
        <v>1.172</v>
      </c>
      <c r="G175" s="0" t="n">
        <v>0.781</v>
      </c>
      <c r="H175" s="0" t="n">
        <v>1.367</v>
      </c>
      <c r="I175" s="0" t="n">
        <v>1.562</v>
      </c>
      <c r="J175" s="0" t="n">
        <v>0.977</v>
      </c>
      <c r="L175" s="0" t="n">
        <f aca="false">AVERAGE(B175,D175,E175,F175,G175,H175,I175,J175)</f>
        <v>0.90325</v>
      </c>
      <c r="M175" s="0" t="n">
        <f aca="false">L175-$K$3</f>
        <v>0.0987791181364393</v>
      </c>
      <c r="N175" s="0" t="n">
        <f aca="false">AVERAGE(M174:M176)</f>
        <v>0.277779118136439</v>
      </c>
    </row>
    <row r="176" customFormat="false" ht="12.75" hidden="false" customHeight="false" outlineLevel="0" collapsed="false">
      <c r="A176" s="0" t="n">
        <v>0.977</v>
      </c>
      <c r="B176" s="0" t="n">
        <v>0.781</v>
      </c>
      <c r="C176" s="0" t="n">
        <v>0.977</v>
      </c>
      <c r="D176" s="0" t="n">
        <v>1.172</v>
      </c>
      <c r="E176" s="0" t="n">
        <v>0.781</v>
      </c>
      <c r="F176" s="0" t="n">
        <v>0.781</v>
      </c>
      <c r="G176" s="0" t="n">
        <v>1.758</v>
      </c>
      <c r="H176" s="0" t="n">
        <v>0.781</v>
      </c>
      <c r="I176" s="0" t="n">
        <v>1.562</v>
      </c>
      <c r="J176" s="0" t="n">
        <v>1.172</v>
      </c>
      <c r="L176" s="0" t="n">
        <f aca="false">AVERAGE(B176,D176,E176,F176,G176,H176,I176,J176)</f>
        <v>1.0985</v>
      </c>
      <c r="M176" s="0" t="n">
        <f aca="false">L176-$K$3</f>
        <v>0.294029118136439</v>
      </c>
      <c r="N176" s="0" t="n">
        <f aca="false">AVERAGE(M175:M177)</f>
        <v>0.123154118136439</v>
      </c>
    </row>
    <row r="177" customFormat="false" ht="12.75" hidden="false" customHeight="false" outlineLevel="0" collapsed="false">
      <c r="A177" s="0" t="n">
        <v>0.586</v>
      </c>
      <c r="B177" s="0" t="n">
        <v>0.391</v>
      </c>
      <c r="C177" s="0" t="n">
        <v>0.391</v>
      </c>
      <c r="D177" s="0" t="n">
        <v>1.562</v>
      </c>
      <c r="E177" s="0" t="n">
        <v>1.367</v>
      </c>
      <c r="F177" s="0" t="n">
        <v>0.781</v>
      </c>
      <c r="G177" s="0" t="n">
        <v>0.391</v>
      </c>
      <c r="H177" s="0" t="n">
        <v>0.781</v>
      </c>
      <c r="I177" s="0" t="n">
        <v>0.195</v>
      </c>
      <c r="J177" s="0" t="n">
        <v>0.781</v>
      </c>
      <c r="L177" s="0" t="n">
        <f aca="false">AVERAGE(B177,D177,E177,F177,G177,H177,I177,J177)</f>
        <v>0.781125</v>
      </c>
      <c r="M177" s="0" t="n">
        <f aca="false">L177-$K$3</f>
        <v>-0.0233458818635607</v>
      </c>
      <c r="N177" s="0" t="n">
        <f aca="false">AVERAGE(M176:M178)</f>
        <v>0.0580707848031059</v>
      </c>
    </row>
    <row r="178" customFormat="false" ht="12.75" hidden="false" customHeight="false" outlineLevel="0" collapsed="false">
      <c r="A178" s="0" t="n">
        <v>0</v>
      </c>
      <c r="B178" s="0" t="n">
        <v>0.391</v>
      </c>
      <c r="C178" s="0" t="n">
        <v>0.391</v>
      </c>
      <c r="D178" s="0" t="n">
        <v>0.781</v>
      </c>
      <c r="E178" s="0" t="n">
        <v>0</v>
      </c>
      <c r="F178" s="0" t="n">
        <v>1.562</v>
      </c>
      <c r="G178" s="0" t="n">
        <v>0.391</v>
      </c>
      <c r="H178" s="0" t="n">
        <v>1.367</v>
      </c>
      <c r="I178" s="0" t="n">
        <v>0.195</v>
      </c>
      <c r="J178" s="0" t="n">
        <v>0.977</v>
      </c>
      <c r="L178" s="0" t="n">
        <f aca="false">AVERAGE(B178,D178,E178,F178,G178,H178,I178,J178)</f>
        <v>0.708</v>
      </c>
      <c r="M178" s="0" t="n">
        <f aca="false">L178-$K$3</f>
        <v>-0.0964708818635608</v>
      </c>
      <c r="N178" s="0" t="n">
        <f aca="false">AVERAGE(M177:M179)</f>
        <v>-0.0151375485302274</v>
      </c>
    </row>
    <row r="179" customFormat="false" ht="12.75" hidden="false" customHeight="false" outlineLevel="0" collapsed="false">
      <c r="A179" s="0" t="n">
        <v>1.562</v>
      </c>
      <c r="B179" s="0" t="n">
        <v>1.562</v>
      </c>
      <c r="C179" s="0" t="n">
        <v>0.586</v>
      </c>
      <c r="D179" s="0" t="n">
        <v>0.391</v>
      </c>
      <c r="E179" s="0" t="n">
        <v>0.781</v>
      </c>
      <c r="F179" s="0" t="n">
        <v>0.195</v>
      </c>
      <c r="G179" s="0" t="n">
        <v>0</v>
      </c>
      <c r="H179" s="0" t="n">
        <v>0.391</v>
      </c>
      <c r="I179" s="0" t="n">
        <v>2.93</v>
      </c>
      <c r="J179" s="0" t="n">
        <v>0.781</v>
      </c>
      <c r="L179" s="0" t="n">
        <f aca="false">AVERAGE(B179,D179,E179,F179,G179,H179,I179,J179)</f>
        <v>0.878875</v>
      </c>
      <c r="M179" s="0" t="n">
        <f aca="false">L179-$K$3</f>
        <v>0.0744041181364393</v>
      </c>
      <c r="N179" s="0" t="n">
        <f aca="false">AVERAGE(M178:M180)</f>
        <v>-0.0801375485302274</v>
      </c>
    </row>
    <row r="180" customFormat="false" ht="12.75" hidden="false" customHeight="false" outlineLevel="0" collapsed="false">
      <c r="A180" s="0" t="n">
        <v>1.953</v>
      </c>
      <c r="B180" s="0" t="n">
        <v>1.172</v>
      </c>
      <c r="C180" s="0" t="n">
        <v>1.172</v>
      </c>
      <c r="D180" s="0" t="n">
        <v>0.977</v>
      </c>
      <c r="E180" s="0" t="n">
        <v>0.391</v>
      </c>
      <c r="F180" s="0" t="n">
        <v>0.586</v>
      </c>
      <c r="G180" s="0" t="n">
        <v>0.391</v>
      </c>
      <c r="H180" s="0" t="n">
        <v>0.391</v>
      </c>
      <c r="I180" s="0" t="n">
        <v>0</v>
      </c>
      <c r="J180" s="0" t="n">
        <v>0.781</v>
      </c>
      <c r="L180" s="0" t="n">
        <f aca="false">AVERAGE(B180,D180,E180,F180,G180,H180,I180,J180)</f>
        <v>0.586125</v>
      </c>
      <c r="M180" s="0" t="n">
        <f aca="false">L180-$K$3</f>
        <v>-0.218345881863561</v>
      </c>
      <c r="N180" s="0" t="n">
        <f aca="false">AVERAGE(M179:M181)</f>
        <v>-0.0313042151968941</v>
      </c>
    </row>
    <row r="181" customFormat="false" ht="12.75" hidden="false" customHeight="false" outlineLevel="0" collapsed="false">
      <c r="A181" s="0" t="n">
        <v>1.953</v>
      </c>
      <c r="B181" s="0" t="n">
        <v>0.781</v>
      </c>
      <c r="C181" s="0" t="n">
        <v>0.391</v>
      </c>
      <c r="D181" s="0" t="n">
        <v>1.367</v>
      </c>
      <c r="E181" s="0" t="n">
        <v>1.172</v>
      </c>
      <c r="F181" s="0" t="n">
        <v>0.977</v>
      </c>
      <c r="G181" s="0" t="n">
        <v>0.586</v>
      </c>
      <c r="H181" s="0" t="n">
        <v>0.195</v>
      </c>
      <c r="I181" s="0" t="n">
        <v>1.172</v>
      </c>
      <c r="J181" s="0" t="n">
        <v>0.586</v>
      </c>
      <c r="L181" s="0" t="n">
        <f aca="false">AVERAGE(B181,D181,E181,F181,G181,H181,I181,J181)</f>
        <v>0.8545</v>
      </c>
      <c r="M181" s="0" t="n">
        <f aca="false">L181-$K$3</f>
        <v>0.0500291181364392</v>
      </c>
      <c r="N181" s="0" t="n">
        <f aca="false">AVERAGE(M180:M182)</f>
        <v>-0.0801792151968941</v>
      </c>
    </row>
    <row r="182" customFormat="false" ht="12.75" hidden="false" customHeight="false" outlineLevel="0" collapsed="false">
      <c r="A182" s="0" t="n">
        <v>0.781</v>
      </c>
      <c r="B182" s="0" t="n">
        <v>1.172</v>
      </c>
      <c r="C182" s="0" t="n">
        <v>0.391</v>
      </c>
      <c r="D182" s="0" t="n">
        <v>0.586</v>
      </c>
      <c r="E182" s="0" t="n">
        <v>1.562</v>
      </c>
      <c r="F182" s="0" t="n">
        <v>0.781</v>
      </c>
      <c r="G182" s="0" t="n">
        <v>0</v>
      </c>
      <c r="H182" s="0" t="n">
        <v>0.195</v>
      </c>
      <c r="I182" s="0" t="n">
        <v>0.781</v>
      </c>
      <c r="J182" s="0" t="n">
        <v>0.781</v>
      </c>
      <c r="L182" s="0" t="n">
        <f aca="false">AVERAGE(B182,D182,E182,F182,G182,H182,I182,J182)</f>
        <v>0.73225</v>
      </c>
      <c r="M182" s="0" t="n">
        <f aca="false">L182-$K$3</f>
        <v>-0.0722208818635608</v>
      </c>
      <c r="N182" s="0" t="n">
        <f aca="false">AVERAGE(M181:M183)</f>
        <v>-0.00701254853022744</v>
      </c>
    </row>
    <row r="183" customFormat="false" ht="12.75" hidden="false" customHeight="false" outlineLevel="0" collapsed="false">
      <c r="A183" s="0" t="n">
        <v>1.172</v>
      </c>
      <c r="B183" s="0" t="n">
        <v>0.781</v>
      </c>
      <c r="C183" s="0" t="n">
        <v>1.758</v>
      </c>
      <c r="D183" s="0" t="n">
        <v>1.758</v>
      </c>
      <c r="E183" s="0" t="n">
        <v>1.367</v>
      </c>
      <c r="F183" s="0" t="n">
        <v>0.391</v>
      </c>
      <c r="G183" s="0" t="n">
        <v>0.195</v>
      </c>
      <c r="H183" s="0" t="n">
        <v>0.586</v>
      </c>
      <c r="I183" s="0" t="n">
        <v>0.586</v>
      </c>
      <c r="J183" s="0" t="n">
        <v>0.781</v>
      </c>
      <c r="L183" s="0" t="n">
        <f aca="false">AVERAGE(B183,D183,E183,F183,G183,H183,I183,J183)</f>
        <v>0.805625</v>
      </c>
      <c r="M183" s="0" t="n">
        <f aca="false">L183-$K$3</f>
        <v>0.00115411813643929</v>
      </c>
      <c r="N183" s="0" t="n">
        <f aca="false">AVERAGE(M182:M184)</f>
        <v>0.00923745146977258</v>
      </c>
    </row>
    <row r="184" customFormat="false" ht="12.75" hidden="false" customHeight="false" outlineLevel="0" collapsed="false">
      <c r="A184" s="0" t="n">
        <v>1.953</v>
      </c>
      <c r="B184" s="0" t="n">
        <v>0.781</v>
      </c>
      <c r="C184" s="0" t="n">
        <v>0.977</v>
      </c>
      <c r="D184" s="0" t="n">
        <v>0.977</v>
      </c>
      <c r="E184" s="0" t="n">
        <v>0.781</v>
      </c>
      <c r="F184" s="0" t="n">
        <v>0.781</v>
      </c>
      <c r="G184" s="0" t="n">
        <v>0.195</v>
      </c>
      <c r="H184" s="0" t="n">
        <v>2.539</v>
      </c>
      <c r="I184" s="0" t="n">
        <v>0</v>
      </c>
      <c r="J184" s="0" t="n">
        <v>1.172</v>
      </c>
      <c r="L184" s="0" t="n">
        <f aca="false">AVERAGE(B184,D184,E184,F184,G184,H184,I184,J184)</f>
        <v>0.90325</v>
      </c>
      <c r="M184" s="0" t="n">
        <f aca="false">L184-$K$3</f>
        <v>0.0987791181364393</v>
      </c>
      <c r="N184" s="0" t="n">
        <f aca="false">AVERAGE(M183:M185)</f>
        <v>-0.0313458818635608</v>
      </c>
    </row>
    <row r="185" customFormat="false" ht="12.75" hidden="false" customHeight="false" outlineLevel="0" collapsed="false">
      <c r="A185" s="0" t="n">
        <v>1.562</v>
      </c>
      <c r="B185" s="0" t="n">
        <v>0</v>
      </c>
      <c r="C185" s="0" t="n">
        <v>0.586</v>
      </c>
      <c r="D185" s="0" t="n">
        <v>0.586</v>
      </c>
      <c r="E185" s="0" t="n">
        <v>0.391</v>
      </c>
      <c r="F185" s="0" t="n">
        <v>0.586</v>
      </c>
      <c r="G185" s="0" t="n">
        <v>1.172</v>
      </c>
      <c r="H185" s="0" t="n">
        <v>0.586</v>
      </c>
      <c r="I185" s="0" t="n">
        <v>0.977</v>
      </c>
      <c r="J185" s="0" t="n">
        <v>0.586</v>
      </c>
      <c r="L185" s="0" t="n">
        <f aca="false">AVERAGE(B185,D185,E185,F185,G185,H185,I185,J185)</f>
        <v>0.6105</v>
      </c>
      <c r="M185" s="0" t="n">
        <f aca="false">L185-$K$3</f>
        <v>-0.193970881863561</v>
      </c>
      <c r="N185" s="0" t="n">
        <f aca="false">AVERAGE(M184:M186)</f>
        <v>0.0663624514697725</v>
      </c>
    </row>
    <row r="186" customFormat="false" ht="12.75" hidden="false" customHeight="false" outlineLevel="0" collapsed="false">
      <c r="A186" s="0" t="n">
        <v>0.977</v>
      </c>
      <c r="B186" s="0" t="n">
        <v>0.195</v>
      </c>
      <c r="C186" s="0" t="n">
        <v>0.781</v>
      </c>
      <c r="D186" s="0" t="n">
        <v>0.977</v>
      </c>
      <c r="E186" s="0" t="n">
        <v>1.172</v>
      </c>
      <c r="F186" s="0" t="n">
        <v>1.758</v>
      </c>
      <c r="G186" s="0" t="n">
        <v>1.172</v>
      </c>
      <c r="H186" s="0" t="n">
        <v>0.977</v>
      </c>
      <c r="I186" s="0" t="n">
        <v>2.344</v>
      </c>
      <c r="J186" s="0" t="n">
        <v>0.195</v>
      </c>
      <c r="L186" s="0" t="n">
        <f aca="false">AVERAGE(B186,D186,E186,F186,G186,H186,I186,J186)</f>
        <v>1.09875</v>
      </c>
      <c r="M186" s="0" t="n">
        <f aca="false">L186-$K$3</f>
        <v>0.294279118136439</v>
      </c>
      <c r="N186" s="0" t="n">
        <f aca="false">AVERAGE(M185:M187)</f>
        <v>0.0826957848031059</v>
      </c>
    </row>
    <row r="187" customFormat="false" ht="12.75" hidden="false" customHeight="false" outlineLevel="0" collapsed="false">
      <c r="A187" s="0" t="n">
        <v>0.195</v>
      </c>
      <c r="B187" s="0" t="n">
        <v>0.586</v>
      </c>
      <c r="C187" s="0" t="n">
        <v>0</v>
      </c>
      <c r="D187" s="0" t="n">
        <v>1.172</v>
      </c>
      <c r="E187" s="0" t="n">
        <v>0.977</v>
      </c>
      <c r="F187" s="0" t="n">
        <v>0.781</v>
      </c>
      <c r="G187" s="0" t="n">
        <v>0.586</v>
      </c>
      <c r="H187" s="0" t="n">
        <v>0.391</v>
      </c>
      <c r="I187" s="0" t="n">
        <v>1.367</v>
      </c>
      <c r="J187" s="0" t="n">
        <v>1.758</v>
      </c>
      <c r="L187" s="0" t="n">
        <f aca="false">AVERAGE(B187,D187,E187,F187,G187,H187,I187,J187)</f>
        <v>0.95225</v>
      </c>
      <c r="M187" s="0" t="n">
        <f aca="false">L187-$K$3</f>
        <v>0.147779118136439</v>
      </c>
      <c r="N187" s="0" t="n">
        <f aca="false">AVERAGE(M186:M188)</f>
        <v>0.107029118136439</v>
      </c>
    </row>
    <row r="188" customFormat="false" ht="12.75" hidden="false" customHeight="false" outlineLevel="0" collapsed="false">
      <c r="A188" s="0" t="n">
        <v>0.195</v>
      </c>
      <c r="B188" s="0" t="n">
        <v>0.586</v>
      </c>
      <c r="C188" s="0" t="n">
        <v>0.391</v>
      </c>
      <c r="D188" s="0" t="n">
        <v>0.586</v>
      </c>
      <c r="E188" s="0" t="n">
        <v>0.781</v>
      </c>
      <c r="F188" s="0" t="n">
        <v>0.195</v>
      </c>
      <c r="G188" s="0" t="n">
        <v>1.367</v>
      </c>
      <c r="H188" s="0" t="n">
        <v>0.586</v>
      </c>
      <c r="I188" s="0" t="n">
        <v>0.586</v>
      </c>
      <c r="J188" s="0" t="n">
        <v>0.781</v>
      </c>
      <c r="L188" s="0" t="n">
        <f aca="false">AVERAGE(B188,D188,E188,F188,G188,H188,I188,J188)</f>
        <v>0.6835</v>
      </c>
      <c r="M188" s="0" t="n">
        <f aca="false">L188-$K$3</f>
        <v>-0.120970881863561</v>
      </c>
      <c r="N188" s="0" t="n">
        <f aca="false">AVERAGE(M187:M189)</f>
        <v>0.0337791181364393</v>
      </c>
    </row>
    <row r="189" customFormat="false" ht="12.75" hidden="false" customHeight="false" outlineLevel="0" collapsed="false">
      <c r="A189" s="0" t="n">
        <v>1.758</v>
      </c>
      <c r="B189" s="0" t="n">
        <v>0</v>
      </c>
      <c r="C189" s="0" t="n">
        <v>0.586</v>
      </c>
      <c r="D189" s="0" t="n">
        <v>0.586</v>
      </c>
      <c r="E189" s="0" t="n">
        <v>1.367</v>
      </c>
      <c r="F189" s="0" t="n">
        <v>0.977</v>
      </c>
      <c r="G189" s="0" t="n">
        <v>1.172</v>
      </c>
      <c r="H189" s="0" t="n">
        <v>1.758</v>
      </c>
      <c r="I189" s="0" t="n">
        <v>0.586</v>
      </c>
      <c r="J189" s="0" t="n">
        <v>0.586</v>
      </c>
      <c r="L189" s="0" t="n">
        <f aca="false">AVERAGE(B189,D189,E189,F189,G189,H189,I189,J189)</f>
        <v>0.879</v>
      </c>
      <c r="M189" s="0" t="n">
        <f aca="false">L189-$K$3</f>
        <v>0.0745291181364393</v>
      </c>
      <c r="N189" s="0" t="n">
        <f aca="false">AVERAGE(M188:M190)</f>
        <v>-0.0720125485302274</v>
      </c>
    </row>
    <row r="190" customFormat="false" ht="12.75" hidden="false" customHeight="false" outlineLevel="0" collapsed="false">
      <c r="A190" s="0" t="n">
        <v>0.977</v>
      </c>
      <c r="B190" s="0" t="n">
        <v>0.391</v>
      </c>
      <c r="C190" s="0" t="n">
        <v>1.367</v>
      </c>
      <c r="D190" s="0" t="n">
        <v>0.195</v>
      </c>
      <c r="E190" s="0" t="n">
        <v>0.391</v>
      </c>
      <c r="F190" s="0" t="n">
        <v>0.586</v>
      </c>
      <c r="G190" s="0" t="n">
        <v>0.781</v>
      </c>
      <c r="H190" s="0" t="n">
        <v>1.758</v>
      </c>
      <c r="I190" s="0" t="n">
        <v>0.391</v>
      </c>
      <c r="J190" s="0" t="n">
        <v>0.586</v>
      </c>
      <c r="L190" s="0" t="n">
        <f aca="false">AVERAGE(B190,D190,E190,F190,G190,H190,I190,J190)</f>
        <v>0.634875</v>
      </c>
      <c r="M190" s="0" t="n">
        <f aca="false">L190-$K$3</f>
        <v>-0.169595881863561</v>
      </c>
      <c r="N190" s="0" t="n">
        <f aca="false">AVERAGE(M189:M191)</f>
        <v>-0.00688754853022744</v>
      </c>
    </row>
    <row r="191" customFormat="false" ht="12.75" hidden="false" customHeight="false" outlineLevel="0" collapsed="false">
      <c r="A191" s="0" t="n">
        <v>1.758</v>
      </c>
      <c r="B191" s="0" t="n">
        <v>1.172</v>
      </c>
      <c r="C191" s="0" t="n">
        <v>1.172</v>
      </c>
      <c r="D191" s="0" t="n">
        <v>1.172</v>
      </c>
      <c r="E191" s="0" t="n">
        <v>0.977</v>
      </c>
      <c r="F191" s="0" t="n">
        <v>0</v>
      </c>
      <c r="G191" s="0" t="n">
        <v>0.195</v>
      </c>
      <c r="H191" s="0" t="n">
        <v>0.586</v>
      </c>
      <c r="I191" s="0" t="n">
        <v>1.367</v>
      </c>
      <c r="J191" s="0" t="n">
        <v>1.562</v>
      </c>
      <c r="L191" s="0" t="n">
        <f aca="false">AVERAGE(B191,D191,E191,F191,G191,H191,I191,J191)</f>
        <v>0.878875</v>
      </c>
      <c r="M191" s="0" t="n">
        <f aca="false">L191-$K$3</f>
        <v>0.0744041181364392</v>
      </c>
      <c r="N191" s="0" t="n">
        <f aca="false">AVERAGE(M190:M192)</f>
        <v>-0.153429215196894</v>
      </c>
    </row>
    <row r="192" customFormat="false" ht="12.75" hidden="false" customHeight="false" outlineLevel="0" collapsed="false">
      <c r="A192" s="0" t="n">
        <v>1.758</v>
      </c>
      <c r="B192" s="0" t="n">
        <v>0.195</v>
      </c>
      <c r="C192" s="0" t="n">
        <v>0</v>
      </c>
      <c r="D192" s="0" t="n">
        <v>0.586</v>
      </c>
      <c r="E192" s="0" t="n">
        <v>0.391</v>
      </c>
      <c r="F192" s="0" t="n">
        <v>0.781</v>
      </c>
      <c r="G192" s="0" t="n">
        <v>0</v>
      </c>
      <c r="H192" s="0" t="n">
        <v>0.195</v>
      </c>
      <c r="I192" s="0" t="n">
        <v>0.781</v>
      </c>
      <c r="J192" s="0" t="n">
        <v>0.586</v>
      </c>
      <c r="L192" s="0" t="n">
        <f aca="false">AVERAGE(B192,D192,E192,F192,G192,H192,I192,J192)</f>
        <v>0.439375</v>
      </c>
      <c r="M192" s="0" t="n">
        <f aca="false">L192-$K$3</f>
        <v>-0.365095881863561</v>
      </c>
      <c r="N192" s="0" t="n">
        <f aca="false">AVERAGE(M191:M193)</f>
        <v>-0.0558458818635607</v>
      </c>
    </row>
    <row r="193" customFormat="false" ht="12.75" hidden="false" customHeight="false" outlineLevel="0" collapsed="false">
      <c r="A193" s="0" t="n">
        <v>0.977</v>
      </c>
      <c r="B193" s="0" t="n">
        <v>0.586</v>
      </c>
      <c r="C193" s="0" t="n">
        <v>1.172</v>
      </c>
      <c r="D193" s="0" t="n">
        <v>1.953</v>
      </c>
      <c r="E193" s="0" t="n">
        <v>0</v>
      </c>
      <c r="F193" s="0" t="n">
        <v>1.562</v>
      </c>
      <c r="G193" s="0" t="n">
        <v>1.562</v>
      </c>
      <c r="H193" s="0" t="n">
        <v>0.977</v>
      </c>
      <c r="I193" s="0" t="n">
        <v>0.586</v>
      </c>
      <c r="J193" s="0" t="n">
        <v>0.195</v>
      </c>
      <c r="L193" s="0" t="n">
        <f aca="false">AVERAGE(B193,D193,E193,F193,G193,H193,I193,J193)</f>
        <v>0.927625</v>
      </c>
      <c r="M193" s="0" t="n">
        <f aca="false">L193-$K$3</f>
        <v>0.123154118136439</v>
      </c>
      <c r="N193" s="0" t="n">
        <f aca="false">AVERAGE(M192:M194)</f>
        <v>-0.0395542151968941</v>
      </c>
    </row>
    <row r="194" customFormat="false" ht="12.75" hidden="false" customHeight="false" outlineLevel="0" collapsed="false">
      <c r="A194" s="0" t="n">
        <v>0.391</v>
      </c>
      <c r="B194" s="0" t="n">
        <v>0.781</v>
      </c>
      <c r="C194" s="0" t="n">
        <v>1.367</v>
      </c>
      <c r="D194" s="0" t="n">
        <v>0.391</v>
      </c>
      <c r="E194" s="0" t="n">
        <v>0.977</v>
      </c>
      <c r="F194" s="0" t="n">
        <v>0.977</v>
      </c>
      <c r="G194" s="0" t="n">
        <v>0.781</v>
      </c>
      <c r="H194" s="0" t="n">
        <v>1.562</v>
      </c>
      <c r="I194" s="0" t="n">
        <v>1.367</v>
      </c>
      <c r="J194" s="0" t="n">
        <v>0.586</v>
      </c>
      <c r="L194" s="0" t="n">
        <f aca="false">AVERAGE(B194,D194,E194,F194,G194,H194,I194,J194)</f>
        <v>0.92775</v>
      </c>
      <c r="M194" s="0" t="n">
        <f aca="false">L194-$K$3</f>
        <v>0.123279118136439</v>
      </c>
      <c r="N194" s="0" t="n">
        <f aca="false">AVERAGE(M193:M195)</f>
        <v>0.0581541181364392</v>
      </c>
    </row>
    <row r="195" customFormat="false" ht="12.75" hidden="false" customHeight="false" outlineLevel="0" collapsed="false">
      <c r="A195" s="0" t="n">
        <v>0.977</v>
      </c>
      <c r="B195" s="0" t="n">
        <v>0.586</v>
      </c>
      <c r="C195" s="0" t="n">
        <v>0.586</v>
      </c>
      <c r="D195" s="0" t="n">
        <v>0.586</v>
      </c>
      <c r="E195" s="0" t="n">
        <v>0.781</v>
      </c>
      <c r="F195" s="0" t="n">
        <v>1.172</v>
      </c>
      <c r="G195" s="0" t="n">
        <v>0.195</v>
      </c>
      <c r="H195" s="0" t="n">
        <v>1.172</v>
      </c>
      <c r="I195" s="0" t="n">
        <v>0.391</v>
      </c>
      <c r="J195" s="0" t="n">
        <v>0.977</v>
      </c>
      <c r="L195" s="0" t="n">
        <f aca="false">AVERAGE(B195,D195,E195,F195,G195,H195,I195,J195)</f>
        <v>0.7325</v>
      </c>
      <c r="M195" s="0" t="n">
        <f aca="false">L195-$K$3</f>
        <v>-0.0719708818635608</v>
      </c>
      <c r="N195" s="0" t="n">
        <f aca="false">AVERAGE(M194:M196)</f>
        <v>-0.0638458818635608</v>
      </c>
    </row>
    <row r="196" customFormat="false" ht="12.75" hidden="false" customHeight="false" outlineLevel="0" collapsed="false">
      <c r="A196" s="0" t="n">
        <v>0.977</v>
      </c>
      <c r="B196" s="0" t="n">
        <v>0.391</v>
      </c>
      <c r="C196" s="0" t="n">
        <v>0.781</v>
      </c>
      <c r="D196" s="0" t="n">
        <v>1.172</v>
      </c>
      <c r="E196" s="0" t="n">
        <v>0.781</v>
      </c>
      <c r="F196" s="0" t="n">
        <v>0</v>
      </c>
      <c r="G196" s="0" t="n">
        <v>0.391</v>
      </c>
      <c r="H196" s="0" t="n">
        <v>0.195</v>
      </c>
      <c r="I196" s="0" t="n">
        <v>1.172</v>
      </c>
      <c r="J196" s="0" t="n">
        <v>0.391</v>
      </c>
      <c r="L196" s="0" t="n">
        <f aca="false">AVERAGE(B196,D196,E196,F196,G196,H196,I196,J196)</f>
        <v>0.561625</v>
      </c>
      <c r="M196" s="0" t="n">
        <f aca="false">L196-$K$3</f>
        <v>-0.242845881863561</v>
      </c>
      <c r="N196" s="0" t="n">
        <f aca="false">AVERAGE(M195:M197)</f>
        <v>-0.0638875485302274</v>
      </c>
    </row>
    <row r="197" customFormat="false" ht="12.75" hidden="false" customHeight="false" outlineLevel="0" collapsed="false">
      <c r="A197" s="0" t="n">
        <v>0.781</v>
      </c>
      <c r="B197" s="0" t="n">
        <v>0.781</v>
      </c>
      <c r="C197" s="0" t="n">
        <v>0.391</v>
      </c>
      <c r="D197" s="0" t="n">
        <v>0.781</v>
      </c>
      <c r="E197" s="0" t="n">
        <v>0.586</v>
      </c>
      <c r="F197" s="0" t="n">
        <v>1.172</v>
      </c>
      <c r="G197" s="0" t="n">
        <v>0.781</v>
      </c>
      <c r="H197" s="0" t="n">
        <v>1.172</v>
      </c>
      <c r="I197" s="0" t="n">
        <v>0.781</v>
      </c>
      <c r="J197" s="0" t="n">
        <v>1.367</v>
      </c>
      <c r="L197" s="0" t="n">
        <f aca="false">AVERAGE(B197,D197,E197,F197,G197,H197,I197,J197)</f>
        <v>0.927625</v>
      </c>
      <c r="M197" s="0" t="n">
        <f aca="false">L197-$K$3</f>
        <v>0.123154118136439</v>
      </c>
      <c r="N197" s="0" t="n">
        <f aca="false">AVERAGE(M196:M198)</f>
        <v>-0.00692921519689408</v>
      </c>
    </row>
    <row r="198" customFormat="false" ht="12.75" hidden="false" customHeight="false" outlineLevel="0" collapsed="false">
      <c r="A198" s="0" t="n">
        <v>2.148</v>
      </c>
      <c r="B198" s="0" t="n">
        <v>0.781</v>
      </c>
      <c r="C198" s="0" t="n">
        <v>1.172</v>
      </c>
      <c r="D198" s="0" t="n">
        <v>1.172</v>
      </c>
      <c r="E198" s="0" t="n">
        <v>1.172</v>
      </c>
      <c r="F198" s="0" t="n">
        <v>0.781</v>
      </c>
      <c r="G198" s="0" t="n">
        <v>0.391</v>
      </c>
      <c r="H198" s="0" t="n">
        <v>0.586</v>
      </c>
      <c r="I198" s="0" t="n">
        <v>1.172</v>
      </c>
      <c r="J198" s="0" t="n">
        <v>1.172</v>
      </c>
      <c r="L198" s="0" t="n">
        <f aca="false">AVERAGE(B198,D198,E198,F198,G198,H198,I198,J198)</f>
        <v>0.903375</v>
      </c>
      <c r="M198" s="0" t="n">
        <f aca="false">L198-$K$3</f>
        <v>0.0989041181364392</v>
      </c>
      <c r="N198" s="0" t="n">
        <f aca="false">AVERAGE(M197:M199)</f>
        <v>0.0337791181364392</v>
      </c>
    </row>
    <row r="199" customFormat="false" ht="12.75" hidden="false" customHeight="false" outlineLevel="0" collapsed="false">
      <c r="A199" s="0" t="n">
        <v>0.781</v>
      </c>
      <c r="B199" s="0" t="n">
        <v>0.977</v>
      </c>
      <c r="C199" s="0" t="n">
        <v>0.781</v>
      </c>
      <c r="D199" s="0" t="n">
        <v>0.391</v>
      </c>
      <c r="E199" s="0" t="n">
        <v>1.172</v>
      </c>
      <c r="F199" s="0" t="n">
        <v>0.977</v>
      </c>
      <c r="G199" s="0" t="n">
        <v>0.195</v>
      </c>
      <c r="H199" s="0" t="n">
        <v>0.195</v>
      </c>
      <c r="I199" s="0" t="n">
        <v>0.391</v>
      </c>
      <c r="J199" s="0" t="n">
        <v>1.172</v>
      </c>
      <c r="L199" s="0" t="n">
        <f aca="false">AVERAGE(B199,D199,E199,F199,G199,H199,I199,J199)</f>
        <v>0.68375</v>
      </c>
      <c r="M199" s="0" t="n">
        <f aca="false">L199-$K$3</f>
        <v>-0.120720881863561</v>
      </c>
      <c r="N199" s="0" t="n">
        <f aca="false">AVERAGE(M198:M200)</f>
        <v>-0.0150125485302275</v>
      </c>
    </row>
    <row r="200" customFormat="false" ht="12.75" hidden="false" customHeight="false" outlineLevel="0" collapsed="false">
      <c r="A200" s="0" t="n">
        <v>1.367</v>
      </c>
      <c r="B200" s="0" t="n">
        <v>0.586</v>
      </c>
      <c r="C200" s="0" t="n">
        <v>0</v>
      </c>
      <c r="D200" s="0" t="n">
        <v>0.195</v>
      </c>
      <c r="E200" s="0" t="n">
        <v>0.391</v>
      </c>
      <c r="F200" s="0" t="n">
        <v>1.367</v>
      </c>
      <c r="G200" s="0" t="n">
        <v>0.586</v>
      </c>
      <c r="H200" s="0" t="n">
        <v>1.562</v>
      </c>
      <c r="I200" s="0" t="n">
        <v>0.586</v>
      </c>
      <c r="J200" s="0" t="n">
        <v>0.977</v>
      </c>
      <c r="L200" s="0" t="n">
        <f aca="false">AVERAGE(B200,D200,E200,F200,G200,H200,I200,J200)</f>
        <v>0.78125</v>
      </c>
      <c r="M200" s="0" t="n">
        <f aca="false">L200-$K$3</f>
        <v>-0.0232208818635608</v>
      </c>
      <c r="N200" s="0" t="n">
        <f aca="false">AVERAGE(M199:M201)</f>
        <v>-0.0719708818635608</v>
      </c>
    </row>
    <row r="201" customFormat="false" ht="12.75" hidden="false" customHeight="false" outlineLevel="0" collapsed="false">
      <c r="A201" s="0" t="n">
        <v>2.344</v>
      </c>
      <c r="B201" s="0" t="n">
        <v>0.781</v>
      </c>
      <c r="C201" s="0" t="n">
        <v>0.977</v>
      </c>
      <c r="D201" s="0" t="n">
        <v>0.391</v>
      </c>
      <c r="E201" s="0" t="n">
        <v>1.172</v>
      </c>
      <c r="F201" s="0" t="n">
        <v>1.172</v>
      </c>
      <c r="G201" s="0" t="n">
        <v>0.586</v>
      </c>
      <c r="H201" s="0" t="n">
        <v>1.172</v>
      </c>
      <c r="I201" s="0" t="n">
        <v>0.391</v>
      </c>
      <c r="J201" s="0" t="n">
        <v>0.195</v>
      </c>
      <c r="L201" s="0" t="n">
        <f aca="false">AVERAGE(B201,D201,E201,F201,G201,H201,I201,J201)</f>
        <v>0.7325</v>
      </c>
      <c r="M201" s="0" t="n">
        <f aca="false">L201-$K$3</f>
        <v>-0.0719708818635608</v>
      </c>
      <c r="N201" s="0" t="n">
        <f aca="false">AVERAGE(M200:M202)</f>
        <v>0.00123745146977257</v>
      </c>
    </row>
    <row r="202" customFormat="false" ht="12.75" hidden="false" customHeight="false" outlineLevel="0" collapsed="false">
      <c r="A202" s="0" t="n">
        <v>1.367</v>
      </c>
      <c r="B202" s="0" t="n">
        <v>0.977</v>
      </c>
      <c r="C202" s="0" t="n">
        <v>1.367</v>
      </c>
      <c r="D202" s="0" t="n">
        <v>0.977</v>
      </c>
      <c r="E202" s="0" t="n">
        <v>0.195</v>
      </c>
      <c r="F202" s="0" t="n">
        <v>0.977</v>
      </c>
      <c r="G202" s="0" t="n">
        <v>0</v>
      </c>
      <c r="H202" s="0" t="n">
        <v>0.781</v>
      </c>
      <c r="I202" s="0" t="n">
        <v>1.758</v>
      </c>
      <c r="J202" s="0" t="n">
        <v>1.562</v>
      </c>
      <c r="L202" s="0" t="n">
        <f aca="false">AVERAGE(B202,D202,E202,F202,G202,H202,I202,J202)</f>
        <v>0.903375</v>
      </c>
      <c r="M202" s="0" t="n">
        <f aca="false">L202-$K$3</f>
        <v>0.0989041181364393</v>
      </c>
      <c r="N202" s="0" t="n">
        <f aca="false">AVERAGE(M201:M203)</f>
        <v>0.0419457848031059</v>
      </c>
    </row>
    <row r="203" customFormat="false" ht="12.75" hidden="false" customHeight="false" outlineLevel="0" collapsed="false">
      <c r="A203" s="0" t="n">
        <v>2.344</v>
      </c>
      <c r="B203" s="0" t="n">
        <v>0.781</v>
      </c>
      <c r="C203" s="0" t="n">
        <v>1.367</v>
      </c>
      <c r="D203" s="0" t="n">
        <v>0.977</v>
      </c>
      <c r="E203" s="0" t="n">
        <v>1.562</v>
      </c>
      <c r="F203" s="0" t="n">
        <v>0.586</v>
      </c>
      <c r="G203" s="0" t="n">
        <v>1.172</v>
      </c>
      <c r="H203" s="0" t="n">
        <v>0.195</v>
      </c>
      <c r="I203" s="0" t="n">
        <v>0.977</v>
      </c>
      <c r="J203" s="0" t="n">
        <v>0.977</v>
      </c>
      <c r="L203" s="0" t="n">
        <f aca="false">AVERAGE(B203,D203,E203,F203,G203,H203,I203,J203)</f>
        <v>0.903375</v>
      </c>
      <c r="M203" s="0" t="n">
        <f aca="false">L203-$K$3</f>
        <v>0.0989041181364393</v>
      </c>
      <c r="N203" s="0" t="n">
        <f aca="false">AVERAGE(M202:M204)</f>
        <v>0.00123745146977261</v>
      </c>
    </row>
    <row r="204" customFormat="false" ht="12.75" hidden="false" customHeight="false" outlineLevel="0" collapsed="false">
      <c r="A204" s="0" t="n">
        <v>0.391</v>
      </c>
      <c r="B204" s="0" t="n">
        <v>1.172</v>
      </c>
      <c r="C204" s="0" t="n">
        <v>0.391</v>
      </c>
      <c r="D204" s="0" t="n">
        <v>0.586</v>
      </c>
      <c r="E204" s="0" t="n">
        <v>0.195</v>
      </c>
      <c r="F204" s="0" t="n">
        <v>0.391</v>
      </c>
      <c r="G204" s="0" t="n">
        <v>0.977</v>
      </c>
      <c r="H204" s="0" t="n">
        <v>0.195</v>
      </c>
      <c r="I204" s="0" t="n">
        <v>0</v>
      </c>
      <c r="J204" s="0" t="n">
        <v>1.367</v>
      </c>
      <c r="L204" s="0" t="n">
        <f aca="false">AVERAGE(B204,D204,E204,F204,G204,H204,I204,J204)</f>
        <v>0.610375</v>
      </c>
      <c r="M204" s="0" t="n">
        <f aca="false">L204-$K$3</f>
        <v>-0.194095881863561</v>
      </c>
      <c r="N204" s="0" t="n">
        <f aca="false">AVERAGE(M203:M205)</f>
        <v>-0.0068875485302274</v>
      </c>
    </row>
    <row r="205" customFormat="false" ht="12.75" hidden="false" customHeight="false" outlineLevel="0" collapsed="false">
      <c r="A205" s="0" t="n">
        <v>0.977</v>
      </c>
      <c r="B205" s="0" t="n">
        <v>0.781</v>
      </c>
      <c r="C205" s="0" t="n">
        <v>0.195</v>
      </c>
      <c r="D205" s="0" t="n">
        <v>0.781</v>
      </c>
      <c r="E205" s="0" t="n">
        <v>0.977</v>
      </c>
      <c r="F205" s="0" t="n">
        <v>0.977</v>
      </c>
      <c r="G205" s="0" t="n">
        <v>1.172</v>
      </c>
      <c r="H205" s="0" t="n">
        <v>0.977</v>
      </c>
      <c r="I205" s="0" t="n">
        <v>1.172</v>
      </c>
      <c r="J205" s="0" t="n">
        <v>0.195</v>
      </c>
      <c r="L205" s="0" t="n">
        <f aca="false">AVERAGE(B205,D205,E205,F205,G205,H205,I205,J205)</f>
        <v>0.879</v>
      </c>
      <c r="M205" s="0" t="n">
        <f aca="false">L205-$K$3</f>
        <v>0.0745291181364393</v>
      </c>
      <c r="N205" s="0" t="n">
        <f aca="false">AVERAGE(M204:M206)</f>
        <v>-0.112679215196894</v>
      </c>
    </row>
    <row r="206" customFormat="false" ht="12.75" hidden="false" customHeight="false" outlineLevel="0" collapsed="false">
      <c r="A206" s="0" t="n">
        <v>1.562</v>
      </c>
      <c r="B206" s="0" t="n">
        <v>0.391</v>
      </c>
      <c r="C206" s="0" t="n">
        <v>0.195</v>
      </c>
      <c r="D206" s="0" t="n">
        <v>0.781</v>
      </c>
      <c r="E206" s="0" t="n">
        <v>0</v>
      </c>
      <c r="F206" s="0" t="n">
        <v>1.367</v>
      </c>
      <c r="G206" s="0" t="n">
        <v>0.391</v>
      </c>
      <c r="H206" s="0" t="n">
        <v>1.172</v>
      </c>
      <c r="I206" s="0" t="n">
        <v>0.195</v>
      </c>
      <c r="J206" s="0" t="n">
        <v>0.391</v>
      </c>
      <c r="L206" s="0" t="n">
        <f aca="false">AVERAGE(B206,D206,E206,F206,G206,H206,I206,J206)</f>
        <v>0.586</v>
      </c>
      <c r="M206" s="0" t="n">
        <f aca="false">L206-$K$3</f>
        <v>-0.218470881863561</v>
      </c>
      <c r="N206" s="0" t="n">
        <f aca="false">AVERAGE(M205:M207)</f>
        <v>-0.0720542151968941</v>
      </c>
    </row>
    <row r="207" customFormat="false" ht="12.75" hidden="false" customHeight="false" outlineLevel="0" collapsed="false">
      <c r="A207" s="0" t="n">
        <v>1.172</v>
      </c>
      <c r="B207" s="0" t="n">
        <v>0.195</v>
      </c>
      <c r="C207" s="0" t="n">
        <v>0.195</v>
      </c>
      <c r="D207" s="0" t="n">
        <v>1.953</v>
      </c>
      <c r="E207" s="0" t="n">
        <v>0.195</v>
      </c>
      <c r="F207" s="0" t="n">
        <v>1.953</v>
      </c>
      <c r="G207" s="0" t="n">
        <v>1.172</v>
      </c>
      <c r="H207" s="0" t="n">
        <v>0</v>
      </c>
      <c r="I207" s="0" t="n">
        <v>0.195</v>
      </c>
      <c r="J207" s="0" t="n">
        <v>0.195</v>
      </c>
      <c r="L207" s="0" t="n">
        <f aca="false">AVERAGE(B207,D207,E207,F207,G207,H207,I207,J207)</f>
        <v>0.73225</v>
      </c>
      <c r="M207" s="0" t="n">
        <f aca="false">L207-$K$3</f>
        <v>-0.0722208818635607</v>
      </c>
      <c r="N207" s="0" t="n">
        <f aca="false">AVERAGE(M206:M208)</f>
        <v>-0.0151375485302274</v>
      </c>
    </row>
    <row r="208" customFormat="false" ht="12.75" hidden="false" customHeight="false" outlineLevel="0" collapsed="false">
      <c r="A208" s="0" t="n">
        <v>1.367</v>
      </c>
      <c r="B208" s="0" t="n">
        <v>0</v>
      </c>
      <c r="C208" s="0" t="n">
        <v>0.586</v>
      </c>
      <c r="D208" s="0" t="n">
        <v>0.391</v>
      </c>
      <c r="E208" s="0" t="n">
        <v>1.172</v>
      </c>
      <c r="F208" s="0" t="n">
        <v>0.781</v>
      </c>
      <c r="G208" s="0" t="n">
        <v>1.367</v>
      </c>
      <c r="H208" s="0" t="n">
        <v>1.562</v>
      </c>
      <c r="I208" s="0" t="n">
        <v>1.172</v>
      </c>
      <c r="J208" s="0" t="n">
        <v>1.953</v>
      </c>
      <c r="L208" s="0" t="n">
        <f aca="false">AVERAGE(B208,D208,E208,F208,G208,H208,I208,J208)</f>
        <v>1.04975</v>
      </c>
      <c r="M208" s="0" t="n">
        <f aca="false">L208-$K$3</f>
        <v>0.245279118136439</v>
      </c>
      <c r="N208" s="0" t="n">
        <f aca="false">AVERAGE(M207:M209)</f>
        <v>0.0336541181364393</v>
      </c>
    </row>
    <row r="209" customFormat="false" ht="12.75" hidden="false" customHeight="false" outlineLevel="0" collapsed="false">
      <c r="A209" s="0" t="n">
        <v>1.367</v>
      </c>
      <c r="B209" s="0" t="n">
        <v>0.586</v>
      </c>
      <c r="C209" s="0" t="n">
        <v>0.977</v>
      </c>
      <c r="D209" s="0" t="n">
        <v>0.195</v>
      </c>
      <c r="E209" s="0" t="n">
        <v>1.172</v>
      </c>
      <c r="F209" s="0" t="n">
        <v>1.172</v>
      </c>
      <c r="G209" s="0" t="n">
        <v>0.781</v>
      </c>
      <c r="H209" s="0" t="n">
        <v>0.586</v>
      </c>
      <c r="I209" s="0" t="n">
        <v>0.586</v>
      </c>
      <c r="J209" s="0" t="n">
        <v>0.781</v>
      </c>
      <c r="L209" s="0" t="n">
        <f aca="false">AVERAGE(B209,D209,E209,F209,G209,H209,I209,J209)</f>
        <v>0.732375</v>
      </c>
      <c r="M209" s="0" t="n">
        <f aca="false">L209-$K$3</f>
        <v>-0.0720958818635608</v>
      </c>
      <c r="N209" s="0" t="n">
        <f aca="false">AVERAGE(M208:M210)</f>
        <v>-0.0476792151968941</v>
      </c>
    </row>
    <row r="210" customFormat="false" ht="12.75" hidden="false" customHeight="false" outlineLevel="0" collapsed="false">
      <c r="A210" s="0" t="n">
        <v>1.562</v>
      </c>
      <c r="B210" s="0" t="n">
        <v>0.586</v>
      </c>
      <c r="C210" s="0" t="n">
        <v>0.781</v>
      </c>
      <c r="D210" s="0" t="n">
        <v>0.586</v>
      </c>
      <c r="E210" s="0" t="n">
        <v>0.977</v>
      </c>
      <c r="F210" s="0" t="n">
        <v>0.586</v>
      </c>
      <c r="G210" s="0" t="n">
        <v>0.195</v>
      </c>
      <c r="H210" s="0" t="n">
        <v>0</v>
      </c>
      <c r="I210" s="0" t="n">
        <v>0.195</v>
      </c>
      <c r="J210" s="0" t="n">
        <v>0.781</v>
      </c>
      <c r="L210" s="0" t="n">
        <f aca="false">AVERAGE(B210,D210,E210,F210,G210,H210,I210,J210)</f>
        <v>0.48825</v>
      </c>
      <c r="M210" s="0" t="n">
        <f aca="false">L210-$K$3</f>
        <v>-0.316220881863561</v>
      </c>
      <c r="N210" s="0" t="n">
        <f aca="false">AVERAGE(M209:M211)</f>
        <v>-0.161554215196894</v>
      </c>
    </row>
    <row r="211" customFormat="false" ht="12.75" hidden="false" customHeight="false" outlineLevel="0" collapsed="false">
      <c r="A211" s="0" t="n">
        <v>0.586</v>
      </c>
      <c r="B211" s="0" t="n">
        <v>0.586</v>
      </c>
      <c r="C211" s="0" t="n">
        <v>0</v>
      </c>
      <c r="D211" s="0" t="n">
        <v>0.781</v>
      </c>
      <c r="E211" s="0" t="n">
        <v>0.586</v>
      </c>
      <c r="F211" s="0" t="n">
        <v>0.977</v>
      </c>
      <c r="G211" s="0" t="n">
        <v>0.391</v>
      </c>
      <c r="H211" s="0" t="n">
        <v>1.367</v>
      </c>
      <c r="I211" s="0" t="n">
        <v>0.586</v>
      </c>
      <c r="J211" s="0" t="n">
        <v>0.391</v>
      </c>
      <c r="L211" s="0" t="n">
        <f aca="false">AVERAGE(B211,D211,E211,F211,G211,H211,I211,J211)</f>
        <v>0.708125</v>
      </c>
      <c r="M211" s="0" t="n">
        <f aca="false">L211-$K$3</f>
        <v>-0.0963458818635608</v>
      </c>
      <c r="N211" s="0" t="n">
        <f aca="false">AVERAGE(M210:M212)</f>
        <v>-0.120887548530227</v>
      </c>
    </row>
    <row r="212" customFormat="false" ht="12.75" hidden="false" customHeight="false" outlineLevel="0" collapsed="false">
      <c r="A212" s="0" t="n">
        <v>0.781</v>
      </c>
      <c r="B212" s="0" t="n">
        <v>0.586</v>
      </c>
      <c r="C212" s="0" t="n">
        <v>0.977</v>
      </c>
      <c r="D212" s="0" t="n">
        <v>1.367</v>
      </c>
      <c r="E212" s="0" t="n">
        <v>1.562</v>
      </c>
      <c r="F212" s="0" t="n">
        <v>0.781</v>
      </c>
      <c r="G212" s="0" t="n">
        <v>0.195</v>
      </c>
      <c r="H212" s="0" t="n">
        <v>0.391</v>
      </c>
      <c r="I212" s="0" t="n">
        <v>1.172</v>
      </c>
      <c r="J212" s="0" t="n">
        <v>0.781</v>
      </c>
      <c r="L212" s="0" t="n">
        <f aca="false">AVERAGE(B212,D212,E212,F212,G212,H212,I212,J212)</f>
        <v>0.854375</v>
      </c>
      <c r="M212" s="0" t="n">
        <f aca="false">L212-$K$3</f>
        <v>0.0499041181364392</v>
      </c>
      <c r="N212" s="0" t="n">
        <f aca="false">AVERAGE(M211:M213)</f>
        <v>-0.0312625485302274</v>
      </c>
    </row>
    <row r="213" customFormat="false" ht="12.75" hidden="false" customHeight="false" outlineLevel="0" collapsed="false">
      <c r="A213" s="0" t="n">
        <v>1.562</v>
      </c>
      <c r="B213" s="0" t="n">
        <v>1.172</v>
      </c>
      <c r="C213" s="0" t="n">
        <v>1.758</v>
      </c>
      <c r="D213" s="0" t="n">
        <v>0.977</v>
      </c>
      <c r="E213" s="0" t="n">
        <v>0.977</v>
      </c>
      <c r="F213" s="0" t="n">
        <v>0.391</v>
      </c>
      <c r="G213" s="0" t="n">
        <v>0.977</v>
      </c>
      <c r="H213" s="0" t="n">
        <v>0.391</v>
      </c>
      <c r="I213" s="0" t="n">
        <v>0.586</v>
      </c>
      <c r="J213" s="0" t="n">
        <v>0.586</v>
      </c>
      <c r="L213" s="0" t="n">
        <f aca="false">AVERAGE(B213,D213,E213,F213,G213,H213,I213,J213)</f>
        <v>0.757125</v>
      </c>
      <c r="M213" s="0" t="n">
        <f aca="false">L213-$K$3</f>
        <v>-0.0473458818635608</v>
      </c>
      <c r="N213" s="0" t="n">
        <f aca="false">AVERAGE(M212:M214)</f>
        <v>-0.0638458818635608</v>
      </c>
    </row>
    <row r="214" customFormat="false" ht="12.75" hidden="false" customHeight="false" outlineLevel="0" collapsed="false">
      <c r="A214" s="0" t="n">
        <v>0.781</v>
      </c>
      <c r="B214" s="0" t="n">
        <v>1.172</v>
      </c>
      <c r="C214" s="0" t="n">
        <v>1.172</v>
      </c>
      <c r="D214" s="0" t="n">
        <v>0.781</v>
      </c>
      <c r="E214" s="0" t="n">
        <v>0.781</v>
      </c>
      <c r="F214" s="0" t="n">
        <v>0.586</v>
      </c>
      <c r="G214" s="0" t="n">
        <v>0.586</v>
      </c>
      <c r="H214" s="0" t="n">
        <v>0.391</v>
      </c>
      <c r="I214" s="0" t="n">
        <v>0</v>
      </c>
      <c r="J214" s="0" t="n">
        <v>0.586</v>
      </c>
      <c r="L214" s="0" t="n">
        <f aca="false">AVERAGE(B214,D214,E214,F214,G214,H214,I214,J214)</f>
        <v>0.610375</v>
      </c>
      <c r="M214" s="0" t="n">
        <f aca="false">L214-$K$3</f>
        <v>-0.194095881863561</v>
      </c>
      <c r="N214" s="0" t="n">
        <f aca="false">AVERAGE(M213:M215)</f>
        <v>0.0907791181364392</v>
      </c>
    </row>
    <row r="215" customFormat="false" ht="12.75" hidden="false" customHeight="false" outlineLevel="0" collapsed="false">
      <c r="A215" s="0" t="n">
        <v>0.586</v>
      </c>
      <c r="B215" s="0" t="n">
        <v>0.781</v>
      </c>
      <c r="C215" s="0" t="n">
        <v>1.172</v>
      </c>
      <c r="D215" s="0" t="n">
        <v>2.344</v>
      </c>
      <c r="E215" s="0" t="n">
        <v>3.125</v>
      </c>
      <c r="F215" s="0" t="n">
        <v>0.586</v>
      </c>
      <c r="G215" s="0" t="n">
        <v>1.562</v>
      </c>
      <c r="H215" s="0" t="n">
        <v>1.367</v>
      </c>
      <c r="I215" s="0" t="n">
        <v>0.586</v>
      </c>
      <c r="J215" s="0" t="n">
        <v>0.195</v>
      </c>
      <c r="L215" s="0" t="n">
        <f aca="false">AVERAGE(B215,D215,E215,F215,G215,H215,I215,J215)</f>
        <v>1.31825</v>
      </c>
      <c r="M215" s="0" t="n">
        <f aca="false">L215-$K$3</f>
        <v>0.513779118136439</v>
      </c>
      <c r="N215" s="0" t="n">
        <f aca="false">AVERAGE(M214:M216)</f>
        <v>0.147695784803106</v>
      </c>
    </row>
    <row r="216" customFormat="false" ht="12.75" hidden="false" customHeight="false" outlineLevel="0" collapsed="false">
      <c r="A216" s="0" t="n">
        <v>0.781</v>
      </c>
      <c r="B216" s="0" t="n">
        <v>1.172</v>
      </c>
      <c r="C216" s="0" t="n">
        <v>0.586</v>
      </c>
      <c r="D216" s="0" t="n">
        <v>1.758</v>
      </c>
      <c r="E216" s="0" t="n">
        <v>0.977</v>
      </c>
      <c r="F216" s="0" t="n">
        <v>1.758</v>
      </c>
      <c r="G216" s="0" t="n">
        <v>0.781</v>
      </c>
      <c r="H216" s="0" t="n">
        <v>0.391</v>
      </c>
      <c r="I216" s="0" t="n">
        <v>0</v>
      </c>
      <c r="J216" s="0" t="n">
        <v>0.586</v>
      </c>
      <c r="L216" s="0" t="n">
        <f aca="false">AVERAGE(B216,D216,E216,F216,G216,H216,I216,J216)</f>
        <v>0.927875</v>
      </c>
      <c r="M216" s="0" t="n">
        <f aca="false">L216-$K$3</f>
        <v>0.123404118136439</v>
      </c>
      <c r="N216" s="0" t="n">
        <f aca="false">AVERAGE(M215:M217)</f>
        <v>0.155820784803106</v>
      </c>
    </row>
    <row r="217" customFormat="false" ht="12.75" hidden="false" customHeight="false" outlineLevel="0" collapsed="false">
      <c r="A217" s="0" t="n">
        <v>0.977</v>
      </c>
      <c r="B217" s="0" t="n">
        <v>0.391</v>
      </c>
      <c r="C217" s="0" t="n">
        <v>1.172</v>
      </c>
      <c r="D217" s="0" t="n">
        <v>1.367</v>
      </c>
      <c r="E217" s="0" t="n">
        <v>0.977</v>
      </c>
      <c r="F217" s="0" t="n">
        <v>0.195</v>
      </c>
      <c r="G217" s="0" t="n">
        <v>0.195</v>
      </c>
      <c r="H217" s="0" t="n">
        <v>0.586</v>
      </c>
      <c r="I217" s="0" t="n">
        <v>0.781</v>
      </c>
      <c r="J217" s="0" t="n">
        <v>0.586</v>
      </c>
      <c r="L217" s="0" t="n">
        <f aca="false">AVERAGE(B217,D217,E217,F217,G217,H217,I217,J217)</f>
        <v>0.63475</v>
      </c>
      <c r="M217" s="0" t="n">
        <f aca="false">L217-$K$3</f>
        <v>-0.169720881863561</v>
      </c>
      <c r="N217" s="0" t="n">
        <f aca="false">AVERAGE(M216:M218)</f>
        <v>0.0500707848031059</v>
      </c>
    </row>
    <row r="218" customFormat="false" ht="12.75" hidden="false" customHeight="false" outlineLevel="0" collapsed="false">
      <c r="A218" s="0" t="n">
        <v>1.562</v>
      </c>
      <c r="B218" s="0" t="n">
        <v>0.586</v>
      </c>
      <c r="C218" s="0" t="n">
        <v>0.977</v>
      </c>
      <c r="D218" s="0" t="n">
        <v>0.586</v>
      </c>
      <c r="E218" s="0" t="n">
        <v>0.781</v>
      </c>
      <c r="F218" s="0" t="n">
        <v>0.977</v>
      </c>
      <c r="G218" s="0" t="n">
        <v>0.391</v>
      </c>
      <c r="H218" s="0" t="n">
        <v>1.562</v>
      </c>
      <c r="I218" s="0" t="n">
        <v>1.367</v>
      </c>
      <c r="J218" s="0" t="n">
        <v>1.758</v>
      </c>
      <c r="L218" s="0" t="n">
        <f aca="false">AVERAGE(B218,D218,E218,F218,G218,H218,I218,J218)</f>
        <v>1.001</v>
      </c>
      <c r="M218" s="0" t="n">
        <f aca="false">L218-$K$3</f>
        <v>0.196529118136439</v>
      </c>
      <c r="N218" s="0" t="n">
        <f aca="false">AVERAGE(M217:M219)</f>
        <v>0.00127911813643922</v>
      </c>
    </row>
    <row r="219" customFormat="false" ht="12.75" hidden="false" customHeight="false" outlineLevel="0" collapsed="false">
      <c r="A219" s="0" t="n">
        <v>1.953</v>
      </c>
      <c r="B219" s="0" t="n">
        <v>1.172</v>
      </c>
      <c r="C219" s="0" t="n">
        <v>1.367</v>
      </c>
      <c r="D219" s="0" t="n">
        <v>0.391</v>
      </c>
      <c r="E219" s="0" t="n">
        <v>0.391</v>
      </c>
      <c r="F219" s="0" t="n">
        <v>0.977</v>
      </c>
      <c r="G219" s="0" t="n">
        <v>1.172</v>
      </c>
      <c r="H219" s="0" t="n">
        <v>1.172</v>
      </c>
      <c r="I219" s="0" t="n">
        <v>0.391</v>
      </c>
      <c r="J219" s="0" t="n">
        <v>0.586</v>
      </c>
      <c r="L219" s="0" t="n">
        <f aca="false">AVERAGE(B219,D219,E219,F219,G219,H219,I219,J219)</f>
        <v>0.7815</v>
      </c>
      <c r="M219" s="0" t="n">
        <f aca="false">L219-$K$3</f>
        <v>-0.0229708818635608</v>
      </c>
      <c r="N219" s="0" t="n">
        <f aca="false">AVERAGE(M218:M220)</f>
        <v>0.0176124514697725</v>
      </c>
    </row>
    <row r="220" customFormat="false" ht="12.75" hidden="false" customHeight="false" outlineLevel="0" collapsed="false">
      <c r="A220" s="0" t="n">
        <v>0.586</v>
      </c>
      <c r="B220" s="0" t="n">
        <v>0.781</v>
      </c>
      <c r="C220" s="0" t="n">
        <v>0.195</v>
      </c>
      <c r="D220" s="0" t="n">
        <v>0.586</v>
      </c>
      <c r="E220" s="0" t="n">
        <v>0.977</v>
      </c>
      <c r="F220" s="0" t="n">
        <v>0.391</v>
      </c>
      <c r="G220" s="0" t="n">
        <v>1.172</v>
      </c>
      <c r="H220" s="0" t="n">
        <v>0.586</v>
      </c>
      <c r="I220" s="0" t="n">
        <v>0.391</v>
      </c>
      <c r="J220" s="0" t="n">
        <v>0.586</v>
      </c>
      <c r="L220" s="0" t="n">
        <f aca="false">AVERAGE(B220,D220,E220,F220,G220,H220,I220,J220)</f>
        <v>0.68375</v>
      </c>
      <c r="M220" s="0" t="n">
        <f aca="false">L220-$K$3</f>
        <v>-0.120720881863561</v>
      </c>
      <c r="N220" s="0" t="n">
        <f aca="false">AVERAGE(M219:M221)</f>
        <v>-0.00676254853022743</v>
      </c>
    </row>
    <row r="221" customFormat="false" ht="12.75" hidden="false" customHeight="false" outlineLevel="0" collapsed="false">
      <c r="A221" s="0" t="n">
        <v>1.562</v>
      </c>
      <c r="B221" s="0" t="n">
        <v>0.586</v>
      </c>
      <c r="C221" s="0" t="n">
        <v>0.391</v>
      </c>
      <c r="D221" s="0" t="n">
        <v>0.391</v>
      </c>
      <c r="E221" s="0" t="n">
        <v>0.977</v>
      </c>
      <c r="F221" s="0" t="n">
        <v>0.781</v>
      </c>
      <c r="G221" s="0" t="n">
        <v>0.977</v>
      </c>
      <c r="H221" s="0" t="n">
        <v>1.562</v>
      </c>
      <c r="I221" s="0" t="n">
        <v>0.977</v>
      </c>
      <c r="J221" s="0" t="n">
        <v>1.172</v>
      </c>
      <c r="L221" s="0" t="n">
        <f aca="false">AVERAGE(B221,D221,E221,F221,G221,H221,I221,J221)</f>
        <v>0.927875</v>
      </c>
      <c r="M221" s="0" t="n">
        <f aca="false">L221-$K$3</f>
        <v>0.123404118136439</v>
      </c>
      <c r="N221" s="0" t="n">
        <f aca="false">AVERAGE(M220:M222)</f>
        <v>0.00127911813643925</v>
      </c>
    </row>
    <row r="222" customFormat="false" ht="12.75" hidden="false" customHeight="false" outlineLevel="0" collapsed="false">
      <c r="A222" s="0" t="n">
        <v>1.367</v>
      </c>
      <c r="B222" s="0" t="n">
        <v>0.586</v>
      </c>
      <c r="C222" s="0" t="n">
        <v>0.781</v>
      </c>
      <c r="D222" s="0" t="n">
        <v>0.977</v>
      </c>
      <c r="E222" s="0" t="n">
        <v>1.562</v>
      </c>
      <c r="F222" s="0" t="n">
        <v>1.172</v>
      </c>
      <c r="G222" s="0" t="n">
        <v>0.586</v>
      </c>
      <c r="H222" s="0" t="n">
        <v>0.195</v>
      </c>
      <c r="I222" s="0" t="n">
        <v>0.781</v>
      </c>
      <c r="J222" s="0" t="n">
        <v>0.586</v>
      </c>
      <c r="L222" s="0" t="n">
        <f aca="false">AVERAGE(B222,D222,E222,F222,G222,H222,I222,J222)</f>
        <v>0.805625</v>
      </c>
      <c r="M222" s="0" t="n">
        <f aca="false">L222-$K$3</f>
        <v>0.00115411813643929</v>
      </c>
      <c r="N222" s="0" t="n">
        <f aca="false">AVERAGE(M221:M223)</f>
        <v>0.0744874514697726</v>
      </c>
    </row>
    <row r="223" customFormat="false" ht="12.75" hidden="false" customHeight="false" outlineLevel="0" collapsed="false">
      <c r="A223" s="0" t="n">
        <v>1.758</v>
      </c>
      <c r="B223" s="0" t="n">
        <v>0.391</v>
      </c>
      <c r="C223" s="0" t="n">
        <v>0.781</v>
      </c>
      <c r="D223" s="0" t="n">
        <v>0.977</v>
      </c>
      <c r="E223" s="0" t="n">
        <v>1.562</v>
      </c>
      <c r="F223" s="0" t="n">
        <v>0.391</v>
      </c>
      <c r="G223" s="0" t="n">
        <v>0</v>
      </c>
      <c r="H223" s="0" t="n">
        <v>1.367</v>
      </c>
      <c r="I223" s="0" t="n">
        <v>1.172</v>
      </c>
      <c r="J223" s="0" t="n">
        <v>1.367</v>
      </c>
      <c r="L223" s="0" t="n">
        <f aca="false">AVERAGE(B223,D223,E223,F223,G223,H223,I223,J223)</f>
        <v>0.903375</v>
      </c>
      <c r="M223" s="0" t="n">
        <f aca="false">L223-$K$3</f>
        <v>0.0989041181364393</v>
      </c>
      <c r="N223" s="0" t="n">
        <f aca="false">AVERAGE(M222:M224)</f>
        <v>-0.0150542151968941</v>
      </c>
    </row>
    <row r="224" customFormat="false" ht="12.75" hidden="false" customHeight="false" outlineLevel="0" collapsed="false">
      <c r="A224" s="0" t="n">
        <v>2.344</v>
      </c>
      <c r="B224" s="0" t="n">
        <v>0.391</v>
      </c>
      <c r="C224" s="0" t="n">
        <v>1.367</v>
      </c>
      <c r="D224" s="0" t="n">
        <v>0.586</v>
      </c>
      <c r="E224" s="0" t="n">
        <v>0.391</v>
      </c>
      <c r="F224" s="0" t="n">
        <v>0.586</v>
      </c>
      <c r="G224" s="0" t="n">
        <v>0.586</v>
      </c>
      <c r="H224" s="0" t="n">
        <v>0.781</v>
      </c>
      <c r="I224" s="0" t="n">
        <v>0.586</v>
      </c>
      <c r="J224" s="0" t="n">
        <v>1.367</v>
      </c>
      <c r="L224" s="0" t="n">
        <f aca="false">AVERAGE(B224,D224,E224,F224,G224,H224,I224,J224)</f>
        <v>0.65925</v>
      </c>
      <c r="M224" s="0" t="n">
        <f aca="false">L224-$K$3</f>
        <v>-0.145220881863561</v>
      </c>
      <c r="N224" s="0" t="n">
        <f aca="false">AVERAGE(M223:M225)</f>
        <v>-0.0312625485302274</v>
      </c>
    </row>
    <row r="225" customFormat="false" ht="12.75" hidden="false" customHeight="false" outlineLevel="0" collapsed="false">
      <c r="A225" s="0" t="n">
        <v>1.562</v>
      </c>
      <c r="B225" s="0" t="n">
        <v>1.172</v>
      </c>
      <c r="C225" s="0" t="n">
        <v>0.195</v>
      </c>
      <c r="D225" s="0" t="n">
        <v>0.586</v>
      </c>
      <c r="E225" s="0" t="n">
        <v>0.586</v>
      </c>
      <c r="F225" s="0" t="n">
        <v>0.391</v>
      </c>
      <c r="G225" s="0" t="n">
        <v>0.977</v>
      </c>
      <c r="H225" s="0" t="n">
        <v>0.781</v>
      </c>
      <c r="I225" s="0" t="n">
        <v>0.391</v>
      </c>
      <c r="J225" s="0" t="n">
        <v>1.172</v>
      </c>
      <c r="L225" s="0" t="n">
        <f aca="false">AVERAGE(B225,D225,E225,F225,G225,H225,I225,J225)</f>
        <v>0.757</v>
      </c>
      <c r="M225" s="0" t="n">
        <f aca="false">L225-$K$3</f>
        <v>-0.0474708818635607</v>
      </c>
      <c r="N225" s="0" t="n">
        <f aca="false">AVERAGE(M224:M226)</f>
        <v>-0.169637548530227</v>
      </c>
    </row>
    <row r="226" customFormat="false" ht="12.75" hidden="false" customHeight="false" outlineLevel="0" collapsed="false">
      <c r="A226" s="0" t="n">
        <v>0.781</v>
      </c>
      <c r="B226" s="0" t="n">
        <v>0.977</v>
      </c>
      <c r="C226" s="0" t="n">
        <v>1.758</v>
      </c>
      <c r="D226" s="0" t="n">
        <v>0.195</v>
      </c>
      <c r="E226" s="0" t="n">
        <v>0.781</v>
      </c>
      <c r="F226" s="0" t="n">
        <v>0.586</v>
      </c>
      <c r="G226" s="0" t="n">
        <v>0.195</v>
      </c>
      <c r="H226" s="0" t="n">
        <v>0</v>
      </c>
      <c r="I226" s="0" t="n">
        <v>0.586</v>
      </c>
      <c r="J226" s="0" t="n">
        <v>0.586</v>
      </c>
      <c r="L226" s="0" t="n">
        <f aca="false">AVERAGE(B226,D226,E226,F226,G226,H226,I226,J226)</f>
        <v>0.48825</v>
      </c>
      <c r="M226" s="0" t="n">
        <f aca="false">L226-$K$3</f>
        <v>-0.316220881863561</v>
      </c>
      <c r="N226" s="0" t="n">
        <f aca="false">AVERAGE(M225:M227)</f>
        <v>-0.153345881863561</v>
      </c>
    </row>
    <row r="227" customFormat="false" ht="12.75" hidden="false" customHeight="false" outlineLevel="0" collapsed="false">
      <c r="A227" s="0" t="n">
        <v>1.562</v>
      </c>
      <c r="B227" s="0" t="n">
        <v>0.391</v>
      </c>
      <c r="C227" s="0" t="n">
        <v>0.391</v>
      </c>
      <c r="D227" s="0" t="n">
        <v>0.586</v>
      </c>
      <c r="E227" s="0" t="n">
        <v>0.781</v>
      </c>
      <c r="F227" s="0" t="n">
        <v>0.391</v>
      </c>
      <c r="G227" s="0" t="n">
        <v>1.172</v>
      </c>
      <c r="H227" s="0" t="n">
        <v>0.977</v>
      </c>
      <c r="I227" s="0" t="n">
        <v>0.781</v>
      </c>
      <c r="J227" s="0" t="n">
        <v>0.586</v>
      </c>
      <c r="L227" s="0" t="n">
        <f aca="false">AVERAGE(B227,D227,E227,F227,G227,H227,I227,J227)</f>
        <v>0.708125</v>
      </c>
      <c r="M227" s="0" t="n">
        <f aca="false">L227-$K$3</f>
        <v>-0.0963458818635608</v>
      </c>
      <c r="N227" s="0" t="n">
        <f aca="false">AVERAGE(M226:M228)</f>
        <v>-0.145220881863561</v>
      </c>
    </row>
    <row r="228" customFormat="false" ht="12.75" hidden="false" customHeight="false" outlineLevel="0" collapsed="false">
      <c r="A228" s="0" t="n">
        <v>1.172</v>
      </c>
      <c r="B228" s="0" t="n">
        <v>0.977</v>
      </c>
      <c r="C228" s="0" t="n">
        <v>0.586</v>
      </c>
      <c r="D228" s="0" t="n">
        <v>0</v>
      </c>
      <c r="E228" s="0" t="n">
        <v>0.977</v>
      </c>
      <c r="F228" s="0" t="n">
        <v>0.977</v>
      </c>
      <c r="G228" s="0" t="n">
        <v>0.781</v>
      </c>
      <c r="H228" s="0" t="n">
        <v>1.172</v>
      </c>
      <c r="I228" s="0" t="n">
        <v>0.781</v>
      </c>
      <c r="J228" s="0" t="n">
        <v>0.586</v>
      </c>
      <c r="L228" s="0" t="n">
        <f aca="false">AVERAGE(B228,D228,E228,F228,G228,H228,I228,J228)</f>
        <v>0.781375</v>
      </c>
      <c r="M228" s="0" t="n">
        <f aca="false">L228-$K$3</f>
        <v>-0.0230958818635608</v>
      </c>
      <c r="N228" s="0" t="n">
        <f aca="false">AVERAGE(M227:M229)</f>
        <v>-0.00688754853022744</v>
      </c>
    </row>
    <row r="229" customFormat="false" ht="12.75" hidden="false" customHeight="false" outlineLevel="0" collapsed="false">
      <c r="A229" s="0" t="n">
        <v>1.562</v>
      </c>
      <c r="B229" s="0" t="n">
        <v>1.172</v>
      </c>
      <c r="C229" s="0" t="n">
        <v>0.586</v>
      </c>
      <c r="D229" s="0" t="n">
        <v>0.781</v>
      </c>
      <c r="E229" s="0" t="n">
        <v>2.148</v>
      </c>
      <c r="F229" s="0" t="n">
        <v>0.195</v>
      </c>
      <c r="G229" s="0" t="n">
        <v>0.586</v>
      </c>
      <c r="H229" s="0" t="n">
        <v>0.391</v>
      </c>
      <c r="I229" s="0" t="n">
        <v>1.367</v>
      </c>
      <c r="J229" s="0" t="n">
        <v>0.586</v>
      </c>
      <c r="L229" s="0" t="n">
        <f aca="false">AVERAGE(B229,D229,E229,F229,G229,H229,I229,J229)</f>
        <v>0.90325</v>
      </c>
      <c r="M229" s="0" t="n">
        <f aca="false">L229-$K$3</f>
        <v>0.0987791181364393</v>
      </c>
      <c r="N229" s="0" t="n">
        <f aca="false">AVERAGE(M228:M230)</f>
        <v>0.0744874514697725</v>
      </c>
    </row>
    <row r="230" customFormat="false" ht="12.75" hidden="false" customHeight="false" outlineLevel="0" collapsed="false">
      <c r="A230" s="0" t="n">
        <v>1.172</v>
      </c>
      <c r="B230" s="0" t="n">
        <v>0.586</v>
      </c>
      <c r="C230" s="0" t="n">
        <v>1.172</v>
      </c>
      <c r="D230" s="0" t="n">
        <v>0.977</v>
      </c>
      <c r="E230" s="0" t="n">
        <v>1.172</v>
      </c>
      <c r="F230" s="0" t="n">
        <v>0.977</v>
      </c>
      <c r="G230" s="0" t="n">
        <v>1.172</v>
      </c>
      <c r="H230" s="0" t="n">
        <v>0.781</v>
      </c>
      <c r="I230" s="0" t="n">
        <v>0.586</v>
      </c>
      <c r="J230" s="0" t="n">
        <v>1.367</v>
      </c>
      <c r="L230" s="0" t="n">
        <f aca="false">AVERAGE(B230,D230,E230,F230,G230,H230,I230,J230)</f>
        <v>0.95225</v>
      </c>
      <c r="M230" s="0" t="n">
        <f aca="false">L230-$K$3</f>
        <v>0.147779118136439</v>
      </c>
      <c r="N230" s="0" t="n">
        <f aca="false">AVERAGE(M229:M231)</f>
        <v>-0.0720542151968941</v>
      </c>
    </row>
    <row r="231" customFormat="false" ht="12.75" hidden="false" customHeight="false" outlineLevel="0" collapsed="false">
      <c r="A231" s="0" t="n">
        <v>2.148</v>
      </c>
      <c r="B231" s="0" t="n">
        <v>0.586</v>
      </c>
      <c r="C231" s="0" t="n">
        <v>0.977</v>
      </c>
      <c r="D231" s="0" t="n">
        <v>0.195</v>
      </c>
      <c r="E231" s="0" t="n">
        <v>0.195</v>
      </c>
      <c r="F231" s="0" t="n">
        <v>0.195</v>
      </c>
      <c r="G231" s="0" t="n">
        <v>0.586</v>
      </c>
      <c r="H231" s="0" t="n">
        <v>0.391</v>
      </c>
      <c r="I231" s="0" t="n">
        <v>0.391</v>
      </c>
      <c r="J231" s="0" t="n">
        <v>0.195</v>
      </c>
      <c r="L231" s="0" t="n">
        <f aca="false">AVERAGE(B231,D231,E231,F231,G231,H231,I231,J231)</f>
        <v>0.34175</v>
      </c>
      <c r="M231" s="0" t="n">
        <f aca="false">L231-$K$3</f>
        <v>-0.462720881863561</v>
      </c>
      <c r="N231" s="0" t="n">
        <f aca="false">AVERAGE(M230:M232)</f>
        <v>-0.0801375485302274</v>
      </c>
    </row>
    <row r="232" customFormat="false" ht="12.75" hidden="false" customHeight="false" outlineLevel="0" collapsed="false">
      <c r="A232" s="0" t="n">
        <v>1.172</v>
      </c>
      <c r="B232" s="0" t="n">
        <v>0.391</v>
      </c>
      <c r="C232" s="0" t="n">
        <v>1.367</v>
      </c>
      <c r="D232" s="0" t="n">
        <v>0.781</v>
      </c>
      <c r="E232" s="0" t="n">
        <v>1.367</v>
      </c>
      <c r="F232" s="0" t="n">
        <v>0.977</v>
      </c>
      <c r="G232" s="0" t="n">
        <v>0.977</v>
      </c>
      <c r="H232" s="0" t="n">
        <v>0.781</v>
      </c>
      <c r="I232" s="0" t="n">
        <v>1.172</v>
      </c>
      <c r="J232" s="0" t="n">
        <v>0.586</v>
      </c>
      <c r="L232" s="0" t="n">
        <f aca="false">AVERAGE(B232,D232,E232,F232,G232,H232,I232,J232)</f>
        <v>0.879</v>
      </c>
      <c r="M232" s="0" t="n">
        <f aca="false">L232-$K$3</f>
        <v>0.0745291181364393</v>
      </c>
      <c r="N232" s="0" t="n">
        <f aca="false">AVERAGE(M231:M233)</f>
        <v>-0.153387548530227</v>
      </c>
    </row>
    <row r="233" customFormat="false" ht="12.75" hidden="false" customHeight="false" outlineLevel="0" collapsed="false">
      <c r="A233" s="0" t="n">
        <v>0.586</v>
      </c>
      <c r="B233" s="0" t="n">
        <v>0.391</v>
      </c>
      <c r="C233" s="0" t="n">
        <v>0.391</v>
      </c>
      <c r="D233" s="0" t="n">
        <v>0.781</v>
      </c>
      <c r="E233" s="0" t="n">
        <v>0.391</v>
      </c>
      <c r="F233" s="0" t="n">
        <v>0.781</v>
      </c>
      <c r="G233" s="0" t="n">
        <v>0.781</v>
      </c>
      <c r="H233" s="0" t="n">
        <v>1.172</v>
      </c>
      <c r="I233" s="0" t="n">
        <v>1.172</v>
      </c>
      <c r="J233" s="0" t="n">
        <v>0.391</v>
      </c>
      <c r="L233" s="0" t="n">
        <f aca="false">AVERAGE(B233,D233,E233,F233,G233,H233,I233,J233)</f>
        <v>0.7325</v>
      </c>
      <c r="M233" s="0" t="n">
        <f aca="false">L233-$K$3</f>
        <v>-0.0719708818635607</v>
      </c>
      <c r="N233" s="0" t="n">
        <f aca="false">AVERAGE(M232:M234)</f>
        <v>0.123362451469773</v>
      </c>
    </row>
    <row r="234" customFormat="false" ht="12.75" hidden="false" customHeight="false" outlineLevel="0" collapsed="false">
      <c r="A234" s="0" t="n">
        <v>2.344</v>
      </c>
      <c r="B234" s="0" t="n">
        <v>0.586</v>
      </c>
      <c r="C234" s="0" t="n">
        <v>0.586</v>
      </c>
      <c r="D234" s="0" t="n">
        <v>2.148</v>
      </c>
      <c r="E234" s="0" t="n">
        <v>0.977</v>
      </c>
      <c r="F234" s="0" t="n">
        <v>1.758</v>
      </c>
      <c r="G234" s="0" t="n">
        <v>1.172</v>
      </c>
      <c r="H234" s="0" t="n">
        <v>1.367</v>
      </c>
      <c r="I234" s="0" t="n">
        <v>0.977</v>
      </c>
      <c r="J234" s="0" t="n">
        <v>0.391</v>
      </c>
      <c r="L234" s="0" t="n">
        <f aca="false">AVERAGE(B234,D234,E234,F234,G234,H234,I234,J234)</f>
        <v>1.172</v>
      </c>
      <c r="M234" s="0" t="n">
        <f aca="false">L234-$K$3</f>
        <v>0.367529118136439</v>
      </c>
      <c r="N234" s="0" t="n">
        <f aca="false">AVERAGE(M233:M235)</f>
        <v>0.00944578480310591</v>
      </c>
    </row>
    <row r="235" customFormat="false" ht="12.75" hidden="false" customHeight="false" outlineLevel="0" collapsed="false">
      <c r="A235" s="0" t="n">
        <v>0.977</v>
      </c>
      <c r="B235" s="0" t="n">
        <v>0</v>
      </c>
      <c r="C235" s="0" t="n">
        <v>0.781</v>
      </c>
      <c r="D235" s="0" t="n">
        <v>0.977</v>
      </c>
      <c r="E235" s="0" t="n">
        <v>0.586</v>
      </c>
      <c r="F235" s="0" t="n">
        <v>0.195</v>
      </c>
      <c r="G235" s="0" t="n">
        <v>1.172</v>
      </c>
      <c r="H235" s="0" t="n">
        <v>0.586</v>
      </c>
      <c r="I235" s="0" t="n">
        <v>0.391</v>
      </c>
      <c r="J235" s="0" t="n">
        <v>0.391</v>
      </c>
      <c r="L235" s="0" t="n">
        <f aca="false">AVERAGE(B235,D235,E235,F235,G235,H235,I235,J235)</f>
        <v>0.53725</v>
      </c>
      <c r="M235" s="0" t="n">
        <f aca="false">L235-$K$3</f>
        <v>-0.267220881863561</v>
      </c>
      <c r="N235" s="0" t="n">
        <f aca="false">AVERAGE(M234:M236)</f>
        <v>0.139570784803106</v>
      </c>
    </row>
    <row r="236" customFormat="false" ht="12.75" hidden="false" customHeight="false" outlineLevel="0" collapsed="false">
      <c r="A236" s="0" t="n">
        <v>1.172</v>
      </c>
      <c r="B236" s="0" t="n">
        <v>1.562</v>
      </c>
      <c r="C236" s="0" t="n">
        <v>1.953</v>
      </c>
      <c r="D236" s="0" t="n">
        <v>0.781</v>
      </c>
      <c r="E236" s="0" t="n">
        <v>0.781</v>
      </c>
      <c r="F236" s="0" t="n">
        <v>0.391</v>
      </c>
      <c r="G236" s="0" t="n">
        <v>2.148</v>
      </c>
      <c r="H236" s="0" t="n">
        <v>0.586</v>
      </c>
      <c r="I236" s="0" t="n">
        <v>1.367</v>
      </c>
      <c r="J236" s="0" t="n">
        <v>1.367</v>
      </c>
      <c r="L236" s="0" t="n">
        <f aca="false">AVERAGE(B236,D236,E236,F236,G236,H236,I236,J236)</f>
        <v>1.122875</v>
      </c>
      <c r="M236" s="0" t="n">
        <f aca="false">L236-$K$3</f>
        <v>0.318404118136439</v>
      </c>
      <c r="N236" s="0" t="n">
        <f aca="false">AVERAGE(M235:M237)</f>
        <v>0.0174874514697726</v>
      </c>
    </row>
    <row r="237" customFormat="false" ht="12.75" hidden="false" customHeight="false" outlineLevel="0" collapsed="false">
      <c r="A237" s="0" t="n">
        <v>2.148</v>
      </c>
      <c r="B237" s="0" t="n">
        <v>0.586</v>
      </c>
      <c r="C237" s="0" t="n">
        <v>2.344</v>
      </c>
      <c r="D237" s="0" t="n">
        <v>0.781</v>
      </c>
      <c r="E237" s="0" t="n">
        <v>0.781</v>
      </c>
      <c r="F237" s="0" t="n">
        <v>0.977</v>
      </c>
      <c r="G237" s="0" t="n">
        <v>0.781</v>
      </c>
      <c r="H237" s="0" t="n">
        <v>0.586</v>
      </c>
      <c r="I237" s="0" t="n">
        <v>0.977</v>
      </c>
      <c r="J237" s="0" t="n">
        <v>0.977</v>
      </c>
      <c r="L237" s="0" t="n">
        <f aca="false">AVERAGE(B237,D237,E237,F237,G237,H237,I237,J237)</f>
        <v>0.80575</v>
      </c>
      <c r="M237" s="0" t="n">
        <f aca="false">L237-$K$3</f>
        <v>0.00127911813643922</v>
      </c>
      <c r="N237" s="0" t="n">
        <f aca="false">AVERAGE(M236:M238)</f>
        <v>0.0581541181364393</v>
      </c>
    </row>
    <row r="238" customFormat="false" ht="12.75" hidden="false" customHeight="false" outlineLevel="0" collapsed="false">
      <c r="A238" s="0" t="n">
        <v>0.781</v>
      </c>
      <c r="B238" s="0" t="n">
        <v>0.391</v>
      </c>
      <c r="C238" s="0" t="n">
        <v>0.977</v>
      </c>
      <c r="D238" s="0" t="n">
        <v>1.367</v>
      </c>
      <c r="E238" s="0" t="n">
        <v>0.195</v>
      </c>
      <c r="F238" s="0" t="n">
        <v>1.172</v>
      </c>
      <c r="G238" s="0" t="n">
        <v>0.586</v>
      </c>
      <c r="H238" s="0" t="n">
        <v>0.391</v>
      </c>
      <c r="I238" s="0" t="n">
        <v>0.195</v>
      </c>
      <c r="J238" s="0" t="n">
        <v>0.977</v>
      </c>
      <c r="L238" s="0" t="n">
        <f aca="false">AVERAGE(B238,D238,E238,F238,G238,H238,I238,J238)</f>
        <v>0.65925</v>
      </c>
      <c r="M238" s="0" t="n">
        <f aca="false">L238-$K$3</f>
        <v>-0.145220881863561</v>
      </c>
      <c r="N238" s="0" t="n">
        <f aca="false">AVERAGE(M237:M239)</f>
        <v>-0.0150958818635608</v>
      </c>
    </row>
    <row r="239" customFormat="false" ht="12.75" hidden="false" customHeight="false" outlineLevel="0" collapsed="false">
      <c r="A239" s="0" t="n">
        <v>1.953</v>
      </c>
      <c r="B239" s="0" t="n">
        <v>0.586</v>
      </c>
      <c r="C239" s="0" t="n">
        <v>0.586</v>
      </c>
      <c r="D239" s="0" t="n">
        <v>0.195</v>
      </c>
      <c r="E239" s="0" t="n">
        <v>1.562</v>
      </c>
      <c r="F239" s="0" t="n">
        <v>1.562</v>
      </c>
      <c r="G239" s="0" t="n">
        <v>0.195</v>
      </c>
      <c r="H239" s="0" t="n">
        <v>1.562</v>
      </c>
      <c r="I239" s="0" t="n">
        <v>1.172</v>
      </c>
      <c r="J239" s="0" t="n">
        <v>0.391</v>
      </c>
      <c r="L239" s="0" t="n">
        <f aca="false">AVERAGE(B239,D239,E239,F239,G239,H239,I239,J239)</f>
        <v>0.903125</v>
      </c>
      <c r="M239" s="0" t="n">
        <f aca="false">L239-$K$3</f>
        <v>0.0986541181364392</v>
      </c>
      <c r="N239" s="0" t="n">
        <f aca="false">AVERAGE(M238:M240)</f>
        <v>-0.0313875485302274</v>
      </c>
    </row>
    <row r="240" customFormat="false" ht="12.75" hidden="false" customHeight="false" outlineLevel="0" collapsed="false">
      <c r="A240" s="0" t="n">
        <v>0.781</v>
      </c>
      <c r="B240" s="0" t="n">
        <v>0.195</v>
      </c>
      <c r="C240" s="0" t="n">
        <v>0.391</v>
      </c>
      <c r="D240" s="0" t="n">
        <v>1.562</v>
      </c>
      <c r="E240" s="0" t="n">
        <v>0.977</v>
      </c>
      <c r="F240" s="0" t="n">
        <v>1.172</v>
      </c>
      <c r="G240" s="0" t="n">
        <v>0.195</v>
      </c>
      <c r="H240" s="0" t="n">
        <v>1.172</v>
      </c>
      <c r="I240" s="0" t="n">
        <v>0.391</v>
      </c>
      <c r="J240" s="0" t="n">
        <v>0.391</v>
      </c>
      <c r="L240" s="0" t="n">
        <f aca="false">AVERAGE(B240,D240,E240,F240,G240,H240,I240,J240)</f>
        <v>0.756875</v>
      </c>
      <c r="M240" s="0" t="n">
        <f aca="false">L240-$K$3</f>
        <v>-0.0475958818635608</v>
      </c>
      <c r="N240" s="0" t="n">
        <f aca="false">AVERAGE(M239:M241)</f>
        <v>0.00111245146977257</v>
      </c>
    </row>
    <row r="241" customFormat="false" ht="12.75" hidden="false" customHeight="false" outlineLevel="0" collapsed="false">
      <c r="A241" s="0" t="n">
        <v>0.586</v>
      </c>
      <c r="B241" s="0" t="n">
        <v>1.562</v>
      </c>
      <c r="C241" s="0" t="n">
        <v>0</v>
      </c>
      <c r="D241" s="0" t="n">
        <v>0</v>
      </c>
      <c r="E241" s="0" t="n">
        <v>0.195</v>
      </c>
      <c r="F241" s="0" t="n">
        <v>0.195</v>
      </c>
      <c r="G241" s="0" t="n">
        <v>0.586</v>
      </c>
      <c r="H241" s="0" t="n">
        <v>0.586</v>
      </c>
      <c r="I241" s="0" t="n">
        <v>0.977</v>
      </c>
      <c r="J241" s="0" t="n">
        <v>1.953</v>
      </c>
      <c r="L241" s="0" t="n">
        <f aca="false">AVERAGE(B241,D241,E241,F241,G241,H241,I241,J241)</f>
        <v>0.75675</v>
      </c>
      <c r="M241" s="0" t="n">
        <f aca="false">L241-$K$3</f>
        <v>-0.0477208818635607</v>
      </c>
      <c r="N241" s="0" t="n">
        <f aca="false">AVERAGE(M240:M242)</f>
        <v>-0.00692921519689408</v>
      </c>
    </row>
    <row r="242" customFormat="false" ht="12.75" hidden="false" customHeight="false" outlineLevel="0" collapsed="false">
      <c r="A242" s="0" t="n">
        <v>0.781</v>
      </c>
      <c r="B242" s="0" t="n">
        <v>0.586</v>
      </c>
      <c r="C242" s="0" t="n">
        <v>1.172</v>
      </c>
      <c r="D242" s="0" t="n">
        <v>0.586</v>
      </c>
      <c r="E242" s="0" t="n">
        <v>0.195</v>
      </c>
      <c r="F242" s="0" t="n">
        <v>1.172</v>
      </c>
      <c r="G242" s="0" t="n">
        <v>0.977</v>
      </c>
      <c r="H242" s="0" t="n">
        <v>0.781</v>
      </c>
      <c r="I242" s="0" t="n">
        <v>1.758</v>
      </c>
      <c r="J242" s="0" t="n">
        <v>0.977</v>
      </c>
      <c r="L242" s="0" t="n">
        <f aca="false">AVERAGE(B242,D242,E242,F242,G242,H242,I242,J242)</f>
        <v>0.879</v>
      </c>
      <c r="M242" s="0" t="n">
        <f aca="false">L242-$K$3</f>
        <v>0.0745291181364393</v>
      </c>
      <c r="N242" s="0" t="n">
        <f aca="false">AVERAGE(M241:M243)</f>
        <v>0.0174457848031059</v>
      </c>
    </row>
    <row r="243" customFormat="false" ht="12.75" hidden="false" customHeight="false" outlineLevel="0" collapsed="false">
      <c r="A243" s="0" t="n">
        <v>0.977</v>
      </c>
      <c r="B243" s="0" t="n">
        <v>0.781</v>
      </c>
      <c r="C243" s="0" t="n">
        <v>0.586</v>
      </c>
      <c r="D243" s="0" t="n">
        <v>0.586</v>
      </c>
      <c r="E243" s="0" t="n">
        <v>1.562</v>
      </c>
      <c r="F243" s="0" t="n">
        <v>0.586</v>
      </c>
      <c r="G243" s="0" t="n">
        <v>0.781</v>
      </c>
      <c r="H243" s="0" t="n">
        <v>0.586</v>
      </c>
      <c r="I243" s="0" t="n">
        <v>0.781</v>
      </c>
      <c r="J243" s="0" t="n">
        <v>0.977</v>
      </c>
      <c r="L243" s="0" t="n">
        <f aca="false">AVERAGE(B243,D243,E243,F243,G243,H243,I243,J243)</f>
        <v>0.83</v>
      </c>
      <c r="M243" s="0" t="n">
        <f aca="false">L243-$K$3</f>
        <v>0.0255291181364392</v>
      </c>
      <c r="N243" s="0" t="n">
        <f aca="false">AVERAGE(M242:M244)</f>
        <v>0.0337791181364392</v>
      </c>
    </row>
    <row r="244" customFormat="false" ht="12.75" hidden="false" customHeight="false" outlineLevel="0" collapsed="false">
      <c r="A244" s="0" t="n">
        <v>0.781</v>
      </c>
      <c r="B244" s="0" t="n">
        <v>1.172</v>
      </c>
      <c r="C244" s="0" t="n">
        <v>0.977</v>
      </c>
      <c r="D244" s="0" t="n">
        <v>0.195</v>
      </c>
      <c r="E244" s="0" t="n">
        <v>1.758</v>
      </c>
      <c r="F244" s="0" t="n">
        <v>0.391</v>
      </c>
      <c r="G244" s="0" t="n">
        <v>0.781</v>
      </c>
      <c r="H244" s="0" t="n">
        <v>0.977</v>
      </c>
      <c r="I244" s="0" t="n">
        <v>0.586</v>
      </c>
      <c r="J244" s="0" t="n">
        <v>0.586</v>
      </c>
      <c r="L244" s="0" t="n">
        <f aca="false">AVERAGE(B244,D244,E244,F244,G244,H244,I244,J244)</f>
        <v>0.80575</v>
      </c>
      <c r="M244" s="0" t="n">
        <f aca="false">L244-$K$3</f>
        <v>0.00127911813643922</v>
      </c>
      <c r="N244" s="0" t="n">
        <f aca="false">AVERAGE(M243:M245)</f>
        <v>0.0174874514697726</v>
      </c>
    </row>
    <row r="245" customFormat="false" ht="12.75" hidden="false" customHeight="false" outlineLevel="0" collapsed="false">
      <c r="A245" s="0" t="n">
        <v>1.562</v>
      </c>
      <c r="B245" s="0" t="n">
        <v>0.977</v>
      </c>
      <c r="C245" s="0" t="n">
        <v>0.391</v>
      </c>
      <c r="D245" s="0" t="n">
        <v>1.367</v>
      </c>
      <c r="E245" s="0" t="n">
        <v>0.781</v>
      </c>
      <c r="F245" s="0" t="n">
        <v>1.172</v>
      </c>
      <c r="G245" s="0" t="n">
        <v>0.586</v>
      </c>
      <c r="H245" s="0" t="n">
        <v>0.781</v>
      </c>
      <c r="I245" s="0" t="n">
        <v>0.586</v>
      </c>
      <c r="J245" s="0" t="n">
        <v>0.391</v>
      </c>
      <c r="L245" s="0" t="n">
        <f aca="false">AVERAGE(B245,D245,E245,F245,G245,H245,I245,J245)</f>
        <v>0.830125</v>
      </c>
      <c r="M245" s="0" t="n">
        <f aca="false">L245-$K$3</f>
        <v>0.0256541181364393</v>
      </c>
      <c r="N245" s="0" t="n">
        <f aca="false">AVERAGE(M244:M246)</f>
        <v>0.0338207848031059</v>
      </c>
    </row>
    <row r="246" customFormat="false" ht="12.75" hidden="false" customHeight="false" outlineLevel="0" collapsed="false">
      <c r="A246" s="0" t="n">
        <v>0.781</v>
      </c>
      <c r="B246" s="0" t="n">
        <v>0.391</v>
      </c>
      <c r="C246" s="0" t="n">
        <v>0.977</v>
      </c>
      <c r="D246" s="0" t="n">
        <v>0.391</v>
      </c>
      <c r="E246" s="0" t="n">
        <v>0.977</v>
      </c>
      <c r="F246" s="0" t="n">
        <v>0.781</v>
      </c>
      <c r="G246" s="0" t="n">
        <v>0.781</v>
      </c>
      <c r="H246" s="0" t="n">
        <v>1.172</v>
      </c>
      <c r="I246" s="0" t="n">
        <v>1.172</v>
      </c>
      <c r="J246" s="0" t="n">
        <v>1.367</v>
      </c>
      <c r="L246" s="0" t="n">
        <f aca="false">AVERAGE(B246,D246,E246,F246,G246,H246,I246,J246)</f>
        <v>0.879</v>
      </c>
      <c r="M246" s="0" t="n">
        <f aca="false">L246-$K$3</f>
        <v>0.0745291181364393</v>
      </c>
      <c r="N246" s="0" t="n">
        <f aca="false">AVERAGE(M245:M247)</f>
        <v>-0.0231375485302274</v>
      </c>
    </row>
    <row r="247" customFormat="false" ht="12.75" hidden="false" customHeight="false" outlineLevel="0" collapsed="false">
      <c r="A247" s="0" t="n">
        <v>1.758</v>
      </c>
      <c r="B247" s="0" t="n">
        <v>0.586</v>
      </c>
      <c r="C247" s="0" t="n">
        <v>1.367</v>
      </c>
      <c r="D247" s="0" t="n">
        <v>0.391</v>
      </c>
      <c r="E247" s="0" t="n">
        <v>1.172</v>
      </c>
      <c r="F247" s="0" t="n">
        <v>1.172</v>
      </c>
      <c r="G247" s="0" t="n">
        <v>0.391</v>
      </c>
      <c r="H247" s="0" t="n">
        <v>0.195</v>
      </c>
      <c r="I247" s="0" t="n">
        <v>0.977</v>
      </c>
      <c r="J247" s="0" t="n">
        <v>0.195</v>
      </c>
      <c r="L247" s="0" t="n">
        <f aca="false">AVERAGE(B247,D247,E247,F247,G247,H247,I247,J247)</f>
        <v>0.634875</v>
      </c>
      <c r="M247" s="0" t="n">
        <f aca="false">L247-$K$3</f>
        <v>-0.169595881863561</v>
      </c>
      <c r="N247" s="0" t="n">
        <f aca="false">AVERAGE(M246:M248)</f>
        <v>-0.112637548530227</v>
      </c>
    </row>
    <row r="248" customFormat="false" ht="12.75" hidden="false" customHeight="false" outlineLevel="0" collapsed="false">
      <c r="A248" s="0" t="n">
        <v>2.539</v>
      </c>
      <c r="B248" s="0" t="n">
        <v>0.586</v>
      </c>
      <c r="C248" s="0" t="n">
        <v>0.586</v>
      </c>
      <c r="D248" s="0" t="n">
        <v>0.391</v>
      </c>
      <c r="E248" s="0" t="n">
        <v>0.391</v>
      </c>
      <c r="F248" s="0" t="n">
        <v>0.781</v>
      </c>
      <c r="G248" s="0" t="n">
        <v>1.172</v>
      </c>
      <c r="H248" s="0" t="n">
        <v>0.195</v>
      </c>
      <c r="I248" s="0" t="n">
        <v>0.391</v>
      </c>
      <c r="J248" s="0" t="n">
        <v>0.586</v>
      </c>
      <c r="L248" s="0" t="n">
        <f aca="false">AVERAGE(B248,D248,E248,F248,G248,H248,I248,J248)</f>
        <v>0.561625</v>
      </c>
      <c r="M248" s="0" t="n">
        <f aca="false">L248-$K$3</f>
        <v>-0.242845881863561</v>
      </c>
      <c r="N248" s="0" t="n">
        <f aca="false">AVERAGE(M247:M249)</f>
        <v>-0.218470881863561</v>
      </c>
    </row>
    <row r="249" customFormat="false" ht="12.75" hidden="false" customHeight="false" outlineLevel="0" collapsed="false">
      <c r="A249" s="0" t="n">
        <v>1.562</v>
      </c>
      <c r="B249" s="0" t="n">
        <v>0.195</v>
      </c>
      <c r="C249" s="0" t="n">
        <v>0.391</v>
      </c>
      <c r="D249" s="0" t="n">
        <v>0.781</v>
      </c>
      <c r="E249" s="0" t="n">
        <v>0.977</v>
      </c>
      <c r="F249" s="0" t="n">
        <v>0.781</v>
      </c>
      <c r="G249" s="0" t="n">
        <v>0.391</v>
      </c>
      <c r="H249" s="0" t="n">
        <v>0.586</v>
      </c>
      <c r="I249" s="0" t="n">
        <v>0.586</v>
      </c>
      <c r="J249" s="0" t="n">
        <v>0.195</v>
      </c>
      <c r="L249" s="0" t="n">
        <f aca="false">AVERAGE(B249,D249,E249,F249,G249,H249,I249,J249)</f>
        <v>0.5615</v>
      </c>
      <c r="M249" s="0" t="n">
        <f aca="false">L249-$K$3</f>
        <v>-0.242970881863561</v>
      </c>
      <c r="N249" s="0" t="n">
        <f aca="false">AVERAGE(M248:M250)</f>
        <v>-0.185970881863561</v>
      </c>
    </row>
    <row r="250" customFormat="false" ht="12.75" hidden="false" customHeight="false" outlineLevel="0" collapsed="false">
      <c r="A250" s="0" t="n">
        <v>0.977</v>
      </c>
      <c r="B250" s="0" t="n">
        <v>0</v>
      </c>
      <c r="C250" s="0" t="n">
        <v>0.391</v>
      </c>
      <c r="D250" s="0" t="n">
        <v>1.953</v>
      </c>
      <c r="E250" s="0" t="n">
        <v>0.391</v>
      </c>
      <c r="F250" s="0" t="n">
        <v>1.172</v>
      </c>
      <c r="G250" s="0" t="n">
        <v>0.195</v>
      </c>
      <c r="H250" s="0" t="n">
        <v>0.781</v>
      </c>
      <c r="I250" s="0" t="n">
        <v>0.195</v>
      </c>
      <c r="J250" s="0" t="n">
        <v>1.172</v>
      </c>
      <c r="L250" s="0" t="n">
        <f aca="false">AVERAGE(B250,D250,E250,F250,G250,H250,I250,J250)</f>
        <v>0.732375</v>
      </c>
      <c r="M250" s="0" t="n">
        <f aca="false">L250-$K$3</f>
        <v>-0.0720958818635608</v>
      </c>
      <c r="N250" s="0" t="n">
        <f aca="false">AVERAGE(M249:M251)</f>
        <v>-0.112720881863561</v>
      </c>
    </row>
    <row r="251" customFormat="false" ht="12.75" hidden="false" customHeight="false" outlineLevel="0" collapsed="false">
      <c r="A251" s="0" t="n">
        <v>0.586</v>
      </c>
      <c r="B251" s="0" t="n">
        <v>0.977</v>
      </c>
      <c r="C251" s="0" t="n">
        <v>1.172</v>
      </c>
      <c r="D251" s="0" t="n">
        <v>0.586</v>
      </c>
      <c r="E251" s="0" t="n">
        <v>0.781</v>
      </c>
      <c r="F251" s="0" t="n">
        <v>0.586</v>
      </c>
      <c r="G251" s="0" t="n">
        <v>1.562</v>
      </c>
      <c r="H251" s="0" t="n">
        <v>0.391</v>
      </c>
      <c r="I251" s="0" t="n">
        <v>0.977</v>
      </c>
      <c r="J251" s="0" t="n">
        <v>0.391</v>
      </c>
      <c r="L251" s="0" t="n">
        <f aca="false">AVERAGE(B251,D251,E251,F251,G251,H251,I251,J251)</f>
        <v>0.781375</v>
      </c>
      <c r="M251" s="0" t="n">
        <f aca="false">L251-$K$3</f>
        <v>-0.0230958818635607</v>
      </c>
      <c r="N251" s="0" t="n">
        <f aca="false">AVERAGE(M250:M252)</f>
        <v>-0.0068875485302274</v>
      </c>
    </row>
    <row r="252" customFormat="false" ht="12.75" hidden="false" customHeight="false" outlineLevel="0" collapsed="false">
      <c r="A252" s="0" t="n">
        <v>0.391</v>
      </c>
      <c r="B252" s="0" t="n">
        <v>0.781</v>
      </c>
      <c r="C252" s="0" t="n">
        <v>0.781</v>
      </c>
      <c r="D252" s="0" t="n">
        <v>0.391</v>
      </c>
      <c r="E252" s="0" t="n">
        <v>1.758</v>
      </c>
      <c r="F252" s="0" t="n">
        <v>0.391</v>
      </c>
      <c r="G252" s="0" t="n">
        <v>1.367</v>
      </c>
      <c r="H252" s="0" t="n">
        <v>0.391</v>
      </c>
      <c r="I252" s="0" t="n">
        <v>0.195</v>
      </c>
      <c r="J252" s="0" t="n">
        <v>1.758</v>
      </c>
      <c r="L252" s="0" t="n">
        <f aca="false">AVERAGE(B252,D252,E252,F252,G252,H252,I252,J252)</f>
        <v>0.879</v>
      </c>
      <c r="M252" s="0" t="n">
        <f aca="false">L252-$K$3</f>
        <v>0.0745291181364393</v>
      </c>
      <c r="N252" s="0" t="n">
        <f aca="false">AVERAGE(M251:M253)</f>
        <v>0.0175291181364393</v>
      </c>
    </row>
    <row r="253" customFormat="false" ht="12.75" hidden="false" customHeight="false" outlineLevel="0" collapsed="false">
      <c r="A253" s="0" t="n">
        <v>0.977</v>
      </c>
      <c r="B253" s="0" t="n">
        <v>0.781</v>
      </c>
      <c r="C253" s="0" t="n">
        <v>0.977</v>
      </c>
      <c r="D253" s="0" t="n">
        <v>1.172</v>
      </c>
      <c r="E253" s="0" t="n">
        <v>1.172</v>
      </c>
      <c r="F253" s="0" t="n">
        <v>0.977</v>
      </c>
      <c r="G253" s="0" t="n">
        <v>0.586</v>
      </c>
      <c r="H253" s="0" t="n">
        <v>0.195</v>
      </c>
      <c r="I253" s="0" t="n">
        <v>0.781</v>
      </c>
      <c r="J253" s="0" t="n">
        <v>0.781</v>
      </c>
      <c r="L253" s="0" t="n">
        <f aca="false">AVERAGE(B253,D253,E253,F253,G253,H253,I253,J253)</f>
        <v>0.805625</v>
      </c>
      <c r="M253" s="0" t="n">
        <f aca="false">L253-$K$3</f>
        <v>0.00115411813643929</v>
      </c>
      <c r="N253" s="0" t="n">
        <f aca="false">AVERAGE(M252:M254)</f>
        <v>0.00119578480310593</v>
      </c>
    </row>
    <row r="254" customFormat="false" ht="12.75" hidden="false" customHeight="false" outlineLevel="0" collapsed="false">
      <c r="A254" s="0" t="n">
        <v>2.148</v>
      </c>
      <c r="B254" s="0" t="n">
        <v>0.195</v>
      </c>
      <c r="C254" s="0" t="n">
        <v>0.586</v>
      </c>
      <c r="D254" s="0" t="n">
        <v>0.781</v>
      </c>
      <c r="E254" s="0" t="n">
        <v>1.562</v>
      </c>
      <c r="F254" s="0" t="n">
        <v>0.586</v>
      </c>
      <c r="G254" s="0" t="n">
        <v>1.172</v>
      </c>
      <c r="H254" s="0" t="n">
        <v>0.586</v>
      </c>
      <c r="I254" s="0" t="n">
        <v>0.586</v>
      </c>
      <c r="J254" s="0" t="n">
        <v>0.391</v>
      </c>
      <c r="L254" s="0" t="n">
        <f aca="false">AVERAGE(B254,D254,E254,F254,G254,H254,I254,J254)</f>
        <v>0.732375</v>
      </c>
      <c r="M254" s="0" t="n">
        <f aca="false">L254-$K$3</f>
        <v>-0.0720958818635608</v>
      </c>
      <c r="N254" s="0" t="n">
        <f aca="false">AVERAGE(M253:M255)</f>
        <v>-0.0557625485302274</v>
      </c>
    </row>
    <row r="255" customFormat="false" ht="12.75" hidden="false" customHeight="false" outlineLevel="0" collapsed="false">
      <c r="A255" s="0" t="n">
        <v>1.172</v>
      </c>
      <c r="B255" s="0" t="n">
        <v>0.586</v>
      </c>
      <c r="C255" s="0" t="n">
        <v>1.172</v>
      </c>
      <c r="D255" s="0" t="n">
        <v>2.148</v>
      </c>
      <c r="E255" s="0" t="n">
        <v>0.391</v>
      </c>
      <c r="F255" s="0" t="n">
        <v>0.391</v>
      </c>
      <c r="G255" s="0" t="n">
        <v>0.391</v>
      </c>
      <c r="H255" s="0" t="n">
        <v>0.977</v>
      </c>
      <c r="I255" s="0" t="n">
        <v>0.586</v>
      </c>
      <c r="J255" s="0" t="n">
        <v>0.195</v>
      </c>
      <c r="L255" s="0" t="n">
        <f aca="false">AVERAGE(B255,D255,E255,F255,G255,H255,I255,J255)</f>
        <v>0.708125</v>
      </c>
      <c r="M255" s="0" t="n">
        <f aca="false">L255-$K$3</f>
        <v>-0.0963458818635608</v>
      </c>
      <c r="N255" s="0" t="n">
        <f aca="false">AVERAGE(M254:M256)</f>
        <v>-0.0964292151968941</v>
      </c>
    </row>
    <row r="256" customFormat="false" ht="12.75" hidden="false" customHeight="false" outlineLevel="0" collapsed="false">
      <c r="A256" s="0" t="n">
        <v>0.977</v>
      </c>
      <c r="B256" s="0" t="n">
        <v>0.977</v>
      </c>
      <c r="C256" s="0" t="n">
        <v>2.734</v>
      </c>
      <c r="D256" s="0" t="n">
        <v>0.586</v>
      </c>
      <c r="E256" s="0" t="n">
        <v>0.586</v>
      </c>
      <c r="F256" s="0" t="n">
        <v>0.781</v>
      </c>
      <c r="G256" s="0" t="n">
        <v>0.781</v>
      </c>
      <c r="H256" s="0" t="n">
        <v>0.391</v>
      </c>
      <c r="I256" s="0" t="n">
        <v>1.172</v>
      </c>
      <c r="J256" s="0" t="n">
        <v>0.195</v>
      </c>
      <c r="L256" s="0" t="n">
        <f aca="false">AVERAGE(B256,D256,E256,F256,G256,H256,I256,J256)</f>
        <v>0.683625</v>
      </c>
      <c r="M256" s="0" t="n">
        <f aca="false">L256-$K$3</f>
        <v>-0.120845881863561</v>
      </c>
      <c r="N256" s="0" t="n">
        <f aca="false">AVERAGE(M255:M257)</f>
        <v>-0.0638458818635607</v>
      </c>
    </row>
    <row r="257" customFormat="false" ht="12.75" hidden="false" customHeight="false" outlineLevel="0" collapsed="false">
      <c r="A257" s="0" t="n">
        <v>1.953</v>
      </c>
      <c r="B257" s="0" t="n">
        <v>0.977</v>
      </c>
      <c r="C257" s="0" t="n">
        <v>0.977</v>
      </c>
      <c r="D257" s="0" t="n">
        <v>0.781</v>
      </c>
      <c r="E257" s="0" t="n">
        <v>0.977</v>
      </c>
      <c r="F257" s="0" t="n">
        <v>1.172</v>
      </c>
      <c r="G257" s="0" t="n">
        <v>1.367</v>
      </c>
      <c r="H257" s="0" t="n">
        <v>0.586</v>
      </c>
      <c r="I257" s="0" t="n">
        <v>0.586</v>
      </c>
      <c r="J257" s="0" t="n">
        <v>0.195</v>
      </c>
      <c r="L257" s="0" t="n">
        <f aca="false">AVERAGE(B257,D257,E257,F257,G257,H257,I257,J257)</f>
        <v>0.830125</v>
      </c>
      <c r="M257" s="0" t="n">
        <f aca="false">L257-$K$3</f>
        <v>0.0256541181364393</v>
      </c>
      <c r="N257" s="0" t="n">
        <f aca="false">AVERAGE(M256:M258)</f>
        <v>-0.0313042151968941</v>
      </c>
    </row>
    <row r="258" customFormat="false" ht="12.75" hidden="false" customHeight="false" outlineLevel="0" collapsed="false">
      <c r="A258" s="0" t="n">
        <v>1.758</v>
      </c>
      <c r="B258" s="0" t="n">
        <v>0.781</v>
      </c>
      <c r="C258" s="0" t="n">
        <v>0.977</v>
      </c>
      <c r="D258" s="0" t="n">
        <v>1.367</v>
      </c>
      <c r="E258" s="0" t="n">
        <v>0.391</v>
      </c>
      <c r="F258" s="0" t="n">
        <v>1.367</v>
      </c>
      <c r="G258" s="0" t="n">
        <v>0.391</v>
      </c>
      <c r="H258" s="0" t="n">
        <v>1.172</v>
      </c>
      <c r="I258" s="0" t="n">
        <v>0.391</v>
      </c>
      <c r="J258" s="0" t="n">
        <v>0.586</v>
      </c>
      <c r="L258" s="0" t="n">
        <f aca="false">AVERAGE(B258,D258,E258,F258,G258,H258,I258,J258)</f>
        <v>0.80575</v>
      </c>
      <c r="M258" s="0" t="n">
        <f aca="false">L258-$K$3</f>
        <v>0.00127911813643922</v>
      </c>
      <c r="N258" s="0" t="n">
        <f aca="false">AVERAGE(M257:M259)</f>
        <v>-0.0720125485302274</v>
      </c>
    </row>
    <row r="259" customFormat="false" ht="12.75" hidden="false" customHeight="false" outlineLevel="0" collapsed="false">
      <c r="A259" s="0" t="n">
        <v>1.172</v>
      </c>
      <c r="B259" s="0" t="n">
        <v>0.195</v>
      </c>
      <c r="C259" s="0" t="n">
        <v>0.586</v>
      </c>
      <c r="D259" s="0" t="n">
        <v>0.391</v>
      </c>
      <c r="E259" s="0" t="n">
        <v>1.367</v>
      </c>
      <c r="F259" s="0" t="n">
        <v>0.586</v>
      </c>
      <c r="G259" s="0" t="n">
        <v>0.586</v>
      </c>
      <c r="H259" s="0" t="n">
        <v>0.195</v>
      </c>
      <c r="I259" s="0" t="n">
        <v>0.781</v>
      </c>
      <c r="J259" s="0" t="n">
        <v>0.391</v>
      </c>
      <c r="L259" s="0" t="n">
        <f aca="false">AVERAGE(B259,D259,E259,F259,G259,H259,I259,J259)</f>
        <v>0.5615</v>
      </c>
      <c r="M259" s="0" t="n">
        <f aca="false">L259-$K$3</f>
        <v>-0.242970881863561</v>
      </c>
      <c r="N259" s="0" t="n">
        <f aca="false">AVERAGE(M258:M260)</f>
        <v>-0.0394708818635608</v>
      </c>
    </row>
    <row r="260" customFormat="false" ht="12.75" hidden="false" customHeight="false" outlineLevel="0" collapsed="false">
      <c r="A260" s="0" t="n">
        <v>1.172</v>
      </c>
      <c r="B260" s="0" t="n">
        <v>0.391</v>
      </c>
      <c r="C260" s="0" t="n">
        <v>1.172</v>
      </c>
      <c r="D260" s="0" t="n">
        <v>0.977</v>
      </c>
      <c r="E260" s="0" t="n">
        <v>0.586</v>
      </c>
      <c r="F260" s="0" t="n">
        <v>0.977</v>
      </c>
      <c r="G260" s="0" t="n">
        <v>0.781</v>
      </c>
      <c r="H260" s="0" t="n">
        <v>0.781</v>
      </c>
      <c r="I260" s="0" t="n">
        <v>1.367</v>
      </c>
      <c r="J260" s="0" t="n">
        <v>1.562</v>
      </c>
      <c r="L260" s="0" t="n">
        <f aca="false">AVERAGE(B260,D260,E260,F260,G260,H260,I260,J260)</f>
        <v>0.92775</v>
      </c>
      <c r="M260" s="0" t="n">
        <f aca="false">L260-$K$3</f>
        <v>0.123279118136439</v>
      </c>
      <c r="N260" s="0" t="n">
        <f aca="false">AVERAGE(M259:M261)</f>
        <v>-0.0394708818635608</v>
      </c>
    </row>
    <row r="261" customFormat="false" ht="12.75" hidden="false" customHeight="false" outlineLevel="0" collapsed="false">
      <c r="A261" s="0" t="n">
        <v>2.344</v>
      </c>
      <c r="B261" s="0" t="n">
        <v>0.391</v>
      </c>
      <c r="C261" s="0" t="n">
        <v>0.391</v>
      </c>
      <c r="D261" s="0" t="n">
        <v>0.977</v>
      </c>
      <c r="E261" s="0" t="n">
        <v>1.367</v>
      </c>
      <c r="F261" s="0" t="n">
        <v>2.148</v>
      </c>
      <c r="G261" s="0" t="n">
        <v>0.977</v>
      </c>
      <c r="H261" s="0" t="n">
        <v>0</v>
      </c>
      <c r="I261" s="0" t="n">
        <v>0.195</v>
      </c>
      <c r="J261" s="0" t="n">
        <v>0.391</v>
      </c>
      <c r="L261" s="0" t="n">
        <f aca="false">AVERAGE(B261,D261,E261,F261,G261,H261,I261,J261)</f>
        <v>0.80575</v>
      </c>
      <c r="M261" s="0" t="n">
        <f aca="false">L261-$K$3</f>
        <v>0.00127911813643922</v>
      </c>
      <c r="N261" s="0" t="n">
        <f aca="false">AVERAGE(M260:M262)</f>
        <v>0.00123745146977257</v>
      </c>
    </row>
    <row r="262" customFormat="false" ht="12.75" hidden="false" customHeight="false" outlineLevel="0" collapsed="false">
      <c r="A262" s="0" t="n">
        <v>1.758</v>
      </c>
      <c r="B262" s="0" t="n">
        <v>0.977</v>
      </c>
      <c r="C262" s="0" t="n">
        <v>0.195</v>
      </c>
      <c r="D262" s="0" t="n">
        <v>0.391</v>
      </c>
      <c r="E262" s="0" t="n">
        <v>0.781</v>
      </c>
      <c r="F262" s="0" t="n">
        <v>0.391</v>
      </c>
      <c r="G262" s="0" t="n">
        <v>1.562</v>
      </c>
      <c r="H262" s="0" t="n">
        <v>0.195</v>
      </c>
      <c r="I262" s="0" t="n">
        <v>0.781</v>
      </c>
      <c r="J262" s="0" t="n">
        <v>0.391</v>
      </c>
      <c r="L262" s="0" t="n">
        <f aca="false">AVERAGE(B262,D262,E262,F262,G262,H262,I262,J262)</f>
        <v>0.683625</v>
      </c>
      <c r="M262" s="0" t="n">
        <f aca="false">L262-$K$3</f>
        <v>-0.120845881863561</v>
      </c>
      <c r="N262" s="0" t="n">
        <f aca="false">AVERAGE(M261:M263)</f>
        <v>0.0256124514697726</v>
      </c>
    </row>
    <row r="263" customFormat="false" ht="12.75" hidden="false" customHeight="false" outlineLevel="0" collapsed="false">
      <c r="A263" s="0" t="n">
        <v>1.953</v>
      </c>
      <c r="B263" s="0" t="n">
        <v>0.781</v>
      </c>
      <c r="C263" s="0" t="n">
        <v>0.391</v>
      </c>
      <c r="D263" s="0" t="n">
        <v>1.562</v>
      </c>
      <c r="E263" s="0" t="n">
        <v>1.367</v>
      </c>
      <c r="F263" s="0" t="n">
        <v>1.758</v>
      </c>
      <c r="G263" s="0" t="n">
        <v>0.195</v>
      </c>
      <c r="H263" s="0" t="n">
        <v>0.195</v>
      </c>
      <c r="I263" s="0" t="n">
        <v>0.977</v>
      </c>
      <c r="J263" s="0" t="n">
        <v>1.172</v>
      </c>
      <c r="L263" s="0" t="n">
        <f aca="false">AVERAGE(B263,D263,E263,F263,G263,H263,I263,J263)</f>
        <v>1.000875</v>
      </c>
      <c r="M263" s="0" t="n">
        <f aca="false">L263-$K$3</f>
        <v>0.196404118136439</v>
      </c>
      <c r="N263" s="0" t="n">
        <f aca="false">AVERAGE(M262:M264)</f>
        <v>0.0744041181364393</v>
      </c>
    </row>
    <row r="264" customFormat="false" ht="12.75" hidden="false" customHeight="false" outlineLevel="0" collapsed="false">
      <c r="A264" s="0" t="n">
        <v>1.953</v>
      </c>
      <c r="B264" s="0" t="n">
        <v>0.391</v>
      </c>
      <c r="C264" s="0" t="n">
        <v>1.172</v>
      </c>
      <c r="D264" s="0" t="n">
        <v>1.562</v>
      </c>
      <c r="E264" s="0" t="n">
        <v>1.562</v>
      </c>
      <c r="F264" s="0" t="n">
        <v>0.781</v>
      </c>
      <c r="G264" s="0" t="n">
        <v>1.172</v>
      </c>
      <c r="H264" s="0" t="n">
        <v>0.977</v>
      </c>
      <c r="I264" s="0" t="n">
        <v>0.391</v>
      </c>
      <c r="J264" s="0" t="n">
        <v>0.781</v>
      </c>
      <c r="L264" s="0" t="n">
        <f aca="false">AVERAGE(B264,D264,E264,F264,G264,H264,I264,J264)</f>
        <v>0.952125</v>
      </c>
      <c r="M264" s="0" t="n">
        <f aca="false">L264-$K$3</f>
        <v>0.147654118136439</v>
      </c>
      <c r="N264" s="0" t="n">
        <f aca="false">AVERAGE(M263:M265)</f>
        <v>0.0744457848031059</v>
      </c>
    </row>
    <row r="265" customFormat="false" ht="12.75" hidden="false" customHeight="false" outlineLevel="0" collapsed="false">
      <c r="A265" s="0" t="n">
        <v>1.172</v>
      </c>
      <c r="B265" s="0" t="n">
        <v>0.391</v>
      </c>
      <c r="C265" s="0" t="n">
        <v>1.367</v>
      </c>
      <c r="D265" s="0" t="n">
        <v>0.781</v>
      </c>
      <c r="E265" s="0" t="n">
        <v>1.758</v>
      </c>
      <c r="F265" s="0" t="n">
        <v>0.391</v>
      </c>
      <c r="G265" s="0" t="n">
        <v>0.391</v>
      </c>
      <c r="H265" s="0" t="n">
        <v>0.195</v>
      </c>
      <c r="I265" s="0" t="n">
        <v>0.586</v>
      </c>
      <c r="J265" s="0" t="n">
        <v>0.977</v>
      </c>
      <c r="L265" s="0" t="n">
        <f aca="false">AVERAGE(B265,D265,E265,F265,G265,H265,I265,J265)</f>
        <v>0.68375</v>
      </c>
      <c r="M265" s="0" t="n">
        <f aca="false">L265-$K$3</f>
        <v>-0.120720881863561</v>
      </c>
      <c r="N265" s="0" t="n">
        <f aca="false">AVERAGE(M264:M266)</f>
        <v>0.0744874514697725</v>
      </c>
    </row>
    <row r="266" customFormat="false" ht="12.75" hidden="false" customHeight="false" outlineLevel="0" collapsed="false">
      <c r="A266" s="0" t="n">
        <v>0.781</v>
      </c>
      <c r="B266" s="0" t="n">
        <v>0.781</v>
      </c>
      <c r="C266" s="0" t="n">
        <v>0.977</v>
      </c>
      <c r="D266" s="0" t="n">
        <v>0.586</v>
      </c>
      <c r="E266" s="0" t="n">
        <v>2.344</v>
      </c>
      <c r="F266" s="0" t="n">
        <v>0.391</v>
      </c>
      <c r="G266" s="0" t="n">
        <v>1.172</v>
      </c>
      <c r="H266" s="0" t="n">
        <v>0.586</v>
      </c>
      <c r="I266" s="0" t="n">
        <v>0.781</v>
      </c>
      <c r="J266" s="0" t="n">
        <v>1.367</v>
      </c>
      <c r="L266" s="0" t="n">
        <f aca="false">AVERAGE(B266,D266,E266,F266,G266,H266,I266,J266)</f>
        <v>1.001</v>
      </c>
      <c r="M266" s="0" t="n">
        <f aca="false">L266-$K$3</f>
        <v>0.196529118136439</v>
      </c>
      <c r="N266" s="0" t="n">
        <f aca="false">AVERAGE(M265:M267)</f>
        <v>-0.0313042151968941</v>
      </c>
    </row>
    <row r="267" customFormat="false" ht="12.75" hidden="false" customHeight="false" outlineLevel="0" collapsed="false">
      <c r="A267" s="0" t="n">
        <v>1.562</v>
      </c>
      <c r="B267" s="0" t="n">
        <v>0.586</v>
      </c>
      <c r="C267" s="0" t="n">
        <v>0.586</v>
      </c>
      <c r="D267" s="0" t="n">
        <v>0.195</v>
      </c>
      <c r="E267" s="0" t="n">
        <v>0.391</v>
      </c>
      <c r="F267" s="0" t="n">
        <v>1.562</v>
      </c>
      <c r="G267" s="0" t="n">
        <v>0.195</v>
      </c>
      <c r="H267" s="0" t="n">
        <v>0.977</v>
      </c>
      <c r="I267" s="0" t="n">
        <v>0.586</v>
      </c>
      <c r="J267" s="0" t="n">
        <v>0.586</v>
      </c>
      <c r="L267" s="0" t="n">
        <f aca="false">AVERAGE(B267,D267,E267,F267,G267,H267,I267,J267)</f>
        <v>0.63475</v>
      </c>
      <c r="M267" s="0" t="n">
        <f aca="false">L267-$K$3</f>
        <v>-0.169720881863561</v>
      </c>
      <c r="N267" s="0" t="n">
        <f aca="false">AVERAGE(M266:M268)</f>
        <v>-0.0394708818635608</v>
      </c>
    </row>
    <row r="268" customFormat="false" ht="12.75" hidden="false" customHeight="false" outlineLevel="0" collapsed="false">
      <c r="A268" s="0" t="n">
        <v>2.148</v>
      </c>
      <c r="B268" s="0" t="n">
        <v>0.781</v>
      </c>
      <c r="C268" s="0" t="n">
        <v>0</v>
      </c>
      <c r="D268" s="0" t="n">
        <v>0.391</v>
      </c>
      <c r="E268" s="0" t="n">
        <v>0.977</v>
      </c>
      <c r="F268" s="0" t="n">
        <v>0.781</v>
      </c>
      <c r="G268" s="0" t="n">
        <v>0.586</v>
      </c>
      <c r="H268" s="0" t="n">
        <v>0.195</v>
      </c>
      <c r="I268" s="0" t="n">
        <v>1.172</v>
      </c>
      <c r="J268" s="0" t="n">
        <v>0.391</v>
      </c>
      <c r="L268" s="0" t="n">
        <f aca="false">AVERAGE(B268,D268,E268,F268,G268,H268,I268,J268)</f>
        <v>0.65925</v>
      </c>
      <c r="M268" s="0" t="n">
        <f aca="false">L268-$K$3</f>
        <v>-0.145220881863561</v>
      </c>
      <c r="N268" s="0" t="n">
        <f aca="false">AVERAGE(M267:M269)</f>
        <v>0.00123745146977257</v>
      </c>
    </row>
    <row r="269" customFormat="false" ht="12.75" hidden="false" customHeight="false" outlineLevel="0" collapsed="false">
      <c r="A269" s="0" t="n">
        <v>1.758</v>
      </c>
      <c r="B269" s="0" t="n">
        <v>1.953</v>
      </c>
      <c r="C269" s="0" t="n">
        <v>0.977</v>
      </c>
      <c r="D269" s="0" t="n">
        <v>1.172</v>
      </c>
      <c r="E269" s="0" t="n">
        <v>0.781</v>
      </c>
      <c r="F269" s="0" t="n">
        <v>1.172</v>
      </c>
      <c r="G269" s="0" t="n">
        <v>0.391</v>
      </c>
      <c r="H269" s="0" t="n">
        <v>0.977</v>
      </c>
      <c r="I269" s="0" t="n">
        <v>0.977</v>
      </c>
      <c r="J269" s="0" t="n">
        <v>1.562</v>
      </c>
      <c r="L269" s="0" t="n">
        <f aca="false">AVERAGE(B269,D269,E269,F269,G269,H269,I269,J269)</f>
        <v>1.123125</v>
      </c>
      <c r="M269" s="0" t="n">
        <f aca="false">L269-$K$3</f>
        <v>0.318654118136439</v>
      </c>
      <c r="N269" s="0" t="n">
        <f aca="false">AVERAGE(M268:M270)</f>
        <v>0.0338207848031059</v>
      </c>
    </row>
    <row r="270" customFormat="false" ht="12.75" hidden="false" customHeight="false" outlineLevel="0" collapsed="false">
      <c r="A270" s="0" t="n">
        <v>0.781</v>
      </c>
      <c r="B270" s="0" t="n">
        <v>1.172</v>
      </c>
      <c r="C270" s="0" t="n">
        <v>0.781</v>
      </c>
      <c r="D270" s="0" t="n">
        <v>0.391</v>
      </c>
      <c r="E270" s="0" t="n">
        <v>0</v>
      </c>
      <c r="F270" s="0" t="n">
        <v>0.195</v>
      </c>
      <c r="G270" s="0" t="n">
        <v>1.367</v>
      </c>
      <c r="H270" s="0" t="n">
        <v>0.977</v>
      </c>
      <c r="I270" s="0" t="n">
        <v>0.977</v>
      </c>
      <c r="J270" s="0" t="n">
        <v>0.781</v>
      </c>
      <c r="L270" s="0" t="n">
        <f aca="false">AVERAGE(B270,D270,E270,F270,G270,H270,I270,J270)</f>
        <v>0.7325</v>
      </c>
      <c r="M270" s="0" t="n">
        <f aca="false">L270-$K$3</f>
        <v>-0.0719708818635607</v>
      </c>
      <c r="N270" s="0" t="n">
        <f aca="false">AVERAGE(M269:M271)</f>
        <v>0.0582374514697726</v>
      </c>
    </row>
    <row r="271" customFormat="false" ht="12.75" hidden="false" customHeight="false" outlineLevel="0" collapsed="false">
      <c r="A271" s="0" t="n">
        <v>0.781</v>
      </c>
      <c r="B271" s="0" t="n">
        <v>0.391</v>
      </c>
      <c r="C271" s="0" t="n">
        <v>0.586</v>
      </c>
      <c r="D271" s="0" t="n">
        <v>0.586</v>
      </c>
      <c r="E271" s="0" t="n">
        <v>0.781</v>
      </c>
      <c r="F271" s="0" t="n">
        <v>0.977</v>
      </c>
      <c r="G271" s="0" t="n">
        <v>0.586</v>
      </c>
      <c r="H271" s="0" t="n">
        <v>0.977</v>
      </c>
      <c r="I271" s="0" t="n">
        <v>0.781</v>
      </c>
      <c r="J271" s="0" t="n">
        <v>0.781</v>
      </c>
      <c r="L271" s="0" t="n">
        <f aca="false">AVERAGE(B271,D271,E271,F271,G271,H271,I271,J271)</f>
        <v>0.7325</v>
      </c>
      <c r="M271" s="0" t="n">
        <f aca="false">L271-$K$3</f>
        <v>-0.0719708818635607</v>
      </c>
      <c r="N271" s="0" t="n">
        <f aca="false">AVERAGE(M270:M272)</f>
        <v>0.0337791181364393</v>
      </c>
    </row>
    <row r="272" customFormat="false" ht="12.75" hidden="false" customHeight="false" outlineLevel="0" collapsed="false">
      <c r="A272" s="0" t="n">
        <v>0.195</v>
      </c>
      <c r="B272" s="0" t="n">
        <v>1.172</v>
      </c>
      <c r="C272" s="0" t="n">
        <v>1.562</v>
      </c>
      <c r="D272" s="0" t="n">
        <v>0.781</v>
      </c>
      <c r="E272" s="0" t="n">
        <v>0.391</v>
      </c>
      <c r="F272" s="0" t="n">
        <v>0.586</v>
      </c>
      <c r="G272" s="0" t="n">
        <v>1.562</v>
      </c>
      <c r="H272" s="0" t="n">
        <v>1.953</v>
      </c>
      <c r="I272" s="0" t="n">
        <v>1.953</v>
      </c>
      <c r="J272" s="0" t="n">
        <v>0</v>
      </c>
      <c r="L272" s="0" t="n">
        <f aca="false">AVERAGE(B272,D272,E272,F272,G272,H272,I272,J272)</f>
        <v>1.04975</v>
      </c>
      <c r="M272" s="0" t="n">
        <f aca="false">L272-$K$3</f>
        <v>0.245279118136439</v>
      </c>
      <c r="N272" s="0" t="n">
        <f aca="false">AVERAGE(M271:M273)</f>
        <v>0.0663207848031059</v>
      </c>
    </row>
    <row r="273" customFormat="false" ht="12.75" hidden="false" customHeight="false" outlineLevel="0" collapsed="false">
      <c r="A273" s="0" t="n">
        <v>1.562</v>
      </c>
      <c r="B273" s="0" t="n">
        <v>1.562</v>
      </c>
      <c r="C273" s="0" t="n">
        <v>0.391</v>
      </c>
      <c r="D273" s="0" t="n">
        <v>0.586</v>
      </c>
      <c r="E273" s="0" t="n">
        <v>0.977</v>
      </c>
      <c r="F273" s="0" t="n">
        <v>1.367</v>
      </c>
      <c r="G273" s="0" t="n">
        <v>0.586</v>
      </c>
      <c r="H273" s="0" t="n">
        <v>0.977</v>
      </c>
      <c r="I273" s="0" t="n">
        <v>0.195</v>
      </c>
      <c r="J273" s="0" t="n">
        <v>0.391</v>
      </c>
      <c r="L273" s="0" t="n">
        <f aca="false">AVERAGE(B273,D273,E273,F273,G273,H273,I273,J273)</f>
        <v>0.830125</v>
      </c>
      <c r="M273" s="0" t="n">
        <f aca="false">L273-$K$3</f>
        <v>0.0256541181364393</v>
      </c>
      <c r="N273" s="0" t="n">
        <f aca="false">AVERAGE(M272:M274)</f>
        <v>0.131362451469773</v>
      </c>
    </row>
    <row r="274" customFormat="false" ht="12.75" hidden="false" customHeight="false" outlineLevel="0" collapsed="false">
      <c r="A274" s="0" t="n">
        <v>0.391</v>
      </c>
      <c r="B274" s="0" t="n">
        <v>0.586</v>
      </c>
      <c r="C274" s="0" t="n">
        <v>0.781</v>
      </c>
      <c r="D274" s="0" t="n">
        <v>1.172</v>
      </c>
      <c r="E274" s="0" t="n">
        <v>1.562</v>
      </c>
      <c r="F274" s="0" t="n">
        <v>0.781</v>
      </c>
      <c r="G274" s="0" t="n">
        <v>0.977</v>
      </c>
      <c r="H274" s="0" t="n">
        <v>0.781</v>
      </c>
      <c r="I274" s="0" t="n">
        <v>0.195</v>
      </c>
      <c r="J274" s="0" t="n">
        <v>1.367</v>
      </c>
      <c r="L274" s="0" t="n">
        <f aca="false">AVERAGE(B274,D274,E274,F274,G274,H274,I274,J274)</f>
        <v>0.927625</v>
      </c>
      <c r="M274" s="0" t="n">
        <f aca="false">L274-$K$3</f>
        <v>0.123154118136439</v>
      </c>
      <c r="N274" s="0" t="n">
        <f aca="false">AVERAGE(M273:M275)</f>
        <v>-0.00692921519689408</v>
      </c>
    </row>
    <row r="275" customFormat="false" ht="12.75" hidden="false" customHeight="false" outlineLevel="0" collapsed="false">
      <c r="A275" s="0" t="n">
        <v>0.586</v>
      </c>
      <c r="B275" s="0" t="n">
        <v>0.977</v>
      </c>
      <c r="C275" s="0" t="n">
        <v>2.148</v>
      </c>
      <c r="D275" s="0" t="n">
        <v>0.391</v>
      </c>
      <c r="E275" s="0" t="n">
        <v>1.172</v>
      </c>
      <c r="F275" s="0" t="n">
        <v>0.586</v>
      </c>
      <c r="G275" s="0" t="n">
        <v>0</v>
      </c>
      <c r="H275" s="0" t="n">
        <v>0.586</v>
      </c>
      <c r="I275" s="0" t="n">
        <v>0.586</v>
      </c>
      <c r="J275" s="0" t="n">
        <v>0.781</v>
      </c>
      <c r="L275" s="0" t="n">
        <f aca="false">AVERAGE(B275,D275,E275,F275,G275,H275,I275,J275)</f>
        <v>0.634875</v>
      </c>
      <c r="M275" s="0" t="n">
        <f aca="false">L275-$K$3</f>
        <v>-0.169595881863561</v>
      </c>
      <c r="N275" s="0" t="n">
        <f aca="false">AVERAGE(M274:M276)</f>
        <v>-0.112720881863561</v>
      </c>
    </row>
    <row r="276" customFormat="false" ht="12.75" hidden="false" customHeight="false" outlineLevel="0" collapsed="false">
      <c r="A276" s="0" t="n">
        <v>0.781</v>
      </c>
      <c r="B276" s="0" t="n">
        <v>0.586</v>
      </c>
      <c r="C276" s="0" t="n">
        <v>1.562</v>
      </c>
      <c r="D276" s="0" t="n">
        <v>0.391</v>
      </c>
      <c r="E276" s="0" t="n">
        <v>0.781</v>
      </c>
      <c r="F276" s="0" t="n">
        <v>0.977</v>
      </c>
      <c r="G276" s="0" t="n">
        <v>0.586</v>
      </c>
      <c r="H276" s="0" t="n">
        <v>0.195</v>
      </c>
      <c r="I276" s="0" t="n">
        <v>0.586</v>
      </c>
      <c r="J276" s="0" t="n">
        <v>0</v>
      </c>
      <c r="L276" s="0" t="n">
        <f aca="false">AVERAGE(B276,D276,E276,F276,G276,H276,I276,J276)</f>
        <v>0.51275</v>
      </c>
      <c r="M276" s="0" t="n">
        <f aca="false">L276-$K$3</f>
        <v>-0.291720881863561</v>
      </c>
      <c r="N276" s="0" t="n">
        <f aca="false">AVERAGE(M275:M277)</f>
        <v>-0.202179215196894</v>
      </c>
    </row>
    <row r="277" customFormat="false" ht="12.75" hidden="false" customHeight="false" outlineLevel="0" collapsed="false">
      <c r="A277" s="0" t="n">
        <v>2.344</v>
      </c>
      <c r="B277" s="0" t="n">
        <v>0.781</v>
      </c>
      <c r="C277" s="0" t="n">
        <v>1.367</v>
      </c>
      <c r="D277" s="0" t="n">
        <v>1.172</v>
      </c>
      <c r="E277" s="0" t="n">
        <v>0.195</v>
      </c>
      <c r="F277" s="0" t="n">
        <v>0.391</v>
      </c>
      <c r="G277" s="0" t="n">
        <v>0.781</v>
      </c>
      <c r="H277" s="0" t="n">
        <v>0.391</v>
      </c>
      <c r="I277" s="0" t="n">
        <v>0.977</v>
      </c>
      <c r="J277" s="0" t="n">
        <v>0.586</v>
      </c>
      <c r="L277" s="0" t="n">
        <f aca="false">AVERAGE(B277,D277,E277,F277,G277,H277,I277,J277)</f>
        <v>0.65925</v>
      </c>
      <c r="M277" s="0" t="n">
        <f aca="false">L277-$K$3</f>
        <v>-0.145220881863561</v>
      </c>
      <c r="N277" s="0" t="n">
        <f aca="false">AVERAGE(M276:M278)</f>
        <v>-0.0964292151968941</v>
      </c>
    </row>
    <row r="278" customFormat="false" ht="12.75" hidden="false" customHeight="false" outlineLevel="0" collapsed="false">
      <c r="A278" s="0" t="n">
        <v>0.781</v>
      </c>
      <c r="B278" s="0" t="n">
        <v>0.781</v>
      </c>
      <c r="C278" s="0" t="n">
        <v>0.391</v>
      </c>
      <c r="D278" s="0" t="n">
        <v>1.953</v>
      </c>
      <c r="E278" s="0" t="n">
        <v>0.781</v>
      </c>
      <c r="F278" s="0" t="n">
        <v>0.195</v>
      </c>
      <c r="G278" s="0" t="n">
        <v>1.172</v>
      </c>
      <c r="H278" s="0" t="n">
        <v>0.391</v>
      </c>
      <c r="I278" s="0" t="n">
        <v>1.172</v>
      </c>
      <c r="J278" s="0" t="n">
        <v>1.172</v>
      </c>
      <c r="L278" s="0" t="n">
        <f aca="false">AVERAGE(B278,D278,E278,F278,G278,H278,I278,J278)</f>
        <v>0.952125</v>
      </c>
      <c r="M278" s="0" t="n">
        <f aca="false">L278-$K$3</f>
        <v>0.147654118136439</v>
      </c>
      <c r="N278" s="0" t="n">
        <f aca="false">AVERAGE(M277:M279)</f>
        <v>0.00127911813643925</v>
      </c>
    </row>
    <row r="279" customFormat="false" ht="12.75" hidden="false" customHeight="false" outlineLevel="0" collapsed="false">
      <c r="A279" s="0" t="n">
        <v>0.977</v>
      </c>
      <c r="B279" s="0" t="n">
        <v>0.391</v>
      </c>
      <c r="C279" s="0" t="n">
        <v>0.781</v>
      </c>
      <c r="D279" s="0" t="n">
        <v>0.977</v>
      </c>
      <c r="E279" s="0" t="n">
        <v>0.781</v>
      </c>
      <c r="F279" s="0" t="n">
        <v>0.586</v>
      </c>
      <c r="G279" s="0" t="n">
        <v>0.391</v>
      </c>
      <c r="H279" s="0" t="n">
        <v>1.953</v>
      </c>
      <c r="I279" s="0" t="n">
        <v>0.391</v>
      </c>
      <c r="J279" s="0" t="n">
        <v>0.977</v>
      </c>
      <c r="L279" s="0" t="n">
        <f aca="false">AVERAGE(B279,D279,E279,F279,G279,H279,I279,J279)</f>
        <v>0.805875</v>
      </c>
      <c r="M279" s="0" t="n">
        <f aca="false">L279-$K$3</f>
        <v>0.00140411813643926</v>
      </c>
      <c r="N279" s="0" t="n">
        <f aca="false">AVERAGE(M278:M280)</f>
        <v>0.0663207848031059</v>
      </c>
    </row>
    <row r="280" customFormat="false" ht="12.75" hidden="false" customHeight="false" outlineLevel="0" collapsed="false">
      <c r="A280" s="0" t="n">
        <v>0.195</v>
      </c>
      <c r="B280" s="0" t="n">
        <v>1.367</v>
      </c>
      <c r="C280" s="0" t="n">
        <v>0</v>
      </c>
      <c r="D280" s="0" t="n">
        <v>0.586</v>
      </c>
      <c r="E280" s="0" t="n">
        <v>0.781</v>
      </c>
      <c r="F280" s="0" t="n">
        <v>1.562</v>
      </c>
      <c r="G280" s="0" t="n">
        <v>0.977</v>
      </c>
      <c r="H280" s="0" t="n">
        <v>0.195</v>
      </c>
      <c r="I280" s="0" t="n">
        <v>0.195</v>
      </c>
      <c r="J280" s="0" t="n">
        <v>1.172</v>
      </c>
      <c r="L280" s="0" t="n">
        <f aca="false">AVERAGE(B280,D280,E280,F280,G280,H280,I280,J280)</f>
        <v>0.854375</v>
      </c>
      <c r="M280" s="0" t="n">
        <f aca="false">L280-$K$3</f>
        <v>0.0499041181364392</v>
      </c>
      <c r="N280" s="0" t="n">
        <f aca="false">AVERAGE(M279:M281)</f>
        <v>-0.0150542151968941</v>
      </c>
    </row>
    <row r="281" customFormat="false" ht="12.75" hidden="false" customHeight="false" outlineLevel="0" collapsed="false">
      <c r="A281" s="0" t="n">
        <v>1.172</v>
      </c>
      <c r="B281" s="0" t="n">
        <v>0.977</v>
      </c>
      <c r="C281" s="0" t="n">
        <v>0.586</v>
      </c>
      <c r="D281" s="0" t="n">
        <v>1.953</v>
      </c>
      <c r="E281" s="0" t="n">
        <v>0.586</v>
      </c>
      <c r="F281" s="0" t="n">
        <v>1.367</v>
      </c>
      <c r="G281" s="0" t="n">
        <v>0.391</v>
      </c>
      <c r="H281" s="0" t="n">
        <v>0.195</v>
      </c>
      <c r="I281" s="0" t="n">
        <v>0.195</v>
      </c>
      <c r="J281" s="0" t="n">
        <v>0</v>
      </c>
      <c r="L281" s="0" t="n">
        <f aca="false">AVERAGE(B281,D281,E281,F281,G281,H281,I281,J281)</f>
        <v>0.708</v>
      </c>
      <c r="M281" s="0" t="n">
        <f aca="false">L281-$K$3</f>
        <v>-0.0964708818635608</v>
      </c>
      <c r="N281" s="0" t="n">
        <f aca="false">AVERAGE(M280:M282)</f>
        <v>0.00932078480310591</v>
      </c>
    </row>
    <row r="282" customFormat="false" ht="12.75" hidden="false" customHeight="false" outlineLevel="0" collapsed="false">
      <c r="A282" s="0" t="n">
        <v>0.586</v>
      </c>
      <c r="B282" s="0" t="n">
        <v>1.172</v>
      </c>
      <c r="C282" s="0" t="n">
        <v>1.172</v>
      </c>
      <c r="D282" s="0" t="n">
        <v>0.391</v>
      </c>
      <c r="E282" s="0" t="n">
        <v>0.586</v>
      </c>
      <c r="F282" s="0" t="n">
        <v>2.148</v>
      </c>
      <c r="G282" s="0" t="n">
        <v>0.391</v>
      </c>
      <c r="H282" s="0" t="n">
        <v>0.977</v>
      </c>
      <c r="I282" s="0" t="n">
        <v>0.586</v>
      </c>
      <c r="J282" s="0" t="n">
        <v>0.781</v>
      </c>
      <c r="L282" s="0" t="n">
        <f aca="false">AVERAGE(B282,D282,E282,F282,G282,H282,I282,J282)</f>
        <v>0.879</v>
      </c>
      <c r="M282" s="0" t="n">
        <f aca="false">L282-$K$3</f>
        <v>0.0745291181364393</v>
      </c>
      <c r="N282" s="0" t="n">
        <f aca="false">AVERAGE(M281:M283)</f>
        <v>0.00119578480310593</v>
      </c>
    </row>
    <row r="283" customFormat="false" ht="12.75" hidden="false" customHeight="false" outlineLevel="0" collapsed="false">
      <c r="A283" s="0" t="n">
        <v>2.148</v>
      </c>
      <c r="B283" s="0" t="n">
        <v>0.195</v>
      </c>
      <c r="C283" s="0" t="n">
        <v>1.367</v>
      </c>
      <c r="D283" s="0" t="n">
        <v>1.367</v>
      </c>
      <c r="E283" s="0" t="n">
        <v>0.195</v>
      </c>
      <c r="F283" s="0" t="n">
        <v>0.977</v>
      </c>
      <c r="G283" s="0" t="n">
        <v>1.562</v>
      </c>
      <c r="H283" s="0" t="n">
        <v>0.391</v>
      </c>
      <c r="I283" s="0" t="n">
        <v>1.562</v>
      </c>
      <c r="J283" s="0" t="n">
        <v>0.391</v>
      </c>
      <c r="L283" s="0" t="n">
        <f aca="false">AVERAGE(B283,D283,E283,F283,G283,H283,I283,J283)</f>
        <v>0.83</v>
      </c>
      <c r="M283" s="0" t="n">
        <f aca="false">L283-$K$3</f>
        <v>0.0255291181364393</v>
      </c>
      <c r="N283" s="0" t="n">
        <f aca="false">AVERAGE(M282:M284)</f>
        <v>-0.0150125485302274</v>
      </c>
    </row>
    <row r="284" customFormat="false" ht="12.75" hidden="false" customHeight="false" outlineLevel="0" collapsed="false">
      <c r="A284" s="0" t="n">
        <v>1.367</v>
      </c>
      <c r="B284" s="0" t="n">
        <v>0</v>
      </c>
      <c r="C284" s="0" t="n">
        <v>1.367</v>
      </c>
      <c r="D284" s="0" t="n">
        <v>1.172</v>
      </c>
      <c r="E284" s="0" t="n">
        <v>0.586</v>
      </c>
      <c r="F284" s="0" t="n">
        <v>0.391</v>
      </c>
      <c r="G284" s="0" t="n">
        <v>0.977</v>
      </c>
      <c r="H284" s="0" t="n">
        <v>0.586</v>
      </c>
      <c r="I284" s="0" t="n">
        <v>0.977</v>
      </c>
      <c r="J284" s="0" t="n">
        <v>0.586</v>
      </c>
      <c r="L284" s="0" t="n">
        <f aca="false">AVERAGE(B284,D284,E284,F284,G284,H284,I284,J284)</f>
        <v>0.659375</v>
      </c>
      <c r="M284" s="0" t="n">
        <f aca="false">L284-$K$3</f>
        <v>-0.145095881863561</v>
      </c>
      <c r="N284" s="0" t="n">
        <f aca="false">AVERAGE(M283:M285)</f>
        <v>-0.0964292151968941</v>
      </c>
    </row>
    <row r="285" customFormat="false" ht="12.75" hidden="false" customHeight="false" outlineLevel="0" collapsed="false">
      <c r="A285" s="0" t="n">
        <v>0.977</v>
      </c>
      <c r="B285" s="0" t="n">
        <v>0.977</v>
      </c>
      <c r="C285" s="0" t="n">
        <v>0.391</v>
      </c>
      <c r="D285" s="0" t="n">
        <v>0.586</v>
      </c>
      <c r="E285" s="0" t="n">
        <v>0.195</v>
      </c>
      <c r="F285" s="0" t="n">
        <v>1.172</v>
      </c>
      <c r="G285" s="0" t="n">
        <v>0.195</v>
      </c>
      <c r="H285" s="0" t="n">
        <v>0.586</v>
      </c>
      <c r="I285" s="0" t="n">
        <v>0.586</v>
      </c>
      <c r="J285" s="0" t="n">
        <v>0.781</v>
      </c>
      <c r="L285" s="0" t="n">
        <f aca="false">AVERAGE(B285,D285,E285,F285,G285,H285,I285,J285)</f>
        <v>0.63475</v>
      </c>
      <c r="M285" s="0" t="n">
        <f aca="false">L285-$K$3</f>
        <v>-0.169720881863561</v>
      </c>
      <c r="N285" s="0" t="n">
        <f aca="false">AVERAGE(M284:M286)</f>
        <v>-0.120804215196894</v>
      </c>
    </row>
    <row r="286" customFormat="false" ht="12.75" hidden="false" customHeight="false" outlineLevel="0" collapsed="false">
      <c r="A286" s="0" t="n">
        <v>1.367</v>
      </c>
      <c r="B286" s="0" t="n">
        <v>1.172</v>
      </c>
      <c r="C286" s="0" t="n">
        <v>0.391</v>
      </c>
      <c r="D286" s="0" t="n">
        <v>0.977</v>
      </c>
      <c r="E286" s="0" t="n">
        <v>0.781</v>
      </c>
      <c r="F286" s="0" t="n">
        <v>0.586</v>
      </c>
      <c r="G286" s="0" t="n">
        <v>0.586</v>
      </c>
      <c r="H286" s="0" t="n">
        <v>0.586</v>
      </c>
      <c r="I286" s="0" t="n">
        <v>0.586</v>
      </c>
      <c r="J286" s="0" t="n">
        <v>0.781</v>
      </c>
      <c r="L286" s="0" t="n">
        <f aca="false">AVERAGE(B286,D286,E286,F286,G286,H286,I286,J286)</f>
        <v>0.756875</v>
      </c>
      <c r="M286" s="0" t="n">
        <f aca="false">L286-$K$3</f>
        <v>-0.0475958818635608</v>
      </c>
      <c r="N286" s="0" t="n">
        <f aca="false">AVERAGE(M285:M287)</f>
        <v>-0.00692921519689408</v>
      </c>
    </row>
    <row r="287" customFormat="false" ht="12.75" hidden="false" customHeight="false" outlineLevel="0" collapsed="false">
      <c r="A287" s="0" t="n">
        <v>2.93</v>
      </c>
      <c r="B287" s="0" t="n">
        <v>0.781</v>
      </c>
      <c r="C287" s="0" t="n">
        <v>1.367</v>
      </c>
      <c r="D287" s="0" t="n">
        <v>0.781</v>
      </c>
      <c r="E287" s="0" t="n">
        <v>0.586</v>
      </c>
      <c r="F287" s="0" t="n">
        <v>0.391</v>
      </c>
      <c r="G287" s="0" t="n">
        <v>0.977</v>
      </c>
      <c r="H287" s="0" t="n">
        <v>0.586</v>
      </c>
      <c r="I287" s="0" t="n">
        <v>2.539</v>
      </c>
      <c r="J287" s="0" t="n">
        <v>1.367</v>
      </c>
      <c r="L287" s="0" t="n">
        <f aca="false">AVERAGE(B287,D287,E287,F287,G287,H287,I287,J287)</f>
        <v>1.001</v>
      </c>
      <c r="M287" s="0" t="n">
        <f aca="false">L287-$K$3</f>
        <v>0.196529118136439</v>
      </c>
      <c r="N287" s="0" t="n">
        <f aca="false">AVERAGE(M286:M288)</f>
        <v>-0.0150958818635607</v>
      </c>
    </row>
    <row r="288" customFormat="false" ht="12.75" hidden="false" customHeight="false" outlineLevel="0" collapsed="false">
      <c r="A288" s="0" t="n">
        <v>0.977</v>
      </c>
      <c r="B288" s="0" t="n">
        <v>0.195</v>
      </c>
      <c r="C288" s="0" t="n">
        <v>0.391</v>
      </c>
      <c r="D288" s="0" t="n">
        <v>0.781</v>
      </c>
      <c r="E288" s="0" t="n">
        <v>0.977</v>
      </c>
      <c r="F288" s="0" t="n">
        <v>0.781</v>
      </c>
      <c r="G288" s="0" t="n">
        <v>0.391</v>
      </c>
      <c r="H288" s="0" t="n">
        <v>0.195</v>
      </c>
      <c r="I288" s="0" t="n">
        <v>0.195</v>
      </c>
      <c r="J288" s="0" t="n">
        <v>1.367</v>
      </c>
      <c r="L288" s="0" t="n">
        <f aca="false">AVERAGE(B288,D288,E288,F288,G288,H288,I288,J288)</f>
        <v>0.61025</v>
      </c>
      <c r="M288" s="0" t="n">
        <f aca="false">L288-$K$3</f>
        <v>-0.194220881863561</v>
      </c>
      <c r="N288" s="0" t="n">
        <f aca="false">AVERAGE(M287:M289)</f>
        <v>-0.0802208818635607</v>
      </c>
    </row>
    <row r="289" customFormat="false" ht="12.75" hidden="false" customHeight="false" outlineLevel="0" collapsed="false">
      <c r="A289" s="0" t="n">
        <v>0.391</v>
      </c>
      <c r="B289" s="0" t="n">
        <v>0.781</v>
      </c>
      <c r="C289" s="0" t="n">
        <v>0.391</v>
      </c>
      <c r="D289" s="0" t="n">
        <v>0.195</v>
      </c>
      <c r="E289" s="0" t="n">
        <v>0</v>
      </c>
      <c r="F289" s="0" t="n">
        <v>0.195</v>
      </c>
      <c r="G289" s="0" t="n">
        <v>0.977</v>
      </c>
      <c r="H289" s="0" t="n">
        <v>0.977</v>
      </c>
      <c r="I289" s="0" t="n">
        <v>0</v>
      </c>
      <c r="J289" s="0" t="n">
        <v>1.367</v>
      </c>
      <c r="L289" s="0" t="n">
        <f aca="false">AVERAGE(B289,D289,E289,F289,G289,H289,I289,J289)</f>
        <v>0.5615</v>
      </c>
      <c r="M289" s="0" t="n">
        <f aca="false">L289-$K$3</f>
        <v>-0.242970881863561</v>
      </c>
      <c r="N289" s="0" t="n">
        <f aca="false">AVERAGE(M288:M290)</f>
        <v>-0.145345881863561</v>
      </c>
    </row>
    <row r="290" customFormat="false" ht="12.75" hidden="false" customHeight="false" outlineLevel="0" collapsed="false">
      <c r="A290" s="0" t="n">
        <v>0.977</v>
      </c>
      <c r="B290" s="0" t="n">
        <v>1.367</v>
      </c>
      <c r="C290" s="0" t="n">
        <v>0.391</v>
      </c>
      <c r="D290" s="0" t="n">
        <v>1.953</v>
      </c>
      <c r="E290" s="0" t="n">
        <v>0.586</v>
      </c>
      <c r="F290" s="0" t="n">
        <v>0</v>
      </c>
      <c r="G290" s="0" t="n">
        <v>1.172</v>
      </c>
      <c r="H290" s="0" t="n">
        <v>0.195</v>
      </c>
      <c r="I290" s="0" t="n">
        <v>0.781</v>
      </c>
      <c r="J290" s="0" t="n">
        <v>0.391</v>
      </c>
      <c r="L290" s="0" t="n">
        <f aca="false">AVERAGE(B290,D290,E290,F290,G290,H290,I290,J290)</f>
        <v>0.805625</v>
      </c>
      <c r="M290" s="0" t="n">
        <f aca="false">L290-$K$3</f>
        <v>0.00115411813643929</v>
      </c>
      <c r="N290" s="0" t="n">
        <f aca="false">AVERAGE(M289:M291)</f>
        <v>-0.129012548530227</v>
      </c>
    </row>
    <row r="291" customFormat="false" ht="12.75" hidden="false" customHeight="false" outlineLevel="0" collapsed="false">
      <c r="A291" s="0" t="n">
        <v>0.781</v>
      </c>
      <c r="B291" s="0" t="n">
        <v>0.586</v>
      </c>
      <c r="C291" s="0" t="n">
        <v>0.781</v>
      </c>
      <c r="D291" s="0" t="n">
        <v>0.977</v>
      </c>
      <c r="E291" s="0" t="n">
        <v>0.977</v>
      </c>
      <c r="F291" s="0" t="n">
        <v>0.586</v>
      </c>
      <c r="G291" s="0" t="n">
        <v>0.195</v>
      </c>
      <c r="H291" s="0" t="n">
        <v>0.586</v>
      </c>
      <c r="I291" s="0" t="n">
        <v>0.195</v>
      </c>
      <c r="J291" s="0" t="n">
        <v>1.172</v>
      </c>
      <c r="L291" s="0" t="n">
        <f aca="false">AVERAGE(B291,D291,E291,F291,G291,H291,I291,J291)</f>
        <v>0.65925</v>
      </c>
      <c r="M291" s="0" t="n">
        <f aca="false">L291-$K$3</f>
        <v>-0.145220881863561</v>
      </c>
      <c r="N291" s="0" t="n">
        <f aca="false">AVERAGE(M290:M292)</f>
        <v>0.0256541181364393</v>
      </c>
    </row>
    <row r="292" customFormat="false" ht="12.75" hidden="false" customHeight="false" outlineLevel="0" collapsed="false">
      <c r="A292" s="0" t="n">
        <v>0.781</v>
      </c>
      <c r="B292" s="0" t="n">
        <v>0.781</v>
      </c>
      <c r="C292" s="0" t="n">
        <v>0.391</v>
      </c>
      <c r="D292" s="0" t="n">
        <v>1.758</v>
      </c>
      <c r="E292" s="0" t="n">
        <v>0.977</v>
      </c>
      <c r="F292" s="0" t="n">
        <v>0.977</v>
      </c>
      <c r="G292" s="0" t="n">
        <v>0.781</v>
      </c>
      <c r="H292" s="0" t="n">
        <v>1.367</v>
      </c>
      <c r="I292" s="0" t="n">
        <v>0.977</v>
      </c>
      <c r="J292" s="0" t="n">
        <v>0.586</v>
      </c>
      <c r="L292" s="0" t="n">
        <f aca="false">AVERAGE(B292,D292,E292,F292,G292,H292,I292,J292)</f>
        <v>1.0255</v>
      </c>
      <c r="M292" s="0" t="n">
        <f aca="false">L292-$K$3</f>
        <v>0.221029118136439</v>
      </c>
      <c r="N292" s="0" t="n">
        <f aca="false">AVERAGE(M291:M293)</f>
        <v>0.0500291181364393</v>
      </c>
    </row>
    <row r="293" customFormat="false" ht="12.75" hidden="false" customHeight="false" outlineLevel="0" collapsed="false">
      <c r="A293" s="0" t="n">
        <v>1.562</v>
      </c>
      <c r="B293" s="0" t="n">
        <v>0.781</v>
      </c>
      <c r="C293" s="0" t="n">
        <v>0.781</v>
      </c>
      <c r="D293" s="0" t="n">
        <v>0.977</v>
      </c>
      <c r="E293" s="0" t="n">
        <v>0.781</v>
      </c>
      <c r="F293" s="0" t="n">
        <v>1.562</v>
      </c>
      <c r="G293" s="0" t="n">
        <v>0.195</v>
      </c>
      <c r="H293" s="0" t="n">
        <v>0.195</v>
      </c>
      <c r="I293" s="0" t="n">
        <v>1.758</v>
      </c>
      <c r="J293" s="0" t="n">
        <v>0.781</v>
      </c>
      <c r="L293" s="0" t="n">
        <f aca="false">AVERAGE(B293,D293,E293,F293,G293,H293,I293,J293)</f>
        <v>0.87875</v>
      </c>
      <c r="M293" s="0" t="n">
        <f aca="false">L293-$K$3</f>
        <v>0.0742791181364393</v>
      </c>
      <c r="N293" s="0" t="n">
        <f aca="false">AVERAGE(M292:M294)</f>
        <v>0.115112451469773</v>
      </c>
    </row>
    <row r="294" customFormat="false" ht="12.75" hidden="false" customHeight="false" outlineLevel="0" collapsed="false">
      <c r="A294" s="0" t="n">
        <v>0.781</v>
      </c>
      <c r="B294" s="0" t="n">
        <v>1.172</v>
      </c>
      <c r="C294" s="0" t="n">
        <v>0.195</v>
      </c>
      <c r="D294" s="0" t="n">
        <v>0.586</v>
      </c>
      <c r="E294" s="0" t="n">
        <v>0.391</v>
      </c>
      <c r="F294" s="0" t="n">
        <v>1.172</v>
      </c>
      <c r="G294" s="0" t="n">
        <v>0.781</v>
      </c>
      <c r="H294" s="0" t="n">
        <v>0.195</v>
      </c>
      <c r="I294" s="0" t="n">
        <v>1.172</v>
      </c>
      <c r="J294" s="0" t="n">
        <v>1.367</v>
      </c>
      <c r="L294" s="0" t="n">
        <f aca="false">AVERAGE(B294,D294,E294,F294,G294,H294,I294,J294)</f>
        <v>0.8545</v>
      </c>
      <c r="M294" s="0" t="n">
        <f aca="false">L294-$K$3</f>
        <v>0.0500291181364392</v>
      </c>
      <c r="N294" s="0" t="n">
        <f aca="false">AVERAGE(M293:M295)</f>
        <v>0.155779118136439</v>
      </c>
    </row>
    <row r="295" customFormat="false" ht="12.75" hidden="false" customHeight="false" outlineLevel="0" collapsed="false">
      <c r="A295" s="0" t="n">
        <v>2.148</v>
      </c>
      <c r="B295" s="0" t="n">
        <v>0.977</v>
      </c>
      <c r="C295" s="0" t="n">
        <v>0.586</v>
      </c>
      <c r="D295" s="0" t="n">
        <v>0.391</v>
      </c>
      <c r="E295" s="0" t="n">
        <v>1.562</v>
      </c>
      <c r="F295" s="0" t="n">
        <v>0.977</v>
      </c>
      <c r="G295" s="0" t="n">
        <v>1.172</v>
      </c>
      <c r="H295" s="0" t="n">
        <v>0.781</v>
      </c>
      <c r="I295" s="0" t="n">
        <v>1.367</v>
      </c>
      <c r="J295" s="0" t="n">
        <v>1.953</v>
      </c>
      <c r="L295" s="0" t="n">
        <f aca="false">AVERAGE(B295,D295,E295,F295,G295,H295,I295,J295)</f>
        <v>1.1475</v>
      </c>
      <c r="M295" s="0" t="n">
        <f aca="false">L295-$K$3</f>
        <v>0.343029118136439</v>
      </c>
      <c r="N295" s="0" t="n">
        <f aca="false">AVERAGE(M294:M296)</f>
        <v>0.155862451469773</v>
      </c>
    </row>
    <row r="296" customFormat="false" ht="12.75" hidden="false" customHeight="false" outlineLevel="0" collapsed="false">
      <c r="A296" s="0" t="n">
        <v>1.172</v>
      </c>
      <c r="B296" s="0" t="n">
        <v>0.977</v>
      </c>
      <c r="C296" s="0" t="n">
        <v>0.391</v>
      </c>
      <c r="D296" s="0" t="n">
        <v>0.977</v>
      </c>
      <c r="E296" s="0" t="n">
        <v>1.562</v>
      </c>
      <c r="F296" s="0" t="n">
        <v>0.586</v>
      </c>
      <c r="G296" s="0" t="n">
        <v>0.977</v>
      </c>
      <c r="H296" s="0" t="n">
        <v>0.391</v>
      </c>
      <c r="I296" s="0" t="n">
        <v>0.781</v>
      </c>
      <c r="J296" s="0" t="n">
        <v>0.781</v>
      </c>
      <c r="L296" s="0" t="n">
        <f aca="false">AVERAGE(B296,D296,E296,F296,G296,H296,I296,J296)</f>
        <v>0.879</v>
      </c>
      <c r="M296" s="0" t="n">
        <f aca="false">L296-$K$3</f>
        <v>0.0745291181364393</v>
      </c>
      <c r="N296" s="0" t="n">
        <f aca="false">AVERAGE(M295:M297)</f>
        <v>0.204695784803106</v>
      </c>
    </row>
    <row r="297" customFormat="false" ht="12.75" hidden="false" customHeight="false" outlineLevel="0" collapsed="false">
      <c r="A297" s="0" t="n">
        <v>0.781</v>
      </c>
      <c r="B297" s="0" t="n">
        <v>0.586</v>
      </c>
      <c r="C297" s="0" t="n">
        <v>0.781</v>
      </c>
      <c r="D297" s="0" t="n">
        <v>0.977</v>
      </c>
      <c r="E297" s="0" t="n">
        <v>1.367</v>
      </c>
      <c r="F297" s="0" t="n">
        <v>1.172</v>
      </c>
      <c r="G297" s="0" t="n">
        <v>0.781</v>
      </c>
      <c r="H297" s="0" t="n">
        <v>1.367</v>
      </c>
      <c r="I297" s="0" t="n">
        <v>0.586</v>
      </c>
      <c r="J297" s="0" t="n">
        <v>1.172</v>
      </c>
      <c r="L297" s="0" t="n">
        <f aca="false">AVERAGE(B297,D297,E297,F297,G297,H297,I297,J297)</f>
        <v>1.001</v>
      </c>
      <c r="M297" s="0" t="n">
        <f aca="false">L297-$K$3</f>
        <v>0.196529118136439</v>
      </c>
      <c r="N297" s="0" t="n">
        <f aca="false">AVERAGE(M296:M298)</f>
        <v>0.123320784803106</v>
      </c>
    </row>
    <row r="298" customFormat="false" ht="12.75" hidden="false" customHeight="false" outlineLevel="0" collapsed="false">
      <c r="A298" s="0" t="n">
        <v>1.562</v>
      </c>
      <c r="B298" s="0" t="n">
        <v>1.367</v>
      </c>
      <c r="C298" s="0" t="n">
        <v>0.781</v>
      </c>
      <c r="D298" s="0" t="n">
        <v>0.977</v>
      </c>
      <c r="E298" s="0" t="n">
        <v>0.781</v>
      </c>
      <c r="F298" s="0" t="n">
        <v>1.367</v>
      </c>
      <c r="G298" s="0" t="n">
        <v>1.367</v>
      </c>
      <c r="H298" s="0" t="n">
        <v>0.391</v>
      </c>
      <c r="I298" s="0" t="n">
        <v>0.391</v>
      </c>
      <c r="J298" s="0" t="n">
        <v>0.586</v>
      </c>
      <c r="L298" s="0" t="n">
        <f aca="false">AVERAGE(B298,D298,E298,F298,G298,H298,I298,J298)</f>
        <v>0.903375</v>
      </c>
      <c r="M298" s="0" t="n">
        <f aca="false">L298-$K$3</f>
        <v>0.0989041181364393</v>
      </c>
      <c r="N298" s="0" t="n">
        <f aca="false">AVERAGE(M297:M299)</f>
        <v>0.0907791181364392</v>
      </c>
    </row>
    <row r="299" customFormat="false" ht="12.75" hidden="false" customHeight="false" outlineLevel="0" collapsed="false">
      <c r="A299" s="0" t="n">
        <v>2.148</v>
      </c>
      <c r="B299" s="0" t="n">
        <v>0.391</v>
      </c>
      <c r="C299" s="0" t="n">
        <v>1.172</v>
      </c>
      <c r="D299" s="0" t="n">
        <v>0.977</v>
      </c>
      <c r="E299" s="0" t="n">
        <v>1.172</v>
      </c>
      <c r="F299" s="0" t="n">
        <v>0.586</v>
      </c>
      <c r="G299" s="0" t="n">
        <v>0.391</v>
      </c>
      <c r="H299" s="0" t="n">
        <v>1.172</v>
      </c>
      <c r="I299" s="0" t="n">
        <v>0.781</v>
      </c>
      <c r="J299" s="0" t="n">
        <v>0.781</v>
      </c>
      <c r="L299" s="0" t="n">
        <f aca="false">AVERAGE(B299,D299,E299,F299,G299,H299,I299,J299)</f>
        <v>0.781375</v>
      </c>
      <c r="M299" s="0" t="n">
        <f aca="false">L299-$K$3</f>
        <v>-0.0230958818635608</v>
      </c>
      <c r="N299" s="0" t="n">
        <f aca="false">AVERAGE(M298:M300)</f>
        <v>0.123279118136439</v>
      </c>
    </row>
    <row r="300" customFormat="false" ht="12.75" hidden="false" customHeight="false" outlineLevel="0" collapsed="false">
      <c r="A300" s="0" t="n">
        <v>1.758</v>
      </c>
      <c r="B300" s="0" t="n">
        <v>0.781</v>
      </c>
      <c r="C300" s="0" t="n">
        <v>0.586</v>
      </c>
      <c r="D300" s="0" t="n">
        <v>0.781</v>
      </c>
      <c r="E300" s="0" t="n">
        <v>1.562</v>
      </c>
      <c r="F300" s="0" t="n">
        <v>1.562</v>
      </c>
      <c r="G300" s="0" t="n">
        <v>0.977</v>
      </c>
      <c r="H300" s="0" t="n">
        <v>0.781</v>
      </c>
      <c r="I300" s="0" t="n">
        <v>0.586</v>
      </c>
      <c r="J300" s="0" t="n">
        <v>1.758</v>
      </c>
      <c r="L300" s="0" t="n">
        <f aca="false">AVERAGE(B300,D300,E300,F300,G300,H300,I300,J300)</f>
        <v>1.0985</v>
      </c>
      <c r="M300" s="0" t="n">
        <f aca="false">L300-$K$3</f>
        <v>0.294029118136439</v>
      </c>
      <c r="N300" s="0" t="n">
        <f aca="false">AVERAGE(M299:M301)</f>
        <v>0.0581541181364392</v>
      </c>
    </row>
    <row r="301" customFormat="false" ht="12.75" hidden="false" customHeight="false" outlineLevel="0" collapsed="false">
      <c r="A301" s="0" t="n">
        <v>1.758</v>
      </c>
      <c r="B301" s="0" t="n">
        <v>0.781</v>
      </c>
      <c r="C301" s="0" t="n">
        <v>0.781</v>
      </c>
      <c r="D301" s="0" t="n">
        <v>0.781</v>
      </c>
      <c r="E301" s="0" t="n">
        <v>0.586</v>
      </c>
      <c r="F301" s="0" t="n">
        <v>0.391</v>
      </c>
      <c r="G301" s="0" t="n">
        <v>0.586</v>
      </c>
      <c r="H301" s="0" t="n">
        <v>1.367</v>
      </c>
      <c r="I301" s="0" t="n">
        <v>0.977</v>
      </c>
      <c r="J301" s="0" t="n">
        <v>0.195</v>
      </c>
      <c r="L301" s="0" t="n">
        <f aca="false">AVERAGE(B301,D301,E301,F301,G301,H301,I301,J301)</f>
        <v>0.708</v>
      </c>
      <c r="M301" s="0" t="n">
        <f aca="false">L301-$K$3</f>
        <v>-0.0964708818635608</v>
      </c>
      <c r="N301" s="0" t="n">
        <f aca="false">AVERAGE(M300:M302)</f>
        <v>0.0336957848031059</v>
      </c>
    </row>
    <row r="302" customFormat="false" ht="12.75" hidden="false" customHeight="false" outlineLevel="0" collapsed="false">
      <c r="A302" s="0" t="n">
        <v>1.367</v>
      </c>
      <c r="B302" s="0" t="n">
        <v>0.195</v>
      </c>
      <c r="C302" s="0" t="n">
        <v>1.172</v>
      </c>
      <c r="D302" s="0" t="n">
        <v>0.391</v>
      </c>
      <c r="E302" s="0" t="n">
        <v>1.562</v>
      </c>
      <c r="F302" s="0" t="n">
        <v>0.195</v>
      </c>
      <c r="G302" s="0" t="n">
        <v>1.172</v>
      </c>
      <c r="H302" s="0" t="n">
        <v>0.781</v>
      </c>
      <c r="I302" s="0" t="n">
        <v>0.391</v>
      </c>
      <c r="J302" s="0" t="n">
        <v>0.977</v>
      </c>
      <c r="L302" s="0" t="n">
        <f aca="false">AVERAGE(B302,D302,E302,F302,G302,H302,I302,J302)</f>
        <v>0.708</v>
      </c>
      <c r="M302" s="0" t="n">
        <f aca="false">L302-$K$3</f>
        <v>-0.0964708818635608</v>
      </c>
      <c r="N302" s="0" t="n">
        <f aca="false">AVERAGE(M301:M303)</f>
        <v>0.0255707848031059</v>
      </c>
    </row>
    <row r="303" customFormat="false" ht="12.75" hidden="false" customHeight="false" outlineLevel="0" collapsed="false">
      <c r="A303" s="0" t="n">
        <v>0.781</v>
      </c>
      <c r="B303" s="0" t="n">
        <v>1.562</v>
      </c>
      <c r="C303" s="0" t="n">
        <v>0.586</v>
      </c>
      <c r="D303" s="0" t="n">
        <v>0.586</v>
      </c>
      <c r="E303" s="0" t="n">
        <v>0.781</v>
      </c>
      <c r="F303" s="0" t="n">
        <v>0.977</v>
      </c>
      <c r="G303" s="0" t="n">
        <v>1.367</v>
      </c>
      <c r="H303" s="0" t="n">
        <v>0.781</v>
      </c>
      <c r="I303" s="0" t="n">
        <v>1.367</v>
      </c>
      <c r="J303" s="0" t="n">
        <v>1.172</v>
      </c>
      <c r="L303" s="0" t="n">
        <f aca="false">AVERAGE(B303,D303,E303,F303,G303,H303,I303,J303)</f>
        <v>1.074125</v>
      </c>
      <c r="M303" s="0" t="n">
        <f aca="false">L303-$K$3</f>
        <v>0.269654118136439</v>
      </c>
      <c r="N303" s="0" t="n">
        <f aca="false">AVERAGE(M302:M304)</f>
        <v>0.0255707848031059</v>
      </c>
    </row>
    <row r="304" customFormat="false" ht="12.75" hidden="false" customHeight="false" outlineLevel="0" collapsed="false">
      <c r="A304" s="0" t="n">
        <v>0.977</v>
      </c>
      <c r="B304" s="0" t="n">
        <v>0</v>
      </c>
      <c r="C304" s="0" t="n">
        <v>0.781</v>
      </c>
      <c r="D304" s="0" t="n">
        <v>0.391</v>
      </c>
      <c r="E304" s="0" t="n">
        <v>1.172</v>
      </c>
      <c r="F304" s="0" t="n">
        <v>0.781</v>
      </c>
      <c r="G304" s="0" t="n">
        <v>1.758</v>
      </c>
      <c r="H304" s="0" t="n">
        <v>0.781</v>
      </c>
      <c r="I304" s="0" t="n">
        <v>0.586</v>
      </c>
      <c r="J304" s="0" t="n">
        <v>0.195</v>
      </c>
      <c r="L304" s="0" t="n">
        <f aca="false">AVERAGE(B304,D304,E304,F304,G304,H304,I304,J304)</f>
        <v>0.708</v>
      </c>
      <c r="M304" s="0" t="n">
        <f aca="false">L304-$K$3</f>
        <v>-0.0964708818635608</v>
      </c>
      <c r="N304" s="0" t="n">
        <f aca="false">AVERAGE(M303:M305)</f>
        <v>0.172070784803106</v>
      </c>
    </row>
    <row r="305" customFormat="false" ht="12.75" hidden="false" customHeight="false" outlineLevel="0" collapsed="false">
      <c r="A305" s="0" t="n">
        <v>0.977</v>
      </c>
      <c r="B305" s="0" t="n">
        <v>0.586</v>
      </c>
      <c r="C305" s="0" t="n">
        <v>0.586</v>
      </c>
      <c r="D305" s="0" t="n">
        <v>0.781</v>
      </c>
      <c r="E305" s="0" t="n">
        <v>1.758</v>
      </c>
      <c r="F305" s="0" t="n">
        <v>1.758</v>
      </c>
      <c r="G305" s="0" t="n">
        <v>0.977</v>
      </c>
      <c r="H305" s="0" t="n">
        <v>1.562</v>
      </c>
      <c r="I305" s="0" t="n">
        <v>0.586</v>
      </c>
      <c r="J305" s="0" t="n">
        <v>1.172</v>
      </c>
      <c r="L305" s="0" t="n">
        <f aca="false">AVERAGE(B305,D305,E305,F305,G305,H305,I305,J305)</f>
        <v>1.1475</v>
      </c>
      <c r="M305" s="0" t="n">
        <f aca="false">L305-$K$3</f>
        <v>0.343029118136439</v>
      </c>
      <c r="N305" s="0" t="n">
        <f aca="false">AVERAGE(M304:M306)</f>
        <v>0.123279118136439</v>
      </c>
    </row>
    <row r="306" customFormat="false" ht="12.75" hidden="false" customHeight="false" outlineLevel="0" collapsed="false">
      <c r="A306" s="0" t="n">
        <v>1.172</v>
      </c>
      <c r="B306" s="0" t="n">
        <v>0.586</v>
      </c>
      <c r="C306" s="0" t="n">
        <v>0.977</v>
      </c>
      <c r="D306" s="0" t="n">
        <v>1.172</v>
      </c>
      <c r="E306" s="0" t="n">
        <v>0.977</v>
      </c>
      <c r="F306" s="0" t="n">
        <v>0.391</v>
      </c>
      <c r="G306" s="0" t="n">
        <v>1.172</v>
      </c>
      <c r="H306" s="0" t="n">
        <v>1.367</v>
      </c>
      <c r="I306" s="0" t="n">
        <v>0.195</v>
      </c>
      <c r="J306" s="0" t="n">
        <v>1.562</v>
      </c>
      <c r="L306" s="0" t="n">
        <f aca="false">AVERAGE(B306,D306,E306,F306,G306,H306,I306,J306)</f>
        <v>0.92775</v>
      </c>
      <c r="M306" s="0" t="n">
        <f aca="false">L306-$K$3</f>
        <v>0.123279118136439</v>
      </c>
      <c r="N306" s="0" t="n">
        <f aca="false">AVERAGE(M305:M307)</f>
        <v>0.221029118136439</v>
      </c>
    </row>
    <row r="307" customFormat="false" ht="12.75" hidden="false" customHeight="false" outlineLevel="0" collapsed="false">
      <c r="A307" s="0" t="n">
        <v>1.367</v>
      </c>
      <c r="B307" s="0" t="n">
        <v>0.391</v>
      </c>
      <c r="C307" s="0" t="n">
        <v>0.781</v>
      </c>
      <c r="D307" s="0" t="n">
        <v>0.977</v>
      </c>
      <c r="E307" s="0" t="n">
        <v>0.977</v>
      </c>
      <c r="F307" s="0" t="n">
        <v>1.758</v>
      </c>
      <c r="G307" s="0" t="n">
        <v>0.586</v>
      </c>
      <c r="H307" s="0" t="n">
        <v>0.977</v>
      </c>
      <c r="I307" s="0" t="n">
        <v>1.172</v>
      </c>
      <c r="J307" s="0" t="n">
        <v>1.172</v>
      </c>
      <c r="L307" s="0" t="n">
        <f aca="false">AVERAGE(B307,D307,E307,F307,G307,H307,I307,J307)</f>
        <v>1.00125</v>
      </c>
      <c r="M307" s="0" t="n">
        <f aca="false">L307-$K$3</f>
        <v>0.196779118136439</v>
      </c>
      <c r="N307" s="0" t="n">
        <f aca="false">AVERAGE(M306:M308)</f>
        <v>0.0908207848031059</v>
      </c>
    </row>
    <row r="308" customFormat="false" ht="12.75" hidden="false" customHeight="false" outlineLevel="0" collapsed="false">
      <c r="A308" s="0" t="n">
        <v>0.195</v>
      </c>
      <c r="B308" s="0" t="n">
        <v>0.586</v>
      </c>
      <c r="C308" s="0" t="n">
        <v>0.586</v>
      </c>
      <c r="D308" s="0" t="n">
        <v>1.172</v>
      </c>
      <c r="E308" s="0" t="n">
        <v>0.586</v>
      </c>
      <c r="F308" s="0" t="n">
        <v>0.391</v>
      </c>
      <c r="G308" s="0" t="n">
        <v>1.367</v>
      </c>
      <c r="H308" s="0" t="n">
        <v>0.195</v>
      </c>
      <c r="I308" s="0" t="n">
        <v>1.172</v>
      </c>
      <c r="J308" s="0" t="n">
        <v>0.586</v>
      </c>
      <c r="L308" s="0" t="n">
        <f aca="false">AVERAGE(B308,D308,E308,F308,G308,H308,I308,J308)</f>
        <v>0.756875</v>
      </c>
      <c r="M308" s="0" t="n">
        <f aca="false">L308-$K$3</f>
        <v>-0.0475958818635608</v>
      </c>
      <c r="N308" s="0" t="n">
        <f aca="false">AVERAGE(M307:M309)</f>
        <v>0.0989041181364392</v>
      </c>
    </row>
    <row r="309" customFormat="false" ht="12.75" hidden="false" customHeight="false" outlineLevel="0" collapsed="false">
      <c r="A309" s="0" t="n">
        <v>1.367</v>
      </c>
      <c r="B309" s="0" t="n">
        <v>1.562</v>
      </c>
      <c r="C309" s="0" t="n">
        <v>0.391</v>
      </c>
      <c r="D309" s="0" t="n">
        <v>0.977</v>
      </c>
      <c r="E309" s="0" t="n">
        <v>2.148</v>
      </c>
      <c r="F309" s="0" t="n">
        <v>0.195</v>
      </c>
      <c r="G309" s="0" t="n">
        <v>1.172</v>
      </c>
      <c r="H309" s="0" t="n">
        <v>0.586</v>
      </c>
      <c r="I309" s="0" t="n">
        <v>0.195</v>
      </c>
      <c r="J309" s="0" t="n">
        <v>0.781</v>
      </c>
      <c r="L309" s="0" t="n">
        <f aca="false">AVERAGE(B309,D309,E309,F309,G309,H309,I309,J309)</f>
        <v>0.952</v>
      </c>
      <c r="M309" s="0" t="n">
        <f aca="false">L309-$K$3</f>
        <v>0.147529118136439</v>
      </c>
      <c r="N309" s="0" t="n">
        <f aca="false">AVERAGE(M308:M310)</f>
        <v>0.00115411813643921</v>
      </c>
    </row>
    <row r="310" customFormat="false" ht="12.75" hidden="false" customHeight="false" outlineLevel="0" collapsed="false">
      <c r="A310" s="0" t="n">
        <v>3.516</v>
      </c>
      <c r="B310" s="0" t="n">
        <v>0</v>
      </c>
      <c r="C310" s="0" t="n">
        <v>0.781</v>
      </c>
      <c r="D310" s="0" t="n">
        <v>0.781</v>
      </c>
      <c r="E310" s="0" t="n">
        <v>0.586</v>
      </c>
      <c r="F310" s="0" t="n">
        <v>0.977</v>
      </c>
      <c r="G310" s="0" t="n">
        <v>0.977</v>
      </c>
      <c r="H310" s="0" t="n">
        <v>0.781</v>
      </c>
      <c r="I310" s="0" t="n">
        <v>0.195</v>
      </c>
      <c r="J310" s="0" t="n">
        <v>1.367</v>
      </c>
      <c r="L310" s="0" t="n">
        <f aca="false">AVERAGE(B310,D310,E310,F310,G310,H310,I310,J310)</f>
        <v>0.708</v>
      </c>
      <c r="M310" s="0" t="n">
        <f aca="false">L310-$K$3</f>
        <v>-0.0964708818635608</v>
      </c>
      <c r="N310" s="0" t="n">
        <f aca="false">AVERAGE(M309:M311)</f>
        <v>0.00923745146977254</v>
      </c>
    </row>
    <row r="311" customFormat="false" ht="12.75" hidden="false" customHeight="false" outlineLevel="0" collapsed="false">
      <c r="A311" s="0" t="n">
        <v>1.953</v>
      </c>
      <c r="B311" s="0" t="n">
        <v>1.367</v>
      </c>
      <c r="C311" s="0" t="n">
        <v>0.195</v>
      </c>
      <c r="D311" s="0" t="n">
        <v>0.195</v>
      </c>
      <c r="E311" s="0" t="n">
        <v>1.562</v>
      </c>
      <c r="F311" s="0" t="n">
        <v>0.586</v>
      </c>
      <c r="G311" s="0" t="n">
        <v>0.586</v>
      </c>
      <c r="H311" s="0" t="n">
        <v>0.586</v>
      </c>
      <c r="I311" s="0" t="n">
        <v>0.586</v>
      </c>
      <c r="J311" s="0" t="n">
        <v>0.781</v>
      </c>
      <c r="L311" s="0" t="n">
        <f aca="false">AVERAGE(B311,D311,E311,F311,G311,H311,I311,J311)</f>
        <v>0.781125</v>
      </c>
      <c r="M311" s="0" t="n">
        <f aca="false">L311-$K$3</f>
        <v>-0.0233458818635608</v>
      </c>
      <c r="N311" s="0" t="n">
        <f aca="false">AVERAGE(M310:M312)</f>
        <v>-0.0151375485302275</v>
      </c>
    </row>
    <row r="312" customFormat="false" ht="12.75" hidden="false" customHeight="false" outlineLevel="0" collapsed="false">
      <c r="A312" s="0" t="n">
        <v>1.172</v>
      </c>
      <c r="B312" s="0" t="n">
        <v>0.195</v>
      </c>
      <c r="C312" s="0" t="n">
        <v>0.195</v>
      </c>
      <c r="D312" s="0" t="n">
        <v>1.172</v>
      </c>
      <c r="E312" s="0" t="n">
        <v>0.977</v>
      </c>
      <c r="F312" s="0" t="n">
        <v>1.367</v>
      </c>
      <c r="G312" s="0" t="n">
        <v>0.586</v>
      </c>
      <c r="H312" s="0" t="n">
        <v>0.586</v>
      </c>
      <c r="I312" s="0" t="n">
        <v>0.781</v>
      </c>
      <c r="J312" s="0" t="n">
        <v>1.367</v>
      </c>
      <c r="L312" s="0" t="n">
        <f aca="false">AVERAGE(B312,D312,E312,F312,G312,H312,I312,J312)</f>
        <v>0.878875</v>
      </c>
      <c r="M312" s="0" t="n">
        <f aca="false">L312-$K$3</f>
        <v>0.0744041181364392</v>
      </c>
      <c r="N312" s="0" t="n">
        <f aca="false">AVERAGE(M311:M313)</f>
        <v>0.00927911813643922</v>
      </c>
    </row>
    <row r="313" customFormat="false" ht="12.75" hidden="false" customHeight="false" outlineLevel="0" collapsed="false">
      <c r="A313" s="0" t="n">
        <v>2.344</v>
      </c>
      <c r="B313" s="0" t="n">
        <v>1.172</v>
      </c>
      <c r="C313" s="0" t="n">
        <v>0.781</v>
      </c>
      <c r="D313" s="0" t="n">
        <v>0.781</v>
      </c>
      <c r="E313" s="0" t="n">
        <v>1.758</v>
      </c>
      <c r="F313" s="0" t="n">
        <v>0.195</v>
      </c>
      <c r="G313" s="0" t="n">
        <v>0.586</v>
      </c>
      <c r="H313" s="0" t="n">
        <v>0.195</v>
      </c>
      <c r="I313" s="0" t="n">
        <v>1.172</v>
      </c>
      <c r="J313" s="0" t="n">
        <v>0.391</v>
      </c>
      <c r="L313" s="0" t="n">
        <f aca="false">AVERAGE(B313,D313,E313,F313,G313,H313,I313,J313)</f>
        <v>0.78125</v>
      </c>
      <c r="M313" s="0" t="n">
        <f aca="false">L313-$K$3</f>
        <v>-0.0232208818635608</v>
      </c>
      <c r="N313" s="0" t="n">
        <f aca="false">AVERAGE(M312:M314)</f>
        <v>-0.0150958818635608</v>
      </c>
    </row>
    <row r="314" customFormat="false" ht="12.75" hidden="false" customHeight="false" outlineLevel="0" collapsed="false">
      <c r="A314" s="0" t="n">
        <v>0.781</v>
      </c>
      <c r="B314" s="0" t="n">
        <v>0</v>
      </c>
      <c r="C314" s="0" t="n">
        <v>1.367</v>
      </c>
      <c r="D314" s="0" t="n">
        <v>1.953</v>
      </c>
      <c r="E314" s="0" t="n">
        <v>0.781</v>
      </c>
      <c r="F314" s="0" t="n">
        <v>0.977</v>
      </c>
      <c r="G314" s="0" t="n">
        <v>0.586</v>
      </c>
      <c r="H314" s="0" t="n">
        <v>0.391</v>
      </c>
      <c r="I314" s="0" t="n">
        <v>0.781</v>
      </c>
      <c r="J314" s="0" t="n">
        <v>0.195</v>
      </c>
      <c r="L314" s="0" t="n">
        <f aca="false">AVERAGE(B314,D314,E314,F314,G314,H314,I314,J314)</f>
        <v>0.708</v>
      </c>
      <c r="M314" s="0" t="n">
        <f aca="false">L314-$K$3</f>
        <v>-0.0964708818635608</v>
      </c>
      <c r="N314" s="0" t="n">
        <f aca="false">AVERAGE(M313:M315)</f>
        <v>-0.0639708818635608</v>
      </c>
    </row>
    <row r="315" customFormat="false" ht="12.75" hidden="false" customHeight="false" outlineLevel="0" collapsed="false">
      <c r="A315" s="0" t="n">
        <v>0.586</v>
      </c>
      <c r="B315" s="0" t="n">
        <v>0.195</v>
      </c>
      <c r="C315" s="0" t="n">
        <v>0.586</v>
      </c>
      <c r="D315" s="0" t="n">
        <v>0.781</v>
      </c>
      <c r="E315" s="0" t="n">
        <v>1.172</v>
      </c>
      <c r="F315" s="0" t="n">
        <v>0.195</v>
      </c>
      <c r="G315" s="0" t="n">
        <v>0.781</v>
      </c>
      <c r="H315" s="0" t="n">
        <v>0.781</v>
      </c>
      <c r="I315" s="0" t="n">
        <v>1.172</v>
      </c>
      <c r="J315" s="0" t="n">
        <v>0.781</v>
      </c>
      <c r="L315" s="0" t="n">
        <f aca="false">AVERAGE(B315,D315,E315,F315,G315,H315,I315,J315)</f>
        <v>0.73225</v>
      </c>
      <c r="M315" s="0" t="n">
        <f aca="false">L315-$K$3</f>
        <v>-0.0722208818635608</v>
      </c>
      <c r="N315" s="0" t="n">
        <f aca="false">AVERAGE(M314:M316)</f>
        <v>-0.0883458818635608</v>
      </c>
    </row>
    <row r="316" customFormat="false" ht="12.75" hidden="false" customHeight="false" outlineLevel="0" collapsed="false">
      <c r="A316" s="0" t="n">
        <v>1.562</v>
      </c>
      <c r="B316" s="0" t="n">
        <v>0.195</v>
      </c>
      <c r="C316" s="0" t="n">
        <v>0.781</v>
      </c>
      <c r="D316" s="0" t="n">
        <v>1.367</v>
      </c>
      <c r="E316" s="0" t="n">
        <v>0.586</v>
      </c>
      <c r="F316" s="0" t="n">
        <v>0.586</v>
      </c>
      <c r="G316" s="0" t="n">
        <v>0.391</v>
      </c>
      <c r="H316" s="0" t="n">
        <v>0.391</v>
      </c>
      <c r="I316" s="0" t="n">
        <v>1.172</v>
      </c>
      <c r="J316" s="0" t="n">
        <v>0.977</v>
      </c>
      <c r="L316" s="0" t="n">
        <f aca="false">AVERAGE(B316,D316,E316,F316,G316,H316,I316,J316)</f>
        <v>0.708125</v>
      </c>
      <c r="M316" s="0" t="n">
        <f aca="false">L316-$K$3</f>
        <v>-0.0963458818635608</v>
      </c>
      <c r="N316" s="0" t="n">
        <f aca="false">AVERAGE(M315:M317)</f>
        <v>-0.0802208818635608</v>
      </c>
    </row>
    <row r="317" customFormat="false" ht="12.75" hidden="false" customHeight="false" outlineLevel="0" collapsed="false">
      <c r="A317" s="0" t="n">
        <v>2.93</v>
      </c>
      <c r="B317" s="0" t="n">
        <v>0.391</v>
      </c>
      <c r="C317" s="0" t="n">
        <v>0.586</v>
      </c>
      <c r="D317" s="0" t="n">
        <v>1.367</v>
      </c>
      <c r="E317" s="0" t="n">
        <v>1.172</v>
      </c>
      <c r="F317" s="0" t="n">
        <v>0.391</v>
      </c>
      <c r="G317" s="0" t="n">
        <v>0.195</v>
      </c>
      <c r="H317" s="0" t="n">
        <v>0.195</v>
      </c>
      <c r="I317" s="0" t="n">
        <v>0.781</v>
      </c>
      <c r="J317" s="0" t="n">
        <v>1.367</v>
      </c>
      <c r="L317" s="0" t="n">
        <f aca="false">AVERAGE(B317,D317,E317,F317,G317,H317,I317,J317)</f>
        <v>0.732375</v>
      </c>
      <c r="M317" s="0" t="n">
        <f aca="false">L317-$K$3</f>
        <v>-0.0720958818635608</v>
      </c>
      <c r="N317" s="0" t="n">
        <f aca="false">AVERAGE(M316:M318)</f>
        <v>-0.0476375485302274</v>
      </c>
    </row>
    <row r="318" customFormat="false" ht="12.75" hidden="false" customHeight="false" outlineLevel="0" collapsed="false">
      <c r="A318" s="0" t="n">
        <v>1.758</v>
      </c>
      <c r="B318" s="0" t="n">
        <v>0</v>
      </c>
      <c r="C318" s="0" t="n">
        <v>2.148</v>
      </c>
      <c r="D318" s="0" t="n">
        <v>1.172</v>
      </c>
      <c r="E318" s="0" t="n">
        <v>0.781</v>
      </c>
      <c r="F318" s="0" t="n">
        <v>0.586</v>
      </c>
      <c r="G318" s="0" t="n">
        <v>1.172</v>
      </c>
      <c r="H318" s="0" t="n">
        <v>0.781</v>
      </c>
      <c r="I318" s="0" t="n">
        <v>0.586</v>
      </c>
      <c r="J318" s="0" t="n">
        <v>1.562</v>
      </c>
      <c r="L318" s="0" t="n">
        <f aca="false">AVERAGE(B318,D318,E318,F318,G318,H318,I318,J318)</f>
        <v>0.83</v>
      </c>
      <c r="M318" s="0" t="n">
        <f aca="false">L318-$K$3</f>
        <v>0.0255291181364392</v>
      </c>
      <c r="N318" s="0" t="n">
        <f aca="false">AVERAGE(M317:M319)</f>
        <v>-0.0639292151968941</v>
      </c>
    </row>
    <row r="319" customFormat="false" ht="12.75" hidden="false" customHeight="false" outlineLevel="0" collapsed="false">
      <c r="A319" s="0" t="n">
        <v>1.562</v>
      </c>
      <c r="B319" s="0" t="n">
        <v>0.391</v>
      </c>
      <c r="C319" s="0" t="n">
        <v>0.781</v>
      </c>
      <c r="D319" s="0" t="n">
        <v>0.195</v>
      </c>
      <c r="E319" s="0" t="n">
        <v>1.172</v>
      </c>
      <c r="F319" s="0" t="n">
        <v>0</v>
      </c>
      <c r="G319" s="0" t="n">
        <v>0.586</v>
      </c>
      <c r="H319" s="0" t="n">
        <v>1.172</v>
      </c>
      <c r="I319" s="0" t="n">
        <v>0.977</v>
      </c>
      <c r="J319" s="0" t="n">
        <v>0.781</v>
      </c>
      <c r="L319" s="0" t="n">
        <f aca="false">AVERAGE(B319,D319,E319,F319,G319,H319,I319,J319)</f>
        <v>0.65925</v>
      </c>
      <c r="M319" s="0" t="n">
        <f aca="false">L319-$K$3</f>
        <v>-0.145220881863561</v>
      </c>
      <c r="N319" s="0" t="n">
        <f aca="false">AVERAGE(M318:M320)</f>
        <v>-0.0558458818635608</v>
      </c>
    </row>
    <row r="320" customFormat="false" ht="12.75" hidden="false" customHeight="false" outlineLevel="0" collapsed="false">
      <c r="A320" s="0" t="n">
        <v>1.367</v>
      </c>
      <c r="B320" s="0" t="n">
        <v>1.172</v>
      </c>
      <c r="C320" s="0" t="n">
        <v>1.172</v>
      </c>
      <c r="D320" s="0" t="n">
        <v>0.781</v>
      </c>
      <c r="E320" s="0" t="n">
        <v>0.195</v>
      </c>
      <c r="F320" s="0" t="n">
        <v>0.781</v>
      </c>
      <c r="G320" s="0" t="n">
        <v>0.781</v>
      </c>
      <c r="H320" s="0" t="n">
        <v>1.562</v>
      </c>
      <c r="I320" s="0" t="n">
        <v>0.586</v>
      </c>
      <c r="J320" s="0" t="n">
        <v>0.195</v>
      </c>
      <c r="L320" s="0" t="n">
        <f aca="false">AVERAGE(B320,D320,E320,F320,G320,H320,I320,J320)</f>
        <v>0.756625</v>
      </c>
      <c r="M320" s="0" t="n">
        <f aca="false">L320-$K$3</f>
        <v>-0.0478458818635608</v>
      </c>
      <c r="N320" s="0" t="n">
        <f aca="false">AVERAGE(M319:M321)</f>
        <v>-0.0313875485302274</v>
      </c>
    </row>
    <row r="321" customFormat="false" ht="12.75" hidden="false" customHeight="false" outlineLevel="0" collapsed="false">
      <c r="A321" s="0" t="n">
        <v>1.953</v>
      </c>
      <c r="B321" s="0" t="n">
        <v>0.977</v>
      </c>
      <c r="C321" s="0" t="n">
        <v>0.977</v>
      </c>
      <c r="D321" s="0" t="n">
        <v>0.586</v>
      </c>
      <c r="E321" s="0" t="n">
        <v>0.781</v>
      </c>
      <c r="F321" s="0" t="n">
        <v>1.758</v>
      </c>
      <c r="G321" s="0" t="n">
        <v>1.953</v>
      </c>
      <c r="H321" s="0" t="n">
        <v>0.391</v>
      </c>
      <c r="I321" s="0" t="n">
        <v>0.586</v>
      </c>
      <c r="J321" s="0" t="n">
        <v>0.195</v>
      </c>
      <c r="L321" s="0" t="n">
        <f aca="false">AVERAGE(B321,D321,E321,F321,G321,H321,I321,J321)</f>
        <v>0.903375</v>
      </c>
      <c r="M321" s="0" t="n">
        <f aca="false">L321-$K$3</f>
        <v>0.0989041181364393</v>
      </c>
      <c r="N321" s="0" t="n">
        <f aca="false">AVERAGE(M320:M322)</f>
        <v>-0.0802625485302274</v>
      </c>
    </row>
    <row r="322" customFormat="false" ht="12.75" hidden="false" customHeight="false" outlineLevel="0" collapsed="false">
      <c r="A322" s="0" t="n">
        <v>0.391</v>
      </c>
      <c r="B322" s="0" t="n">
        <v>0.195</v>
      </c>
      <c r="C322" s="0" t="n">
        <v>0.977</v>
      </c>
      <c r="D322" s="0" t="n">
        <v>0.195</v>
      </c>
      <c r="E322" s="0" t="n">
        <v>0.586</v>
      </c>
      <c r="F322" s="0" t="n">
        <v>1.172</v>
      </c>
      <c r="G322" s="0" t="n">
        <v>0.586</v>
      </c>
      <c r="H322" s="0" t="n">
        <v>0.195</v>
      </c>
      <c r="I322" s="0" t="n">
        <v>0.781</v>
      </c>
      <c r="J322" s="0" t="n">
        <v>0.391</v>
      </c>
      <c r="L322" s="0" t="n">
        <f aca="false">AVERAGE(B322,D322,E322,F322,G322,H322,I322,J322)</f>
        <v>0.512625</v>
      </c>
      <c r="M322" s="0" t="n">
        <f aca="false">L322-$K$3</f>
        <v>-0.291845881863561</v>
      </c>
      <c r="N322" s="0" t="n">
        <f aca="false">AVERAGE(M321:M323)</f>
        <v>-0.112679215196894</v>
      </c>
    </row>
    <row r="323" customFormat="false" ht="12.75" hidden="false" customHeight="false" outlineLevel="0" collapsed="false">
      <c r="A323" s="0" t="n">
        <v>1.758</v>
      </c>
      <c r="B323" s="0" t="n">
        <v>1.172</v>
      </c>
      <c r="C323" s="0" t="n">
        <v>1.367</v>
      </c>
      <c r="D323" s="0" t="n">
        <v>1.172</v>
      </c>
      <c r="E323" s="0" t="n">
        <v>0.781</v>
      </c>
      <c r="F323" s="0" t="n">
        <v>0.391</v>
      </c>
      <c r="G323" s="0" t="n">
        <v>0</v>
      </c>
      <c r="H323" s="0" t="n">
        <v>0.977</v>
      </c>
      <c r="I323" s="0" t="n">
        <v>0.391</v>
      </c>
      <c r="J323" s="0" t="n">
        <v>0.391</v>
      </c>
      <c r="L323" s="0" t="n">
        <f aca="false">AVERAGE(B323,D323,E323,F323,G323,H323,I323,J323)</f>
        <v>0.659375</v>
      </c>
      <c r="M323" s="0" t="n">
        <f aca="false">L323-$K$3</f>
        <v>-0.145095881863561</v>
      </c>
      <c r="N323" s="0" t="n">
        <f aca="false">AVERAGE(M322:M324)</f>
        <v>-0.0720125485302274</v>
      </c>
    </row>
    <row r="324" customFormat="false" ht="12.75" hidden="false" customHeight="false" outlineLevel="0" collapsed="false">
      <c r="A324" s="0" t="n">
        <v>1.172</v>
      </c>
      <c r="B324" s="0" t="n">
        <v>0.977</v>
      </c>
      <c r="C324" s="0" t="n">
        <v>0.977</v>
      </c>
      <c r="D324" s="0" t="n">
        <v>1.562</v>
      </c>
      <c r="E324" s="0" t="n">
        <v>0.586</v>
      </c>
      <c r="F324" s="0" t="n">
        <v>0.391</v>
      </c>
      <c r="G324" s="0" t="n">
        <v>0.781</v>
      </c>
      <c r="H324" s="0" t="n">
        <v>0.781</v>
      </c>
      <c r="I324" s="0" t="n">
        <v>2.148</v>
      </c>
      <c r="J324" s="0" t="n">
        <v>0.977</v>
      </c>
      <c r="L324" s="0" t="n">
        <f aca="false">AVERAGE(B324,D324,E324,F324,G324,H324,I324,J324)</f>
        <v>1.025375</v>
      </c>
      <c r="M324" s="0" t="n">
        <f aca="false">L324-$K$3</f>
        <v>0.220904118136439</v>
      </c>
      <c r="N324" s="0" t="n">
        <f aca="false">AVERAGE(M323:M325)</f>
        <v>0.0663624514697726</v>
      </c>
    </row>
    <row r="325" customFormat="false" ht="12.75" hidden="false" customHeight="false" outlineLevel="0" collapsed="false">
      <c r="A325" s="0" t="n">
        <v>1.172</v>
      </c>
      <c r="B325" s="0" t="n">
        <v>0.586</v>
      </c>
      <c r="C325" s="0" t="n">
        <v>0.586</v>
      </c>
      <c r="D325" s="0" t="n">
        <v>0.977</v>
      </c>
      <c r="E325" s="0" t="n">
        <v>1.758</v>
      </c>
      <c r="F325" s="0" t="n">
        <v>1.758</v>
      </c>
      <c r="G325" s="0" t="n">
        <v>0.781</v>
      </c>
      <c r="H325" s="0" t="n">
        <v>0.586</v>
      </c>
      <c r="I325" s="0" t="n">
        <v>0.195</v>
      </c>
      <c r="J325" s="0" t="n">
        <v>0.781</v>
      </c>
      <c r="L325" s="0" t="n">
        <f aca="false">AVERAGE(B325,D325,E325,F325,G325,H325,I325,J325)</f>
        <v>0.92775</v>
      </c>
      <c r="M325" s="0" t="n">
        <f aca="false">L325-$K$3</f>
        <v>0.123279118136439</v>
      </c>
      <c r="N325" s="0" t="n">
        <f aca="false">AVERAGE(M324:M326)</f>
        <v>0.00932078480310587</v>
      </c>
    </row>
    <row r="326" customFormat="false" ht="12.75" hidden="false" customHeight="false" outlineLevel="0" collapsed="false">
      <c r="A326" s="0" t="n">
        <v>0.586</v>
      </c>
      <c r="B326" s="0" t="n">
        <v>0.781</v>
      </c>
      <c r="C326" s="0" t="n">
        <v>1.172</v>
      </c>
      <c r="D326" s="0" t="n">
        <v>0.586</v>
      </c>
      <c r="E326" s="0" t="n">
        <v>0</v>
      </c>
      <c r="F326" s="0" t="n">
        <v>0.586</v>
      </c>
      <c r="G326" s="0" t="n">
        <v>0.586</v>
      </c>
      <c r="H326" s="0" t="n">
        <v>0.195</v>
      </c>
      <c r="I326" s="0" t="n">
        <v>0.586</v>
      </c>
      <c r="J326" s="0" t="n">
        <v>0.586</v>
      </c>
      <c r="L326" s="0" t="n">
        <f aca="false">AVERAGE(B326,D326,E326,F326,G326,H326,I326,J326)</f>
        <v>0.48825</v>
      </c>
      <c r="M326" s="0" t="n">
        <f aca="false">L326-$K$3</f>
        <v>-0.316220881863561</v>
      </c>
      <c r="N326" s="0" t="n">
        <f aca="false">AVERAGE(M325:M327)</f>
        <v>-0.0964292151968941</v>
      </c>
    </row>
    <row r="327" customFormat="false" ht="12.75" hidden="false" customHeight="false" outlineLevel="0" collapsed="false">
      <c r="A327" s="0" t="n">
        <v>1.367</v>
      </c>
      <c r="B327" s="0" t="n">
        <v>0.391</v>
      </c>
      <c r="C327" s="0" t="n">
        <v>0.586</v>
      </c>
      <c r="D327" s="0" t="n">
        <v>0.391</v>
      </c>
      <c r="E327" s="0" t="n">
        <v>0.977</v>
      </c>
      <c r="F327" s="0" t="n">
        <v>1.562</v>
      </c>
      <c r="G327" s="0" t="n">
        <v>1.172</v>
      </c>
      <c r="H327" s="0" t="n">
        <v>0.977</v>
      </c>
      <c r="I327" s="0" t="n">
        <v>0</v>
      </c>
      <c r="J327" s="0" t="n">
        <v>0.195</v>
      </c>
      <c r="L327" s="0" t="n">
        <f aca="false">AVERAGE(B327,D327,E327,F327,G327,H327,I327,J327)</f>
        <v>0.708125</v>
      </c>
      <c r="M327" s="0" t="n">
        <f aca="false">L327-$K$3</f>
        <v>-0.0963458818635608</v>
      </c>
      <c r="N327" s="0" t="n">
        <f aca="false">AVERAGE(M326:M328)</f>
        <v>-0.307970881863561</v>
      </c>
    </row>
    <row r="328" customFormat="false" ht="12.75" hidden="false" customHeight="false" outlineLevel="0" collapsed="false">
      <c r="A328" s="0" t="n">
        <v>1.562</v>
      </c>
      <c r="B328" s="0" t="n">
        <v>0.391</v>
      </c>
      <c r="C328" s="0" t="n">
        <v>0.781</v>
      </c>
      <c r="D328" s="0" t="n">
        <v>0.391</v>
      </c>
      <c r="E328" s="0" t="n">
        <v>0.195</v>
      </c>
      <c r="F328" s="0" t="n">
        <v>0.391</v>
      </c>
      <c r="G328" s="0" t="n">
        <v>0.195</v>
      </c>
      <c r="H328" s="0" t="n">
        <v>0.391</v>
      </c>
      <c r="I328" s="0" t="n">
        <v>0</v>
      </c>
      <c r="J328" s="0" t="n">
        <v>0.391</v>
      </c>
      <c r="L328" s="0" t="n">
        <f aca="false">AVERAGE(B328,D328,E328,F328,G328,H328,I328,J328)</f>
        <v>0.293125</v>
      </c>
      <c r="M328" s="0" t="n">
        <f aca="false">L328-$K$3</f>
        <v>-0.511345881863561</v>
      </c>
      <c r="N328" s="0" t="n">
        <f aca="false">AVERAGE(M327:M329)</f>
        <v>-0.218470881863561</v>
      </c>
    </row>
    <row r="329" customFormat="false" ht="12.75" hidden="false" customHeight="false" outlineLevel="0" collapsed="false">
      <c r="A329" s="0" t="n">
        <v>0.781</v>
      </c>
      <c r="B329" s="0" t="n">
        <v>0.781</v>
      </c>
      <c r="C329" s="0" t="n">
        <v>1.172</v>
      </c>
      <c r="D329" s="0" t="n">
        <v>0.781</v>
      </c>
      <c r="E329" s="0" t="n">
        <v>1.172</v>
      </c>
      <c r="F329" s="0" t="n">
        <v>0</v>
      </c>
      <c r="G329" s="0" t="n">
        <v>0.977</v>
      </c>
      <c r="H329" s="0" t="n">
        <v>0.781</v>
      </c>
      <c r="I329" s="0" t="n">
        <v>0.781</v>
      </c>
      <c r="J329" s="0" t="n">
        <v>0.781</v>
      </c>
      <c r="L329" s="0" t="n">
        <f aca="false">AVERAGE(B329,D329,E329,F329,G329,H329,I329,J329)</f>
        <v>0.75675</v>
      </c>
      <c r="M329" s="0" t="n">
        <f aca="false">L329-$K$3</f>
        <v>-0.0477208818635607</v>
      </c>
      <c r="N329" s="0" t="n">
        <f aca="false">AVERAGE(M328:M330)</f>
        <v>-0.202220881863561</v>
      </c>
    </row>
    <row r="330" customFormat="false" ht="12.75" hidden="false" customHeight="false" outlineLevel="0" collapsed="false">
      <c r="A330" s="0" t="n">
        <v>1.172</v>
      </c>
      <c r="B330" s="0" t="n">
        <v>0.586</v>
      </c>
      <c r="C330" s="0" t="n">
        <v>0.781</v>
      </c>
      <c r="D330" s="0" t="n">
        <v>2.148</v>
      </c>
      <c r="E330" s="0" t="n">
        <v>0.586</v>
      </c>
      <c r="F330" s="0" t="n">
        <v>1.367</v>
      </c>
      <c r="G330" s="0" t="n">
        <v>0.586</v>
      </c>
      <c r="H330" s="0" t="n">
        <v>0.391</v>
      </c>
      <c r="I330" s="0" t="n">
        <v>0.391</v>
      </c>
      <c r="J330" s="0" t="n">
        <v>0</v>
      </c>
      <c r="L330" s="0" t="n">
        <f aca="false">AVERAGE(B330,D330,E330,F330,G330,H330,I330,J330)</f>
        <v>0.756875</v>
      </c>
      <c r="M330" s="0" t="n">
        <f aca="false">L330-$K$3</f>
        <v>-0.0475958818635608</v>
      </c>
      <c r="N330" s="0" t="n">
        <f aca="false">AVERAGE(M329:M331)</f>
        <v>0.00936245146977258</v>
      </c>
    </row>
    <row r="331" customFormat="false" ht="12.75" hidden="false" customHeight="false" outlineLevel="0" collapsed="false">
      <c r="A331" s="0" t="n">
        <v>1.367</v>
      </c>
      <c r="B331" s="0" t="n">
        <v>1.562</v>
      </c>
      <c r="C331" s="0" t="n">
        <v>1.367</v>
      </c>
      <c r="D331" s="0" t="n">
        <v>0.586</v>
      </c>
      <c r="E331" s="0" t="n">
        <v>1.367</v>
      </c>
      <c r="F331" s="0" t="n">
        <v>0.977</v>
      </c>
      <c r="G331" s="0" t="n">
        <v>0.977</v>
      </c>
      <c r="H331" s="0" t="n">
        <v>0.977</v>
      </c>
      <c r="I331" s="0" t="n">
        <v>0.391</v>
      </c>
      <c r="J331" s="0" t="n">
        <v>0.586</v>
      </c>
      <c r="L331" s="0" t="n">
        <f aca="false">AVERAGE(B331,D331,E331,F331,G331,H331,I331,J331)</f>
        <v>0.927875</v>
      </c>
      <c r="M331" s="0" t="n">
        <f aca="false">L331-$K$3</f>
        <v>0.123404118136439</v>
      </c>
      <c r="N331" s="0" t="n">
        <f aca="false">AVERAGE(M330:M332)</f>
        <v>-0.00688754853022744</v>
      </c>
    </row>
    <row r="332" customFormat="false" ht="12.75" hidden="false" customHeight="false" outlineLevel="0" collapsed="false">
      <c r="A332" s="0" t="n">
        <v>1.562</v>
      </c>
      <c r="B332" s="0" t="n">
        <v>0.781</v>
      </c>
      <c r="C332" s="0" t="n">
        <v>0.781</v>
      </c>
      <c r="D332" s="0" t="n">
        <v>1.562</v>
      </c>
      <c r="E332" s="0" t="n">
        <v>0.195</v>
      </c>
      <c r="F332" s="0" t="n">
        <v>0.977</v>
      </c>
      <c r="G332" s="0" t="n">
        <v>0.391</v>
      </c>
      <c r="H332" s="0" t="n">
        <v>0.781</v>
      </c>
      <c r="I332" s="0" t="n">
        <v>0.586</v>
      </c>
      <c r="J332" s="0" t="n">
        <v>0.391</v>
      </c>
      <c r="L332" s="0" t="n">
        <f aca="false">AVERAGE(B332,D332,E332,F332,G332,H332,I332,J332)</f>
        <v>0.708</v>
      </c>
      <c r="M332" s="0" t="n">
        <f aca="false">L332-$K$3</f>
        <v>-0.0964708818635608</v>
      </c>
      <c r="N332" s="0" t="n">
        <f aca="false">AVERAGE(M331:M333)</f>
        <v>-0.0231375485302274</v>
      </c>
    </row>
    <row r="333" customFormat="false" ht="12.75" hidden="false" customHeight="false" outlineLevel="0" collapsed="false">
      <c r="A333" s="0" t="n">
        <v>1.172</v>
      </c>
      <c r="B333" s="0" t="n">
        <v>0.586</v>
      </c>
      <c r="C333" s="0" t="n">
        <v>0.586</v>
      </c>
      <c r="D333" s="0" t="n">
        <v>0.586</v>
      </c>
      <c r="E333" s="0" t="n">
        <v>0.977</v>
      </c>
      <c r="F333" s="0" t="n">
        <v>0.586</v>
      </c>
      <c r="G333" s="0" t="n">
        <v>0.391</v>
      </c>
      <c r="H333" s="0" t="n">
        <v>0.391</v>
      </c>
      <c r="I333" s="0" t="n">
        <v>1.367</v>
      </c>
      <c r="J333" s="0" t="n">
        <v>0.781</v>
      </c>
      <c r="L333" s="0" t="n">
        <f aca="false">AVERAGE(B333,D333,E333,F333,G333,H333,I333,J333)</f>
        <v>0.708125</v>
      </c>
      <c r="M333" s="0" t="n">
        <f aca="false">L333-$K$3</f>
        <v>-0.0963458818635608</v>
      </c>
      <c r="N333" s="0" t="n">
        <f aca="false">AVERAGE(M332:M334)</f>
        <v>-0.0963875485302274</v>
      </c>
    </row>
    <row r="334" customFormat="false" ht="12.75" hidden="false" customHeight="false" outlineLevel="0" collapsed="false">
      <c r="A334" s="0" t="n">
        <v>0.586</v>
      </c>
      <c r="B334" s="0" t="n">
        <v>0.391</v>
      </c>
      <c r="C334" s="0" t="n">
        <v>2.148</v>
      </c>
      <c r="D334" s="0" t="n">
        <v>0.781</v>
      </c>
      <c r="E334" s="0" t="n">
        <v>0.977</v>
      </c>
      <c r="F334" s="0" t="n">
        <v>0.586</v>
      </c>
      <c r="G334" s="0" t="n">
        <v>0.977</v>
      </c>
      <c r="H334" s="0" t="n">
        <v>0.586</v>
      </c>
      <c r="I334" s="0" t="n">
        <v>1.172</v>
      </c>
      <c r="J334" s="0" t="n">
        <v>0.195</v>
      </c>
      <c r="L334" s="0" t="n">
        <f aca="false">AVERAGE(B334,D334,E334,F334,G334,H334,I334,J334)</f>
        <v>0.708125</v>
      </c>
      <c r="M334" s="0" t="n">
        <f aca="false">L334-$K$3</f>
        <v>-0.0963458818635608</v>
      </c>
      <c r="N334" s="0" t="n">
        <f aca="false">AVERAGE(M333:M335)</f>
        <v>-0.120845881863561</v>
      </c>
    </row>
    <row r="335" customFormat="false" ht="12.75" hidden="false" customHeight="false" outlineLevel="0" collapsed="false">
      <c r="A335" s="0" t="n">
        <v>1.172</v>
      </c>
      <c r="B335" s="0" t="n">
        <v>0.781</v>
      </c>
      <c r="C335" s="0" t="n">
        <v>0.391</v>
      </c>
      <c r="D335" s="0" t="n">
        <v>0.781</v>
      </c>
      <c r="E335" s="0" t="n">
        <v>0.781</v>
      </c>
      <c r="F335" s="0" t="n">
        <v>0.586</v>
      </c>
      <c r="G335" s="0" t="n">
        <v>0.195</v>
      </c>
      <c r="H335" s="0" t="n">
        <v>0.586</v>
      </c>
      <c r="I335" s="0" t="n">
        <v>0.781</v>
      </c>
      <c r="J335" s="0" t="n">
        <v>0.586</v>
      </c>
      <c r="L335" s="0" t="n">
        <f aca="false">AVERAGE(B335,D335,E335,F335,G335,H335,I335,J335)</f>
        <v>0.634625</v>
      </c>
      <c r="M335" s="0" t="n">
        <f aca="false">L335-$K$3</f>
        <v>-0.169845881863561</v>
      </c>
      <c r="N335" s="0" t="n">
        <f aca="false">AVERAGE(M334:M336)</f>
        <v>-0.0395125485302274</v>
      </c>
    </row>
    <row r="336" customFormat="false" ht="12.75" hidden="false" customHeight="false" outlineLevel="0" collapsed="false">
      <c r="A336" s="0" t="n">
        <v>1.562</v>
      </c>
      <c r="B336" s="0" t="n">
        <v>1.562</v>
      </c>
      <c r="C336" s="0" t="n">
        <v>1.758</v>
      </c>
      <c r="D336" s="0" t="n">
        <v>0.781</v>
      </c>
      <c r="E336" s="0" t="n">
        <v>0.586</v>
      </c>
      <c r="F336" s="0" t="n">
        <v>0.781</v>
      </c>
      <c r="G336" s="0" t="n">
        <v>1.367</v>
      </c>
      <c r="H336" s="0" t="n">
        <v>0.977</v>
      </c>
      <c r="I336" s="0" t="n">
        <v>0.391</v>
      </c>
      <c r="J336" s="0" t="n">
        <v>1.172</v>
      </c>
      <c r="L336" s="0" t="n">
        <f aca="false">AVERAGE(B336,D336,E336,F336,G336,H336,I336,J336)</f>
        <v>0.952125</v>
      </c>
      <c r="M336" s="0" t="n">
        <f aca="false">L336-$K$3</f>
        <v>0.147654118136439</v>
      </c>
      <c r="N336" s="0" t="n">
        <f aca="false">AVERAGE(M335:M337)</f>
        <v>-0.0720958818635608</v>
      </c>
    </row>
    <row r="337" customFormat="false" ht="12.75" hidden="false" customHeight="false" outlineLevel="0" collapsed="false">
      <c r="A337" s="0" t="n">
        <v>1.367</v>
      </c>
      <c r="B337" s="0" t="n">
        <v>0</v>
      </c>
      <c r="C337" s="0" t="n">
        <v>2.148</v>
      </c>
      <c r="D337" s="0" t="n">
        <v>0.781</v>
      </c>
      <c r="E337" s="0" t="n">
        <v>0.781</v>
      </c>
      <c r="F337" s="0" t="n">
        <v>0.977</v>
      </c>
      <c r="G337" s="0" t="n">
        <v>0.195</v>
      </c>
      <c r="H337" s="0" t="n">
        <v>0.391</v>
      </c>
      <c r="I337" s="0" t="n">
        <v>0.977</v>
      </c>
      <c r="J337" s="0" t="n">
        <v>0.781</v>
      </c>
      <c r="L337" s="0" t="n">
        <f aca="false">AVERAGE(B337,D337,E337,F337,G337,H337,I337,J337)</f>
        <v>0.610375</v>
      </c>
      <c r="M337" s="0" t="n">
        <f aca="false">L337-$K$3</f>
        <v>-0.194095881863561</v>
      </c>
      <c r="N337" s="0" t="n">
        <f aca="false">AVERAGE(M336:M338)</f>
        <v>0.0663624514697726</v>
      </c>
    </row>
    <row r="338" customFormat="false" ht="12.75" hidden="false" customHeight="false" outlineLevel="0" collapsed="false">
      <c r="A338" s="0" t="n">
        <v>2.93</v>
      </c>
      <c r="B338" s="0" t="n">
        <v>0.977</v>
      </c>
      <c r="C338" s="0" t="n">
        <v>0.781</v>
      </c>
      <c r="D338" s="0" t="n">
        <v>1.172</v>
      </c>
      <c r="E338" s="0" t="n">
        <v>1.758</v>
      </c>
      <c r="F338" s="0" t="n">
        <v>0.781</v>
      </c>
      <c r="G338" s="0" t="n">
        <v>0.391</v>
      </c>
      <c r="H338" s="0" t="n">
        <v>0.586</v>
      </c>
      <c r="I338" s="0" t="n">
        <v>0.977</v>
      </c>
      <c r="J338" s="0" t="n">
        <v>1.758</v>
      </c>
      <c r="L338" s="0" t="n">
        <f aca="false">AVERAGE(B338,D338,E338,F338,G338,H338,I338,J338)</f>
        <v>1.05</v>
      </c>
      <c r="M338" s="0" t="n">
        <f aca="false">L338-$K$3</f>
        <v>0.245529118136439</v>
      </c>
      <c r="N338" s="0" t="n">
        <f aca="false">AVERAGE(M337:M339)</f>
        <v>0.0501124514697726</v>
      </c>
    </row>
    <row r="339" customFormat="false" ht="12.75" hidden="false" customHeight="false" outlineLevel="0" collapsed="false">
      <c r="A339" s="0" t="n">
        <v>1.172</v>
      </c>
      <c r="B339" s="0" t="n">
        <v>0.391</v>
      </c>
      <c r="C339" s="0" t="n">
        <v>0.781</v>
      </c>
      <c r="D339" s="0" t="n">
        <v>0.781</v>
      </c>
      <c r="E339" s="0" t="n">
        <v>0.977</v>
      </c>
      <c r="F339" s="0" t="n">
        <v>1.562</v>
      </c>
      <c r="G339" s="0" t="n">
        <v>0.391</v>
      </c>
      <c r="H339" s="0" t="n">
        <v>1.172</v>
      </c>
      <c r="I339" s="0" t="n">
        <v>1.562</v>
      </c>
      <c r="J339" s="0" t="n">
        <v>0.391</v>
      </c>
      <c r="L339" s="0" t="n">
        <f aca="false">AVERAGE(B339,D339,E339,F339,G339,H339,I339,J339)</f>
        <v>0.903375</v>
      </c>
      <c r="M339" s="0" t="n">
        <f aca="false">L339-$K$3</f>
        <v>0.0989041181364393</v>
      </c>
      <c r="N339" s="0" t="n">
        <f aca="false">AVERAGE(M338:M340)</f>
        <v>0.0744874514697726</v>
      </c>
    </row>
    <row r="340" customFormat="false" ht="12.75" hidden="false" customHeight="false" outlineLevel="0" collapsed="false">
      <c r="A340" s="0" t="n">
        <v>1.758</v>
      </c>
      <c r="B340" s="0" t="n">
        <v>0.781</v>
      </c>
      <c r="C340" s="0" t="n">
        <v>0.781</v>
      </c>
      <c r="D340" s="0" t="n">
        <v>0.586</v>
      </c>
      <c r="E340" s="0" t="n">
        <v>0.781</v>
      </c>
      <c r="F340" s="0" t="n">
        <v>0.195</v>
      </c>
      <c r="G340" s="0" t="n">
        <v>0.195</v>
      </c>
      <c r="H340" s="0" t="n">
        <v>0.586</v>
      </c>
      <c r="I340" s="0" t="n">
        <v>0.977</v>
      </c>
      <c r="J340" s="0" t="n">
        <v>1.367</v>
      </c>
      <c r="L340" s="0" t="n">
        <f aca="false">AVERAGE(B340,D340,E340,F340,G340,H340,I340,J340)</f>
        <v>0.6835</v>
      </c>
      <c r="M340" s="0" t="n">
        <f aca="false">L340-$K$3</f>
        <v>-0.120970881863561</v>
      </c>
      <c r="N340" s="0" t="n">
        <f aca="false">AVERAGE(M339:M341)</f>
        <v>-0.0150958818635607</v>
      </c>
    </row>
    <row r="341" customFormat="false" ht="12.75" hidden="false" customHeight="false" outlineLevel="0" collapsed="false">
      <c r="A341" s="0" t="n">
        <v>1.758</v>
      </c>
      <c r="B341" s="0" t="n">
        <v>0.781</v>
      </c>
      <c r="C341" s="0" t="n">
        <v>0.781</v>
      </c>
      <c r="D341" s="0" t="n">
        <v>0.781</v>
      </c>
      <c r="E341" s="0" t="n">
        <v>0.195</v>
      </c>
      <c r="F341" s="0" t="n">
        <v>0.391</v>
      </c>
      <c r="G341" s="0" t="n">
        <v>1.953</v>
      </c>
      <c r="H341" s="0" t="n">
        <v>0.391</v>
      </c>
      <c r="I341" s="0" t="n">
        <v>1.367</v>
      </c>
      <c r="J341" s="0" t="n">
        <v>0.391</v>
      </c>
      <c r="L341" s="0" t="n">
        <f aca="false">AVERAGE(B341,D341,E341,F341,G341,H341,I341,J341)</f>
        <v>0.78125</v>
      </c>
      <c r="M341" s="0" t="n">
        <f aca="false">L341-$K$3</f>
        <v>-0.0232208818635608</v>
      </c>
      <c r="N341" s="0" t="n">
        <f aca="false">AVERAGE(M340:M342)</f>
        <v>-0.0233042151968941</v>
      </c>
    </row>
    <row r="342" customFormat="false" ht="12.75" hidden="false" customHeight="false" outlineLevel="0" collapsed="false">
      <c r="A342" s="0" t="n">
        <v>0.586</v>
      </c>
      <c r="B342" s="0" t="n">
        <v>0.586</v>
      </c>
      <c r="C342" s="0" t="n">
        <v>1.758</v>
      </c>
      <c r="D342" s="0" t="n">
        <v>0.586</v>
      </c>
      <c r="E342" s="0" t="n">
        <v>1.367</v>
      </c>
      <c r="F342" s="0" t="n">
        <v>0.781</v>
      </c>
      <c r="G342" s="0" t="n">
        <v>0.586</v>
      </c>
      <c r="H342" s="0" t="n">
        <v>2.148</v>
      </c>
      <c r="I342" s="0" t="n">
        <v>0.195</v>
      </c>
      <c r="J342" s="0" t="n">
        <v>0.781</v>
      </c>
      <c r="L342" s="0" t="n">
        <f aca="false">AVERAGE(B342,D342,E342,F342,G342,H342,I342,J342)</f>
        <v>0.87875</v>
      </c>
      <c r="M342" s="0" t="n">
        <f aca="false">L342-$K$3</f>
        <v>0.0742791181364393</v>
      </c>
      <c r="N342" s="0" t="n">
        <f aca="false">AVERAGE(M341:M343)</f>
        <v>0.0255707848031059</v>
      </c>
    </row>
    <row r="343" customFormat="false" ht="12.75" hidden="false" customHeight="false" outlineLevel="0" collapsed="false">
      <c r="A343" s="0" t="n">
        <v>0.977</v>
      </c>
      <c r="B343" s="0" t="n">
        <v>0.586</v>
      </c>
      <c r="C343" s="0" t="n">
        <v>2.148</v>
      </c>
      <c r="D343" s="0" t="n">
        <v>0.781</v>
      </c>
      <c r="E343" s="0" t="n">
        <v>1.367</v>
      </c>
      <c r="F343" s="0" t="n">
        <v>0.977</v>
      </c>
      <c r="G343" s="0" t="n">
        <v>0.586</v>
      </c>
      <c r="H343" s="0" t="n">
        <v>0.586</v>
      </c>
      <c r="I343" s="0" t="n">
        <v>0.586</v>
      </c>
      <c r="J343" s="0" t="n">
        <v>1.172</v>
      </c>
      <c r="L343" s="0" t="n">
        <f aca="false">AVERAGE(B343,D343,E343,F343,G343,H343,I343,J343)</f>
        <v>0.830125</v>
      </c>
      <c r="M343" s="0" t="n">
        <f aca="false">L343-$K$3</f>
        <v>0.0256541181364393</v>
      </c>
      <c r="N343" s="0" t="n">
        <f aca="false">AVERAGE(M342:M344)</f>
        <v>0.123195784803106</v>
      </c>
    </row>
    <row r="344" customFormat="false" ht="12.75" hidden="false" customHeight="false" outlineLevel="0" collapsed="false">
      <c r="A344" s="0" t="n">
        <v>0.586</v>
      </c>
      <c r="B344" s="0" t="n">
        <v>0.586</v>
      </c>
      <c r="C344" s="0" t="n">
        <v>0.391</v>
      </c>
      <c r="D344" s="0" t="n">
        <v>0.977</v>
      </c>
      <c r="E344" s="0" t="n">
        <v>1.367</v>
      </c>
      <c r="F344" s="0" t="n">
        <v>1.172</v>
      </c>
      <c r="G344" s="0" t="n">
        <v>1.562</v>
      </c>
      <c r="H344" s="0" t="n">
        <v>0.781</v>
      </c>
      <c r="I344" s="0" t="n">
        <v>1.367</v>
      </c>
      <c r="J344" s="0" t="n">
        <v>0.781</v>
      </c>
      <c r="L344" s="0" t="n">
        <f aca="false">AVERAGE(B344,D344,E344,F344,G344,H344,I344,J344)</f>
        <v>1.074125</v>
      </c>
      <c r="M344" s="0" t="n">
        <f aca="false">L344-$K$3</f>
        <v>0.269654118136439</v>
      </c>
      <c r="N344" s="0" t="n">
        <f aca="false">AVERAGE(M343:M345)</f>
        <v>0.0744874514697726</v>
      </c>
    </row>
    <row r="345" customFormat="false" ht="12.75" hidden="false" customHeight="false" outlineLevel="0" collapsed="false">
      <c r="A345" s="0" t="n">
        <v>1.367</v>
      </c>
      <c r="B345" s="0" t="n">
        <v>0.977</v>
      </c>
      <c r="C345" s="0" t="n">
        <v>0.781</v>
      </c>
      <c r="D345" s="0" t="n">
        <v>0.586</v>
      </c>
      <c r="E345" s="0" t="n">
        <v>0.977</v>
      </c>
      <c r="F345" s="0" t="n">
        <v>0.586</v>
      </c>
      <c r="G345" s="0" t="n">
        <v>0.977</v>
      </c>
      <c r="H345" s="0" t="n">
        <v>0.391</v>
      </c>
      <c r="I345" s="0" t="n">
        <v>0.586</v>
      </c>
      <c r="J345" s="0" t="n">
        <v>0.781</v>
      </c>
      <c r="L345" s="0" t="n">
        <f aca="false">AVERAGE(B345,D345,E345,F345,G345,H345,I345,J345)</f>
        <v>0.732625</v>
      </c>
      <c r="M345" s="0" t="n">
        <f aca="false">L345-$K$3</f>
        <v>-0.0718458818635608</v>
      </c>
      <c r="N345" s="0" t="n">
        <f aca="false">AVERAGE(M344:M346)</f>
        <v>0.0663624514697726</v>
      </c>
    </row>
    <row r="346" customFormat="false" ht="12.75" hidden="false" customHeight="false" outlineLevel="0" collapsed="false">
      <c r="A346" s="0" t="n">
        <v>0.586</v>
      </c>
      <c r="B346" s="0" t="n">
        <v>0.781</v>
      </c>
      <c r="C346" s="0" t="n">
        <v>1.562</v>
      </c>
      <c r="D346" s="0" t="n">
        <v>0.391</v>
      </c>
      <c r="E346" s="0" t="n">
        <v>0.977</v>
      </c>
      <c r="F346" s="0" t="n">
        <v>0.586</v>
      </c>
      <c r="G346" s="0" t="n">
        <v>0.586</v>
      </c>
      <c r="H346" s="0" t="n">
        <v>0.781</v>
      </c>
      <c r="I346" s="0" t="n">
        <v>1.953</v>
      </c>
      <c r="J346" s="0" t="n">
        <v>0.391</v>
      </c>
      <c r="L346" s="0" t="n">
        <f aca="false">AVERAGE(B346,D346,E346,F346,G346,H346,I346,J346)</f>
        <v>0.80575</v>
      </c>
      <c r="M346" s="0" t="n">
        <f aca="false">L346-$K$3</f>
        <v>0.00127911813643922</v>
      </c>
      <c r="N346" s="0" t="n">
        <f aca="false">AVERAGE(M345:M347)</f>
        <v>0.115195784803106</v>
      </c>
    </row>
    <row r="347" customFormat="false" ht="12.75" hidden="false" customHeight="false" outlineLevel="0" collapsed="false">
      <c r="A347" s="0" t="n">
        <v>0.781</v>
      </c>
      <c r="B347" s="0" t="n">
        <v>0.586</v>
      </c>
      <c r="C347" s="0" t="n">
        <v>0.781</v>
      </c>
      <c r="D347" s="0" t="n">
        <v>0.586</v>
      </c>
      <c r="E347" s="0" t="n">
        <v>1.758</v>
      </c>
      <c r="F347" s="0" t="n">
        <v>0.781</v>
      </c>
      <c r="G347" s="0" t="n">
        <v>1.758</v>
      </c>
      <c r="H347" s="0" t="n">
        <v>1.562</v>
      </c>
      <c r="I347" s="0" t="n">
        <v>0.781</v>
      </c>
      <c r="J347" s="0" t="n">
        <v>1.953</v>
      </c>
      <c r="L347" s="0" t="n">
        <f aca="false">AVERAGE(B347,D347,E347,F347,G347,H347,I347,J347)</f>
        <v>1.220625</v>
      </c>
      <c r="M347" s="0" t="n">
        <f aca="false">L347-$K$3</f>
        <v>0.416154118136439</v>
      </c>
      <c r="N347" s="0" t="n">
        <f aca="false">AVERAGE(M346:M348)</f>
        <v>0.106987451469773</v>
      </c>
    </row>
    <row r="348" customFormat="false" ht="12.75" hidden="false" customHeight="false" outlineLevel="0" collapsed="false">
      <c r="A348" s="0" t="n">
        <v>1.367</v>
      </c>
      <c r="B348" s="0" t="n">
        <v>0.586</v>
      </c>
      <c r="C348" s="0" t="n">
        <v>0.391</v>
      </c>
      <c r="D348" s="0" t="n">
        <v>1.562</v>
      </c>
      <c r="E348" s="0" t="n">
        <v>0.586</v>
      </c>
      <c r="F348" s="0" t="n">
        <v>0.586</v>
      </c>
      <c r="G348" s="0" t="n">
        <v>0.586</v>
      </c>
      <c r="H348" s="0" t="n">
        <v>0.391</v>
      </c>
      <c r="I348" s="0" t="n">
        <v>0.195</v>
      </c>
      <c r="J348" s="0" t="n">
        <v>1.172</v>
      </c>
      <c r="L348" s="0" t="n">
        <f aca="false">AVERAGE(B348,D348,E348,F348,G348,H348,I348,J348)</f>
        <v>0.708</v>
      </c>
      <c r="M348" s="0" t="n">
        <f aca="false">L348-$K$3</f>
        <v>-0.0964708818635608</v>
      </c>
      <c r="N348" s="0" t="n">
        <f aca="false">AVERAGE(M347:M349)</f>
        <v>0.0499874514697726</v>
      </c>
    </row>
    <row r="349" customFormat="false" ht="12.75" hidden="false" customHeight="false" outlineLevel="0" collapsed="false">
      <c r="A349" s="0" t="n">
        <v>2.148</v>
      </c>
      <c r="B349" s="0" t="n">
        <v>0.391</v>
      </c>
      <c r="C349" s="0" t="n">
        <v>0.586</v>
      </c>
      <c r="D349" s="0" t="n">
        <v>0.586</v>
      </c>
      <c r="E349" s="0" t="n">
        <v>0.195</v>
      </c>
      <c r="F349" s="0" t="n">
        <v>1.172</v>
      </c>
      <c r="G349" s="0" t="n">
        <v>0.391</v>
      </c>
      <c r="H349" s="0" t="n">
        <v>1.367</v>
      </c>
      <c r="I349" s="0" t="n">
        <v>0.195</v>
      </c>
      <c r="J349" s="0" t="n">
        <v>0.781</v>
      </c>
      <c r="L349" s="0" t="n">
        <f aca="false">AVERAGE(B349,D349,E349,F349,G349,H349,I349,J349)</f>
        <v>0.63475</v>
      </c>
      <c r="M349" s="0" t="n">
        <f aca="false">L349-$K$3</f>
        <v>-0.169720881863561</v>
      </c>
      <c r="N349" s="0" t="n">
        <f aca="false">AVERAGE(M348:M350)</f>
        <v>-0.153387548530227</v>
      </c>
    </row>
    <row r="350" customFormat="false" ht="12.75" hidden="false" customHeight="false" outlineLevel="0" collapsed="false">
      <c r="A350" s="0" t="n">
        <v>3.125</v>
      </c>
      <c r="B350" s="0" t="n">
        <v>0.781</v>
      </c>
      <c r="C350" s="0" t="n">
        <v>1.562</v>
      </c>
      <c r="D350" s="0" t="n">
        <v>0.977</v>
      </c>
      <c r="E350" s="0" t="n">
        <v>0.391</v>
      </c>
      <c r="F350" s="0" t="n">
        <v>0.977</v>
      </c>
      <c r="G350" s="0" t="n">
        <v>0.781</v>
      </c>
      <c r="H350" s="0" t="n">
        <v>0.391</v>
      </c>
      <c r="I350" s="0" t="n">
        <v>0.195</v>
      </c>
      <c r="J350" s="0" t="n">
        <v>0.391</v>
      </c>
      <c r="L350" s="0" t="n">
        <f aca="false">AVERAGE(B350,D350,E350,F350,G350,H350,I350,J350)</f>
        <v>0.6105</v>
      </c>
      <c r="M350" s="0" t="n">
        <f aca="false">L350-$K$3</f>
        <v>-0.193970881863561</v>
      </c>
      <c r="N350" s="0" t="n">
        <f aca="false">AVERAGE(M349:M351)</f>
        <v>0.041945784803106</v>
      </c>
    </row>
    <row r="351" customFormat="false" ht="12.75" hidden="false" customHeight="false" outlineLevel="0" collapsed="false">
      <c r="A351" s="0" t="n">
        <v>0.781</v>
      </c>
      <c r="B351" s="0" t="n">
        <v>0.586</v>
      </c>
      <c r="C351" s="0" t="n">
        <v>0.586</v>
      </c>
      <c r="D351" s="0" t="n">
        <v>1.367</v>
      </c>
      <c r="E351" s="0" t="n">
        <v>0.586</v>
      </c>
      <c r="F351" s="0" t="n">
        <v>2.93</v>
      </c>
      <c r="G351" s="0" t="n">
        <v>0.391</v>
      </c>
      <c r="H351" s="0" t="n">
        <v>0.781</v>
      </c>
      <c r="I351" s="0" t="n">
        <v>2.734</v>
      </c>
      <c r="J351" s="0" t="n">
        <v>0.977</v>
      </c>
      <c r="L351" s="0" t="n">
        <f aca="false">AVERAGE(B351,D351,E351,F351,G351,H351,I351,J351)</f>
        <v>1.294</v>
      </c>
      <c r="M351" s="0" t="n">
        <f aca="false">L351-$K$3</f>
        <v>0.489529118136439</v>
      </c>
      <c r="N351" s="0" t="n">
        <f aca="false">AVERAGE(M350:M352)</f>
        <v>0.107070784803106</v>
      </c>
    </row>
    <row r="352" customFormat="false" ht="12.75" hidden="false" customHeight="false" outlineLevel="0" collapsed="false">
      <c r="A352" s="0" t="n">
        <v>0.781</v>
      </c>
      <c r="B352" s="0" t="n">
        <v>1.172</v>
      </c>
      <c r="C352" s="0" t="n">
        <v>0.977</v>
      </c>
      <c r="D352" s="0" t="n">
        <v>1.562</v>
      </c>
      <c r="E352" s="0" t="n">
        <v>0.977</v>
      </c>
      <c r="F352" s="0" t="n">
        <v>0.391</v>
      </c>
      <c r="G352" s="0" t="n">
        <v>0.781</v>
      </c>
      <c r="H352" s="0" t="n">
        <v>0.195</v>
      </c>
      <c r="I352" s="0" t="n">
        <v>0.977</v>
      </c>
      <c r="J352" s="0" t="n">
        <v>0.586</v>
      </c>
      <c r="L352" s="0" t="n">
        <f aca="false">AVERAGE(B352,D352,E352,F352,G352,H352,I352,J352)</f>
        <v>0.830125</v>
      </c>
      <c r="M352" s="0" t="n">
        <f aca="false">L352-$K$3</f>
        <v>0.0256541181364393</v>
      </c>
      <c r="N352" s="0" t="n">
        <f aca="false">AVERAGE(M351:M353)</f>
        <v>0.155820784803106</v>
      </c>
    </row>
    <row r="353" customFormat="false" ht="12.75" hidden="false" customHeight="false" outlineLevel="0" collapsed="false">
      <c r="A353" s="0" t="n">
        <v>0.781</v>
      </c>
      <c r="B353" s="0" t="n">
        <v>0.586</v>
      </c>
      <c r="C353" s="0" t="n">
        <v>1.367</v>
      </c>
      <c r="D353" s="0" t="n">
        <v>1.367</v>
      </c>
      <c r="E353" s="0" t="n">
        <v>0.195</v>
      </c>
      <c r="F353" s="0" t="n">
        <v>1.172</v>
      </c>
      <c r="G353" s="0" t="n">
        <v>0.195</v>
      </c>
      <c r="H353" s="0" t="n">
        <v>0.391</v>
      </c>
      <c r="I353" s="0" t="n">
        <v>1.367</v>
      </c>
      <c r="J353" s="0" t="n">
        <v>0.781</v>
      </c>
      <c r="L353" s="0" t="n">
        <f aca="false">AVERAGE(B353,D353,E353,F353,G353,H353,I353,J353)</f>
        <v>0.75675</v>
      </c>
      <c r="M353" s="0" t="n">
        <f aca="false">L353-$K$3</f>
        <v>-0.0477208818635607</v>
      </c>
      <c r="N353" s="0" t="n">
        <f aca="false">AVERAGE(M352:M354)</f>
        <v>-0.153429215196894</v>
      </c>
    </row>
    <row r="354" customFormat="false" ht="12.75" hidden="false" customHeight="false" outlineLevel="0" collapsed="false">
      <c r="A354" s="0" t="n">
        <v>1.562</v>
      </c>
      <c r="B354" s="0" t="n">
        <v>0.586</v>
      </c>
      <c r="C354" s="0" t="n">
        <v>0.195</v>
      </c>
      <c r="D354" s="0" t="n">
        <v>0.977</v>
      </c>
      <c r="E354" s="0" t="n">
        <v>0.195</v>
      </c>
      <c r="F354" s="0" t="n">
        <v>0.195</v>
      </c>
      <c r="G354" s="0" t="n">
        <v>0</v>
      </c>
      <c r="H354" s="0" t="n">
        <v>0.391</v>
      </c>
      <c r="I354" s="0" t="n">
        <v>0</v>
      </c>
      <c r="J354" s="0" t="n">
        <v>0.586</v>
      </c>
      <c r="L354" s="0" t="n">
        <f aca="false">AVERAGE(B354,D354,E354,F354,G354,H354,I354,J354)</f>
        <v>0.36625</v>
      </c>
      <c r="M354" s="0" t="n">
        <f aca="false">L354-$K$3</f>
        <v>-0.438220881863561</v>
      </c>
      <c r="N354" s="0" t="n">
        <f aca="false">AVERAGE(M353:M355)</f>
        <v>-0.104679215196894</v>
      </c>
    </row>
    <row r="355" customFormat="false" ht="12.75" hidden="false" customHeight="false" outlineLevel="0" collapsed="false">
      <c r="A355" s="0" t="n">
        <v>0.391</v>
      </c>
      <c r="B355" s="0" t="n">
        <v>1.758</v>
      </c>
      <c r="C355" s="0" t="n">
        <v>1.953</v>
      </c>
      <c r="D355" s="0" t="n">
        <v>0.781</v>
      </c>
      <c r="E355" s="0" t="n">
        <v>0.781</v>
      </c>
      <c r="F355" s="0" t="n">
        <v>0.586</v>
      </c>
      <c r="G355" s="0" t="n">
        <v>0.586</v>
      </c>
      <c r="H355" s="0" t="n">
        <v>1.562</v>
      </c>
      <c r="I355" s="0" t="n">
        <v>0.195</v>
      </c>
      <c r="J355" s="0" t="n">
        <v>1.562</v>
      </c>
      <c r="L355" s="0" t="n">
        <f aca="false">AVERAGE(B355,D355,E355,F355,G355,H355,I355,J355)</f>
        <v>0.976375</v>
      </c>
      <c r="M355" s="0" t="n">
        <f aca="false">L355-$K$3</f>
        <v>0.171904118136439</v>
      </c>
      <c r="N355" s="0" t="n">
        <f aca="false">AVERAGE(M354:M356)</f>
        <v>0.0254874514697726</v>
      </c>
    </row>
    <row r="356" customFormat="false" ht="12.75" hidden="false" customHeight="false" outlineLevel="0" collapsed="false">
      <c r="A356" s="0" t="n">
        <v>1.172</v>
      </c>
      <c r="B356" s="0" t="n">
        <v>1.562</v>
      </c>
      <c r="C356" s="0" t="n">
        <v>0.977</v>
      </c>
      <c r="D356" s="0" t="n">
        <v>0.781</v>
      </c>
      <c r="E356" s="0" t="n">
        <v>1.953</v>
      </c>
      <c r="F356" s="0" t="n">
        <v>1.758</v>
      </c>
      <c r="G356" s="0" t="n">
        <v>1.367</v>
      </c>
      <c r="H356" s="0" t="n">
        <v>0.195</v>
      </c>
      <c r="I356" s="0" t="n">
        <v>0.781</v>
      </c>
      <c r="J356" s="0" t="n">
        <v>0.781</v>
      </c>
      <c r="L356" s="0" t="n">
        <f aca="false">AVERAGE(B356,D356,E356,F356,G356,H356,I356,J356)</f>
        <v>1.14725</v>
      </c>
      <c r="M356" s="0" t="n">
        <f aca="false">L356-$K$3</f>
        <v>0.342779118136439</v>
      </c>
      <c r="N356" s="0" t="n">
        <f aca="false">AVERAGE(M355:M357)</f>
        <v>0.212654118136439</v>
      </c>
    </row>
    <row r="357" customFormat="false" ht="12.75" hidden="false" customHeight="false" outlineLevel="0" collapsed="false">
      <c r="A357" s="0" t="n">
        <v>0.977</v>
      </c>
      <c r="B357" s="0" t="n">
        <v>1.367</v>
      </c>
      <c r="C357" s="0" t="n">
        <v>0.391</v>
      </c>
      <c r="D357" s="0" t="n">
        <v>0.391</v>
      </c>
      <c r="E357" s="0" t="n">
        <v>0.586</v>
      </c>
      <c r="F357" s="0" t="n">
        <v>1.367</v>
      </c>
      <c r="G357" s="0" t="n">
        <v>1.758</v>
      </c>
      <c r="H357" s="0" t="n">
        <v>0.781</v>
      </c>
      <c r="I357" s="0" t="n">
        <v>0.391</v>
      </c>
      <c r="J357" s="0" t="n">
        <v>0.781</v>
      </c>
      <c r="L357" s="0" t="n">
        <f aca="false">AVERAGE(B357,D357,E357,F357,G357,H357,I357,J357)</f>
        <v>0.92775</v>
      </c>
      <c r="M357" s="0" t="n">
        <f aca="false">L357-$K$3</f>
        <v>0.123279118136439</v>
      </c>
      <c r="N357" s="0" t="n">
        <f aca="false">AVERAGE(M356:M358)</f>
        <v>0.163862451469773</v>
      </c>
    </row>
    <row r="358" customFormat="false" ht="12.75" hidden="false" customHeight="false" outlineLevel="0" collapsed="false">
      <c r="A358" s="0" t="n">
        <v>1.758</v>
      </c>
      <c r="B358" s="0" t="n">
        <v>1.172</v>
      </c>
      <c r="C358" s="0" t="n">
        <v>0</v>
      </c>
      <c r="D358" s="0" t="n">
        <v>0.781</v>
      </c>
      <c r="E358" s="0" t="n">
        <v>0.781</v>
      </c>
      <c r="F358" s="0" t="n">
        <v>1.953</v>
      </c>
      <c r="G358" s="0" t="n">
        <v>0.781</v>
      </c>
      <c r="H358" s="0" t="n">
        <v>0.391</v>
      </c>
      <c r="I358" s="0" t="n">
        <v>0.195</v>
      </c>
      <c r="J358" s="0" t="n">
        <v>0.586</v>
      </c>
      <c r="L358" s="0" t="n">
        <f aca="false">AVERAGE(B358,D358,E358,F358,G358,H358,I358,J358)</f>
        <v>0.83</v>
      </c>
      <c r="M358" s="0" t="n">
        <f aca="false">L358-$K$3</f>
        <v>0.0255291181364392</v>
      </c>
      <c r="N358" s="0" t="n">
        <f aca="false">AVERAGE(M357:M359)</f>
        <v>0.0825291181364392</v>
      </c>
    </row>
    <row r="359" customFormat="false" ht="12.75" hidden="false" customHeight="false" outlineLevel="0" collapsed="false">
      <c r="A359" s="0" t="n">
        <v>2.148</v>
      </c>
      <c r="B359" s="0" t="n">
        <v>0.781</v>
      </c>
      <c r="C359" s="0" t="n">
        <v>1.367</v>
      </c>
      <c r="D359" s="0" t="n">
        <v>0.977</v>
      </c>
      <c r="E359" s="0" t="n">
        <v>0.781</v>
      </c>
      <c r="F359" s="0" t="n">
        <v>1.758</v>
      </c>
      <c r="G359" s="0" t="n">
        <v>0.586</v>
      </c>
      <c r="H359" s="0" t="n">
        <v>0.781</v>
      </c>
      <c r="I359" s="0" t="n">
        <v>0.781</v>
      </c>
      <c r="J359" s="0" t="n">
        <v>0.781</v>
      </c>
      <c r="L359" s="0" t="n">
        <f aca="false">AVERAGE(B359,D359,E359,F359,G359,H359,I359,J359)</f>
        <v>0.90325</v>
      </c>
      <c r="M359" s="0" t="n">
        <f aca="false">L359-$K$3</f>
        <v>0.0987791181364393</v>
      </c>
      <c r="N359" s="0" t="n">
        <f aca="false">AVERAGE(M358:M360)</f>
        <v>-0.00697088186356076</v>
      </c>
    </row>
    <row r="360" customFormat="false" ht="12.75" hidden="false" customHeight="false" outlineLevel="0" collapsed="false">
      <c r="A360" s="0" t="n">
        <v>1.367</v>
      </c>
      <c r="B360" s="0" t="n">
        <v>0.781</v>
      </c>
      <c r="C360" s="0" t="n">
        <v>1.562</v>
      </c>
      <c r="D360" s="0" t="n">
        <v>0.391</v>
      </c>
      <c r="E360" s="0" t="n">
        <v>0.391</v>
      </c>
      <c r="F360" s="0" t="n">
        <v>0.586</v>
      </c>
      <c r="G360" s="0" t="n">
        <v>0.977</v>
      </c>
      <c r="H360" s="0" t="n">
        <v>0.781</v>
      </c>
      <c r="I360" s="0" t="n">
        <v>0.781</v>
      </c>
      <c r="J360" s="0" t="n">
        <v>0.586</v>
      </c>
      <c r="L360" s="0" t="n">
        <f aca="false">AVERAGE(B360,D360,E360,F360,G360,H360,I360,J360)</f>
        <v>0.65925</v>
      </c>
      <c r="M360" s="0" t="n">
        <f aca="false">L360-$K$3</f>
        <v>-0.145220881863561</v>
      </c>
      <c r="N360" s="0" t="n">
        <f aca="false">AVERAGE(M359:M361)</f>
        <v>0.00932078480310591</v>
      </c>
    </row>
    <row r="361" customFormat="false" ht="12.75" hidden="false" customHeight="false" outlineLevel="0" collapsed="false">
      <c r="A361" s="0" t="n">
        <v>2.539</v>
      </c>
      <c r="B361" s="0" t="n">
        <v>0.195</v>
      </c>
      <c r="C361" s="0" t="n">
        <v>0.781</v>
      </c>
      <c r="D361" s="0" t="n">
        <v>1.172</v>
      </c>
      <c r="E361" s="0" t="n">
        <v>1.367</v>
      </c>
      <c r="F361" s="0" t="n">
        <v>1.172</v>
      </c>
      <c r="G361" s="0" t="n">
        <v>0.586</v>
      </c>
      <c r="H361" s="0" t="n">
        <v>0.781</v>
      </c>
      <c r="I361" s="0" t="n">
        <v>0.781</v>
      </c>
      <c r="J361" s="0" t="n">
        <v>0.977</v>
      </c>
      <c r="L361" s="0" t="n">
        <f aca="false">AVERAGE(B361,D361,E361,F361,G361,H361,I361,J361)</f>
        <v>0.878875</v>
      </c>
      <c r="M361" s="0" t="n">
        <f aca="false">L361-$K$3</f>
        <v>0.0744041181364392</v>
      </c>
      <c r="N361" s="0" t="n">
        <f aca="false">AVERAGE(M360:M362)</f>
        <v>-0.0476375485302274</v>
      </c>
    </row>
    <row r="362" customFormat="false" ht="12.75" hidden="false" customHeight="false" outlineLevel="0" collapsed="false">
      <c r="A362" s="0" t="n">
        <v>1.172</v>
      </c>
      <c r="B362" s="0" t="n">
        <v>0.977</v>
      </c>
      <c r="C362" s="0" t="n">
        <v>0.391</v>
      </c>
      <c r="D362" s="0" t="n">
        <v>0.977</v>
      </c>
      <c r="E362" s="0" t="n">
        <v>1.562</v>
      </c>
      <c r="F362" s="0" t="n">
        <v>0.781</v>
      </c>
      <c r="G362" s="0" t="n">
        <v>0.195</v>
      </c>
      <c r="H362" s="0" t="n">
        <v>0.195</v>
      </c>
      <c r="I362" s="0" t="n">
        <v>0.586</v>
      </c>
      <c r="J362" s="0" t="n">
        <v>0.586</v>
      </c>
      <c r="L362" s="0" t="n">
        <f aca="false">AVERAGE(B362,D362,E362,F362,G362,H362,I362,J362)</f>
        <v>0.732375</v>
      </c>
      <c r="M362" s="0" t="n">
        <f aca="false">L362-$K$3</f>
        <v>-0.0720958818635608</v>
      </c>
      <c r="N362" s="0" t="n">
        <f aca="false">AVERAGE(M361:M363)</f>
        <v>0.00115411813643921</v>
      </c>
    </row>
    <row r="363" customFormat="false" ht="12.75" hidden="false" customHeight="false" outlineLevel="0" collapsed="false">
      <c r="A363" s="0" t="n">
        <v>1.758</v>
      </c>
      <c r="B363" s="0" t="n">
        <v>0.781</v>
      </c>
      <c r="C363" s="0" t="n">
        <v>1.953</v>
      </c>
      <c r="D363" s="0" t="n">
        <v>0.586</v>
      </c>
      <c r="E363" s="0" t="n">
        <v>1.172</v>
      </c>
      <c r="F363" s="0" t="n">
        <v>1.367</v>
      </c>
      <c r="G363" s="0" t="n">
        <v>1.172</v>
      </c>
      <c r="H363" s="0" t="n">
        <v>0.195</v>
      </c>
      <c r="I363" s="0" t="n">
        <v>0.586</v>
      </c>
      <c r="J363" s="0" t="n">
        <v>0.586</v>
      </c>
      <c r="L363" s="0" t="n">
        <f aca="false">AVERAGE(B363,D363,E363,F363,G363,H363,I363,J363)</f>
        <v>0.805625</v>
      </c>
      <c r="M363" s="0" t="n">
        <f aca="false">L363-$K$3</f>
        <v>0.00115411813643918</v>
      </c>
      <c r="N363" s="0" t="n">
        <f aca="false">AVERAGE(M362:M364)</f>
        <v>-0.0231792151968941</v>
      </c>
    </row>
    <row r="364" customFormat="false" ht="12.75" hidden="false" customHeight="false" outlineLevel="0" collapsed="false">
      <c r="A364" s="0" t="n">
        <v>1.367</v>
      </c>
      <c r="B364" s="0" t="n">
        <v>0.977</v>
      </c>
      <c r="C364" s="0" t="n">
        <v>1.172</v>
      </c>
      <c r="D364" s="0" t="n">
        <v>0.586</v>
      </c>
      <c r="E364" s="0" t="n">
        <v>0.391</v>
      </c>
      <c r="F364" s="0" t="n">
        <v>0.977</v>
      </c>
      <c r="G364" s="0" t="n">
        <v>1.172</v>
      </c>
      <c r="H364" s="0" t="n">
        <v>0.391</v>
      </c>
      <c r="I364" s="0" t="n">
        <v>1.562</v>
      </c>
      <c r="J364" s="0" t="n">
        <v>0.391</v>
      </c>
      <c r="L364" s="0" t="n">
        <f aca="false">AVERAGE(B364,D364,E364,F364,G364,H364,I364,J364)</f>
        <v>0.805875</v>
      </c>
      <c r="M364" s="0" t="n">
        <f aca="false">L364-$K$3</f>
        <v>0.00140411813643926</v>
      </c>
      <c r="N364" s="0" t="n">
        <f aca="false">AVERAGE(M363:M365)</f>
        <v>-0.00688754853022744</v>
      </c>
    </row>
    <row r="365" customFormat="false" ht="12.75" hidden="false" customHeight="false" outlineLevel="0" collapsed="false">
      <c r="A365" s="0" t="n">
        <v>1.562</v>
      </c>
      <c r="B365" s="0" t="n">
        <v>0.977</v>
      </c>
      <c r="C365" s="0" t="n">
        <v>1.562</v>
      </c>
      <c r="D365" s="0" t="n">
        <v>0.586</v>
      </c>
      <c r="E365" s="0" t="n">
        <v>0.977</v>
      </c>
      <c r="F365" s="0" t="n">
        <v>0.781</v>
      </c>
      <c r="G365" s="0" t="n">
        <v>0.781</v>
      </c>
      <c r="H365" s="0" t="n">
        <v>0.195</v>
      </c>
      <c r="I365" s="0" t="n">
        <v>0.586</v>
      </c>
      <c r="J365" s="0" t="n">
        <v>1.367</v>
      </c>
      <c r="L365" s="0" t="n">
        <f aca="false">AVERAGE(B365,D365,E365,F365,G365,H365,I365,J365)</f>
        <v>0.78125</v>
      </c>
      <c r="M365" s="0" t="n">
        <f aca="false">L365-$K$3</f>
        <v>-0.0232208818635608</v>
      </c>
      <c r="N365" s="0" t="n">
        <f aca="false">AVERAGE(M364:M366)</f>
        <v>0.0337791181364393</v>
      </c>
    </row>
    <row r="366" customFormat="false" ht="12.75" hidden="false" customHeight="false" outlineLevel="0" collapsed="false">
      <c r="A366" s="0" t="n">
        <v>0.586</v>
      </c>
      <c r="B366" s="0" t="n">
        <v>0.195</v>
      </c>
      <c r="C366" s="0" t="n">
        <v>0.977</v>
      </c>
      <c r="D366" s="0" t="n">
        <v>1.953</v>
      </c>
      <c r="E366" s="0" t="n">
        <v>1.172</v>
      </c>
      <c r="F366" s="0" t="n">
        <v>0.781</v>
      </c>
      <c r="G366" s="0" t="n">
        <v>0.586</v>
      </c>
      <c r="H366" s="0" t="n">
        <v>1.367</v>
      </c>
      <c r="I366" s="0" t="n">
        <v>0.195</v>
      </c>
      <c r="J366" s="0" t="n">
        <v>1.172</v>
      </c>
      <c r="L366" s="0" t="n">
        <f aca="false">AVERAGE(B366,D366,E366,F366,G366,H366,I366,J366)</f>
        <v>0.927625</v>
      </c>
      <c r="M366" s="0" t="n">
        <f aca="false">L366-$K$3</f>
        <v>0.123154118136439</v>
      </c>
      <c r="N366" s="0" t="n">
        <f aca="false">AVERAGE(M365:M367)</f>
        <v>-0.0802208818635607</v>
      </c>
    </row>
    <row r="367" customFormat="false" ht="12.75" hidden="false" customHeight="false" outlineLevel="0" collapsed="false">
      <c r="A367" s="0" t="n">
        <v>1.172</v>
      </c>
      <c r="B367" s="0" t="n">
        <v>0</v>
      </c>
      <c r="C367" s="0" t="n">
        <v>0.391</v>
      </c>
      <c r="D367" s="0" t="n">
        <v>0.977</v>
      </c>
      <c r="E367" s="0" t="n">
        <v>0.391</v>
      </c>
      <c r="F367" s="0" t="n">
        <v>0.781</v>
      </c>
      <c r="G367" s="0" t="n">
        <v>0.195</v>
      </c>
      <c r="H367" s="0" t="n">
        <v>0.195</v>
      </c>
      <c r="I367" s="0" t="n">
        <v>0.391</v>
      </c>
      <c r="J367" s="0" t="n">
        <v>0.781</v>
      </c>
      <c r="L367" s="0" t="n">
        <f aca="false">AVERAGE(B367,D367,E367,F367,G367,H367,I367,J367)</f>
        <v>0.463875</v>
      </c>
      <c r="M367" s="0" t="n">
        <f aca="false">L367-$K$3</f>
        <v>-0.340595881863561</v>
      </c>
      <c r="N367" s="0" t="n">
        <f aca="false">AVERAGE(M366:M368)</f>
        <v>-0.031429215196894</v>
      </c>
    </row>
    <row r="368" customFormat="false" ht="12.75" hidden="false" customHeight="false" outlineLevel="0" collapsed="false">
      <c r="A368" s="0" t="n">
        <v>1.367</v>
      </c>
      <c r="B368" s="0" t="n">
        <v>0.195</v>
      </c>
      <c r="C368" s="0" t="n">
        <v>1.172</v>
      </c>
      <c r="D368" s="0" t="n">
        <v>0.391</v>
      </c>
      <c r="E368" s="0" t="n">
        <v>0.781</v>
      </c>
      <c r="F368" s="0" t="n">
        <v>1.758</v>
      </c>
      <c r="G368" s="0" t="n">
        <v>0.781</v>
      </c>
      <c r="H368" s="0" t="n">
        <v>1.367</v>
      </c>
      <c r="I368" s="0" t="n">
        <v>0.195</v>
      </c>
      <c r="J368" s="0" t="n">
        <v>1.953</v>
      </c>
      <c r="L368" s="0" t="n">
        <f aca="false">AVERAGE(B368,D368,E368,F368,G368,H368,I368,J368)</f>
        <v>0.927625</v>
      </c>
      <c r="M368" s="0" t="n">
        <f aca="false">L368-$K$3</f>
        <v>0.123154118136439</v>
      </c>
      <c r="N368" s="0" t="n">
        <f aca="false">AVERAGE(M367:M369)</f>
        <v>-0.137179215196894</v>
      </c>
    </row>
    <row r="369" customFormat="false" ht="12.75" hidden="false" customHeight="false" outlineLevel="0" collapsed="false">
      <c r="A369" s="0" t="n">
        <v>0.781</v>
      </c>
      <c r="B369" s="0" t="n">
        <v>0.195</v>
      </c>
      <c r="C369" s="0" t="n">
        <v>1.367</v>
      </c>
      <c r="D369" s="0" t="n">
        <v>0.391</v>
      </c>
      <c r="E369" s="0" t="n">
        <v>0.781</v>
      </c>
      <c r="F369" s="0" t="n">
        <v>0.977</v>
      </c>
      <c r="G369" s="0" t="n">
        <v>0.586</v>
      </c>
      <c r="H369" s="0" t="n">
        <v>0.391</v>
      </c>
      <c r="I369" s="0" t="n">
        <v>0.781</v>
      </c>
      <c r="J369" s="0" t="n">
        <v>0.781</v>
      </c>
      <c r="L369" s="0" t="n">
        <f aca="false">AVERAGE(B369,D369,E369,F369,G369,H369,I369,J369)</f>
        <v>0.610375</v>
      </c>
      <c r="M369" s="0" t="n">
        <f aca="false">L369-$K$3</f>
        <v>-0.194095881863561</v>
      </c>
      <c r="N369" s="0" t="n">
        <f aca="false">AVERAGE(M368:M370)</f>
        <v>-0.0720542151968941</v>
      </c>
    </row>
    <row r="370" customFormat="false" ht="12.75" hidden="false" customHeight="false" outlineLevel="0" collapsed="false">
      <c r="A370" s="0" t="n">
        <v>1.172</v>
      </c>
      <c r="B370" s="0" t="n">
        <v>0.391</v>
      </c>
      <c r="C370" s="0" t="n">
        <v>0.781</v>
      </c>
      <c r="D370" s="0" t="n">
        <v>0.195</v>
      </c>
      <c r="E370" s="0" t="n">
        <v>0.391</v>
      </c>
      <c r="F370" s="0" t="n">
        <v>1.367</v>
      </c>
      <c r="G370" s="0" t="n">
        <v>1.172</v>
      </c>
      <c r="H370" s="0" t="n">
        <v>0.391</v>
      </c>
      <c r="I370" s="0" t="n">
        <v>0.781</v>
      </c>
      <c r="J370" s="0" t="n">
        <v>0.586</v>
      </c>
      <c r="L370" s="0" t="n">
        <f aca="false">AVERAGE(B370,D370,E370,F370,G370,H370,I370,J370)</f>
        <v>0.65925</v>
      </c>
      <c r="M370" s="0" t="n">
        <f aca="false">L370-$K$3</f>
        <v>-0.145220881863561</v>
      </c>
      <c r="N370" s="0" t="n">
        <f aca="false">AVERAGE(M369:M371)</f>
        <v>-0.112720881863561</v>
      </c>
    </row>
    <row r="371" customFormat="false" ht="12.75" hidden="false" customHeight="false" outlineLevel="0" collapsed="false">
      <c r="A371" s="0" t="n">
        <v>1.172</v>
      </c>
      <c r="B371" s="0" t="n">
        <v>0.195</v>
      </c>
      <c r="C371" s="0" t="n">
        <v>0.391</v>
      </c>
      <c r="D371" s="0" t="n">
        <v>1.562</v>
      </c>
      <c r="E371" s="0" t="n">
        <v>0.977</v>
      </c>
      <c r="F371" s="0" t="n">
        <v>0.586</v>
      </c>
      <c r="G371" s="0" t="n">
        <v>0.391</v>
      </c>
      <c r="H371" s="0" t="n">
        <v>0.781</v>
      </c>
      <c r="I371" s="0" t="n">
        <v>0.586</v>
      </c>
      <c r="J371" s="0" t="n">
        <v>1.367</v>
      </c>
      <c r="L371" s="0" t="n">
        <f aca="false">AVERAGE(B371,D371,E371,F371,G371,H371,I371,J371)</f>
        <v>0.805625</v>
      </c>
      <c r="M371" s="0" t="n">
        <f aca="false">L371-$K$3</f>
        <v>0.00115411813643929</v>
      </c>
      <c r="N371" s="0" t="n">
        <f aca="false">AVERAGE(M370:M372)</f>
        <v>0.0256541181364393</v>
      </c>
    </row>
    <row r="372" customFormat="false" ht="12.75" hidden="false" customHeight="false" outlineLevel="0" collapsed="false">
      <c r="A372" s="0" t="n">
        <v>2.148</v>
      </c>
      <c r="B372" s="0" t="n">
        <v>0.977</v>
      </c>
      <c r="C372" s="0" t="n">
        <v>0.195</v>
      </c>
      <c r="D372" s="0" t="n">
        <v>0.586</v>
      </c>
      <c r="E372" s="0" t="n">
        <v>0.781</v>
      </c>
      <c r="F372" s="0" t="n">
        <v>0.586</v>
      </c>
      <c r="G372" s="0" t="n">
        <v>1.758</v>
      </c>
      <c r="H372" s="0" t="n">
        <v>1.758</v>
      </c>
      <c r="I372" s="0" t="n">
        <v>0.781</v>
      </c>
      <c r="J372" s="0" t="n">
        <v>0.977</v>
      </c>
      <c r="L372" s="0" t="n">
        <f aca="false">AVERAGE(B372,D372,E372,F372,G372,H372,I372,J372)</f>
        <v>1.0255</v>
      </c>
      <c r="M372" s="0" t="n">
        <f aca="false">L372-$K$3</f>
        <v>0.221029118136439</v>
      </c>
      <c r="N372" s="0" t="n">
        <f aca="false">AVERAGE(M371:M373)</f>
        <v>0.0419041181364393</v>
      </c>
    </row>
    <row r="373" customFormat="false" ht="12.75" hidden="false" customHeight="false" outlineLevel="0" collapsed="false">
      <c r="A373" s="0" t="n">
        <v>0.977</v>
      </c>
      <c r="B373" s="0" t="n">
        <v>0.195</v>
      </c>
      <c r="C373" s="0" t="n">
        <v>0.781</v>
      </c>
      <c r="D373" s="0" t="n">
        <v>0.391</v>
      </c>
      <c r="E373" s="0" t="n">
        <v>0.586</v>
      </c>
      <c r="F373" s="0" t="n">
        <v>1.367</v>
      </c>
      <c r="G373" s="0" t="n">
        <v>1.367</v>
      </c>
      <c r="H373" s="0" t="n">
        <v>0.391</v>
      </c>
      <c r="I373" s="0" t="n">
        <v>0.586</v>
      </c>
      <c r="J373" s="0" t="n">
        <v>0.781</v>
      </c>
      <c r="L373" s="0" t="n">
        <f aca="false">AVERAGE(B373,D373,E373,F373,G373,H373,I373,J373)</f>
        <v>0.708</v>
      </c>
      <c r="M373" s="0" t="n">
        <f aca="false">L373-$K$3</f>
        <v>-0.0964708818635608</v>
      </c>
      <c r="N373" s="0" t="n">
        <f aca="false">AVERAGE(M372:M374)</f>
        <v>-0.0720125485302274</v>
      </c>
    </row>
    <row r="374" customFormat="false" ht="12.75" hidden="false" customHeight="false" outlineLevel="0" collapsed="false">
      <c r="A374" s="0" t="n">
        <v>0.977</v>
      </c>
      <c r="B374" s="0" t="n">
        <v>0.195</v>
      </c>
      <c r="C374" s="0" t="n">
        <v>1.562</v>
      </c>
      <c r="D374" s="0" t="n">
        <v>0.977</v>
      </c>
      <c r="E374" s="0" t="n">
        <v>0.195</v>
      </c>
      <c r="F374" s="0" t="n">
        <v>1.172</v>
      </c>
      <c r="G374" s="0" t="n">
        <v>0</v>
      </c>
      <c r="H374" s="0" t="n">
        <v>0.586</v>
      </c>
      <c r="I374" s="0" t="n">
        <v>0</v>
      </c>
      <c r="J374" s="0" t="n">
        <v>0.586</v>
      </c>
      <c r="L374" s="0" t="n">
        <f aca="false">AVERAGE(B374,D374,E374,F374,G374,H374,I374,J374)</f>
        <v>0.463875</v>
      </c>
      <c r="M374" s="0" t="n">
        <f aca="false">L374-$K$3</f>
        <v>-0.340595881863561</v>
      </c>
      <c r="N374" s="0" t="n">
        <f aca="false">AVERAGE(M373:M375)</f>
        <v>-0.177845881863561</v>
      </c>
    </row>
    <row r="375" customFormat="false" ht="12.75" hidden="false" customHeight="false" outlineLevel="0" collapsed="false">
      <c r="A375" s="0" t="n">
        <v>1.367</v>
      </c>
      <c r="B375" s="0" t="n">
        <v>0.781</v>
      </c>
      <c r="C375" s="0" t="n">
        <v>0</v>
      </c>
      <c r="D375" s="0" t="n">
        <v>0.781</v>
      </c>
      <c r="E375" s="0" t="n">
        <v>0</v>
      </c>
      <c r="F375" s="0" t="n">
        <v>0.195</v>
      </c>
      <c r="G375" s="0" t="n">
        <v>1.758</v>
      </c>
      <c r="H375" s="0" t="n">
        <v>0.781</v>
      </c>
      <c r="I375" s="0" t="n">
        <v>0.977</v>
      </c>
      <c r="J375" s="0" t="n">
        <v>0.391</v>
      </c>
      <c r="L375" s="0" t="n">
        <f aca="false">AVERAGE(B375,D375,E375,F375,G375,H375,I375,J375)</f>
        <v>0.708</v>
      </c>
      <c r="M375" s="0" t="n">
        <f aca="false">L375-$K$3</f>
        <v>-0.0964708818635608</v>
      </c>
      <c r="N375" s="0" t="n">
        <f aca="false">AVERAGE(M374:M376)</f>
        <v>-0.210387548530227</v>
      </c>
    </row>
    <row r="376" customFormat="false" ht="12.75" hidden="false" customHeight="false" outlineLevel="0" collapsed="false">
      <c r="A376" s="0" t="n">
        <v>1.172</v>
      </c>
      <c r="B376" s="0" t="n">
        <v>0.391</v>
      </c>
      <c r="C376" s="0" t="n">
        <v>1.172</v>
      </c>
      <c r="D376" s="0" t="n">
        <v>1.172</v>
      </c>
      <c r="E376" s="0" t="n">
        <v>0.586</v>
      </c>
      <c r="F376" s="0" t="n">
        <v>0.781</v>
      </c>
      <c r="G376" s="0" t="n">
        <v>0.586</v>
      </c>
      <c r="H376" s="0" t="n">
        <v>0</v>
      </c>
      <c r="I376" s="0" t="n">
        <v>0.781</v>
      </c>
      <c r="J376" s="0" t="n">
        <v>0.586</v>
      </c>
      <c r="L376" s="0" t="n">
        <f aca="false">AVERAGE(B376,D376,E376,F376,G376,H376,I376,J376)</f>
        <v>0.610375</v>
      </c>
      <c r="M376" s="0" t="n">
        <f aca="false">L376-$K$3</f>
        <v>-0.194095881863561</v>
      </c>
      <c r="N376" s="0" t="n">
        <f aca="false">AVERAGE(M375:M377)</f>
        <v>-0.0232208818635608</v>
      </c>
    </row>
    <row r="377" customFormat="false" ht="12.75" hidden="false" customHeight="false" outlineLevel="0" collapsed="false">
      <c r="A377" s="0" t="n">
        <v>0.195</v>
      </c>
      <c r="B377" s="0" t="n">
        <v>0.195</v>
      </c>
      <c r="C377" s="0" t="n">
        <v>0.391</v>
      </c>
      <c r="D377" s="0" t="n">
        <v>1.562</v>
      </c>
      <c r="E377" s="0" t="n">
        <v>1.953</v>
      </c>
      <c r="F377" s="0" t="n">
        <v>1.172</v>
      </c>
      <c r="G377" s="0" t="n">
        <v>0.391</v>
      </c>
      <c r="H377" s="0" t="n">
        <v>1.367</v>
      </c>
      <c r="I377" s="0" t="n">
        <v>1.172</v>
      </c>
      <c r="J377" s="0" t="n">
        <v>0.391</v>
      </c>
      <c r="L377" s="0" t="n">
        <f aca="false">AVERAGE(B377,D377,E377,F377,G377,H377,I377,J377)</f>
        <v>1.025375</v>
      </c>
      <c r="M377" s="0" t="n">
        <f aca="false">L377-$K$3</f>
        <v>0.220904118136439</v>
      </c>
      <c r="N377" s="0" t="n">
        <f aca="false">AVERAGE(M376:M378)</f>
        <v>0.0663624514697726</v>
      </c>
    </row>
    <row r="378" customFormat="false" ht="12.75" hidden="false" customHeight="false" outlineLevel="0" collapsed="false">
      <c r="A378" s="0" t="n">
        <v>0.586</v>
      </c>
      <c r="B378" s="0" t="n">
        <v>0.977</v>
      </c>
      <c r="C378" s="0" t="n">
        <v>0.195</v>
      </c>
      <c r="D378" s="0" t="n">
        <v>1.172</v>
      </c>
      <c r="E378" s="0" t="n">
        <v>1.758</v>
      </c>
      <c r="F378" s="0" t="n">
        <v>0.977</v>
      </c>
      <c r="G378" s="0" t="n">
        <v>0.391</v>
      </c>
      <c r="H378" s="0" t="n">
        <v>1.172</v>
      </c>
      <c r="I378" s="0" t="n">
        <v>0.781</v>
      </c>
      <c r="J378" s="0" t="n">
        <v>0.586</v>
      </c>
      <c r="L378" s="0" t="n">
        <f aca="false">AVERAGE(B378,D378,E378,F378,G378,H378,I378,J378)</f>
        <v>0.97675</v>
      </c>
      <c r="M378" s="0" t="n">
        <f aca="false">L378-$K$3</f>
        <v>0.172279118136439</v>
      </c>
      <c r="N378" s="0" t="n">
        <f aca="false">AVERAGE(M377:M379)</f>
        <v>0.0907791181364392</v>
      </c>
    </row>
    <row r="379" customFormat="false" ht="12.75" hidden="false" customHeight="false" outlineLevel="0" collapsed="false">
      <c r="A379" s="0" t="n">
        <v>1.562</v>
      </c>
      <c r="B379" s="0" t="n">
        <v>0.781</v>
      </c>
      <c r="C379" s="0" t="n">
        <v>0.977</v>
      </c>
      <c r="D379" s="0" t="n">
        <v>0.977</v>
      </c>
      <c r="E379" s="0" t="n">
        <v>0.977</v>
      </c>
      <c r="F379" s="0" t="n">
        <v>0.195</v>
      </c>
      <c r="G379" s="0" t="n">
        <v>0.781</v>
      </c>
      <c r="H379" s="0" t="n">
        <v>0.586</v>
      </c>
      <c r="I379" s="0" t="n">
        <v>0.391</v>
      </c>
      <c r="J379" s="0" t="n">
        <v>0.781</v>
      </c>
      <c r="L379" s="0" t="n">
        <f aca="false">AVERAGE(B379,D379,E379,F379,G379,H379,I379,J379)</f>
        <v>0.683625</v>
      </c>
      <c r="M379" s="0" t="n">
        <f aca="false">L379-$K$3</f>
        <v>-0.120845881863561</v>
      </c>
      <c r="N379" s="0" t="n">
        <f aca="false">AVERAGE(M378:M380)</f>
        <v>0.0419874514697726</v>
      </c>
    </row>
    <row r="380" customFormat="false" ht="12.75" hidden="false" customHeight="false" outlineLevel="0" collapsed="false">
      <c r="A380" s="0" t="n">
        <v>1.172</v>
      </c>
      <c r="B380" s="0" t="n">
        <v>0.391</v>
      </c>
      <c r="C380" s="0" t="n">
        <v>1.172</v>
      </c>
      <c r="D380" s="0" t="n">
        <v>0.977</v>
      </c>
      <c r="E380" s="0" t="n">
        <v>0.586</v>
      </c>
      <c r="F380" s="0" t="n">
        <v>0.781</v>
      </c>
      <c r="G380" s="0" t="n">
        <v>0.781</v>
      </c>
      <c r="H380" s="0" t="n">
        <v>0.977</v>
      </c>
      <c r="I380" s="0" t="n">
        <v>1.562</v>
      </c>
      <c r="J380" s="0" t="n">
        <v>0.977</v>
      </c>
      <c r="L380" s="0" t="n">
        <f aca="false">AVERAGE(B380,D380,E380,F380,G380,H380,I380,J380)</f>
        <v>0.879</v>
      </c>
      <c r="M380" s="0" t="n">
        <f aca="false">L380-$K$3</f>
        <v>0.0745291181364393</v>
      </c>
      <c r="N380" s="0" t="n">
        <f aca="false">AVERAGE(M379:M381)</f>
        <v>0.0744874514697726</v>
      </c>
    </row>
    <row r="381" customFormat="false" ht="12.75" hidden="false" customHeight="false" outlineLevel="0" collapsed="false">
      <c r="A381" s="0" t="n">
        <v>2.344</v>
      </c>
      <c r="B381" s="0" t="n">
        <v>0.586</v>
      </c>
      <c r="C381" s="0" t="n">
        <v>0.977</v>
      </c>
      <c r="D381" s="0" t="n">
        <v>0.977</v>
      </c>
      <c r="E381" s="0" t="n">
        <v>1.562</v>
      </c>
      <c r="F381" s="0" t="n">
        <v>1.562</v>
      </c>
      <c r="G381" s="0" t="n">
        <v>0.391</v>
      </c>
      <c r="H381" s="0" t="n">
        <v>0.391</v>
      </c>
      <c r="I381" s="0" t="n">
        <v>2.148</v>
      </c>
      <c r="J381" s="0" t="n">
        <v>0.977</v>
      </c>
      <c r="L381" s="0" t="n">
        <f aca="false">AVERAGE(B381,D381,E381,F381,G381,H381,I381,J381)</f>
        <v>1.07425</v>
      </c>
      <c r="M381" s="0" t="n">
        <f aca="false">L381-$K$3</f>
        <v>0.269779118136439</v>
      </c>
      <c r="N381" s="0" t="n">
        <f aca="false">AVERAGE(M380:M382)</f>
        <v>0.172112451469773</v>
      </c>
    </row>
    <row r="382" customFormat="false" ht="12.75" hidden="false" customHeight="false" outlineLevel="0" collapsed="false">
      <c r="A382" s="0" t="n">
        <v>1.172</v>
      </c>
      <c r="B382" s="0" t="n">
        <v>1.172</v>
      </c>
      <c r="C382" s="0" t="n">
        <v>1.172</v>
      </c>
      <c r="D382" s="0" t="n">
        <v>1.562</v>
      </c>
      <c r="E382" s="0" t="n">
        <v>0.781</v>
      </c>
      <c r="F382" s="0" t="n">
        <v>0.391</v>
      </c>
      <c r="G382" s="0" t="n">
        <v>1.953</v>
      </c>
      <c r="H382" s="0" t="n">
        <v>0.781</v>
      </c>
      <c r="I382" s="0" t="n">
        <v>0.391</v>
      </c>
      <c r="J382" s="0" t="n">
        <v>0.781</v>
      </c>
      <c r="L382" s="0" t="n">
        <f aca="false">AVERAGE(B382,D382,E382,F382,G382,H382,I382,J382)</f>
        <v>0.9765</v>
      </c>
      <c r="M382" s="0" t="n">
        <f aca="false">L382-$K$3</f>
        <v>0.172029118136439</v>
      </c>
      <c r="N382" s="0" t="n">
        <f aca="false">AVERAGE(M381:M383)</f>
        <v>0.115112451469773</v>
      </c>
    </row>
    <row r="383" customFormat="false" ht="12.75" hidden="false" customHeight="false" outlineLevel="0" collapsed="false">
      <c r="A383" s="0" t="n">
        <v>1.367</v>
      </c>
      <c r="B383" s="0" t="n">
        <v>0</v>
      </c>
      <c r="C383" s="0" t="n">
        <v>0.977</v>
      </c>
      <c r="D383" s="0" t="n">
        <v>0.586</v>
      </c>
      <c r="E383" s="0" t="n">
        <v>0.586</v>
      </c>
      <c r="F383" s="0" t="n">
        <v>0.977</v>
      </c>
      <c r="G383" s="0" t="n">
        <v>0.195</v>
      </c>
      <c r="H383" s="0" t="n">
        <v>0.586</v>
      </c>
      <c r="I383" s="0" t="n">
        <v>1.172</v>
      </c>
      <c r="J383" s="0" t="n">
        <v>1.562</v>
      </c>
      <c r="L383" s="0" t="n">
        <f aca="false">AVERAGE(B383,D383,E383,F383,G383,H383,I383,J383)</f>
        <v>0.708</v>
      </c>
      <c r="M383" s="0" t="n">
        <f aca="false">L383-$K$3</f>
        <v>-0.0964708818635608</v>
      </c>
      <c r="N383" s="0" t="n">
        <f aca="false">AVERAGE(M382:M384)</f>
        <v>0.0419041181364392</v>
      </c>
    </row>
    <row r="384" customFormat="false" ht="12.75" hidden="false" customHeight="false" outlineLevel="0" collapsed="false">
      <c r="A384" s="0" t="n">
        <v>0.977</v>
      </c>
      <c r="B384" s="0" t="n">
        <v>0.586</v>
      </c>
      <c r="C384" s="0" t="n">
        <v>0.195</v>
      </c>
      <c r="D384" s="0" t="n">
        <v>0.977</v>
      </c>
      <c r="E384" s="0" t="n">
        <v>0.977</v>
      </c>
      <c r="F384" s="0" t="n">
        <v>0.195</v>
      </c>
      <c r="G384" s="0" t="n">
        <v>0.977</v>
      </c>
      <c r="H384" s="0" t="n">
        <v>0.781</v>
      </c>
      <c r="I384" s="0" t="n">
        <v>1.172</v>
      </c>
      <c r="J384" s="0" t="n">
        <v>1.172</v>
      </c>
      <c r="L384" s="0" t="n">
        <f aca="false">AVERAGE(B384,D384,E384,F384,G384,H384,I384,J384)</f>
        <v>0.854625</v>
      </c>
      <c r="M384" s="0" t="n">
        <f aca="false">L384-$K$3</f>
        <v>0.0501541181364392</v>
      </c>
      <c r="N384" s="0" t="n">
        <f aca="false">AVERAGE(M383:M385)</f>
        <v>-0.0312208818635608</v>
      </c>
    </row>
    <row r="385" customFormat="false" ht="12.75" hidden="false" customHeight="false" outlineLevel="0" collapsed="false">
      <c r="A385" s="0" t="n">
        <v>0.977</v>
      </c>
      <c r="B385" s="0" t="n">
        <v>0.977</v>
      </c>
      <c r="C385" s="0" t="n">
        <v>0.781</v>
      </c>
      <c r="D385" s="0" t="n">
        <v>0.391</v>
      </c>
      <c r="E385" s="0" t="n">
        <v>0.391</v>
      </c>
      <c r="F385" s="0" t="n">
        <v>0.586</v>
      </c>
      <c r="G385" s="0" t="n">
        <v>1.172</v>
      </c>
      <c r="H385" s="0" t="n">
        <v>0.977</v>
      </c>
      <c r="I385" s="0" t="n">
        <v>0.586</v>
      </c>
      <c r="J385" s="0" t="n">
        <v>0.977</v>
      </c>
      <c r="L385" s="0" t="n">
        <f aca="false">AVERAGE(B385,D385,E385,F385,G385,H385,I385,J385)</f>
        <v>0.757125</v>
      </c>
      <c r="M385" s="0" t="n">
        <f aca="false">L385-$K$3</f>
        <v>-0.0473458818635608</v>
      </c>
      <c r="N385" s="0" t="n">
        <f aca="false">AVERAGE(M384:M386)</f>
        <v>-0.0719292151968941</v>
      </c>
    </row>
    <row r="386" customFormat="false" ht="12.75" hidden="false" customHeight="false" outlineLevel="0" collapsed="false">
      <c r="A386" s="0" t="n">
        <v>0.977</v>
      </c>
      <c r="B386" s="0" t="n">
        <v>0.195</v>
      </c>
      <c r="C386" s="0" t="n">
        <v>0.781</v>
      </c>
      <c r="D386" s="0" t="n">
        <v>0.586</v>
      </c>
      <c r="E386" s="0" t="n">
        <v>1.172</v>
      </c>
      <c r="F386" s="0" t="n">
        <v>0.781</v>
      </c>
      <c r="G386" s="0" t="n">
        <v>0</v>
      </c>
      <c r="H386" s="0" t="n">
        <v>1.367</v>
      </c>
      <c r="I386" s="0" t="n">
        <v>0.195</v>
      </c>
      <c r="J386" s="0" t="n">
        <v>0.391</v>
      </c>
      <c r="L386" s="0" t="n">
        <f aca="false">AVERAGE(B386,D386,E386,F386,G386,H386,I386,J386)</f>
        <v>0.585875</v>
      </c>
      <c r="M386" s="0" t="n">
        <f aca="false">L386-$K$3</f>
        <v>-0.218595881863561</v>
      </c>
      <c r="N386" s="0" t="n">
        <f aca="false">AVERAGE(M385:M387)</f>
        <v>-0.0881792151968941</v>
      </c>
    </row>
    <row r="387" customFormat="false" ht="12.75" hidden="false" customHeight="false" outlineLevel="0" collapsed="false">
      <c r="A387" s="0" t="n">
        <v>0.977</v>
      </c>
      <c r="B387" s="0" t="n">
        <v>1.758</v>
      </c>
      <c r="C387" s="0" t="n">
        <v>0.195</v>
      </c>
      <c r="D387" s="0" t="n">
        <v>0.391</v>
      </c>
      <c r="E387" s="0" t="n">
        <v>0.391</v>
      </c>
      <c r="F387" s="0" t="n">
        <v>0.391</v>
      </c>
      <c r="G387" s="0" t="n">
        <v>0.586</v>
      </c>
      <c r="H387" s="0" t="n">
        <v>0.977</v>
      </c>
      <c r="I387" s="0" t="n">
        <v>0.781</v>
      </c>
      <c r="J387" s="0" t="n">
        <v>1.172</v>
      </c>
      <c r="L387" s="0" t="n">
        <f aca="false">AVERAGE(B387,D387,E387,F387,G387,H387,I387,J387)</f>
        <v>0.805875</v>
      </c>
      <c r="M387" s="0" t="n">
        <f aca="false">L387-$K$3</f>
        <v>0.00140411813643926</v>
      </c>
      <c r="N387" s="0" t="n">
        <f aca="false">AVERAGE(M386:M388)</f>
        <v>-0.218512548530227</v>
      </c>
    </row>
    <row r="388" customFormat="false" ht="12.75" hidden="false" customHeight="false" outlineLevel="0" collapsed="false">
      <c r="A388" s="0" t="n">
        <v>1.367</v>
      </c>
      <c r="B388" s="0" t="n">
        <v>0.195</v>
      </c>
      <c r="C388" s="0" t="n">
        <v>1.562</v>
      </c>
      <c r="D388" s="0" t="n">
        <v>0.195</v>
      </c>
      <c r="E388" s="0" t="n">
        <v>0.195</v>
      </c>
      <c r="F388" s="0" t="n">
        <v>0.586</v>
      </c>
      <c r="G388" s="0" t="n">
        <v>0.195</v>
      </c>
      <c r="H388" s="0" t="n">
        <v>0.586</v>
      </c>
      <c r="I388" s="0" t="n">
        <v>0</v>
      </c>
      <c r="J388" s="0" t="n">
        <v>0.977</v>
      </c>
      <c r="L388" s="0" t="n">
        <f aca="false">AVERAGE(B388,D388,E388,F388,G388,H388,I388,J388)</f>
        <v>0.366125</v>
      </c>
      <c r="M388" s="0" t="n">
        <f aca="false">L388-$K$3</f>
        <v>-0.438345881863561</v>
      </c>
      <c r="N388" s="0" t="n">
        <f aca="false">AVERAGE(M387:M389)</f>
        <v>-0.0638875485302274</v>
      </c>
    </row>
    <row r="389" customFormat="false" ht="12.75" hidden="false" customHeight="false" outlineLevel="0" collapsed="false">
      <c r="A389" s="0" t="n">
        <v>0.391</v>
      </c>
      <c r="B389" s="0" t="n">
        <v>0.977</v>
      </c>
      <c r="C389" s="0" t="n">
        <v>0.391</v>
      </c>
      <c r="D389" s="0" t="n">
        <v>1.562</v>
      </c>
      <c r="E389" s="0" t="n">
        <v>1.367</v>
      </c>
      <c r="F389" s="0" t="n">
        <v>1.367</v>
      </c>
      <c r="G389" s="0" t="n">
        <v>0.781</v>
      </c>
      <c r="H389" s="0" t="n">
        <v>0.391</v>
      </c>
      <c r="I389" s="0" t="n">
        <v>0.586</v>
      </c>
      <c r="J389" s="0" t="n">
        <v>1.367</v>
      </c>
      <c r="L389" s="0" t="n">
        <f aca="false">AVERAGE(B389,D389,E389,F389,G389,H389,I389,J389)</f>
        <v>1.04975</v>
      </c>
      <c r="M389" s="0" t="n">
        <f aca="false">L389-$K$3</f>
        <v>0.245279118136439</v>
      </c>
      <c r="N389" s="0" t="n">
        <f aca="false">AVERAGE(M388:M390)</f>
        <v>-0.137179215196894</v>
      </c>
    </row>
    <row r="390" customFormat="false" ht="12.75" hidden="false" customHeight="false" outlineLevel="0" collapsed="false">
      <c r="A390" s="0" t="n">
        <v>0.977</v>
      </c>
      <c r="B390" s="0" t="n">
        <v>0.195</v>
      </c>
      <c r="C390" s="0" t="n">
        <v>1.172</v>
      </c>
      <c r="D390" s="0" t="n">
        <v>0.391</v>
      </c>
      <c r="E390" s="0" t="n">
        <v>0.391</v>
      </c>
      <c r="F390" s="0" t="n">
        <v>0.391</v>
      </c>
      <c r="G390" s="0" t="n">
        <v>0.781</v>
      </c>
      <c r="H390" s="0" t="n">
        <v>0.195</v>
      </c>
      <c r="I390" s="0" t="n">
        <v>0.977</v>
      </c>
      <c r="J390" s="0" t="n">
        <v>1.367</v>
      </c>
      <c r="L390" s="0" t="n">
        <f aca="false">AVERAGE(B390,D390,E390,F390,G390,H390,I390,J390)</f>
        <v>0.586</v>
      </c>
      <c r="M390" s="0" t="n">
        <f aca="false">L390-$K$3</f>
        <v>-0.218470881863561</v>
      </c>
      <c r="N390" s="0" t="n">
        <f aca="false">AVERAGE(M389:M391)</f>
        <v>0.0663207848031059</v>
      </c>
    </row>
    <row r="391" customFormat="false" ht="12.75" hidden="false" customHeight="false" outlineLevel="0" collapsed="false">
      <c r="A391" s="0" t="n">
        <v>2.344</v>
      </c>
      <c r="B391" s="0" t="n">
        <v>1.562</v>
      </c>
      <c r="C391" s="0" t="n">
        <v>0.781</v>
      </c>
      <c r="D391" s="0" t="n">
        <v>0.781</v>
      </c>
      <c r="E391" s="0" t="n">
        <v>1.172</v>
      </c>
      <c r="F391" s="0" t="n">
        <v>1.367</v>
      </c>
      <c r="G391" s="0" t="n">
        <v>0.391</v>
      </c>
      <c r="H391" s="0" t="n">
        <v>0.977</v>
      </c>
      <c r="I391" s="0" t="n">
        <v>0.586</v>
      </c>
      <c r="J391" s="0" t="n">
        <v>0.977</v>
      </c>
      <c r="L391" s="0" t="n">
        <f aca="false">AVERAGE(B391,D391,E391,F391,G391,H391,I391,J391)</f>
        <v>0.976625</v>
      </c>
      <c r="M391" s="0" t="n">
        <f aca="false">L391-$K$3</f>
        <v>0.172154118136439</v>
      </c>
      <c r="N391" s="0" t="n">
        <f aca="false">AVERAGE(M390:M392)</f>
        <v>0.0826541181364392</v>
      </c>
    </row>
    <row r="392" customFormat="false" ht="12.75" hidden="false" customHeight="false" outlineLevel="0" collapsed="false">
      <c r="A392" s="0" t="n">
        <v>0.977</v>
      </c>
      <c r="B392" s="0" t="n">
        <v>0.977</v>
      </c>
      <c r="C392" s="0" t="n">
        <v>1.172</v>
      </c>
      <c r="D392" s="0" t="n">
        <v>1.367</v>
      </c>
      <c r="E392" s="0" t="n">
        <v>2.148</v>
      </c>
      <c r="F392" s="0" t="n">
        <v>0.977</v>
      </c>
      <c r="G392" s="0" t="n">
        <v>0.977</v>
      </c>
      <c r="H392" s="0" t="n">
        <v>0.391</v>
      </c>
      <c r="I392" s="0" t="n">
        <v>0.781</v>
      </c>
      <c r="J392" s="0" t="n">
        <v>1.172</v>
      </c>
      <c r="L392" s="0" t="n">
        <f aca="false">AVERAGE(B392,D392,E392,F392,G392,H392,I392,J392)</f>
        <v>1.09875</v>
      </c>
      <c r="M392" s="0" t="n">
        <f aca="false">L392-$K$3</f>
        <v>0.294279118136439</v>
      </c>
      <c r="N392" s="0" t="n">
        <f aca="false">AVERAGE(M391:M393)</f>
        <v>0.139612451469773</v>
      </c>
    </row>
    <row r="393" customFormat="false" ht="12.75" hidden="false" customHeight="false" outlineLevel="0" collapsed="false">
      <c r="A393" s="0" t="n">
        <v>0.781</v>
      </c>
      <c r="B393" s="0" t="n">
        <v>0.977</v>
      </c>
      <c r="C393" s="0" t="n">
        <v>1.172</v>
      </c>
      <c r="D393" s="0" t="n">
        <v>0.781</v>
      </c>
      <c r="E393" s="0" t="n">
        <v>0.195</v>
      </c>
      <c r="F393" s="0" t="n">
        <v>0.391</v>
      </c>
      <c r="G393" s="0" t="n">
        <v>1.172</v>
      </c>
      <c r="H393" s="0" t="n">
        <v>0.781</v>
      </c>
      <c r="I393" s="0" t="n">
        <v>0.586</v>
      </c>
      <c r="J393" s="0" t="n">
        <v>1.172</v>
      </c>
      <c r="L393" s="0" t="n">
        <f aca="false">AVERAGE(B393,D393,E393,F393,G393,H393,I393,J393)</f>
        <v>0.756875</v>
      </c>
      <c r="M393" s="0" t="n">
        <f aca="false">L393-$K$3</f>
        <v>-0.0475958818635608</v>
      </c>
      <c r="N393" s="0" t="n">
        <f aca="false">AVERAGE(M392:M394)</f>
        <v>0.0744874514697725</v>
      </c>
    </row>
    <row r="394" customFormat="false" ht="12.75" hidden="false" customHeight="false" outlineLevel="0" collapsed="false">
      <c r="A394" s="0" t="n">
        <v>2.148</v>
      </c>
      <c r="B394" s="0" t="n">
        <v>0.977</v>
      </c>
      <c r="C394" s="0" t="n">
        <v>0.391</v>
      </c>
      <c r="D394" s="0" t="n">
        <v>1.562</v>
      </c>
      <c r="E394" s="0" t="n">
        <v>0.195</v>
      </c>
      <c r="F394" s="0" t="n">
        <v>1.172</v>
      </c>
      <c r="G394" s="0" t="n">
        <v>0.391</v>
      </c>
      <c r="H394" s="0" t="n">
        <v>0.781</v>
      </c>
      <c r="I394" s="0" t="n">
        <v>0.391</v>
      </c>
      <c r="J394" s="0" t="n">
        <v>0.781</v>
      </c>
      <c r="L394" s="0" t="n">
        <f aca="false">AVERAGE(B394,D394,E394,F394,G394,H394,I394,J394)</f>
        <v>0.78125</v>
      </c>
      <c r="M394" s="0" t="n">
        <f aca="false">L394-$K$3</f>
        <v>-0.0232208818635608</v>
      </c>
      <c r="N394" s="0" t="n">
        <f aca="false">AVERAGE(M393:M395)</f>
        <v>0.00119578480310593</v>
      </c>
    </row>
    <row r="395" customFormat="false" ht="12.75" hidden="false" customHeight="false" outlineLevel="0" collapsed="false">
      <c r="A395" s="0" t="n">
        <v>1.562</v>
      </c>
      <c r="B395" s="0" t="n">
        <v>0.586</v>
      </c>
      <c r="C395" s="0" t="n">
        <v>0.391</v>
      </c>
      <c r="D395" s="0" t="n">
        <v>0.781</v>
      </c>
      <c r="E395" s="0" t="n">
        <v>1.758</v>
      </c>
      <c r="F395" s="0" t="n">
        <v>1.562</v>
      </c>
      <c r="G395" s="0" t="n">
        <v>0.391</v>
      </c>
      <c r="H395" s="0" t="n">
        <v>0.391</v>
      </c>
      <c r="I395" s="0" t="n">
        <v>0.781</v>
      </c>
      <c r="J395" s="0" t="n">
        <v>0.781</v>
      </c>
      <c r="L395" s="0" t="n">
        <f aca="false">AVERAGE(B395,D395,E395,F395,G395,H395,I395,J395)</f>
        <v>0.878875</v>
      </c>
      <c r="M395" s="0" t="n">
        <f aca="false">L395-$K$3</f>
        <v>0.0744041181364393</v>
      </c>
      <c r="N395" s="0" t="n">
        <f aca="false">AVERAGE(M394:M396)</f>
        <v>-0.0558042151968941</v>
      </c>
    </row>
    <row r="396" customFormat="false" ht="12.75" hidden="false" customHeight="false" outlineLevel="0" collapsed="false">
      <c r="A396" s="0" t="n">
        <v>2.344</v>
      </c>
      <c r="B396" s="0" t="n">
        <v>0.391</v>
      </c>
      <c r="C396" s="0" t="n">
        <v>1.172</v>
      </c>
      <c r="D396" s="0" t="n">
        <v>0.781</v>
      </c>
      <c r="E396" s="0" t="n">
        <v>1.562</v>
      </c>
      <c r="F396" s="0" t="n">
        <v>0.586</v>
      </c>
      <c r="G396" s="0" t="n">
        <v>0.586</v>
      </c>
      <c r="H396" s="0" t="n">
        <v>0.391</v>
      </c>
      <c r="I396" s="0" t="n">
        <v>0.195</v>
      </c>
      <c r="J396" s="0" t="n">
        <v>0.195</v>
      </c>
      <c r="L396" s="0" t="n">
        <f aca="false">AVERAGE(B396,D396,E396,F396,G396,H396,I396,J396)</f>
        <v>0.585875</v>
      </c>
      <c r="M396" s="0" t="n">
        <f aca="false">L396-$K$3</f>
        <v>-0.218595881863561</v>
      </c>
      <c r="N396" s="0" t="n">
        <f aca="false">AVERAGE(M395:M397)</f>
        <v>-0.104637548530227</v>
      </c>
    </row>
    <row r="397" customFormat="false" ht="12.75" hidden="false" customHeight="false" outlineLevel="0" collapsed="false">
      <c r="A397" s="0" t="n">
        <v>0.391</v>
      </c>
      <c r="B397" s="0" t="n">
        <v>1.367</v>
      </c>
      <c r="C397" s="0" t="n">
        <v>0.586</v>
      </c>
      <c r="D397" s="0" t="n">
        <v>0.977</v>
      </c>
      <c r="E397" s="0" t="n">
        <v>0.391</v>
      </c>
      <c r="F397" s="0" t="n">
        <v>0.781</v>
      </c>
      <c r="G397" s="0" t="n">
        <v>0.781</v>
      </c>
      <c r="H397" s="0" t="n">
        <v>0.195</v>
      </c>
      <c r="I397" s="0" t="n">
        <v>0</v>
      </c>
      <c r="J397" s="0" t="n">
        <v>0.586</v>
      </c>
      <c r="L397" s="0" t="n">
        <f aca="false">AVERAGE(B397,D397,E397,F397,G397,H397,I397,J397)</f>
        <v>0.63475</v>
      </c>
      <c r="M397" s="0" t="n">
        <f aca="false">L397-$K$3</f>
        <v>-0.169720881863561</v>
      </c>
      <c r="N397" s="0" t="n">
        <f aca="false">AVERAGE(M396:M398)</f>
        <v>-0.145304215196894</v>
      </c>
    </row>
    <row r="398" customFormat="false" ht="12.75" hidden="false" customHeight="false" outlineLevel="0" collapsed="false">
      <c r="A398" s="0" t="n">
        <v>2.539</v>
      </c>
      <c r="B398" s="0" t="n">
        <v>1.367</v>
      </c>
      <c r="C398" s="0" t="n">
        <v>0.781</v>
      </c>
      <c r="D398" s="0" t="n">
        <v>0.391</v>
      </c>
      <c r="E398" s="0" t="n">
        <v>1.367</v>
      </c>
      <c r="F398" s="0" t="n">
        <v>0.586</v>
      </c>
      <c r="G398" s="0" t="n">
        <v>0.195</v>
      </c>
      <c r="H398" s="0" t="n">
        <v>0.977</v>
      </c>
      <c r="I398" s="0" t="n">
        <v>0.586</v>
      </c>
      <c r="J398" s="0" t="n">
        <v>0.586</v>
      </c>
      <c r="L398" s="0" t="n">
        <f aca="false">AVERAGE(B398,D398,E398,F398,G398,H398,I398,J398)</f>
        <v>0.756875</v>
      </c>
      <c r="M398" s="0" t="n">
        <f aca="false">L398-$K$3</f>
        <v>-0.0475958818635608</v>
      </c>
      <c r="N398" s="0" t="n">
        <f aca="false">AVERAGE(M397:M399)</f>
        <v>-0.0720542151968941</v>
      </c>
    </row>
    <row r="399" customFormat="false" ht="12.75" hidden="false" customHeight="false" outlineLevel="0" collapsed="false">
      <c r="A399" s="0" t="n">
        <v>1.367</v>
      </c>
      <c r="B399" s="0" t="n">
        <v>0.195</v>
      </c>
      <c r="C399" s="0" t="n">
        <v>0.586</v>
      </c>
      <c r="D399" s="0" t="n">
        <v>0.977</v>
      </c>
      <c r="E399" s="0" t="n">
        <v>0.977</v>
      </c>
      <c r="F399" s="0" t="n">
        <v>1.562</v>
      </c>
      <c r="G399" s="0" t="n">
        <v>1.367</v>
      </c>
      <c r="H399" s="0" t="n">
        <v>0.586</v>
      </c>
      <c r="I399" s="0" t="n">
        <v>0.195</v>
      </c>
      <c r="J399" s="0" t="n">
        <v>0.586</v>
      </c>
      <c r="L399" s="0" t="n">
        <f aca="false">AVERAGE(B399,D399,E399,F399,G399,H399,I399,J399)</f>
        <v>0.805625</v>
      </c>
      <c r="M399" s="0" t="n">
        <f aca="false">L399-$K$3</f>
        <v>0.00115411813643929</v>
      </c>
      <c r="N399" s="0" t="n">
        <f aca="false">AVERAGE(M398:M400)</f>
        <v>0.0500707848031059</v>
      </c>
    </row>
    <row r="400" customFormat="false" ht="12.75" hidden="false" customHeight="false" outlineLevel="0" collapsed="false">
      <c r="A400" s="0" t="n">
        <v>0.781</v>
      </c>
      <c r="B400" s="0" t="n">
        <v>0.391</v>
      </c>
      <c r="C400" s="0" t="n">
        <v>0.586</v>
      </c>
      <c r="D400" s="0" t="n">
        <v>0.586</v>
      </c>
      <c r="E400" s="0" t="n">
        <v>1.172</v>
      </c>
      <c r="F400" s="0" t="n">
        <v>0.586</v>
      </c>
      <c r="G400" s="0" t="n">
        <v>0.977</v>
      </c>
      <c r="H400" s="0" t="n">
        <v>2.344</v>
      </c>
      <c r="I400" s="0" t="n">
        <v>0.391</v>
      </c>
      <c r="J400" s="0" t="n">
        <v>1.562</v>
      </c>
      <c r="L400" s="0" t="n">
        <f aca="false">AVERAGE(B400,D400,E400,F400,G400,H400,I400,J400)</f>
        <v>1.001125</v>
      </c>
      <c r="M400" s="0" t="n">
        <f aca="false">L400-$K$3</f>
        <v>0.196654118136439</v>
      </c>
      <c r="N400" s="0" t="n">
        <f aca="false">AVERAGE(M399:M401)</f>
        <v>0.131404118136439</v>
      </c>
    </row>
    <row r="401" customFormat="false" ht="12.75" hidden="false" customHeight="false" outlineLevel="0" collapsed="false">
      <c r="A401" s="0" t="n">
        <v>0.781</v>
      </c>
      <c r="B401" s="0" t="n">
        <v>1.172</v>
      </c>
      <c r="C401" s="0" t="n">
        <v>0.391</v>
      </c>
      <c r="D401" s="0" t="n">
        <v>1.562</v>
      </c>
      <c r="E401" s="0" t="n">
        <v>1.562</v>
      </c>
      <c r="F401" s="0" t="n">
        <v>0.781</v>
      </c>
      <c r="G401" s="0" t="n">
        <v>0.977</v>
      </c>
      <c r="H401" s="0" t="n">
        <v>0.586</v>
      </c>
      <c r="I401" s="0" t="n">
        <v>1.172</v>
      </c>
      <c r="J401" s="0" t="n">
        <v>0.195</v>
      </c>
      <c r="L401" s="0" t="n">
        <f aca="false">AVERAGE(B401,D401,E401,F401,G401,H401,I401,J401)</f>
        <v>1.000875</v>
      </c>
      <c r="M401" s="0" t="n">
        <f aca="false">L401-$K$3</f>
        <v>0.196404118136439</v>
      </c>
      <c r="N401" s="0" t="n">
        <f aca="false">AVERAGE(M400:M402)</f>
        <v>0.155862451469773</v>
      </c>
    </row>
    <row r="402" customFormat="false" ht="12.75" hidden="false" customHeight="false" outlineLevel="0" collapsed="false">
      <c r="A402" s="0" t="n">
        <v>0.977</v>
      </c>
      <c r="B402" s="0" t="n">
        <v>0.391</v>
      </c>
      <c r="C402" s="0" t="n">
        <v>0.195</v>
      </c>
      <c r="D402" s="0" t="n">
        <v>1.562</v>
      </c>
      <c r="E402" s="0" t="n">
        <v>0.977</v>
      </c>
      <c r="F402" s="0" t="n">
        <v>0.781</v>
      </c>
      <c r="G402" s="0" t="n">
        <v>0.391</v>
      </c>
      <c r="H402" s="0" t="n">
        <v>0.586</v>
      </c>
      <c r="I402" s="0" t="n">
        <v>1.367</v>
      </c>
      <c r="J402" s="0" t="n">
        <v>0.977</v>
      </c>
      <c r="L402" s="0" t="n">
        <f aca="false">AVERAGE(B402,D402,E402,F402,G402,H402,I402,J402)</f>
        <v>0.879</v>
      </c>
      <c r="M402" s="0" t="n">
        <f aca="false">L402-$K$3</f>
        <v>0.0745291181364393</v>
      </c>
      <c r="N402" s="0" t="n">
        <f aca="false">AVERAGE(M401:M403)</f>
        <v>0.0499874514697726</v>
      </c>
    </row>
    <row r="403" customFormat="false" ht="12.75" hidden="false" customHeight="false" outlineLevel="0" collapsed="false">
      <c r="A403" s="0" t="n">
        <v>1.172</v>
      </c>
      <c r="B403" s="0" t="n">
        <v>0.391</v>
      </c>
      <c r="C403" s="0" t="n">
        <v>0.391</v>
      </c>
      <c r="D403" s="0" t="n">
        <v>0.195</v>
      </c>
      <c r="E403" s="0" t="n">
        <v>1.562</v>
      </c>
      <c r="F403" s="0" t="n">
        <v>0.781</v>
      </c>
      <c r="G403" s="0" t="n">
        <v>0.781</v>
      </c>
      <c r="H403" s="0" t="n">
        <v>0.586</v>
      </c>
      <c r="I403" s="0" t="n">
        <v>0.391</v>
      </c>
      <c r="J403" s="0" t="n">
        <v>0.781</v>
      </c>
      <c r="L403" s="0" t="n">
        <f aca="false">AVERAGE(B403,D403,E403,F403,G403,H403,I403,J403)</f>
        <v>0.6835</v>
      </c>
      <c r="M403" s="0" t="n">
        <f aca="false">L403-$K$3</f>
        <v>-0.120970881863561</v>
      </c>
      <c r="N403" s="0" t="n">
        <f aca="false">AVERAGE(M402:M404)</f>
        <v>0.0175291181364392</v>
      </c>
    </row>
    <row r="404" customFormat="false" ht="12.75" hidden="false" customHeight="false" outlineLevel="0" collapsed="false">
      <c r="A404" s="0" t="n">
        <v>0.977</v>
      </c>
      <c r="B404" s="0" t="n">
        <v>0.977</v>
      </c>
      <c r="C404" s="0" t="n">
        <v>0.586</v>
      </c>
      <c r="D404" s="0" t="n">
        <v>1.172</v>
      </c>
      <c r="E404" s="0" t="n">
        <v>0.391</v>
      </c>
      <c r="F404" s="0" t="n">
        <v>0.586</v>
      </c>
      <c r="G404" s="0" t="n">
        <v>0.586</v>
      </c>
      <c r="H404" s="0" t="n">
        <v>0.391</v>
      </c>
      <c r="I404" s="0" t="n">
        <v>1.758</v>
      </c>
      <c r="J404" s="0" t="n">
        <v>1.367</v>
      </c>
      <c r="L404" s="0" t="n">
        <f aca="false">AVERAGE(B404,D404,E404,F404,G404,H404,I404,J404)</f>
        <v>0.9035</v>
      </c>
      <c r="M404" s="0" t="n">
        <f aca="false">L404-$K$3</f>
        <v>0.0990291181364392</v>
      </c>
      <c r="N404" s="0" t="n">
        <f aca="false">AVERAGE(M403:M405)</f>
        <v>-0.00692921519689408</v>
      </c>
    </row>
    <row r="405" customFormat="false" ht="12.75" hidden="false" customHeight="false" outlineLevel="0" collapsed="false">
      <c r="A405" s="0" t="n">
        <v>1.172</v>
      </c>
      <c r="B405" s="0" t="n">
        <v>0.195</v>
      </c>
      <c r="C405" s="0" t="n">
        <v>0.586</v>
      </c>
      <c r="D405" s="0" t="n">
        <v>1.953</v>
      </c>
      <c r="E405" s="0" t="n">
        <v>0.977</v>
      </c>
      <c r="F405" s="0" t="n">
        <v>0.586</v>
      </c>
      <c r="G405" s="0" t="n">
        <v>0</v>
      </c>
      <c r="H405" s="0" t="n">
        <v>1.367</v>
      </c>
      <c r="I405" s="0" t="n">
        <v>0.781</v>
      </c>
      <c r="J405" s="0" t="n">
        <v>0.586</v>
      </c>
      <c r="L405" s="0" t="n">
        <f aca="false">AVERAGE(B405,D405,E405,F405,G405,H405,I405,J405)</f>
        <v>0.805625</v>
      </c>
      <c r="M405" s="0" t="n">
        <f aca="false">L405-$K$3</f>
        <v>0.00115411813643929</v>
      </c>
      <c r="N405" s="0" t="n">
        <f aca="false">AVERAGE(M404:M406)</f>
        <v>0.0175291181364392</v>
      </c>
    </row>
    <row r="406" customFormat="false" ht="12.75" hidden="false" customHeight="false" outlineLevel="0" collapsed="false">
      <c r="A406" s="0" t="n">
        <v>0.977</v>
      </c>
      <c r="B406" s="0" t="n">
        <v>0.781</v>
      </c>
      <c r="C406" s="0" t="n">
        <v>1.562</v>
      </c>
      <c r="D406" s="0" t="n">
        <v>1.172</v>
      </c>
      <c r="E406" s="0" t="n">
        <v>0.195</v>
      </c>
      <c r="F406" s="0" t="n">
        <v>0.391</v>
      </c>
      <c r="G406" s="0" t="n">
        <v>0.781</v>
      </c>
      <c r="H406" s="0" t="n">
        <v>0.391</v>
      </c>
      <c r="I406" s="0" t="n">
        <v>1.367</v>
      </c>
      <c r="J406" s="0" t="n">
        <v>0.977</v>
      </c>
      <c r="L406" s="0" t="n">
        <f aca="false">AVERAGE(B406,D406,E406,F406,G406,H406,I406,J406)</f>
        <v>0.756875</v>
      </c>
      <c r="M406" s="0" t="n">
        <f aca="false">L406-$K$3</f>
        <v>-0.0475958818635608</v>
      </c>
      <c r="N406" s="0" t="n">
        <f aca="false">AVERAGE(M405:M407)</f>
        <v>0.0582374514697726</v>
      </c>
    </row>
    <row r="407" customFormat="false" ht="12.75" hidden="false" customHeight="false" outlineLevel="0" collapsed="false">
      <c r="A407" s="0" t="n">
        <v>1.172</v>
      </c>
      <c r="B407" s="0" t="n">
        <v>0.391</v>
      </c>
      <c r="C407" s="0" t="n">
        <v>0.977</v>
      </c>
      <c r="D407" s="0" t="n">
        <v>0.781</v>
      </c>
      <c r="E407" s="0" t="n">
        <v>0.977</v>
      </c>
      <c r="F407" s="0" t="n">
        <v>1.758</v>
      </c>
      <c r="G407" s="0" t="n">
        <v>0.977</v>
      </c>
      <c r="H407" s="0" t="n">
        <v>0.586</v>
      </c>
      <c r="I407" s="0" t="n">
        <v>0.977</v>
      </c>
      <c r="J407" s="0" t="n">
        <v>1.758</v>
      </c>
      <c r="L407" s="0" t="n">
        <f aca="false">AVERAGE(B407,D407,E407,F407,G407,H407,I407,J407)</f>
        <v>1.025625</v>
      </c>
      <c r="M407" s="0" t="n">
        <f aca="false">L407-$K$3</f>
        <v>0.221154118136439</v>
      </c>
      <c r="N407" s="0" t="n">
        <f aca="false">AVERAGE(M406:M408)</f>
        <v>0.0501541181364393</v>
      </c>
    </row>
    <row r="408" customFormat="false" ht="12.75" hidden="false" customHeight="false" outlineLevel="0" collapsed="false">
      <c r="A408" s="0" t="n">
        <v>1.367</v>
      </c>
      <c r="B408" s="0" t="n">
        <v>0.391</v>
      </c>
      <c r="C408" s="0" t="n">
        <v>2.344</v>
      </c>
      <c r="D408" s="0" t="n">
        <v>0.781</v>
      </c>
      <c r="E408" s="0" t="n">
        <v>1.562</v>
      </c>
      <c r="F408" s="0" t="n">
        <v>0.977</v>
      </c>
      <c r="G408" s="0" t="n">
        <v>0.586</v>
      </c>
      <c r="H408" s="0" t="n">
        <v>0.391</v>
      </c>
      <c r="I408" s="0" t="n">
        <v>0.977</v>
      </c>
      <c r="J408" s="0" t="n">
        <v>0.586</v>
      </c>
      <c r="L408" s="0" t="n">
        <f aca="false">AVERAGE(B408,D408,E408,F408,G408,H408,I408,J408)</f>
        <v>0.781375</v>
      </c>
      <c r="M408" s="0" t="n">
        <f aca="false">L408-$K$3</f>
        <v>-0.0230958818635607</v>
      </c>
      <c r="N408" s="0" t="n">
        <f aca="false">AVERAGE(M407:M409)</f>
        <v>0.131570784803106</v>
      </c>
    </row>
    <row r="409" customFormat="false" ht="12.75" hidden="false" customHeight="false" outlineLevel="0" collapsed="false">
      <c r="A409" s="0" t="n">
        <v>2.148</v>
      </c>
      <c r="B409" s="0" t="n">
        <v>0.781</v>
      </c>
      <c r="C409" s="0" t="n">
        <v>1.758</v>
      </c>
      <c r="D409" s="0" t="n">
        <v>1.562</v>
      </c>
      <c r="E409" s="0" t="n">
        <v>0.977</v>
      </c>
      <c r="F409" s="0" t="n">
        <v>0.977</v>
      </c>
      <c r="G409" s="0" t="n">
        <v>0.586</v>
      </c>
      <c r="H409" s="0" t="n">
        <v>1.172</v>
      </c>
      <c r="I409" s="0" t="n">
        <v>0.977</v>
      </c>
      <c r="J409" s="0" t="n">
        <v>0.977</v>
      </c>
      <c r="L409" s="0" t="n">
        <f aca="false">AVERAGE(B409,D409,E409,F409,G409,H409,I409,J409)</f>
        <v>1.001125</v>
      </c>
      <c r="M409" s="0" t="n">
        <f aca="false">L409-$K$3</f>
        <v>0.196654118136439</v>
      </c>
      <c r="N409" s="0" t="n">
        <f aca="false">AVERAGE(M408:M410)</f>
        <v>0.0176124514697726</v>
      </c>
    </row>
    <row r="410" customFormat="false" ht="12.75" hidden="false" customHeight="false" outlineLevel="0" collapsed="false">
      <c r="A410" s="0" t="n">
        <v>0.781</v>
      </c>
      <c r="B410" s="0" t="n">
        <v>0.586</v>
      </c>
      <c r="C410" s="0" t="n">
        <v>0</v>
      </c>
      <c r="D410" s="0" t="n">
        <v>0.781</v>
      </c>
      <c r="E410" s="0" t="n">
        <v>0.781</v>
      </c>
      <c r="F410" s="0" t="n">
        <v>0.977</v>
      </c>
      <c r="G410" s="0" t="n">
        <v>0.977</v>
      </c>
      <c r="H410" s="0" t="n">
        <v>0.391</v>
      </c>
      <c r="I410" s="0" t="n">
        <v>0.586</v>
      </c>
      <c r="J410" s="0" t="n">
        <v>0.391</v>
      </c>
      <c r="L410" s="0" t="n">
        <f aca="false">AVERAGE(B410,D410,E410,F410,G410,H410,I410,J410)</f>
        <v>0.68375</v>
      </c>
      <c r="M410" s="0" t="n">
        <f aca="false">L410-$K$3</f>
        <v>-0.120720881863561</v>
      </c>
      <c r="N410" s="0" t="n">
        <f aca="false">AVERAGE(M409:M411)</f>
        <v>0.0745291181364393</v>
      </c>
    </row>
    <row r="411" customFormat="false" ht="12.75" hidden="false" customHeight="false" outlineLevel="0" collapsed="false">
      <c r="A411" s="0" t="n">
        <v>1.172</v>
      </c>
      <c r="B411" s="0" t="n">
        <v>0</v>
      </c>
      <c r="C411" s="0" t="n">
        <v>0.391</v>
      </c>
      <c r="D411" s="0" t="n">
        <v>0.977</v>
      </c>
      <c r="E411" s="0" t="n">
        <v>0.781</v>
      </c>
      <c r="F411" s="0" t="n">
        <v>0.391</v>
      </c>
      <c r="G411" s="0" t="n">
        <v>0.195</v>
      </c>
      <c r="H411" s="0" t="n">
        <v>1.367</v>
      </c>
      <c r="I411" s="0" t="n">
        <v>1.172</v>
      </c>
      <c r="J411" s="0" t="n">
        <v>2.734</v>
      </c>
      <c r="L411" s="0" t="n">
        <f aca="false">AVERAGE(B411,D411,E411,F411,G411,H411,I411,J411)</f>
        <v>0.952125</v>
      </c>
      <c r="M411" s="0" t="n">
        <f aca="false">L411-$K$3</f>
        <v>0.147654118136439</v>
      </c>
      <c r="N411" s="0" t="n">
        <f aca="false">AVERAGE(M410:M412)</f>
        <v>-0.112679215196894</v>
      </c>
    </row>
    <row r="412" customFormat="false" ht="12.75" hidden="false" customHeight="false" outlineLevel="0" collapsed="false">
      <c r="A412" s="0" t="n">
        <v>1.758</v>
      </c>
      <c r="B412" s="0" t="n">
        <v>0.586</v>
      </c>
      <c r="C412" s="0" t="n">
        <v>0.195</v>
      </c>
      <c r="D412" s="0" t="n">
        <v>0.391</v>
      </c>
      <c r="E412" s="0" t="n">
        <v>0.781</v>
      </c>
      <c r="F412" s="0" t="n">
        <v>0.195</v>
      </c>
      <c r="G412" s="0" t="n">
        <v>0.586</v>
      </c>
      <c r="H412" s="0" t="n">
        <v>0.391</v>
      </c>
      <c r="I412" s="0" t="n">
        <v>0.195</v>
      </c>
      <c r="J412" s="0" t="n">
        <v>0.391</v>
      </c>
      <c r="L412" s="0" t="n">
        <f aca="false">AVERAGE(B412,D412,E412,F412,G412,H412,I412,J412)</f>
        <v>0.4395</v>
      </c>
      <c r="M412" s="0" t="n">
        <f aca="false">L412-$K$3</f>
        <v>-0.364970881863561</v>
      </c>
      <c r="N412" s="0" t="n">
        <f aca="false">AVERAGE(M411:M413)</f>
        <v>-0.0801375485302274</v>
      </c>
    </row>
    <row r="413" customFormat="false" ht="12.75" hidden="false" customHeight="false" outlineLevel="0" collapsed="false">
      <c r="A413" s="0" t="n">
        <v>1.562</v>
      </c>
      <c r="B413" s="0" t="n">
        <v>0</v>
      </c>
      <c r="C413" s="0" t="n">
        <v>0.781</v>
      </c>
      <c r="D413" s="0" t="n">
        <v>0.977</v>
      </c>
      <c r="E413" s="0" t="n">
        <v>0.977</v>
      </c>
      <c r="F413" s="0" t="n">
        <v>0.586</v>
      </c>
      <c r="G413" s="0" t="n">
        <v>1.172</v>
      </c>
      <c r="H413" s="0" t="n">
        <v>0.195</v>
      </c>
      <c r="I413" s="0" t="n">
        <v>0.977</v>
      </c>
      <c r="J413" s="0" t="n">
        <v>1.367</v>
      </c>
      <c r="L413" s="0" t="n">
        <f aca="false">AVERAGE(B413,D413,E413,F413,G413,H413,I413,J413)</f>
        <v>0.781375</v>
      </c>
      <c r="M413" s="0" t="n">
        <f aca="false">L413-$K$3</f>
        <v>-0.0230958818635608</v>
      </c>
      <c r="N413" s="0" t="n">
        <f aca="false">AVERAGE(M412:M414)</f>
        <v>-0.0312625485302275</v>
      </c>
    </row>
    <row r="414" customFormat="false" ht="12.75" hidden="false" customHeight="false" outlineLevel="0" collapsed="false">
      <c r="A414" s="0" t="n">
        <v>1.172</v>
      </c>
      <c r="B414" s="0" t="n">
        <v>0.781</v>
      </c>
      <c r="C414" s="0" t="n">
        <v>0.195</v>
      </c>
      <c r="D414" s="0" t="n">
        <v>0.391</v>
      </c>
      <c r="E414" s="0" t="n">
        <v>2.344</v>
      </c>
      <c r="F414" s="0" t="n">
        <v>1.172</v>
      </c>
      <c r="G414" s="0" t="n">
        <v>0.977</v>
      </c>
      <c r="H414" s="0" t="n">
        <v>1.562</v>
      </c>
      <c r="I414" s="0" t="n">
        <v>0.391</v>
      </c>
      <c r="J414" s="0" t="n">
        <v>1.172</v>
      </c>
      <c r="L414" s="0" t="n">
        <f aca="false">AVERAGE(B414,D414,E414,F414,G414,H414,I414,J414)</f>
        <v>1.09875</v>
      </c>
      <c r="M414" s="0" t="n">
        <f aca="false">L414-$K$3</f>
        <v>0.294279118136439</v>
      </c>
      <c r="N414" s="0" t="n">
        <f aca="false">AVERAGE(M413:M415)</f>
        <v>0.0338624514697725</v>
      </c>
    </row>
    <row r="415" customFormat="false" ht="12.75" hidden="false" customHeight="false" outlineLevel="0" collapsed="false">
      <c r="A415" s="0" t="n">
        <v>1.367</v>
      </c>
      <c r="B415" s="0" t="n">
        <v>0.391</v>
      </c>
      <c r="C415" s="0" t="n">
        <v>1.172</v>
      </c>
      <c r="D415" s="0" t="n">
        <v>1.758</v>
      </c>
      <c r="E415" s="0" t="n">
        <v>1.367</v>
      </c>
      <c r="F415" s="0" t="n">
        <v>0.391</v>
      </c>
      <c r="G415" s="0" t="n">
        <v>0.391</v>
      </c>
      <c r="H415" s="0" t="n">
        <v>0.391</v>
      </c>
      <c r="I415" s="0" t="n">
        <v>0.195</v>
      </c>
      <c r="J415" s="0" t="n">
        <v>0.195</v>
      </c>
      <c r="L415" s="0" t="n">
        <f aca="false">AVERAGE(B415,D415,E415,F415,G415,H415,I415,J415)</f>
        <v>0.634875</v>
      </c>
      <c r="M415" s="0" t="n">
        <f aca="false">L415-$K$3</f>
        <v>-0.169595881863561</v>
      </c>
      <c r="N415" s="0" t="n">
        <f aca="false">AVERAGE(M414:M416)</f>
        <v>0.0663624514697725</v>
      </c>
    </row>
    <row r="416" customFormat="false" ht="12.75" hidden="false" customHeight="false" outlineLevel="0" collapsed="false">
      <c r="A416" s="0" t="n">
        <v>0.781</v>
      </c>
      <c r="B416" s="0" t="n">
        <v>1.367</v>
      </c>
      <c r="C416" s="0" t="n">
        <v>0.586</v>
      </c>
      <c r="D416" s="0" t="n">
        <v>0.391</v>
      </c>
      <c r="E416" s="0" t="n">
        <v>0.977</v>
      </c>
      <c r="F416" s="0" t="n">
        <v>0.781</v>
      </c>
      <c r="G416" s="0" t="n">
        <v>1.758</v>
      </c>
      <c r="H416" s="0" t="n">
        <v>0.781</v>
      </c>
      <c r="I416" s="0" t="n">
        <v>0.781</v>
      </c>
      <c r="J416" s="0" t="n">
        <v>0.195</v>
      </c>
      <c r="L416" s="0" t="n">
        <f aca="false">AVERAGE(B416,D416,E416,F416,G416,H416,I416,J416)</f>
        <v>0.878875</v>
      </c>
      <c r="M416" s="0" t="n">
        <f aca="false">L416-$K$3</f>
        <v>0.0744041181364392</v>
      </c>
      <c r="N416" s="0" t="n">
        <f aca="false">AVERAGE(M415:M417)</f>
        <v>0.00119578480310589</v>
      </c>
    </row>
    <row r="417" customFormat="false" ht="12.75" hidden="false" customHeight="false" outlineLevel="0" collapsed="false">
      <c r="A417" s="0" t="n">
        <v>1.758</v>
      </c>
      <c r="B417" s="0" t="n">
        <v>0.391</v>
      </c>
      <c r="C417" s="0" t="n">
        <v>0.586</v>
      </c>
      <c r="D417" s="0" t="n">
        <v>2.148</v>
      </c>
      <c r="E417" s="0" t="n">
        <v>0.977</v>
      </c>
      <c r="F417" s="0" t="n">
        <v>0.195</v>
      </c>
      <c r="G417" s="0" t="n">
        <v>0.586</v>
      </c>
      <c r="H417" s="0" t="n">
        <v>0.781</v>
      </c>
      <c r="I417" s="0" t="n">
        <v>0.586</v>
      </c>
      <c r="J417" s="0" t="n">
        <v>1.562</v>
      </c>
      <c r="L417" s="0" t="n">
        <f aca="false">AVERAGE(B417,D417,E417,F417,G417,H417,I417,J417)</f>
        <v>0.90325</v>
      </c>
      <c r="M417" s="0" t="n">
        <f aca="false">L417-$K$3</f>
        <v>0.0987791181364393</v>
      </c>
      <c r="N417" s="0" t="n">
        <f aca="false">AVERAGE(M416:M418)</f>
        <v>-0.0558042151968941</v>
      </c>
    </row>
    <row r="418" customFormat="false" ht="12.75" hidden="false" customHeight="false" outlineLevel="0" collapsed="false">
      <c r="A418" s="0" t="n">
        <v>1.367</v>
      </c>
      <c r="B418" s="0" t="n">
        <v>0.586</v>
      </c>
      <c r="C418" s="0" t="n">
        <v>1.172</v>
      </c>
      <c r="D418" s="0" t="n">
        <v>0.977</v>
      </c>
      <c r="E418" s="0" t="n">
        <v>0.195</v>
      </c>
      <c r="F418" s="0" t="n">
        <v>0.195</v>
      </c>
      <c r="G418" s="0" t="n">
        <v>0.391</v>
      </c>
      <c r="H418" s="0" t="n">
        <v>0.195</v>
      </c>
      <c r="I418" s="0" t="n">
        <v>0.195</v>
      </c>
      <c r="J418" s="0" t="n">
        <v>0.977</v>
      </c>
      <c r="L418" s="0" t="n">
        <f aca="false">AVERAGE(B418,D418,E418,F418,G418,H418,I418,J418)</f>
        <v>0.463875</v>
      </c>
      <c r="M418" s="0" t="n">
        <f aca="false">L418-$K$3</f>
        <v>-0.340595881863561</v>
      </c>
      <c r="N418" s="0" t="n">
        <f aca="false">AVERAGE(M417:M419)</f>
        <v>-0.129054215196894</v>
      </c>
    </row>
    <row r="419" customFormat="false" ht="12.75" hidden="false" customHeight="false" outlineLevel="0" collapsed="false">
      <c r="A419" s="0" t="n">
        <v>0.586</v>
      </c>
      <c r="B419" s="0" t="n">
        <v>0.586</v>
      </c>
      <c r="C419" s="0" t="n">
        <v>0.391</v>
      </c>
      <c r="D419" s="0" t="n">
        <v>1.367</v>
      </c>
      <c r="E419" s="0" t="n">
        <v>0.195</v>
      </c>
      <c r="F419" s="0" t="n">
        <v>0.586</v>
      </c>
      <c r="G419" s="0" t="n">
        <v>0.391</v>
      </c>
      <c r="H419" s="0" t="n">
        <v>0.781</v>
      </c>
      <c r="I419" s="0" t="n">
        <v>0.586</v>
      </c>
      <c r="J419" s="0" t="n">
        <v>0.781</v>
      </c>
      <c r="L419" s="0" t="n">
        <f aca="false">AVERAGE(B419,D419,E419,F419,G419,H419,I419,J419)</f>
        <v>0.659125</v>
      </c>
      <c r="M419" s="0" t="n">
        <f aca="false">L419-$K$3</f>
        <v>-0.145345881863561</v>
      </c>
      <c r="N419" s="0" t="n">
        <f aca="false">AVERAGE(M418:M420)</f>
        <v>-0.185970881863561</v>
      </c>
    </row>
    <row r="420" customFormat="false" ht="12.75" hidden="false" customHeight="false" outlineLevel="0" collapsed="false">
      <c r="A420" s="0" t="n">
        <v>1.172</v>
      </c>
      <c r="B420" s="0" t="n">
        <v>0.391</v>
      </c>
      <c r="C420" s="0" t="n">
        <v>1.562</v>
      </c>
      <c r="D420" s="0" t="n">
        <v>1.172</v>
      </c>
      <c r="E420" s="0" t="n">
        <v>0.977</v>
      </c>
      <c r="F420" s="0" t="n">
        <v>0.391</v>
      </c>
      <c r="G420" s="0" t="n">
        <v>1.172</v>
      </c>
      <c r="H420" s="0" t="n">
        <v>1.367</v>
      </c>
      <c r="I420" s="0" t="n">
        <v>0.195</v>
      </c>
      <c r="J420" s="0" t="n">
        <v>0.195</v>
      </c>
      <c r="L420" s="0" t="n">
        <f aca="false">AVERAGE(B420,D420,E420,F420,G420,H420,I420,J420)</f>
        <v>0.7325</v>
      </c>
      <c r="M420" s="0" t="n">
        <f aca="false">L420-$K$3</f>
        <v>-0.0719708818635608</v>
      </c>
      <c r="N420" s="0" t="n">
        <f aca="false">AVERAGE(M419:M421)</f>
        <v>-0.104595881863561</v>
      </c>
    </row>
    <row r="421" customFormat="false" ht="12.75" hidden="false" customHeight="false" outlineLevel="0" collapsed="false">
      <c r="A421" s="0" t="n">
        <v>0.977</v>
      </c>
      <c r="B421" s="0" t="n">
        <v>0.586</v>
      </c>
      <c r="C421" s="0" t="n">
        <v>0.195</v>
      </c>
      <c r="D421" s="0" t="n">
        <v>1.758</v>
      </c>
      <c r="E421" s="0" t="n">
        <v>0.195</v>
      </c>
      <c r="F421" s="0" t="n">
        <v>0.781</v>
      </c>
      <c r="G421" s="0" t="n">
        <v>0.781</v>
      </c>
      <c r="H421" s="0" t="n">
        <v>0.586</v>
      </c>
      <c r="I421" s="0" t="n">
        <v>0.391</v>
      </c>
      <c r="J421" s="0" t="n">
        <v>0.586</v>
      </c>
      <c r="L421" s="0" t="n">
        <f aca="false">AVERAGE(B421,D421,E421,F421,G421,H421,I421,J421)</f>
        <v>0.708</v>
      </c>
      <c r="M421" s="0" t="n">
        <f aca="false">L421-$K$3</f>
        <v>-0.0964708818635608</v>
      </c>
      <c r="N421" s="0" t="n">
        <f aca="false">AVERAGE(M420:M422)</f>
        <v>-0.0801375485302274</v>
      </c>
    </row>
    <row r="422" customFormat="false" ht="12.75" hidden="false" customHeight="false" outlineLevel="0" collapsed="false">
      <c r="A422" s="0" t="n">
        <v>1.758</v>
      </c>
      <c r="B422" s="0" t="n">
        <v>0.586</v>
      </c>
      <c r="C422" s="0" t="n">
        <v>0.586</v>
      </c>
      <c r="D422" s="0" t="n">
        <v>0.195</v>
      </c>
      <c r="E422" s="0" t="n">
        <v>0.781</v>
      </c>
      <c r="F422" s="0" t="n">
        <v>1.758</v>
      </c>
      <c r="G422" s="0" t="n">
        <v>0.391</v>
      </c>
      <c r="H422" s="0" t="n">
        <v>0.781</v>
      </c>
      <c r="I422" s="0" t="n">
        <v>0.977</v>
      </c>
      <c r="J422" s="0" t="n">
        <v>0.391</v>
      </c>
      <c r="L422" s="0" t="n">
        <f aca="false">AVERAGE(B422,D422,E422,F422,G422,H422,I422,J422)</f>
        <v>0.7325</v>
      </c>
      <c r="M422" s="0" t="n">
        <f aca="false">L422-$K$3</f>
        <v>-0.0719708818635607</v>
      </c>
      <c r="N422" s="0" t="n">
        <f aca="false">AVERAGE(M421:M423)</f>
        <v>-0.0150542151968941</v>
      </c>
    </row>
    <row r="423" customFormat="false" ht="12.75" hidden="false" customHeight="false" outlineLevel="0" collapsed="false">
      <c r="A423" s="0" t="n">
        <v>0.977</v>
      </c>
      <c r="B423" s="0" t="n">
        <v>0</v>
      </c>
      <c r="C423" s="0" t="n">
        <v>0.977</v>
      </c>
      <c r="D423" s="0" t="n">
        <v>1.953</v>
      </c>
      <c r="E423" s="0" t="n">
        <v>1.953</v>
      </c>
      <c r="F423" s="0" t="n">
        <v>0.391</v>
      </c>
      <c r="G423" s="0" t="n">
        <v>0.781</v>
      </c>
      <c r="H423" s="0" t="n">
        <v>0.781</v>
      </c>
      <c r="I423" s="0" t="n">
        <v>1.172</v>
      </c>
      <c r="J423" s="0" t="n">
        <v>0.391</v>
      </c>
      <c r="L423" s="0" t="n">
        <f aca="false">AVERAGE(B423,D423,E423,F423,G423,H423,I423,J423)</f>
        <v>0.92775</v>
      </c>
      <c r="M423" s="0" t="n">
        <f aca="false">L423-$K$3</f>
        <v>0.123279118136439</v>
      </c>
      <c r="N423" s="0" t="n">
        <f aca="false">AVERAGE(M422:M424)</f>
        <v>-0.0557625485302274</v>
      </c>
    </row>
    <row r="424" customFormat="false" ht="12.75" hidden="false" customHeight="false" outlineLevel="0" collapsed="false">
      <c r="A424" s="0" t="n">
        <v>0.977</v>
      </c>
      <c r="B424" s="0" t="n">
        <v>0.586</v>
      </c>
      <c r="C424" s="0" t="n">
        <v>0.586</v>
      </c>
      <c r="D424" s="0" t="n">
        <v>0.195</v>
      </c>
      <c r="E424" s="0" t="n">
        <v>0.195</v>
      </c>
      <c r="F424" s="0" t="n">
        <v>0.391</v>
      </c>
      <c r="G424" s="0" t="n">
        <v>0.586</v>
      </c>
      <c r="H424" s="0" t="n">
        <v>0.586</v>
      </c>
      <c r="I424" s="0" t="n">
        <v>1.562</v>
      </c>
      <c r="J424" s="0" t="n">
        <v>0.586</v>
      </c>
      <c r="L424" s="0" t="n">
        <f aca="false">AVERAGE(B424,D424,E424,F424,G424,H424,I424,J424)</f>
        <v>0.585875</v>
      </c>
      <c r="M424" s="0" t="n">
        <f aca="false">L424-$K$3</f>
        <v>-0.218595881863561</v>
      </c>
      <c r="N424" s="0" t="n">
        <f aca="false">AVERAGE(M423:M425)</f>
        <v>0.017445784803106</v>
      </c>
    </row>
    <row r="425" customFormat="false" ht="12.75" hidden="false" customHeight="false" outlineLevel="0" collapsed="false">
      <c r="A425" s="0" t="n">
        <v>0.977</v>
      </c>
      <c r="B425" s="0" t="n">
        <v>0.391</v>
      </c>
      <c r="C425" s="0" t="n">
        <v>0.586</v>
      </c>
      <c r="D425" s="0" t="n">
        <v>0.781</v>
      </c>
      <c r="E425" s="0" t="n">
        <v>0.195</v>
      </c>
      <c r="F425" s="0" t="n">
        <v>2.539</v>
      </c>
      <c r="G425" s="0" t="n">
        <v>1.172</v>
      </c>
      <c r="H425" s="0" t="n">
        <v>0.195</v>
      </c>
      <c r="I425" s="0" t="n">
        <v>0.977</v>
      </c>
      <c r="J425" s="0" t="n">
        <v>1.367</v>
      </c>
      <c r="L425" s="0" t="n">
        <f aca="false">AVERAGE(B425,D425,E425,F425,G425,H425,I425,J425)</f>
        <v>0.952125</v>
      </c>
      <c r="M425" s="0" t="n">
        <f aca="false">L425-$K$3</f>
        <v>0.147654118136439</v>
      </c>
      <c r="N425" s="0" t="n">
        <f aca="false">AVERAGE(M424:M426)</f>
        <v>-0.0883458818635607</v>
      </c>
    </row>
    <row r="426" customFormat="false" ht="12.75" hidden="false" customHeight="false" outlineLevel="0" collapsed="false">
      <c r="A426" s="0" t="n">
        <v>0.781</v>
      </c>
      <c r="B426" s="0" t="n">
        <v>0.391</v>
      </c>
      <c r="C426" s="0" t="n">
        <v>1.172</v>
      </c>
      <c r="D426" s="0" t="n">
        <v>0.781</v>
      </c>
      <c r="E426" s="0" t="n">
        <v>0.195</v>
      </c>
      <c r="F426" s="0" t="n">
        <v>0</v>
      </c>
      <c r="G426" s="0" t="n">
        <v>1.758</v>
      </c>
      <c r="H426" s="0" t="n">
        <v>0.391</v>
      </c>
      <c r="I426" s="0" t="n">
        <v>0.586</v>
      </c>
      <c r="J426" s="0" t="n">
        <v>0.781</v>
      </c>
      <c r="L426" s="0" t="n">
        <f aca="false">AVERAGE(B426,D426,E426,F426,G426,H426,I426,J426)</f>
        <v>0.610375</v>
      </c>
      <c r="M426" s="0" t="n">
        <f aca="false">L426-$K$3</f>
        <v>-0.194095881863561</v>
      </c>
      <c r="N426" s="0" t="n">
        <f aca="false">AVERAGE(M425:M427)</f>
        <v>-0.0965125485302274</v>
      </c>
    </row>
    <row r="427" customFormat="false" ht="12.75" hidden="false" customHeight="false" outlineLevel="0" collapsed="false">
      <c r="A427" s="0" t="n">
        <v>1.367</v>
      </c>
      <c r="B427" s="0" t="n">
        <v>0.781</v>
      </c>
      <c r="C427" s="0" t="n">
        <v>0.977</v>
      </c>
      <c r="D427" s="0" t="n">
        <v>0.586</v>
      </c>
      <c r="E427" s="0" t="n">
        <v>0.781</v>
      </c>
      <c r="F427" s="0" t="n">
        <v>0.195</v>
      </c>
      <c r="G427" s="0" t="n">
        <v>0</v>
      </c>
      <c r="H427" s="0" t="n">
        <v>0.195</v>
      </c>
      <c r="I427" s="0" t="n">
        <v>1.562</v>
      </c>
      <c r="J427" s="0" t="n">
        <v>0.391</v>
      </c>
      <c r="L427" s="0" t="n">
        <f aca="false">AVERAGE(B427,D427,E427,F427,G427,H427,I427,J427)</f>
        <v>0.561375</v>
      </c>
      <c r="M427" s="0" t="n">
        <f aca="false">L427-$K$3</f>
        <v>-0.243095881863561</v>
      </c>
      <c r="N427" s="0" t="n">
        <f aca="false">AVERAGE(M426:M428)</f>
        <v>-0.0802208818635608</v>
      </c>
    </row>
    <row r="428" customFormat="false" ht="12.75" hidden="false" customHeight="false" outlineLevel="0" collapsed="false">
      <c r="A428" s="0" t="n">
        <v>1.172</v>
      </c>
      <c r="B428" s="0" t="n">
        <v>0.391</v>
      </c>
      <c r="C428" s="0" t="n">
        <v>0.586</v>
      </c>
      <c r="D428" s="0" t="n">
        <v>1.367</v>
      </c>
      <c r="E428" s="0" t="n">
        <v>1.367</v>
      </c>
      <c r="F428" s="0" t="n">
        <v>0.195</v>
      </c>
      <c r="G428" s="0" t="n">
        <v>1.172</v>
      </c>
      <c r="H428" s="0" t="n">
        <v>1.758</v>
      </c>
      <c r="I428" s="0" t="n">
        <v>1.172</v>
      </c>
      <c r="J428" s="0" t="n">
        <v>0.586</v>
      </c>
      <c r="L428" s="0" t="n">
        <f aca="false">AVERAGE(B428,D428,E428,F428,G428,H428,I428,J428)</f>
        <v>1.001</v>
      </c>
      <c r="M428" s="0" t="n">
        <f aca="false">L428-$K$3</f>
        <v>0.196529118136439</v>
      </c>
      <c r="N428" s="0" t="n">
        <f aca="false">AVERAGE(M427:M429)</f>
        <v>-0.0965125485302275</v>
      </c>
    </row>
    <row r="429" customFormat="false" ht="12.75" hidden="false" customHeight="false" outlineLevel="0" collapsed="false">
      <c r="A429" s="0" t="n">
        <v>1.953</v>
      </c>
      <c r="B429" s="0" t="n">
        <v>0.781</v>
      </c>
      <c r="C429" s="0" t="n">
        <v>0.781</v>
      </c>
      <c r="D429" s="0" t="n">
        <v>0.195</v>
      </c>
      <c r="E429" s="0" t="n">
        <v>0.781</v>
      </c>
      <c r="F429" s="0" t="n">
        <v>1.172</v>
      </c>
      <c r="G429" s="0" t="n">
        <v>0.586</v>
      </c>
      <c r="H429" s="0" t="n">
        <v>0.391</v>
      </c>
      <c r="I429" s="0" t="n">
        <v>0.195</v>
      </c>
      <c r="J429" s="0" t="n">
        <v>0.391</v>
      </c>
      <c r="L429" s="0" t="n">
        <f aca="false">AVERAGE(B429,D429,E429,F429,G429,H429,I429,J429)</f>
        <v>0.5615</v>
      </c>
      <c r="M429" s="0" t="n">
        <f aca="false">L429-$K$3</f>
        <v>-0.242970881863561</v>
      </c>
      <c r="N429" s="0" t="n">
        <f aca="false">AVERAGE(M428:M430)</f>
        <v>0.0581541181364392</v>
      </c>
    </row>
    <row r="430" customFormat="false" ht="12.75" hidden="false" customHeight="false" outlineLevel="0" collapsed="false">
      <c r="A430" s="0" t="n">
        <v>2.148</v>
      </c>
      <c r="B430" s="0" t="n">
        <v>0.391</v>
      </c>
      <c r="C430" s="0" t="n">
        <v>0.391</v>
      </c>
      <c r="D430" s="0" t="n">
        <v>1.953</v>
      </c>
      <c r="E430" s="0" t="n">
        <v>0.195</v>
      </c>
      <c r="F430" s="0" t="n">
        <v>0.781</v>
      </c>
      <c r="G430" s="0" t="n">
        <v>2.344</v>
      </c>
      <c r="H430" s="0" t="n">
        <v>1.172</v>
      </c>
      <c r="I430" s="0" t="n">
        <v>0.781</v>
      </c>
      <c r="J430" s="0" t="n">
        <v>0.586</v>
      </c>
      <c r="L430" s="0" t="n">
        <f aca="false">AVERAGE(B430,D430,E430,F430,G430,H430,I430,J430)</f>
        <v>1.025375</v>
      </c>
      <c r="M430" s="0" t="n">
        <f aca="false">L430-$K$3</f>
        <v>0.220904118136439</v>
      </c>
      <c r="N430" s="0" t="n">
        <f aca="false">AVERAGE(M429:M431)</f>
        <v>-0.104595881863561</v>
      </c>
    </row>
    <row r="431" customFormat="false" ht="12.75" hidden="false" customHeight="false" outlineLevel="0" collapsed="false">
      <c r="A431" s="0" t="n">
        <v>1.562</v>
      </c>
      <c r="B431" s="0" t="n">
        <v>0</v>
      </c>
      <c r="C431" s="0" t="n">
        <v>0.195</v>
      </c>
      <c r="D431" s="0" t="n">
        <v>0.977</v>
      </c>
      <c r="E431" s="0" t="n">
        <v>1.367</v>
      </c>
      <c r="F431" s="0" t="n">
        <v>0.781</v>
      </c>
      <c r="G431" s="0" t="n">
        <v>0.391</v>
      </c>
      <c r="H431" s="0" t="n">
        <v>0.195</v>
      </c>
      <c r="I431" s="0" t="n">
        <v>0</v>
      </c>
      <c r="J431" s="0" t="n">
        <v>0.391</v>
      </c>
      <c r="L431" s="0" t="n">
        <f aca="false">AVERAGE(B431,D431,E431,F431,G431,H431,I431,J431)</f>
        <v>0.51275</v>
      </c>
      <c r="M431" s="0" t="n">
        <f aca="false">L431-$K$3</f>
        <v>-0.291720881863561</v>
      </c>
      <c r="N431" s="0" t="n">
        <f aca="false">AVERAGE(M430:M432)</f>
        <v>-0.0720125485302274</v>
      </c>
    </row>
    <row r="432" customFormat="false" ht="12.75" hidden="false" customHeight="false" outlineLevel="0" collapsed="false">
      <c r="A432" s="0" t="n">
        <v>0.977</v>
      </c>
      <c r="B432" s="0" t="n">
        <v>0.781</v>
      </c>
      <c r="C432" s="0" t="n">
        <v>0.391</v>
      </c>
      <c r="D432" s="0" t="n">
        <v>0.586</v>
      </c>
      <c r="E432" s="0" t="n">
        <v>0.391</v>
      </c>
      <c r="F432" s="0" t="n">
        <v>0.391</v>
      </c>
      <c r="G432" s="0" t="n">
        <v>0.977</v>
      </c>
      <c r="H432" s="0" t="n">
        <v>0.586</v>
      </c>
      <c r="I432" s="0" t="n">
        <v>0.195</v>
      </c>
      <c r="J432" s="0" t="n">
        <v>1.367</v>
      </c>
      <c r="L432" s="0" t="n">
        <f aca="false">AVERAGE(B432,D432,E432,F432,G432,H432,I432,J432)</f>
        <v>0.65925</v>
      </c>
      <c r="M432" s="0" t="n">
        <f aca="false">L432-$K$3</f>
        <v>-0.145220881863561</v>
      </c>
      <c r="N432" s="0" t="n">
        <f aca="false">AVERAGE(M431:M433)</f>
        <v>-0.137095881863561</v>
      </c>
    </row>
    <row r="433" customFormat="false" ht="12.75" hidden="false" customHeight="false" outlineLevel="0" collapsed="false">
      <c r="A433" s="0" t="n">
        <v>0.781</v>
      </c>
      <c r="B433" s="0" t="n">
        <v>0.391</v>
      </c>
      <c r="C433" s="0" t="n">
        <v>1.367</v>
      </c>
      <c r="D433" s="0" t="n">
        <v>0.977</v>
      </c>
      <c r="E433" s="0" t="n">
        <v>0.781</v>
      </c>
      <c r="F433" s="0" t="n">
        <v>2.344</v>
      </c>
      <c r="G433" s="0" t="n">
        <v>0.195</v>
      </c>
      <c r="H433" s="0" t="n">
        <v>1.172</v>
      </c>
      <c r="I433" s="0" t="n">
        <v>0.195</v>
      </c>
      <c r="J433" s="0" t="n">
        <v>0.586</v>
      </c>
      <c r="L433" s="0" t="n">
        <f aca="false">AVERAGE(B433,D433,E433,F433,G433,H433,I433,J433)</f>
        <v>0.830125</v>
      </c>
      <c r="M433" s="0" t="n">
        <f aca="false">L433-$K$3</f>
        <v>0.0256541181364393</v>
      </c>
      <c r="N433" s="0" t="n">
        <f aca="false">AVERAGE(M432:M434)</f>
        <v>-0.0475958818635608</v>
      </c>
    </row>
    <row r="434" customFormat="false" ht="12.75" hidden="false" customHeight="false" outlineLevel="0" collapsed="false">
      <c r="A434" s="0" t="n">
        <v>0.586</v>
      </c>
      <c r="B434" s="0" t="n">
        <v>0.391</v>
      </c>
      <c r="C434" s="0" t="n">
        <v>0.586</v>
      </c>
      <c r="D434" s="0" t="n">
        <v>0.195</v>
      </c>
      <c r="E434" s="0" t="n">
        <v>1.367</v>
      </c>
      <c r="F434" s="0" t="n">
        <v>1.172</v>
      </c>
      <c r="G434" s="0" t="n">
        <v>0.586</v>
      </c>
      <c r="H434" s="0" t="n">
        <v>1.367</v>
      </c>
      <c r="I434" s="0" t="n">
        <v>0.586</v>
      </c>
      <c r="J434" s="0" t="n">
        <v>0.586</v>
      </c>
      <c r="L434" s="0" t="n">
        <f aca="false">AVERAGE(B434,D434,E434,F434,G434,H434,I434,J434)</f>
        <v>0.78125</v>
      </c>
      <c r="M434" s="0" t="n">
        <f aca="false">L434-$K$3</f>
        <v>-0.0232208818635608</v>
      </c>
      <c r="N434" s="0" t="n">
        <f aca="false">AVERAGE(M433:M435)</f>
        <v>-0.00692921519689408</v>
      </c>
    </row>
    <row r="435" customFormat="false" ht="12.75" hidden="false" customHeight="false" outlineLevel="0" collapsed="false">
      <c r="A435" s="0" t="n">
        <v>0.977</v>
      </c>
      <c r="B435" s="0" t="n">
        <v>1.172</v>
      </c>
      <c r="C435" s="0" t="n">
        <v>0.195</v>
      </c>
      <c r="D435" s="0" t="n">
        <v>1.172</v>
      </c>
      <c r="E435" s="0" t="n">
        <v>0.781</v>
      </c>
      <c r="F435" s="0" t="n">
        <v>1.562</v>
      </c>
      <c r="G435" s="0" t="n">
        <v>0.391</v>
      </c>
      <c r="H435" s="0" t="n">
        <v>0.195</v>
      </c>
      <c r="I435" s="0" t="n">
        <v>0.391</v>
      </c>
      <c r="J435" s="0" t="n">
        <v>0.586</v>
      </c>
      <c r="L435" s="0" t="n">
        <f aca="false">AVERAGE(B435,D435,E435,F435,G435,H435,I435,J435)</f>
        <v>0.78125</v>
      </c>
      <c r="M435" s="0" t="n">
        <f aca="false">L435-$K$3</f>
        <v>-0.0232208818635608</v>
      </c>
      <c r="N435" s="0" t="n">
        <f aca="false">AVERAGE(M434:M436)</f>
        <v>-0.137137548530227</v>
      </c>
    </row>
    <row r="436" customFormat="false" ht="12.75" hidden="false" customHeight="false" outlineLevel="0" collapsed="false">
      <c r="A436" s="0" t="n">
        <v>0.977</v>
      </c>
      <c r="B436" s="0" t="n">
        <v>0.391</v>
      </c>
      <c r="C436" s="0" t="n">
        <v>1.367</v>
      </c>
      <c r="D436" s="0" t="n">
        <v>0</v>
      </c>
      <c r="E436" s="0" t="n">
        <v>0</v>
      </c>
      <c r="F436" s="0" t="n">
        <v>0.977</v>
      </c>
      <c r="G436" s="0" t="n">
        <v>0.586</v>
      </c>
      <c r="H436" s="0" t="n">
        <v>0.195</v>
      </c>
      <c r="I436" s="0" t="n">
        <v>0.586</v>
      </c>
      <c r="J436" s="0" t="n">
        <v>0.781</v>
      </c>
      <c r="L436" s="0" t="n">
        <f aca="false">AVERAGE(B436,D436,E436,F436,G436,H436,I436,J436)</f>
        <v>0.4395</v>
      </c>
      <c r="M436" s="0" t="n">
        <f aca="false">L436-$K$3</f>
        <v>-0.364970881863561</v>
      </c>
      <c r="N436" s="0" t="n">
        <f aca="false">AVERAGE(M435:M437)</f>
        <v>-0.145220881863561</v>
      </c>
    </row>
    <row r="437" customFormat="false" ht="12.75" hidden="false" customHeight="false" outlineLevel="0" collapsed="false">
      <c r="A437" s="0" t="n">
        <v>0.586</v>
      </c>
      <c r="B437" s="0" t="n">
        <v>1.367</v>
      </c>
      <c r="C437" s="0" t="n">
        <v>0.391</v>
      </c>
      <c r="D437" s="0" t="n">
        <v>0.391</v>
      </c>
      <c r="E437" s="0" t="n">
        <v>1.172</v>
      </c>
      <c r="F437" s="0" t="n">
        <v>0.391</v>
      </c>
      <c r="G437" s="0" t="n">
        <v>0.391</v>
      </c>
      <c r="H437" s="0" t="n">
        <v>0.391</v>
      </c>
      <c r="I437" s="0" t="n">
        <v>0.586</v>
      </c>
      <c r="J437" s="0" t="n">
        <v>1.367</v>
      </c>
      <c r="L437" s="0" t="n">
        <f aca="false">AVERAGE(B437,D437,E437,F437,G437,H437,I437,J437)</f>
        <v>0.757</v>
      </c>
      <c r="M437" s="0" t="n">
        <f aca="false">L437-$K$3</f>
        <v>-0.0474708818635607</v>
      </c>
      <c r="N437" s="0" t="n">
        <f aca="false">AVERAGE(M436:M438)</f>
        <v>-0.234720881863561</v>
      </c>
    </row>
    <row r="438" customFormat="false" ht="12.75" hidden="false" customHeight="false" outlineLevel="0" collapsed="false">
      <c r="A438" s="0" t="n">
        <v>1.172</v>
      </c>
      <c r="B438" s="0" t="n">
        <v>0.781</v>
      </c>
      <c r="C438" s="0" t="n">
        <v>1.367</v>
      </c>
      <c r="D438" s="0" t="n">
        <v>0.781</v>
      </c>
      <c r="E438" s="0" t="n">
        <v>0.195</v>
      </c>
      <c r="F438" s="0" t="n">
        <v>0.391</v>
      </c>
      <c r="G438" s="0" t="n">
        <v>0.195</v>
      </c>
      <c r="H438" s="0" t="n">
        <v>0.391</v>
      </c>
      <c r="I438" s="0" t="n">
        <v>0.977</v>
      </c>
      <c r="J438" s="0" t="n">
        <v>0.391</v>
      </c>
      <c r="L438" s="0" t="n">
        <f aca="false">AVERAGE(B438,D438,E438,F438,G438,H438,I438,J438)</f>
        <v>0.51275</v>
      </c>
      <c r="M438" s="0" t="n">
        <f aca="false">L438-$K$3</f>
        <v>-0.291720881863561</v>
      </c>
      <c r="N438" s="0" t="n">
        <f aca="false">AVERAGE(M437:M439)</f>
        <v>-0.120804215196894</v>
      </c>
    </row>
    <row r="439" customFormat="false" ht="12.75" hidden="false" customHeight="false" outlineLevel="0" collapsed="false">
      <c r="A439" s="0" t="n">
        <v>0.391</v>
      </c>
      <c r="B439" s="0" t="n">
        <v>0.195</v>
      </c>
      <c r="C439" s="0" t="n">
        <v>0.586</v>
      </c>
      <c r="D439" s="0" t="n">
        <v>0.391</v>
      </c>
      <c r="E439" s="0" t="n">
        <v>0.781</v>
      </c>
      <c r="F439" s="0" t="n">
        <v>1.172</v>
      </c>
      <c r="G439" s="0" t="n">
        <v>0</v>
      </c>
      <c r="H439" s="0" t="n">
        <v>0.781</v>
      </c>
      <c r="I439" s="0" t="n">
        <v>1.172</v>
      </c>
      <c r="J439" s="0" t="n">
        <v>1.758</v>
      </c>
      <c r="L439" s="0" t="n">
        <f aca="false">AVERAGE(B439,D439,E439,F439,G439,H439,I439,J439)</f>
        <v>0.78125</v>
      </c>
      <c r="M439" s="0" t="n">
        <f aca="false">L439-$K$3</f>
        <v>-0.0232208818635608</v>
      </c>
      <c r="N439" s="0" t="n">
        <f aca="false">AVERAGE(M438:M440)</f>
        <v>-0.169679215196894</v>
      </c>
    </row>
    <row r="440" customFormat="false" ht="12.75" hidden="false" customHeight="false" outlineLevel="0" collapsed="false">
      <c r="A440" s="0" t="n">
        <v>2.734</v>
      </c>
      <c r="B440" s="0" t="n">
        <v>0.391</v>
      </c>
      <c r="C440" s="0" t="n">
        <v>0.977</v>
      </c>
      <c r="D440" s="0" t="n">
        <v>0.391</v>
      </c>
      <c r="E440" s="0" t="n">
        <v>0.586</v>
      </c>
      <c r="F440" s="0" t="n">
        <v>1.367</v>
      </c>
      <c r="G440" s="0" t="n">
        <v>0.195</v>
      </c>
      <c r="H440" s="0" t="n">
        <v>0.195</v>
      </c>
      <c r="I440" s="0" t="n">
        <v>1.758</v>
      </c>
      <c r="J440" s="0" t="n">
        <v>0</v>
      </c>
      <c r="L440" s="0" t="n">
        <f aca="false">AVERAGE(B440,D440,E440,F440,G440,H440,I440,J440)</f>
        <v>0.610375</v>
      </c>
      <c r="M440" s="0" t="n">
        <f aca="false">L440-$K$3</f>
        <v>-0.194095881863561</v>
      </c>
      <c r="N440" s="0" t="n">
        <f aca="false">AVERAGE(M439:M441)</f>
        <v>-0.0801375485302274</v>
      </c>
    </row>
    <row r="441" customFormat="false" ht="12.75" hidden="false" customHeight="false" outlineLevel="0" collapsed="false">
      <c r="A441" s="0" t="n">
        <v>2.539</v>
      </c>
      <c r="B441" s="0" t="n">
        <v>0.977</v>
      </c>
      <c r="C441" s="0" t="n">
        <v>0.391</v>
      </c>
      <c r="D441" s="0" t="n">
        <v>1.562</v>
      </c>
      <c r="E441" s="0" t="n">
        <v>0.391</v>
      </c>
      <c r="F441" s="0" t="n">
        <v>0.781</v>
      </c>
      <c r="G441" s="0" t="n">
        <v>0.391</v>
      </c>
      <c r="H441" s="0" t="n">
        <v>0.195</v>
      </c>
      <c r="I441" s="0" t="n">
        <v>0.977</v>
      </c>
      <c r="J441" s="0" t="n">
        <v>0.977</v>
      </c>
      <c r="L441" s="0" t="n">
        <f aca="false">AVERAGE(B441,D441,E441,F441,G441,H441,I441,J441)</f>
        <v>0.781375</v>
      </c>
      <c r="M441" s="0" t="n">
        <f aca="false">L441-$K$3</f>
        <v>-0.0230958818635607</v>
      </c>
      <c r="N441" s="0" t="n">
        <f aca="false">AVERAGE(M440:M442)</f>
        <v>-0.137137548530227</v>
      </c>
    </row>
    <row r="442" customFormat="false" ht="12.75" hidden="false" customHeight="false" outlineLevel="0" collapsed="false">
      <c r="A442" s="0" t="n">
        <v>0.977</v>
      </c>
      <c r="B442" s="0" t="n">
        <v>1.367</v>
      </c>
      <c r="C442" s="0" t="n">
        <v>1.367</v>
      </c>
      <c r="D442" s="0" t="n">
        <v>0.781</v>
      </c>
      <c r="E442" s="0" t="n">
        <v>0.781</v>
      </c>
      <c r="F442" s="0" t="n">
        <v>0.586</v>
      </c>
      <c r="G442" s="0" t="n">
        <v>0</v>
      </c>
      <c r="H442" s="0" t="n">
        <v>0.195</v>
      </c>
      <c r="I442" s="0" t="n">
        <v>0.391</v>
      </c>
      <c r="J442" s="0" t="n">
        <v>0.781</v>
      </c>
      <c r="L442" s="0" t="n">
        <f aca="false">AVERAGE(B442,D442,E442,F442,G442,H442,I442,J442)</f>
        <v>0.61025</v>
      </c>
      <c r="M442" s="0" t="n">
        <f aca="false">L442-$K$3</f>
        <v>-0.194220881863561</v>
      </c>
      <c r="N442" s="0" t="n">
        <f aca="false">AVERAGE(M441:M443)</f>
        <v>-0.00697088186356076</v>
      </c>
    </row>
    <row r="443" customFormat="false" ht="12.75" hidden="false" customHeight="false" outlineLevel="0" collapsed="false">
      <c r="A443" s="0" t="n">
        <v>1.562</v>
      </c>
      <c r="B443" s="0" t="n">
        <v>1.758</v>
      </c>
      <c r="C443" s="0" t="n">
        <v>1.367</v>
      </c>
      <c r="D443" s="0" t="n">
        <v>0.195</v>
      </c>
      <c r="E443" s="0" t="n">
        <v>1.562</v>
      </c>
      <c r="F443" s="0" t="n">
        <v>1.172</v>
      </c>
      <c r="G443" s="0" t="n">
        <v>0.586</v>
      </c>
      <c r="H443" s="0" t="n">
        <v>1.562</v>
      </c>
      <c r="I443" s="0" t="n">
        <v>0.781</v>
      </c>
      <c r="J443" s="0" t="n">
        <v>0.391</v>
      </c>
      <c r="L443" s="0" t="n">
        <f aca="false">AVERAGE(B443,D443,E443,F443,G443,H443,I443,J443)</f>
        <v>1.000875</v>
      </c>
      <c r="M443" s="0" t="n">
        <f aca="false">L443-$K$3</f>
        <v>0.196404118136439</v>
      </c>
      <c r="N443" s="0" t="n">
        <f aca="false">AVERAGE(M442:M444)</f>
        <v>-0.00701254853022744</v>
      </c>
    </row>
    <row r="444" customFormat="false" ht="12.75" hidden="false" customHeight="false" outlineLevel="0" collapsed="false">
      <c r="A444" s="0" t="n">
        <v>1.758</v>
      </c>
      <c r="B444" s="0" t="n">
        <v>1.367</v>
      </c>
      <c r="C444" s="0" t="n">
        <v>0.195</v>
      </c>
      <c r="D444" s="0" t="n">
        <v>0.586</v>
      </c>
      <c r="E444" s="0" t="n">
        <v>0.781</v>
      </c>
      <c r="F444" s="0" t="n">
        <v>0.586</v>
      </c>
      <c r="G444" s="0" t="n">
        <v>0.781</v>
      </c>
      <c r="H444" s="0" t="n">
        <v>0</v>
      </c>
      <c r="I444" s="0" t="n">
        <v>1.172</v>
      </c>
      <c r="J444" s="0" t="n">
        <v>0.977</v>
      </c>
      <c r="L444" s="0" t="n">
        <f aca="false">AVERAGE(B444,D444,E444,F444,G444,H444,I444,J444)</f>
        <v>0.78125</v>
      </c>
      <c r="M444" s="0" t="n">
        <f aca="false">L444-$K$3</f>
        <v>-0.0232208818635608</v>
      </c>
      <c r="N444" s="0" t="n">
        <f aca="false">AVERAGE(M443:M445)</f>
        <v>0.0825291181364392</v>
      </c>
    </row>
    <row r="445" customFormat="false" ht="12.75" hidden="false" customHeight="false" outlineLevel="0" collapsed="false">
      <c r="A445" s="0" t="n">
        <v>0.586</v>
      </c>
      <c r="B445" s="0" t="n">
        <v>0.781</v>
      </c>
      <c r="C445" s="0" t="n">
        <v>0.195</v>
      </c>
      <c r="D445" s="0" t="n">
        <v>1.562</v>
      </c>
      <c r="E445" s="0" t="n">
        <v>0.391</v>
      </c>
      <c r="F445" s="0" t="n">
        <v>1.172</v>
      </c>
      <c r="G445" s="0" t="n">
        <v>0.781</v>
      </c>
      <c r="H445" s="0" t="n">
        <v>0.195</v>
      </c>
      <c r="I445" s="0" t="n">
        <v>1.172</v>
      </c>
      <c r="J445" s="0" t="n">
        <v>0.977</v>
      </c>
      <c r="L445" s="0" t="n">
        <f aca="false">AVERAGE(B445,D445,E445,F445,G445,H445,I445,J445)</f>
        <v>0.878875</v>
      </c>
      <c r="M445" s="0" t="n">
        <f aca="false">L445-$K$3</f>
        <v>0.0744041181364392</v>
      </c>
      <c r="N445" s="0" t="n">
        <f aca="false">AVERAGE(M444:M446)</f>
        <v>0.0663207848031059</v>
      </c>
    </row>
    <row r="446" customFormat="false" ht="12.75" hidden="false" customHeight="false" outlineLevel="0" collapsed="false">
      <c r="A446" s="0" t="n">
        <v>0.977</v>
      </c>
      <c r="B446" s="0" t="n">
        <v>2.344</v>
      </c>
      <c r="C446" s="0" t="n">
        <v>0.586</v>
      </c>
      <c r="D446" s="0" t="n">
        <v>0.781</v>
      </c>
      <c r="E446" s="0" t="n">
        <v>0.977</v>
      </c>
      <c r="F446" s="0" t="n">
        <v>0.391</v>
      </c>
      <c r="G446" s="0" t="n">
        <v>1.367</v>
      </c>
      <c r="H446" s="0" t="n">
        <v>0.586</v>
      </c>
      <c r="I446" s="0" t="n">
        <v>0.586</v>
      </c>
      <c r="J446" s="0" t="n">
        <v>0.586</v>
      </c>
      <c r="L446" s="0" t="n">
        <f aca="false">AVERAGE(B446,D446,E446,F446,G446,H446,I446,J446)</f>
        <v>0.95225</v>
      </c>
      <c r="M446" s="0" t="n">
        <f aca="false">L446-$K$3</f>
        <v>0.147779118136439</v>
      </c>
      <c r="N446" s="0" t="n">
        <f aca="false">AVERAGE(M445:M447)</f>
        <v>0.0744457848031059</v>
      </c>
    </row>
    <row r="447" customFormat="false" ht="12.75" hidden="false" customHeight="false" outlineLevel="0" collapsed="false">
      <c r="A447" s="0" t="n">
        <v>0.781</v>
      </c>
      <c r="B447" s="0" t="n">
        <v>0.586</v>
      </c>
      <c r="C447" s="0" t="n">
        <v>0.195</v>
      </c>
      <c r="D447" s="0" t="n">
        <v>2.344</v>
      </c>
      <c r="E447" s="0" t="n">
        <v>0.586</v>
      </c>
      <c r="F447" s="0" t="n">
        <v>0.195</v>
      </c>
      <c r="G447" s="0" t="n">
        <v>0.586</v>
      </c>
      <c r="H447" s="0" t="n">
        <v>0.586</v>
      </c>
      <c r="I447" s="0" t="n">
        <v>0.781</v>
      </c>
      <c r="J447" s="0" t="n">
        <v>0.781</v>
      </c>
      <c r="L447" s="0" t="n">
        <f aca="false">AVERAGE(B447,D447,E447,F447,G447,H447,I447,J447)</f>
        <v>0.805625</v>
      </c>
      <c r="M447" s="0" t="n">
        <f aca="false">L447-$K$3</f>
        <v>0.00115411813643918</v>
      </c>
      <c r="N447" s="0" t="n">
        <f aca="false">AVERAGE(M446:M448)</f>
        <v>0.0825707848031059</v>
      </c>
    </row>
    <row r="448" customFormat="false" ht="12.75" hidden="false" customHeight="false" outlineLevel="0" collapsed="false">
      <c r="A448" s="0" t="n">
        <v>0.977</v>
      </c>
      <c r="B448" s="0" t="n">
        <v>0.586</v>
      </c>
      <c r="C448" s="0" t="n">
        <v>0.195</v>
      </c>
      <c r="D448" s="0" t="n">
        <v>0.781</v>
      </c>
      <c r="E448" s="0" t="n">
        <v>2.148</v>
      </c>
      <c r="F448" s="0" t="n">
        <v>0.781</v>
      </c>
      <c r="G448" s="0" t="n">
        <v>0.391</v>
      </c>
      <c r="H448" s="0" t="n">
        <v>0.586</v>
      </c>
      <c r="I448" s="0" t="n">
        <v>1.172</v>
      </c>
      <c r="J448" s="0" t="n">
        <v>0.781</v>
      </c>
      <c r="L448" s="0" t="n">
        <f aca="false">AVERAGE(B448,D448,E448,F448,G448,H448,I448,J448)</f>
        <v>0.90325</v>
      </c>
      <c r="M448" s="0" t="n">
        <f aca="false">L448-$K$3</f>
        <v>0.0987791181364393</v>
      </c>
      <c r="N448" s="0" t="n">
        <f aca="false">AVERAGE(M447:M449)</f>
        <v>-0.0150958818635608</v>
      </c>
    </row>
    <row r="449" customFormat="false" ht="12.75" hidden="false" customHeight="false" outlineLevel="0" collapsed="false">
      <c r="A449" s="0" t="n">
        <v>1.172</v>
      </c>
      <c r="B449" s="0" t="n">
        <v>0.391</v>
      </c>
      <c r="C449" s="0" t="n">
        <v>0.586</v>
      </c>
      <c r="D449" s="0" t="n">
        <v>0.195</v>
      </c>
      <c r="E449" s="0" t="n">
        <v>0.781</v>
      </c>
      <c r="F449" s="0" t="n">
        <v>0.391</v>
      </c>
      <c r="G449" s="0" t="n">
        <v>0.586</v>
      </c>
      <c r="H449" s="0" t="n">
        <v>0.586</v>
      </c>
      <c r="I449" s="0" t="n">
        <v>1.172</v>
      </c>
      <c r="J449" s="0" t="n">
        <v>1.172</v>
      </c>
      <c r="L449" s="0" t="n">
        <f aca="false">AVERAGE(B449,D449,E449,F449,G449,H449,I449,J449)</f>
        <v>0.65925</v>
      </c>
      <c r="M449" s="0" t="n">
        <f aca="false">L449-$K$3</f>
        <v>-0.145220881863561</v>
      </c>
      <c r="N449" s="0" t="n">
        <f aca="false">AVERAGE(M448:M450)</f>
        <v>0.00123745146977257</v>
      </c>
    </row>
    <row r="450" customFormat="false" ht="12.75" hidden="false" customHeight="false" outlineLevel="0" collapsed="false">
      <c r="A450" s="0" t="n">
        <v>0.977</v>
      </c>
      <c r="B450" s="0" t="n">
        <v>0.977</v>
      </c>
      <c r="C450" s="0" t="n">
        <v>1.562</v>
      </c>
      <c r="D450" s="0" t="n">
        <v>0.781</v>
      </c>
      <c r="E450" s="0" t="n">
        <v>0.586</v>
      </c>
      <c r="F450" s="0" t="n">
        <v>0.781</v>
      </c>
      <c r="G450" s="0" t="n">
        <v>0.977</v>
      </c>
      <c r="H450" s="0" t="n">
        <v>0.977</v>
      </c>
      <c r="I450" s="0" t="n">
        <v>0.781</v>
      </c>
      <c r="J450" s="0" t="n">
        <v>0.977</v>
      </c>
      <c r="L450" s="0" t="n">
        <f aca="false">AVERAGE(B450,D450,E450,F450,G450,H450,I450,J450)</f>
        <v>0.854625</v>
      </c>
      <c r="M450" s="0" t="n">
        <f aca="false">L450-$K$3</f>
        <v>0.0501541181364392</v>
      </c>
      <c r="N450" s="0" t="n">
        <f aca="false">AVERAGE(M449:M451)</f>
        <v>0.00940411813643923</v>
      </c>
    </row>
    <row r="451" customFormat="false" ht="12.75" hidden="false" customHeight="false" outlineLevel="0" collapsed="false">
      <c r="A451" s="0" t="n">
        <v>1.562</v>
      </c>
      <c r="B451" s="0" t="n">
        <v>0.977</v>
      </c>
      <c r="C451" s="0" t="n">
        <v>1.562</v>
      </c>
      <c r="D451" s="0" t="n">
        <v>1.367</v>
      </c>
      <c r="E451" s="0" t="n">
        <v>0.586</v>
      </c>
      <c r="F451" s="0" t="n">
        <v>0.977</v>
      </c>
      <c r="G451" s="0" t="n">
        <v>0.391</v>
      </c>
      <c r="H451" s="0" t="n">
        <v>0.195</v>
      </c>
      <c r="I451" s="0" t="n">
        <v>1.562</v>
      </c>
      <c r="J451" s="0" t="n">
        <v>1.367</v>
      </c>
      <c r="L451" s="0" t="n">
        <f aca="false">AVERAGE(B451,D451,E451,F451,G451,H451,I451,J451)</f>
        <v>0.92775</v>
      </c>
      <c r="M451" s="0" t="n">
        <f aca="false">L451-$K$3</f>
        <v>0.123279118136439</v>
      </c>
      <c r="N451" s="0" t="n">
        <f aca="false">AVERAGE(M450:M452)</f>
        <v>0.0175291181364392</v>
      </c>
    </row>
    <row r="452" customFormat="false" ht="12.75" hidden="false" customHeight="false" outlineLevel="0" collapsed="false">
      <c r="A452" s="0" t="n">
        <v>0.781</v>
      </c>
      <c r="B452" s="0" t="n">
        <v>2.148</v>
      </c>
      <c r="C452" s="0" t="n">
        <v>0.586</v>
      </c>
      <c r="D452" s="0" t="n">
        <v>0.195</v>
      </c>
      <c r="E452" s="0" t="n">
        <v>1.172</v>
      </c>
      <c r="F452" s="0" t="n">
        <v>0</v>
      </c>
      <c r="G452" s="0" t="n">
        <v>0.195</v>
      </c>
      <c r="H452" s="0" t="n">
        <v>0.391</v>
      </c>
      <c r="I452" s="0" t="n">
        <v>0.977</v>
      </c>
      <c r="J452" s="0" t="n">
        <v>0.391</v>
      </c>
      <c r="L452" s="0" t="n">
        <f aca="false">AVERAGE(B452,D452,E452,F452,G452,H452,I452,J452)</f>
        <v>0.683625</v>
      </c>
      <c r="M452" s="0" t="n">
        <f aca="false">L452-$K$3</f>
        <v>-0.120845881863561</v>
      </c>
      <c r="N452" s="0" t="n">
        <f aca="false">AVERAGE(M451:M453)</f>
        <v>-0.0720125485302274</v>
      </c>
    </row>
    <row r="453" customFormat="false" ht="12.75" hidden="false" customHeight="false" outlineLevel="0" collapsed="false">
      <c r="A453" s="0" t="n">
        <v>0.195</v>
      </c>
      <c r="B453" s="0" t="n">
        <v>0.586</v>
      </c>
      <c r="C453" s="0" t="n">
        <v>0</v>
      </c>
      <c r="D453" s="0" t="n">
        <v>0.391</v>
      </c>
      <c r="E453" s="0" t="n">
        <v>1.758</v>
      </c>
      <c r="F453" s="0" t="n">
        <v>0.195</v>
      </c>
      <c r="G453" s="0" t="n">
        <v>0.391</v>
      </c>
      <c r="H453" s="0" t="n">
        <v>0.781</v>
      </c>
      <c r="I453" s="0" t="n">
        <v>0</v>
      </c>
      <c r="J453" s="0" t="n">
        <v>0.586</v>
      </c>
      <c r="L453" s="0" t="n">
        <f aca="false">AVERAGE(B453,D453,E453,F453,G453,H453,I453,J453)</f>
        <v>0.586</v>
      </c>
      <c r="M453" s="0" t="n">
        <f aca="false">L453-$K$3</f>
        <v>-0.218470881863561</v>
      </c>
      <c r="N453" s="0" t="n">
        <f aca="false">AVERAGE(M452:M454)</f>
        <v>-0.120845881863561</v>
      </c>
    </row>
    <row r="454" customFormat="false" ht="12.75" hidden="false" customHeight="false" outlineLevel="0" collapsed="false">
      <c r="A454" s="0" t="n">
        <v>1.367</v>
      </c>
      <c r="B454" s="0" t="n">
        <v>0.391</v>
      </c>
      <c r="C454" s="0" t="n">
        <v>0.977</v>
      </c>
      <c r="D454" s="0" t="n">
        <v>1.172</v>
      </c>
      <c r="E454" s="0" t="n">
        <v>0.781</v>
      </c>
      <c r="F454" s="0" t="n">
        <v>1.758</v>
      </c>
      <c r="G454" s="0" t="n">
        <v>0.781</v>
      </c>
      <c r="H454" s="0" t="n">
        <v>0</v>
      </c>
      <c r="I454" s="0" t="n">
        <v>0.781</v>
      </c>
      <c r="J454" s="0" t="n">
        <v>0.586</v>
      </c>
      <c r="L454" s="0" t="n">
        <f aca="false">AVERAGE(B454,D454,E454,F454,G454,H454,I454,J454)</f>
        <v>0.78125</v>
      </c>
      <c r="M454" s="0" t="n">
        <f aca="false">L454-$K$3</f>
        <v>-0.0232208818635608</v>
      </c>
      <c r="N454" s="0" t="n">
        <f aca="false">AVERAGE(M453:M455)</f>
        <v>-0.128929215196894</v>
      </c>
    </row>
    <row r="455" customFormat="false" ht="12.75" hidden="false" customHeight="false" outlineLevel="0" collapsed="false">
      <c r="A455" s="0" t="n">
        <v>2.148</v>
      </c>
      <c r="B455" s="0" t="n">
        <v>0</v>
      </c>
      <c r="C455" s="0" t="n">
        <v>0.586</v>
      </c>
      <c r="D455" s="0" t="n">
        <v>1.172</v>
      </c>
      <c r="E455" s="0" t="n">
        <v>1.172</v>
      </c>
      <c r="F455" s="0" t="n">
        <v>1.172</v>
      </c>
      <c r="G455" s="0" t="n">
        <v>0.391</v>
      </c>
      <c r="H455" s="0" t="n">
        <v>0.391</v>
      </c>
      <c r="I455" s="0" t="n">
        <v>0.391</v>
      </c>
      <c r="J455" s="0" t="n">
        <v>0.586</v>
      </c>
      <c r="L455" s="0" t="n">
        <f aca="false">AVERAGE(B455,D455,E455,F455,G455,H455,I455,J455)</f>
        <v>0.659375</v>
      </c>
      <c r="M455" s="0" t="n">
        <f aca="false">L455-$K$3</f>
        <v>-0.145095881863561</v>
      </c>
      <c r="N455" s="0" t="n">
        <f aca="false">AVERAGE(M454:M456)</f>
        <v>-0.0475542151968941</v>
      </c>
    </row>
    <row r="456" customFormat="false" ht="12.75" hidden="false" customHeight="false" outlineLevel="0" collapsed="false">
      <c r="A456" s="0" t="n">
        <v>0.781</v>
      </c>
      <c r="B456" s="0" t="n">
        <v>0</v>
      </c>
      <c r="C456" s="0" t="n">
        <v>0.977</v>
      </c>
      <c r="D456" s="0" t="n">
        <v>0.781</v>
      </c>
      <c r="E456" s="0" t="n">
        <v>1.172</v>
      </c>
      <c r="F456" s="0" t="n">
        <v>1.172</v>
      </c>
      <c r="G456" s="0" t="n">
        <v>1.367</v>
      </c>
      <c r="H456" s="0" t="n">
        <v>1.172</v>
      </c>
      <c r="I456" s="0" t="n">
        <v>0.391</v>
      </c>
      <c r="J456" s="0" t="n">
        <v>0.586</v>
      </c>
      <c r="L456" s="0" t="n">
        <f aca="false">AVERAGE(B456,D456,E456,F456,G456,H456,I456,J456)</f>
        <v>0.830125</v>
      </c>
      <c r="M456" s="0" t="n">
        <f aca="false">L456-$K$3</f>
        <v>0.0256541181364393</v>
      </c>
      <c r="N456" s="0" t="n">
        <f aca="false">AVERAGE(M455:M457)</f>
        <v>-0.0719708818635608</v>
      </c>
    </row>
    <row r="457" customFormat="false" ht="12.75" hidden="false" customHeight="false" outlineLevel="0" collapsed="false">
      <c r="A457" s="0" t="n">
        <v>1.758</v>
      </c>
      <c r="B457" s="0" t="n">
        <v>0.195</v>
      </c>
      <c r="C457" s="0" t="n">
        <v>1.758</v>
      </c>
      <c r="D457" s="0" t="n">
        <v>0.977</v>
      </c>
      <c r="E457" s="0" t="n">
        <v>0.391</v>
      </c>
      <c r="F457" s="0" t="n">
        <v>0.781</v>
      </c>
      <c r="G457" s="0" t="n">
        <v>0.195</v>
      </c>
      <c r="H457" s="0" t="n">
        <v>1.367</v>
      </c>
      <c r="I457" s="0" t="n">
        <v>0.391</v>
      </c>
      <c r="J457" s="0" t="n">
        <v>1.367</v>
      </c>
      <c r="L457" s="0" t="n">
        <f aca="false">AVERAGE(B457,D457,E457,F457,G457,H457,I457,J457)</f>
        <v>0.708</v>
      </c>
      <c r="M457" s="0" t="n">
        <f aca="false">L457-$K$3</f>
        <v>-0.0964708818635608</v>
      </c>
      <c r="N457" s="0" t="n">
        <f aca="false">AVERAGE(M456:M458)</f>
        <v>-0.0883042151968941</v>
      </c>
    </row>
    <row r="458" customFormat="false" ht="12.75" hidden="false" customHeight="false" outlineLevel="0" collapsed="false">
      <c r="A458" s="0" t="n">
        <v>1.953</v>
      </c>
      <c r="B458" s="0" t="n">
        <v>0.195</v>
      </c>
      <c r="C458" s="0" t="n">
        <v>0.781</v>
      </c>
      <c r="D458" s="0" t="n">
        <v>0.391</v>
      </c>
      <c r="E458" s="0" t="n">
        <v>0.586</v>
      </c>
      <c r="F458" s="0" t="n">
        <v>0.391</v>
      </c>
      <c r="G458" s="0" t="n">
        <v>0.586</v>
      </c>
      <c r="H458" s="0" t="n">
        <v>1.562</v>
      </c>
      <c r="I458" s="0" t="n">
        <v>0.586</v>
      </c>
      <c r="J458" s="0" t="n">
        <v>0.586</v>
      </c>
      <c r="L458" s="0" t="n">
        <f aca="false">AVERAGE(B458,D458,E458,F458,G458,H458,I458,J458)</f>
        <v>0.610375</v>
      </c>
      <c r="M458" s="0" t="n">
        <f aca="false">L458-$K$3</f>
        <v>-0.194095881863561</v>
      </c>
      <c r="N458" s="0" t="n">
        <f aca="false">AVERAGE(M457:M459)</f>
        <v>-0.0719708818635608</v>
      </c>
    </row>
    <row r="459" customFormat="false" ht="12.75" hidden="false" customHeight="false" outlineLevel="0" collapsed="false">
      <c r="A459" s="0" t="n">
        <v>1.172</v>
      </c>
      <c r="B459" s="0" t="n">
        <v>0.391</v>
      </c>
      <c r="C459" s="0" t="n">
        <v>1.172</v>
      </c>
      <c r="D459" s="0" t="n">
        <v>1.562</v>
      </c>
      <c r="E459" s="0" t="n">
        <v>1.758</v>
      </c>
      <c r="F459" s="0" t="n">
        <v>0.977</v>
      </c>
      <c r="G459" s="0" t="n">
        <v>0.586</v>
      </c>
      <c r="H459" s="0" t="n">
        <v>0.977</v>
      </c>
      <c r="I459" s="0" t="n">
        <v>0.391</v>
      </c>
      <c r="J459" s="0" t="n">
        <v>0.391</v>
      </c>
      <c r="L459" s="0" t="n">
        <f aca="false">AVERAGE(B459,D459,E459,F459,G459,H459,I459,J459)</f>
        <v>0.879125</v>
      </c>
      <c r="M459" s="0" t="n">
        <f aca="false">L459-$K$3</f>
        <v>0.0746541181364393</v>
      </c>
      <c r="N459" s="0" t="n">
        <f aca="false">AVERAGE(M458:M460)</f>
        <v>0.0175707848031059</v>
      </c>
    </row>
    <row r="460" customFormat="false" ht="12.75" hidden="false" customHeight="false" outlineLevel="0" collapsed="false">
      <c r="A460" s="0" t="n">
        <v>0.781</v>
      </c>
      <c r="B460" s="0" t="n">
        <v>0.977</v>
      </c>
      <c r="C460" s="0" t="n">
        <v>1.367</v>
      </c>
      <c r="D460" s="0" t="n">
        <v>0.391</v>
      </c>
      <c r="E460" s="0" t="n">
        <v>0.391</v>
      </c>
      <c r="F460" s="0" t="n">
        <v>1.172</v>
      </c>
      <c r="G460" s="0" t="n">
        <v>0.195</v>
      </c>
      <c r="H460" s="0" t="n">
        <v>1.562</v>
      </c>
      <c r="I460" s="0" t="n">
        <v>2.344</v>
      </c>
      <c r="J460" s="0" t="n">
        <v>0.781</v>
      </c>
      <c r="L460" s="0" t="n">
        <f aca="false">AVERAGE(B460,D460,E460,F460,G460,H460,I460,J460)</f>
        <v>0.976625</v>
      </c>
      <c r="M460" s="0" t="n">
        <f aca="false">L460-$K$3</f>
        <v>0.172154118136439</v>
      </c>
      <c r="N460" s="0" t="n">
        <f aca="false">AVERAGE(M459:M461)</f>
        <v>0.0989874514697726</v>
      </c>
    </row>
    <row r="461" customFormat="false" ht="12.75" hidden="false" customHeight="false" outlineLevel="0" collapsed="false">
      <c r="A461" s="0" t="n">
        <v>1.562</v>
      </c>
      <c r="B461" s="0" t="n">
        <v>1.953</v>
      </c>
      <c r="C461" s="0" t="n">
        <v>1.562</v>
      </c>
      <c r="D461" s="0" t="n">
        <v>1.953</v>
      </c>
      <c r="E461" s="0" t="n">
        <v>0</v>
      </c>
      <c r="F461" s="0" t="n">
        <v>1.172</v>
      </c>
      <c r="G461" s="0" t="n">
        <v>0.977</v>
      </c>
      <c r="H461" s="0" t="n">
        <v>0.391</v>
      </c>
      <c r="I461" s="0" t="n">
        <v>0.391</v>
      </c>
      <c r="J461" s="0" t="n">
        <v>0</v>
      </c>
      <c r="L461" s="0" t="n">
        <f aca="false">AVERAGE(B461,D461,E461,F461,G461,H461,I461,J461)</f>
        <v>0.854625</v>
      </c>
      <c r="M461" s="0" t="n">
        <f aca="false">L461-$K$3</f>
        <v>0.0501541181364392</v>
      </c>
      <c r="N461" s="0" t="n">
        <f aca="false">AVERAGE(M460:M462)</f>
        <v>0.131570784803106</v>
      </c>
    </row>
    <row r="462" customFormat="false" ht="12.75" hidden="false" customHeight="false" outlineLevel="0" collapsed="false">
      <c r="A462" s="0" t="n">
        <v>1.172</v>
      </c>
      <c r="B462" s="0" t="n">
        <v>2.344</v>
      </c>
      <c r="C462" s="0" t="n">
        <v>1.172</v>
      </c>
      <c r="D462" s="0" t="n">
        <v>1.172</v>
      </c>
      <c r="E462" s="0" t="n">
        <v>0.391</v>
      </c>
      <c r="F462" s="0" t="n">
        <v>0.977</v>
      </c>
      <c r="G462" s="0" t="n">
        <v>0.977</v>
      </c>
      <c r="H462" s="0" t="n">
        <v>0.586</v>
      </c>
      <c r="I462" s="0" t="n">
        <v>0.391</v>
      </c>
      <c r="J462" s="0" t="n">
        <v>0.977</v>
      </c>
      <c r="L462" s="0" t="n">
        <f aca="false">AVERAGE(B462,D462,E462,F462,G462,H462,I462,J462)</f>
        <v>0.976875</v>
      </c>
      <c r="M462" s="0" t="n">
        <f aca="false">L462-$K$3</f>
        <v>0.172404118136439</v>
      </c>
      <c r="N462" s="0" t="n">
        <f aca="false">AVERAGE(M461:M463)</f>
        <v>0.229237451469773</v>
      </c>
    </row>
    <row r="463" customFormat="false" ht="12.75" hidden="false" customHeight="false" outlineLevel="0" collapsed="false">
      <c r="A463" s="0" t="n">
        <v>1.758</v>
      </c>
      <c r="B463" s="0" t="n">
        <v>2.539</v>
      </c>
      <c r="C463" s="0" t="n">
        <v>0.977</v>
      </c>
      <c r="D463" s="0" t="n">
        <v>0.391</v>
      </c>
      <c r="E463" s="0" t="n">
        <v>1.953</v>
      </c>
      <c r="F463" s="0" t="n">
        <v>0.586</v>
      </c>
      <c r="G463" s="0" t="n">
        <v>1.172</v>
      </c>
      <c r="H463" s="0" t="n">
        <v>0.391</v>
      </c>
      <c r="I463" s="0" t="n">
        <v>0.781</v>
      </c>
      <c r="J463" s="0" t="n">
        <v>2.344</v>
      </c>
      <c r="L463" s="0" t="n">
        <f aca="false">AVERAGE(B463,D463,E463,F463,G463,H463,I463,J463)</f>
        <v>1.269625</v>
      </c>
      <c r="M463" s="0" t="n">
        <f aca="false">L463-$K$3</f>
        <v>0.465154118136439</v>
      </c>
      <c r="N463" s="0" t="n">
        <f aca="false">AVERAGE(M462:M464)</f>
        <v>0.343154118136439</v>
      </c>
    </row>
    <row r="464" customFormat="false" ht="12.75" hidden="false" customHeight="false" outlineLevel="0" collapsed="false">
      <c r="A464" s="0" t="n">
        <v>0.781</v>
      </c>
      <c r="B464" s="0" t="n">
        <v>0.977</v>
      </c>
      <c r="C464" s="0" t="n">
        <v>0.586</v>
      </c>
      <c r="D464" s="0" t="n">
        <v>1.953</v>
      </c>
      <c r="E464" s="0" t="n">
        <v>1.758</v>
      </c>
      <c r="F464" s="0" t="n">
        <v>1.172</v>
      </c>
      <c r="G464" s="0" t="n">
        <v>0.586</v>
      </c>
      <c r="H464" s="0" t="n">
        <v>1.562</v>
      </c>
      <c r="I464" s="0" t="n">
        <v>0.391</v>
      </c>
      <c r="J464" s="0" t="n">
        <v>1.172</v>
      </c>
      <c r="L464" s="0" t="n">
        <f aca="false">AVERAGE(B464,D464,E464,F464,G464,H464,I464,J464)</f>
        <v>1.196375</v>
      </c>
      <c r="M464" s="0" t="n">
        <f aca="false">L464-$K$3</f>
        <v>0.391904118136439</v>
      </c>
      <c r="N464" s="0" t="n">
        <f aca="false">AVERAGE(M463:M465)</f>
        <v>0.188404118136439</v>
      </c>
    </row>
    <row r="465" customFormat="false" ht="12.75" hidden="false" customHeight="false" outlineLevel="0" collapsed="false">
      <c r="A465" s="0" t="n">
        <v>0.977</v>
      </c>
      <c r="B465" s="0" t="n">
        <v>0.195</v>
      </c>
      <c r="C465" s="0" t="n">
        <v>0.977</v>
      </c>
      <c r="D465" s="0" t="n">
        <v>0.586</v>
      </c>
      <c r="E465" s="0" t="n">
        <v>0.977</v>
      </c>
      <c r="F465" s="0" t="n">
        <v>0.586</v>
      </c>
      <c r="G465" s="0" t="n">
        <v>0.781</v>
      </c>
      <c r="H465" s="0" t="n">
        <v>0.195</v>
      </c>
      <c r="I465" s="0" t="n">
        <v>0.586</v>
      </c>
      <c r="J465" s="0" t="n">
        <v>0.195</v>
      </c>
      <c r="L465" s="0" t="n">
        <f aca="false">AVERAGE(B465,D465,E465,F465,G465,H465,I465,J465)</f>
        <v>0.512625</v>
      </c>
      <c r="M465" s="0" t="n">
        <f aca="false">L465-$K$3</f>
        <v>-0.291845881863561</v>
      </c>
      <c r="N465" s="0" t="n">
        <f aca="false">AVERAGE(M464:M466)</f>
        <v>0.131445784803106</v>
      </c>
    </row>
    <row r="466" customFormat="false" ht="12.75" hidden="false" customHeight="false" outlineLevel="0" collapsed="false">
      <c r="A466" s="0" t="n">
        <v>1.953</v>
      </c>
      <c r="B466" s="0" t="n">
        <v>1.367</v>
      </c>
      <c r="C466" s="0" t="n">
        <v>0.977</v>
      </c>
      <c r="D466" s="0" t="n">
        <v>1.758</v>
      </c>
      <c r="E466" s="0" t="n">
        <v>0.586</v>
      </c>
      <c r="F466" s="0" t="n">
        <v>0.977</v>
      </c>
      <c r="G466" s="0" t="n">
        <v>0.781</v>
      </c>
      <c r="H466" s="0" t="n">
        <v>1.172</v>
      </c>
      <c r="I466" s="0" t="n">
        <v>0.977</v>
      </c>
      <c r="J466" s="0" t="n">
        <v>1.172</v>
      </c>
      <c r="L466" s="0" t="n">
        <f aca="false">AVERAGE(B466,D466,E466,F466,G466,H466,I466,J466)</f>
        <v>1.09875</v>
      </c>
      <c r="M466" s="0" t="n">
        <f aca="false">L466-$K$3</f>
        <v>0.294279118136439</v>
      </c>
      <c r="N466" s="0" t="n">
        <f aca="false">AVERAGE(M465:M467)</f>
        <v>0.0013207848031059</v>
      </c>
    </row>
    <row r="467" customFormat="false" ht="12.75" hidden="false" customHeight="false" outlineLevel="0" collapsed="false">
      <c r="A467" s="0" t="n">
        <v>0.781</v>
      </c>
      <c r="B467" s="0" t="n">
        <v>0.977</v>
      </c>
      <c r="C467" s="0" t="n">
        <v>0.977</v>
      </c>
      <c r="D467" s="0" t="n">
        <v>1.172</v>
      </c>
      <c r="E467" s="0" t="n">
        <v>0.391</v>
      </c>
      <c r="F467" s="0" t="n">
        <v>0.977</v>
      </c>
      <c r="G467" s="0" t="n">
        <v>0.391</v>
      </c>
      <c r="H467" s="0" t="n">
        <v>0.391</v>
      </c>
      <c r="I467" s="0" t="n">
        <v>1.758</v>
      </c>
      <c r="J467" s="0" t="n">
        <v>0.391</v>
      </c>
      <c r="L467" s="0" t="n">
        <f aca="false">AVERAGE(B467,D467,E467,F467,G467,H467,I467,J467)</f>
        <v>0.806</v>
      </c>
      <c r="M467" s="0" t="n">
        <f aca="false">L467-$K$3</f>
        <v>0.0015291181364393</v>
      </c>
      <c r="N467" s="0" t="n">
        <f aca="false">AVERAGE(M466:M468)</f>
        <v>0.0257374514697726</v>
      </c>
    </row>
    <row r="468" customFormat="false" ht="12.75" hidden="false" customHeight="false" outlineLevel="0" collapsed="false">
      <c r="A468" s="0" t="n">
        <v>0.391</v>
      </c>
      <c r="B468" s="0" t="n">
        <v>1.172</v>
      </c>
      <c r="C468" s="0" t="n">
        <v>1.758</v>
      </c>
      <c r="D468" s="0" t="n">
        <v>0.586</v>
      </c>
      <c r="E468" s="0" t="n">
        <v>0.977</v>
      </c>
      <c r="F468" s="0" t="n">
        <v>0.781</v>
      </c>
      <c r="G468" s="0" t="n">
        <v>0.195</v>
      </c>
      <c r="H468" s="0" t="n">
        <v>0.195</v>
      </c>
      <c r="I468" s="0" t="n">
        <v>0</v>
      </c>
      <c r="J468" s="0" t="n">
        <v>0.781</v>
      </c>
      <c r="L468" s="0" t="n">
        <f aca="false">AVERAGE(B468,D468,E468,F468,G468,H468,I468,J468)</f>
        <v>0.585875</v>
      </c>
      <c r="M468" s="0" t="n">
        <f aca="false">L468-$K$3</f>
        <v>-0.218595881863561</v>
      </c>
      <c r="N468" s="0" t="n">
        <f aca="false">AVERAGE(M467:M469)</f>
        <v>0.00940411813643927</v>
      </c>
    </row>
    <row r="469" customFormat="false" ht="12.75" hidden="false" customHeight="false" outlineLevel="0" collapsed="false">
      <c r="A469" s="0" t="n">
        <v>0.977</v>
      </c>
      <c r="B469" s="0" t="n">
        <v>0.781</v>
      </c>
      <c r="C469" s="0" t="n">
        <v>0.977</v>
      </c>
      <c r="D469" s="0" t="n">
        <v>0.781</v>
      </c>
      <c r="E469" s="0" t="n">
        <v>0.781</v>
      </c>
      <c r="F469" s="0" t="n">
        <v>0.977</v>
      </c>
      <c r="G469" s="0" t="n">
        <v>1.758</v>
      </c>
      <c r="H469" s="0" t="n">
        <v>0.781</v>
      </c>
      <c r="I469" s="0" t="n">
        <v>0.977</v>
      </c>
      <c r="J469" s="0" t="n">
        <v>1.562</v>
      </c>
      <c r="L469" s="0" t="n">
        <f aca="false">AVERAGE(B469,D469,E469,F469,G469,H469,I469,J469)</f>
        <v>1.04975</v>
      </c>
      <c r="M469" s="0" t="n">
        <f aca="false">L469-$K$3</f>
        <v>0.245279118136439</v>
      </c>
      <c r="N469" s="0" t="n">
        <f aca="false">AVERAGE(M468:M470)</f>
        <v>-0.0394708818635607</v>
      </c>
    </row>
    <row r="470" customFormat="false" ht="12.75" hidden="false" customHeight="false" outlineLevel="0" collapsed="false">
      <c r="A470" s="0" t="n">
        <v>1.758</v>
      </c>
      <c r="B470" s="0" t="n">
        <v>0.391</v>
      </c>
      <c r="C470" s="0" t="n">
        <v>1.953</v>
      </c>
      <c r="D470" s="0" t="n">
        <v>0.977</v>
      </c>
      <c r="E470" s="0" t="n">
        <v>1.562</v>
      </c>
      <c r="F470" s="0" t="n">
        <v>0.586</v>
      </c>
      <c r="G470" s="0" t="n">
        <v>0.391</v>
      </c>
      <c r="H470" s="0" t="n">
        <v>0.391</v>
      </c>
      <c r="I470" s="0" t="n">
        <v>0.391</v>
      </c>
      <c r="J470" s="0" t="n">
        <v>0.586</v>
      </c>
      <c r="L470" s="0" t="n">
        <f aca="false">AVERAGE(B470,D470,E470,F470,G470,H470,I470,J470)</f>
        <v>0.659375</v>
      </c>
      <c r="M470" s="0" t="n">
        <f aca="false">L470-$K$3</f>
        <v>-0.145095881863561</v>
      </c>
      <c r="N470" s="0" t="n">
        <f aca="false">AVERAGE(M469:M471)</f>
        <v>-0.0638875485302274</v>
      </c>
    </row>
    <row r="471" customFormat="false" ht="12.75" hidden="false" customHeight="false" outlineLevel="0" collapsed="false">
      <c r="A471" s="0" t="n">
        <v>0.391</v>
      </c>
      <c r="B471" s="0" t="n">
        <v>0.586</v>
      </c>
      <c r="C471" s="0" t="n">
        <v>1.758</v>
      </c>
      <c r="D471" s="0" t="n">
        <v>0.195</v>
      </c>
      <c r="E471" s="0" t="n">
        <v>0.781</v>
      </c>
      <c r="F471" s="0" t="n">
        <v>0.977</v>
      </c>
      <c r="G471" s="0" t="n">
        <v>0</v>
      </c>
      <c r="H471" s="0" t="n">
        <v>0.195</v>
      </c>
      <c r="I471" s="0" t="n">
        <v>1.172</v>
      </c>
      <c r="J471" s="0" t="n">
        <v>0.195</v>
      </c>
      <c r="L471" s="0" t="n">
        <f aca="false">AVERAGE(B471,D471,E471,F471,G471,H471,I471,J471)</f>
        <v>0.512625</v>
      </c>
      <c r="M471" s="0" t="n">
        <f aca="false">L471-$K$3</f>
        <v>-0.291845881863561</v>
      </c>
      <c r="N471" s="0" t="n">
        <f aca="false">AVERAGE(M470:M472)</f>
        <v>-0.161512548530227</v>
      </c>
    </row>
    <row r="472" customFormat="false" ht="12.75" hidden="false" customHeight="false" outlineLevel="0" collapsed="false">
      <c r="A472" s="0" t="n">
        <v>0.781</v>
      </c>
      <c r="B472" s="0" t="n">
        <v>1.367</v>
      </c>
      <c r="C472" s="0" t="n">
        <v>0.781</v>
      </c>
      <c r="D472" s="0" t="n">
        <v>0.586</v>
      </c>
      <c r="E472" s="0" t="n">
        <v>0.391</v>
      </c>
      <c r="F472" s="0" t="n">
        <v>0.781</v>
      </c>
      <c r="G472" s="0" t="n">
        <v>0.391</v>
      </c>
      <c r="H472" s="0" t="n">
        <v>0.195</v>
      </c>
      <c r="I472" s="0" t="n">
        <v>0.977</v>
      </c>
      <c r="J472" s="0" t="n">
        <v>1.367</v>
      </c>
      <c r="L472" s="0" t="n">
        <f aca="false">AVERAGE(B472,D472,E472,F472,G472,H472,I472,J472)</f>
        <v>0.756875</v>
      </c>
      <c r="M472" s="0" t="n">
        <f aca="false">L472-$K$3</f>
        <v>-0.0475958818635608</v>
      </c>
      <c r="N472" s="0" t="n">
        <f aca="false">AVERAGE(M471:M473)</f>
        <v>-0.112762548530227</v>
      </c>
    </row>
    <row r="473" customFormat="false" ht="12.75" hidden="false" customHeight="false" outlineLevel="0" collapsed="false">
      <c r="A473" s="0" t="n">
        <v>1.758</v>
      </c>
      <c r="B473" s="0" t="n">
        <v>1.562</v>
      </c>
      <c r="C473" s="0" t="n">
        <v>1.562</v>
      </c>
      <c r="D473" s="0" t="n">
        <v>0.195</v>
      </c>
      <c r="E473" s="0" t="n">
        <v>1.172</v>
      </c>
      <c r="F473" s="0" t="n">
        <v>0.391</v>
      </c>
      <c r="G473" s="0" t="n">
        <v>0.781</v>
      </c>
      <c r="H473" s="0" t="n">
        <v>0.977</v>
      </c>
      <c r="I473" s="0" t="n">
        <v>1.172</v>
      </c>
      <c r="J473" s="0" t="n">
        <v>0.195</v>
      </c>
      <c r="L473" s="0" t="n">
        <f aca="false">AVERAGE(B473,D473,E473,F473,G473,H473,I473,J473)</f>
        <v>0.805625</v>
      </c>
      <c r="M473" s="0" t="n">
        <f aca="false">L473-$K$3</f>
        <v>0.00115411813643929</v>
      </c>
      <c r="N473" s="0" t="n">
        <f aca="false">AVERAGE(M472:M474)</f>
        <v>-0.00692921519689408</v>
      </c>
    </row>
    <row r="474" customFormat="false" ht="12.75" hidden="false" customHeight="false" outlineLevel="0" collapsed="false">
      <c r="A474" s="0" t="n">
        <v>1.562</v>
      </c>
      <c r="B474" s="0" t="n">
        <v>0.781</v>
      </c>
      <c r="C474" s="0" t="n">
        <v>0.781</v>
      </c>
      <c r="D474" s="0" t="n">
        <v>0.781</v>
      </c>
      <c r="E474" s="0" t="n">
        <v>0.391</v>
      </c>
      <c r="F474" s="0" t="n">
        <v>0.391</v>
      </c>
      <c r="G474" s="0" t="n">
        <v>1.367</v>
      </c>
      <c r="H474" s="0" t="n">
        <v>1.172</v>
      </c>
      <c r="I474" s="0" t="n">
        <v>1.367</v>
      </c>
      <c r="J474" s="0" t="n">
        <v>0.391</v>
      </c>
      <c r="L474" s="0" t="n">
        <f aca="false">AVERAGE(B474,D474,E474,F474,G474,H474,I474,J474)</f>
        <v>0.830125</v>
      </c>
      <c r="M474" s="0" t="n">
        <f aca="false">L474-$K$3</f>
        <v>0.0256541181364393</v>
      </c>
      <c r="N474" s="0" t="n">
        <f aca="false">AVERAGE(M473:M475)</f>
        <v>-0.0313458818635607</v>
      </c>
    </row>
    <row r="475" customFormat="false" ht="12.75" hidden="false" customHeight="false" outlineLevel="0" collapsed="false">
      <c r="A475" s="0" t="n">
        <v>0.977</v>
      </c>
      <c r="B475" s="0" t="n">
        <v>0.586</v>
      </c>
      <c r="C475" s="0" t="n">
        <v>0.586</v>
      </c>
      <c r="D475" s="0" t="n">
        <v>0.781</v>
      </c>
      <c r="E475" s="0" t="n">
        <v>0.586</v>
      </c>
      <c r="F475" s="0" t="n">
        <v>0.391</v>
      </c>
      <c r="G475" s="0" t="n">
        <v>0.195</v>
      </c>
      <c r="H475" s="0" t="n">
        <v>0.195</v>
      </c>
      <c r="I475" s="0" t="n">
        <v>1.758</v>
      </c>
      <c r="J475" s="0" t="n">
        <v>0.977</v>
      </c>
      <c r="L475" s="0" t="n">
        <f aca="false">AVERAGE(B475,D475,E475,F475,G475,H475,I475,J475)</f>
        <v>0.683625</v>
      </c>
      <c r="M475" s="0" t="n">
        <f aca="false">L475-$K$3</f>
        <v>-0.120845881863561</v>
      </c>
      <c r="N475" s="0" t="n">
        <f aca="false">AVERAGE(M474:M476)</f>
        <v>0.00127911813643925</v>
      </c>
    </row>
    <row r="476" customFormat="false" ht="12.75" hidden="false" customHeight="false" outlineLevel="0" collapsed="false">
      <c r="A476" s="0" t="n">
        <v>2.344</v>
      </c>
      <c r="B476" s="0" t="n">
        <v>1.172</v>
      </c>
      <c r="C476" s="0" t="n">
        <v>0.391</v>
      </c>
      <c r="D476" s="0" t="n">
        <v>0.586</v>
      </c>
      <c r="E476" s="0" t="n">
        <v>1.367</v>
      </c>
      <c r="F476" s="0" t="n">
        <v>0.977</v>
      </c>
      <c r="G476" s="0" t="n">
        <v>0.586</v>
      </c>
      <c r="H476" s="0" t="n">
        <v>0.977</v>
      </c>
      <c r="I476" s="0" t="n">
        <v>0.586</v>
      </c>
      <c r="J476" s="0" t="n">
        <v>0.977</v>
      </c>
      <c r="L476" s="0" t="n">
        <f aca="false">AVERAGE(B476,D476,E476,F476,G476,H476,I476,J476)</f>
        <v>0.9035</v>
      </c>
      <c r="M476" s="0" t="n">
        <f aca="false">L476-$K$3</f>
        <v>0.0990291181364392</v>
      </c>
      <c r="N476" s="0" t="n">
        <f aca="false">AVERAGE(M475:M477)</f>
        <v>0.0257374514697726</v>
      </c>
    </row>
    <row r="477" customFormat="false" ht="12.75" hidden="false" customHeight="false" outlineLevel="0" collapsed="false">
      <c r="A477" s="0" t="n">
        <v>0.781</v>
      </c>
      <c r="B477" s="0" t="n">
        <v>0.586</v>
      </c>
      <c r="C477" s="0" t="n">
        <v>0.391</v>
      </c>
      <c r="D477" s="0" t="n">
        <v>1.172</v>
      </c>
      <c r="E477" s="0" t="n">
        <v>0.781</v>
      </c>
      <c r="F477" s="0" t="n">
        <v>0.977</v>
      </c>
      <c r="G477" s="0" t="n">
        <v>1.758</v>
      </c>
      <c r="H477" s="0" t="n">
        <v>1.172</v>
      </c>
      <c r="I477" s="0" t="n">
        <v>0.391</v>
      </c>
      <c r="J477" s="0" t="n">
        <v>0.391</v>
      </c>
      <c r="L477" s="0" t="n">
        <f aca="false">AVERAGE(B477,D477,E477,F477,G477,H477,I477,J477)</f>
        <v>0.9035</v>
      </c>
      <c r="M477" s="0" t="n">
        <f aca="false">L477-$K$3</f>
        <v>0.0990291181364392</v>
      </c>
      <c r="N477" s="0" t="n">
        <f aca="false">AVERAGE(M476:M478)</f>
        <v>0.0746124514697726</v>
      </c>
    </row>
    <row r="478" customFormat="false" ht="12.75" hidden="false" customHeight="false" outlineLevel="0" collapsed="false">
      <c r="A478" s="0" t="n">
        <v>2.148</v>
      </c>
      <c r="B478" s="0" t="n">
        <v>0.586</v>
      </c>
      <c r="C478" s="0" t="n">
        <v>0.977</v>
      </c>
      <c r="D478" s="0" t="n">
        <v>1.367</v>
      </c>
      <c r="E478" s="0" t="n">
        <v>1.953</v>
      </c>
      <c r="F478" s="0" t="n">
        <v>0.391</v>
      </c>
      <c r="G478" s="0" t="n">
        <v>0.977</v>
      </c>
      <c r="H478" s="0" t="n">
        <v>0.586</v>
      </c>
      <c r="I478" s="0" t="n">
        <v>0.391</v>
      </c>
      <c r="J478" s="0" t="n">
        <v>0.391</v>
      </c>
      <c r="L478" s="0" t="n">
        <f aca="false">AVERAGE(B478,D478,E478,F478,G478,H478,I478,J478)</f>
        <v>0.83025</v>
      </c>
      <c r="M478" s="0" t="n">
        <f aca="false">L478-$K$3</f>
        <v>0.0257791181364393</v>
      </c>
      <c r="N478" s="0" t="n">
        <f aca="false">AVERAGE(M477:M479)</f>
        <v>0.0176124514697726</v>
      </c>
    </row>
    <row r="479" customFormat="false" ht="12.75" hidden="false" customHeight="false" outlineLevel="0" collapsed="false">
      <c r="A479" s="0" t="n">
        <v>1.172</v>
      </c>
      <c r="B479" s="0" t="n">
        <v>0.781</v>
      </c>
      <c r="C479" s="0" t="n">
        <v>1.562</v>
      </c>
      <c r="D479" s="0" t="n">
        <v>0.391</v>
      </c>
      <c r="E479" s="0" t="n">
        <v>0.781</v>
      </c>
      <c r="F479" s="0" t="n">
        <v>0.781</v>
      </c>
      <c r="G479" s="0" t="n">
        <v>0.586</v>
      </c>
      <c r="H479" s="0" t="n">
        <v>0.391</v>
      </c>
      <c r="I479" s="0" t="n">
        <v>1.172</v>
      </c>
      <c r="J479" s="0" t="n">
        <v>0.977</v>
      </c>
      <c r="L479" s="0" t="n">
        <f aca="false">AVERAGE(B479,D479,E479,F479,G479,H479,I479,J479)</f>
        <v>0.7325</v>
      </c>
      <c r="M479" s="0" t="n">
        <f aca="false">L479-$K$3</f>
        <v>-0.0719708818635607</v>
      </c>
      <c r="N479" s="0" t="n">
        <f aca="false">AVERAGE(M478:M480)</f>
        <v>0.0501124514697726</v>
      </c>
    </row>
    <row r="480" customFormat="false" ht="12.75" hidden="false" customHeight="false" outlineLevel="0" collapsed="false">
      <c r="A480" s="0" t="n">
        <v>2.539</v>
      </c>
      <c r="B480" s="0" t="n">
        <v>0.977</v>
      </c>
      <c r="C480" s="0" t="n">
        <v>0.781</v>
      </c>
      <c r="D480" s="0" t="n">
        <v>0.586</v>
      </c>
      <c r="E480" s="0" t="n">
        <v>0.781</v>
      </c>
      <c r="F480" s="0" t="n">
        <v>0.586</v>
      </c>
      <c r="G480" s="0" t="n">
        <v>1.367</v>
      </c>
      <c r="H480" s="0" t="n">
        <v>0.781</v>
      </c>
      <c r="I480" s="0" t="n">
        <v>0.586</v>
      </c>
      <c r="J480" s="0" t="n">
        <v>2.344</v>
      </c>
      <c r="L480" s="0" t="n">
        <f aca="false">AVERAGE(B480,D480,E480,F480,G480,H480,I480,J480)</f>
        <v>1.001</v>
      </c>
      <c r="M480" s="0" t="n">
        <f aca="false">L480-$K$3</f>
        <v>0.196529118136439</v>
      </c>
      <c r="N480" s="0" t="n">
        <f aca="false">AVERAGE(M479:M481)</f>
        <v>0.0907374514697726</v>
      </c>
    </row>
    <row r="481" customFormat="false" ht="12.75" hidden="false" customHeight="false" outlineLevel="0" collapsed="false">
      <c r="A481" s="0" t="n">
        <v>1.367</v>
      </c>
      <c r="B481" s="0" t="n">
        <v>0.391</v>
      </c>
      <c r="C481" s="0" t="n">
        <v>0.391</v>
      </c>
      <c r="D481" s="0" t="n">
        <v>1.367</v>
      </c>
      <c r="E481" s="0" t="n">
        <v>0.781</v>
      </c>
      <c r="F481" s="0" t="n">
        <v>1.562</v>
      </c>
      <c r="G481" s="0" t="n">
        <v>1.367</v>
      </c>
      <c r="H481" s="0" t="n">
        <v>0.586</v>
      </c>
      <c r="I481" s="0" t="n">
        <v>0.586</v>
      </c>
      <c r="J481" s="0" t="n">
        <v>0.977</v>
      </c>
      <c r="L481" s="0" t="n">
        <f aca="false">AVERAGE(B481,D481,E481,F481,G481,H481,I481,J481)</f>
        <v>0.952125</v>
      </c>
      <c r="M481" s="0" t="n">
        <f aca="false">L481-$K$3</f>
        <v>0.147654118136439</v>
      </c>
      <c r="N481" s="0" t="n">
        <f aca="false">AVERAGE(M480:M482)</f>
        <v>0.00936245146977255</v>
      </c>
    </row>
    <row r="482" customFormat="false" ht="12.75" hidden="false" customHeight="false" outlineLevel="0" collapsed="false">
      <c r="A482" s="0" t="n">
        <v>0.781</v>
      </c>
      <c r="B482" s="0" t="n">
        <v>0</v>
      </c>
      <c r="C482" s="0" t="n">
        <v>0.781</v>
      </c>
      <c r="D482" s="0" t="n">
        <v>0.781</v>
      </c>
      <c r="E482" s="0" t="n">
        <v>0.195</v>
      </c>
      <c r="F482" s="0" t="n">
        <v>0</v>
      </c>
      <c r="G482" s="0" t="n">
        <v>0.391</v>
      </c>
      <c r="H482" s="0" t="n">
        <v>0.977</v>
      </c>
      <c r="I482" s="0" t="n">
        <v>0.586</v>
      </c>
      <c r="J482" s="0" t="n">
        <v>0.977</v>
      </c>
      <c r="L482" s="0" t="n">
        <f aca="false">AVERAGE(B482,D482,E482,F482,G482,H482,I482,J482)</f>
        <v>0.488375</v>
      </c>
      <c r="M482" s="0" t="n">
        <f aca="false">L482-$K$3</f>
        <v>-0.316095881863561</v>
      </c>
      <c r="N482" s="0" t="n">
        <f aca="false">AVERAGE(M481:M483)</f>
        <v>0.0256541181364392</v>
      </c>
    </row>
    <row r="483" customFormat="false" ht="12.75" hidden="false" customHeight="false" outlineLevel="0" collapsed="false">
      <c r="A483" s="0" t="n">
        <v>1.367</v>
      </c>
      <c r="B483" s="0" t="n">
        <v>1.367</v>
      </c>
      <c r="C483" s="0" t="n">
        <v>0.586</v>
      </c>
      <c r="D483" s="0" t="n">
        <v>1.172</v>
      </c>
      <c r="E483" s="0" t="n">
        <v>0.781</v>
      </c>
      <c r="F483" s="0" t="n">
        <v>0.977</v>
      </c>
      <c r="G483" s="0" t="n">
        <v>1.758</v>
      </c>
      <c r="H483" s="0" t="n">
        <v>0.391</v>
      </c>
      <c r="I483" s="0" t="n">
        <v>0.586</v>
      </c>
      <c r="J483" s="0" t="n">
        <v>1.367</v>
      </c>
      <c r="L483" s="0" t="n">
        <f aca="false">AVERAGE(B483,D483,E483,F483,G483,H483,I483,J483)</f>
        <v>1.049875</v>
      </c>
      <c r="M483" s="0" t="n">
        <f aca="false">L483-$K$3</f>
        <v>0.245404118136439</v>
      </c>
      <c r="N483" s="0" t="n">
        <f aca="false">AVERAGE(M482:M484)</f>
        <v>-0.0719708818635608</v>
      </c>
    </row>
    <row r="484" customFormat="false" ht="12.75" hidden="false" customHeight="false" outlineLevel="0" collapsed="false">
      <c r="A484" s="0" t="n">
        <v>1.562</v>
      </c>
      <c r="B484" s="0" t="n">
        <v>0.195</v>
      </c>
      <c r="C484" s="0" t="n">
        <v>0.977</v>
      </c>
      <c r="D484" s="0" t="n">
        <v>0.391</v>
      </c>
      <c r="E484" s="0" t="n">
        <v>0.586</v>
      </c>
      <c r="F484" s="0" t="n">
        <v>1.758</v>
      </c>
      <c r="G484" s="0" t="n">
        <v>0.977</v>
      </c>
      <c r="H484" s="0" t="n">
        <v>0.586</v>
      </c>
      <c r="I484" s="0" t="n">
        <v>0.195</v>
      </c>
      <c r="J484" s="0" t="n">
        <v>0.586</v>
      </c>
      <c r="L484" s="0" t="n">
        <f aca="false">AVERAGE(B484,D484,E484,F484,G484,H484,I484,J484)</f>
        <v>0.65925</v>
      </c>
      <c r="M484" s="0" t="n">
        <f aca="false">L484-$K$3</f>
        <v>-0.145220881863561</v>
      </c>
      <c r="N484" s="0" t="n">
        <f aca="false">AVERAGE(M483:M485)</f>
        <v>-0.0313458818635608</v>
      </c>
    </row>
    <row r="485" customFormat="false" ht="12.75" hidden="false" customHeight="false" outlineLevel="0" collapsed="false">
      <c r="A485" s="0" t="n">
        <v>0.977</v>
      </c>
      <c r="B485" s="0" t="n">
        <v>0.391</v>
      </c>
      <c r="C485" s="0" t="n">
        <v>0.586</v>
      </c>
      <c r="D485" s="0" t="n">
        <v>0.781</v>
      </c>
      <c r="E485" s="0" t="n">
        <v>0.586</v>
      </c>
      <c r="F485" s="0" t="n">
        <v>1.562</v>
      </c>
      <c r="G485" s="0" t="n">
        <v>0.977</v>
      </c>
      <c r="H485" s="0" t="n">
        <v>0.195</v>
      </c>
      <c r="I485" s="0" t="n">
        <v>0.195</v>
      </c>
      <c r="J485" s="0" t="n">
        <v>0.195</v>
      </c>
      <c r="L485" s="0" t="n">
        <f aca="false">AVERAGE(B485,D485,E485,F485,G485,H485,I485,J485)</f>
        <v>0.61025</v>
      </c>
      <c r="M485" s="0" t="n">
        <f aca="false">L485-$K$3</f>
        <v>-0.194220881863561</v>
      </c>
      <c r="N485" s="0" t="n">
        <f aca="false">AVERAGE(M484:M486)</f>
        <v>0.0744457848031059</v>
      </c>
    </row>
    <row r="486" customFormat="false" ht="12.75" hidden="false" customHeight="false" outlineLevel="0" collapsed="false">
      <c r="A486" s="0" t="n">
        <v>0.977</v>
      </c>
      <c r="B486" s="0" t="n">
        <v>0.586</v>
      </c>
      <c r="C486" s="0" t="n">
        <v>0.977</v>
      </c>
      <c r="D486" s="0" t="n">
        <v>3.516</v>
      </c>
      <c r="E486" s="0" t="n">
        <v>1.172</v>
      </c>
      <c r="F486" s="0" t="n">
        <v>0.781</v>
      </c>
      <c r="G486" s="0" t="n">
        <v>0.781</v>
      </c>
      <c r="H486" s="0" t="n">
        <v>0.977</v>
      </c>
      <c r="I486" s="0" t="n">
        <v>2.93</v>
      </c>
      <c r="J486" s="0" t="n">
        <v>0.195</v>
      </c>
      <c r="L486" s="0" t="n">
        <f aca="false">AVERAGE(B486,D486,E486,F486,G486,H486,I486,J486)</f>
        <v>1.36725</v>
      </c>
      <c r="M486" s="0" t="n">
        <f aca="false">L486-$K$3</f>
        <v>0.562779118136439</v>
      </c>
      <c r="N486" s="0" t="n">
        <f aca="false">AVERAGE(M485:M487)</f>
        <v>0.106945784803106</v>
      </c>
    </row>
    <row r="487" customFormat="false" ht="12.75" hidden="false" customHeight="false" outlineLevel="0" collapsed="false">
      <c r="A487" s="0" t="n">
        <v>0.977</v>
      </c>
      <c r="B487" s="0" t="n">
        <v>0.781</v>
      </c>
      <c r="C487" s="0" t="n">
        <v>0.195</v>
      </c>
      <c r="D487" s="0" t="n">
        <v>0.586</v>
      </c>
      <c r="E487" s="0" t="n">
        <v>0.195</v>
      </c>
      <c r="F487" s="0" t="n">
        <v>0.391</v>
      </c>
      <c r="G487" s="0" t="n">
        <v>0.781</v>
      </c>
      <c r="H487" s="0" t="n">
        <v>0.586</v>
      </c>
      <c r="I487" s="0" t="n">
        <v>1.367</v>
      </c>
      <c r="J487" s="0" t="n">
        <v>1.367</v>
      </c>
      <c r="L487" s="0" t="n">
        <f aca="false">AVERAGE(B487,D487,E487,F487,G487,H487,I487,J487)</f>
        <v>0.75675</v>
      </c>
      <c r="M487" s="0" t="n">
        <f aca="false">L487-$K$3</f>
        <v>-0.0477208818635607</v>
      </c>
      <c r="N487" s="0" t="n">
        <f aca="false">AVERAGE(M486:M488)</f>
        <v>0.139570784803106</v>
      </c>
    </row>
    <row r="488" customFormat="false" ht="12.75" hidden="false" customHeight="false" outlineLevel="0" collapsed="false">
      <c r="A488" s="0" t="n">
        <v>0.977</v>
      </c>
      <c r="B488" s="0" t="n">
        <v>1.172</v>
      </c>
      <c r="C488" s="0" t="n">
        <v>0.781</v>
      </c>
      <c r="D488" s="0" t="n">
        <v>0.391</v>
      </c>
      <c r="E488" s="0" t="n">
        <v>1.172</v>
      </c>
      <c r="F488" s="0" t="n">
        <v>0.977</v>
      </c>
      <c r="G488" s="0" t="n">
        <v>0.781</v>
      </c>
      <c r="H488" s="0" t="n">
        <v>0.586</v>
      </c>
      <c r="I488" s="0" t="n">
        <v>0.391</v>
      </c>
      <c r="J488" s="0" t="n">
        <v>0.195</v>
      </c>
      <c r="L488" s="0" t="n">
        <f aca="false">AVERAGE(B488,D488,E488,F488,G488,H488,I488,J488)</f>
        <v>0.708125</v>
      </c>
      <c r="M488" s="0" t="n">
        <f aca="false">L488-$K$3</f>
        <v>-0.0963458818635608</v>
      </c>
      <c r="N488" s="0" t="n">
        <f aca="false">AVERAGE(M487:M489)</f>
        <v>-0.112762548530227</v>
      </c>
    </row>
    <row r="489" customFormat="false" ht="12.75" hidden="false" customHeight="false" outlineLevel="0" collapsed="false">
      <c r="A489" s="0" t="n">
        <v>1.562</v>
      </c>
      <c r="B489" s="0" t="n">
        <v>0.781</v>
      </c>
      <c r="C489" s="0" t="n">
        <v>0.195</v>
      </c>
      <c r="D489" s="0" t="n">
        <v>0.781</v>
      </c>
      <c r="E489" s="0" t="n">
        <v>0.195</v>
      </c>
      <c r="F489" s="0" t="n">
        <v>0.391</v>
      </c>
      <c r="G489" s="0" t="n">
        <v>0.977</v>
      </c>
      <c r="H489" s="0" t="n">
        <v>0.781</v>
      </c>
      <c r="I489" s="0" t="n">
        <v>0.781</v>
      </c>
      <c r="J489" s="0" t="n">
        <v>0.195</v>
      </c>
      <c r="L489" s="0" t="n">
        <f aca="false">AVERAGE(B489,D489,E489,F489,G489,H489,I489,J489)</f>
        <v>0.61025</v>
      </c>
      <c r="M489" s="0" t="n">
        <f aca="false">L489-$K$3</f>
        <v>-0.194220881863561</v>
      </c>
      <c r="N489" s="0" t="n">
        <f aca="false">AVERAGE(M488:M490)</f>
        <v>-0.0638875485302274</v>
      </c>
    </row>
    <row r="490" customFormat="false" ht="12.75" hidden="false" customHeight="false" outlineLevel="0" collapsed="false">
      <c r="A490" s="0" t="n">
        <v>0.781</v>
      </c>
      <c r="B490" s="0" t="n">
        <v>0.977</v>
      </c>
      <c r="C490" s="0" t="n">
        <v>0.391</v>
      </c>
      <c r="D490" s="0" t="n">
        <v>0.391</v>
      </c>
      <c r="E490" s="0" t="n">
        <v>2.148</v>
      </c>
      <c r="F490" s="0" t="n">
        <v>0.195</v>
      </c>
      <c r="G490" s="0" t="n">
        <v>1.172</v>
      </c>
      <c r="H490" s="0" t="n">
        <v>0.391</v>
      </c>
      <c r="I490" s="0" t="n">
        <v>1.172</v>
      </c>
      <c r="J490" s="0" t="n">
        <v>0.781</v>
      </c>
      <c r="L490" s="0" t="n">
        <f aca="false">AVERAGE(B490,D490,E490,F490,G490,H490,I490,J490)</f>
        <v>0.903375</v>
      </c>
      <c r="M490" s="0" t="n">
        <f aca="false">L490-$K$3</f>
        <v>0.0989041181364393</v>
      </c>
      <c r="N490" s="0" t="n">
        <f aca="false">AVERAGE(M489:M491)</f>
        <v>-0.104554215196894</v>
      </c>
    </row>
    <row r="491" customFormat="false" ht="12.75" hidden="false" customHeight="false" outlineLevel="0" collapsed="false">
      <c r="A491" s="0" t="n">
        <v>1.367</v>
      </c>
      <c r="B491" s="0" t="n">
        <v>0.195</v>
      </c>
      <c r="C491" s="0" t="n">
        <v>0.781</v>
      </c>
      <c r="D491" s="0" t="n">
        <v>0.586</v>
      </c>
      <c r="E491" s="0" t="n">
        <v>0.586</v>
      </c>
      <c r="F491" s="0" t="n">
        <v>0.977</v>
      </c>
      <c r="G491" s="0" t="n">
        <v>0.977</v>
      </c>
      <c r="H491" s="0" t="n">
        <v>0</v>
      </c>
      <c r="I491" s="0" t="n">
        <v>0.391</v>
      </c>
      <c r="J491" s="0" t="n">
        <v>0.977</v>
      </c>
      <c r="L491" s="0" t="n">
        <f aca="false">AVERAGE(B491,D491,E491,F491,G491,H491,I491,J491)</f>
        <v>0.586125</v>
      </c>
      <c r="M491" s="0" t="n">
        <f aca="false">L491-$K$3</f>
        <v>-0.218345881863561</v>
      </c>
      <c r="N491" s="0" t="n">
        <f aca="false">AVERAGE(M490:M492)</f>
        <v>0.0745291181364393</v>
      </c>
    </row>
    <row r="492" customFormat="false" ht="12.75" hidden="false" customHeight="false" outlineLevel="0" collapsed="false">
      <c r="A492" s="0" t="n">
        <v>1.758</v>
      </c>
      <c r="B492" s="0" t="n">
        <v>0.586</v>
      </c>
      <c r="C492" s="0" t="n">
        <v>0.586</v>
      </c>
      <c r="D492" s="0" t="n">
        <v>1.367</v>
      </c>
      <c r="E492" s="0" t="n">
        <v>0.391</v>
      </c>
      <c r="F492" s="0" t="n">
        <v>0.781</v>
      </c>
      <c r="G492" s="0" t="n">
        <v>1.172</v>
      </c>
      <c r="H492" s="0" t="n">
        <v>3.125</v>
      </c>
      <c r="I492" s="0" t="n">
        <v>0.586</v>
      </c>
      <c r="J492" s="0" t="n">
        <v>1.172</v>
      </c>
      <c r="L492" s="0" t="n">
        <f aca="false">AVERAGE(B492,D492,E492,F492,G492,H492,I492,J492)</f>
        <v>1.1475</v>
      </c>
      <c r="M492" s="0" t="n">
        <f aca="false">L492-$K$3</f>
        <v>0.343029118136439</v>
      </c>
      <c r="N492" s="0" t="n">
        <f aca="false">AVERAGE(M491:M493)</f>
        <v>0.0501124514697726</v>
      </c>
    </row>
    <row r="493" customFormat="false" ht="12.75" hidden="false" customHeight="false" outlineLevel="0" collapsed="false">
      <c r="A493" s="0" t="n">
        <v>0.977</v>
      </c>
      <c r="B493" s="0" t="n">
        <v>0.977</v>
      </c>
      <c r="C493" s="0" t="n">
        <v>0.586</v>
      </c>
      <c r="D493" s="0" t="n">
        <v>1.172</v>
      </c>
      <c r="E493" s="0" t="n">
        <v>0.781</v>
      </c>
      <c r="F493" s="0" t="n">
        <v>0.781</v>
      </c>
      <c r="G493" s="0" t="n">
        <v>0.586</v>
      </c>
      <c r="H493" s="0" t="n">
        <v>0.977</v>
      </c>
      <c r="I493" s="0" t="n">
        <v>0.195</v>
      </c>
      <c r="J493" s="0" t="n">
        <v>1.172</v>
      </c>
      <c r="L493" s="0" t="n">
        <f aca="false">AVERAGE(B493,D493,E493,F493,G493,H493,I493,J493)</f>
        <v>0.830125</v>
      </c>
      <c r="M493" s="0" t="n">
        <f aca="false">L493-$K$3</f>
        <v>0.0256541181364393</v>
      </c>
      <c r="N493" s="0" t="n">
        <f aca="false">AVERAGE(M492:M494)</f>
        <v>0.0581957848031059</v>
      </c>
    </row>
    <row r="494" customFormat="false" ht="12.75" hidden="false" customHeight="false" outlineLevel="0" collapsed="false">
      <c r="A494" s="0" t="n">
        <v>1.172</v>
      </c>
      <c r="B494" s="0" t="n">
        <v>0.781</v>
      </c>
      <c r="C494" s="0" t="n">
        <v>0.781</v>
      </c>
      <c r="D494" s="0" t="n">
        <v>0.977</v>
      </c>
      <c r="E494" s="0" t="n">
        <v>0.586</v>
      </c>
      <c r="F494" s="0" t="n">
        <v>0.781</v>
      </c>
      <c r="G494" s="0" t="n">
        <v>0.586</v>
      </c>
      <c r="H494" s="0" t="n">
        <v>0.391</v>
      </c>
      <c r="I494" s="0" t="n">
        <v>0.195</v>
      </c>
      <c r="J494" s="0" t="n">
        <v>0.586</v>
      </c>
      <c r="L494" s="0" t="n">
        <f aca="false">AVERAGE(B494,D494,E494,F494,G494,H494,I494,J494)</f>
        <v>0.610375</v>
      </c>
      <c r="M494" s="0" t="n">
        <f aca="false">L494-$K$3</f>
        <v>-0.194095881863561</v>
      </c>
      <c r="N494" s="0" t="n">
        <f aca="false">AVERAGE(M493:M495)</f>
        <v>0.0744457848031059</v>
      </c>
    </row>
    <row r="495" customFormat="false" ht="12.75" hidden="false" customHeight="false" outlineLevel="0" collapsed="false">
      <c r="A495" s="0" t="n">
        <v>1.758</v>
      </c>
      <c r="B495" s="0" t="n">
        <v>0.391</v>
      </c>
      <c r="C495" s="0" t="n">
        <v>0.977</v>
      </c>
      <c r="D495" s="0" t="n">
        <v>1.172</v>
      </c>
      <c r="E495" s="0" t="n">
        <v>0.781</v>
      </c>
      <c r="F495" s="0" t="n">
        <v>0.586</v>
      </c>
      <c r="G495" s="0" t="n">
        <v>1.953</v>
      </c>
      <c r="H495" s="0" t="n">
        <v>1.562</v>
      </c>
      <c r="I495" s="0" t="n">
        <v>1.953</v>
      </c>
      <c r="J495" s="0" t="n">
        <v>1.172</v>
      </c>
      <c r="L495" s="0" t="n">
        <f aca="false">AVERAGE(B495,D495,E495,F495,G495,H495,I495,J495)</f>
        <v>1.19625</v>
      </c>
      <c r="M495" s="0" t="n">
        <f aca="false">L495-$K$3</f>
        <v>0.391779118136439</v>
      </c>
      <c r="N495" s="0" t="n">
        <f aca="false">AVERAGE(M494:M496)</f>
        <v>0.0419041181364392</v>
      </c>
    </row>
    <row r="496" customFormat="false" ht="12.75" hidden="false" customHeight="false" outlineLevel="0" collapsed="false">
      <c r="A496" s="0" t="n">
        <v>0.781</v>
      </c>
      <c r="B496" s="0" t="n">
        <v>0.977</v>
      </c>
      <c r="C496" s="0" t="n">
        <v>0.391</v>
      </c>
      <c r="D496" s="0" t="n">
        <v>0.391</v>
      </c>
      <c r="E496" s="0" t="n">
        <v>0.977</v>
      </c>
      <c r="F496" s="0" t="n">
        <v>1.172</v>
      </c>
      <c r="G496" s="0" t="n">
        <v>1.172</v>
      </c>
      <c r="H496" s="0" t="n">
        <v>0.195</v>
      </c>
      <c r="I496" s="0" t="n">
        <v>0.195</v>
      </c>
      <c r="J496" s="0" t="n">
        <v>0.781</v>
      </c>
      <c r="L496" s="0" t="n">
        <f aca="false">AVERAGE(B496,D496,E496,F496,G496,H496,I496,J496)</f>
        <v>0.7325</v>
      </c>
      <c r="M496" s="0" t="n">
        <f aca="false">L496-$K$3</f>
        <v>-0.0719708818635608</v>
      </c>
      <c r="N496" s="0" t="n">
        <f aca="false">AVERAGE(M495:M497)</f>
        <v>0.0988624514697726</v>
      </c>
    </row>
    <row r="497" customFormat="false" ht="12.75" hidden="false" customHeight="false" outlineLevel="0" collapsed="false">
      <c r="A497" s="0" t="n">
        <v>0.977</v>
      </c>
      <c r="B497" s="0" t="n">
        <v>1.172</v>
      </c>
      <c r="C497" s="0" t="n">
        <v>1.172</v>
      </c>
      <c r="D497" s="0" t="n">
        <v>0.195</v>
      </c>
      <c r="E497" s="0" t="n">
        <v>0.586</v>
      </c>
      <c r="F497" s="0" t="n">
        <v>1.172</v>
      </c>
      <c r="G497" s="0" t="n">
        <v>0.977</v>
      </c>
      <c r="H497" s="0" t="n">
        <v>1.367</v>
      </c>
      <c r="I497" s="0" t="n">
        <v>0.586</v>
      </c>
      <c r="J497" s="0" t="n">
        <v>0.195</v>
      </c>
      <c r="L497" s="0" t="n">
        <f aca="false">AVERAGE(B497,D497,E497,F497,G497,H497,I497,J497)</f>
        <v>0.78125</v>
      </c>
      <c r="M497" s="0" t="n">
        <f aca="false">L497-$K$3</f>
        <v>-0.0232208818635608</v>
      </c>
      <c r="N497" s="0" t="n">
        <f aca="false">AVERAGE(M496:M498)</f>
        <v>-0.104554215196894</v>
      </c>
    </row>
    <row r="498" customFormat="false" ht="12.75" hidden="false" customHeight="false" outlineLevel="0" collapsed="false">
      <c r="A498" s="0" t="n">
        <v>1.758</v>
      </c>
      <c r="B498" s="0" t="n">
        <v>0.586</v>
      </c>
      <c r="C498" s="0" t="n">
        <v>0.977</v>
      </c>
      <c r="D498" s="0" t="n">
        <v>0.391</v>
      </c>
      <c r="E498" s="0" t="n">
        <v>1.172</v>
      </c>
      <c r="F498" s="0" t="n">
        <v>0.586</v>
      </c>
      <c r="G498" s="0" t="n">
        <v>0.781</v>
      </c>
      <c r="H498" s="0" t="n">
        <v>0.586</v>
      </c>
      <c r="I498" s="0" t="n">
        <v>0.391</v>
      </c>
      <c r="J498" s="0" t="n">
        <v>0.195</v>
      </c>
      <c r="L498" s="0" t="n">
        <f aca="false">AVERAGE(B498,D498,E498,F498,G498,H498,I498,J498)</f>
        <v>0.586</v>
      </c>
      <c r="M498" s="0" t="n">
        <f aca="false">L498-$K$3</f>
        <v>-0.218470881863561</v>
      </c>
      <c r="N498" s="0" t="n">
        <f aca="false">AVERAGE(M497:M499)</f>
        <v>-0.0720958818635608</v>
      </c>
    </row>
    <row r="499" customFormat="false" ht="12.75" hidden="false" customHeight="false" outlineLevel="0" collapsed="false">
      <c r="A499" s="0" t="n">
        <v>1.367</v>
      </c>
      <c r="B499" s="0" t="n">
        <v>0.195</v>
      </c>
      <c r="C499" s="0" t="n">
        <v>0.391</v>
      </c>
      <c r="D499" s="0" t="n">
        <v>1.367</v>
      </c>
      <c r="E499" s="0" t="n">
        <v>1.562</v>
      </c>
      <c r="F499" s="0" t="n">
        <v>1.367</v>
      </c>
      <c r="G499" s="0" t="n">
        <v>0.781</v>
      </c>
      <c r="H499" s="0" t="n">
        <v>0.781</v>
      </c>
      <c r="I499" s="0" t="n">
        <v>0.391</v>
      </c>
      <c r="J499" s="0" t="n">
        <v>0.195</v>
      </c>
      <c r="L499" s="0" t="n">
        <f aca="false">AVERAGE(B499,D499,E499,F499,G499,H499,I499,J499)</f>
        <v>0.829875</v>
      </c>
      <c r="M499" s="0" t="n">
        <f aca="false">L499-$K$3</f>
        <v>0.0254041181364393</v>
      </c>
      <c r="N499" s="0" t="n">
        <f aca="false">AVERAGE(M498:M500)</f>
        <v>-0.145387548530227</v>
      </c>
    </row>
    <row r="500" customFormat="false" ht="12.75" hidden="false" customHeight="false" outlineLevel="0" collapsed="false">
      <c r="A500" s="0" t="n">
        <v>0.977</v>
      </c>
      <c r="B500" s="0" t="n">
        <v>1.367</v>
      </c>
      <c r="C500" s="0" t="n">
        <v>0.195</v>
      </c>
      <c r="D500" s="0" t="n">
        <v>0.586</v>
      </c>
      <c r="E500" s="0" t="n">
        <v>0.586</v>
      </c>
      <c r="F500" s="0" t="n">
        <v>0.586</v>
      </c>
      <c r="G500" s="0" t="n">
        <v>0.195</v>
      </c>
      <c r="H500" s="0" t="n">
        <v>0.195</v>
      </c>
      <c r="I500" s="0" t="n">
        <v>0.781</v>
      </c>
      <c r="J500" s="0" t="n">
        <v>0.195</v>
      </c>
      <c r="L500" s="0" t="n">
        <f aca="false">AVERAGE(B500,D500,E500,F500,G500,H500,I500,J500)</f>
        <v>0.561375</v>
      </c>
      <c r="M500" s="0" t="n">
        <f aca="false">L500-$K$3</f>
        <v>-0.243095881863561</v>
      </c>
      <c r="N500" s="0" t="n">
        <f aca="false">AVERAGE(M499:M501)</f>
        <v>-0.0640125485302274</v>
      </c>
    </row>
    <row r="501" customFormat="false" ht="12.75" hidden="false" customHeight="false" outlineLevel="0" collapsed="false">
      <c r="A501" s="0" t="n">
        <v>1.562</v>
      </c>
      <c r="B501" s="0" t="n">
        <v>0.586</v>
      </c>
      <c r="C501" s="0" t="n">
        <v>0.195</v>
      </c>
      <c r="D501" s="0" t="n">
        <v>0.586</v>
      </c>
      <c r="E501" s="0" t="n">
        <v>1.758</v>
      </c>
      <c r="F501" s="0" t="n">
        <v>0.586</v>
      </c>
      <c r="G501" s="0" t="n">
        <v>0.781</v>
      </c>
      <c r="H501" s="0" t="n">
        <v>1.172</v>
      </c>
      <c r="I501" s="0" t="n">
        <v>0.586</v>
      </c>
      <c r="J501" s="0" t="n">
        <v>0.586</v>
      </c>
      <c r="L501" s="0" t="n">
        <f aca="false">AVERAGE(B501,D501,E501,F501,G501,H501,I501,J501)</f>
        <v>0.830125</v>
      </c>
      <c r="M501" s="0" t="n">
        <f aca="false">L501-$K$3</f>
        <v>0.0256541181364393</v>
      </c>
      <c r="N501" s="0" t="n">
        <f aca="false">AVERAGE(M500:M502)</f>
        <v>-0.169762548530227</v>
      </c>
    </row>
    <row r="502" customFormat="false" ht="12.75" hidden="false" customHeight="false" outlineLevel="0" collapsed="false">
      <c r="A502" s="0" t="n">
        <v>1.562</v>
      </c>
      <c r="B502" s="0" t="n">
        <v>0.781</v>
      </c>
      <c r="C502" s="0" t="n">
        <v>0.977</v>
      </c>
      <c r="D502" s="0" t="n">
        <v>0.391</v>
      </c>
      <c r="E502" s="0" t="n">
        <v>0.195</v>
      </c>
      <c r="F502" s="0" t="n">
        <v>0.781</v>
      </c>
      <c r="G502" s="0" t="n">
        <v>0.586</v>
      </c>
      <c r="H502" s="0" t="n">
        <v>0.586</v>
      </c>
      <c r="I502" s="0" t="n">
        <v>0.586</v>
      </c>
      <c r="J502" s="0" t="n">
        <v>0.195</v>
      </c>
      <c r="L502" s="0" t="n">
        <f aca="false">AVERAGE(B502,D502,E502,F502,G502,H502,I502,J502)</f>
        <v>0.512625</v>
      </c>
      <c r="M502" s="0" t="n">
        <f aca="false">L502-$K$3</f>
        <v>-0.291845881863561</v>
      </c>
      <c r="N502" s="0" t="n">
        <f aca="false">AVERAGE(M501:M503)</f>
        <v>-0.104595881863561</v>
      </c>
    </row>
    <row r="503" customFormat="false" ht="12.75" hidden="false" customHeight="false" outlineLevel="0" collapsed="false">
      <c r="A503" s="0" t="n">
        <v>0.977</v>
      </c>
      <c r="B503" s="0" t="n">
        <v>0.977</v>
      </c>
      <c r="C503" s="0" t="n">
        <v>1.562</v>
      </c>
      <c r="D503" s="0" t="n">
        <v>0.586</v>
      </c>
      <c r="E503" s="0" t="n">
        <v>0.586</v>
      </c>
      <c r="F503" s="0" t="n">
        <v>0</v>
      </c>
      <c r="G503" s="0" t="n">
        <v>0.586</v>
      </c>
      <c r="H503" s="0" t="n">
        <v>1.562</v>
      </c>
      <c r="I503" s="0" t="n">
        <v>0.977</v>
      </c>
      <c r="J503" s="0" t="n">
        <v>0.781</v>
      </c>
      <c r="L503" s="0" t="n">
        <f aca="false">AVERAGE(B503,D503,E503,F503,G503,H503,I503,J503)</f>
        <v>0.756875</v>
      </c>
      <c r="M503" s="0" t="n">
        <f aca="false">L503-$K$3</f>
        <v>-0.0475958818635608</v>
      </c>
      <c r="N503" s="0" t="n">
        <f aca="false">AVERAGE(M502:M504)</f>
        <v>-0.0720542151968941</v>
      </c>
    </row>
    <row r="504" customFormat="false" ht="12.75" hidden="false" customHeight="false" outlineLevel="0" collapsed="false">
      <c r="A504" s="0" t="n">
        <v>1.172</v>
      </c>
      <c r="B504" s="0" t="n">
        <v>0.781</v>
      </c>
      <c r="C504" s="0" t="n">
        <v>0.781</v>
      </c>
      <c r="D504" s="0" t="n">
        <v>0.977</v>
      </c>
      <c r="E504" s="0" t="n">
        <v>1.172</v>
      </c>
      <c r="F504" s="0" t="n">
        <v>1.367</v>
      </c>
      <c r="G504" s="0" t="n">
        <v>1.172</v>
      </c>
      <c r="H504" s="0" t="n">
        <v>0.391</v>
      </c>
      <c r="I504" s="0" t="n">
        <v>0.195</v>
      </c>
      <c r="J504" s="0" t="n">
        <v>1.367</v>
      </c>
      <c r="L504" s="0" t="n">
        <f aca="false">AVERAGE(B504,D504,E504,F504,G504,H504,I504,J504)</f>
        <v>0.92775</v>
      </c>
      <c r="M504" s="0" t="n">
        <f aca="false">L504-$K$3</f>
        <v>0.123279118136439</v>
      </c>
      <c r="N504" s="0" t="n">
        <f aca="false">AVERAGE(M503:M505)</f>
        <v>0.0418624514697726</v>
      </c>
    </row>
    <row r="505" customFormat="false" ht="12.75" hidden="false" customHeight="false" outlineLevel="0" collapsed="false">
      <c r="A505" s="0" t="n">
        <v>1.172</v>
      </c>
      <c r="B505" s="0" t="n">
        <v>0.586</v>
      </c>
      <c r="C505" s="0" t="n">
        <v>0.195</v>
      </c>
      <c r="D505" s="0" t="n">
        <v>0.781</v>
      </c>
      <c r="E505" s="0" t="n">
        <v>0.391</v>
      </c>
      <c r="F505" s="0" t="n">
        <v>0.586</v>
      </c>
      <c r="G505" s="0" t="n">
        <v>2.148</v>
      </c>
      <c r="H505" s="0" t="n">
        <v>1.367</v>
      </c>
      <c r="I505" s="0" t="n">
        <v>0.781</v>
      </c>
      <c r="J505" s="0" t="n">
        <v>0.195</v>
      </c>
      <c r="L505" s="0" t="n">
        <f aca="false">AVERAGE(B505,D505,E505,F505,G505,H505,I505,J505)</f>
        <v>0.854375</v>
      </c>
      <c r="M505" s="0" t="n">
        <f aca="false">L505-$K$3</f>
        <v>0.0499041181364392</v>
      </c>
      <c r="N505" s="0" t="n">
        <f aca="false">AVERAGE(M504:M506)</f>
        <v>0.0419041181364392</v>
      </c>
    </row>
    <row r="506" customFormat="false" ht="12.75" hidden="false" customHeight="false" outlineLevel="0" collapsed="false">
      <c r="A506" s="0" t="n">
        <v>0.781</v>
      </c>
      <c r="B506" s="0" t="n">
        <v>0.977</v>
      </c>
      <c r="C506" s="0" t="n">
        <v>0.977</v>
      </c>
      <c r="D506" s="0" t="n">
        <v>1.758</v>
      </c>
      <c r="E506" s="0" t="n">
        <v>1.172</v>
      </c>
      <c r="F506" s="0" t="n">
        <v>0.391</v>
      </c>
      <c r="G506" s="0" t="n">
        <v>0.391</v>
      </c>
      <c r="H506" s="0" t="n">
        <v>0.781</v>
      </c>
      <c r="I506" s="0" t="n">
        <v>0.195</v>
      </c>
      <c r="J506" s="0" t="n">
        <v>0.391</v>
      </c>
      <c r="L506" s="0" t="n">
        <f aca="false">AVERAGE(B506,D506,E506,F506,G506,H506,I506,J506)</f>
        <v>0.757</v>
      </c>
      <c r="M506" s="0" t="n">
        <f aca="false">L506-$K$3</f>
        <v>-0.0474708818635607</v>
      </c>
      <c r="N506" s="0" t="n">
        <f aca="false">AVERAGE(M505:M507)</f>
        <v>-0.0476375485302274</v>
      </c>
    </row>
    <row r="507" customFormat="false" ht="12.75" hidden="false" customHeight="false" outlineLevel="0" collapsed="false">
      <c r="A507" s="0" t="n">
        <v>1.367</v>
      </c>
      <c r="B507" s="0" t="n">
        <v>0</v>
      </c>
      <c r="C507" s="0" t="n">
        <v>0</v>
      </c>
      <c r="D507" s="0" t="n">
        <v>0.195</v>
      </c>
      <c r="E507" s="0" t="n">
        <v>0.391</v>
      </c>
      <c r="F507" s="0" t="n">
        <v>0.781</v>
      </c>
      <c r="G507" s="0" t="n">
        <v>0.977</v>
      </c>
      <c r="H507" s="0" t="n">
        <v>2.148</v>
      </c>
      <c r="I507" s="0" t="n">
        <v>0.586</v>
      </c>
      <c r="J507" s="0" t="n">
        <v>0.195</v>
      </c>
      <c r="L507" s="0" t="n">
        <f aca="false">AVERAGE(B507,D507,E507,F507,G507,H507,I507,J507)</f>
        <v>0.659125</v>
      </c>
      <c r="M507" s="0" t="n">
        <f aca="false">L507-$K$3</f>
        <v>-0.145345881863561</v>
      </c>
      <c r="N507" s="0" t="n">
        <f aca="false">AVERAGE(M506:M508)</f>
        <v>-0.0964292151968941</v>
      </c>
    </row>
    <row r="508" customFormat="false" ht="12.75" hidden="false" customHeight="false" outlineLevel="0" collapsed="false">
      <c r="A508" s="0" t="n">
        <v>0.391</v>
      </c>
      <c r="B508" s="0" t="n">
        <v>0.781</v>
      </c>
      <c r="C508" s="0" t="n">
        <v>0</v>
      </c>
      <c r="D508" s="0" t="n">
        <v>0.586</v>
      </c>
      <c r="E508" s="0" t="n">
        <v>1.367</v>
      </c>
      <c r="F508" s="0" t="n">
        <v>1.172</v>
      </c>
      <c r="G508" s="0" t="n">
        <v>0.586</v>
      </c>
      <c r="H508" s="0" t="n">
        <v>0.586</v>
      </c>
      <c r="I508" s="0" t="n">
        <v>0.195</v>
      </c>
      <c r="J508" s="0" t="n">
        <v>0.391</v>
      </c>
      <c r="L508" s="0" t="n">
        <f aca="false">AVERAGE(B508,D508,E508,F508,G508,H508,I508,J508)</f>
        <v>0.708</v>
      </c>
      <c r="M508" s="0" t="n">
        <f aca="false">L508-$K$3</f>
        <v>-0.0964708818635608</v>
      </c>
      <c r="N508" s="0" t="n">
        <f aca="false">AVERAGE(M507:M509)</f>
        <v>0.0662374514697726</v>
      </c>
    </row>
    <row r="509" customFormat="false" ht="12.75" hidden="false" customHeight="false" outlineLevel="0" collapsed="false">
      <c r="A509" s="0" t="n">
        <v>0.391</v>
      </c>
      <c r="B509" s="0" t="n">
        <v>2.539</v>
      </c>
      <c r="C509" s="0" t="n">
        <v>1.367</v>
      </c>
      <c r="D509" s="0" t="n">
        <v>0.781</v>
      </c>
      <c r="E509" s="0" t="n">
        <v>0</v>
      </c>
      <c r="F509" s="0" t="n">
        <v>1.758</v>
      </c>
      <c r="G509" s="0" t="n">
        <v>1.562</v>
      </c>
      <c r="H509" s="0" t="n">
        <v>0.781</v>
      </c>
      <c r="I509" s="0" t="n">
        <v>1.172</v>
      </c>
      <c r="J509" s="0" t="n">
        <v>1.367</v>
      </c>
      <c r="L509" s="0" t="n">
        <f aca="false">AVERAGE(B509,D509,E509,F509,G509,H509,I509,J509)</f>
        <v>1.245</v>
      </c>
      <c r="M509" s="0" t="n">
        <f aca="false">L509-$K$3</f>
        <v>0.440529118136439</v>
      </c>
      <c r="N509" s="0" t="n">
        <f aca="false">AVERAGE(M508:M510)</f>
        <v>0.115112451469773</v>
      </c>
    </row>
    <row r="510" customFormat="false" ht="12.75" hidden="false" customHeight="false" outlineLevel="0" collapsed="false">
      <c r="A510" s="0" t="n">
        <v>1.172</v>
      </c>
      <c r="B510" s="0" t="n">
        <v>0.977</v>
      </c>
      <c r="C510" s="0" t="n">
        <v>0.977</v>
      </c>
      <c r="D510" s="0" t="n">
        <v>1.172</v>
      </c>
      <c r="E510" s="0" t="n">
        <v>0.586</v>
      </c>
      <c r="F510" s="0" t="n">
        <v>0.781</v>
      </c>
      <c r="G510" s="0" t="n">
        <v>0.391</v>
      </c>
      <c r="H510" s="0" t="n">
        <v>0.586</v>
      </c>
      <c r="I510" s="0" t="n">
        <v>1.172</v>
      </c>
      <c r="J510" s="0" t="n">
        <v>0.781</v>
      </c>
      <c r="L510" s="0" t="n">
        <f aca="false">AVERAGE(B510,D510,E510,F510,G510,H510,I510,J510)</f>
        <v>0.80575</v>
      </c>
      <c r="M510" s="0" t="n">
        <f aca="false">L510-$K$3</f>
        <v>0.00127911813643922</v>
      </c>
      <c r="N510" s="0" t="n">
        <f aca="false">AVERAGE(M509:M511)</f>
        <v>0.131404118136439</v>
      </c>
    </row>
    <row r="511" customFormat="false" ht="12.75" hidden="false" customHeight="false" outlineLevel="0" collapsed="false">
      <c r="A511" s="0" t="n">
        <v>0.586</v>
      </c>
      <c r="B511" s="0" t="n">
        <v>0.586</v>
      </c>
      <c r="C511" s="0" t="n">
        <v>1.367</v>
      </c>
      <c r="D511" s="0" t="n">
        <v>0.781</v>
      </c>
      <c r="E511" s="0" t="n">
        <v>1.953</v>
      </c>
      <c r="F511" s="0" t="n">
        <v>0.977</v>
      </c>
      <c r="G511" s="0" t="n">
        <v>0.391</v>
      </c>
      <c r="H511" s="0" t="n">
        <v>0.195</v>
      </c>
      <c r="I511" s="0" t="n">
        <v>0.781</v>
      </c>
      <c r="J511" s="0" t="n">
        <v>0.391</v>
      </c>
      <c r="L511" s="0" t="n">
        <f aca="false">AVERAGE(B511,D511,E511,F511,G511,H511,I511,J511)</f>
        <v>0.756875</v>
      </c>
      <c r="M511" s="0" t="n">
        <f aca="false">L511-$K$3</f>
        <v>-0.0475958818635608</v>
      </c>
      <c r="N511" s="0" t="n">
        <f aca="false">AVERAGE(M510:M512)</f>
        <v>0.0419041181364392</v>
      </c>
    </row>
    <row r="512" customFormat="false" ht="12.75" hidden="false" customHeight="false" outlineLevel="0" collapsed="false">
      <c r="A512" s="0" t="n">
        <v>1.562</v>
      </c>
      <c r="B512" s="0" t="n">
        <v>2.148</v>
      </c>
      <c r="C512" s="0" t="n">
        <v>0.391</v>
      </c>
      <c r="D512" s="0" t="n">
        <v>0.586</v>
      </c>
      <c r="E512" s="0" t="n">
        <v>0.781</v>
      </c>
      <c r="F512" s="0" t="n">
        <v>0.586</v>
      </c>
      <c r="G512" s="0" t="n">
        <v>0.391</v>
      </c>
      <c r="H512" s="0" t="n">
        <v>1.367</v>
      </c>
      <c r="I512" s="0" t="n">
        <v>1.172</v>
      </c>
      <c r="J512" s="0" t="n">
        <v>0.781</v>
      </c>
      <c r="L512" s="0" t="n">
        <f aca="false">AVERAGE(B512,D512,E512,F512,G512,H512,I512,J512)</f>
        <v>0.9765</v>
      </c>
      <c r="M512" s="0" t="n">
        <f aca="false">L512-$K$3</f>
        <v>0.172029118136439</v>
      </c>
      <c r="N512" s="0" t="n">
        <f aca="false">AVERAGE(M511:M513)</f>
        <v>-0.0231792151968941</v>
      </c>
    </row>
    <row r="513" customFormat="false" ht="12.75" hidden="false" customHeight="false" outlineLevel="0" collapsed="false">
      <c r="A513" s="0" t="n">
        <v>0.977</v>
      </c>
      <c r="B513" s="0" t="n">
        <v>1.758</v>
      </c>
      <c r="C513" s="0" t="n">
        <v>1.172</v>
      </c>
      <c r="D513" s="0" t="n">
        <v>0.977</v>
      </c>
      <c r="E513" s="0" t="n">
        <v>0.195</v>
      </c>
      <c r="F513" s="0" t="n">
        <v>0.586</v>
      </c>
      <c r="G513" s="0" t="n">
        <v>0.391</v>
      </c>
      <c r="H513" s="0" t="n">
        <v>0.195</v>
      </c>
      <c r="I513" s="0" t="n">
        <v>0.391</v>
      </c>
      <c r="J513" s="0" t="n">
        <v>0.391</v>
      </c>
      <c r="L513" s="0" t="n">
        <f aca="false">AVERAGE(B513,D513,E513,F513,G513,H513,I513,J513)</f>
        <v>0.6105</v>
      </c>
      <c r="M513" s="0" t="n">
        <f aca="false">L513-$K$3</f>
        <v>-0.193970881863561</v>
      </c>
      <c r="N513" s="0" t="n">
        <f aca="false">AVERAGE(M512:M514)</f>
        <v>-0.0393875485302274</v>
      </c>
    </row>
    <row r="514" customFormat="false" ht="12.75" hidden="false" customHeight="false" outlineLevel="0" collapsed="false">
      <c r="A514" s="0" t="n">
        <v>1.953</v>
      </c>
      <c r="B514" s="0" t="n">
        <v>0.391</v>
      </c>
      <c r="C514" s="0" t="n">
        <v>1.367</v>
      </c>
      <c r="D514" s="0" t="n">
        <v>0.586</v>
      </c>
      <c r="E514" s="0" t="n">
        <v>0.977</v>
      </c>
      <c r="F514" s="0" t="n">
        <v>0.586</v>
      </c>
      <c r="G514" s="0" t="n">
        <v>0.977</v>
      </c>
      <c r="H514" s="0" t="n">
        <v>1.172</v>
      </c>
      <c r="I514" s="0" t="n">
        <v>0.586</v>
      </c>
      <c r="J514" s="0" t="n">
        <v>0.391</v>
      </c>
      <c r="L514" s="0" t="n">
        <f aca="false">AVERAGE(B514,D514,E514,F514,G514,H514,I514,J514)</f>
        <v>0.70825</v>
      </c>
      <c r="M514" s="0" t="n">
        <f aca="false">L514-$K$3</f>
        <v>-0.0962208818635608</v>
      </c>
      <c r="N514" s="0" t="n">
        <f aca="false">AVERAGE(M513:M515)</f>
        <v>-0.137054215196894</v>
      </c>
    </row>
    <row r="515" customFormat="false" ht="12.75" hidden="false" customHeight="false" outlineLevel="0" collapsed="false">
      <c r="A515" s="0" t="n">
        <v>0.977</v>
      </c>
      <c r="B515" s="0" t="n">
        <v>0</v>
      </c>
      <c r="C515" s="0" t="n">
        <v>0.977</v>
      </c>
      <c r="D515" s="0" t="n">
        <v>1.367</v>
      </c>
      <c r="E515" s="0" t="n">
        <v>0.586</v>
      </c>
      <c r="F515" s="0" t="n">
        <v>0.781</v>
      </c>
      <c r="G515" s="0" t="n">
        <v>0.781</v>
      </c>
      <c r="H515" s="0" t="n">
        <v>0.195</v>
      </c>
      <c r="I515" s="0" t="n">
        <v>0.977</v>
      </c>
      <c r="J515" s="0" t="n">
        <v>0.781</v>
      </c>
      <c r="L515" s="0" t="n">
        <f aca="false">AVERAGE(B515,D515,E515,F515,G515,H515,I515,J515)</f>
        <v>0.6835</v>
      </c>
      <c r="M515" s="0" t="n">
        <f aca="false">L515-$K$3</f>
        <v>-0.120970881863561</v>
      </c>
      <c r="N515" s="0" t="n">
        <f aca="false">AVERAGE(M514:M516)</f>
        <v>-0.0557208818635608</v>
      </c>
    </row>
    <row r="516" customFormat="false" ht="12.75" hidden="false" customHeight="false" outlineLevel="0" collapsed="false">
      <c r="A516" s="0" t="n">
        <v>0.586</v>
      </c>
      <c r="B516" s="0" t="n">
        <v>0.195</v>
      </c>
      <c r="C516" s="0" t="n">
        <v>0.781</v>
      </c>
      <c r="D516" s="0" t="n">
        <v>0.391</v>
      </c>
      <c r="E516" s="0" t="n">
        <v>1.367</v>
      </c>
      <c r="F516" s="0" t="n">
        <v>1.953</v>
      </c>
      <c r="G516" s="0" t="n">
        <v>0.586</v>
      </c>
      <c r="H516" s="0" t="n">
        <v>0.195</v>
      </c>
      <c r="I516" s="0" t="n">
        <v>0.391</v>
      </c>
      <c r="J516" s="0" t="n">
        <v>1.758</v>
      </c>
      <c r="L516" s="0" t="n">
        <f aca="false">AVERAGE(B516,D516,E516,F516,G516,H516,I516,J516)</f>
        <v>0.8545</v>
      </c>
      <c r="M516" s="0" t="n">
        <f aca="false">L516-$K$3</f>
        <v>0.0500291181364393</v>
      </c>
      <c r="N516" s="0" t="n">
        <f aca="false">AVERAGE(M515:M517)</f>
        <v>-0.0557625485302274</v>
      </c>
    </row>
    <row r="517" customFormat="false" ht="12.75" hidden="false" customHeight="false" outlineLevel="0" collapsed="false">
      <c r="A517" s="0" t="n">
        <v>1.758</v>
      </c>
      <c r="B517" s="0" t="n">
        <v>0.977</v>
      </c>
      <c r="C517" s="0" t="n">
        <v>0.781</v>
      </c>
      <c r="D517" s="0" t="n">
        <v>0.586</v>
      </c>
      <c r="E517" s="0" t="n">
        <v>0.781</v>
      </c>
      <c r="F517" s="0" t="n">
        <v>0.977</v>
      </c>
      <c r="G517" s="0" t="n">
        <v>0.586</v>
      </c>
      <c r="H517" s="0" t="n">
        <v>0.391</v>
      </c>
      <c r="I517" s="0" t="n">
        <v>0.586</v>
      </c>
      <c r="J517" s="0" t="n">
        <v>0.781</v>
      </c>
      <c r="L517" s="0" t="n">
        <f aca="false">AVERAGE(B517,D517,E517,F517,G517,H517,I517,J517)</f>
        <v>0.708125</v>
      </c>
      <c r="M517" s="0" t="n">
        <f aca="false">L517-$K$3</f>
        <v>-0.0963458818635608</v>
      </c>
      <c r="N517" s="0" t="n">
        <f aca="false">AVERAGE(M516:M518)</f>
        <v>0.00932078480310594</v>
      </c>
    </row>
    <row r="518" customFormat="false" ht="12.75" hidden="false" customHeight="false" outlineLevel="0" collapsed="false">
      <c r="A518" s="0" t="n">
        <v>0.977</v>
      </c>
      <c r="B518" s="0" t="n">
        <v>0.977</v>
      </c>
      <c r="C518" s="0" t="n">
        <v>1.367</v>
      </c>
      <c r="D518" s="0" t="n">
        <v>0.586</v>
      </c>
      <c r="E518" s="0" t="n">
        <v>0.195</v>
      </c>
      <c r="F518" s="0" t="n">
        <v>2.148</v>
      </c>
      <c r="G518" s="0" t="n">
        <v>0.781</v>
      </c>
      <c r="H518" s="0" t="n">
        <v>0.195</v>
      </c>
      <c r="I518" s="0" t="n">
        <v>0.586</v>
      </c>
      <c r="J518" s="0" t="n">
        <v>1.562</v>
      </c>
      <c r="L518" s="0" t="n">
        <f aca="false">AVERAGE(B518,D518,E518,F518,G518,H518,I518,J518)</f>
        <v>0.87875</v>
      </c>
      <c r="M518" s="0" t="n">
        <f aca="false">L518-$K$3</f>
        <v>0.0742791181364393</v>
      </c>
      <c r="N518" s="0" t="n">
        <f aca="false">AVERAGE(M517:M519)</f>
        <v>-0.120929215196894</v>
      </c>
    </row>
    <row r="519" customFormat="false" ht="12.75" hidden="false" customHeight="false" outlineLevel="0" collapsed="false">
      <c r="A519" s="0" t="n">
        <v>1.953</v>
      </c>
      <c r="B519" s="0" t="n">
        <v>0.195</v>
      </c>
      <c r="C519" s="0" t="n">
        <v>1.172</v>
      </c>
      <c r="D519" s="0" t="n">
        <v>0.781</v>
      </c>
      <c r="E519" s="0" t="n">
        <v>0.586</v>
      </c>
      <c r="F519" s="0" t="n">
        <v>0.586</v>
      </c>
      <c r="G519" s="0" t="n">
        <v>0.781</v>
      </c>
      <c r="H519" s="0" t="n">
        <v>0.391</v>
      </c>
      <c r="I519" s="0" t="n">
        <v>0.195</v>
      </c>
      <c r="J519" s="0" t="n">
        <v>0.195</v>
      </c>
      <c r="L519" s="0" t="n">
        <f aca="false">AVERAGE(B519,D519,E519,F519,G519,H519,I519,J519)</f>
        <v>0.46375</v>
      </c>
      <c r="M519" s="0" t="n">
        <f aca="false">L519-$K$3</f>
        <v>-0.340720881863561</v>
      </c>
      <c r="N519" s="0" t="n">
        <f aca="false">AVERAGE(M518:M520)</f>
        <v>-0.161679215196894</v>
      </c>
    </row>
    <row r="520" customFormat="false" ht="12.75" hidden="false" customHeight="false" outlineLevel="0" collapsed="false">
      <c r="A520" s="0" t="n">
        <v>1.562</v>
      </c>
      <c r="B520" s="0" t="n">
        <v>0.195</v>
      </c>
      <c r="C520" s="0" t="n">
        <v>0.586</v>
      </c>
      <c r="D520" s="0" t="n">
        <v>0.977</v>
      </c>
      <c r="E520" s="0" t="n">
        <v>0.781</v>
      </c>
      <c r="F520" s="0" t="n">
        <v>0.977</v>
      </c>
      <c r="G520" s="0" t="n">
        <v>0.195</v>
      </c>
      <c r="H520" s="0" t="n">
        <v>0.586</v>
      </c>
      <c r="I520" s="0" t="n">
        <v>0.195</v>
      </c>
      <c r="J520" s="0" t="n">
        <v>0.781</v>
      </c>
      <c r="L520" s="0" t="n">
        <f aca="false">AVERAGE(B520,D520,E520,F520,G520,H520,I520,J520)</f>
        <v>0.585875</v>
      </c>
      <c r="M520" s="0" t="n">
        <f aca="false">L520-$K$3</f>
        <v>-0.218595881863561</v>
      </c>
      <c r="N520" s="0" t="n">
        <f aca="false">AVERAGE(M519:M521)</f>
        <v>-0.153387548530227</v>
      </c>
    </row>
    <row r="521" customFormat="false" ht="12.75" hidden="false" customHeight="false" outlineLevel="0" collapsed="false">
      <c r="A521" s="0" t="n">
        <v>0.586</v>
      </c>
      <c r="B521" s="0" t="n">
        <v>1.758</v>
      </c>
      <c r="C521" s="0" t="n">
        <v>0.391</v>
      </c>
      <c r="D521" s="0" t="n">
        <v>0.977</v>
      </c>
      <c r="E521" s="0" t="n">
        <v>0.586</v>
      </c>
      <c r="F521" s="0" t="n">
        <v>0.391</v>
      </c>
      <c r="G521" s="0" t="n">
        <v>1.172</v>
      </c>
      <c r="H521" s="0" t="n">
        <v>0.977</v>
      </c>
      <c r="I521" s="0" t="n">
        <v>0.977</v>
      </c>
      <c r="J521" s="0" t="n">
        <v>0.391</v>
      </c>
      <c r="L521" s="0" t="n">
        <f aca="false">AVERAGE(B521,D521,E521,F521,G521,H521,I521,J521)</f>
        <v>0.903625</v>
      </c>
      <c r="M521" s="0" t="n">
        <f aca="false">L521-$K$3</f>
        <v>0.0991541181364393</v>
      </c>
      <c r="N521" s="0" t="n">
        <f aca="false">AVERAGE(M520:M522)</f>
        <v>-0.0312625485302274</v>
      </c>
    </row>
    <row r="522" customFormat="false" ht="12.75" hidden="false" customHeight="false" outlineLevel="0" collapsed="false">
      <c r="A522" s="0" t="n">
        <v>1.758</v>
      </c>
      <c r="B522" s="0" t="n">
        <v>0</v>
      </c>
      <c r="C522" s="0" t="n">
        <v>1.562</v>
      </c>
      <c r="D522" s="0" t="n">
        <v>0.586</v>
      </c>
      <c r="E522" s="0" t="n">
        <v>0.391</v>
      </c>
      <c r="F522" s="0" t="n">
        <v>0.977</v>
      </c>
      <c r="G522" s="0" t="n">
        <v>1.172</v>
      </c>
      <c r="H522" s="0" t="n">
        <v>0.781</v>
      </c>
      <c r="I522" s="0" t="n">
        <v>1.367</v>
      </c>
      <c r="J522" s="0" t="n">
        <v>1.367</v>
      </c>
      <c r="L522" s="0" t="n">
        <f aca="false">AVERAGE(B522,D522,E522,F522,G522,H522,I522,J522)</f>
        <v>0.830125</v>
      </c>
      <c r="M522" s="0" t="n">
        <f aca="false">L522-$K$3</f>
        <v>0.0256541181364393</v>
      </c>
      <c r="N522" s="0" t="n">
        <f aca="false">AVERAGE(M521:M523)</f>
        <v>-0.00680421519689408</v>
      </c>
    </row>
    <row r="523" customFormat="false" ht="12.75" hidden="false" customHeight="false" outlineLevel="0" collapsed="false">
      <c r="A523" s="0" t="n">
        <v>0.977</v>
      </c>
      <c r="B523" s="0" t="n">
        <v>0.977</v>
      </c>
      <c r="C523" s="0" t="n">
        <v>0.977</v>
      </c>
      <c r="D523" s="0" t="n">
        <v>0.391</v>
      </c>
      <c r="E523" s="0" t="n">
        <v>0.391</v>
      </c>
      <c r="F523" s="0" t="n">
        <v>0.195</v>
      </c>
      <c r="G523" s="0" t="n">
        <v>0.781</v>
      </c>
      <c r="H523" s="0" t="n">
        <v>1.953</v>
      </c>
      <c r="I523" s="0" t="n">
        <v>0.391</v>
      </c>
      <c r="J523" s="0" t="n">
        <v>0.195</v>
      </c>
      <c r="L523" s="0" t="n">
        <f aca="false">AVERAGE(B523,D523,E523,F523,G523,H523,I523,J523)</f>
        <v>0.65925</v>
      </c>
      <c r="M523" s="0" t="n">
        <f aca="false">L523-$K$3</f>
        <v>-0.145220881863561</v>
      </c>
      <c r="N523" s="0" t="n">
        <f aca="false">AVERAGE(M522:M524)</f>
        <v>-0.00692921519689408</v>
      </c>
    </row>
    <row r="524" customFormat="false" ht="12.75" hidden="false" customHeight="false" outlineLevel="0" collapsed="false">
      <c r="A524" s="0" t="n">
        <v>1.367</v>
      </c>
      <c r="B524" s="0" t="n">
        <v>0.586</v>
      </c>
      <c r="C524" s="0" t="n">
        <v>0.391</v>
      </c>
      <c r="D524" s="0" t="n">
        <v>0.195</v>
      </c>
      <c r="E524" s="0" t="n">
        <v>2.344</v>
      </c>
      <c r="F524" s="0" t="n">
        <v>1.562</v>
      </c>
      <c r="G524" s="0" t="n">
        <v>0.781</v>
      </c>
      <c r="H524" s="0" t="n">
        <v>0.195</v>
      </c>
      <c r="I524" s="0" t="n">
        <v>0.977</v>
      </c>
      <c r="J524" s="0" t="n">
        <v>0.586</v>
      </c>
      <c r="L524" s="0" t="n">
        <f aca="false">AVERAGE(B524,D524,E524,F524,G524,H524,I524,J524)</f>
        <v>0.90325</v>
      </c>
      <c r="M524" s="0" t="n">
        <f aca="false">L524-$K$3</f>
        <v>0.0987791181364393</v>
      </c>
      <c r="N524" s="0" t="n">
        <f aca="false">AVERAGE(M523:M525)</f>
        <v>-0.0883042151968941</v>
      </c>
    </row>
    <row r="525" customFormat="false" ht="12.75" hidden="false" customHeight="false" outlineLevel="0" collapsed="false">
      <c r="A525" s="0" t="n">
        <v>1.367</v>
      </c>
      <c r="B525" s="0" t="n">
        <v>0.391</v>
      </c>
      <c r="C525" s="0" t="n">
        <v>2.344</v>
      </c>
      <c r="D525" s="0" t="n">
        <v>0.781</v>
      </c>
      <c r="E525" s="0" t="n">
        <v>0.977</v>
      </c>
      <c r="F525" s="0" t="n">
        <v>0.977</v>
      </c>
      <c r="G525" s="0" t="n">
        <v>0.195</v>
      </c>
      <c r="H525" s="0" t="n">
        <v>0.977</v>
      </c>
      <c r="I525" s="0" t="n">
        <v>0.195</v>
      </c>
      <c r="J525" s="0" t="n">
        <v>0.195</v>
      </c>
      <c r="L525" s="0" t="n">
        <f aca="false">AVERAGE(B525,D525,E525,F525,G525,H525,I525,J525)</f>
        <v>0.586</v>
      </c>
      <c r="M525" s="0" t="n">
        <f aca="false">L525-$K$3</f>
        <v>-0.218470881863561</v>
      </c>
      <c r="N525" s="0" t="n">
        <f aca="false">AVERAGE(M524:M526)</f>
        <v>-0.0638875485302274</v>
      </c>
    </row>
    <row r="526" customFormat="false" ht="12.75" hidden="false" customHeight="false" outlineLevel="0" collapsed="false">
      <c r="A526" s="0" t="n">
        <v>2.344</v>
      </c>
      <c r="B526" s="0" t="n">
        <v>0.586</v>
      </c>
      <c r="C526" s="0" t="n">
        <v>1.172</v>
      </c>
      <c r="D526" s="0" t="n">
        <v>0.391</v>
      </c>
      <c r="E526" s="0" t="n">
        <v>0.977</v>
      </c>
      <c r="F526" s="0" t="n">
        <v>1.172</v>
      </c>
      <c r="G526" s="0" t="n">
        <v>0.195</v>
      </c>
      <c r="H526" s="0" t="n">
        <v>0.391</v>
      </c>
      <c r="I526" s="0" t="n">
        <v>1.367</v>
      </c>
      <c r="J526" s="0" t="n">
        <v>0.781</v>
      </c>
      <c r="L526" s="0" t="n">
        <f aca="false">AVERAGE(B526,D526,E526,F526,G526,H526,I526,J526)</f>
        <v>0.7325</v>
      </c>
      <c r="M526" s="0" t="n">
        <f aca="false">L526-$K$3</f>
        <v>-0.0719708818635607</v>
      </c>
      <c r="N526" s="0" t="n">
        <f aca="false">AVERAGE(M525:M527)</f>
        <v>-0.161512548530227</v>
      </c>
    </row>
    <row r="527" customFormat="false" ht="12.75" hidden="false" customHeight="false" outlineLevel="0" collapsed="false">
      <c r="A527" s="0" t="n">
        <v>1.172</v>
      </c>
      <c r="B527" s="0" t="n">
        <v>0.781</v>
      </c>
      <c r="C527" s="0" t="n">
        <v>1.562</v>
      </c>
      <c r="D527" s="0" t="n">
        <v>0</v>
      </c>
      <c r="E527" s="0" t="n">
        <v>0.391</v>
      </c>
      <c r="F527" s="0" t="n">
        <v>0.586</v>
      </c>
      <c r="G527" s="0" t="n">
        <v>0.586</v>
      </c>
      <c r="H527" s="0" t="n">
        <v>0.391</v>
      </c>
      <c r="I527" s="0" t="n">
        <v>1.562</v>
      </c>
      <c r="J527" s="0" t="n">
        <v>0.586</v>
      </c>
      <c r="L527" s="0" t="n">
        <f aca="false">AVERAGE(B527,D527,E527,F527,G527,H527,I527,J527)</f>
        <v>0.610375</v>
      </c>
      <c r="M527" s="0" t="n">
        <f aca="false">L527-$K$3</f>
        <v>-0.194095881863561</v>
      </c>
      <c r="N527" s="0" t="n">
        <f aca="false">AVERAGE(M526:M528)</f>
        <v>0.0174874514697726</v>
      </c>
    </row>
    <row r="528" customFormat="false" ht="12.75" hidden="false" customHeight="false" outlineLevel="0" collapsed="false">
      <c r="A528" s="0" t="n">
        <v>1.562</v>
      </c>
      <c r="B528" s="0" t="n">
        <v>1.172</v>
      </c>
      <c r="C528" s="0" t="n">
        <v>0.586</v>
      </c>
      <c r="D528" s="0" t="n">
        <v>0.586</v>
      </c>
      <c r="E528" s="0" t="n">
        <v>1.367</v>
      </c>
      <c r="F528" s="0" t="n">
        <v>1.562</v>
      </c>
      <c r="G528" s="0" t="n">
        <v>1.562</v>
      </c>
      <c r="H528" s="0" t="n">
        <v>1.172</v>
      </c>
      <c r="I528" s="0" t="n">
        <v>0.391</v>
      </c>
      <c r="J528" s="0" t="n">
        <v>1.172</v>
      </c>
      <c r="L528" s="0" t="n">
        <f aca="false">AVERAGE(B528,D528,E528,F528,G528,H528,I528,J528)</f>
        <v>1.123</v>
      </c>
      <c r="M528" s="0" t="n">
        <f aca="false">L528-$K$3</f>
        <v>0.318529118136439</v>
      </c>
      <c r="N528" s="0" t="n">
        <f aca="false">AVERAGE(M527:M529)</f>
        <v>0.0255707848031059</v>
      </c>
    </row>
    <row r="529" customFormat="false" ht="12.75" hidden="false" customHeight="false" outlineLevel="0" collapsed="false">
      <c r="A529" s="0" t="n">
        <v>1.562</v>
      </c>
      <c r="B529" s="0" t="n">
        <v>0.391</v>
      </c>
      <c r="C529" s="0" t="n">
        <v>0.391</v>
      </c>
      <c r="D529" s="0" t="n">
        <v>1.562</v>
      </c>
      <c r="E529" s="0" t="n">
        <v>0.781</v>
      </c>
      <c r="F529" s="0" t="n">
        <v>1.367</v>
      </c>
      <c r="G529" s="0" t="n">
        <v>0</v>
      </c>
      <c r="H529" s="0" t="n">
        <v>0.391</v>
      </c>
      <c r="I529" s="0" t="n">
        <v>0.781</v>
      </c>
      <c r="J529" s="0" t="n">
        <v>0.781</v>
      </c>
      <c r="L529" s="0" t="n">
        <f aca="false">AVERAGE(B529,D529,E529,F529,G529,H529,I529,J529)</f>
        <v>0.75675</v>
      </c>
      <c r="M529" s="0" t="n">
        <f aca="false">L529-$K$3</f>
        <v>-0.0477208818635607</v>
      </c>
      <c r="N529" s="0" t="n">
        <f aca="false">AVERAGE(M528:M530)</f>
        <v>0.253362451469773</v>
      </c>
    </row>
    <row r="530" customFormat="false" ht="12.75" hidden="false" customHeight="false" outlineLevel="0" collapsed="false">
      <c r="A530" s="0" t="n">
        <v>1.953</v>
      </c>
      <c r="B530" s="0" t="n">
        <v>1.172</v>
      </c>
      <c r="C530" s="0" t="n">
        <v>0.586</v>
      </c>
      <c r="D530" s="0" t="n">
        <v>2.148</v>
      </c>
      <c r="E530" s="0" t="n">
        <v>0.781</v>
      </c>
      <c r="F530" s="0" t="n">
        <v>1.953</v>
      </c>
      <c r="G530" s="0" t="n">
        <v>1.953</v>
      </c>
      <c r="H530" s="0" t="n">
        <v>0.781</v>
      </c>
      <c r="I530" s="0" t="n">
        <v>1.367</v>
      </c>
      <c r="J530" s="0" t="n">
        <v>0.195</v>
      </c>
      <c r="L530" s="0" t="n">
        <f aca="false">AVERAGE(B530,D530,E530,F530,G530,H530,I530,J530)</f>
        <v>1.29375</v>
      </c>
      <c r="M530" s="0" t="n">
        <f aca="false">L530-$K$3</f>
        <v>0.489279118136439</v>
      </c>
      <c r="N530" s="0" t="n">
        <f aca="false">AVERAGE(M529:M531)</f>
        <v>0.147570784803106</v>
      </c>
    </row>
    <row r="531" customFormat="false" ht="12.75" hidden="false" customHeight="false" outlineLevel="0" collapsed="false">
      <c r="A531" s="0" t="n">
        <v>1.367</v>
      </c>
      <c r="B531" s="0" t="n">
        <v>1.367</v>
      </c>
      <c r="C531" s="0" t="n">
        <v>1.758</v>
      </c>
      <c r="D531" s="0" t="n">
        <v>0.195</v>
      </c>
      <c r="E531" s="0" t="n">
        <v>0.586</v>
      </c>
      <c r="F531" s="0" t="n">
        <v>0.586</v>
      </c>
      <c r="G531" s="0" t="n">
        <v>0.781</v>
      </c>
      <c r="H531" s="0" t="n">
        <v>0.391</v>
      </c>
      <c r="I531" s="0" t="n">
        <v>1.562</v>
      </c>
      <c r="J531" s="0" t="n">
        <v>0.977</v>
      </c>
      <c r="L531" s="0" t="n">
        <f aca="false">AVERAGE(B531,D531,E531,F531,G531,H531,I531,J531)</f>
        <v>0.805625</v>
      </c>
      <c r="M531" s="0" t="n">
        <f aca="false">L531-$K$3</f>
        <v>0.00115411813643929</v>
      </c>
      <c r="N531" s="0" t="n">
        <f aca="false">AVERAGE(M530:M532)</f>
        <v>0.172070784803106</v>
      </c>
    </row>
    <row r="532" customFormat="false" ht="12.75" hidden="false" customHeight="false" outlineLevel="0" collapsed="false">
      <c r="A532" s="0" t="n">
        <v>1.562</v>
      </c>
      <c r="B532" s="0" t="n">
        <v>0.391</v>
      </c>
      <c r="C532" s="0" t="n">
        <v>0.195</v>
      </c>
      <c r="D532" s="0" t="n">
        <v>1.172</v>
      </c>
      <c r="E532" s="0" t="n">
        <v>0.977</v>
      </c>
      <c r="F532" s="0" t="n">
        <v>0.391</v>
      </c>
      <c r="G532" s="0" t="n">
        <v>0.586</v>
      </c>
      <c r="H532" s="0" t="n">
        <v>1.367</v>
      </c>
      <c r="I532" s="0" t="n">
        <v>0</v>
      </c>
      <c r="J532" s="0" t="n">
        <v>1.758</v>
      </c>
      <c r="L532" s="0" t="n">
        <f aca="false">AVERAGE(B532,D532,E532,F532,G532,H532,I532,J532)</f>
        <v>0.83025</v>
      </c>
      <c r="M532" s="0" t="n">
        <f aca="false">L532-$K$3</f>
        <v>0.0257791181364392</v>
      </c>
      <c r="N532" s="0" t="n">
        <f aca="false">AVERAGE(M531:M533)</f>
        <v>0.0501124514697726</v>
      </c>
    </row>
    <row r="533" customFormat="false" ht="12.75" hidden="false" customHeight="false" outlineLevel="0" collapsed="false">
      <c r="A533" s="0" t="n">
        <v>1.367</v>
      </c>
      <c r="B533" s="0" t="n">
        <v>1.172</v>
      </c>
      <c r="C533" s="0" t="n">
        <v>0.781</v>
      </c>
      <c r="D533" s="0" t="n">
        <v>0.781</v>
      </c>
      <c r="E533" s="0" t="n">
        <v>0.977</v>
      </c>
      <c r="F533" s="0" t="n">
        <v>0.586</v>
      </c>
      <c r="G533" s="0" t="n">
        <v>1.172</v>
      </c>
      <c r="H533" s="0" t="n">
        <v>0.977</v>
      </c>
      <c r="I533" s="0" t="n">
        <v>1.367</v>
      </c>
      <c r="J533" s="0" t="n">
        <v>0.391</v>
      </c>
      <c r="L533" s="0" t="n">
        <f aca="false">AVERAGE(B533,D533,E533,F533,G533,H533,I533,J533)</f>
        <v>0.927875</v>
      </c>
      <c r="M533" s="0" t="n">
        <f aca="false">L533-$K$3</f>
        <v>0.123404118136439</v>
      </c>
      <c r="N533" s="0" t="n">
        <f aca="false">AVERAGE(M532:M534)</f>
        <v>0.0420291181364392</v>
      </c>
    </row>
    <row r="534" customFormat="false" ht="12.75" hidden="false" customHeight="false" outlineLevel="0" collapsed="false">
      <c r="A534" s="0" t="n">
        <v>0.781</v>
      </c>
      <c r="B534" s="0" t="n">
        <v>0.391</v>
      </c>
      <c r="C534" s="0" t="n">
        <v>0.781</v>
      </c>
      <c r="D534" s="0" t="n">
        <v>1.367</v>
      </c>
      <c r="E534" s="0" t="n">
        <v>0.391</v>
      </c>
      <c r="F534" s="0" t="n">
        <v>0.977</v>
      </c>
      <c r="G534" s="0" t="n">
        <v>0.586</v>
      </c>
      <c r="H534" s="0" t="n">
        <v>1.172</v>
      </c>
      <c r="I534" s="0" t="n">
        <v>0.586</v>
      </c>
      <c r="J534" s="0" t="n">
        <v>0.781</v>
      </c>
      <c r="L534" s="0" t="n">
        <f aca="false">AVERAGE(B534,D534,E534,F534,G534,H534,I534,J534)</f>
        <v>0.781375</v>
      </c>
      <c r="M534" s="0" t="n">
        <f aca="false">L534-$K$3</f>
        <v>-0.0230958818635608</v>
      </c>
      <c r="N534" s="0" t="n">
        <f aca="false">AVERAGE(M533:M535)</f>
        <v>0.0176541181364392</v>
      </c>
    </row>
    <row r="535" customFormat="false" ht="12.75" hidden="false" customHeight="false" outlineLevel="0" collapsed="false">
      <c r="A535" s="0" t="n">
        <v>0.977</v>
      </c>
      <c r="B535" s="0" t="n">
        <v>0.391</v>
      </c>
      <c r="C535" s="0" t="n">
        <v>0.977</v>
      </c>
      <c r="D535" s="0" t="n">
        <v>0.781</v>
      </c>
      <c r="E535" s="0" t="n">
        <v>0.391</v>
      </c>
      <c r="F535" s="0" t="n">
        <v>0.977</v>
      </c>
      <c r="G535" s="0" t="n">
        <v>1.172</v>
      </c>
      <c r="H535" s="0" t="n">
        <v>0.977</v>
      </c>
      <c r="I535" s="0" t="n">
        <v>0.391</v>
      </c>
      <c r="J535" s="0" t="n">
        <v>0.977</v>
      </c>
      <c r="L535" s="0" t="n">
        <f aca="false">AVERAGE(B535,D535,E535,F535,G535,H535,I535,J535)</f>
        <v>0.757125</v>
      </c>
      <c r="M535" s="0" t="n">
        <f aca="false">L535-$K$3</f>
        <v>-0.0473458818635607</v>
      </c>
      <c r="N535" s="0" t="n">
        <f aca="false">AVERAGE(M534:M536)</f>
        <v>0.0013207848031059</v>
      </c>
    </row>
    <row r="536" customFormat="false" ht="12.75" hidden="false" customHeight="false" outlineLevel="0" collapsed="false">
      <c r="A536" s="0" t="n">
        <v>0.977</v>
      </c>
      <c r="B536" s="0" t="n">
        <v>0.195</v>
      </c>
      <c r="C536" s="0" t="n">
        <v>0.391</v>
      </c>
      <c r="D536" s="0" t="n">
        <v>0.586</v>
      </c>
      <c r="E536" s="0" t="n">
        <v>0.391</v>
      </c>
      <c r="F536" s="0" t="n">
        <v>1.367</v>
      </c>
      <c r="G536" s="0" t="n">
        <v>0.586</v>
      </c>
      <c r="H536" s="0" t="n">
        <v>0.977</v>
      </c>
      <c r="I536" s="0" t="n">
        <v>1.562</v>
      </c>
      <c r="J536" s="0" t="n">
        <v>1.367</v>
      </c>
      <c r="L536" s="0" t="n">
        <f aca="false">AVERAGE(B536,D536,E536,F536,G536,H536,I536,J536)</f>
        <v>0.878875</v>
      </c>
      <c r="M536" s="0" t="n">
        <f aca="false">L536-$K$3</f>
        <v>0.0744041181364392</v>
      </c>
      <c r="N536" s="0" t="n">
        <f aca="false">AVERAGE(M535:M537)</f>
        <v>-0.0230958818635607</v>
      </c>
    </row>
    <row r="537" customFormat="false" ht="12.75" hidden="false" customHeight="false" outlineLevel="0" collapsed="false">
      <c r="A537" s="0" t="n">
        <v>0</v>
      </c>
      <c r="B537" s="0" t="n">
        <v>0.586</v>
      </c>
      <c r="C537" s="0" t="n">
        <v>0.195</v>
      </c>
      <c r="D537" s="0" t="n">
        <v>0.586</v>
      </c>
      <c r="E537" s="0" t="n">
        <v>0.586</v>
      </c>
      <c r="F537" s="0" t="n">
        <v>0.391</v>
      </c>
      <c r="G537" s="0" t="n">
        <v>1.367</v>
      </c>
      <c r="H537" s="0" t="n">
        <v>0.586</v>
      </c>
      <c r="I537" s="0" t="n">
        <v>1.172</v>
      </c>
      <c r="J537" s="0" t="n">
        <v>0.391</v>
      </c>
      <c r="L537" s="0" t="n">
        <f aca="false">AVERAGE(B537,D537,E537,F537,G537,H537,I537,J537)</f>
        <v>0.708125</v>
      </c>
      <c r="M537" s="0" t="n">
        <f aca="false">L537-$K$3</f>
        <v>-0.0963458818635608</v>
      </c>
      <c r="N537" s="0" t="n">
        <f aca="false">AVERAGE(M536:M538)</f>
        <v>0.0581957848031059</v>
      </c>
    </row>
    <row r="538" customFormat="false" ht="12.75" hidden="false" customHeight="false" outlineLevel="0" collapsed="false">
      <c r="A538" s="0" t="n">
        <v>1.172</v>
      </c>
      <c r="B538" s="0" t="n">
        <v>2.539</v>
      </c>
      <c r="C538" s="0" t="n">
        <v>0.586</v>
      </c>
      <c r="D538" s="0" t="n">
        <v>0.781</v>
      </c>
      <c r="E538" s="0" t="n">
        <v>1.172</v>
      </c>
      <c r="F538" s="0" t="n">
        <v>0.977</v>
      </c>
      <c r="G538" s="0" t="n">
        <v>0.586</v>
      </c>
      <c r="H538" s="0" t="n">
        <v>0.781</v>
      </c>
      <c r="I538" s="0" t="n">
        <v>0.781</v>
      </c>
      <c r="J538" s="0" t="n">
        <v>0.391</v>
      </c>
      <c r="L538" s="0" t="n">
        <f aca="false">AVERAGE(B538,D538,E538,F538,G538,H538,I538,J538)</f>
        <v>1.001</v>
      </c>
      <c r="M538" s="0" t="n">
        <f aca="false">L538-$K$3</f>
        <v>0.196529118136439</v>
      </c>
      <c r="N538" s="0" t="n">
        <f aca="false">AVERAGE(M537:M539)</f>
        <v>-0.0801375485302274</v>
      </c>
    </row>
    <row r="539" customFormat="false" ht="12.75" hidden="false" customHeight="false" outlineLevel="0" collapsed="false">
      <c r="A539" s="0" t="n">
        <v>1.562</v>
      </c>
      <c r="B539" s="0" t="n">
        <v>0.195</v>
      </c>
      <c r="C539" s="0" t="n">
        <v>0.977</v>
      </c>
      <c r="D539" s="0" t="n">
        <v>0.586</v>
      </c>
      <c r="E539" s="0" t="n">
        <v>0.195</v>
      </c>
      <c r="F539" s="0" t="n">
        <v>0.977</v>
      </c>
      <c r="G539" s="0" t="n">
        <v>0.391</v>
      </c>
      <c r="H539" s="0" t="n">
        <v>0.586</v>
      </c>
      <c r="I539" s="0" t="n">
        <v>0.195</v>
      </c>
      <c r="J539" s="0" t="n">
        <v>0.586</v>
      </c>
      <c r="L539" s="0" t="n">
        <f aca="false">AVERAGE(B539,D539,E539,F539,G539,H539,I539,J539)</f>
        <v>0.463875</v>
      </c>
      <c r="M539" s="0" t="n">
        <f aca="false">L539-$K$3</f>
        <v>-0.340595881863561</v>
      </c>
      <c r="N539" s="0" t="n">
        <f aca="false">AVERAGE(M538:M540)</f>
        <v>0.131404118136439</v>
      </c>
    </row>
    <row r="540" customFormat="false" ht="12.75" hidden="false" customHeight="false" outlineLevel="0" collapsed="false">
      <c r="A540" s="0" t="n">
        <v>1.953</v>
      </c>
      <c r="B540" s="0" t="n">
        <v>1.172</v>
      </c>
      <c r="C540" s="0" t="n">
        <v>0.977</v>
      </c>
      <c r="D540" s="0" t="n">
        <v>1.953</v>
      </c>
      <c r="E540" s="0" t="n">
        <v>1.758</v>
      </c>
      <c r="F540" s="0" t="n">
        <v>0.586</v>
      </c>
      <c r="G540" s="0" t="n">
        <v>1.562</v>
      </c>
      <c r="H540" s="0" t="n">
        <v>1.172</v>
      </c>
      <c r="I540" s="0" t="n">
        <v>2.148</v>
      </c>
      <c r="J540" s="0" t="n">
        <v>0.391</v>
      </c>
      <c r="L540" s="0" t="n">
        <f aca="false">AVERAGE(B540,D540,E540,F540,G540,H540,I540,J540)</f>
        <v>1.34275</v>
      </c>
      <c r="M540" s="0" t="n">
        <f aca="false">L540-$K$3</f>
        <v>0.538279118136439</v>
      </c>
      <c r="N540" s="0" t="n">
        <f aca="false">AVERAGE(M539:M541)</f>
        <v>0.123237451469773</v>
      </c>
    </row>
    <row r="541" customFormat="false" ht="12.75" hidden="false" customHeight="false" outlineLevel="0" collapsed="false">
      <c r="A541" s="0" t="n">
        <v>0.586</v>
      </c>
      <c r="B541" s="0" t="n">
        <v>1.562</v>
      </c>
      <c r="C541" s="0" t="n">
        <v>1.367</v>
      </c>
      <c r="D541" s="0" t="n">
        <v>0.977</v>
      </c>
      <c r="E541" s="0" t="n">
        <v>0.781</v>
      </c>
      <c r="F541" s="0" t="n">
        <v>1.172</v>
      </c>
      <c r="G541" s="0" t="n">
        <v>1.172</v>
      </c>
      <c r="H541" s="0" t="n">
        <v>1.172</v>
      </c>
      <c r="I541" s="0" t="n">
        <v>0.195</v>
      </c>
      <c r="J541" s="0" t="n">
        <v>0.781</v>
      </c>
      <c r="L541" s="0" t="n">
        <f aca="false">AVERAGE(B541,D541,E541,F541,G541,H541,I541,J541)</f>
        <v>0.9765</v>
      </c>
      <c r="M541" s="0" t="n">
        <f aca="false">L541-$K$3</f>
        <v>0.172029118136439</v>
      </c>
      <c r="N541" s="0" t="n">
        <f aca="false">AVERAGE(M540:M542)</f>
        <v>0.237195784803106</v>
      </c>
    </row>
    <row r="542" customFormat="false" ht="12.75" hidden="false" customHeight="false" outlineLevel="0" collapsed="false">
      <c r="A542" s="0" t="n">
        <v>0.781</v>
      </c>
      <c r="B542" s="0" t="n">
        <v>0.977</v>
      </c>
      <c r="C542" s="0" t="n">
        <v>0.586</v>
      </c>
      <c r="D542" s="0" t="n">
        <v>0.586</v>
      </c>
      <c r="E542" s="0" t="n">
        <v>1.953</v>
      </c>
      <c r="F542" s="0" t="n">
        <v>0.586</v>
      </c>
      <c r="G542" s="0" t="n">
        <v>0.391</v>
      </c>
      <c r="H542" s="0" t="n">
        <v>0.781</v>
      </c>
      <c r="I542" s="0" t="n">
        <v>0.586</v>
      </c>
      <c r="J542" s="0" t="n">
        <v>0.586</v>
      </c>
      <c r="L542" s="0" t="n">
        <f aca="false">AVERAGE(B542,D542,E542,F542,G542,H542,I542,J542)</f>
        <v>0.80575</v>
      </c>
      <c r="M542" s="0" t="n">
        <f aca="false">L542-$K$3</f>
        <v>0.00127911813643922</v>
      </c>
      <c r="N542" s="0" t="n">
        <f aca="false">AVERAGE(M541:M543)</f>
        <v>0.131404118136439</v>
      </c>
    </row>
    <row r="543" customFormat="false" ht="12.75" hidden="false" customHeight="false" outlineLevel="0" collapsed="false">
      <c r="A543" s="0" t="n">
        <v>1.758</v>
      </c>
      <c r="B543" s="0" t="n">
        <v>1.367</v>
      </c>
      <c r="C543" s="0" t="n">
        <v>0.586</v>
      </c>
      <c r="D543" s="0" t="n">
        <v>0.195</v>
      </c>
      <c r="E543" s="0" t="n">
        <v>1.562</v>
      </c>
      <c r="F543" s="0" t="n">
        <v>1.172</v>
      </c>
      <c r="G543" s="0" t="n">
        <v>0.977</v>
      </c>
      <c r="H543" s="0" t="n">
        <v>0.391</v>
      </c>
      <c r="I543" s="0" t="n">
        <v>0.391</v>
      </c>
      <c r="J543" s="0" t="n">
        <v>2.148</v>
      </c>
      <c r="L543" s="0" t="n">
        <f aca="false">AVERAGE(B543,D543,E543,F543,G543,H543,I543,J543)</f>
        <v>1.025375</v>
      </c>
      <c r="M543" s="0" t="n">
        <f aca="false">L543-$K$3</f>
        <v>0.220904118136439</v>
      </c>
      <c r="N543" s="0" t="n">
        <f aca="false">AVERAGE(M542:M544)</f>
        <v>0.0419041181364392</v>
      </c>
    </row>
    <row r="544" customFormat="false" ht="12.75" hidden="false" customHeight="false" outlineLevel="0" collapsed="false">
      <c r="A544" s="0" t="n">
        <v>0.977</v>
      </c>
      <c r="B544" s="0" t="n">
        <v>1.172</v>
      </c>
      <c r="C544" s="0" t="n">
        <v>0.391</v>
      </c>
      <c r="D544" s="0" t="n">
        <v>0</v>
      </c>
      <c r="E544" s="0" t="n">
        <v>2.148</v>
      </c>
      <c r="F544" s="0" t="n">
        <v>0</v>
      </c>
      <c r="G544" s="0" t="n">
        <v>0.781</v>
      </c>
      <c r="H544" s="0" t="n">
        <v>0.586</v>
      </c>
      <c r="I544" s="0" t="n">
        <v>0.586</v>
      </c>
      <c r="J544" s="0" t="n">
        <v>0.391</v>
      </c>
      <c r="L544" s="0" t="n">
        <f aca="false">AVERAGE(B544,D544,E544,F544,G544,H544,I544,J544)</f>
        <v>0.708</v>
      </c>
      <c r="M544" s="0" t="n">
        <f aca="false">L544-$K$3</f>
        <v>-0.0964708818635608</v>
      </c>
      <c r="N544" s="0" t="n">
        <f aca="false">AVERAGE(M543:M545)</f>
        <v>-0.0313458818635608</v>
      </c>
    </row>
    <row r="545" customFormat="false" ht="12.75" hidden="false" customHeight="false" outlineLevel="0" collapsed="false">
      <c r="A545" s="0" t="n">
        <v>0.586</v>
      </c>
      <c r="B545" s="0" t="n">
        <v>1.367</v>
      </c>
      <c r="C545" s="0" t="n">
        <v>0.781</v>
      </c>
      <c r="D545" s="0" t="n">
        <v>0.391</v>
      </c>
      <c r="E545" s="0" t="n">
        <v>0.391</v>
      </c>
      <c r="F545" s="0" t="n">
        <v>0.195</v>
      </c>
      <c r="G545" s="0" t="n">
        <v>0.391</v>
      </c>
      <c r="H545" s="0" t="n">
        <v>0.781</v>
      </c>
      <c r="I545" s="0" t="n">
        <v>0.977</v>
      </c>
      <c r="J545" s="0" t="n">
        <v>0.195</v>
      </c>
      <c r="L545" s="0" t="n">
        <f aca="false">AVERAGE(B545,D545,E545,F545,G545,H545,I545,J545)</f>
        <v>0.586</v>
      </c>
      <c r="M545" s="0" t="n">
        <f aca="false">L545-$K$3</f>
        <v>-0.218470881863561</v>
      </c>
      <c r="N545" s="0" t="n">
        <f aca="false">AVERAGE(M544:M546)</f>
        <v>-0.161595881863561</v>
      </c>
    </row>
    <row r="546" customFormat="false" ht="12.75" hidden="false" customHeight="false" outlineLevel="0" collapsed="false">
      <c r="A546" s="0" t="n">
        <v>1.172</v>
      </c>
      <c r="B546" s="0" t="n">
        <v>0.391</v>
      </c>
      <c r="C546" s="0" t="n">
        <v>0.391</v>
      </c>
      <c r="D546" s="0" t="n">
        <v>0.586</v>
      </c>
      <c r="E546" s="0" t="n">
        <v>0.781</v>
      </c>
      <c r="F546" s="0" t="n">
        <v>1.562</v>
      </c>
      <c r="G546" s="0" t="n">
        <v>0</v>
      </c>
      <c r="H546" s="0" t="n">
        <v>0.781</v>
      </c>
      <c r="I546" s="0" t="n">
        <v>0.195</v>
      </c>
      <c r="J546" s="0" t="n">
        <v>0.781</v>
      </c>
      <c r="L546" s="0" t="n">
        <f aca="false">AVERAGE(B546,D546,E546,F546,G546,H546,I546,J546)</f>
        <v>0.634625</v>
      </c>
      <c r="M546" s="0" t="n">
        <f aca="false">L546-$K$3</f>
        <v>-0.169845881863561</v>
      </c>
      <c r="N546" s="0" t="n">
        <f aca="false">AVERAGE(M545:M547)</f>
        <v>-0.0964292151968941</v>
      </c>
    </row>
    <row r="547" customFormat="false" ht="12.75" hidden="false" customHeight="false" outlineLevel="0" collapsed="false">
      <c r="A547" s="0" t="n">
        <v>1.562</v>
      </c>
      <c r="B547" s="0" t="n">
        <v>0.391</v>
      </c>
      <c r="C547" s="0" t="n">
        <v>0.391</v>
      </c>
      <c r="D547" s="0" t="n">
        <v>0.586</v>
      </c>
      <c r="E547" s="0" t="n">
        <v>1.172</v>
      </c>
      <c r="F547" s="0" t="n">
        <v>0.977</v>
      </c>
      <c r="G547" s="0" t="n">
        <v>0.586</v>
      </c>
      <c r="H547" s="0" t="n">
        <v>1.172</v>
      </c>
      <c r="I547" s="0" t="n">
        <v>0.977</v>
      </c>
      <c r="J547" s="0" t="n">
        <v>1.367</v>
      </c>
      <c r="L547" s="0" t="n">
        <f aca="false">AVERAGE(B547,D547,E547,F547,G547,H547,I547,J547)</f>
        <v>0.9035</v>
      </c>
      <c r="M547" s="0" t="n">
        <f aca="false">L547-$K$3</f>
        <v>0.0990291181364392</v>
      </c>
      <c r="N547" s="0" t="n">
        <f aca="false">AVERAGE(M546:M548)</f>
        <v>0.00932078480310591</v>
      </c>
    </row>
    <row r="548" customFormat="false" ht="12.75" hidden="false" customHeight="false" outlineLevel="0" collapsed="false">
      <c r="A548" s="0" t="n">
        <v>1.758</v>
      </c>
      <c r="B548" s="0" t="n">
        <v>1.562</v>
      </c>
      <c r="C548" s="0" t="n">
        <v>0.586</v>
      </c>
      <c r="D548" s="0" t="n">
        <v>1.172</v>
      </c>
      <c r="E548" s="0" t="n">
        <v>1.367</v>
      </c>
      <c r="F548" s="0" t="n">
        <v>0.195</v>
      </c>
      <c r="G548" s="0" t="n">
        <v>0.586</v>
      </c>
      <c r="H548" s="0" t="n">
        <v>1.172</v>
      </c>
      <c r="I548" s="0" t="n">
        <v>0.391</v>
      </c>
      <c r="J548" s="0" t="n">
        <v>0.781</v>
      </c>
      <c r="L548" s="0" t="n">
        <f aca="false">AVERAGE(B548,D548,E548,F548,G548,H548,I548,J548)</f>
        <v>0.90325</v>
      </c>
      <c r="M548" s="0" t="n">
        <f aca="false">L548-$K$3</f>
        <v>0.0987791181364393</v>
      </c>
      <c r="N548" s="0" t="n">
        <f aca="false">AVERAGE(M547:M549)</f>
        <v>0.00127911813643925</v>
      </c>
    </row>
    <row r="549" customFormat="false" ht="12.75" hidden="false" customHeight="false" outlineLevel="0" collapsed="false">
      <c r="A549" s="0" t="n">
        <v>1.367</v>
      </c>
      <c r="B549" s="0" t="n">
        <v>0.781</v>
      </c>
      <c r="C549" s="0" t="n">
        <v>0.391</v>
      </c>
      <c r="D549" s="0" t="n">
        <v>0.195</v>
      </c>
      <c r="E549" s="0" t="n">
        <v>0.391</v>
      </c>
      <c r="F549" s="0" t="n">
        <v>0.586</v>
      </c>
      <c r="G549" s="0" t="n">
        <v>1.172</v>
      </c>
      <c r="H549" s="0" t="n">
        <v>0.977</v>
      </c>
      <c r="I549" s="0" t="n">
        <v>0.391</v>
      </c>
      <c r="J549" s="0" t="n">
        <v>0.391</v>
      </c>
      <c r="L549" s="0" t="n">
        <f aca="false">AVERAGE(B549,D549,E549,F549,G549,H549,I549,J549)</f>
        <v>0.6105</v>
      </c>
      <c r="M549" s="0" t="n">
        <f aca="false">L549-$K$3</f>
        <v>-0.193970881863561</v>
      </c>
      <c r="N549" s="0" t="n">
        <f aca="false">AVERAGE(M548:M550)</f>
        <v>-0.0801375485302274</v>
      </c>
    </row>
    <row r="550" customFormat="false" ht="12.75" hidden="false" customHeight="false" outlineLevel="0" collapsed="false">
      <c r="A550" s="0" t="n">
        <v>0.586</v>
      </c>
      <c r="B550" s="0" t="n">
        <v>0.586</v>
      </c>
      <c r="C550" s="0" t="n">
        <v>1.758</v>
      </c>
      <c r="D550" s="0" t="n">
        <v>0.977</v>
      </c>
      <c r="E550" s="0" t="n">
        <v>0</v>
      </c>
      <c r="F550" s="0" t="n">
        <v>1.367</v>
      </c>
      <c r="G550" s="0" t="n">
        <v>0.977</v>
      </c>
      <c r="H550" s="0" t="n">
        <v>0.586</v>
      </c>
      <c r="I550" s="0" t="n">
        <v>0.586</v>
      </c>
      <c r="J550" s="0" t="n">
        <v>0.195</v>
      </c>
      <c r="L550" s="0" t="n">
        <f aca="false">AVERAGE(B550,D550,E550,F550,G550,H550,I550,J550)</f>
        <v>0.65925</v>
      </c>
      <c r="M550" s="0" t="n">
        <f aca="false">L550-$K$3</f>
        <v>-0.145220881863561</v>
      </c>
      <c r="N550" s="0" t="n">
        <f aca="false">AVERAGE(M549:M551)</f>
        <v>-0.177720881863561</v>
      </c>
    </row>
    <row r="551" customFormat="false" ht="12.75" hidden="false" customHeight="false" outlineLevel="0" collapsed="false">
      <c r="A551" s="0" t="n">
        <v>1.367</v>
      </c>
      <c r="B551" s="0" t="n">
        <v>0.586</v>
      </c>
      <c r="C551" s="0" t="n">
        <v>0.586</v>
      </c>
      <c r="D551" s="0" t="n">
        <v>0</v>
      </c>
      <c r="E551" s="0" t="n">
        <v>0.586</v>
      </c>
      <c r="F551" s="0" t="n">
        <v>0.586</v>
      </c>
      <c r="G551" s="0" t="n">
        <v>0.977</v>
      </c>
      <c r="H551" s="0" t="n">
        <v>0.391</v>
      </c>
      <c r="I551" s="0" t="n">
        <v>1.172</v>
      </c>
      <c r="J551" s="0" t="n">
        <v>0.586</v>
      </c>
      <c r="L551" s="0" t="n">
        <f aca="false">AVERAGE(B551,D551,E551,F551,G551,H551,I551,J551)</f>
        <v>0.6105</v>
      </c>
      <c r="M551" s="0" t="n">
        <f aca="false">L551-$K$3</f>
        <v>-0.193970881863561</v>
      </c>
      <c r="N551" s="0" t="n">
        <f aca="false">AVERAGE(M550:M552)</f>
        <v>-0.202137548530227</v>
      </c>
    </row>
    <row r="552" customFormat="false" ht="12.75" hidden="false" customHeight="false" outlineLevel="0" collapsed="false">
      <c r="A552" s="0" t="n">
        <v>0.781</v>
      </c>
      <c r="B552" s="0" t="n">
        <v>0.391</v>
      </c>
      <c r="C552" s="0" t="n">
        <v>1.367</v>
      </c>
      <c r="D552" s="0" t="n">
        <v>0.391</v>
      </c>
      <c r="E552" s="0" t="n">
        <v>0.586</v>
      </c>
      <c r="F552" s="0" t="n">
        <v>0.391</v>
      </c>
      <c r="G552" s="0" t="n">
        <v>0.391</v>
      </c>
      <c r="H552" s="0" t="n">
        <v>0.586</v>
      </c>
      <c r="I552" s="0" t="n">
        <v>0.781</v>
      </c>
      <c r="J552" s="0" t="n">
        <v>0.781</v>
      </c>
      <c r="L552" s="0" t="n">
        <f aca="false">AVERAGE(B552,D552,E552,F552,G552,H552,I552,J552)</f>
        <v>0.53725</v>
      </c>
      <c r="M552" s="0" t="n">
        <f aca="false">L552-$K$3</f>
        <v>-0.267220881863561</v>
      </c>
      <c r="N552" s="0" t="n">
        <f aca="false">AVERAGE(M551:M553)</f>
        <v>-0.153304215196894</v>
      </c>
    </row>
    <row r="553" customFormat="false" ht="12.75" hidden="false" customHeight="false" outlineLevel="0" collapsed="false">
      <c r="A553" s="0" t="n">
        <v>1.172</v>
      </c>
      <c r="B553" s="0" t="n">
        <v>0.977</v>
      </c>
      <c r="C553" s="0" t="n">
        <v>0.586</v>
      </c>
      <c r="D553" s="0" t="n">
        <v>1.367</v>
      </c>
      <c r="E553" s="0" t="n">
        <v>1.758</v>
      </c>
      <c r="F553" s="0" t="n">
        <v>0.586</v>
      </c>
      <c r="G553" s="0" t="n">
        <v>0.391</v>
      </c>
      <c r="H553" s="0" t="n">
        <v>0.195</v>
      </c>
      <c r="I553" s="0" t="n">
        <v>0.586</v>
      </c>
      <c r="J553" s="0" t="n">
        <v>0.586</v>
      </c>
      <c r="L553" s="0" t="n">
        <f aca="false">AVERAGE(B553,D553,E553,F553,G553,H553,I553,J553)</f>
        <v>0.80575</v>
      </c>
      <c r="M553" s="0" t="n">
        <f aca="false">L553-$K$3</f>
        <v>0.00127911813643922</v>
      </c>
      <c r="N553" s="0" t="n">
        <f aca="false">AVERAGE(M552:M554)</f>
        <v>-0.193970881863561</v>
      </c>
    </row>
    <row r="554" customFormat="false" ht="12.75" hidden="false" customHeight="false" outlineLevel="0" collapsed="false">
      <c r="A554" s="0" t="n">
        <v>0.195</v>
      </c>
      <c r="B554" s="0" t="n">
        <v>0.586</v>
      </c>
      <c r="C554" s="0" t="n">
        <v>0.781</v>
      </c>
      <c r="D554" s="0" t="n">
        <v>0.391</v>
      </c>
      <c r="E554" s="0" t="n">
        <v>0.391</v>
      </c>
      <c r="F554" s="0" t="n">
        <v>0.195</v>
      </c>
      <c r="G554" s="0" t="n">
        <v>0.391</v>
      </c>
      <c r="H554" s="0" t="n">
        <v>0.391</v>
      </c>
      <c r="I554" s="0" t="n">
        <v>0.977</v>
      </c>
      <c r="J554" s="0" t="n">
        <v>0.586</v>
      </c>
      <c r="L554" s="0" t="n">
        <f aca="false">AVERAGE(B554,D554,E554,F554,G554,H554,I554,J554)</f>
        <v>0.4885</v>
      </c>
      <c r="M554" s="0" t="n">
        <f aca="false">L554-$K$3</f>
        <v>-0.315970881863561</v>
      </c>
      <c r="N554" s="0" t="n">
        <f aca="false">AVERAGE(M553:M555)</f>
        <v>-0.0882625485302274</v>
      </c>
    </row>
    <row r="555" customFormat="false" ht="12.75" hidden="false" customHeight="false" outlineLevel="0" collapsed="false">
      <c r="A555" s="0" t="n">
        <v>0.977</v>
      </c>
      <c r="B555" s="0" t="n">
        <v>1.367</v>
      </c>
      <c r="C555" s="0" t="n">
        <v>1.562</v>
      </c>
      <c r="D555" s="0" t="n">
        <v>1.367</v>
      </c>
      <c r="E555" s="0" t="n">
        <v>0.391</v>
      </c>
      <c r="F555" s="0" t="n">
        <v>0.781</v>
      </c>
      <c r="G555" s="0" t="n">
        <v>0.195</v>
      </c>
      <c r="H555" s="0" t="n">
        <v>0.195</v>
      </c>
      <c r="I555" s="0" t="n">
        <v>1.367</v>
      </c>
      <c r="J555" s="0" t="n">
        <v>1.172</v>
      </c>
      <c r="L555" s="0" t="n">
        <f aca="false">AVERAGE(B555,D555,E555,F555,G555,H555,I555,J555)</f>
        <v>0.854375</v>
      </c>
      <c r="M555" s="0" t="n">
        <f aca="false">L555-$K$3</f>
        <v>0.0499041181364392</v>
      </c>
      <c r="N555" s="0" t="n">
        <f aca="false">AVERAGE(M554:M556)</f>
        <v>-0.0394292151968941</v>
      </c>
    </row>
    <row r="556" customFormat="false" ht="12.75" hidden="false" customHeight="false" outlineLevel="0" collapsed="false">
      <c r="A556" s="0" t="n">
        <v>1.562</v>
      </c>
      <c r="B556" s="0" t="n">
        <v>1.953</v>
      </c>
      <c r="C556" s="0" t="n">
        <v>1.953</v>
      </c>
      <c r="D556" s="0" t="n">
        <v>0.586</v>
      </c>
      <c r="E556" s="0" t="n">
        <v>1.172</v>
      </c>
      <c r="F556" s="0" t="n">
        <v>1.172</v>
      </c>
      <c r="G556" s="0" t="n">
        <v>0.781</v>
      </c>
      <c r="H556" s="0" t="n">
        <v>0.586</v>
      </c>
      <c r="I556" s="0" t="n">
        <v>0.977</v>
      </c>
      <c r="J556" s="0" t="n">
        <v>0.391</v>
      </c>
      <c r="L556" s="0" t="n">
        <f aca="false">AVERAGE(B556,D556,E556,F556,G556,H556,I556,J556)</f>
        <v>0.95225</v>
      </c>
      <c r="M556" s="0" t="n">
        <f aca="false">L556-$K$3</f>
        <v>0.147779118136439</v>
      </c>
      <c r="N556" s="0" t="n">
        <f aca="false">AVERAGE(M555:M557)</f>
        <v>0.0419457848031059</v>
      </c>
    </row>
    <row r="557" customFormat="false" ht="12.75" hidden="false" customHeight="false" outlineLevel="0" collapsed="false">
      <c r="A557" s="0" t="n">
        <v>1.758</v>
      </c>
      <c r="B557" s="0" t="n">
        <v>0.781</v>
      </c>
      <c r="C557" s="0" t="n">
        <v>0.586</v>
      </c>
      <c r="D557" s="0" t="n">
        <v>0.391</v>
      </c>
      <c r="E557" s="0" t="n">
        <v>0.391</v>
      </c>
      <c r="F557" s="0" t="n">
        <v>0.586</v>
      </c>
      <c r="G557" s="0" t="n">
        <v>0.977</v>
      </c>
      <c r="H557" s="0" t="n">
        <v>0.391</v>
      </c>
      <c r="I557" s="0" t="n">
        <v>0.586</v>
      </c>
      <c r="J557" s="0" t="n">
        <v>1.758</v>
      </c>
      <c r="L557" s="0" t="n">
        <f aca="false">AVERAGE(B557,D557,E557,F557,G557,H557,I557,J557)</f>
        <v>0.732625</v>
      </c>
      <c r="M557" s="0" t="n">
        <f aca="false">L557-$K$3</f>
        <v>-0.0718458818635608</v>
      </c>
      <c r="N557" s="0" t="n">
        <f aca="false">AVERAGE(M556:M558)</f>
        <v>0.00132078480310593</v>
      </c>
    </row>
    <row r="558" customFormat="false" ht="12.75" hidden="false" customHeight="false" outlineLevel="0" collapsed="false">
      <c r="A558" s="0" t="n">
        <v>1.367</v>
      </c>
      <c r="B558" s="0" t="n">
        <v>0.977</v>
      </c>
      <c r="C558" s="0" t="n">
        <v>0.391</v>
      </c>
      <c r="D558" s="0" t="n">
        <v>0</v>
      </c>
      <c r="E558" s="0" t="n">
        <v>1.367</v>
      </c>
      <c r="F558" s="0" t="n">
        <v>0.977</v>
      </c>
      <c r="G558" s="0" t="n">
        <v>0.586</v>
      </c>
      <c r="H558" s="0" t="n">
        <v>0.195</v>
      </c>
      <c r="I558" s="0" t="n">
        <v>0.781</v>
      </c>
      <c r="J558" s="0" t="n">
        <v>0.977</v>
      </c>
      <c r="L558" s="0" t="n">
        <f aca="false">AVERAGE(B558,D558,E558,F558,G558,H558,I558,J558)</f>
        <v>0.7325</v>
      </c>
      <c r="M558" s="0" t="n">
        <f aca="false">L558-$K$3</f>
        <v>-0.0719708818635607</v>
      </c>
      <c r="N558" s="0" t="n">
        <f aca="false">AVERAGE(M557:M559)</f>
        <v>-0.0557625485302274</v>
      </c>
    </row>
    <row r="559" customFormat="false" ht="12.75" hidden="false" customHeight="false" outlineLevel="0" collapsed="false">
      <c r="A559" s="0" t="n">
        <v>0.977</v>
      </c>
      <c r="B559" s="0" t="n">
        <v>1.367</v>
      </c>
      <c r="C559" s="0" t="n">
        <v>1.562</v>
      </c>
      <c r="D559" s="0" t="n">
        <v>0.195</v>
      </c>
      <c r="E559" s="0" t="n">
        <v>1.562</v>
      </c>
      <c r="F559" s="0" t="n">
        <v>0.781</v>
      </c>
      <c r="G559" s="0" t="n">
        <v>0.195</v>
      </c>
      <c r="H559" s="0" t="n">
        <v>1.367</v>
      </c>
      <c r="I559" s="0" t="n">
        <v>0.586</v>
      </c>
      <c r="J559" s="0" t="n">
        <v>0.195</v>
      </c>
      <c r="L559" s="0" t="n">
        <f aca="false">AVERAGE(B559,D559,E559,F559,G559,H559,I559,J559)</f>
        <v>0.781</v>
      </c>
      <c r="M559" s="0" t="n">
        <f aca="false">L559-$K$3</f>
        <v>-0.0234708818635607</v>
      </c>
      <c r="N559" s="0" t="n">
        <f aca="false">AVERAGE(M558:M560)</f>
        <v>0.0661541181364393</v>
      </c>
    </row>
    <row r="560" customFormat="false" ht="12.75" hidden="false" customHeight="false" outlineLevel="0" collapsed="false">
      <c r="A560" s="0" t="n">
        <v>1.367</v>
      </c>
      <c r="B560" s="0" t="n">
        <v>1.562</v>
      </c>
      <c r="C560" s="0" t="n">
        <v>1.172</v>
      </c>
      <c r="D560" s="0" t="n">
        <v>0.195</v>
      </c>
      <c r="E560" s="0" t="n">
        <v>1.562</v>
      </c>
      <c r="F560" s="0" t="n">
        <v>1.562</v>
      </c>
      <c r="G560" s="0" t="n">
        <v>0.781</v>
      </c>
      <c r="H560" s="0" t="n">
        <v>1.172</v>
      </c>
      <c r="I560" s="0" t="n">
        <v>0.391</v>
      </c>
      <c r="J560" s="0" t="n">
        <v>1.562</v>
      </c>
      <c r="L560" s="0" t="n">
        <f aca="false">AVERAGE(B560,D560,E560,F560,G560,H560,I560,J560)</f>
        <v>1.098375</v>
      </c>
      <c r="M560" s="0" t="n">
        <f aca="false">L560-$K$3</f>
        <v>0.293904118136439</v>
      </c>
      <c r="N560" s="0" t="n">
        <f aca="false">AVERAGE(M559:M561)</f>
        <v>0.098695784803106</v>
      </c>
    </row>
    <row r="561" customFormat="false" ht="12.75" hidden="false" customHeight="false" outlineLevel="0" collapsed="false">
      <c r="A561" s="0" t="n">
        <v>2.148</v>
      </c>
      <c r="B561" s="0" t="n">
        <v>1.172</v>
      </c>
      <c r="C561" s="0" t="n">
        <v>0.586</v>
      </c>
      <c r="D561" s="0" t="n">
        <v>1.172</v>
      </c>
      <c r="E561" s="0" t="n">
        <v>0.586</v>
      </c>
      <c r="F561" s="0" t="n">
        <v>0.586</v>
      </c>
      <c r="G561" s="0" t="n">
        <v>0.586</v>
      </c>
      <c r="H561" s="0" t="n">
        <v>0.781</v>
      </c>
      <c r="I561" s="0" t="n">
        <v>0.586</v>
      </c>
      <c r="J561" s="0" t="n">
        <v>1.172</v>
      </c>
      <c r="L561" s="0" t="n">
        <f aca="false">AVERAGE(B561,D561,E561,F561,G561,H561,I561,J561)</f>
        <v>0.830125</v>
      </c>
      <c r="M561" s="0" t="n">
        <f aca="false">L561-$K$3</f>
        <v>0.0256541181364393</v>
      </c>
      <c r="N561" s="0" t="n">
        <f aca="false">AVERAGE(M560:M562)</f>
        <v>0.147654118136439</v>
      </c>
    </row>
    <row r="562" customFormat="false" ht="12.75" hidden="false" customHeight="false" outlineLevel="0" collapsed="false">
      <c r="A562" s="0" t="n">
        <v>1.172</v>
      </c>
      <c r="B562" s="0" t="n">
        <v>1.758</v>
      </c>
      <c r="C562" s="0" t="n">
        <v>1.562</v>
      </c>
      <c r="D562" s="0" t="n">
        <v>0.391</v>
      </c>
      <c r="E562" s="0" t="n">
        <v>1.172</v>
      </c>
      <c r="F562" s="0" t="n">
        <v>0.781</v>
      </c>
      <c r="G562" s="0" t="n">
        <v>0.586</v>
      </c>
      <c r="H562" s="0" t="n">
        <v>0.586</v>
      </c>
      <c r="I562" s="0" t="n">
        <v>0.391</v>
      </c>
      <c r="J562" s="0" t="n">
        <v>1.758</v>
      </c>
      <c r="L562" s="0" t="n">
        <f aca="false">AVERAGE(B562,D562,E562,F562,G562,H562,I562,J562)</f>
        <v>0.927875</v>
      </c>
      <c r="M562" s="0" t="n">
        <f aca="false">L562-$K$3</f>
        <v>0.123404118136439</v>
      </c>
      <c r="N562" s="0" t="n">
        <f aca="false">AVERAGE(M561:M563)</f>
        <v>0.0826124514697726</v>
      </c>
    </row>
    <row r="563" customFormat="false" ht="12.75" hidden="false" customHeight="false" outlineLevel="0" collapsed="false">
      <c r="A563" s="0" t="n">
        <v>1.367</v>
      </c>
      <c r="B563" s="0" t="n">
        <v>0.195</v>
      </c>
      <c r="C563" s="0" t="n">
        <v>0.977</v>
      </c>
      <c r="D563" s="0" t="n">
        <v>0.781</v>
      </c>
      <c r="E563" s="0" t="n">
        <v>1.172</v>
      </c>
      <c r="F563" s="0" t="n">
        <v>1.758</v>
      </c>
      <c r="G563" s="0" t="n">
        <v>0.781</v>
      </c>
      <c r="H563" s="0" t="n">
        <v>0.977</v>
      </c>
      <c r="I563" s="0" t="n">
        <v>0.781</v>
      </c>
      <c r="J563" s="0" t="n">
        <v>0.781</v>
      </c>
      <c r="L563" s="0" t="n">
        <f aca="false">AVERAGE(B563,D563,E563,F563,G563,H563,I563,J563)</f>
        <v>0.90325</v>
      </c>
      <c r="M563" s="0" t="n">
        <f aca="false">L563-$K$3</f>
        <v>0.0987791181364393</v>
      </c>
      <c r="N563" s="0" t="n">
        <f aca="false">AVERAGE(M562:M564)</f>
        <v>0.163945784803106</v>
      </c>
    </row>
    <row r="564" customFormat="false" ht="12.75" hidden="false" customHeight="false" outlineLevel="0" collapsed="false">
      <c r="A564" s="0" t="n">
        <v>2.148</v>
      </c>
      <c r="B564" s="0" t="n">
        <v>0.586</v>
      </c>
      <c r="C564" s="0" t="n">
        <v>0.391</v>
      </c>
      <c r="D564" s="0" t="n">
        <v>0.391</v>
      </c>
      <c r="E564" s="0" t="n">
        <v>0.781</v>
      </c>
      <c r="F564" s="0" t="n">
        <v>1.172</v>
      </c>
      <c r="G564" s="0" t="n">
        <v>1.562</v>
      </c>
      <c r="H564" s="0" t="n">
        <v>0.586</v>
      </c>
      <c r="I564" s="0" t="n">
        <v>1.953</v>
      </c>
      <c r="J564" s="0" t="n">
        <v>1.562</v>
      </c>
      <c r="L564" s="0" t="n">
        <f aca="false">AVERAGE(B564,D564,E564,F564,G564,H564,I564,J564)</f>
        <v>1.074125</v>
      </c>
      <c r="M564" s="0" t="n">
        <f aca="false">L564-$K$3</f>
        <v>0.269654118136439</v>
      </c>
      <c r="N564" s="0" t="n">
        <f aca="false">AVERAGE(M563:M565)</f>
        <v>0.0662791181364392</v>
      </c>
    </row>
    <row r="565" customFormat="false" ht="12.75" hidden="false" customHeight="false" outlineLevel="0" collapsed="false">
      <c r="A565" s="0" t="n">
        <v>0.781</v>
      </c>
      <c r="B565" s="0" t="n">
        <v>0.391</v>
      </c>
      <c r="C565" s="0" t="n">
        <v>1.562</v>
      </c>
      <c r="D565" s="0" t="n">
        <v>0.586</v>
      </c>
      <c r="E565" s="0" t="n">
        <v>0.586</v>
      </c>
      <c r="F565" s="0" t="n">
        <v>0.977</v>
      </c>
      <c r="G565" s="0" t="n">
        <v>1.172</v>
      </c>
      <c r="H565" s="0" t="n">
        <v>0.195</v>
      </c>
      <c r="I565" s="0" t="n">
        <v>0.391</v>
      </c>
      <c r="J565" s="0" t="n">
        <v>0.781</v>
      </c>
      <c r="L565" s="0" t="n">
        <f aca="false">AVERAGE(B565,D565,E565,F565,G565,H565,I565,J565)</f>
        <v>0.634875</v>
      </c>
      <c r="M565" s="0" t="n">
        <f aca="false">L565-$K$3</f>
        <v>-0.169595881863561</v>
      </c>
      <c r="N565" s="0" t="n">
        <f aca="false">AVERAGE(M564:M566)</f>
        <v>0.0500291181364393</v>
      </c>
    </row>
    <row r="566" customFormat="false" ht="12.75" hidden="false" customHeight="false" outlineLevel="0" collapsed="false">
      <c r="A566" s="0" t="n">
        <v>1.172</v>
      </c>
      <c r="B566" s="0" t="n">
        <v>1.172</v>
      </c>
      <c r="C566" s="0" t="n">
        <v>0.195</v>
      </c>
      <c r="D566" s="0" t="n">
        <v>0.781</v>
      </c>
      <c r="E566" s="0" t="n">
        <v>0.781</v>
      </c>
      <c r="F566" s="0" t="n">
        <v>0.977</v>
      </c>
      <c r="G566" s="0" t="n">
        <v>1.172</v>
      </c>
      <c r="H566" s="0" t="n">
        <v>0.586</v>
      </c>
      <c r="I566" s="0" t="n">
        <v>0.781</v>
      </c>
      <c r="J566" s="0" t="n">
        <v>0.586</v>
      </c>
      <c r="L566" s="0" t="n">
        <f aca="false">AVERAGE(B566,D566,E566,F566,G566,H566,I566,J566)</f>
        <v>0.8545</v>
      </c>
      <c r="M566" s="0" t="n">
        <f aca="false">L566-$K$3</f>
        <v>0.0500291181364393</v>
      </c>
      <c r="N566" s="0" t="n">
        <f aca="false">AVERAGE(M565:M567)</f>
        <v>-0.0638458818635608</v>
      </c>
    </row>
    <row r="567" customFormat="false" ht="12.75" hidden="false" customHeight="false" outlineLevel="0" collapsed="false">
      <c r="A567" s="0" t="n">
        <v>1.367</v>
      </c>
      <c r="B567" s="0" t="n">
        <v>0.586</v>
      </c>
      <c r="C567" s="0" t="n">
        <v>0.781</v>
      </c>
      <c r="D567" s="0" t="n">
        <v>0.586</v>
      </c>
      <c r="E567" s="0" t="n">
        <v>0</v>
      </c>
      <c r="F567" s="0" t="n">
        <v>2.344</v>
      </c>
      <c r="G567" s="0" t="n">
        <v>1.367</v>
      </c>
      <c r="H567" s="0" t="n">
        <v>0.195</v>
      </c>
      <c r="I567" s="0" t="n">
        <v>0.391</v>
      </c>
      <c r="J567" s="0" t="n">
        <v>0.391</v>
      </c>
      <c r="L567" s="0" t="n">
        <f aca="false">AVERAGE(B567,D567,E567,F567,G567,H567,I567,J567)</f>
        <v>0.7325</v>
      </c>
      <c r="M567" s="0" t="n">
        <f aca="false">L567-$K$3</f>
        <v>-0.0719708818635608</v>
      </c>
      <c r="N567" s="0" t="n">
        <f aca="false">AVERAGE(M566:M568)</f>
        <v>0.212820784803106</v>
      </c>
    </row>
    <row r="568" customFormat="false" ht="12.75" hidden="false" customHeight="false" outlineLevel="0" collapsed="false">
      <c r="A568" s="0" t="n">
        <v>0.586</v>
      </c>
      <c r="B568" s="0" t="n">
        <v>1.172</v>
      </c>
      <c r="C568" s="0" t="n">
        <v>0.781</v>
      </c>
      <c r="D568" s="0" t="n">
        <v>0.391</v>
      </c>
      <c r="E568" s="0" t="n">
        <v>1.953</v>
      </c>
      <c r="F568" s="0" t="n">
        <v>2.734</v>
      </c>
      <c r="G568" s="0" t="n">
        <v>0.977</v>
      </c>
      <c r="H568" s="0" t="n">
        <v>1.367</v>
      </c>
      <c r="I568" s="0" t="n">
        <v>1.953</v>
      </c>
      <c r="J568" s="0" t="n">
        <v>1.172</v>
      </c>
      <c r="L568" s="0" t="n">
        <f aca="false">AVERAGE(B568,D568,E568,F568,G568,H568,I568,J568)</f>
        <v>1.464875</v>
      </c>
      <c r="M568" s="0" t="n">
        <f aca="false">L568-$K$3</f>
        <v>0.660404118136439</v>
      </c>
      <c r="N568" s="0" t="n">
        <f aca="false">AVERAGE(M567:M569)</f>
        <v>0.155904118136439</v>
      </c>
    </row>
    <row r="569" customFormat="false" ht="12.75" hidden="false" customHeight="false" outlineLevel="0" collapsed="false">
      <c r="A569" s="0" t="n">
        <v>1.953</v>
      </c>
      <c r="B569" s="0" t="n">
        <v>0.391</v>
      </c>
      <c r="C569" s="0" t="n">
        <v>0.391</v>
      </c>
      <c r="D569" s="0" t="n">
        <v>0.391</v>
      </c>
      <c r="E569" s="0" t="n">
        <v>0.391</v>
      </c>
      <c r="F569" s="0" t="n">
        <v>0.586</v>
      </c>
      <c r="G569" s="0" t="n">
        <v>0.195</v>
      </c>
      <c r="H569" s="0" t="n">
        <v>1.758</v>
      </c>
      <c r="I569" s="0" t="n">
        <v>0.977</v>
      </c>
      <c r="J569" s="0" t="n">
        <v>0.781</v>
      </c>
      <c r="L569" s="0" t="n">
        <f aca="false">AVERAGE(B569,D569,E569,F569,G569,H569,I569,J569)</f>
        <v>0.68375</v>
      </c>
      <c r="M569" s="0" t="n">
        <f aca="false">L569-$K$3</f>
        <v>-0.120720881863561</v>
      </c>
      <c r="N569" s="0" t="n">
        <f aca="false">AVERAGE(M568:M570)</f>
        <v>0.155904118136439</v>
      </c>
    </row>
    <row r="570" customFormat="false" ht="12.75" hidden="false" customHeight="false" outlineLevel="0" collapsed="false">
      <c r="A570" s="0" t="n">
        <v>1.562</v>
      </c>
      <c r="B570" s="0" t="n">
        <v>1.367</v>
      </c>
      <c r="C570" s="0" t="n">
        <v>0.781</v>
      </c>
      <c r="D570" s="0" t="n">
        <v>1.172</v>
      </c>
      <c r="E570" s="0" t="n">
        <v>1.172</v>
      </c>
      <c r="F570" s="0" t="n">
        <v>0.391</v>
      </c>
      <c r="G570" s="0" t="n">
        <v>0.586</v>
      </c>
      <c r="H570" s="0" t="n">
        <v>0.391</v>
      </c>
      <c r="I570" s="0" t="n">
        <v>0.586</v>
      </c>
      <c r="J570" s="0" t="n">
        <v>0.195</v>
      </c>
      <c r="L570" s="0" t="n">
        <f aca="false">AVERAGE(B570,D570,E570,F570,G570,H570,I570,J570)</f>
        <v>0.7325</v>
      </c>
      <c r="M570" s="0" t="n">
        <f aca="false">L570-$K$3</f>
        <v>-0.0719708818635608</v>
      </c>
      <c r="N570" s="0" t="n">
        <f aca="false">AVERAGE(M569:M571)</f>
        <v>0.0257374514697726</v>
      </c>
    </row>
    <row r="571" customFormat="false" ht="12.75" hidden="false" customHeight="false" outlineLevel="0" collapsed="false">
      <c r="A571" s="0" t="n">
        <v>0.586</v>
      </c>
      <c r="B571" s="0" t="n">
        <v>0.391</v>
      </c>
      <c r="C571" s="0" t="n">
        <v>0.781</v>
      </c>
      <c r="D571" s="0" t="n">
        <v>0.781</v>
      </c>
      <c r="E571" s="0" t="n">
        <v>2.344</v>
      </c>
      <c r="F571" s="0" t="n">
        <v>0.977</v>
      </c>
      <c r="G571" s="0" t="n">
        <v>0.977</v>
      </c>
      <c r="H571" s="0" t="n">
        <v>0.977</v>
      </c>
      <c r="I571" s="0" t="n">
        <v>0.781</v>
      </c>
      <c r="J571" s="0" t="n">
        <v>1.367</v>
      </c>
      <c r="L571" s="0" t="n">
        <f aca="false">AVERAGE(B571,D571,E571,F571,G571,H571,I571,J571)</f>
        <v>1.074375</v>
      </c>
      <c r="M571" s="0" t="n">
        <f aca="false">L571-$K$3</f>
        <v>0.269904118136439</v>
      </c>
      <c r="N571" s="0" t="n">
        <f aca="false">AVERAGE(M570:M572)</f>
        <v>0.0744874514697726</v>
      </c>
    </row>
    <row r="572" customFormat="false" ht="12.75" hidden="false" customHeight="false" outlineLevel="0" collapsed="false">
      <c r="A572" s="0" t="n">
        <v>1.562</v>
      </c>
      <c r="B572" s="0" t="n">
        <v>0.391</v>
      </c>
      <c r="C572" s="0" t="n">
        <v>0.586</v>
      </c>
      <c r="D572" s="0" t="n">
        <v>0.391</v>
      </c>
      <c r="E572" s="0" t="n">
        <v>0.195</v>
      </c>
      <c r="F572" s="0" t="n">
        <v>0.195</v>
      </c>
      <c r="G572" s="0" t="n">
        <v>2.148</v>
      </c>
      <c r="H572" s="0" t="n">
        <v>1.172</v>
      </c>
      <c r="I572" s="0" t="n">
        <v>1.562</v>
      </c>
      <c r="J572" s="0" t="n">
        <v>0.586</v>
      </c>
      <c r="L572" s="0" t="n">
        <f aca="false">AVERAGE(B572,D572,E572,F572,G572,H572,I572,J572)</f>
        <v>0.83</v>
      </c>
      <c r="M572" s="0" t="n">
        <f aca="false">L572-$K$3</f>
        <v>0.0255291181364393</v>
      </c>
      <c r="N572" s="0" t="n">
        <f aca="false">AVERAGE(M571:M573)</f>
        <v>0.188445784803106</v>
      </c>
    </row>
    <row r="573" customFormat="false" ht="12.75" hidden="false" customHeight="false" outlineLevel="0" collapsed="false">
      <c r="A573" s="0" t="n">
        <v>1.562</v>
      </c>
      <c r="B573" s="0" t="n">
        <v>1.172</v>
      </c>
      <c r="C573" s="0" t="n">
        <v>0</v>
      </c>
      <c r="D573" s="0" t="n">
        <v>2.539</v>
      </c>
      <c r="E573" s="0" t="n">
        <v>1.367</v>
      </c>
      <c r="F573" s="0" t="n">
        <v>0.195</v>
      </c>
      <c r="G573" s="0" t="n">
        <v>0.977</v>
      </c>
      <c r="H573" s="0" t="n">
        <v>0.977</v>
      </c>
      <c r="I573" s="0" t="n">
        <v>0.391</v>
      </c>
      <c r="J573" s="0" t="n">
        <v>0.977</v>
      </c>
      <c r="L573" s="0" t="n">
        <f aca="false">AVERAGE(B573,D573,E573,F573,G573,H573,I573,J573)</f>
        <v>1.074375</v>
      </c>
      <c r="M573" s="0" t="n">
        <f aca="false">L573-$K$3</f>
        <v>0.269904118136439</v>
      </c>
      <c r="N573" s="0" t="n">
        <f aca="false">AVERAGE(M572:M574)</f>
        <v>0.0256541181364393</v>
      </c>
    </row>
    <row r="574" customFormat="false" ht="12.75" hidden="false" customHeight="false" outlineLevel="0" collapsed="false">
      <c r="A574" s="0" t="n">
        <v>0.391</v>
      </c>
      <c r="B574" s="0" t="n">
        <v>0.586</v>
      </c>
      <c r="C574" s="0" t="n">
        <v>1.172</v>
      </c>
      <c r="D574" s="0" t="n">
        <v>0.781</v>
      </c>
      <c r="E574" s="0" t="n">
        <v>0.391</v>
      </c>
      <c r="F574" s="0" t="n">
        <v>0.781</v>
      </c>
      <c r="G574" s="0" t="n">
        <v>0.586</v>
      </c>
      <c r="H574" s="0" t="n">
        <v>0.391</v>
      </c>
      <c r="I574" s="0" t="n">
        <v>0.391</v>
      </c>
      <c r="J574" s="0" t="n">
        <v>0.781</v>
      </c>
      <c r="L574" s="0" t="n">
        <f aca="false">AVERAGE(B574,D574,E574,F574,G574,H574,I574,J574)</f>
        <v>0.586</v>
      </c>
      <c r="M574" s="0" t="n">
        <f aca="false">L574-$K$3</f>
        <v>-0.218470881863561</v>
      </c>
      <c r="N574" s="0" t="n">
        <f aca="false">AVERAGE(M573:M575)</f>
        <v>0.220987451469773</v>
      </c>
    </row>
    <row r="575" customFormat="false" ht="12.75" hidden="false" customHeight="false" outlineLevel="0" collapsed="false">
      <c r="A575" s="0" t="n">
        <v>1.367</v>
      </c>
      <c r="B575" s="0" t="n">
        <v>2.93</v>
      </c>
      <c r="C575" s="0" t="n">
        <v>0.781</v>
      </c>
      <c r="D575" s="0" t="n">
        <v>2.344</v>
      </c>
      <c r="E575" s="0" t="n">
        <v>1.367</v>
      </c>
      <c r="F575" s="0" t="n">
        <v>0.586</v>
      </c>
      <c r="G575" s="0" t="n">
        <v>0.977</v>
      </c>
      <c r="H575" s="0" t="n">
        <v>0.195</v>
      </c>
      <c r="I575" s="0" t="n">
        <v>1.367</v>
      </c>
      <c r="J575" s="0" t="n">
        <v>1.562</v>
      </c>
      <c r="L575" s="0" t="n">
        <f aca="false">AVERAGE(B575,D575,E575,F575,G575,H575,I575,J575)</f>
        <v>1.416</v>
      </c>
      <c r="M575" s="0" t="n">
        <f aca="false">L575-$K$3</f>
        <v>0.611529118136439</v>
      </c>
      <c r="N575" s="0" t="n">
        <f aca="false">AVERAGE(M574:M576)</f>
        <v>0.131445784803106</v>
      </c>
    </row>
    <row r="576" customFormat="false" ht="12.75" hidden="false" customHeight="false" outlineLevel="0" collapsed="false">
      <c r="A576" s="0" t="n">
        <v>1.562</v>
      </c>
      <c r="B576" s="0" t="n">
        <v>0.977</v>
      </c>
      <c r="C576" s="0" t="n">
        <v>1.562</v>
      </c>
      <c r="D576" s="0" t="n">
        <v>2.148</v>
      </c>
      <c r="E576" s="0" t="n">
        <v>0.977</v>
      </c>
      <c r="F576" s="0" t="n">
        <v>0.586</v>
      </c>
      <c r="G576" s="0" t="n">
        <v>0.195</v>
      </c>
      <c r="H576" s="0" t="n">
        <v>0.391</v>
      </c>
      <c r="I576" s="0" t="n">
        <v>0.586</v>
      </c>
      <c r="J576" s="0" t="n">
        <v>0.586</v>
      </c>
      <c r="L576" s="0" t="n">
        <f aca="false">AVERAGE(B576,D576,E576,F576,G576,H576,I576,J576)</f>
        <v>0.80575</v>
      </c>
      <c r="M576" s="0" t="n">
        <f aca="false">L576-$K$3</f>
        <v>0.00127911813643922</v>
      </c>
      <c r="N576" s="0" t="n">
        <f aca="false">AVERAGE(M575:M577)</f>
        <v>0.229070784803106</v>
      </c>
    </row>
    <row r="577" customFormat="false" ht="12.75" hidden="false" customHeight="false" outlineLevel="0" collapsed="false">
      <c r="A577" s="0" t="n">
        <v>0.977</v>
      </c>
      <c r="B577" s="0" t="n">
        <v>0.195</v>
      </c>
      <c r="C577" s="0" t="n">
        <v>1.172</v>
      </c>
      <c r="D577" s="0" t="n">
        <v>0.781</v>
      </c>
      <c r="E577" s="0" t="n">
        <v>0.586</v>
      </c>
      <c r="F577" s="0" t="n">
        <v>0.977</v>
      </c>
      <c r="G577" s="0" t="n">
        <v>1.172</v>
      </c>
      <c r="H577" s="0" t="n">
        <v>0.781</v>
      </c>
      <c r="I577" s="0" t="n">
        <v>0.977</v>
      </c>
      <c r="J577" s="0" t="n">
        <v>1.562</v>
      </c>
      <c r="L577" s="0" t="n">
        <f aca="false">AVERAGE(B577,D577,E577,F577,G577,H577,I577,J577)</f>
        <v>0.878875</v>
      </c>
      <c r="M577" s="0" t="n">
        <f aca="false">L577-$K$3</f>
        <v>0.0744041181364392</v>
      </c>
      <c r="N577" s="0" t="n">
        <f aca="false">AVERAGE(M576:M578)</f>
        <v>0.0256124514697726</v>
      </c>
    </row>
    <row r="578" customFormat="false" ht="12.75" hidden="false" customHeight="false" outlineLevel="0" collapsed="false">
      <c r="A578" s="0" t="n">
        <v>1.953</v>
      </c>
      <c r="B578" s="0" t="n">
        <v>1.953</v>
      </c>
      <c r="C578" s="0" t="n">
        <v>1.367</v>
      </c>
      <c r="D578" s="0" t="n">
        <v>0.781</v>
      </c>
      <c r="E578" s="0" t="n">
        <v>0.586</v>
      </c>
      <c r="F578" s="0" t="n">
        <v>0.586</v>
      </c>
      <c r="G578" s="0" t="n">
        <v>0.977</v>
      </c>
      <c r="H578" s="0" t="n">
        <v>0.195</v>
      </c>
      <c r="I578" s="0" t="n">
        <v>0.586</v>
      </c>
      <c r="J578" s="0" t="n">
        <v>0.781</v>
      </c>
      <c r="L578" s="0" t="n">
        <f aca="false">AVERAGE(B578,D578,E578,F578,G578,H578,I578,J578)</f>
        <v>0.805625</v>
      </c>
      <c r="M578" s="0" t="n">
        <f aca="false">L578-$K$3</f>
        <v>0.00115411813643929</v>
      </c>
      <c r="N578" s="0" t="n">
        <f aca="false">AVERAGE(M577:M579)</f>
        <v>0.0255707848031059</v>
      </c>
    </row>
    <row r="579" customFormat="false" ht="12.75" hidden="false" customHeight="false" outlineLevel="0" collapsed="false">
      <c r="A579" s="0" t="n">
        <v>0.586</v>
      </c>
      <c r="B579" s="0" t="n">
        <v>0.781</v>
      </c>
      <c r="C579" s="0" t="n">
        <v>1.172</v>
      </c>
      <c r="D579" s="0" t="n">
        <v>0.781</v>
      </c>
      <c r="E579" s="0" t="n">
        <v>0.391</v>
      </c>
      <c r="F579" s="0" t="n">
        <v>0.586</v>
      </c>
      <c r="G579" s="0" t="n">
        <v>1.172</v>
      </c>
      <c r="H579" s="0" t="n">
        <v>0.781</v>
      </c>
      <c r="I579" s="0" t="n">
        <v>0.391</v>
      </c>
      <c r="J579" s="0" t="n">
        <v>1.562</v>
      </c>
      <c r="L579" s="0" t="n">
        <f aca="false">AVERAGE(B579,D579,E579,F579,G579,H579,I579,J579)</f>
        <v>0.805625</v>
      </c>
      <c r="M579" s="0" t="n">
        <f aca="false">L579-$K$3</f>
        <v>0.00115411813643929</v>
      </c>
      <c r="N579" s="0" t="n">
        <f aca="false">AVERAGE(M578:M580)</f>
        <v>0.041820784803106</v>
      </c>
    </row>
    <row r="580" customFormat="false" ht="12.75" hidden="false" customHeight="false" outlineLevel="0" collapsed="false">
      <c r="A580" s="0" t="n">
        <v>0.781</v>
      </c>
      <c r="B580" s="0" t="n">
        <v>0</v>
      </c>
      <c r="C580" s="0" t="n">
        <v>0.781</v>
      </c>
      <c r="D580" s="0" t="n">
        <v>0.781</v>
      </c>
      <c r="E580" s="0" t="n">
        <v>1.562</v>
      </c>
      <c r="F580" s="0" t="n">
        <v>0</v>
      </c>
      <c r="G580" s="0" t="n">
        <v>1.172</v>
      </c>
      <c r="H580" s="0" t="n">
        <v>1.758</v>
      </c>
      <c r="I580" s="0" t="n">
        <v>0.781</v>
      </c>
      <c r="J580" s="0" t="n">
        <v>1.367</v>
      </c>
      <c r="L580" s="0" t="n">
        <f aca="false">AVERAGE(B580,D580,E580,F580,G580,H580,I580,J580)</f>
        <v>0.927625</v>
      </c>
      <c r="M580" s="0" t="n">
        <f aca="false">L580-$K$3</f>
        <v>0.123154118136439</v>
      </c>
      <c r="N580" s="0" t="n">
        <f aca="false">AVERAGE(M579:M581)</f>
        <v>0.00115411813643929</v>
      </c>
    </row>
    <row r="581" customFormat="false" ht="12.75" hidden="false" customHeight="false" outlineLevel="0" collapsed="false">
      <c r="A581" s="0" t="n">
        <v>0.586</v>
      </c>
      <c r="B581" s="0" t="n">
        <v>0.586</v>
      </c>
      <c r="C581" s="0" t="n">
        <v>1.367</v>
      </c>
      <c r="D581" s="0" t="n">
        <v>0.391</v>
      </c>
      <c r="E581" s="0" t="n">
        <v>0.391</v>
      </c>
      <c r="F581" s="0" t="n">
        <v>0.781</v>
      </c>
      <c r="G581" s="0" t="n">
        <v>0.586</v>
      </c>
      <c r="H581" s="0" t="n">
        <v>1.172</v>
      </c>
      <c r="I581" s="0" t="n">
        <v>0.781</v>
      </c>
      <c r="J581" s="0" t="n">
        <v>0.781</v>
      </c>
      <c r="L581" s="0" t="n">
        <f aca="false">AVERAGE(B581,D581,E581,F581,G581,H581,I581,J581)</f>
        <v>0.683625</v>
      </c>
      <c r="M581" s="0" t="n">
        <f aca="false">L581-$K$3</f>
        <v>-0.120845881863561</v>
      </c>
      <c r="N581" s="0" t="n">
        <f aca="false">AVERAGE(M580:M582)</f>
        <v>-0.0802208818635607</v>
      </c>
    </row>
    <row r="582" customFormat="false" ht="12.75" hidden="false" customHeight="false" outlineLevel="0" collapsed="false">
      <c r="A582" s="0" t="n">
        <v>3.32</v>
      </c>
      <c r="B582" s="0" t="n">
        <v>0.977</v>
      </c>
      <c r="C582" s="0" t="n">
        <v>0.586</v>
      </c>
      <c r="D582" s="0" t="n">
        <v>0.586</v>
      </c>
      <c r="E582" s="0" t="n">
        <v>0.195</v>
      </c>
      <c r="F582" s="0" t="n">
        <v>0.391</v>
      </c>
      <c r="G582" s="0" t="n">
        <v>1.562</v>
      </c>
      <c r="H582" s="0" t="n">
        <v>0.195</v>
      </c>
      <c r="I582" s="0" t="n">
        <v>0.391</v>
      </c>
      <c r="J582" s="0" t="n">
        <v>0.195</v>
      </c>
      <c r="L582" s="0" t="n">
        <f aca="false">AVERAGE(B582,D582,E582,F582,G582,H582,I582,J582)</f>
        <v>0.5615</v>
      </c>
      <c r="M582" s="0" t="n">
        <f aca="false">L582-$K$3</f>
        <v>-0.242970881863561</v>
      </c>
      <c r="N582" s="0" t="n">
        <f aca="false">AVERAGE(M581:M583)</f>
        <v>-0.0883458818635607</v>
      </c>
    </row>
    <row r="583" customFormat="false" ht="12.75" hidden="false" customHeight="false" outlineLevel="0" collapsed="false">
      <c r="A583" s="0" t="n">
        <v>1.953</v>
      </c>
      <c r="B583" s="0" t="n">
        <v>0.586</v>
      </c>
      <c r="C583" s="0" t="n">
        <v>0.195</v>
      </c>
      <c r="D583" s="0" t="n">
        <v>0.195</v>
      </c>
      <c r="E583" s="0" t="n">
        <v>0.391</v>
      </c>
      <c r="F583" s="0" t="n">
        <v>1.562</v>
      </c>
      <c r="G583" s="0" t="n">
        <v>1.172</v>
      </c>
      <c r="H583" s="0" t="n">
        <v>0.586</v>
      </c>
      <c r="I583" s="0" t="n">
        <v>1.562</v>
      </c>
      <c r="J583" s="0" t="n">
        <v>1.172</v>
      </c>
      <c r="L583" s="0" t="n">
        <f aca="false">AVERAGE(B583,D583,E583,F583,G583,H583,I583,J583)</f>
        <v>0.90325</v>
      </c>
      <c r="M583" s="0" t="n">
        <f aca="false">L583-$K$3</f>
        <v>0.0987791181364393</v>
      </c>
      <c r="N583" s="0" t="n">
        <f aca="false">AVERAGE(M582:M584)</f>
        <v>-0.0964708818635608</v>
      </c>
    </row>
    <row r="584" customFormat="false" ht="12.75" hidden="false" customHeight="false" outlineLevel="0" collapsed="false">
      <c r="A584" s="0" t="n">
        <v>1.562</v>
      </c>
      <c r="B584" s="0" t="n">
        <v>0.586</v>
      </c>
      <c r="C584" s="0" t="n">
        <v>1.367</v>
      </c>
      <c r="D584" s="0" t="n">
        <v>0.586</v>
      </c>
      <c r="E584" s="0" t="n">
        <v>0.586</v>
      </c>
      <c r="F584" s="0" t="n">
        <v>0.586</v>
      </c>
      <c r="G584" s="0" t="n">
        <v>0.586</v>
      </c>
      <c r="H584" s="0" t="n">
        <v>0.781</v>
      </c>
      <c r="I584" s="0" t="n">
        <v>0.977</v>
      </c>
      <c r="J584" s="0" t="n">
        <v>0.586</v>
      </c>
      <c r="L584" s="0" t="n">
        <f aca="false">AVERAGE(B584,D584,E584,F584,G584,H584,I584,J584)</f>
        <v>0.65925</v>
      </c>
      <c r="M584" s="0" t="n">
        <f aca="false">L584-$K$3</f>
        <v>-0.145220881863561</v>
      </c>
      <c r="N584" s="0" t="n">
        <f aca="false">AVERAGE(M583:M585)</f>
        <v>-0.185970881863561</v>
      </c>
    </row>
    <row r="585" customFormat="false" ht="12.75" hidden="false" customHeight="false" outlineLevel="0" collapsed="false">
      <c r="A585" s="0" t="n">
        <v>0.391</v>
      </c>
      <c r="B585" s="0" t="n">
        <v>0.195</v>
      </c>
      <c r="C585" s="0" t="n">
        <v>0.586</v>
      </c>
      <c r="D585" s="0" t="n">
        <v>0.586</v>
      </c>
      <c r="E585" s="0" t="n">
        <v>0.195</v>
      </c>
      <c r="F585" s="0" t="n">
        <v>0</v>
      </c>
      <c r="G585" s="0" t="n">
        <v>0.391</v>
      </c>
      <c r="H585" s="0" t="n">
        <v>0.586</v>
      </c>
      <c r="I585" s="0" t="n">
        <v>0.391</v>
      </c>
      <c r="J585" s="0" t="n">
        <v>0</v>
      </c>
      <c r="L585" s="0" t="n">
        <f aca="false">AVERAGE(B585,D585,E585,F585,G585,H585,I585,J585)</f>
        <v>0.293</v>
      </c>
      <c r="M585" s="0" t="n">
        <f aca="false">L585-$K$3</f>
        <v>-0.511470881863561</v>
      </c>
      <c r="N585" s="0" t="n">
        <f aca="false">AVERAGE(M584:M586)</f>
        <v>-0.251095881863561</v>
      </c>
    </row>
    <row r="586" customFormat="false" ht="12.75" hidden="false" customHeight="false" outlineLevel="0" collapsed="false">
      <c r="A586" s="0" t="n">
        <v>1.562</v>
      </c>
      <c r="B586" s="0" t="n">
        <v>0.586</v>
      </c>
      <c r="C586" s="0" t="n">
        <v>0.586</v>
      </c>
      <c r="D586" s="0" t="n">
        <v>0.586</v>
      </c>
      <c r="E586" s="0" t="n">
        <v>0.781</v>
      </c>
      <c r="F586" s="0" t="n">
        <v>1.172</v>
      </c>
      <c r="G586" s="0" t="n">
        <v>0.195</v>
      </c>
      <c r="H586" s="0" t="n">
        <v>0.195</v>
      </c>
      <c r="I586" s="0" t="n">
        <v>0.781</v>
      </c>
      <c r="J586" s="0" t="n">
        <v>1.367</v>
      </c>
      <c r="L586" s="0" t="n">
        <f aca="false">AVERAGE(B586,D586,E586,F586,G586,H586,I586,J586)</f>
        <v>0.707875</v>
      </c>
      <c r="M586" s="0" t="n">
        <f aca="false">L586-$K$3</f>
        <v>-0.0965958818635607</v>
      </c>
      <c r="N586" s="0" t="n">
        <f aca="false">AVERAGE(M585:M587)</f>
        <v>-0.283679215196894</v>
      </c>
    </row>
    <row r="587" customFormat="false" ht="12.75" hidden="false" customHeight="false" outlineLevel="0" collapsed="false">
      <c r="A587" s="0" t="n">
        <v>1.367</v>
      </c>
      <c r="B587" s="0" t="n">
        <v>0.586</v>
      </c>
      <c r="C587" s="0" t="n">
        <v>0.586</v>
      </c>
      <c r="D587" s="0" t="n">
        <v>0.195</v>
      </c>
      <c r="E587" s="0" t="n">
        <v>0.195</v>
      </c>
      <c r="F587" s="0" t="n">
        <v>0.391</v>
      </c>
      <c r="G587" s="0" t="n">
        <v>0.586</v>
      </c>
      <c r="H587" s="0" t="n">
        <v>0.586</v>
      </c>
      <c r="I587" s="0" t="n">
        <v>0.781</v>
      </c>
      <c r="J587" s="0" t="n">
        <v>1.172</v>
      </c>
      <c r="L587" s="0" t="n">
        <f aca="false">AVERAGE(B587,D587,E587,F587,G587,H587,I587,J587)</f>
        <v>0.5615</v>
      </c>
      <c r="M587" s="0" t="n">
        <f aca="false">L587-$K$3</f>
        <v>-0.242970881863561</v>
      </c>
      <c r="N587" s="0" t="n">
        <f aca="false">AVERAGE(M586:M588)</f>
        <v>-0.112762548530227</v>
      </c>
    </row>
    <row r="588" customFormat="false" ht="12.75" hidden="false" customHeight="false" outlineLevel="0" collapsed="false">
      <c r="A588" s="0" t="n">
        <v>0.781</v>
      </c>
      <c r="B588" s="0" t="n">
        <v>0.586</v>
      </c>
      <c r="C588" s="0" t="n">
        <v>0.781</v>
      </c>
      <c r="D588" s="0" t="n">
        <v>0.977</v>
      </c>
      <c r="E588" s="0" t="n">
        <v>0.977</v>
      </c>
      <c r="F588" s="0" t="n">
        <v>0.781</v>
      </c>
      <c r="G588" s="0" t="n">
        <v>0.195</v>
      </c>
      <c r="H588" s="0" t="n">
        <v>1.953</v>
      </c>
      <c r="I588" s="0" t="n">
        <v>0.391</v>
      </c>
      <c r="J588" s="0" t="n">
        <v>0.586</v>
      </c>
      <c r="L588" s="0" t="n">
        <f aca="false">AVERAGE(B588,D588,E588,F588,G588,H588,I588,J588)</f>
        <v>0.80575</v>
      </c>
      <c r="M588" s="0" t="n">
        <f aca="false">L588-$K$3</f>
        <v>0.00127911813643922</v>
      </c>
      <c r="N588" s="0" t="n">
        <f aca="false">AVERAGE(M587:M589)</f>
        <v>-0.0557625485302274</v>
      </c>
    </row>
    <row r="589" customFormat="false" ht="12.75" hidden="false" customHeight="false" outlineLevel="0" collapsed="false">
      <c r="A589" s="0" t="n">
        <v>1.758</v>
      </c>
      <c r="B589" s="0" t="n">
        <v>0.195</v>
      </c>
      <c r="C589" s="0" t="n">
        <v>0.781</v>
      </c>
      <c r="D589" s="0" t="n">
        <v>1.758</v>
      </c>
      <c r="E589" s="0" t="n">
        <v>0.586</v>
      </c>
      <c r="F589" s="0" t="n">
        <v>1.172</v>
      </c>
      <c r="G589" s="0" t="n">
        <v>0.586</v>
      </c>
      <c r="H589" s="0" t="n">
        <v>0.781</v>
      </c>
      <c r="I589" s="0" t="n">
        <v>0.391</v>
      </c>
      <c r="J589" s="0" t="n">
        <v>1.562</v>
      </c>
      <c r="L589" s="0" t="n">
        <f aca="false">AVERAGE(B589,D589,E589,F589,G589,H589,I589,J589)</f>
        <v>0.878875</v>
      </c>
      <c r="M589" s="0" t="n">
        <f aca="false">L589-$K$3</f>
        <v>0.0744041181364392</v>
      </c>
      <c r="N589" s="0" t="n">
        <f aca="false">AVERAGE(M588:M590)</f>
        <v>-0.0313042151968941</v>
      </c>
    </row>
    <row r="590" customFormat="false" ht="12.75" hidden="false" customHeight="false" outlineLevel="0" collapsed="false">
      <c r="A590" s="0" t="n">
        <v>1.172</v>
      </c>
      <c r="B590" s="0" t="n">
        <v>0.586</v>
      </c>
      <c r="C590" s="0" t="n">
        <v>0.977</v>
      </c>
      <c r="D590" s="0" t="n">
        <v>0.391</v>
      </c>
      <c r="E590" s="0" t="n">
        <v>0.781</v>
      </c>
      <c r="F590" s="0" t="n">
        <v>0.586</v>
      </c>
      <c r="G590" s="0" t="n">
        <v>0.586</v>
      </c>
      <c r="H590" s="0" t="n">
        <v>0.977</v>
      </c>
      <c r="I590" s="0" t="n">
        <v>0.781</v>
      </c>
      <c r="J590" s="0" t="n">
        <v>0.391</v>
      </c>
      <c r="L590" s="0" t="n">
        <f aca="false">AVERAGE(B590,D590,E590,F590,G590,H590,I590,J590)</f>
        <v>0.634875</v>
      </c>
      <c r="M590" s="0" t="n">
        <f aca="false">L590-$K$3</f>
        <v>-0.169595881863561</v>
      </c>
      <c r="N590" s="0" t="n">
        <f aca="false">AVERAGE(M589:M591)</f>
        <v>0.00936245146977255</v>
      </c>
    </row>
    <row r="591" customFormat="false" ht="12.75" hidden="false" customHeight="false" outlineLevel="0" collapsed="false">
      <c r="A591" s="0" t="n">
        <v>0.586</v>
      </c>
      <c r="B591" s="0" t="n">
        <v>1.367</v>
      </c>
      <c r="C591" s="0" t="n">
        <v>0.781</v>
      </c>
      <c r="D591" s="0" t="n">
        <v>0.781</v>
      </c>
      <c r="E591" s="0" t="n">
        <v>0.586</v>
      </c>
      <c r="F591" s="0" t="n">
        <v>0.977</v>
      </c>
      <c r="G591" s="0" t="n">
        <v>0.781</v>
      </c>
      <c r="H591" s="0" t="n">
        <v>1.562</v>
      </c>
      <c r="I591" s="0" t="n">
        <v>0.391</v>
      </c>
      <c r="J591" s="0" t="n">
        <v>0.977</v>
      </c>
      <c r="L591" s="0" t="n">
        <f aca="false">AVERAGE(B591,D591,E591,F591,G591,H591,I591,J591)</f>
        <v>0.92775</v>
      </c>
      <c r="M591" s="0" t="n">
        <f aca="false">L591-$K$3</f>
        <v>0.123279118136439</v>
      </c>
      <c r="N591" s="0" t="n">
        <f aca="false">AVERAGE(M590:M592)</f>
        <v>0.00127911813643922</v>
      </c>
    </row>
    <row r="592" customFormat="false" ht="12.75" hidden="false" customHeight="false" outlineLevel="0" collapsed="false">
      <c r="A592" s="0" t="n">
        <v>0.977</v>
      </c>
      <c r="B592" s="0" t="n">
        <v>0.977</v>
      </c>
      <c r="C592" s="0" t="n">
        <v>0.781</v>
      </c>
      <c r="D592" s="0" t="n">
        <v>1.172</v>
      </c>
      <c r="E592" s="0" t="n">
        <v>0.391</v>
      </c>
      <c r="F592" s="0" t="n">
        <v>1.172</v>
      </c>
      <c r="G592" s="0" t="n">
        <v>0.781</v>
      </c>
      <c r="H592" s="0" t="n">
        <v>0.977</v>
      </c>
      <c r="I592" s="0" t="n">
        <v>0.586</v>
      </c>
      <c r="J592" s="0" t="n">
        <v>0.781</v>
      </c>
      <c r="L592" s="0" t="n">
        <f aca="false">AVERAGE(B592,D592,E592,F592,G592,H592,I592,J592)</f>
        <v>0.854625</v>
      </c>
      <c r="M592" s="0" t="n">
        <f aca="false">L592-$K$3</f>
        <v>0.0501541181364392</v>
      </c>
      <c r="N592" s="0" t="n">
        <f aca="false">AVERAGE(M591:M593)</f>
        <v>0.0988624514697726</v>
      </c>
    </row>
    <row r="593" customFormat="false" ht="12.75" hidden="false" customHeight="false" outlineLevel="0" collapsed="false">
      <c r="A593" s="0" t="n">
        <v>1.953</v>
      </c>
      <c r="B593" s="0" t="n">
        <v>1.562</v>
      </c>
      <c r="C593" s="0" t="n">
        <v>1.758</v>
      </c>
      <c r="D593" s="0" t="n">
        <v>0.977</v>
      </c>
      <c r="E593" s="0" t="n">
        <v>1.367</v>
      </c>
      <c r="F593" s="0" t="n">
        <v>1.367</v>
      </c>
      <c r="G593" s="0" t="n">
        <v>0.781</v>
      </c>
      <c r="H593" s="0" t="n">
        <v>0.195</v>
      </c>
      <c r="I593" s="0" t="n">
        <v>0.586</v>
      </c>
      <c r="J593" s="0" t="n">
        <v>0.586</v>
      </c>
      <c r="L593" s="0" t="n">
        <f aca="false">AVERAGE(B593,D593,E593,F593,G593,H593,I593,J593)</f>
        <v>0.927625</v>
      </c>
      <c r="M593" s="0" t="n">
        <f aca="false">L593-$K$3</f>
        <v>0.123154118136439</v>
      </c>
      <c r="N593" s="0" t="n">
        <f aca="false">AVERAGE(M592:M594)</f>
        <v>0.220945784803106</v>
      </c>
    </row>
    <row r="594" customFormat="false" ht="12.75" hidden="false" customHeight="false" outlineLevel="0" collapsed="false">
      <c r="A594" s="0" t="n">
        <v>1.562</v>
      </c>
      <c r="B594" s="0" t="n">
        <v>0.977</v>
      </c>
      <c r="C594" s="0" t="n">
        <v>0.977</v>
      </c>
      <c r="D594" s="0" t="n">
        <v>0.977</v>
      </c>
      <c r="E594" s="0" t="n">
        <v>1.367</v>
      </c>
      <c r="F594" s="0" t="n">
        <v>1.562</v>
      </c>
      <c r="G594" s="0" t="n">
        <v>0.977</v>
      </c>
      <c r="H594" s="0" t="n">
        <v>1.953</v>
      </c>
      <c r="I594" s="0" t="n">
        <v>1.172</v>
      </c>
      <c r="J594" s="0" t="n">
        <v>1.367</v>
      </c>
      <c r="L594" s="0" t="n">
        <f aca="false">AVERAGE(B594,D594,E594,F594,G594,H594,I594,J594)</f>
        <v>1.294</v>
      </c>
      <c r="M594" s="0" t="n">
        <f aca="false">L594-$K$3</f>
        <v>0.489529118136439</v>
      </c>
      <c r="N594" s="0" t="n">
        <f aca="false">AVERAGE(M593:M595)</f>
        <v>0.245279118136439</v>
      </c>
    </row>
    <row r="595" customFormat="false" ht="12.75" hidden="false" customHeight="false" outlineLevel="0" collapsed="false">
      <c r="A595" s="0" t="n">
        <v>1.953</v>
      </c>
      <c r="B595" s="0" t="n">
        <v>0.391</v>
      </c>
      <c r="C595" s="0" t="n">
        <v>0.781</v>
      </c>
      <c r="D595" s="0" t="n">
        <v>1.562</v>
      </c>
      <c r="E595" s="0" t="n">
        <v>1.562</v>
      </c>
      <c r="F595" s="0" t="n">
        <v>0.586</v>
      </c>
      <c r="G595" s="0" t="n">
        <v>1.172</v>
      </c>
      <c r="H595" s="0" t="n">
        <v>1.562</v>
      </c>
      <c r="I595" s="0" t="n">
        <v>0</v>
      </c>
      <c r="J595" s="0" t="n">
        <v>0.586</v>
      </c>
      <c r="L595" s="0" t="n">
        <f aca="false">AVERAGE(B595,D595,E595,F595,G595,H595,I595,J595)</f>
        <v>0.927625</v>
      </c>
      <c r="M595" s="0" t="n">
        <f aca="false">L595-$K$3</f>
        <v>0.123154118136439</v>
      </c>
      <c r="N595" s="0" t="n">
        <f aca="false">AVERAGE(M594:M596)</f>
        <v>0.196529118136439</v>
      </c>
    </row>
    <row r="596" customFormat="false" ht="12.75" hidden="false" customHeight="false" outlineLevel="0" collapsed="false">
      <c r="A596" s="0" t="n">
        <v>0.781</v>
      </c>
      <c r="B596" s="0" t="n">
        <v>0.977</v>
      </c>
      <c r="C596" s="0" t="n">
        <v>1.953</v>
      </c>
      <c r="D596" s="0" t="n">
        <v>1.172</v>
      </c>
      <c r="E596" s="0" t="n">
        <v>0.195</v>
      </c>
      <c r="F596" s="0" t="n">
        <v>1.172</v>
      </c>
      <c r="G596" s="0" t="n">
        <v>0.391</v>
      </c>
      <c r="H596" s="0" t="n">
        <v>1.367</v>
      </c>
      <c r="I596" s="0" t="n">
        <v>0.586</v>
      </c>
      <c r="J596" s="0" t="n">
        <v>0.391</v>
      </c>
      <c r="L596" s="0" t="n">
        <f aca="false">AVERAGE(B596,D596,E596,F596,G596,H596,I596,J596)</f>
        <v>0.781375</v>
      </c>
      <c r="M596" s="0" t="n">
        <f aca="false">L596-$K$3</f>
        <v>-0.0230958818635608</v>
      </c>
      <c r="N596" s="0" t="n">
        <f aca="false">AVERAGE(M595:M597)</f>
        <v>0.00936245146977258</v>
      </c>
    </row>
    <row r="597" customFormat="false" ht="12.75" hidden="false" customHeight="false" outlineLevel="0" collapsed="false">
      <c r="A597" s="0" t="n">
        <v>0.781</v>
      </c>
      <c r="B597" s="0" t="n">
        <v>0.391</v>
      </c>
      <c r="C597" s="0" t="n">
        <v>0.391</v>
      </c>
      <c r="D597" s="0" t="n">
        <v>0.195</v>
      </c>
      <c r="E597" s="0" t="n">
        <v>0.977</v>
      </c>
      <c r="F597" s="0" t="n">
        <v>0.781</v>
      </c>
      <c r="G597" s="0" t="n">
        <v>1.172</v>
      </c>
      <c r="H597" s="0" t="n">
        <v>0.586</v>
      </c>
      <c r="I597" s="0" t="n">
        <v>0.781</v>
      </c>
      <c r="J597" s="0" t="n">
        <v>0.977</v>
      </c>
      <c r="L597" s="0" t="n">
        <f aca="false">AVERAGE(B597,D597,E597,F597,G597,H597,I597,J597)</f>
        <v>0.7325</v>
      </c>
      <c r="M597" s="0" t="n">
        <f aca="false">L597-$K$3</f>
        <v>-0.0719708818635607</v>
      </c>
      <c r="N597" s="0" t="n">
        <f aca="false">AVERAGE(M596:M598)</f>
        <v>-0.0313458818635608</v>
      </c>
    </row>
    <row r="598" customFormat="false" ht="12.75" hidden="false" customHeight="false" outlineLevel="0" collapsed="false">
      <c r="A598" s="0" t="n">
        <v>1.172</v>
      </c>
      <c r="B598" s="0" t="n">
        <v>0.586</v>
      </c>
      <c r="C598" s="0" t="n">
        <v>0.391</v>
      </c>
      <c r="D598" s="0" t="n">
        <v>0.586</v>
      </c>
      <c r="E598" s="0" t="n">
        <v>1.367</v>
      </c>
      <c r="F598" s="0" t="n">
        <v>1.367</v>
      </c>
      <c r="G598" s="0" t="n">
        <v>0.781</v>
      </c>
      <c r="H598" s="0" t="n">
        <v>1.367</v>
      </c>
      <c r="I598" s="0" t="n">
        <v>0.195</v>
      </c>
      <c r="J598" s="0" t="n">
        <v>0.195</v>
      </c>
      <c r="L598" s="0" t="n">
        <f aca="false">AVERAGE(B598,D598,E598,F598,G598,H598,I598,J598)</f>
        <v>0.8055</v>
      </c>
      <c r="M598" s="0" t="n">
        <f aca="false">L598-$K$3</f>
        <v>0.00102911813643924</v>
      </c>
      <c r="N598" s="0" t="n">
        <f aca="false">AVERAGE(M597:M599)</f>
        <v>-0.104637548530227</v>
      </c>
    </row>
    <row r="599" customFormat="false" ht="12.75" hidden="false" customHeight="false" outlineLevel="0" collapsed="false">
      <c r="A599" s="0" t="n">
        <v>1.367</v>
      </c>
      <c r="B599" s="0" t="n">
        <v>0.195</v>
      </c>
      <c r="C599" s="0" t="n">
        <v>0</v>
      </c>
      <c r="D599" s="0" t="n">
        <v>0.781</v>
      </c>
      <c r="E599" s="0" t="n">
        <v>0.781</v>
      </c>
      <c r="F599" s="0" t="n">
        <v>0</v>
      </c>
      <c r="G599" s="0" t="n">
        <v>0.195</v>
      </c>
      <c r="H599" s="0" t="n">
        <v>1.172</v>
      </c>
      <c r="I599" s="0" t="n">
        <v>0.977</v>
      </c>
      <c r="J599" s="0" t="n">
        <v>0.391</v>
      </c>
      <c r="L599" s="0" t="n">
        <f aca="false">AVERAGE(B599,D599,E599,F599,G599,H599,I599,J599)</f>
        <v>0.5615</v>
      </c>
      <c r="M599" s="0" t="n">
        <f aca="false">L599-$K$3</f>
        <v>-0.242970881863561</v>
      </c>
      <c r="N599" s="0" t="n">
        <f aca="false">AVERAGE(M598:M600)</f>
        <v>-0.0640125485302274</v>
      </c>
    </row>
    <row r="600" customFormat="false" ht="12.75" hidden="false" customHeight="false" outlineLevel="0" collapsed="false">
      <c r="A600" s="0" t="n">
        <v>2.344</v>
      </c>
      <c r="B600" s="0" t="n">
        <v>0.586</v>
      </c>
      <c r="C600" s="0" t="n">
        <v>1.367</v>
      </c>
      <c r="D600" s="0" t="n">
        <v>0.586</v>
      </c>
      <c r="E600" s="0" t="n">
        <v>1.953</v>
      </c>
      <c r="F600" s="0" t="n">
        <v>0.586</v>
      </c>
      <c r="G600" s="0" t="n">
        <v>0.586</v>
      </c>
      <c r="H600" s="0" t="n">
        <v>0.781</v>
      </c>
      <c r="I600" s="0" t="n">
        <v>1.562</v>
      </c>
      <c r="J600" s="0" t="n">
        <v>0.195</v>
      </c>
      <c r="L600" s="0" t="n">
        <f aca="false">AVERAGE(B600,D600,E600,F600,G600,H600,I600,J600)</f>
        <v>0.854375</v>
      </c>
      <c r="M600" s="0" t="n">
        <f aca="false">L600-$K$3</f>
        <v>0.0499041181364392</v>
      </c>
      <c r="N600" s="0" t="n">
        <f aca="false">AVERAGE(M599:M601)</f>
        <v>0.0499874514697726</v>
      </c>
    </row>
    <row r="601" customFormat="false" ht="12.75" hidden="false" customHeight="false" outlineLevel="0" collapsed="false">
      <c r="A601" s="0" t="n">
        <v>1.172</v>
      </c>
      <c r="B601" s="0" t="n">
        <v>0.977</v>
      </c>
      <c r="C601" s="0" t="n">
        <v>1.172</v>
      </c>
      <c r="D601" s="0" t="n">
        <v>1.172</v>
      </c>
      <c r="E601" s="0" t="n">
        <v>0.195</v>
      </c>
      <c r="F601" s="0" t="n">
        <v>1.758</v>
      </c>
      <c r="G601" s="0" t="n">
        <v>1.953</v>
      </c>
      <c r="H601" s="0" t="n">
        <v>0.391</v>
      </c>
      <c r="I601" s="0" t="n">
        <v>1.562</v>
      </c>
      <c r="J601" s="0" t="n">
        <v>1.172</v>
      </c>
      <c r="L601" s="0" t="n">
        <f aca="false">AVERAGE(B601,D601,E601,F601,G601,H601,I601,J601)</f>
        <v>1.1475</v>
      </c>
      <c r="M601" s="0" t="n">
        <f aca="false">L601-$K$3</f>
        <v>0.343029118136439</v>
      </c>
      <c r="N601" s="0" t="n">
        <f aca="false">AVERAGE(M600:M602)</f>
        <v>0.147695784803106</v>
      </c>
    </row>
    <row r="602" customFormat="false" ht="12.75" hidden="false" customHeight="false" outlineLevel="0" collapsed="false">
      <c r="A602" s="0" t="n">
        <v>1.562</v>
      </c>
      <c r="B602" s="0" t="n">
        <v>1.172</v>
      </c>
      <c r="C602" s="0" t="n">
        <v>1.562</v>
      </c>
      <c r="D602" s="0" t="n">
        <v>0.781</v>
      </c>
      <c r="E602" s="0" t="n">
        <v>0.781</v>
      </c>
      <c r="F602" s="0" t="n">
        <v>0.977</v>
      </c>
      <c r="G602" s="0" t="n">
        <v>0.391</v>
      </c>
      <c r="H602" s="0" t="n">
        <v>1.172</v>
      </c>
      <c r="I602" s="0" t="n">
        <v>0.977</v>
      </c>
      <c r="J602" s="0" t="n">
        <v>0.586</v>
      </c>
      <c r="L602" s="0" t="n">
        <f aca="false">AVERAGE(B602,D602,E602,F602,G602,H602,I602,J602)</f>
        <v>0.854625</v>
      </c>
      <c r="M602" s="0" t="n">
        <f aca="false">L602-$K$3</f>
        <v>0.0501541181364392</v>
      </c>
      <c r="N602" s="0" t="n">
        <f aca="false">AVERAGE(M601:M603)</f>
        <v>0.107112451469773</v>
      </c>
    </row>
    <row r="603" customFormat="false" ht="12.75" hidden="false" customHeight="false" outlineLevel="0" collapsed="false">
      <c r="A603" s="0" t="n">
        <v>0.391</v>
      </c>
      <c r="B603" s="0" t="n">
        <v>0.781</v>
      </c>
      <c r="C603" s="0" t="n">
        <v>0.781</v>
      </c>
      <c r="D603" s="0" t="n">
        <v>0.977</v>
      </c>
      <c r="E603" s="0" t="n">
        <v>0</v>
      </c>
      <c r="F603" s="0" t="n">
        <v>0.977</v>
      </c>
      <c r="G603" s="0" t="n">
        <v>0.781</v>
      </c>
      <c r="H603" s="0" t="n">
        <v>0.391</v>
      </c>
      <c r="I603" s="0" t="n">
        <v>0.977</v>
      </c>
      <c r="J603" s="0" t="n">
        <v>0.977</v>
      </c>
      <c r="L603" s="0" t="n">
        <f aca="false">AVERAGE(B603,D603,E603,F603,G603,H603,I603,J603)</f>
        <v>0.732625</v>
      </c>
      <c r="M603" s="0" t="n">
        <f aca="false">L603-$K$3</f>
        <v>-0.0718458818635608</v>
      </c>
      <c r="N603" s="0" t="n">
        <f aca="false">AVERAGE(M602:M604)</f>
        <v>0.0909041181364392</v>
      </c>
    </row>
    <row r="604" customFormat="false" ht="12.75" hidden="false" customHeight="false" outlineLevel="0" collapsed="false">
      <c r="A604" s="0" t="n">
        <v>0.977</v>
      </c>
      <c r="B604" s="0" t="n">
        <v>0.977</v>
      </c>
      <c r="C604" s="0" t="n">
        <v>1.562</v>
      </c>
      <c r="D604" s="0" t="n">
        <v>0.586</v>
      </c>
      <c r="E604" s="0" t="n">
        <v>1.172</v>
      </c>
      <c r="F604" s="0" t="n">
        <v>1.758</v>
      </c>
      <c r="G604" s="0" t="n">
        <v>1.172</v>
      </c>
      <c r="H604" s="0" t="n">
        <v>1.172</v>
      </c>
      <c r="I604" s="0" t="n">
        <v>0.977</v>
      </c>
      <c r="J604" s="0" t="n">
        <v>0.977</v>
      </c>
      <c r="L604" s="0" t="n">
        <f aca="false">AVERAGE(B604,D604,E604,F604,G604,H604,I604,J604)</f>
        <v>1.098875</v>
      </c>
      <c r="M604" s="0" t="n">
        <f aca="false">L604-$K$3</f>
        <v>0.294404118136439</v>
      </c>
      <c r="N604" s="0" t="n">
        <f aca="false">AVERAGE(M603:M605)</f>
        <v>0.123404118136439</v>
      </c>
    </row>
    <row r="605" customFormat="false" ht="12.75" hidden="false" customHeight="false" outlineLevel="0" collapsed="false">
      <c r="A605" s="0" t="n">
        <v>1.953</v>
      </c>
      <c r="B605" s="0" t="n">
        <v>1.172</v>
      </c>
      <c r="C605" s="0" t="n">
        <v>0.586</v>
      </c>
      <c r="D605" s="0" t="n">
        <v>0.391</v>
      </c>
      <c r="E605" s="0" t="n">
        <v>1.367</v>
      </c>
      <c r="F605" s="0" t="n">
        <v>1.367</v>
      </c>
      <c r="G605" s="0" t="n">
        <v>0.195</v>
      </c>
      <c r="H605" s="0" t="n">
        <v>0.977</v>
      </c>
      <c r="I605" s="0" t="n">
        <v>1.562</v>
      </c>
      <c r="J605" s="0" t="n">
        <v>0.586</v>
      </c>
      <c r="L605" s="0" t="n">
        <f aca="false">AVERAGE(B605,D605,E605,F605,G605,H605,I605,J605)</f>
        <v>0.952125</v>
      </c>
      <c r="M605" s="0" t="n">
        <f aca="false">L605-$K$3</f>
        <v>0.147654118136439</v>
      </c>
      <c r="N605" s="0" t="n">
        <f aca="false">AVERAGE(M604:M606)</f>
        <v>0.0582374514697726</v>
      </c>
    </row>
    <row r="606" customFormat="false" ht="12.75" hidden="false" customHeight="false" outlineLevel="0" collapsed="false">
      <c r="A606" s="0" t="n">
        <v>1.562</v>
      </c>
      <c r="B606" s="0" t="n">
        <v>0.781</v>
      </c>
      <c r="C606" s="0" t="n">
        <v>0.195</v>
      </c>
      <c r="D606" s="0" t="n">
        <v>0.586</v>
      </c>
      <c r="E606" s="0" t="n">
        <v>0.586</v>
      </c>
      <c r="F606" s="0" t="n">
        <v>1.172</v>
      </c>
      <c r="G606" s="0" t="n">
        <v>0.195</v>
      </c>
      <c r="H606" s="0" t="n">
        <v>0.391</v>
      </c>
      <c r="I606" s="0" t="n">
        <v>0.391</v>
      </c>
      <c r="J606" s="0" t="n">
        <v>0.195</v>
      </c>
      <c r="L606" s="0" t="n">
        <f aca="false">AVERAGE(B606,D606,E606,F606,G606,H606,I606,J606)</f>
        <v>0.537125</v>
      </c>
      <c r="M606" s="0" t="n">
        <f aca="false">L606-$K$3</f>
        <v>-0.267345881863561</v>
      </c>
      <c r="N606" s="0" t="n">
        <f aca="false">AVERAGE(M605:M607)</f>
        <v>-0.0964708818635608</v>
      </c>
    </row>
    <row r="607" customFormat="false" ht="12.75" hidden="false" customHeight="false" outlineLevel="0" collapsed="false">
      <c r="A607" s="0" t="n">
        <v>0.586</v>
      </c>
      <c r="B607" s="0" t="n">
        <v>0.586</v>
      </c>
      <c r="C607" s="0" t="n">
        <v>1.172</v>
      </c>
      <c r="D607" s="0" t="n">
        <v>1.758</v>
      </c>
      <c r="E607" s="0" t="n">
        <v>0.391</v>
      </c>
      <c r="F607" s="0" t="n">
        <v>0.781</v>
      </c>
      <c r="G607" s="0" t="n">
        <v>0.391</v>
      </c>
      <c r="H607" s="0" t="n">
        <v>0.781</v>
      </c>
      <c r="I607" s="0" t="n">
        <v>0.195</v>
      </c>
      <c r="J607" s="0" t="n">
        <v>0.195</v>
      </c>
      <c r="L607" s="0" t="n">
        <f aca="false">AVERAGE(B607,D607,E607,F607,G607,H607,I607,J607)</f>
        <v>0.63475</v>
      </c>
      <c r="M607" s="0" t="n">
        <f aca="false">L607-$K$3</f>
        <v>-0.169720881863561</v>
      </c>
      <c r="N607" s="0" t="n">
        <f aca="false">AVERAGE(M606:M608)</f>
        <v>-0.161595881863561</v>
      </c>
    </row>
    <row r="608" customFormat="false" ht="12.75" hidden="false" customHeight="false" outlineLevel="0" collapsed="false">
      <c r="A608" s="0" t="n">
        <v>0.391</v>
      </c>
      <c r="B608" s="0" t="n">
        <v>0.781</v>
      </c>
      <c r="C608" s="0" t="n">
        <v>0.781</v>
      </c>
      <c r="D608" s="0" t="n">
        <v>1.953</v>
      </c>
      <c r="E608" s="0" t="n">
        <v>0.781</v>
      </c>
      <c r="F608" s="0" t="n">
        <v>0.586</v>
      </c>
      <c r="G608" s="0" t="n">
        <v>0.586</v>
      </c>
      <c r="H608" s="0" t="n">
        <v>0.195</v>
      </c>
      <c r="I608" s="0" t="n">
        <v>0.781</v>
      </c>
      <c r="J608" s="0" t="n">
        <v>0.391</v>
      </c>
      <c r="L608" s="0" t="n">
        <f aca="false">AVERAGE(B608,D608,E608,F608,G608,H608,I608,J608)</f>
        <v>0.75675</v>
      </c>
      <c r="M608" s="0" t="n">
        <f aca="false">L608-$K$3</f>
        <v>-0.0477208818635607</v>
      </c>
      <c r="N608" s="0" t="n">
        <f aca="false">AVERAGE(M607:M609)</f>
        <v>-0.120929215196894</v>
      </c>
    </row>
    <row r="609" customFormat="false" ht="12.75" hidden="false" customHeight="false" outlineLevel="0" collapsed="false">
      <c r="A609" s="0" t="n">
        <v>0.781</v>
      </c>
      <c r="B609" s="0" t="n">
        <v>0.586</v>
      </c>
      <c r="C609" s="0" t="n">
        <v>0.195</v>
      </c>
      <c r="D609" s="0" t="n">
        <v>0.391</v>
      </c>
      <c r="E609" s="0" t="n">
        <v>0.977</v>
      </c>
      <c r="F609" s="0" t="n">
        <v>0.195</v>
      </c>
      <c r="G609" s="0" t="n">
        <v>1.367</v>
      </c>
      <c r="H609" s="0" t="n">
        <v>0.781</v>
      </c>
      <c r="I609" s="0" t="n">
        <v>0.781</v>
      </c>
      <c r="J609" s="0" t="n">
        <v>0.195</v>
      </c>
      <c r="L609" s="0" t="n">
        <f aca="false">AVERAGE(B609,D609,E609,F609,G609,H609,I609,J609)</f>
        <v>0.659125</v>
      </c>
      <c r="M609" s="0" t="n">
        <f aca="false">L609-$K$3</f>
        <v>-0.145345881863561</v>
      </c>
      <c r="N609" s="0" t="n">
        <f aca="false">AVERAGE(M608:M610)</f>
        <v>-0.169720881863561</v>
      </c>
    </row>
    <row r="610" customFormat="false" ht="12.75" hidden="false" customHeight="false" outlineLevel="0" collapsed="false">
      <c r="A610" s="0" t="n">
        <v>0.977</v>
      </c>
      <c r="B610" s="0" t="n">
        <v>0.391</v>
      </c>
      <c r="C610" s="0" t="n">
        <v>1.758</v>
      </c>
      <c r="D610" s="0" t="n">
        <v>0.586</v>
      </c>
      <c r="E610" s="0" t="n">
        <v>0.391</v>
      </c>
      <c r="F610" s="0" t="n">
        <v>0.195</v>
      </c>
      <c r="G610" s="0" t="n">
        <v>0.586</v>
      </c>
      <c r="H610" s="0" t="n">
        <v>0.586</v>
      </c>
      <c r="I610" s="0" t="n">
        <v>0.195</v>
      </c>
      <c r="J610" s="0" t="n">
        <v>0.977</v>
      </c>
      <c r="L610" s="0" t="n">
        <f aca="false">AVERAGE(B610,D610,E610,F610,G610,H610,I610,J610)</f>
        <v>0.488375</v>
      </c>
      <c r="M610" s="0" t="n">
        <f aca="false">L610-$K$3</f>
        <v>-0.316095881863561</v>
      </c>
      <c r="N610" s="0" t="n">
        <f aca="false">AVERAGE(M609:M611)</f>
        <v>-0.218470881863561</v>
      </c>
    </row>
    <row r="611" customFormat="false" ht="12.75" hidden="false" customHeight="false" outlineLevel="0" collapsed="false">
      <c r="A611" s="0" t="n">
        <v>1.172</v>
      </c>
      <c r="B611" s="0" t="n">
        <v>0.391</v>
      </c>
      <c r="C611" s="0" t="n">
        <v>0.977</v>
      </c>
      <c r="D611" s="0" t="n">
        <v>0.586</v>
      </c>
      <c r="E611" s="0" t="n">
        <v>0.391</v>
      </c>
      <c r="F611" s="0" t="n">
        <v>0.391</v>
      </c>
      <c r="G611" s="0" t="n">
        <v>0.586</v>
      </c>
      <c r="H611" s="0" t="n">
        <v>1.367</v>
      </c>
      <c r="I611" s="0" t="n">
        <v>0.781</v>
      </c>
      <c r="J611" s="0" t="n">
        <v>0.391</v>
      </c>
      <c r="L611" s="0" t="n">
        <f aca="false">AVERAGE(B611,D611,E611,F611,G611,H611,I611,J611)</f>
        <v>0.6105</v>
      </c>
      <c r="M611" s="0" t="n">
        <f aca="false">L611-$K$3</f>
        <v>-0.193970881863561</v>
      </c>
      <c r="N611" s="0" t="n">
        <f aca="false">AVERAGE(M610:M612)</f>
        <v>-0.218429215196894</v>
      </c>
    </row>
    <row r="612" customFormat="false" ht="12.75" hidden="false" customHeight="false" outlineLevel="0" collapsed="false">
      <c r="A612" s="0" t="n">
        <v>1.758</v>
      </c>
      <c r="B612" s="0" t="n">
        <v>0.781</v>
      </c>
      <c r="C612" s="0" t="n">
        <v>0.391</v>
      </c>
      <c r="D612" s="0" t="n">
        <v>0.586</v>
      </c>
      <c r="E612" s="0" t="n">
        <v>0.391</v>
      </c>
      <c r="F612" s="0" t="n">
        <v>0.781</v>
      </c>
      <c r="G612" s="0" t="n">
        <v>0.977</v>
      </c>
      <c r="H612" s="0" t="n">
        <v>0.586</v>
      </c>
      <c r="I612" s="0" t="n">
        <v>0.391</v>
      </c>
      <c r="J612" s="0" t="n">
        <v>0.781</v>
      </c>
      <c r="L612" s="0" t="n">
        <f aca="false">AVERAGE(B612,D612,E612,F612,G612,H612,I612,J612)</f>
        <v>0.65925</v>
      </c>
      <c r="M612" s="0" t="n">
        <f aca="false">L612-$K$3</f>
        <v>-0.145220881863561</v>
      </c>
      <c r="N612" s="0" t="n">
        <f aca="false">AVERAGE(M611:M613)</f>
        <v>-0.0882625485302274</v>
      </c>
    </row>
    <row r="613" customFormat="false" ht="12.75" hidden="false" customHeight="false" outlineLevel="0" collapsed="false">
      <c r="A613" s="0" t="n">
        <v>3.125</v>
      </c>
      <c r="B613" s="0" t="n">
        <v>1.562</v>
      </c>
      <c r="C613" s="0" t="n">
        <v>0.781</v>
      </c>
      <c r="D613" s="0" t="n">
        <v>1.367</v>
      </c>
      <c r="E613" s="0" t="n">
        <v>0.977</v>
      </c>
      <c r="F613" s="0" t="n">
        <v>0.586</v>
      </c>
      <c r="G613" s="0" t="n">
        <v>0.586</v>
      </c>
      <c r="H613" s="0" t="n">
        <v>0.391</v>
      </c>
      <c r="I613" s="0" t="n">
        <v>0.781</v>
      </c>
      <c r="J613" s="0" t="n">
        <v>0.781</v>
      </c>
      <c r="L613" s="0" t="n">
        <f aca="false">AVERAGE(B613,D613,E613,F613,G613,H613,I613,J613)</f>
        <v>0.878875</v>
      </c>
      <c r="M613" s="0" t="n">
        <f aca="false">L613-$K$3</f>
        <v>0.0744041181364392</v>
      </c>
      <c r="N613" s="0" t="n">
        <f aca="false">AVERAGE(M612:M614)</f>
        <v>-0.0883042151968941</v>
      </c>
    </row>
    <row r="614" customFormat="false" ht="12.75" hidden="false" customHeight="false" outlineLevel="0" collapsed="false">
      <c r="A614" s="0" t="n">
        <v>1.172</v>
      </c>
      <c r="B614" s="0" t="n">
        <v>0.195</v>
      </c>
      <c r="C614" s="0" t="n">
        <v>0.781</v>
      </c>
      <c r="D614" s="0" t="n">
        <v>0.977</v>
      </c>
      <c r="E614" s="0" t="n">
        <v>0.781</v>
      </c>
      <c r="F614" s="0" t="n">
        <v>0.586</v>
      </c>
      <c r="G614" s="0" t="n">
        <v>0.586</v>
      </c>
      <c r="H614" s="0" t="n">
        <v>0.586</v>
      </c>
      <c r="I614" s="0" t="n">
        <v>0.391</v>
      </c>
      <c r="J614" s="0" t="n">
        <v>0.781</v>
      </c>
      <c r="L614" s="0" t="n">
        <f aca="false">AVERAGE(B614,D614,E614,F614,G614,H614,I614,J614)</f>
        <v>0.610375</v>
      </c>
      <c r="M614" s="0" t="n">
        <f aca="false">L614-$K$3</f>
        <v>-0.194095881863561</v>
      </c>
      <c r="N614" s="0" t="n">
        <f aca="false">AVERAGE(M613:M615)</f>
        <v>-0.0557625485302274</v>
      </c>
    </row>
    <row r="615" customFormat="false" ht="12.75" hidden="false" customHeight="false" outlineLevel="0" collapsed="false">
      <c r="A615" s="0" t="n">
        <v>1.172</v>
      </c>
      <c r="B615" s="0" t="n">
        <v>1.172</v>
      </c>
      <c r="C615" s="0" t="n">
        <v>0.781</v>
      </c>
      <c r="D615" s="0" t="n">
        <v>0.195</v>
      </c>
      <c r="E615" s="0" t="n">
        <v>0.586</v>
      </c>
      <c r="F615" s="0" t="n">
        <v>0.977</v>
      </c>
      <c r="G615" s="0" t="n">
        <v>0.391</v>
      </c>
      <c r="H615" s="0" t="n">
        <v>1.172</v>
      </c>
      <c r="I615" s="0" t="n">
        <v>1.367</v>
      </c>
      <c r="J615" s="0" t="n">
        <v>0.195</v>
      </c>
      <c r="L615" s="0" t="n">
        <f aca="false">AVERAGE(B615,D615,E615,F615,G615,H615,I615,J615)</f>
        <v>0.756875</v>
      </c>
      <c r="M615" s="0" t="n">
        <f aca="false">L615-$K$3</f>
        <v>-0.0475958818635608</v>
      </c>
      <c r="N615" s="0" t="n">
        <f aca="false">AVERAGE(M614:M616)</f>
        <v>-0.120887548530227</v>
      </c>
    </row>
    <row r="616" customFormat="false" ht="12.75" hidden="false" customHeight="false" outlineLevel="0" collapsed="false">
      <c r="A616" s="0" t="n">
        <v>0.781</v>
      </c>
      <c r="B616" s="0" t="n">
        <v>0.391</v>
      </c>
      <c r="C616" s="0" t="n">
        <v>1.367</v>
      </c>
      <c r="D616" s="0" t="n">
        <v>0.586</v>
      </c>
      <c r="E616" s="0" t="n">
        <v>1.172</v>
      </c>
      <c r="F616" s="0" t="n">
        <v>1.562</v>
      </c>
      <c r="G616" s="0" t="n">
        <v>0.195</v>
      </c>
      <c r="H616" s="0" t="n">
        <v>0.586</v>
      </c>
      <c r="I616" s="0" t="n">
        <v>0.781</v>
      </c>
      <c r="J616" s="0" t="n">
        <v>0.195</v>
      </c>
      <c r="L616" s="0" t="n">
        <f aca="false">AVERAGE(B616,D616,E616,F616,G616,H616,I616,J616)</f>
        <v>0.6835</v>
      </c>
      <c r="M616" s="0" t="n">
        <f aca="false">L616-$K$3</f>
        <v>-0.120970881863561</v>
      </c>
      <c r="N616" s="0" t="n">
        <f aca="false">AVERAGE(M615:M617)</f>
        <v>-0.0394708818635608</v>
      </c>
    </row>
    <row r="617" customFormat="false" ht="12.75" hidden="false" customHeight="false" outlineLevel="0" collapsed="false">
      <c r="A617" s="0" t="n">
        <v>1.172</v>
      </c>
      <c r="B617" s="0" t="n">
        <v>0.977</v>
      </c>
      <c r="C617" s="0" t="n">
        <v>0.586</v>
      </c>
      <c r="D617" s="0" t="n">
        <v>1.172</v>
      </c>
      <c r="E617" s="0" t="n">
        <v>0.781</v>
      </c>
      <c r="F617" s="0" t="n">
        <v>0.781</v>
      </c>
      <c r="G617" s="0" t="n">
        <v>1.953</v>
      </c>
      <c r="H617" s="0" t="n">
        <v>0.391</v>
      </c>
      <c r="I617" s="0" t="n">
        <v>0.391</v>
      </c>
      <c r="J617" s="0" t="n">
        <v>0.391</v>
      </c>
      <c r="L617" s="0" t="n">
        <f aca="false">AVERAGE(B617,D617,E617,F617,G617,H617,I617,J617)</f>
        <v>0.854625</v>
      </c>
      <c r="M617" s="0" t="n">
        <f aca="false">L617-$K$3</f>
        <v>0.0501541181364392</v>
      </c>
      <c r="N617" s="0" t="n">
        <f aca="false">AVERAGE(M616:M618)</f>
        <v>-0.0557625485302274</v>
      </c>
    </row>
    <row r="618" customFormat="false" ht="12.75" hidden="false" customHeight="false" outlineLevel="0" collapsed="false">
      <c r="A618" s="0" t="n">
        <v>0.586</v>
      </c>
      <c r="B618" s="0" t="n">
        <v>0.586</v>
      </c>
      <c r="C618" s="0" t="n">
        <v>2.93</v>
      </c>
      <c r="D618" s="0" t="n">
        <v>0.781</v>
      </c>
      <c r="E618" s="0" t="n">
        <v>0.781</v>
      </c>
      <c r="F618" s="0" t="n">
        <v>0.586</v>
      </c>
      <c r="G618" s="0" t="n">
        <v>1.172</v>
      </c>
      <c r="H618" s="0" t="n">
        <v>0.391</v>
      </c>
      <c r="I618" s="0" t="n">
        <v>0.586</v>
      </c>
      <c r="J618" s="0" t="n">
        <v>0.781</v>
      </c>
      <c r="L618" s="0" t="n">
        <f aca="false">AVERAGE(B618,D618,E618,F618,G618,H618,I618,J618)</f>
        <v>0.708</v>
      </c>
      <c r="M618" s="0" t="n">
        <f aca="false">L618-$K$3</f>
        <v>-0.0964708818635608</v>
      </c>
      <c r="N618" s="0" t="n">
        <f aca="false">AVERAGE(M617:M619)</f>
        <v>-0.0475958818635608</v>
      </c>
    </row>
    <row r="619" customFormat="false" ht="12.75" hidden="false" customHeight="false" outlineLevel="0" collapsed="false">
      <c r="A619" s="0" t="n">
        <v>1.367</v>
      </c>
      <c r="B619" s="0" t="n">
        <v>0.586</v>
      </c>
      <c r="C619" s="0" t="n">
        <v>1.172</v>
      </c>
      <c r="D619" s="0" t="n">
        <v>0.586</v>
      </c>
      <c r="E619" s="0" t="n">
        <v>1.562</v>
      </c>
      <c r="F619" s="0" t="n">
        <v>0.195</v>
      </c>
      <c r="G619" s="0" t="n">
        <v>0.391</v>
      </c>
      <c r="H619" s="0" t="n">
        <v>0.586</v>
      </c>
      <c r="I619" s="0" t="n">
        <v>1.367</v>
      </c>
      <c r="J619" s="0" t="n">
        <v>0.391</v>
      </c>
      <c r="L619" s="0" t="n">
        <f aca="false">AVERAGE(B619,D619,E619,F619,G619,H619,I619,J619)</f>
        <v>0.708</v>
      </c>
      <c r="M619" s="0" t="n">
        <f aca="false">L619-$K$3</f>
        <v>-0.0964708818635608</v>
      </c>
      <c r="N619" s="0" t="n">
        <f aca="false">AVERAGE(M618:M620)</f>
        <v>-0.0719708818635608</v>
      </c>
    </row>
    <row r="620" customFormat="false" ht="12.75" hidden="false" customHeight="false" outlineLevel="0" collapsed="false">
      <c r="A620" s="0" t="n">
        <v>0.586</v>
      </c>
      <c r="B620" s="0" t="n">
        <v>0.977</v>
      </c>
      <c r="C620" s="0" t="n">
        <v>1.562</v>
      </c>
      <c r="D620" s="0" t="n">
        <v>0</v>
      </c>
      <c r="E620" s="0" t="n">
        <v>0.977</v>
      </c>
      <c r="F620" s="0" t="n">
        <v>0.391</v>
      </c>
      <c r="G620" s="0" t="n">
        <v>1.172</v>
      </c>
      <c r="H620" s="0" t="n">
        <v>1.758</v>
      </c>
      <c r="I620" s="0" t="n">
        <v>0.391</v>
      </c>
      <c r="J620" s="0" t="n">
        <v>0.586</v>
      </c>
      <c r="L620" s="0" t="n">
        <f aca="false">AVERAGE(B620,D620,E620,F620,G620,H620,I620,J620)</f>
        <v>0.7815</v>
      </c>
      <c r="M620" s="0" t="n">
        <f aca="false">L620-$K$3</f>
        <v>-0.0229708818635608</v>
      </c>
      <c r="N620" s="0" t="n">
        <f aca="false">AVERAGE(M619:M621)</f>
        <v>0.0419457848031059</v>
      </c>
    </row>
    <row r="621" customFormat="false" ht="12.75" hidden="false" customHeight="false" outlineLevel="0" collapsed="false">
      <c r="A621" s="0" t="n">
        <v>1.953</v>
      </c>
      <c r="B621" s="0" t="n">
        <v>0</v>
      </c>
      <c r="C621" s="0" t="n">
        <v>0.586</v>
      </c>
      <c r="D621" s="0" t="n">
        <v>0.391</v>
      </c>
      <c r="E621" s="0" t="n">
        <v>0.781</v>
      </c>
      <c r="F621" s="0" t="n">
        <v>3.32</v>
      </c>
      <c r="G621" s="0" t="n">
        <v>1.367</v>
      </c>
      <c r="H621" s="0" t="n">
        <v>0.781</v>
      </c>
      <c r="I621" s="0" t="n">
        <v>0</v>
      </c>
      <c r="J621" s="0" t="n">
        <v>1.758</v>
      </c>
      <c r="L621" s="0" t="n">
        <f aca="false">AVERAGE(B621,D621,E621,F621,G621,H621,I621,J621)</f>
        <v>1.04975</v>
      </c>
      <c r="M621" s="0" t="n">
        <f aca="false">L621-$K$3</f>
        <v>0.245279118136439</v>
      </c>
      <c r="N621" s="0" t="n">
        <f aca="false">AVERAGE(M620:M622)</f>
        <v>-0.0313042151968941</v>
      </c>
    </row>
    <row r="622" customFormat="false" ht="12.75" hidden="false" customHeight="false" outlineLevel="0" collapsed="false">
      <c r="A622" s="0" t="n">
        <v>1.953</v>
      </c>
      <c r="B622" s="0" t="n">
        <v>0.781</v>
      </c>
      <c r="C622" s="0" t="n">
        <v>0.977</v>
      </c>
      <c r="D622" s="0" t="n">
        <v>0.586</v>
      </c>
      <c r="E622" s="0" t="n">
        <v>0</v>
      </c>
      <c r="F622" s="0" t="n">
        <v>0.781</v>
      </c>
      <c r="G622" s="0" t="n">
        <v>0.195</v>
      </c>
      <c r="H622" s="0" t="n">
        <v>0.586</v>
      </c>
      <c r="I622" s="0" t="n">
        <v>0.586</v>
      </c>
      <c r="J622" s="0" t="n">
        <v>0.391</v>
      </c>
      <c r="L622" s="0" t="n">
        <f aca="false">AVERAGE(B622,D622,E622,F622,G622,H622,I622,J622)</f>
        <v>0.48825</v>
      </c>
      <c r="M622" s="0" t="n">
        <f aca="false">L622-$K$3</f>
        <v>-0.316220881863561</v>
      </c>
      <c r="N622" s="0" t="n">
        <f aca="false">AVERAGE(M621:M623)</f>
        <v>0.0174874514697726</v>
      </c>
    </row>
    <row r="623" customFormat="false" ht="12.75" hidden="false" customHeight="false" outlineLevel="0" collapsed="false">
      <c r="A623" s="0" t="n">
        <v>1.367</v>
      </c>
      <c r="B623" s="0" t="n">
        <v>0.586</v>
      </c>
      <c r="C623" s="0" t="n">
        <v>0.586</v>
      </c>
      <c r="D623" s="0" t="n">
        <v>1.562</v>
      </c>
      <c r="E623" s="0" t="n">
        <v>1.367</v>
      </c>
      <c r="F623" s="0" t="n">
        <v>0.977</v>
      </c>
      <c r="G623" s="0" t="n">
        <v>0.586</v>
      </c>
      <c r="H623" s="0" t="n">
        <v>0.391</v>
      </c>
      <c r="I623" s="0" t="n">
        <v>0.977</v>
      </c>
      <c r="J623" s="0" t="n">
        <v>0.977</v>
      </c>
      <c r="L623" s="0" t="n">
        <f aca="false">AVERAGE(B623,D623,E623,F623,G623,H623,I623,J623)</f>
        <v>0.927875</v>
      </c>
      <c r="M623" s="0" t="n">
        <f aca="false">L623-$K$3</f>
        <v>0.123404118136439</v>
      </c>
      <c r="N623" s="0" t="n">
        <f aca="false">AVERAGE(M622:M624)</f>
        <v>0.0663207848031059</v>
      </c>
    </row>
    <row r="624" customFormat="false" ht="12.75" hidden="false" customHeight="false" outlineLevel="0" collapsed="false">
      <c r="A624" s="0" t="n">
        <v>1.172</v>
      </c>
      <c r="B624" s="0" t="n">
        <v>1.172</v>
      </c>
      <c r="C624" s="0" t="n">
        <v>0.977</v>
      </c>
      <c r="D624" s="0" t="n">
        <v>1.562</v>
      </c>
      <c r="E624" s="0" t="n">
        <v>1.367</v>
      </c>
      <c r="F624" s="0" t="n">
        <v>0.391</v>
      </c>
      <c r="G624" s="0" t="n">
        <v>0.391</v>
      </c>
      <c r="H624" s="0" t="n">
        <v>0.977</v>
      </c>
      <c r="I624" s="0" t="n">
        <v>2.148</v>
      </c>
      <c r="J624" s="0" t="n">
        <v>1.562</v>
      </c>
      <c r="L624" s="0" t="n">
        <f aca="false">AVERAGE(B624,D624,E624,F624,G624,H624,I624,J624)</f>
        <v>1.19625</v>
      </c>
      <c r="M624" s="0" t="n">
        <f aca="false">L624-$K$3</f>
        <v>0.391779118136439</v>
      </c>
      <c r="N624" s="0" t="n">
        <f aca="false">AVERAGE(M623:M625)</f>
        <v>0.155862451469773</v>
      </c>
    </row>
    <row r="625" customFormat="false" ht="12.75" hidden="false" customHeight="false" outlineLevel="0" collapsed="false">
      <c r="A625" s="0" t="n">
        <v>0.977</v>
      </c>
      <c r="B625" s="0" t="n">
        <v>0.195</v>
      </c>
      <c r="C625" s="0" t="n">
        <v>0.391</v>
      </c>
      <c r="D625" s="0" t="n">
        <v>0.781</v>
      </c>
      <c r="E625" s="0" t="n">
        <v>0.391</v>
      </c>
      <c r="F625" s="0" t="n">
        <v>1.758</v>
      </c>
      <c r="G625" s="0" t="n">
        <v>0.781</v>
      </c>
      <c r="H625" s="0" t="n">
        <v>0.977</v>
      </c>
      <c r="I625" s="0" t="n">
        <v>0.195</v>
      </c>
      <c r="J625" s="0" t="n">
        <v>0.977</v>
      </c>
      <c r="L625" s="0" t="n">
        <f aca="false">AVERAGE(B625,D625,E625,F625,G625,H625,I625,J625)</f>
        <v>0.756875</v>
      </c>
      <c r="M625" s="0" t="n">
        <f aca="false">L625-$K$3</f>
        <v>-0.0475958818635608</v>
      </c>
      <c r="N625" s="0" t="n">
        <f aca="false">AVERAGE(M624:M626)</f>
        <v>0.155779118136439</v>
      </c>
    </row>
    <row r="626" customFormat="false" ht="12.75" hidden="false" customHeight="false" outlineLevel="0" collapsed="false">
      <c r="A626" s="0" t="n">
        <v>0.586</v>
      </c>
      <c r="B626" s="0" t="n">
        <v>1.367</v>
      </c>
      <c r="C626" s="0" t="n">
        <v>0.586</v>
      </c>
      <c r="D626" s="0" t="n">
        <v>0.586</v>
      </c>
      <c r="E626" s="0" t="n">
        <v>1.172</v>
      </c>
      <c r="F626" s="0" t="n">
        <v>0.977</v>
      </c>
      <c r="G626" s="0" t="n">
        <v>0.781</v>
      </c>
      <c r="H626" s="0" t="n">
        <v>1.562</v>
      </c>
      <c r="I626" s="0" t="n">
        <v>0.195</v>
      </c>
      <c r="J626" s="0" t="n">
        <v>0.781</v>
      </c>
      <c r="L626" s="0" t="n">
        <f aca="false">AVERAGE(B626,D626,E626,F626,G626,H626,I626,J626)</f>
        <v>0.927625</v>
      </c>
      <c r="M626" s="0" t="n">
        <f aca="false">L626-$K$3</f>
        <v>0.123154118136439</v>
      </c>
      <c r="N626" s="0" t="n">
        <f aca="false">AVERAGE(M625:M627)</f>
        <v>0.0581541181364393</v>
      </c>
    </row>
    <row r="627" customFormat="false" ht="12.75" hidden="false" customHeight="false" outlineLevel="0" collapsed="false">
      <c r="A627" s="0" t="n">
        <v>1.367</v>
      </c>
      <c r="B627" s="0" t="n">
        <v>1.172</v>
      </c>
      <c r="C627" s="0" t="n">
        <v>0.195</v>
      </c>
      <c r="D627" s="0" t="n">
        <v>1.172</v>
      </c>
      <c r="E627" s="0" t="n">
        <v>0.977</v>
      </c>
      <c r="F627" s="0" t="n">
        <v>1.367</v>
      </c>
      <c r="G627" s="0" t="n">
        <v>0.195</v>
      </c>
      <c r="H627" s="0" t="n">
        <v>0.195</v>
      </c>
      <c r="I627" s="0" t="n">
        <v>0.391</v>
      </c>
      <c r="J627" s="0" t="n">
        <v>1.758</v>
      </c>
      <c r="L627" s="0" t="n">
        <f aca="false">AVERAGE(B627,D627,E627,F627,G627,H627,I627,J627)</f>
        <v>0.903375</v>
      </c>
      <c r="M627" s="0" t="n">
        <f aca="false">L627-$K$3</f>
        <v>0.0989041181364393</v>
      </c>
      <c r="N627" s="0" t="n">
        <f aca="false">AVERAGE(M626:M628)</f>
        <v>-0.0150542151968941</v>
      </c>
    </row>
    <row r="628" customFormat="false" ht="12.75" hidden="false" customHeight="false" outlineLevel="0" collapsed="false">
      <c r="A628" s="0" t="n">
        <v>1.562</v>
      </c>
      <c r="B628" s="0" t="n">
        <v>0.391</v>
      </c>
      <c r="C628" s="0" t="n">
        <v>0.781</v>
      </c>
      <c r="D628" s="0" t="n">
        <v>0.391</v>
      </c>
      <c r="E628" s="0" t="n">
        <v>0.391</v>
      </c>
      <c r="F628" s="0" t="n">
        <v>0.195</v>
      </c>
      <c r="G628" s="0" t="n">
        <v>0.781</v>
      </c>
      <c r="H628" s="0" t="n">
        <v>0.586</v>
      </c>
      <c r="I628" s="0" t="n">
        <v>0.586</v>
      </c>
      <c r="J628" s="0" t="n">
        <v>0.977</v>
      </c>
      <c r="L628" s="0" t="n">
        <f aca="false">AVERAGE(B628,D628,E628,F628,G628,H628,I628,J628)</f>
        <v>0.53725</v>
      </c>
      <c r="M628" s="0" t="n">
        <f aca="false">L628-$K$3</f>
        <v>-0.267220881863561</v>
      </c>
      <c r="N628" s="0" t="n">
        <f aca="false">AVERAGE(M627:M629)</f>
        <v>-0.112679215196894</v>
      </c>
    </row>
    <row r="629" customFormat="false" ht="12.75" hidden="false" customHeight="false" outlineLevel="0" collapsed="false">
      <c r="A629" s="0" t="n">
        <v>2.344</v>
      </c>
      <c r="B629" s="0" t="n">
        <v>0.195</v>
      </c>
      <c r="C629" s="0" t="n">
        <v>0.781</v>
      </c>
      <c r="D629" s="0" t="n">
        <v>1.172</v>
      </c>
      <c r="E629" s="0" t="n">
        <v>0.781</v>
      </c>
      <c r="F629" s="0" t="n">
        <v>1.172</v>
      </c>
      <c r="G629" s="0" t="n">
        <v>0.586</v>
      </c>
      <c r="H629" s="0" t="n">
        <v>0.586</v>
      </c>
      <c r="I629" s="0" t="n">
        <v>0.391</v>
      </c>
      <c r="J629" s="0" t="n">
        <v>0.195</v>
      </c>
      <c r="L629" s="0" t="n">
        <f aca="false">AVERAGE(B629,D629,E629,F629,G629,H629,I629,J629)</f>
        <v>0.63475</v>
      </c>
      <c r="M629" s="0" t="n">
        <f aca="false">L629-$K$3</f>
        <v>-0.169720881863561</v>
      </c>
      <c r="N629" s="0" t="n">
        <f aca="false">AVERAGE(M628:M630)</f>
        <v>-0.0882625485302275</v>
      </c>
    </row>
    <row r="630" customFormat="false" ht="12.75" hidden="false" customHeight="false" outlineLevel="0" collapsed="false">
      <c r="A630" s="0" t="n">
        <v>0.586</v>
      </c>
      <c r="B630" s="0" t="n">
        <v>0.977</v>
      </c>
      <c r="C630" s="0" t="n">
        <v>0.586</v>
      </c>
      <c r="D630" s="0" t="n">
        <v>0.586</v>
      </c>
      <c r="E630" s="0" t="n">
        <v>0.391</v>
      </c>
      <c r="F630" s="0" t="n">
        <v>1.562</v>
      </c>
      <c r="G630" s="0" t="n">
        <v>0.781</v>
      </c>
      <c r="H630" s="0" t="n">
        <v>0.586</v>
      </c>
      <c r="I630" s="0" t="n">
        <v>1.172</v>
      </c>
      <c r="J630" s="0" t="n">
        <v>1.758</v>
      </c>
      <c r="L630" s="0" t="n">
        <f aca="false">AVERAGE(B630,D630,E630,F630,G630,H630,I630,J630)</f>
        <v>0.976625</v>
      </c>
      <c r="M630" s="0" t="n">
        <f aca="false">L630-$K$3</f>
        <v>0.172154118136439</v>
      </c>
      <c r="N630" s="0" t="n">
        <f aca="false">AVERAGE(M629:M631)</f>
        <v>0.0419041181364392</v>
      </c>
    </row>
    <row r="631" customFormat="false" ht="12.75" hidden="false" customHeight="false" outlineLevel="0" collapsed="false">
      <c r="A631" s="0" t="n">
        <v>0.586</v>
      </c>
      <c r="B631" s="0" t="n">
        <v>0.586</v>
      </c>
      <c r="C631" s="0" t="n">
        <v>0.781</v>
      </c>
      <c r="D631" s="0" t="n">
        <v>0.781</v>
      </c>
      <c r="E631" s="0" t="n">
        <v>1.172</v>
      </c>
      <c r="F631" s="0" t="n">
        <v>0.586</v>
      </c>
      <c r="G631" s="0" t="n">
        <v>1.172</v>
      </c>
      <c r="H631" s="0" t="n">
        <v>0.781</v>
      </c>
      <c r="I631" s="0" t="n">
        <v>1.367</v>
      </c>
      <c r="J631" s="0" t="n">
        <v>0.977</v>
      </c>
      <c r="L631" s="0" t="n">
        <f aca="false">AVERAGE(B631,D631,E631,F631,G631,H631,I631,J631)</f>
        <v>0.92775</v>
      </c>
      <c r="M631" s="0" t="n">
        <f aca="false">L631-$K$3</f>
        <v>0.123279118136439</v>
      </c>
      <c r="N631" s="0" t="n">
        <f aca="false">AVERAGE(M630:M632)</f>
        <v>-0.0720958818635608</v>
      </c>
    </row>
    <row r="632" customFormat="false" ht="12.75" hidden="false" customHeight="false" outlineLevel="0" collapsed="false">
      <c r="A632" s="0" t="n">
        <v>1.953</v>
      </c>
      <c r="B632" s="0" t="n">
        <v>0.195</v>
      </c>
      <c r="C632" s="0" t="n">
        <v>0.195</v>
      </c>
      <c r="D632" s="0" t="n">
        <v>0.195</v>
      </c>
      <c r="E632" s="0" t="n">
        <v>0.195</v>
      </c>
      <c r="F632" s="0" t="n">
        <v>0.586</v>
      </c>
      <c r="G632" s="0" t="n">
        <v>0.195</v>
      </c>
      <c r="H632" s="0" t="n">
        <v>0.781</v>
      </c>
      <c r="I632" s="0" t="n">
        <v>0</v>
      </c>
      <c r="J632" s="0" t="n">
        <v>0.195</v>
      </c>
      <c r="L632" s="0" t="n">
        <f aca="false">AVERAGE(B632,D632,E632,F632,G632,H632,I632,J632)</f>
        <v>0.29275</v>
      </c>
      <c r="M632" s="0" t="n">
        <f aca="false">L632-$K$3</f>
        <v>-0.511720881863561</v>
      </c>
      <c r="N632" s="0" t="n">
        <f aca="false">AVERAGE(M631:M633)</f>
        <v>-0.0721375485302274</v>
      </c>
    </row>
    <row r="633" customFormat="false" ht="12.75" hidden="false" customHeight="false" outlineLevel="0" collapsed="false">
      <c r="A633" s="0" t="n">
        <v>0.781</v>
      </c>
      <c r="B633" s="0" t="n">
        <v>0.391</v>
      </c>
      <c r="C633" s="0" t="n">
        <v>0.586</v>
      </c>
      <c r="D633" s="0" t="n">
        <v>0.781</v>
      </c>
      <c r="E633" s="0" t="n">
        <v>0.781</v>
      </c>
      <c r="F633" s="0" t="n">
        <v>1.562</v>
      </c>
      <c r="G633" s="0" t="n">
        <v>0.586</v>
      </c>
      <c r="H633" s="0" t="n">
        <v>0.781</v>
      </c>
      <c r="I633" s="0" t="n">
        <v>1.172</v>
      </c>
      <c r="J633" s="0" t="n">
        <v>1.758</v>
      </c>
      <c r="L633" s="0" t="n">
        <f aca="false">AVERAGE(B633,D633,E633,F633,G633,H633,I633,J633)</f>
        <v>0.9765</v>
      </c>
      <c r="M633" s="0" t="n">
        <f aca="false">L633-$K$3</f>
        <v>0.172029118136439</v>
      </c>
      <c r="N633" s="0" t="n">
        <f aca="false">AVERAGE(M632:M634)</f>
        <v>-0.194220881863561</v>
      </c>
    </row>
    <row r="634" customFormat="false" ht="12.75" hidden="false" customHeight="false" outlineLevel="0" collapsed="false">
      <c r="A634" s="0" t="n">
        <v>0.391</v>
      </c>
      <c r="B634" s="0" t="n">
        <v>0.586</v>
      </c>
      <c r="C634" s="0" t="n">
        <v>1.172</v>
      </c>
      <c r="D634" s="0" t="n">
        <v>0.195</v>
      </c>
      <c r="E634" s="0" t="n">
        <v>0.586</v>
      </c>
      <c r="F634" s="0" t="n">
        <v>0.781</v>
      </c>
      <c r="G634" s="0" t="n">
        <v>0.781</v>
      </c>
      <c r="H634" s="0" t="n">
        <v>1.172</v>
      </c>
      <c r="I634" s="0" t="n">
        <v>0</v>
      </c>
      <c r="J634" s="0" t="n">
        <v>0.391</v>
      </c>
      <c r="L634" s="0" t="n">
        <f aca="false">AVERAGE(B634,D634,E634,F634,G634,H634,I634,J634)</f>
        <v>0.5615</v>
      </c>
      <c r="M634" s="0" t="n">
        <f aca="false">L634-$K$3</f>
        <v>-0.242970881863561</v>
      </c>
      <c r="N634" s="0" t="n">
        <f aca="false">AVERAGE(M633:M635)</f>
        <v>0.0174874514697726</v>
      </c>
    </row>
    <row r="635" customFormat="false" ht="12.75" hidden="false" customHeight="false" outlineLevel="0" collapsed="false">
      <c r="A635" s="0" t="n">
        <v>1.172</v>
      </c>
      <c r="B635" s="0" t="n">
        <v>0.586</v>
      </c>
      <c r="C635" s="0" t="n">
        <v>0.391</v>
      </c>
      <c r="D635" s="0" t="n">
        <v>0.391</v>
      </c>
      <c r="E635" s="0" t="n">
        <v>1.367</v>
      </c>
      <c r="F635" s="0" t="n">
        <v>0.977</v>
      </c>
      <c r="G635" s="0" t="n">
        <v>2.344</v>
      </c>
      <c r="H635" s="0" t="n">
        <v>0.391</v>
      </c>
      <c r="I635" s="0" t="n">
        <v>0.195</v>
      </c>
      <c r="J635" s="0" t="n">
        <v>1.172</v>
      </c>
      <c r="L635" s="0" t="n">
        <f aca="false">AVERAGE(B635,D635,E635,F635,G635,H635,I635,J635)</f>
        <v>0.927875</v>
      </c>
      <c r="M635" s="0" t="n">
        <f aca="false">L635-$K$3</f>
        <v>0.123404118136439</v>
      </c>
      <c r="N635" s="0" t="n">
        <f aca="false">AVERAGE(M634:M636)</f>
        <v>0.0338624514697726</v>
      </c>
    </row>
    <row r="636" customFormat="false" ht="12.75" hidden="false" customHeight="false" outlineLevel="0" collapsed="false">
      <c r="A636" s="0" t="n">
        <v>0.391</v>
      </c>
      <c r="B636" s="0" t="n">
        <v>1.172</v>
      </c>
      <c r="C636" s="0" t="n">
        <v>0.781</v>
      </c>
      <c r="D636" s="0" t="n">
        <v>0.977</v>
      </c>
      <c r="E636" s="0" t="n">
        <v>1.172</v>
      </c>
      <c r="F636" s="0" t="n">
        <v>0.977</v>
      </c>
      <c r="G636" s="0" t="n">
        <v>1.172</v>
      </c>
      <c r="H636" s="0" t="n">
        <v>0.586</v>
      </c>
      <c r="I636" s="0" t="n">
        <v>1.172</v>
      </c>
      <c r="J636" s="0" t="n">
        <v>0.977</v>
      </c>
      <c r="L636" s="0" t="n">
        <f aca="false">AVERAGE(B636,D636,E636,F636,G636,H636,I636,J636)</f>
        <v>1.025625</v>
      </c>
      <c r="M636" s="0" t="n">
        <f aca="false">L636-$K$3</f>
        <v>0.221154118136439</v>
      </c>
      <c r="N636" s="0" t="n">
        <f aca="false">AVERAGE(M635:M637)</f>
        <v>0.115237451469773</v>
      </c>
    </row>
    <row r="637" customFormat="false" ht="12.75" hidden="false" customHeight="false" outlineLevel="0" collapsed="false">
      <c r="A637" s="0" t="n">
        <v>3.125</v>
      </c>
      <c r="B637" s="0" t="n">
        <v>0.781</v>
      </c>
      <c r="C637" s="0" t="n">
        <v>1.758</v>
      </c>
      <c r="D637" s="0" t="n">
        <v>0.391</v>
      </c>
      <c r="E637" s="0" t="n">
        <v>0</v>
      </c>
      <c r="F637" s="0" t="n">
        <v>0.391</v>
      </c>
      <c r="G637" s="0" t="n">
        <v>2.148</v>
      </c>
      <c r="H637" s="0" t="n">
        <v>0.781</v>
      </c>
      <c r="I637" s="0" t="n">
        <v>1.367</v>
      </c>
      <c r="J637" s="0" t="n">
        <v>0.586</v>
      </c>
      <c r="L637" s="0" t="n">
        <f aca="false">AVERAGE(B637,D637,E637,F637,G637,H637,I637,J637)</f>
        <v>0.805625</v>
      </c>
      <c r="M637" s="0" t="n">
        <f aca="false">L637-$K$3</f>
        <v>0.00115411813643929</v>
      </c>
      <c r="N637" s="0" t="n">
        <f aca="false">AVERAGE(M636:M638)</f>
        <v>-0.0312625485302274</v>
      </c>
    </row>
    <row r="638" customFormat="false" ht="12.75" hidden="false" customHeight="false" outlineLevel="0" collapsed="false">
      <c r="A638" s="0" t="n">
        <v>1.172</v>
      </c>
      <c r="B638" s="0" t="n">
        <v>0</v>
      </c>
      <c r="C638" s="0" t="n">
        <v>0.391</v>
      </c>
      <c r="D638" s="0" t="n">
        <v>0.195</v>
      </c>
      <c r="E638" s="0" t="n">
        <v>0.781</v>
      </c>
      <c r="F638" s="0" t="n">
        <v>0.391</v>
      </c>
      <c r="G638" s="0" t="n">
        <v>0.977</v>
      </c>
      <c r="H638" s="0" t="n">
        <v>0.586</v>
      </c>
      <c r="I638" s="0" t="n">
        <v>0.391</v>
      </c>
      <c r="J638" s="0" t="n">
        <v>0.586</v>
      </c>
      <c r="L638" s="0" t="n">
        <f aca="false">AVERAGE(B638,D638,E638,F638,G638,H638,I638,J638)</f>
        <v>0.488375</v>
      </c>
      <c r="M638" s="0" t="n">
        <f aca="false">L638-$K$3</f>
        <v>-0.316095881863561</v>
      </c>
      <c r="N638" s="0" t="n">
        <f aca="false">AVERAGE(M637:M639)</f>
        <v>-0.185970881863561</v>
      </c>
    </row>
    <row r="639" customFormat="false" ht="12.75" hidden="false" customHeight="false" outlineLevel="0" collapsed="false">
      <c r="A639" s="0" t="n">
        <v>1.367</v>
      </c>
      <c r="B639" s="0" t="n">
        <v>0.391</v>
      </c>
      <c r="C639" s="0" t="n">
        <v>0.781</v>
      </c>
      <c r="D639" s="0" t="n">
        <v>0</v>
      </c>
      <c r="E639" s="0" t="n">
        <v>0.586</v>
      </c>
      <c r="F639" s="0" t="n">
        <v>0.781</v>
      </c>
      <c r="G639" s="0" t="n">
        <v>0.781</v>
      </c>
      <c r="H639" s="0" t="n">
        <v>1.367</v>
      </c>
      <c r="I639" s="0" t="n">
        <v>0.391</v>
      </c>
      <c r="J639" s="0" t="n">
        <v>0.195</v>
      </c>
      <c r="L639" s="0" t="n">
        <f aca="false">AVERAGE(B639,D639,E639,F639,G639,H639,I639,J639)</f>
        <v>0.5615</v>
      </c>
      <c r="M639" s="0" t="n">
        <f aca="false">L639-$K$3</f>
        <v>-0.242970881863561</v>
      </c>
      <c r="N639" s="0" t="n">
        <f aca="false">AVERAGE(M638:M640)</f>
        <v>-0.161512548530227</v>
      </c>
    </row>
    <row r="640" customFormat="false" ht="12.75" hidden="false" customHeight="false" outlineLevel="0" collapsed="false">
      <c r="A640" s="0" t="n">
        <v>1.562</v>
      </c>
      <c r="B640" s="0" t="n">
        <v>1.172</v>
      </c>
      <c r="C640" s="0" t="n">
        <v>0.391</v>
      </c>
      <c r="D640" s="0" t="n">
        <v>0.391</v>
      </c>
      <c r="E640" s="0" t="n">
        <v>1.172</v>
      </c>
      <c r="F640" s="0" t="n">
        <v>0.781</v>
      </c>
      <c r="G640" s="0" t="n">
        <v>1.172</v>
      </c>
      <c r="H640" s="0" t="n">
        <v>0.586</v>
      </c>
      <c r="I640" s="0" t="n">
        <v>0.586</v>
      </c>
      <c r="J640" s="0" t="n">
        <v>1.172</v>
      </c>
      <c r="L640" s="0" t="n">
        <f aca="false">AVERAGE(B640,D640,E640,F640,G640,H640,I640,J640)</f>
        <v>0.879</v>
      </c>
      <c r="M640" s="0" t="n">
        <f aca="false">L640-$K$3</f>
        <v>0.0745291181364393</v>
      </c>
      <c r="N640" s="0" t="n">
        <f aca="false">AVERAGE(M639:M641)</f>
        <v>-0.0801375485302274</v>
      </c>
    </row>
    <row r="641" customFormat="false" ht="12.75" hidden="false" customHeight="false" outlineLevel="0" collapsed="false">
      <c r="A641" s="0" t="n">
        <v>0.391</v>
      </c>
      <c r="B641" s="0" t="n">
        <v>0</v>
      </c>
      <c r="C641" s="0" t="n">
        <v>0.977</v>
      </c>
      <c r="D641" s="0" t="n">
        <v>0.195</v>
      </c>
      <c r="E641" s="0" t="n">
        <v>0.391</v>
      </c>
      <c r="F641" s="0" t="n">
        <v>0.977</v>
      </c>
      <c r="G641" s="0" t="n">
        <v>0.586</v>
      </c>
      <c r="H641" s="0" t="n">
        <v>2.344</v>
      </c>
      <c r="I641" s="0" t="n">
        <v>1.172</v>
      </c>
      <c r="J641" s="0" t="n">
        <v>0.195</v>
      </c>
      <c r="L641" s="0" t="n">
        <f aca="false">AVERAGE(B641,D641,E641,F641,G641,H641,I641,J641)</f>
        <v>0.7325</v>
      </c>
      <c r="M641" s="0" t="n">
        <f aca="false">L641-$K$3</f>
        <v>-0.0719708818635608</v>
      </c>
      <c r="N641" s="0" t="n">
        <f aca="false">AVERAGE(M640:M642)</f>
        <v>-0.0231792151968941</v>
      </c>
    </row>
    <row r="642" customFormat="false" ht="12.75" hidden="false" customHeight="false" outlineLevel="0" collapsed="false">
      <c r="A642" s="0" t="n">
        <v>2.539</v>
      </c>
      <c r="B642" s="0" t="n">
        <v>0</v>
      </c>
      <c r="C642" s="0" t="n">
        <v>0.195</v>
      </c>
      <c r="D642" s="0" t="n">
        <v>0.391</v>
      </c>
      <c r="E642" s="0" t="n">
        <v>0.781</v>
      </c>
      <c r="F642" s="0" t="n">
        <v>0.586</v>
      </c>
      <c r="G642" s="0" t="n">
        <v>0.586</v>
      </c>
      <c r="H642" s="0" t="n">
        <v>0.781</v>
      </c>
      <c r="I642" s="0" t="n">
        <v>1.172</v>
      </c>
      <c r="J642" s="0" t="n">
        <v>1.562</v>
      </c>
      <c r="L642" s="0" t="n">
        <f aca="false">AVERAGE(B642,D642,E642,F642,G642,H642,I642,J642)</f>
        <v>0.732375</v>
      </c>
      <c r="M642" s="0" t="n">
        <f aca="false">L642-$K$3</f>
        <v>-0.0720958818635608</v>
      </c>
      <c r="N642" s="0" t="n">
        <f aca="false">AVERAGE(M641:M643)</f>
        <v>-0.0394708818635608</v>
      </c>
    </row>
    <row r="643" customFormat="false" ht="12.75" hidden="false" customHeight="false" outlineLevel="0" collapsed="false">
      <c r="A643" s="0" t="n">
        <v>0.977</v>
      </c>
      <c r="B643" s="0" t="n">
        <v>0.781</v>
      </c>
      <c r="C643" s="0" t="n">
        <v>1.367</v>
      </c>
      <c r="D643" s="0" t="n">
        <v>0.586</v>
      </c>
      <c r="E643" s="0" t="n">
        <v>0.195</v>
      </c>
      <c r="F643" s="0" t="n">
        <v>1.172</v>
      </c>
      <c r="G643" s="0" t="n">
        <v>0.391</v>
      </c>
      <c r="H643" s="0" t="n">
        <v>0.586</v>
      </c>
      <c r="I643" s="0" t="n">
        <v>1.758</v>
      </c>
      <c r="J643" s="0" t="n">
        <v>1.172</v>
      </c>
      <c r="L643" s="0" t="n">
        <f aca="false">AVERAGE(B643,D643,E643,F643,G643,H643,I643,J643)</f>
        <v>0.830125</v>
      </c>
      <c r="M643" s="0" t="n">
        <f aca="false">L643-$K$3</f>
        <v>0.0256541181364393</v>
      </c>
      <c r="N643" s="0" t="n">
        <f aca="false">AVERAGE(M642:M644)</f>
        <v>-0.0476792151968941</v>
      </c>
    </row>
    <row r="644" customFormat="false" ht="12.75" hidden="false" customHeight="false" outlineLevel="0" collapsed="false">
      <c r="A644" s="0" t="n">
        <v>0.781</v>
      </c>
      <c r="B644" s="0" t="n">
        <v>0.781</v>
      </c>
      <c r="C644" s="0" t="n">
        <v>1.172</v>
      </c>
      <c r="D644" s="0" t="n">
        <v>0.586</v>
      </c>
      <c r="E644" s="0" t="n">
        <v>1.562</v>
      </c>
      <c r="F644" s="0" t="n">
        <v>0.586</v>
      </c>
      <c r="G644" s="0" t="n">
        <v>1.562</v>
      </c>
      <c r="H644" s="0" t="n">
        <v>0.391</v>
      </c>
      <c r="I644" s="0" t="n">
        <v>0.195</v>
      </c>
      <c r="J644" s="0" t="n">
        <v>0</v>
      </c>
      <c r="L644" s="0" t="n">
        <f aca="false">AVERAGE(B644,D644,E644,F644,G644,H644,I644,J644)</f>
        <v>0.707875</v>
      </c>
      <c r="M644" s="0" t="n">
        <f aca="false">L644-$K$3</f>
        <v>-0.0965958818635607</v>
      </c>
      <c r="N644" s="0" t="n">
        <f aca="false">AVERAGE(M643:M645)</f>
        <v>-0.104595881863561</v>
      </c>
    </row>
    <row r="645" customFormat="false" ht="12.75" hidden="false" customHeight="false" outlineLevel="0" collapsed="false">
      <c r="A645" s="0" t="n">
        <v>0.977</v>
      </c>
      <c r="B645" s="0" t="n">
        <v>0.391</v>
      </c>
      <c r="C645" s="0" t="n">
        <v>0.391</v>
      </c>
      <c r="D645" s="0" t="n">
        <v>0.781</v>
      </c>
      <c r="E645" s="0" t="n">
        <v>0.391</v>
      </c>
      <c r="F645" s="0" t="n">
        <v>0.391</v>
      </c>
      <c r="G645" s="0" t="n">
        <v>0.391</v>
      </c>
      <c r="H645" s="0" t="n">
        <v>0.195</v>
      </c>
      <c r="I645" s="0" t="n">
        <v>1.172</v>
      </c>
      <c r="J645" s="0" t="n">
        <v>0.781</v>
      </c>
      <c r="L645" s="0" t="n">
        <f aca="false">AVERAGE(B645,D645,E645,F645,G645,H645,I645,J645)</f>
        <v>0.561625</v>
      </c>
      <c r="M645" s="0" t="n">
        <f aca="false">L645-$K$3</f>
        <v>-0.242845881863561</v>
      </c>
      <c r="N645" s="0" t="n">
        <f aca="false">AVERAGE(M644:M646)</f>
        <v>-0.202262548530227</v>
      </c>
    </row>
    <row r="646" customFormat="false" ht="12.75" hidden="false" customHeight="false" outlineLevel="0" collapsed="false">
      <c r="A646" s="0" t="n">
        <v>1.172</v>
      </c>
      <c r="B646" s="0" t="n">
        <v>0.391</v>
      </c>
      <c r="C646" s="0" t="n">
        <v>0.391</v>
      </c>
      <c r="D646" s="0" t="n">
        <v>0.586</v>
      </c>
      <c r="E646" s="0" t="n">
        <v>0.586</v>
      </c>
      <c r="F646" s="0" t="n">
        <v>0.781</v>
      </c>
      <c r="G646" s="0" t="n">
        <v>0.391</v>
      </c>
      <c r="H646" s="0" t="n">
        <v>0.586</v>
      </c>
      <c r="I646" s="0" t="n">
        <v>0.195</v>
      </c>
      <c r="J646" s="0" t="n">
        <v>0.781</v>
      </c>
      <c r="L646" s="0" t="n">
        <f aca="false">AVERAGE(B646,D646,E646,F646,G646,H646,I646,J646)</f>
        <v>0.537125</v>
      </c>
      <c r="M646" s="0" t="n">
        <f aca="false">L646-$K$3</f>
        <v>-0.267345881863561</v>
      </c>
      <c r="N646" s="0" t="n">
        <f aca="false">AVERAGE(M645:M647)</f>
        <v>-0.161470881863561</v>
      </c>
    </row>
    <row r="647" customFormat="false" ht="12.75" hidden="false" customHeight="false" outlineLevel="0" collapsed="false">
      <c r="A647" s="0" t="n">
        <v>1.367</v>
      </c>
      <c r="B647" s="0" t="n">
        <v>0.586</v>
      </c>
      <c r="C647" s="0" t="n">
        <v>1.367</v>
      </c>
      <c r="D647" s="0" t="n">
        <v>1.367</v>
      </c>
      <c r="E647" s="0" t="n">
        <v>0.977</v>
      </c>
      <c r="F647" s="0" t="n">
        <v>0.391</v>
      </c>
      <c r="G647" s="0" t="n">
        <v>0.977</v>
      </c>
      <c r="H647" s="0" t="n">
        <v>0.977</v>
      </c>
      <c r="I647" s="0" t="n">
        <v>0.781</v>
      </c>
      <c r="J647" s="0" t="n">
        <v>0.586</v>
      </c>
      <c r="L647" s="0" t="n">
        <f aca="false">AVERAGE(B647,D647,E647,F647,G647,H647,I647,J647)</f>
        <v>0.83025</v>
      </c>
      <c r="M647" s="0" t="n">
        <f aca="false">L647-$K$3</f>
        <v>0.0257791181364392</v>
      </c>
      <c r="N647" s="0" t="n">
        <f aca="false">AVERAGE(M646:M648)</f>
        <v>-0.0800958818635608</v>
      </c>
    </row>
    <row r="648" customFormat="false" ht="12.75" hidden="false" customHeight="false" outlineLevel="0" collapsed="false">
      <c r="A648" s="0" t="n">
        <v>0.977</v>
      </c>
      <c r="B648" s="0" t="n">
        <v>0.586</v>
      </c>
      <c r="C648" s="0" t="n">
        <v>1.758</v>
      </c>
      <c r="D648" s="0" t="n">
        <v>0.391</v>
      </c>
      <c r="E648" s="0" t="n">
        <v>0.391</v>
      </c>
      <c r="F648" s="0" t="n">
        <v>0.586</v>
      </c>
      <c r="G648" s="0" t="n">
        <v>1.367</v>
      </c>
      <c r="H648" s="0" t="n">
        <v>1.562</v>
      </c>
      <c r="I648" s="0" t="n">
        <v>0.391</v>
      </c>
      <c r="J648" s="0" t="n">
        <v>1.172</v>
      </c>
      <c r="L648" s="0" t="n">
        <f aca="false">AVERAGE(B648,D648,E648,F648,G648,H648,I648,J648)</f>
        <v>0.80575</v>
      </c>
      <c r="M648" s="0" t="n">
        <f aca="false">L648-$K$3</f>
        <v>0.00127911813643922</v>
      </c>
      <c r="N648" s="0" t="n">
        <f aca="false">AVERAGE(M647:M649)</f>
        <v>0.0664041181364392</v>
      </c>
    </row>
    <row r="649" customFormat="false" ht="12.75" hidden="false" customHeight="false" outlineLevel="0" collapsed="false">
      <c r="A649" s="0" t="n">
        <v>0.391</v>
      </c>
      <c r="B649" s="0" t="n">
        <v>0.586</v>
      </c>
      <c r="C649" s="0" t="n">
        <v>0.195</v>
      </c>
      <c r="D649" s="0" t="n">
        <v>0</v>
      </c>
      <c r="E649" s="0" t="n">
        <v>1.758</v>
      </c>
      <c r="F649" s="0" t="n">
        <v>0.977</v>
      </c>
      <c r="G649" s="0" t="n">
        <v>0.977</v>
      </c>
      <c r="H649" s="0" t="n">
        <v>2.148</v>
      </c>
      <c r="I649" s="0" t="n">
        <v>0.586</v>
      </c>
      <c r="J649" s="0" t="n">
        <v>0.781</v>
      </c>
      <c r="L649" s="0" t="n">
        <f aca="false">AVERAGE(B649,D649,E649,F649,G649,H649,I649,J649)</f>
        <v>0.976625</v>
      </c>
      <c r="M649" s="0" t="n">
        <f aca="false">L649-$K$3</f>
        <v>0.172154118136439</v>
      </c>
      <c r="N649" s="0" t="n">
        <f aca="false">AVERAGE(M648:M650)</f>
        <v>0.0499874514697726</v>
      </c>
    </row>
    <row r="650" customFormat="false" ht="12.75" hidden="false" customHeight="false" outlineLevel="0" collapsed="false">
      <c r="A650" s="0" t="n">
        <v>0.781</v>
      </c>
      <c r="B650" s="0" t="n">
        <v>1.367</v>
      </c>
      <c r="C650" s="0" t="n">
        <v>0.391</v>
      </c>
      <c r="D650" s="0" t="n">
        <v>0.781</v>
      </c>
      <c r="E650" s="0" t="n">
        <v>0.781</v>
      </c>
      <c r="F650" s="0" t="n">
        <v>0.195</v>
      </c>
      <c r="G650" s="0" t="n">
        <v>1.367</v>
      </c>
      <c r="H650" s="0" t="n">
        <v>0.781</v>
      </c>
      <c r="I650" s="0" t="n">
        <v>0.195</v>
      </c>
      <c r="J650" s="0" t="n">
        <v>0.781</v>
      </c>
      <c r="L650" s="0" t="n">
        <f aca="false">AVERAGE(B650,D650,E650,F650,G650,H650,I650,J650)</f>
        <v>0.781</v>
      </c>
      <c r="M650" s="0" t="n">
        <f aca="false">L650-$K$3</f>
        <v>-0.0234708818635607</v>
      </c>
      <c r="N650" s="0" t="n">
        <f aca="false">AVERAGE(M649:M651)</f>
        <v>0.0988207848031059</v>
      </c>
    </row>
    <row r="651" customFormat="false" ht="12.75" hidden="false" customHeight="false" outlineLevel="0" collapsed="false">
      <c r="A651" s="0" t="n">
        <v>0.195</v>
      </c>
      <c r="B651" s="0" t="n">
        <v>0.391</v>
      </c>
      <c r="C651" s="0" t="n">
        <v>0.391</v>
      </c>
      <c r="D651" s="0" t="n">
        <v>1.367</v>
      </c>
      <c r="E651" s="0" t="n">
        <v>0.977</v>
      </c>
      <c r="F651" s="0" t="n">
        <v>0.781</v>
      </c>
      <c r="G651" s="0" t="n">
        <v>0.781</v>
      </c>
      <c r="H651" s="0" t="n">
        <v>1.758</v>
      </c>
      <c r="I651" s="0" t="n">
        <v>1.172</v>
      </c>
      <c r="J651" s="0" t="n">
        <v>0.391</v>
      </c>
      <c r="L651" s="0" t="n">
        <f aca="false">AVERAGE(B651,D651,E651,F651,G651,H651,I651,J651)</f>
        <v>0.95225</v>
      </c>
      <c r="M651" s="0" t="n">
        <f aca="false">L651-$K$3</f>
        <v>0.147779118136439</v>
      </c>
      <c r="N651" s="0" t="n">
        <f aca="false">AVERAGE(M650:M652)</f>
        <v>-0.0233042151968941</v>
      </c>
    </row>
    <row r="652" customFormat="false" ht="12.75" hidden="false" customHeight="false" outlineLevel="0" collapsed="false">
      <c r="A652" s="0" t="n">
        <v>0.781</v>
      </c>
      <c r="B652" s="0" t="n">
        <v>0.781</v>
      </c>
      <c r="C652" s="0" t="n">
        <v>0.977</v>
      </c>
      <c r="D652" s="0" t="n">
        <v>0</v>
      </c>
      <c r="E652" s="0" t="n">
        <v>1.562</v>
      </c>
      <c r="F652" s="0" t="n">
        <v>0.781</v>
      </c>
      <c r="G652" s="0" t="n">
        <v>0.391</v>
      </c>
      <c r="H652" s="0" t="n">
        <v>0.195</v>
      </c>
      <c r="I652" s="0" t="n">
        <v>0.195</v>
      </c>
      <c r="J652" s="0" t="n">
        <v>0.977</v>
      </c>
      <c r="L652" s="0" t="n">
        <f aca="false">AVERAGE(B652,D652,E652,F652,G652,H652,I652,J652)</f>
        <v>0.61025</v>
      </c>
      <c r="M652" s="0" t="n">
        <f aca="false">L652-$K$3</f>
        <v>-0.194220881863561</v>
      </c>
      <c r="N652" s="0" t="n">
        <f aca="false">AVERAGE(M651:M653)</f>
        <v>0.0907374514697726</v>
      </c>
    </row>
    <row r="653" customFormat="false" ht="12.75" hidden="false" customHeight="false" outlineLevel="0" collapsed="false">
      <c r="A653" s="0" t="n">
        <v>0.977</v>
      </c>
      <c r="B653" s="0" t="n">
        <v>0.977</v>
      </c>
      <c r="C653" s="0" t="n">
        <v>0.977</v>
      </c>
      <c r="D653" s="0" t="n">
        <v>0.977</v>
      </c>
      <c r="E653" s="0" t="n">
        <v>0.977</v>
      </c>
      <c r="F653" s="0" t="n">
        <v>2.734</v>
      </c>
      <c r="G653" s="0" t="n">
        <v>0.977</v>
      </c>
      <c r="H653" s="0" t="n">
        <v>0.781</v>
      </c>
      <c r="I653" s="0" t="n">
        <v>1.367</v>
      </c>
      <c r="J653" s="0" t="n">
        <v>0.195</v>
      </c>
      <c r="L653" s="0" t="n">
        <f aca="false">AVERAGE(B653,D653,E653,F653,G653,H653,I653,J653)</f>
        <v>1.123125</v>
      </c>
      <c r="M653" s="0" t="n">
        <f aca="false">L653-$K$3</f>
        <v>0.318654118136439</v>
      </c>
      <c r="N653" s="0" t="n">
        <f aca="false">AVERAGE(M652:M654)</f>
        <v>0.106987451469773</v>
      </c>
    </row>
    <row r="654" customFormat="false" ht="12.75" hidden="false" customHeight="false" outlineLevel="0" collapsed="false">
      <c r="A654" s="0" t="n">
        <v>1.172</v>
      </c>
      <c r="B654" s="0" t="n">
        <v>0.977</v>
      </c>
      <c r="C654" s="0" t="n">
        <v>0.391</v>
      </c>
      <c r="D654" s="0" t="n">
        <v>2.148</v>
      </c>
      <c r="E654" s="0" t="n">
        <v>0.781</v>
      </c>
      <c r="F654" s="0" t="n">
        <v>0.977</v>
      </c>
      <c r="G654" s="0" t="n">
        <v>0.391</v>
      </c>
      <c r="H654" s="0" t="n">
        <v>0.586</v>
      </c>
      <c r="I654" s="0" t="n">
        <v>0.781</v>
      </c>
      <c r="J654" s="0" t="n">
        <v>1.367</v>
      </c>
      <c r="L654" s="0" t="n">
        <f aca="false">AVERAGE(B654,D654,E654,F654,G654,H654,I654,J654)</f>
        <v>1.001</v>
      </c>
      <c r="M654" s="0" t="n">
        <f aca="false">L654-$K$3</f>
        <v>0.196529118136439</v>
      </c>
      <c r="N654" s="0" t="n">
        <f aca="false">AVERAGE(M653:M655)</f>
        <v>0.139570784803106</v>
      </c>
    </row>
    <row r="655" customFormat="false" ht="12.75" hidden="false" customHeight="false" outlineLevel="0" collapsed="false">
      <c r="A655" s="0" t="n">
        <v>0</v>
      </c>
      <c r="B655" s="0" t="n">
        <v>0.781</v>
      </c>
      <c r="C655" s="0" t="n">
        <v>0.781</v>
      </c>
      <c r="D655" s="0" t="n">
        <v>1.758</v>
      </c>
      <c r="E655" s="0" t="n">
        <v>0.781</v>
      </c>
      <c r="F655" s="0" t="n">
        <v>0</v>
      </c>
      <c r="G655" s="0" t="n">
        <v>0.977</v>
      </c>
      <c r="H655" s="0" t="n">
        <v>1.172</v>
      </c>
      <c r="I655" s="0" t="n">
        <v>0.195</v>
      </c>
      <c r="J655" s="0" t="n">
        <v>0</v>
      </c>
      <c r="L655" s="0" t="n">
        <f aca="false">AVERAGE(B655,D655,E655,F655,G655,H655,I655,J655)</f>
        <v>0.708</v>
      </c>
      <c r="M655" s="0" t="n">
        <f aca="false">L655-$K$3</f>
        <v>-0.0964708818635608</v>
      </c>
      <c r="N655" s="0" t="n">
        <f aca="false">AVERAGE(M654:M656)</f>
        <v>0.155779118136439</v>
      </c>
    </row>
    <row r="656" customFormat="false" ht="12.75" hidden="false" customHeight="false" outlineLevel="0" collapsed="false">
      <c r="A656" s="0" t="n">
        <v>1.562</v>
      </c>
      <c r="B656" s="0" t="n">
        <v>1.758</v>
      </c>
      <c r="C656" s="0" t="n">
        <v>1.172</v>
      </c>
      <c r="D656" s="0" t="n">
        <v>0.781</v>
      </c>
      <c r="E656" s="0" t="n">
        <v>0.195</v>
      </c>
      <c r="F656" s="0" t="n">
        <v>1.367</v>
      </c>
      <c r="G656" s="0" t="n">
        <v>1.562</v>
      </c>
      <c r="H656" s="0" t="n">
        <v>0.586</v>
      </c>
      <c r="I656" s="0" t="n">
        <v>0.586</v>
      </c>
      <c r="J656" s="0" t="n">
        <v>2.539</v>
      </c>
      <c r="L656" s="0" t="n">
        <f aca="false">AVERAGE(B656,D656,E656,F656,G656,H656,I656,J656)</f>
        <v>1.17175</v>
      </c>
      <c r="M656" s="0" t="n">
        <f aca="false">L656-$K$3</f>
        <v>0.367279118136439</v>
      </c>
      <c r="N656" s="0" t="n">
        <f aca="false">AVERAGE(M655:M657)</f>
        <v>0.0906957848031059</v>
      </c>
    </row>
    <row r="657" customFormat="false" ht="12.75" hidden="false" customHeight="false" outlineLevel="0" collapsed="false">
      <c r="A657" s="0" t="n">
        <v>1.172</v>
      </c>
      <c r="B657" s="0" t="n">
        <v>1.367</v>
      </c>
      <c r="C657" s="0" t="n">
        <v>1.758</v>
      </c>
      <c r="D657" s="0" t="n">
        <v>0.977</v>
      </c>
      <c r="E657" s="0" t="n">
        <v>0.586</v>
      </c>
      <c r="F657" s="0" t="n">
        <v>0.781</v>
      </c>
      <c r="G657" s="0" t="n">
        <v>0.781</v>
      </c>
      <c r="H657" s="0" t="n">
        <v>0.586</v>
      </c>
      <c r="I657" s="0" t="n">
        <v>0.391</v>
      </c>
      <c r="J657" s="0" t="n">
        <v>0.977</v>
      </c>
      <c r="L657" s="0" t="n">
        <f aca="false">AVERAGE(B657,D657,E657,F657,G657,H657,I657,J657)</f>
        <v>0.80575</v>
      </c>
      <c r="M657" s="0" t="n">
        <f aca="false">L657-$K$3</f>
        <v>0.00127911813643922</v>
      </c>
      <c r="N657" s="0" t="n">
        <f aca="false">AVERAGE(M656:M658)</f>
        <v>0.0825707848031059</v>
      </c>
    </row>
    <row r="658" customFormat="false" ht="12.75" hidden="false" customHeight="false" outlineLevel="0" collapsed="false">
      <c r="A658" s="0" t="n">
        <v>0.977</v>
      </c>
      <c r="B658" s="0" t="n">
        <v>0</v>
      </c>
      <c r="C658" s="0" t="n">
        <v>0</v>
      </c>
      <c r="D658" s="0" t="n">
        <v>0.977</v>
      </c>
      <c r="E658" s="0" t="n">
        <v>0.391</v>
      </c>
      <c r="F658" s="0" t="n">
        <v>0.781</v>
      </c>
      <c r="G658" s="0" t="n">
        <v>0.781</v>
      </c>
      <c r="H658" s="0" t="n">
        <v>0</v>
      </c>
      <c r="I658" s="0" t="n">
        <v>0.977</v>
      </c>
      <c r="J658" s="0" t="n">
        <v>1.562</v>
      </c>
      <c r="L658" s="0" t="n">
        <f aca="false">AVERAGE(B658,D658,E658,F658,G658,H658,I658,J658)</f>
        <v>0.683625</v>
      </c>
      <c r="M658" s="0" t="n">
        <f aca="false">L658-$K$3</f>
        <v>-0.120845881863561</v>
      </c>
      <c r="N658" s="0" t="n">
        <f aca="false">AVERAGE(M657:M659)</f>
        <v>-0.0963875485302274</v>
      </c>
    </row>
    <row r="659" customFormat="false" ht="12.75" hidden="false" customHeight="false" outlineLevel="0" collapsed="false">
      <c r="A659" s="0" t="n">
        <v>2.148</v>
      </c>
      <c r="B659" s="0" t="n">
        <v>0.391</v>
      </c>
      <c r="C659" s="0" t="n">
        <v>0.586</v>
      </c>
      <c r="D659" s="0" t="n">
        <v>0.391</v>
      </c>
      <c r="E659" s="0" t="n">
        <v>1.172</v>
      </c>
      <c r="F659" s="0" t="n">
        <v>0.195</v>
      </c>
      <c r="G659" s="0" t="n">
        <v>0.195</v>
      </c>
      <c r="H659" s="0" t="n">
        <v>0.586</v>
      </c>
      <c r="I659" s="0" t="n">
        <v>1.758</v>
      </c>
      <c r="J659" s="0" t="n">
        <v>0.391</v>
      </c>
      <c r="L659" s="0" t="n">
        <f aca="false">AVERAGE(B659,D659,E659,F659,G659,H659,I659,J659)</f>
        <v>0.634875</v>
      </c>
      <c r="M659" s="0" t="n">
        <f aca="false">L659-$K$3</f>
        <v>-0.169595881863561</v>
      </c>
      <c r="N659" s="0" t="n">
        <f aca="false">AVERAGE(M658:M660)</f>
        <v>-0.145262548530227</v>
      </c>
    </row>
    <row r="660" customFormat="false" ht="12.75" hidden="false" customHeight="false" outlineLevel="0" collapsed="false">
      <c r="A660" s="0" t="n">
        <v>1.367</v>
      </c>
      <c r="B660" s="0" t="n">
        <v>0.195</v>
      </c>
      <c r="C660" s="0" t="n">
        <v>0.586</v>
      </c>
      <c r="D660" s="0" t="n">
        <v>1.367</v>
      </c>
      <c r="E660" s="0" t="n">
        <v>1.562</v>
      </c>
      <c r="F660" s="0" t="n">
        <v>0.391</v>
      </c>
      <c r="G660" s="0" t="n">
        <v>0.195</v>
      </c>
      <c r="H660" s="0" t="n">
        <v>0.977</v>
      </c>
      <c r="I660" s="0" t="n">
        <v>0.391</v>
      </c>
      <c r="J660" s="0" t="n">
        <v>0.195</v>
      </c>
      <c r="L660" s="0" t="n">
        <f aca="false">AVERAGE(B660,D660,E660,F660,G660,H660,I660,J660)</f>
        <v>0.659125</v>
      </c>
      <c r="M660" s="0" t="n">
        <f aca="false">L660-$K$3</f>
        <v>-0.145345881863561</v>
      </c>
      <c r="N660" s="0" t="n">
        <f aca="false">AVERAGE(M659:M661)</f>
        <v>-0.137137548530227</v>
      </c>
    </row>
    <row r="661" customFormat="false" ht="12.75" hidden="false" customHeight="false" outlineLevel="0" collapsed="false">
      <c r="A661" s="0" t="n">
        <v>2.344</v>
      </c>
      <c r="B661" s="0" t="n">
        <v>0.586</v>
      </c>
      <c r="C661" s="0" t="n">
        <v>0.391</v>
      </c>
      <c r="D661" s="0" t="n">
        <v>1.172</v>
      </c>
      <c r="E661" s="0" t="n">
        <v>1.172</v>
      </c>
      <c r="F661" s="0" t="n">
        <v>0.586</v>
      </c>
      <c r="G661" s="0" t="n">
        <v>0.781</v>
      </c>
      <c r="H661" s="0" t="n">
        <v>0</v>
      </c>
      <c r="I661" s="0" t="n">
        <v>0.586</v>
      </c>
      <c r="J661" s="0" t="n">
        <v>0.781</v>
      </c>
      <c r="L661" s="0" t="n">
        <f aca="false">AVERAGE(B661,D661,E661,F661,G661,H661,I661,J661)</f>
        <v>0.708</v>
      </c>
      <c r="M661" s="0" t="n">
        <f aca="false">L661-$K$3</f>
        <v>-0.0964708818635608</v>
      </c>
      <c r="N661" s="0" t="n">
        <f aca="false">AVERAGE(M660:M662)</f>
        <v>-0.0883458818635608</v>
      </c>
    </row>
    <row r="662" customFormat="false" ht="12.75" hidden="false" customHeight="false" outlineLevel="0" collapsed="false">
      <c r="A662" s="0" t="n">
        <v>0.781</v>
      </c>
      <c r="B662" s="0" t="n">
        <v>0</v>
      </c>
      <c r="C662" s="0" t="n">
        <v>1.367</v>
      </c>
      <c r="D662" s="0" t="n">
        <v>0.977</v>
      </c>
      <c r="E662" s="0" t="n">
        <v>1.367</v>
      </c>
      <c r="F662" s="0" t="n">
        <v>0.586</v>
      </c>
      <c r="G662" s="0" t="n">
        <v>1.367</v>
      </c>
      <c r="H662" s="0" t="n">
        <v>0.586</v>
      </c>
      <c r="I662" s="0" t="n">
        <v>0</v>
      </c>
      <c r="J662" s="0" t="n">
        <v>1.367</v>
      </c>
      <c r="L662" s="0" t="n">
        <f aca="false">AVERAGE(B662,D662,E662,F662,G662,H662,I662,J662)</f>
        <v>0.78125</v>
      </c>
      <c r="M662" s="0" t="n">
        <f aca="false">L662-$K$3</f>
        <v>-0.0232208818635608</v>
      </c>
      <c r="N662" s="0" t="n">
        <f aca="false">AVERAGE(M661:M663)</f>
        <v>-0.0720125485302274</v>
      </c>
    </row>
    <row r="663" customFormat="false" ht="12.75" hidden="false" customHeight="false" outlineLevel="0" collapsed="false">
      <c r="A663" s="0" t="n">
        <v>0.781</v>
      </c>
      <c r="B663" s="0" t="n">
        <v>0</v>
      </c>
      <c r="C663" s="0" t="n">
        <v>0.781</v>
      </c>
      <c r="D663" s="0" t="n">
        <v>0.977</v>
      </c>
      <c r="E663" s="0" t="n">
        <v>0.391</v>
      </c>
      <c r="F663" s="0" t="n">
        <v>0.195</v>
      </c>
      <c r="G663" s="0" t="n">
        <v>0.391</v>
      </c>
      <c r="H663" s="0" t="n">
        <v>1.172</v>
      </c>
      <c r="I663" s="0" t="n">
        <v>0.977</v>
      </c>
      <c r="J663" s="0" t="n">
        <v>1.562</v>
      </c>
      <c r="L663" s="0" t="n">
        <f aca="false">AVERAGE(B663,D663,E663,F663,G663,H663,I663,J663)</f>
        <v>0.708125</v>
      </c>
      <c r="M663" s="0" t="n">
        <f aca="false">L663-$K$3</f>
        <v>-0.0963458818635608</v>
      </c>
      <c r="N663" s="0" t="n">
        <f aca="false">AVERAGE(M662:M664)</f>
        <v>-0.0882208818635608</v>
      </c>
    </row>
    <row r="664" customFormat="false" ht="12.75" hidden="false" customHeight="false" outlineLevel="0" collapsed="false">
      <c r="A664" s="0" t="n">
        <v>1.172</v>
      </c>
      <c r="B664" s="0" t="n">
        <v>0.586</v>
      </c>
      <c r="C664" s="0" t="n">
        <v>1.367</v>
      </c>
      <c r="D664" s="0" t="n">
        <v>0.391</v>
      </c>
      <c r="E664" s="0" t="n">
        <v>0.391</v>
      </c>
      <c r="F664" s="0" t="n">
        <v>0.977</v>
      </c>
      <c r="G664" s="0" t="n">
        <v>0.586</v>
      </c>
      <c r="H664" s="0" t="n">
        <v>1.172</v>
      </c>
      <c r="I664" s="0" t="n">
        <v>0.195</v>
      </c>
      <c r="J664" s="0" t="n">
        <v>0.977</v>
      </c>
      <c r="L664" s="0" t="n">
        <f aca="false">AVERAGE(B664,D664,E664,F664,G664,H664,I664,J664)</f>
        <v>0.659375</v>
      </c>
      <c r="M664" s="0" t="n">
        <f aca="false">L664-$K$3</f>
        <v>-0.145095881863561</v>
      </c>
      <c r="N664" s="0" t="n">
        <f aca="false">AVERAGE(M663:M665)</f>
        <v>-0.0230958818635608</v>
      </c>
    </row>
    <row r="665" customFormat="false" ht="12.75" hidden="false" customHeight="false" outlineLevel="0" collapsed="false">
      <c r="A665" s="0" t="n">
        <v>0.781</v>
      </c>
      <c r="B665" s="0" t="n">
        <v>0.586</v>
      </c>
      <c r="C665" s="0" t="n">
        <v>0.781</v>
      </c>
      <c r="D665" s="0" t="n">
        <v>2.148</v>
      </c>
      <c r="E665" s="0" t="n">
        <v>0.586</v>
      </c>
      <c r="F665" s="0" t="n">
        <v>0.391</v>
      </c>
      <c r="G665" s="0" t="n">
        <v>1.172</v>
      </c>
      <c r="H665" s="0" t="n">
        <v>1.172</v>
      </c>
      <c r="I665" s="0" t="n">
        <v>0.977</v>
      </c>
      <c r="J665" s="0" t="n">
        <v>0.781</v>
      </c>
      <c r="L665" s="0" t="n">
        <f aca="false">AVERAGE(B665,D665,E665,F665,G665,H665,I665,J665)</f>
        <v>0.976625</v>
      </c>
      <c r="M665" s="0" t="n">
        <f aca="false">L665-$K$3</f>
        <v>0.172154118136439</v>
      </c>
      <c r="N665" s="0" t="n">
        <f aca="false">AVERAGE(M664:M666)</f>
        <v>0.0907791181364392</v>
      </c>
    </row>
    <row r="666" customFormat="false" ht="12.75" hidden="false" customHeight="false" outlineLevel="0" collapsed="false">
      <c r="A666" s="0" t="n">
        <v>1.367</v>
      </c>
      <c r="B666" s="0" t="n">
        <v>2.734</v>
      </c>
      <c r="C666" s="0" t="n">
        <v>0.391</v>
      </c>
      <c r="D666" s="0" t="n">
        <v>0.391</v>
      </c>
      <c r="E666" s="0" t="n">
        <v>0.195</v>
      </c>
      <c r="F666" s="0" t="n">
        <v>0.781</v>
      </c>
      <c r="G666" s="0" t="n">
        <v>1.172</v>
      </c>
      <c r="H666" s="0" t="n">
        <v>1.758</v>
      </c>
      <c r="I666" s="0" t="n">
        <v>1.172</v>
      </c>
      <c r="J666" s="0" t="n">
        <v>0.195</v>
      </c>
      <c r="L666" s="0" t="n">
        <f aca="false">AVERAGE(B666,D666,E666,F666,G666,H666,I666,J666)</f>
        <v>1.04975</v>
      </c>
      <c r="M666" s="0" t="n">
        <f aca="false">L666-$K$3</f>
        <v>0.245279118136439</v>
      </c>
      <c r="N666" s="0" t="n">
        <f aca="false">AVERAGE(M665:M667)</f>
        <v>0.163987451469773</v>
      </c>
    </row>
    <row r="667" customFormat="false" ht="12.75" hidden="false" customHeight="false" outlineLevel="0" collapsed="false">
      <c r="A667" s="0" t="n">
        <v>1.172</v>
      </c>
      <c r="B667" s="0" t="n">
        <v>1.172</v>
      </c>
      <c r="C667" s="0" t="n">
        <v>0.391</v>
      </c>
      <c r="D667" s="0" t="n">
        <v>0.586</v>
      </c>
      <c r="E667" s="0" t="n">
        <v>1.758</v>
      </c>
      <c r="F667" s="0" t="n">
        <v>0.586</v>
      </c>
      <c r="G667" s="0" t="n">
        <v>0.391</v>
      </c>
      <c r="H667" s="0" t="n">
        <v>0.586</v>
      </c>
      <c r="I667" s="0" t="n">
        <v>0.586</v>
      </c>
      <c r="J667" s="0" t="n">
        <v>1.367</v>
      </c>
      <c r="L667" s="0" t="n">
        <f aca="false">AVERAGE(B667,D667,E667,F667,G667,H667,I667,J667)</f>
        <v>0.879</v>
      </c>
      <c r="M667" s="0" t="n">
        <f aca="false">L667-$K$3</f>
        <v>0.0745291181364393</v>
      </c>
      <c r="N667" s="0" t="n">
        <f aca="false">AVERAGE(M666:M668)</f>
        <v>0.155820784803106</v>
      </c>
    </row>
    <row r="668" customFormat="false" ht="12.75" hidden="false" customHeight="false" outlineLevel="0" collapsed="false">
      <c r="A668" s="0" t="n">
        <v>0.977</v>
      </c>
      <c r="B668" s="0" t="n">
        <v>0.586</v>
      </c>
      <c r="C668" s="0" t="n">
        <v>0.781</v>
      </c>
      <c r="D668" s="0" t="n">
        <v>1.172</v>
      </c>
      <c r="E668" s="0" t="n">
        <v>0.781</v>
      </c>
      <c r="F668" s="0" t="n">
        <v>0.195</v>
      </c>
      <c r="G668" s="0" t="n">
        <v>0.977</v>
      </c>
      <c r="H668" s="0" t="n">
        <v>0.586</v>
      </c>
      <c r="I668" s="0" t="n">
        <v>1.172</v>
      </c>
      <c r="J668" s="0" t="n">
        <v>2.148</v>
      </c>
      <c r="L668" s="0" t="n">
        <f aca="false">AVERAGE(B668,D668,E668,F668,G668,H668,I668,J668)</f>
        <v>0.952125</v>
      </c>
      <c r="M668" s="0" t="n">
        <f aca="false">L668-$K$3</f>
        <v>0.147654118136439</v>
      </c>
      <c r="N668" s="0" t="n">
        <f aca="false">AVERAGE(M667:M669)</f>
        <v>-0.0150542151968941</v>
      </c>
    </row>
    <row r="669" customFormat="false" ht="12.75" hidden="false" customHeight="false" outlineLevel="0" collapsed="false">
      <c r="A669" s="0" t="n">
        <v>0.977</v>
      </c>
      <c r="B669" s="0" t="n">
        <v>0.391</v>
      </c>
      <c r="C669" s="0" t="n">
        <v>0.781</v>
      </c>
      <c r="D669" s="0" t="n">
        <v>0.391</v>
      </c>
      <c r="E669" s="0" t="n">
        <v>0</v>
      </c>
      <c r="F669" s="0" t="n">
        <v>0.586</v>
      </c>
      <c r="G669" s="0" t="n">
        <v>0.195</v>
      </c>
      <c r="H669" s="0" t="n">
        <v>0.586</v>
      </c>
      <c r="I669" s="0" t="n">
        <v>0.781</v>
      </c>
      <c r="J669" s="0" t="n">
        <v>1.367</v>
      </c>
      <c r="L669" s="0" t="n">
        <f aca="false">AVERAGE(B669,D669,E669,F669,G669,H669,I669,J669)</f>
        <v>0.537125</v>
      </c>
      <c r="M669" s="0" t="n">
        <f aca="false">L669-$K$3</f>
        <v>-0.267345881863561</v>
      </c>
      <c r="N669" s="0" t="n">
        <f aca="false">AVERAGE(M668:M670)</f>
        <v>-0.0150958818635608</v>
      </c>
    </row>
    <row r="670" customFormat="false" ht="12.75" hidden="false" customHeight="false" outlineLevel="0" collapsed="false">
      <c r="A670" s="0" t="n">
        <v>0.977</v>
      </c>
      <c r="B670" s="0" t="n">
        <v>0.586</v>
      </c>
      <c r="C670" s="0" t="n">
        <v>0.586</v>
      </c>
      <c r="D670" s="0" t="n">
        <v>0.586</v>
      </c>
      <c r="E670" s="0" t="n">
        <v>0.781</v>
      </c>
      <c r="F670" s="0" t="n">
        <v>0.391</v>
      </c>
      <c r="G670" s="0" t="n">
        <v>1.562</v>
      </c>
      <c r="H670" s="0" t="n">
        <v>0.781</v>
      </c>
      <c r="I670" s="0" t="n">
        <v>0.977</v>
      </c>
      <c r="J670" s="0" t="n">
        <v>1.367</v>
      </c>
      <c r="L670" s="0" t="n">
        <f aca="false">AVERAGE(B670,D670,E670,F670,G670,H670,I670,J670)</f>
        <v>0.878875</v>
      </c>
      <c r="M670" s="0" t="n">
        <f aca="false">L670-$K$3</f>
        <v>0.0744041181364392</v>
      </c>
      <c r="N670" s="0" t="n">
        <f aca="false">AVERAGE(M669:M671)</f>
        <v>-0.129054215196894</v>
      </c>
    </row>
    <row r="671" customFormat="false" ht="12.75" hidden="false" customHeight="false" outlineLevel="0" collapsed="false">
      <c r="A671" s="0" t="n">
        <v>1.367</v>
      </c>
      <c r="B671" s="0" t="n">
        <v>0.781</v>
      </c>
      <c r="C671" s="0" t="n">
        <v>1.172</v>
      </c>
      <c r="D671" s="0" t="n">
        <v>0.781</v>
      </c>
      <c r="E671" s="0" t="n">
        <v>0</v>
      </c>
      <c r="F671" s="0" t="n">
        <v>0.391</v>
      </c>
      <c r="G671" s="0" t="n">
        <v>1.562</v>
      </c>
      <c r="H671" s="0" t="n">
        <v>0.391</v>
      </c>
      <c r="I671" s="0" t="n">
        <v>0.195</v>
      </c>
      <c r="J671" s="0" t="n">
        <v>0.781</v>
      </c>
      <c r="L671" s="0" t="n">
        <f aca="false">AVERAGE(B671,D671,E671,F671,G671,H671,I671,J671)</f>
        <v>0.61025</v>
      </c>
      <c r="M671" s="0" t="n">
        <f aca="false">L671-$K$3</f>
        <v>-0.194220881863561</v>
      </c>
      <c r="N671" s="0" t="n">
        <f aca="false">AVERAGE(M670:M672)</f>
        <v>0.074320784803106</v>
      </c>
    </row>
    <row r="672" customFormat="false" ht="12.75" hidden="false" customHeight="false" outlineLevel="0" collapsed="false">
      <c r="A672" s="0" t="n">
        <v>2.148</v>
      </c>
      <c r="B672" s="0" t="n">
        <v>0.781</v>
      </c>
      <c r="C672" s="0" t="n">
        <v>0.781</v>
      </c>
      <c r="D672" s="0" t="n">
        <v>1.562</v>
      </c>
      <c r="E672" s="0" t="n">
        <v>1.562</v>
      </c>
      <c r="F672" s="0" t="n">
        <v>0.781</v>
      </c>
      <c r="G672" s="0" t="n">
        <v>1.758</v>
      </c>
      <c r="H672" s="0" t="n">
        <v>1.367</v>
      </c>
      <c r="I672" s="0" t="n">
        <v>0</v>
      </c>
      <c r="J672" s="0" t="n">
        <v>1.367</v>
      </c>
      <c r="L672" s="0" t="n">
        <f aca="false">AVERAGE(B672,D672,E672,F672,G672,H672,I672,J672)</f>
        <v>1.14725</v>
      </c>
      <c r="M672" s="0" t="n">
        <f aca="false">L672-$K$3</f>
        <v>0.342779118136439</v>
      </c>
      <c r="N672" s="0" t="n">
        <f aca="false">AVERAGE(M671:M673)</f>
        <v>-0.0152208818635607</v>
      </c>
    </row>
    <row r="673" customFormat="false" ht="12.75" hidden="false" customHeight="false" outlineLevel="0" collapsed="false">
      <c r="A673" s="0" t="n">
        <v>0.781</v>
      </c>
      <c r="B673" s="0" t="n">
        <v>0.195</v>
      </c>
      <c r="C673" s="0" t="n">
        <v>0.977</v>
      </c>
      <c r="D673" s="0" t="n">
        <v>0.977</v>
      </c>
      <c r="E673" s="0" t="n">
        <v>0.195</v>
      </c>
      <c r="F673" s="0" t="n">
        <v>0.391</v>
      </c>
      <c r="G673" s="0" t="n">
        <v>1.562</v>
      </c>
      <c r="H673" s="0" t="n">
        <v>0.781</v>
      </c>
      <c r="I673" s="0" t="n">
        <v>0.195</v>
      </c>
      <c r="J673" s="0" t="n">
        <v>0.586</v>
      </c>
      <c r="L673" s="0" t="n">
        <f aca="false">AVERAGE(B673,D673,E673,F673,G673,H673,I673,J673)</f>
        <v>0.61025</v>
      </c>
      <c r="M673" s="0" t="n">
        <f aca="false">L673-$K$3</f>
        <v>-0.194220881863561</v>
      </c>
      <c r="N673" s="0" t="n">
        <f aca="false">AVERAGE(M672:M674)</f>
        <v>0.0499041181364393</v>
      </c>
    </row>
    <row r="674" customFormat="false" ht="12.75" hidden="false" customHeight="false" outlineLevel="0" collapsed="false">
      <c r="A674" s="0" t="n">
        <v>0.781</v>
      </c>
      <c r="B674" s="0" t="n">
        <v>0.586</v>
      </c>
      <c r="C674" s="0" t="n">
        <v>0.586</v>
      </c>
      <c r="D674" s="0" t="n">
        <v>1.562</v>
      </c>
      <c r="E674" s="0" t="n">
        <v>0.195</v>
      </c>
      <c r="F674" s="0" t="n">
        <v>0.391</v>
      </c>
      <c r="G674" s="0" t="n">
        <v>1.562</v>
      </c>
      <c r="H674" s="0" t="n">
        <v>0.977</v>
      </c>
      <c r="I674" s="0" t="n">
        <v>0.781</v>
      </c>
      <c r="J674" s="0" t="n">
        <v>0.391</v>
      </c>
      <c r="L674" s="0" t="n">
        <f aca="false">AVERAGE(B674,D674,E674,F674,G674,H674,I674,J674)</f>
        <v>0.805625</v>
      </c>
      <c r="M674" s="0" t="n">
        <f aca="false">L674-$K$3</f>
        <v>0.00115411813643929</v>
      </c>
      <c r="N674" s="0" t="n">
        <f aca="false">AVERAGE(M673:M675)</f>
        <v>0.00115411813643929</v>
      </c>
    </row>
    <row r="675" customFormat="false" ht="12.75" hidden="false" customHeight="false" outlineLevel="0" collapsed="false">
      <c r="A675" s="0" t="n">
        <v>0.391</v>
      </c>
      <c r="B675" s="0" t="n">
        <v>0.977</v>
      </c>
      <c r="C675" s="0" t="n">
        <v>1.172</v>
      </c>
      <c r="D675" s="0" t="n">
        <v>0.781</v>
      </c>
      <c r="E675" s="0" t="n">
        <v>0.391</v>
      </c>
      <c r="F675" s="0" t="n">
        <v>0.781</v>
      </c>
      <c r="G675" s="0" t="n">
        <v>1.367</v>
      </c>
      <c r="H675" s="0" t="n">
        <v>0.391</v>
      </c>
      <c r="I675" s="0" t="n">
        <v>1.367</v>
      </c>
      <c r="J675" s="0" t="n">
        <v>1.953</v>
      </c>
      <c r="L675" s="0" t="n">
        <f aca="false">AVERAGE(B675,D675,E675,F675,G675,H675,I675,J675)</f>
        <v>1.001</v>
      </c>
      <c r="M675" s="0" t="n">
        <f aca="false">L675-$K$3</f>
        <v>0.196529118136439</v>
      </c>
      <c r="N675" s="0" t="n">
        <f aca="false">AVERAGE(M674:M676)</f>
        <v>0.229029118136439</v>
      </c>
    </row>
    <row r="676" customFormat="false" ht="12.75" hidden="false" customHeight="false" outlineLevel="0" collapsed="false">
      <c r="A676" s="0" t="n">
        <v>1.172</v>
      </c>
      <c r="B676" s="0" t="n">
        <v>1.562</v>
      </c>
      <c r="C676" s="0" t="n">
        <v>0.195</v>
      </c>
      <c r="D676" s="0" t="n">
        <v>1.172</v>
      </c>
      <c r="E676" s="0" t="n">
        <v>2.734</v>
      </c>
      <c r="F676" s="0" t="n">
        <v>0.977</v>
      </c>
      <c r="G676" s="0" t="n">
        <v>0.781</v>
      </c>
      <c r="H676" s="0" t="n">
        <v>0.391</v>
      </c>
      <c r="I676" s="0" t="n">
        <v>0.781</v>
      </c>
      <c r="J676" s="0" t="n">
        <v>1.953</v>
      </c>
      <c r="L676" s="0" t="n">
        <f aca="false">AVERAGE(B676,D676,E676,F676,G676,H676,I676,J676)</f>
        <v>1.293875</v>
      </c>
      <c r="M676" s="0" t="n">
        <f aca="false">L676-$K$3</f>
        <v>0.489404118136439</v>
      </c>
      <c r="N676" s="0" t="n">
        <f aca="false">AVERAGE(M675:M677)</f>
        <v>0.196487451469773</v>
      </c>
    </row>
    <row r="677" customFormat="false" ht="12.75" hidden="false" customHeight="false" outlineLevel="0" collapsed="false">
      <c r="A677" s="0" t="n">
        <v>0.781</v>
      </c>
      <c r="B677" s="0" t="n">
        <v>0</v>
      </c>
      <c r="C677" s="0" t="n">
        <v>0.586</v>
      </c>
      <c r="D677" s="0" t="n">
        <v>0.781</v>
      </c>
      <c r="E677" s="0" t="n">
        <v>1.758</v>
      </c>
      <c r="F677" s="0" t="n">
        <v>0.977</v>
      </c>
      <c r="G677" s="0" t="n">
        <v>1.367</v>
      </c>
      <c r="H677" s="0" t="n">
        <v>0</v>
      </c>
      <c r="I677" s="0" t="n">
        <v>0.195</v>
      </c>
      <c r="J677" s="0" t="n">
        <v>0.586</v>
      </c>
      <c r="L677" s="0" t="n">
        <f aca="false">AVERAGE(B677,D677,E677,F677,G677,H677,I677,J677)</f>
        <v>0.708</v>
      </c>
      <c r="M677" s="0" t="n">
        <f aca="false">L677-$K$3</f>
        <v>-0.0964708818635608</v>
      </c>
      <c r="N677" s="0" t="n">
        <f aca="false">AVERAGE(M676:M678)</f>
        <v>0.139529118136439</v>
      </c>
    </row>
    <row r="678" customFormat="false" ht="12.75" hidden="false" customHeight="false" outlineLevel="0" collapsed="false">
      <c r="A678" s="0" t="n">
        <v>1.172</v>
      </c>
      <c r="B678" s="0" t="n">
        <v>0.586</v>
      </c>
      <c r="C678" s="0" t="n">
        <v>1.562</v>
      </c>
      <c r="D678" s="0" t="n">
        <v>0.977</v>
      </c>
      <c r="E678" s="0" t="n">
        <v>0.586</v>
      </c>
      <c r="F678" s="0" t="n">
        <v>0.391</v>
      </c>
      <c r="G678" s="0" t="n">
        <v>1.953</v>
      </c>
      <c r="H678" s="0" t="n">
        <v>0.781</v>
      </c>
      <c r="I678" s="0" t="n">
        <v>0.586</v>
      </c>
      <c r="J678" s="0" t="n">
        <v>0.781</v>
      </c>
      <c r="L678" s="0" t="n">
        <f aca="false">AVERAGE(B678,D678,E678,F678,G678,H678,I678,J678)</f>
        <v>0.830125</v>
      </c>
      <c r="M678" s="0" t="n">
        <f aca="false">L678-$K$3</f>
        <v>0.0256541181364393</v>
      </c>
      <c r="N678" s="0" t="n">
        <f aca="false">AVERAGE(M677:M679)</f>
        <v>-0.0475958818635608</v>
      </c>
    </row>
    <row r="679" customFormat="false" ht="12.75" hidden="false" customHeight="false" outlineLevel="0" collapsed="false">
      <c r="A679" s="0" t="n">
        <v>1.172</v>
      </c>
      <c r="B679" s="0" t="n">
        <v>0</v>
      </c>
      <c r="C679" s="0" t="n">
        <v>0.781</v>
      </c>
      <c r="D679" s="0" t="n">
        <v>0.391</v>
      </c>
      <c r="E679" s="0" t="n">
        <v>0.781</v>
      </c>
      <c r="F679" s="0" t="n">
        <v>0.977</v>
      </c>
      <c r="G679" s="0" t="n">
        <v>1.953</v>
      </c>
      <c r="H679" s="0" t="n">
        <v>0.195</v>
      </c>
      <c r="I679" s="0" t="n">
        <v>0.586</v>
      </c>
      <c r="J679" s="0" t="n">
        <v>0.977</v>
      </c>
      <c r="L679" s="0" t="n">
        <f aca="false">AVERAGE(B679,D679,E679,F679,G679,H679,I679,J679)</f>
        <v>0.7325</v>
      </c>
      <c r="M679" s="0" t="n">
        <f aca="false">L679-$K$3</f>
        <v>-0.0719708818635607</v>
      </c>
      <c r="N679" s="0" t="n">
        <f aca="false">AVERAGE(M678:M680)</f>
        <v>0.00936245146977258</v>
      </c>
    </row>
    <row r="680" customFormat="false" ht="12.75" hidden="false" customHeight="false" outlineLevel="0" collapsed="false">
      <c r="A680" s="0" t="n">
        <v>0.977</v>
      </c>
      <c r="B680" s="0" t="n">
        <v>0.391</v>
      </c>
      <c r="C680" s="0" t="n">
        <v>0.977</v>
      </c>
      <c r="D680" s="0" t="n">
        <v>0.781</v>
      </c>
      <c r="E680" s="0" t="n">
        <v>0.781</v>
      </c>
      <c r="F680" s="0" t="n">
        <v>0.977</v>
      </c>
      <c r="G680" s="0" t="n">
        <v>1.367</v>
      </c>
      <c r="H680" s="0" t="n">
        <v>0.781</v>
      </c>
      <c r="I680" s="0" t="n">
        <v>0.586</v>
      </c>
      <c r="J680" s="0" t="n">
        <v>1.367</v>
      </c>
      <c r="L680" s="0" t="n">
        <f aca="false">AVERAGE(B680,D680,E680,F680,G680,H680,I680,J680)</f>
        <v>0.878875</v>
      </c>
      <c r="M680" s="0" t="n">
        <f aca="false">L680-$K$3</f>
        <v>0.0744041181364392</v>
      </c>
      <c r="N680" s="0" t="n">
        <f aca="false">AVERAGE(M679:M681)</f>
        <v>-0.0231375485302274</v>
      </c>
    </row>
    <row r="681" customFormat="false" ht="12.75" hidden="false" customHeight="false" outlineLevel="0" collapsed="false">
      <c r="A681" s="0" t="n">
        <v>1.758</v>
      </c>
      <c r="B681" s="0" t="n">
        <v>0.586</v>
      </c>
      <c r="C681" s="0" t="n">
        <v>0.391</v>
      </c>
      <c r="D681" s="0" t="n">
        <v>1.172</v>
      </c>
      <c r="E681" s="0" t="n">
        <v>0.977</v>
      </c>
      <c r="F681" s="0" t="n">
        <v>0.586</v>
      </c>
      <c r="G681" s="0" t="n">
        <v>0.977</v>
      </c>
      <c r="H681" s="0" t="n">
        <v>0.781</v>
      </c>
      <c r="I681" s="0" t="n">
        <v>0.391</v>
      </c>
      <c r="J681" s="0" t="n">
        <v>0.391</v>
      </c>
      <c r="L681" s="0" t="n">
        <f aca="false">AVERAGE(B681,D681,E681,F681,G681,H681,I681,J681)</f>
        <v>0.732625</v>
      </c>
      <c r="M681" s="0" t="n">
        <f aca="false">L681-$K$3</f>
        <v>-0.0718458818635608</v>
      </c>
      <c r="N681" s="0" t="n">
        <f aca="false">AVERAGE(M680:M682)</f>
        <v>0.0500707848031059</v>
      </c>
    </row>
    <row r="682" customFormat="false" ht="12.75" hidden="false" customHeight="false" outlineLevel="0" collapsed="false">
      <c r="A682" s="0" t="n">
        <v>1.172</v>
      </c>
      <c r="B682" s="0" t="n">
        <v>1.367</v>
      </c>
      <c r="C682" s="0" t="n">
        <v>0.781</v>
      </c>
      <c r="D682" s="0" t="n">
        <v>0.586</v>
      </c>
      <c r="E682" s="0" t="n">
        <v>0.391</v>
      </c>
      <c r="F682" s="0" t="n">
        <v>1.172</v>
      </c>
      <c r="G682" s="0" t="n">
        <v>0.977</v>
      </c>
      <c r="H682" s="0" t="n">
        <v>0.781</v>
      </c>
      <c r="I682" s="0" t="n">
        <v>0.781</v>
      </c>
      <c r="J682" s="0" t="n">
        <v>1.562</v>
      </c>
      <c r="L682" s="0" t="n">
        <f aca="false">AVERAGE(B682,D682,E682,F682,G682,H682,I682,J682)</f>
        <v>0.952125</v>
      </c>
      <c r="M682" s="0" t="n">
        <f aca="false">L682-$K$3</f>
        <v>0.147654118136439</v>
      </c>
      <c r="N682" s="0" t="n">
        <f aca="false">AVERAGE(M681:M683)</f>
        <v>0.00944578480310591</v>
      </c>
    </row>
    <row r="683" customFormat="false" ht="12.75" hidden="false" customHeight="false" outlineLevel="0" collapsed="false">
      <c r="A683" s="0" t="n">
        <v>1.758</v>
      </c>
      <c r="B683" s="0" t="n">
        <v>0.977</v>
      </c>
      <c r="C683" s="0" t="n">
        <v>0.586</v>
      </c>
      <c r="D683" s="0" t="n">
        <v>0.586</v>
      </c>
      <c r="E683" s="0" t="n">
        <v>0.391</v>
      </c>
      <c r="F683" s="0" t="n">
        <v>1.758</v>
      </c>
      <c r="G683" s="0" t="n">
        <v>0.391</v>
      </c>
      <c r="H683" s="0" t="n">
        <v>0.195</v>
      </c>
      <c r="I683" s="0" t="n">
        <v>0.586</v>
      </c>
      <c r="J683" s="0" t="n">
        <v>1.172</v>
      </c>
      <c r="L683" s="0" t="n">
        <f aca="false">AVERAGE(B683,D683,E683,F683,G683,H683,I683,J683)</f>
        <v>0.757</v>
      </c>
      <c r="M683" s="0" t="n">
        <f aca="false">L683-$K$3</f>
        <v>-0.0474708818635607</v>
      </c>
      <c r="N683" s="0" t="n">
        <f aca="false">AVERAGE(M682:M684)</f>
        <v>0.147737451469773</v>
      </c>
    </row>
    <row r="684" customFormat="false" ht="12.75" hidden="false" customHeight="false" outlineLevel="0" collapsed="false">
      <c r="A684" s="0" t="n">
        <v>1.172</v>
      </c>
      <c r="B684" s="0" t="n">
        <v>0.781</v>
      </c>
      <c r="C684" s="0" t="n">
        <v>1.367</v>
      </c>
      <c r="D684" s="0" t="n">
        <v>1.758</v>
      </c>
      <c r="E684" s="0" t="n">
        <v>1.758</v>
      </c>
      <c r="F684" s="0" t="n">
        <v>0.391</v>
      </c>
      <c r="G684" s="0" t="n">
        <v>1.953</v>
      </c>
      <c r="H684" s="0" t="n">
        <v>0.586</v>
      </c>
      <c r="I684" s="0" t="n">
        <v>1.172</v>
      </c>
      <c r="J684" s="0" t="n">
        <v>0.781</v>
      </c>
      <c r="L684" s="0" t="n">
        <f aca="false">AVERAGE(B684,D684,E684,F684,G684,H684,I684,J684)</f>
        <v>1.1475</v>
      </c>
      <c r="M684" s="0" t="n">
        <f aca="false">L684-$K$3</f>
        <v>0.343029118136439</v>
      </c>
      <c r="N684" s="0" t="n">
        <f aca="false">AVERAGE(M683:M685)</f>
        <v>0.115154118136439</v>
      </c>
    </row>
    <row r="685" customFormat="false" ht="12.75" hidden="false" customHeight="false" outlineLevel="0" collapsed="false">
      <c r="A685" s="0" t="n">
        <v>1.172</v>
      </c>
      <c r="B685" s="0" t="n">
        <v>0.586</v>
      </c>
      <c r="C685" s="0" t="n">
        <v>0.586</v>
      </c>
      <c r="D685" s="0" t="n">
        <v>0.195</v>
      </c>
      <c r="E685" s="0" t="n">
        <v>0.586</v>
      </c>
      <c r="F685" s="0" t="n">
        <v>0.781</v>
      </c>
      <c r="G685" s="0" t="n">
        <v>1.758</v>
      </c>
      <c r="H685" s="0" t="n">
        <v>1.562</v>
      </c>
      <c r="I685" s="0" t="n">
        <v>0.586</v>
      </c>
      <c r="J685" s="0" t="n">
        <v>0.781</v>
      </c>
      <c r="L685" s="0" t="n">
        <f aca="false">AVERAGE(B685,D685,E685,F685,G685,H685,I685,J685)</f>
        <v>0.854375</v>
      </c>
      <c r="M685" s="0" t="n">
        <f aca="false">L685-$K$3</f>
        <v>0.0499041181364392</v>
      </c>
      <c r="N685" s="0" t="n">
        <f aca="false">AVERAGE(M684:M686)</f>
        <v>0.123279118136439</v>
      </c>
    </row>
    <row r="686" customFormat="false" ht="12.75" hidden="false" customHeight="false" outlineLevel="0" collapsed="false">
      <c r="A686" s="0" t="n">
        <v>0.781</v>
      </c>
      <c r="B686" s="0" t="n">
        <v>0.586</v>
      </c>
      <c r="C686" s="0" t="n">
        <v>1.562</v>
      </c>
      <c r="D686" s="0" t="n">
        <v>1.172</v>
      </c>
      <c r="E686" s="0" t="n">
        <v>0.781</v>
      </c>
      <c r="F686" s="0" t="n">
        <v>0.391</v>
      </c>
      <c r="G686" s="0" t="n">
        <v>0.781</v>
      </c>
      <c r="H686" s="0" t="n">
        <v>1.172</v>
      </c>
      <c r="I686" s="0" t="n">
        <v>0.977</v>
      </c>
      <c r="J686" s="0" t="n">
        <v>0.391</v>
      </c>
      <c r="L686" s="0" t="n">
        <f aca="false">AVERAGE(B686,D686,E686,F686,G686,H686,I686,J686)</f>
        <v>0.781375</v>
      </c>
      <c r="M686" s="0" t="n">
        <f aca="false">L686-$K$3</f>
        <v>-0.0230958818635608</v>
      </c>
      <c r="N686" s="0" t="n">
        <f aca="false">AVERAGE(M685:M687)</f>
        <v>-0.0151375485302274</v>
      </c>
    </row>
    <row r="687" customFormat="false" ht="12.75" hidden="false" customHeight="false" outlineLevel="0" collapsed="false">
      <c r="A687" s="0" t="n">
        <v>1.953</v>
      </c>
      <c r="B687" s="0" t="n">
        <v>0.391</v>
      </c>
      <c r="C687" s="0" t="n">
        <v>0.195</v>
      </c>
      <c r="D687" s="0" t="n">
        <v>0.195</v>
      </c>
      <c r="E687" s="0" t="n">
        <v>0.781</v>
      </c>
      <c r="F687" s="0" t="n">
        <v>0.781</v>
      </c>
      <c r="G687" s="0" t="n">
        <v>0.781</v>
      </c>
      <c r="H687" s="0" t="n">
        <v>1.953</v>
      </c>
      <c r="I687" s="0" t="n">
        <v>0.781</v>
      </c>
      <c r="J687" s="0" t="n">
        <v>0.195</v>
      </c>
      <c r="L687" s="0" t="n">
        <f aca="false">AVERAGE(B687,D687,E687,F687,G687,H687,I687,J687)</f>
        <v>0.73225</v>
      </c>
      <c r="M687" s="0" t="n">
        <f aca="false">L687-$K$3</f>
        <v>-0.0722208818635607</v>
      </c>
      <c r="N687" s="0" t="n">
        <f aca="false">AVERAGE(M686:M688)</f>
        <v>-0.0476792151968941</v>
      </c>
    </row>
    <row r="688" customFormat="false" ht="12.75" hidden="false" customHeight="false" outlineLevel="0" collapsed="false">
      <c r="A688" s="0" t="n">
        <v>1.172</v>
      </c>
      <c r="B688" s="0" t="n">
        <v>1.758</v>
      </c>
      <c r="C688" s="0" t="n">
        <v>1.172</v>
      </c>
      <c r="D688" s="0" t="n">
        <v>0.781</v>
      </c>
      <c r="E688" s="0" t="n">
        <v>0.195</v>
      </c>
      <c r="F688" s="0" t="n">
        <v>0.391</v>
      </c>
      <c r="G688" s="0" t="n">
        <v>1.172</v>
      </c>
      <c r="H688" s="0" t="n">
        <v>0.195</v>
      </c>
      <c r="I688" s="0" t="n">
        <v>0.195</v>
      </c>
      <c r="J688" s="0" t="n">
        <v>1.367</v>
      </c>
      <c r="L688" s="0" t="n">
        <f aca="false">AVERAGE(B688,D688,E688,F688,G688,H688,I688,J688)</f>
        <v>0.75675</v>
      </c>
      <c r="M688" s="0" t="n">
        <f aca="false">L688-$K$3</f>
        <v>-0.0477208818635607</v>
      </c>
      <c r="N688" s="0" t="n">
        <f aca="false">AVERAGE(M687:M689)</f>
        <v>-0.0151792151968941</v>
      </c>
    </row>
    <row r="689" customFormat="false" ht="12.75" hidden="false" customHeight="false" outlineLevel="0" collapsed="false">
      <c r="A689" s="0" t="n">
        <v>1.367</v>
      </c>
      <c r="B689" s="0" t="n">
        <v>1.953</v>
      </c>
      <c r="C689" s="0" t="n">
        <v>0</v>
      </c>
      <c r="D689" s="0" t="n">
        <v>0.586</v>
      </c>
      <c r="E689" s="0" t="n">
        <v>0.586</v>
      </c>
      <c r="F689" s="0" t="n">
        <v>0.781</v>
      </c>
      <c r="G689" s="0" t="n">
        <v>0.195</v>
      </c>
      <c r="H689" s="0" t="n">
        <v>0.781</v>
      </c>
      <c r="I689" s="0" t="n">
        <v>0.977</v>
      </c>
      <c r="J689" s="0" t="n">
        <v>1.172</v>
      </c>
      <c r="L689" s="0" t="n">
        <f aca="false">AVERAGE(B689,D689,E689,F689,G689,H689,I689,J689)</f>
        <v>0.878875</v>
      </c>
      <c r="M689" s="0" t="n">
        <f aca="false">L689-$K$3</f>
        <v>0.0744041181364392</v>
      </c>
      <c r="N689" s="0" t="n">
        <f aca="false">AVERAGE(M688:M690)</f>
        <v>0.0906957848031059</v>
      </c>
    </row>
    <row r="690" customFormat="false" ht="12.75" hidden="false" customHeight="false" outlineLevel="0" collapsed="false">
      <c r="A690" s="0" t="n">
        <v>0.195</v>
      </c>
      <c r="B690" s="0" t="n">
        <v>1.758</v>
      </c>
      <c r="C690" s="0" t="n">
        <v>0.586</v>
      </c>
      <c r="D690" s="0" t="n">
        <v>0</v>
      </c>
      <c r="E690" s="0" t="n">
        <v>0.195</v>
      </c>
      <c r="F690" s="0" t="n">
        <v>0.977</v>
      </c>
      <c r="G690" s="0" t="n">
        <v>1.562</v>
      </c>
      <c r="H690" s="0" t="n">
        <v>0.391</v>
      </c>
      <c r="I690" s="0" t="n">
        <v>1.172</v>
      </c>
      <c r="J690" s="0" t="n">
        <v>2.344</v>
      </c>
      <c r="L690" s="0" t="n">
        <f aca="false">AVERAGE(B690,D690,E690,F690,G690,H690,I690,J690)</f>
        <v>1.049875</v>
      </c>
      <c r="M690" s="0" t="n">
        <f aca="false">L690-$K$3</f>
        <v>0.245404118136439</v>
      </c>
      <c r="N690" s="0" t="n">
        <f aca="false">AVERAGE(M689:M691)</f>
        <v>0.0582374514697726</v>
      </c>
    </row>
    <row r="691" customFormat="false" ht="12.75" hidden="false" customHeight="false" outlineLevel="0" collapsed="false">
      <c r="A691" s="0" t="n">
        <v>0.977</v>
      </c>
      <c r="B691" s="0" t="n">
        <v>0.391</v>
      </c>
      <c r="C691" s="0" t="n">
        <v>1.953</v>
      </c>
      <c r="D691" s="0" t="n">
        <v>1.953</v>
      </c>
      <c r="E691" s="0" t="n">
        <v>0.391</v>
      </c>
      <c r="F691" s="0" t="n">
        <v>1.172</v>
      </c>
      <c r="G691" s="0" t="n">
        <v>0.391</v>
      </c>
      <c r="H691" s="0" t="n">
        <v>0.391</v>
      </c>
      <c r="I691" s="0" t="n">
        <v>0</v>
      </c>
      <c r="J691" s="0" t="n">
        <v>0.586</v>
      </c>
      <c r="L691" s="0" t="n">
        <f aca="false">AVERAGE(B691,D691,E691,F691,G691,H691,I691,J691)</f>
        <v>0.659375</v>
      </c>
      <c r="M691" s="0" t="n">
        <f aca="false">L691-$K$3</f>
        <v>-0.145095881863561</v>
      </c>
      <c r="N691" s="0" t="n">
        <f aca="false">AVERAGE(M690:M692)</f>
        <v>0.0664457848031059</v>
      </c>
    </row>
    <row r="692" customFormat="false" ht="12.75" hidden="false" customHeight="false" outlineLevel="0" collapsed="false">
      <c r="A692" s="0" t="n">
        <v>1.367</v>
      </c>
      <c r="B692" s="0" t="n">
        <v>0.977</v>
      </c>
      <c r="C692" s="0" t="n">
        <v>0.977</v>
      </c>
      <c r="D692" s="0" t="n">
        <v>0.977</v>
      </c>
      <c r="E692" s="0" t="n">
        <v>0.977</v>
      </c>
      <c r="F692" s="0" t="n">
        <v>1.367</v>
      </c>
      <c r="G692" s="0" t="n">
        <v>0.977</v>
      </c>
      <c r="H692" s="0" t="n">
        <v>0.195</v>
      </c>
      <c r="I692" s="0" t="n">
        <v>0.977</v>
      </c>
      <c r="J692" s="0" t="n">
        <v>0.781</v>
      </c>
      <c r="L692" s="0" t="n">
        <f aca="false">AVERAGE(B692,D692,E692,F692,G692,H692,I692,J692)</f>
        <v>0.9035</v>
      </c>
      <c r="M692" s="0" t="n">
        <f aca="false">L692-$K$3</f>
        <v>0.0990291181364392</v>
      </c>
      <c r="N692" s="0" t="n">
        <f aca="false">AVERAGE(M691:M693)</f>
        <v>0.0256957848031059</v>
      </c>
    </row>
    <row r="693" customFormat="false" ht="12.75" hidden="false" customHeight="false" outlineLevel="0" collapsed="false">
      <c r="A693" s="0" t="n">
        <v>0.977</v>
      </c>
      <c r="B693" s="0" t="n">
        <v>0.195</v>
      </c>
      <c r="C693" s="0" t="n">
        <v>0.977</v>
      </c>
      <c r="D693" s="0" t="n">
        <v>1.367</v>
      </c>
      <c r="E693" s="0" t="n">
        <v>0.391</v>
      </c>
      <c r="F693" s="0" t="n">
        <v>1.953</v>
      </c>
      <c r="G693" s="0" t="n">
        <v>0.195</v>
      </c>
      <c r="H693" s="0" t="n">
        <v>1.367</v>
      </c>
      <c r="I693" s="0" t="n">
        <v>0.781</v>
      </c>
      <c r="J693" s="0" t="n">
        <v>1.172</v>
      </c>
      <c r="L693" s="0" t="n">
        <f aca="false">AVERAGE(B693,D693,E693,F693,G693,H693,I693,J693)</f>
        <v>0.927625</v>
      </c>
      <c r="M693" s="0" t="n">
        <f aca="false">L693-$K$3</f>
        <v>0.123154118136439</v>
      </c>
      <c r="N693" s="0" t="n">
        <f aca="false">AVERAGE(M692:M694)</f>
        <v>0.147737451469773</v>
      </c>
    </row>
    <row r="694" customFormat="false" ht="12.75" hidden="false" customHeight="false" outlineLevel="0" collapsed="false">
      <c r="A694" s="0" t="n">
        <v>0.977</v>
      </c>
      <c r="B694" s="0" t="n">
        <v>0.977</v>
      </c>
      <c r="C694" s="0" t="n">
        <v>1.953</v>
      </c>
      <c r="D694" s="0" t="n">
        <v>2.734</v>
      </c>
      <c r="E694" s="0" t="n">
        <v>0.977</v>
      </c>
      <c r="F694" s="0" t="n">
        <v>1.367</v>
      </c>
      <c r="G694" s="0" t="n">
        <v>0.391</v>
      </c>
      <c r="H694" s="0" t="n">
        <v>0.781</v>
      </c>
      <c r="I694" s="0" t="n">
        <v>0</v>
      </c>
      <c r="J694" s="0" t="n">
        <v>0.977</v>
      </c>
      <c r="L694" s="0" t="n">
        <f aca="false">AVERAGE(B694,D694,E694,F694,G694,H694,I694,J694)</f>
        <v>1.0255</v>
      </c>
      <c r="M694" s="0" t="n">
        <f aca="false">L694-$K$3</f>
        <v>0.221029118136439</v>
      </c>
      <c r="N694" s="0" t="n">
        <f aca="false">AVERAGE(M693:M695)</f>
        <v>0.123279118136439</v>
      </c>
    </row>
    <row r="695" customFormat="false" ht="12.75" hidden="false" customHeight="false" outlineLevel="0" collapsed="false">
      <c r="A695" s="0" t="n">
        <v>1.172</v>
      </c>
      <c r="B695" s="0" t="n">
        <v>1.172</v>
      </c>
      <c r="C695" s="0" t="n">
        <v>0.586</v>
      </c>
      <c r="D695" s="0" t="n">
        <v>2.148</v>
      </c>
      <c r="E695" s="0" t="n">
        <v>0.391</v>
      </c>
      <c r="F695" s="0" t="n">
        <v>0.391</v>
      </c>
      <c r="G695" s="0" t="n">
        <v>0.586</v>
      </c>
      <c r="H695" s="0" t="n">
        <v>0.781</v>
      </c>
      <c r="I695" s="0" t="n">
        <v>0.195</v>
      </c>
      <c r="J695" s="0" t="n">
        <v>0.977</v>
      </c>
      <c r="L695" s="0" t="n">
        <f aca="false">AVERAGE(B695,D695,E695,F695,G695,H695,I695,J695)</f>
        <v>0.830125</v>
      </c>
      <c r="M695" s="0" t="n">
        <f aca="false">L695-$K$3</f>
        <v>0.0256541181364393</v>
      </c>
      <c r="N695" s="0" t="n">
        <f aca="false">AVERAGE(M694:M696)</f>
        <v>0.0582791181364393</v>
      </c>
    </row>
    <row r="696" customFormat="false" ht="12.75" hidden="false" customHeight="false" outlineLevel="0" collapsed="false">
      <c r="A696" s="0" t="n">
        <v>0.586</v>
      </c>
      <c r="B696" s="0" t="n">
        <v>0.391</v>
      </c>
      <c r="C696" s="0" t="n">
        <v>0.586</v>
      </c>
      <c r="D696" s="0" t="n">
        <v>0.586</v>
      </c>
      <c r="E696" s="0" t="n">
        <v>1.172</v>
      </c>
      <c r="F696" s="0" t="n">
        <v>0.781</v>
      </c>
      <c r="G696" s="0" t="n">
        <v>1.172</v>
      </c>
      <c r="H696" s="0" t="n">
        <v>0.391</v>
      </c>
      <c r="I696" s="0" t="n">
        <v>0.391</v>
      </c>
      <c r="J696" s="0" t="n">
        <v>0.977</v>
      </c>
      <c r="L696" s="0" t="n">
        <f aca="false">AVERAGE(B696,D696,E696,F696,G696,H696,I696,J696)</f>
        <v>0.732625</v>
      </c>
      <c r="M696" s="0" t="n">
        <f aca="false">L696-$K$3</f>
        <v>-0.0718458818635608</v>
      </c>
      <c r="N696" s="0" t="n">
        <f aca="false">AVERAGE(M695:M697)</f>
        <v>-0.0230958818635607</v>
      </c>
    </row>
    <row r="697" customFormat="false" ht="12.75" hidden="false" customHeight="false" outlineLevel="0" collapsed="false">
      <c r="A697" s="0" t="n">
        <v>1.562</v>
      </c>
      <c r="B697" s="0" t="n">
        <v>1.367</v>
      </c>
      <c r="C697" s="0" t="n">
        <v>0.391</v>
      </c>
      <c r="D697" s="0" t="n">
        <v>0.977</v>
      </c>
      <c r="E697" s="0" t="n">
        <v>0</v>
      </c>
      <c r="F697" s="0" t="n">
        <v>1.367</v>
      </c>
      <c r="G697" s="0" t="n">
        <v>0.977</v>
      </c>
      <c r="H697" s="0" t="n">
        <v>0.195</v>
      </c>
      <c r="I697" s="0" t="n">
        <v>0.977</v>
      </c>
      <c r="J697" s="0" t="n">
        <v>0.391</v>
      </c>
      <c r="L697" s="0" t="n">
        <f aca="false">AVERAGE(B697,D697,E697,F697,G697,H697,I697,J697)</f>
        <v>0.781375</v>
      </c>
      <c r="M697" s="0" t="n">
        <f aca="false">L697-$K$3</f>
        <v>-0.0230958818635607</v>
      </c>
      <c r="N697" s="0" t="n">
        <f aca="false">AVERAGE(M696:M698)</f>
        <v>-0.0557208818635608</v>
      </c>
    </row>
    <row r="698" customFormat="false" ht="12.75" hidden="false" customHeight="false" outlineLevel="0" collapsed="false">
      <c r="A698" s="0" t="n">
        <v>1.172</v>
      </c>
      <c r="B698" s="0" t="n">
        <v>0.781</v>
      </c>
      <c r="C698" s="0" t="n">
        <v>0.586</v>
      </c>
      <c r="D698" s="0" t="n">
        <v>0.195</v>
      </c>
      <c r="E698" s="0" t="n">
        <v>1.172</v>
      </c>
      <c r="F698" s="0" t="n">
        <v>0.781</v>
      </c>
      <c r="G698" s="0" t="n">
        <v>0.195</v>
      </c>
      <c r="H698" s="0" t="n">
        <v>0.586</v>
      </c>
      <c r="I698" s="0" t="n">
        <v>0.781</v>
      </c>
      <c r="J698" s="0" t="n">
        <v>1.367</v>
      </c>
      <c r="L698" s="0" t="n">
        <f aca="false">AVERAGE(B698,D698,E698,F698,G698,H698,I698,J698)</f>
        <v>0.73225</v>
      </c>
      <c r="M698" s="0" t="n">
        <f aca="false">L698-$K$3</f>
        <v>-0.0722208818635608</v>
      </c>
      <c r="N698" s="0" t="n">
        <f aca="false">AVERAGE(M697:M699)</f>
        <v>-0.0232208818635608</v>
      </c>
    </row>
    <row r="699" customFormat="false" ht="12.75" hidden="false" customHeight="false" outlineLevel="0" collapsed="false">
      <c r="A699" s="0" t="n">
        <v>1.562</v>
      </c>
      <c r="B699" s="0" t="n">
        <v>1.172</v>
      </c>
      <c r="C699" s="0" t="n">
        <v>0.586</v>
      </c>
      <c r="D699" s="0" t="n">
        <v>0.586</v>
      </c>
      <c r="E699" s="0" t="n">
        <v>0.195</v>
      </c>
      <c r="F699" s="0" t="n">
        <v>0.586</v>
      </c>
      <c r="G699" s="0" t="n">
        <v>0.977</v>
      </c>
      <c r="H699" s="0" t="n">
        <v>0.195</v>
      </c>
      <c r="I699" s="0" t="n">
        <v>1.172</v>
      </c>
      <c r="J699" s="0" t="n">
        <v>1.758</v>
      </c>
      <c r="L699" s="0" t="n">
        <f aca="false">AVERAGE(B699,D699,E699,F699,G699,H699,I699,J699)</f>
        <v>0.830125</v>
      </c>
      <c r="M699" s="0" t="n">
        <f aca="false">L699-$K$3</f>
        <v>0.0256541181364393</v>
      </c>
      <c r="N699" s="0" t="n">
        <f aca="false">AVERAGE(M698:M700)</f>
        <v>0.0743624514697726</v>
      </c>
    </row>
    <row r="700" customFormat="false" ht="12.75" hidden="false" customHeight="false" outlineLevel="0" collapsed="false">
      <c r="A700" s="0" t="n">
        <v>0.781</v>
      </c>
      <c r="B700" s="0" t="n">
        <v>0.586</v>
      </c>
      <c r="C700" s="0" t="n">
        <v>0.195</v>
      </c>
      <c r="D700" s="0" t="n">
        <v>1.172</v>
      </c>
      <c r="E700" s="0" t="n">
        <v>1.367</v>
      </c>
      <c r="F700" s="0" t="n">
        <v>2.539</v>
      </c>
      <c r="G700" s="0" t="n">
        <v>1.562</v>
      </c>
      <c r="H700" s="0" t="n">
        <v>0.195</v>
      </c>
      <c r="I700" s="0" t="n">
        <v>0.391</v>
      </c>
      <c r="J700" s="0" t="n">
        <v>0.781</v>
      </c>
      <c r="L700" s="0" t="n">
        <f aca="false">AVERAGE(B700,D700,E700,F700,G700,H700,I700,J700)</f>
        <v>1.074125</v>
      </c>
      <c r="M700" s="0" t="n">
        <f aca="false">L700-$K$3</f>
        <v>0.269654118136439</v>
      </c>
      <c r="N700" s="0" t="n">
        <f aca="false">AVERAGE(M699:M701)</f>
        <v>0.196487451469773</v>
      </c>
    </row>
    <row r="701" customFormat="false" ht="12.75" hidden="false" customHeight="false" outlineLevel="0" collapsed="false">
      <c r="A701" s="0" t="n">
        <v>1.562</v>
      </c>
      <c r="B701" s="0" t="n">
        <v>1.367</v>
      </c>
      <c r="C701" s="0" t="n">
        <v>0.977</v>
      </c>
      <c r="D701" s="0" t="n">
        <v>1.172</v>
      </c>
      <c r="E701" s="0" t="n">
        <v>1.172</v>
      </c>
      <c r="F701" s="0" t="n">
        <v>1.562</v>
      </c>
      <c r="G701" s="0" t="n">
        <v>1.172</v>
      </c>
      <c r="H701" s="0" t="n">
        <v>0.977</v>
      </c>
      <c r="I701" s="0" t="n">
        <v>0.586</v>
      </c>
      <c r="J701" s="0" t="n">
        <v>0.781</v>
      </c>
      <c r="L701" s="0" t="n">
        <f aca="false">AVERAGE(B701,D701,E701,F701,G701,H701,I701,J701)</f>
        <v>1.098625</v>
      </c>
      <c r="M701" s="0" t="n">
        <f aca="false">L701-$K$3</f>
        <v>0.294154118136439</v>
      </c>
      <c r="N701" s="0" t="n">
        <f aca="false">AVERAGE(M700:M702)</f>
        <v>0.237070784803106</v>
      </c>
    </row>
    <row r="702" customFormat="false" ht="12.75" hidden="false" customHeight="false" outlineLevel="0" collapsed="false">
      <c r="A702" s="0" t="n">
        <v>1.758</v>
      </c>
      <c r="B702" s="0" t="n">
        <v>0.781</v>
      </c>
      <c r="C702" s="0" t="n">
        <v>0.781</v>
      </c>
      <c r="D702" s="0" t="n">
        <v>1.562</v>
      </c>
      <c r="E702" s="0" t="n">
        <v>2.148</v>
      </c>
      <c r="F702" s="0" t="n">
        <v>0.195</v>
      </c>
      <c r="G702" s="0" t="n">
        <v>0.195</v>
      </c>
      <c r="H702" s="0" t="n">
        <v>0.586</v>
      </c>
      <c r="I702" s="0" t="n">
        <v>0.586</v>
      </c>
      <c r="J702" s="0" t="n">
        <v>1.562</v>
      </c>
      <c r="L702" s="0" t="n">
        <f aca="false">AVERAGE(B702,D702,E702,F702,G702,H702,I702,J702)</f>
        <v>0.951875</v>
      </c>
      <c r="M702" s="0" t="n">
        <f aca="false">L702-$K$3</f>
        <v>0.147404118136439</v>
      </c>
      <c r="N702" s="0" t="n">
        <f aca="false">AVERAGE(M701:M703)</f>
        <v>0.0905707848031059</v>
      </c>
    </row>
    <row r="703" customFormat="false" ht="12.75" hidden="false" customHeight="false" outlineLevel="0" collapsed="false">
      <c r="A703" s="0" t="n">
        <v>1.758</v>
      </c>
      <c r="B703" s="0" t="n">
        <v>0.391</v>
      </c>
      <c r="C703" s="0" t="n">
        <v>0.586</v>
      </c>
      <c r="D703" s="0" t="n">
        <v>1.367</v>
      </c>
      <c r="E703" s="0" t="n">
        <v>0.195</v>
      </c>
      <c r="F703" s="0" t="n">
        <v>0.781</v>
      </c>
      <c r="G703" s="0" t="n">
        <v>0.781</v>
      </c>
      <c r="H703" s="0" t="n">
        <v>0.781</v>
      </c>
      <c r="I703" s="0" t="n">
        <v>0.195</v>
      </c>
      <c r="J703" s="0" t="n">
        <v>0.586</v>
      </c>
      <c r="L703" s="0" t="n">
        <f aca="false">AVERAGE(B703,D703,E703,F703,G703,H703,I703,J703)</f>
        <v>0.634625</v>
      </c>
      <c r="M703" s="0" t="n">
        <f aca="false">L703-$K$3</f>
        <v>-0.169845881863561</v>
      </c>
      <c r="N703" s="0" t="n">
        <f aca="false">AVERAGE(M702:M704)</f>
        <v>0.0417374514697726</v>
      </c>
    </row>
    <row r="704" customFormat="false" ht="12.75" hidden="false" customHeight="false" outlineLevel="0" collapsed="false">
      <c r="A704" s="0" t="n">
        <v>1.367</v>
      </c>
      <c r="B704" s="0" t="n">
        <v>1.367</v>
      </c>
      <c r="C704" s="0" t="n">
        <v>1.367</v>
      </c>
      <c r="D704" s="0" t="n">
        <v>1.562</v>
      </c>
      <c r="E704" s="0" t="n">
        <v>0.977</v>
      </c>
      <c r="F704" s="0" t="n">
        <v>0.586</v>
      </c>
      <c r="G704" s="0" t="n">
        <v>1.367</v>
      </c>
      <c r="H704" s="0" t="n">
        <v>0.977</v>
      </c>
      <c r="I704" s="0" t="n">
        <v>0.195</v>
      </c>
      <c r="J704" s="0" t="n">
        <v>0.586</v>
      </c>
      <c r="L704" s="0" t="n">
        <f aca="false">AVERAGE(B704,D704,E704,F704,G704,H704,I704,J704)</f>
        <v>0.952125</v>
      </c>
      <c r="M704" s="0" t="n">
        <f aca="false">L704-$K$3</f>
        <v>0.147654118136439</v>
      </c>
      <c r="N704" s="0" t="n">
        <f aca="false">AVERAGE(M703:M705)</f>
        <v>0.00932078480310591</v>
      </c>
    </row>
    <row r="705" customFormat="false" ht="12.75" hidden="false" customHeight="false" outlineLevel="0" collapsed="false">
      <c r="A705" s="0" t="n">
        <v>0.977</v>
      </c>
      <c r="B705" s="0" t="n">
        <v>0.781</v>
      </c>
      <c r="C705" s="0" t="n">
        <v>1.562</v>
      </c>
      <c r="D705" s="0" t="n">
        <v>1.172</v>
      </c>
      <c r="E705" s="0" t="n">
        <v>0.977</v>
      </c>
      <c r="F705" s="0" t="n">
        <v>0.391</v>
      </c>
      <c r="G705" s="0" t="n">
        <v>1.562</v>
      </c>
      <c r="H705" s="0" t="n">
        <v>0.977</v>
      </c>
      <c r="I705" s="0" t="n">
        <v>0</v>
      </c>
      <c r="J705" s="0" t="n">
        <v>0.977</v>
      </c>
      <c r="L705" s="0" t="n">
        <f aca="false">AVERAGE(B705,D705,E705,F705,G705,H705,I705,J705)</f>
        <v>0.854625</v>
      </c>
      <c r="M705" s="0" t="n">
        <f aca="false">L705-$K$3</f>
        <v>0.0501541181364392</v>
      </c>
      <c r="N705" s="0" t="n">
        <f aca="false">AVERAGE(M704:M706)</f>
        <v>0.0988624514697726</v>
      </c>
    </row>
    <row r="706" customFormat="false" ht="12.75" hidden="false" customHeight="false" outlineLevel="0" collapsed="false">
      <c r="A706" s="0" t="n">
        <v>0.391</v>
      </c>
      <c r="B706" s="0" t="n">
        <v>0.781</v>
      </c>
      <c r="C706" s="0" t="n">
        <v>0.977</v>
      </c>
      <c r="D706" s="0" t="n">
        <v>1.562</v>
      </c>
      <c r="E706" s="0" t="n">
        <v>0.977</v>
      </c>
      <c r="F706" s="0" t="n">
        <v>1.562</v>
      </c>
      <c r="G706" s="0" t="n">
        <v>0.781</v>
      </c>
      <c r="H706" s="0" t="n">
        <v>0</v>
      </c>
      <c r="I706" s="0" t="n">
        <v>0.977</v>
      </c>
      <c r="J706" s="0" t="n">
        <v>0.586</v>
      </c>
      <c r="L706" s="0" t="n">
        <f aca="false">AVERAGE(B706,D706,E706,F706,G706,H706,I706,J706)</f>
        <v>0.90325</v>
      </c>
      <c r="M706" s="0" t="n">
        <f aca="false">L706-$K$3</f>
        <v>0.0987791181364393</v>
      </c>
      <c r="N706" s="0" t="n">
        <f aca="false">AVERAGE(M705:M707)</f>
        <v>0.0744457848031059</v>
      </c>
    </row>
    <row r="707" customFormat="false" ht="12.75" hidden="false" customHeight="false" outlineLevel="0" collapsed="false">
      <c r="A707" s="0" t="n">
        <v>1.172</v>
      </c>
      <c r="B707" s="0" t="n">
        <v>0.391</v>
      </c>
      <c r="C707" s="0" t="n">
        <v>1.172</v>
      </c>
      <c r="D707" s="0" t="n">
        <v>0.781</v>
      </c>
      <c r="E707" s="0" t="n">
        <v>0.781</v>
      </c>
      <c r="F707" s="0" t="n">
        <v>0.586</v>
      </c>
      <c r="G707" s="0" t="n">
        <v>1.172</v>
      </c>
      <c r="H707" s="0" t="n">
        <v>0.781</v>
      </c>
      <c r="I707" s="0" t="n">
        <v>1.172</v>
      </c>
      <c r="J707" s="0" t="n">
        <v>1.367</v>
      </c>
      <c r="L707" s="0" t="n">
        <f aca="false">AVERAGE(B707,D707,E707,F707,G707,H707,I707,J707)</f>
        <v>0.878875</v>
      </c>
      <c r="M707" s="0" t="n">
        <f aca="false">L707-$K$3</f>
        <v>0.0744041181364392</v>
      </c>
      <c r="N707" s="0" t="n">
        <f aca="false">AVERAGE(M706:M708)</f>
        <v>0.0988207848031059</v>
      </c>
    </row>
    <row r="708" customFormat="false" ht="12.75" hidden="false" customHeight="false" outlineLevel="0" collapsed="false">
      <c r="A708" s="0" t="n">
        <v>0.781</v>
      </c>
      <c r="B708" s="0" t="n">
        <v>0.586</v>
      </c>
      <c r="C708" s="0" t="n">
        <v>1.562</v>
      </c>
      <c r="D708" s="0" t="n">
        <v>1.758</v>
      </c>
      <c r="E708" s="0" t="n">
        <v>0.977</v>
      </c>
      <c r="F708" s="0" t="n">
        <v>0.781</v>
      </c>
      <c r="G708" s="0" t="n">
        <v>1.562</v>
      </c>
      <c r="H708" s="0" t="n">
        <v>0.586</v>
      </c>
      <c r="I708" s="0" t="n">
        <v>0.781</v>
      </c>
      <c r="J708" s="0" t="n">
        <v>0.391</v>
      </c>
      <c r="L708" s="0" t="n">
        <f aca="false">AVERAGE(B708,D708,E708,F708,G708,H708,I708,J708)</f>
        <v>0.92775</v>
      </c>
      <c r="M708" s="0" t="n">
        <f aca="false">L708-$K$3</f>
        <v>0.123279118136439</v>
      </c>
      <c r="N708" s="0" t="n">
        <f aca="false">AVERAGE(M707:M709)</f>
        <v>0.0175291181364392</v>
      </c>
    </row>
    <row r="709" customFormat="false" ht="12.75" hidden="false" customHeight="false" outlineLevel="0" collapsed="false">
      <c r="A709" s="0" t="n">
        <v>1.562</v>
      </c>
      <c r="B709" s="0" t="n">
        <v>0.977</v>
      </c>
      <c r="C709" s="0" t="n">
        <v>0.586</v>
      </c>
      <c r="D709" s="0" t="n">
        <v>0.586</v>
      </c>
      <c r="E709" s="0" t="n">
        <v>0.781</v>
      </c>
      <c r="F709" s="0" t="n">
        <v>0.391</v>
      </c>
      <c r="G709" s="0" t="n">
        <v>0.977</v>
      </c>
      <c r="H709" s="0" t="n">
        <v>0.195</v>
      </c>
      <c r="I709" s="0" t="n">
        <v>0.977</v>
      </c>
      <c r="J709" s="0" t="n">
        <v>0.391</v>
      </c>
      <c r="L709" s="0" t="n">
        <f aca="false">AVERAGE(B709,D709,E709,F709,G709,H709,I709,J709)</f>
        <v>0.659375</v>
      </c>
      <c r="M709" s="0" t="n">
        <f aca="false">L709-$K$3</f>
        <v>-0.145095881863561</v>
      </c>
      <c r="N709" s="0" t="n">
        <f aca="false">AVERAGE(M708:M710)</f>
        <v>-0.00684588186356076</v>
      </c>
    </row>
    <row r="710" customFormat="false" ht="12.75" hidden="false" customHeight="false" outlineLevel="0" collapsed="false">
      <c r="A710" s="0" t="n">
        <v>1.367</v>
      </c>
      <c r="B710" s="0" t="n">
        <v>1.367</v>
      </c>
      <c r="C710" s="0" t="n">
        <v>0</v>
      </c>
      <c r="D710" s="0" t="n">
        <v>0.977</v>
      </c>
      <c r="E710" s="0" t="n">
        <v>1.172</v>
      </c>
      <c r="F710" s="0" t="n">
        <v>0.586</v>
      </c>
      <c r="G710" s="0" t="n">
        <v>0.781</v>
      </c>
      <c r="H710" s="0" t="n">
        <v>0.781</v>
      </c>
      <c r="I710" s="0" t="n">
        <v>0.391</v>
      </c>
      <c r="J710" s="0" t="n">
        <v>0.391</v>
      </c>
      <c r="L710" s="0" t="n">
        <f aca="false">AVERAGE(B710,D710,E710,F710,G710,H710,I710,J710)</f>
        <v>0.80575</v>
      </c>
      <c r="M710" s="0" t="n">
        <f aca="false">L710-$K$3</f>
        <v>0.00127911813643922</v>
      </c>
      <c r="N710" s="0" t="n">
        <f aca="false">AVERAGE(M709:M711)</f>
        <v>-0.0393875485302274</v>
      </c>
    </row>
    <row r="711" customFormat="false" ht="12.75" hidden="false" customHeight="false" outlineLevel="0" collapsed="false">
      <c r="A711" s="0" t="n">
        <v>0.586</v>
      </c>
      <c r="B711" s="0" t="n">
        <v>0.977</v>
      </c>
      <c r="C711" s="0" t="n">
        <v>0.781</v>
      </c>
      <c r="D711" s="0" t="n">
        <v>0.781</v>
      </c>
      <c r="E711" s="0" t="n">
        <v>0.391</v>
      </c>
      <c r="F711" s="0" t="n">
        <v>1.172</v>
      </c>
      <c r="G711" s="0" t="n">
        <v>0.781</v>
      </c>
      <c r="H711" s="0" t="n">
        <v>0.586</v>
      </c>
      <c r="I711" s="0" t="n">
        <v>0.391</v>
      </c>
      <c r="J711" s="0" t="n">
        <v>1.562</v>
      </c>
      <c r="L711" s="0" t="n">
        <f aca="false">AVERAGE(B711,D711,E711,F711,G711,H711,I711,J711)</f>
        <v>0.830125</v>
      </c>
      <c r="M711" s="0" t="n">
        <f aca="false">L711-$K$3</f>
        <v>0.0256541181364393</v>
      </c>
      <c r="N711" s="0" t="n">
        <f aca="false">AVERAGE(M710:M712)</f>
        <v>0.00936245146977258</v>
      </c>
    </row>
    <row r="712" customFormat="false" ht="12.75" hidden="false" customHeight="false" outlineLevel="0" collapsed="false">
      <c r="A712" s="0" t="n">
        <v>0.977</v>
      </c>
      <c r="B712" s="0" t="n">
        <v>1.172</v>
      </c>
      <c r="C712" s="0" t="n">
        <v>0.195</v>
      </c>
      <c r="D712" s="0" t="n">
        <v>0.781</v>
      </c>
      <c r="E712" s="0" t="n">
        <v>0.781</v>
      </c>
      <c r="F712" s="0" t="n">
        <v>1.172</v>
      </c>
      <c r="G712" s="0" t="n">
        <v>1.172</v>
      </c>
      <c r="H712" s="0" t="n">
        <v>0.391</v>
      </c>
      <c r="I712" s="0" t="n">
        <v>0.781</v>
      </c>
      <c r="J712" s="0" t="n">
        <v>0.195</v>
      </c>
      <c r="L712" s="0" t="n">
        <f aca="false">AVERAGE(B712,D712,E712,F712,G712,H712,I712,J712)</f>
        <v>0.805625</v>
      </c>
      <c r="M712" s="0" t="n">
        <f aca="false">L712-$K$3</f>
        <v>0.00115411813643929</v>
      </c>
      <c r="N712" s="0" t="n">
        <f aca="false">AVERAGE(M711:M713)</f>
        <v>0.0663207848031059</v>
      </c>
    </row>
    <row r="713" customFormat="false" ht="12.75" hidden="false" customHeight="false" outlineLevel="0" collapsed="false">
      <c r="A713" s="0" t="n">
        <v>0.195</v>
      </c>
      <c r="B713" s="0" t="n">
        <v>0.977</v>
      </c>
      <c r="C713" s="0" t="n">
        <v>0.391</v>
      </c>
      <c r="D713" s="0" t="n">
        <v>0.391</v>
      </c>
      <c r="E713" s="0" t="n">
        <v>1.172</v>
      </c>
      <c r="F713" s="0" t="n">
        <v>0.586</v>
      </c>
      <c r="G713" s="0" t="n">
        <v>1.367</v>
      </c>
      <c r="H713" s="0" t="n">
        <v>1.562</v>
      </c>
      <c r="I713" s="0" t="n">
        <v>0.781</v>
      </c>
      <c r="J713" s="0" t="n">
        <v>0.977</v>
      </c>
      <c r="L713" s="0" t="n">
        <f aca="false">AVERAGE(B713,D713,E713,F713,G713,H713,I713,J713)</f>
        <v>0.976625</v>
      </c>
      <c r="M713" s="0" t="n">
        <f aca="false">L713-$K$3</f>
        <v>0.172154118136439</v>
      </c>
      <c r="N713" s="0" t="n">
        <f aca="false">AVERAGE(M712:M714)</f>
        <v>0.0338207848031059</v>
      </c>
    </row>
    <row r="714" customFormat="false" ht="12.75" hidden="false" customHeight="false" outlineLevel="0" collapsed="false">
      <c r="A714" s="0" t="n">
        <v>1.758</v>
      </c>
      <c r="B714" s="0" t="n">
        <v>0.391</v>
      </c>
      <c r="C714" s="0" t="n">
        <v>0.781</v>
      </c>
      <c r="D714" s="0" t="n">
        <v>0.781</v>
      </c>
      <c r="E714" s="0" t="n">
        <v>0.977</v>
      </c>
      <c r="F714" s="0" t="n">
        <v>0.195</v>
      </c>
      <c r="G714" s="0" t="n">
        <v>0.977</v>
      </c>
      <c r="H714" s="0" t="n">
        <v>0.977</v>
      </c>
      <c r="I714" s="0" t="n">
        <v>1.172</v>
      </c>
      <c r="J714" s="0" t="n">
        <v>0.391</v>
      </c>
      <c r="L714" s="0" t="n">
        <f aca="false">AVERAGE(B714,D714,E714,F714,G714,H714,I714,J714)</f>
        <v>0.732625</v>
      </c>
      <c r="M714" s="0" t="n">
        <f aca="false">L714-$K$3</f>
        <v>-0.0718458818635608</v>
      </c>
      <c r="N714" s="0" t="n">
        <f aca="false">AVERAGE(M713:M715)</f>
        <v>0.00940411813643923</v>
      </c>
    </row>
    <row r="715" customFormat="false" ht="12.75" hidden="false" customHeight="false" outlineLevel="0" collapsed="false">
      <c r="A715" s="0" t="n">
        <v>0.977</v>
      </c>
      <c r="B715" s="0" t="n">
        <v>0.781</v>
      </c>
      <c r="C715" s="0" t="n">
        <v>0.977</v>
      </c>
      <c r="D715" s="0" t="n">
        <v>0.781</v>
      </c>
      <c r="E715" s="0" t="n">
        <v>0.195</v>
      </c>
      <c r="F715" s="0" t="n">
        <v>0.781</v>
      </c>
      <c r="G715" s="0" t="n">
        <v>1.172</v>
      </c>
      <c r="H715" s="0" t="n">
        <v>1.367</v>
      </c>
      <c r="I715" s="0" t="n">
        <v>0.391</v>
      </c>
      <c r="J715" s="0" t="n">
        <v>0.391</v>
      </c>
      <c r="L715" s="0" t="n">
        <f aca="false">AVERAGE(B715,D715,E715,F715,G715,H715,I715,J715)</f>
        <v>0.732375</v>
      </c>
      <c r="M715" s="0" t="n">
        <f aca="false">L715-$K$3</f>
        <v>-0.0720958818635608</v>
      </c>
      <c r="N715" s="0" t="n">
        <f aca="false">AVERAGE(M714:M716)</f>
        <v>0.00127911813643925</v>
      </c>
    </row>
    <row r="716" customFormat="false" ht="12.75" hidden="false" customHeight="false" outlineLevel="0" collapsed="false">
      <c r="A716" s="0" t="n">
        <v>1.953</v>
      </c>
      <c r="B716" s="0" t="n">
        <v>1.562</v>
      </c>
      <c r="C716" s="0" t="n">
        <v>0.977</v>
      </c>
      <c r="D716" s="0" t="n">
        <v>0.391</v>
      </c>
      <c r="E716" s="0" t="n">
        <v>0.586</v>
      </c>
      <c r="F716" s="0" t="n">
        <v>0.391</v>
      </c>
      <c r="G716" s="0" t="n">
        <v>1.758</v>
      </c>
      <c r="H716" s="0" t="n">
        <v>0.391</v>
      </c>
      <c r="I716" s="0" t="n">
        <v>1.562</v>
      </c>
      <c r="J716" s="0" t="n">
        <v>0.977</v>
      </c>
      <c r="L716" s="0" t="n">
        <f aca="false">AVERAGE(B716,D716,E716,F716,G716,H716,I716,J716)</f>
        <v>0.95225</v>
      </c>
      <c r="M716" s="0" t="n">
        <f aca="false">L716-$K$3</f>
        <v>0.147779118136439</v>
      </c>
      <c r="N716" s="0" t="n">
        <f aca="false">AVERAGE(M715:M717)</f>
        <v>0.00123745146977261</v>
      </c>
    </row>
    <row r="717" customFormat="false" ht="12.75" hidden="false" customHeight="false" outlineLevel="0" collapsed="false">
      <c r="A717" s="0" t="n">
        <v>1.172</v>
      </c>
      <c r="B717" s="0" t="n">
        <v>0.195</v>
      </c>
      <c r="C717" s="0" t="n">
        <v>0</v>
      </c>
      <c r="D717" s="0" t="n">
        <v>0.781</v>
      </c>
      <c r="E717" s="0" t="n">
        <v>0.586</v>
      </c>
      <c r="F717" s="0" t="n">
        <v>0.586</v>
      </c>
      <c r="G717" s="0" t="n">
        <v>0.977</v>
      </c>
      <c r="H717" s="0" t="n">
        <v>0.586</v>
      </c>
      <c r="I717" s="0" t="n">
        <v>0.391</v>
      </c>
      <c r="J717" s="0" t="n">
        <v>1.758</v>
      </c>
      <c r="L717" s="0" t="n">
        <f aca="false">AVERAGE(B717,D717,E717,F717,G717,H717,I717,J717)</f>
        <v>0.7325</v>
      </c>
      <c r="M717" s="0" t="n">
        <f aca="false">L717-$K$3</f>
        <v>-0.0719708818635607</v>
      </c>
      <c r="N717" s="0" t="n">
        <f aca="false">AVERAGE(M716:M718)</f>
        <v>-0.0801375485302274</v>
      </c>
    </row>
    <row r="718" customFormat="false" ht="12.75" hidden="false" customHeight="false" outlineLevel="0" collapsed="false">
      <c r="A718" s="0" t="n">
        <v>1.562</v>
      </c>
      <c r="B718" s="0" t="n">
        <v>0.195</v>
      </c>
      <c r="C718" s="0" t="n">
        <v>0.781</v>
      </c>
      <c r="D718" s="0" t="n">
        <v>0.977</v>
      </c>
      <c r="E718" s="0" t="n">
        <v>0.195</v>
      </c>
      <c r="F718" s="0" t="n">
        <v>0.391</v>
      </c>
      <c r="G718" s="0" t="n">
        <v>1.172</v>
      </c>
      <c r="H718" s="0" t="n">
        <v>0</v>
      </c>
      <c r="I718" s="0" t="n">
        <v>0.195</v>
      </c>
      <c r="J718" s="0" t="n">
        <v>0.781</v>
      </c>
      <c r="L718" s="0" t="n">
        <f aca="false">AVERAGE(B718,D718,E718,F718,G718,H718,I718,J718)</f>
        <v>0.48825</v>
      </c>
      <c r="M718" s="0" t="n">
        <f aca="false">L718-$K$3</f>
        <v>-0.316220881863561</v>
      </c>
      <c r="N718" s="0" t="n">
        <f aca="false">AVERAGE(M717:M719)</f>
        <v>-0.112720881863561</v>
      </c>
    </row>
    <row r="719" customFormat="false" ht="12.75" hidden="false" customHeight="false" outlineLevel="0" collapsed="false">
      <c r="A719" s="0" t="n">
        <v>1.367</v>
      </c>
      <c r="B719" s="0" t="n">
        <v>0.781</v>
      </c>
      <c r="C719" s="0" t="n">
        <v>1.367</v>
      </c>
      <c r="D719" s="0" t="n">
        <v>0.195</v>
      </c>
      <c r="E719" s="0" t="n">
        <v>1.172</v>
      </c>
      <c r="F719" s="0" t="n">
        <v>0.586</v>
      </c>
      <c r="G719" s="0" t="n">
        <v>0.586</v>
      </c>
      <c r="H719" s="0" t="n">
        <v>1.758</v>
      </c>
      <c r="I719" s="0" t="n">
        <v>1.172</v>
      </c>
      <c r="J719" s="0" t="n">
        <v>0.586</v>
      </c>
      <c r="L719" s="0" t="n">
        <f aca="false">AVERAGE(B719,D719,E719,F719,G719,H719,I719,J719)</f>
        <v>0.8545</v>
      </c>
      <c r="M719" s="0" t="n">
        <f aca="false">L719-$K$3</f>
        <v>0.0500291181364392</v>
      </c>
      <c r="N719" s="0" t="n">
        <f aca="false">AVERAGE(M718:M720)</f>
        <v>-0.0964708818635608</v>
      </c>
    </row>
    <row r="720" customFormat="false" ht="12.75" hidden="false" customHeight="false" outlineLevel="0" collapsed="false">
      <c r="A720" s="0" t="n">
        <v>0.586</v>
      </c>
      <c r="B720" s="0" t="n">
        <v>0.586</v>
      </c>
      <c r="C720" s="0" t="n">
        <v>0.781</v>
      </c>
      <c r="D720" s="0" t="n">
        <v>0.781</v>
      </c>
      <c r="E720" s="0" t="n">
        <v>2.148</v>
      </c>
      <c r="F720" s="0" t="n">
        <v>0.781</v>
      </c>
      <c r="G720" s="0" t="n">
        <v>0.391</v>
      </c>
      <c r="H720" s="0" t="n">
        <v>0.586</v>
      </c>
      <c r="I720" s="0" t="n">
        <v>0.391</v>
      </c>
      <c r="J720" s="0" t="n">
        <v>0.586</v>
      </c>
      <c r="L720" s="0" t="n">
        <f aca="false">AVERAGE(B720,D720,E720,F720,G720,H720,I720,J720)</f>
        <v>0.78125</v>
      </c>
      <c r="M720" s="0" t="n">
        <f aca="false">L720-$K$3</f>
        <v>-0.0232208818635608</v>
      </c>
      <c r="N720" s="0" t="n">
        <f aca="false">AVERAGE(M719:M721)</f>
        <v>-0.0150958818635608</v>
      </c>
    </row>
    <row r="721" customFormat="false" ht="12.75" hidden="false" customHeight="false" outlineLevel="0" collapsed="false">
      <c r="A721" s="0" t="n">
        <v>1.367</v>
      </c>
      <c r="B721" s="0" t="n">
        <v>0.195</v>
      </c>
      <c r="C721" s="0" t="n">
        <v>1.172</v>
      </c>
      <c r="D721" s="0" t="n">
        <v>1.367</v>
      </c>
      <c r="E721" s="0" t="n">
        <v>0.195</v>
      </c>
      <c r="F721" s="0" t="n">
        <v>0.977</v>
      </c>
      <c r="G721" s="0" t="n">
        <v>0.781</v>
      </c>
      <c r="H721" s="0" t="n">
        <v>0.781</v>
      </c>
      <c r="I721" s="0" t="n">
        <v>0.391</v>
      </c>
      <c r="J721" s="0" t="n">
        <v>1.172</v>
      </c>
      <c r="L721" s="0" t="n">
        <f aca="false">AVERAGE(B721,D721,E721,F721,G721,H721,I721,J721)</f>
        <v>0.732375</v>
      </c>
      <c r="M721" s="0" t="n">
        <f aca="false">L721-$K$3</f>
        <v>-0.0720958818635608</v>
      </c>
      <c r="N721" s="0" t="n">
        <f aca="false">AVERAGE(M720:M722)</f>
        <v>-0.112720881863561</v>
      </c>
    </row>
    <row r="722" customFormat="false" ht="12.75" hidden="false" customHeight="false" outlineLevel="0" collapsed="false">
      <c r="A722" s="0" t="n">
        <v>0.781</v>
      </c>
      <c r="B722" s="0" t="n">
        <v>0.781</v>
      </c>
      <c r="C722" s="0" t="n">
        <v>1.367</v>
      </c>
      <c r="D722" s="0" t="n">
        <v>0.781</v>
      </c>
      <c r="E722" s="0" t="n">
        <v>0.586</v>
      </c>
      <c r="F722" s="0" t="n">
        <v>0.977</v>
      </c>
      <c r="G722" s="0" t="n">
        <v>0.195</v>
      </c>
      <c r="H722" s="0" t="n">
        <v>0.391</v>
      </c>
      <c r="I722" s="0" t="n">
        <v>0.391</v>
      </c>
      <c r="J722" s="0" t="n">
        <v>0.391</v>
      </c>
      <c r="L722" s="0" t="n">
        <f aca="false">AVERAGE(B722,D722,E722,F722,G722,H722,I722,J722)</f>
        <v>0.561625</v>
      </c>
      <c r="M722" s="0" t="n">
        <f aca="false">L722-$K$3</f>
        <v>-0.242845881863561</v>
      </c>
      <c r="N722" s="0" t="n">
        <f aca="false">AVERAGE(M721:M723)</f>
        <v>-0.194137548530227</v>
      </c>
    </row>
    <row r="723" customFormat="false" ht="12.75" hidden="false" customHeight="false" outlineLevel="0" collapsed="false">
      <c r="A723" s="0" t="n">
        <v>1.172</v>
      </c>
      <c r="B723" s="0" t="n">
        <v>0.781</v>
      </c>
      <c r="C723" s="0" t="n">
        <v>0.391</v>
      </c>
      <c r="D723" s="0" t="n">
        <v>0.977</v>
      </c>
      <c r="E723" s="0" t="n">
        <v>0.195</v>
      </c>
      <c r="F723" s="0" t="n">
        <v>0.195</v>
      </c>
      <c r="G723" s="0" t="n">
        <v>0.781</v>
      </c>
      <c r="H723" s="0" t="n">
        <v>0.781</v>
      </c>
      <c r="I723" s="0" t="n">
        <v>0.195</v>
      </c>
      <c r="J723" s="0" t="n">
        <v>0.391</v>
      </c>
      <c r="L723" s="0" t="n">
        <f aca="false">AVERAGE(B723,D723,E723,F723,G723,H723,I723,J723)</f>
        <v>0.537</v>
      </c>
      <c r="M723" s="0" t="n">
        <f aca="false">L723-$K$3</f>
        <v>-0.267470881863561</v>
      </c>
      <c r="N723" s="0" t="n">
        <f aca="false">AVERAGE(M722:M724)</f>
        <v>-0.251054215196894</v>
      </c>
    </row>
    <row r="724" customFormat="false" ht="12.75" hidden="false" customHeight="false" outlineLevel="0" collapsed="false">
      <c r="A724" s="0" t="n">
        <v>0.781</v>
      </c>
      <c r="B724" s="0" t="n">
        <v>0.195</v>
      </c>
      <c r="C724" s="0" t="n">
        <v>0.977</v>
      </c>
      <c r="D724" s="0" t="n">
        <v>0.391</v>
      </c>
      <c r="E724" s="0" t="n">
        <v>0</v>
      </c>
      <c r="F724" s="0" t="n">
        <v>0</v>
      </c>
      <c r="G724" s="0" t="n">
        <v>0.977</v>
      </c>
      <c r="H724" s="0" t="n">
        <v>1.758</v>
      </c>
      <c r="I724" s="0" t="n">
        <v>0.391</v>
      </c>
      <c r="J724" s="0" t="n">
        <v>0.781</v>
      </c>
      <c r="L724" s="0" t="n">
        <f aca="false">AVERAGE(B724,D724,E724,F724,G724,H724,I724,J724)</f>
        <v>0.561625</v>
      </c>
      <c r="M724" s="0" t="n">
        <f aca="false">L724-$K$3</f>
        <v>-0.242845881863561</v>
      </c>
      <c r="N724" s="0" t="n">
        <f aca="false">AVERAGE(M723:M725)</f>
        <v>-0.112762548530227</v>
      </c>
    </row>
    <row r="725" customFormat="false" ht="12.75" hidden="false" customHeight="false" outlineLevel="0" collapsed="false">
      <c r="A725" s="0" t="n">
        <v>0.781</v>
      </c>
      <c r="B725" s="0" t="n">
        <v>1.172</v>
      </c>
      <c r="C725" s="0" t="n">
        <v>0.195</v>
      </c>
      <c r="D725" s="0" t="n">
        <v>1.367</v>
      </c>
      <c r="E725" s="0" t="n">
        <v>1.172</v>
      </c>
      <c r="F725" s="0" t="n">
        <v>1.562</v>
      </c>
      <c r="G725" s="0" t="n">
        <v>1.172</v>
      </c>
      <c r="H725" s="0" t="n">
        <v>0.391</v>
      </c>
      <c r="I725" s="0" t="n">
        <v>0.195</v>
      </c>
      <c r="J725" s="0" t="n">
        <v>0.781</v>
      </c>
      <c r="L725" s="0" t="n">
        <f aca="false">AVERAGE(B725,D725,E725,F725,G725,H725,I725,J725)</f>
        <v>0.9765</v>
      </c>
      <c r="M725" s="0" t="n">
        <f aca="false">L725-$K$3</f>
        <v>0.172029118136439</v>
      </c>
      <c r="N725" s="0" t="n">
        <f aca="false">AVERAGE(M724:M726)</f>
        <v>0.00119578480310593</v>
      </c>
    </row>
    <row r="726" customFormat="false" ht="12.75" hidden="false" customHeight="false" outlineLevel="0" collapsed="false">
      <c r="A726" s="0" t="n">
        <v>1.172</v>
      </c>
      <c r="B726" s="0" t="n">
        <v>2.148</v>
      </c>
      <c r="C726" s="0" t="n">
        <v>1.367</v>
      </c>
      <c r="D726" s="0" t="n">
        <v>0.781</v>
      </c>
      <c r="E726" s="0" t="n">
        <v>0.977</v>
      </c>
      <c r="F726" s="0" t="n">
        <v>0.781</v>
      </c>
      <c r="G726" s="0" t="n">
        <v>0.195</v>
      </c>
      <c r="H726" s="0" t="n">
        <v>0.586</v>
      </c>
      <c r="I726" s="0" t="n">
        <v>0.391</v>
      </c>
      <c r="J726" s="0" t="n">
        <v>1.172</v>
      </c>
      <c r="L726" s="0" t="n">
        <f aca="false">AVERAGE(B726,D726,E726,F726,G726,H726,I726,J726)</f>
        <v>0.878875</v>
      </c>
      <c r="M726" s="0" t="n">
        <f aca="false">L726-$K$3</f>
        <v>0.0744041181364392</v>
      </c>
      <c r="N726" s="0" t="n">
        <f aca="false">AVERAGE(M725:M727)</f>
        <v>0.106987451469773</v>
      </c>
    </row>
    <row r="727" customFormat="false" ht="12.75" hidden="false" customHeight="false" outlineLevel="0" collapsed="false">
      <c r="A727" s="0" t="n">
        <v>1.367</v>
      </c>
      <c r="B727" s="0" t="n">
        <v>0.391</v>
      </c>
      <c r="C727" s="0" t="n">
        <v>0.391</v>
      </c>
      <c r="D727" s="0" t="n">
        <v>0.781</v>
      </c>
      <c r="E727" s="0" t="n">
        <v>2.344</v>
      </c>
      <c r="F727" s="0" t="n">
        <v>0.586</v>
      </c>
      <c r="G727" s="0" t="n">
        <v>1.367</v>
      </c>
      <c r="H727" s="0" t="n">
        <v>0.977</v>
      </c>
      <c r="I727" s="0" t="n">
        <v>0.391</v>
      </c>
      <c r="J727" s="0" t="n">
        <v>0.195</v>
      </c>
      <c r="L727" s="0" t="n">
        <f aca="false">AVERAGE(B727,D727,E727,F727,G727,H727,I727,J727)</f>
        <v>0.879</v>
      </c>
      <c r="M727" s="0" t="n">
        <f aca="false">L727-$K$3</f>
        <v>0.0745291181364393</v>
      </c>
      <c r="N727" s="0" t="n">
        <f aca="false">AVERAGE(M726:M728)</f>
        <v>0.107070784803106</v>
      </c>
    </row>
    <row r="728" customFormat="false" ht="12.75" hidden="false" customHeight="false" outlineLevel="0" collapsed="false">
      <c r="A728" s="0" t="n">
        <v>1.367</v>
      </c>
      <c r="B728" s="0" t="n">
        <v>1.367</v>
      </c>
      <c r="C728" s="0" t="n">
        <v>1.172</v>
      </c>
      <c r="D728" s="0" t="n">
        <v>0.977</v>
      </c>
      <c r="E728" s="0" t="n">
        <v>1.758</v>
      </c>
      <c r="F728" s="0" t="n">
        <v>1.172</v>
      </c>
      <c r="G728" s="0" t="n">
        <v>0.391</v>
      </c>
      <c r="H728" s="0" t="n">
        <v>0.586</v>
      </c>
      <c r="I728" s="0" t="n">
        <v>0.391</v>
      </c>
      <c r="J728" s="0" t="n">
        <v>1.172</v>
      </c>
      <c r="L728" s="0" t="n">
        <f aca="false">AVERAGE(B728,D728,E728,F728,G728,H728,I728,J728)</f>
        <v>0.97675</v>
      </c>
      <c r="M728" s="0" t="n">
        <f aca="false">L728-$K$3</f>
        <v>0.172279118136439</v>
      </c>
      <c r="N728" s="0" t="n">
        <f aca="false">AVERAGE(M727:M729)</f>
        <v>0.00944578480310591</v>
      </c>
    </row>
    <row r="729" customFormat="false" ht="12.75" hidden="false" customHeight="false" outlineLevel="0" collapsed="false">
      <c r="A729" s="0" t="n">
        <v>1.562</v>
      </c>
      <c r="B729" s="0" t="n">
        <v>0.391</v>
      </c>
      <c r="C729" s="0" t="n">
        <v>0.391</v>
      </c>
      <c r="D729" s="0" t="n">
        <v>1.953</v>
      </c>
      <c r="E729" s="0" t="n">
        <v>1.172</v>
      </c>
      <c r="F729" s="0" t="n">
        <v>0.391</v>
      </c>
      <c r="G729" s="0" t="n">
        <v>0</v>
      </c>
      <c r="H729" s="0" t="n">
        <v>0.391</v>
      </c>
      <c r="I729" s="0" t="n">
        <v>0.195</v>
      </c>
      <c r="J729" s="0" t="n">
        <v>0.195</v>
      </c>
      <c r="L729" s="0" t="n">
        <f aca="false">AVERAGE(B729,D729,E729,F729,G729,H729,I729,J729)</f>
        <v>0.586</v>
      </c>
      <c r="M729" s="0" t="n">
        <f aca="false">L729-$K$3</f>
        <v>-0.218470881863561</v>
      </c>
      <c r="N729" s="0" t="n">
        <f aca="false">AVERAGE(M728:M730)</f>
        <v>-0.00684588186356076</v>
      </c>
    </row>
    <row r="730" customFormat="false" ht="12.75" hidden="false" customHeight="false" outlineLevel="0" collapsed="false">
      <c r="A730" s="0" t="n">
        <v>1.172</v>
      </c>
      <c r="B730" s="0" t="n">
        <v>0.391</v>
      </c>
      <c r="C730" s="0" t="n">
        <v>0.391</v>
      </c>
      <c r="D730" s="0" t="n">
        <v>1.172</v>
      </c>
      <c r="E730" s="0" t="n">
        <v>0.781</v>
      </c>
      <c r="F730" s="0" t="n">
        <v>1.172</v>
      </c>
      <c r="G730" s="0" t="n">
        <v>1.172</v>
      </c>
      <c r="H730" s="0" t="n">
        <v>0.195</v>
      </c>
      <c r="I730" s="0" t="n">
        <v>0.391</v>
      </c>
      <c r="J730" s="0" t="n">
        <v>1.367</v>
      </c>
      <c r="L730" s="0" t="n">
        <f aca="false">AVERAGE(B730,D730,E730,F730,G730,H730,I730,J730)</f>
        <v>0.830125</v>
      </c>
      <c r="M730" s="0" t="n">
        <f aca="false">L730-$K$3</f>
        <v>0.0256541181364393</v>
      </c>
      <c r="N730" s="0" t="n">
        <f aca="false">AVERAGE(M729:M731)</f>
        <v>-0.0882625485302274</v>
      </c>
    </row>
    <row r="731" customFormat="false" ht="12.75" hidden="false" customHeight="false" outlineLevel="0" collapsed="false">
      <c r="A731" s="0" t="n">
        <v>1.172</v>
      </c>
      <c r="B731" s="0" t="n">
        <v>0.781</v>
      </c>
      <c r="C731" s="0" t="n">
        <v>0.391</v>
      </c>
      <c r="D731" s="0" t="n">
        <v>0.586</v>
      </c>
      <c r="E731" s="0" t="n">
        <v>0.977</v>
      </c>
      <c r="F731" s="0" t="n">
        <v>0.195</v>
      </c>
      <c r="G731" s="0" t="n">
        <v>0.391</v>
      </c>
      <c r="H731" s="0" t="n">
        <v>1.367</v>
      </c>
      <c r="I731" s="0" t="n">
        <v>0.977</v>
      </c>
      <c r="J731" s="0" t="n">
        <v>0.586</v>
      </c>
      <c r="L731" s="0" t="n">
        <f aca="false">AVERAGE(B731,D731,E731,F731,G731,H731,I731,J731)</f>
        <v>0.7325</v>
      </c>
      <c r="M731" s="0" t="n">
        <f aca="false">L731-$K$3</f>
        <v>-0.0719708818635607</v>
      </c>
      <c r="N731" s="0" t="n">
        <f aca="false">AVERAGE(M730:M732)</f>
        <v>0.0500291181364393</v>
      </c>
    </row>
    <row r="732" customFormat="false" ht="12.75" hidden="false" customHeight="false" outlineLevel="0" collapsed="false">
      <c r="A732" s="0" t="n">
        <v>0.781</v>
      </c>
      <c r="B732" s="0" t="n">
        <v>0.586</v>
      </c>
      <c r="C732" s="0" t="n">
        <v>0.586</v>
      </c>
      <c r="D732" s="0" t="n">
        <v>1.562</v>
      </c>
      <c r="E732" s="0" t="n">
        <v>1.367</v>
      </c>
      <c r="F732" s="0" t="n">
        <v>1.367</v>
      </c>
      <c r="G732" s="0" t="n">
        <v>1.172</v>
      </c>
      <c r="H732" s="0" t="n">
        <v>1.172</v>
      </c>
      <c r="I732" s="0" t="n">
        <v>0</v>
      </c>
      <c r="J732" s="0" t="n">
        <v>0.781</v>
      </c>
      <c r="L732" s="0" t="n">
        <f aca="false">AVERAGE(B732,D732,E732,F732,G732,H732,I732,J732)</f>
        <v>1.000875</v>
      </c>
      <c r="M732" s="0" t="n">
        <f aca="false">L732-$K$3</f>
        <v>0.196404118136439</v>
      </c>
      <c r="N732" s="0" t="n">
        <f aca="false">AVERAGE(M731:M733)</f>
        <v>0.131404118136439</v>
      </c>
    </row>
    <row r="733" customFormat="false" ht="12.75" hidden="false" customHeight="false" outlineLevel="0" collapsed="false">
      <c r="A733" s="0" t="n">
        <v>0.781</v>
      </c>
      <c r="B733" s="0" t="n">
        <v>0.391</v>
      </c>
      <c r="C733" s="0" t="n">
        <v>0.586</v>
      </c>
      <c r="D733" s="0" t="n">
        <v>1.562</v>
      </c>
      <c r="E733" s="0" t="n">
        <v>0.586</v>
      </c>
      <c r="F733" s="0" t="n">
        <v>2.344</v>
      </c>
      <c r="G733" s="0" t="n">
        <v>0.586</v>
      </c>
      <c r="H733" s="0" t="n">
        <v>0.977</v>
      </c>
      <c r="I733" s="0" t="n">
        <v>0.586</v>
      </c>
      <c r="J733" s="0" t="n">
        <v>1.562</v>
      </c>
      <c r="L733" s="0" t="n">
        <f aca="false">AVERAGE(B733,D733,E733,F733,G733,H733,I733,J733)</f>
        <v>1.07425</v>
      </c>
      <c r="M733" s="0" t="n">
        <f aca="false">L733-$K$3</f>
        <v>0.269779118136439</v>
      </c>
      <c r="N733" s="0" t="n">
        <f aca="false">AVERAGE(M732:M734)</f>
        <v>0.0174457848031059</v>
      </c>
    </row>
    <row r="734" customFormat="false" ht="12.75" hidden="false" customHeight="false" outlineLevel="0" collapsed="false">
      <c r="A734" s="0" t="n">
        <v>1.953</v>
      </c>
      <c r="B734" s="0" t="n">
        <v>0.195</v>
      </c>
      <c r="C734" s="0" t="n">
        <v>0.391</v>
      </c>
      <c r="D734" s="0" t="n">
        <v>0.195</v>
      </c>
      <c r="E734" s="0" t="n">
        <v>0.586</v>
      </c>
      <c r="F734" s="0" t="n">
        <v>0.391</v>
      </c>
      <c r="G734" s="0" t="n">
        <v>0</v>
      </c>
      <c r="H734" s="0" t="n">
        <v>0.391</v>
      </c>
      <c r="I734" s="0" t="n">
        <v>0.586</v>
      </c>
      <c r="J734" s="0" t="n">
        <v>0.781</v>
      </c>
      <c r="L734" s="0" t="n">
        <f aca="false">AVERAGE(B734,D734,E734,F734,G734,H734,I734,J734)</f>
        <v>0.390625</v>
      </c>
      <c r="M734" s="0" t="n">
        <f aca="false">L734-$K$3</f>
        <v>-0.413845881863561</v>
      </c>
      <c r="N734" s="0" t="n">
        <f aca="false">AVERAGE(M733:M735)</f>
        <v>-0.0394292151968941</v>
      </c>
    </row>
    <row r="735" customFormat="false" ht="12.75" hidden="false" customHeight="false" outlineLevel="0" collapsed="false">
      <c r="A735" s="0" t="n">
        <v>1.367</v>
      </c>
      <c r="B735" s="0" t="n">
        <v>1.172</v>
      </c>
      <c r="C735" s="0" t="n">
        <v>0.781</v>
      </c>
      <c r="D735" s="0" t="n">
        <v>0.977</v>
      </c>
      <c r="E735" s="0" t="n">
        <v>0.781</v>
      </c>
      <c r="F735" s="0" t="n">
        <v>0.391</v>
      </c>
      <c r="G735" s="0" t="n">
        <v>0.391</v>
      </c>
      <c r="H735" s="0" t="n">
        <v>0.781</v>
      </c>
      <c r="I735" s="0" t="n">
        <v>1.172</v>
      </c>
      <c r="J735" s="0" t="n">
        <v>0.977</v>
      </c>
      <c r="L735" s="0" t="n">
        <f aca="false">AVERAGE(B735,D735,E735,F735,G735,H735,I735,J735)</f>
        <v>0.83025</v>
      </c>
      <c r="M735" s="0" t="n">
        <f aca="false">L735-$K$3</f>
        <v>0.0257791181364392</v>
      </c>
      <c r="N735" s="0" t="n">
        <f aca="false">AVERAGE(M734:M736)</f>
        <v>-0.0883042151968941</v>
      </c>
    </row>
    <row r="736" customFormat="false" ht="12.75" hidden="false" customHeight="false" outlineLevel="0" collapsed="false">
      <c r="A736" s="0" t="n">
        <v>2.148</v>
      </c>
      <c r="B736" s="0" t="n">
        <v>0.391</v>
      </c>
      <c r="C736" s="0" t="n">
        <v>0.586</v>
      </c>
      <c r="D736" s="0" t="n">
        <v>0.977</v>
      </c>
      <c r="E736" s="0" t="n">
        <v>2.148</v>
      </c>
      <c r="F736" s="0" t="n">
        <v>0.195</v>
      </c>
      <c r="G736" s="0" t="n">
        <v>1.562</v>
      </c>
      <c r="H736" s="0" t="n">
        <v>0.391</v>
      </c>
      <c r="I736" s="0" t="n">
        <v>1.562</v>
      </c>
      <c r="J736" s="0" t="n">
        <v>0.195</v>
      </c>
      <c r="L736" s="0" t="n">
        <f aca="false">AVERAGE(B736,D736,E736,F736,G736,H736,I736,J736)</f>
        <v>0.927625</v>
      </c>
      <c r="M736" s="0" t="n">
        <f aca="false">L736-$K$3</f>
        <v>0.123154118136439</v>
      </c>
      <c r="N736" s="0" t="n">
        <f aca="false">AVERAGE(M735:M737)</f>
        <v>0.0581124514697726</v>
      </c>
    </row>
    <row r="737" customFormat="false" ht="12.75" hidden="false" customHeight="false" outlineLevel="0" collapsed="false">
      <c r="A737" s="0" t="n">
        <v>0.391</v>
      </c>
      <c r="B737" s="0" t="n">
        <v>0.195</v>
      </c>
      <c r="C737" s="0" t="n">
        <v>2.148</v>
      </c>
      <c r="D737" s="0" t="n">
        <v>1.562</v>
      </c>
      <c r="E737" s="0" t="n">
        <v>2.148</v>
      </c>
      <c r="F737" s="0" t="n">
        <v>0.391</v>
      </c>
      <c r="G737" s="0" t="n">
        <v>0.195</v>
      </c>
      <c r="H737" s="0" t="n">
        <v>0.781</v>
      </c>
      <c r="I737" s="0" t="n">
        <v>0.195</v>
      </c>
      <c r="J737" s="0" t="n">
        <v>1.172</v>
      </c>
      <c r="L737" s="0" t="n">
        <f aca="false">AVERAGE(B737,D737,E737,F737,G737,H737,I737,J737)</f>
        <v>0.829875</v>
      </c>
      <c r="M737" s="0" t="n">
        <f aca="false">L737-$K$3</f>
        <v>0.0254041181364393</v>
      </c>
      <c r="N737" s="0" t="n">
        <f aca="false">AVERAGE(M736:M738)</f>
        <v>0.0173624514697726</v>
      </c>
    </row>
    <row r="738" customFormat="false" ht="12.75" hidden="false" customHeight="false" outlineLevel="0" collapsed="false">
      <c r="A738" s="0" t="n">
        <v>1.758</v>
      </c>
      <c r="B738" s="0" t="n">
        <v>0.586</v>
      </c>
      <c r="C738" s="0" t="n">
        <v>0.977</v>
      </c>
      <c r="D738" s="0" t="n">
        <v>0.781</v>
      </c>
      <c r="E738" s="0" t="n">
        <v>1.172</v>
      </c>
      <c r="F738" s="0" t="n">
        <v>0.977</v>
      </c>
      <c r="G738" s="0" t="n">
        <v>0.195</v>
      </c>
      <c r="H738" s="0" t="n">
        <v>0.781</v>
      </c>
      <c r="I738" s="0" t="n">
        <v>0.586</v>
      </c>
      <c r="J738" s="0" t="n">
        <v>0.586</v>
      </c>
      <c r="L738" s="0" t="n">
        <f aca="false">AVERAGE(B738,D738,E738,F738,G738,H738,I738,J738)</f>
        <v>0.708</v>
      </c>
      <c r="M738" s="0" t="n">
        <f aca="false">L738-$K$3</f>
        <v>-0.0964708818635608</v>
      </c>
      <c r="N738" s="0" t="n">
        <f aca="false">AVERAGE(M737:M739)</f>
        <v>-0.0883458818635607</v>
      </c>
    </row>
    <row r="739" customFormat="false" ht="12.75" hidden="false" customHeight="false" outlineLevel="0" collapsed="false">
      <c r="A739" s="0" t="n">
        <v>1.562</v>
      </c>
      <c r="B739" s="0" t="n">
        <v>0.781</v>
      </c>
      <c r="C739" s="0" t="n">
        <v>0.781</v>
      </c>
      <c r="D739" s="0" t="n">
        <v>0.391</v>
      </c>
      <c r="E739" s="0" t="n">
        <v>0.391</v>
      </c>
      <c r="F739" s="0" t="n">
        <v>0.195</v>
      </c>
      <c r="G739" s="0" t="n">
        <v>0.586</v>
      </c>
      <c r="H739" s="0" t="n">
        <v>0.391</v>
      </c>
      <c r="I739" s="0" t="n">
        <v>0.977</v>
      </c>
      <c r="J739" s="0" t="n">
        <v>1.172</v>
      </c>
      <c r="L739" s="0" t="n">
        <f aca="false">AVERAGE(B739,D739,E739,F739,G739,H739,I739,J739)</f>
        <v>0.6105</v>
      </c>
      <c r="M739" s="0" t="n">
        <f aca="false">L739-$K$3</f>
        <v>-0.193970881863561</v>
      </c>
      <c r="N739" s="0" t="n">
        <f aca="false">AVERAGE(M738:M740)</f>
        <v>-0.153429215196894</v>
      </c>
    </row>
    <row r="740" customFormat="false" ht="12.75" hidden="false" customHeight="false" outlineLevel="0" collapsed="false">
      <c r="A740" s="0" t="n">
        <v>1.953</v>
      </c>
      <c r="B740" s="0" t="n">
        <v>0.586</v>
      </c>
      <c r="C740" s="0" t="n">
        <v>0.586</v>
      </c>
      <c r="D740" s="0" t="n">
        <v>0.195</v>
      </c>
      <c r="E740" s="0" t="n">
        <v>0.781</v>
      </c>
      <c r="F740" s="0" t="n">
        <v>0.781</v>
      </c>
      <c r="G740" s="0" t="n">
        <v>0.391</v>
      </c>
      <c r="H740" s="0" t="n">
        <v>0.781</v>
      </c>
      <c r="I740" s="0" t="n">
        <v>1.367</v>
      </c>
      <c r="J740" s="0" t="n">
        <v>0.195</v>
      </c>
      <c r="L740" s="0" t="n">
        <f aca="false">AVERAGE(B740,D740,E740,F740,G740,H740,I740,J740)</f>
        <v>0.634625</v>
      </c>
      <c r="M740" s="0" t="n">
        <f aca="false">L740-$K$3</f>
        <v>-0.169845881863561</v>
      </c>
      <c r="N740" s="0" t="n">
        <f aca="false">AVERAGE(M739:M741)</f>
        <v>-0.153429215196894</v>
      </c>
    </row>
    <row r="741" customFormat="false" ht="12.75" hidden="false" customHeight="false" outlineLevel="0" collapsed="false">
      <c r="A741" s="0" t="n">
        <v>1.758</v>
      </c>
      <c r="B741" s="0" t="n">
        <v>0.391</v>
      </c>
      <c r="C741" s="0" t="n">
        <v>0.391</v>
      </c>
      <c r="D741" s="0" t="n">
        <v>0.977</v>
      </c>
      <c r="E741" s="0" t="n">
        <v>0.781</v>
      </c>
      <c r="F741" s="0" t="n">
        <v>0.781</v>
      </c>
      <c r="G741" s="0" t="n">
        <v>0.781</v>
      </c>
      <c r="H741" s="0" t="n">
        <v>0.977</v>
      </c>
      <c r="I741" s="0" t="n">
        <v>0.195</v>
      </c>
      <c r="J741" s="0" t="n">
        <v>0.781</v>
      </c>
      <c r="L741" s="0" t="n">
        <f aca="false">AVERAGE(B741,D741,E741,F741,G741,H741,I741,J741)</f>
        <v>0.708</v>
      </c>
      <c r="M741" s="0" t="n">
        <f aca="false">L741-$K$3</f>
        <v>-0.0964708818635608</v>
      </c>
      <c r="N741" s="0" t="n">
        <f aca="false">AVERAGE(M740:M742)</f>
        <v>-0.0720958818635608</v>
      </c>
    </row>
    <row r="742" customFormat="false" ht="12.75" hidden="false" customHeight="false" outlineLevel="0" collapsed="false">
      <c r="A742" s="0" t="n">
        <v>1.758</v>
      </c>
      <c r="B742" s="0" t="n">
        <v>1.953</v>
      </c>
      <c r="C742" s="0" t="n">
        <v>0.781</v>
      </c>
      <c r="D742" s="0" t="n">
        <v>0.586</v>
      </c>
      <c r="E742" s="0" t="n">
        <v>1.172</v>
      </c>
      <c r="F742" s="0" t="n">
        <v>0.391</v>
      </c>
      <c r="G742" s="0" t="n">
        <v>1.172</v>
      </c>
      <c r="H742" s="0" t="n">
        <v>0.586</v>
      </c>
      <c r="I742" s="0" t="n">
        <v>0.781</v>
      </c>
      <c r="J742" s="0" t="n">
        <v>0.195</v>
      </c>
      <c r="L742" s="0" t="n">
        <f aca="false">AVERAGE(B742,D742,E742,F742,G742,H742,I742,J742)</f>
        <v>0.8545</v>
      </c>
      <c r="M742" s="0" t="n">
        <f aca="false">L742-$K$3</f>
        <v>0.0500291181364393</v>
      </c>
      <c r="N742" s="0" t="n">
        <f aca="false">AVERAGE(M741:M743)</f>
        <v>0.0499874514697726</v>
      </c>
    </row>
    <row r="743" customFormat="false" ht="12.75" hidden="false" customHeight="false" outlineLevel="0" collapsed="false">
      <c r="A743" s="0" t="n">
        <v>0.977</v>
      </c>
      <c r="B743" s="0" t="n">
        <v>0.781</v>
      </c>
      <c r="C743" s="0" t="n">
        <v>0.781</v>
      </c>
      <c r="D743" s="0" t="n">
        <v>0.977</v>
      </c>
      <c r="E743" s="0" t="n">
        <v>0.781</v>
      </c>
      <c r="F743" s="0" t="n">
        <v>2.148</v>
      </c>
      <c r="G743" s="0" t="n">
        <v>0.391</v>
      </c>
      <c r="H743" s="0" t="n">
        <v>0.781</v>
      </c>
      <c r="I743" s="0" t="n">
        <v>1.367</v>
      </c>
      <c r="J743" s="0" t="n">
        <v>0.781</v>
      </c>
      <c r="L743" s="0" t="n">
        <f aca="false">AVERAGE(B743,D743,E743,F743,G743,H743,I743,J743)</f>
        <v>1.000875</v>
      </c>
      <c r="M743" s="0" t="n">
        <f aca="false">L743-$K$3</f>
        <v>0.196404118136439</v>
      </c>
      <c r="N743" s="0" t="n">
        <f aca="false">AVERAGE(M742:M744)</f>
        <v>0.0499874514697726</v>
      </c>
    </row>
    <row r="744" customFormat="false" ht="12.75" hidden="false" customHeight="false" outlineLevel="0" collapsed="false">
      <c r="A744" s="0" t="n">
        <v>0.977</v>
      </c>
      <c r="B744" s="0" t="n">
        <v>0.391</v>
      </c>
      <c r="C744" s="0" t="n">
        <v>0.586</v>
      </c>
      <c r="D744" s="0" t="n">
        <v>0.586</v>
      </c>
      <c r="E744" s="0" t="n">
        <v>0.586</v>
      </c>
      <c r="F744" s="0" t="n">
        <v>0.781</v>
      </c>
      <c r="G744" s="0" t="n">
        <v>0.586</v>
      </c>
      <c r="H744" s="0" t="n">
        <v>1.367</v>
      </c>
      <c r="I744" s="0" t="n">
        <v>1.172</v>
      </c>
      <c r="J744" s="0" t="n">
        <v>0.195</v>
      </c>
      <c r="L744" s="0" t="n">
        <f aca="false">AVERAGE(B744,D744,E744,F744,G744,H744,I744,J744)</f>
        <v>0.708</v>
      </c>
      <c r="M744" s="0" t="n">
        <f aca="false">L744-$K$3</f>
        <v>-0.0964708818635608</v>
      </c>
      <c r="N744" s="0" t="n">
        <f aca="false">AVERAGE(M743:M745)</f>
        <v>-0.0964292151968941</v>
      </c>
    </row>
    <row r="745" customFormat="false" ht="12.75" hidden="false" customHeight="false" outlineLevel="0" collapsed="false">
      <c r="A745" s="0" t="n">
        <v>0.586</v>
      </c>
      <c r="B745" s="0" t="n">
        <v>0.195</v>
      </c>
      <c r="C745" s="0" t="n">
        <v>0.586</v>
      </c>
      <c r="D745" s="0" t="n">
        <v>0</v>
      </c>
      <c r="E745" s="0" t="n">
        <v>0.391</v>
      </c>
      <c r="F745" s="0" t="n">
        <v>0.391</v>
      </c>
      <c r="G745" s="0" t="n">
        <v>0.977</v>
      </c>
      <c r="H745" s="0" t="n">
        <v>0.391</v>
      </c>
      <c r="I745" s="0" t="n">
        <v>0.586</v>
      </c>
      <c r="J745" s="0" t="n">
        <v>0.391</v>
      </c>
      <c r="L745" s="0" t="n">
        <f aca="false">AVERAGE(B745,D745,E745,F745,G745,H745,I745,J745)</f>
        <v>0.41525</v>
      </c>
      <c r="M745" s="0" t="n">
        <f aca="false">L745-$K$3</f>
        <v>-0.389220881863561</v>
      </c>
      <c r="N745" s="0" t="n">
        <f aca="false">AVERAGE(M744:M746)</f>
        <v>-0.193970881863561</v>
      </c>
    </row>
    <row r="746" customFormat="false" ht="12.75" hidden="false" customHeight="false" outlineLevel="0" collapsed="false">
      <c r="A746" s="0" t="n">
        <v>1.172</v>
      </c>
      <c r="B746" s="0" t="n">
        <v>0.977</v>
      </c>
      <c r="C746" s="0" t="n">
        <v>0.586</v>
      </c>
      <c r="D746" s="0" t="n">
        <v>0.391</v>
      </c>
      <c r="E746" s="0" t="n">
        <v>0.391</v>
      </c>
      <c r="F746" s="0" t="n">
        <v>0.391</v>
      </c>
      <c r="G746" s="0" t="n">
        <v>0.977</v>
      </c>
      <c r="H746" s="0" t="n">
        <v>0.391</v>
      </c>
      <c r="I746" s="0" t="n">
        <v>1.562</v>
      </c>
      <c r="J746" s="0" t="n">
        <v>0.586</v>
      </c>
      <c r="L746" s="0" t="n">
        <f aca="false">AVERAGE(B746,D746,E746,F746,G746,H746,I746,J746)</f>
        <v>0.70825</v>
      </c>
      <c r="M746" s="0" t="n">
        <f aca="false">L746-$K$3</f>
        <v>-0.0962208818635607</v>
      </c>
      <c r="N746" s="0" t="n">
        <f aca="false">AVERAGE(M745:M747)</f>
        <v>-0.0882208818635607</v>
      </c>
    </row>
    <row r="747" customFormat="false" ht="12.75" hidden="false" customHeight="false" outlineLevel="0" collapsed="false">
      <c r="A747" s="0" t="n">
        <v>0.781</v>
      </c>
      <c r="B747" s="0" t="n">
        <v>1.172</v>
      </c>
      <c r="C747" s="0" t="n">
        <v>0.195</v>
      </c>
      <c r="D747" s="0" t="n">
        <v>0.781</v>
      </c>
      <c r="E747" s="0" t="n">
        <v>0.586</v>
      </c>
      <c r="F747" s="0" t="n">
        <v>1.367</v>
      </c>
      <c r="G747" s="0" t="n">
        <v>1.367</v>
      </c>
      <c r="H747" s="0" t="n">
        <v>0.586</v>
      </c>
      <c r="I747" s="0" t="n">
        <v>0.781</v>
      </c>
      <c r="J747" s="0" t="n">
        <v>1.562</v>
      </c>
      <c r="L747" s="0" t="n">
        <f aca="false">AVERAGE(B747,D747,E747,F747,G747,H747,I747,J747)</f>
        <v>1.02525</v>
      </c>
      <c r="M747" s="0" t="n">
        <f aca="false">L747-$K$3</f>
        <v>0.220779118136439</v>
      </c>
      <c r="N747" s="0" t="n">
        <f aca="false">AVERAGE(M746:M748)</f>
        <v>0.106945784803106</v>
      </c>
    </row>
    <row r="748" customFormat="false" ht="12.75" hidden="false" customHeight="false" outlineLevel="0" collapsed="false">
      <c r="A748" s="0" t="n">
        <v>1.562</v>
      </c>
      <c r="B748" s="0" t="n">
        <v>0.195</v>
      </c>
      <c r="C748" s="0" t="n">
        <v>0.977</v>
      </c>
      <c r="D748" s="0" t="n">
        <v>0.195</v>
      </c>
      <c r="E748" s="0" t="n">
        <v>1.758</v>
      </c>
      <c r="F748" s="0" t="n">
        <v>0.781</v>
      </c>
      <c r="G748" s="0" t="n">
        <v>0.781</v>
      </c>
      <c r="H748" s="0" t="n">
        <v>1.562</v>
      </c>
      <c r="I748" s="0" t="n">
        <v>1.562</v>
      </c>
      <c r="J748" s="0" t="n">
        <v>1.172</v>
      </c>
      <c r="L748" s="0" t="n">
        <f aca="false">AVERAGE(B748,D748,E748,F748,G748,H748,I748,J748)</f>
        <v>1.00075</v>
      </c>
      <c r="M748" s="0" t="n">
        <f aca="false">L748-$K$3</f>
        <v>0.196279118136439</v>
      </c>
      <c r="N748" s="0" t="n">
        <f aca="false">AVERAGE(M747:M749)</f>
        <v>0.0905291181364393</v>
      </c>
    </row>
    <row r="749" customFormat="false" ht="12.75" hidden="false" customHeight="false" outlineLevel="0" collapsed="false">
      <c r="A749" s="0" t="n">
        <v>0.781</v>
      </c>
      <c r="B749" s="0" t="n">
        <v>0.781</v>
      </c>
      <c r="C749" s="0" t="n">
        <v>0.391</v>
      </c>
      <c r="D749" s="0" t="n">
        <v>1.562</v>
      </c>
      <c r="E749" s="0" t="n">
        <v>0.586</v>
      </c>
      <c r="F749" s="0" t="n">
        <v>0.781</v>
      </c>
      <c r="G749" s="0" t="n">
        <v>1.367</v>
      </c>
      <c r="H749" s="0" t="n">
        <v>0</v>
      </c>
      <c r="I749" s="0" t="n">
        <v>0.195</v>
      </c>
      <c r="J749" s="0" t="n">
        <v>0</v>
      </c>
      <c r="L749" s="0" t="n">
        <f aca="false">AVERAGE(B749,D749,E749,F749,G749,H749,I749,J749)</f>
        <v>0.659</v>
      </c>
      <c r="M749" s="0" t="n">
        <f aca="false">L749-$K$3</f>
        <v>-0.145470881863561</v>
      </c>
      <c r="N749" s="0" t="n">
        <f aca="false">AVERAGE(M748:M750)</f>
        <v>0.0824874514697726</v>
      </c>
    </row>
    <row r="750" customFormat="false" ht="12.75" hidden="false" customHeight="false" outlineLevel="0" collapsed="false">
      <c r="A750" s="0" t="n">
        <v>1.367</v>
      </c>
      <c r="B750" s="0" t="n">
        <v>0.781</v>
      </c>
      <c r="C750" s="0" t="n">
        <v>0.586</v>
      </c>
      <c r="D750" s="0" t="n">
        <v>1.758</v>
      </c>
      <c r="E750" s="0" t="n">
        <v>1.172</v>
      </c>
      <c r="F750" s="0" t="n">
        <v>0.977</v>
      </c>
      <c r="G750" s="0" t="n">
        <v>0.586</v>
      </c>
      <c r="H750" s="0" t="n">
        <v>1.172</v>
      </c>
      <c r="I750" s="0" t="n">
        <v>0.586</v>
      </c>
      <c r="J750" s="0" t="n">
        <v>0.977</v>
      </c>
      <c r="L750" s="0" t="n">
        <f aca="false">AVERAGE(B750,D750,E750,F750,G750,H750,I750,J750)</f>
        <v>1.001125</v>
      </c>
      <c r="M750" s="0" t="n">
        <f aca="false">L750-$K$3</f>
        <v>0.196654118136439</v>
      </c>
      <c r="N750" s="0" t="n">
        <f aca="false">AVERAGE(M749:M751)</f>
        <v>0.0174874514697726</v>
      </c>
    </row>
    <row r="751" customFormat="false" ht="12.75" hidden="false" customHeight="false" outlineLevel="0" collapsed="false">
      <c r="A751" s="0" t="n">
        <v>0.391</v>
      </c>
      <c r="B751" s="0" t="n">
        <v>0.977</v>
      </c>
      <c r="C751" s="0" t="n">
        <v>0.195</v>
      </c>
      <c r="D751" s="0" t="n">
        <v>1.172</v>
      </c>
      <c r="E751" s="0" t="n">
        <v>0.977</v>
      </c>
      <c r="F751" s="0" t="n">
        <v>0.781</v>
      </c>
      <c r="G751" s="0" t="n">
        <v>0.195</v>
      </c>
      <c r="H751" s="0" t="n">
        <v>0.977</v>
      </c>
      <c r="I751" s="0" t="n">
        <v>1.172</v>
      </c>
      <c r="J751" s="0" t="n">
        <v>0.195</v>
      </c>
      <c r="L751" s="0" t="n">
        <f aca="false">AVERAGE(B751,D751,E751,F751,G751,H751,I751,J751)</f>
        <v>0.80575</v>
      </c>
      <c r="M751" s="0" t="n">
        <f aca="false">L751-$K$3</f>
        <v>0.00127911813643922</v>
      </c>
      <c r="N751" s="0" t="n">
        <f aca="false">AVERAGE(M750:M752)</f>
        <v>0.0338624514697726</v>
      </c>
    </row>
    <row r="752" customFormat="false" ht="12.75" hidden="false" customHeight="false" outlineLevel="0" collapsed="false">
      <c r="A752" s="0" t="n">
        <v>1.367</v>
      </c>
      <c r="B752" s="0" t="n">
        <v>0.977</v>
      </c>
      <c r="C752" s="0" t="n">
        <v>0.586</v>
      </c>
      <c r="D752" s="0" t="n">
        <v>0.391</v>
      </c>
      <c r="E752" s="0" t="n">
        <v>1.172</v>
      </c>
      <c r="F752" s="0" t="n">
        <v>0.781</v>
      </c>
      <c r="G752" s="0" t="n">
        <v>0.391</v>
      </c>
      <c r="H752" s="0" t="n">
        <v>0.781</v>
      </c>
      <c r="I752" s="0" t="n">
        <v>0.391</v>
      </c>
      <c r="J752" s="0" t="n">
        <v>0.781</v>
      </c>
      <c r="L752" s="0" t="n">
        <f aca="false">AVERAGE(B752,D752,E752,F752,G752,H752,I752,J752)</f>
        <v>0.708125</v>
      </c>
      <c r="M752" s="0" t="n">
        <f aca="false">L752-$K$3</f>
        <v>-0.0963458818635608</v>
      </c>
      <c r="N752" s="0" t="n">
        <f aca="false">AVERAGE(M751:M753)</f>
        <v>-0.120804215196894</v>
      </c>
    </row>
    <row r="753" customFormat="false" ht="12.75" hidden="false" customHeight="false" outlineLevel="0" collapsed="false">
      <c r="A753" s="0" t="n">
        <v>0.977</v>
      </c>
      <c r="B753" s="0" t="n">
        <v>0.391</v>
      </c>
      <c r="C753" s="0" t="n">
        <v>0.391</v>
      </c>
      <c r="D753" s="0" t="n">
        <v>0.781</v>
      </c>
      <c r="E753" s="0" t="n">
        <v>0.781</v>
      </c>
      <c r="F753" s="0" t="n">
        <v>0.586</v>
      </c>
      <c r="G753" s="0" t="n">
        <v>0.391</v>
      </c>
      <c r="H753" s="0" t="n">
        <v>0.195</v>
      </c>
      <c r="I753" s="0" t="n">
        <v>0.586</v>
      </c>
      <c r="J753" s="0" t="n">
        <v>0.586</v>
      </c>
      <c r="L753" s="0" t="n">
        <f aca="false">AVERAGE(B753,D753,E753,F753,G753,H753,I753,J753)</f>
        <v>0.537125</v>
      </c>
      <c r="M753" s="0" t="n">
        <f aca="false">L753-$K$3</f>
        <v>-0.267345881863561</v>
      </c>
      <c r="N753" s="0" t="n">
        <f aca="false">AVERAGE(M752:M754)</f>
        <v>-0.137095881863561</v>
      </c>
    </row>
    <row r="754" customFormat="false" ht="12.75" hidden="false" customHeight="false" outlineLevel="0" collapsed="false">
      <c r="A754" s="0" t="n">
        <v>0.781</v>
      </c>
      <c r="B754" s="0" t="n">
        <v>0.586</v>
      </c>
      <c r="C754" s="0" t="n">
        <v>0.781</v>
      </c>
      <c r="D754" s="0" t="n">
        <v>0</v>
      </c>
      <c r="E754" s="0" t="n">
        <v>1.367</v>
      </c>
      <c r="F754" s="0" t="n">
        <v>1.172</v>
      </c>
      <c r="G754" s="0" t="n">
        <v>0.391</v>
      </c>
      <c r="H754" s="0" t="n">
        <v>0.586</v>
      </c>
      <c r="I754" s="0" t="n">
        <v>0.586</v>
      </c>
      <c r="J754" s="0" t="n">
        <v>1.367</v>
      </c>
      <c r="L754" s="0" t="n">
        <f aca="false">AVERAGE(B754,D754,E754,F754,G754,H754,I754,J754)</f>
        <v>0.756875</v>
      </c>
      <c r="M754" s="0" t="n">
        <f aca="false">L754-$K$3</f>
        <v>-0.0475958818635608</v>
      </c>
      <c r="N754" s="0" t="n">
        <f aca="false">AVERAGE(M753:M755)</f>
        <v>-0.137095881863561</v>
      </c>
    </row>
    <row r="755" customFormat="false" ht="12.75" hidden="false" customHeight="false" outlineLevel="0" collapsed="false">
      <c r="A755" s="0" t="n">
        <v>1.172</v>
      </c>
      <c r="B755" s="0" t="n">
        <v>0.391</v>
      </c>
      <c r="C755" s="0" t="n">
        <v>1.172</v>
      </c>
      <c r="D755" s="0" t="n">
        <v>1.172</v>
      </c>
      <c r="E755" s="0" t="n">
        <v>1.367</v>
      </c>
      <c r="F755" s="0" t="n">
        <v>0.391</v>
      </c>
      <c r="G755" s="0" t="n">
        <v>0.586</v>
      </c>
      <c r="H755" s="0" t="n">
        <v>0.586</v>
      </c>
      <c r="I755" s="0" t="n">
        <v>0.781</v>
      </c>
      <c r="J755" s="0" t="n">
        <v>0.391</v>
      </c>
      <c r="L755" s="0" t="n">
        <f aca="false">AVERAGE(B755,D755,E755,F755,G755,H755,I755,J755)</f>
        <v>0.708125</v>
      </c>
      <c r="M755" s="0" t="n">
        <f aca="false">L755-$K$3</f>
        <v>-0.0963458818635608</v>
      </c>
      <c r="N755" s="0" t="n">
        <f aca="false">AVERAGE(M754:M756)</f>
        <v>-0.0800958818635608</v>
      </c>
    </row>
    <row r="756" customFormat="false" ht="12.75" hidden="false" customHeight="false" outlineLevel="0" collapsed="false">
      <c r="A756" s="0" t="n">
        <v>2.344</v>
      </c>
      <c r="B756" s="0" t="n">
        <v>1.172</v>
      </c>
      <c r="C756" s="0" t="n">
        <v>1.172</v>
      </c>
      <c r="D756" s="0" t="n">
        <v>0.586</v>
      </c>
      <c r="E756" s="0" t="n">
        <v>0.195</v>
      </c>
      <c r="F756" s="0" t="n">
        <v>0.977</v>
      </c>
      <c r="G756" s="0" t="n">
        <v>0.391</v>
      </c>
      <c r="H756" s="0" t="n">
        <v>0.195</v>
      </c>
      <c r="I756" s="0" t="n">
        <v>0.977</v>
      </c>
      <c r="J756" s="0" t="n">
        <v>1.172</v>
      </c>
      <c r="L756" s="0" t="n">
        <f aca="false">AVERAGE(B756,D756,E756,F756,G756,H756,I756,J756)</f>
        <v>0.708125</v>
      </c>
      <c r="M756" s="0" t="n">
        <f aca="false">L756-$K$3</f>
        <v>-0.0963458818635608</v>
      </c>
      <c r="N756" s="0" t="n">
        <f aca="false">AVERAGE(M755:M757)</f>
        <v>0.0175291181364392</v>
      </c>
    </row>
    <row r="757" customFormat="false" ht="12.75" hidden="false" customHeight="false" outlineLevel="0" collapsed="false">
      <c r="A757" s="0" t="n">
        <v>1.367</v>
      </c>
      <c r="B757" s="0" t="n">
        <v>0.977</v>
      </c>
      <c r="C757" s="0" t="n">
        <v>0.586</v>
      </c>
      <c r="D757" s="0" t="n">
        <v>1.367</v>
      </c>
      <c r="E757" s="0" t="n">
        <v>0.781</v>
      </c>
      <c r="F757" s="0" t="n">
        <v>2.344</v>
      </c>
      <c r="G757" s="0" t="n">
        <v>1.562</v>
      </c>
      <c r="H757" s="0" t="n">
        <v>0.586</v>
      </c>
      <c r="I757" s="0" t="n">
        <v>0.586</v>
      </c>
      <c r="J757" s="0" t="n">
        <v>0.195</v>
      </c>
      <c r="L757" s="0" t="n">
        <f aca="false">AVERAGE(B757,D757,E757,F757,G757,H757,I757,J757)</f>
        <v>1.04975</v>
      </c>
      <c r="M757" s="0" t="n">
        <f aca="false">L757-$K$3</f>
        <v>0.245279118136439</v>
      </c>
      <c r="N757" s="0" t="n">
        <f aca="false">AVERAGE(M756:M758)</f>
        <v>0.0581957848031059</v>
      </c>
    </row>
    <row r="758" customFormat="false" ht="12.75" hidden="false" customHeight="false" outlineLevel="0" collapsed="false">
      <c r="A758" s="0" t="n">
        <v>1.953</v>
      </c>
      <c r="B758" s="0" t="n">
        <v>1.172</v>
      </c>
      <c r="C758" s="0" t="n">
        <v>0.977</v>
      </c>
      <c r="D758" s="0" t="n">
        <v>0.977</v>
      </c>
      <c r="E758" s="0" t="n">
        <v>0.586</v>
      </c>
      <c r="F758" s="0" t="n">
        <v>1.367</v>
      </c>
      <c r="G758" s="0" t="n">
        <v>0.781</v>
      </c>
      <c r="H758" s="0" t="n">
        <v>0.586</v>
      </c>
      <c r="I758" s="0" t="n">
        <v>0.391</v>
      </c>
      <c r="J758" s="0" t="n">
        <v>0.781</v>
      </c>
      <c r="L758" s="0" t="n">
        <f aca="false">AVERAGE(B758,D758,E758,F758,G758,H758,I758,J758)</f>
        <v>0.830125</v>
      </c>
      <c r="M758" s="0" t="n">
        <f aca="false">L758-$K$3</f>
        <v>0.0256541181364393</v>
      </c>
      <c r="N758" s="0" t="n">
        <f aca="false">AVERAGE(M757:M759)</f>
        <v>0.147695784803106</v>
      </c>
    </row>
    <row r="759" customFormat="false" ht="12.75" hidden="false" customHeight="false" outlineLevel="0" collapsed="false">
      <c r="A759" s="0" t="n">
        <v>0.781</v>
      </c>
      <c r="B759" s="0" t="n">
        <v>1.367</v>
      </c>
      <c r="C759" s="0" t="n">
        <v>0.586</v>
      </c>
      <c r="D759" s="0" t="n">
        <v>0.977</v>
      </c>
      <c r="E759" s="0" t="n">
        <v>0.586</v>
      </c>
      <c r="F759" s="0" t="n">
        <v>1.367</v>
      </c>
      <c r="G759" s="0" t="n">
        <v>0.586</v>
      </c>
      <c r="H759" s="0" t="n">
        <v>0.977</v>
      </c>
      <c r="I759" s="0" t="n">
        <v>0.195</v>
      </c>
      <c r="J759" s="0" t="n">
        <v>1.758</v>
      </c>
      <c r="L759" s="0" t="n">
        <f aca="false">AVERAGE(B759,D759,E759,F759,G759,H759,I759,J759)</f>
        <v>0.976625</v>
      </c>
      <c r="M759" s="0" t="n">
        <f aca="false">L759-$K$3</f>
        <v>0.172154118136439</v>
      </c>
      <c r="N759" s="0" t="n">
        <f aca="false">AVERAGE(M758:M760)</f>
        <v>0.0826541181364392</v>
      </c>
    </row>
    <row r="760" customFormat="false" ht="12.75" hidden="false" customHeight="false" outlineLevel="0" collapsed="false">
      <c r="A760" s="0" t="n">
        <v>1.172</v>
      </c>
      <c r="B760" s="0" t="n">
        <v>1.172</v>
      </c>
      <c r="C760" s="0" t="n">
        <v>1.562</v>
      </c>
      <c r="D760" s="0" t="n">
        <v>0.781</v>
      </c>
      <c r="E760" s="0" t="n">
        <v>0.977</v>
      </c>
      <c r="F760" s="0" t="n">
        <v>0.195</v>
      </c>
      <c r="G760" s="0" t="n">
        <v>1.172</v>
      </c>
      <c r="H760" s="0" t="n">
        <v>0.391</v>
      </c>
      <c r="I760" s="0" t="n">
        <v>1.172</v>
      </c>
      <c r="J760" s="0" t="n">
        <v>0.977</v>
      </c>
      <c r="L760" s="0" t="n">
        <f aca="false">AVERAGE(B760,D760,E760,F760,G760,H760,I760,J760)</f>
        <v>0.854625</v>
      </c>
      <c r="M760" s="0" t="n">
        <f aca="false">L760-$K$3</f>
        <v>0.0501541181364392</v>
      </c>
      <c r="N760" s="0" t="n">
        <f aca="false">AVERAGE(M759:M761)</f>
        <v>0.237279118136439</v>
      </c>
    </row>
    <row r="761" customFormat="false" ht="12.75" hidden="false" customHeight="false" outlineLevel="0" collapsed="false">
      <c r="A761" s="0" t="n">
        <v>1.367</v>
      </c>
      <c r="B761" s="0" t="n">
        <v>2.734</v>
      </c>
      <c r="C761" s="0" t="n">
        <v>1.562</v>
      </c>
      <c r="D761" s="0" t="n">
        <v>0.391</v>
      </c>
      <c r="E761" s="0" t="n">
        <v>1.953</v>
      </c>
      <c r="F761" s="0" t="n">
        <v>0.391</v>
      </c>
      <c r="G761" s="0" t="n">
        <v>0.391</v>
      </c>
      <c r="H761" s="0" t="n">
        <v>2.148</v>
      </c>
      <c r="I761" s="0" t="n">
        <v>1.367</v>
      </c>
      <c r="J761" s="0" t="n">
        <v>0.977</v>
      </c>
      <c r="L761" s="0" t="n">
        <f aca="false">AVERAGE(B761,D761,E761,F761,G761,H761,I761,J761)</f>
        <v>1.294</v>
      </c>
      <c r="M761" s="0" t="n">
        <f aca="false">L761-$K$3</f>
        <v>0.489529118136439</v>
      </c>
      <c r="N761" s="0" t="n">
        <f aca="false">AVERAGE(M760:M762)</f>
        <v>0.115154118136439</v>
      </c>
    </row>
    <row r="762" customFormat="false" ht="12.75" hidden="false" customHeight="false" outlineLevel="0" collapsed="false">
      <c r="A762" s="0" t="n">
        <v>0.977</v>
      </c>
      <c r="B762" s="0" t="n">
        <v>0.195</v>
      </c>
      <c r="C762" s="0" t="n">
        <v>0.977</v>
      </c>
      <c r="D762" s="0" t="n">
        <v>0.586</v>
      </c>
      <c r="E762" s="0" t="n">
        <v>1.367</v>
      </c>
      <c r="F762" s="0" t="n">
        <v>0.391</v>
      </c>
      <c r="G762" s="0" t="n">
        <v>1.562</v>
      </c>
      <c r="H762" s="0" t="n">
        <v>0</v>
      </c>
      <c r="I762" s="0" t="n">
        <v>0.586</v>
      </c>
      <c r="J762" s="0" t="n">
        <v>0.195</v>
      </c>
      <c r="L762" s="0" t="n">
        <f aca="false">AVERAGE(B762,D762,E762,F762,G762,H762,I762,J762)</f>
        <v>0.61025</v>
      </c>
      <c r="M762" s="0" t="n">
        <f aca="false">L762-$K$3</f>
        <v>-0.194220881863561</v>
      </c>
      <c r="N762" s="0" t="n">
        <f aca="false">AVERAGE(M761:M763)</f>
        <v>0.0337791181364393</v>
      </c>
    </row>
    <row r="763" customFormat="false" ht="12.75" hidden="false" customHeight="false" outlineLevel="0" collapsed="false">
      <c r="A763" s="0" t="n">
        <v>0.586</v>
      </c>
      <c r="B763" s="0" t="n">
        <v>1.172</v>
      </c>
      <c r="C763" s="0" t="n">
        <v>0.977</v>
      </c>
      <c r="D763" s="0" t="n">
        <v>0.391</v>
      </c>
      <c r="E763" s="0" t="n">
        <v>0.781</v>
      </c>
      <c r="F763" s="0" t="n">
        <v>0.391</v>
      </c>
      <c r="G763" s="0" t="n">
        <v>0.391</v>
      </c>
      <c r="H763" s="0" t="n">
        <v>0.586</v>
      </c>
      <c r="I763" s="0" t="n">
        <v>0.781</v>
      </c>
      <c r="J763" s="0" t="n">
        <v>0.391</v>
      </c>
      <c r="L763" s="0" t="n">
        <f aca="false">AVERAGE(B763,D763,E763,F763,G763,H763,I763,J763)</f>
        <v>0.6105</v>
      </c>
      <c r="M763" s="0" t="n">
        <f aca="false">L763-$K$3</f>
        <v>-0.193970881863561</v>
      </c>
      <c r="N763" s="0" t="n">
        <f aca="false">AVERAGE(M762:M764)</f>
        <v>-0.185970881863561</v>
      </c>
    </row>
    <row r="764" customFormat="false" ht="12.75" hidden="false" customHeight="false" outlineLevel="0" collapsed="false">
      <c r="A764" s="0" t="n">
        <v>0.977</v>
      </c>
      <c r="B764" s="0" t="n">
        <v>0.977</v>
      </c>
      <c r="C764" s="0" t="n">
        <v>1.562</v>
      </c>
      <c r="D764" s="0" t="n">
        <v>0.781</v>
      </c>
      <c r="E764" s="0" t="n">
        <v>0</v>
      </c>
      <c r="F764" s="0" t="n">
        <v>0.195</v>
      </c>
      <c r="G764" s="0" t="n">
        <v>0.781</v>
      </c>
      <c r="H764" s="0" t="n">
        <v>0.781</v>
      </c>
      <c r="I764" s="0" t="n">
        <v>0.586</v>
      </c>
      <c r="J764" s="0" t="n">
        <v>0.977</v>
      </c>
      <c r="L764" s="0" t="n">
        <f aca="false">AVERAGE(B764,D764,E764,F764,G764,H764,I764,J764)</f>
        <v>0.63475</v>
      </c>
      <c r="M764" s="0" t="n">
        <f aca="false">L764-$K$3</f>
        <v>-0.169720881863561</v>
      </c>
      <c r="N764" s="0" t="n">
        <f aca="false">AVERAGE(M763:M765)</f>
        <v>-0.218470881863561</v>
      </c>
    </row>
    <row r="765" customFormat="false" ht="12.75" hidden="false" customHeight="false" outlineLevel="0" collapsed="false">
      <c r="A765" s="0" t="n">
        <v>1.172</v>
      </c>
      <c r="B765" s="0" t="n">
        <v>0.195</v>
      </c>
      <c r="C765" s="0" t="n">
        <v>0.781</v>
      </c>
      <c r="D765" s="0" t="n">
        <v>0.586</v>
      </c>
      <c r="E765" s="0" t="n">
        <v>0.977</v>
      </c>
      <c r="F765" s="0" t="n">
        <v>0.586</v>
      </c>
      <c r="G765" s="0" t="n">
        <v>0.391</v>
      </c>
      <c r="H765" s="0" t="n">
        <v>0.586</v>
      </c>
      <c r="I765" s="0" t="n">
        <v>0.195</v>
      </c>
      <c r="J765" s="0" t="n">
        <v>0.586</v>
      </c>
      <c r="L765" s="0" t="n">
        <f aca="false">AVERAGE(B765,D765,E765,F765,G765,H765,I765,J765)</f>
        <v>0.51275</v>
      </c>
      <c r="M765" s="0" t="n">
        <f aca="false">L765-$K$3</f>
        <v>-0.291720881863561</v>
      </c>
      <c r="N765" s="0" t="n">
        <f aca="false">AVERAGE(M764:M766)</f>
        <v>-0.047679215196894</v>
      </c>
    </row>
    <row r="766" customFormat="false" ht="12.75" hidden="false" customHeight="false" outlineLevel="0" collapsed="false">
      <c r="A766" s="0" t="n">
        <v>0</v>
      </c>
      <c r="B766" s="0" t="n">
        <v>0.781</v>
      </c>
      <c r="C766" s="0" t="n">
        <v>0.977</v>
      </c>
      <c r="D766" s="0" t="n">
        <v>0.391</v>
      </c>
      <c r="E766" s="0" t="n">
        <v>1.953</v>
      </c>
      <c r="F766" s="0" t="n">
        <v>2.148</v>
      </c>
      <c r="G766" s="0" t="n">
        <v>1.562</v>
      </c>
      <c r="H766" s="0" t="n">
        <v>0.195</v>
      </c>
      <c r="I766" s="0" t="n">
        <v>0.391</v>
      </c>
      <c r="J766" s="0" t="n">
        <v>1.562</v>
      </c>
      <c r="L766" s="0" t="n">
        <f aca="false">AVERAGE(B766,D766,E766,F766,G766,H766,I766,J766)</f>
        <v>1.122875</v>
      </c>
      <c r="M766" s="0" t="n">
        <f aca="false">L766-$K$3</f>
        <v>0.318404118136439</v>
      </c>
      <c r="N766" s="0" t="n">
        <f aca="false">AVERAGE(M765:M767)</f>
        <v>0.00111245146977264</v>
      </c>
    </row>
    <row r="767" customFormat="false" ht="12.75" hidden="false" customHeight="false" outlineLevel="0" collapsed="false">
      <c r="A767" s="0" t="n">
        <v>1.172</v>
      </c>
      <c r="B767" s="0" t="n">
        <v>0.977</v>
      </c>
      <c r="C767" s="0" t="n">
        <v>0.586</v>
      </c>
      <c r="D767" s="0" t="n">
        <v>0.391</v>
      </c>
      <c r="E767" s="0" t="n">
        <v>0.781</v>
      </c>
      <c r="F767" s="0" t="n">
        <v>0.195</v>
      </c>
      <c r="G767" s="0" t="n">
        <v>1.367</v>
      </c>
      <c r="H767" s="0" t="n">
        <v>2.148</v>
      </c>
      <c r="I767" s="0" t="n">
        <v>0.195</v>
      </c>
      <c r="J767" s="0" t="n">
        <v>0.195</v>
      </c>
      <c r="L767" s="0" t="n">
        <f aca="false">AVERAGE(B767,D767,E767,F767,G767,H767,I767,J767)</f>
        <v>0.781125</v>
      </c>
      <c r="M767" s="0" t="n">
        <f aca="false">L767-$K$3</f>
        <v>-0.0233458818635607</v>
      </c>
      <c r="N767" s="0" t="n">
        <f aca="false">AVERAGE(M766:M768)</f>
        <v>0.237112451469773</v>
      </c>
    </row>
    <row r="768" customFormat="false" ht="12.75" hidden="false" customHeight="false" outlineLevel="0" collapsed="false">
      <c r="A768" s="0" t="n">
        <v>0.977</v>
      </c>
      <c r="B768" s="0" t="n">
        <v>2.148</v>
      </c>
      <c r="C768" s="0" t="n">
        <v>0</v>
      </c>
      <c r="D768" s="0" t="n">
        <v>0.781</v>
      </c>
      <c r="E768" s="0" t="n">
        <v>0.977</v>
      </c>
      <c r="F768" s="0" t="n">
        <v>2.344</v>
      </c>
      <c r="G768" s="0" t="n">
        <v>0.977</v>
      </c>
      <c r="H768" s="0" t="n">
        <v>0</v>
      </c>
      <c r="I768" s="0" t="n">
        <v>1.172</v>
      </c>
      <c r="J768" s="0" t="n">
        <v>1.367</v>
      </c>
      <c r="L768" s="0" t="n">
        <f aca="false">AVERAGE(B768,D768,E768,F768,G768,H768,I768,J768)</f>
        <v>1.22075</v>
      </c>
      <c r="M768" s="0" t="n">
        <f aca="false">L768-$K$3</f>
        <v>0.416279118136439</v>
      </c>
      <c r="N768" s="0" t="n">
        <f aca="false">AVERAGE(M767:M769)</f>
        <v>0.163987451469773</v>
      </c>
    </row>
    <row r="769" customFormat="false" ht="12.75" hidden="false" customHeight="false" outlineLevel="0" collapsed="false">
      <c r="A769" s="0" t="n">
        <v>1.562</v>
      </c>
      <c r="B769" s="0" t="n">
        <v>1.172</v>
      </c>
      <c r="C769" s="0" t="n">
        <v>0.781</v>
      </c>
      <c r="D769" s="0" t="n">
        <v>0.977</v>
      </c>
      <c r="E769" s="0" t="n">
        <v>1.172</v>
      </c>
      <c r="F769" s="0" t="n">
        <v>0.977</v>
      </c>
      <c r="G769" s="0" t="n">
        <v>0.391</v>
      </c>
      <c r="H769" s="0" t="n">
        <v>0.781</v>
      </c>
      <c r="I769" s="0" t="n">
        <v>0.586</v>
      </c>
      <c r="J769" s="0" t="n">
        <v>1.172</v>
      </c>
      <c r="L769" s="0" t="n">
        <f aca="false">AVERAGE(B769,D769,E769,F769,G769,H769,I769,J769)</f>
        <v>0.9035</v>
      </c>
      <c r="M769" s="0" t="n">
        <f aca="false">L769-$K$3</f>
        <v>0.0990291181364392</v>
      </c>
      <c r="N769" s="0" t="n">
        <f aca="false">AVERAGE(M768:M770)</f>
        <v>0.212862451469773</v>
      </c>
    </row>
    <row r="770" customFormat="false" ht="12.75" hidden="false" customHeight="false" outlineLevel="0" collapsed="false">
      <c r="A770" s="0" t="n">
        <v>1.758</v>
      </c>
      <c r="B770" s="0" t="n">
        <v>0.781</v>
      </c>
      <c r="C770" s="0" t="n">
        <v>0.391</v>
      </c>
      <c r="D770" s="0" t="n">
        <v>1.562</v>
      </c>
      <c r="E770" s="0" t="n">
        <v>0.586</v>
      </c>
      <c r="F770" s="0" t="n">
        <v>1.367</v>
      </c>
      <c r="G770" s="0" t="n">
        <v>1.172</v>
      </c>
      <c r="H770" s="0" t="n">
        <v>0.391</v>
      </c>
      <c r="I770" s="0" t="n">
        <v>0.977</v>
      </c>
      <c r="J770" s="0" t="n">
        <v>0.586</v>
      </c>
      <c r="L770" s="0" t="n">
        <f aca="false">AVERAGE(B770,D770,E770,F770,G770,H770,I770,J770)</f>
        <v>0.92775</v>
      </c>
      <c r="M770" s="0" t="n">
        <f aca="false">L770-$K$3</f>
        <v>0.123279118136439</v>
      </c>
      <c r="N770" s="0" t="n">
        <f aca="false">AVERAGE(M769:M771)</f>
        <v>0.0419874514697726</v>
      </c>
    </row>
    <row r="771" customFormat="false" ht="12.75" hidden="false" customHeight="false" outlineLevel="0" collapsed="false">
      <c r="A771" s="0" t="n">
        <v>0.781</v>
      </c>
      <c r="B771" s="0" t="n">
        <v>0.586</v>
      </c>
      <c r="C771" s="0" t="n">
        <v>0.391</v>
      </c>
      <c r="D771" s="0" t="n">
        <v>0.586</v>
      </c>
      <c r="E771" s="0" t="n">
        <v>0.781</v>
      </c>
      <c r="F771" s="0" t="n">
        <v>0</v>
      </c>
      <c r="G771" s="0" t="n">
        <v>0.977</v>
      </c>
      <c r="H771" s="0" t="n">
        <v>0.977</v>
      </c>
      <c r="I771" s="0" t="n">
        <v>0.586</v>
      </c>
      <c r="J771" s="0" t="n">
        <v>1.172</v>
      </c>
      <c r="L771" s="0" t="n">
        <f aca="false">AVERAGE(B771,D771,E771,F771,G771,H771,I771,J771)</f>
        <v>0.708125</v>
      </c>
      <c r="M771" s="0" t="n">
        <f aca="false">L771-$K$3</f>
        <v>-0.0963458818635608</v>
      </c>
      <c r="N771" s="0" t="n">
        <f aca="false">AVERAGE(M770:M772)</f>
        <v>-0.0231375485302274</v>
      </c>
    </row>
    <row r="772" customFormat="false" ht="12.75" hidden="false" customHeight="false" outlineLevel="0" collapsed="false">
      <c r="A772" s="0" t="n">
        <v>2.734</v>
      </c>
      <c r="B772" s="0" t="n">
        <v>0.391</v>
      </c>
      <c r="C772" s="0" t="n">
        <v>0.977</v>
      </c>
      <c r="D772" s="0" t="n">
        <v>0.586</v>
      </c>
      <c r="E772" s="0" t="n">
        <v>0.586</v>
      </c>
      <c r="F772" s="0" t="n">
        <v>0.977</v>
      </c>
      <c r="G772" s="0" t="n">
        <v>1.172</v>
      </c>
      <c r="H772" s="0" t="n">
        <v>0.195</v>
      </c>
      <c r="I772" s="0" t="n">
        <v>0.781</v>
      </c>
      <c r="J772" s="0" t="n">
        <v>0.977</v>
      </c>
      <c r="L772" s="0" t="n">
        <f aca="false">AVERAGE(B772,D772,E772,F772,G772,H772,I772,J772)</f>
        <v>0.708125</v>
      </c>
      <c r="M772" s="0" t="n">
        <f aca="false">L772-$K$3</f>
        <v>-0.0963458818635608</v>
      </c>
      <c r="N772" s="0" t="n">
        <f aca="false">AVERAGE(M771:M773)</f>
        <v>0.00127911813643922</v>
      </c>
    </row>
    <row r="773" customFormat="false" ht="12.75" hidden="false" customHeight="false" outlineLevel="0" collapsed="false">
      <c r="A773" s="0" t="n">
        <v>0.781</v>
      </c>
      <c r="B773" s="0" t="n">
        <v>1.562</v>
      </c>
      <c r="C773" s="0" t="n">
        <v>2.539</v>
      </c>
      <c r="D773" s="0" t="n">
        <v>0.586</v>
      </c>
      <c r="E773" s="0" t="n">
        <v>0.391</v>
      </c>
      <c r="F773" s="0" t="n">
        <v>0.586</v>
      </c>
      <c r="G773" s="0" t="n">
        <v>1.367</v>
      </c>
      <c r="H773" s="0" t="n">
        <v>1.172</v>
      </c>
      <c r="I773" s="0" t="n">
        <v>0.977</v>
      </c>
      <c r="J773" s="0" t="n">
        <v>1.367</v>
      </c>
      <c r="L773" s="0" t="n">
        <f aca="false">AVERAGE(B773,D773,E773,F773,G773,H773,I773,J773)</f>
        <v>1.001</v>
      </c>
      <c r="M773" s="0" t="n">
        <f aca="false">L773-$K$3</f>
        <v>0.196529118136439</v>
      </c>
      <c r="N773" s="0" t="n">
        <f aca="false">AVERAGE(M772:M774)</f>
        <v>0.229112451469773</v>
      </c>
    </row>
    <row r="774" customFormat="false" ht="12.75" hidden="false" customHeight="false" outlineLevel="0" collapsed="false">
      <c r="A774" s="0" t="n">
        <v>0.391</v>
      </c>
      <c r="B774" s="0" t="n">
        <v>2.344</v>
      </c>
      <c r="C774" s="0" t="n">
        <v>0.781</v>
      </c>
      <c r="D774" s="0" t="n">
        <v>3.32</v>
      </c>
      <c r="E774" s="0" t="n">
        <v>0.781</v>
      </c>
      <c r="F774" s="0" t="n">
        <v>1.367</v>
      </c>
      <c r="G774" s="0" t="n">
        <v>0.391</v>
      </c>
      <c r="H774" s="0" t="n">
        <v>1.172</v>
      </c>
      <c r="I774" s="0" t="n">
        <v>1.172</v>
      </c>
      <c r="J774" s="0" t="n">
        <v>0.586</v>
      </c>
      <c r="L774" s="0" t="n">
        <f aca="false">AVERAGE(B774,D774,E774,F774,G774,H774,I774,J774)</f>
        <v>1.391625</v>
      </c>
      <c r="M774" s="0" t="n">
        <f aca="false">L774-$K$3</f>
        <v>0.587154118136439</v>
      </c>
      <c r="N774" s="0" t="n">
        <f aca="false">AVERAGE(M773:M775)</f>
        <v>0.351195784803106</v>
      </c>
    </row>
    <row r="775" customFormat="false" ht="12.75" hidden="false" customHeight="false" outlineLevel="0" collapsed="false">
      <c r="A775" s="0" t="n">
        <v>0.586</v>
      </c>
      <c r="B775" s="0" t="n">
        <v>1.758</v>
      </c>
      <c r="C775" s="0" t="n">
        <v>0.977</v>
      </c>
      <c r="D775" s="0" t="n">
        <v>1.562</v>
      </c>
      <c r="E775" s="0" t="n">
        <v>1.758</v>
      </c>
      <c r="F775" s="0" t="n">
        <v>0.977</v>
      </c>
      <c r="G775" s="0" t="n">
        <v>1.367</v>
      </c>
      <c r="H775" s="0" t="n">
        <v>0.391</v>
      </c>
      <c r="I775" s="0" t="n">
        <v>0.391</v>
      </c>
      <c r="J775" s="0" t="n">
        <v>0.391</v>
      </c>
      <c r="L775" s="0" t="n">
        <f aca="false">AVERAGE(B775,D775,E775,F775,G775,H775,I775,J775)</f>
        <v>1.074375</v>
      </c>
      <c r="M775" s="0" t="n">
        <f aca="false">L775-$K$3</f>
        <v>0.269904118136439</v>
      </c>
      <c r="N775" s="0" t="n">
        <f aca="false">AVERAGE(M774:M776)</f>
        <v>0.237279118136439</v>
      </c>
    </row>
    <row r="776" customFormat="false" ht="12.75" hidden="false" customHeight="false" outlineLevel="0" collapsed="false">
      <c r="A776" s="0" t="n">
        <v>1.172</v>
      </c>
      <c r="B776" s="0" t="n">
        <v>0.195</v>
      </c>
      <c r="C776" s="0" t="n">
        <v>0.195</v>
      </c>
      <c r="D776" s="0" t="n">
        <v>0.195</v>
      </c>
      <c r="E776" s="0" t="n">
        <v>0.977</v>
      </c>
      <c r="F776" s="0" t="n">
        <v>0.977</v>
      </c>
      <c r="G776" s="0" t="n">
        <v>0.391</v>
      </c>
      <c r="H776" s="0" t="n">
        <v>0.586</v>
      </c>
      <c r="I776" s="0" t="n">
        <v>1.562</v>
      </c>
      <c r="J776" s="0" t="n">
        <v>0.391</v>
      </c>
      <c r="L776" s="0" t="n">
        <f aca="false">AVERAGE(B776,D776,E776,F776,G776,H776,I776,J776)</f>
        <v>0.65925</v>
      </c>
      <c r="M776" s="0" t="n">
        <f aca="false">L776-$K$3</f>
        <v>-0.145220881863561</v>
      </c>
      <c r="N776" s="0" t="n">
        <f aca="false">AVERAGE(M775:M777)</f>
        <v>0.0745291181364393</v>
      </c>
    </row>
    <row r="777" customFormat="false" ht="12.75" hidden="false" customHeight="false" outlineLevel="0" collapsed="false">
      <c r="A777" s="0" t="n">
        <v>0.781</v>
      </c>
      <c r="B777" s="0" t="n">
        <v>1.172</v>
      </c>
      <c r="C777" s="0" t="n">
        <v>0.586</v>
      </c>
      <c r="D777" s="0" t="n">
        <v>0.391</v>
      </c>
      <c r="E777" s="0" t="n">
        <v>1.562</v>
      </c>
      <c r="F777" s="0" t="n">
        <v>0.586</v>
      </c>
      <c r="G777" s="0" t="n">
        <v>1.172</v>
      </c>
      <c r="H777" s="0" t="n">
        <v>1.172</v>
      </c>
      <c r="I777" s="0" t="n">
        <v>0.586</v>
      </c>
      <c r="J777" s="0" t="n">
        <v>0.586</v>
      </c>
      <c r="L777" s="0" t="n">
        <f aca="false">AVERAGE(B777,D777,E777,F777,G777,H777,I777,J777)</f>
        <v>0.903375</v>
      </c>
      <c r="M777" s="0" t="n">
        <f aca="false">L777-$K$3</f>
        <v>0.0989041181364392</v>
      </c>
      <c r="N777" s="0" t="n">
        <f aca="false">AVERAGE(M776:M778)</f>
        <v>0.0501124514697726</v>
      </c>
    </row>
    <row r="778" customFormat="false" ht="12.75" hidden="false" customHeight="false" outlineLevel="0" collapsed="false">
      <c r="A778" s="0" t="n">
        <v>1.562</v>
      </c>
      <c r="B778" s="0" t="n">
        <v>0.977</v>
      </c>
      <c r="C778" s="0" t="n">
        <v>0.195</v>
      </c>
      <c r="D778" s="0" t="n">
        <v>0.391</v>
      </c>
      <c r="E778" s="0" t="n">
        <v>2.148</v>
      </c>
      <c r="F778" s="0" t="n">
        <v>0.391</v>
      </c>
      <c r="G778" s="0" t="n">
        <v>0.195</v>
      </c>
      <c r="H778" s="0" t="n">
        <v>0.977</v>
      </c>
      <c r="I778" s="0" t="n">
        <v>1.172</v>
      </c>
      <c r="J778" s="0" t="n">
        <v>1.758</v>
      </c>
      <c r="L778" s="0" t="n">
        <f aca="false">AVERAGE(B778,D778,E778,F778,G778,H778,I778,J778)</f>
        <v>1.001125</v>
      </c>
      <c r="M778" s="0" t="n">
        <f aca="false">L778-$K$3</f>
        <v>0.196654118136439</v>
      </c>
      <c r="N778" s="0" t="n">
        <f aca="false">AVERAGE(M777:M779)</f>
        <v>0.0744874514697726</v>
      </c>
    </row>
    <row r="779" customFormat="false" ht="12.75" hidden="false" customHeight="false" outlineLevel="0" collapsed="false">
      <c r="A779" s="0" t="n">
        <v>0.781</v>
      </c>
      <c r="B779" s="0" t="n">
        <v>0.781</v>
      </c>
      <c r="C779" s="0" t="n">
        <v>0</v>
      </c>
      <c r="D779" s="0" t="n">
        <v>0.781</v>
      </c>
      <c r="E779" s="0" t="n">
        <v>0.977</v>
      </c>
      <c r="F779" s="0" t="n">
        <v>0.586</v>
      </c>
      <c r="G779" s="0" t="n">
        <v>1.367</v>
      </c>
      <c r="H779" s="0" t="n">
        <v>0.195</v>
      </c>
      <c r="I779" s="0" t="n">
        <v>0.391</v>
      </c>
      <c r="J779" s="0" t="n">
        <v>0.781</v>
      </c>
      <c r="L779" s="0" t="n">
        <f aca="false">AVERAGE(B779,D779,E779,F779,G779,H779,I779,J779)</f>
        <v>0.732375</v>
      </c>
      <c r="M779" s="0" t="n">
        <f aca="false">L779-$K$3</f>
        <v>-0.0720958818635608</v>
      </c>
      <c r="N779" s="0" t="n">
        <f aca="false">AVERAGE(M778:M780)</f>
        <v>0.0419874514697726</v>
      </c>
    </row>
    <row r="780" customFormat="false" ht="12.75" hidden="false" customHeight="false" outlineLevel="0" collapsed="false">
      <c r="A780" s="0" t="n">
        <v>0.391</v>
      </c>
      <c r="B780" s="0" t="n">
        <v>0.586</v>
      </c>
      <c r="C780" s="0" t="n">
        <v>0.586</v>
      </c>
      <c r="D780" s="0" t="n">
        <v>0.977</v>
      </c>
      <c r="E780" s="0" t="n">
        <v>0.391</v>
      </c>
      <c r="F780" s="0" t="n">
        <v>0.391</v>
      </c>
      <c r="G780" s="0" t="n">
        <v>0.977</v>
      </c>
      <c r="H780" s="0" t="n">
        <v>0.586</v>
      </c>
      <c r="I780" s="0" t="n">
        <v>1.172</v>
      </c>
      <c r="J780" s="0" t="n">
        <v>1.367</v>
      </c>
      <c r="L780" s="0" t="n">
        <f aca="false">AVERAGE(B780,D780,E780,F780,G780,H780,I780,J780)</f>
        <v>0.805875</v>
      </c>
      <c r="M780" s="0" t="n">
        <f aca="false">L780-$K$3</f>
        <v>0.00140411813643926</v>
      </c>
      <c r="N780" s="0" t="n">
        <f aca="false">AVERAGE(M779:M781)</f>
        <v>-0.0964292151968941</v>
      </c>
    </row>
    <row r="781" customFormat="false" ht="12.75" hidden="false" customHeight="false" outlineLevel="0" collapsed="false">
      <c r="A781" s="0" t="n">
        <v>0.781</v>
      </c>
      <c r="B781" s="0" t="n">
        <v>0.195</v>
      </c>
      <c r="C781" s="0" t="n">
        <v>0.586</v>
      </c>
      <c r="D781" s="0" t="n">
        <v>0.391</v>
      </c>
      <c r="E781" s="0" t="n">
        <v>0</v>
      </c>
      <c r="F781" s="0" t="n">
        <v>1.562</v>
      </c>
      <c r="G781" s="0" t="n">
        <v>0.781</v>
      </c>
      <c r="H781" s="0" t="n">
        <v>0.977</v>
      </c>
      <c r="I781" s="0" t="n">
        <v>0.586</v>
      </c>
      <c r="J781" s="0" t="n">
        <v>0.195</v>
      </c>
      <c r="L781" s="0" t="n">
        <f aca="false">AVERAGE(B781,D781,E781,F781,G781,H781,I781,J781)</f>
        <v>0.585875</v>
      </c>
      <c r="M781" s="0" t="n">
        <f aca="false">L781-$K$3</f>
        <v>-0.218595881863561</v>
      </c>
      <c r="N781" s="0" t="n">
        <f aca="false">AVERAGE(M780:M782)</f>
        <v>-0.00688754853022744</v>
      </c>
    </row>
    <row r="782" customFormat="false" ht="12.75" hidden="false" customHeight="false" outlineLevel="0" collapsed="false">
      <c r="A782" s="0" t="n">
        <v>0.781</v>
      </c>
      <c r="B782" s="0" t="n">
        <v>0.977</v>
      </c>
      <c r="C782" s="0" t="n">
        <v>0.586</v>
      </c>
      <c r="D782" s="0" t="n">
        <v>3.125</v>
      </c>
      <c r="E782" s="0" t="n">
        <v>0.781</v>
      </c>
      <c r="F782" s="0" t="n">
        <v>1.172</v>
      </c>
      <c r="G782" s="0" t="n">
        <v>0.195</v>
      </c>
      <c r="H782" s="0" t="n">
        <v>0.586</v>
      </c>
      <c r="I782" s="0" t="n">
        <v>0.586</v>
      </c>
      <c r="J782" s="0" t="n">
        <v>0.586</v>
      </c>
      <c r="L782" s="0" t="n">
        <f aca="false">AVERAGE(B782,D782,E782,F782,G782,H782,I782,J782)</f>
        <v>1.001</v>
      </c>
      <c r="M782" s="0" t="n">
        <f aca="false">L782-$K$3</f>
        <v>0.196529118136439</v>
      </c>
      <c r="N782" s="0" t="n">
        <f aca="false">AVERAGE(M781:M783)</f>
        <v>0.0988207848031059</v>
      </c>
    </row>
    <row r="783" customFormat="false" ht="12.75" hidden="false" customHeight="false" outlineLevel="0" collapsed="false">
      <c r="A783" s="0" t="n">
        <v>0.977</v>
      </c>
      <c r="B783" s="0" t="n">
        <v>1.562</v>
      </c>
      <c r="C783" s="0" t="n">
        <v>0.977</v>
      </c>
      <c r="D783" s="0" t="n">
        <v>1.758</v>
      </c>
      <c r="E783" s="0" t="n">
        <v>0.586</v>
      </c>
      <c r="F783" s="0" t="n">
        <v>0.195</v>
      </c>
      <c r="G783" s="0" t="n">
        <v>2.734</v>
      </c>
      <c r="H783" s="0" t="n">
        <v>0.977</v>
      </c>
      <c r="I783" s="0" t="n">
        <v>0.391</v>
      </c>
      <c r="J783" s="0" t="n">
        <v>0.781</v>
      </c>
      <c r="L783" s="0" t="n">
        <f aca="false">AVERAGE(B783,D783,E783,F783,G783,H783,I783,J783)</f>
        <v>1.123</v>
      </c>
      <c r="M783" s="0" t="n">
        <f aca="false">L783-$K$3</f>
        <v>0.318529118136439</v>
      </c>
      <c r="N783" s="0" t="n">
        <f aca="false">AVERAGE(M782:M784)</f>
        <v>0.342987451469773</v>
      </c>
    </row>
    <row r="784" customFormat="false" ht="12.75" hidden="false" customHeight="false" outlineLevel="0" collapsed="false">
      <c r="A784" s="0" t="n">
        <v>2.148</v>
      </c>
      <c r="B784" s="0" t="n">
        <v>0.391</v>
      </c>
      <c r="C784" s="0" t="n">
        <v>0.586</v>
      </c>
      <c r="D784" s="0" t="n">
        <v>2.148</v>
      </c>
      <c r="E784" s="0" t="n">
        <v>1.367</v>
      </c>
      <c r="F784" s="0" t="n">
        <v>1.172</v>
      </c>
      <c r="G784" s="0" t="n">
        <v>0.781</v>
      </c>
      <c r="H784" s="0" t="n">
        <v>0.586</v>
      </c>
      <c r="I784" s="0" t="n">
        <v>2.93</v>
      </c>
      <c r="J784" s="0" t="n">
        <v>1.172</v>
      </c>
      <c r="L784" s="0" t="n">
        <f aca="false">AVERAGE(B784,D784,E784,F784,G784,H784,I784,J784)</f>
        <v>1.318375</v>
      </c>
      <c r="M784" s="0" t="n">
        <f aca="false">L784-$K$3</f>
        <v>0.513904118136439</v>
      </c>
      <c r="N784" s="0" t="n">
        <f aca="false">AVERAGE(M783:M785)</f>
        <v>0.318570784803106</v>
      </c>
    </row>
    <row r="785" customFormat="false" ht="12.75" hidden="false" customHeight="false" outlineLevel="0" collapsed="false">
      <c r="A785" s="0" t="n">
        <v>0.977</v>
      </c>
      <c r="B785" s="0" t="n">
        <v>0.586</v>
      </c>
      <c r="C785" s="0" t="n">
        <v>0.977</v>
      </c>
      <c r="D785" s="0" t="n">
        <v>2.148</v>
      </c>
      <c r="E785" s="0" t="n">
        <v>0.195</v>
      </c>
      <c r="F785" s="0" t="n">
        <v>1.367</v>
      </c>
      <c r="G785" s="0" t="n">
        <v>1.172</v>
      </c>
      <c r="H785" s="0" t="n">
        <v>0.391</v>
      </c>
      <c r="I785" s="0" t="n">
        <v>0.391</v>
      </c>
      <c r="J785" s="0" t="n">
        <v>1.172</v>
      </c>
      <c r="L785" s="0" t="n">
        <f aca="false">AVERAGE(B785,D785,E785,F785,G785,H785,I785,J785)</f>
        <v>0.92775</v>
      </c>
      <c r="M785" s="0" t="n">
        <f aca="false">L785-$K$3</f>
        <v>0.123279118136439</v>
      </c>
      <c r="N785" s="0" t="n">
        <f aca="false">AVERAGE(M784:M786)</f>
        <v>0.212779118136439</v>
      </c>
    </row>
    <row r="786" customFormat="false" ht="12.75" hidden="false" customHeight="false" outlineLevel="0" collapsed="false">
      <c r="A786" s="0" t="n">
        <v>0.586</v>
      </c>
      <c r="B786" s="0" t="n">
        <v>0.391</v>
      </c>
      <c r="C786" s="0" t="n">
        <v>0.195</v>
      </c>
      <c r="D786" s="0" t="n">
        <v>1.562</v>
      </c>
      <c r="E786" s="0" t="n">
        <v>0.391</v>
      </c>
      <c r="F786" s="0" t="n">
        <v>0.586</v>
      </c>
      <c r="G786" s="0" t="n">
        <v>1.562</v>
      </c>
      <c r="H786" s="0" t="n">
        <v>0.586</v>
      </c>
      <c r="I786" s="0" t="n">
        <v>1.367</v>
      </c>
      <c r="J786" s="0" t="n">
        <v>0</v>
      </c>
      <c r="L786" s="0" t="n">
        <f aca="false">AVERAGE(B786,D786,E786,F786,G786,H786,I786,J786)</f>
        <v>0.805625</v>
      </c>
      <c r="M786" s="0" t="n">
        <f aca="false">L786-$K$3</f>
        <v>0.00115411813643929</v>
      </c>
      <c r="N786" s="0" t="n">
        <f aca="false">AVERAGE(M785:M787)</f>
        <v>0.0174874514697726</v>
      </c>
    </row>
    <row r="787" customFormat="false" ht="12.75" hidden="false" customHeight="false" outlineLevel="0" collapsed="false">
      <c r="A787" s="0" t="n">
        <v>0.195</v>
      </c>
      <c r="B787" s="0" t="n">
        <v>0.195</v>
      </c>
      <c r="C787" s="0" t="n">
        <v>1.172</v>
      </c>
      <c r="D787" s="0" t="n">
        <v>0.781</v>
      </c>
      <c r="E787" s="0" t="n">
        <v>1.172</v>
      </c>
      <c r="F787" s="0" t="n">
        <v>0.977</v>
      </c>
      <c r="G787" s="0" t="n">
        <v>0.391</v>
      </c>
      <c r="H787" s="0" t="n">
        <v>0.391</v>
      </c>
      <c r="I787" s="0" t="n">
        <v>0.781</v>
      </c>
      <c r="J787" s="0" t="n">
        <v>1.172</v>
      </c>
      <c r="L787" s="0" t="n">
        <f aca="false">AVERAGE(B787,D787,E787,F787,G787,H787,I787,J787)</f>
        <v>0.7325</v>
      </c>
      <c r="M787" s="0" t="n">
        <f aca="false">L787-$K$3</f>
        <v>-0.0719708818635607</v>
      </c>
      <c r="N787" s="0" t="n">
        <f aca="false">AVERAGE(M786:M788)</f>
        <v>-0.0068875485302274</v>
      </c>
    </row>
    <row r="788" customFormat="false" ht="12.75" hidden="false" customHeight="false" outlineLevel="0" collapsed="false">
      <c r="A788" s="0" t="n">
        <v>0.977</v>
      </c>
      <c r="B788" s="0" t="n">
        <v>0.977</v>
      </c>
      <c r="C788" s="0" t="n">
        <v>0.586</v>
      </c>
      <c r="D788" s="0" t="n">
        <v>1.172</v>
      </c>
      <c r="E788" s="0" t="n">
        <v>1.172</v>
      </c>
      <c r="F788" s="0" t="n">
        <v>1.172</v>
      </c>
      <c r="G788" s="0" t="n">
        <v>0.977</v>
      </c>
      <c r="H788" s="0" t="n">
        <v>0.586</v>
      </c>
      <c r="I788" s="0" t="n">
        <v>0.586</v>
      </c>
      <c r="J788" s="0" t="n">
        <v>0.195</v>
      </c>
      <c r="L788" s="0" t="n">
        <f aca="false">AVERAGE(B788,D788,E788,F788,G788,H788,I788,J788)</f>
        <v>0.854625</v>
      </c>
      <c r="M788" s="0" t="n">
        <f aca="false">L788-$K$3</f>
        <v>0.0501541181364392</v>
      </c>
      <c r="N788" s="0" t="n">
        <f aca="false">AVERAGE(M787:M789)</f>
        <v>-0.0068875485302274</v>
      </c>
    </row>
    <row r="789" customFormat="false" ht="12.75" hidden="false" customHeight="false" outlineLevel="0" collapsed="false">
      <c r="A789" s="0" t="n">
        <v>0.391</v>
      </c>
      <c r="B789" s="0" t="n">
        <v>0.586</v>
      </c>
      <c r="C789" s="0" t="n">
        <v>0.195</v>
      </c>
      <c r="D789" s="0" t="n">
        <v>0.781</v>
      </c>
      <c r="E789" s="0" t="n">
        <v>0.195</v>
      </c>
      <c r="F789" s="0" t="n">
        <v>0.586</v>
      </c>
      <c r="G789" s="0" t="n">
        <v>1.367</v>
      </c>
      <c r="H789" s="0" t="n">
        <v>1.172</v>
      </c>
      <c r="I789" s="0" t="n">
        <v>0.781</v>
      </c>
      <c r="J789" s="0" t="n">
        <v>0.977</v>
      </c>
      <c r="L789" s="0" t="n">
        <f aca="false">AVERAGE(B789,D789,E789,F789,G789,H789,I789,J789)</f>
        <v>0.805625</v>
      </c>
      <c r="M789" s="0" t="n">
        <f aca="false">L789-$K$3</f>
        <v>0.00115411813643929</v>
      </c>
      <c r="N789" s="0" t="n">
        <f aca="false">AVERAGE(M788:M790)</f>
        <v>-0.0313042151968941</v>
      </c>
    </row>
    <row r="790" customFormat="false" ht="12.75" hidden="false" customHeight="false" outlineLevel="0" collapsed="false">
      <c r="A790" s="0" t="n">
        <v>1.562</v>
      </c>
      <c r="B790" s="0" t="n">
        <v>0.391</v>
      </c>
      <c r="C790" s="0" t="n">
        <v>1.367</v>
      </c>
      <c r="D790" s="0" t="n">
        <v>0.781</v>
      </c>
      <c r="E790" s="0" t="n">
        <v>0.977</v>
      </c>
      <c r="F790" s="0" t="n">
        <v>0.781</v>
      </c>
      <c r="G790" s="0" t="n">
        <v>0.781</v>
      </c>
      <c r="H790" s="0" t="n">
        <v>0.586</v>
      </c>
      <c r="I790" s="0" t="n">
        <v>0.586</v>
      </c>
      <c r="J790" s="0" t="n">
        <v>0.391</v>
      </c>
      <c r="L790" s="0" t="n">
        <f aca="false">AVERAGE(B790,D790,E790,F790,G790,H790,I790,J790)</f>
        <v>0.65925</v>
      </c>
      <c r="M790" s="0" t="n">
        <f aca="false">L790-$K$3</f>
        <v>-0.145220881863561</v>
      </c>
      <c r="N790" s="0" t="n">
        <f aca="false">AVERAGE(M789:M791)</f>
        <v>0.0256124514697726</v>
      </c>
    </row>
    <row r="791" customFormat="false" ht="12.75" hidden="false" customHeight="false" outlineLevel="0" collapsed="false">
      <c r="A791" s="0" t="n">
        <v>1.367</v>
      </c>
      <c r="B791" s="0" t="n">
        <v>0.781</v>
      </c>
      <c r="C791" s="0" t="n">
        <v>0.977</v>
      </c>
      <c r="D791" s="0" t="n">
        <v>0.977</v>
      </c>
      <c r="E791" s="0" t="n">
        <v>0.195</v>
      </c>
      <c r="F791" s="0" t="n">
        <v>0.781</v>
      </c>
      <c r="G791" s="0" t="n">
        <v>0.586</v>
      </c>
      <c r="H791" s="0" t="n">
        <v>1.953</v>
      </c>
      <c r="I791" s="0" t="n">
        <v>0.977</v>
      </c>
      <c r="J791" s="0" t="n">
        <v>1.953</v>
      </c>
      <c r="L791" s="0" t="n">
        <f aca="false">AVERAGE(B791,D791,E791,F791,G791,H791,I791,J791)</f>
        <v>1.025375</v>
      </c>
      <c r="M791" s="0" t="n">
        <f aca="false">L791-$K$3</f>
        <v>0.220904118136439</v>
      </c>
      <c r="N791" s="0" t="n">
        <f aca="false">AVERAGE(M790:M792)</f>
        <v>-0.0232208818635608</v>
      </c>
    </row>
    <row r="792" customFormat="false" ht="12.75" hidden="false" customHeight="false" outlineLevel="0" collapsed="false">
      <c r="A792" s="0" t="n">
        <v>0.977</v>
      </c>
      <c r="B792" s="0" t="n">
        <v>0.586</v>
      </c>
      <c r="C792" s="0" t="n">
        <v>0.586</v>
      </c>
      <c r="D792" s="0" t="n">
        <v>0.781</v>
      </c>
      <c r="E792" s="0" t="n">
        <v>0</v>
      </c>
      <c r="F792" s="0" t="n">
        <v>0.586</v>
      </c>
      <c r="G792" s="0" t="n">
        <v>0.781</v>
      </c>
      <c r="H792" s="0" t="n">
        <v>1.367</v>
      </c>
      <c r="I792" s="0" t="n">
        <v>0</v>
      </c>
      <c r="J792" s="0" t="n">
        <v>1.172</v>
      </c>
      <c r="L792" s="0" t="n">
        <f aca="false">AVERAGE(B792,D792,E792,F792,G792,H792,I792,J792)</f>
        <v>0.659125</v>
      </c>
      <c r="M792" s="0" t="n">
        <f aca="false">L792-$K$3</f>
        <v>-0.145345881863561</v>
      </c>
      <c r="N792" s="0" t="n">
        <f aca="false">AVERAGE(M791:M793)</f>
        <v>-0.0801792151968941</v>
      </c>
    </row>
    <row r="793" customFormat="false" ht="12.75" hidden="false" customHeight="false" outlineLevel="0" collapsed="false">
      <c r="A793" s="0" t="n">
        <v>0.586</v>
      </c>
      <c r="B793" s="0" t="n">
        <v>1.367</v>
      </c>
      <c r="C793" s="0" t="n">
        <v>0.391</v>
      </c>
      <c r="D793" s="0" t="n">
        <v>0.586</v>
      </c>
      <c r="E793" s="0" t="n">
        <v>0.586</v>
      </c>
      <c r="F793" s="0" t="n">
        <v>0.391</v>
      </c>
      <c r="G793" s="0" t="n">
        <v>0.391</v>
      </c>
      <c r="H793" s="0" t="n">
        <v>0.391</v>
      </c>
      <c r="I793" s="0" t="n">
        <v>0</v>
      </c>
      <c r="J793" s="0" t="n">
        <v>0.195</v>
      </c>
      <c r="L793" s="0" t="n">
        <f aca="false">AVERAGE(B793,D793,E793,F793,G793,H793,I793,J793)</f>
        <v>0.488375</v>
      </c>
      <c r="M793" s="0" t="n">
        <f aca="false">L793-$K$3</f>
        <v>-0.316095881863561</v>
      </c>
      <c r="N793" s="0" t="n">
        <f aca="false">AVERAGE(M792:M794)</f>
        <v>-0.0964292151968941</v>
      </c>
    </row>
    <row r="794" customFormat="false" ht="12.75" hidden="false" customHeight="false" outlineLevel="0" collapsed="false">
      <c r="A794" s="0" t="n">
        <v>1.172</v>
      </c>
      <c r="B794" s="0" t="n">
        <v>0.586</v>
      </c>
      <c r="C794" s="0" t="n">
        <v>0.586</v>
      </c>
      <c r="D794" s="0" t="n">
        <v>1.367</v>
      </c>
      <c r="E794" s="0" t="n">
        <v>0.391</v>
      </c>
      <c r="F794" s="0" t="n">
        <v>0.586</v>
      </c>
      <c r="G794" s="0" t="n">
        <v>1.172</v>
      </c>
      <c r="H794" s="0" t="n">
        <v>1.172</v>
      </c>
      <c r="I794" s="0" t="n">
        <v>0.977</v>
      </c>
      <c r="J794" s="0" t="n">
        <v>1.562</v>
      </c>
      <c r="L794" s="0" t="n">
        <f aca="false">AVERAGE(B794,D794,E794,F794,G794,H794,I794,J794)</f>
        <v>0.976625</v>
      </c>
      <c r="M794" s="0" t="n">
        <f aca="false">L794-$K$3</f>
        <v>0.172154118136439</v>
      </c>
      <c r="N794" s="0" t="n">
        <f aca="false">AVERAGE(M793:M795)</f>
        <v>-0.0313458818635608</v>
      </c>
    </row>
    <row r="795" customFormat="false" ht="12.75" hidden="false" customHeight="false" outlineLevel="0" collapsed="false">
      <c r="A795" s="0" t="n">
        <v>1.367</v>
      </c>
      <c r="B795" s="0" t="n">
        <v>0.781</v>
      </c>
      <c r="C795" s="0" t="n">
        <v>0.391</v>
      </c>
      <c r="D795" s="0" t="n">
        <v>1.562</v>
      </c>
      <c r="E795" s="0" t="n">
        <v>1.172</v>
      </c>
      <c r="F795" s="0" t="n">
        <v>0.781</v>
      </c>
      <c r="G795" s="0" t="n">
        <v>0.781</v>
      </c>
      <c r="H795" s="0" t="n">
        <v>0.977</v>
      </c>
      <c r="I795" s="0" t="n">
        <v>0.781</v>
      </c>
      <c r="J795" s="0" t="n">
        <v>0</v>
      </c>
      <c r="L795" s="0" t="n">
        <f aca="false">AVERAGE(B795,D795,E795,F795,G795,H795,I795,J795)</f>
        <v>0.854375</v>
      </c>
      <c r="M795" s="0" t="n">
        <f aca="false">L795-$K$3</f>
        <v>0.0499041181364392</v>
      </c>
      <c r="N795" s="0" t="n">
        <f aca="false">AVERAGE(M794:M796)</f>
        <v>0.123237451469773</v>
      </c>
    </row>
    <row r="796" customFormat="false" ht="12.75" hidden="false" customHeight="false" outlineLevel="0" collapsed="false">
      <c r="A796" s="0" t="n">
        <v>0.781</v>
      </c>
      <c r="B796" s="0" t="n">
        <v>0.977</v>
      </c>
      <c r="C796" s="0" t="n">
        <v>0.977</v>
      </c>
      <c r="D796" s="0" t="n">
        <v>0.586</v>
      </c>
      <c r="E796" s="0" t="n">
        <v>0.977</v>
      </c>
      <c r="F796" s="0" t="n">
        <v>2.148</v>
      </c>
      <c r="G796" s="0" t="n">
        <v>0.195</v>
      </c>
      <c r="H796" s="0" t="n">
        <v>0.586</v>
      </c>
      <c r="I796" s="0" t="n">
        <v>0.781</v>
      </c>
      <c r="J796" s="0" t="n">
        <v>1.367</v>
      </c>
      <c r="L796" s="0" t="n">
        <f aca="false">AVERAGE(B796,D796,E796,F796,G796,H796,I796,J796)</f>
        <v>0.952125</v>
      </c>
      <c r="M796" s="0" t="n">
        <f aca="false">L796-$K$3</f>
        <v>0.147654118136439</v>
      </c>
      <c r="N796" s="0" t="n">
        <f aca="false">AVERAGE(M795:M797)</f>
        <v>0.0743624514697726</v>
      </c>
    </row>
    <row r="797" customFormat="false" ht="12.75" hidden="false" customHeight="false" outlineLevel="0" collapsed="false">
      <c r="A797" s="0" t="n">
        <v>0.391</v>
      </c>
      <c r="B797" s="0" t="n">
        <v>0.977</v>
      </c>
      <c r="C797" s="0" t="n">
        <v>0.586</v>
      </c>
      <c r="D797" s="0" t="n">
        <v>0.781</v>
      </c>
      <c r="E797" s="0" t="n">
        <v>1.562</v>
      </c>
      <c r="F797" s="0" t="n">
        <v>0.781</v>
      </c>
      <c r="G797" s="0" t="n">
        <v>1.172</v>
      </c>
      <c r="H797" s="0" t="n">
        <v>0.391</v>
      </c>
      <c r="I797" s="0" t="n">
        <v>0.781</v>
      </c>
      <c r="J797" s="0" t="n">
        <v>0.195</v>
      </c>
      <c r="L797" s="0" t="n">
        <f aca="false">AVERAGE(B797,D797,E797,F797,G797,H797,I797,J797)</f>
        <v>0.83</v>
      </c>
      <c r="M797" s="0" t="n">
        <f aca="false">L797-$K$3</f>
        <v>0.0255291181364392</v>
      </c>
      <c r="N797" s="0" t="n">
        <f aca="false">AVERAGE(M796:M798)</f>
        <v>0.0662791181364392</v>
      </c>
    </row>
    <row r="798" customFormat="false" ht="12.75" hidden="false" customHeight="false" outlineLevel="0" collapsed="false">
      <c r="A798" s="0" t="n">
        <v>0.977</v>
      </c>
      <c r="B798" s="0" t="n">
        <v>1.367</v>
      </c>
      <c r="C798" s="0" t="n">
        <v>0.781</v>
      </c>
      <c r="D798" s="0" t="n">
        <v>0.586</v>
      </c>
      <c r="E798" s="0" t="n">
        <v>0.391</v>
      </c>
      <c r="F798" s="0" t="n">
        <v>1.172</v>
      </c>
      <c r="G798" s="0" t="n">
        <v>0.781</v>
      </c>
      <c r="H798" s="0" t="n">
        <v>1.367</v>
      </c>
      <c r="I798" s="0" t="n">
        <v>0.391</v>
      </c>
      <c r="J798" s="0" t="n">
        <v>0.586</v>
      </c>
      <c r="L798" s="0" t="n">
        <f aca="false">AVERAGE(B798,D798,E798,F798,G798,H798,I798,J798)</f>
        <v>0.830125</v>
      </c>
      <c r="M798" s="0" t="n">
        <f aca="false">L798-$K$3</f>
        <v>0.0256541181364393</v>
      </c>
      <c r="N798" s="0" t="n">
        <f aca="false">AVERAGE(M797:M799)</f>
        <v>-0.0150958818635608</v>
      </c>
    </row>
    <row r="799" customFormat="false" ht="12.75" hidden="false" customHeight="false" outlineLevel="0" collapsed="false">
      <c r="A799" s="0" t="n">
        <v>1.172</v>
      </c>
      <c r="B799" s="0" t="n">
        <v>0.781</v>
      </c>
      <c r="C799" s="0" t="n">
        <v>0.781</v>
      </c>
      <c r="D799" s="0" t="n">
        <v>0.391</v>
      </c>
      <c r="E799" s="0" t="n">
        <v>0.781</v>
      </c>
      <c r="F799" s="0" t="n">
        <v>0.391</v>
      </c>
      <c r="G799" s="0" t="n">
        <v>0.586</v>
      </c>
      <c r="H799" s="0" t="n">
        <v>0.781</v>
      </c>
      <c r="I799" s="0" t="n">
        <v>1.172</v>
      </c>
      <c r="J799" s="0" t="n">
        <v>0.781</v>
      </c>
      <c r="L799" s="0" t="n">
        <f aca="false">AVERAGE(B799,D799,E799,F799,G799,H799,I799,J799)</f>
        <v>0.708</v>
      </c>
      <c r="M799" s="0" t="n">
        <f aca="false">L799-$K$3</f>
        <v>-0.0964708818635608</v>
      </c>
      <c r="N799" s="0" t="n">
        <f aca="false">AVERAGE(M798:M800)</f>
        <v>-0.0313042151968941</v>
      </c>
    </row>
    <row r="800" customFormat="false" ht="12.75" hidden="false" customHeight="false" outlineLevel="0" collapsed="false">
      <c r="A800" s="0" t="n">
        <v>0.977</v>
      </c>
      <c r="B800" s="0" t="n">
        <v>0</v>
      </c>
      <c r="C800" s="0" t="n">
        <v>0.977</v>
      </c>
      <c r="D800" s="0" t="n">
        <v>0.977</v>
      </c>
      <c r="E800" s="0" t="n">
        <v>1.172</v>
      </c>
      <c r="F800" s="0" t="n">
        <v>0.781</v>
      </c>
      <c r="G800" s="0" t="n">
        <v>0.977</v>
      </c>
      <c r="H800" s="0" t="n">
        <v>0.586</v>
      </c>
      <c r="I800" s="0" t="n">
        <v>1.367</v>
      </c>
      <c r="J800" s="0" t="n">
        <v>0.391</v>
      </c>
      <c r="L800" s="0" t="n">
        <f aca="false">AVERAGE(B800,D800,E800,F800,G800,H800,I800,J800)</f>
        <v>0.781375</v>
      </c>
      <c r="M800" s="0" t="n">
        <f aca="false">L800-$K$3</f>
        <v>-0.0230958818635608</v>
      </c>
      <c r="N800" s="0" t="n">
        <f aca="false">AVERAGE(M799:M801)</f>
        <v>-0.0394708818635608</v>
      </c>
    </row>
    <row r="801" customFormat="false" ht="12.75" hidden="false" customHeight="false" outlineLevel="0" collapsed="false">
      <c r="A801" s="0" t="n">
        <v>1.562</v>
      </c>
      <c r="B801" s="0" t="n">
        <v>1.367</v>
      </c>
      <c r="C801" s="0" t="n">
        <v>0.977</v>
      </c>
      <c r="D801" s="0" t="n">
        <v>0.781</v>
      </c>
      <c r="E801" s="0" t="n">
        <v>0.195</v>
      </c>
      <c r="F801" s="0" t="n">
        <v>1.367</v>
      </c>
      <c r="G801" s="0" t="n">
        <v>1.172</v>
      </c>
      <c r="H801" s="0" t="n">
        <v>0.586</v>
      </c>
      <c r="I801" s="0" t="n">
        <v>0.977</v>
      </c>
      <c r="J801" s="0" t="n">
        <v>0</v>
      </c>
      <c r="L801" s="0" t="n">
        <f aca="false">AVERAGE(B801,D801,E801,F801,G801,H801,I801,J801)</f>
        <v>0.805625</v>
      </c>
      <c r="M801" s="0" t="n">
        <f aca="false">L801-$K$3</f>
        <v>0.00115411813643929</v>
      </c>
      <c r="N801" s="0" t="n">
        <f aca="false">AVERAGE(M800:M802)</f>
        <v>-0.0231375485302274</v>
      </c>
    </row>
    <row r="802" customFormat="false" ht="12.75" hidden="false" customHeight="false" outlineLevel="0" collapsed="false">
      <c r="A802" s="0" t="n">
        <v>1.562</v>
      </c>
      <c r="B802" s="0" t="n">
        <v>0.781</v>
      </c>
      <c r="C802" s="0" t="n">
        <v>0.586</v>
      </c>
      <c r="D802" s="0" t="n">
        <v>0.977</v>
      </c>
      <c r="E802" s="0" t="n">
        <v>0.391</v>
      </c>
      <c r="F802" s="0" t="n">
        <v>0.586</v>
      </c>
      <c r="G802" s="0" t="n">
        <v>0.391</v>
      </c>
      <c r="H802" s="0" t="n">
        <v>0.781</v>
      </c>
      <c r="I802" s="0" t="n">
        <v>1.172</v>
      </c>
      <c r="J802" s="0" t="n">
        <v>0.977</v>
      </c>
      <c r="L802" s="0" t="n">
        <f aca="false">AVERAGE(B802,D802,E802,F802,G802,H802,I802,J802)</f>
        <v>0.757</v>
      </c>
      <c r="M802" s="0" t="n">
        <f aca="false">L802-$K$3</f>
        <v>-0.0474708818635607</v>
      </c>
      <c r="N802" s="0" t="n">
        <f aca="false">AVERAGE(M801:M803)</f>
        <v>0.0419457848031059</v>
      </c>
    </row>
    <row r="803" customFormat="false" ht="12.75" hidden="false" customHeight="false" outlineLevel="0" collapsed="false">
      <c r="A803" s="0" t="n">
        <v>0.977</v>
      </c>
      <c r="B803" s="0" t="n">
        <v>0.391</v>
      </c>
      <c r="C803" s="0" t="n">
        <v>0.391</v>
      </c>
      <c r="D803" s="0" t="n">
        <v>1.562</v>
      </c>
      <c r="E803" s="0" t="n">
        <v>0.586</v>
      </c>
      <c r="F803" s="0" t="n">
        <v>0.977</v>
      </c>
      <c r="G803" s="0" t="n">
        <v>0.977</v>
      </c>
      <c r="H803" s="0" t="n">
        <v>1.172</v>
      </c>
      <c r="I803" s="0" t="n">
        <v>1.562</v>
      </c>
      <c r="J803" s="0" t="n">
        <v>0.586</v>
      </c>
      <c r="L803" s="0" t="n">
        <f aca="false">AVERAGE(B803,D803,E803,F803,G803,H803,I803,J803)</f>
        <v>0.976625</v>
      </c>
      <c r="M803" s="0" t="n">
        <f aca="false">L803-$K$3</f>
        <v>0.172154118136439</v>
      </c>
      <c r="N803" s="0" t="n">
        <f aca="false">AVERAGE(M802:M804)</f>
        <v>-0.0149708818635608</v>
      </c>
    </row>
    <row r="804" customFormat="false" ht="12.75" hidden="false" customHeight="false" outlineLevel="0" collapsed="false">
      <c r="A804" s="0" t="n">
        <v>1.367</v>
      </c>
      <c r="B804" s="0" t="n">
        <v>0.977</v>
      </c>
      <c r="C804" s="0" t="n">
        <v>1.172</v>
      </c>
      <c r="D804" s="0" t="n">
        <v>0.586</v>
      </c>
      <c r="E804" s="0" t="n">
        <v>0</v>
      </c>
      <c r="F804" s="0" t="n">
        <v>1.562</v>
      </c>
      <c r="G804" s="0" t="n">
        <v>0.391</v>
      </c>
      <c r="H804" s="0" t="n">
        <v>0.391</v>
      </c>
      <c r="I804" s="0" t="n">
        <v>0.195</v>
      </c>
      <c r="J804" s="0" t="n">
        <v>0.977</v>
      </c>
      <c r="L804" s="0" t="n">
        <f aca="false">AVERAGE(B804,D804,E804,F804,G804,H804,I804,J804)</f>
        <v>0.634875</v>
      </c>
      <c r="M804" s="0" t="n">
        <f aca="false">L804-$K$3</f>
        <v>-0.169595881863561</v>
      </c>
      <c r="N804" s="0" t="n">
        <f aca="false">AVERAGE(M803:M805)</f>
        <v>0.0256541181364392</v>
      </c>
    </row>
    <row r="805" customFormat="false" ht="12.75" hidden="false" customHeight="false" outlineLevel="0" collapsed="false">
      <c r="A805" s="0" t="n">
        <v>0.781</v>
      </c>
      <c r="B805" s="0" t="n">
        <v>1.367</v>
      </c>
      <c r="C805" s="0" t="n">
        <v>0.781</v>
      </c>
      <c r="D805" s="0" t="n">
        <v>1.367</v>
      </c>
      <c r="E805" s="0" t="n">
        <v>0.391</v>
      </c>
      <c r="F805" s="0" t="n">
        <v>0.586</v>
      </c>
      <c r="G805" s="0" t="n">
        <v>0.781</v>
      </c>
      <c r="H805" s="0" t="n">
        <v>1.367</v>
      </c>
      <c r="I805" s="0" t="n">
        <v>0.586</v>
      </c>
      <c r="J805" s="0" t="n">
        <v>0.586</v>
      </c>
      <c r="L805" s="0" t="n">
        <f aca="false">AVERAGE(B805,D805,E805,F805,G805,H805,I805,J805)</f>
        <v>0.878875</v>
      </c>
      <c r="M805" s="0" t="n">
        <f aca="false">L805-$K$3</f>
        <v>0.0744041181364392</v>
      </c>
      <c r="N805" s="0" t="n">
        <f aca="false">AVERAGE(M804:M806)</f>
        <v>-0.0638042151968941</v>
      </c>
    </row>
    <row r="806" customFormat="false" ht="12.75" hidden="false" customHeight="false" outlineLevel="0" collapsed="false">
      <c r="A806" s="0" t="n">
        <v>0.781</v>
      </c>
      <c r="B806" s="0" t="n">
        <v>0.977</v>
      </c>
      <c r="C806" s="0" t="n">
        <v>1.172</v>
      </c>
      <c r="D806" s="0" t="n">
        <v>0</v>
      </c>
      <c r="E806" s="0" t="n">
        <v>0.586</v>
      </c>
      <c r="F806" s="0" t="n">
        <v>0.977</v>
      </c>
      <c r="G806" s="0" t="n">
        <v>0.781</v>
      </c>
      <c r="H806" s="0" t="n">
        <v>0.391</v>
      </c>
      <c r="I806" s="0" t="n">
        <v>0.977</v>
      </c>
      <c r="J806" s="0" t="n">
        <v>0.977</v>
      </c>
      <c r="L806" s="0" t="n">
        <f aca="false">AVERAGE(B806,D806,E806,F806,G806,H806,I806,J806)</f>
        <v>0.70825</v>
      </c>
      <c r="M806" s="0" t="n">
        <f aca="false">L806-$K$3</f>
        <v>-0.0962208818635607</v>
      </c>
      <c r="N806" s="0" t="n">
        <f aca="false">AVERAGE(M805:M807)</f>
        <v>0.0744874514697726</v>
      </c>
    </row>
    <row r="807" customFormat="false" ht="12.75" hidden="false" customHeight="false" outlineLevel="0" collapsed="false">
      <c r="A807" s="0" t="n">
        <v>0.586</v>
      </c>
      <c r="B807" s="0" t="n">
        <v>1.562</v>
      </c>
      <c r="C807" s="0" t="n">
        <v>0.586</v>
      </c>
      <c r="D807" s="0" t="n">
        <v>0.781</v>
      </c>
      <c r="E807" s="0" t="n">
        <v>1.172</v>
      </c>
      <c r="F807" s="0" t="n">
        <v>0.391</v>
      </c>
      <c r="G807" s="0" t="n">
        <v>0.195</v>
      </c>
      <c r="H807" s="0" t="n">
        <v>0.977</v>
      </c>
      <c r="I807" s="0" t="n">
        <v>1.172</v>
      </c>
      <c r="J807" s="0" t="n">
        <v>2.148</v>
      </c>
      <c r="L807" s="0" t="n">
        <f aca="false">AVERAGE(B807,D807,E807,F807,G807,H807,I807,J807)</f>
        <v>1.04975</v>
      </c>
      <c r="M807" s="0" t="n">
        <f aca="false">L807-$K$3</f>
        <v>0.245279118136439</v>
      </c>
      <c r="N807" s="0" t="n">
        <f aca="false">AVERAGE(M806:M808)</f>
        <v>0.139612451469773</v>
      </c>
    </row>
    <row r="808" customFormat="false" ht="12.75" hidden="false" customHeight="false" outlineLevel="0" collapsed="false">
      <c r="A808" s="0" t="n">
        <v>0.781</v>
      </c>
      <c r="B808" s="0" t="n">
        <v>1.562</v>
      </c>
      <c r="C808" s="0" t="n">
        <v>1.367</v>
      </c>
      <c r="D808" s="0" t="n">
        <v>1.172</v>
      </c>
      <c r="E808" s="0" t="n">
        <v>1.172</v>
      </c>
      <c r="F808" s="0" t="n">
        <v>2.344</v>
      </c>
      <c r="G808" s="0" t="n">
        <v>0.977</v>
      </c>
      <c r="H808" s="0" t="n">
        <v>0.195</v>
      </c>
      <c r="I808" s="0" t="n">
        <v>0.586</v>
      </c>
      <c r="J808" s="0" t="n">
        <v>0.586</v>
      </c>
      <c r="L808" s="0" t="n">
        <f aca="false">AVERAGE(B808,D808,E808,F808,G808,H808,I808,J808)</f>
        <v>1.07425</v>
      </c>
      <c r="M808" s="0" t="n">
        <f aca="false">L808-$K$3</f>
        <v>0.269779118136439</v>
      </c>
      <c r="N808" s="0" t="n">
        <f aca="false">AVERAGE(M807:M809)</f>
        <v>0.147654118136439</v>
      </c>
    </row>
    <row r="809" customFormat="false" ht="12.75" hidden="false" customHeight="false" outlineLevel="0" collapsed="false">
      <c r="A809" s="0" t="n">
        <v>1.562</v>
      </c>
      <c r="B809" s="0" t="n">
        <v>1.562</v>
      </c>
      <c r="C809" s="0" t="n">
        <v>0.391</v>
      </c>
      <c r="D809" s="0" t="n">
        <v>1.172</v>
      </c>
      <c r="E809" s="0" t="n">
        <v>0.195</v>
      </c>
      <c r="F809" s="0" t="n">
        <v>1.758</v>
      </c>
      <c r="G809" s="0" t="n">
        <v>0.391</v>
      </c>
      <c r="H809" s="0" t="n">
        <v>0.195</v>
      </c>
      <c r="I809" s="0" t="n">
        <v>0.586</v>
      </c>
      <c r="J809" s="0" t="n">
        <v>0</v>
      </c>
      <c r="L809" s="0" t="n">
        <f aca="false">AVERAGE(B809,D809,E809,F809,G809,H809,I809,J809)</f>
        <v>0.732375</v>
      </c>
      <c r="M809" s="0" t="n">
        <f aca="false">L809-$K$3</f>
        <v>-0.0720958818635608</v>
      </c>
      <c r="N809" s="0" t="n">
        <f aca="false">AVERAGE(M808:M810)</f>
        <v>0.0337791181364392</v>
      </c>
    </row>
    <row r="810" customFormat="false" ht="12.75" hidden="false" customHeight="false" outlineLevel="0" collapsed="false">
      <c r="A810" s="0" t="n">
        <v>0.781</v>
      </c>
      <c r="B810" s="0" t="n">
        <v>0.977</v>
      </c>
      <c r="C810" s="0" t="n">
        <v>0.586</v>
      </c>
      <c r="D810" s="0" t="n">
        <v>1.172</v>
      </c>
      <c r="E810" s="0" t="n">
        <v>0.586</v>
      </c>
      <c r="F810" s="0" t="n">
        <v>0.586</v>
      </c>
      <c r="G810" s="0" t="n">
        <v>0.977</v>
      </c>
      <c r="H810" s="0" t="n">
        <v>0.195</v>
      </c>
      <c r="I810" s="0" t="n">
        <v>0.586</v>
      </c>
      <c r="J810" s="0" t="n">
        <v>0.586</v>
      </c>
      <c r="L810" s="0" t="n">
        <f aca="false">AVERAGE(B810,D810,E810,F810,G810,H810,I810,J810)</f>
        <v>0.708125</v>
      </c>
      <c r="M810" s="0" t="n">
        <f aca="false">L810-$K$3</f>
        <v>-0.0963458818635608</v>
      </c>
      <c r="N810" s="0" t="n">
        <f aca="false">AVERAGE(M809:M811)</f>
        <v>-0.145262548530227</v>
      </c>
    </row>
    <row r="811" customFormat="false" ht="12.75" hidden="false" customHeight="false" outlineLevel="0" collapsed="false">
      <c r="A811" s="0" t="n">
        <v>0.977</v>
      </c>
      <c r="B811" s="0" t="n">
        <v>0.781</v>
      </c>
      <c r="C811" s="0" t="n">
        <v>1.758</v>
      </c>
      <c r="D811" s="0" t="n">
        <v>0.391</v>
      </c>
      <c r="E811" s="0" t="n">
        <v>1.172</v>
      </c>
      <c r="F811" s="0" t="n">
        <v>0.781</v>
      </c>
      <c r="G811" s="0" t="n">
        <v>0.391</v>
      </c>
      <c r="H811" s="0" t="n">
        <v>0</v>
      </c>
      <c r="I811" s="0" t="n">
        <v>0.195</v>
      </c>
      <c r="J811" s="0" t="n">
        <v>0.586</v>
      </c>
      <c r="L811" s="0" t="n">
        <f aca="false">AVERAGE(B811,D811,E811,F811,G811,H811,I811,J811)</f>
        <v>0.537125</v>
      </c>
      <c r="M811" s="0" t="n">
        <f aca="false">L811-$K$3</f>
        <v>-0.267345881863561</v>
      </c>
      <c r="N811" s="0" t="n">
        <f aca="false">AVERAGE(M810:M812)</f>
        <v>-0.137095881863561</v>
      </c>
    </row>
    <row r="812" customFormat="false" ht="12.75" hidden="false" customHeight="false" outlineLevel="0" collapsed="false">
      <c r="A812" s="0" t="n">
        <v>1.367</v>
      </c>
      <c r="B812" s="0" t="n">
        <v>0.977</v>
      </c>
      <c r="C812" s="0" t="n">
        <v>0.391</v>
      </c>
      <c r="D812" s="0" t="n">
        <v>0.586</v>
      </c>
      <c r="E812" s="0" t="n">
        <v>0.586</v>
      </c>
      <c r="F812" s="0" t="n">
        <v>1.172</v>
      </c>
      <c r="G812" s="0" t="n">
        <v>0.586</v>
      </c>
      <c r="H812" s="0" t="n">
        <v>0.195</v>
      </c>
      <c r="I812" s="0" t="n">
        <v>0.781</v>
      </c>
      <c r="J812" s="0" t="n">
        <v>1.172</v>
      </c>
      <c r="L812" s="0" t="n">
        <f aca="false">AVERAGE(B812,D812,E812,F812,G812,H812,I812,J812)</f>
        <v>0.756875</v>
      </c>
      <c r="M812" s="0" t="n">
        <f aca="false">L812-$K$3</f>
        <v>-0.0475958818635608</v>
      </c>
      <c r="N812" s="0" t="n">
        <f aca="false">AVERAGE(M811:M813)</f>
        <v>-0.169679215196894</v>
      </c>
    </row>
    <row r="813" customFormat="false" ht="12.75" hidden="false" customHeight="false" outlineLevel="0" collapsed="false">
      <c r="A813" s="0" t="n">
        <v>1.367</v>
      </c>
      <c r="B813" s="0" t="n">
        <v>0.195</v>
      </c>
      <c r="C813" s="0" t="n">
        <v>1.367</v>
      </c>
      <c r="D813" s="0" t="n">
        <v>0.195</v>
      </c>
      <c r="E813" s="0" t="n">
        <v>1.367</v>
      </c>
      <c r="F813" s="0" t="n">
        <v>0.391</v>
      </c>
      <c r="G813" s="0" t="n">
        <v>0.391</v>
      </c>
      <c r="H813" s="0" t="n">
        <v>0.781</v>
      </c>
      <c r="I813" s="0" t="n">
        <v>1.172</v>
      </c>
      <c r="J813" s="0" t="n">
        <v>0.391</v>
      </c>
      <c r="L813" s="0" t="n">
        <f aca="false">AVERAGE(B813,D813,E813,F813,G813,H813,I813,J813)</f>
        <v>0.610375</v>
      </c>
      <c r="M813" s="0" t="n">
        <f aca="false">L813-$K$3</f>
        <v>-0.194095881863561</v>
      </c>
      <c r="N813" s="0" t="n">
        <f aca="false">AVERAGE(M812:M814)</f>
        <v>-0.0638458818635608</v>
      </c>
    </row>
    <row r="814" customFormat="false" ht="12.75" hidden="false" customHeight="false" outlineLevel="0" collapsed="false">
      <c r="A814" s="0" t="n">
        <v>1.367</v>
      </c>
      <c r="B814" s="0" t="n">
        <v>0.977</v>
      </c>
      <c r="C814" s="0" t="n">
        <v>1.758</v>
      </c>
      <c r="D814" s="0" t="n">
        <v>1.172</v>
      </c>
      <c r="E814" s="0" t="n">
        <v>0.977</v>
      </c>
      <c r="F814" s="0" t="n">
        <v>0.195</v>
      </c>
      <c r="G814" s="0" t="n">
        <v>0.977</v>
      </c>
      <c r="H814" s="0" t="n">
        <v>0.586</v>
      </c>
      <c r="I814" s="0" t="n">
        <v>1.172</v>
      </c>
      <c r="J814" s="0" t="n">
        <v>0.781</v>
      </c>
      <c r="L814" s="0" t="n">
        <f aca="false">AVERAGE(B814,D814,E814,F814,G814,H814,I814,J814)</f>
        <v>0.854625</v>
      </c>
      <c r="M814" s="0" t="n">
        <f aca="false">L814-$K$3</f>
        <v>0.0501541181364392</v>
      </c>
      <c r="N814" s="0" t="n">
        <f aca="false">AVERAGE(M813:M815)</f>
        <v>0.0745291181364392</v>
      </c>
    </row>
    <row r="815" customFormat="false" ht="12.75" hidden="false" customHeight="false" outlineLevel="0" collapsed="false">
      <c r="A815" s="0" t="n">
        <v>1.367</v>
      </c>
      <c r="B815" s="0" t="n">
        <v>1.172</v>
      </c>
      <c r="C815" s="0" t="n">
        <v>0.586</v>
      </c>
      <c r="D815" s="0" t="n">
        <v>1.758</v>
      </c>
      <c r="E815" s="0" t="n">
        <v>0.977</v>
      </c>
      <c r="F815" s="0" t="n">
        <v>1.172</v>
      </c>
      <c r="G815" s="0" t="n">
        <v>2.539</v>
      </c>
      <c r="H815" s="0" t="n">
        <v>0.195</v>
      </c>
      <c r="I815" s="0" t="n">
        <v>0.977</v>
      </c>
      <c r="J815" s="0" t="n">
        <v>0.586</v>
      </c>
      <c r="L815" s="0" t="n">
        <f aca="false">AVERAGE(B815,D815,E815,F815,G815,H815,I815,J815)</f>
        <v>1.172</v>
      </c>
      <c r="M815" s="0" t="n">
        <f aca="false">L815-$K$3</f>
        <v>0.367529118136439</v>
      </c>
      <c r="N815" s="0" t="n">
        <f aca="false">AVERAGE(M814:M816)</f>
        <v>0.107112451469773</v>
      </c>
    </row>
    <row r="816" customFormat="false" ht="12.75" hidden="false" customHeight="false" outlineLevel="0" collapsed="false">
      <c r="A816" s="0" t="n">
        <v>1.758</v>
      </c>
      <c r="B816" s="0" t="n">
        <v>0.977</v>
      </c>
      <c r="C816" s="0" t="n">
        <v>0.977</v>
      </c>
      <c r="D816" s="0" t="n">
        <v>0.391</v>
      </c>
      <c r="E816" s="0" t="n">
        <v>0.586</v>
      </c>
      <c r="F816" s="0" t="n">
        <v>0.586</v>
      </c>
      <c r="G816" s="0" t="n">
        <v>0.781</v>
      </c>
      <c r="H816" s="0" t="n">
        <v>0.781</v>
      </c>
      <c r="I816" s="0" t="n">
        <v>0.391</v>
      </c>
      <c r="J816" s="0" t="n">
        <v>1.172</v>
      </c>
      <c r="L816" s="0" t="n">
        <f aca="false">AVERAGE(B816,D816,E816,F816,G816,H816,I816,J816)</f>
        <v>0.708125</v>
      </c>
      <c r="M816" s="0" t="n">
        <f aca="false">L816-$K$3</f>
        <v>-0.0963458818635608</v>
      </c>
      <c r="N816" s="0" t="n">
        <f aca="false">AVERAGE(M815:M817)</f>
        <v>0.123362451469773</v>
      </c>
    </row>
    <row r="817" customFormat="false" ht="12.75" hidden="false" customHeight="false" outlineLevel="0" collapsed="false">
      <c r="A817" s="0" t="n">
        <v>0.781</v>
      </c>
      <c r="B817" s="0" t="n">
        <v>0.977</v>
      </c>
      <c r="C817" s="0" t="n">
        <v>1.758</v>
      </c>
      <c r="D817" s="0" t="n">
        <v>1.172</v>
      </c>
      <c r="E817" s="0" t="n">
        <v>1.562</v>
      </c>
      <c r="F817" s="0" t="n">
        <v>0.977</v>
      </c>
      <c r="G817" s="0" t="n">
        <v>0.195</v>
      </c>
      <c r="H817" s="0" t="n">
        <v>0.781</v>
      </c>
      <c r="I817" s="0" t="n">
        <v>0.586</v>
      </c>
      <c r="J817" s="0" t="n">
        <v>0.977</v>
      </c>
      <c r="L817" s="0" t="n">
        <f aca="false">AVERAGE(B817,D817,E817,F817,G817,H817,I817,J817)</f>
        <v>0.903375</v>
      </c>
      <c r="M817" s="0" t="n">
        <f aca="false">L817-$K$3</f>
        <v>0.0989041181364393</v>
      </c>
      <c r="N817" s="0" t="n">
        <f aca="false">AVERAGE(M816:M818)</f>
        <v>-0.0475958818635608</v>
      </c>
    </row>
    <row r="818" customFormat="false" ht="12.75" hidden="false" customHeight="false" outlineLevel="0" collapsed="false">
      <c r="A818" s="0" t="n">
        <v>3.32</v>
      </c>
      <c r="B818" s="0" t="n">
        <v>0.586</v>
      </c>
      <c r="C818" s="0" t="n">
        <v>0.977</v>
      </c>
      <c r="D818" s="0" t="n">
        <v>1.367</v>
      </c>
      <c r="E818" s="0" t="n">
        <v>0.586</v>
      </c>
      <c r="F818" s="0" t="n">
        <v>1.172</v>
      </c>
      <c r="G818" s="0" t="n">
        <v>0.195</v>
      </c>
      <c r="H818" s="0" t="n">
        <v>0.195</v>
      </c>
      <c r="I818" s="0" t="n">
        <v>0.391</v>
      </c>
      <c r="J818" s="0" t="n">
        <v>0.781</v>
      </c>
      <c r="L818" s="0" t="n">
        <f aca="false">AVERAGE(B818,D818,E818,F818,G818,H818,I818,J818)</f>
        <v>0.659125</v>
      </c>
      <c r="M818" s="0" t="n">
        <f aca="false">L818-$K$3</f>
        <v>-0.145345881863561</v>
      </c>
      <c r="N818" s="0" t="n">
        <f aca="false">AVERAGE(M817:M819)</f>
        <v>0.0663624514697726</v>
      </c>
    </row>
    <row r="819" customFormat="false" ht="12.75" hidden="false" customHeight="false" outlineLevel="0" collapsed="false">
      <c r="A819" s="0" t="n">
        <v>0.977</v>
      </c>
      <c r="B819" s="0" t="n">
        <v>0.391</v>
      </c>
      <c r="C819" s="0" t="n">
        <v>0.586</v>
      </c>
      <c r="D819" s="0" t="n">
        <v>0.195</v>
      </c>
      <c r="E819" s="0" t="n">
        <v>0.977</v>
      </c>
      <c r="F819" s="0" t="n">
        <v>2.148</v>
      </c>
      <c r="G819" s="0" t="n">
        <v>0.977</v>
      </c>
      <c r="H819" s="0" t="n">
        <v>0.977</v>
      </c>
      <c r="I819" s="0" t="n">
        <v>1.758</v>
      </c>
      <c r="J819" s="0" t="n">
        <v>0.977</v>
      </c>
      <c r="L819" s="0" t="n">
        <f aca="false">AVERAGE(B819,D819,E819,F819,G819,H819,I819,J819)</f>
        <v>1.05</v>
      </c>
      <c r="M819" s="0" t="n">
        <f aca="false">L819-$K$3</f>
        <v>0.245529118136439</v>
      </c>
      <c r="N819" s="0" t="n">
        <f aca="false">AVERAGE(M818:M820)</f>
        <v>0.0989041181364392</v>
      </c>
    </row>
    <row r="820" customFormat="false" ht="12.75" hidden="false" customHeight="false" outlineLevel="0" collapsed="false">
      <c r="A820" s="0" t="n">
        <v>0.781</v>
      </c>
      <c r="B820" s="0" t="n">
        <v>1.172</v>
      </c>
      <c r="C820" s="0" t="n">
        <v>0.586</v>
      </c>
      <c r="D820" s="0" t="n">
        <v>1.953</v>
      </c>
      <c r="E820" s="0" t="n">
        <v>0.977</v>
      </c>
      <c r="F820" s="0" t="n">
        <v>0.586</v>
      </c>
      <c r="G820" s="0" t="n">
        <v>1.367</v>
      </c>
      <c r="H820" s="0" t="n">
        <v>0.195</v>
      </c>
      <c r="I820" s="0" t="n">
        <v>0.781</v>
      </c>
      <c r="J820" s="0" t="n">
        <v>0.977</v>
      </c>
      <c r="L820" s="0" t="n">
        <f aca="false">AVERAGE(B820,D820,E820,F820,G820,H820,I820,J820)</f>
        <v>1.001</v>
      </c>
      <c r="M820" s="0" t="n">
        <f aca="false">L820-$K$3</f>
        <v>0.196529118136439</v>
      </c>
      <c r="N820" s="0" t="n">
        <f aca="false">AVERAGE(M819:M821)</f>
        <v>0.0500707848031059</v>
      </c>
    </row>
    <row r="821" customFormat="false" ht="12.75" hidden="false" customHeight="false" outlineLevel="0" collapsed="false">
      <c r="A821" s="0" t="n">
        <v>1.367</v>
      </c>
      <c r="B821" s="0" t="n">
        <v>0.781</v>
      </c>
      <c r="C821" s="0" t="n">
        <v>0.977</v>
      </c>
      <c r="D821" s="0" t="n">
        <v>0.977</v>
      </c>
      <c r="E821" s="0" t="n">
        <v>0.195</v>
      </c>
      <c r="F821" s="0" t="n">
        <v>0.195</v>
      </c>
      <c r="G821" s="0" t="n">
        <v>0</v>
      </c>
      <c r="H821" s="0" t="n">
        <v>0.781</v>
      </c>
      <c r="I821" s="0" t="n">
        <v>0</v>
      </c>
      <c r="J821" s="0" t="n">
        <v>1.172</v>
      </c>
      <c r="L821" s="0" t="n">
        <f aca="false">AVERAGE(B821,D821,E821,F821,G821,H821,I821,J821)</f>
        <v>0.512625</v>
      </c>
      <c r="M821" s="0" t="n">
        <f aca="false">L821-$K$3</f>
        <v>-0.291845881863561</v>
      </c>
      <c r="N821" s="0" t="n">
        <f aca="false">AVERAGE(M820:M822)</f>
        <v>0.00927911813643922</v>
      </c>
    </row>
    <row r="822" customFormat="false" ht="12.75" hidden="false" customHeight="false" outlineLevel="0" collapsed="false">
      <c r="A822" s="0" t="n">
        <v>0.391</v>
      </c>
      <c r="B822" s="0" t="n">
        <v>0.781</v>
      </c>
      <c r="C822" s="0" t="n">
        <v>0.781</v>
      </c>
      <c r="D822" s="0" t="n">
        <v>1.367</v>
      </c>
      <c r="E822" s="0" t="n">
        <v>0.977</v>
      </c>
      <c r="F822" s="0" t="n">
        <v>0.195</v>
      </c>
      <c r="G822" s="0" t="n">
        <v>0.977</v>
      </c>
      <c r="H822" s="0" t="n">
        <v>1.367</v>
      </c>
      <c r="I822" s="0" t="n">
        <v>0.195</v>
      </c>
      <c r="J822" s="0" t="n">
        <v>1.562</v>
      </c>
      <c r="L822" s="0" t="n">
        <f aca="false">AVERAGE(B822,D822,E822,F822,G822,H822,I822,J822)</f>
        <v>0.927625</v>
      </c>
      <c r="M822" s="0" t="n">
        <f aca="false">L822-$K$3</f>
        <v>0.123154118136439</v>
      </c>
      <c r="N822" s="0" t="n">
        <f aca="false">AVERAGE(M821:M823)</f>
        <v>-0.0803042151968941</v>
      </c>
    </row>
    <row r="823" customFormat="false" ht="12.75" hidden="false" customHeight="false" outlineLevel="0" collapsed="false">
      <c r="A823" s="0" t="n">
        <v>1.758</v>
      </c>
      <c r="B823" s="0" t="n">
        <v>0.977</v>
      </c>
      <c r="C823" s="0" t="n">
        <v>0.586</v>
      </c>
      <c r="D823" s="0" t="n">
        <v>0.195</v>
      </c>
      <c r="E823" s="0" t="n">
        <v>0.195</v>
      </c>
      <c r="F823" s="0" t="n">
        <v>1.172</v>
      </c>
      <c r="G823" s="0" t="n">
        <v>0.781</v>
      </c>
      <c r="H823" s="0" t="n">
        <v>0.781</v>
      </c>
      <c r="I823" s="0" t="n">
        <v>1.562</v>
      </c>
      <c r="J823" s="0" t="n">
        <v>0.195</v>
      </c>
      <c r="L823" s="0" t="n">
        <f aca="false">AVERAGE(B823,D823,E823,F823,G823,H823,I823,J823)</f>
        <v>0.73225</v>
      </c>
      <c r="M823" s="0" t="n">
        <f aca="false">L823-$K$3</f>
        <v>-0.0722208818635608</v>
      </c>
      <c r="N823" s="0" t="n">
        <f aca="false">AVERAGE(M822:M824)</f>
        <v>0.0417791181364392</v>
      </c>
    </row>
    <row r="824" customFormat="false" ht="12.75" hidden="false" customHeight="false" outlineLevel="0" collapsed="false">
      <c r="A824" s="0" t="n">
        <v>0.781</v>
      </c>
      <c r="B824" s="0" t="n">
        <v>0.195</v>
      </c>
      <c r="C824" s="0" t="n">
        <v>1.172</v>
      </c>
      <c r="D824" s="0" t="n">
        <v>0.977</v>
      </c>
      <c r="E824" s="0" t="n">
        <v>0.781</v>
      </c>
      <c r="F824" s="0" t="n">
        <v>2.539</v>
      </c>
      <c r="G824" s="0" t="n">
        <v>1.172</v>
      </c>
      <c r="H824" s="0" t="n">
        <v>0.586</v>
      </c>
      <c r="I824" s="0" t="n">
        <v>0.195</v>
      </c>
      <c r="J824" s="0" t="n">
        <v>0.586</v>
      </c>
      <c r="L824" s="0" t="n">
        <f aca="false">AVERAGE(B824,D824,E824,F824,G824,H824,I824,J824)</f>
        <v>0.878875</v>
      </c>
      <c r="M824" s="0" t="n">
        <f aca="false">L824-$K$3</f>
        <v>0.0744041181364392</v>
      </c>
      <c r="N824" s="0" t="n">
        <f aca="false">AVERAGE(M823:M825)</f>
        <v>0.0906541181364392</v>
      </c>
    </row>
    <row r="825" customFormat="false" ht="12.75" hidden="false" customHeight="false" outlineLevel="0" collapsed="false">
      <c r="A825" s="0" t="n">
        <v>0.781</v>
      </c>
      <c r="B825" s="0" t="n">
        <v>0.977</v>
      </c>
      <c r="C825" s="0" t="n">
        <v>0.586</v>
      </c>
      <c r="D825" s="0" t="n">
        <v>0.586</v>
      </c>
      <c r="E825" s="0" t="n">
        <v>0.781</v>
      </c>
      <c r="F825" s="0" t="n">
        <v>0.977</v>
      </c>
      <c r="G825" s="0" t="n">
        <v>1.562</v>
      </c>
      <c r="H825" s="0" t="n">
        <v>0.391</v>
      </c>
      <c r="I825" s="0" t="n">
        <v>1.562</v>
      </c>
      <c r="J825" s="0" t="n">
        <v>1.758</v>
      </c>
      <c r="L825" s="0" t="n">
        <f aca="false">AVERAGE(B825,D825,E825,F825,G825,H825,I825,J825)</f>
        <v>1.07425</v>
      </c>
      <c r="M825" s="0" t="n">
        <f aca="false">L825-$K$3</f>
        <v>0.269779118136439</v>
      </c>
      <c r="N825" s="0" t="n">
        <f aca="false">AVERAGE(M824:M826)</f>
        <v>0.220904118136439</v>
      </c>
    </row>
    <row r="826" customFormat="false" ht="12.75" hidden="false" customHeight="false" outlineLevel="0" collapsed="false">
      <c r="A826" s="0" t="n">
        <v>1.367</v>
      </c>
      <c r="B826" s="0" t="n">
        <v>0.586</v>
      </c>
      <c r="C826" s="0" t="n">
        <v>0.781</v>
      </c>
      <c r="D826" s="0" t="n">
        <v>1.562</v>
      </c>
      <c r="E826" s="0" t="n">
        <v>1.367</v>
      </c>
      <c r="F826" s="0" t="n">
        <v>0.781</v>
      </c>
      <c r="G826" s="0" t="n">
        <v>1.367</v>
      </c>
      <c r="H826" s="0" t="n">
        <v>0.391</v>
      </c>
      <c r="I826" s="0" t="n">
        <v>0.391</v>
      </c>
      <c r="J826" s="0" t="n">
        <v>2.539</v>
      </c>
      <c r="L826" s="0" t="n">
        <f aca="false">AVERAGE(B826,D826,E826,F826,G826,H826,I826,J826)</f>
        <v>1.123</v>
      </c>
      <c r="M826" s="0" t="n">
        <f aca="false">L826-$K$3</f>
        <v>0.318529118136439</v>
      </c>
      <c r="N826" s="0" t="n">
        <f aca="false">AVERAGE(M825:M827)</f>
        <v>0.229070784803106</v>
      </c>
    </row>
    <row r="827" customFormat="false" ht="12.75" hidden="false" customHeight="false" outlineLevel="0" collapsed="false">
      <c r="A827" s="0" t="n">
        <v>1.172</v>
      </c>
      <c r="B827" s="0" t="n">
        <v>0.391</v>
      </c>
      <c r="C827" s="0" t="n">
        <v>0.781</v>
      </c>
      <c r="D827" s="0" t="n">
        <v>1.758</v>
      </c>
      <c r="E827" s="0" t="n">
        <v>0.781</v>
      </c>
      <c r="F827" s="0" t="n">
        <v>0.586</v>
      </c>
      <c r="G827" s="0" t="n">
        <v>1.367</v>
      </c>
      <c r="H827" s="0" t="n">
        <v>0.781</v>
      </c>
      <c r="I827" s="0" t="n">
        <v>0.586</v>
      </c>
      <c r="J827" s="0" t="n">
        <v>0.977</v>
      </c>
      <c r="L827" s="0" t="n">
        <f aca="false">AVERAGE(B827,D827,E827,F827,G827,H827,I827,J827)</f>
        <v>0.903375</v>
      </c>
      <c r="M827" s="0" t="n">
        <f aca="false">L827-$K$3</f>
        <v>0.0989041181364393</v>
      </c>
      <c r="N827" s="0" t="n">
        <f aca="false">AVERAGE(M826:M828)</f>
        <v>0.180195784803106</v>
      </c>
    </row>
    <row r="828" customFormat="false" ht="12.75" hidden="false" customHeight="false" outlineLevel="0" collapsed="false">
      <c r="A828" s="0" t="n">
        <v>1.562</v>
      </c>
      <c r="B828" s="0" t="n">
        <v>0.586</v>
      </c>
      <c r="C828" s="0" t="n">
        <v>1.367</v>
      </c>
      <c r="D828" s="0" t="n">
        <v>0.781</v>
      </c>
      <c r="E828" s="0" t="n">
        <v>0.781</v>
      </c>
      <c r="F828" s="0" t="n">
        <v>0.586</v>
      </c>
      <c r="G828" s="0" t="n">
        <v>0.781</v>
      </c>
      <c r="H828" s="0" t="n">
        <v>1.758</v>
      </c>
      <c r="I828" s="0" t="n">
        <v>1.562</v>
      </c>
      <c r="J828" s="0" t="n">
        <v>0.586</v>
      </c>
      <c r="L828" s="0" t="n">
        <f aca="false">AVERAGE(B828,D828,E828,F828,G828,H828,I828,J828)</f>
        <v>0.927625</v>
      </c>
      <c r="M828" s="0" t="n">
        <f aca="false">L828-$K$3</f>
        <v>0.123154118136439</v>
      </c>
      <c r="N828" s="0" t="n">
        <f aca="false">AVERAGE(M827:M829)</f>
        <v>0.0581124514697726</v>
      </c>
    </row>
    <row r="829" customFormat="false" ht="12.75" hidden="false" customHeight="false" outlineLevel="0" collapsed="false">
      <c r="A829" s="0" t="n">
        <v>0.391</v>
      </c>
      <c r="B829" s="0" t="n">
        <v>0.391</v>
      </c>
      <c r="C829" s="0" t="n">
        <v>0.977</v>
      </c>
      <c r="D829" s="0" t="n">
        <v>0.781</v>
      </c>
      <c r="E829" s="0" t="n">
        <v>1.367</v>
      </c>
      <c r="F829" s="0" t="n">
        <v>0.781</v>
      </c>
      <c r="G829" s="0" t="n">
        <v>0.586</v>
      </c>
      <c r="H829" s="0" t="n">
        <v>0</v>
      </c>
      <c r="I829" s="0" t="n">
        <v>0.781</v>
      </c>
      <c r="J829" s="0" t="n">
        <v>1.367</v>
      </c>
      <c r="L829" s="0" t="n">
        <f aca="false">AVERAGE(B829,D829,E829,F829,G829,H829,I829,J829)</f>
        <v>0.75675</v>
      </c>
      <c r="M829" s="0" t="n">
        <f aca="false">L829-$K$3</f>
        <v>-0.0477208818635607</v>
      </c>
      <c r="N829" s="0" t="n">
        <f aca="false">AVERAGE(M828:M830)</f>
        <v>0.0906541181364393</v>
      </c>
    </row>
    <row r="830" customFormat="false" ht="12.75" hidden="false" customHeight="false" outlineLevel="0" collapsed="false">
      <c r="A830" s="0" t="n">
        <v>2.148</v>
      </c>
      <c r="B830" s="0" t="n">
        <v>0.586</v>
      </c>
      <c r="C830" s="0" t="n">
        <v>0.586</v>
      </c>
      <c r="D830" s="0" t="n">
        <v>2.539</v>
      </c>
      <c r="E830" s="0" t="n">
        <v>0.781</v>
      </c>
      <c r="F830" s="0" t="n">
        <v>0.586</v>
      </c>
      <c r="G830" s="0" t="n">
        <v>0.977</v>
      </c>
      <c r="H830" s="0" t="n">
        <v>0.781</v>
      </c>
      <c r="I830" s="0" t="n">
        <v>0.977</v>
      </c>
      <c r="J830" s="0" t="n">
        <v>0.781</v>
      </c>
      <c r="L830" s="0" t="n">
        <f aca="false">AVERAGE(B830,D830,E830,F830,G830,H830,I830,J830)</f>
        <v>1.001</v>
      </c>
      <c r="M830" s="0" t="n">
        <f aca="false">L830-$K$3</f>
        <v>0.196529118136439</v>
      </c>
      <c r="N830" s="0" t="n">
        <f aca="false">AVERAGE(M829:M831)</f>
        <v>0.098820784803106</v>
      </c>
    </row>
    <row r="831" customFormat="false" ht="12.75" hidden="false" customHeight="false" outlineLevel="0" collapsed="false">
      <c r="A831" s="0" t="n">
        <v>1.562</v>
      </c>
      <c r="B831" s="0" t="n">
        <v>0.391</v>
      </c>
      <c r="C831" s="0" t="n">
        <v>0.977</v>
      </c>
      <c r="D831" s="0" t="n">
        <v>1.562</v>
      </c>
      <c r="E831" s="0" t="n">
        <v>0.391</v>
      </c>
      <c r="F831" s="0" t="n">
        <v>0.781</v>
      </c>
      <c r="G831" s="0" t="n">
        <v>0.977</v>
      </c>
      <c r="H831" s="0" t="n">
        <v>0.195</v>
      </c>
      <c r="I831" s="0" t="n">
        <v>1.758</v>
      </c>
      <c r="J831" s="0" t="n">
        <v>1.562</v>
      </c>
      <c r="L831" s="0" t="n">
        <f aca="false">AVERAGE(B831,D831,E831,F831,G831,H831,I831,J831)</f>
        <v>0.952125</v>
      </c>
      <c r="M831" s="0" t="n">
        <f aca="false">L831-$K$3</f>
        <v>0.147654118136439</v>
      </c>
      <c r="N831" s="0" t="n">
        <f aca="false">AVERAGE(M830:M832)</f>
        <v>0.0501124514697726</v>
      </c>
    </row>
    <row r="832" customFormat="false" ht="12.75" hidden="false" customHeight="false" outlineLevel="0" collapsed="false">
      <c r="A832" s="0" t="n">
        <v>1.172</v>
      </c>
      <c r="B832" s="0" t="n">
        <v>0.391</v>
      </c>
      <c r="C832" s="0" t="n">
        <v>1.953</v>
      </c>
      <c r="D832" s="0" t="n">
        <v>0.391</v>
      </c>
      <c r="E832" s="0" t="n">
        <v>0.977</v>
      </c>
      <c r="F832" s="0" t="n">
        <v>0.391</v>
      </c>
      <c r="G832" s="0" t="n">
        <v>1.172</v>
      </c>
      <c r="H832" s="0" t="n">
        <v>0.391</v>
      </c>
      <c r="I832" s="0" t="n">
        <v>0.586</v>
      </c>
      <c r="J832" s="0" t="n">
        <v>0.586</v>
      </c>
      <c r="L832" s="0" t="n">
        <f aca="false">AVERAGE(B832,D832,E832,F832,G832,H832,I832,J832)</f>
        <v>0.610625</v>
      </c>
      <c r="M832" s="0" t="n">
        <f aca="false">L832-$K$3</f>
        <v>-0.193845881863561</v>
      </c>
      <c r="N832" s="0" t="n">
        <f aca="false">AVERAGE(M831:M833)</f>
        <v>0.0256957848031059</v>
      </c>
    </row>
    <row r="833" customFormat="false" ht="12.75" hidden="false" customHeight="false" outlineLevel="0" collapsed="false">
      <c r="A833" s="0" t="n">
        <v>1.953</v>
      </c>
      <c r="B833" s="0" t="n">
        <v>0.586</v>
      </c>
      <c r="C833" s="0" t="n">
        <v>0.586</v>
      </c>
      <c r="D833" s="0" t="n">
        <v>1.172</v>
      </c>
      <c r="E833" s="0" t="n">
        <v>0</v>
      </c>
      <c r="F833" s="0" t="n">
        <v>0.195</v>
      </c>
      <c r="G833" s="0" t="n">
        <v>1.172</v>
      </c>
      <c r="H833" s="0" t="n">
        <v>1.758</v>
      </c>
      <c r="I833" s="0" t="n">
        <v>0.586</v>
      </c>
      <c r="J833" s="0" t="n">
        <v>1.953</v>
      </c>
      <c r="L833" s="0" t="n">
        <f aca="false">AVERAGE(B833,D833,E833,F833,G833,H833,I833,J833)</f>
        <v>0.92775</v>
      </c>
      <c r="M833" s="0" t="n">
        <f aca="false">L833-$K$3</f>
        <v>0.123279118136439</v>
      </c>
      <c r="N833" s="0" t="n">
        <f aca="false">AVERAGE(M832:M834)</f>
        <v>-0.0475542151968941</v>
      </c>
    </row>
    <row r="834" customFormat="false" ht="12.75" hidden="false" customHeight="false" outlineLevel="0" collapsed="false">
      <c r="A834" s="0" t="n">
        <v>0.977</v>
      </c>
      <c r="B834" s="0" t="n">
        <v>0.977</v>
      </c>
      <c r="C834" s="0" t="n">
        <v>0.195</v>
      </c>
      <c r="D834" s="0" t="n">
        <v>1.562</v>
      </c>
      <c r="E834" s="0" t="n">
        <v>0.586</v>
      </c>
      <c r="F834" s="0" t="n">
        <v>0.195</v>
      </c>
      <c r="G834" s="0" t="n">
        <v>1.172</v>
      </c>
      <c r="H834" s="0" t="n">
        <v>0.195</v>
      </c>
      <c r="I834" s="0" t="n">
        <v>0.586</v>
      </c>
      <c r="J834" s="0" t="n">
        <v>0.586</v>
      </c>
      <c r="L834" s="0" t="n">
        <f aca="false">AVERAGE(B834,D834,E834,F834,G834,H834,I834,J834)</f>
        <v>0.732375</v>
      </c>
      <c r="M834" s="0" t="n">
        <f aca="false">L834-$K$3</f>
        <v>-0.0720958818635608</v>
      </c>
      <c r="N834" s="0" t="n">
        <f aca="false">AVERAGE(M833:M835)</f>
        <v>0.0581541181364392</v>
      </c>
    </row>
    <row r="835" customFormat="false" ht="12.75" hidden="false" customHeight="false" outlineLevel="0" collapsed="false">
      <c r="A835" s="0" t="n">
        <v>0.781</v>
      </c>
      <c r="B835" s="0" t="n">
        <v>0.195</v>
      </c>
      <c r="C835" s="0" t="n">
        <v>1.562</v>
      </c>
      <c r="D835" s="0" t="n">
        <v>1.562</v>
      </c>
      <c r="E835" s="0" t="n">
        <v>0.391</v>
      </c>
      <c r="F835" s="0" t="n">
        <v>1.367</v>
      </c>
      <c r="G835" s="0" t="n">
        <v>0.781</v>
      </c>
      <c r="H835" s="0" t="n">
        <v>0.977</v>
      </c>
      <c r="I835" s="0" t="n">
        <v>0.391</v>
      </c>
      <c r="J835" s="0" t="n">
        <v>1.758</v>
      </c>
      <c r="L835" s="0" t="n">
        <f aca="false">AVERAGE(B835,D835,E835,F835,G835,H835,I835,J835)</f>
        <v>0.92775</v>
      </c>
      <c r="M835" s="0" t="n">
        <f aca="false">L835-$K$3</f>
        <v>0.123279118136439</v>
      </c>
      <c r="N835" s="0" t="n">
        <f aca="false">AVERAGE(M834:M836)</f>
        <v>-0.00692921519689412</v>
      </c>
    </row>
    <row r="836" customFormat="false" ht="12.75" hidden="false" customHeight="false" outlineLevel="0" collapsed="false">
      <c r="A836" s="0" t="n">
        <v>1.172</v>
      </c>
      <c r="B836" s="0" t="n">
        <v>0.586</v>
      </c>
      <c r="C836" s="0" t="n">
        <v>0.391</v>
      </c>
      <c r="D836" s="0" t="n">
        <v>0.977</v>
      </c>
      <c r="E836" s="0" t="n">
        <v>1.172</v>
      </c>
      <c r="F836" s="0" t="n">
        <v>0.195</v>
      </c>
      <c r="G836" s="0" t="n">
        <v>0.977</v>
      </c>
      <c r="H836" s="0" t="n">
        <v>0.586</v>
      </c>
      <c r="I836" s="0" t="n">
        <v>0.586</v>
      </c>
      <c r="J836" s="0" t="n">
        <v>0.781</v>
      </c>
      <c r="L836" s="0" t="n">
        <f aca="false">AVERAGE(B836,D836,E836,F836,G836,H836,I836,J836)</f>
        <v>0.7325</v>
      </c>
      <c r="M836" s="0" t="n">
        <f aca="false">L836-$K$3</f>
        <v>-0.0719708818635608</v>
      </c>
      <c r="N836" s="0" t="n">
        <f aca="false">AVERAGE(M835:M837)</f>
        <v>-0.00692921519689412</v>
      </c>
    </row>
    <row r="837" customFormat="false" ht="12.75" hidden="false" customHeight="false" outlineLevel="0" collapsed="false">
      <c r="A837" s="0" t="n">
        <v>0.977</v>
      </c>
      <c r="B837" s="0" t="n">
        <v>0.586</v>
      </c>
      <c r="C837" s="0" t="n">
        <v>0.781</v>
      </c>
      <c r="D837" s="0" t="n">
        <v>2.344</v>
      </c>
      <c r="E837" s="0" t="n">
        <v>0.195</v>
      </c>
      <c r="F837" s="0" t="n">
        <v>0.781</v>
      </c>
      <c r="G837" s="0" t="n">
        <v>0.195</v>
      </c>
      <c r="H837" s="0" t="n">
        <v>0.586</v>
      </c>
      <c r="I837" s="0" t="n">
        <v>0.391</v>
      </c>
      <c r="J837" s="0" t="n">
        <v>0.781</v>
      </c>
      <c r="L837" s="0" t="n">
        <f aca="false">AVERAGE(B837,D837,E837,F837,G837,H837,I837,J837)</f>
        <v>0.732375</v>
      </c>
      <c r="M837" s="0" t="n">
        <f aca="false">L837-$K$3</f>
        <v>-0.0720958818635608</v>
      </c>
      <c r="N837" s="0" t="n">
        <f aca="false">AVERAGE(M836:M838)</f>
        <v>-0.112720881863561</v>
      </c>
    </row>
    <row r="838" customFormat="false" ht="12.75" hidden="false" customHeight="false" outlineLevel="0" collapsed="false">
      <c r="A838" s="0" t="n">
        <v>1.367</v>
      </c>
      <c r="B838" s="0" t="n">
        <v>0.195</v>
      </c>
      <c r="C838" s="0" t="n">
        <v>1.367</v>
      </c>
      <c r="D838" s="0" t="n">
        <v>0.977</v>
      </c>
      <c r="E838" s="0" t="n">
        <v>0.781</v>
      </c>
      <c r="F838" s="0" t="n">
        <v>0.781</v>
      </c>
      <c r="G838" s="0" t="n">
        <v>1.172</v>
      </c>
      <c r="H838" s="0" t="n">
        <v>0.195</v>
      </c>
      <c r="I838" s="0" t="n">
        <v>0.391</v>
      </c>
      <c r="J838" s="0" t="n">
        <v>0.391</v>
      </c>
      <c r="L838" s="0" t="n">
        <f aca="false">AVERAGE(B838,D838,E838,F838,G838,H838,I838,J838)</f>
        <v>0.610375</v>
      </c>
      <c r="M838" s="0" t="n">
        <f aca="false">L838-$K$3</f>
        <v>-0.194095881863561</v>
      </c>
      <c r="N838" s="0" t="n">
        <f aca="false">AVERAGE(M837:M839)</f>
        <v>-0.0964708818635608</v>
      </c>
    </row>
    <row r="839" customFormat="false" ht="12.75" hidden="false" customHeight="false" outlineLevel="0" collapsed="false">
      <c r="A839" s="0" t="n">
        <v>2.539</v>
      </c>
      <c r="B839" s="0" t="n">
        <v>0.195</v>
      </c>
      <c r="C839" s="0" t="n">
        <v>1.367</v>
      </c>
      <c r="D839" s="0" t="n">
        <v>0.195</v>
      </c>
      <c r="E839" s="0" t="n">
        <v>0.391</v>
      </c>
      <c r="F839" s="0" t="n">
        <v>0.977</v>
      </c>
      <c r="G839" s="0" t="n">
        <v>0.586</v>
      </c>
      <c r="H839" s="0" t="n">
        <v>0.586</v>
      </c>
      <c r="I839" s="0" t="n">
        <v>1.172</v>
      </c>
      <c r="J839" s="0" t="n">
        <v>2.148</v>
      </c>
      <c r="L839" s="0" t="n">
        <f aca="false">AVERAGE(B839,D839,E839,F839,G839,H839,I839,J839)</f>
        <v>0.78125</v>
      </c>
      <c r="M839" s="0" t="n">
        <f aca="false">L839-$K$3</f>
        <v>-0.0232208818635608</v>
      </c>
      <c r="N839" s="0" t="n">
        <f aca="false">AVERAGE(M838:M840)</f>
        <v>0.00123745146977261</v>
      </c>
    </row>
    <row r="840" customFormat="false" ht="12.75" hidden="false" customHeight="false" outlineLevel="0" collapsed="false">
      <c r="A840" s="0" t="n">
        <v>1.367</v>
      </c>
      <c r="B840" s="0" t="n">
        <v>1.953</v>
      </c>
      <c r="C840" s="0" t="n">
        <v>0.391</v>
      </c>
      <c r="D840" s="0" t="n">
        <v>1.172</v>
      </c>
      <c r="E840" s="0" t="n">
        <v>0.391</v>
      </c>
      <c r="F840" s="0" t="n">
        <v>1.953</v>
      </c>
      <c r="G840" s="0" t="n">
        <v>0.977</v>
      </c>
      <c r="H840" s="0" t="n">
        <v>0.586</v>
      </c>
      <c r="I840" s="0" t="n">
        <v>0.977</v>
      </c>
      <c r="J840" s="0" t="n">
        <v>0.195</v>
      </c>
      <c r="L840" s="0" t="n">
        <f aca="false">AVERAGE(B840,D840,E840,F840,G840,H840,I840,J840)</f>
        <v>1.0255</v>
      </c>
      <c r="M840" s="0" t="n">
        <f aca="false">L840-$K$3</f>
        <v>0.221029118136439</v>
      </c>
      <c r="N840" s="0" t="n">
        <f aca="false">AVERAGE(M839:M841)</f>
        <v>0.0256124514697726</v>
      </c>
    </row>
    <row r="841" customFormat="false" ht="12.75" hidden="false" customHeight="false" outlineLevel="0" collapsed="false">
      <c r="A841" s="0" t="n">
        <v>0.977</v>
      </c>
      <c r="B841" s="0" t="n">
        <v>0.977</v>
      </c>
      <c r="C841" s="0" t="n">
        <v>1.367</v>
      </c>
      <c r="D841" s="0" t="n">
        <v>0.195</v>
      </c>
      <c r="E841" s="0" t="n">
        <v>1.172</v>
      </c>
      <c r="F841" s="0" t="n">
        <v>0.195</v>
      </c>
      <c r="G841" s="0" t="n">
        <v>0.586</v>
      </c>
      <c r="H841" s="0" t="n">
        <v>0.781</v>
      </c>
      <c r="I841" s="0" t="n">
        <v>0.781</v>
      </c>
      <c r="J841" s="0" t="n">
        <v>0.781</v>
      </c>
      <c r="L841" s="0" t="n">
        <f aca="false">AVERAGE(B841,D841,E841,F841,G841,H841,I841,J841)</f>
        <v>0.6835</v>
      </c>
      <c r="M841" s="0" t="n">
        <f aca="false">L841-$K$3</f>
        <v>-0.120970881863561</v>
      </c>
      <c r="N841" s="0" t="n">
        <f aca="false">AVERAGE(M840:M842)</f>
        <v>0.0663207848031059</v>
      </c>
    </row>
    <row r="842" customFormat="false" ht="12.75" hidden="false" customHeight="false" outlineLevel="0" collapsed="false">
      <c r="A842" s="0" t="n">
        <v>1.953</v>
      </c>
      <c r="B842" s="0" t="n">
        <v>1.172</v>
      </c>
      <c r="C842" s="0" t="n">
        <v>0.781</v>
      </c>
      <c r="D842" s="0" t="n">
        <v>0.781</v>
      </c>
      <c r="E842" s="0" t="n">
        <v>1.172</v>
      </c>
      <c r="F842" s="0" t="n">
        <v>0.586</v>
      </c>
      <c r="G842" s="0" t="n">
        <v>0.781</v>
      </c>
      <c r="H842" s="0" t="n">
        <v>0.586</v>
      </c>
      <c r="I842" s="0" t="n">
        <v>0.977</v>
      </c>
      <c r="J842" s="0" t="n">
        <v>1.172</v>
      </c>
      <c r="L842" s="0" t="n">
        <f aca="false">AVERAGE(B842,D842,E842,F842,G842,H842,I842,J842)</f>
        <v>0.903375</v>
      </c>
      <c r="M842" s="0" t="n">
        <f aca="false">L842-$K$3</f>
        <v>0.0989041181364392</v>
      </c>
      <c r="N842" s="0" t="n">
        <f aca="false">AVERAGE(M841:M843)</f>
        <v>-0.0232625485302274</v>
      </c>
    </row>
    <row r="843" customFormat="false" ht="12.75" hidden="false" customHeight="false" outlineLevel="0" collapsed="false">
      <c r="A843" s="0" t="n">
        <v>1.562</v>
      </c>
      <c r="B843" s="0" t="n">
        <v>0.781</v>
      </c>
      <c r="C843" s="0" t="n">
        <v>0.781</v>
      </c>
      <c r="D843" s="0" t="n">
        <v>0.977</v>
      </c>
      <c r="E843" s="0" t="n">
        <v>0.781</v>
      </c>
      <c r="F843" s="0" t="n">
        <v>0.586</v>
      </c>
      <c r="G843" s="0" t="n">
        <v>1.367</v>
      </c>
      <c r="H843" s="0" t="n">
        <v>0.195</v>
      </c>
      <c r="I843" s="0" t="n">
        <v>1.367</v>
      </c>
      <c r="J843" s="0" t="n">
        <v>0</v>
      </c>
      <c r="L843" s="0" t="n">
        <f aca="false">AVERAGE(B843,D843,E843,F843,G843,H843,I843,J843)</f>
        <v>0.75675</v>
      </c>
      <c r="M843" s="0" t="n">
        <f aca="false">L843-$K$3</f>
        <v>-0.0477208818635607</v>
      </c>
      <c r="N843" s="0" t="n">
        <f aca="false">AVERAGE(M842:M844)</f>
        <v>-0.0150542151968941</v>
      </c>
    </row>
    <row r="844" customFormat="false" ht="12.75" hidden="false" customHeight="false" outlineLevel="0" collapsed="false">
      <c r="A844" s="0" t="n">
        <v>0.781</v>
      </c>
      <c r="B844" s="0" t="n">
        <v>0.391</v>
      </c>
      <c r="C844" s="0" t="n">
        <v>0.977</v>
      </c>
      <c r="D844" s="0" t="n">
        <v>0.391</v>
      </c>
      <c r="E844" s="0" t="n">
        <v>1.367</v>
      </c>
      <c r="F844" s="0" t="n">
        <v>0.586</v>
      </c>
      <c r="G844" s="0" t="n">
        <v>0.977</v>
      </c>
      <c r="H844" s="0" t="n">
        <v>0.977</v>
      </c>
      <c r="I844" s="0" t="n">
        <v>0.195</v>
      </c>
      <c r="J844" s="0" t="n">
        <v>0.781</v>
      </c>
      <c r="L844" s="0" t="n">
        <f aca="false">AVERAGE(B844,D844,E844,F844,G844,H844,I844,J844)</f>
        <v>0.708125</v>
      </c>
      <c r="M844" s="0" t="n">
        <f aca="false">L844-$K$3</f>
        <v>-0.0963458818635608</v>
      </c>
      <c r="N844" s="0" t="n">
        <f aca="false">AVERAGE(M843:M845)</f>
        <v>-0.0475958818635608</v>
      </c>
    </row>
    <row r="845" customFormat="false" ht="12.75" hidden="false" customHeight="false" outlineLevel="0" collapsed="false">
      <c r="A845" s="0" t="n">
        <v>2.148</v>
      </c>
      <c r="B845" s="0" t="n">
        <v>0.586</v>
      </c>
      <c r="C845" s="0" t="n">
        <v>0.781</v>
      </c>
      <c r="D845" s="0" t="n">
        <v>0.977</v>
      </c>
      <c r="E845" s="0" t="n">
        <v>0.977</v>
      </c>
      <c r="F845" s="0" t="n">
        <v>1.562</v>
      </c>
      <c r="G845" s="0" t="n">
        <v>0.977</v>
      </c>
      <c r="H845" s="0" t="n">
        <v>0.391</v>
      </c>
      <c r="I845" s="0" t="n">
        <v>0.195</v>
      </c>
      <c r="J845" s="0" t="n">
        <v>0.781</v>
      </c>
      <c r="L845" s="0" t="n">
        <f aca="false">AVERAGE(B845,D845,E845,F845,G845,H845,I845,J845)</f>
        <v>0.80575</v>
      </c>
      <c r="M845" s="0" t="n">
        <f aca="false">L845-$K$3</f>
        <v>0.00127911813643922</v>
      </c>
      <c r="N845" s="0" t="n">
        <f aca="false">AVERAGE(M844:M846)</f>
        <v>0.123279118136439</v>
      </c>
    </row>
    <row r="846" customFormat="false" ht="12.75" hidden="false" customHeight="false" outlineLevel="0" collapsed="false">
      <c r="A846" s="0" t="n">
        <v>1.367</v>
      </c>
      <c r="B846" s="0" t="n">
        <v>0.391</v>
      </c>
      <c r="C846" s="0" t="n">
        <v>0.781</v>
      </c>
      <c r="D846" s="0" t="n">
        <v>2.148</v>
      </c>
      <c r="E846" s="0" t="n">
        <v>1.562</v>
      </c>
      <c r="F846" s="0" t="n">
        <v>1.758</v>
      </c>
      <c r="G846" s="0" t="n">
        <v>0.195</v>
      </c>
      <c r="H846" s="0" t="n">
        <v>0.586</v>
      </c>
      <c r="I846" s="0" t="n">
        <v>2.734</v>
      </c>
      <c r="J846" s="0" t="n">
        <v>0.781</v>
      </c>
      <c r="L846" s="0" t="n">
        <f aca="false">AVERAGE(B846,D846,E846,F846,G846,H846,I846,J846)</f>
        <v>1.269375</v>
      </c>
      <c r="M846" s="0" t="n">
        <f aca="false">L846-$K$3</f>
        <v>0.464904118136439</v>
      </c>
      <c r="N846" s="0" t="n">
        <f aca="false">AVERAGE(M845:M847)</f>
        <v>0.155737451469773</v>
      </c>
    </row>
    <row r="847" customFormat="false" ht="12.75" hidden="false" customHeight="false" outlineLevel="0" collapsed="false">
      <c r="A847" s="0" t="n">
        <v>1.758</v>
      </c>
      <c r="B847" s="0" t="n">
        <v>0.781</v>
      </c>
      <c r="C847" s="0" t="n">
        <v>0.977</v>
      </c>
      <c r="D847" s="0" t="n">
        <v>1.562</v>
      </c>
      <c r="E847" s="0" t="n">
        <v>1.172</v>
      </c>
      <c r="F847" s="0" t="n">
        <v>0.781</v>
      </c>
      <c r="G847" s="0" t="n">
        <v>0.781</v>
      </c>
      <c r="H847" s="0" t="n">
        <v>0</v>
      </c>
      <c r="I847" s="0" t="n">
        <v>0.586</v>
      </c>
      <c r="J847" s="0" t="n">
        <v>0.781</v>
      </c>
      <c r="L847" s="0" t="n">
        <f aca="false">AVERAGE(B847,D847,E847,F847,G847,H847,I847,J847)</f>
        <v>0.8055</v>
      </c>
      <c r="M847" s="0" t="n">
        <f aca="false">L847-$K$3</f>
        <v>0.00102911813643924</v>
      </c>
      <c r="N847" s="0" t="n">
        <f aca="false">AVERAGE(M846:M848)</f>
        <v>0.139404118136439</v>
      </c>
    </row>
    <row r="848" customFormat="false" ht="12.75" hidden="false" customHeight="false" outlineLevel="0" collapsed="false">
      <c r="A848" s="0" t="n">
        <v>1.172</v>
      </c>
      <c r="B848" s="0" t="n">
        <v>0.781</v>
      </c>
      <c r="C848" s="0" t="n">
        <v>1.562</v>
      </c>
      <c r="D848" s="0" t="n">
        <v>0.195</v>
      </c>
      <c r="E848" s="0" t="n">
        <v>1.172</v>
      </c>
      <c r="F848" s="0" t="n">
        <v>0.781</v>
      </c>
      <c r="G848" s="0" t="n">
        <v>0.586</v>
      </c>
      <c r="H848" s="0" t="n">
        <v>0.586</v>
      </c>
      <c r="I848" s="0" t="n">
        <v>1.953</v>
      </c>
      <c r="J848" s="0" t="n">
        <v>0</v>
      </c>
      <c r="L848" s="0" t="n">
        <f aca="false">AVERAGE(B848,D848,E848,F848,G848,H848,I848,J848)</f>
        <v>0.75675</v>
      </c>
      <c r="M848" s="0" t="n">
        <f aca="false">L848-$K$3</f>
        <v>-0.0477208818635607</v>
      </c>
      <c r="N848" s="0" t="n">
        <f aca="false">AVERAGE(M847:M849)</f>
        <v>-0.0477208818635608</v>
      </c>
    </row>
    <row r="849" customFormat="false" ht="12.75" hidden="false" customHeight="false" outlineLevel="0" collapsed="false">
      <c r="A849" s="0" t="n">
        <v>1.758</v>
      </c>
      <c r="B849" s="0" t="n">
        <v>0.586</v>
      </c>
      <c r="C849" s="0" t="n">
        <v>0.391</v>
      </c>
      <c r="D849" s="0" t="n">
        <v>0.195</v>
      </c>
      <c r="E849" s="0" t="n">
        <v>0.391</v>
      </c>
      <c r="F849" s="0" t="n">
        <v>0.977</v>
      </c>
      <c r="G849" s="0" t="n">
        <v>0.781</v>
      </c>
      <c r="H849" s="0" t="n">
        <v>0.195</v>
      </c>
      <c r="I849" s="0" t="n">
        <v>1.758</v>
      </c>
      <c r="J849" s="0" t="n">
        <v>0.781</v>
      </c>
      <c r="L849" s="0" t="n">
        <f aca="false">AVERAGE(B849,D849,E849,F849,G849,H849,I849,J849)</f>
        <v>0.708</v>
      </c>
      <c r="M849" s="0" t="n">
        <f aca="false">L849-$K$3</f>
        <v>-0.0964708818635608</v>
      </c>
      <c r="N849" s="0" t="n">
        <f aca="false">AVERAGE(M848:M850)</f>
        <v>0.123237451469773</v>
      </c>
    </row>
    <row r="850" customFormat="false" ht="12.75" hidden="false" customHeight="false" outlineLevel="0" collapsed="false">
      <c r="A850" s="0" t="n">
        <v>1.367</v>
      </c>
      <c r="B850" s="0" t="n">
        <v>1.758</v>
      </c>
      <c r="C850" s="0" t="n">
        <v>1.172</v>
      </c>
      <c r="D850" s="0" t="n">
        <v>1.953</v>
      </c>
      <c r="E850" s="0" t="n">
        <v>1.172</v>
      </c>
      <c r="F850" s="0" t="n">
        <v>0.781</v>
      </c>
      <c r="G850" s="0" t="n">
        <v>2.148</v>
      </c>
      <c r="H850" s="0" t="n">
        <v>0.977</v>
      </c>
      <c r="I850" s="0" t="n">
        <v>0.977</v>
      </c>
      <c r="J850" s="0" t="n">
        <v>0.781</v>
      </c>
      <c r="L850" s="0" t="n">
        <f aca="false">AVERAGE(B850,D850,E850,F850,G850,H850,I850,J850)</f>
        <v>1.318375</v>
      </c>
      <c r="M850" s="0" t="n">
        <f aca="false">L850-$K$3</f>
        <v>0.513904118136439</v>
      </c>
      <c r="N850" s="0" t="n">
        <f aca="false">AVERAGE(M849:M851)</f>
        <v>0.237195784803106</v>
      </c>
    </row>
    <row r="851" customFormat="false" ht="12.75" hidden="false" customHeight="false" outlineLevel="0" collapsed="false">
      <c r="A851" s="0" t="n">
        <v>1.367</v>
      </c>
      <c r="B851" s="0" t="n">
        <v>0.781</v>
      </c>
      <c r="C851" s="0" t="n">
        <v>1.367</v>
      </c>
      <c r="D851" s="0" t="n">
        <v>0.977</v>
      </c>
      <c r="E851" s="0" t="n">
        <v>0.586</v>
      </c>
      <c r="F851" s="0" t="n">
        <v>1.367</v>
      </c>
      <c r="G851" s="0" t="n">
        <v>0.781</v>
      </c>
      <c r="H851" s="0" t="n">
        <v>0.781</v>
      </c>
      <c r="I851" s="0" t="n">
        <v>0.391</v>
      </c>
      <c r="J851" s="0" t="n">
        <v>3.125</v>
      </c>
      <c r="L851" s="0" t="n">
        <f aca="false">AVERAGE(B851,D851,E851,F851,G851,H851,I851,J851)</f>
        <v>1.098625</v>
      </c>
      <c r="M851" s="0" t="n">
        <f aca="false">L851-$K$3</f>
        <v>0.294154118136439</v>
      </c>
      <c r="N851" s="0" t="n">
        <f aca="false">AVERAGE(M850:M852)</f>
        <v>0.302320784803106</v>
      </c>
    </row>
    <row r="852" customFormat="false" ht="12.75" hidden="false" customHeight="false" outlineLevel="0" collapsed="false">
      <c r="A852" s="0" t="n">
        <v>0</v>
      </c>
      <c r="B852" s="0" t="n">
        <v>0.586</v>
      </c>
      <c r="C852" s="0" t="n">
        <v>0.586</v>
      </c>
      <c r="D852" s="0" t="n">
        <v>0.391</v>
      </c>
      <c r="E852" s="0" t="n">
        <v>0.977</v>
      </c>
      <c r="F852" s="0" t="n">
        <v>0.977</v>
      </c>
      <c r="G852" s="0" t="n">
        <v>0.586</v>
      </c>
      <c r="H852" s="0" t="n">
        <v>1.562</v>
      </c>
      <c r="I852" s="0" t="n">
        <v>1.953</v>
      </c>
      <c r="J852" s="0" t="n">
        <v>0.195</v>
      </c>
      <c r="L852" s="0" t="n">
        <f aca="false">AVERAGE(B852,D852,E852,F852,G852,H852,I852,J852)</f>
        <v>0.903375</v>
      </c>
      <c r="M852" s="0" t="n">
        <f aca="false">L852-$K$3</f>
        <v>0.0989041181364393</v>
      </c>
      <c r="N852" s="0" t="n">
        <f aca="false">AVERAGE(M851:M853)</f>
        <v>0.139570784803106</v>
      </c>
    </row>
    <row r="853" customFormat="false" ht="12.75" hidden="false" customHeight="false" outlineLevel="0" collapsed="false">
      <c r="A853" s="0" t="n">
        <v>0.586</v>
      </c>
      <c r="B853" s="0" t="n">
        <v>1.562</v>
      </c>
      <c r="C853" s="0" t="n">
        <v>0.781</v>
      </c>
      <c r="D853" s="0" t="n">
        <v>0.391</v>
      </c>
      <c r="E853" s="0" t="n">
        <v>1.367</v>
      </c>
      <c r="F853" s="0" t="n">
        <v>0.781</v>
      </c>
      <c r="G853" s="0" t="n">
        <v>0.586</v>
      </c>
      <c r="H853" s="0" t="n">
        <v>0.586</v>
      </c>
      <c r="I853" s="0" t="n">
        <v>0.977</v>
      </c>
      <c r="J853" s="0" t="n">
        <v>0.391</v>
      </c>
      <c r="L853" s="0" t="n">
        <f aca="false">AVERAGE(B853,D853,E853,F853,G853,H853,I853,J853)</f>
        <v>0.830125</v>
      </c>
      <c r="M853" s="0" t="n">
        <f aca="false">L853-$K$3</f>
        <v>0.0256541181364393</v>
      </c>
      <c r="N853" s="0" t="n">
        <f aca="false">AVERAGE(M852:M854)</f>
        <v>0.0175291181364393</v>
      </c>
    </row>
    <row r="854" customFormat="false" ht="12.75" hidden="false" customHeight="false" outlineLevel="0" collapsed="false">
      <c r="A854" s="0" t="n">
        <v>0.586</v>
      </c>
      <c r="B854" s="0" t="n">
        <v>0.195</v>
      </c>
      <c r="C854" s="0" t="n">
        <v>1.172</v>
      </c>
      <c r="D854" s="0" t="n">
        <v>0.586</v>
      </c>
      <c r="E854" s="0" t="n">
        <v>0.586</v>
      </c>
      <c r="F854" s="0" t="n">
        <v>0.391</v>
      </c>
      <c r="G854" s="0" t="n">
        <v>1.758</v>
      </c>
      <c r="H854" s="0" t="n">
        <v>0.977</v>
      </c>
      <c r="I854" s="0" t="n">
        <v>0.586</v>
      </c>
      <c r="J854" s="0" t="n">
        <v>0.781</v>
      </c>
      <c r="L854" s="0" t="n">
        <f aca="false">AVERAGE(B854,D854,E854,F854,G854,H854,I854,J854)</f>
        <v>0.7325</v>
      </c>
      <c r="M854" s="0" t="n">
        <f aca="false">L854-$K$3</f>
        <v>-0.0719708818635607</v>
      </c>
      <c r="N854" s="0" t="n">
        <f aca="false">AVERAGE(M853:M855)</f>
        <v>-0.0638458818635607</v>
      </c>
    </row>
    <row r="855" customFormat="false" ht="12.75" hidden="false" customHeight="false" outlineLevel="0" collapsed="false">
      <c r="A855" s="0" t="n">
        <v>1.953</v>
      </c>
      <c r="B855" s="0" t="n">
        <v>0.391</v>
      </c>
      <c r="C855" s="0" t="n">
        <v>1.758</v>
      </c>
      <c r="D855" s="0" t="n">
        <v>0.977</v>
      </c>
      <c r="E855" s="0" t="n">
        <v>0.195</v>
      </c>
      <c r="F855" s="0" t="n">
        <v>0.586</v>
      </c>
      <c r="G855" s="0" t="n">
        <v>0.977</v>
      </c>
      <c r="H855" s="0" t="n">
        <v>0.195</v>
      </c>
      <c r="I855" s="0" t="n">
        <v>1.172</v>
      </c>
      <c r="J855" s="0" t="n">
        <v>0.781</v>
      </c>
      <c r="L855" s="0" t="n">
        <f aca="false">AVERAGE(B855,D855,E855,F855,G855,H855,I855,J855)</f>
        <v>0.65925</v>
      </c>
      <c r="M855" s="0" t="n">
        <f aca="false">L855-$K$3</f>
        <v>-0.145220881863561</v>
      </c>
      <c r="N855" s="0" t="n">
        <f aca="false">AVERAGE(M854:M856)</f>
        <v>-0.0150542151968941</v>
      </c>
    </row>
    <row r="856" customFormat="false" ht="12.75" hidden="false" customHeight="false" outlineLevel="0" collapsed="false">
      <c r="A856" s="0" t="n">
        <v>1.562</v>
      </c>
      <c r="B856" s="0" t="n">
        <v>1.367</v>
      </c>
      <c r="C856" s="0" t="n">
        <v>0.586</v>
      </c>
      <c r="D856" s="0" t="n">
        <v>1.367</v>
      </c>
      <c r="E856" s="0" t="n">
        <v>0.391</v>
      </c>
      <c r="F856" s="0" t="n">
        <v>1.172</v>
      </c>
      <c r="G856" s="0" t="n">
        <v>0.781</v>
      </c>
      <c r="H856" s="0" t="n">
        <v>0.781</v>
      </c>
      <c r="I856" s="0" t="n">
        <v>0.391</v>
      </c>
      <c r="J856" s="0" t="n">
        <v>1.562</v>
      </c>
      <c r="L856" s="0" t="n">
        <f aca="false">AVERAGE(B856,D856,E856,F856,G856,H856,I856,J856)</f>
        <v>0.9765</v>
      </c>
      <c r="M856" s="0" t="n">
        <f aca="false">L856-$K$3</f>
        <v>0.172029118136439</v>
      </c>
      <c r="N856" s="0" t="n">
        <f aca="false">AVERAGE(M855:M857)</f>
        <v>-0.0150958818635607</v>
      </c>
    </row>
    <row r="857" customFormat="false" ht="12.75" hidden="false" customHeight="false" outlineLevel="0" collapsed="false">
      <c r="A857" s="0" t="n">
        <v>0.586</v>
      </c>
      <c r="B857" s="0" t="n">
        <v>1.172</v>
      </c>
      <c r="C857" s="0" t="n">
        <v>1.172</v>
      </c>
      <c r="D857" s="0" t="n">
        <v>0</v>
      </c>
      <c r="E857" s="0" t="n">
        <v>0.391</v>
      </c>
      <c r="F857" s="0" t="n">
        <v>0.586</v>
      </c>
      <c r="G857" s="0" t="n">
        <v>1.367</v>
      </c>
      <c r="H857" s="0" t="n">
        <v>0.781</v>
      </c>
      <c r="I857" s="0" t="n">
        <v>0.781</v>
      </c>
      <c r="J857" s="0" t="n">
        <v>0.781</v>
      </c>
      <c r="L857" s="0" t="n">
        <f aca="false">AVERAGE(B857,D857,E857,F857,G857,H857,I857,J857)</f>
        <v>0.732375</v>
      </c>
      <c r="M857" s="0" t="n">
        <f aca="false">L857-$K$3</f>
        <v>-0.0720958818635608</v>
      </c>
      <c r="N857" s="0" t="n">
        <f aca="false">AVERAGE(M856:M858)</f>
        <v>-0.0313875485302274</v>
      </c>
    </row>
    <row r="858" customFormat="false" ht="12.75" hidden="false" customHeight="false" outlineLevel="0" collapsed="false">
      <c r="A858" s="0" t="n">
        <v>1.367</v>
      </c>
      <c r="B858" s="0" t="n">
        <v>1.172</v>
      </c>
      <c r="C858" s="0" t="n">
        <v>1.367</v>
      </c>
      <c r="D858" s="0" t="n">
        <v>0.781</v>
      </c>
      <c r="E858" s="0" t="n">
        <v>0.781</v>
      </c>
      <c r="F858" s="0" t="n">
        <v>0.586</v>
      </c>
      <c r="G858" s="0" t="n">
        <v>0.391</v>
      </c>
      <c r="H858" s="0" t="n">
        <v>0</v>
      </c>
      <c r="I858" s="0" t="n">
        <v>0.195</v>
      </c>
      <c r="J858" s="0" t="n">
        <v>0.977</v>
      </c>
      <c r="L858" s="0" t="n">
        <f aca="false">AVERAGE(B858,D858,E858,F858,G858,H858,I858,J858)</f>
        <v>0.610375</v>
      </c>
      <c r="M858" s="0" t="n">
        <f aca="false">L858-$K$3</f>
        <v>-0.194095881863561</v>
      </c>
      <c r="N858" s="0" t="n">
        <f aca="false">AVERAGE(M857:M859)</f>
        <v>-0.0313875485302274</v>
      </c>
    </row>
    <row r="859" customFormat="false" ht="12.75" hidden="false" customHeight="false" outlineLevel="0" collapsed="false">
      <c r="A859" s="0" t="n">
        <v>0.977</v>
      </c>
      <c r="B859" s="0" t="n">
        <v>0.586</v>
      </c>
      <c r="C859" s="0" t="n">
        <v>1.562</v>
      </c>
      <c r="D859" s="0" t="n">
        <v>2.148</v>
      </c>
      <c r="E859" s="0" t="n">
        <v>0.586</v>
      </c>
      <c r="F859" s="0" t="n">
        <v>1.367</v>
      </c>
      <c r="G859" s="0" t="n">
        <v>0.586</v>
      </c>
      <c r="H859" s="0" t="n">
        <v>0.586</v>
      </c>
      <c r="I859" s="0" t="n">
        <v>0.781</v>
      </c>
      <c r="J859" s="0" t="n">
        <v>1.172</v>
      </c>
      <c r="L859" s="0" t="n">
        <f aca="false">AVERAGE(B859,D859,E859,F859,G859,H859,I859,J859)</f>
        <v>0.9765</v>
      </c>
      <c r="M859" s="0" t="n">
        <f aca="false">L859-$K$3</f>
        <v>0.172029118136439</v>
      </c>
      <c r="N859" s="0" t="n">
        <f aca="false">AVERAGE(M858:M860)</f>
        <v>0.0826124514697726</v>
      </c>
    </row>
    <row r="860" customFormat="false" ht="12.75" hidden="false" customHeight="false" outlineLevel="0" collapsed="false">
      <c r="A860" s="0" t="n">
        <v>0.586</v>
      </c>
      <c r="B860" s="0" t="n">
        <v>0.195</v>
      </c>
      <c r="C860" s="0" t="n">
        <v>0.781</v>
      </c>
      <c r="D860" s="0" t="n">
        <v>0.391</v>
      </c>
      <c r="E860" s="0" t="n">
        <v>0.977</v>
      </c>
      <c r="F860" s="0" t="n">
        <v>0.586</v>
      </c>
      <c r="G860" s="0" t="n">
        <v>0.586</v>
      </c>
      <c r="H860" s="0" t="n">
        <v>0.977</v>
      </c>
      <c r="I860" s="0" t="n">
        <v>0.977</v>
      </c>
      <c r="J860" s="0" t="n">
        <v>3.906</v>
      </c>
      <c r="L860" s="0" t="n">
        <f aca="false">AVERAGE(B860,D860,E860,F860,G860,H860,I860,J860)</f>
        <v>1.074375</v>
      </c>
      <c r="M860" s="0" t="n">
        <f aca="false">L860-$K$3</f>
        <v>0.269904118136439</v>
      </c>
      <c r="N860" s="0" t="n">
        <f aca="false">AVERAGE(M859:M861)</f>
        <v>0.334945784803106</v>
      </c>
    </row>
    <row r="861" customFormat="false" ht="12.75" hidden="false" customHeight="false" outlineLevel="0" collapsed="false">
      <c r="A861" s="0" t="n">
        <v>0.977</v>
      </c>
      <c r="B861" s="0" t="n">
        <v>1.172</v>
      </c>
      <c r="C861" s="0" t="n">
        <v>1.758</v>
      </c>
      <c r="D861" s="0" t="n">
        <v>0.977</v>
      </c>
      <c r="E861" s="0" t="n">
        <v>2.93</v>
      </c>
      <c r="F861" s="0" t="n">
        <v>1.758</v>
      </c>
      <c r="G861" s="0" t="n">
        <v>1.367</v>
      </c>
      <c r="H861" s="0" t="n">
        <v>0.977</v>
      </c>
      <c r="I861" s="0" t="n">
        <v>0.781</v>
      </c>
      <c r="J861" s="0" t="n">
        <v>0.977</v>
      </c>
      <c r="L861" s="0" t="n">
        <f aca="false">AVERAGE(B861,D861,E861,F861,G861,H861,I861,J861)</f>
        <v>1.367375</v>
      </c>
      <c r="M861" s="0" t="n">
        <f aca="false">L861-$K$3</f>
        <v>0.562904118136439</v>
      </c>
      <c r="N861" s="0" t="n">
        <f aca="false">AVERAGE(M860:M862)</f>
        <v>0.188487451469773</v>
      </c>
    </row>
    <row r="862" customFormat="false" ht="12.75" hidden="false" customHeight="false" outlineLevel="0" collapsed="false">
      <c r="A862" s="0" t="n">
        <v>0.586</v>
      </c>
      <c r="B862" s="0" t="n">
        <v>0.391</v>
      </c>
      <c r="C862" s="0" t="n">
        <v>2.344</v>
      </c>
      <c r="D862" s="0" t="n">
        <v>0.195</v>
      </c>
      <c r="E862" s="0" t="n">
        <v>0.977</v>
      </c>
      <c r="F862" s="0" t="n">
        <v>0.391</v>
      </c>
      <c r="G862" s="0" t="n">
        <v>0.195</v>
      </c>
      <c r="H862" s="0" t="n">
        <v>0.195</v>
      </c>
      <c r="I862" s="0" t="n">
        <v>1.367</v>
      </c>
      <c r="J862" s="0" t="n">
        <v>0.586</v>
      </c>
      <c r="L862" s="0" t="n">
        <f aca="false">AVERAGE(B862,D862,E862,F862,G862,H862,I862,J862)</f>
        <v>0.537125</v>
      </c>
      <c r="M862" s="0" t="n">
        <f aca="false">L862-$K$3</f>
        <v>-0.267345881863561</v>
      </c>
      <c r="N862" s="0" t="n">
        <f aca="false">AVERAGE(M861:M863)</f>
        <v>0.0989457848031059</v>
      </c>
    </row>
    <row r="863" customFormat="false" ht="12.75" hidden="false" customHeight="false" outlineLevel="0" collapsed="false">
      <c r="A863" s="0" t="n">
        <v>0.977</v>
      </c>
      <c r="B863" s="0" t="n">
        <v>0.586</v>
      </c>
      <c r="C863" s="0" t="n">
        <v>0.977</v>
      </c>
      <c r="D863" s="0" t="n">
        <v>0.781</v>
      </c>
      <c r="E863" s="0" t="n">
        <v>0.195</v>
      </c>
      <c r="F863" s="0" t="n">
        <v>1.758</v>
      </c>
      <c r="G863" s="0" t="n">
        <v>1.172</v>
      </c>
      <c r="H863" s="0" t="n">
        <v>0.586</v>
      </c>
      <c r="I863" s="0" t="n">
        <v>0.391</v>
      </c>
      <c r="J863" s="0" t="n">
        <v>0.977</v>
      </c>
      <c r="L863" s="0" t="n">
        <f aca="false">AVERAGE(B863,D863,E863,F863,G863,H863,I863,J863)</f>
        <v>0.80575</v>
      </c>
      <c r="M863" s="0" t="n">
        <f aca="false">L863-$K$3</f>
        <v>0.00127911813643922</v>
      </c>
      <c r="N863" s="0" t="n">
        <f aca="false">AVERAGE(M862:M864)</f>
        <v>-0.137095881863561</v>
      </c>
    </row>
    <row r="864" customFormat="false" ht="12.75" hidden="false" customHeight="false" outlineLevel="0" collapsed="false">
      <c r="A864" s="0" t="n">
        <v>0.781</v>
      </c>
      <c r="B864" s="0" t="n">
        <v>1.367</v>
      </c>
      <c r="C864" s="0" t="n">
        <v>2.344</v>
      </c>
      <c r="D864" s="0" t="n">
        <v>0.586</v>
      </c>
      <c r="E864" s="0" t="n">
        <v>0.391</v>
      </c>
      <c r="F864" s="0" t="n">
        <v>0.586</v>
      </c>
      <c r="G864" s="0" t="n">
        <v>0.586</v>
      </c>
      <c r="H864" s="0" t="n">
        <v>0.391</v>
      </c>
      <c r="I864" s="0" t="n">
        <v>1.172</v>
      </c>
      <c r="J864" s="0" t="n">
        <v>0.195</v>
      </c>
      <c r="L864" s="0" t="n">
        <f aca="false">AVERAGE(B864,D864,E864,F864,G864,H864,I864,J864)</f>
        <v>0.65925</v>
      </c>
      <c r="M864" s="0" t="n">
        <f aca="false">L864-$K$3</f>
        <v>-0.145220881863561</v>
      </c>
      <c r="N864" s="0" t="n">
        <f aca="false">AVERAGE(M863:M865)</f>
        <v>-0.0394708818635608</v>
      </c>
    </row>
    <row r="865" customFormat="false" ht="12.75" hidden="false" customHeight="false" outlineLevel="0" collapsed="false">
      <c r="A865" s="0" t="n">
        <v>1.367</v>
      </c>
      <c r="B865" s="0" t="n">
        <v>1.758</v>
      </c>
      <c r="C865" s="0" t="n">
        <v>0.781</v>
      </c>
      <c r="D865" s="0" t="n">
        <v>0.781</v>
      </c>
      <c r="E865" s="0" t="n">
        <v>0</v>
      </c>
      <c r="F865" s="0" t="n">
        <v>0.586</v>
      </c>
      <c r="G865" s="0" t="n">
        <v>1.367</v>
      </c>
      <c r="H865" s="0" t="n">
        <v>0.195</v>
      </c>
      <c r="I865" s="0" t="n">
        <v>0.391</v>
      </c>
      <c r="J865" s="0" t="n">
        <v>1.562</v>
      </c>
      <c r="L865" s="0" t="n">
        <f aca="false">AVERAGE(B865,D865,E865,F865,G865,H865,I865,J865)</f>
        <v>0.83</v>
      </c>
      <c r="M865" s="0" t="n">
        <f aca="false">L865-$K$3</f>
        <v>0.0255291181364392</v>
      </c>
      <c r="N865" s="0" t="n">
        <f aca="false">AVERAGE(M864:M866)</f>
        <v>-0.0964292151968941</v>
      </c>
    </row>
    <row r="866" customFormat="false" ht="12.75" hidden="false" customHeight="false" outlineLevel="0" collapsed="false">
      <c r="A866" s="0" t="n">
        <v>0.586</v>
      </c>
      <c r="B866" s="0" t="n">
        <v>0.391</v>
      </c>
      <c r="C866" s="0" t="n">
        <v>0.586</v>
      </c>
      <c r="D866" s="0" t="n">
        <v>0.195</v>
      </c>
      <c r="E866" s="0" t="n">
        <v>0.391</v>
      </c>
      <c r="F866" s="0" t="n">
        <v>0.195</v>
      </c>
      <c r="G866" s="0" t="n">
        <v>0.977</v>
      </c>
      <c r="H866" s="0" t="n">
        <v>1.172</v>
      </c>
      <c r="I866" s="0" t="n">
        <v>0.781</v>
      </c>
      <c r="J866" s="0" t="n">
        <v>0.977</v>
      </c>
      <c r="L866" s="0" t="n">
        <f aca="false">AVERAGE(B866,D866,E866,F866,G866,H866,I866,J866)</f>
        <v>0.634875</v>
      </c>
      <c r="M866" s="0" t="n">
        <f aca="false">L866-$K$3</f>
        <v>-0.169595881863561</v>
      </c>
      <c r="N866" s="0" t="n">
        <f aca="false">AVERAGE(M865:M867)</f>
        <v>-0.145304215196894</v>
      </c>
    </row>
    <row r="867" customFormat="false" ht="12.75" hidden="false" customHeight="false" outlineLevel="0" collapsed="false">
      <c r="A867" s="0" t="n">
        <v>1.562</v>
      </c>
      <c r="B867" s="0" t="n">
        <v>0.195</v>
      </c>
      <c r="C867" s="0" t="n">
        <v>0.391</v>
      </c>
      <c r="D867" s="0" t="n">
        <v>0.586</v>
      </c>
      <c r="E867" s="0" t="n">
        <v>0.391</v>
      </c>
      <c r="F867" s="0" t="n">
        <v>0.781</v>
      </c>
      <c r="G867" s="0" t="n">
        <v>0.195</v>
      </c>
      <c r="H867" s="0" t="n">
        <v>0.586</v>
      </c>
      <c r="I867" s="0" t="n">
        <v>0.586</v>
      </c>
      <c r="J867" s="0" t="n">
        <v>0.781</v>
      </c>
      <c r="L867" s="0" t="n">
        <f aca="false">AVERAGE(B867,D867,E867,F867,G867,H867,I867,J867)</f>
        <v>0.512625</v>
      </c>
      <c r="M867" s="0" t="n">
        <f aca="false">L867-$K$3</f>
        <v>-0.291845881863561</v>
      </c>
      <c r="N867" s="0" t="n">
        <f aca="false">AVERAGE(M866:M868)</f>
        <v>-0.112720881863561</v>
      </c>
    </row>
    <row r="868" customFormat="false" ht="12.75" hidden="false" customHeight="false" outlineLevel="0" collapsed="false">
      <c r="A868" s="0" t="n">
        <v>1.367</v>
      </c>
      <c r="B868" s="0" t="n">
        <v>0.781</v>
      </c>
      <c r="C868" s="0" t="n">
        <v>1.562</v>
      </c>
      <c r="D868" s="0" t="n">
        <v>1.172</v>
      </c>
      <c r="E868" s="0" t="n">
        <v>0.977</v>
      </c>
      <c r="F868" s="0" t="n">
        <v>2.148</v>
      </c>
      <c r="G868" s="0" t="n">
        <v>0.195</v>
      </c>
      <c r="H868" s="0" t="n">
        <v>0.586</v>
      </c>
      <c r="I868" s="0" t="n">
        <v>0.586</v>
      </c>
      <c r="J868" s="0" t="n">
        <v>0.977</v>
      </c>
      <c r="L868" s="0" t="n">
        <f aca="false">AVERAGE(B868,D868,E868,F868,G868,H868,I868,J868)</f>
        <v>0.92775</v>
      </c>
      <c r="M868" s="0" t="n">
        <f aca="false">L868-$K$3</f>
        <v>0.123279118136439</v>
      </c>
      <c r="N868" s="0" t="n">
        <f aca="false">AVERAGE(M867:M869)</f>
        <v>-0.112720881863561</v>
      </c>
    </row>
    <row r="869" customFormat="false" ht="12.75" hidden="false" customHeight="false" outlineLevel="0" collapsed="false">
      <c r="A869" s="0" t="n">
        <v>1.953</v>
      </c>
      <c r="B869" s="0" t="n">
        <v>0.586</v>
      </c>
      <c r="C869" s="0" t="n">
        <v>0.781</v>
      </c>
      <c r="D869" s="0" t="n">
        <v>0.391</v>
      </c>
      <c r="E869" s="0" t="n">
        <v>0.391</v>
      </c>
      <c r="F869" s="0" t="n">
        <v>0.586</v>
      </c>
      <c r="G869" s="0" t="n">
        <v>0.977</v>
      </c>
      <c r="H869" s="0" t="n">
        <v>1.562</v>
      </c>
      <c r="I869" s="0" t="n">
        <v>0.195</v>
      </c>
      <c r="J869" s="0" t="n">
        <v>0.391</v>
      </c>
      <c r="L869" s="0" t="n">
        <f aca="false">AVERAGE(B869,D869,E869,F869,G869,H869,I869,J869)</f>
        <v>0.634875</v>
      </c>
      <c r="M869" s="0" t="n">
        <f aca="false">L869-$K$3</f>
        <v>-0.169595881863561</v>
      </c>
      <c r="N869" s="0" t="n">
        <f aca="false">AVERAGE(M868:M870)</f>
        <v>0.0419041181364392</v>
      </c>
    </row>
    <row r="870" customFormat="false" ht="12.75" hidden="false" customHeight="false" outlineLevel="0" collapsed="false">
      <c r="A870" s="0" t="n">
        <v>0.977</v>
      </c>
      <c r="B870" s="0" t="n">
        <v>2.344</v>
      </c>
      <c r="C870" s="0" t="n">
        <v>0.586</v>
      </c>
      <c r="D870" s="0" t="n">
        <v>0.586</v>
      </c>
      <c r="E870" s="0" t="n">
        <v>0.781</v>
      </c>
      <c r="F870" s="0" t="n">
        <v>0.781</v>
      </c>
      <c r="G870" s="0" t="n">
        <v>0</v>
      </c>
      <c r="H870" s="0" t="n">
        <v>1.562</v>
      </c>
      <c r="I870" s="0" t="n">
        <v>1.172</v>
      </c>
      <c r="J870" s="0" t="n">
        <v>0.586</v>
      </c>
      <c r="L870" s="0" t="n">
        <f aca="false">AVERAGE(B870,D870,E870,F870,G870,H870,I870,J870)</f>
        <v>0.9765</v>
      </c>
      <c r="M870" s="0" t="n">
        <f aca="false">L870-$K$3</f>
        <v>0.172029118136439</v>
      </c>
      <c r="N870" s="0" t="n">
        <f aca="false">AVERAGE(M869:M871)</f>
        <v>0.00936245146977255</v>
      </c>
    </row>
    <row r="871" customFormat="false" ht="12.75" hidden="false" customHeight="false" outlineLevel="0" collapsed="false">
      <c r="A871" s="0" t="n">
        <v>1.367</v>
      </c>
      <c r="B871" s="0" t="n">
        <v>0.781</v>
      </c>
      <c r="C871" s="0" t="n">
        <v>0.977</v>
      </c>
      <c r="D871" s="0" t="n">
        <v>0.586</v>
      </c>
      <c r="E871" s="0" t="n">
        <v>0.586</v>
      </c>
      <c r="F871" s="0" t="n">
        <v>1.172</v>
      </c>
      <c r="G871" s="0" t="n">
        <v>1.367</v>
      </c>
      <c r="H871" s="0" t="n">
        <v>0.195</v>
      </c>
      <c r="I871" s="0" t="n">
        <v>0.977</v>
      </c>
      <c r="J871" s="0" t="n">
        <v>0.977</v>
      </c>
      <c r="L871" s="0" t="n">
        <f aca="false">AVERAGE(B871,D871,E871,F871,G871,H871,I871,J871)</f>
        <v>0.830125</v>
      </c>
      <c r="M871" s="0" t="n">
        <f aca="false">L871-$K$3</f>
        <v>0.0256541181364393</v>
      </c>
      <c r="N871" s="0" t="n">
        <f aca="false">AVERAGE(M870:M872)</f>
        <v>0.0256124514697725</v>
      </c>
    </row>
    <row r="872" customFormat="false" ht="12.75" hidden="false" customHeight="false" outlineLevel="0" collapsed="false">
      <c r="A872" s="0" t="n">
        <v>1.953</v>
      </c>
      <c r="B872" s="0" t="n">
        <v>0.391</v>
      </c>
      <c r="C872" s="0" t="n">
        <v>2.93</v>
      </c>
      <c r="D872" s="0" t="n">
        <v>1.172</v>
      </c>
      <c r="E872" s="0" t="n">
        <v>1.172</v>
      </c>
      <c r="F872" s="0" t="n">
        <v>0.195</v>
      </c>
      <c r="G872" s="0" t="n">
        <v>0</v>
      </c>
      <c r="H872" s="0" t="n">
        <v>0.586</v>
      </c>
      <c r="I872" s="0" t="n">
        <v>0.781</v>
      </c>
      <c r="J872" s="0" t="n">
        <v>1.172</v>
      </c>
      <c r="L872" s="0" t="n">
        <f aca="false">AVERAGE(B872,D872,E872,F872,G872,H872,I872,J872)</f>
        <v>0.683625</v>
      </c>
      <c r="M872" s="0" t="n">
        <f aca="false">L872-$K$3</f>
        <v>-0.120845881863561</v>
      </c>
      <c r="N872" s="0" t="n">
        <f aca="false">AVERAGE(M871:M873)</f>
        <v>-0.0720125485302274</v>
      </c>
    </row>
    <row r="873" customFormat="false" ht="12.75" hidden="false" customHeight="false" outlineLevel="0" collapsed="false">
      <c r="A873" s="0" t="n">
        <v>0.781</v>
      </c>
      <c r="B873" s="0" t="n">
        <v>0.391</v>
      </c>
      <c r="C873" s="0" t="n">
        <v>0.195</v>
      </c>
      <c r="D873" s="0" t="n">
        <v>0.586</v>
      </c>
      <c r="E873" s="0" t="n">
        <v>0.781</v>
      </c>
      <c r="F873" s="0" t="n">
        <v>0.391</v>
      </c>
      <c r="G873" s="0" t="n">
        <v>0.781</v>
      </c>
      <c r="H873" s="0" t="n">
        <v>0.586</v>
      </c>
      <c r="I873" s="0" t="n">
        <v>0.586</v>
      </c>
      <c r="J873" s="0" t="n">
        <v>1.367</v>
      </c>
      <c r="L873" s="0" t="n">
        <f aca="false">AVERAGE(B873,D873,E873,F873,G873,H873,I873,J873)</f>
        <v>0.683625</v>
      </c>
      <c r="M873" s="0" t="n">
        <f aca="false">L873-$K$3</f>
        <v>-0.120845881863561</v>
      </c>
      <c r="N873" s="0" t="n">
        <f aca="false">AVERAGE(M872:M874)</f>
        <v>-0.0964708818635608</v>
      </c>
    </row>
    <row r="874" customFormat="false" ht="12.75" hidden="false" customHeight="false" outlineLevel="0" collapsed="false">
      <c r="A874" s="0" t="n">
        <v>0.781</v>
      </c>
      <c r="B874" s="0" t="n">
        <v>1.367</v>
      </c>
      <c r="C874" s="0" t="n">
        <v>1.367</v>
      </c>
      <c r="D874" s="0" t="n">
        <v>0.586</v>
      </c>
      <c r="E874" s="0" t="n">
        <v>0.391</v>
      </c>
      <c r="F874" s="0" t="n">
        <v>1.367</v>
      </c>
      <c r="G874" s="0" t="n">
        <v>0.781</v>
      </c>
      <c r="H874" s="0" t="n">
        <v>0.781</v>
      </c>
      <c r="I874" s="0" t="n">
        <v>0.586</v>
      </c>
      <c r="J874" s="0" t="n">
        <v>0.195</v>
      </c>
      <c r="L874" s="0" t="n">
        <f aca="false">AVERAGE(B874,D874,E874,F874,G874,H874,I874,J874)</f>
        <v>0.75675</v>
      </c>
      <c r="M874" s="0" t="n">
        <f aca="false">L874-$K$3</f>
        <v>-0.0477208818635607</v>
      </c>
      <c r="N874" s="0" t="n">
        <f aca="false">AVERAGE(M873:M875)</f>
        <v>-0.137179215196894</v>
      </c>
    </row>
    <row r="875" customFormat="false" ht="12.75" hidden="false" customHeight="false" outlineLevel="0" collapsed="false">
      <c r="A875" s="0" t="n">
        <v>0.781</v>
      </c>
      <c r="B875" s="0" t="n">
        <v>0.391</v>
      </c>
      <c r="C875" s="0" t="n">
        <v>0.391</v>
      </c>
      <c r="D875" s="0" t="n">
        <v>0.391</v>
      </c>
      <c r="E875" s="0" t="n">
        <v>0.586</v>
      </c>
      <c r="F875" s="0" t="n">
        <v>0.195</v>
      </c>
      <c r="G875" s="0" t="n">
        <v>0.781</v>
      </c>
      <c r="H875" s="0" t="n">
        <v>1.367</v>
      </c>
      <c r="I875" s="0" t="n">
        <v>0.586</v>
      </c>
      <c r="J875" s="0" t="n">
        <v>0.195</v>
      </c>
      <c r="L875" s="0" t="n">
        <f aca="false">AVERAGE(B875,D875,E875,F875,G875,H875,I875,J875)</f>
        <v>0.5615</v>
      </c>
      <c r="M875" s="0" t="n">
        <f aca="false">L875-$K$3</f>
        <v>-0.242970881863561</v>
      </c>
      <c r="N875" s="0" t="n">
        <f aca="false">AVERAGE(M874:M876)</f>
        <v>0.041820784803106</v>
      </c>
    </row>
    <row r="876" customFormat="false" ht="12.75" hidden="false" customHeight="false" outlineLevel="0" collapsed="false">
      <c r="A876" s="0" t="n">
        <v>1.758</v>
      </c>
      <c r="B876" s="0" t="n">
        <v>2.734</v>
      </c>
      <c r="C876" s="0" t="n">
        <v>0.977</v>
      </c>
      <c r="D876" s="0" t="n">
        <v>0.781</v>
      </c>
      <c r="E876" s="0" t="n">
        <v>1.562</v>
      </c>
      <c r="F876" s="0" t="n">
        <v>1.367</v>
      </c>
      <c r="G876" s="0" t="n">
        <v>1.172</v>
      </c>
      <c r="H876" s="0" t="n">
        <v>0.977</v>
      </c>
      <c r="I876" s="0" t="n">
        <v>0.781</v>
      </c>
      <c r="J876" s="0" t="n">
        <v>0.391</v>
      </c>
      <c r="L876" s="0" t="n">
        <f aca="false">AVERAGE(B876,D876,E876,F876,G876,H876,I876,J876)</f>
        <v>1.220625</v>
      </c>
      <c r="M876" s="0" t="n">
        <f aca="false">L876-$K$3</f>
        <v>0.416154118136439</v>
      </c>
      <c r="N876" s="0" t="n">
        <f aca="false">AVERAGE(M875:M877)</f>
        <v>0.0255291181364393</v>
      </c>
    </row>
    <row r="877" customFormat="false" ht="12.75" hidden="false" customHeight="false" outlineLevel="0" collapsed="false">
      <c r="A877" s="0" t="n">
        <v>0.781</v>
      </c>
      <c r="B877" s="0" t="n">
        <v>1.562</v>
      </c>
      <c r="C877" s="0" t="n">
        <v>0.391</v>
      </c>
      <c r="D877" s="0" t="n">
        <v>1.172</v>
      </c>
      <c r="E877" s="0" t="n">
        <v>0.586</v>
      </c>
      <c r="F877" s="0" t="n">
        <v>0.195</v>
      </c>
      <c r="G877" s="0" t="n">
        <v>0.195</v>
      </c>
      <c r="H877" s="0" t="n">
        <v>1.172</v>
      </c>
      <c r="I877" s="0" t="n">
        <v>0.195</v>
      </c>
      <c r="J877" s="0" t="n">
        <v>0.586</v>
      </c>
      <c r="L877" s="0" t="n">
        <f aca="false">AVERAGE(B877,D877,E877,F877,G877,H877,I877,J877)</f>
        <v>0.707875</v>
      </c>
      <c r="M877" s="0" t="n">
        <f aca="false">L877-$K$3</f>
        <v>-0.0965958818635607</v>
      </c>
      <c r="N877" s="0" t="n">
        <f aca="false">AVERAGE(M876:M878)</f>
        <v>0.0905707848031059</v>
      </c>
    </row>
    <row r="878" customFormat="false" ht="12.75" hidden="false" customHeight="false" outlineLevel="0" collapsed="false">
      <c r="A878" s="0" t="n">
        <v>0.586</v>
      </c>
      <c r="B878" s="0" t="n">
        <v>0.195</v>
      </c>
      <c r="C878" s="0" t="n">
        <v>0.391</v>
      </c>
      <c r="D878" s="0" t="n">
        <v>0</v>
      </c>
      <c r="E878" s="0" t="n">
        <v>1.367</v>
      </c>
      <c r="F878" s="0" t="n">
        <v>1.562</v>
      </c>
      <c r="G878" s="0" t="n">
        <v>1.562</v>
      </c>
      <c r="H878" s="0" t="n">
        <v>0.391</v>
      </c>
      <c r="I878" s="0" t="n">
        <v>0.781</v>
      </c>
      <c r="J878" s="0" t="n">
        <v>0.195</v>
      </c>
      <c r="L878" s="0" t="n">
        <f aca="false">AVERAGE(B878,D878,E878,F878,G878,H878,I878,J878)</f>
        <v>0.756625</v>
      </c>
      <c r="M878" s="0" t="n">
        <f aca="false">L878-$K$3</f>
        <v>-0.0478458818635608</v>
      </c>
      <c r="N878" s="0" t="n">
        <f aca="false">AVERAGE(M877:M879)</f>
        <v>-0.104762548530227</v>
      </c>
    </row>
    <row r="879" customFormat="false" ht="12.75" hidden="false" customHeight="false" outlineLevel="0" collapsed="false">
      <c r="A879" s="0" t="n">
        <v>1.758</v>
      </c>
      <c r="B879" s="0" t="n">
        <v>0.586</v>
      </c>
      <c r="C879" s="0" t="n">
        <v>0.586</v>
      </c>
      <c r="D879" s="0" t="n">
        <v>1.172</v>
      </c>
      <c r="E879" s="0" t="n">
        <v>1.367</v>
      </c>
      <c r="F879" s="0" t="n">
        <v>0.781</v>
      </c>
      <c r="G879" s="0" t="n">
        <v>0.586</v>
      </c>
      <c r="H879" s="0" t="n">
        <v>0.195</v>
      </c>
      <c r="I879" s="0" t="n">
        <v>0.195</v>
      </c>
      <c r="J879" s="0" t="n">
        <v>0.195</v>
      </c>
      <c r="L879" s="0" t="n">
        <f aca="false">AVERAGE(B879,D879,E879,F879,G879,H879,I879,J879)</f>
        <v>0.634625</v>
      </c>
      <c r="M879" s="0" t="n">
        <f aca="false">L879-$K$3</f>
        <v>-0.169845881863561</v>
      </c>
      <c r="N879" s="0" t="n">
        <f aca="false">AVERAGE(M878:M880)</f>
        <v>-0.186054215196894</v>
      </c>
    </row>
    <row r="880" customFormat="false" ht="12.75" hidden="false" customHeight="false" outlineLevel="0" collapsed="false">
      <c r="A880" s="0" t="n">
        <v>1.367</v>
      </c>
      <c r="B880" s="0" t="n">
        <v>0.586</v>
      </c>
      <c r="C880" s="0" t="n">
        <v>0.391</v>
      </c>
      <c r="D880" s="0" t="n">
        <v>0</v>
      </c>
      <c r="E880" s="0" t="n">
        <v>0.391</v>
      </c>
      <c r="F880" s="0" t="n">
        <v>0.977</v>
      </c>
      <c r="G880" s="0" t="n">
        <v>0.586</v>
      </c>
      <c r="H880" s="0" t="n">
        <v>0.195</v>
      </c>
      <c r="I880" s="0" t="n">
        <v>0.586</v>
      </c>
      <c r="J880" s="0" t="n">
        <v>0.391</v>
      </c>
      <c r="L880" s="0" t="n">
        <f aca="false">AVERAGE(B880,D880,E880,F880,G880,H880,I880,J880)</f>
        <v>0.464</v>
      </c>
      <c r="M880" s="0" t="n">
        <f aca="false">L880-$K$3</f>
        <v>-0.340470881863561</v>
      </c>
      <c r="N880" s="0" t="n">
        <f aca="false">AVERAGE(M879:M881)</f>
        <v>-0.210387548530227</v>
      </c>
    </row>
    <row r="881" customFormat="false" ht="12.75" hidden="false" customHeight="false" outlineLevel="0" collapsed="false">
      <c r="A881" s="0" t="n">
        <v>1.562</v>
      </c>
      <c r="B881" s="0" t="n">
        <v>0.391</v>
      </c>
      <c r="C881" s="0" t="n">
        <v>0.586</v>
      </c>
      <c r="D881" s="0" t="n">
        <v>0.586</v>
      </c>
      <c r="E881" s="0" t="n">
        <v>0.781</v>
      </c>
      <c r="F881" s="0" t="n">
        <v>0.781</v>
      </c>
      <c r="G881" s="0" t="n">
        <v>0.391</v>
      </c>
      <c r="H881" s="0" t="n">
        <v>1.367</v>
      </c>
      <c r="I881" s="0" t="n">
        <v>0.586</v>
      </c>
      <c r="J881" s="0" t="n">
        <v>0.586</v>
      </c>
      <c r="L881" s="0" t="n">
        <f aca="false">AVERAGE(B881,D881,E881,F881,G881,H881,I881,J881)</f>
        <v>0.683625</v>
      </c>
      <c r="M881" s="0" t="n">
        <f aca="false">L881-$K$3</f>
        <v>-0.120845881863561</v>
      </c>
      <c r="N881" s="0" t="n">
        <f aca="false">AVERAGE(M880:M882)</f>
        <v>-0.0883042151968941</v>
      </c>
    </row>
    <row r="882" customFormat="false" ht="12.75" hidden="false" customHeight="false" outlineLevel="0" collapsed="false">
      <c r="A882" s="0" t="n">
        <v>2.344</v>
      </c>
      <c r="B882" s="0" t="n">
        <v>0.781</v>
      </c>
      <c r="C882" s="0" t="n">
        <v>1.172</v>
      </c>
      <c r="D882" s="0" t="n">
        <v>2.148</v>
      </c>
      <c r="E882" s="0" t="n">
        <v>0.781</v>
      </c>
      <c r="F882" s="0" t="n">
        <v>0.781</v>
      </c>
      <c r="G882" s="0" t="n">
        <v>0.781</v>
      </c>
      <c r="H882" s="0" t="n">
        <v>0.977</v>
      </c>
      <c r="I882" s="0" t="n">
        <v>0.586</v>
      </c>
      <c r="J882" s="0" t="n">
        <v>1.172</v>
      </c>
      <c r="L882" s="0" t="n">
        <f aca="false">AVERAGE(B882,D882,E882,F882,G882,H882,I882,J882)</f>
        <v>1.000875</v>
      </c>
      <c r="M882" s="0" t="n">
        <f aca="false">L882-$K$3</f>
        <v>0.196404118136439</v>
      </c>
      <c r="N882" s="0" t="n">
        <f aca="false">AVERAGE(M881:M883)</f>
        <v>-0.0150958818635607</v>
      </c>
    </row>
    <row r="883" customFormat="false" ht="12.75" hidden="false" customHeight="false" outlineLevel="0" collapsed="false">
      <c r="A883" s="0" t="n">
        <v>0.586</v>
      </c>
      <c r="B883" s="0" t="n">
        <v>1.367</v>
      </c>
      <c r="C883" s="0" t="n">
        <v>0.977</v>
      </c>
      <c r="D883" s="0" t="n">
        <v>0.586</v>
      </c>
      <c r="E883" s="0" t="n">
        <v>0.781</v>
      </c>
      <c r="F883" s="0" t="n">
        <v>0.586</v>
      </c>
      <c r="G883" s="0" t="n">
        <v>0.391</v>
      </c>
      <c r="H883" s="0" t="n">
        <v>0.586</v>
      </c>
      <c r="I883" s="0" t="n">
        <v>0.391</v>
      </c>
      <c r="J883" s="0" t="n">
        <v>0.781</v>
      </c>
      <c r="L883" s="0" t="n">
        <f aca="false">AVERAGE(B883,D883,E883,F883,G883,H883,I883,J883)</f>
        <v>0.683625</v>
      </c>
      <c r="M883" s="0" t="n">
        <f aca="false">L883-$K$3</f>
        <v>-0.120845881863561</v>
      </c>
      <c r="N883" s="0" t="n">
        <f aca="false">AVERAGE(M882:M884)</f>
        <v>0.0825707848031059</v>
      </c>
    </row>
    <row r="884" customFormat="false" ht="12.75" hidden="false" customHeight="false" outlineLevel="0" collapsed="false">
      <c r="A884" s="0" t="n">
        <v>1.758</v>
      </c>
      <c r="B884" s="0" t="n">
        <v>1.367</v>
      </c>
      <c r="C884" s="0" t="n">
        <v>1.172</v>
      </c>
      <c r="D884" s="0" t="n">
        <v>1.367</v>
      </c>
      <c r="E884" s="0" t="n">
        <v>0.781</v>
      </c>
      <c r="F884" s="0" t="n">
        <v>1.172</v>
      </c>
      <c r="G884" s="0" t="n">
        <v>1.758</v>
      </c>
      <c r="H884" s="0" t="n">
        <v>0.391</v>
      </c>
      <c r="I884" s="0" t="n">
        <v>0.391</v>
      </c>
      <c r="J884" s="0" t="n">
        <v>0.586</v>
      </c>
      <c r="L884" s="0" t="n">
        <f aca="false">AVERAGE(B884,D884,E884,F884,G884,H884,I884,J884)</f>
        <v>0.976625</v>
      </c>
      <c r="M884" s="0" t="n">
        <f aca="false">L884-$K$3</f>
        <v>0.172154118136439</v>
      </c>
      <c r="N884" s="0" t="n">
        <f aca="false">AVERAGE(M883:M885)</f>
        <v>-0.0475958818635608</v>
      </c>
    </row>
    <row r="885" customFormat="false" ht="12.75" hidden="false" customHeight="false" outlineLevel="0" collapsed="false">
      <c r="A885" s="0" t="n">
        <v>1.953</v>
      </c>
      <c r="B885" s="0" t="n">
        <v>0.391</v>
      </c>
      <c r="C885" s="0" t="n">
        <v>1.758</v>
      </c>
      <c r="D885" s="0" t="n">
        <v>0.781</v>
      </c>
      <c r="E885" s="0" t="n">
        <v>0.781</v>
      </c>
      <c r="F885" s="0" t="n">
        <v>0.586</v>
      </c>
      <c r="G885" s="0" t="n">
        <v>0.977</v>
      </c>
      <c r="H885" s="0" t="n">
        <v>0.391</v>
      </c>
      <c r="I885" s="0" t="n">
        <v>0.781</v>
      </c>
      <c r="J885" s="0" t="n">
        <v>0.195</v>
      </c>
      <c r="L885" s="0" t="n">
        <f aca="false">AVERAGE(B885,D885,E885,F885,G885,H885,I885,J885)</f>
        <v>0.610375</v>
      </c>
      <c r="M885" s="0" t="n">
        <f aca="false">L885-$K$3</f>
        <v>-0.194095881863561</v>
      </c>
      <c r="N885" s="0" t="n">
        <f aca="false">AVERAGE(M884:M886)</f>
        <v>0.0663624514697726</v>
      </c>
    </row>
    <row r="886" customFormat="false" ht="12.75" hidden="false" customHeight="false" outlineLevel="0" collapsed="false">
      <c r="A886" s="0" t="n">
        <v>0.391</v>
      </c>
      <c r="B886" s="0" t="n">
        <v>0.781</v>
      </c>
      <c r="C886" s="0" t="n">
        <v>1.953</v>
      </c>
      <c r="D886" s="0" t="n">
        <v>0.391</v>
      </c>
      <c r="E886" s="0" t="n">
        <v>0.977</v>
      </c>
      <c r="F886" s="0" t="n">
        <v>1.758</v>
      </c>
      <c r="G886" s="0" t="n">
        <v>0.781</v>
      </c>
      <c r="H886" s="0" t="n">
        <v>0.391</v>
      </c>
      <c r="I886" s="0" t="n">
        <v>1.367</v>
      </c>
      <c r="J886" s="0" t="n">
        <v>1.758</v>
      </c>
      <c r="L886" s="0" t="n">
        <f aca="false">AVERAGE(B886,D886,E886,F886,G886,H886,I886,J886)</f>
        <v>1.0255</v>
      </c>
      <c r="M886" s="0" t="n">
        <f aca="false">L886-$K$3</f>
        <v>0.221029118136439</v>
      </c>
      <c r="N886" s="0" t="n">
        <f aca="false">AVERAGE(M885:M887)</f>
        <v>0.00123745146977261</v>
      </c>
    </row>
    <row r="887" customFormat="false" ht="12.75" hidden="false" customHeight="false" outlineLevel="0" collapsed="false">
      <c r="A887" s="0" t="n">
        <v>1.367</v>
      </c>
      <c r="B887" s="0" t="n">
        <v>1.172</v>
      </c>
      <c r="C887" s="0" t="n">
        <v>0.586</v>
      </c>
      <c r="D887" s="0" t="n">
        <v>0.195</v>
      </c>
      <c r="E887" s="0" t="n">
        <v>0.391</v>
      </c>
      <c r="F887" s="0" t="n">
        <v>1.367</v>
      </c>
      <c r="G887" s="0" t="n">
        <v>0.781</v>
      </c>
      <c r="H887" s="0" t="n">
        <v>0.781</v>
      </c>
      <c r="I887" s="0" t="n">
        <v>0.977</v>
      </c>
      <c r="J887" s="0" t="n">
        <v>0.586</v>
      </c>
      <c r="L887" s="0" t="n">
        <f aca="false">AVERAGE(B887,D887,E887,F887,G887,H887,I887,J887)</f>
        <v>0.78125</v>
      </c>
      <c r="M887" s="0" t="n">
        <f aca="false">L887-$K$3</f>
        <v>-0.0232208818635608</v>
      </c>
      <c r="N887" s="0" t="n">
        <f aca="false">AVERAGE(M886:M888)</f>
        <v>0.0500707848031059</v>
      </c>
    </row>
    <row r="888" customFormat="false" ht="12.75" hidden="false" customHeight="false" outlineLevel="0" collapsed="false">
      <c r="A888" s="0" t="n">
        <v>1.562</v>
      </c>
      <c r="B888" s="0" t="n">
        <v>0.586</v>
      </c>
      <c r="C888" s="0" t="n">
        <v>0.586</v>
      </c>
      <c r="D888" s="0" t="n">
        <v>1.367</v>
      </c>
      <c r="E888" s="0" t="n">
        <v>1.172</v>
      </c>
      <c r="F888" s="0" t="n">
        <v>0.586</v>
      </c>
      <c r="G888" s="0" t="n">
        <v>0.391</v>
      </c>
      <c r="H888" s="0" t="n">
        <v>0.391</v>
      </c>
      <c r="I888" s="0" t="n">
        <v>0.195</v>
      </c>
      <c r="J888" s="0" t="n">
        <v>1.367</v>
      </c>
      <c r="L888" s="0" t="n">
        <f aca="false">AVERAGE(B888,D888,E888,F888,G888,H888,I888,J888)</f>
        <v>0.756875</v>
      </c>
      <c r="M888" s="0" t="n">
        <f aca="false">L888-$K$3</f>
        <v>-0.0475958818635608</v>
      </c>
      <c r="N888" s="0" t="n">
        <f aca="false">AVERAGE(M887:M889)</f>
        <v>0.0581541181364392</v>
      </c>
    </row>
    <row r="889" customFormat="false" ht="12.75" hidden="false" customHeight="false" outlineLevel="0" collapsed="false">
      <c r="A889" s="0" t="n">
        <v>2.148</v>
      </c>
      <c r="B889" s="0" t="n">
        <v>1.367</v>
      </c>
      <c r="C889" s="0" t="n">
        <v>0.781</v>
      </c>
      <c r="D889" s="0" t="n">
        <v>0.391</v>
      </c>
      <c r="E889" s="0" t="n">
        <v>1.172</v>
      </c>
      <c r="F889" s="0" t="n">
        <v>0.195</v>
      </c>
      <c r="G889" s="0" t="n">
        <v>1.562</v>
      </c>
      <c r="H889" s="0" t="n">
        <v>1.953</v>
      </c>
      <c r="I889" s="0" t="n">
        <v>0.781</v>
      </c>
      <c r="J889" s="0" t="n">
        <v>0.977</v>
      </c>
      <c r="L889" s="0" t="n">
        <f aca="false">AVERAGE(B889,D889,E889,F889,G889,H889,I889,J889)</f>
        <v>1.04975</v>
      </c>
      <c r="M889" s="0" t="n">
        <f aca="false">L889-$K$3</f>
        <v>0.245279118136439</v>
      </c>
      <c r="N889" s="0" t="n">
        <f aca="false">AVERAGE(M888:M890)</f>
        <v>0.155779118136439</v>
      </c>
    </row>
    <row r="890" customFormat="false" ht="12.75" hidden="false" customHeight="false" outlineLevel="0" collapsed="false">
      <c r="A890" s="0" t="n">
        <v>1.172</v>
      </c>
      <c r="B890" s="0" t="n">
        <v>0.781</v>
      </c>
      <c r="C890" s="0" t="n">
        <v>0.781</v>
      </c>
      <c r="D890" s="0" t="n">
        <v>1.562</v>
      </c>
      <c r="E890" s="0" t="n">
        <v>0.391</v>
      </c>
      <c r="F890" s="0" t="n">
        <v>1.172</v>
      </c>
      <c r="G890" s="0" t="n">
        <v>1.367</v>
      </c>
      <c r="H890" s="0" t="n">
        <v>0.586</v>
      </c>
      <c r="I890" s="0" t="n">
        <v>0.781</v>
      </c>
      <c r="J890" s="0" t="n">
        <v>1.953</v>
      </c>
      <c r="L890" s="0" t="n">
        <f aca="false">AVERAGE(B890,D890,E890,F890,G890,H890,I890,J890)</f>
        <v>1.074125</v>
      </c>
      <c r="M890" s="0" t="n">
        <f aca="false">L890-$K$3</f>
        <v>0.269654118136439</v>
      </c>
      <c r="N890" s="0" t="n">
        <f aca="false">AVERAGE(M889:M891)</f>
        <v>0.204612451469773</v>
      </c>
    </row>
    <row r="891" customFormat="false" ht="12.75" hidden="false" customHeight="false" outlineLevel="0" collapsed="false">
      <c r="A891" s="0" t="n">
        <v>1.367</v>
      </c>
      <c r="B891" s="0" t="n">
        <v>1.172</v>
      </c>
      <c r="C891" s="0" t="n">
        <v>0.977</v>
      </c>
      <c r="D891" s="0" t="n">
        <v>1.367</v>
      </c>
      <c r="E891" s="0" t="n">
        <v>0.586</v>
      </c>
      <c r="F891" s="0" t="n">
        <v>1.172</v>
      </c>
      <c r="G891" s="0" t="n">
        <v>0.586</v>
      </c>
      <c r="H891" s="0" t="n">
        <v>0.195</v>
      </c>
      <c r="I891" s="0" t="n">
        <v>0.977</v>
      </c>
      <c r="J891" s="0" t="n">
        <v>1.172</v>
      </c>
      <c r="L891" s="0" t="n">
        <f aca="false">AVERAGE(B891,D891,E891,F891,G891,H891,I891,J891)</f>
        <v>0.903375</v>
      </c>
      <c r="M891" s="0" t="n">
        <f aca="false">L891-$K$3</f>
        <v>0.0989041181364392</v>
      </c>
      <c r="N891" s="0" t="n">
        <f aca="false">AVERAGE(M890:M892)</f>
        <v>0.0744457848031059</v>
      </c>
    </row>
    <row r="892" customFormat="false" ht="12.75" hidden="false" customHeight="false" outlineLevel="0" collapsed="false">
      <c r="A892" s="0" t="n">
        <v>1.562</v>
      </c>
      <c r="B892" s="0" t="n">
        <v>0.195</v>
      </c>
      <c r="C892" s="0" t="n">
        <v>1.367</v>
      </c>
      <c r="D892" s="0" t="n">
        <v>1.172</v>
      </c>
      <c r="E892" s="0" t="n">
        <v>0.391</v>
      </c>
      <c r="F892" s="0" t="n">
        <v>0.391</v>
      </c>
      <c r="G892" s="0" t="n">
        <v>0.586</v>
      </c>
      <c r="H892" s="0" t="n">
        <v>0.195</v>
      </c>
      <c r="I892" s="0" t="n">
        <v>0.977</v>
      </c>
      <c r="J892" s="0" t="n">
        <v>1.367</v>
      </c>
      <c r="L892" s="0" t="n">
        <f aca="false">AVERAGE(B892,D892,E892,F892,G892,H892,I892,J892)</f>
        <v>0.65925</v>
      </c>
      <c r="M892" s="0" t="n">
        <f aca="false">L892-$K$3</f>
        <v>-0.145220881863561</v>
      </c>
      <c r="N892" s="0" t="n">
        <f aca="false">AVERAGE(M891:M893)</f>
        <v>-0.0149708818635608</v>
      </c>
    </row>
    <row r="893" customFormat="false" ht="12.75" hidden="false" customHeight="false" outlineLevel="0" collapsed="false">
      <c r="A893" s="0" t="n">
        <v>1.562</v>
      </c>
      <c r="B893" s="0" t="n">
        <v>0.977</v>
      </c>
      <c r="C893" s="0" t="n">
        <v>1.172</v>
      </c>
      <c r="D893" s="0" t="n">
        <v>0.586</v>
      </c>
      <c r="E893" s="0" t="n">
        <v>0.586</v>
      </c>
      <c r="F893" s="0" t="n">
        <v>0.977</v>
      </c>
      <c r="G893" s="0" t="n">
        <v>1.172</v>
      </c>
      <c r="H893" s="0" t="n">
        <v>0.586</v>
      </c>
      <c r="I893" s="0" t="n">
        <v>0.977</v>
      </c>
      <c r="J893" s="0" t="n">
        <v>0.586</v>
      </c>
      <c r="L893" s="0" t="n">
        <f aca="false">AVERAGE(B893,D893,E893,F893,G893,H893,I893,J893)</f>
        <v>0.805875</v>
      </c>
      <c r="M893" s="0" t="n">
        <f aca="false">L893-$K$3</f>
        <v>0.00140411813643926</v>
      </c>
      <c r="N893" s="0" t="n">
        <f aca="false">AVERAGE(M892:M894)</f>
        <v>-0.0963458818635608</v>
      </c>
    </row>
    <row r="894" customFormat="false" ht="12.75" hidden="false" customHeight="false" outlineLevel="0" collapsed="false">
      <c r="A894" s="0" t="n">
        <v>0.977</v>
      </c>
      <c r="B894" s="0" t="n">
        <v>1.367</v>
      </c>
      <c r="C894" s="0" t="n">
        <v>0.586</v>
      </c>
      <c r="D894" s="0" t="n">
        <v>0.391</v>
      </c>
      <c r="E894" s="0" t="n">
        <v>0.586</v>
      </c>
      <c r="F894" s="0" t="n">
        <v>0.391</v>
      </c>
      <c r="G894" s="0" t="n">
        <v>0.781</v>
      </c>
      <c r="H894" s="0" t="n">
        <v>0.586</v>
      </c>
      <c r="I894" s="0" t="n">
        <v>0.781</v>
      </c>
      <c r="J894" s="0" t="n">
        <v>0.391</v>
      </c>
      <c r="L894" s="0" t="n">
        <f aca="false">AVERAGE(B894,D894,E894,F894,G894,H894,I894,J894)</f>
        <v>0.65925</v>
      </c>
      <c r="M894" s="0" t="n">
        <f aca="false">L894-$K$3</f>
        <v>-0.145220881863561</v>
      </c>
      <c r="N894" s="0" t="n">
        <f aca="false">AVERAGE(M893:M895)</f>
        <v>0.0337791181364393</v>
      </c>
    </row>
    <row r="895" customFormat="false" ht="12.75" hidden="false" customHeight="false" outlineLevel="0" collapsed="false">
      <c r="A895" s="0" t="n">
        <v>0.586</v>
      </c>
      <c r="B895" s="0" t="n">
        <v>1.172</v>
      </c>
      <c r="C895" s="0" t="n">
        <v>1.562</v>
      </c>
      <c r="D895" s="0" t="n">
        <v>0.781</v>
      </c>
      <c r="E895" s="0" t="n">
        <v>1.562</v>
      </c>
      <c r="F895" s="0" t="n">
        <v>0.391</v>
      </c>
      <c r="G895" s="0" t="n">
        <v>0.781</v>
      </c>
      <c r="H895" s="0" t="n">
        <v>1.562</v>
      </c>
      <c r="I895" s="0" t="n">
        <v>1.953</v>
      </c>
      <c r="J895" s="0" t="n">
        <v>0.195</v>
      </c>
      <c r="L895" s="0" t="n">
        <f aca="false">AVERAGE(B895,D895,E895,F895,G895,H895,I895,J895)</f>
        <v>1.049625</v>
      </c>
      <c r="M895" s="0" t="n">
        <f aca="false">L895-$K$3</f>
        <v>0.245154118136439</v>
      </c>
      <c r="N895" s="0" t="n">
        <f aca="false">AVERAGE(M894:M896)</f>
        <v>-0.0151375485302274</v>
      </c>
    </row>
    <row r="896" customFormat="false" ht="12.75" hidden="false" customHeight="false" outlineLevel="0" collapsed="false">
      <c r="A896" s="0" t="n">
        <v>1.562</v>
      </c>
      <c r="B896" s="0" t="n">
        <v>0.781</v>
      </c>
      <c r="C896" s="0" t="n">
        <v>1.562</v>
      </c>
      <c r="D896" s="0" t="n">
        <v>1.172</v>
      </c>
      <c r="E896" s="0" t="n">
        <v>0.977</v>
      </c>
      <c r="F896" s="0" t="n">
        <v>0</v>
      </c>
      <c r="G896" s="0" t="n">
        <v>0.391</v>
      </c>
      <c r="H896" s="0" t="n">
        <v>0.195</v>
      </c>
      <c r="I896" s="0" t="n">
        <v>1.562</v>
      </c>
      <c r="J896" s="0" t="n">
        <v>0.195</v>
      </c>
      <c r="L896" s="0" t="n">
        <f aca="false">AVERAGE(B896,D896,E896,F896,G896,H896,I896,J896)</f>
        <v>0.659125</v>
      </c>
      <c r="M896" s="0" t="n">
        <f aca="false">L896-$K$3</f>
        <v>-0.145345881863561</v>
      </c>
      <c r="N896" s="0" t="n">
        <f aca="false">AVERAGE(M895:M897)</f>
        <v>0.0661541181364392</v>
      </c>
    </row>
    <row r="897" customFormat="false" ht="12.75" hidden="false" customHeight="false" outlineLevel="0" collapsed="false">
      <c r="A897" s="0" t="n">
        <v>1.953</v>
      </c>
      <c r="B897" s="0" t="n">
        <v>0.195</v>
      </c>
      <c r="C897" s="0" t="n">
        <v>0.586</v>
      </c>
      <c r="D897" s="0" t="n">
        <v>0.586</v>
      </c>
      <c r="E897" s="0" t="n">
        <v>1.367</v>
      </c>
      <c r="F897" s="0" t="n">
        <v>1.367</v>
      </c>
      <c r="G897" s="0" t="n">
        <v>0.781</v>
      </c>
      <c r="H897" s="0" t="n">
        <v>0.781</v>
      </c>
      <c r="I897" s="0" t="n">
        <v>0.586</v>
      </c>
      <c r="J897" s="0" t="n">
        <v>1.562</v>
      </c>
      <c r="L897" s="0" t="n">
        <f aca="false">AVERAGE(B897,D897,E897,F897,G897,H897,I897,J897)</f>
        <v>0.903125</v>
      </c>
      <c r="M897" s="0" t="n">
        <f aca="false">L897-$K$3</f>
        <v>0.0986541181364392</v>
      </c>
      <c r="N897" s="0" t="n">
        <f aca="false">AVERAGE(M896:M898)</f>
        <v>0.0499457848031059</v>
      </c>
    </row>
    <row r="898" customFormat="false" ht="12.75" hidden="false" customHeight="false" outlineLevel="0" collapsed="false">
      <c r="A898" s="0" t="n">
        <v>2.148</v>
      </c>
      <c r="B898" s="0" t="n">
        <v>1.172</v>
      </c>
      <c r="C898" s="0" t="n">
        <v>1.172</v>
      </c>
      <c r="D898" s="0" t="n">
        <v>0.977</v>
      </c>
      <c r="E898" s="0" t="n">
        <v>0.977</v>
      </c>
      <c r="F898" s="0" t="n">
        <v>1.367</v>
      </c>
      <c r="G898" s="0" t="n">
        <v>0.977</v>
      </c>
      <c r="H898" s="0" t="n">
        <v>0.195</v>
      </c>
      <c r="I898" s="0" t="n">
        <v>0.781</v>
      </c>
      <c r="J898" s="0" t="n">
        <v>1.562</v>
      </c>
      <c r="L898" s="0" t="n">
        <f aca="false">AVERAGE(B898,D898,E898,F898,G898,H898,I898,J898)</f>
        <v>1.001</v>
      </c>
      <c r="M898" s="0" t="n">
        <f aca="false">L898-$K$3</f>
        <v>0.196529118136439</v>
      </c>
      <c r="N898" s="0" t="n">
        <f aca="false">AVERAGE(M897:M899)</f>
        <v>0.123195784803106</v>
      </c>
    </row>
    <row r="899" customFormat="false" ht="12.75" hidden="false" customHeight="false" outlineLevel="0" collapsed="false">
      <c r="A899" s="0" t="n">
        <v>0.391</v>
      </c>
      <c r="B899" s="0" t="n">
        <v>0.781</v>
      </c>
      <c r="C899" s="0" t="n">
        <v>1.562</v>
      </c>
      <c r="D899" s="0" t="n">
        <v>2.344</v>
      </c>
      <c r="E899" s="0" t="n">
        <v>0.781</v>
      </c>
      <c r="F899" s="0" t="n">
        <v>0.781</v>
      </c>
      <c r="G899" s="0" t="n">
        <v>0.391</v>
      </c>
      <c r="H899" s="0" t="n">
        <v>0.195</v>
      </c>
      <c r="I899" s="0" t="n">
        <v>1.367</v>
      </c>
      <c r="J899" s="0" t="n">
        <v>0.391</v>
      </c>
      <c r="L899" s="0" t="n">
        <f aca="false">AVERAGE(B899,D899,E899,F899,G899,H899,I899,J899)</f>
        <v>0.878875</v>
      </c>
      <c r="M899" s="0" t="n">
        <f aca="false">L899-$K$3</f>
        <v>0.0744041181364392</v>
      </c>
      <c r="N899" s="0" t="n">
        <f aca="false">AVERAGE(M898:M900)</f>
        <v>0.0988624514697725</v>
      </c>
    </row>
    <row r="900" customFormat="false" ht="12.75" hidden="false" customHeight="false" outlineLevel="0" collapsed="false">
      <c r="A900" s="0" t="n">
        <v>1.172</v>
      </c>
      <c r="B900" s="0" t="n">
        <v>0.391</v>
      </c>
      <c r="C900" s="0" t="n">
        <v>0.781</v>
      </c>
      <c r="D900" s="0" t="n">
        <v>0.781</v>
      </c>
      <c r="E900" s="0" t="n">
        <v>0.586</v>
      </c>
      <c r="F900" s="0" t="n">
        <v>0.781</v>
      </c>
      <c r="G900" s="0" t="n">
        <v>0.391</v>
      </c>
      <c r="H900" s="0" t="n">
        <v>0.977</v>
      </c>
      <c r="I900" s="0" t="n">
        <v>1.172</v>
      </c>
      <c r="J900" s="0" t="n">
        <v>1.562</v>
      </c>
      <c r="L900" s="0" t="n">
        <f aca="false">AVERAGE(B900,D900,E900,F900,G900,H900,I900,J900)</f>
        <v>0.830125</v>
      </c>
      <c r="M900" s="0" t="n">
        <f aca="false">L900-$K$3</f>
        <v>0.0256541181364393</v>
      </c>
      <c r="N900" s="0" t="n">
        <f aca="false">AVERAGE(M899:M901)</f>
        <v>-0.0150125485302275</v>
      </c>
    </row>
    <row r="901" customFormat="false" ht="12.75" hidden="false" customHeight="false" outlineLevel="0" collapsed="false">
      <c r="A901" s="0" t="n">
        <v>0.781</v>
      </c>
      <c r="B901" s="0" t="n">
        <v>0.586</v>
      </c>
      <c r="C901" s="0" t="n">
        <v>0.586</v>
      </c>
      <c r="D901" s="0" t="n">
        <v>0.586</v>
      </c>
      <c r="E901" s="0" t="n">
        <v>0.977</v>
      </c>
      <c r="F901" s="0" t="n">
        <v>0.977</v>
      </c>
      <c r="G901" s="0" t="n">
        <v>0.391</v>
      </c>
      <c r="H901" s="0" t="n">
        <v>0.195</v>
      </c>
      <c r="I901" s="0" t="n">
        <v>0.586</v>
      </c>
      <c r="J901" s="0" t="n">
        <v>0.977</v>
      </c>
      <c r="L901" s="0" t="n">
        <f aca="false">AVERAGE(B901,D901,E901,F901,G901,H901,I901,J901)</f>
        <v>0.659375</v>
      </c>
      <c r="M901" s="0" t="n">
        <f aca="false">L901-$K$3</f>
        <v>-0.145095881863561</v>
      </c>
      <c r="N901" s="0" t="n">
        <f aca="false">AVERAGE(M900:M902)</f>
        <v>-0.0800958818635608</v>
      </c>
    </row>
    <row r="902" customFormat="false" ht="12.75" hidden="false" customHeight="false" outlineLevel="0" collapsed="false">
      <c r="A902" s="0" t="n">
        <v>1.562</v>
      </c>
      <c r="B902" s="0" t="n">
        <v>0.586</v>
      </c>
      <c r="C902" s="0" t="n">
        <v>0.391</v>
      </c>
      <c r="D902" s="0" t="n">
        <v>0.195</v>
      </c>
      <c r="E902" s="0" t="n">
        <v>0.781</v>
      </c>
      <c r="F902" s="0" t="n">
        <v>0.586</v>
      </c>
      <c r="G902" s="0" t="n">
        <v>0.977</v>
      </c>
      <c r="H902" s="0" t="n">
        <v>0.586</v>
      </c>
      <c r="I902" s="0" t="n">
        <v>1.172</v>
      </c>
      <c r="J902" s="0" t="n">
        <v>0.586</v>
      </c>
      <c r="L902" s="0" t="n">
        <f aca="false">AVERAGE(B902,D902,E902,F902,G902,H902,I902,J902)</f>
        <v>0.683625</v>
      </c>
      <c r="M902" s="0" t="n">
        <f aca="false">L902-$K$3</f>
        <v>-0.120845881863561</v>
      </c>
      <c r="N902" s="0" t="n">
        <f aca="false">AVERAGE(M901:M903)</f>
        <v>-0.0963875485302275</v>
      </c>
    </row>
    <row r="903" customFormat="false" ht="12.75" hidden="false" customHeight="false" outlineLevel="0" collapsed="false">
      <c r="A903" s="0" t="n">
        <v>0.977</v>
      </c>
      <c r="B903" s="0" t="n">
        <v>1.953</v>
      </c>
      <c r="C903" s="0" t="n">
        <v>1.172</v>
      </c>
      <c r="D903" s="0" t="n">
        <v>0.586</v>
      </c>
      <c r="E903" s="0" t="n">
        <v>0.977</v>
      </c>
      <c r="F903" s="0" t="n">
        <v>0</v>
      </c>
      <c r="G903" s="0" t="n">
        <v>0.195</v>
      </c>
      <c r="H903" s="0" t="n">
        <v>0.977</v>
      </c>
      <c r="I903" s="0" t="n">
        <v>0.781</v>
      </c>
      <c r="J903" s="0" t="n">
        <v>0.781</v>
      </c>
      <c r="L903" s="0" t="n">
        <f aca="false">AVERAGE(B903,D903,E903,F903,G903,H903,I903,J903)</f>
        <v>0.78125</v>
      </c>
      <c r="M903" s="0" t="n">
        <f aca="false">L903-$K$3</f>
        <v>-0.0232208818635608</v>
      </c>
      <c r="N903" s="0" t="n">
        <f aca="false">AVERAGE(M902:M904)</f>
        <v>-0.104595881863561</v>
      </c>
    </row>
    <row r="904" customFormat="false" ht="12.75" hidden="false" customHeight="false" outlineLevel="0" collapsed="false">
      <c r="A904" s="0" t="n">
        <v>2.148</v>
      </c>
      <c r="B904" s="0" t="n">
        <v>0.586</v>
      </c>
      <c r="C904" s="0" t="n">
        <v>0.781</v>
      </c>
      <c r="D904" s="0" t="n">
        <v>0.977</v>
      </c>
      <c r="E904" s="0" t="n">
        <v>0.586</v>
      </c>
      <c r="F904" s="0" t="n">
        <v>0.195</v>
      </c>
      <c r="G904" s="0" t="n">
        <v>1.562</v>
      </c>
      <c r="H904" s="0" t="n">
        <v>0.195</v>
      </c>
      <c r="I904" s="0" t="n">
        <v>0.391</v>
      </c>
      <c r="J904" s="0" t="n">
        <v>0.586</v>
      </c>
      <c r="L904" s="0" t="n">
        <f aca="false">AVERAGE(B904,D904,E904,F904,G904,H904,I904,J904)</f>
        <v>0.63475</v>
      </c>
      <c r="M904" s="0" t="n">
        <f aca="false">L904-$K$3</f>
        <v>-0.169720881863561</v>
      </c>
      <c r="N904" s="0" t="n">
        <f aca="false">AVERAGE(M903:M905)</f>
        <v>-0.0313042151968941</v>
      </c>
    </row>
    <row r="905" customFormat="false" ht="12.75" hidden="false" customHeight="false" outlineLevel="0" collapsed="false">
      <c r="A905" s="0" t="n">
        <v>1.758</v>
      </c>
      <c r="B905" s="0" t="n">
        <v>1.367</v>
      </c>
      <c r="C905" s="0" t="n">
        <v>0.391</v>
      </c>
      <c r="D905" s="0" t="n">
        <v>1.172</v>
      </c>
      <c r="E905" s="0" t="n">
        <v>0.586</v>
      </c>
      <c r="F905" s="0" t="n">
        <v>0.977</v>
      </c>
      <c r="G905" s="0" t="n">
        <v>0.977</v>
      </c>
      <c r="H905" s="0" t="n">
        <v>0.391</v>
      </c>
      <c r="I905" s="0" t="n">
        <v>1.367</v>
      </c>
      <c r="J905" s="0" t="n">
        <v>0.391</v>
      </c>
      <c r="L905" s="0" t="n">
        <f aca="false">AVERAGE(B905,D905,E905,F905,G905,H905,I905,J905)</f>
        <v>0.9035</v>
      </c>
      <c r="M905" s="0" t="n">
        <f aca="false">L905-$K$3</f>
        <v>0.0990291181364392</v>
      </c>
      <c r="N905" s="0" t="n">
        <f aca="false">AVERAGE(M904:M906)</f>
        <v>-0.0557625485302274</v>
      </c>
    </row>
    <row r="906" customFormat="false" ht="12.75" hidden="false" customHeight="false" outlineLevel="0" collapsed="false">
      <c r="A906" s="0" t="n">
        <v>1.953</v>
      </c>
      <c r="B906" s="0" t="n">
        <v>0.195</v>
      </c>
      <c r="C906" s="0" t="n">
        <v>0.781</v>
      </c>
      <c r="D906" s="0" t="n">
        <v>0.781</v>
      </c>
      <c r="E906" s="0" t="n">
        <v>0.781</v>
      </c>
      <c r="F906" s="0" t="n">
        <v>0.977</v>
      </c>
      <c r="G906" s="0" t="n">
        <v>0.781</v>
      </c>
      <c r="H906" s="0" t="n">
        <v>1.172</v>
      </c>
      <c r="I906" s="0" t="n">
        <v>0.195</v>
      </c>
      <c r="J906" s="0" t="n">
        <v>0.781</v>
      </c>
      <c r="L906" s="0" t="n">
        <f aca="false">AVERAGE(B906,D906,E906,F906,G906,H906,I906,J906)</f>
        <v>0.707875</v>
      </c>
      <c r="M906" s="0" t="n">
        <f aca="false">L906-$K$3</f>
        <v>-0.0965958818635607</v>
      </c>
      <c r="N906" s="0" t="n">
        <f aca="false">AVERAGE(M905:M907)</f>
        <v>-0.00692921519689408</v>
      </c>
    </row>
    <row r="907" customFormat="false" ht="12.75" hidden="false" customHeight="false" outlineLevel="0" collapsed="false">
      <c r="A907" s="0" t="n">
        <v>1.367</v>
      </c>
      <c r="B907" s="0" t="n">
        <v>0.586</v>
      </c>
      <c r="C907" s="0" t="n">
        <v>0.586</v>
      </c>
      <c r="D907" s="0" t="n">
        <v>1.172</v>
      </c>
      <c r="E907" s="0" t="n">
        <v>1.172</v>
      </c>
      <c r="F907" s="0" t="n">
        <v>0.781</v>
      </c>
      <c r="G907" s="0" t="n">
        <v>0.391</v>
      </c>
      <c r="H907" s="0" t="n">
        <v>0.781</v>
      </c>
      <c r="I907" s="0" t="n">
        <v>0.586</v>
      </c>
      <c r="J907" s="0" t="n">
        <v>0.781</v>
      </c>
      <c r="L907" s="0" t="n">
        <f aca="false">AVERAGE(B907,D907,E907,F907,G907,H907,I907,J907)</f>
        <v>0.78125</v>
      </c>
      <c r="M907" s="0" t="n">
        <f aca="false">L907-$K$3</f>
        <v>-0.0232208818635608</v>
      </c>
      <c r="N907" s="0" t="n">
        <f aca="false">AVERAGE(M906:M908)</f>
        <v>0.0255291181364393</v>
      </c>
    </row>
    <row r="908" customFormat="false" ht="12.75" hidden="false" customHeight="false" outlineLevel="0" collapsed="false">
      <c r="A908" s="0" t="n">
        <v>1.367</v>
      </c>
      <c r="B908" s="0" t="n">
        <v>0.586</v>
      </c>
      <c r="C908" s="0" t="n">
        <v>0.586</v>
      </c>
      <c r="D908" s="0" t="n">
        <v>0.977</v>
      </c>
      <c r="E908" s="0" t="n">
        <v>0.195</v>
      </c>
      <c r="F908" s="0" t="n">
        <v>1.367</v>
      </c>
      <c r="G908" s="0" t="n">
        <v>1.367</v>
      </c>
      <c r="H908" s="0" t="n">
        <v>0.781</v>
      </c>
      <c r="I908" s="0" t="n">
        <v>1.367</v>
      </c>
      <c r="J908" s="0" t="n">
        <v>1.367</v>
      </c>
      <c r="L908" s="0" t="n">
        <f aca="false">AVERAGE(B908,D908,E908,F908,G908,H908,I908,J908)</f>
        <v>1.000875</v>
      </c>
      <c r="M908" s="0" t="n">
        <f aca="false">L908-$K$3</f>
        <v>0.196404118136439</v>
      </c>
      <c r="N908" s="0" t="n">
        <f aca="false">AVERAGE(M907:M909)</f>
        <v>0.0174874514697726</v>
      </c>
    </row>
    <row r="909" customFormat="false" ht="12.75" hidden="false" customHeight="false" outlineLevel="0" collapsed="false">
      <c r="A909" s="0" t="n">
        <v>0.977</v>
      </c>
      <c r="B909" s="0" t="n">
        <v>0</v>
      </c>
      <c r="C909" s="0" t="n">
        <v>0.977</v>
      </c>
      <c r="D909" s="0" t="n">
        <v>1.172</v>
      </c>
      <c r="E909" s="0" t="n">
        <v>1.367</v>
      </c>
      <c r="F909" s="0" t="n">
        <v>0.586</v>
      </c>
      <c r="G909" s="0" t="n">
        <v>0.586</v>
      </c>
      <c r="H909" s="0" t="n">
        <v>0.391</v>
      </c>
      <c r="I909" s="0" t="n">
        <v>0.977</v>
      </c>
      <c r="J909" s="0" t="n">
        <v>0.391</v>
      </c>
      <c r="L909" s="0" t="n">
        <f aca="false">AVERAGE(B909,D909,E909,F909,G909,H909,I909,J909)</f>
        <v>0.68375</v>
      </c>
      <c r="M909" s="0" t="n">
        <f aca="false">L909-$K$3</f>
        <v>-0.120720881863561</v>
      </c>
      <c r="N909" s="0" t="n">
        <f aca="false">AVERAGE(M908:M910)</f>
        <v>0.0582374514697726</v>
      </c>
    </row>
    <row r="910" customFormat="false" ht="12.75" hidden="false" customHeight="false" outlineLevel="0" collapsed="false">
      <c r="A910" s="0" t="n">
        <v>0</v>
      </c>
      <c r="B910" s="0" t="n">
        <v>0.977</v>
      </c>
      <c r="C910" s="0" t="n">
        <v>1.953</v>
      </c>
      <c r="D910" s="0" t="n">
        <v>0.781</v>
      </c>
      <c r="E910" s="0" t="n">
        <v>1.953</v>
      </c>
      <c r="F910" s="0" t="n">
        <v>0.977</v>
      </c>
      <c r="G910" s="0" t="n">
        <v>0.391</v>
      </c>
      <c r="H910" s="0" t="n">
        <v>0.391</v>
      </c>
      <c r="I910" s="0" t="n">
        <v>0.781</v>
      </c>
      <c r="J910" s="0" t="n">
        <v>0.977</v>
      </c>
      <c r="L910" s="0" t="n">
        <f aca="false">AVERAGE(B910,D910,E910,F910,G910,H910,I910,J910)</f>
        <v>0.9035</v>
      </c>
      <c r="M910" s="0" t="n">
        <f aca="false">L910-$K$3</f>
        <v>0.0990291181364392</v>
      </c>
      <c r="N910" s="0" t="n">
        <f aca="false">AVERAGE(M909:M911)</f>
        <v>-0.0149292151968941</v>
      </c>
    </row>
    <row r="911" customFormat="false" ht="12.75" hidden="false" customHeight="false" outlineLevel="0" collapsed="false">
      <c r="A911" s="0" t="n">
        <v>0.781</v>
      </c>
      <c r="B911" s="0" t="n">
        <v>1.172</v>
      </c>
      <c r="C911" s="0" t="n">
        <v>0.586</v>
      </c>
      <c r="D911" s="0" t="n">
        <v>1.367</v>
      </c>
      <c r="E911" s="0" t="n">
        <v>0.586</v>
      </c>
      <c r="F911" s="0" t="n">
        <v>0.586</v>
      </c>
      <c r="G911" s="0" t="n">
        <v>0.781</v>
      </c>
      <c r="H911" s="0" t="n">
        <v>0.977</v>
      </c>
      <c r="I911" s="0" t="n">
        <v>0.391</v>
      </c>
      <c r="J911" s="0" t="n">
        <v>0.391</v>
      </c>
      <c r="L911" s="0" t="n">
        <f aca="false">AVERAGE(B911,D911,E911,F911,G911,H911,I911,J911)</f>
        <v>0.781375</v>
      </c>
      <c r="M911" s="0" t="n">
        <f aca="false">L911-$K$3</f>
        <v>-0.0230958818635608</v>
      </c>
      <c r="N911" s="0" t="n">
        <f aca="false">AVERAGE(M910:M912)</f>
        <v>0.0175707848031059</v>
      </c>
    </row>
    <row r="912" customFormat="false" ht="12.75" hidden="false" customHeight="false" outlineLevel="0" collapsed="false">
      <c r="A912" s="0" t="n">
        <v>2.344</v>
      </c>
      <c r="B912" s="0" t="n">
        <v>0.391</v>
      </c>
      <c r="C912" s="0" t="n">
        <v>1.367</v>
      </c>
      <c r="D912" s="0" t="n">
        <v>1.953</v>
      </c>
      <c r="E912" s="0" t="n">
        <v>0.391</v>
      </c>
      <c r="F912" s="0" t="n">
        <v>1.172</v>
      </c>
      <c r="G912" s="0" t="n">
        <v>0.781</v>
      </c>
      <c r="H912" s="0" t="n">
        <v>0</v>
      </c>
      <c r="I912" s="0" t="n">
        <v>0.781</v>
      </c>
      <c r="J912" s="0" t="n">
        <v>0.781</v>
      </c>
      <c r="L912" s="0" t="n">
        <f aca="false">AVERAGE(B912,D912,E912,F912,G912,H912,I912,J912)</f>
        <v>0.78125</v>
      </c>
      <c r="M912" s="0" t="n">
        <f aca="false">L912-$K$3</f>
        <v>-0.0232208818635608</v>
      </c>
      <c r="N912" s="0" t="n">
        <f aca="false">AVERAGE(M911:M913)</f>
        <v>0.0663207848031059</v>
      </c>
    </row>
    <row r="913" customFormat="false" ht="12.75" hidden="false" customHeight="false" outlineLevel="0" collapsed="false">
      <c r="A913" s="0" t="n">
        <v>1.758</v>
      </c>
      <c r="B913" s="0" t="n">
        <v>0.977</v>
      </c>
      <c r="C913" s="0" t="n">
        <v>0.977</v>
      </c>
      <c r="D913" s="0" t="n">
        <v>1.562</v>
      </c>
      <c r="E913" s="0" t="n">
        <v>0.781</v>
      </c>
      <c r="F913" s="0" t="n">
        <v>1.172</v>
      </c>
      <c r="G913" s="0" t="n">
        <v>2.148</v>
      </c>
      <c r="H913" s="0" t="n">
        <v>0.195</v>
      </c>
      <c r="I913" s="0" t="n">
        <v>1.172</v>
      </c>
      <c r="J913" s="0" t="n">
        <v>0.391</v>
      </c>
      <c r="L913" s="0" t="n">
        <f aca="false">AVERAGE(B913,D913,E913,F913,G913,H913,I913,J913)</f>
        <v>1.04975</v>
      </c>
      <c r="M913" s="0" t="n">
        <f aca="false">L913-$K$3</f>
        <v>0.245279118136439</v>
      </c>
      <c r="N913" s="0" t="n">
        <f aca="false">AVERAGE(M912:M914)</f>
        <v>0.0581541181364392</v>
      </c>
    </row>
    <row r="914" customFormat="false" ht="12.75" hidden="false" customHeight="false" outlineLevel="0" collapsed="false">
      <c r="A914" s="0" t="n">
        <v>0.781</v>
      </c>
      <c r="B914" s="0" t="n">
        <v>1.562</v>
      </c>
      <c r="C914" s="0" t="n">
        <v>0.195</v>
      </c>
      <c r="D914" s="0" t="n">
        <v>0.977</v>
      </c>
      <c r="E914" s="0" t="n">
        <v>0.195</v>
      </c>
      <c r="F914" s="0" t="n">
        <v>0.977</v>
      </c>
      <c r="G914" s="0" t="n">
        <v>0.781</v>
      </c>
      <c r="H914" s="0" t="n">
        <v>0.391</v>
      </c>
      <c r="I914" s="0" t="n">
        <v>0.781</v>
      </c>
      <c r="J914" s="0" t="n">
        <v>0.391</v>
      </c>
      <c r="L914" s="0" t="n">
        <f aca="false">AVERAGE(B914,D914,E914,F914,G914,H914,I914,J914)</f>
        <v>0.756875</v>
      </c>
      <c r="M914" s="0" t="n">
        <f aca="false">L914-$K$3</f>
        <v>-0.0475958818635608</v>
      </c>
      <c r="N914" s="0" t="n">
        <f aca="false">AVERAGE(M913:M915)</f>
        <v>0.0663207848031059</v>
      </c>
    </row>
    <row r="915" customFormat="false" ht="12.75" hidden="false" customHeight="false" outlineLevel="0" collapsed="false">
      <c r="A915" s="0" t="n">
        <v>2.344</v>
      </c>
      <c r="B915" s="0" t="n">
        <v>0.586</v>
      </c>
      <c r="C915" s="0" t="n">
        <v>0.977</v>
      </c>
      <c r="D915" s="0" t="n">
        <v>0.391</v>
      </c>
      <c r="E915" s="0" t="n">
        <v>0.391</v>
      </c>
      <c r="F915" s="0" t="n">
        <v>0.586</v>
      </c>
      <c r="G915" s="0" t="n">
        <v>1.953</v>
      </c>
      <c r="H915" s="0" t="n">
        <v>0.781</v>
      </c>
      <c r="I915" s="0" t="n">
        <v>0.977</v>
      </c>
      <c r="J915" s="0" t="n">
        <v>0.781</v>
      </c>
      <c r="L915" s="0" t="n">
        <f aca="false">AVERAGE(B915,D915,E915,F915,G915,H915,I915,J915)</f>
        <v>0.80575</v>
      </c>
      <c r="M915" s="0" t="n">
        <f aca="false">L915-$K$3</f>
        <v>0.00127911813643922</v>
      </c>
      <c r="N915" s="0" t="n">
        <f aca="false">AVERAGE(M914:M916)</f>
        <v>-0.0230958818635608</v>
      </c>
    </row>
    <row r="916" customFormat="false" ht="12.75" hidden="false" customHeight="false" outlineLevel="0" collapsed="false">
      <c r="A916" s="0" t="n">
        <v>0.977</v>
      </c>
      <c r="B916" s="0" t="n">
        <v>0.977</v>
      </c>
      <c r="C916" s="0" t="n">
        <v>0.977</v>
      </c>
      <c r="D916" s="0" t="n">
        <v>0.977</v>
      </c>
      <c r="E916" s="0" t="n">
        <v>1.172</v>
      </c>
      <c r="F916" s="0" t="n">
        <v>1.758</v>
      </c>
      <c r="G916" s="0" t="n">
        <v>0.195</v>
      </c>
      <c r="H916" s="0" t="n">
        <v>0.391</v>
      </c>
      <c r="I916" s="0" t="n">
        <v>0.391</v>
      </c>
      <c r="J916" s="0" t="n">
        <v>0.391</v>
      </c>
      <c r="L916" s="0" t="n">
        <f aca="false">AVERAGE(B916,D916,E916,F916,G916,H916,I916,J916)</f>
        <v>0.7815</v>
      </c>
      <c r="M916" s="0" t="n">
        <f aca="false">L916-$K$3</f>
        <v>-0.0229708818635608</v>
      </c>
      <c r="N916" s="0" t="n">
        <f aca="false">AVERAGE(M915:M917)</f>
        <v>-0.00680421519689411</v>
      </c>
    </row>
    <row r="917" customFormat="false" ht="12.75" hidden="false" customHeight="false" outlineLevel="0" collapsed="false">
      <c r="A917" s="0" t="n">
        <v>0.781</v>
      </c>
      <c r="B917" s="0" t="n">
        <v>1.562</v>
      </c>
      <c r="C917" s="0" t="n">
        <v>0.195</v>
      </c>
      <c r="D917" s="0" t="n">
        <v>0.391</v>
      </c>
      <c r="E917" s="0" t="n">
        <v>0.586</v>
      </c>
      <c r="F917" s="0" t="n">
        <v>0.195</v>
      </c>
      <c r="G917" s="0" t="n">
        <v>0.977</v>
      </c>
      <c r="H917" s="0" t="n">
        <v>0.586</v>
      </c>
      <c r="I917" s="0" t="n">
        <v>1.758</v>
      </c>
      <c r="J917" s="0" t="n">
        <v>0.391</v>
      </c>
      <c r="L917" s="0" t="n">
        <f aca="false">AVERAGE(B917,D917,E917,F917,G917,H917,I917,J917)</f>
        <v>0.80575</v>
      </c>
      <c r="M917" s="0" t="n">
        <f aca="false">L917-$K$3</f>
        <v>0.00127911813643922</v>
      </c>
      <c r="N917" s="0" t="n">
        <f aca="false">AVERAGE(M916:M918)</f>
        <v>-0.0556792151968941</v>
      </c>
    </row>
    <row r="918" customFormat="false" ht="12.75" hidden="false" customHeight="false" outlineLevel="0" collapsed="false">
      <c r="A918" s="0" t="n">
        <v>0.977</v>
      </c>
      <c r="B918" s="0" t="n">
        <v>0.781</v>
      </c>
      <c r="C918" s="0" t="n">
        <v>1.367</v>
      </c>
      <c r="D918" s="0" t="n">
        <v>0.391</v>
      </c>
      <c r="E918" s="0" t="n">
        <v>0.781</v>
      </c>
      <c r="F918" s="0" t="n">
        <v>0.586</v>
      </c>
      <c r="G918" s="0" t="n">
        <v>0.781</v>
      </c>
      <c r="H918" s="0" t="n">
        <v>0.195</v>
      </c>
      <c r="I918" s="0" t="n">
        <v>1.172</v>
      </c>
      <c r="J918" s="0" t="n">
        <v>0.586</v>
      </c>
      <c r="L918" s="0" t="n">
        <f aca="false">AVERAGE(B918,D918,E918,F918,G918,H918,I918,J918)</f>
        <v>0.659125</v>
      </c>
      <c r="M918" s="0" t="n">
        <f aca="false">L918-$K$3</f>
        <v>-0.145345881863561</v>
      </c>
      <c r="N918" s="0" t="n">
        <f aca="false">AVERAGE(M917:M919)</f>
        <v>-0.0231375485302275</v>
      </c>
    </row>
    <row r="919" customFormat="false" ht="12.75" hidden="false" customHeight="false" outlineLevel="0" collapsed="false">
      <c r="A919" s="0" t="n">
        <v>0.391</v>
      </c>
      <c r="B919" s="0" t="n">
        <v>0.391</v>
      </c>
      <c r="C919" s="0" t="n">
        <v>0.781</v>
      </c>
      <c r="D919" s="0" t="n">
        <v>0.781</v>
      </c>
      <c r="E919" s="0" t="n">
        <v>1.172</v>
      </c>
      <c r="F919" s="0" t="n">
        <v>1.758</v>
      </c>
      <c r="G919" s="0" t="n">
        <v>0.586</v>
      </c>
      <c r="H919" s="0" t="n">
        <v>0.977</v>
      </c>
      <c r="I919" s="0" t="n">
        <v>0.391</v>
      </c>
      <c r="J919" s="0" t="n">
        <v>0.977</v>
      </c>
      <c r="L919" s="0" t="n">
        <f aca="false">AVERAGE(B919,D919,E919,F919,G919,H919,I919,J919)</f>
        <v>0.879125</v>
      </c>
      <c r="M919" s="0" t="n">
        <f aca="false">L919-$K$3</f>
        <v>0.0746541181364392</v>
      </c>
      <c r="N919" s="0" t="n">
        <f aca="false">AVERAGE(M918:M920)</f>
        <v>0.0419041181364392</v>
      </c>
    </row>
    <row r="920" customFormat="false" ht="12.75" hidden="false" customHeight="false" outlineLevel="0" collapsed="false">
      <c r="A920" s="0" t="n">
        <v>1.367</v>
      </c>
      <c r="B920" s="0" t="n">
        <v>0.781</v>
      </c>
      <c r="C920" s="0" t="n">
        <v>1.172</v>
      </c>
      <c r="D920" s="0" t="n">
        <v>0.781</v>
      </c>
      <c r="E920" s="0" t="n">
        <v>1.367</v>
      </c>
      <c r="F920" s="0" t="n">
        <v>0</v>
      </c>
      <c r="G920" s="0" t="n">
        <v>2.148</v>
      </c>
      <c r="H920" s="0" t="n">
        <v>1.172</v>
      </c>
      <c r="I920" s="0" t="n">
        <v>0.586</v>
      </c>
      <c r="J920" s="0" t="n">
        <v>1.172</v>
      </c>
      <c r="L920" s="0" t="n">
        <f aca="false">AVERAGE(B920,D920,E920,F920,G920,H920,I920,J920)</f>
        <v>1.000875</v>
      </c>
      <c r="M920" s="0" t="n">
        <f aca="false">L920-$K$3</f>
        <v>0.196404118136439</v>
      </c>
      <c r="N920" s="0" t="n">
        <f aca="false">AVERAGE(M919:M921)</f>
        <v>0.0826124514697725</v>
      </c>
    </row>
    <row r="921" customFormat="false" ht="12.75" hidden="false" customHeight="false" outlineLevel="0" collapsed="false">
      <c r="A921" s="0" t="n">
        <v>1.367</v>
      </c>
      <c r="B921" s="0" t="n">
        <v>0.195</v>
      </c>
      <c r="C921" s="0" t="n">
        <v>0.586</v>
      </c>
      <c r="D921" s="0" t="n">
        <v>1.953</v>
      </c>
      <c r="E921" s="0" t="n">
        <v>0.977</v>
      </c>
      <c r="F921" s="0" t="n">
        <v>0.195</v>
      </c>
      <c r="G921" s="0" t="n">
        <v>0.586</v>
      </c>
      <c r="H921" s="0" t="n">
        <v>0.391</v>
      </c>
      <c r="I921" s="0" t="n">
        <v>0.781</v>
      </c>
      <c r="J921" s="0" t="n">
        <v>1.172</v>
      </c>
      <c r="L921" s="0" t="n">
        <f aca="false">AVERAGE(B921,D921,E921,F921,G921,H921,I921,J921)</f>
        <v>0.78125</v>
      </c>
      <c r="M921" s="0" t="n">
        <f aca="false">L921-$K$3</f>
        <v>-0.0232208818635608</v>
      </c>
      <c r="N921" s="0" t="n">
        <f aca="false">AVERAGE(M920:M922)</f>
        <v>0.131362451469773</v>
      </c>
    </row>
    <row r="922" customFormat="false" ht="12.75" hidden="false" customHeight="false" outlineLevel="0" collapsed="false">
      <c r="A922" s="0" t="n">
        <v>0.781</v>
      </c>
      <c r="B922" s="0" t="n">
        <v>0.391</v>
      </c>
      <c r="C922" s="0" t="n">
        <v>2.539</v>
      </c>
      <c r="D922" s="0" t="n">
        <v>1.562</v>
      </c>
      <c r="E922" s="0" t="n">
        <v>1.367</v>
      </c>
      <c r="F922" s="0" t="n">
        <v>0.977</v>
      </c>
      <c r="G922" s="0" t="n">
        <v>1.172</v>
      </c>
      <c r="H922" s="0" t="n">
        <v>0.977</v>
      </c>
      <c r="I922" s="0" t="n">
        <v>0.195</v>
      </c>
      <c r="J922" s="0" t="n">
        <v>1.562</v>
      </c>
      <c r="L922" s="0" t="n">
        <f aca="false">AVERAGE(B922,D922,E922,F922,G922,H922,I922,J922)</f>
        <v>1.025375</v>
      </c>
      <c r="M922" s="0" t="n">
        <f aca="false">L922-$K$3</f>
        <v>0.220904118136439</v>
      </c>
      <c r="N922" s="0" t="n">
        <f aca="false">AVERAGE(M921:M923)</f>
        <v>0.0338207848031059</v>
      </c>
    </row>
    <row r="923" customFormat="false" ht="12.75" hidden="false" customHeight="false" outlineLevel="0" collapsed="false">
      <c r="A923" s="0" t="n">
        <v>0.195</v>
      </c>
      <c r="B923" s="0" t="n">
        <v>0.391</v>
      </c>
      <c r="C923" s="0" t="n">
        <v>0.391</v>
      </c>
      <c r="D923" s="0" t="n">
        <v>0.391</v>
      </c>
      <c r="E923" s="0" t="n">
        <v>0.586</v>
      </c>
      <c r="F923" s="0" t="n">
        <v>0.391</v>
      </c>
      <c r="G923" s="0" t="n">
        <v>0.781</v>
      </c>
      <c r="H923" s="0" t="n">
        <v>0.977</v>
      </c>
      <c r="I923" s="0" t="n">
        <v>0.391</v>
      </c>
      <c r="J923" s="0" t="n">
        <v>1.758</v>
      </c>
      <c r="L923" s="0" t="n">
        <f aca="false">AVERAGE(B923,D923,E923,F923,G923,H923,I923,J923)</f>
        <v>0.70825</v>
      </c>
      <c r="M923" s="0" t="n">
        <f aca="false">L923-$K$3</f>
        <v>-0.0962208818635607</v>
      </c>
      <c r="N923" s="0" t="n">
        <f aca="false">AVERAGE(M922:M924)</f>
        <v>-0.0556792151968941</v>
      </c>
    </row>
    <row r="924" customFormat="false" ht="12.75" hidden="false" customHeight="false" outlineLevel="0" collapsed="false">
      <c r="A924" s="0" t="n">
        <v>0.781</v>
      </c>
      <c r="B924" s="0" t="n">
        <v>0.586</v>
      </c>
      <c r="C924" s="0" t="n">
        <v>0.586</v>
      </c>
      <c r="D924" s="0" t="n">
        <v>0.781</v>
      </c>
      <c r="E924" s="0" t="n">
        <v>0.781</v>
      </c>
      <c r="F924" s="0" t="n">
        <v>0.586</v>
      </c>
      <c r="G924" s="0" t="n">
        <v>0.586</v>
      </c>
      <c r="H924" s="0" t="n">
        <v>0</v>
      </c>
      <c r="I924" s="0" t="n">
        <v>0.391</v>
      </c>
      <c r="J924" s="0" t="n">
        <v>0.391</v>
      </c>
      <c r="L924" s="0" t="n">
        <f aca="false">AVERAGE(B924,D924,E924,F924,G924,H924,I924,J924)</f>
        <v>0.51275</v>
      </c>
      <c r="M924" s="0" t="n">
        <f aca="false">L924-$K$3</f>
        <v>-0.291720881863561</v>
      </c>
      <c r="N924" s="0" t="n">
        <f aca="false">AVERAGE(M923:M925)</f>
        <v>-0.137012548530227</v>
      </c>
    </row>
    <row r="925" customFormat="false" ht="12.75" hidden="false" customHeight="false" outlineLevel="0" collapsed="false">
      <c r="A925" s="0" t="n">
        <v>0.781</v>
      </c>
      <c r="B925" s="0" t="n">
        <v>0.977</v>
      </c>
      <c r="C925" s="0" t="n">
        <v>1.758</v>
      </c>
      <c r="D925" s="0" t="n">
        <v>0.391</v>
      </c>
      <c r="E925" s="0" t="n">
        <v>0.977</v>
      </c>
      <c r="F925" s="0" t="n">
        <v>0.586</v>
      </c>
      <c r="G925" s="0" t="n">
        <v>1.172</v>
      </c>
      <c r="H925" s="0" t="n">
        <v>0.781</v>
      </c>
      <c r="I925" s="0" t="n">
        <v>0.781</v>
      </c>
      <c r="J925" s="0" t="n">
        <v>0.586</v>
      </c>
      <c r="L925" s="0" t="n">
        <f aca="false">AVERAGE(B925,D925,E925,F925,G925,H925,I925,J925)</f>
        <v>0.781375</v>
      </c>
      <c r="M925" s="0" t="n">
        <f aca="false">L925-$K$3</f>
        <v>-0.0230958818635608</v>
      </c>
      <c r="N925" s="0" t="n">
        <f aca="false">AVERAGE(M924:M926)</f>
        <v>-0.0719708818635608</v>
      </c>
    </row>
    <row r="926" customFormat="false" ht="12.75" hidden="false" customHeight="false" outlineLevel="0" collapsed="false">
      <c r="A926" s="0" t="n">
        <v>0.977</v>
      </c>
      <c r="B926" s="0" t="n">
        <v>1.758</v>
      </c>
      <c r="C926" s="0" t="n">
        <v>0.391</v>
      </c>
      <c r="D926" s="0" t="n">
        <v>0.977</v>
      </c>
      <c r="E926" s="0" t="n">
        <v>0.781</v>
      </c>
      <c r="F926" s="0" t="n">
        <v>0.391</v>
      </c>
      <c r="G926" s="0" t="n">
        <v>2.148</v>
      </c>
      <c r="H926" s="0" t="n">
        <v>0</v>
      </c>
      <c r="I926" s="0" t="n">
        <v>0.586</v>
      </c>
      <c r="J926" s="0" t="n">
        <v>0.586</v>
      </c>
      <c r="L926" s="0" t="n">
        <f aca="false">AVERAGE(B926,D926,E926,F926,G926,H926,I926,J926)</f>
        <v>0.903375</v>
      </c>
      <c r="M926" s="0" t="n">
        <f aca="false">L926-$K$3</f>
        <v>0.0989041181364393</v>
      </c>
      <c r="N926" s="0" t="n">
        <f aca="false">AVERAGE(M925:M927)</f>
        <v>0.0501124514697726</v>
      </c>
    </row>
    <row r="927" customFormat="false" ht="12.75" hidden="false" customHeight="false" outlineLevel="0" collapsed="false">
      <c r="A927" s="0" t="n">
        <v>2.344</v>
      </c>
      <c r="B927" s="0" t="n">
        <v>0.977</v>
      </c>
      <c r="C927" s="0" t="n">
        <v>0.586</v>
      </c>
      <c r="D927" s="0" t="n">
        <v>0.781</v>
      </c>
      <c r="E927" s="0" t="n">
        <v>0.977</v>
      </c>
      <c r="F927" s="0" t="n">
        <v>0.586</v>
      </c>
      <c r="G927" s="0" t="n">
        <v>0.781</v>
      </c>
      <c r="H927" s="0" t="n">
        <v>1.367</v>
      </c>
      <c r="I927" s="0" t="n">
        <v>0.977</v>
      </c>
      <c r="J927" s="0" t="n">
        <v>0.586</v>
      </c>
      <c r="L927" s="0" t="n">
        <f aca="false">AVERAGE(B927,D927,E927,F927,G927,H927,I927,J927)</f>
        <v>0.879</v>
      </c>
      <c r="M927" s="0" t="n">
        <f aca="false">L927-$K$3</f>
        <v>0.0745291181364393</v>
      </c>
      <c r="N927" s="0" t="n">
        <f aca="false">AVERAGE(M926:M928)</f>
        <v>0.0419457848031059</v>
      </c>
    </row>
    <row r="928" customFormat="false" ht="12.75" hidden="false" customHeight="false" outlineLevel="0" collapsed="false">
      <c r="A928" s="0" t="n">
        <v>1.367</v>
      </c>
      <c r="B928" s="0" t="n">
        <v>2.148</v>
      </c>
      <c r="C928" s="0" t="n">
        <v>0.781</v>
      </c>
      <c r="D928" s="0" t="n">
        <v>0</v>
      </c>
      <c r="E928" s="0" t="n">
        <v>0.977</v>
      </c>
      <c r="F928" s="0" t="n">
        <v>0.586</v>
      </c>
      <c r="G928" s="0" t="n">
        <v>0</v>
      </c>
      <c r="H928" s="0" t="n">
        <v>1.367</v>
      </c>
      <c r="I928" s="0" t="n">
        <v>0.586</v>
      </c>
      <c r="J928" s="0" t="n">
        <v>0.391</v>
      </c>
      <c r="L928" s="0" t="n">
        <f aca="false">AVERAGE(B928,D928,E928,F928,G928,H928,I928,J928)</f>
        <v>0.756875</v>
      </c>
      <c r="M928" s="0" t="n">
        <f aca="false">L928-$K$3</f>
        <v>-0.0475958818635608</v>
      </c>
      <c r="N928" s="0" t="n">
        <f aca="false">AVERAGE(M927:M929)</f>
        <v>-0.00684588186356076</v>
      </c>
    </row>
    <row r="929" customFormat="false" ht="12.75" hidden="false" customHeight="false" outlineLevel="0" collapsed="false">
      <c r="A929" s="0" t="n">
        <v>0.977</v>
      </c>
      <c r="B929" s="0" t="n">
        <v>0.781</v>
      </c>
      <c r="C929" s="0" t="n">
        <v>0.195</v>
      </c>
      <c r="D929" s="0" t="n">
        <v>0.391</v>
      </c>
      <c r="E929" s="0" t="n">
        <v>0.781</v>
      </c>
      <c r="F929" s="0" t="n">
        <v>0.977</v>
      </c>
      <c r="G929" s="0" t="n">
        <v>0.391</v>
      </c>
      <c r="H929" s="0" t="n">
        <v>0.977</v>
      </c>
      <c r="I929" s="0" t="n">
        <v>0.781</v>
      </c>
      <c r="J929" s="0" t="n">
        <v>0.977</v>
      </c>
      <c r="L929" s="0" t="n">
        <f aca="false">AVERAGE(B929,D929,E929,F929,G929,H929,I929,J929)</f>
        <v>0.757</v>
      </c>
      <c r="M929" s="0" t="n">
        <f aca="false">L929-$K$3</f>
        <v>-0.0474708818635607</v>
      </c>
      <c r="N929" s="0" t="n">
        <f aca="false">AVERAGE(M928:M930)</f>
        <v>0.0500707848031059</v>
      </c>
    </row>
    <row r="930" customFormat="false" ht="12.75" hidden="false" customHeight="false" outlineLevel="0" collapsed="false">
      <c r="A930" s="0" t="n">
        <v>1.172</v>
      </c>
      <c r="B930" s="0" t="n">
        <v>0.781</v>
      </c>
      <c r="C930" s="0" t="n">
        <v>0.391</v>
      </c>
      <c r="D930" s="0" t="n">
        <v>0.391</v>
      </c>
      <c r="E930" s="0" t="n">
        <v>1.367</v>
      </c>
      <c r="F930" s="0" t="n">
        <v>0.586</v>
      </c>
      <c r="G930" s="0" t="n">
        <v>0.586</v>
      </c>
      <c r="H930" s="0" t="n">
        <v>1.172</v>
      </c>
      <c r="I930" s="0" t="n">
        <v>1.953</v>
      </c>
      <c r="J930" s="0" t="n">
        <v>1.562</v>
      </c>
      <c r="L930" s="0" t="n">
        <f aca="false">AVERAGE(B930,D930,E930,F930,G930,H930,I930,J930)</f>
        <v>1.04975</v>
      </c>
      <c r="M930" s="0" t="n">
        <f aca="false">L930-$K$3</f>
        <v>0.245279118136439</v>
      </c>
      <c r="N930" s="0" t="n">
        <f aca="false">AVERAGE(M929:M931)</f>
        <v>0.155862451469773</v>
      </c>
    </row>
    <row r="931" customFormat="false" ht="12.75" hidden="false" customHeight="false" outlineLevel="0" collapsed="false">
      <c r="A931" s="0" t="n">
        <v>0.977</v>
      </c>
      <c r="B931" s="0" t="n">
        <v>0.781</v>
      </c>
      <c r="C931" s="0" t="n">
        <v>0.391</v>
      </c>
      <c r="D931" s="0" t="n">
        <v>1.172</v>
      </c>
      <c r="E931" s="0" t="n">
        <v>1.172</v>
      </c>
      <c r="F931" s="0" t="n">
        <v>0.781</v>
      </c>
      <c r="G931" s="0" t="n">
        <v>0.977</v>
      </c>
      <c r="H931" s="0" t="n">
        <v>0.977</v>
      </c>
      <c r="I931" s="0" t="n">
        <v>1.367</v>
      </c>
      <c r="J931" s="0" t="n">
        <v>1.367</v>
      </c>
      <c r="L931" s="0" t="n">
        <f aca="false">AVERAGE(B931,D931,E931,F931,G931,H931,I931,J931)</f>
        <v>1.07425</v>
      </c>
      <c r="M931" s="0" t="n">
        <f aca="false">L931-$K$3</f>
        <v>0.269779118136439</v>
      </c>
      <c r="N931" s="0" t="n">
        <f aca="false">AVERAGE(M930:M932)</f>
        <v>0.172070784803106</v>
      </c>
    </row>
    <row r="932" customFormat="false" ht="12.75" hidden="false" customHeight="false" outlineLevel="0" collapsed="false">
      <c r="A932" s="0" t="n">
        <v>0.781</v>
      </c>
      <c r="B932" s="0" t="n">
        <v>0.391</v>
      </c>
      <c r="C932" s="0" t="n">
        <v>0.195</v>
      </c>
      <c r="D932" s="0" t="n">
        <v>0.586</v>
      </c>
      <c r="E932" s="0" t="n">
        <v>1.367</v>
      </c>
      <c r="F932" s="0" t="n">
        <v>0.781</v>
      </c>
      <c r="G932" s="0" t="n">
        <v>0.586</v>
      </c>
      <c r="H932" s="0" t="n">
        <v>0.781</v>
      </c>
      <c r="I932" s="0" t="n">
        <v>0.391</v>
      </c>
      <c r="J932" s="0" t="n">
        <v>1.562</v>
      </c>
      <c r="L932" s="0" t="n">
        <f aca="false">AVERAGE(B932,D932,E932,F932,G932,H932,I932,J932)</f>
        <v>0.805625</v>
      </c>
      <c r="M932" s="0" t="n">
        <f aca="false">L932-$K$3</f>
        <v>0.00115411813643929</v>
      </c>
      <c r="N932" s="0" t="n">
        <f aca="false">AVERAGE(M931:M933)</f>
        <v>0.107070784803106</v>
      </c>
    </row>
    <row r="933" customFormat="false" ht="12.75" hidden="false" customHeight="false" outlineLevel="0" collapsed="false">
      <c r="A933" s="0" t="n">
        <v>1.172</v>
      </c>
      <c r="B933" s="0" t="n">
        <v>0.977</v>
      </c>
      <c r="C933" s="0" t="n">
        <v>0.781</v>
      </c>
      <c r="D933" s="0" t="n">
        <v>0.586</v>
      </c>
      <c r="E933" s="0" t="n">
        <v>0.391</v>
      </c>
      <c r="F933" s="0" t="n">
        <v>0.781</v>
      </c>
      <c r="G933" s="0" t="n">
        <v>1.758</v>
      </c>
      <c r="H933" s="0" t="n">
        <v>0.391</v>
      </c>
      <c r="I933" s="0" t="n">
        <v>0.977</v>
      </c>
      <c r="J933" s="0" t="n">
        <v>0.977</v>
      </c>
      <c r="L933" s="0" t="n">
        <f aca="false">AVERAGE(B933,D933,E933,F933,G933,H933,I933,J933)</f>
        <v>0.85475</v>
      </c>
      <c r="M933" s="0" t="n">
        <f aca="false">L933-$K$3</f>
        <v>0.0502791181364393</v>
      </c>
      <c r="N933" s="0" t="n">
        <f aca="false">AVERAGE(M932:M934)</f>
        <v>-0.00684588186356076</v>
      </c>
    </row>
    <row r="934" customFormat="false" ht="12.75" hidden="false" customHeight="false" outlineLevel="0" collapsed="false">
      <c r="A934" s="0" t="n">
        <v>0.586</v>
      </c>
      <c r="B934" s="0" t="n">
        <v>0.195</v>
      </c>
      <c r="C934" s="0" t="n">
        <v>0</v>
      </c>
      <c r="D934" s="0" t="n">
        <v>0.977</v>
      </c>
      <c r="E934" s="0" t="n">
        <v>0.391</v>
      </c>
      <c r="F934" s="0" t="n">
        <v>0.586</v>
      </c>
      <c r="G934" s="0" t="n">
        <v>1.367</v>
      </c>
      <c r="H934" s="0" t="n">
        <v>0.586</v>
      </c>
      <c r="I934" s="0" t="n">
        <v>0.586</v>
      </c>
      <c r="J934" s="0" t="n">
        <v>1.172</v>
      </c>
      <c r="L934" s="0" t="n">
        <f aca="false">AVERAGE(B934,D934,E934,F934,G934,H934,I934,J934)</f>
        <v>0.7325</v>
      </c>
      <c r="M934" s="0" t="n">
        <f aca="false">L934-$K$3</f>
        <v>-0.0719708818635608</v>
      </c>
      <c r="N934" s="0" t="n">
        <f aca="false">AVERAGE(M933:M935)</f>
        <v>0.00136245146977254</v>
      </c>
    </row>
    <row r="935" customFormat="false" ht="12.75" hidden="false" customHeight="false" outlineLevel="0" collapsed="false">
      <c r="A935" s="0" t="n">
        <v>0.781</v>
      </c>
      <c r="B935" s="0" t="n">
        <v>0.586</v>
      </c>
      <c r="C935" s="0" t="n">
        <v>1.562</v>
      </c>
      <c r="D935" s="0" t="n">
        <v>0.391</v>
      </c>
      <c r="E935" s="0" t="n">
        <v>0.977</v>
      </c>
      <c r="F935" s="0" t="n">
        <v>0.391</v>
      </c>
      <c r="G935" s="0" t="n">
        <v>0.586</v>
      </c>
      <c r="H935" s="0" t="n">
        <v>1.172</v>
      </c>
      <c r="I935" s="0" t="n">
        <v>0.586</v>
      </c>
      <c r="J935" s="0" t="n">
        <v>1.953</v>
      </c>
      <c r="L935" s="0" t="n">
        <f aca="false">AVERAGE(B935,D935,E935,F935,G935,H935,I935,J935)</f>
        <v>0.83025</v>
      </c>
      <c r="M935" s="0" t="n">
        <f aca="false">L935-$K$3</f>
        <v>0.0257791181364392</v>
      </c>
      <c r="N935" s="0" t="n">
        <f aca="false">AVERAGE(M934:M936)</f>
        <v>-0.0556375485302275</v>
      </c>
    </row>
    <row r="936" customFormat="false" ht="12.75" hidden="false" customHeight="false" outlineLevel="0" collapsed="false">
      <c r="A936" s="0" t="n">
        <v>0.781</v>
      </c>
      <c r="B936" s="0" t="n">
        <v>0.781</v>
      </c>
      <c r="C936" s="0" t="n">
        <v>0.195</v>
      </c>
      <c r="D936" s="0" t="n">
        <v>0.586</v>
      </c>
      <c r="E936" s="0" t="n">
        <v>0.391</v>
      </c>
      <c r="F936" s="0" t="n">
        <v>1.758</v>
      </c>
      <c r="G936" s="0" t="n">
        <v>0.195</v>
      </c>
      <c r="H936" s="0" t="n">
        <v>0.391</v>
      </c>
      <c r="I936" s="0" t="n">
        <v>0.391</v>
      </c>
      <c r="J936" s="0" t="n">
        <v>0.977</v>
      </c>
      <c r="L936" s="0" t="n">
        <f aca="false">AVERAGE(B936,D936,E936,F936,G936,H936,I936,J936)</f>
        <v>0.68375</v>
      </c>
      <c r="M936" s="0" t="n">
        <f aca="false">L936-$K$3</f>
        <v>-0.120720881863561</v>
      </c>
      <c r="N936" s="0" t="n">
        <f aca="false">AVERAGE(M935:M937)</f>
        <v>-0.120762548530227</v>
      </c>
    </row>
    <row r="937" customFormat="false" ht="12.75" hidden="false" customHeight="false" outlineLevel="0" collapsed="false">
      <c r="A937" s="0" t="n">
        <v>1.367</v>
      </c>
      <c r="B937" s="0" t="n">
        <v>0.195</v>
      </c>
      <c r="C937" s="0" t="n">
        <v>0.586</v>
      </c>
      <c r="D937" s="0" t="n">
        <v>0.586</v>
      </c>
      <c r="E937" s="0" t="n">
        <v>0.781</v>
      </c>
      <c r="F937" s="0" t="n">
        <v>0.586</v>
      </c>
      <c r="G937" s="0" t="n">
        <v>0.391</v>
      </c>
      <c r="H937" s="0" t="n">
        <v>0.195</v>
      </c>
      <c r="I937" s="0" t="n">
        <v>0.977</v>
      </c>
      <c r="J937" s="0" t="n">
        <v>0.586</v>
      </c>
      <c r="L937" s="0" t="n">
        <f aca="false">AVERAGE(B937,D937,E937,F937,G937,H937,I937,J937)</f>
        <v>0.537125</v>
      </c>
      <c r="M937" s="0" t="n">
        <f aca="false">L937-$K$3</f>
        <v>-0.267345881863561</v>
      </c>
      <c r="N937" s="0" t="n">
        <f aca="false">AVERAGE(M936:M938)</f>
        <v>-0.185887548530227</v>
      </c>
    </row>
    <row r="938" customFormat="false" ht="12.75" hidden="false" customHeight="false" outlineLevel="0" collapsed="false">
      <c r="A938" s="0" t="n">
        <v>0.391</v>
      </c>
      <c r="B938" s="0" t="n">
        <v>0.391</v>
      </c>
      <c r="C938" s="0" t="n">
        <v>0.977</v>
      </c>
      <c r="D938" s="0" t="n">
        <v>0.586</v>
      </c>
      <c r="E938" s="0" t="n">
        <v>0.391</v>
      </c>
      <c r="F938" s="0" t="n">
        <v>1.758</v>
      </c>
      <c r="G938" s="0" t="n">
        <v>0.586</v>
      </c>
      <c r="H938" s="0" t="n">
        <v>0.781</v>
      </c>
      <c r="I938" s="0" t="n">
        <v>0.391</v>
      </c>
      <c r="J938" s="0" t="n">
        <v>0.195</v>
      </c>
      <c r="L938" s="0" t="n">
        <f aca="false">AVERAGE(B938,D938,E938,F938,G938,H938,I938,J938)</f>
        <v>0.634875</v>
      </c>
      <c r="M938" s="0" t="n">
        <f aca="false">L938-$K$3</f>
        <v>-0.169595881863561</v>
      </c>
      <c r="N938" s="0" t="n">
        <f aca="false">AVERAGE(M937:M939)</f>
        <v>-0.161512548530227</v>
      </c>
    </row>
    <row r="939" customFormat="false" ht="12.75" hidden="false" customHeight="false" outlineLevel="0" collapsed="false">
      <c r="A939" s="0" t="n">
        <v>1.172</v>
      </c>
      <c r="B939" s="0" t="n">
        <v>0.586</v>
      </c>
      <c r="C939" s="0" t="n">
        <v>1.367</v>
      </c>
      <c r="D939" s="0" t="n">
        <v>0.586</v>
      </c>
      <c r="E939" s="0" t="n">
        <v>0.781</v>
      </c>
      <c r="F939" s="0" t="n">
        <v>0.586</v>
      </c>
      <c r="G939" s="0" t="n">
        <v>1.172</v>
      </c>
      <c r="H939" s="0" t="n">
        <v>0.977</v>
      </c>
      <c r="I939" s="0" t="n">
        <v>0.195</v>
      </c>
      <c r="J939" s="0" t="n">
        <v>1.172</v>
      </c>
      <c r="L939" s="0" t="n">
        <f aca="false">AVERAGE(B939,D939,E939,F939,G939,H939,I939,J939)</f>
        <v>0.756875</v>
      </c>
      <c r="M939" s="0" t="n">
        <f aca="false">L939-$K$3</f>
        <v>-0.0475958818635608</v>
      </c>
      <c r="N939" s="0" t="n">
        <f aca="false">AVERAGE(M938:M940)</f>
        <v>-0.169637548530227</v>
      </c>
    </row>
    <row r="940" customFormat="false" ht="12.75" hidden="false" customHeight="false" outlineLevel="0" collapsed="false">
      <c r="A940" s="0" t="n">
        <v>1.172</v>
      </c>
      <c r="B940" s="0" t="n">
        <v>0.586</v>
      </c>
      <c r="C940" s="0" t="n">
        <v>0.977</v>
      </c>
      <c r="D940" s="0" t="n">
        <v>0.586</v>
      </c>
      <c r="E940" s="0" t="n">
        <v>0.391</v>
      </c>
      <c r="F940" s="0" t="n">
        <v>0.391</v>
      </c>
      <c r="G940" s="0" t="n">
        <v>1.172</v>
      </c>
      <c r="H940" s="0" t="n">
        <v>0.781</v>
      </c>
      <c r="I940" s="0" t="n">
        <v>0.195</v>
      </c>
      <c r="J940" s="0" t="n">
        <v>0</v>
      </c>
      <c r="L940" s="0" t="n">
        <f aca="false">AVERAGE(B940,D940,E940,F940,G940,H940,I940,J940)</f>
        <v>0.51275</v>
      </c>
      <c r="M940" s="0" t="n">
        <f aca="false">L940-$K$3</f>
        <v>-0.291720881863561</v>
      </c>
      <c r="N940" s="0" t="n">
        <f aca="false">AVERAGE(M939:M941)</f>
        <v>-0.153387548530227</v>
      </c>
    </row>
    <row r="941" customFormat="false" ht="12.75" hidden="false" customHeight="false" outlineLevel="0" collapsed="false">
      <c r="A941" s="0" t="n">
        <v>1.367</v>
      </c>
      <c r="B941" s="0" t="n">
        <v>0</v>
      </c>
      <c r="C941" s="0" t="n">
        <v>0.195</v>
      </c>
      <c r="D941" s="0" t="n">
        <v>0.977</v>
      </c>
      <c r="E941" s="0" t="n">
        <v>0.195</v>
      </c>
      <c r="F941" s="0" t="n">
        <v>0.586</v>
      </c>
      <c r="G941" s="0" t="n">
        <v>2.344</v>
      </c>
      <c r="H941" s="0" t="n">
        <v>0.586</v>
      </c>
      <c r="I941" s="0" t="n">
        <v>0.781</v>
      </c>
      <c r="J941" s="0" t="n">
        <v>0</v>
      </c>
      <c r="L941" s="0" t="n">
        <f aca="false">AVERAGE(B941,D941,E941,F941,G941,H941,I941,J941)</f>
        <v>0.683625</v>
      </c>
      <c r="M941" s="0" t="n">
        <f aca="false">L941-$K$3</f>
        <v>-0.120845881863561</v>
      </c>
      <c r="N941" s="0" t="n">
        <f aca="false">AVERAGE(M940:M942)</f>
        <v>-0.169637548530227</v>
      </c>
    </row>
    <row r="942" customFormat="false" ht="12.75" hidden="false" customHeight="false" outlineLevel="0" collapsed="false">
      <c r="A942" s="0" t="n">
        <v>0.586</v>
      </c>
      <c r="B942" s="0" t="n">
        <v>1.367</v>
      </c>
      <c r="C942" s="0" t="n">
        <v>1.562</v>
      </c>
      <c r="D942" s="0" t="n">
        <v>0.391</v>
      </c>
      <c r="E942" s="0" t="n">
        <v>0.195</v>
      </c>
      <c r="F942" s="0" t="n">
        <v>1.172</v>
      </c>
      <c r="G942" s="0" t="n">
        <v>0.977</v>
      </c>
      <c r="H942" s="0" t="n">
        <v>0.391</v>
      </c>
      <c r="I942" s="0" t="n">
        <v>0.391</v>
      </c>
      <c r="J942" s="0" t="n">
        <v>0.781</v>
      </c>
      <c r="L942" s="0" t="n">
        <f aca="false">AVERAGE(B942,D942,E942,F942,G942,H942,I942,J942)</f>
        <v>0.708125</v>
      </c>
      <c r="M942" s="0" t="n">
        <f aca="false">L942-$K$3</f>
        <v>-0.0963458818635608</v>
      </c>
      <c r="N942" s="0" t="n">
        <f aca="false">AVERAGE(M941:M943)</f>
        <v>-0.177804215196894</v>
      </c>
    </row>
    <row r="943" customFormat="false" ht="12.75" hidden="false" customHeight="false" outlineLevel="0" collapsed="false">
      <c r="A943" s="0" t="n">
        <v>0.781</v>
      </c>
      <c r="B943" s="0" t="n">
        <v>0.586</v>
      </c>
      <c r="C943" s="0" t="n">
        <v>0.391</v>
      </c>
      <c r="D943" s="0" t="n">
        <v>0.781</v>
      </c>
      <c r="E943" s="0" t="n">
        <v>0.195</v>
      </c>
      <c r="F943" s="0" t="n">
        <v>0.391</v>
      </c>
      <c r="G943" s="0" t="n">
        <v>0.781</v>
      </c>
      <c r="H943" s="0" t="n">
        <v>0</v>
      </c>
      <c r="I943" s="0" t="n">
        <v>0</v>
      </c>
      <c r="J943" s="0" t="n">
        <v>1.172</v>
      </c>
      <c r="L943" s="0" t="n">
        <f aca="false">AVERAGE(B943,D943,E943,F943,G943,H943,I943,J943)</f>
        <v>0.48825</v>
      </c>
      <c r="M943" s="0" t="n">
        <f aca="false">L943-$K$3</f>
        <v>-0.316220881863561</v>
      </c>
      <c r="N943" s="0" t="n">
        <f aca="false">AVERAGE(M942:M944)</f>
        <v>-0.0801375485302274</v>
      </c>
    </row>
    <row r="944" customFormat="false" ht="12.75" hidden="false" customHeight="false" outlineLevel="0" collapsed="false">
      <c r="A944" s="0" t="n">
        <v>0.391</v>
      </c>
      <c r="B944" s="0" t="n">
        <v>0.977</v>
      </c>
      <c r="C944" s="0" t="n">
        <v>0.195</v>
      </c>
      <c r="D944" s="0" t="n">
        <v>1.172</v>
      </c>
      <c r="E944" s="0" t="n">
        <v>1.367</v>
      </c>
      <c r="F944" s="0" t="n">
        <v>1.172</v>
      </c>
      <c r="G944" s="0" t="n">
        <v>0.977</v>
      </c>
      <c r="H944" s="0" t="n">
        <v>0.391</v>
      </c>
      <c r="I944" s="0" t="n">
        <v>0.195</v>
      </c>
      <c r="J944" s="0" t="n">
        <v>1.562</v>
      </c>
      <c r="L944" s="0" t="n">
        <f aca="false">AVERAGE(B944,D944,E944,F944,G944,H944,I944,J944)</f>
        <v>0.976625</v>
      </c>
      <c r="M944" s="0" t="n">
        <f aca="false">L944-$K$3</f>
        <v>0.172154118136439</v>
      </c>
      <c r="N944" s="0" t="n">
        <f aca="false">AVERAGE(M943:M945)</f>
        <v>-0.104554215196894</v>
      </c>
    </row>
    <row r="945" customFormat="false" ht="12.75" hidden="false" customHeight="false" outlineLevel="0" collapsed="false">
      <c r="A945" s="0" t="n">
        <v>1.758</v>
      </c>
      <c r="B945" s="0" t="n">
        <v>0</v>
      </c>
      <c r="C945" s="0" t="n">
        <v>0.781</v>
      </c>
      <c r="D945" s="0" t="n">
        <v>1.172</v>
      </c>
      <c r="E945" s="0" t="n">
        <v>0.391</v>
      </c>
      <c r="F945" s="0" t="n">
        <v>0.586</v>
      </c>
      <c r="G945" s="0" t="n">
        <v>1.172</v>
      </c>
      <c r="H945" s="0" t="n">
        <v>0.391</v>
      </c>
      <c r="I945" s="0" t="n">
        <v>1.172</v>
      </c>
      <c r="J945" s="0" t="n">
        <v>0.195</v>
      </c>
      <c r="L945" s="0" t="n">
        <f aca="false">AVERAGE(B945,D945,E945,F945,G945,H945,I945,J945)</f>
        <v>0.634875</v>
      </c>
      <c r="M945" s="0" t="n">
        <f aca="false">L945-$K$3</f>
        <v>-0.169595881863561</v>
      </c>
      <c r="N945" s="0" t="n">
        <f aca="false">AVERAGE(M944:M946)</f>
        <v>0.0500707848031059</v>
      </c>
    </row>
    <row r="946" customFormat="false" ht="12.75" hidden="false" customHeight="false" outlineLevel="0" collapsed="false">
      <c r="A946" s="0" t="n">
        <v>1.367</v>
      </c>
      <c r="B946" s="0" t="n">
        <v>0.195</v>
      </c>
      <c r="C946" s="0" t="n">
        <v>0</v>
      </c>
      <c r="D946" s="0" t="n">
        <v>0.586</v>
      </c>
      <c r="E946" s="0" t="n">
        <v>1.953</v>
      </c>
      <c r="F946" s="0" t="n">
        <v>0.586</v>
      </c>
      <c r="G946" s="0" t="n">
        <v>1.172</v>
      </c>
      <c r="H946" s="0" t="n">
        <v>0.781</v>
      </c>
      <c r="I946" s="0" t="n">
        <v>1.367</v>
      </c>
      <c r="J946" s="0" t="n">
        <v>0.977</v>
      </c>
      <c r="L946" s="0" t="n">
        <f aca="false">AVERAGE(B946,D946,E946,F946,G946,H946,I946,J946)</f>
        <v>0.952125</v>
      </c>
      <c r="M946" s="0" t="n">
        <f aca="false">L946-$K$3</f>
        <v>0.147654118136439</v>
      </c>
      <c r="N946" s="0" t="n">
        <f aca="false">AVERAGE(M945:M947)</f>
        <v>-0.0475542151968941</v>
      </c>
    </row>
    <row r="947" customFormat="false" ht="12.75" hidden="false" customHeight="false" outlineLevel="0" collapsed="false">
      <c r="A947" s="0" t="n">
        <v>0.391</v>
      </c>
      <c r="B947" s="0" t="n">
        <v>0.586</v>
      </c>
      <c r="C947" s="0" t="n">
        <v>1.367</v>
      </c>
      <c r="D947" s="0" t="n">
        <v>0.586</v>
      </c>
      <c r="E947" s="0" t="n">
        <v>1.172</v>
      </c>
      <c r="F947" s="0" t="n">
        <v>0.781</v>
      </c>
      <c r="G947" s="0" t="n">
        <v>0.977</v>
      </c>
      <c r="H947" s="0" t="n">
        <v>0.391</v>
      </c>
      <c r="I947" s="0" t="n">
        <v>0.586</v>
      </c>
      <c r="J947" s="0" t="n">
        <v>0.391</v>
      </c>
      <c r="L947" s="0" t="n">
        <f aca="false">AVERAGE(B947,D947,E947,F947,G947,H947,I947,J947)</f>
        <v>0.68375</v>
      </c>
      <c r="M947" s="0" t="n">
        <f aca="false">L947-$K$3</f>
        <v>-0.120720881863561</v>
      </c>
      <c r="N947" s="0" t="n">
        <f aca="false">AVERAGE(M946:M948)</f>
        <v>-0.0150125485302274</v>
      </c>
    </row>
    <row r="948" customFormat="false" ht="12.75" hidden="false" customHeight="false" outlineLevel="0" collapsed="false">
      <c r="A948" s="0" t="n">
        <v>1.367</v>
      </c>
      <c r="B948" s="0" t="n">
        <v>0.781</v>
      </c>
      <c r="C948" s="0" t="n">
        <v>1.758</v>
      </c>
      <c r="D948" s="0" t="n">
        <v>0.781</v>
      </c>
      <c r="E948" s="0" t="n">
        <v>0.391</v>
      </c>
      <c r="F948" s="0" t="n">
        <v>1.758</v>
      </c>
      <c r="G948" s="0" t="n">
        <v>0.391</v>
      </c>
      <c r="H948" s="0" t="n">
        <v>0.586</v>
      </c>
      <c r="I948" s="0" t="n">
        <v>0.391</v>
      </c>
      <c r="J948" s="0" t="n">
        <v>0.781</v>
      </c>
      <c r="L948" s="0" t="n">
        <f aca="false">AVERAGE(B948,D948,E948,F948,G948,H948,I948,J948)</f>
        <v>0.7325</v>
      </c>
      <c r="M948" s="0" t="n">
        <f aca="false">L948-$K$3</f>
        <v>-0.0719708818635607</v>
      </c>
      <c r="N948" s="0" t="n">
        <f aca="false">AVERAGE(M947:M949)</f>
        <v>0.00123745146977257</v>
      </c>
    </row>
    <row r="949" customFormat="false" ht="12.75" hidden="false" customHeight="false" outlineLevel="0" collapsed="false">
      <c r="A949" s="0" t="n">
        <v>0.781</v>
      </c>
      <c r="B949" s="0" t="n">
        <v>1.562</v>
      </c>
      <c r="C949" s="0" t="n">
        <v>0.586</v>
      </c>
      <c r="D949" s="0" t="n">
        <v>0.781</v>
      </c>
      <c r="E949" s="0" t="n">
        <v>1.367</v>
      </c>
      <c r="F949" s="0" t="n">
        <v>0.586</v>
      </c>
      <c r="G949" s="0" t="n">
        <v>0.977</v>
      </c>
      <c r="H949" s="0" t="n">
        <v>0.781</v>
      </c>
      <c r="I949" s="0" t="n">
        <v>1.172</v>
      </c>
      <c r="J949" s="0" t="n">
        <v>0.781</v>
      </c>
      <c r="L949" s="0" t="n">
        <f aca="false">AVERAGE(B949,D949,E949,F949,G949,H949,I949,J949)</f>
        <v>1.000875</v>
      </c>
      <c r="M949" s="0" t="n">
        <f aca="false">L949-$K$3</f>
        <v>0.196404118136439</v>
      </c>
      <c r="N949" s="0" t="n">
        <f aca="false">AVERAGE(M948:M950)</f>
        <v>0.0663207848031059</v>
      </c>
    </row>
    <row r="950" customFormat="false" ht="12.75" hidden="false" customHeight="false" outlineLevel="0" collapsed="false">
      <c r="A950" s="0" t="n">
        <v>0.977</v>
      </c>
      <c r="B950" s="0" t="n">
        <v>0.195</v>
      </c>
      <c r="C950" s="0" t="n">
        <v>0.391</v>
      </c>
      <c r="D950" s="0" t="n">
        <v>0.977</v>
      </c>
      <c r="E950" s="0" t="n">
        <v>1.172</v>
      </c>
      <c r="F950" s="0" t="n">
        <v>1.172</v>
      </c>
      <c r="G950" s="0" t="n">
        <v>0.391</v>
      </c>
      <c r="H950" s="0" t="n">
        <v>0.781</v>
      </c>
      <c r="I950" s="0" t="n">
        <v>1.758</v>
      </c>
      <c r="J950" s="0" t="n">
        <v>0.586</v>
      </c>
      <c r="L950" s="0" t="n">
        <f aca="false">AVERAGE(B950,D950,E950,F950,G950,H950,I950,J950)</f>
        <v>0.879</v>
      </c>
      <c r="M950" s="0" t="n">
        <f aca="false">L950-$K$3</f>
        <v>0.0745291181364393</v>
      </c>
      <c r="N950" s="0" t="n">
        <f aca="false">AVERAGE(M949:M951)</f>
        <v>0.0907374514697726</v>
      </c>
    </row>
    <row r="951" customFormat="false" ht="12.75" hidden="false" customHeight="false" outlineLevel="0" collapsed="false">
      <c r="A951" s="0" t="n">
        <v>1.562</v>
      </c>
      <c r="B951" s="0" t="n">
        <v>0.391</v>
      </c>
      <c r="C951" s="0" t="n">
        <v>0.195</v>
      </c>
      <c r="D951" s="0" t="n">
        <v>0.586</v>
      </c>
      <c r="E951" s="0" t="n">
        <v>0.977</v>
      </c>
      <c r="F951" s="0" t="n">
        <v>1.562</v>
      </c>
      <c r="G951" s="0" t="n">
        <v>0.586</v>
      </c>
      <c r="H951" s="0" t="n">
        <v>0.391</v>
      </c>
      <c r="I951" s="0" t="n">
        <v>1.953</v>
      </c>
      <c r="J951" s="0" t="n">
        <v>0</v>
      </c>
      <c r="L951" s="0" t="n">
        <f aca="false">AVERAGE(B951,D951,E951,F951,G951,H951,I951,J951)</f>
        <v>0.80575</v>
      </c>
      <c r="M951" s="0" t="n">
        <f aca="false">L951-$K$3</f>
        <v>0.00127911813643922</v>
      </c>
      <c r="N951" s="0" t="n">
        <f aca="false">AVERAGE(M950:M952)</f>
        <v>0.00936245146977258</v>
      </c>
    </row>
    <row r="952" customFormat="false" ht="12.75" hidden="false" customHeight="false" outlineLevel="0" collapsed="false">
      <c r="A952" s="0" t="n">
        <v>1.172</v>
      </c>
      <c r="B952" s="0" t="n">
        <v>0.586</v>
      </c>
      <c r="C952" s="0" t="n">
        <v>0.781</v>
      </c>
      <c r="D952" s="0" t="n">
        <v>1.562</v>
      </c>
      <c r="E952" s="0" t="n">
        <v>0.195</v>
      </c>
      <c r="F952" s="0" t="n">
        <v>0.586</v>
      </c>
      <c r="G952" s="0" t="n">
        <v>0.781</v>
      </c>
      <c r="H952" s="0" t="n">
        <v>0.391</v>
      </c>
      <c r="I952" s="0" t="n">
        <v>1.172</v>
      </c>
      <c r="J952" s="0" t="n">
        <v>0.781</v>
      </c>
      <c r="L952" s="0" t="n">
        <f aca="false">AVERAGE(B952,D952,E952,F952,G952,H952,I952,J952)</f>
        <v>0.75675</v>
      </c>
      <c r="M952" s="0" t="n">
        <f aca="false">L952-$K$3</f>
        <v>-0.0477208818635607</v>
      </c>
      <c r="N952" s="0" t="n">
        <f aca="false">AVERAGE(M951:M953)</f>
        <v>-0.0313875485302274</v>
      </c>
    </row>
    <row r="953" customFormat="false" ht="12.75" hidden="false" customHeight="false" outlineLevel="0" collapsed="false">
      <c r="A953" s="0" t="n">
        <v>0.781</v>
      </c>
      <c r="B953" s="0" t="n">
        <v>1.562</v>
      </c>
      <c r="C953" s="0" t="n">
        <v>0</v>
      </c>
      <c r="D953" s="0" t="n">
        <v>1.172</v>
      </c>
      <c r="E953" s="0" t="n">
        <v>0.977</v>
      </c>
      <c r="F953" s="0" t="n">
        <v>0.781</v>
      </c>
      <c r="G953" s="0" t="n">
        <v>0.195</v>
      </c>
      <c r="H953" s="0" t="n">
        <v>0</v>
      </c>
      <c r="I953" s="0" t="n">
        <v>0.781</v>
      </c>
      <c r="J953" s="0" t="n">
        <v>0.586</v>
      </c>
      <c r="L953" s="0" t="n">
        <f aca="false">AVERAGE(B953,D953,E953,F953,G953,H953,I953,J953)</f>
        <v>0.75675</v>
      </c>
      <c r="M953" s="0" t="n">
        <f aca="false">L953-$K$3</f>
        <v>-0.0477208818635607</v>
      </c>
      <c r="N953" s="0" t="n">
        <f aca="false">AVERAGE(M952:M954)</f>
        <v>-0.0720542151968941</v>
      </c>
    </row>
    <row r="954" customFormat="false" ht="12.75" hidden="false" customHeight="false" outlineLevel="0" collapsed="false">
      <c r="A954" s="0" t="n">
        <v>1.758</v>
      </c>
      <c r="B954" s="0" t="n">
        <v>0.391</v>
      </c>
      <c r="C954" s="0" t="n">
        <v>1.172</v>
      </c>
      <c r="D954" s="0" t="n">
        <v>1.758</v>
      </c>
      <c r="E954" s="0" t="n">
        <v>0.586</v>
      </c>
      <c r="F954" s="0" t="n">
        <v>0</v>
      </c>
      <c r="G954" s="0" t="n">
        <v>1.562</v>
      </c>
      <c r="H954" s="0" t="n">
        <v>0.391</v>
      </c>
      <c r="I954" s="0" t="n">
        <v>0.391</v>
      </c>
      <c r="J954" s="0" t="n">
        <v>0.391</v>
      </c>
      <c r="L954" s="0" t="n">
        <f aca="false">AVERAGE(B954,D954,E954,F954,G954,H954,I954,J954)</f>
        <v>0.68375</v>
      </c>
      <c r="M954" s="0" t="n">
        <f aca="false">L954-$K$3</f>
        <v>-0.120720881863561</v>
      </c>
      <c r="N954" s="0" t="n">
        <f aca="false">AVERAGE(M953:M955)</f>
        <v>-0.0557625485302274</v>
      </c>
    </row>
    <row r="955" customFormat="false" ht="12.75" hidden="false" customHeight="false" outlineLevel="0" collapsed="false">
      <c r="A955" s="0" t="n">
        <v>1.172</v>
      </c>
      <c r="B955" s="0" t="n">
        <v>1.172</v>
      </c>
      <c r="C955" s="0" t="n">
        <v>0.586</v>
      </c>
      <c r="D955" s="0" t="n">
        <v>0.391</v>
      </c>
      <c r="E955" s="0" t="n">
        <v>0.195</v>
      </c>
      <c r="F955" s="0" t="n">
        <v>1.953</v>
      </c>
      <c r="G955" s="0" t="n">
        <v>1.367</v>
      </c>
      <c r="H955" s="0" t="n">
        <v>0.781</v>
      </c>
      <c r="I955" s="0" t="n">
        <v>0.195</v>
      </c>
      <c r="J955" s="0" t="n">
        <v>0.391</v>
      </c>
      <c r="L955" s="0" t="n">
        <f aca="false">AVERAGE(B955,D955,E955,F955,G955,H955,I955,J955)</f>
        <v>0.805625</v>
      </c>
      <c r="M955" s="0" t="n">
        <f aca="false">L955-$K$3</f>
        <v>0.00115411813643929</v>
      </c>
      <c r="N955" s="0" t="n">
        <f aca="false">AVERAGE(M954:M956)</f>
        <v>-0.0476375485302274</v>
      </c>
    </row>
    <row r="956" customFormat="false" ht="12.75" hidden="false" customHeight="false" outlineLevel="0" collapsed="false">
      <c r="A956" s="0" t="n">
        <v>0.391</v>
      </c>
      <c r="B956" s="0" t="n">
        <v>0.195</v>
      </c>
      <c r="C956" s="0" t="n">
        <v>0.391</v>
      </c>
      <c r="D956" s="0" t="n">
        <v>1.758</v>
      </c>
      <c r="E956" s="0" t="n">
        <v>0.781</v>
      </c>
      <c r="F956" s="0" t="n">
        <v>0.781</v>
      </c>
      <c r="G956" s="0" t="n">
        <v>0.977</v>
      </c>
      <c r="H956" s="0" t="n">
        <v>0.195</v>
      </c>
      <c r="I956" s="0" t="n">
        <v>1.367</v>
      </c>
      <c r="J956" s="0" t="n">
        <v>0.195</v>
      </c>
      <c r="L956" s="0" t="n">
        <f aca="false">AVERAGE(B956,D956,E956,F956,G956,H956,I956,J956)</f>
        <v>0.781125</v>
      </c>
      <c r="M956" s="0" t="n">
        <f aca="false">L956-$K$3</f>
        <v>-0.0233458818635608</v>
      </c>
      <c r="N956" s="0" t="n">
        <f aca="false">AVERAGE(M955:M957)</f>
        <v>0.0743624514697726</v>
      </c>
    </row>
    <row r="957" customFormat="false" ht="12.75" hidden="false" customHeight="false" outlineLevel="0" collapsed="false">
      <c r="A957" s="0" t="n">
        <v>1.172</v>
      </c>
      <c r="B957" s="0" t="n">
        <v>0.586</v>
      </c>
      <c r="C957" s="0" t="n">
        <v>0.977</v>
      </c>
      <c r="D957" s="0" t="n">
        <v>1.172</v>
      </c>
      <c r="E957" s="0" t="n">
        <v>0.781</v>
      </c>
      <c r="F957" s="0" t="n">
        <v>2.148</v>
      </c>
      <c r="G957" s="0" t="n">
        <v>0.977</v>
      </c>
      <c r="H957" s="0" t="n">
        <v>1.562</v>
      </c>
      <c r="I957" s="0" t="n">
        <v>0.391</v>
      </c>
      <c r="J957" s="0" t="n">
        <v>0.781</v>
      </c>
      <c r="L957" s="0" t="n">
        <f aca="false">AVERAGE(B957,D957,E957,F957,G957,H957,I957,J957)</f>
        <v>1.04975</v>
      </c>
      <c r="M957" s="0" t="n">
        <f aca="false">L957-$K$3</f>
        <v>0.245279118136439</v>
      </c>
      <c r="N957" s="0" t="n">
        <f aca="false">AVERAGE(M956:M958)</f>
        <v>0.123279118136439</v>
      </c>
    </row>
    <row r="958" customFormat="false" ht="12.75" hidden="false" customHeight="false" outlineLevel="0" collapsed="false">
      <c r="A958" s="0" t="n">
        <v>0.391</v>
      </c>
      <c r="B958" s="0" t="n">
        <v>0.977</v>
      </c>
      <c r="C958" s="0" t="n">
        <v>1.172</v>
      </c>
      <c r="D958" s="0" t="n">
        <v>0.586</v>
      </c>
      <c r="E958" s="0" t="n">
        <v>0.977</v>
      </c>
      <c r="F958" s="0" t="n">
        <v>0.586</v>
      </c>
      <c r="G958" s="0" t="n">
        <v>0.391</v>
      </c>
      <c r="H958" s="0" t="n">
        <v>0.977</v>
      </c>
      <c r="I958" s="0" t="n">
        <v>1.758</v>
      </c>
      <c r="J958" s="0" t="n">
        <v>1.367</v>
      </c>
      <c r="L958" s="0" t="n">
        <f aca="false">AVERAGE(B958,D958,E958,F958,G958,H958,I958,J958)</f>
        <v>0.952375</v>
      </c>
      <c r="M958" s="0" t="n">
        <f aca="false">L958-$K$3</f>
        <v>0.147904118136439</v>
      </c>
      <c r="N958" s="0" t="n">
        <f aca="false">AVERAGE(M957:M959)</f>
        <v>0.261695784803106</v>
      </c>
    </row>
    <row r="959" customFormat="false" ht="12.75" hidden="false" customHeight="false" outlineLevel="0" collapsed="false">
      <c r="A959" s="0" t="n">
        <v>1.172</v>
      </c>
      <c r="B959" s="0" t="n">
        <v>1.172</v>
      </c>
      <c r="C959" s="0" t="n">
        <v>1.953</v>
      </c>
      <c r="D959" s="0" t="n">
        <v>0.781</v>
      </c>
      <c r="E959" s="0" t="n">
        <v>2.344</v>
      </c>
      <c r="F959" s="0" t="n">
        <v>1.172</v>
      </c>
      <c r="G959" s="0" t="n">
        <v>0.586</v>
      </c>
      <c r="H959" s="0" t="n">
        <v>0.586</v>
      </c>
      <c r="I959" s="0" t="n">
        <v>1.172</v>
      </c>
      <c r="J959" s="0" t="n">
        <v>1.758</v>
      </c>
      <c r="L959" s="0" t="n">
        <f aca="false">AVERAGE(B959,D959,E959,F959,G959,H959,I959,J959)</f>
        <v>1.196375</v>
      </c>
      <c r="M959" s="0" t="n">
        <f aca="false">L959-$K$3</f>
        <v>0.391904118136439</v>
      </c>
      <c r="N959" s="0" t="n">
        <f aca="false">AVERAGE(M958:M960)</f>
        <v>0.229154118136439</v>
      </c>
    </row>
    <row r="960" customFormat="false" ht="12.75" hidden="false" customHeight="false" outlineLevel="0" collapsed="false">
      <c r="A960" s="0" t="n">
        <v>1.953</v>
      </c>
      <c r="B960" s="0" t="n">
        <v>2.148</v>
      </c>
      <c r="C960" s="0" t="n">
        <v>0.391</v>
      </c>
      <c r="D960" s="0" t="n">
        <v>0.977</v>
      </c>
      <c r="E960" s="0" t="n">
        <v>0.781</v>
      </c>
      <c r="F960" s="0" t="n">
        <v>1.367</v>
      </c>
      <c r="G960" s="0" t="n">
        <v>0.586</v>
      </c>
      <c r="H960" s="0" t="n">
        <v>0.391</v>
      </c>
      <c r="I960" s="0" t="n">
        <v>0.586</v>
      </c>
      <c r="J960" s="0" t="n">
        <v>0.781</v>
      </c>
      <c r="L960" s="0" t="n">
        <f aca="false">AVERAGE(B960,D960,E960,F960,G960,H960,I960,J960)</f>
        <v>0.952125</v>
      </c>
      <c r="M960" s="0" t="n">
        <f aca="false">L960-$K$3</f>
        <v>0.147654118136439</v>
      </c>
      <c r="N960" s="0" t="n">
        <f aca="false">AVERAGE(M959:M961)</f>
        <v>0.261654118136439</v>
      </c>
    </row>
    <row r="961" customFormat="false" ht="12.75" hidden="false" customHeight="false" outlineLevel="0" collapsed="false">
      <c r="A961" s="0" t="n">
        <v>1.367</v>
      </c>
      <c r="B961" s="0" t="n">
        <v>0.977</v>
      </c>
      <c r="C961" s="0" t="n">
        <v>0.391</v>
      </c>
      <c r="D961" s="0" t="n">
        <v>0.586</v>
      </c>
      <c r="E961" s="0" t="n">
        <v>0.977</v>
      </c>
      <c r="F961" s="0" t="n">
        <v>0.781</v>
      </c>
      <c r="G961" s="0" t="n">
        <v>2.539</v>
      </c>
      <c r="H961" s="0" t="n">
        <v>0.586</v>
      </c>
      <c r="I961" s="0" t="n">
        <v>1.172</v>
      </c>
      <c r="J961" s="0" t="n">
        <v>0.781</v>
      </c>
      <c r="L961" s="0" t="n">
        <f aca="false">AVERAGE(B961,D961,E961,F961,G961,H961,I961,J961)</f>
        <v>1.049875</v>
      </c>
      <c r="M961" s="0" t="n">
        <f aca="false">L961-$K$3</f>
        <v>0.245404118136439</v>
      </c>
      <c r="N961" s="0" t="n">
        <f aca="false">AVERAGE(M960:M962)</f>
        <v>0.204695784803106</v>
      </c>
    </row>
    <row r="962" customFormat="false" ht="12.75" hidden="false" customHeight="false" outlineLevel="0" collapsed="false">
      <c r="A962" s="0" t="n">
        <v>1.172</v>
      </c>
      <c r="B962" s="0" t="n">
        <v>0.781</v>
      </c>
      <c r="C962" s="0" t="n">
        <v>0.586</v>
      </c>
      <c r="D962" s="0" t="n">
        <v>0.977</v>
      </c>
      <c r="E962" s="0" t="n">
        <v>1.953</v>
      </c>
      <c r="F962" s="0" t="n">
        <v>1.367</v>
      </c>
      <c r="G962" s="0" t="n">
        <v>0.391</v>
      </c>
      <c r="H962" s="0" t="n">
        <v>0.977</v>
      </c>
      <c r="I962" s="0" t="n">
        <v>1.367</v>
      </c>
      <c r="J962" s="0" t="n">
        <v>0.391</v>
      </c>
      <c r="L962" s="0" t="n">
        <f aca="false">AVERAGE(B962,D962,E962,F962,G962,H962,I962,J962)</f>
        <v>1.0255</v>
      </c>
      <c r="M962" s="0" t="n">
        <f aca="false">L962-$K$3</f>
        <v>0.221029118136439</v>
      </c>
      <c r="N962" s="0" t="n">
        <f aca="false">AVERAGE(M961:M963)</f>
        <v>0.115195784803106</v>
      </c>
    </row>
    <row r="963" customFormat="false" ht="12.75" hidden="false" customHeight="false" outlineLevel="0" collapsed="false">
      <c r="A963" s="0" t="n">
        <v>1.367</v>
      </c>
      <c r="B963" s="0" t="n">
        <v>0</v>
      </c>
      <c r="C963" s="0" t="n">
        <v>1.758</v>
      </c>
      <c r="D963" s="0" t="n">
        <v>0.391</v>
      </c>
      <c r="E963" s="0" t="n">
        <v>1.562</v>
      </c>
      <c r="F963" s="0" t="n">
        <v>0.977</v>
      </c>
      <c r="G963" s="0" t="n">
        <v>0.195</v>
      </c>
      <c r="H963" s="0" t="n">
        <v>0.391</v>
      </c>
      <c r="I963" s="0" t="n">
        <v>1.758</v>
      </c>
      <c r="J963" s="0" t="n">
        <v>0.195</v>
      </c>
      <c r="L963" s="0" t="n">
        <f aca="false">AVERAGE(B963,D963,E963,F963,G963,H963,I963,J963)</f>
        <v>0.683625</v>
      </c>
      <c r="M963" s="0" t="n">
        <f aca="false">L963-$K$3</f>
        <v>-0.120845881863561</v>
      </c>
      <c r="N963" s="0" t="n">
        <f aca="false">AVERAGE(M962:M964)</f>
        <v>0.0581541181364393</v>
      </c>
    </row>
    <row r="964" customFormat="false" ht="12.75" hidden="false" customHeight="false" outlineLevel="0" collapsed="false">
      <c r="A964" s="0" t="n">
        <v>1.367</v>
      </c>
      <c r="B964" s="0" t="n">
        <v>0.781</v>
      </c>
      <c r="C964" s="0" t="n">
        <v>0.977</v>
      </c>
      <c r="D964" s="0" t="n">
        <v>0.195</v>
      </c>
      <c r="E964" s="0" t="n">
        <v>1.562</v>
      </c>
      <c r="F964" s="0" t="n">
        <v>0.586</v>
      </c>
      <c r="G964" s="0" t="n">
        <v>0.586</v>
      </c>
      <c r="H964" s="0" t="n">
        <v>1.758</v>
      </c>
      <c r="I964" s="0" t="n">
        <v>0.781</v>
      </c>
      <c r="J964" s="0" t="n">
        <v>0.781</v>
      </c>
      <c r="L964" s="0" t="n">
        <f aca="false">AVERAGE(B964,D964,E964,F964,G964,H964,I964,J964)</f>
        <v>0.87875</v>
      </c>
      <c r="M964" s="0" t="n">
        <f aca="false">L964-$K$3</f>
        <v>0.0742791181364393</v>
      </c>
      <c r="N964" s="0" t="n">
        <f aca="false">AVERAGE(M963:M965)</f>
        <v>-0.0150958818635607</v>
      </c>
    </row>
    <row r="965" customFormat="false" ht="12.75" hidden="false" customHeight="false" outlineLevel="0" collapsed="false">
      <c r="A965" s="0" t="n">
        <v>1.172</v>
      </c>
      <c r="B965" s="0" t="n">
        <v>1.172</v>
      </c>
      <c r="C965" s="0" t="n">
        <v>1.172</v>
      </c>
      <c r="D965" s="0" t="n">
        <v>0.781</v>
      </c>
      <c r="E965" s="0" t="n">
        <v>0.586</v>
      </c>
      <c r="F965" s="0" t="n">
        <v>0.977</v>
      </c>
      <c r="G965" s="0" t="n">
        <v>0.781</v>
      </c>
      <c r="H965" s="0" t="n">
        <v>0.977</v>
      </c>
      <c r="I965" s="0" t="n">
        <v>0.195</v>
      </c>
      <c r="J965" s="0" t="n">
        <v>0.977</v>
      </c>
      <c r="L965" s="0" t="n">
        <f aca="false">AVERAGE(B965,D965,E965,F965,G965,H965,I965,J965)</f>
        <v>0.80575</v>
      </c>
      <c r="M965" s="0" t="n">
        <f aca="false">L965-$K$3</f>
        <v>0.00127911813643922</v>
      </c>
      <c r="N965" s="0" t="n">
        <f aca="false">AVERAGE(M964:M966)</f>
        <v>0.0988207848031059</v>
      </c>
    </row>
    <row r="966" customFormat="false" ht="12.75" hidden="false" customHeight="false" outlineLevel="0" collapsed="false">
      <c r="A966" s="0" t="n">
        <v>1.367</v>
      </c>
      <c r="B966" s="0" t="n">
        <v>0.195</v>
      </c>
      <c r="C966" s="0" t="n">
        <v>0.586</v>
      </c>
      <c r="D966" s="0" t="n">
        <v>0.977</v>
      </c>
      <c r="E966" s="0" t="n">
        <v>1.758</v>
      </c>
      <c r="F966" s="0" t="n">
        <v>0.195</v>
      </c>
      <c r="G966" s="0" t="n">
        <v>1.562</v>
      </c>
      <c r="H966" s="0" t="n">
        <v>0.391</v>
      </c>
      <c r="I966" s="0" t="n">
        <v>2.148</v>
      </c>
      <c r="J966" s="0" t="n">
        <v>0.977</v>
      </c>
      <c r="L966" s="0" t="n">
        <f aca="false">AVERAGE(B966,D966,E966,F966,G966,H966,I966,J966)</f>
        <v>1.025375</v>
      </c>
      <c r="M966" s="0" t="n">
        <f aca="false">L966-$K$3</f>
        <v>0.220904118136439</v>
      </c>
      <c r="N966" s="0" t="n">
        <f aca="false">AVERAGE(M965:M967)</f>
        <v>0.0582374514697726</v>
      </c>
    </row>
    <row r="967" customFormat="false" ht="12.75" hidden="false" customHeight="false" outlineLevel="0" collapsed="false">
      <c r="A967" s="0" t="n">
        <v>1.172</v>
      </c>
      <c r="B967" s="0" t="n">
        <v>0.977</v>
      </c>
      <c r="C967" s="0" t="n">
        <v>0.195</v>
      </c>
      <c r="D967" s="0" t="n">
        <v>0.781</v>
      </c>
      <c r="E967" s="0" t="n">
        <v>0.391</v>
      </c>
      <c r="F967" s="0" t="n">
        <v>0.977</v>
      </c>
      <c r="G967" s="0" t="n">
        <v>0.391</v>
      </c>
      <c r="H967" s="0" t="n">
        <v>0.781</v>
      </c>
      <c r="I967" s="0" t="n">
        <v>0.586</v>
      </c>
      <c r="J967" s="0" t="n">
        <v>1.172</v>
      </c>
      <c r="L967" s="0" t="n">
        <f aca="false">AVERAGE(B967,D967,E967,F967,G967,H967,I967,J967)</f>
        <v>0.757</v>
      </c>
      <c r="M967" s="0" t="n">
        <f aca="false">L967-$K$3</f>
        <v>-0.0474708818635607</v>
      </c>
      <c r="N967" s="0" t="n">
        <f aca="false">AVERAGE(M966:M968)</f>
        <v>0.0664457848031059</v>
      </c>
    </row>
    <row r="968" customFormat="false" ht="12.75" hidden="false" customHeight="false" outlineLevel="0" collapsed="false">
      <c r="A968" s="0" t="n">
        <v>0.977</v>
      </c>
      <c r="B968" s="0" t="n">
        <v>0.391</v>
      </c>
      <c r="C968" s="0" t="n">
        <v>0.391</v>
      </c>
      <c r="D968" s="0" t="n">
        <v>1.172</v>
      </c>
      <c r="E968" s="0" t="n">
        <v>0.977</v>
      </c>
      <c r="F968" s="0" t="n">
        <v>0.977</v>
      </c>
      <c r="G968" s="0" t="n">
        <v>0.781</v>
      </c>
      <c r="H968" s="0" t="n">
        <v>0.977</v>
      </c>
      <c r="I968" s="0" t="n">
        <v>0.391</v>
      </c>
      <c r="J968" s="0" t="n">
        <v>0.977</v>
      </c>
      <c r="L968" s="0" t="n">
        <f aca="false">AVERAGE(B968,D968,E968,F968,G968,H968,I968,J968)</f>
        <v>0.830375</v>
      </c>
      <c r="M968" s="0" t="n">
        <f aca="false">L968-$K$3</f>
        <v>0.0259041181364392</v>
      </c>
      <c r="N968" s="0" t="n">
        <f aca="false">AVERAGE(M967:M969)</f>
        <v>-0.0393458818635608</v>
      </c>
    </row>
    <row r="969" customFormat="false" ht="12.75" hidden="false" customHeight="false" outlineLevel="0" collapsed="false">
      <c r="A969" s="0" t="n">
        <v>2.148</v>
      </c>
      <c r="B969" s="0" t="n">
        <v>0.781</v>
      </c>
      <c r="C969" s="0" t="n">
        <v>0.781</v>
      </c>
      <c r="D969" s="0" t="n">
        <v>0.391</v>
      </c>
      <c r="E969" s="0" t="n">
        <v>0.195</v>
      </c>
      <c r="F969" s="0" t="n">
        <v>0.586</v>
      </c>
      <c r="G969" s="0" t="n">
        <v>1.172</v>
      </c>
      <c r="H969" s="0" t="n">
        <v>0.977</v>
      </c>
      <c r="I969" s="0" t="n">
        <v>0.781</v>
      </c>
      <c r="J969" s="0" t="n">
        <v>0.781</v>
      </c>
      <c r="L969" s="0" t="n">
        <f aca="false">AVERAGE(B969,D969,E969,F969,G969,H969,I969,J969)</f>
        <v>0.708</v>
      </c>
      <c r="M969" s="0" t="n">
        <f aca="false">L969-$K$3</f>
        <v>-0.0964708818635608</v>
      </c>
      <c r="N969" s="0" t="n">
        <f aca="false">AVERAGE(M968:M970)</f>
        <v>-0.0231792151968941</v>
      </c>
    </row>
    <row r="970" customFormat="false" ht="12.75" hidden="false" customHeight="false" outlineLevel="0" collapsed="false">
      <c r="A970" s="0" t="n">
        <v>1.562</v>
      </c>
      <c r="B970" s="0" t="n">
        <v>0.195</v>
      </c>
      <c r="C970" s="0" t="n">
        <v>0.586</v>
      </c>
      <c r="D970" s="0" t="n">
        <v>1.367</v>
      </c>
      <c r="E970" s="0" t="n">
        <v>0.781</v>
      </c>
      <c r="F970" s="0" t="n">
        <v>0.977</v>
      </c>
      <c r="G970" s="0" t="n">
        <v>0.586</v>
      </c>
      <c r="H970" s="0" t="n">
        <v>0.781</v>
      </c>
      <c r="I970" s="0" t="n">
        <v>0.195</v>
      </c>
      <c r="J970" s="0" t="n">
        <v>1.562</v>
      </c>
      <c r="L970" s="0" t="n">
        <f aca="false">AVERAGE(B970,D970,E970,F970,G970,H970,I970,J970)</f>
        <v>0.8055</v>
      </c>
      <c r="M970" s="0" t="n">
        <f aca="false">L970-$K$3</f>
        <v>0.00102911813643924</v>
      </c>
      <c r="N970" s="0" t="n">
        <f aca="false">AVERAGE(M969:M971)</f>
        <v>-0.112720881863561</v>
      </c>
    </row>
    <row r="971" customFormat="false" ht="12.75" hidden="false" customHeight="false" outlineLevel="0" collapsed="false">
      <c r="A971" s="0" t="n">
        <v>0.781</v>
      </c>
      <c r="B971" s="0" t="n">
        <v>0.391</v>
      </c>
      <c r="C971" s="0" t="n">
        <v>1.367</v>
      </c>
      <c r="D971" s="0" t="n">
        <v>0.586</v>
      </c>
      <c r="E971" s="0" t="n">
        <v>1.172</v>
      </c>
      <c r="F971" s="0" t="n">
        <v>0.391</v>
      </c>
      <c r="G971" s="0" t="n">
        <v>0.586</v>
      </c>
      <c r="H971" s="0" t="n">
        <v>0.391</v>
      </c>
      <c r="I971" s="0" t="n">
        <v>0.391</v>
      </c>
      <c r="J971" s="0" t="n">
        <v>0.586</v>
      </c>
      <c r="L971" s="0" t="n">
        <f aca="false">AVERAGE(B971,D971,E971,F971,G971,H971,I971,J971)</f>
        <v>0.56175</v>
      </c>
      <c r="M971" s="0" t="n">
        <f aca="false">L971-$K$3</f>
        <v>-0.242720881863561</v>
      </c>
      <c r="N971" s="0" t="n">
        <f aca="false">AVERAGE(M970:M972)</f>
        <v>0.0744874514697726</v>
      </c>
    </row>
    <row r="972" customFormat="false" ht="12.75" hidden="false" customHeight="false" outlineLevel="0" collapsed="false">
      <c r="A972" s="0" t="n">
        <v>0.781</v>
      </c>
      <c r="B972" s="0" t="n">
        <v>0.977</v>
      </c>
      <c r="C972" s="0" t="n">
        <v>0.977</v>
      </c>
      <c r="D972" s="0" t="n">
        <v>1.758</v>
      </c>
      <c r="E972" s="0" t="n">
        <v>1.367</v>
      </c>
      <c r="F972" s="0" t="n">
        <v>1.953</v>
      </c>
      <c r="G972" s="0" t="n">
        <v>0.391</v>
      </c>
      <c r="H972" s="0" t="n">
        <v>1.172</v>
      </c>
      <c r="I972" s="0" t="n">
        <v>1.172</v>
      </c>
      <c r="J972" s="0" t="n">
        <v>1.367</v>
      </c>
      <c r="L972" s="0" t="n">
        <f aca="false">AVERAGE(B972,D972,E972,F972,G972,H972,I972,J972)</f>
        <v>1.269625</v>
      </c>
      <c r="M972" s="0" t="n">
        <f aca="false">L972-$K$3</f>
        <v>0.465154118136439</v>
      </c>
      <c r="N972" s="0" t="n">
        <f aca="false">AVERAGE(M971:M973)</f>
        <v>0.172195784803106</v>
      </c>
    </row>
    <row r="973" customFormat="false" ht="12.75" hidden="false" customHeight="false" outlineLevel="0" collapsed="false">
      <c r="A973" s="0" t="n">
        <v>0.586</v>
      </c>
      <c r="B973" s="0" t="n">
        <v>0.586</v>
      </c>
      <c r="C973" s="0" t="n">
        <v>1.172</v>
      </c>
      <c r="D973" s="0" t="n">
        <v>0</v>
      </c>
      <c r="E973" s="0" t="n">
        <v>2.734</v>
      </c>
      <c r="F973" s="0" t="n">
        <v>0.781</v>
      </c>
      <c r="G973" s="0" t="n">
        <v>0.977</v>
      </c>
      <c r="H973" s="0" t="n">
        <v>1.172</v>
      </c>
      <c r="I973" s="0" t="n">
        <v>0.391</v>
      </c>
      <c r="J973" s="0" t="n">
        <v>2.148</v>
      </c>
      <c r="L973" s="0" t="n">
        <f aca="false">AVERAGE(B973,D973,E973,F973,G973,H973,I973,J973)</f>
        <v>1.098625</v>
      </c>
      <c r="M973" s="0" t="n">
        <f aca="false">L973-$K$3</f>
        <v>0.294154118136439</v>
      </c>
      <c r="N973" s="0" t="n">
        <f aca="false">AVERAGE(M972:M974)</f>
        <v>0.253487451469773</v>
      </c>
    </row>
    <row r="974" customFormat="false" ht="12.75" hidden="false" customHeight="false" outlineLevel="0" collapsed="false">
      <c r="A974" s="0" t="n">
        <v>2.734</v>
      </c>
      <c r="B974" s="0" t="n">
        <v>0.781</v>
      </c>
      <c r="C974" s="0" t="n">
        <v>1.562</v>
      </c>
      <c r="D974" s="0" t="n">
        <v>1.172</v>
      </c>
      <c r="E974" s="0" t="n">
        <v>0.586</v>
      </c>
      <c r="F974" s="0" t="n">
        <v>1.367</v>
      </c>
      <c r="G974" s="0" t="n">
        <v>0.781</v>
      </c>
      <c r="H974" s="0" t="n">
        <v>0.391</v>
      </c>
      <c r="I974" s="0" t="n">
        <v>0.586</v>
      </c>
      <c r="J974" s="0" t="n">
        <v>0.781</v>
      </c>
      <c r="L974" s="0" t="n">
        <f aca="false">AVERAGE(B974,D974,E974,F974,G974,H974,I974,J974)</f>
        <v>0.805625</v>
      </c>
      <c r="M974" s="0" t="n">
        <f aca="false">L974-$K$3</f>
        <v>0.00115411813643929</v>
      </c>
      <c r="N974" s="0" t="n">
        <f aca="false">AVERAGE(M973:M975)</f>
        <v>0.0906957848031059</v>
      </c>
    </row>
    <row r="975" customFormat="false" ht="12.75" hidden="false" customHeight="false" outlineLevel="0" collapsed="false">
      <c r="A975" s="0" t="n">
        <v>0.586</v>
      </c>
      <c r="B975" s="0" t="n">
        <v>1.172</v>
      </c>
      <c r="C975" s="0" t="n">
        <v>0.195</v>
      </c>
      <c r="D975" s="0" t="n">
        <v>0.977</v>
      </c>
      <c r="E975" s="0" t="n">
        <v>0</v>
      </c>
      <c r="F975" s="0" t="n">
        <v>1.367</v>
      </c>
      <c r="G975" s="0" t="n">
        <v>0.195</v>
      </c>
      <c r="H975" s="0" t="n">
        <v>0.391</v>
      </c>
      <c r="I975" s="0" t="n">
        <v>0.781</v>
      </c>
      <c r="J975" s="0" t="n">
        <v>1.367</v>
      </c>
      <c r="L975" s="0" t="n">
        <f aca="false">AVERAGE(B975,D975,E975,F975,G975,H975,I975,J975)</f>
        <v>0.78125</v>
      </c>
      <c r="M975" s="0" t="n">
        <f aca="false">L975-$K$3</f>
        <v>-0.0232208818635608</v>
      </c>
      <c r="N975" s="0" t="n">
        <f aca="false">AVERAGE(M974:M976)</f>
        <v>-0.0883042151968941</v>
      </c>
    </row>
    <row r="976" customFormat="false" ht="12.75" hidden="false" customHeight="false" outlineLevel="0" collapsed="false">
      <c r="A976" s="0" t="n">
        <v>0.977</v>
      </c>
      <c r="B976" s="0" t="n">
        <v>0</v>
      </c>
      <c r="C976" s="0" t="n">
        <v>0.391</v>
      </c>
      <c r="D976" s="0" t="n">
        <v>0.586</v>
      </c>
      <c r="E976" s="0" t="n">
        <v>0.195</v>
      </c>
      <c r="F976" s="0" t="n">
        <v>0.586</v>
      </c>
      <c r="G976" s="0" t="n">
        <v>0.781</v>
      </c>
      <c r="H976" s="0" t="n">
        <v>0.977</v>
      </c>
      <c r="I976" s="0" t="n">
        <v>0.391</v>
      </c>
      <c r="J976" s="0" t="n">
        <v>0.977</v>
      </c>
      <c r="L976" s="0" t="n">
        <f aca="false">AVERAGE(B976,D976,E976,F976,G976,H976,I976,J976)</f>
        <v>0.561625</v>
      </c>
      <c r="M976" s="0" t="n">
        <f aca="false">L976-$K$3</f>
        <v>-0.242845881863561</v>
      </c>
      <c r="N976" s="0" t="n">
        <f aca="false">AVERAGE(M975:M977)</f>
        <v>-0.128970881863561</v>
      </c>
    </row>
    <row r="977" customFormat="false" ht="12.75" hidden="false" customHeight="false" outlineLevel="0" collapsed="false">
      <c r="A977" s="0" t="n">
        <v>1.172</v>
      </c>
      <c r="B977" s="0" t="n">
        <v>0.586</v>
      </c>
      <c r="C977" s="0" t="n">
        <v>0.781</v>
      </c>
      <c r="D977" s="0" t="n">
        <v>0.195</v>
      </c>
      <c r="E977" s="0" t="n">
        <v>1.172</v>
      </c>
      <c r="F977" s="0" t="n">
        <v>0.781</v>
      </c>
      <c r="G977" s="0" t="n">
        <v>0.586</v>
      </c>
      <c r="H977" s="0" t="n">
        <v>1.172</v>
      </c>
      <c r="I977" s="0" t="n">
        <v>0.977</v>
      </c>
      <c r="J977" s="0" t="n">
        <v>0</v>
      </c>
      <c r="L977" s="0" t="n">
        <f aca="false">AVERAGE(B977,D977,E977,F977,G977,H977,I977,J977)</f>
        <v>0.683625</v>
      </c>
      <c r="M977" s="0" t="n">
        <f aca="false">L977-$K$3</f>
        <v>-0.120845881863561</v>
      </c>
      <c r="N977" s="0" t="n">
        <f aca="false">AVERAGE(M976:M978)</f>
        <v>-0.145220881863561</v>
      </c>
    </row>
    <row r="978" customFormat="false" ht="12.75" hidden="false" customHeight="false" outlineLevel="0" collapsed="false">
      <c r="A978" s="0" t="n">
        <v>0.781</v>
      </c>
      <c r="B978" s="0" t="n">
        <v>0.781</v>
      </c>
      <c r="C978" s="0" t="n">
        <v>0.781</v>
      </c>
      <c r="D978" s="0" t="n">
        <v>0.977</v>
      </c>
      <c r="E978" s="0" t="n">
        <v>0.781</v>
      </c>
      <c r="F978" s="0" t="n">
        <v>0.391</v>
      </c>
      <c r="G978" s="0" t="n">
        <v>0.781</v>
      </c>
      <c r="H978" s="0" t="n">
        <v>0.781</v>
      </c>
      <c r="I978" s="0" t="n">
        <v>0.977</v>
      </c>
      <c r="J978" s="0" t="n">
        <v>0.391</v>
      </c>
      <c r="L978" s="0" t="n">
        <f aca="false">AVERAGE(B978,D978,E978,F978,G978,H978,I978,J978)</f>
        <v>0.7325</v>
      </c>
      <c r="M978" s="0" t="n">
        <f aca="false">L978-$K$3</f>
        <v>-0.0719708818635607</v>
      </c>
      <c r="N978" s="0" t="n">
        <f aca="false">AVERAGE(M977:M979)</f>
        <v>0.00940411813643927</v>
      </c>
    </row>
    <row r="979" customFormat="false" ht="12.75" hidden="false" customHeight="false" outlineLevel="0" collapsed="false">
      <c r="A979" s="0" t="n">
        <v>1.562</v>
      </c>
      <c r="B979" s="0" t="n">
        <v>0.586</v>
      </c>
      <c r="C979" s="0" t="n">
        <v>0.586</v>
      </c>
      <c r="D979" s="0" t="n">
        <v>0.781</v>
      </c>
      <c r="E979" s="0" t="n">
        <v>1.367</v>
      </c>
      <c r="F979" s="0" t="n">
        <v>0.977</v>
      </c>
      <c r="G979" s="0" t="n">
        <v>1.367</v>
      </c>
      <c r="H979" s="0" t="n">
        <v>1.172</v>
      </c>
      <c r="I979" s="0" t="n">
        <v>0.977</v>
      </c>
      <c r="J979" s="0" t="n">
        <v>0.977</v>
      </c>
      <c r="L979" s="0" t="n">
        <f aca="false">AVERAGE(B979,D979,E979,F979,G979,H979,I979,J979)</f>
        <v>1.0255</v>
      </c>
      <c r="M979" s="0" t="n">
        <f aca="false">L979-$K$3</f>
        <v>0.221029118136439</v>
      </c>
      <c r="N979" s="0" t="n">
        <f aca="false">AVERAGE(M978:M980)</f>
        <v>0.098945784803106</v>
      </c>
    </row>
    <row r="980" customFormat="false" ht="12.75" hidden="false" customHeight="false" outlineLevel="0" collapsed="false">
      <c r="A980" s="0" t="n">
        <v>1.172</v>
      </c>
      <c r="B980" s="0" t="n">
        <v>1.172</v>
      </c>
      <c r="C980" s="0" t="n">
        <v>0.977</v>
      </c>
      <c r="D980" s="0" t="n">
        <v>1.758</v>
      </c>
      <c r="E980" s="0" t="n">
        <v>0.781</v>
      </c>
      <c r="F980" s="0" t="n">
        <v>0.781</v>
      </c>
      <c r="G980" s="0" t="n">
        <v>0.977</v>
      </c>
      <c r="H980" s="0" t="n">
        <v>0.391</v>
      </c>
      <c r="I980" s="0" t="n">
        <v>0.586</v>
      </c>
      <c r="J980" s="0" t="n">
        <v>1.172</v>
      </c>
      <c r="L980" s="0" t="n">
        <f aca="false">AVERAGE(B980,D980,E980,F980,G980,H980,I980,J980)</f>
        <v>0.95225</v>
      </c>
      <c r="M980" s="0" t="n">
        <f aca="false">L980-$K$3</f>
        <v>0.147779118136439</v>
      </c>
      <c r="N980" s="0" t="n">
        <f aca="false">AVERAGE(M979:M981)</f>
        <v>0.131445784803106</v>
      </c>
    </row>
    <row r="981" customFormat="false" ht="12.75" hidden="false" customHeight="false" outlineLevel="0" collapsed="false">
      <c r="A981" s="0" t="n">
        <v>1.562</v>
      </c>
      <c r="B981" s="0" t="n">
        <v>1.367</v>
      </c>
      <c r="C981" s="0" t="n">
        <v>1.172</v>
      </c>
      <c r="D981" s="0" t="n">
        <v>0.781</v>
      </c>
      <c r="E981" s="0" t="n">
        <v>0.391</v>
      </c>
      <c r="F981" s="0" t="n">
        <v>1.367</v>
      </c>
      <c r="G981" s="0" t="n">
        <v>0.781</v>
      </c>
      <c r="H981" s="0" t="n">
        <v>0.781</v>
      </c>
      <c r="I981" s="0" t="n">
        <v>0.586</v>
      </c>
      <c r="J981" s="0" t="n">
        <v>0.586</v>
      </c>
      <c r="L981" s="0" t="n">
        <f aca="false">AVERAGE(B981,D981,E981,F981,G981,H981,I981,J981)</f>
        <v>0.83</v>
      </c>
      <c r="M981" s="0" t="n">
        <f aca="false">L981-$K$3</f>
        <v>0.0255291181364392</v>
      </c>
      <c r="N981" s="0" t="n">
        <f aca="false">AVERAGE(M980:M982)</f>
        <v>-0.0232625485302274</v>
      </c>
    </row>
    <row r="982" customFormat="false" ht="12.75" hidden="false" customHeight="false" outlineLevel="0" collapsed="false">
      <c r="A982" s="0" t="n">
        <v>0.781</v>
      </c>
      <c r="B982" s="0" t="n">
        <v>0.586</v>
      </c>
      <c r="C982" s="0" t="n">
        <v>1.367</v>
      </c>
      <c r="D982" s="0" t="n">
        <v>0.781</v>
      </c>
      <c r="E982" s="0" t="n">
        <v>0.195</v>
      </c>
      <c r="F982" s="0" t="n">
        <v>1.172</v>
      </c>
      <c r="G982" s="0" t="n">
        <v>0.586</v>
      </c>
      <c r="H982" s="0" t="n">
        <v>0.781</v>
      </c>
      <c r="I982" s="0" t="n">
        <v>0.195</v>
      </c>
      <c r="J982" s="0" t="n">
        <v>0.195</v>
      </c>
      <c r="L982" s="0" t="n">
        <f aca="false">AVERAGE(B982,D982,E982,F982,G982,H982,I982,J982)</f>
        <v>0.561375</v>
      </c>
      <c r="M982" s="0" t="n">
        <f aca="false">L982-$K$3</f>
        <v>-0.243095881863561</v>
      </c>
      <c r="N982" s="0" t="n">
        <f aca="false">AVERAGE(M981:M983)</f>
        <v>-0.0883458818635608</v>
      </c>
    </row>
    <row r="983" customFormat="false" ht="12.75" hidden="false" customHeight="false" outlineLevel="0" collapsed="false">
      <c r="A983" s="0" t="n">
        <v>1.172</v>
      </c>
      <c r="B983" s="0" t="n">
        <v>0.586</v>
      </c>
      <c r="C983" s="0" t="n">
        <v>1.367</v>
      </c>
      <c r="D983" s="0" t="n">
        <v>0.586</v>
      </c>
      <c r="E983" s="0" t="n">
        <v>0.391</v>
      </c>
      <c r="F983" s="0" t="n">
        <v>0</v>
      </c>
      <c r="G983" s="0" t="n">
        <v>1.758</v>
      </c>
      <c r="H983" s="0" t="n">
        <v>1.172</v>
      </c>
      <c r="I983" s="0" t="n">
        <v>1.172</v>
      </c>
      <c r="J983" s="0" t="n">
        <v>0.391</v>
      </c>
      <c r="L983" s="0" t="n">
        <f aca="false">AVERAGE(B983,D983,E983,F983,G983,H983,I983,J983)</f>
        <v>0.757</v>
      </c>
      <c r="M983" s="0" t="n">
        <f aca="false">L983-$K$3</f>
        <v>-0.0474708818635607</v>
      </c>
      <c r="N983" s="0" t="n">
        <f aca="false">AVERAGE(M982:M984)</f>
        <v>-0.120845881863561</v>
      </c>
    </row>
    <row r="984" customFormat="false" ht="12.75" hidden="false" customHeight="false" outlineLevel="0" collapsed="false">
      <c r="A984" s="0" t="n">
        <v>1.367</v>
      </c>
      <c r="B984" s="0" t="n">
        <v>0.781</v>
      </c>
      <c r="C984" s="0" t="n">
        <v>0.781</v>
      </c>
      <c r="D984" s="0" t="n">
        <v>0.977</v>
      </c>
      <c r="E984" s="0" t="n">
        <v>0.586</v>
      </c>
      <c r="F984" s="0" t="n">
        <v>0.977</v>
      </c>
      <c r="G984" s="0" t="n">
        <v>0.391</v>
      </c>
      <c r="H984" s="0" t="n">
        <v>0.586</v>
      </c>
      <c r="I984" s="0" t="n">
        <v>1.367</v>
      </c>
      <c r="J984" s="0" t="n">
        <v>0.195</v>
      </c>
      <c r="L984" s="0" t="n">
        <f aca="false">AVERAGE(B984,D984,E984,F984,G984,H984,I984,J984)</f>
        <v>0.7325</v>
      </c>
      <c r="M984" s="0" t="n">
        <f aca="false">L984-$K$3</f>
        <v>-0.0719708818635607</v>
      </c>
      <c r="N984" s="0" t="n">
        <f aca="false">AVERAGE(M983:M985)</f>
        <v>0.00940411813643927</v>
      </c>
    </row>
    <row r="985" customFormat="false" ht="12.75" hidden="false" customHeight="false" outlineLevel="0" collapsed="false">
      <c r="A985" s="0" t="n">
        <v>2.148</v>
      </c>
      <c r="B985" s="0" t="n">
        <v>0.781</v>
      </c>
      <c r="C985" s="0" t="n">
        <v>0.977</v>
      </c>
      <c r="D985" s="0" t="n">
        <v>0.391</v>
      </c>
      <c r="E985" s="0" t="n">
        <v>0.391</v>
      </c>
      <c r="F985" s="0" t="n">
        <v>1.758</v>
      </c>
      <c r="G985" s="0" t="n">
        <v>1.953</v>
      </c>
      <c r="H985" s="0" t="n">
        <v>0.195</v>
      </c>
      <c r="I985" s="0" t="n">
        <v>0.195</v>
      </c>
      <c r="J985" s="0" t="n">
        <v>1.953</v>
      </c>
      <c r="L985" s="0" t="n">
        <f aca="false">AVERAGE(B985,D985,E985,F985,G985,H985,I985,J985)</f>
        <v>0.952125</v>
      </c>
      <c r="M985" s="0" t="n">
        <f aca="false">L985-$K$3</f>
        <v>0.147654118136439</v>
      </c>
      <c r="N985" s="0" t="n">
        <f aca="false">AVERAGE(M984:M986)</f>
        <v>0.0988624514697726</v>
      </c>
    </row>
    <row r="986" customFormat="false" ht="12.75" hidden="false" customHeight="false" outlineLevel="0" collapsed="false">
      <c r="A986" s="0" t="n">
        <v>1.172</v>
      </c>
      <c r="B986" s="0" t="n">
        <v>0.977</v>
      </c>
      <c r="C986" s="0" t="n">
        <v>1.367</v>
      </c>
      <c r="D986" s="0" t="n">
        <v>0.977</v>
      </c>
      <c r="E986" s="0" t="n">
        <v>0.391</v>
      </c>
      <c r="F986" s="0" t="n">
        <v>0.195</v>
      </c>
      <c r="G986" s="0" t="n">
        <v>1.562</v>
      </c>
      <c r="H986" s="0" t="n">
        <v>1.367</v>
      </c>
      <c r="I986" s="0" t="n">
        <v>1.562</v>
      </c>
      <c r="J986" s="0" t="n">
        <v>1.172</v>
      </c>
      <c r="L986" s="0" t="n">
        <f aca="false">AVERAGE(B986,D986,E986,F986,G986,H986,I986,J986)</f>
        <v>1.025375</v>
      </c>
      <c r="M986" s="0" t="n">
        <f aca="false">L986-$K$3</f>
        <v>0.220904118136439</v>
      </c>
      <c r="N986" s="0" t="n">
        <f aca="false">AVERAGE(M985:M987)</f>
        <v>0.123237451469773</v>
      </c>
    </row>
    <row r="987" customFormat="false" ht="12.75" hidden="false" customHeight="false" outlineLevel="0" collapsed="false">
      <c r="A987" s="0" t="n">
        <v>0.781</v>
      </c>
      <c r="B987" s="0" t="n">
        <v>0.195</v>
      </c>
      <c r="C987" s="0" t="n">
        <v>2.344</v>
      </c>
      <c r="D987" s="0" t="n">
        <v>0.586</v>
      </c>
      <c r="E987" s="0" t="n">
        <v>0.586</v>
      </c>
      <c r="F987" s="0" t="n">
        <v>0.195</v>
      </c>
      <c r="G987" s="0" t="n">
        <v>0.977</v>
      </c>
      <c r="H987" s="0" t="n">
        <v>1.367</v>
      </c>
      <c r="I987" s="0" t="n">
        <v>2.148</v>
      </c>
      <c r="J987" s="0" t="n">
        <v>0.391</v>
      </c>
      <c r="L987" s="0" t="n">
        <f aca="false">AVERAGE(B987,D987,E987,F987,G987,H987,I987,J987)</f>
        <v>0.805625</v>
      </c>
      <c r="M987" s="0" t="n">
        <f aca="false">L987-$K$3</f>
        <v>0.00115411813643929</v>
      </c>
      <c r="N987" s="0" t="n">
        <f aca="false">AVERAGE(M986:M988)</f>
        <v>0.131404118136439</v>
      </c>
    </row>
    <row r="988" customFormat="false" ht="12.75" hidden="false" customHeight="false" outlineLevel="0" collapsed="false">
      <c r="A988" s="0" t="n">
        <v>0.977</v>
      </c>
      <c r="B988" s="0" t="n">
        <v>0.977</v>
      </c>
      <c r="C988" s="0" t="n">
        <v>1.172</v>
      </c>
      <c r="D988" s="0" t="n">
        <v>0.391</v>
      </c>
      <c r="E988" s="0" t="n">
        <v>1.172</v>
      </c>
      <c r="F988" s="0" t="n">
        <v>2.148</v>
      </c>
      <c r="G988" s="0" t="n">
        <v>0.586</v>
      </c>
      <c r="H988" s="0" t="n">
        <v>0.195</v>
      </c>
      <c r="I988" s="0" t="n">
        <v>1.367</v>
      </c>
      <c r="J988" s="0" t="n">
        <v>0.977</v>
      </c>
      <c r="L988" s="0" t="n">
        <f aca="false">AVERAGE(B988,D988,E988,F988,G988,H988,I988,J988)</f>
        <v>0.976625</v>
      </c>
      <c r="M988" s="0" t="n">
        <f aca="false">L988-$K$3</f>
        <v>0.172154118136439</v>
      </c>
      <c r="N988" s="0" t="n">
        <f aca="false">AVERAGE(M987:M989)</f>
        <v>0.0337374514697726</v>
      </c>
    </row>
    <row r="989" customFormat="false" ht="12.75" hidden="false" customHeight="false" outlineLevel="0" collapsed="false">
      <c r="A989" s="0" t="n">
        <v>1.562</v>
      </c>
      <c r="B989" s="0" t="n">
        <v>0.195</v>
      </c>
      <c r="C989" s="0" t="n">
        <v>1.758</v>
      </c>
      <c r="D989" s="0" t="n">
        <v>0</v>
      </c>
      <c r="E989" s="0" t="n">
        <v>1.367</v>
      </c>
      <c r="F989" s="0" t="n">
        <v>0.977</v>
      </c>
      <c r="G989" s="0" t="n">
        <v>0.781</v>
      </c>
      <c r="H989" s="0" t="n">
        <v>0.781</v>
      </c>
      <c r="I989" s="0" t="n">
        <v>1.367</v>
      </c>
      <c r="J989" s="0" t="n">
        <v>0.391</v>
      </c>
      <c r="L989" s="0" t="n">
        <f aca="false">AVERAGE(B989,D989,E989,F989,G989,H989,I989,J989)</f>
        <v>0.732375</v>
      </c>
      <c r="M989" s="0" t="n">
        <f aca="false">L989-$K$3</f>
        <v>-0.0720958818635608</v>
      </c>
      <c r="N989" s="0" t="n">
        <f aca="false">AVERAGE(M988:M990)</f>
        <v>0.147654118136439</v>
      </c>
    </row>
    <row r="990" customFormat="false" ht="12.75" hidden="false" customHeight="false" outlineLevel="0" collapsed="false">
      <c r="A990" s="0" t="n">
        <v>1.562</v>
      </c>
      <c r="B990" s="0" t="n">
        <v>0.195</v>
      </c>
      <c r="C990" s="0" t="n">
        <v>0.586</v>
      </c>
      <c r="D990" s="0" t="n">
        <v>1.562</v>
      </c>
      <c r="E990" s="0" t="n">
        <v>0.781</v>
      </c>
      <c r="F990" s="0" t="n">
        <v>0.977</v>
      </c>
      <c r="G990" s="0" t="n">
        <v>2.93</v>
      </c>
      <c r="H990" s="0" t="n">
        <v>0.195</v>
      </c>
      <c r="I990" s="0" t="n">
        <v>2.148</v>
      </c>
      <c r="J990" s="0" t="n">
        <v>0.391</v>
      </c>
      <c r="L990" s="0" t="n">
        <f aca="false">AVERAGE(B990,D990,E990,F990,G990,H990,I990,J990)</f>
        <v>1.147375</v>
      </c>
      <c r="M990" s="0" t="n">
        <f aca="false">L990-$K$3</f>
        <v>0.342904118136439</v>
      </c>
      <c r="N990" s="0" t="n">
        <f aca="false">AVERAGE(M989:M991)</f>
        <v>0.0662791181364393</v>
      </c>
    </row>
    <row r="991" customFormat="false" ht="12.75" hidden="false" customHeight="false" outlineLevel="0" collapsed="false">
      <c r="A991" s="0" t="n">
        <v>1.562</v>
      </c>
      <c r="B991" s="0" t="n">
        <v>0.586</v>
      </c>
      <c r="C991" s="0" t="n">
        <v>0.195</v>
      </c>
      <c r="D991" s="0" t="n">
        <v>1.367</v>
      </c>
      <c r="E991" s="0" t="n">
        <v>0.391</v>
      </c>
      <c r="F991" s="0" t="n">
        <v>1.172</v>
      </c>
      <c r="G991" s="0" t="n">
        <v>0.781</v>
      </c>
      <c r="H991" s="0" t="n">
        <v>0.977</v>
      </c>
      <c r="I991" s="0" t="n">
        <v>0.195</v>
      </c>
      <c r="J991" s="0" t="n">
        <v>0.391</v>
      </c>
      <c r="L991" s="0" t="n">
        <f aca="false">AVERAGE(B991,D991,E991,F991,G991,H991,I991,J991)</f>
        <v>0.7325</v>
      </c>
      <c r="M991" s="0" t="n">
        <f aca="false">L991-$K$3</f>
        <v>-0.0719708818635607</v>
      </c>
      <c r="N991" s="0" t="n">
        <f aca="false">AVERAGE(M990:M992)</f>
        <v>0.123279118136439</v>
      </c>
    </row>
    <row r="992" customFormat="false" ht="12.75" hidden="false" customHeight="false" outlineLevel="0" collapsed="false">
      <c r="A992" s="0" t="n">
        <v>0.781</v>
      </c>
      <c r="B992" s="0" t="n">
        <v>2.344</v>
      </c>
      <c r="C992" s="0" t="n">
        <v>1.172</v>
      </c>
      <c r="D992" s="0" t="n">
        <v>0.391</v>
      </c>
      <c r="E992" s="0" t="n">
        <v>0.977</v>
      </c>
      <c r="F992" s="0" t="n">
        <v>0.195</v>
      </c>
      <c r="G992" s="0" t="n">
        <v>1.172</v>
      </c>
      <c r="H992" s="0" t="n">
        <v>0.781</v>
      </c>
      <c r="I992" s="0" t="n">
        <v>1.172</v>
      </c>
      <c r="J992" s="0" t="n">
        <v>0.195</v>
      </c>
      <c r="L992" s="0" t="n">
        <f aca="false">AVERAGE(B992,D992,E992,F992,G992,H992,I992,J992)</f>
        <v>0.903375</v>
      </c>
      <c r="M992" s="0" t="n">
        <f aca="false">L992-$K$3</f>
        <v>0.0989041181364392</v>
      </c>
      <c r="N992" s="0" t="n">
        <f aca="false">AVERAGE(M991:M993)</f>
        <v>0.00932078480310591</v>
      </c>
    </row>
    <row r="993" customFormat="false" ht="12.75" hidden="false" customHeight="false" outlineLevel="0" collapsed="false">
      <c r="A993" s="0" t="n">
        <v>1.562</v>
      </c>
      <c r="B993" s="0" t="n">
        <v>0.586</v>
      </c>
      <c r="C993" s="0" t="n">
        <v>0.195</v>
      </c>
      <c r="D993" s="0" t="n">
        <v>0.781</v>
      </c>
      <c r="E993" s="0" t="n">
        <v>0.781</v>
      </c>
      <c r="F993" s="0" t="n">
        <v>0.781</v>
      </c>
      <c r="G993" s="0" t="n">
        <v>2.539</v>
      </c>
      <c r="H993" s="0" t="n">
        <v>0</v>
      </c>
      <c r="I993" s="0" t="n">
        <v>0.781</v>
      </c>
      <c r="J993" s="0" t="n">
        <v>0.195</v>
      </c>
      <c r="L993" s="0" t="n">
        <f aca="false">AVERAGE(B993,D993,E993,F993,G993,H993,I993,J993)</f>
        <v>0.8055</v>
      </c>
      <c r="M993" s="0" t="n">
        <f aca="false">L993-$K$3</f>
        <v>0.00102911813643924</v>
      </c>
      <c r="N993" s="0" t="n">
        <f aca="false">AVERAGE(M992:M994)</f>
        <v>0.0174457848031059</v>
      </c>
    </row>
    <row r="994" customFormat="false" ht="12.75" hidden="false" customHeight="false" outlineLevel="0" collapsed="false">
      <c r="A994" s="0" t="n">
        <v>2.344</v>
      </c>
      <c r="B994" s="0" t="n">
        <v>0.781</v>
      </c>
      <c r="C994" s="0" t="n">
        <v>0.391</v>
      </c>
      <c r="D994" s="0" t="n">
        <v>0.781</v>
      </c>
      <c r="E994" s="0" t="n">
        <v>1.172</v>
      </c>
      <c r="F994" s="0" t="n">
        <v>0.391</v>
      </c>
      <c r="G994" s="0" t="n">
        <v>1.172</v>
      </c>
      <c r="H994" s="0" t="n">
        <v>0.195</v>
      </c>
      <c r="I994" s="0" t="n">
        <v>1.172</v>
      </c>
      <c r="J994" s="0" t="n">
        <v>0.391</v>
      </c>
      <c r="L994" s="0" t="n">
        <f aca="false">AVERAGE(B994,D994,E994,F994,G994,H994,I994,J994)</f>
        <v>0.756875</v>
      </c>
      <c r="M994" s="0" t="n">
        <f aca="false">L994-$K$3</f>
        <v>-0.0475958818635608</v>
      </c>
      <c r="N994" s="0" t="n">
        <f aca="false">AVERAGE(M993:M995)</f>
        <v>0.0499874514697725</v>
      </c>
    </row>
    <row r="995" customFormat="false" ht="12.75" hidden="false" customHeight="false" outlineLevel="0" collapsed="false">
      <c r="A995" s="0" t="n">
        <v>1.172</v>
      </c>
      <c r="B995" s="0" t="n">
        <v>1.172</v>
      </c>
      <c r="C995" s="0" t="n">
        <v>0.977</v>
      </c>
      <c r="D995" s="0" t="n">
        <v>0.391</v>
      </c>
      <c r="E995" s="0" t="n">
        <v>0.781</v>
      </c>
      <c r="F995" s="0" t="n">
        <v>1.953</v>
      </c>
      <c r="G995" s="0" t="n">
        <v>1.172</v>
      </c>
      <c r="H995" s="0" t="n">
        <v>1.367</v>
      </c>
      <c r="I995" s="0" t="n">
        <v>0.781</v>
      </c>
      <c r="J995" s="0" t="n">
        <v>0.391</v>
      </c>
      <c r="L995" s="0" t="n">
        <f aca="false">AVERAGE(B995,D995,E995,F995,G995,H995,I995,J995)</f>
        <v>1.001</v>
      </c>
      <c r="M995" s="0" t="n">
        <f aca="false">L995-$K$3</f>
        <v>0.196529118136439</v>
      </c>
      <c r="N995" s="0" t="n">
        <f aca="false">AVERAGE(M994:M996)</f>
        <v>-0.0150542151968941</v>
      </c>
    </row>
    <row r="996" customFormat="false" ht="12.75" hidden="false" customHeight="false" outlineLevel="0" collapsed="false">
      <c r="A996" s="0" t="n">
        <v>1.562</v>
      </c>
      <c r="B996" s="0" t="n">
        <v>0.195</v>
      </c>
      <c r="C996" s="0" t="n">
        <v>0.195</v>
      </c>
      <c r="D996" s="0" t="n">
        <v>0.781</v>
      </c>
      <c r="E996" s="0" t="n">
        <v>0.391</v>
      </c>
      <c r="F996" s="0" t="n">
        <v>1.367</v>
      </c>
      <c r="G996" s="0" t="n">
        <v>0.586</v>
      </c>
      <c r="H996" s="0" t="n">
        <v>1.172</v>
      </c>
      <c r="I996" s="0" t="n">
        <v>0</v>
      </c>
      <c r="J996" s="0" t="n">
        <v>0.391</v>
      </c>
      <c r="L996" s="0" t="n">
        <f aca="false">AVERAGE(B996,D996,E996,F996,G996,H996,I996,J996)</f>
        <v>0.610375</v>
      </c>
      <c r="M996" s="0" t="n">
        <f aca="false">L996-$K$3</f>
        <v>-0.194095881863561</v>
      </c>
      <c r="N996" s="0" t="n">
        <f aca="false">AVERAGE(M995:M997)</f>
        <v>0.0337791181364392</v>
      </c>
    </row>
    <row r="997" customFormat="false" ht="12.75" hidden="false" customHeight="false" outlineLevel="0" collapsed="false">
      <c r="A997" s="0" t="n">
        <v>1.172</v>
      </c>
      <c r="B997" s="0" t="n">
        <v>1.367</v>
      </c>
      <c r="C997" s="0" t="n">
        <v>0.977</v>
      </c>
      <c r="D997" s="0" t="n">
        <v>0.977</v>
      </c>
      <c r="E997" s="0" t="n">
        <v>0.977</v>
      </c>
      <c r="F997" s="0" t="n">
        <v>0.977</v>
      </c>
      <c r="G997" s="0" t="n">
        <v>0.195</v>
      </c>
      <c r="H997" s="0" t="n">
        <v>0.781</v>
      </c>
      <c r="I997" s="0" t="n">
        <v>0.781</v>
      </c>
      <c r="J997" s="0" t="n">
        <v>1.172</v>
      </c>
      <c r="L997" s="0" t="n">
        <f aca="false">AVERAGE(B997,D997,E997,F997,G997,H997,I997,J997)</f>
        <v>0.903375</v>
      </c>
      <c r="M997" s="0" t="n">
        <f aca="false">L997-$K$3</f>
        <v>0.0989041181364393</v>
      </c>
      <c r="N997" s="0" t="n">
        <f aca="false">AVERAGE(M996:M998)</f>
        <v>-0.0638875485302274</v>
      </c>
    </row>
    <row r="998" customFormat="false" ht="12.75" hidden="false" customHeight="false" outlineLevel="0" collapsed="false">
      <c r="A998" s="0" t="n">
        <v>1.172</v>
      </c>
      <c r="B998" s="0" t="n">
        <v>0.781</v>
      </c>
      <c r="C998" s="0" t="n">
        <v>1.367</v>
      </c>
      <c r="D998" s="0" t="n">
        <v>0.195</v>
      </c>
      <c r="E998" s="0" t="n">
        <v>0.586</v>
      </c>
      <c r="F998" s="0" t="n">
        <v>1.758</v>
      </c>
      <c r="G998" s="0" t="n">
        <v>0</v>
      </c>
      <c r="H998" s="0" t="n">
        <v>0.781</v>
      </c>
      <c r="I998" s="0" t="n">
        <v>0.977</v>
      </c>
      <c r="J998" s="0" t="n">
        <v>0.586</v>
      </c>
      <c r="L998" s="0" t="n">
        <f aca="false">AVERAGE(B998,D998,E998,F998,G998,H998,I998,J998)</f>
        <v>0.708</v>
      </c>
      <c r="M998" s="0" t="n">
        <f aca="false">L998-$K$3</f>
        <v>-0.0964708818635608</v>
      </c>
      <c r="N998" s="0" t="n">
        <f aca="false">AVERAGE(M997:M999)</f>
        <v>0.106987451469773</v>
      </c>
    </row>
    <row r="999" customFormat="false" ht="12.75" hidden="false" customHeight="false" outlineLevel="0" collapsed="false">
      <c r="A999" s="0" t="n">
        <v>1.172</v>
      </c>
      <c r="B999" s="0" t="n">
        <v>0.586</v>
      </c>
      <c r="C999" s="0" t="n">
        <v>0.586</v>
      </c>
      <c r="D999" s="0" t="n">
        <v>2.734</v>
      </c>
      <c r="E999" s="0" t="n">
        <v>1.172</v>
      </c>
      <c r="F999" s="0" t="n">
        <v>0.586</v>
      </c>
      <c r="G999" s="0" t="n">
        <v>0.781</v>
      </c>
      <c r="H999" s="0" t="n">
        <v>1.367</v>
      </c>
      <c r="I999" s="0" t="n">
        <v>1.172</v>
      </c>
      <c r="J999" s="0" t="n">
        <v>0.586</v>
      </c>
      <c r="L999" s="0" t="n">
        <f aca="false">AVERAGE(B999,D999,E999,F999,G999,H999,I999,J999)</f>
        <v>1.123</v>
      </c>
      <c r="M999" s="0" t="n">
        <f aca="false">L999-$K$3</f>
        <v>0.318529118136439</v>
      </c>
      <c r="N999" s="0" t="n">
        <f aca="false">AVERAGE(M998:M1000)</f>
        <v>0.0500291181364393</v>
      </c>
    </row>
    <row r="1000" customFormat="false" ht="12.75" hidden="false" customHeight="false" outlineLevel="0" collapsed="false">
      <c r="A1000" s="0" t="n">
        <v>2.148</v>
      </c>
      <c r="B1000" s="0" t="n">
        <v>0.391</v>
      </c>
      <c r="C1000" s="0" t="n">
        <v>0.586</v>
      </c>
      <c r="D1000" s="0" t="n">
        <v>0.977</v>
      </c>
      <c r="E1000" s="0" t="n">
        <v>1.172</v>
      </c>
      <c r="F1000" s="0" t="n">
        <v>0.391</v>
      </c>
      <c r="G1000" s="0" t="n">
        <v>0.391</v>
      </c>
      <c r="H1000" s="0" t="n">
        <v>0.781</v>
      </c>
      <c r="I1000" s="0" t="n">
        <v>1.562</v>
      </c>
      <c r="J1000" s="0" t="n">
        <v>0.195</v>
      </c>
      <c r="L1000" s="0" t="n">
        <f aca="false">AVERAGE(B1000,D1000,E1000,F1000,G1000,H1000,I1000,J1000)</f>
        <v>0.7325</v>
      </c>
      <c r="M1000" s="0" t="n">
        <f aca="false">L1000-$K$3</f>
        <v>-0.0719708818635607</v>
      </c>
      <c r="N1000" s="0" t="n">
        <f aca="false">AVERAGE(M999:M1001)</f>
        <v>0.180279118136439</v>
      </c>
    </row>
    <row r="1001" customFormat="false" ht="12.75" hidden="false" customHeight="false" outlineLevel="0" collapsed="false">
      <c r="A1001" s="0" t="n">
        <v>0.586</v>
      </c>
      <c r="B1001" s="0" t="n">
        <v>0.977</v>
      </c>
      <c r="C1001" s="0" t="n">
        <v>0.781</v>
      </c>
      <c r="D1001" s="0" t="n">
        <v>0.977</v>
      </c>
      <c r="E1001" s="0" t="n">
        <v>0.391</v>
      </c>
      <c r="F1001" s="0" t="n">
        <v>1.562</v>
      </c>
      <c r="G1001" s="0" t="n">
        <v>2.148</v>
      </c>
      <c r="H1001" s="0" t="n">
        <v>1.758</v>
      </c>
      <c r="I1001" s="0" t="n">
        <v>0.391</v>
      </c>
      <c r="J1001" s="0" t="n">
        <v>0.586</v>
      </c>
      <c r="L1001" s="0" t="n">
        <f aca="false">AVERAGE(B1001,D1001,E1001,F1001,G1001,H1001,I1001,J1001)</f>
        <v>1.09875</v>
      </c>
      <c r="M1001" s="0" t="n">
        <f aca="false">L1001-$K$3</f>
        <v>0.294279118136439</v>
      </c>
      <c r="N1001" s="0" t="n">
        <f aca="false">AVERAGE(M1000:M1002)</f>
        <v>-0.0312625485302274</v>
      </c>
    </row>
    <row r="1002" customFormat="false" ht="12.75" hidden="false" customHeight="false" outlineLevel="0" collapsed="false">
      <c r="A1002" s="0" t="n">
        <v>0.781</v>
      </c>
      <c r="B1002" s="0" t="n">
        <v>0</v>
      </c>
      <c r="C1002" s="0" t="n">
        <v>0.391</v>
      </c>
      <c r="D1002" s="0" t="n">
        <v>0.586</v>
      </c>
      <c r="E1002" s="0" t="n">
        <v>0.586</v>
      </c>
      <c r="F1002" s="0" t="n">
        <v>0.586</v>
      </c>
      <c r="G1002" s="0" t="n">
        <v>0.586</v>
      </c>
      <c r="H1002" s="0" t="n">
        <v>0.391</v>
      </c>
      <c r="I1002" s="0" t="n">
        <v>0.586</v>
      </c>
      <c r="J1002" s="0" t="n">
        <v>0.586</v>
      </c>
      <c r="L1002" s="0" t="n">
        <f aca="false">AVERAGE(B1002,D1002,E1002,F1002,G1002,H1002,I1002,J1002)</f>
        <v>0.488375</v>
      </c>
      <c r="M1002" s="0" t="n">
        <f aca="false">L1002-$K$3</f>
        <v>-0.316095881863561</v>
      </c>
      <c r="N1002" s="0" t="n">
        <f aca="false">AVERAGE(M1001:M1003)</f>
        <v>0.00944578480310595</v>
      </c>
    </row>
    <row r="1003" customFormat="false" ht="12.75" hidden="false" customHeight="false" outlineLevel="0" collapsed="false">
      <c r="A1003" s="0" t="n">
        <v>1.562</v>
      </c>
      <c r="B1003" s="0" t="n">
        <v>0.977</v>
      </c>
      <c r="C1003" s="0" t="n">
        <v>0.977</v>
      </c>
      <c r="D1003" s="0" t="n">
        <v>0.977</v>
      </c>
      <c r="E1003" s="0" t="n">
        <v>0.781</v>
      </c>
      <c r="F1003" s="0" t="n">
        <v>0.586</v>
      </c>
      <c r="G1003" s="0" t="n">
        <v>1.758</v>
      </c>
      <c r="H1003" s="0" t="n">
        <v>0.195</v>
      </c>
      <c r="I1003" s="0" t="n">
        <v>1.172</v>
      </c>
      <c r="J1003" s="0" t="n">
        <v>0.391</v>
      </c>
      <c r="L1003" s="0" t="n">
        <f aca="false">AVERAGE(B1003,D1003,E1003,F1003,G1003,H1003,I1003,J1003)</f>
        <v>0.854625</v>
      </c>
      <c r="M1003" s="0" t="n">
        <f aca="false">L1003-$K$3</f>
        <v>0.0501541181364392</v>
      </c>
      <c r="N1003" s="0" t="n">
        <f aca="false">AVERAGE(M1002:M1004)</f>
        <v>-0.169595881863561</v>
      </c>
    </row>
    <row r="1004" customFormat="false" ht="12.75" hidden="false" customHeight="false" outlineLevel="0" collapsed="false">
      <c r="A1004" s="0" t="n">
        <v>0.586</v>
      </c>
      <c r="B1004" s="0" t="n">
        <v>0.195</v>
      </c>
      <c r="C1004" s="0" t="n">
        <v>0.195</v>
      </c>
      <c r="D1004" s="0" t="n">
        <v>0.195</v>
      </c>
      <c r="E1004" s="0" t="n">
        <v>0.391</v>
      </c>
      <c r="F1004" s="0" t="n">
        <v>1.172</v>
      </c>
      <c r="G1004" s="0" t="n">
        <v>0.391</v>
      </c>
      <c r="H1004" s="0" t="n">
        <v>1.172</v>
      </c>
      <c r="I1004" s="0" t="n">
        <v>0</v>
      </c>
      <c r="J1004" s="0" t="n">
        <v>0.977</v>
      </c>
      <c r="L1004" s="0" t="n">
        <f aca="false">AVERAGE(B1004,D1004,E1004,F1004,G1004,H1004,I1004,J1004)</f>
        <v>0.561625</v>
      </c>
      <c r="M1004" s="0" t="n">
        <f aca="false">L1004-$K$3</f>
        <v>-0.242845881863561</v>
      </c>
      <c r="N1004" s="0" t="n">
        <f aca="false">AVERAGE(M1003:M1005)</f>
        <v>0.00940411813643923</v>
      </c>
    </row>
    <row r="1005" customFormat="false" ht="12.75" hidden="false" customHeight="false" outlineLevel="0" collapsed="false">
      <c r="A1005" s="0" t="n">
        <v>0.977</v>
      </c>
      <c r="B1005" s="0" t="n">
        <v>0.391</v>
      </c>
      <c r="C1005" s="0" t="n">
        <v>0.195</v>
      </c>
      <c r="D1005" s="0" t="n">
        <v>1.367</v>
      </c>
      <c r="E1005" s="0" t="n">
        <v>1.758</v>
      </c>
      <c r="F1005" s="0" t="n">
        <v>1.562</v>
      </c>
      <c r="G1005" s="0" t="n">
        <v>0.781</v>
      </c>
      <c r="H1005" s="0" t="n">
        <v>0.977</v>
      </c>
      <c r="I1005" s="0" t="n">
        <v>0.195</v>
      </c>
      <c r="J1005" s="0" t="n">
        <v>1.172</v>
      </c>
      <c r="L1005" s="0" t="n">
        <f aca="false">AVERAGE(B1005,D1005,E1005,F1005,G1005,H1005,I1005,J1005)</f>
        <v>1.025375</v>
      </c>
      <c r="M1005" s="0" t="n">
        <f aca="false">L1005-$K$3</f>
        <v>0.220904118136439</v>
      </c>
      <c r="N1005" s="0" t="n">
        <f aca="false">AVERAGE(M1004:M1006)</f>
        <v>0.0256541181364393</v>
      </c>
    </row>
    <row r="1006" customFormat="false" ht="12.75" hidden="false" customHeight="false" outlineLevel="0" collapsed="false">
      <c r="A1006" s="0" t="n">
        <v>1.562</v>
      </c>
      <c r="B1006" s="0" t="n">
        <v>0.977</v>
      </c>
      <c r="C1006" s="0" t="n">
        <v>0.586</v>
      </c>
      <c r="D1006" s="0" t="n">
        <v>0.781</v>
      </c>
      <c r="E1006" s="0" t="n">
        <v>1.562</v>
      </c>
      <c r="F1006" s="0" t="n">
        <v>1.367</v>
      </c>
      <c r="G1006" s="0" t="n">
        <v>0.586</v>
      </c>
      <c r="H1006" s="0" t="n">
        <v>0</v>
      </c>
      <c r="I1006" s="0" t="n">
        <v>0.977</v>
      </c>
      <c r="J1006" s="0" t="n">
        <v>0.977</v>
      </c>
      <c r="L1006" s="0" t="n">
        <f aca="false">AVERAGE(B1006,D1006,E1006,F1006,G1006,H1006,I1006,J1006)</f>
        <v>0.903375</v>
      </c>
      <c r="M1006" s="0" t="n">
        <f aca="false">L1006-$K$3</f>
        <v>0.0989041181364393</v>
      </c>
      <c r="N1006" s="0" t="n">
        <f aca="false">AVERAGE(M1005:M1007)</f>
        <v>0.131445784803106</v>
      </c>
    </row>
    <row r="1007" customFormat="false" ht="12.75" hidden="false" customHeight="false" outlineLevel="0" collapsed="false">
      <c r="A1007" s="0" t="n">
        <v>1.367</v>
      </c>
      <c r="B1007" s="0" t="n">
        <v>1.172</v>
      </c>
      <c r="C1007" s="0" t="n">
        <v>1.172</v>
      </c>
      <c r="D1007" s="0" t="n">
        <v>1.367</v>
      </c>
      <c r="E1007" s="0" t="n">
        <v>0.977</v>
      </c>
      <c r="F1007" s="0" t="n">
        <v>0.195</v>
      </c>
      <c r="G1007" s="0" t="n">
        <v>1.172</v>
      </c>
      <c r="H1007" s="0" t="n">
        <v>0.586</v>
      </c>
      <c r="I1007" s="0" t="n">
        <v>0.586</v>
      </c>
      <c r="J1007" s="0" t="n">
        <v>0.977</v>
      </c>
      <c r="L1007" s="0" t="n">
        <f aca="false">AVERAGE(B1007,D1007,E1007,F1007,G1007,H1007,I1007,J1007)</f>
        <v>0.879</v>
      </c>
      <c r="M1007" s="0" t="n">
        <f aca="false">L1007-$K$3</f>
        <v>0.0745291181364393</v>
      </c>
      <c r="N1007" s="0" t="n">
        <f aca="false">AVERAGE(M1006:M1008)</f>
        <v>0.139612451469773</v>
      </c>
    </row>
    <row r="1008" customFormat="false" ht="12.75" hidden="false" customHeight="false" outlineLevel="0" collapsed="false">
      <c r="A1008" s="0" t="n">
        <v>1.562</v>
      </c>
      <c r="B1008" s="0" t="n">
        <v>1.562</v>
      </c>
      <c r="C1008" s="0" t="n">
        <v>0.781</v>
      </c>
      <c r="D1008" s="0" t="n">
        <v>0.781</v>
      </c>
      <c r="E1008" s="0" t="n">
        <v>1.758</v>
      </c>
      <c r="F1008" s="0" t="n">
        <v>0.391</v>
      </c>
      <c r="G1008" s="0" t="n">
        <v>0.977</v>
      </c>
      <c r="H1008" s="0" t="n">
        <v>0.781</v>
      </c>
      <c r="I1008" s="0" t="n">
        <v>0.977</v>
      </c>
      <c r="J1008" s="0" t="n">
        <v>1.172</v>
      </c>
      <c r="L1008" s="0" t="n">
        <f aca="false">AVERAGE(B1008,D1008,E1008,F1008,G1008,H1008,I1008,J1008)</f>
        <v>1.049875</v>
      </c>
      <c r="M1008" s="0" t="n">
        <f aca="false">L1008-$K$3</f>
        <v>0.245404118136439</v>
      </c>
      <c r="N1008" s="0" t="n">
        <f aca="false">AVERAGE(M1007:M1009)</f>
        <v>0.155862451469773</v>
      </c>
    </row>
    <row r="1009" customFormat="false" ht="12.75" hidden="false" customHeight="false" outlineLevel="0" collapsed="false">
      <c r="A1009" s="0" t="n">
        <v>1.172</v>
      </c>
      <c r="B1009" s="0" t="n">
        <v>1.367</v>
      </c>
      <c r="C1009" s="0" t="n">
        <v>0</v>
      </c>
      <c r="D1009" s="0" t="n">
        <v>0.391</v>
      </c>
      <c r="E1009" s="0" t="n">
        <v>1.758</v>
      </c>
      <c r="F1009" s="0" t="n">
        <v>0.781</v>
      </c>
      <c r="G1009" s="0" t="n">
        <v>0.391</v>
      </c>
      <c r="H1009" s="0" t="n">
        <v>0.195</v>
      </c>
      <c r="I1009" s="0" t="n">
        <v>0.586</v>
      </c>
      <c r="J1009" s="0" t="n">
        <v>2.148</v>
      </c>
      <c r="L1009" s="0" t="n">
        <f aca="false">AVERAGE(B1009,D1009,E1009,F1009,G1009,H1009,I1009,J1009)</f>
        <v>0.952125</v>
      </c>
      <c r="M1009" s="0" t="n">
        <f aca="false">L1009-$K$3</f>
        <v>0.147654118136439</v>
      </c>
      <c r="N1009" s="0" t="n">
        <f aca="false">AVERAGE(M1008:M1010)</f>
        <v>0.196529118136439</v>
      </c>
    </row>
    <row r="1010" customFormat="false" ht="12.75" hidden="false" customHeight="false" outlineLevel="0" collapsed="false">
      <c r="A1010" s="0" t="n">
        <v>1.367</v>
      </c>
      <c r="B1010" s="0" t="n">
        <v>1.172</v>
      </c>
      <c r="C1010" s="0" t="n">
        <v>0.391</v>
      </c>
      <c r="D1010" s="0" t="n">
        <v>1.172</v>
      </c>
      <c r="E1010" s="0" t="n">
        <v>0.781</v>
      </c>
      <c r="F1010" s="0" t="n">
        <v>1.953</v>
      </c>
      <c r="G1010" s="0" t="n">
        <v>0.781</v>
      </c>
      <c r="H1010" s="0" t="n">
        <v>0.586</v>
      </c>
      <c r="I1010" s="0" t="n">
        <v>0.977</v>
      </c>
      <c r="J1010" s="0" t="n">
        <v>0.586</v>
      </c>
      <c r="L1010" s="0" t="n">
        <f aca="false">AVERAGE(B1010,D1010,E1010,F1010,G1010,H1010,I1010,J1010)</f>
        <v>1.001</v>
      </c>
      <c r="M1010" s="0" t="n">
        <f aca="false">L1010-$K$3</f>
        <v>0.196529118136439</v>
      </c>
      <c r="N1010" s="0" t="n">
        <f aca="false">AVERAGE(M1009:M1011)</f>
        <v>0.0744874514697725</v>
      </c>
    </row>
    <row r="1011" customFormat="false" ht="12.75" hidden="false" customHeight="false" outlineLevel="0" collapsed="false">
      <c r="A1011" s="0" t="n">
        <v>1.562</v>
      </c>
      <c r="B1011" s="0" t="n">
        <v>0.977</v>
      </c>
      <c r="C1011" s="0" t="n">
        <v>1.367</v>
      </c>
      <c r="D1011" s="0" t="n">
        <v>0.391</v>
      </c>
      <c r="E1011" s="0" t="n">
        <v>1.758</v>
      </c>
      <c r="F1011" s="0" t="n">
        <v>0.586</v>
      </c>
      <c r="G1011" s="0" t="n">
        <v>0.391</v>
      </c>
      <c r="H1011" s="0" t="n">
        <v>0.195</v>
      </c>
      <c r="I1011" s="0" t="n">
        <v>0.977</v>
      </c>
      <c r="J1011" s="0" t="n">
        <v>0.195</v>
      </c>
      <c r="L1011" s="0" t="n">
        <f aca="false">AVERAGE(B1011,D1011,E1011,F1011,G1011,H1011,I1011,J1011)</f>
        <v>0.68375</v>
      </c>
      <c r="M1011" s="0" t="n">
        <f aca="false">L1011-$K$3</f>
        <v>-0.120720881863561</v>
      </c>
      <c r="N1011" s="0" t="n">
        <f aca="false">AVERAGE(M1010:M1012)</f>
        <v>0.0256541181364392</v>
      </c>
    </row>
    <row r="1012" customFormat="false" ht="12.75" hidden="false" customHeight="false" outlineLevel="0" collapsed="false">
      <c r="A1012" s="0" t="n">
        <v>0.391</v>
      </c>
      <c r="B1012" s="0" t="n">
        <v>0.195</v>
      </c>
      <c r="C1012" s="0" t="n">
        <v>0.781</v>
      </c>
      <c r="D1012" s="0" t="n">
        <v>1.562</v>
      </c>
      <c r="E1012" s="0" t="n">
        <v>1.172</v>
      </c>
      <c r="F1012" s="0" t="n">
        <v>0.977</v>
      </c>
      <c r="G1012" s="0" t="n">
        <v>0.586</v>
      </c>
      <c r="H1012" s="0" t="n">
        <v>0.391</v>
      </c>
      <c r="I1012" s="0" t="n">
        <v>0.781</v>
      </c>
      <c r="J1012" s="0" t="n">
        <v>0.781</v>
      </c>
      <c r="L1012" s="0" t="n">
        <f aca="false">AVERAGE(B1012,D1012,E1012,F1012,G1012,H1012,I1012,J1012)</f>
        <v>0.805625</v>
      </c>
      <c r="M1012" s="0" t="n">
        <f aca="false">L1012-$K$3</f>
        <v>0.00115411813643929</v>
      </c>
      <c r="N1012" s="0" t="n">
        <f aca="false">AVERAGE(M1011:M1013)</f>
        <v>-0.0150958818635607</v>
      </c>
    </row>
    <row r="1013" customFormat="false" ht="12.75" hidden="false" customHeight="false" outlineLevel="0" collapsed="false">
      <c r="A1013" s="0" t="n">
        <v>0.586</v>
      </c>
      <c r="B1013" s="0" t="n">
        <v>0.781</v>
      </c>
      <c r="C1013" s="0" t="n">
        <v>0.391</v>
      </c>
      <c r="D1013" s="0" t="n">
        <v>1.953</v>
      </c>
      <c r="E1013" s="0" t="n">
        <v>0.781</v>
      </c>
      <c r="F1013" s="0" t="n">
        <v>1.367</v>
      </c>
      <c r="G1013" s="0" t="n">
        <v>0.586</v>
      </c>
      <c r="H1013" s="0" t="n">
        <v>0.586</v>
      </c>
      <c r="I1013" s="0" t="n">
        <v>0.781</v>
      </c>
      <c r="J1013" s="0" t="n">
        <v>0.195</v>
      </c>
      <c r="L1013" s="0" t="n">
        <f aca="false">AVERAGE(B1013,D1013,E1013,F1013,G1013,H1013,I1013,J1013)</f>
        <v>0.87875</v>
      </c>
      <c r="M1013" s="0" t="n">
        <f aca="false">L1013-$K$3</f>
        <v>0.0742791181364393</v>
      </c>
      <c r="N1013" s="0" t="n">
        <f aca="false">AVERAGE(M1012:M1014)</f>
        <v>-0.0232208818635608</v>
      </c>
    </row>
    <row r="1014" customFormat="false" ht="12.75" hidden="false" customHeight="false" outlineLevel="0" collapsed="false">
      <c r="A1014" s="0" t="n">
        <v>1.367</v>
      </c>
      <c r="B1014" s="0" t="n">
        <v>1.172</v>
      </c>
      <c r="C1014" s="0" t="n">
        <v>1.758</v>
      </c>
      <c r="D1014" s="0" t="n">
        <v>0.586</v>
      </c>
      <c r="E1014" s="0" t="n">
        <v>0.977</v>
      </c>
      <c r="F1014" s="0" t="n">
        <v>0.391</v>
      </c>
      <c r="G1014" s="0" t="n">
        <v>0.977</v>
      </c>
      <c r="H1014" s="0" t="n">
        <v>0.586</v>
      </c>
      <c r="I1014" s="0" t="n">
        <v>0.195</v>
      </c>
      <c r="J1014" s="0" t="n">
        <v>0.391</v>
      </c>
      <c r="L1014" s="0" t="n">
        <f aca="false">AVERAGE(B1014,D1014,E1014,F1014,G1014,H1014,I1014,J1014)</f>
        <v>0.659375</v>
      </c>
      <c r="M1014" s="0" t="n">
        <f aca="false">L1014-$K$3</f>
        <v>-0.145095881863561</v>
      </c>
      <c r="N1014" s="0" t="n">
        <f aca="false">AVERAGE(M1013:M1015)</f>
        <v>0.0419041181364392</v>
      </c>
    </row>
    <row r="1015" customFormat="false" ht="12.75" hidden="false" customHeight="false" outlineLevel="0" collapsed="false">
      <c r="A1015" s="0" t="n">
        <v>2.344</v>
      </c>
      <c r="B1015" s="0" t="n">
        <v>1.758</v>
      </c>
      <c r="C1015" s="0" t="n">
        <v>1.172</v>
      </c>
      <c r="D1015" s="0" t="n">
        <v>0.781</v>
      </c>
      <c r="E1015" s="0" t="n">
        <v>0.781</v>
      </c>
      <c r="F1015" s="0" t="n">
        <v>1.172</v>
      </c>
      <c r="G1015" s="0" t="n">
        <v>0.781</v>
      </c>
      <c r="H1015" s="0" t="n">
        <v>0.977</v>
      </c>
      <c r="I1015" s="0" t="n">
        <v>1.367</v>
      </c>
      <c r="J1015" s="0" t="n">
        <v>0.391</v>
      </c>
      <c r="L1015" s="0" t="n">
        <f aca="false">AVERAGE(B1015,D1015,E1015,F1015,G1015,H1015,I1015,J1015)</f>
        <v>1.001</v>
      </c>
      <c r="M1015" s="0" t="n">
        <f aca="false">L1015-$K$3</f>
        <v>0.196529118136439</v>
      </c>
      <c r="N1015" s="0" t="n">
        <f aca="false">AVERAGE(M1014:M1016)</f>
        <v>-0.0312625485302275</v>
      </c>
    </row>
    <row r="1016" customFormat="false" ht="12.75" hidden="false" customHeight="false" outlineLevel="0" collapsed="false">
      <c r="A1016" s="0" t="n">
        <v>2.148</v>
      </c>
      <c r="B1016" s="0" t="n">
        <v>0.391</v>
      </c>
      <c r="C1016" s="0" t="n">
        <v>1.953</v>
      </c>
      <c r="D1016" s="0" t="n">
        <v>0.586</v>
      </c>
      <c r="E1016" s="0" t="n">
        <v>0.391</v>
      </c>
      <c r="F1016" s="0" t="n">
        <v>1.172</v>
      </c>
      <c r="G1016" s="0" t="n">
        <v>1.367</v>
      </c>
      <c r="H1016" s="0" t="n">
        <v>0.195</v>
      </c>
      <c r="I1016" s="0" t="n">
        <v>0.391</v>
      </c>
      <c r="J1016" s="0" t="n">
        <v>0.781</v>
      </c>
      <c r="L1016" s="0" t="n">
        <f aca="false">AVERAGE(B1016,D1016,E1016,F1016,G1016,H1016,I1016,J1016)</f>
        <v>0.65925</v>
      </c>
      <c r="M1016" s="0" t="n">
        <f aca="false">L1016-$K$3</f>
        <v>-0.145220881863561</v>
      </c>
      <c r="N1016" s="0" t="n">
        <f aca="false">AVERAGE(M1015:M1017)</f>
        <v>0.00123745146977254</v>
      </c>
    </row>
    <row r="1017" customFormat="false" ht="12.75" hidden="false" customHeight="false" outlineLevel="0" collapsed="false">
      <c r="A1017" s="0" t="n">
        <v>2.148</v>
      </c>
      <c r="B1017" s="0" t="n">
        <v>1.367</v>
      </c>
      <c r="C1017" s="0" t="n">
        <v>0.391</v>
      </c>
      <c r="D1017" s="0" t="n">
        <v>1.172</v>
      </c>
      <c r="E1017" s="0" t="n">
        <v>0.781</v>
      </c>
      <c r="F1017" s="0" t="n">
        <v>0.391</v>
      </c>
      <c r="G1017" s="0" t="n">
        <v>0.391</v>
      </c>
      <c r="H1017" s="0" t="n">
        <v>0.781</v>
      </c>
      <c r="I1017" s="0" t="n">
        <v>0.195</v>
      </c>
      <c r="J1017" s="0" t="n">
        <v>0.977</v>
      </c>
      <c r="L1017" s="0" t="n">
        <f aca="false">AVERAGE(B1017,D1017,E1017,F1017,G1017,H1017,I1017,J1017)</f>
        <v>0.756875</v>
      </c>
      <c r="M1017" s="0" t="n">
        <f aca="false">L1017-$K$3</f>
        <v>-0.0475958818635608</v>
      </c>
      <c r="N1017" s="0" t="n">
        <f aca="false">AVERAGE(M1016:M1018)</f>
        <v>-0.0150125485302274</v>
      </c>
    </row>
    <row r="1018" customFormat="false" ht="12.75" hidden="false" customHeight="false" outlineLevel="0" collapsed="false">
      <c r="A1018" s="0" t="n">
        <v>1.562</v>
      </c>
      <c r="B1018" s="0" t="n">
        <v>2.148</v>
      </c>
      <c r="C1018" s="0" t="n">
        <v>1.562</v>
      </c>
      <c r="D1018" s="0" t="n">
        <v>1.758</v>
      </c>
      <c r="E1018" s="0" t="n">
        <v>0.391</v>
      </c>
      <c r="F1018" s="0" t="n">
        <v>0.391</v>
      </c>
      <c r="G1018" s="0" t="n">
        <v>0.781</v>
      </c>
      <c r="H1018" s="0" t="n">
        <v>0.977</v>
      </c>
      <c r="I1018" s="0" t="n">
        <v>0.391</v>
      </c>
      <c r="J1018" s="0" t="n">
        <v>0.781</v>
      </c>
      <c r="L1018" s="0" t="n">
        <f aca="false">AVERAGE(B1018,D1018,E1018,F1018,G1018,H1018,I1018,J1018)</f>
        <v>0.95225</v>
      </c>
      <c r="M1018" s="0" t="n">
        <f aca="false">L1018-$K$3</f>
        <v>0.147779118136439</v>
      </c>
      <c r="N1018" s="0" t="n">
        <f aca="false">AVERAGE(M1017:M1019)</f>
        <v>0.00936245146977258</v>
      </c>
    </row>
    <row r="1019" customFormat="false" ht="12.75" hidden="false" customHeight="false" outlineLevel="0" collapsed="false">
      <c r="A1019" s="0" t="n">
        <v>1.172</v>
      </c>
      <c r="B1019" s="0" t="n">
        <v>1.953</v>
      </c>
      <c r="C1019" s="0" t="n">
        <v>0.586</v>
      </c>
      <c r="D1019" s="0" t="n">
        <v>0.977</v>
      </c>
      <c r="E1019" s="0" t="n">
        <v>0.586</v>
      </c>
      <c r="F1019" s="0" t="n">
        <v>0.586</v>
      </c>
      <c r="G1019" s="0" t="n">
        <v>0.781</v>
      </c>
      <c r="H1019" s="0" t="n">
        <v>0.781</v>
      </c>
      <c r="I1019" s="0" t="n">
        <v>0</v>
      </c>
      <c r="J1019" s="0" t="n">
        <v>0.195</v>
      </c>
      <c r="L1019" s="0" t="n">
        <f aca="false">AVERAGE(B1019,D1019,E1019,F1019,G1019,H1019,I1019,J1019)</f>
        <v>0.732375</v>
      </c>
      <c r="M1019" s="0" t="n">
        <f aca="false">L1019-$K$3</f>
        <v>-0.0720958818635608</v>
      </c>
      <c r="N1019" s="0" t="n">
        <f aca="false">AVERAGE(M1018:M1020)</f>
        <v>0.00936245146977258</v>
      </c>
    </row>
    <row r="1020" customFormat="false" ht="12.75" hidden="false" customHeight="false" outlineLevel="0" collapsed="false">
      <c r="A1020" s="0" t="n">
        <v>0.586</v>
      </c>
      <c r="B1020" s="0" t="n">
        <v>0.391</v>
      </c>
      <c r="C1020" s="0" t="n">
        <v>1.562</v>
      </c>
      <c r="D1020" s="0" t="n">
        <v>1.367</v>
      </c>
      <c r="E1020" s="0" t="n">
        <v>0.586</v>
      </c>
      <c r="F1020" s="0" t="n">
        <v>0.586</v>
      </c>
      <c r="G1020" s="0" t="n">
        <v>0.781</v>
      </c>
      <c r="H1020" s="0" t="n">
        <v>1.172</v>
      </c>
      <c r="I1020" s="0" t="n">
        <v>1.172</v>
      </c>
      <c r="J1020" s="0" t="n">
        <v>0</v>
      </c>
      <c r="L1020" s="0" t="n">
        <f aca="false">AVERAGE(B1020,D1020,E1020,F1020,G1020,H1020,I1020,J1020)</f>
        <v>0.756875</v>
      </c>
      <c r="M1020" s="0" t="n">
        <f aca="false">L1020-$K$3</f>
        <v>-0.0475958818635608</v>
      </c>
      <c r="N1020" s="0" t="n">
        <f aca="false">AVERAGE(M1019:M1021)</f>
        <v>-0.0476375485302274</v>
      </c>
    </row>
    <row r="1021" customFormat="false" ht="12.75" hidden="false" customHeight="false" outlineLevel="0" collapsed="false">
      <c r="A1021" s="0" t="n">
        <v>1.562</v>
      </c>
      <c r="B1021" s="0" t="n">
        <v>0.781</v>
      </c>
      <c r="C1021" s="0" t="n">
        <v>0.977</v>
      </c>
      <c r="D1021" s="0" t="n">
        <v>0.977</v>
      </c>
      <c r="E1021" s="0" t="n">
        <v>0.781</v>
      </c>
      <c r="F1021" s="0" t="n">
        <v>0.586</v>
      </c>
      <c r="G1021" s="0" t="n">
        <v>0.781</v>
      </c>
      <c r="H1021" s="0" t="n">
        <v>0.977</v>
      </c>
      <c r="I1021" s="0" t="n">
        <v>0.781</v>
      </c>
      <c r="J1021" s="0" t="n">
        <v>0.586</v>
      </c>
      <c r="L1021" s="0" t="n">
        <f aca="false">AVERAGE(B1021,D1021,E1021,F1021,G1021,H1021,I1021,J1021)</f>
        <v>0.78125</v>
      </c>
      <c r="M1021" s="0" t="n">
        <f aca="false">L1021-$K$3</f>
        <v>-0.0232208818635608</v>
      </c>
      <c r="N1021" s="0" t="n">
        <f aca="false">AVERAGE(M1020:M1022)</f>
        <v>-0.0313042151968941</v>
      </c>
    </row>
    <row r="1022" customFormat="false" ht="12.75" hidden="false" customHeight="false" outlineLevel="0" collapsed="false">
      <c r="A1022" s="0" t="n">
        <v>2.148</v>
      </c>
      <c r="B1022" s="0" t="n">
        <v>1.367</v>
      </c>
      <c r="C1022" s="0" t="n">
        <v>0.586</v>
      </c>
      <c r="D1022" s="0" t="n">
        <v>1.367</v>
      </c>
      <c r="E1022" s="0" t="n">
        <v>0.977</v>
      </c>
      <c r="F1022" s="0" t="n">
        <v>0.586</v>
      </c>
      <c r="G1022" s="0" t="n">
        <v>0.586</v>
      </c>
      <c r="H1022" s="0" t="n">
        <v>0</v>
      </c>
      <c r="I1022" s="0" t="n">
        <v>0.391</v>
      </c>
      <c r="J1022" s="0" t="n">
        <v>0.977</v>
      </c>
      <c r="L1022" s="0" t="n">
        <f aca="false">AVERAGE(B1022,D1022,E1022,F1022,G1022,H1022,I1022,J1022)</f>
        <v>0.781375</v>
      </c>
      <c r="M1022" s="0" t="n">
        <f aca="false">L1022-$K$3</f>
        <v>-0.0230958818635608</v>
      </c>
      <c r="N1022" s="0" t="n">
        <f aca="false">AVERAGE(M1021:M1023)</f>
        <v>-0.0800958818635608</v>
      </c>
    </row>
    <row r="1023" customFormat="false" ht="12.75" hidden="false" customHeight="false" outlineLevel="0" collapsed="false">
      <c r="A1023" s="0" t="n">
        <v>2.344</v>
      </c>
      <c r="B1023" s="0" t="n">
        <v>0.195</v>
      </c>
      <c r="C1023" s="0" t="n">
        <v>0.586</v>
      </c>
      <c r="D1023" s="0" t="n">
        <v>0.391</v>
      </c>
      <c r="E1023" s="0" t="n">
        <v>0.586</v>
      </c>
      <c r="F1023" s="0" t="n">
        <v>0.977</v>
      </c>
      <c r="G1023" s="0" t="n">
        <v>1.172</v>
      </c>
      <c r="H1023" s="0" t="n">
        <v>0</v>
      </c>
      <c r="I1023" s="0" t="n">
        <v>0.977</v>
      </c>
      <c r="J1023" s="0" t="n">
        <v>0.586</v>
      </c>
      <c r="L1023" s="0" t="n">
        <f aca="false">AVERAGE(B1023,D1023,E1023,F1023,G1023,H1023,I1023,J1023)</f>
        <v>0.6105</v>
      </c>
      <c r="M1023" s="0" t="n">
        <f aca="false">L1023-$K$3</f>
        <v>-0.193970881863561</v>
      </c>
      <c r="N1023" s="0" t="n">
        <f aca="false">AVERAGE(M1022:M1024)</f>
        <v>-0.137095881863561</v>
      </c>
    </row>
    <row r="1024" customFormat="false" ht="12.75" hidden="false" customHeight="false" outlineLevel="0" collapsed="false">
      <c r="A1024" s="0" t="n">
        <v>1.172</v>
      </c>
      <c r="B1024" s="0" t="n">
        <v>0.977</v>
      </c>
      <c r="C1024" s="0" t="n">
        <v>1.562</v>
      </c>
      <c r="D1024" s="0" t="n">
        <v>0.195</v>
      </c>
      <c r="E1024" s="0" t="n">
        <v>0.781</v>
      </c>
      <c r="F1024" s="0" t="n">
        <v>0.781</v>
      </c>
      <c r="G1024" s="0" t="n">
        <v>0.586</v>
      </c>
      <c r="H1024" s="0" t="n">
        <v>0.195</v>
      </c>
      <c r="I1024" s="0" t="n">
        <v>0.781</v>
      </c>
      <c r="J1024" s="0" t="n">
        <v>0.586</v>
      </c>
      <c r="L1024" s="0" t="n">
        <f aca="false">AVERAGE(B1024,D1024,E1024,F1024,G1024,H1024,I1024,J1024)</f>
        <v>0.61025</v>
      </c>
      <c r="M1024" s="0" t="n">
        <f aca="false">L1024-$K$3</f>
        <v>-0.194220881863561</v>
      </c>
      <c r="N1024" s="0" t="n">
        <f aca="false">AVERAGE(M1023:M1025)</f>
        <v>-0.202220881863561</v>
      </c>
    </row>
    <row r="1025" customFormat="false" ht="12.75" hidden="false" customHeight="false" outlineLevel="0" collapsed="false">
      <c r="A1025" s="0" t="n">
        <v>0.586</v>
      </c>
      <c r="B1025" s="0" t="n">
        <v>1.172</v>
      </c>
      <c r="C1025" s="0" t="n">
        <v>1.562</v>
      </c>
      <c r="D1025" s="0" t="n">
        <v>0.195</v>
      </c>
      <c r="E1025" s="0" t="n">
        <v>0.977</v>
      </c>
      <c r="F1025" s="0" t="n">
        <v>0.195</v>
      </c>
      <c r="G1025" s="0" t="n">
        <v>0.781</v>
      </c>
      <c r="H1025" s="0" t="n">
        <v>0.977</v>
      </c>
      <c r="I1025" s="0" t="n">
        <v>0</v>
      </c>
      <c r="J1025" s="0" t="n">
        <v>0.391</v>
      </c>
      <c r="L1025" s="0" t="n">
        <f aca="false">AVERAGE(B1025,D1025,E1025,F1025,G1025,H1025,I1025,J1025)</f>
        <v>0.586</v>
      </c>
      <c r="M1025" s="0" t="n">
        <f aca="false">L1025-$K$3</f>
        <v>-0.218470881863561</v>
      </c>
      <c r="N1025" s="0" t="n">
        <f aca="false">AVERAGE(M1024:M1026)</f>
        <v>-0.206345881863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10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1:A70)</f>
        <v>14.258</v>
      </c>
      <c r="B1" s="0" t="n">
        <f aca="false">SUM(B51:B70)</f>
        <v>15.821</v>
      </c>
      <c r="C1" s="0" t="n">
        <f aca="false">SUM(C51:C70)</f>
        <v>20.897</v>
      </c>
      <c r="D1" s="0" t="n">
        <f aca="false">SUM(D51:D70)</f>
        <v>22.462</v>
      </c>
      <c r="E1" s="0" t="n">
        <f aca="false">SUM(E51:E70)</f>
        <v>18.944</v>
      </c>
      <c r="F1" s="0" t="n">
        <f aca="false">SUM(F51:F70)</f>
        <v>20.117</v>
      </c>
      <c r="G1" s="0" t="n">
        <f aca="false">SUM(G51:G70)</f>
        <v>14.648</v>
      </c>
      <c r="H1" s="0" t="n">
        <f aca="false">SUM(H51:H70)</f>
        <v>13.868</v>
      </c>
      <c r="I1" s="0" t="n">
        <f aca="false">SUM(I51:I70)</f>
        <v>14.454</v>
      </c>
      <c r="J1" s="0" t="n">
        <f aca="false">SUM(J51:J70)</f>
        <v>16.603</v>
      </c>
    </row>
    <row r="2" customFormat="false" ht="12.75" hidden="false" customHeight="false" outlineLevel="0" collapsed="false">
      <c r="A2" s="0" t="n">
        <v>0.586</v>
      </c>
      <c r="B2" s="0" t="n">
        <v>0.391</v>
      </c>
      <c r="C2" s="0" t="n">
        <v>0.391</v>
      </c>
      <c r="D2" s="0" t="n">
        <v>0.977</v>
      </c>
      <c r="E2" s="0" t="n">
        <v>0.977</v>
      </c>
      <c r="F2" s="0" t="n">
        <v>0.977</v>
      </c>
      <c r="G2" s="0" t="n">
        <v>0.195</v>
      </c>
      <c r="H2" s="0" t="n">
        <v>0.195</v>
      </c>
      <c r="I2" s="0" t="n">
        <v>0.195</v>
      </c>
      <c r="J2" s="0" t="n">
        <v>0.586</v>
      </c>
      <c r="K2" s="0" t="s">
        <v>0</v>
      </c>
      <c r="L2" s="0" t="n">
        <f aca="false">AVERAGE(A2,B2,E2,F2,G2,H2,I2,J2)</f>
        <v>0.51275</v>
      </c>
      <c r="M2" s="0" t="n">
        <f aca="false">L2-$K$3</f>
        <v>-0.27158506655574</v>
      </c>
      <c r="N2" s="0" t="n">
        <f aca="false">AVERAGE(M1:M3)</f>
        <v>-0.18621006655574</v>
      </c>
      <c r="O2" s="0" t="n">
        <f aca="false">SUM(N51:N70)</f>
        <v>0.581465335551857</v>
      </c>
    </row>
    <row r="3" customFormat="false" ht="12.75" hidden="false" customHeight="false" outlineLevel="0" collapsed="false">
      <c r="A3" s="0" t="n">
        <v>0.781</v>
      </c>
      <c r="B3" s="0" t="n">
        <v>0.391</v>
      </c>
      <c r="C3" s="0" t="n">
        <v>0.586</v>
      </c>
      <c r="D3" s="0" t="n">
        <v>0.195</v>
      </c>
      <c r="E3" s="0" t="n">
        <v>0.781</v>
      </c>
      <c r="F3" s="0" t="n">
        <v>0.195</v>
      </c>
      <c r="G3" s="0" t="n">
        <v>0.391</v>
      </c>
      <c r="H3" s="0" t="n">
        <v>1.367</v>
      </c>
      <c r="I3" s="0" t="n">
        <v>0.781</v>
      </c>
      <c r="J3" s="0" t="n">
        <v>0.781</v>
      </c>
      <c r="K3" s="0" t="n">
        <f aca="false">AVERAGE(L201:L801)</f>
        <v>0.784335066555741</v>
      </c>
      <c r="L3" s="0" t="n">
        <f aca="false">AVERAGE(A3,B3,E3,F3,G3,H3,I3,J3)</f>
        <v>0.6835</v>
      </c>
      <c r="M3" s="0" t="n">
        <f aca="false">L3-$K$3</f>
        <v>-0.10083506655574</v>
      </c>
      <c r="N3" s="0" t="n">
        <f aca="false">AVERAGE(M2:M4)</f>
        <v>-0.141418399889074</v>
      </c>
    </row>
    <row r="4" customFormat="false" ht="12.75" hidden="false" customHeight="false" outlineLevel="0" collapsed="false">
      <c r="A4" s="0" t="n">
        <v>1.367</v>
      </c>
      <c r="B4" s="0" t="n">
        <v>0.977</v>
      </c>
      <c r="C4" s="0" t="n">
        <v>1.172</v>
      </c>
      <c r="D4" s="0" t="n">
        <v>0.781</v>
      </c>
      <c r="E4" s="0" t="n">
        <v>0.391</v>
      </c>
      <c r="F4" s="0" t="n">
        <v>0.195</v>
      </c>
      <c r="G4" s="0" t="n">
        <v>0.391</v>
      </c>
      <c r="H4" s="0" t="n">
        <v>1.172</v>
      </c>
      <c r="I4" s="0" t="n">
        <v>0.195</v>
      </c>
      <c r="J4" s="0" t="n">
        <v>1.172</v>
      </c>
      <c r="L4" s="0" t="n">
        <f aca="false">AVERAGE(A4,B4,E4,F4,G4,H4,I4,J4)</f>
        <v>0.7325</v>
      </c>
      <c r="M4" s="0" t="n">
        <f aca="false">L4-$K$3</f>
        <v>-0.0518350665557406</v>
      </c>
      <c r="N4" s="0" t="n">
        <f aca="false">AVERAGE(M3:M5)</f>
        <v>-0.0926267332224072</v>
      </c>
    </row>
    <row r="5" customFormat="false" ht="12.75" hidden="false" customHeight="false" outlineLevel="0" collapsed="false">
      <c r="A5" s="0" t="n">
        <v>0</v>
      </c>
      <c r="B5" s="0" t="n">
        <v>0.781</v>
      </c>
      <c r="C5" s="0" t="n">
        <v>0.977</v>
      </c>
      <c r="D5" s="0" t="n">
        <v>1.953</v>
      </c>
      <c r="E5" s="0" t="n">
        <v>0.195</v>
      </c>
      <c r="F5" s="0" t="n">
        <v>1.562</v>
      </c>
      <c r="G5" s="0" t="n">
        <v>0.977</v>
      </c>
      <c r="H5" s="0" t="n">
        <v>0.195</v>
      </c>
      <c r="I5" s="0" t="n">
        <v>0.586</v>
      </c>
      <c r="J5" s="0" t="n">
        <v>0.977</v>
      </c>
      <c r="L5" s="0" t="n">
        <f aca="false">AVERAGE(A5,B5,E5,F5,G5,H5,I5,J5)</f>
        <v>0.659125</v>
      </c>
      <c r="M5" s="0" t="n">
        <f aca="false">L5-$K$3</f>
        <v>-0.125210066555741</v>
      </c>
      <c r="N5" s="0" t="n">
        <f aca="false">AVERAGE(M4:M6)</f>
        <v>-0.0274600665557405</v>
      </c>
    </row>
    <row r="6" customFormat="false" ht="12.75" hidden="false" customHeight="false" outlineLevel="0" collapsed="false">
      <c r="A6" s="0" t="n">
        <v>0.977</v>
      </c>
      <c r="B6" s="0" t="n">
        <v>0.586</v>
      </c>
      <c r="C6" s="0" t="n">
        <v>1.172</v>
      </c>
      <c r="D6" s="0" t="n">
        <v>1.758</v>
      </c>
      <c r="E6" s="0" t="n">
        <v>1.367</v>
      </c>
      <c r="F6" s="0" t="n">
        <v>0.586</v>
      </c>
      <c r="G6" s="0" t="n">
        <v>0.977</v>
      </c>
      <c r="H6" s="0" t="n">
        <v>0.391</v>
      </c>
      <c r="I6" s="0" t="n">
        <v>1.367</v>
      </c>
      <c r="J6" s="0" t="n">
        <v>0.781</v>
      </c>
      <c r="L6" s="0" t="n">
        <f aca="false">AVERAGE(A6,B6,E6,F6,G6,H6,I6,J6)</f>
        <v>0.879</v>
      </c>
      <c r="M6" s="0" t="n">
        <f aca="false">L6-$K$3</f>
        <v>0.0946649334442595</v>
      </c>
      <c r="N6" s="0" t="n">
        <f aca="false">AVERAGE(M5:M7)</f>
        <v>0.0375816001109262</v>
      </c>
    </row>
    <row r="7" customFormat="false" ht="12.75" hidden="false" customHeight="false" outlineLevel="0" collapsed="false">
      <c r="A7" s="0" t="n">
        <v>1.367</v>
      </c>
      <c r="B7" s="0" t="n">
        <v>1.562</v>
      </c>
      <c r="C7" s="0" t="n">
        <v>0.781</v>
      </c>
      <c r="D7" s="0" t="n">
        <v>0.781</v>
      </c>
      <c r="E7" s="0" t="n">
        <v>1.172</v>
      </c>
      <c r="F7" s="0" t="n">
        <v>0.195</v>
      </c>
      <c r="G7" s="0" t="n">
        <v>0.781</v>
      </c>
      <c r="H7" s="0" t="n">
        <v>0.781</v>
      </c>
      <c r="I7" s="0" t="n">
        <v>0.586</v>
      </c>
      <c r="J7" s="0" t="n">
        <v>0.977</v>
      </c>
      <c r="L7" s="0" t="n">
        <f aca="false">AVERAGE(A7,B7,E7,F7,G7,H7,I7,J7)</f>
        <v>0.927625</v>
      </c>
      <c r="M7" s="0" t="n">
        <f aca="false">L7-$K$3</f>
        <v>0.14328993344426</v>
      </c>
      <c r="N7" s="0" t="n">
        <f aca="false">AVERAGE(M6:M8)</f>
        <v>0.0701649334442595</v>
      </c>
    </row>
    <row r="8" customFormat="false" ht="12.75" hidden="false" customHeight="false" outlineLevel="0" collapsed="false">
      <c r="A8" s="0" t="n">
        <v>1.172</v>
      </c>
      <c r="B8" s="0" t="n">
        <v>0.586</v>
      </c>
      <c r="C8" s="0" t="n">
        <v>1.562</v>
      </c>
      <c r="D8" s="0" t="n">
        <v>0.586</v>
      </c>
      <c r="E8" s="0" t="n">
        <v>0.195</v>
      </c>
      <c r="F8" s="0" t="n">
        <v>0.391</v>
      </c>
      <c r="G8" s="0" t="n">
        <v>0.977</v>
      </c>
      <c r="H8" s="0" t="n">
        <v>2.148</v>
      </c>
      <c r="I8" s="0" t="n">
        <v>0.195</v>
      </c>
      <c r="J8" s="0" t="n">
        <v>0.391</v>
      </c>
      <c r="L8" s="0" t="n">
        <f aca="false">AVERAGE(A8,B8,E8,F8,G8,H8,I8,J8)</f>
        <v>0.756875</v>
      </c>
      <c r="M8" s="0" t="n">
        <f aca="false">L8-$K$3</f>
        <v>-0.0274600665557405</v>
      </c>
      <c r="N8" s="0" t="n">
        <f aca="false">AVERAGE(M7:M9)</f>
        <v>-0.0193767332224071</v>
      </c>
    </row>
    <row r="9" customFormat="false" ht="12.75" hidden="false" customHeight="false" outlineLevel="0" collapsed="false">
      <c r="A9" s="0" t="n">
        <v>0.195</v>
      </c>
      <c r="B9" s="0" t="n">
        <v>0.586</v>
      </c>
      <c r="C9" s="0" t="n">
        <v>0.391</v>
      </c>
      <c r="D9" s="0" t="n">
        <v>0.977</v>
      </c>
      <c r="E9" s="0" t="n">
        <v>1.367</v>
      </c>
      <c r="F9" s="0" t="n">
        <v>0</v>
      </c>
      <c r="G9" s="0" t="n">
        <v>1.172</v>
      </c>
      <c r="H9" s="0" t="n">
        <v>0.977</v>
      </c>
      <c r="I9" s="0" t="n">
        <v>0</v>
      </c>
      <c r="J9" s="0" t="n">
        <v>0.586</v>
      </c>
      <c r="L9" s="0" t="n">
        <f aca="false">AVERAGE(A9,B9,E9,F9,G9,H9,I9,J9)</f>
        <v>0.610375</v>
      </c>
      <c r="M9" s="0" t="n">
        <f aca="false">L9-$K$3</f>
        <v>-0.17396006655574</v>
      </c>
      <c r="N9" s="0" t="n">
        <f aca="false">AVERAGE(M8:M10)</f>
        <v>-0.100710066555741</v>
      </c>
    </row>
    <row r="10" customFormat="false" ht="12.75" hidden="false" customHeight="false" outlineLevel="0" collapsed="false">
      <c r="A10" s="0" t="n">
        <v>0.586</v>
      </c>
      <c r="B10" s="0" t="n">
        <v>1.172</v>
      </c>
      <c r="C10" s="0" t="n">
        <v>1.367</v>
      </c>
      <c r="D10" s="0" t="n">
        <v>0.977</v>
      </c>
      <c r="E10" s="0" t="n">
        <v>0.977</v>
      </c>
      <c r="F10" s="0" t="n">
        <v>0</v>
      </c>
      <c r="G10" s="0" t="n">
        <v>0.586</v>
      </c>
      <c r="H10" s="0" t="n">
        <v>0.781</v>
      </c>
      <c r="I10" s="0" t="n">
        <v>0.195</v>
      </c>
      <c r="J10" s="0" t="n">
        <v>1.172</v>
      </c>
      <c r="L10" s="0" t="n">
        <f aca="false">AVERAGE(A10,B10,E10,F10,G10,H10,I10,J10)</f>
        <v>0.683625</v>
      </c>
      <c r="M10" s="0" t="n">
        <f aca="false">L10-$K$3</f>
        <v>-0.100710066555741</v>
      </c>
      <c r="N10" s="0" t="n">
        <f aca="false">AVERAGE(M9:M11)</f>
        <v>-0.149501733222407</v>
      </c>
    </row>
    <row r="11" customFormat="false" ht="12.75" hidden="false" customHeight="false" outlineLevel="0" collapsed="false">
      <c r="A11" s="0" t="n">
        <v>0.586</v>
      </c>
      <c r="B11" s="0" t="n">
        <v>0.195</v>
      </c>
      <c r="C11" s="0" t="n">
        <v>0.781</v>
      </c>
      <c r="D11" s="0" t="n">
        <v>1.367</v>
      </c>
      <c r="E11" s="0" t="n">
        <v>0.391</v>
      </c>
      <c r="F11" s="0" t="n">
        <v>0.391</v>
      </c>
      <c r="G11" s="0" t="n">
        <v>0.391</v>
      </c>
      <c r="H11" s="0" t="n">
        <v>0.977</v>
      </c>
      <c r="I11" s="0" t="n">
        <v>1.562</v>
      </c>
      <c r="J11" s="0" t="n">
        <v>0.391</v>
      </c>
      <c r="L11" s="0" t="n">
        <f aca="false">AVERAGE(A11,B11,E11,F11,G11,H11,I11,J11)</f>
        <v>0.6105</v>
      </c>
      <c r="M11" s="0" t="n">
        <f aca="false">L11-$K$3</f>
        <v>-0.17383506655574</v>
      </c>
      <c r="N11" s="0" t="n">
        <f aca="false">AVERAGE(M10:M12)</f>
        <v>-0.0925433998890738</v>
      </c>
    </row>
    <row r="12" customFormat="false" ht="12.75" hidden="false" customHeight="false" outlineLevel="0" collapsed="false">
      <c r="A12" s="0" t="n">
        <v>1.172</v>
      </c>
      <c r="B12" s="0" t="n">
        <v>0.391</v>
      </c>
      <c r="C12" s="0" t="n">
        <v>0.586</v>
      </c>
      <c r="D12" s="0" t="n">
        <v>1.172</v>
      </c>
      <c r="E12" s="0" t="n">
        <v>1.367</v>
      </c>
      <c r="F12" s="0" t="n">
        <v>0.195</v>
      </c>
      <c r="G12" s="0" t="n">
        <v>0.781</v>
      </c>
      <c r="H12" s="0" t="n">
        <v>0.977</v>
      </c>
      <c r="I12" s="0" t="n">
        <v>0.781</v>
      </c>
      <c r="J12" s="0" t="n">
        <v>0.586</v>
      </c>
      <c r="L12" s="0" t="n">
        <f aca="false">AVERAGE(A12,B12,E12,F12,G12,H12,I12,J12)</f>
        <v>0.78125</v>
      </c>
      <c r="M12" s="0" t="n">
        <f aca="false">L12-$K$3</f>
        <v>-0.00308506655574048</v>
      </c>
      <c r="N12" s="0" t="n">
        <f aca="false">AVERAGE(M11:M13)</f>
        <v>-0.0600017332224071</v>
      </c>
    </row>
    <row r="13" customFormat="false" ht="12.75" hidden="false" customHeight="false" outlineLevel="0" collapsed="false">
      <c r="A13" s="0" t="n">
        <v>0</v>
      </c>
      <c r="B13" s="0" t="n">
        <v>1.758</v>
      </c>
      <c r="C13" s="0" t="n">
        <v>0.586</v>
      </c>
      <c r="D13" s="0" t="n">
        <v>0.586</v>
      </c>
      <c r="E13" s="0" t="n">
        <v>1.172</v>
      </c>
      <c r="F13" s="0" t="n">
        <v>0.586</v>
      </c>
      <c r="G13" s="0" t="n">
        <v>0.586</v>
      </c>
      <c r="H13" s="0" t="n">
        <v>0.195</v>
      </c>
      <c r="I13" s="0" t="n">
        <v>1.172</v>
      </c>
      <c r="J13" s="0" t="n">
        <v>0.781</v>
      </c>
      <c r="L13" s="0" t="n">
        <f aca="false">AVERAGE(A13,B13,E13,F13,G13,H13,I13,J13)</f>
        <v>0.78125</v>
      </c>
      <c r="M13" s="0" t="n">
        <f aca="false">L13-$K$3</f>
        <v>-0.00308506655574048</v>
      </c>
      <c r="N13" s="0" t="n">
        <f aca="false">AVERAGE(M12:M14)</f>
        <v>0.16778993344426</v>
      </c>
    </row>
    <row r="14" customFormat="false" ht="12.75" hidden="false" customHeight="false" outlineLevel="0" collapsed="false">
      <c r="A14" s="0" t="n">
        <v>1.367</v>
      </c>
      <c r="B14" s="0" t="n">
        <v>1.367</v>
      </c>
      <c r="C14" s="0" t="n">
        <v>0.781</v>
      </c>
      <c r="D14" s="0" t="n">
        <v>0.977</v>
      </c>
      <c r="E14" s="0" t="n">
        <v>2.344</v>
      </c>
      <c r="F14" s="0" t="n">
        <v>1.562</v>
      </c>
      <c r="G14" s="0" t="n">
        <v>1.367</v>
      </c>
      <c r="H14" s="0" t="n">
        <v>0.391</v>
      </c>
      <c r="I14" s="0" t="n">
        <v>0.781</v>
      </c>
      <c r="J14" s="0" t="n">
        <v>1.172</v>
      </c>
      <c r="L14" s="0" t="n">
        <f aca="false">AVERAGE(A14,B14,E14,F14,G14,H14,I14,J14)</f>
        <v>1.293875</v>
      </c>
      <c r="M14" s="0" t="n">
        <f aca="false">L14-$K$3</f>
        <v>0.509539933444259</v>
      </c>
      <c r="N14" s="0" t="n">
        <f aca="false">AVERAGE(M13:M15)</f>
        <v>0.232956600110926</v>
      </c>
    </row>
    <row r="15" customFormat="false" ht="12.75" hidden="false" customHeight="false" outlineLevel="0" collapsed="false">
      <c r="A15" s="0" t="n">
        <v>1.758</v>
      </c>
      <c r="B15" s="0" t="n">
        <v>1.172</v>
      </c>
      <c r="C15" s="0" t="n">
        <v>0.391</v>
      </c>
      <c r="D15" s="0" t="n">
        <v>0.195</v>
      </c>
      <c r="E15" s="0" t="n">
        <v>0.391</v>
      </c>
      <c r="F15" s="0" t="n">
        <v>0.195</v>
      </c>
      <c r="G15" s="0" t="n">
        <v>1.172</v>
      </c>
      <c r="H15" s="0" t="n">
        <v>0.977</v>
      </c>
      <c r="I15" s="0" t="n">
        <v>1.172</v>
      </c>
      <c r="J15" s="0" t="n">
        <v>0.977</v>
      </c>
      <c r="L15" s="0" t="n">
        <f aca="false">AVERAGE(A15,B15,E15,F15,G15,H15,I15,J15)</f>
        <v>0.97675</v>
      </c>
      <c r="M15" s="0" t="n">
        <f aca="false">L15-$K$3</f>
        <v>0.19241493344426</v>
      </c>
      <c r="N15" s="0" t="n">
        <f aca="false">AVERAGE(M14:M16)</f>
        <v>0.289956600110926</v>
      </c>
    </row>
    <row r="16" customFormat="false" ht="12.75" hidden="false" customHeight="false" outlineLevel="0" collapsed="false">
      <c r="A16" s="0" t="n">
        <v>1.172</v>
      </c>
      <c r="B16" s="0" t="n">
        <v>0.195</v>
      </c>
      <c r="C16" s="0" t="n">
        <v>0.977</v>
      </c>
      <c r="D16" s="0" t="n">
        <v>1.953</v>
      </c>
      <c r="E16" s="0" t="n">
        <v>2.539</v>
      </c>
      <c r="F16" s="0" t="n">
        <v>1.172</v>
      </c>
      <c r="G16" s="0" t="n">
        <v>0.977</v>
      </c>
      <c r="H16" s="0" t="n">
        <v>0.977</v>
      </c>
      <c r="I16" s="0" t="n">
        <v>0.391</v>
      </c>
      <c r="J16" s="0" t="n">
        <v>0.195</v>
      </c>
      <c r="L16" s="0" t="n">
        <f aca="false">AVERAGE(A16,B16,E16,F16,G16,H16,I16,J16)</f>
        <v>0.95225</v>
      </c>
      <c r="M16" s="0" t="n">
        <f aca="false">L16-$K$3</f>
        <v>0.16791493344426</v>
      </c>
      <c r="N16" s="0" t="n">
        <f aca="false">AVERAGE(M15:M17)</f>
        <v>0.0946649334442595</v>
      </c>
    </row>
    <row r="17" customFormat="false" ht="12.75" hidden="false" customHeight="false" outlineLevel="0" collapsed="false">
      <c r="A17" s="0" t="n">
        <v>0</v>
      </c>
      <c r="B17" s="0" t="n">
        <v>0.195</v>
      </c>
      <c r="C17" s="0" t="n">
        <v>0.586</v>
      </c>
      <c r="D17" s="0" t="n">
        <v>0.586</v>
      </c>
      <c r="E17" s="0" t="n">
        <v>0.977</v>
      </c>
      <c r="F17" s="0" t="n">
        <v>0.781</v>
      </c>
      <c r="G17" s="0" t="n">
        <v>0.586</v>
      </c>
      <c r="H17" s="0" t="n">
        <v>0.391</v>
      </c>
      <c r="I17" s="0" t="n">
        <v>0.195</v>
      </c>
      <c r="J17" s="0" t="n">
        <v>2.539</v>
      </c>
      <c r="L17" s="0" t="n">
        <f aca="false">AVERAGE(A17,B17,E17,F17,G17,H17,I17,J17)</f>
        <v>0.708</v>
      </c>
      <c r="M17" s="0" t="n">
        <f aca="false">L17-$K$3</f>
        <v>-0.0763350665557405</v>
      </c>
      <c r="N17" s="0" t="n">
        <f aca="false">AVERAGE(M16:M18)</f>
        <v>0.0214149334442595</v>
      </c>
    </row>
    <row r="18" customFormat="false" ht="12.75" hidden="false" customHeight="false" outlineLevel="0" collapsed="false">
      <c r="A18" s="0" t="n">
        <v>0.586</v>
      </c>
      <c r="B18" s="0" t="n">
        <v>0.391</v>
      </c>
      <c r="C18" s="0" t="n">
        <v>0.781</v>
      </c>
      <c r="D18" s="0" t="n">
        <v>0.781</v>
      </c>
      <c r="E18" s="0" t="n">
        <v>0.977</v>
      </c>
      <c r="F18" s="0" t="n">
        <v>0.781</v>
      </c>
      <c r="G18" s="0" t="n">
        <v>0.977</v>
      </c>
      <c r="H18" s="0" t="n">
        <v>0.781</v>
      </c>
      <c r="I18" s="0" t="n">
        <v>0.977</v>
      </c>
      <c r="J18" s="0" t="n">
        <v>0.586</v>
      </c>
      <c r="L18" s="0" t="n">
        <f aca="false">AVERAGE(A18,B18,E18,F18,G18,H18,I18,J18)</f>
        <v>0.757</v>
      </c>
      <c r="M18" s="0" t="n">
        <f aca="false">L18-$K$3</f>
        <v>-0.0273350665557405</v>
      </c>
      <c r="N18" s="0" t="n">
        <f aca="false">AVERAGE(M17:M19)</f>
        <v>-0.0437100665557405</v>
      </c>
    </row>
    <row r="19" customFormat="false" ht="12.75" hidden="false" customHeight="false" outlineLevel="0" collapsed="false">
      <c r="A19" s="0" t="n">
        <v>0.781</v>
      </c>
      <c r="B19" s="0" t="n">
        <v>1.367</v>
      </c>
      <c r="C19" s="0" t="n">
        <v>1.172</v>
      </c>
      <c r="D19" s="0" t="n">
        <v>1.172</v>
      </c>
      <c r="E19" s="0" t="n">
        <v>0.781</v>
      </c>
      <c r="F19" s="0" t="n">
        <v>0.391</v>
      </c>
      <c r="G19" s="0" t="n">
        <v>0.586</v>
      </c>
      <c r="H19" s="0" t="n">
        <v>1.172</v>
      </c>
      <c r="I19" s="0" t="n">
        <v>0.586</v>
      </c>
      <c r="J19" s="0" t="n">
        <v>0.391</v>
      </c>
      <c r="L19" s="0" t="n">
        <f aca="false">AVERAGE(A19,B19,E19,F19,G19,H19,I19,J19)</f>
        <v>0.756875</v>
      </c>
      <c r="M19" s="0" t="n">
        <f aca="false">L19-$K$3</f>
        <v>-0.0274600665557405</v>
      </c>
      <c r="N19" s="0" t="n">
        <f aca="false">AVERAGE(M18:M20)</f>
        <v>-0.0273767332224072</v>
      </c>
    </row>
    <row r="20" customFormat="false" ht="12.75" hidden="false" customHeight="false" outlineLevel="0" collapsed="false">
      <c r="A20" s="0" t="n">
        <v>0.781</v>
      </c>
      <c r="B20" s="0" t="n">
        <v>0.195</v>
      </c>
      <c r="C20" s="0" t="n">
        <v>1.953</v>
      </c>
      <c r="D20" s="0" t="n">
        <v>1.172</v>
      </c>
      <c r="E20" s="0" t="n">
        <v>0.391</v>
      </c>
      <c r="F20" s="0" t="n">
        <v>0.391</v>
      </c>
      <c r="G20" s="0" t="n">
        <v>0.391</v>
      </c>
      <c r="H20" s="0" t="n">
        <v>0.391</v>
      </c>
      <c r="I20" s="0" t="n">
        <v>1.758</v>
      </c>
      <c r="J20" s="0" t="n">
        <v>1.758</v>
      </c>
      <c r="L20" s="0" t="n">
        <f aca="false">AVERAGE(A20,B20,E20,F20,G20,H20,I20,J20)</f>
        <v>0.757</v>
      </c>
      <c r="M20" s="0" t="n">
        <f aca="false">L20-$K$3</f>
        <v>-0.0273350665557405</v>
      </c>
      <c r="N20" s="0" t="n">
        <f aca="false">AVERAGE(M19:M21)</f>
        <v>0.0783316001109262</v>
      </c>
    </row>
    <row r="21" customFormat="false" ht="12.75" hidden="false" customHeight="false" outlineLevel="0" collapsed="false">
      <c r="A21" s="0" t="n">
        <v>2.148</v>
      </c>
      <c r="B21" s="0" t="n">
        <v>0.195</v>
      </c>
      <c r="C21" s="0" t="n">
        <v>0.586</v>
      </c>
      <c r="D21" s="0" t="n">
        <v>0.781</v>
      </c>
      <c r="E21" s="0" t="n">
        <v>1.562</v>
      </c>
      <c r="F21" s="0" t="n">
        <v>0.977</v>
      </c>
      <c r="G21" s="0" t="n">
        <v>0.391</v>
      </c>
      <c r="H21" s="0" t="n">
        <v>0.977</v>
      </c>
      <c r="I21" s="0" t="n">
        <v>0.781</v>
      </c>
      <c r="J21" s="0" t="n">
        <v>1.562</v>
      </c>
      <c r="L21" s="0" t="n">
        <f aca="false">AVERAGE(A21,B21,E21,F21,G21,H21,I21,J21)</f>
        <v>1.074125</v>
      </c>
      <c r="M21" s="0" t="n">
        <f aca="false">L21-$K$3</f>
        <v>0.28978993344426</v>
      </c>
      <c r="N21" s="0" t="n">
        <f aca="false">AVERAGE(M20:M22)</f>
        <v>0.0783732667775929</v>
      </c>
    </row>
    <row r="22" customFormat="false" ht="12.75" hidden="false" customHeight="false" outlineLevel="0" collapsed="false">
      <c r="A22" s="0" t="n">
        <v>0.977</v>
      </c>
      <c r="B22" s="0" t="n">
        <v>0.977</v>
      </c>
      <c r="C22" s="0" t="n">
        <v>0.977</v>
      </c>
      <c r="D22" s="0" t="n">
        <v>0.586</v>
      </c>
      <c r="E22" s="0" t="n">
        <v>1.172</v>
      </c>
      <c r="F22" s="0" t="n">
        <v>0.195</v>
      </c>
      <c r="G22" s="0" t="n">
        <v>0.781</v>
      </c>
      <c r="H22" s="0" t="n">
        <v>0.391</v>
      </c>
      <c r="I22" s="0" t="n">
        <v>0.586</v>
      </c>
      <c r="J22" s="0" t="n">
        <v>0.977</v>
      </c>
      <c r="L22" s="0" t="n">
        <f aca="false">AVERAGE(A22,B22,E22,F22,G22,H22,I22,J22)</f>
        <v>0.757</v>
      </c>
      <c r="M22" s="0" t="n">
        <f aca="false">L22-$K$3</f>
        <v>-0.0273350665557405</v>
      </c>
      <c r="N22" s="0" t="n">
        <f aca="false">AVERAGE(M21:M23)</f>
        <v>0.0457899334442595</v>
      </c>
    </row>
    <row r="23" customFormat="false" ht="12.75" hidden="false" customHeight="false" outlineLevel="0" collapsed="false">
      <c r="A23" s="0" t="n">
        <v>0.586</v>
      </c>
      <c r="B23" s="0" t="n">
        <v>0.781</v>
      </c>
      <c r="C23" s="0" t="n">
        <v>1.172</v>
      </c>
      <c r="D23" s="0" t="n">
        <v>2.344</v>
      </c>
      <c r="E23" s="0" t="n">
        <v>0.781</v>
      </c>
      <c r="F23" s="0" t="n">
        <v>0.391</v>
      </c>
      <c r="G23" s="0" t="n">
        <v>0.391</v>
      </c>
      <c r="H23" s="0" t="n">
        <v>0.781</v>
      </c>
      <c r="I23" s="0" t="n">
        <v>0.586</v>
      </c>
      <c r="J23" s="0" t="n">
        <v>0.977</v>
      </c>
      <c r="L23" s="0" t="n">
        <f aca="false">AVERAGE(A23,B23,E23,F23,G23,H23,I23,J23)</f>
        <v>0.65925</v>
      </c>
      <c r="M23" s="0" t="n">
        <f aca="false">L23-$K$3</f>
        <v>-0.12508506655574</v>
      </c>
      <c r="N23" s="0" t="n">
        <f aca="false">AVERAGE(M22:M24)</f>
        <v>-0.0843350665557405</v>
      </c>
    </row>
    <row r="24" customFormat="false" ht="12.75" hidden="false" customHeight="false" outlineLevel="0" collapsed="false">
      <c r="A24" s="0" t="n">
        <v>0.586</v>
      </c>
      <c r="B24" s="0" t="n">
        <v>0.391</v>
      </c>
      <c r="C24" s="0" t="n">
        <v>0.586</v>
      </c>
      <c r="D24" s="0" t="n">
        <v>2.539</v>
      </c>
      <c r="E24" s="0" t="n">
        <v>0.391</v>
      </c>
      <c r="F24" s="0" t="n">
        <v>1.367</v>
      </c>
      <c r="G24" s="0" t="n">
        <v>0.586</v>
      </c>
      <c r="H24" s="0" t="n">
        <v>1.172</v>
      </c>
      <c r="I24" s="0" t="n">
        <v>0.586</v>
      </c>
      <c r="J24" s="0" t="n">
        <v>0.391</v>
      </c>
      <c r="L24" s="0" t="n">
        <f aca="false">AVERAGE(A24,B24,E24,F24,G24,H24,I24,J24)</f>
        <v>0.68375</v>
      </c>
      <c r="M24" s="0" t="n">
        <f aca="false">L24-$K$3</f>
        <v>-0.100585066555741</v>
      </c>
      <c r="N24" s="0" t="n">
        <f aca="false">AVERAGE(M23:M25)</f>
        <v>-0.125001733222407</v>
      </c>
    </row>
    <row r="25" customFormat="false" ht="12.75" hidden="false" customHeight="false" outlineLevel="0" collapsed="false">
      <c r="A25" s="0" t="n">
        <v>0.195</v>
      </c>
      <c r="B25" s="0" t="n">
        <v>0.977</v>
      </c>
      <c r="C25" s="0" t="n">
        <v>0.586</v>
      </c>
      <c r="D25" s="0" t="n">
        <v>0.586</v>
      </c>
      <c r="E25" s="0" t="n">
        <v>0.391</v>
      </c>
      <c r="F25" s="0" t="n">
        <v>0.391</v>
      </c>
      <c r="G25" s="0" t="n">
        <v>0.586</v>
      </c>
      <c r="H25" s="0" t="n">
        <v>0.977</v>
      </c>
      <c r="I25" s="0" t="n">
        <v>1.172</v>
      </c>
      <c r="J25" s="0" t="n">
        <v>0.391</v>
      </c>
      <c r="L25" s="0" t="n">
        <f aca="false">AVERAGE(A25,B25,E25,F25,G25,H25,I25,J25)</f>
        <v>0.635</v>
      </c>
      <c r="M25" s="0" t="n">
        <f aca="false">L25-$K$3</f>
        <v>-0.14933506655574</v>
      </c>
      <c r="N25" s="0" t="n">
        <f aca="false">AVERAGE(M24:M26)</f>
        <v>-0.00300173322240715</v>
      </c>
    </row>
    <row r="26" customFormat="false" ht="12.75" hidden="false" customHeight="false" outlineLevel="0" collapsed="false">
      <c r="A26" s="0" t="n">
        <v>1.562</v>
      </c>
      <c r="B26" s="0" t="n">
        <v>0.195</v>
      </c>
      <c r="C26" s="0" t="n">
        <v>0</v>
      </c>
      <c r="D26" s="0" t="n">
        <v>0.195</v>
      </c>
      <c r="E26" s="0" t="n">
        <v>1.953</v>
      </c>
      <c r="F26" s="0" t="n">
        <v>0.781</v>
      </c>
      <c r="G26" s="0" t="n">
        <v>0.781</v>
      </c>
      <c r="H26" s="0" t="n">
        <v>0.977</v>
      </c>
      <c r="I26" s="0" t="n">
        <v>0.781</v>
      </c>
      <c r="J26" s="0" t="n">
        <v>1.172</v>
      </c>
      <c r="L26" s="0" t="n">
        <f aca="false">AVERAGE(A26,B26,E26,F26,G26,H26,I26,J26)</f>
        <v>1.02525</v>
      </c>
      <c r="M26" s="0" t="n">
        <f aca="false">L26-$K$3</f>
        <v>0.24091493344426</v>
      </c>
      <c r="N26" s="0" t="n">
        <f aca="false">AVERAGE(M25:M27)</f>
        <v>0.0295399334442595</v>
      </c>
    </row>
    <row r="27" customFormat="false" ht="12.75" hidden="false" customHeight="false" outlineLevel="0" collapsed="false">
      <c r="A27" s="0" t="n">
        <v>0.195</v>
      </c>
      <c r="B27" s="0" t="n">
        <v>0.977</v>
      </c>
      <c r="C27" s="0" t="n">
        <v>0.391</v>
      </c>
      <c r="D27" s="0" t="n">
        <v>0.195</v>
      </c>
      <c r="E27" s="0" t="n">
        <v>0.977</v>
      </c>
      <c r="F27" s="0" t="n">
        <v>1.172</v>
      </c>
      <c r="G27" s="0" t="n">
        <v>1.172</v>
      </c>
      <c r="H27" s="0" t="n">
        <v>0.391</v>
      </c>
      <c r="I27" s="0" t="n">
        <v>0</v>
      </c>
      <c r="J27" s="0" t="n">
        <v>1.367</v>
      </c>
      <c r="L27" s="0" t="n">
        <f aca="false">AVERAGE(A27,B27,E27,F27,G27,H27,I27,J27)</f>
        <v>0.781375</v>
      </c>
      <c r="M27" s="0" t="n">
        <f aca="false">L27-$K$3</f>
        <v>-0.00296006655574055</v>
      </c>
      <c r="N27" s="0" t="n">
        <f aca="false">AVERAGE(M26:M28)</f>
        <v>0.102664933444259</v>
      </c>
    </row>
    <row r="28" customFormat="false" ht="12.75" hidden="false" customHeight="false" outlineLevel="0" collapsed="false">
      <c r="A28" s="0" t="n">
        <v>1.172</v>
      </c>
      <c r="B28" s="0" t="n">
        <v>0.195</v>
      </c>
      <c r="C28" s="0" t="n">
        <v>0.977</v>
      </c>
      <c r="D28" s="0" t="n">
        <v>2.344</v>
      </c>
      <c r="E28" s="0" t="n">
        <v>1.367</v>
      </c>
      <c r="F28" s="0" t="n">
        <v>0.781</v>
      </c>
      <c r="G28" s="0" t="n">
        <v>0.391</v>
      </c>
      <c r="H28" s="0" t="n">
        <v>1.953</v>
      </c>
      <c r="I28" s="0" t="n">
        <v>0.781</v>
      </c>
      <c r="J28" s="0" t="n">
        <v>0.195</v>
      </c>
      <c r="L28" s="0" t="n">
        <f aca="false">AVERAGE(A28,B28,E28,F28,G28,H28,I28,J28)</f>
        <v>0.854375</v>
      </c>
      <c r="M28" s="0" t="n">
        <f aca="false">L28-$K$3</f>
        <v>0.0700399334442595</v>
      </c>
      <c r="N28" s="0" t="n">
        <f aca="false">AVERAGE(M27:M29)</f>
        <v>-0.0600433998890739</v>
      </c>
    </row>
    <row r="29" customFormat="false" ht="12.75" hidden="false" customHeight="false" outlineLevel="0" collapsed="false">
      <c r="A29" s="0" t="n">
        <v>0.586</v>
      </c>
      <c r="B29" s="0" t="n">
        <v>0.977</v>
      </c>
      <c r="C29" s="0" t="n">
        <v>1.367</v>
      </c>
      <c r="D29" s="0" t="n">
        <v>1.758</v>
      </c>
      <c r="E29" s="0" t="n">
        <v>0.586</v>
      </c>
      <c r="F29" s="0" t="n">
        <v>0.586</v>
      </c>
      <c r="G29" s="0" t="n">
        <v>0</v>
      </c>
      <c r="H29" s="0" t="n">
        <v>0.586</v>
      </c>
      <c r="I29" s="0" t="n">
        <v>0.195</v>
      </c>
      <c r="J29" s="0" t="n">
        <v>0.781</v>
      </c>
      <c r="L29" s="0" t="n">
        <f aca="false">AVERAGE(A29,B29,E29,F29,G29,H29,I29,J29)</f>
        <v>0.537125</v>
      </c>
      <c r="M29" s="0" t="n">
        <f aca="false">L29-$K$3</f>
        <v>-0.247210066555741</v>
      </c>
      <c r="N29" s="0" t="n">
        <f aca="false">AVERAGE(M28:M30)</f>
        <v>-0.174043399889074</v>
      </c>
    </row>
    <row r="30" customFormat="false" ht="12.75" hidden="false" customHeight="false" outlineLevel="0" collapsed="false">
      <c r="A30" s="0" t="n">
        <v>0</v>
      </c>
      <c r="B30" s="0" t="n">
        <v>0.391</v>
      </c>
      <c r="C30" s="0" t="n">
        <v>1.562</v>
      </c>
      <c r="D30" s="0" t="n">
        <v>0.391</v>
      </c>
      <c r="E30" s="0" t="n">
        <v>0.586</v>
      </c>
      <c r="F30" s="0" t="n">
        <v>0.195</v>
      </c>
      <c r="G30" s="0" t="n">
        <v>0.195</v>
      </c>
      <c r="H30" s="0" t="n">
        <v>0.586</v>
      </c>
      <c r="I30" s="0" t="n">
        <v>0.781</v>
      </c>
      <c r="J30" s="0" t="n">
        <v>0.781</v>
      </c>
      <c r="L30" s="0" t="n">
        <f aca="false">AVERAGE(A30,B30,E30,F30,G30,H30,I30,J30)</f>
        <v>0.439375</v>
      </c>
      <c r="M30" s="0" t="n">
        <f aca="false">L30-$K$3</f>
        <v>-0.34496006655574</v>
      </c>
      <c r="N30" s="0" t="n">
        <f aca="false">AVERAGE(M29:M31)</f>
        <v>-0.173960066555741</v>
      </c>
    </row>
    <row r="31" customFormat="false" ht="12.75" hidden="false" customHeight="false" outlineLevel="0" collapsed="false">
      <c r="A31" s="0" t="n">
        <v>0.977</v>
      </c>
      <c r="B31" s="0" t="n">
        <v>1.172</v>
      </c>
      <c r="C31" s="0" t="n">
        <v>0.781</v>
      </c>
      <c r="D31" s="0" t="n">
        <v>0.586</v>
      </c>
      <c r="E31" s="0" t="n">
        <v>1.172</v>
      </c>
      <c r="F31" s="0" t="n">
        <v>0.781</v>
      </c>
      <c r="G31" s="0" t="n">
        <v>0.195</v>
      </c>
      <c r="H31" s="0" t="n">
        <v>0.391</v>
      </c>
      <c r="I31" s="0" t="n">
        <v>0.977</v>
      </c>
      <c r="J31" s="0" t="n">
        <v>1.172</v>
      </c>
      <c r="L31" s="0" t="n">
        <f aca="false">AVERAGE(A31,B31,E31,F31,G31,H31,I31,J31)</f>
        <v>0.854625</v>
      </c>
      <c r="M31" s="0" t="n">
        <f aca="false">L31-$K$3</f>
        <v>0.0702899334442595</v>
      </c>
      <c r="N31" s="0" t="n">
        <f aca="false">AVERAGE(M30:M32)</f>
        <v>-0.149501733222407</v>
      </c>
    </row>
    <row r="32" customFormat="false" ht="12.75" hidden="false" customHeight="false" outlineLevel="0" collapsed="false">
      <c r="A32" s="0" t="n">
        <v>0.586</v>
      </c>
      <c r="B32" s="0" t="n">
        <v>0.391</v>
      </c>
      <c r="C32" s="0" t="n">
        <v>0.586</v>
      </c>
      <c r="D32" s="0" t="n">
        <v>0.781</v>
      </c>
      <c r="E32" s="0" t="n">
        <v>1.172</v>
      </c>
      <c r="F32" s="0" t="n">
        <v>0.977</v>
      </c>
      <c r="G32" s="0" t="n">
        <v>0.586</v>
      </c>
      <c r="H32" s="0" t="n">
        <v>0.586</v>
      </c>
      <c r="I32" s="0" t="n">
        <v>0.391</v>
      </c>
      <c r="J32" s="0" t="n">
        <v>0.195</v>
      </c>
      <c r="L32" s="0" t="n">
        <f aca="false">AVERAGE(A32,B32,E32,F32,G32,H32,I32,J32)</f>
        <v>0.6105</v>
      </c>
      <c r="M32" s="0" t="n">
        <f aca="false">L32-$K$3</f>
        <v>-0.173835066555741</v>
      </c>
      <c r="N32" s="0" t="n">
        <f aca="false">AVERAGE(M31:M33)</f>
        <v>-0.100668399889074</v>
      </c>
    </row>
    <row r="33" customFormat="false" ht="12.75" hidden="false" customHeight="false" outlineLevel="0" collapsed="false">
      <c r="A33" s="0" t="n">
        <v>0.977</v>
      </c>
      <c r="B33" s="0" t="n">
        <v>0.781</v>
      </c>
      <c r="C33" s="0" t="n">
        <v>0.391</v>
      </c>
      <c r="D33" s="0" t="n">
        <v>0.391</v>
      </c>
      <c r="E33" s="0" t="n">
        <v>0</v>
      </c>
      <c r="F33" s="0" t="n">
        <v>0.781</v>
      </c>
      <c r="G33" s="0" t="n">
        <v>0.195</v>
      </c>
      <c r="H33" s="0" t="n">
        <v>0.195</v>
      </c>
      <c r="I33" s="0" t="n">
        <v>0.586</v>
      </c>
      <c r="J33" s="0" t="n">
        <v>1.172</v>
      </c>
      <c r="L33" s="0" t="n">
        <f aca="false">AVERAGE(A33,B33,E33,F33,G33,H33,I33,J33)</f>
        <v>0.585875</v>
      </c>
      <c r="M33" s="0" t="n">
        <f aca="false">L33-$K$3</f>
        <v>-0.19846006655574</v>
      </c>
      <c r="N33" s="0" t="n">
        <f aca="false">AVERAGE(M32:M34)</f>
        <v>-0.0193350665557405</v>
      </c>
    </row>
    <row r="34" customFormat="false" ht="12.75" hidden="false" customHeight="false" outlineLevel="0" collapsed="false">
      <c r="A34" s="0" t="n">
        <v>0.781</v>
      </c>
      <c r="B34" s="0" t="n">
        <v>0.391</v>
      </c>
      <c r="C34" s="0" t="n">
        <v>0.781</v>
      </c>
      <c r="D34" s="0" t="n">
        <v>1.172</v>
      </c>
      <c r="E34" s="0" t="n">
        <v>1.953</v>
      </c>
      <c r="F34" s="0" t="n">
        <v>0.977</v>
      </c>
      <c r="G34" s="0" t="n">
        <v>0.586</v>
      </c>
      <c r="H34" s="0" t="n">
        <v>1.172</v>
      </c>
      <c r="I34" s="0" t="n">
        <v>0.781</v>
      </c>
      <c r="J34" s="0" t="n">
        <v>2.148</v>
      </c>
      <c r="L34" s="0" t="n">
        <f aca="false">AVERAGE(A34,B34,E34,F34,G34,H34,I34,J34)</f>
        <v>1.098625</v>
      </c>
      <c r="M34" s="0" t="n">
        <f aca="false">L34-$K$3</f>
        <v>0.31428993344426</v>
      </c>
      <c r="N34" s="0" t="n">
        <f aca="false">AVERAGE(M33:M35)</f>
        <v>0.0376232667775928</v>
      </c>
    </row>
    <row r="35" customFormat="false" ht="12.75" hidden="false" customHeight="false" outlineLevel="0" collapsed="false">
      <c r="A35" s="0" t="n">
        <v>1.172</v>
      </c>
      <c r="B35" s="0" t="n">
        <v>0.391</v>
      </c>
      <c r="C35" s="0" t="n">
        <v>1.367</v>
      </c>
      <c r="D35" s="0" t="n">
        <v>2.344</v>
      </c>
      <c r="E35" s="0" t="n">
        <v>0.195</v>
      </c>
      <c r="F35" s="0" t="n">
        <v>0.391</v>
      </c>
      <c r="G35" s="0" t="n">
        <v>0.586</v>
      </c>
      <c r="H35" s="0" t="n">
        <v>0.977</v>
      </c>
      <c r="I35" s="0" t="n">
        <v>1.367</v>
      </c>
      <c r="J35" s="0" t="n">
        <v>1.172</v>
      </c>
      <c r="L35" s="0" t="n">
        <f aca="false">AVERAGE(A35,B35,E35,F35,G35,H35,I35,J35)</f>
        <v>0.781375</v>
      </c>
      <c r="M35" s="0" t="n">
        <f aca="false">L35-$K$3</f>
        <v>-0.00296006655574055</v>
      </c>
      <c r="N35" s="0" t="n">
        <f aca="false">AVERAGE(M34:M36)</f>
        <v>0.184123266777593</v>
      </c>
    </row>
    <row r="36" customFormat="false" ht="12.75" hidden="false" customHeight="false" outlineLevel="0" collapsed="false">
      <c r="A36" s="0" t="n">
        <v>1.367</v>
      </c>
      <c r="B36" s="0" t="n">
        <v>0.586</v>
      </c>
      <c r="C36" s="0" t="n">
        <v>0.195</v>
      </c>
      <c r="D36" s="0" t="n">
        <v>0.781</v>
      </c>
      <c r="E36" s="0" t="n">
        <v>0.977</v>
      </c>
      <c r="F36" s="0" t="n">
        <v>1.758</v>
      </c>
      <c r="G36" s="0" t="n">
        <v>0.586</v>
      </c>
      <c r="H36" s="0" t="n">
        <v>0.781</v>
      </c>
      <c r="I36" s="0" t="n">
        <v>1.367</v>
      </c>
      <c r="J36" s="0" t="n">
        <v>0.781</v>
      </c>
      <c r="L36" s="0" t="n">
        <f aca="false">AVERAGE(A36,B36,E36,F36,G36,H36,I36,J36)</f>
        <v>1.025375</v>
      </c>
      <c r="M36" s="0" t="n">
        <f aca="false">L36-$K$3</f>
        <v>0.241039933444259</v>
      </c>
      <c r="N36" s="0" t="n">
        <f aca="false">AVERAGE(M35:M37)</f>
        <v>0.127206600110926</v>
      </c>
    </row>
    <row r="37" customFormat="false" ht="12.75" hidden="false" customHeight="false" outlineLevel="0" collapsed="false">
      <c r="A37" s="0" t="n">
        <v>0.391</v>
      </c>
      <c r="B37" s="0" t="n">
        <v>0.977</v>
      </c>
      <c r="C37" s="0" t="n">
        <v>0.781</v>
      </c>
      <c r="D37" s="0" t="n">
        <v>2.539</v>
      </c>
      <c r="E37" s="0" t="n">
        <v>1.367</v>
      </c>
      <c r="F37" s="0" t="n">
        <v>1.172</v>
      </c>
      <c r="G37" s="0" t="n">
        <v>0.586</v>
      </c>
      <c r="H37" s="0" t="n">
        <v>1.172</v>
      </c>
      <c r="I37" s="0" t="n">
        <v>0.977</v>
      </c>
      <c r="J37" s="0" t="n">
        <v>0.781</v>
      </c>
      <c r="L37" s="0" t="n">
        <f aca="false">AVERAGE(A37,B37,E37,F37,G37,H37,I37,J37)</f>
        <v>0.927875</v>
      </c>
      <c r="M37" s="0" t="n">
        <f aca="false">L37-$K$3</f>
        <v>0.14353993344426</v>
      </c>
      <c r="N37" s="0" t="n">
        <f aca="false">AVERAGE(M36:M38)</f>
        <v>0.102748266777593</v>
      </c>
    </row>
    <row r="38" customFormat="false" ht="12.75" hidden="false" customHeight="false" outlineLevel="0" collapsed="false">
      <c r="A38" s="0" t="n">
        <v>0.977</v>
      </c>
      <c r="B38" s="0" t="n">
        <v>0.195</v>
      </c>
      <c r="C38" s="0" t="n">
        <v>0.391</v>
      </c>
      <c r="D38" s="0" t="n">
        <v>1.172</v>
      </c>
      <c r="E38" s="0" t="n">
        <v>1.172</v>
      </c>
      <c r="F38" s="0" t="n">
        <v>1.562</v>
      </c>
      <c r="G38" s="0" t="n">
        <v>0.781</v>
      </c>
      <c r="H38" s="0" t="n">
        <v>0.391</v>
      </c>
      <c r="I38" s="0" t="n">
        <v>0.586</v>
      </c>
      <c r="J38" s="0" t="n">
        <v>0</v>
      </c>
      <c r="L38" s="0" t="n">
        <f aca="false">AVERAGE(A38,B38,E38,F38,G38,H38,I38,J38)</f>
        <v>0.708</v>
      </c>
      <c r="M38" s="0" t="n">
        <f aca="false">L38-$K$3</f>
        <v>-0.0763350665557405</v>
      </c>
      <c r="N38" s="0" t="n">
        <f aca="false">AVERAGE(M37:M39)</f>
        <v>-0.0111683998890738</v>
      </c>
    </row>
    <row r="39" customFormat="false" ht="12.75" hidden="false" customHeight="false" outlineLevel="0" collapsed="false">
      <c r="A39" s="0" t="n">
        <v>0.195</v>
      </c>
      <c r="B39" s="0" t="n">
        <v>0.195</v>
      </c>
      <c r="C39" s="0" t="n">
        <v>0.977</v>
      </c>
      <c r="D39" s="0" t="n">
        <v>1.367</v>
      </c>
      <c r="E39" s="0" t="n">
        <v>1.758</v>
      </c>
      <c r="F39" s="0" t="n">
        <v>0.391</v>
      </c>
      <c r="G39" s="0" t="n">
        <v>0.195</v>
      </c>
      <c r="H39" s="0" t="n">
        <v>0.977</v>
      </c>
      <c r="I39" s="0" t="n">
        <v>0.977</v>
      </c>
      <c r="J39" s="0" t="n">
        <v>0.781</v>
      </c>
      <c r="L39" s="0" t="n">
        <f aca="false">AVERAGE(A39,B39,E39,F39,G39,H39,I39,J39)</f>
        <v>0.683625</v>
      </c>
      <c r="M39" s="0" t="n">
        <f aca="false">L39-$K$3</f>
        <v>-0.10071006655574</v>
      </c>
      <c r="N39" s="0" t="n">
        <f aca="false">AVERAGE(M38:M40)</f>
        <v>-0.0925850665557405</v>
      </c>
    </row>
    <row r="40" customFormat="false" ht="12.75" hidden="false" customHeight="false" outlineLevel="0" collapsed="false">
      <c r="A40" s="0" t="n">
        <v>0.781</v>
      </c>
      <c r="B40" s="0" t="n">
        <v>0.977</v>
      </c>
      <c r="C40" s="0" t="n">
        <v>0.391</v>
      </c>
      <c r="D40" s="0" t="n">
        <v>1.562</v>
      </c>
      <c r="E40" s="0" t="n">
        <v>0.586</v>
      </c>
      <c r="F40" s="0" t="n">
        <v>0.391</v>
      </c>
      <c r="G40" s="0" t="n">
        <v>0.391</v>
      </c>
      <c r="H40" s="0" t="n">
        <v>0.195</v>
      </c>
      <c r="I40" s="0" t="n">
        <v>0.586</v>
      </c>
      <c r="J40" s="0" t="n">
        <v>1.562</v>
      </c>
      <c r="L40" s="0" t="n">
        <f aca="false">AVERAGE(A40,B40,E40,F40,G40,H40,I40,J40)</f>
        <v>0.683625</v>
      </c>
      <c r="M40" s="0" t="n">
        <f aca="false">L40-$K$3</f>
        <v>-0.10071006655574</v>
      </c>
      <c r="N40" s="0" t="n">
        <f aca="false">AVERAGE(M39:M41)</f>
        <v>-0.0925433998890738</v>
      </c>
    </row>
    <row r="41" customFormat="false" ht="12.75" hidden="false" customHeight="false" outlineLevel="0" collapsed="false">
      <c r="A41" s="0" t="n">
        <v>0.977</v>
      </c>
      <c r="B41" s="0" t="n">
        <v>0.195</v>
      </c>
      <c r="C41" s="0" t="n">
        <v>0.586</v>
      </c>
      <c r="D41" s="0" t="n">
        <v>1.172</v>
      </c>
      <c r="E41" s="0" t="n">
        <v>0.977</v>
      </c>
      <c r="F41" s="0" t="n">
        <v>0.977</v>
      </c>
      <c r="G41" s="0" t="n">
        <v>0.781</v>
      </c>
      <c r="H41" s="0" t="n">
        <v>0.391</v>
      </c>
      <c r="I41" s="0" t="n">
        <v>0.586</v>
      </c>
      <c r="J41" s="0" t="n">
        <v>0.781</v>
      </c>
      <c r="L41" s="0" t="n">
        <f aca="false">AVERAGE(A41,B41,E41,F41,G41,H41,I41,J41)</f>
        <v>0.708125</v>
      </c>
      <c r="M41" s="0" t="n">
        <f aca="false">L41-$K$3</f>
        <v>-0.0762100665557405</v>
      </c>
      <c r="N41" s="0" t="n">
        <f aca="false">AVERAGE(M40:M42)</f>
        <v>-0.0436267332224071</v>
      </c>
    </row>
    <row r="42" customFormat="false" ht="12.75" hidden="false" customHeight="false" outlineLevel="0" collapsed="false">
      <c r="A42" s="0" t="n">
        <v>0.391</v>
      </c>
      <c r="B42" s="0" t="n">
        <v>0.977</v>
      </c>
      <c r="C42" s="0" t="n">
        <v>1.562</v>
      </c>
      <c r="D42" s="0" t="n">
        <v>1.367</v>
      </c>
      <c r="E42" s="0" t="n">
        <v>0.391</v>
      </c>
      <c r="F42" s="0" t="n">
        <v>0.391</v>
      </c>
      <c r="G42" s="0" t="n">
        <v>0.977</v>
      </c>
      <c r="H42" s="0" t="n">
        <v>0.977</v>
      </c>
      <c r="I42" s="0" t="n">
        <v>0.781</v>
      </c>
      <c r="J42" s="0" t="n">
        <v>1.758</v>
      </c>
      <c r="L42" s="0" t="n">
        <f aca="false">AVERAGE(A42,B42,E42,F42,G42,H42,I42,J42)</f>
        <v>0.830375</v>
      </c>
      <c r="M42" s="0" t="n">
        <f aca="false">L42-$K$3</f>
        <v>0.0460399334442595</v>
      </c>
      <c r="N42" s="0" t="n">
        <f aca="false">AVERAGE(M41:M43)</f>
        <v>-0.149376733222407</v>
      </c>
    </row>
    <row r="43" customFormat="false" ht="12.75" hidden="false" customHeight="false" outlineLevel="0" collapsed="false">
      <c r="A43" s="0" t="n">
        <v>0.391</v>
      </c>
      <c r="B43" s="0" t="n">
        <v>0.391</v>
      </c>
      <c r="C43" s="0" t="n">
        <v>1.172</v>
      </c>
      <c r="D43" s="0" t="n">
        <v>2.148</v>
      </c>
      <c r="E43" s="0" t="n">
        <v>0.781</v>
      </c>
      <c r="F43" s="0" t="n">
        <v>0.391</v>
      </c>
      <c r="G43" s="0" t="n">
        <v>0</v>
      </c>
      <c r="H43" s="0" t="n">
        <v>0.195</v>
      </c>
      <c r="I43" s="0" t="n">
        <v>0.391</v>
      </c>
      <c r="J43" s="0" t="n">
        <v>0.391</v>
      </c>
      <c r="L43" s="0" t="n">
        <f aca="false">AVERAGE(A43,B43,E43,F43,G43,H43,I43,J43)</f>
        <v>0.366375</v>
      </c>
      <c r="M43" s="0" t="n">
        <f aca="false">L43-$K$3</f>
        <v>-0.417960066555741</v>
      </c>
      <c r="N43" s="0" t="n">
        <f aca="false">AVERAGE(M42:M44)</f>
        <v>-0.18196006655574</v>
      </c>
    </row>
    <row r="44" customFormat="false" ht="12.75" hidden="false" customHeight="false" outlineLevel="0" collapsed="false">
      <c r="A44" s="0" t="n">
        <v>0.586</v>
      </c>
      <c r="B44" s="0" t="n">
        <v>0.391</v>
      </c>
      <c r="C44" s="0" t="n">
        <v>0.391</v>
      </c>
      <c r="D44" s="0" t="n">
        <v>0.781</v>
      </c>
      <c r="E44" s="0" t="n">
        <v>1.367</v>
      </c>
      <c r="F44" s="0" t="n">
        <v>0.781</v>
      </c>
      <c r="G44" s="0" t="n">
        <v>0.391</v>
      </c>
      <c r="H44" s="0" t="n">
        <v>0.586</v>
      </c>
      <c r="I44" s="0" t="n">
        <v>0.195</v>
      </c>
      <c r="J44" s="0" t="n">
        <v>0.586</v>
      </c>
      <c r="L44" s="0" t="n">
        <f aca="false">AVERAGE(A44,B44,E44,F44,G44,H44,I44,J44)</f>
        <v>0.610375</v>
      </c>
      <c r="M44" s="0" t="n">
        <f aca="false">L44-$K$3</f>
        <v>-0.17396006655574</v>
      </c>
      <c r="N44" s="0" t="n">
        <f aca="false">AVERAGE(M43:M45)</f>
        <v>-0.173918399889074</v>
      </c>
    </row>
    <row r="45" customFormat="false" ht="12.75" hidden="false" customHeight="false" outlineLevel="0" collapsed="false">
      <c r="A45" s="0" t="n">
        <v>1.758</v>
      </c>
      <c r="B45" s="0" t="n">
        <v>0.586</v>
      </c>
      <c r="C45" s="0" t="n">
        <v>1.172</v>
      </c>
      <c r="D45" s="0" t="n">
        <v>0.391</v>
      </c>
      <c r="E45" s="0" t="n">
        <v>0.781</v>
      </c>
      <c r="F45" s="0" t="n">
        <v>1.367</v>
      </c>
      <c r="G45" s="0" t="n">
        <v>1.172</v>
      </c>
      <c r="H45" s="0" t="n">
        <v>0.586</v>
      </c>
      <c r="I45" s="0" t="n">
        <v>0.195</v>
      </c>
      <c r="J45" s="0" t="n">
        <v>0.391</v>
      </c>
      <c r="L45" s="0" t="n">
        <f aca="false">AVERAGE(A45,B45,E45,F45,G45,H45,I45,J45)</f>
        <v>0.8545</v>
      </c>
      <c r="M45" s="0" t="n">
        <f aca="false">L45-$K$3</f>
        <v>0.0701649334442596</v>
      </c>
      <c r="N45" s="0" t="n">
        <f aca="false">AVERAGE(M44:M46)</f>
        <v>-0.149501733222407</v>
      </c>
    </row>
    <row r="46" customFormat="false" ht="12.75" hidden="false" customHeight="false" outlineLevel="0" collapsed="false">
      <c r="A46" s="0" t="n">
        <v>0.781</v>
      </c>
      <c r="B46" s="0" t="n">
        <v>0.391</v>
      </c>
      <c r="C46" s="0" t="n">
        <v>1.172</v>
      </c>
      <c r="D46" s="0" t="n">
        <v>0.586</v>
      </c>
      <c r="E46" s="0" t="n">
        <v>0.391</v>
      </c>
      <c r="F46" s="0" t="n">
        <v>0.586</v>
      </c>
      <c r="G46" s="0" t="n">
        <v>0.391</v>
      </c>
      <c r="H46" s="0" t="n">
        <v>0.586</v>
      </c>
      <c r="I46" s="0" t="n">
        <v>0.391</v>
      </c>
      <c r="J46" s="0" t="n">
        <v>0</v>
      </c>
      <c r="L46" s="0" t="n">
        <f aca="false">AVERAGE(A46,B46,E46,F46,G46,H46,I46,J46)</f>
        <v>0.439625</v>
      </c>
      <c r="M46" s="0" t="n">
        <f aca="false">L46-$K$3</f>
        <v>-0.344710066555741</v>
      </c>
      <c r="N46" s="0" t="n">
        <f aca="false">AVERAGE(M45:M47)</f>
        <v>-0.0518767332224071</v>
      </c>
    </row>
    <row r="47" customFormat="false" ht="12.75" hidden="false" customHeight="false" outlineLevel="0" collapsed="false">
      <c r="A47" s="0" t="n">
        <v>0.781</v>
      </c>
      <c r="B47" s="0" t="n">
        <v>1.367</v>
      </c>
      <c r="C47" s="0" t="n">
        <v>0.977</v>
      </c>
      <c r="D47" s="0" t="n">
        <v>1.172</v>
      </c>
      <c r="E47" s="0" t="n">
        <v>1.758</v>
      </c>
      <c r="F47" s="0" t="n">
        <v>0.195</v>
      </c>
      <c r="G47" s="0" t="n">
        <v>0.781</v>
      </c>
      <c r="H47" s="0" t="n">
        <v>0.586</v>
      </c>
      <c r="I47" s="0" t="n">
        <v>1.367</v>
      </c>
      <c r="J47" s="0" t="n">
        <v>0.391</v>
      </c>
      <c r="L47" s="0" t="n">
        <f aca="false">AVERAGE(A47,B47,E47,F47,G47,H47,I47,J47)</f>
        <v>0.90325</v>
      </c>
      <c r="M47" s="0" t="n">
        <f aca="false">L47-$K$3</f>
        <v>0.11891493344426</v>
      </c>
      <c r="N47" s="0" t="n">
        <f aca="false">AVERAGE(M46:M48)</f>
        <v>-0.0599600665557405</v>
      </c>
    </row>
    <row r="48" customFormat="false" ht="12.75" hidden="false" customHeight="false" outlineLevel="0" collapsed="false">
      <c r="A48" s="0" t="n">
        <v>0.391</v>
      </c>
      <c r="B48" s="0" t="n">
        <v>1.562</v>
      </c>
      <c r="C48" s="0" t="n">
        <v>0.781</v>
      </c>
      <c r="D48" s="0" t="n">
        <v>0.195</v>
      </c>
      <c r="E48" s="0" t="n">
        <v>0.977</v>
      </c>
      <c r="F48" s="0" t="n">
        <v>0.391</v>
      </c>
      <c r="G48" s="0" t="n">
        <v>0.391</v>
      </c>
      <c r="H48" s="0" t="n">
        <v>0.391</v>
      </c>
      <c r="I48" s="0" t="n">
        <v>1.562</v>
      </c>
      <c r="J48" s="0" t="n">
        <v>0.977</v>
      </c>
      <c r="L48" s="0" t="n">
        <f aca="false">AVERAGE(A48,B48,E48,F48,G48,H48,I48,J48)</f>
        <v>0.83025</v>
      </c>
      <c r="M48" s="0" t="n">
        <f aca="false">L48-$K$3</f>
        <v>0.0459149334442596</v>
      </c>
      <c r="N48" s="0" t="n">
        <f aca="false">AVERAGE(M47:M49)</f>
        <v>0.0539149334442595</v>
      </c>
    </row>
    <row r="49" customFormat="false" ht="12.75" hidden="false" customHeight="false" outlineLevel="0" collapsed="false">
      <c r="A49" s="0" t="n">
        <v>1.367</v>
      </c>
      <c r="B49" s="0" t="n">
        <v>0.781</v>
      </c>
      <c r="C49" s="0" t="n">
        <v>0.391</v>
      </c>
      <c r="D49" s="0" t="n">
        <v>0.586</v>
      </c>
      <c r="E49" s="0" t="n">
        <v>0.586</v>
      </c>
      <c r="F49" s="0" t="n">
        <v>0.781</v>
      </c>
      <c r="G49" s="0" t="n">
        <v>0.781</v>
      </c>
      <c r="H49" s="0" t="n">
        <v>0.391</v>
      </c>
      <c r="I49" s="0" t="n">
        <v>0.977</v>
      </c>
      <c r="J49" s="0" t="n">
        <v>0.586</v>
      </c>
      <c r="L49" s="0" t="n">
        <f aca="false">AVERAGE(A49,B49,E49,F49,G49,H49,I49,J49)</f>
        <v>0.78125</v>
      </c>
      <c r="M49" s="0" t="n">
        <f aca="false">L49-$K$3</f>
        <v>-0.00308506655574048</v>
      </c>
      <c r="N49" s="0" t="n">
        <f aca="false">AVERAGE(M48:M50)</f>
        <v>0.0946649334442596</v>
      </c>
    </row>
    <row r="50" customFormat="false" ht="12.75" hidden="false" customHeight="false" outlineLevel="0" collapsed="false">
      <c r="A50" s="0" t="n">
        <v>0.781</v>
      </c>
      <c r="B50" s="0" t="n">
        <v>1.172</v>
      </c>
      <c r="C50" s="0" t="n">
        <v>0.977</v>
      </c>
      <c r="D50" s="0" t="n">
        <v>1.953</v>
      </c>
      <c r="E50" s="0" t="n">
        <v>0.977</v>
      </c>
      <c r="F50" s="0" t="n">
        <v>0.977</v>
      </c>
      <c r="G50" s="0" t="n">
        <v>1.172</v>
      </c>
      <c r="H50" s="0" t="n">
        <v>1.953</v>
      </c>
      <c r="I50" s="0" t="n">
        <v>0</v>
      </c>
      <c r="J50" s="0" t="n">
        <v>1.172</v>
      </c>
      <c r="L50" s="0" t="n">
        <f aca="false">AVERAGE(A50,B50,E50,F50,G50,H50,I50,J50)</f>
        <v>1.0255</v>
      </c>
      <c r="M50" s="0" t="n">
        <f aca="false">L50-$K$3</f>
        <v>0.24116493344426</v>
      </c>
      <c r="N50" s="0" t="n">
        <f aca="false">AVERAGE(M49:M51)</f>
        <v>0.127123266777593</v>
      </c>
    </row>
    <row r="51" customFormat="false" ht="12.75" hidden="false" customHeight="false" outlineLevel="0" collapsed="false">
      <c r="A51" s="0" t="n">
        <v>0.781</v>
      </c>
      <c r="B51" s="0" t="n">
        <v>0.391</v>
      </c>
      <c r="C51" s="0" t="n">
        <v>0.781</v>
      </c>
      <c r="D51" s="0" t="n">
        <v>0.781</v>
      </c>
      <c r="E51" s="0" t="n">
        <v>0.781</v>
      </c>
      <c r="F51" s="0" t="n">
        <v>1.172</v>
      </c>
      <c r="G51" s="0" t="n">
        <v>1.367</v>
      </c>
      <c r="H51" s="0" t="n">
        <v>1.367</v>
      </c>
      <c r="I51" s="0" t="n">
        <v>0.781</v>
      </c>
      <c r="J51" s="0" t="n">
        <v>0.781</v>
      </c>
      <c r="L51" s="0" t="n">
        <f aca="false">AVERAGE(A51,B51,E51,F51,G51,H51,I51,J51)</f>
        <v>0.927625</v>
      </c>
      <c r="M51" s="0" t="n">
        <f aca="false">L51-$K$3</f>
        <v>0.14328993344426</v>
      </c>
      <c r="N51" s="0" t="n">
        <f aca="false">AVERAGE(M50:M52)</f>
        <v>0.0538732667775929</v>
      </c>
    </row>
    <row r="52" customFormat="false" ht="12.75" hidden="false" customHeight="false" outlineLevel="0" collapsed="false">
      <c r="A52" s="0" t="n">
        <v>0.586</v>
      </c>
      <c r="B52" s="0" t="n">
        <v>0.195</v>
      </c>
      <c r="C52" s="0" t="n">
        <v>0.781</v>
      </c>
      <c r="D52" s="0" t="n">
        <v>0.586</v>
      </c>
      <c r="E52" s="0" t="n">
        <v>0.781</v>
      </c>
      <c r="F52" s="0" t="n">
        <v>1.172</v>
      </c>
      <c r="G52" s="0" t="n">
        <v>0.586</v>
      </c>
      <c r="H52" s="0" t="n">
        <v>0.391</v>
      </c>
      <c r="I52" s="0" t="n">
        <v>0.195</v>
      </c>
      <c r="J52" s="0" t="n">
        <v>0.586</v>
      </c>
      <c r="L52" s="0" t="n">
        <f aca="false">AVERAGE(A52,B52,E52,F52,G52,H52,I52,J52)</f>
        <v>0.5615</v>
      </c>
      <c r="M52" s="0" t="n">
        <f aca="false">L52-$K$3</f>
        <v>-0.22283506655574</v>
      </c>
      <c r="N52" s="0" t="n">
        <f aca="false">AVERAGE(M51:M53)</f>
        <v>-0.108918399889074</v>
      </c>
    </row>
    <row r="53" customFormat="false" ht="12.75" hidden="false" customHeight="false" outlineLevel="0" collapsed="false">
      <c r="A53" s="0" t="n">
        <v>0.586</v>
      </c>
      <c r="B53" s="0" t="n">
        <v>0.781</v>
      </c>
      <c r="C53" s="0" t="n">
        <v>0.781</v>
      </c>
      <c r="D53" s="0" t="n">
        <v>0.781</v>
      </c>
      <c r="E53" s="0" t="n">
        <v>0</v>
      </c>
      <c r="F53" s="0" t="n">
        <v>0.977</v>
      </c>
      <c r="G53" s="0" t="n">
        <v>0</v>
      </c>
      <c r="H53" s="0" t="n">
        <v>0.586</v>
      </c>
      <c r="I53" s="0" t="n">
        <v>0.586</v>
      </c>
      <c r="J53" s="0" t="n">
        <v>0.781</v>
      </c>
      <c r="L53" s="0" t="n">
        <f aca="false">AVERAGE(A53,B53,E53,F53,G53,H53,I53,J53)</f>
        <v>0.537125</v>
      </c>
      <c r="M53" s="0" t="n">
        <f aca="false">L53-$K$3</f>
        <v>-0.247210066555741</v>
      </c>
      <c r="N53" s="0" t="n">
        <f aca="false">AVERAGE(M52:M54)</f>
        <v>-0.157668399889074</v>
      </c>
    </row>
    <row r="54" customFormat="false" ht="12.75" hidden="false" customHeight="false" outlineLevel="0" collapsed="false">
      <c r="A54" s="0" t="n">
        <v>0.391</v>
      </c>
      <c r="B54" s="0" t="n">
        <v>0.586</v>
      </c>
      <c r="C54" s="0" t="n">
        <v>0.391</v>
      </c>
      <c r="D54" s="0" t="n">
        <v>0.977</v>
      </c>
      <c r="E54" s="0" t="n">
        <v>0.977</v>
      </c>
      <c r="F54" s="0" t="n">
        <v>1.172</v>
      </c>
      <c r="G54" s="0" t="n">
        <v>0.195</v>
      </c>
      <c r="H54" s="0" t="n">
        <v>0.781</v>
      </c>
      <c r="I54" s="0" t="n">
        <v>1.172</v>
      </c>
      <c r="J54" s="0" t="n">
        <v>0.977</v>
      </c>
      <c r="L54" s="0" t="n">
        <f aca="false">AVERAGE(A54,B54,E54,F54,G54,H54,I54,J54)</f>
        <v>0.781375</v>
      </c>
      <c r="M54" s="0" t="n">
        <f aca="false">L54-$K$3</f>
        <v>-0.00296006655574055</v>
      </c>
      <c r="N54" s="0" t="n">
        <f aca="false">AVERAGE(M53:M55)</f>
        <v>-0.0437517332224072</v>
      </c>
    </row>
    <row r="55" customFormat="false" ht="12.75" hidden="false" customHeight="false" outlineLevel="0" collapsed="false">
      <c r="A55" s="0" t="n">
        <v>0.781</v>
      </c>
      <c r="B55" s="0" t="n">
        <v>0.781</v>
      </c>
      <c r="C55" s="0" t="n">
        <v>0.195</v>
      </c>
      <c r="D55" s="0" t="n">
        <v>0.391</v>
      </c>
      <c r="E55" s="0" t="n">
        <v>0.781</v>
      </c>
      <c r="F55" s="0" t="n">
        <v>0.781</v>
      </c>
      <c r="G55" s="0" t="n">
        <v>0.195</v>
      </c>
      <c r="H55" s="0" t="n">
        <v>0.977</v>
      </c>
      <c r="I55" s="0" t="n">
        <v>1.172</v>
      </c>
      <c r="J55" s="0" t="n">
        <v>1.758</v>
      </c>
      <c r="L55" s="0" t="n">
        <f aca="false">AVERAGE(A55,B55,E55,F55,G55,H55,I55,J55)</f>
        <v>0.90325</v>
      </c>
      <c r="M55" s="0" t="n">
        <f aca="false">L55-$K$3</f>
        <v>0.11891493344426</v>
      </c>
      <c r="N55" s="0" t="n">
        <f aca="false">AVERAGE(M54:M56)</f>
        <v>-0.0274600665557405</v>
      </c>
    </row>
    <row r="56" customFormat="false" ht="12.75" hidden="false" customHeight="false" outlineLevel="0" collapsed="false">
      <c r="A56" s="0" t="n">
        <v>0.391</v>
      </c>
      <c r="B56" s="0" t="n">
        <v>0.391</v>
      </c>
      <c r="C56" s="0" t="n">
        <v>1.562</v>
      </c>
      <c r="D56" s="0" t="n">
        <v>1.562</v>
      </c>
      <c r="E56" s="0" t="n">
        <v>1.367</v>
      </c>
      <c r="F56" s="0" t="n">
        <v>1.172</v>
      </c>
      <c r="G56" s="0" t="n">
        <v>0.391</v>
      </c>
      <c r="H56" s="0" t="n">
        <v>0.195</v>
      </c>
      <c r="I56" s="0" t="n">
        <v>0.586</v>
      </c>
      <c r="J56" s="0" t="n">
        <v>0.195</v>
      </c>
      <c r="L56" s="0" t="n">
        <f aca="false">AVERAGE(A56,B56,E56,F56,G56,H56,I56,J56)</f>
        <v>0.586</v>
      </c>
      <c r="M56" s="0" t="n">
        <f aca="false">L56-$K$3</f>
        <v>-0.198335066555741</v>
      </c>
      <c r="N56" s="0" t="n">
        <f aca="false">AVERAGE(M55:M57)</f>
        <v>0.00512326677759282</v>
      </c>
    </row>
    <row r="57" customFormat="false" ht="12.75" hidden="false" customHeight="false" outlineLevel="0" collapsed="false">
      <c r="A57" s="0" t="n">
        <v>1.367</v>
      </c>
      <c r="B57" s="0" t="n">
        <v>0</v>
      </c>
      <c r="C57" s="0" t="n">
        <v>1.172</v>
      </c>
      <c r="D57" s="0" t="n">
        <v>0.586</v>
      </c>
      <c r="E57" s="0" t="n">
        <v>0</v>
      </c>
      <c r="F57" s="0" t="n">
        <v>2.344</v>
      </c>
      <c r="G57" s="0" t="n">
        <v>0.977</v>
      </c>
      <c r="H57" s="0" t="n">
        <v>0.977</v>
      </c>
      <c r="I57" s="0" t="n">
        <v>0.977</v>
      </c>
      <c r="J57" s="0" t="n">
        <v>0.391</v>
      </c>
      <c r="L57" s="0" t="n">
        <f aca="false">AVERAGE(A57,B57,E57,F57,G57,H57,I57,J57)</f>
        <v>0.879125</v>
      </c>
      <c r="M57" s="0" t="n">
        <f aca="false">L57-$K$3</f>
        <v>0.0947899334442595</v>
      </c>
      <c r="N57" s="0" t="n">
        <f aca="false">AVERAGE(M56:M58)</f>
        <v>-0.0110850665557405</v>
      </c>
    </row>
    <row r="58" customFormat="false" ht="12.75" hidden="false" customHeight="false" outlineLevel="0" collapsed="false">
      <c r="A58" s="0" t="n">
        <v>0.586</v>
      </c>
      <c r="B58" s="0" t="n">
        <v>1.953</v>
      </c>
      <c r="C58" s="0" t="n">
        <v>0.586</v>
      </c>
      <c r="D58" s="0" t="n">
        <v>1.758</v>
      </c>
      <c r="E58" s="0" t="n">
        <v>0.781</v>
      </c>
      <c r="F58" s="0" t="n">
        <v>0.781</v>
      </c>
      <c r="G58" s="0" t="n">
        <v>0.391</v>
      </c>
      <c r="H58" s="0" t="n">
        <v>0.977</v>
      </c>
      <c r="I58" s="0" t="n">
        <v>0.977</v>
      </c>
      <c r="J58" s="0" t="n">
        <v>0.391</v>
      </c>
      <c r="L58" s="0" t="n">
        <f aca="false">AVERAGE(A58,B58,E58,F58,G58,H58,I58,J58)</f>
        <v>0.854625</v>
      </c>
      <c r="M58" s="0" t="n">
        <f aca="false">L58-$K$3</f>
        <v>0.0702899334442595</v>
      </c>
      <c r="N58" s="0" t="n">
        <f aca="false">AVERAGE(M57:M59)</f>
        <v>-0.00296006655574051</v>
      </c>
    </row>
    <row r="59" customFormat="false" ht="12.75" hidden="false" customHeight="false" outlineLevel="0" collapsed="false">
      <c r="A59" s="0" t="n">
        <v>0.977</v>
      </c>
      <c r="B59" s="0" t="n">
        <v>0.586</v>
      </c>
      <c r="C59" s="0" t="n">
        <v>1.758</v>
      </c>
      <c r="D59" s="0" t="n">
        <v>0.391</v>
      </c>
      <c r="E59" s="0" t="n">
        <v>1.172</v>
      </c>
      <c r="F59" s="0" t="n">
        <v>0.781</v>
      </c>
      <c r="G59" s="0" t="n">
        <v>0.781</v>
      </c>
      <c r="H59" s="0" t="n">
        <v>0.586</v>
      </c>
      <c r="I59" s="0" t="n">
        <v>0</v>
      </c>
      <c r="J59" s="0" t="n">
        <v>0</v>
      </c>
      <c r="L59" s="0" t="n">
        <f aca="false">AVERAGE(A59,B59,E59,F59,G59,H59,I59,J59)</f>
        <v>0.610375</v>
      </c>
      <c r="M59" s="0" t="n">
        <f aca="false">L59-$K$3</f>
        <v>-0.17396006655574</v>
      </c>
      <c r="N59" s="0" t="n">
        <f aca="false">AVERAGE(M58:M60)</f>
        <v>-0.0274600665557405</v>
      </c>
    </row>
    <row r="60" customFormat="false" ht="12.75" hidden="false" customHeight="false" outlineLevel="0" collapsed="false">
      <c r="A60" s="0" t="n">
        <v>0.195</v>
      </c>
      <c r="B60" s="0" t="n">
        <v>0.586</v>
      </c>
      <c r="C60" s="0" t="n">
        <v>0.586</v>
      </c>
      <c r="D60" s="0" t="n">
        <v>1.367</v>
      </c>
      <c r="E60" s="0" t="n">
        <v>1.367</v>
      </c>
      <c r="F60" s="0" t="n">
        <v>0.391</v>
      </c>
      <c r="G60" s="0" t="n">
        <v>1.562</v>
      </c>
      <c r="H60" s="0" t="n">
        <v>0.391</v>
      </c>
      <c r="I60" s="0" t="n">
        <v>0.781</v>
      </c>
      <c r="J60" s="0" t="n">
        <v>1.172</v>
      </c>
      <c r="L60" s="0" t="n">
        <f aca="false">AVERAGE(A60,B60,E60,F60,G60,H60,I60,J60)</f>
        <v>0.805625</v>
      </c>
      <c r="M60" s="0" t="n">
        <f aca="false">L60-$K$3</f>
        <v>0.0212899334442596</v>
      </c>
      <c r="N60" s="0" t="n">
        <f aca="false">AVERAGE(M59:M61)</f>
        <v>-0.0518767332224072</v>
      </c>
    </row>
    <row r="61" customFormat="false" ht="12.75" hidden="false" customHeight="false" outlineLevel="0" collapsed="false">
      <c r="A61" s="0" t="n">
        <v>1.758</v>
      </c>
      <c r="B61" s="0" t="n">
        <v>0.391</v>
      </c>
      <c r="C61" s="0" t="n">
        <v>1.172</v>
      </c>
      <c r="D61" s="0" t="n">
        <v>1.172</v>
      </c>
      <c r="E61" s="0" t="n">
        <v>0.977</v>
      </c>
      <c r="F61" s="0" t="n">
        <v>0.781</v>
      </c>
      <c r="G61" s="0" t="n">
        <v>0.586</v>
      </c>
      <c r="H61" s="0" t="n">
        <v>0.586</v>
      </c>
      <c r="I61" s="0" t="n">
        <v>0.586</v>
      </c>
      <c r="J61" s="0" t="n">
        <v>0.586</v>
      </c>
      <c r="L61" s="0" t="n">
        <f aca="false">AVERAGE(A61,B61,E61,F61,G61,H61,I61,J61)</f>
        <v>0.781375</v>
      </c>
      <c r="M61" s="0" t="n">
        <f aca="false">L61-$K$3</f>
        <v>-0.00296006655574055</v>
      </c>
      <c r="N61" s="0" t="n">
        <f aca="false">AVERAGE(M60:M62)</f>
        <v>-0.0519183998890738</v>
      </c>
    </row>
    <row r="62" customFormat="false" ht="12.75" hidden="false" customHeight="false" outlineLevel="0" collapsed="false">
      <c r="A62" s="0" t="n">
        <v>0.391</v>
      </c>
      <c r="B62" s="0" t="n">
        <v>1.367</v>
      </c>
      <c r="C62" s="0" t="n">
        <v>0.781</v>
      </c>
      <c r="D62" s="0" t="n">
        <v>0.977</v>
      </c>
      <c r="E62" s="0" t="n">
        <v>0.586</v>
      </c>
      <c r="F62" s="0" t="n">
        <v>0.195</v>
      </c>
      <c r="G62" s="0" t="n">
        <v>0.781</v>
      </c>
      <c r="H62" s="0" t="n">
        <v>0.195</v>
      </c>
      <c r="I62" s="0" t="n">
        <v>0.781</v>
      </c>
      <c r="J62" s="0" t="n">
        <v>0.586</v>
      </c>
      <c r="L62" s="0" t="n">
        <f aca="false">AVERAGE(A62,B62,E62,F62,G62,H62,I62,J62)</f>
        <v>0.61025</v>
      </c>
      <c r="M62" s="0" t="n">
        <f aca="false">L62-$K$3</f>
        <v>-0.174085066555741</v>
      </c>
      <c r="N62" s="0" t="n">
        <f aca="false">AVERAGE(M61:M63)</f>
        <v>0.0376649334442595</v>
      </c>
    </row>
    <row r="63" customFormat="false" ht="12.75" hidden="false" customHeight="false" outlineLevel="0" collapsed="false">
      <c r="A63" s="0" t="n">
        <v>0.977</v>
      </c>
      <c r="B63" s="0" t="n">
        <v>0.977</v>
      </c>
      <c r="C63" s="0" t="n">
        <v>0.391</v>
      </c>
      <c r="D63" s="0" t="n">
        <v>1.758</v>
      </c>
      <c r="E63" s="0" t="n">
        <v>1.562</v>
      </c>
      <c r="F63" s="0" t="n">
        <v>0.391</v>
      </c>
      <c r="G63" s="0" t="n">
        <v>0.977</v>
      </c>
      <c r="H63" s="0" t="n">
        <v>1.758</v>
      </c>
      <c r="I63" s="0" t="n">
        <v>0.781</v>
      </c>
      <c r="J63" s="0" t="n">
        <v>1.172</v>
      </c>
      <c r="L63" s="0" t="n">
        <f aca="false">AVERAGE(A63,B63,E63,F63,G63,H63,I63,J63)</f>
        <v>1.074375</v>
      </c>
      <c r="M63" s="0" t="n">
        <f aca="false">L63-$K$3</f>
        <v>0.29003993344426</v>
      </c>
      <c r="N63" s="0" t="n">
        <f aca="false">AVERAGE(M62:M64)</f>
        <v>0.00499826677759289</v>
      </c>
    </row>
    <row r="64" customFormat="false" ht="12.75" hidden="false" customHeight="false" outlineLevel="0" collapsed="false">
      <c r="A64" s="0" t="n">
        <v>0.781</v>
      </c>
      <c r="B64" s="0" t="n">
        <v>0.781</v>
      </c>
      <c r="C64" s="0" t="n">
        <v>0.391</v>
      </c>
      <c r="D64" s="0" t="n">
        <v>1.758</v>
      </c>
      <c r="E64" s="0" t="n">
        <v>1.367</v>
      </c>
      <c r="F64" s="0" t="n">
        <v>0.781</v>
      </c>
      <c r="G64" s="0" t="n">
        <v>0.781</v>
      </c>
      <c r="H64" s="0" t="n">
        <v>0.586</v>
      </c>
      <c r="I64" s="0" t="n">
        <v>0.195</v>
      </c>
      <c r="J64" s="0" t="n">
        <v>0.195</v>
      </c>
      <c r="L64" s="0" t="n">
        <f aca="false">AVERAGE(A64,B64,E64,F64,G64,H64,I64,J64)</f>
        <v>0.683375</v>
      </c>
      <c r="M64" s="0" t="n">
        <f aca="false">L64-$K$3</f>
        <v>-0.10096006655574</v>
      </c>
      <c r="N64" s="0" t="n">
        <f aca="false">AVERAGE(M63:M65)</f>
        <v>0.240998266777593</v>
      </c>
    </row>
    <row r="65" customFormat="false" ht="12.75" hidden="false" customHeight="false" outlineLevel="0" collapsed="false">
      <c r="A65" s="0" t="n">
        <v>0.781</v>
      </c>
      <c r="B65" s="0" t="n">
        <v>1.758</v>
      </c>
      <c r="C65" s="0" t="n">
        <v>1.562</v>
      </c>
      <c r="D65" s="0" t="n">
        <v>1.562</v>
      </c>
      <c r="E65" s="0" t="n">
        <v>0.781</v>
      </c>
      <c r="F65" s="0" t="n">
        <v>2.734</v>
      </c>
      <c r="G65" s="0" t="n">
        <v>0.781</v>
      </c>
      <c r="H65" s="0" t="n">
        <v>0.781</v>
      </c>
      <c r="I65" s="0" t="n">
        <v>0.586</v>
      </c>
      <c r="J65" s="0" t="n">
        <v>2.344</v>
      </c>
      <c r="L65" s="0" t="n">
        <f aca="false">AVERAGE(A65,B65,E65,F65,G65,H65,I65,J65)</f>
        <v>1.31825</v>
      </c>
      <c r="M65" s="0" t="n">
        <f aca="false">L65-$K$3</f>
        <v>0.533914933444259</v>
      </c>
      <c r="N65" s="0" t="n">
        <f aca="false">AVERAGE(M64:M66)</f>
        <v>0.208373266777593</v>
      </c>
    </row>
    <row r="66" customFormat="false" ht="12.75" hidden="false" customHeight="false" outlineLevel="0" collapsed="false">
      <c r="A66" s="0" t="n">
        <v>0.586</v>
      </c>
      <c r="B66" s="0" t="n">
        <v>0.586</v>
      </c>
      <c r="C66" s="0" t="n">
        <v>0.781</v>
      </c>
      <c r="D66" s="0" t="n">
        <v>0.391</v>
      </c>
      <c r="E66" s="0" t="n">
        <v>1.172</v>
      </c>
      <c r="F66" s="0" t="n">
        <v>0.781</v>
      </c>
      <c r="G66" s="0" t="n">
        <v>1.562</v>
      </c>
      <c r="H66" s="0" t="n">
        <v>0.195</v>
      </c>
      <c r="I66" s="0" t="n">
        <v>1.758</v>
      </c>
      <c r="J66" s="0" t="n">
        <v>1.172</v>
      </c>
      <c r="L66" s="0" t="n">
        <f aca="false">AVERAGE(A66,B66,E66,F66,G66,H66,I66,J66)</f>
        <v>0.9765</v>
      </c>
      <c r="M66" s="0" t="n">
        <f aca="false">L66-$K$3</f>
        <v>0.19216493344426</v>
      </c>
      <c r="N66" s="0" t="n">
        <f aca="false">AVERAGE(M65:M67)</f>
        <v>0.20028993344426</v>
      </c>
    </row>
    <row r="67" customFormat="false" ht="12.75" hidden="false" customHeight="false" outlineLevel="0" collapsed="false">
      <c r="A67" s="0" t="n">
        <v>0.195</v>
      </c>
      <c r="B67" s="0" t="n">
        <v>0.586</v>
      </c>
      <c r="C67" s="0" t="n">
        <v>2.539</v>
      </c>
      <c r="D67" s="0" t="n">
        <v>1.953</v>
      </c>
      <c r="E67" s="0" t="n">
        <v>1.172</v>
      </c>
      <c r="F67" s="0" t="n">
        <v>1.367</v>
      </c>
      <c r="G67" s="0" t="n">
        <v>0.391</v>
      </c>
      <c r="H67" s="0" t="n">
        <v>0.586</v>
      </c>
      <c r="I67" s="0" t="n">
        <v>0.781</v>
      </c>
      <c r="J67" s="0" t="n">
        <v>0.195</v>
      </c>
      <c r="L67" s="0" t="n">
        <f aca="false">AVERAGE(A67,B67,E67,F67,G67,H67,I67,J67)</f>
        <v>0.659125</v>
      </c>
      <c r="M67" s="0" t="n">
        <f aca="false">L67-$K$3</f>
        <v>-0.125210066555741</v>
      </c>
      <c r="N67" s="0" t="n">
        <f aca="false">AVERAGE(M66:M68)</f>
        <v>0.0538316001109262</v>
      </c>
    </row>
    <row r="68" customFormat="false" ht="12.75" hidden="false" customHeight="false" outlineLevel="0" collapsed="false">
      <c r="A68" s="0" t="n">
        <v>0.781</v>
      </c>
      <c r="B68" s="0" t="n">
        <v>1.562</v>
      </c>
      <c r="C68" s="0" t="n">
        <v>0.781</v>
      </c>
      <c r="D68" s="0" t="n">
        <v>0.586</v>
      </c>
      <c r="E68" s="0" t="n">
        <v>0.586</v>
      </c>
      <c r="F68" s="0" t="n">
        <v>1.367</v>
      </c>
      <c r="G68" s="0" t="n">
        <v>0.391</v>
      </c>
      <c r="H68" s="0" t="n">
        <v>0.195</v>
      </c>
      <c r="I68" s="0" t="n">
        <v>0.977</v>
      </c>
      <c r="J68" s="0" t="n">
        <v>1.172</v>
      </c>
      <c r="L68" s="0" t="n">
        <f aca="false">AVERAGE(A68,B68,E68,F68,G68,H68,I68,J68)</f>
        <v>0.878875</v>
      </c>
      <c r="M68" s="0" t="n">
        <f aca="false">L68-$K$3</f>
        <v>0.0945399334442595</v>
      </c>
      <c r="N68" s="0" t="n">
        <f aca="false">AVERAGE(M67:M69)</f>
        <v>0.0538732667775928</v>
      </c>
    </row>
    <row r="69" customFormat="false" ht="12.75" hidden="false" customHeight="false" outlineLevel="0" collapsed="false">
      <c r="A69" s="0" t="n">
        <v>0.781</v>
      </c>
      <c r="B69" s="0" t="n">
        <v>0.977</v>
      </c>
      <c r="C69" s="0" t="n">
        <v>3.125</v>
      </c>
      <c r="D69" s="0" t="n">
        <v>1.953</v>
      </c>
      <c r="E69" s="0" t="n">
        <v>1.562</v>
      </c>
      <c r="F69" s="0" t="n">
        <v>0.977</v>
      </c>
      <c r="G69" s="0" t="n">
        <v>0.781</v>
      </c>
      <c r="H69" s="0" t="n">
        <v>1.172</v>
      </c>
      <c r="I69" s="0" t="n">
        <v>0.391</v>
      </c>
      <c r="J69" s="0" t="n">
        <v>1.172</v>
      </c>
      <c r="L69" s="0" t="n">
        <f aca="false">AVERAGE(A69,B69,E69,F69,G69,H69,I69,J69)</f>
        <v>0.976625</v>
      </c>
      <c r="M69" s="0" t="n">
        <f aca="false">L69-$K$3</f>
        <v>0.19228993344426</v>
      </c>
      <c r="N69" s="0" t="n">
        <f aca="false">AVERAGE(M68:M70)</f>
        <v>0.0620816001109262</v>
      </c>
    </row>
    <row r="70" customFormat="false" ht="12.75" hidden="false" customHeight="false" outlineLevel="0" collapsed="false">
      <c r="A70" s="0" t="n">
        <v>0.586</v>
      </c>
      <c r="B70" s="0" t="n">
        <v>0.586</v>
      </c>
      <c r="C70" s="0" t="n">
        <v>0.781</v>
      </c>
      <c r="D70" s="0" t="n">
        <v>1.172</v>
      </c>
      <c r="E70" s="0" t="n">
        <v>1.172</v>
      </c>
      <c r="F70" s="0" t="n">
        <v>0</v>
      </c>
      <c r="G70" s="0" t="n">
        <v>1.172</v>
      </c>
      <c r="H70" s="0" t="n">
        <v>0.586</v>
      </c>
      <c r="I70" s="0" t="n">
        <v>0.391</v>
      </c>
      <c r="J70" s="0" t="n">
        <v>0.977</v>
      </c>
      <c r="L70" s="0" t="n">
        <f aca="false">AVERAGE(A70,B70,E70,F70,G70,H70,I70,J70)</f>
        <v>0.68375</v>
      </c>
      <c r="M70" s="0" t="n">
        <f aca="false">L70-$K$3</f>
        <v>-0.100585066555741</v>
      </c>
      <c r="N70" s="0" t="n">
        <f aca="false">AVERAGE(M69:M71)</f>
        <v>0.143456600110926</v>
      </c>
    </row>
    <row r="71" customFormat="false" ht="12.75" hidden="false" customHeight="false" outlineLevel="0" collapsed="false">
      <c r="A71" s="0" t="n">
        <v>1.172</v>
      </c>
      <c r="B71" s="0" t="n">
        <v>2.734</v>
      </c>
      <c r="C71" s="0" t="n">
        <v>2.734</v>
      </c>
      <c r="D71" s="0" t="n">
        <v>0.391</v>
      </c>
      <c r="E71" s="0" t="n">
        <v>0.586</v>
      </c>
      <c r="F71" s="0" t="n">
        <v>0.781</v>
      </c>
      <c r="G71" s="0" t="n">
        <v>0.781</v>
      </c>
      <c r="H71" s="0" t="n">
        <v>1.953</v>
      </c>
      <c r="I71" s="0" t="n">
        <v>0.586</v>
      </c>
      <c r="J71" s="0" t="n">
        <v>0.391</v>
      </c>
      <c r="L71" s="0" t="n">
        <f aca="false">AVERAGE(A71,B71,E71,F71,G71,H71,I71,J71)</f>
        <v>1.123</v>
      </c>
      <c r="M71" s="0" t="n">
        <f aca="false">L71-$K$3</f>
        <v>0.33866493344426</v>
      </c>
      <c r="N71" s="0" t="n">
        <f aca="false">AVERAGE(M70:M72)</f>
        <v>0.241081600110926</v>
      </c>
    </row>
    <row r="72" customFormat="false" ht="12.75" hidden="false" customHeight="false" outlineLevel="0" collapsed="false">
      <c r="A72" s="0" t="n">
        <v>1.953</v>
      </c>
      <c r="B72" s="0" t="n">
        <v>1.758</v>
      </c>
      <c r="C72" s="0" t="n">
        <v>1.953</v>
      </c>
      <c r="D72" s="0" t="n">
        <v>0.391</v>
      </c>
      <c r="E72" s="0" t="n">
        <v>1.367</v>
      </c>
      <c r="F72" s="0" t="n">
        <v>0.195</v>
      </c>
      <c r="G72" s="0" t="n">
        <v>0.781</v>
      </c>
      <c r="H72" s="0" t="n">
        <v>1.758</v>
      </c>
      <c r="I72" s="0" t="n">
        <v>1.758</v>
      </c>
      <c r="J72" s="0" t="n">
        <v>0.586</v>
      </c>
      <c r="L72" s="0" t="n">
        <f aca="false">AVERAGE(A72,B72,E72,F72,G72,H72,I72,J72)</f>
        <v>1.2695</v>
      </c>
      <c r="M72" s="0" t="n">
        <f aca="false">L72-$K$3</f>
        <v>0.48516493344426</v>
      </c>
      <c r="N72" s="0" t="n">
        <f aca="false">AVERAGE(M71:M73)</f>
        <v>0.297998266777593</v>
      </c>
    </row>
    <row r="73" customFormat="false" ht="12.75" hidden="false" customHeight="false" outlineLevel="0" collapsed="false">
      <c r="A73" s="0" t="n">
        <v>0.977</v>
      </c>
      <c r="B73" s="0" t="n">
        <v>1.367</v>
      </c>
      <c r="C73" s="0" t="n">
        <v>0.781</v>
      </c>
      <c r="D73" s="0" t="n">
        <v>0.781</v>
      </c>
      <c r="E73" s="0" t="n">
        <v>0.781</v>
      </c>
      <c r="F73" s="0" t="n">
        <v>0.781</v>
      </c>
      <c r="G73" s="0" t="n">
        <v>1.172</v>
      </c>
      <c r="H73" s="0" t="n">
        <v>0.391</v>
      </c>
      <c r="I73" s="0" t="n">
        <v>0.781</v>
      </c>
      <c r="J73" s="0" t="n">
        <v>0.586</v>
      </c>
      <c r="L73" s="0" t="n">
        <f aca="false">AVERAGE(A73,B73,E73,F73,G73,H73,I73,J73)</f>
        <v>0.8545</v>
      </c>
      <c r="M73" s="0" t="n">
        <f aca="false">L73-$K$3</f>
        <v>0.0701649334442596</v>
      </c>
      <c r="N73" s="0" t="n">
        <f aca="false">AVERAGE(M72:M74)</f>
        <v>0.23291493344426</v>
      </c>
    </row>
    <row r="74" customFormat="false" ht="12.75" hidden="false" customHeight="false" outlineLevel="0" collapsed="false">
      <c r="A74" s="0" t="n">
        <v>1.172</v>
      </c>
      <c r="B74" s="0" t="n">
        <v>1.367</v>
      </c>
      <c r="C74" s="0" t="n">
        <v>0.391</v>
      </c>
      <c r="D74" s="0" t="n">
        <v>0.391</v>
      </c>
      <c r="E74" s="0" t="n">
        <v>1.367</v>
      </c>
      <c r="F74" s="0" t="n">
        <v>0.586</v>
      </c>
      <c r="G74" s="0" t="n">
        <v>0.977</v>
      </c>
      <c r="H74" s="0" t="n">
        <v>0.781</v>
      </c>
      <c r="I74" s="0" t="n">
        <v>0.781</v>
      </c>
      <c r="J74" s="0" t="n">
        <v>0.391</v>
      </c>
      <c r="L74" s="0" t="n">
        <f aca="false">AVERAGE(A74,B74,E74,F74,G74,H74,I74,J74)</f>
        <v>0.92775</v>
      </c>
      <c r="M74" s="0" t="n">
        <f aca="false">L74-$K$3</f>
        <v>0.143414933444259</v>
      </c>
      <c r="N74" s="0" t="n">
        <f aca="false">AVERAGE(M73:M75)</f>
        <v>0.110873266777593</v>
      </c>
    </row>
    <row r="75" customFormat="false" ht="12.75" hidden="false" customHeight="false" outlineLevel="0" collapsed="false">
      <c r="A75" s="0" t="n">
        <v>1.367</v>
      </c>
      <c r="B75" s="0" t="n">
        <v>0.781</v>
      </c>
      <c r="C75" s="0" t="n">
        <v>1.172</v>
      </c>
      <c r="D75" s="0" t="n">
        <v>0.977</v>
      </c>
      <c r="E75" s="0" t="n">
        <v>0.977</v>
      </c>
      <c r="F75" s="0" t="n">
        <v>0.391</v>
      </c>
      <c r="G75" s="0" t="n">
        <v>0</v>
      </c>
      <c r="H75" s="0" t="n">
        <v>1.367</v>
      </c>
      <c r="I75" s="0" t="n">
        <v>1.367</v>
      </c>
      <c r="J75" s="0" t="n">
        <v>0.977</v>
      </c>
      <c r="L75" s="0" t="n">
        <f aca="false">AVERAGE(A75,B75,E75,F75,G75,H75,I75,J75)</f>
        <v>0.903375</v>
      </c>
      <c r="M75" s="0" t="n">
        <f aca="false">L75-$K$3</f>
        <v>0.11903993344426</v>
      </c>
      <c r="N75" s="0" t="n">
        <f aca="false">AVERAGE(M74:M76)</f>
        <v>0.110873266777593</v>
      </c>
    </row>
    <row r="76" customFormat="false" ht="12.75" hidden="false" customHeight="false" outlineLevel="0" collapsed="false">
      <c r="A76" s="0" t="n">
        <v>1.172</v>
      </c>
      <c r="B76" s="0" t="n">
        <v>0.977</v>
      </c>
      <c r="C76" s="0" t="n">
        <v>0.977</v>
      </c>
      <c r="D76" s="0" t="n">
        <v>1.562</v>
      </c>
      <c r="E76" s="0" t="n">
        <v>0.391</v>
      </c>
      <c r="F76" s="0" t="n">
        <v>1.172</v>
      </c>
      <c r="G76" s="0" t="n">
        <v>0.781</v>
      </c>
      <c r="H76" s="0" t="n">
        <v>0.195</v>
      </c>
      <c r="I76" s="0" t="n">
        <v>0.781</v>
      </c>
      <c r="J76" s="0" t="n">
        <v>1.367</v>
      </c>
      <c r="L76" s="0" t="n">
        <f aca="false">AVERAGE(A76,B76,E76,F76,G76,H76,I76,J76)</f>
        <v>0.8545</v>
      </c>
      <c r="M76" s="0" t="n">
        <f aca="false">L76-$K$3</f>
        <v>0.0701649334442596</v>
      </c>
      <c r="N76" s="0" t="n">
        <f aca="false">AVERAGE(M75:M77)</f>
        <v>0.0538732667775929</v>
      </c>
    </row>
    <row r="77" customFormat="false" ht="12.75" hidden="false" customHeight="false" outlineLevel="0" collapsed="false">
      <c r="A77" s="0" t="n">
        <v>0.195</v>
      </c>
      <c r="B77" s="0" t="n">
        <v>1.367</v>
      </c>
      <c r="C77" s="0" t="n">
        <v>0.977</v>
      </c>
      <c r="D77" s="0" t="n">
        <v>0.195</v>
      </c>
      <c r="E77" s="0" t="n">
        <v>0.781</v>
      </c>
      <c r="F77" s="0" t="n">
        <v>0</v>
      </c>
      <c r="G77" s="0" t="n">
        <v>0.781</v>
      </c>
      <c r="H77" s="0" t="n">
        <v>0.781</v>
      </c>
      <c r="I77" s="0" t="n">
        <v>0.977</v>
      </c>
      <c r="J77" s="0" t="n">
        <v>1.172</v>
      </c>
      <c r="L77" s="0" t="n">
        <f aca="false">AVERAGE(A77,B77,E77,F77,G77,H77,I77,J77)</f>
        <v>0.75675</v>
      </c>
      <c r="M77" s="0" t="n">
        <f aca="false">L77-$K$3</f>
        <v>-0.0275850665557404</v>
      </c>
      <c r="N77" s="0" t="n">
        <f aca="false">AVERAGE(M76:M78)</f>
        <v>0.0212899334442596</v>
      </c>
    </row>
    <row r="78" customFormat="false" ht="12.75" hidden="false" customHeight="false" outlineLevel="0" collapsed="false">
      <c r="A78" s="0" t="n">
        <v>1.562</v>
      </c>
      <c r="B78" s="0" t="n">
        <v>1.172</v>
      </c>
      <c r="C78" s="0" t="n">
        <v>0.391</v>
      </c>
      <c r="D78" s="0" t="n">
        <v>1.562</v>
      </c>
      <c r="E78" s="0" t="n">
        <v>0.977</v>
      </c>
      <c r="F78" s="0" t="n">
        <v>0</v>
      </c>
      <c r="G78" s="0" t="n">
        <v>1.562</v>
      </c>
      <c r="H78" s="0" t="n">
        <v>0.195</v>
      </c>
      <c r="I78" s="0" t="n">
        <v>0.391</v>
      </c>
      <c r="J78" s="0" t="n">
        <v>0.586</v>
      </c>
      <c r="L78" s="0" t="n">
        <f aca="false">AVERAGE(A78,B78,E78,F78,G78,H78,I78,J78)</f>
        <v>0.805625</v>
      </c>
      <c r="M78" s="0" t="n">
        <f aca="false">L78-$K$3</f>
        <v>0.0212899334442596</v>
      </c>
      <c r="N78" s="0" t="n">
        <f aca="false">AVERAGE(M77:M79)</f>
        <v>0.00508160011092621</v>
      </c>
    </row>
    <row r="79" customFormat="false" ht="12.75" hidden="false" customHeight="false" outlineLevel="0" collapsed="false">
      <c r="A79" s="0" t="n">
        <v>0.391</v>
      </c>
      <c r="B79" s="0" t="n">
        <v>1.172</v>
      </c>
      <c r="C79" s="0" t="n">
        <v>0</v>
      </c>
      <c r="D79" s="0" t="n">
        <v>0.586</v>
      </c>
      <c r="E79" s="0" t="n">
        <v>0.977</v>
      </c>
      <c r="F79" s="0" t="n">
        <v>0.586</v>
      </c>
      <c r="G79" s="0" t="n">
        <v>0.977</v>
      </c>
      <c r="H79" s="0" t="n">
        <v>1.367</v>
      </c>
      <c r="I79" s="0" t="n">
        <v>0.391</v>
      </c>
      <c r="J79" s="0" t="n">
        <v>0.586</v>
      </c>
      <c r="L79" s="0" t="n">
        <f aca="false">AVERAGE(A79,B79,E79,F79,G79,H79,I79,J79)</f>
        <v>0.805875</v>
      </c>
      <c r="M79" s="0" t="n">
        <f aca="false">L79-$K$3</f>
        <v>0.0215399334442595</v>
      </c>
      <c r="N79" s="0" t="n">
        <f aca="false">AVERAGE(M78:M80)</f>
        <v>0.0864982667775928</v>
      </c>
    </row>
    <row r="80" customFormat="false" ht="12.75" hidden="false" customHeight="false" outlineLevel="0" collapsed="false">
      <c r="A80" s="0" t="n">
        <v>0.781</v>
      </c>
      <c r="B80" s="0" t="n">
        <v>0.391</v>
      </c>
      <c r="C80" s="0" t="n">
        <v>0.195</v>
      </c>
      <c r="D80" s="0" t="n">
        <v>1.953</v>
      </c>
      <c r="E80" s="0" t="n">
        <v>1.172</v>
      </c>
      <c r="F80" s="0" t="n">
        <v>1.562</v>
      </c>
      <c r="G80" s="0" t="n">
        <v>2.344</v>
      </c>
      <c r="H80" s="0" t="n">
        <v>0.586</v>
      </c>
      <c r="I80" s="0" t="n">
        <v>0.586</v>
      </c>
      <c r="J80" s="0" t="n">
        <v>0.586</v>
      </c>
      <c r="L80" s="0" t="n">
        <f aca="false">AVERAGE(A80,B80,E80,F80,G80,H80,I80,J80)</f>
        <v>1.001</v>
      </c>
      <c r="M80" s="0" t="n">
        <f aca="false">L80-$K$3</f>
        <v>0.216664933444259</v>
      </c>
      <c r="N80" s="0" t="n">
        <f aca="false">AVERAGE(M79:M81)</f>
        <v>0.167956600110926</v>
      </c>
    </row>
    <row r="81" customFormat="false" ht="12.75" hidden="false" customHeight="false" outlineLevel="0" collapsed="false">
      <c r="A81" s="0" t="n">
        <v>0.977</v>
      </c>
      <c r="B81" s="0" t="n">
        <v>0.977</v>
      </c>
      <c r="C81" s="0" t="n">
        <v>1.562</v>
      </c>
      <c r="D81" s="0" t="n">
        <v>1.758</v>
      </c>
      <c r="E81" s="0" t="n">
        <v>0</v>
      </c>
      <c r="F81" s="0" t="n">
        <v>1.367</v>
      </c>
      <c r="G81" s="0" t="n">
        <v>0.977</v>
      </c>
      <c r="H81" s="0" t="n">
        <v>1.953</v>
      </c>
      <c r="I81" s="0" t="n">
        <v>0.977</v>
      </c>
      <c r="J81" s="0" t="n">
        <v>1.172</v>
      </c>
      <c r="L81" s="0" t="n">
        <f aca="false">AVERAGE(A81,B81,E81,F81,G81,H81,I81,J81)</f>
        <v>1.05</v>
      </c>
      <c r="M81" s="0" t="n">
        <f aca="false">L81-$K$3</f>
        <v>0.26566493344426</v>
      </c>
      <c r="N81" s="0" t="n">
        <f aca="false">AVERAGE(M80:M82)</f>
        <v>0.208581600110926</v>
      </c>
    </row>
    <row r="82" customFormat="false" ht="12.75" hidden="false" customHeight="false" outlineLevel="0" collapsed="false">
      <c r="A82" s="0" t="n">
        <v>0.781</v>
      </c>
      <c r="B82" s="0" t="n">
        <v>0.391</v>
      </c>
      <c r="C82" s="0" t="n">
        <v>0.977</v>
      </c>
      <c r="D82" s="0" t="n">
        <v>0.391</v>
      </c>
      <c r="E82" s="0" t="n">
        <v>1.172</v>
      </c>
      <c r="F82" s="0" t="n">
        <v>0.586</v>
      </c>
      <c r="G82" s="0" t="n">
        <v>1.367</v>
      </c>
      <c r="H82" s="0" t="n">
        <v>1.367</v>
      </c>
      <c r="I82" s="0" t="n">
        <v>0.586</v>
      </c>
      <c r="J82" s="0" t="n">
        <v>1.172</v>
      </c>
      <c r="L82" s="0" t="n">
        <f aca="false">AVERAGE(A82,B82,E82,F82,G82,H82,I82,J82)</f>
        <v>0.92775</v>
      </c>
      <c r="M82" s="0" t="n">
        <f aca="false">L82-$K$3</f>
        <v>0.143414933444259</v>
      </c>
      <c r="N82" s="0" t="n">
        <f aca="false">AVERAGE(M81:M83)</f>
        <v>0.0621649334442595</v>
      </c>
    </row>
    <row r="83" customFormat="false" ht="12.75" hidden="false" customHeight="false" outlineLevel="0" collapsed="false">
      <c r="A83" s="0" t="n">
        <v>0.391</v>
      </c>
      <c r="B83" s="0" t="n">
        <v>0.586</v>
      </c>
      <c r="C83" s="0" t="n">
        <v>1.172</v>
      </c>
      <c r="D83" s="0" t="n">
        <v>0.977</v>
      </c>
      <c r="E83" s="0" t="n">
        <v>0.586</v>
      </c>
      <c r="F83" s="0" t="n">
        <v>0.977</v>
      </c>
      <c r="G83" s="0" t="n">
        <v>0.391</v>
      </c>
      <c r="H83" s="0" t="n">
        <v>0.586</v>
      </c>
      <c r="I83" s="0" t="n">
        <v>0</v>
      </c>
      <c r="J83" s="0" t="n">
        <v>0.977</v>
      </c>
      <c r="L83" s="0" t="n">
        <f aca="false">AVERAGE(A83,B83,E83,F83,G83,H83,I83,J83)</f>
        <v>0.56175</v>
      </c>
      <c r="M83" s="0" t="n">
        <f aca="false">L83-$K$3</f>
        <v>-0.222585066555741</v>
      </c>
      <c r="N83" s="0" t="n">
        <f aca="false">AVERAGE(M82:M84)</f>
        <v>0.0295399334442595</v>
      </c>
    </row>
    <row r="84" customFormat="false" ht="12.75" hidden="false" customHeight="false" outlineLevel="0" collapsed="false">
      <c r="A84" s="0" t="n">
        <v>0.586</v>
      </c>
      <c r="B84" s="0" t="n">
        <v>0.195</v>
      </c>
      <c r="C84" s="0" t="n">
        <v>0.977</v>
      </c>
      <c r="D84" s="0" t="n">
        <v>1.562</v>
      </c>
      <c r="E84" s="0" t="n">
        <v>1.367</v>
      </c>
      <c r="F84" s="0" t="n">
        <v>0.391</v>
      </c>
      <c r="G84" s="0" t="n">
        <v>0.195</v>
      </c>
      <c r="H84" s="0" t="n">
        <v>0.781</v>
      </c>
      <c r="I84" s="0" t="n">
        <v>1.758</v>
      </c>
      <c r="J84" s="0" t="n">
        <v>2.344</v>
      </c>
      <c r="L84" s="0" t="n">
        <f aca="false">AVERAGE(A84,B84,E84,F84,G84,H84,I84,J84)</f>
        <v>0.952125</v>
      </c>
      <c r="M84" s="0" t="n">
        <f aca="false">L84-$K$3</f>
        <v>0.16778993344426</v>
      </c>
      <c r="N84" s="0" t="n">
        <f aca="false">AVERAGE(M83:M85)</f>
        <v>-0.0762100665557405</v>
      </c>
    </row>
    <row r="85" customFormat="false" ht="12.75" hidden="false" customHeight="false" outlineLevel="0" collapsed="false">
      <c r="A85" s="0" t="n">
        <v>0.586</v>
      </c>
      <c r="B85" s="0" t="n">
        <v>0.977</v>
      </c>
      <c r="C85" s="0" t="n">
        <v>0.977</v>
      </c>
      <c r="D85" s="0" t="n">
        <v>1.172</v>
      </c>
      <c r="E85" s="0" t="n">
        <v>0.391</v>
      </c>
      <c r="F85" s="0" t="n">
        <v>0.977</v>
      </c>
      <c r="G85" s="0" t="n">
        <v>0.391</v>
      </c>
      <c r="H85" s="0" t="n">
        <v>0</v>
      </c>
      <c r="I85" s="0" t="n">
        <v>0.781</v>
      </c>
      <c r="J85" s="0" t="n">
        <v>0.781</v>
      </c>
      <c r="L85" s="0" t="n">
        <f aca="false">AVERAGE(A85,B85,E85,F85,G85,H85,I85,J85)</f>
        <v>0.6105</v>
      </c>
      <c r="M85" s="0" t="n">
        <f aca="false">L85-$K$3</f>
        <v>-0.17383506655574</v>
      </c>
      <c r="N85" s="0" t="n">
        <f aca="false">AVERAGE(M84:M86)</f>
        <v>0.0376232667775929</v>
      </c>
    </row>
    <row r="86" customFormat="false" ht="12.75" hidden="false" customHeight="false" outlineLevel="0" collapsed="false">
      <c r="A86" s="0" t="n">
        <v>1.172</v>
      </c>
      <c r="B86" s="0" t="n">
        <v>1.562</v>
      </c>
      <c r="C86" s="0" t="n">
        <v>1.953</v>
      </c>
      <c r="D86" s="0" t="n">
        <v>1.172</v>
      </c>
      <c r="E86" s="0" t="n">
        <v>0.977</v>
      </c>
      <c r="F86" s="0" t="n">
        <v>0.586</v>
      </c>
      <c r="G86" s="0" t="n">
        <v>1.367</v>
      </c>
      <c r="H86" s="0" t="n">
        <v>0.195</v>
      </c>
      <c r="I86" s="0" t="n">
        <v>0.781</v>
      </c>
      <c r="J86" s="0" t="n">
        <v>0.586</v>
      </c>
      <c r="L86" s="0" t="n">
        <f aca="false">AVERAGE(A86,B86,E86,F86,G86,H86,I86,J86)</f>
        <v>0.90325</v>
      </c>
      <c r="M86" s="0" t="n">
        <f aca="false">L86-$K$3</f>
        <v>0.11891493344426</v>
      </c>
      <c r="N86" s="0" t="n">
        <f aca="false">AVERAGE(M85:M87)</f>
        <v>-0.11696006655574</v>
      </c>
    </row>
    <row r="87" customFormat="false" ht="12.75" hidden="false" customHeight="false" outlineLevel="0" collapsed="false">
      <c r="A87" s="0" t="n">
        <v>0.391</v>
      </c>
      <c r="B87" s="0" t="n">
        <v>1.172</v>
      </c>
      <c r="C87" s="0" t="n">
        <v>1.172</v>
      </c>
      <c r="D87" s="0" t="n">
        <v>0.781</v>
      </c>
      <c r="E87" s="0" t="n">
        <v>0.391</v>
      </c>
      <c r="F87" s="0" t="n">
        <v>0.195</v>
      </c>
      <c r="G87" s="0" t="n">
        <v>0.391</v>
      </c>
      <c r="H87" s="0" t="n">
        <v>0.781</v>
      </c>
      <c r="I87" s="0" t="n">
        <v>0.391</v>
      </c>
      <c r="J87" s="0" t="n">
        <v>0.195</v>
      </c>
      <c r="L87" s="0" t="n">
        <f aca="false">AVERAGE(A87,B87,E87,F87,G87,H87,I87,J87)</f>
        <v>0.488375</v>
      </c>
      <c r="M87" s="0" t="n">
        <f aca="false">L87-$K$3</f>
        <v>-0.295960066555741</v>
      </c>
      <c r="N87" s="0" t="n">
        <f aca="false">AVERAGE(M86:M88)</f>
        <v>-0.0600433998890738</v>
      </c>
    </row>
    <row r="88" customFormat="false" ht="12.75" hidden="false" customHeight="false" outlineLevel="0" collapsed="false">
      <c r="A88" s="0" t="n">
        <v>0.586</v>
      </c>
      <c r="B88" s="0" t="n">
        <v>1.172</v>
      </c>
      <c r="C88" s="0" t="n">
        <v>0.781</v>
      </c>
      <c r="D88" s="0" t="n">
        <v>0.781</v>
      </c>
      <c r="E88" s="0" t="n">
        <v>0.391</v>
      </c>
      <c r="F88" s="0" t="n">
        <v>1.367</v>
      </c>
      <c r="G88" s="0" t="n">
        <v>1.562</v>
      </c>
      <c r="H88" s="0" t="n">
        <v>0.586</v>
      </c>
      <c r="I88" s="0" t="n">
        <v>0.586</v>
      </c>
      <c r="J88" s="0" t="n">
        <v>0</v>
      </c>
      <c r="L88" s="0" t="n">
        <f aca="false">AVERAGE(A88,B88,E88,F88,G88,H88,I88,J88)</f>
        <v>0.78125</v>
      </c>
      <c r="M88" s="0" t="n">
        <f aca="false">L88-$K$3</f>
        <v>-0.00308506655574048</v>
      </c>
      <c r="N88" s="0" t="n">
        <f aca="false">AVERAGE(M87:M89)</f>
        <v>-0.13333506655574</v>
      </c>
    </row>
    <row r="89" customFormat="false" ht="12.75" hidden="false" customHeight="false" outlineLevel="0" collapsed="false">
      <c r="A89" s="0" t="n">
        <v>0.781</v>
      </c>
      <c r="B89" s="0" t="n">
        <v>0.781</v>
      </c>
      <c r="C89" s="0" t="n">
        <v>0.586</v>
      </c>
      <c r="D89" s="0" t="n">
        <v>0.781</v>
      </c>
      <c r="E89" s="0" t="n">
        <v>0.781</v>
      </c>
      <c r="F89" s="0" t="n">
        <v>0.195</v>
      </c>
      <c r="G89" s="0" t="n">
        <v>0.586</v>
      </c>
      <c r="H89" s="0" t="n">
        <v>1.367</v>
      </c>
      <c r="I89" s="0" t="n">
        <v>0.195</v>
      </c>
      <c r="J89" s="0" t="n">
        <v>0.781</v>
      </c>
      <c r="L89" s="0" t="n">
        <f aca="false">AVERAGE(A89,B89,E89,F89,G89,H89,I89,J89)</f>
        <v>0.683375</v>
      </c>
      <c r="M89" s="0" t="n">
        <f aca="false">L89-$K$3</f>
        <v>-0.10096006655574</v>
      </c>
      <c r="N89" s="0" t="n">
        <f aca="false">AVERAGE(M88:M90)</f>
        <v>0.0212066001109262</v>
      </c>
    </row>
    <row r="90" customFormat="false" ht="12.75" hidden="false" customHeight="false" outlineLevel="0" collapsed="false">
      <c r="A90" s="0" t="n">
        <v>0.195</v>
      </c>
      <c r="B90" s="0" t="n">
        <v>1.172</v>
      </c>
      <c r="C90" s="0" t="n">
        <v>1.562</v>
      </c>
      <c r="D90" s="0" t="n">
        <v>2.148</v>
      </c>
      <c r="E90" s="0" t="n">
        <v>0</v>
      </c>
      <c r="F90" s="0" t="n">
        <v>1.172</v>
      </c>
      <c r="G90" s="0" t="n">
        <v>1.367</v>
      </c>
      <c r="H90" s="0" t="n">
        <v>1.562</v>
      </c>
      <c r="I90" s="0" t="n">
        <v>0.781</v>
      </c>
      <c r="J90" s="0" t="n">
        <v>1.367</v>
      </c>
      <c r="L90" s="0" t="n">
        <f aca="false">AVERAGE(A90,B90,E90,F90,G90,H90,I90,J90)</f>
        <v>0.952</v>
      </c>
      <c r="M90" s="0" t="n">
        <f aca="false">L90-$K$3</f>
        <v>0.167664933444259</v>
      </c>
      <c r="N90" s="0" t="n">
        <f aca="false">AVERAGE(M89:M91)</f>
        <v>0.00491493344425953</v>
      </c>
    </row>
    <row r="91" customFormat="false" ht="12.75" hidden="false" customHeight="false" outlineLevel="0" collapsed="false">
      <c r="A91" s="0" t="n">
        <v>0.586</v>
      </c>
      <c r="B91" s="0" t="n">
        <v>0.391</v>
      </c>
      <c r="C91" s="0" t="n">
        <v>0.781</v>
      </c>
      <c r="D91" s="0" t="n">
        <v>0.391</v>
      </c>
      <c r="E91" s="0" t="n">
        <v>0.781</v>
      </c>
      <c r="F91" s="0" t="n">
        <v>1.367</v>
      </c>
      <c r="G91" s="0" t="n">
        <v>0.781</v>
      </c>
      <c r="H91" s="0" t="n">
        <v>0.586</v>
      </c>
      <c r="I91" s="0" t="n">
        <v>1.172</v>
      </c>
      <c r="J91" s="0" t="n">
        <v>0.195</v>
      </c>
      <c r="L91" s="0" t="n">
        <f aca="false">AVERAGE(A91,B91,E91,F91,G91,H91,I91,J91)</f>
        <v>0.732375</v>
      </c>
      <c r="M91" s="0" t="n">
        <f aca="false">L91-$K$3</f>
        <v>-0.0519600665557405</v>
      </c>
      <c r="N91" s="0" t="n">
        <f aca="false">AVERAGE(M90:M92)</f>
        <v>-0.0357100665557405</v>
      </c>
    </row>
    <row r="92" customFormat="false" ht="12.75" hidden="false" customHeight="false" outlineLevel="0" collapsed="false">
      <c r="A92" s="0" t="n">
        <v>0.977</v>
      </c>
      <c r="B92" s="0" t="n">
        <v>0.781</v>
      </c>
      <c r="C92" s="0" t="n">
        <v>0.391</v>
      </c>
      <c r="D92" s="0" t="n">
        <v>1.172</v>
      </c>
      <c r="E92" s="0" t="n">
        <v>0.586</v>
      </c>
      <c r="F92" s="0" t="n">
        <v>0.195</v>
      </c>
      <c r="G92" s="0" t="n">
        <v>0.195</v>
      </c>
      <c r="H92" s="0" t="n">
        <v>0.586</v>
      </c>
      <c r="I92" s="0" t="n">
        <v>0.781</v>
      </c>
      <c r="J92" s="0" t="n">
        <v>0.391</v>
      </c>
      <c r="L92" s="0" t="n">
        <f aca="false">AVERAGE(A92,B92,E92,F92,G92,H92,I92,J92)</f>
        <v>0.5615</v>
      </c>
      <c r="M92" s="0" t="n">
        <f aca="false">L92-$K$3</f>
        <v>-0.22283506655574</v>
      </c>
      <c r="N92" s="0" t="n">
        <f aca="false">AVERAGE(M91:M93)</f>
        <v>-0.0193350665557405</v>
      </c>
    </row>
    <row r="93" customFormat="false" ht="12.75" hidden="false" customHeight="false" outlineLevel="0" collapsed="false">
      <c r="A93" s="0" t="n">
        <v>1.367</v>
      </c>
      <c r="B93" s="0" t="n">
        <v>1.758</v>
      </c>
      <c r="C93" s="0" t="n">
        <v>0.391</v>
      </c>
      <c r="D93" s="0" t="n">
        <v>0.781</v>
      </c>
      <c r="E93" s="0" t="n">
        <v>0.586</v>
      </c>
      <c r="F93" s="0" t="n">
        <v>0.586</v>
      </c>
      <c r="G93" s="0" t="n">
        <v>0.977</v>
      </c>
      <c r="H93" s="0" t="n">
        <v>0.977</v>
      </c>
      <c r="I93" s="0" t="n">
        <v>1.172</v>
      </c>
      <c r="J93" s="0" t="n">
        <v>0.586</v>
      </c>
      <c r="L93" s="0" t="n">
        <f aca="false">AVERAGE(A93,B93,E93,F93,G93,H93,I93,J93)</f>
        <v>1.001125</v>
      </c>
      <c r="M93" s="0" t="n">
        <f aca="false">L93-$K$3</f>
        <v>0.21678993344426</v>
      </c>
      <c r="N93" s="0" t="n">
        <f aca="false">AVERAGE(M92:M94)</f>
        <v>0.00516493344425954</v>
      </c>
    </row>
    <row r="94" customFormat="false" ht="12.75" hidden="false" customHeight="false" outlineLevel="0" collapsed="false">
      <c r="A94" s="0" t="n">
        <v>1.172</v>
      </c>
      <c r="B94" s="0" t="n">
        <v>0.391</v>
      </c>
      <c r="C94" s="0" t="n">
        <v>0.391</v>
      </c>
      <c r="D94" s="0" t="n">
        <v>0.195</v>
      </c>
      <c r="E94" s="0" t="n">
        <v>0.977</v>
      </c>
      <c r="F94" s="0" t="n">
        <v>1.172</v>
      </c>
      <c r="G94" s="0" t="n">
        <v>0.391</v>
      </c>
      <c r="H94" s="0" t="n">
        <v>0.391</v>
      </c>
      <c r="I94" s="0" t="n">
        <v>0.781</v>
      </c>
      <c r="J94" s="0" t="n">
        <v>1.172</v>
      </c>
      <c r="L94" s="0" t="n">
        <f aca="false">AVERAGE(A94,B94,E94,F94,G94,H94,I94,J94)</f>
        <v>0.805875</v>
      </c>
      <c r="M94" s="0" t="n">
        <f aca="false">L94-$K$3</f>
        <v>0.0215399334442595</v>
      </c>
      <c r="N94" s="0" t="n">
        <f aca="false">AVERAGE(M93:M95)</f>
        <v>0.110998266777593</v>
      </c>
    </row>
    <row r="95" customFormat="false" ht="12.75" hidden="false" customHeight="false" outlineLevel="0" collapsed="false">
      <c r="A95" s="0" t="n">
        <v>0.781</v>
      </c>
      <c r="B95" s="0" t="n">
        <v>0.977</v>
      </c>
      <c r="C95" s="0" t="n">
        <v>0.391</v>
      </c>
      <c r="D95" s="0" t="n">
        <v>0.977</v>
      </c>
      <c r="E95" s="0" t="n">
        <v>1.367</v>
      </c>
      <c r="F95" s="0" t="n">
        <v>1.172</v>
      </c>
      <c r="G95" s="0" t="n">
        <v>0.391</v>
      </c>
      <c r="H95" s="0" t="n">
        <v>0</v>
      </c>
      <c r="I95" s="0" t="n">
        <v>0.977</v>
      </c>
      <c r="J95" s="0" t="n">
        <v>1.367</v>
      </c>
      <c r="L95" s="0" t="n">
        <f aca="false">AVERAGE(A95,B95,E95,F95,G95,H95,I95,J95)</f>
        <v>0.879</v>
      </c>
      <c r="M95" s="0" t="n">
        <f aca="false">L95-$K$3</f>
        <v>0.0946649334442595</v>
      </c>
      <c r="N95" s="0" t="n">
        <f aca="false">AVERAGE(M94:M96)</f>
        <v>0.00512326677759286</v>
      </c>
    </row>
    <row r="96" customFormat="false" ht="12.75" hidden="false" customHeight="false" outlineLevel="0" collapsed="false">
      <c r="A96" s="0" t="n">
        <v>0.586</v>
      </c>
      <c r="B96" s="0" t="n">
        <v>0.586</v>
      </c>
      <c r="C96" s="0" t="n">
        <v>0.391</v>
      </c>
      <c r="D96" s="0" t="n">
        <v>1.367</v>
      </c>
      <c r="E96" s="0" t="n">
        <v>0.586</v>
      </c>
      <c r="F96" s="0" t="n">
        <v>0</v>
      </c>
      <c r="G96" s="0" t="n">
        <v>0.195</v>
      </c>
      <c r="H96" s="0" t="n">
        <v>1.562</v>
      </c>
      <c r="I96" s="0" t="n">
        <v>1.367</v>
      </c>
      <c r="J96" s="0" t="n">
        <v>0.586</v>
      </c>
      <c r="L96" s="0" t="n">
        <f aca="false">AVERAGE(A96,B96,E96,F96,G96,H96,I96,J96)</f>
        <v>0.6835</v>
      </c>
      <c r="M96" s="0" t="n">
        <f aca="false">L96-$K$3</f>
        <v>-0.10083506655574</v>
      </c>
      <c r="N96" s="0" t="n">
        <f aca="false">AVERAGE(M95:M97)</f>
        <v>0.00508160011092618</v>
      </c>
    </row>
    <row r="97" customFormat="false" ht="12.75" hidden="false" customHeight="false" outlineLevel="0" collapsed="false">
      <c r="A97" s="0" t="n">
        <v>0.977</v>
      </c>
      <c r="B97" s="0" t="n">
        <v>1.758</v>
      </c>
      <c r="C97" s="0" t="n">
        <v>0.781</v>
      </c>
      <c r="D97" s="0" t="n">
        <v>1.367</v>
      </c>
      <c r="E97" s="0" t="n">
        <v>1.172</v>
      </c>
      <c r="F97" s="0" t="n">
        <v>0.586</v>
      </c>
      <c r="G97" s="0" t="n">
        <v>0.586</v>
      </c>
      <c r="H97" s="0" t="n">
        <v>0.781</v>
      </c>
      <c r="I97" s="0" t="n">
        <v>0.195</v>
      </c>
      <c r="J97" s="0" t="n">
        <v>0.391</v>
      </c>
      <c r="L97" s="0" t="n">
        <f aca="false">AVERAGE(A97,B97,E97,F97,G97,H97,I97,J97)</f>
        <v>0.80575</v>
      </c>
      <c r="M97" s="0" t="n">
        <f aca="false">L97-$K$3</f>
        <v>0.0214149334442595</v>
      </c>
      <c r="N97" s="0" t="n">
        <f aca="false">AVERAGE(M96:M98)</f>
        <v>-0.0275017332224072</v>
      </c>
    </row>
    <row r="98" customFormat="false" ht="12.75" hidden="false" customHeight="false" outlineLevel="0" collapsed="false">
      <c r="A98" s="0" t="n">
        <v>0.781</v>
      </c>
      <c r="B98" s="0" t="n">
        <v>0.586</v>
      </c>
      <c r="C98" s="0" t="n">
        <v>0.391</v>
      </c>
      <c r="D98" s="0" t="n">
        <v>1.172</v>
      </c>
      <c r="E98" s="0" t="n">
        <v>0.586</v>
      </c>
      <c r="F98" s="0" t="n">
        <v>0.586</v>
      </c>
      <c r="G98" s="0" t="n">
        <v>1.172</v>
      </c>
      <c r="H98" s="0" t="n">
        <v>0.781</v>
      </c>
      <c r="I98" s="0" t="n">
        <v>0.586</v>
      </c>
      <c r="J98" s="0" t="n">
        <v>1.172</v>
      </c>
      <c r="L98" s="0" t="n">
        <f aca="false">AVERAGE(A98,B98,E98,F98,G98,H98,I98,J98)</f>
        <v>0.78125</v>
      </c>
      <c r="M98" s="0" t="n">
        <f aca="false">L98-$K$3</f>
        <v>-0.00308506655574048</v>
      </c>
      <c r="N98" s="0" t="n">
        <f aca="false">AVERAGE(M97:M99)</f>
        <v>0.0458316001109262</v>
      </c>
    </row>
    <row r="99" customFormat="false" ht="12.75" hidden="false" customHeight="false" outlineLevel="0" collapsed="false">
      <c r="A99" s="0" t="n">
        <v>0.977</v>
      </c>
      <c r="B99" s="0" t="n">
        <v>1.367</v>
      </c>
      <c r="C99" s="0" t="n">
        <v>0.977</v>
      </c>
      <c r="D99" s="0" t="n">
        <v>0.781</v>
      </c>
      <c r="E99" s="0" t="n">
        <v>0.586</v>
      </c>
      <c r="F99" s="0" t="n">
        <v>0.977</v>
      </c>
      <c r="G99" s="0" t="n">
        <v>0.586</v>
      </c>
      <c r="H99" s="0" t="n">
        <v>0.586</v>
      </c>
      <c r="I99" s="0" t="n">
        <v>0.977</v>
      </c>
      <c r="J99" s="0" t="n">
        <v>1.172</v>
      </c>
      <c r="L99" s="0" t="n">
        <f aca="false">AVERAGE(A99,B99,E99,F99,G99,H99,I99,J99)</f>
        <v>0.9035</v>
      </c>
      <c r="M99" s="0" t="n">
        <f aca="false">L99-$K$3</f>
        <v>0.119164933444259</v>
      </c>
      <c r="N99" s="0" t="n">
        <f aca="false">AVERAGE(M98:M100)</f>
        <v>0.0132066001109262</v>
      </c>
    </row>
    <row r="100" customFormat="false" ht="12.75" hidden="false" customHeight="false" outlineLevel="0" collapsed="false">
      <c r="A100" s="0" t="n">
        <v>0.586</v>
      </c>
      <c r="B100" s="0" t="n">
        <v>0.781</v>
      </c>
      <c r="C100" s="0" t="n">
        <v>0.781</v>
      </c>
      <c r="D100" s="0" t="n">
        <v>1.367</v>
      </c>
      <c r="E100" s="0" t="n">
        <v>0.781</v>
      </c>
      <c r="F100" s="0" t="n">
        <v>0.781</v>
      </c>
      <c r="G100" s="0" t="n">
        <v>0.586</v>
      </c>
      <c r="H100" s="0" t="n">
        <v>0.586</v>
      </c>
      <c r="I100" s="0" t="n">
        <v>1.367</v>
      </c>
      <c r="J100" s="0" t="n">
        <v>0.195</v>
      </c>
      <c r="L100" s="0" t="n">
        <f aca="false">AVERAGE(A100,B100,E100,F100,G100,H100,I100,J100)</f>
        <v>0.707875</v>
      </c>
      <c r="M100" s="0" t="n">
        <f aca="false">L100-$K$3</f>
        <v>-0.0764600665557405</v>
      </c>
      <c r="N100" s="0" t="n">
        <f aca="false">AVERAGE(M99:M101)</f>
        <v>0.0945399334442595</v>
      </c>
    </row>
    <row r="101" customFormat="false" ht="12.75" hidden="false" customHeight="false" outlineLevel="0" collapsed="false">
      <c r="A101" s="0" t="n">
        <v>0.781</v>
      </c>
      <c r="B101" s="0" t="n">
        <v>0.781</v>
      </c>
      <c r="C101" s="0" t="n">
        <v>0.391</v>
      </c>
      <c r="D101" s="0" t="n">
        <v>0.781</v>
      </c>
      <c r="E101" s="0" t="n">
        <v>2.148</v>
      </c>
      <c r="F101" s="0" t="n">
        <v>0</v>
      </c>
      <c r="G101" s="0" t="n">
        <v>0.781</v>
      </c>
      <c r="H101" s="0" t="n">
        <v>2.539</v>
      </c>
      <c r="I101" s="0" t="n">
        <v>0.781</v>
      </c>
      <c r="J101" s="0" t="n">
        <v>0.391</v>
      </c>
      <c r="L101" s="0" t="n">
        <f aca="false">AVERAGE(A101,B101,E101,F101,G101,H101,I101,J101)</f>
        <v>1.02525</v>
      </c>
      <c r="M101" s="0" t="n">
        <f aca="false">L101-$K$3</f>
        <v>0.24091493344426</v>
      </c>
      <c r="N101" s="0" t="n">
        <f aca="false">AVERAGE(M100:M102)</f>
        <v>-0.00321006655574048</v>
      </c>
    </row>
    <row r="102" customFormat="false" ht="12.75" hidden="false" customHeight="false" outlineLevel="0" collapsed="false">
      <c r="A102" s="0" t="n">
        <v>0.195</v>
      </c>
      <c r="B102" s="0" t="n">
        <v>1.172</v>
      </c>
      <c r="C102" s="0" t="n">
        <v>0.977</v>
      </c>
      <c r="D102" s="0" t="n">
        <v>0.586</v>
      </c>
      <c r="E102" s="0" t="n">
        <v>0.391</v>
      </c>
      <c r="F102" s="0" t="n">
        <v>0.586</v>
      </c>
      <c r="G102" s="0" t="n">
        <v>1.367</v>
      </c>
      <c r="H102" s="0" t="n">
        <v>0.195</v>
      </c>
      <c r="I102" s="0" t="n">
        <v>0.781</v>
      </c>
      <c r="J102" s="0" t="n">
        <v>0.195</v>
      </c>
      <c r="L102" s="0" t="n">
        <f aca="false">AVERAGE(A102,B102,E102,F102,G102,H102,I102,J102)</f>
        <v>0.61025</v>
      </c>
      <c r="M102" s="0" t="n">
        <f aca="false">L102-$K$3</f>
        <v>-0.174085066555741</v>
      </c>
      <c r="N102" s="0" t="n">
        <f aca="false">AVERAGE(M101:M103)</f>
        <v>0.0212482667775928</v>
      </c>
    </row>
    <row r="103" customFormat="false" ht="12.75" hidden="false" customHeight="false" outlineLevel="0" collapsed="false">
      <c r="A103" s="0" t="n">
        <v>1.367</v>
      </c>
      <c r="B103" s="0" t="n">
        <v>0.781</v>
      </c>
      <c r="C103" s="0" t="n">
        <v>1.367</v>
      </c>
      <c r="D103" s="0" t="n">
        <v>0.977</v>
      </c>
      <c r="E103" s="0" t="n">
        <v>0.781</v>
      </c>
      <c r="F103" s="0" t="n">
        <v>1.367</v>
      </c>
      <c r="G103" s="0" t="n">
        <v>0.391</v>
      </c>
      <c r="H103" s="0" t="n">
        <v>0.391</v>
      </c>
      <c r="I103" s="0" t="n">
        <v>0.586</v>
      </c>
      <c r="J103" s="0" t="n">
        <v>0.586</v>
      </c>
      <c r="L103" s="0" t="n">
        <f aca="false">AVERAGE(A103,B103,E103,F103,G103,H103,I103,J103)</f>
        <v>0.78125</v>
      </c>
      <c r="M103" s="0" t="n">
        <f aca="false">L103-$K$3</f>
        <v>-0.00308506655574048</v>
      </c>
      <c r="N103" s="0" t="n">
        <f aca="false">AVERAGE(M102:M104)</f>
        <v>-0.141460066555741</v>
      </c>
    </row>
    <row r="104" customFormat="false" ht="12.75" hidden="false" customHeight="false" outlineLevel="0" collapsed="false">
      <c r="A104" s="0" t="n">
        <v>0</v>
      </c>
      <c r="B104" s="0" t="n">
        <v>0.977</v>
      </c>
      <c r="C104" s="0" t="n">
        <v>0.781</v>
      </c>
      <c r="D104" s="0" t="n">
        <v>0</v>
      </c>
      <c r="E104" s="0" t="n">
        <v>0.781</v>
      </c>
      <c r="F104" s="0" t="n">
        <v>0.195</v>
      </c>
      <c r="G104" s="0" t="n">
        <v>0.195</v>
      </c>
      <c r="H104" s="0" t="n">
        <v>1.172</v>
      </c>
      <c r="I104" s="0" t="n">
        <v>0</v>
      </c>
      <c r="J104" s="0" t="n">
        <v>0.977</v>
      </c>
      <c r="L104" s="0" t="n">
        <f aca="false">AVERAGE(A104,B104,E104,F104,G104,H104,I104,J104)</f>
        <v>0.537125</v>
      </c>
      <c r="M104" s="0" t="n">
        <f aca="false">L104-$K$3</f>
        <v>-0.247210066555741</v>
      </c>
      <c r="N104" s="0" t="n">
        <f aca="false">AVERAGE(M103:M105)</f>
        <v>0.0050399334442595</v>
      </c>
    </row>
    <row r="105" customFormat="false" ht="12.75" hidden="false" customHeight="false" outlineLevel="0" collapsed="false">
      <c r="A105" s="0" t="n">
        <v>0.391</v>
      </c>
      <c r="B105" s="0" t="n">
        <v>0.586</v>
      </c>
      <c r="C105" s="0" t="n">
        <v>1.367</v>
      </c>
      <c r="D105" s="0" t="n">
        <v>1.562</v>
      </c>
      <c r="E105" s="0" t="n">
        <v>0.781</v>
      </c>
      <c r="F105" s="0" t="n">
        <v>1.367</v>
      </c>
      <c r="G105" s="0" t="n">
        <v>0.391</v>
      </c>
      <c r="H105" s="0" t="n">
        <v>1.367</v>
      </c>
      <c r="I105" s="0" t="n">
        <v>1.953</v>
      </c>
      <c r="J105" s="0" t="n">
        <v>1.562</v>
      </c>
      <c r="L105" s="0" t="n">
        <f aca="false">AVERAGE(A105,B105,E105,F105,G105,H105,I105,J105)</f>
        <v>1.04975</v>
      </c>
      <c r="M105" s="0" t="n">
        <f aca="false">L105-$K$3</f>
        <v>0.26541493344426</v>
      </c>
      <c r="N105" s="0" t="n">
        <f aca="false">AVERAGE(M104:M106)</f>
        <v>0.0457899334442595</v>
      </c>
    </row>
    <row r="106" customFormat="false" ht="12.75" hidden="false" customHeight="false" outlineLevel="0" collapsed="false">
      <c r="A106" s="0" t="n">
        <v>1.367</v>
      </c>
      <c r="B106" s="0" t="n">
        <v>0.391</v>
      </c>
      <c r="C106" s="0" t="n">
        <v>2.148</v>
      </c>
      <c r="D106" s="0" t="n">
        <v>0.586</v>
      </c>
      <c r="E106" s="0" t="n">
        <v>0.391</v>
      </c>
      <c r="F106" s="0" t="n">
        <v>0.977</v>
      </c>
      <c r="G106" s="0" t="n">
        <v>0.977</v>
      </c>
      <c r="H106" s="0" t="n">
        <v>0.586</v>
      </c>
      <c r="I106" s="0" t="n">
        <v>0.586</v>
      </c>
      <c r="J106" s="0" t="n">
        <v>1.953</v>
      </c>
      <c r="L106" s="0" t="n">
        <f aca="false">AVERAGE(A106,B106,E106,F106,G106,H106,I106,J106)</f>
        <v>0.9035</v>
      </c>
      <c r="M106" s="0" t="n">
        <f aca="false">L106-$K$3</f>
        <v>0.119164933444259</v>
      </c>
      <c r="N106" s="0" t="n">
        <f aca="false">AVERAGE(M105:M107)</f>
        <v>0.159706600110926</v>
      </c>
    </row>
    <row r="107" customFormat="false" ht="12.75" hidden="false" customHeight="false" outlineLevel="0" collapsed="false">
      <c r="A107" s="0" t="n">
        <v>0.781</v>
      </c>
      <c r="B107" s="0" t="n">
        <v>0.391</v>
      </c>
      <c r="C107" s="0" t="n">
        <v>0.586</v>
      </c>
      <c r="D107" s="0" t="n">
        <v>0.391</v>
      </c>
      <c r="E107" s="0" t="n">
        <v>0.781</v>
      </c>
      <c r="F107" s="0" t="n">
        <v>1.172</v>
      </c>
      <c r="G107" s="0" t="n">
        <v>1.367</v>
      </c>
      <c r="H107" s="0" t="n">
        <v>0.586</v>
      </c>
      <c r="I107" s="0" t="n">
        <v>0.391</v>
      </c>
      <c r="J107" s="0" t="n">
        <v>1.562</v>
      </c>
      <c r="L107" s="0" t="n">
        <f aca="false">AVERAGE(A107,B107,E107,F107,G107,H107,I107,J107)</f>
        <v>0.878875</v>
      </c>
      <c r="M107" s="0" t="n">
        <f aca="false">L107-$K$3</f>
        <v>0.0945399334442595</v>
      </c>
      <c r="N107" s="0" t="n">
        <f aca="false">AVERAGE(M106:M108)</f>
        <v>0.0132482667775928</v>
      </c>
    </row>
    <row r="108" customFormat="false" ht="12.75" hidden="false" customHeight="false" outlineLevel="0" collapsed="false">
      <c r="A108" s="0" t="n">
        <v>0.195</v>
      </c>
      <c r="B108" s="0" t="n">
        <v>0.781</v>
      </c>
      <c r="C108" s="0" t="n">
        <v>0.195</v>
      </c>
      <c r="D108" s="0" t="n">
        <v>2.148</v>
      </c>
      <c r="E108" s="0" t="n">
        <v>0.391</v>
      </c>
      <c r="F108" s="0" t="n">
        <v>0.977</v>
      </c>
      <c r="G108" s="0" t="n">
        <v>0.195</v>
      </c>
      <c r="H108" s="0" t="n">
        <v>0.977</v>
      </c>
      <c r="I108" s="0" t="n">
        <v>0.586</v>
      </c>
      <c r="J108" s="0" t="n">
        <v>0.781</v>
      </c>
      <c r="L108" s="0" t="n">
        <f aca="false">AVERAGE(A108,B108,E108,F108,G108,H108,I108,J108)</f>
        <v>0.610375</v>
      </c>
      <c r="M108" s="0" t="n">
        <f aca="false">L108-$K$3</f>
        <v>-0.17396006655574</v>
      </c>
      <c r="N108" s="0" t="n">
        <f aca="false">AVERAGE(M107:M109)</f>
        <v>-0.00312673322240716</v>
      </c>
    </row>
    <row r="109" customFormat="false" ht="12.75" hidden="false" customHeight="false" outlineLevel="0" collapsed="false">
      <c r="A109" s="0" t="n">
        <v>0.781</v>
      </c>
      <c r="B109" s="0" t="n">
        <v>1.758</v>
      </c>
      <c r="C109" s="0" t="n">
        <v>0.586</v>
      </c>
      <c r="D109" s="0" t="n">
        <v>1.562</v>
      </c>
      <c r="E109" s="0" t="n">
        <v>0.781</v>
      </c>
      <c r="F109" s="0" t="n">
        <v>0.781</v>
      </c>
      <c r="G109" s="0" t="n">
        <v>0.195</v>
      </c>
      <c r="H109" s="0" t="n">
        <v>0.586</v>
      </c>
      <c r="I109" s="0" t="n">
        <v>1.172</v>
      </c>
      <c r="J109" s="0" t="n">
        <v>0.781</v>
      </c>
      <c r="L109" s="0" t="n">
        <f aca="false">AVERAGE(A109,B109,E109,F109,G109,H109,I109,J109)</f>
        <v>0.854375</v>
      </c>
      <c r="M109" s="0" t="n">
        <f aca="false">L109-$K$3</f>
        <v>0.0700399334442595</v>
      </c>
      <c r="N109" s="0" t="n">
        <f aca="false">AVERAGE(M108:M110)</f>
        <v>-0.0194600665557405</v>
      </c>
    </row>
    <row r="110" customFormat="false" ht="12.75" hidden="false" customHeight="false" outlineLevel="0" collapsed="false">
      <c r="A110" s="0" t="n">
        <v>0.195</v>
      </c>
      <c r="B110" s="0" t="n">
        <v>2.539</v>
      </c>
      <c r="C110" s="0" t="n">
        <v>1.172</v>
      </c>
      <c r="D110" s="0" t="n">
        <v>0.977</v>
      </c>
      <c r="E110" s="0" t="n">
        <v>0.781</v>
      </c>
      <c r="F110" s="0" t="n">
        <v>0.195</v>
      </c>
      <c r="G110" s="0" t="n">
        <v>0.195</v>
      </c>
      <c r="H110" s="0" t="n">
        <v>0.781</v>
      </c>
      <c r="I110" s="0" t="n">
        <v>1.367</v>
      </c>
      <c r="J110" s="0" t="n">
        <v>0.586</v>
      </c>
      <c r="L110" s="0" t="n">
        <f aca="false">AVERAGE(A110,B110,E110,F110,G110,H110,I110,J110)</f>
        <v>0.829875</v>
      </c>
      <c r="M110" s="0" t="n">
        <f aca="false">L110-$K$3</f>
        <v>0.0455399334442596</v>
      </c>
      <c r="N110" s="0" t="n">
        <f aca="false">AVERAGE(M109:M111)</f>
        <v>0.0374982667775929</v>
      </c>
    </row>
    <row r="111" customFormat="false" ht="12.75" hidden="false" customHeight="false" outlineLevel="0" collapsed="false">
      <c r="A111" s="0" t="n">
        <v>0.586</v>
      </c>
      <c r="B111" s="0" t="n">
        <v>0.391</v>
      </c>
      <c r="C111" s="0" t="n">
        <v>1.367</v>
      </c>
      <c r="D111" s="0" t="n">
        <v>0.781</v>
      </c>
      <c r="E111" s="0" t="n">
        <v>0.195</v>
      </c>
      <c r="F111" s="0" t="n">
        <v>1.562</v>
      </c>
      <c r="G111" s="0" t="n">
        <v>1.172</v>
      </c>
      <c r="H111" s="0" t="n">
        <v>1.172</v>
      </c>
      <c r="I111" s="0" t="n">
        <v>0.586</v>
      </c>
      <c r="J111" s="0" t="n">
        <v>0.586</v>
      </c>
      <c r="L111" s="0" t="n">
        <f aca="false">AVERAGE(A111,B111,E111,F111,G111,H111,I111,J111)</f>
        <v>0.78125</v>
      </c>
      <c r="M111" s="0" t="n">
        <f aca="false">L111-$K$3</f>
        <v>-0.00308506655574048</v>
      </c>
      <c r="N111" s="0" t="n">
        <f aca="false">AVERAGE(M110:M112)</f>
        <v>0.0944982667775928</v>
      </c>
    </row>
    <row r="112" customFormat="false" ht="12.75" hidden="false" customHeight="false" outlineLevel="0" collapsed="false">
      <c r="A112" s="0" t="n">
        <v>1.562</v>
      </c>
      <c r="B112" s="0" t="n">
        <v>0.391</v>
      </c>
      <c r="C112" s="0" t="n">
        <v>0.781</v>
      </c>
      <c r="D112" s="0" t="n">
        <v>0.391</v>
      </c>
      <c r="E112" s="0" t="n">
        <v>0.977</v>
      </c>
      <c r="F112" s="0" t="n">
        <v>0.586</v>
      </c>
      <c r="G112" s="0" t="n">
        <v>0.586</v>
      </c>
      <c r="H112" s="0" t="n">
        <v>1.367</v>
      </c>
      <c r="I112" s="0" t="n">
        <v>1.172</v>
      </c>
      <c r="J112" s="0" t="n">
        <v>1.562</v>
      </c>
      <c r="L112" s="0" t="n">
        <f aca="false">AVERAGE(A112,B112,E112,F112,G112,H112,I112,J112)</f>
        <v>1.025375</v>
      </c>
      <c r="M112" s="0" t="n">
        <f aca="false">L112-$K$3</f>
        <v>0.241039933444259</v>
      </c>
      <c r="N112" s="0" t="n">
        <f aca="false">AVERAGE(M111:M113)</f>
        <v>0.0294149334442595</v>
      </c>
    </row>
    <row r="113" customFormat="false" ht="12.75" hidden="false" customHeight="false" outlineLevel="0" collapsed="false">
      <c r="A113" s="0" t="n">
        <v>0.977</v>
      </c>
      <c r="B113" s="0" t="n">
        <v>0.195</v>
      </c>
      <c r="C113" s="0" t="n">
        <v>0.391</v>
      </c>
      <c r="D113" s="0" t="n">
        <v>1.367</v>
      </c>
      <c r="E113" s="0" t="n">
        <v>1.367</v>
      </c>
      <c r="F113" s="0" t="n">
        <v>0.781</v>
      </c>
      <c r="G113" s="0" t="n">
        <v>0.195</v>
      </c>
      <c r="H113" s="0" t="n">
        <v>0.195</v>
      </c>
      <c r="I113" s="0" t="n">
        <v>0.781</v>
      </c>
      <c r="J113" s="0" t="n">
        <v>0.586</v>
      </c>
      <c r="L113" s="0" t="n">
        <f aca="false">AVERAGE(A113,B113,E113,F113,G113,H113,I113,J113)</f>
        <v>0.634625</v>
      </c>
      <c r="M113" s="0" t="n">
        <f aca="false">L113-$K$3</f>
        <v>-0.14971006655574</v>
      </c>
      <c r="N113" s="0" t="n">
        <f aca="false">AVERAGE(M112:M114)</f>
        <v>0.0375399334442595</v>
      </c>
    </row>
    <row r="114" customFormat="false" ht="12.75" hidden="false" customHeight="false" outlineLevel="0" collapsed="false">
      <c r="A114" s="0" t="n">
        <v>0.781</v>
      </c>
      <c r="B114" s="0" t="n">
        <v>0.586</v>
      </c>
      <c r="C114" s="0" t="n">
        <v>0.195</v>
      </c>
      <c r="D114" s="0" t="n">
        <v>1.562</v>
      </c>
      <c r="E114" s="0" t="n">
        <v>0.586</v>
      </c>
      <c r="F114" s="0" t="n">
        <v>1.172</v>
      </c>
      <c r="G114" s="0" t="n">
        <v>0.781</v>
      </c>
      <c r="H114" s="0" t="n">
        <v>1.758</v>
      </c>
      <c r="I114" s="0" t="n">
        <v>0.781</v>
      </c>
      <c r="J114" s="0" t="n">
        <v>0</v>
      </c>
      <c r="L114" s="0" t="n">
        <f aca="false">AVERAGE(A114,B114,E114,F114,G114,H114,I114,J114)</f>
        <v>0.805625</v>
      </c>
      <c r="M114" s="0" t="n">
        <f aca="false">L114-$K$3</f>
        <v>0.0212899334442596</v>
      </c>
      <c r="N114" s="0" t="n">
        <f aca="false">AVERAGE(M113:M115)</f>
        <v>-0.0520017332224071</v>
      </c>
    </row>
    <row r="115" customFormat="false" ht="12.75" hidden="false" customHeight="false" outlineLevel="0" collapsed="false">
      <c r="A115" s="0" t="n">
        <v>0.391</v>
      </c>
      <c r="B115" s="0" t="n">
        <v>0.195</v>
      </c>
      <c r="C115" s="0" t="n">
        <v>0.781</v>
      </c>
      <c r="D115" s="0" t="n">
        <v>0.977</v>
      </c>
      <c r="E115" s="0" t="n">
        <v>1.172</v>
      </c>
      <c r="F115" s="0" t="n">
        <v>1.367</v>
      </c>
      <c r="G115" s="0" t="n">
        <v>1.367</v>
      </c>
      <c r="H115" s="0" t="n">
        <v>0.586</v>
      </c>
      <c r="I115" s="0" t="n">
        <v>0.781</v>
      </c>
      <c r="J115" s="0" t="n">
        <v>0.195</v>
      </c>
      <c r="L115" s="0" t="n">
        <f aca="false">AVERAGE(A115,B115,E115,F115,G115,H115,I115,J115)</f>
        <v>0.75675</v>
      </c>
      <c r="M115" s="0" t="n">
        <f aca="false">L115-$K$3</f>
        <v>-0.0275850665557404</v>
      </c>
      <c r="N115" s="0" t="n">
        <f aca="false">AVERAGE(M114:M116)</f>
        <v>-0.0193767332224071</v>
      </c>
    </row>
    <row r="116" customFormat="false" ht="12.75" hidden="false" customHeight="false" outlineLevel="0" collapsed="false">
      <c r="A116" s="0" t="n">
        <v>0.977</v>
      </c>
      <c r="B116" s="0" t="n">
        <v>0.586</v>
      </c>
      <c r="C116" s="0" t="n">
        <v>0.781</v>
      </c>
      <c r="D116" s="0" t="n">
        <v>0.781</v>
      </c>
      <c r="E116" s="0" t="n">
        <v>1.758</v>
      </c>
      <c r="F116" s="0" t="n">
        <v>0.977</v>
      </c>
      <c r="G116" s="0" t="n">
        <v>0.781</v>
      </c>
      <c r="H116" s="0" t="n">
        <v>0.195</v>
      </c>
      <c r="I116" s="0" t="n">
        <v>0</v>
      </c>
      <c r="J116" s="0" t="n">
        <v>0.586</v>
      </c>
      <c r="L116" s="0" t="n">
        <f aca="false">AVERAGE(A116,B116,E116,F116,G116,H116,I116,J116)</f>
        <v>0.7325</v>
      </c>
      <c r="M116" s="0" t="n">
        <f aca="false">L116-$K$3</f>
        <v>-0.0518350665557404</v>
      </c>
      <c r="N116" s="0" t="n">
        <f aca="false">AVERAGE(M115:M117)</f>
        <v>-0.00308506655574044</v>
      </c>
    </row>
    <row r="117" customFormat="false" ht="12.75" hidden="false" customHeight="false" outlineLevel="0" collapsed="false">
      <c r="A117" s="0" t="n">
        <v>0.977</v>
      </c>
      <c r="B117" s="0" t="n">
        <v>1.953</v>
      </c>
      <c r="C117" s="0" t="n">
        <v>1.562</v>
      </c>
      <c r="D117" s="0" t="n">
        <v>1.367</v>
      </c>
      <c r="E117" s="0" t="n">
        <v>0.781</v>
      </c>
      <c r="F117" s="0" t="n">
        <v>0.391</v>
      </c>
      <c r="G117" s="0" t="n">
        <v>0</v>
      </c>
      <c r="H117" s="0" t="n">
        <v>1.172</v>
      </c>
      <c r="I117" s="0" t="n">
        <v>0.781</v>
      </c>
      <c r="J117" s="0" t="n">
        <v>0.781</v>
      </c>
      <c r="L117" s="0" t="n">
        <f aca="false">AVERAGE(A117,B117,E117,F117,G117,H117,I117,J117)</f>
        <v>0.8545</v>
      </c>
      <c r="M117" s="0" t="n">
        <f aca="false">L117-$K$3</f>
        <v>0.0701649334442596</v>
      </c>
      <c r="N117" s="0" t="n">
        <f aca="false">AVERAGE(M116:M118)</f>
        <v>-0.0274600665557404</v>
      </c>
    </row>
    <row r="118" customFormat="false" ht="12.75" hidden="false" customHeight="false" outlineLevel="0" collapsed="false">
      <c r="A118" s="0" t="n">
        <v>0</v>
      </c>
      <c r="B118" s="0" t="n">
        <v>1.758</v>
      </c>
      <c r="C118" s="0" t="n">
        <v>0.781</v>
      </c>
      <c r="D118" s="0" t="n">
        <v>0.977</v>
      </c>
      <c r="E118" s="0" t="n">
        <v>1.172</v>
      </c>
      <c r="F118" s="0" t="n">
        <v>0.391</v>
      </c>
      <c r="G118" s="0" t="n">
        <v>0.195</v>
      </c>
      <c r="H118" s="0" t="n">
        <v>0.781</v>
      </c>
      <c r="I118" s="0" t="n">
        <v>0.195</v>
      </c>
      <c r="J118" s="0" t="n">
        <v>0.977</v>
      </c>
      <c r="L118" s="0" t="n">
        <f aca="false">AVERAGE(A118,B118,E118,F118,G118,H118,I118,J118)</f>
        <v>0.683625</v>
      </c>
      <c r="M118" s="0" t="n">
        <f aca="false">L118-$K$3</f>
        <v>-0.10071006655574</v>
      </c>
      <c r="N118" s="0" t="n">
        <f aca="false">AVERAGE(M117:M119)</f>
        <v>-0.0600017332224071</v>
      </c>
    </row>
    <row r="119" customFormat="false" ht="12.75" hidden="false" customHeight="false" outlineLevel="0" collapsed="false">
      <c r="A119" s="0" t="n">
        <v>1.172</v>
      </c>
      <c r="B119" s="0" t="n">
        <v>1.172</v>
      </c>
      <c r="C119" s="0" t="n">
        <v>0.586</v>
      </c>
      <c r="D119" s="0" t="n">
        <v>0.977</v>
      </c>
      <c r="E119" s="0" t="n">
        <v>0.586</v>
      </c>
      <c r="F119" s="0" t="n">
        <v>0</v>
      </c>
      <c r="G119" s="0" t="n">
        <v>0.195</v>
      </c>
      <c r="H119" s="0" t="n">
        <v>0.977</v>
      </c>
      <c r="I119" s="0" t="n">
        <v>0.586</v>
      </c>
      <c r="J119" s="0" t="n">
        <v>0.391</v>
      </c>
      <c r="L119" s="0" t="n">
        <f aca="false">AVERAGE(A119,B119,E119,F119,G119,H119,I119,J119)</f>
        <v>0.634875</v>
      </c>
      <c r="M119" s="0" t="n">
        <f aca="false">L119-$K$3</f>
        <v>-0.149460066555741</v>
      </c>
      <c r="N119" s="0" t="n">
        <f aca="false">AVERAGE(M118:M120)</f>
        <v>-0.165793399889074</v>
      </c>
    </row>
    <row r="120" customFormat="false" ht="12.75" hidden="false" customHeight="false" outlineLevel="0" collapsed="false">
      <c r="A120" s="0" t="n">
        <v>0.586</v>
      </c>
      <c r="B120" s="0" t="n">
        <v>0.195</v>
      </c>
      <c r="C120" s="0" t="n">
        <v>0.586</v>
      </c>
      <c r="D120" s="0" t="n">
        <v>0.586</v>
      </c>
      <c r="E120" s="0" t="n">
        <v>0.391</v>
      </c>
      <c r="F120" s="0" t="n">
        <v>0.586</v>
      </c>
      <c r="G120" s="0" t="n">
        <v>0.586</v>
      </c>
      <c r="H120" s="0" t="n">
        <v>0.586</v>
      </c>
      <c r="I120" s="0" t="n">
        <v>0.195</v>
      </c>
      <c r="J120" s="0" t="n">
        <v>1.172</v>
      </c>
      <c r="L120" s="0" t="n">
        <f aca="false">AVERAGE(A120,B120,E120,F120,G120,H120,I120,J120)</f>
        <v>0.537125</v>
      </c>
      <c r="M120" s="0" t="n">
        <f aca="false">L120-$K$3</f>
        <v>-0.247210066555741</v>
      </c>
      <c r="N120" s="0" t="n">
        <f aca="false">AVERAGE(M119:M121)</f>
        <v>-0.116960066555741</v>
      </c>
    </row>
    <row r="121" customFormat="false" ht="12.75" hidden="false" customHeight="false" outlineLevel="0" collapsed="false">
      <c r="A121" s="0" t="n">
        <v>0.195</v>
      </c>
      <c r="B121" s="0" t="n">
        <v>0.977</v>
      </c>
      <c r="C121" s="0" t="n">
        <v>1.172</v>
      </c>
      <c r="D121" s="0" t="n">
        <v>0.977</v>
      </c>
      <c r="E121" s="0" t="n">
        <v>1.367</v>
      </c>
      <c r="F121" s="0" t="n">
        <v>1.367</v>
      </c>
      <c r="G121" s="0" t="n">
        <v>0</v>
      </c>
      <c r="H121" s="0" t="n">
        <v>0.586</v>
      </c>
      <c r="I121" s="0" t="n">
        <v>0.977</v>
      </c>
      <c r="J121" s="0" t="n">
        <v>1.172</v>
      </c>
      <c r="L121" s="0" t="n">
        <f aca="false">AVERAGE(A121,B121,E121,F121,G121,H121,I121,J121)</f>
        <v>0.830125</v>
      </c>
      <c r="M121" s="0" t="n">
        <f aca="false">L121-$K$3</f>
        <v>0.0457899334442595</v>
      </c>
      <c r="N121" s="0" t="n">
        <f aca="false">AVERAGE(M120:M122)</f>
        <v>-0.0762517332224072</v>
      </c>
    </row>
    <row r="122" customFormat="false" ht="12.75" hidden="false" customHeight="false" outlineLevel="0" collapsed="false">
      <c r="A122" s="0" t="n">
        <v>0.391</v>
      </c>
      <c r="B122" s="0" t="n">
        <v>0.586</v>
      </c>
      <c r="C122" s="0" t="n">
        <v>1.367</v>
      </c>
      <c r="D122" s="0" t="n">
        <v>1.562</v>
      </c>
      <c r="E122" s="0" t="n">
        <v>2.344</v>
      </c>
      <c r="F122" s="0" t="n">
        <v>0.391</v>
      </c>
      <c r="G122" s="0" t="n">
        <v>0.977</v>
      </c>
      <c r="H122" s="0" t="n">
        <v>0.586</v>
      </c>
      <c r="I122" s="0" t="n">
        <v>0.586</v>
      </c>
      <c r="J122" s="0" t="n">
        <v>0.195</v>
      </c>
      <c r="L122" s="0" t="n">
        <f aca="false">AVERAGE(A122,B122,E122,F122,G122,H122,I122,J122)</f>
        <v>0.757</v>
      </c>
      <c r="M122" s="0" t="n">
        <f aca="false">L122-$K$3</f>
        <v>-0.0273350665557405</v>
      </c>
      <c r="N122" s="0" t="n">
        <f aca="false">AVERAGE(M121:M123)</f>
        <v>0.00508160011092618</v>
      </c>
    </row>
    <row r="123" customFormat="false" ht="12.75" hidden="false" customHeight="false" outlineLevel="0" collapsed="false">
      <c r="A123" s="0" t="n">
        <v>1.172</v>
      </c>
      <c r="B123" s="0" t="n">
        <v>0.195</v>
      </c>
      <c r="C123" s="0" t="n">
        <v>0.195</v>
      </c>
      <c r="D123" s="0" t="n">
        <v>0</v>
      </c>
      <c r="E123" s="0" t="n">
        <v>1.172</v>
      </c>
      <c r="F123" s="0" t="n">
        <v>1.367</v>
      </c>
      <c r="G123" s="0" t="n">
        <v>0.391</v>
      </c>
      <c r="H123" s="0" t="n">
        <v>1.562</v>
      </c>
      <c r="I123" s="0" t="n">
        <v>0.195</v>
      </c>
      <c r="J123" s="0" t="n">
        <v>0.195</v>
      </c>
      <c r="L123" s="0" t="n">
        <f aca="false">AVERAGE(A123,B123,E123,F123,G123,H123,I123,J123)</f>
        <v>0.781125</v>
      </c>
      <c r="M123" s="0" t="n">
        <f aca="false">L123-$K$3</f>
        <v>-0.00321006655574052</v>
      </c>
      <c r="N123" s="0" t="n">
        <f aca="false">AVERAGE(M122:M124)</f>
        <v>-0.0192933998890738</v>
      </c>
    </row>
    <row r="124" customFormat="false" ht="12.75" hidden="false" customHeight="false" outlineLevel="0" collapsed="false">
      <c r="A124" s="0" t="n">
        <v>0.977</v>
      </c>
      <c r="B124" s="0" t="n">
        <v>1.367</v>
      </c>
      <c r="C124" s="0" t="n">
        <v>0.781</v>
      </c>
      <c r="D124" s="0" t="n">
        <v>0.781</v>
      </c>
      <c r="E124" s="0" t="n">
        <v>0.977</v>
      </c>
      <c r="F124" s="0" t="n">
        <v>0.391</v>
      </c>
      <c r="G124" s="0" t="n">
        <v>0.977</v>
      </c>
      <c r="H124" s="0" t="n">
        <v>0.586</v>
      </c>
      <c r="I124" s="0" t="n">
        <v>0.586</v>
      </c>
      <c r="J124" s="0" t="n">
        <v>0.195</v>
      </c>
      <c r="L124" s="0" t="n">
        <f aca="false">AVERAGE(A124,B124,E124,F124,G124,H124,I124,J124)</f>
        <v>0.757</v>
      </c>
      <c r="M124" s="0" t="n">
        <f aca="false">L124-$K$3</f>
        <v>-0.0273350665557405</v>
      </c>
      <c r="N124" s="0" t="n">
        <f aca="false">AVERAGE(M123:M125)</f>
        <v>0.0783316001109262</v>
      </c>
    </row>
    <row r="125" customFormat="false" ht="12.75" hidden="false" customHeight="false" outlineLevel="0" collapsed="false">
      <c r="A125" s="0" t="n">
        <v>1.367</v>
      </c>
      <c r="B125" s="0" t="n">
        <v>0.977</v>
      </c>
      <c r="C125" s="0" t="n">
        <v>1.172</v>
      </c>
      <c r="D125" s="0" t="n">
        <v>2.344</v>
      </c>
      <c r="E125" s="0" t="n">
        <v>1.758</v>
      </c>
      <c r="F125" s="0" t="n">
        <v>0.391</v>
      </c>
      <c r="G125" s="0" t="n">
        <v>0.781</v>
      </c>
      <c r="H125" s="0" t="n">
        <v>0.781</v>
      </c>
      <c r="I125" s="0" t="n">
        <v>1.953</v>
      </c>
      <c r="J125" s="0" t="n">
        <v>0.391</v>
      </c>
      <c r="L125" s="0" t="n">
        <f aca="false">AVERAGE(A125,B125,E125,F125,G125,H125,I125,J125)</f>
        <v>1.049875</v>
      </c>
      <c r="M125" s="0" t="n">
        <f aca="false">L125-$K$3</f>
        <v>0.26553993344426</v>
      </c>
      <c r="N125" s="0" t="n">
        <f aca="false">AVERAGE(M124:M126)</f>
        <v>0.0539982667775929</v>
      </c>
    </row>
    <row r="126" customFormat="false" ht="12.75" hidden="false" customHeight="false" outlineLevel="0" collapsed="false">
      <c r="A126" s="0" t="n">
        <v>0.391</v>
      </c>
      <c r="B126" s="0" t="n">
        <v>0.781</v>
      </c>
      <c r="C126" s="0" t="n">
        <v>1.172</v>
      </c>
      <c r="D126" s="0" t="n">
        <v>0.391</v>
      </c>
      <c r="E126" s="0" t="n">
        <v>1.367</v>
      </c>
      <c r="F126" s="0" t="n">
        <v>0.977</v>
      </c>
      <c r="G126" s="0" t="n">
        <v>0.586</v>
      </c>
      <c r="H126" s="0" t="n">
        <v>0.391</v>
      </c>
      <c r="I126" s="0" t="n">
        <v>0.586</v>
      </c>
      <c r="J126" s="0" t="n">
        <v>0.586</v>
      </c>
      <c r="L126" s="0" t="n">
        <f aca="false">AVERAGE(A126,B126,E126,F126,G126,H126,I126,J126)</f>
        <v>0.708125</v>
      </c>
      <c r="M126" s="0" t="n">
        <f aca="false">L126-$K$3</f>
        <v>-0.0762100665557405</v>
      </c>
      <c r="N126" s="0" t="n">
        <f aca="false">AVERAGE(M125:M127)</f>
        <v>0.11903993344426</v>
      </c>
    </row>
    <row r="127" customFormat="false" ht="12.75" hidden="false" customHeight="false" outlineLevel="0" collapsed="false">
      <c r="A127" s="0" t="n">
        <v>0.391</v>
      </c>
      <c r="B127" s="0" t="n">
        <v>0.586</v>
      </c>
      <c r="C127" s="0" t="n">
        <v>0.977</v>
      </c>
      <c r="D127" s="0" t="n">
        <v>0.781</v>
      </c>
      <c r="E127" s="0" t="n">
        <v>2.148</v>
      </c>
      <c r="F127" s="0" t="n">
        <v>0.586</v>
      </c>
      <c r="G127" s="0" t="n">
        <v>0.586</v>
      </c>
      <c r="H127" s="0" t="n">
        <v>0.195</v>
      </c>
      <c r="I127" s="0" t="n">
        <v>2.539</v>
      </c>
      <c r="J127" s="0" t="n">
        <v>0.586</v>
      </c>
      <c r="L127" s="0" t="n">
        <f aca="false">AVERAGE(A127,B127,E127,F127,G127,H127,I127,J127)</f>
        <v>0.952125</v>
      </c>
      <c r="M127" s="0" t="n">
        <f aca="false">L127-$K$3</f>
        <v>0.16778993344426</v>
      </c>
      <c r="N127" s="0" t="n">
        <f aca="false">AVERAGE(M126:M128)</f>
        <v>0.13528993344426</v>
      </c>
    </row>
    <row r="128" customFormat="false" ht="12.75" hidden="false" customHeight="false" outlineLevel="0" collapsed="false">
      <c r="A128" s="0" t="n">
        <v>1.953</v>
      </c>
      <c r="B128" s="0" t="n">
        <v>1.367</v>
      </c>
      <c r="C128" s="0" t="n">
        <v>1.758</v>
      </c>
      <c r="D128" s="0" t="n">
        <v>0.391</v>
      </c>
      <c r="E128" s="0" t="n">
        <v>1.562</v>
      </c>
      <c r="F128" s="0" t="n">
        <v>0.586</v>
      </c>
      <c r="G128" s="0" t="n">
        <v>1.172</v>
      </c>
      <c r="H128" s="0" t="n">
        <v>0.586</v>
      </c>
      <c r="I128" s="0" t="n">
        <v>0.977</v>
      </c>
      <c r="J128" s="0" t="n">
        <v>0.586</v>
      </c>
      <c r="L128" s="0" t="n">
        <f aca="false">AVERAGE(A128,B128,E128,F128,G128,H128,I128,J128)</f>
        <v>1.098625</v>
      </c>
      <c r="M128" s="0" t="n">
        <f aca="false">L128-$K$3</f>
        <v>0.31428993344426</v>
      </c>
      <c r="N128" s="0" t="n">
        <f aca="false">AVERAGE(M127:M129)</f>
        <v>0.167748266777593</v>
      </c>
    </row>
    <row r="129" customFormat="false" ht="12.75" hidden="false" customHeight="false" outlineLevel="0" collapsed="false">
      <c r="A129" s="0" t="n">
        <v>0.781</v>
      </c>
      <c r="B129" s="0" t="n">
        <v>0</v>
      </c>
      <c r="C129" s="0" t="n">
        <v>0.977</v>
      </c>
      <c r="D129" s="0" t="n">
        <v>0.391</v>
      </c>
      <c r="E129" s="0" t="n">
        <v>1.562</v>
      </c>
      <c r="F129" s="0" t="n">
        <v>1.172</v>
      </c>
      <c r="G129" s="0" t="n">
        <v>1.367</v>
      </c>
      <c r="H129" s="0" t="n">
        <v>0.781</v>
      </c>
      <c r="I129" s="0" t="n">
        <v>0</v>
      </c>
      <c r="J129" s="0" t="n">
        <v>0.781</v>
      </c>
      <c r="L129" s="0" t="n">
        <f aca="false">AVERAGE(A129,B129,E129,F129,G129,H129,I129,J129)</f>
        <v>0.8055</v>
      </c>
      <c r="M129" s="0" t="n">
        <f aca="false">L129-$K$3</f>
        <v>0.0211649334442595</v>
      </c>
      <c r="N129" s="0" t="n">
        <f aca="false">AVERAGE(M128:M130)</f>
        <v>0.143331600110926</v>
      </c>
    </row>
    <row r="130" customFormat="false" ht="12.75" hidden="false" customHeight="false" outlineLevel="0" collapsed="false">
      <c r="A130" s="0" t="n">
        <v>1.562</v>
      </c>
      <c r="B130" s="0" t="n">
        <v>0.977</v>
      </c>
      <c r="C130" s="0" t="n">
        <v>0.781</v>
      </c>
      <c r="D130" s="0" t="n">
        <v>0.781</v>
      </c>
      <c r="E130" s="0" t="n">
        <v>0.781</v>
      </c>
      <c r="F130" s="0" t="n">
        <v>0.586</v>
      </c>
      <c r="G130" s="0" t="n">
        <v>0.586</v>
      </c>
      <c r="H130" s="0" t="n">
        <v>0.781</v>
      </c>
      <c r="I130" s="0" t="n">
        <v>1.172</v>
      </c>
      <c r="J130" s="0" t="n">
        <v>0.586</v>
      </c>
      <c r="L130" s="0" t="n">
        <f aca="false">AVERAGE(A130,B130,E130,F130,G130,H130,I130,J130)</f>
        <v>0.878875</v>
      </c>
      <c r="M130" s="0" t="n">
        <f aca="false">L130-$K$3</f>
        <v>0.0945399334442595</v>
      </c>
      <c r="N130" s="0" t="n">
        <f aca="false">AVERAGE(M129:M131)</f>
        <v>0.102664933444259</v>
      </c>
    </row>
    <row r="131" customFormat="false" ht="12.75" hidden="false" customHeight="false" outlineLevel="0" collapsed="false">
      <c r="A131" s="0" t="n">
        <v>0.781</v>
      </c>
      <c r="B131" s="0" t="n">
        <v>0.195</v>
      </c>
      <c r="C131" s="0" t="n">
        <v>0.391</v>
      </c>
      <c r="D131" s="0" t="n">
        <v>2.344</v>
      </c>
      <c r="E131" s="0" t="n">
        <v>1.758</v>
      </c>
      <c r="F131" s="0" t="n">
        <v>0.391</v>
      </c>
      <c r="G131" s="0" t="n">
        <v>0.781</v>
      </c>
      <c r="H131" s="0" t="n">
        <v>1.758</v>
      </c>
      <c r="I131" s="0" t="n">
        <v>0.977</v>
      </c>
      <c r="J131" s="0" t="n">
        <v>1.172</v>
      </c>
      <c r="L131" s="0" t="n">
        <f aca="false">AVERAGE(A131,B131,E131,F131,G131,H131,I131,J131)</f>
        <v>0.976625</v>
      </c>
      <c r="M131" s="0" t="n">
        <f aca="false">L131-$K$3</f>
        <v>0.19228993344426</v>
      </c>
      <c r="N131" s="0" t="n">
        <f aca="false">AVERAGE(M130:M132)</f>
        <v>0.151456600110926</v>
      </c>
    </row>
    <row r="132" customFormat="false" ht="12.75" hidden="false" customHeight="false" outlineLevel="0" collapsed="false">
      <c r="A132" s="0" t="n">
        <v>1.172</v>
      </c>
      <c r="B132" s="0" t="n">
        <v>0.781</v>
      </c>
      <c r="C132" s="0" t="n">
        <v>0.781</v>
      </c>
      <c r="D132" s="0" t="n">
        <v>1.172</v>
      </c>
      <c r="E132" s="0" t="n">
        <v>0.781</v>
      </c>
      <c r="F132" s="0" t="n">
        <v>1.562</v>
      </c>
      <c r="G132" s="0" t="n">
        <v>1.367</v>
      </c>
      <c r="H132" s="0" t="n">
        <v>0.195</v>
      </c>
      <c r="I132" s="0" t="n">
        <v>0.195</v>
      </c>
      <c r="J132" s="0" t="n">
        <v>1.562</v>
      </c>
      <c r="L132" s="0" t="n">
        <f aca="false">AVERAGE(A132,B132,E132,F132,G132,H132,I132,J132)</f>
        <v>0.951875</v>
      </c>
      <c r="M132" s="0" t="n">
        <f aca="false">L132-$K$3</f>
        <v>0.16753993344426</v>
      </c>
      <c r="N132" s="0" t="n">
        <f aca="false">AVERAGE(M131:M133)</f>
        <v>0.0456649334442595</v>
      </c>
    </row>
    <row r="133" customFormat="false" ht="12.75" hidden="false" customHeight="false" outlineLevel="0" collapsed="false">
      <c r="A133" s="0" t="n">
        <v>0</v>
      </c>
      <c r="B133" s="0" t="n">
        <v>0.586</v>
      </c>
      <c r="C133" s="0" t="n">
        <v>0.781</v>
      </c>
      <c r="D133" s="0" t="n">
        <v>0.195</v>
      </c>
      <c r="E133" s="0" t="n">
        <v>0</v>
      </c>
      <c r="F133" s="0" t="n">
        <v>0.391</v>
      </c>
      <c r="G133" s="0" t="n">
        <v>0.586</v>
      </c>
      <c r="H133" s="0" t="n">
        <v>0.586</v>
      </c>
      <c r="I133" s="0" t="n">
        <v>0.781</v>
      </c>
      <c r="J133" s="0" t="n">
        <v>1.562</v>
      </c>
      <c r="L133" s="0" t="n">
        <f aca="false">AVERAGE(A133,B133,E133,F133,G133,H133,I133,J133)</f>
        <v>0.5615</v>
      </c>
      <c r="M133" s="0" t="n">
        <f aca="false">L133-$K$3</f>
        <v>-0.22283506655574</v>
      </c>
      <c r="N133" s="0" t="n">
        <f aca="false">AVERAGE(M132:M134)</f>
        <v>-0.125293399889074</v>
      </c>
    </row>
    <row r="134" customFormat="false" ht="12.75" hidden="false" customHeight="false" outlineLevel="0" collapsed="false">
      <c r="A134" s="0" t="n">
        <v>0.586</v>
      </c>
      <c r="B134" s="0" t="n">
        <v>0.781</v>
      </c>
      <c r="C134" s="0" t="n">
        <v>1.172</v>
      </c>
      <c r="D134" s="0" t="n">
        <v>0.586</v>
      </c>
      <c r="E134" s="0" t="n">
        <v>0.781</v>
      </c>
      <c r="F134" s="0" t="n">
        <v>0.195</v>
      </c>
      <c r="G134" s="0" t="n">
        <v>0.195</v>
      </c>
      <c r="H134" s="0" t="n">
        <v>0</v>
      </c>
      <c r="I134" s="0" t="n">
        <v>0.586</v>
      </c>
      <c r="J134" s="0" t="n">
        <v>0.586</v>
      </c>
      <c r="L134" s="0" t="n">
        <f aca="false">AVERAGE(A134,B134,E134,F134,G134,H134,I134,J134)</f>
        <v>0.46375</v>
      </c>
      <c r="M134" s="0" t="n">
        <f aca="false">L134-$K$3</f>
        <v>-0.320585066555741</v>
      </c>
      <c r="N134" s="0" t="n">
        <f aca="false">AVERAGE(M133:M135)</f>
        <v>-0.125168399889074</v>
      </c>
    </row>
    <row r="135" customFormat="false" ht="12.75" hidden="false" customHeight="false" outlineLevel="0" collapsed="false">
      <c r="A135" s="0" t="n">
        <v>1.172</v>
      </c>
      <c r="B135" s="0" t="n">
        <v>0.586</v>
      </c>
      <c r="C135" s="0" t="n">
        <v>0.195</v>
      </c>
      <c r="D135" s="0" t="n">
        <v>0.586</v>
      </c>
      <c r="E135" s="0" t="n">
        <v>1.367</v>
      </c>
      <c r="F135" s="0" t="n">
        <v>1.172</v>
      </c>
      <c r="G135" s="0" t="n">
        <v>0.977</v>
      </c>
      <c r="H135" s="0" t="n">
        <v>1.367</v>
      </c>
      <c r="I135" s="0" t="n">
        <v>0.391</v>
      </c>
      <c r="J135" s="0" t="n">
        <v>0.586</v>
      </c>
      <c r="L135" s="0" t="n">
        <f aca="false">AVERAGE(A135,B135,E135,F135,G135,H135,I135,J135)</f>
        <v>0.95225</v>
      </c>
      <c r="M135" s="0" t="n">
        <f aca="false">L135-$K$3</f>
        <v>0.167914933444259</v>
      </c>
      <c r="N135" s="0" t="n">
        <f aca="false">AVERAGE(M134:M136)</f>
        <v>-0.0193767332224072</v>
      </c>
    </row>
    <row r="136" customFormat="false" ht="12.75" hidden="false" customHeight="false" outlineLevel="0" collapsed="false">
      <c r="A136" s="0" t="n">
        <v>1.172</v>
      </c>
      <c r="B136" s="0" t="n">
        <v>0.586</v>
      </c>
      <c r="C136" s="0" t="n">
        <v>0.781</v>
      </c>
      <c r="D136" s="0" t="n">
        <v>0.586</v>
      </c>
      <c r="E136" s="0" t="n">
        <v>1.953</v>
      </c>
      <c r="F136" s="0" t="n">
        <v>1.367</v>
      </c>
      <c r="G136" s="0" t="n">
        <v>1.172</v>
      </c>
      <c r="H136" s="0" t="n">
        <v>0.195</v>
      </c>
      <c r="I136" s="0" t="n">
        <v>0</v>
      </c>
      <c r="J136" s="0" t="n">
        <v>0.586</v>
      </c>
      <c r="L136" s="0" t="n">
        <f aca="false">AVERAGE(A136,B136,E136,F136,G136,H136,I136,J136)</f>
        <v>0.878875</v>
      </c>
      <c r="M136" s="0" t="n">
        <f aca="false">L136-$K$3</f>
        <v>0.0945399334442595</v>
      </c>
      <c r="N136" s="0" t="n">
        <f aca="false">AVERAGE(M135:M137)</f>
        <v>0.200373266777593</v>
      </c>
    </row>
    <row r="137" customFormat="false" ht="12.75" hidden="false" customHeight="false" outlineLevel="0" collapsed="false">
      <c r="A137" s="0" t="n">
        <v>1.172</v>
      </c>
      <c r="B137" s="0" t="n">
        <v>0.391</v>
      </c>
      <c r="C137" s="0" t="n">
        <v>0.977</v>
      </c>
      <c r="D137" s="0" t="n">
        <v>1.367</v>
      </c>
      <c r="E137" s="0" t="n">
        <v>1.953</v>
      </c>
      <c r="F137" s="0" t="n">
        <v>0.781</v>
      </c>
      <c r="G137" s="0" t="n">
        <v>1.367</v>
      </c>
      <c r="H137" s="0" t="n">
        <v>0.195</v>
      </c>
      <c r="I137" s="0" t="n">
        <v>1.758</v>
      </c>
      <c r="J137" s="0" t="n">
        <v>1.367</v>
      </c>
      <c r="L137" s="0" t="n">
        <f aca="false">AVERAGE(A137,B137,E137,F137,G137,H137,I137,J137)</f>
        <v>1.123</v>
      </c>
      <c r="M137" s="0" t="n">
        <f aca="false">L137-$K$3</f>
        <v>0.33866493344426</v>
      </c>
      <c r="N137" s="0" t="n">
        <f aca="false">AVERAGE(M136:M138)</f>
        <v>0.118998266777593</v>
      </c>
    </row>
    <row r="138" customFormat="false" ht="12.75" hidden="false" customHeight="false" outlineLevel="0" collapsed="false">
      <c r="A138" s="0" t="n">
        <v>0.977</v>
      </c>
      <c r="B138" s="0" t="n">
        <v>0</v>
      </c>
      <c r="C138" s="0" t="n">
        <v>0.977</v>
      </c>
      <c r="D138" s="0" t="n">
        <v>1.172</v>
      </c>
      <c r="E138" s="0" t="n">
        <v>0.781</v>
      </c>
      <c r="F138" s="0" t="n">
        <v>0.977</v>
      </c>
      <c r="G138" s="0" t="n">
        <v>0.195</v>
      </c>
      <c r="H138" s="0" t="n">
        <v>0.586</v>
      </c>
      <c r="I138" s="0" t="n">
        <v>0.391</v>
      </c>
      <c r="J138" s="0" t="n">
        <v>1.758</v>
      </c>
      <c r="L138" s="0" t="n">
        <f aca="false">AVERAGE(A138,B138,E138,F138,G138,H138,I138,J138)</f>
        <v>0.708125</v>
      </c>
      <c r="M138" s="0" t="n">
        <f aca="false">L138-$K$3</f>
        <v>-0.0762100665557405</v>
      </c>
      <c r="N138" s="0" t="n">
        <f aca="false">AVERAGE(M137:M139)</f>
        <v>0.0376649334442595</v>
      </c>
    </row>
    <row r="139" customFormat="false" ht="12.75" hidden="false" customHeight="false" outlineLevel="0" collapsed="false">
      <c r="A139" s="0" t="n">
        <v>0.391</v>
      </c>
      <c r="B139" s="0" t="n">
        <v>0.391</v>
      </c>
      <c r="C139" s="0" t="n">
        <v>1.367</v>
      </c>
      <c r="D139" s="0" t="n">
        <v>0.977</v>
      </c>
      <c r="E139" s="0" t="n">
        <v>0.781</v>
      </c>
      <c r="F139" s="0" t="n">
        <v>1.367</v>
      </c>
      <c r="G139" s="0" t="n">
        <v>0.781</v>
      </c>
      <c r="H139" s="0" t="n">
        <v>0.391</v>
      </c>
      <c r="I139" s="0" t="n">
        <v>0.391</v>
      </c>
      <c r="J139" s="0" t="n">
        <v>0.586</v>
      </c>
      <c r="L139" s="0" t="n">
        <f aca="false">AVERAGE(A139,B139,E139,F139,G139,H139,I139,J139)</f>
        <v>0.634875</v>
      </c>
      <c r="M139" s="0" t="n">
        <f aca="false">L139-$K$3</f>
        <v>-0.149460066555741</v>
      </c>
      <c r="N139" s="0" t="n">
        <f aca="false">AVERAGE(M138:M140)</f>
        <v>-0.0844183998890738</v>
      </c>
    </row>
    <row r="140" customFormat="false" ht="12.75" hidden="false" customHeight="false" outlineLevel="0" collapsed="false">
      <c r="A140" s="0" t="n">
        <v>0</v>
      </c>
      <c r="B140" s="0" t="n">
        <v>0.781</v>
      </c>
      <c r="C140" s="0" t="n">
        <v>0.781</v>
      </c>
      <c r="D140" s="0" t="n">
        <v>0.586</v>
      </c>
      <c r="E140" s="0" t="n">
        <v>0.781</v>
      </c>
      <c r="F140" s="0" t="n">
        <v>0.195</v>
      </c>
      <c r="G140" s="0" t="n">
        <v>1.562</v>
      </c>
      <c r="H140" s="0" t="n">
        <v>0.977</v>
      </c>
      <c r="I140" s="0" t="n">
        <v>0.977</v>
      </c>
      <c r="J140" s="0" t="n">
        <v>0.781</v>
      </c>
      <c r="L140" s="0" t="n">
        <f aca="false">AVERAGE(A140,B140,E140,F140,G140,H140,I140,J140)</f>
        <v>0.75675</v>
      </c>
      <c r="M140" s="0" t="n">
        <f aca="false">L140-$K$3</f>
        <v>-0.0275850665557404</v>
      </c>
      <c r="N140" s="0" t="n">
        <f aca="false">AVERAGE(M139:M141)</f>
        <v>-0.133293399889074</v>
      </c>
    </row>
    <row r="141" customFormat="false" ht="12.75" hidden="false" customHeight="false" outlineLevel="0" collapsed="false">
      <c r="A141" s="0" t="n">
        <v>0.977</v>
      </c>
      <c r="B141" s="0" t="n">
        <v>0</v>
      </c>
      <c r="C141" s="0" t="n">
        <v>0.781</v>
      </c>
      <c r="D141" s="0" t="n">
        <v>0.781</v>
      </c>
      <c r="E141" s="0" t="n">
        <v>0</v>
      </c>
      <c r="F141" s="0" t="n">
        <v>0.195</v>
      </c>
      <c r="G141" s="0" t="n">
        <v>0.977</v>
      </c>
      <c r="H141" s="0" t="n">
        <v>1.562</v>
      </c>
      <c r="I141" s="0" t="n">
        <v>0</v>
      </c>
      <c r="J141" s="0" t="n">
        <v>0.781</v>
      </c>
      <c r="L141" s="0" t="n">
        <f aca="false">AVERAGE(A141,B141,E141,F141,G141,H141,I141,J141)</f>
        <v>0.5615</v>
      </c>
      <c r="M141" s="0" t="n">
        <f aca="false">L141-$K$3</f>
        <v>-0.22283506655574</v>
      </c>
      <c r="N141" s="0" t="n">
        <f aca="false">AVERAGE(M140:M142)</f>
        <v>-0.0275433998890738</v>
      </c>
    </row>
    <row r="142" customFormat="false" ht="12.75" hidden="false" customHeight="false" outlineLevel="0" collapsed="false">
      <c r="A142" s="0" t="n">
        <v>0.586</v>
      </c>
      <c r="B142" s="0" t="n">
        <v>1.758</v>
      </c>
      <c r="C142" s="0" t="n">
        <v>0.586</v>
      </c>
      <c r="D142" s="0" t="n">
        <v>1.367</v>
      </c>
      <c r="E142" s="0" t="n">
        <v>1.562</v>
      </c>
      <c r="F142" s="0" t="n">
        <v>0.586</v>
      </c>
      <c r="G142" s="0" t="n">
        <v>0.977</v>
      </c>
      <c r="H142" s="0" t="n">
        <v>0.781</v>
      </c>
      <c r="I142" s="0" t="n">
        <v>0.781</v>
      </c>
      <c r="J142" s="0" t="n">
        <v>0.586</v>
      </c>
      <c r="L142" s="0" t="n">
        <f aca="false">AVERAGE(A142,B142,E142,F142,G142,H142,I142,J142)</f>
        <v>0.952125</v>
      </c>
      <c r="M142" s="0" t="n">
        <f aca="false">L142-$K$3</f>
        <v>0.16778993344426</v>
      </c>
      <c r="N142" s="0" t="n">
        <f aca="false">AVERAGE(M141:M143)</f>
        <v>0.0212899334442595</v>
      </c>
    </row>
    <row r="143" customFormat="false" ht="12.75" hidden="false" customHeight="false" outlineLevel="0" collapsed="false">
      <c r="A143" s="0" t="n">
        <v>0.977</v>
      </c>
      <c r="B143" s="0" t="n">
        <v>1.172</v>
      </c>
      <c r="C143" s="0" t="n">
        <v>0.586</v>
      </c>
      <c r="D143" s="0" t="n">
        <v>3.711</v>
      </c>
      <c r="E143" s="0" t="n">
        <v>0.586</v>
      </c>
      <c r="F143" s="0" t="n">
        <v>1.367</v>
      </c>
      <c r="G143" s="0" t="n">
        <v>0.195</v>
      </c>
      <c r="H143" s="0" t="n">
        <v>1.562</v>
      </c>
      <c r="I143" s="0" t="n">
        <v>1.172</v>
      </c>
      <c r="J143" s="0" t="n">
        <v>0.195</v>
      </c>
      <c r="L143" s="0" t="n">
        <f aca="false">AVERAGE(A143,B143,E143,F143,G143,H143,I143,J143)</f>
        <v>0.90325</v>
      </c>
      <c r="M143" s="0" t="n">
        <f aca="false">L143-$K$3</f>
        <v>0.11891493344426</v>
      </c>
      <c r="N143" s="0" t="n">
        <f aca="false">AVERAGE(M142:M144)</f>
        <v>0.110873266777593</v>
      </c>
    </row>
    <row r="144" customFormat="false" ht="12.75" hidden="false" customHeight="false" outlineLevel="0" collapsed="false">
      <c r="A144" s="0" t="n">
        <v>0.977</v>
      </c>
      <c r="B144" s="0" t="n">
        <v>0.195</v>
      </c>
      <c r="C144" s="0" t="n">
        <v>0.391</v>
      </c>
      <c r="D144" s="0" t="n">
        <v>1.562</v>
      </c>
      <c r="E144" s="0" t="n">
        <v>1.172</v>
      </c>
      <c r="F144" s="0" t="n">
        <v>0.977</v>
      </c>
      <c r="G144" s="0" t="n">
        <v>0.977</v>
      </c>
      <c r="H144" s="0" t="n">
        <v>0.586</v>
      </c>
      <c r="I144" s="0" t="n">
        <v>1.172</v>
      </c>
      <c r="J144" s="0" t="n">
        <v>0.586</v>
      </c>
      <c r="L144" s="0" t="n">
        <f aca="false">AVERAGE(A144,B144,E144,F144,G144,H144,I144,J144)</f>
        <v>0.83025</v>
      </c>
      <c r="M144" s="0" t="n">
        <f aca="false">L144-$K$3</f>
        <v>0.0459149334442595</v>
      </c>
      <c r="N144" s="0" t="n">
        <f aca="false">AVERAGE(M143:M145)</f>
        <v>0.0538732667775928</v>
      </c>
    </row>
    <row r="145" customFormat="false" ht="12.75" hidden="false" customHeight="false" outlineLevel="0" collapsed="false">
      <c r="A145" s="0" t="n">
        <v>0.781</v>
      </c>
      <c r="B145" s="0" t="n">
        <v>0.586</v>
      </c>
      <c r="C145" s="0" t="n">
        <v>1.172</v>
      </c>
      <c r="D145" s="0" t="n">
        <v>0.977</v>
      </c>
      <c r="E145" s="0" t="n">
        <v>1.367</v>
      </c>
      <c r="F145" s="0" t="n">
        <v>1.562</v>
      </c>
      <c r="G145" s="0" t="n">
        <v>0.195</v>
      </c>
      <c r="H145" s="0" t="n">
        <v>0.781</v>
      </c>
      <c r="I145" s="0" t="n">
        <v>0.391</v>
      </c>
      <c r="J145" s="0" t="n">
        <v>0.586</v>
      </c>
      <c r="L145" s="0" t="n">
        <f aca="false">AVERAGE(A145,B145,E145,F145,G145,H145,I145,J145)</f>
        <v>0.781125</v>
      </c>
      <c r="M145" s="0" t="n">
        <f aca="false">L145-$K$3</f>
        <v>-0.00321006655574052</v>
      </c>
      <c r="N145" s="0" t="n">
        <f aca="false">AVERAGE(M144:M146)</f>
        <v>-0.0519183998890738</v>
      </c>
    </row>
    <row r="146" customFormat="false" ht="12.75" hidden="false" customHeight="false" outlineLevel="0" collapsed="false">
      <c r="A146" s="0" t="n">
        <v>0</v>
      </c>
      <c r="B146" s="0" t="n">
        <v>0.781</v>
      </c>
      <c r="C146" s="0" t="n">
        <v>0.391</v>
      </c>
      <c r="D146" s="0" t="n">
        <v>0.586</v>
      </c>
      <c r="E146" s="0" t="n">
        <v>0.781</v>
      </c>
      <c r="F146" s="0" t="n">
        <v>0.195</v>
      </c>
      <c r="G146" s="0" t="n">
        <v>0.195</v>
      </c>
      <c r="H146" s="0" t="n">
        <v>0.586</v>
      </c>
      <c r="I146" s="0" t="n">
        <v>1.172</v>
      </c>
      <c r="J146" s="0" t="n">
        <v>0.977</v>
      </c>
      <c r="L146" s="0" t="n">
        <f aca="false">AVERAGE(A146,B146,E146,F146,G146,H146,I146,J146)</f>
        <v>0.585875</v>
      </c>
      <c r="M146" s="0" t="n">
        <f aca="false">L146-$K$3</f>
        <v>-0.19846006655574</v>
      </c>
      <c r="N146" s="0" t="n">
        <f aca="false">AVERAGE(M145:M147)</f>
        <v>-0.0763767332224072</v>
      </c>
    </row>
    <row r="147" customFormat="false" ht="12.75" hidden="false" customHeight="false" outlineLevel="0" collapsed="false">
      <c r="A147" s="0" t="n">
        <v>0.781</v>
      </c>
      <c r="B147" s="0" t="n">
        <v>1.172</v>
      </c>
      <c r="C147" s="0" t="n">
        <v>0.977</v>
      </c>
      <c r="D147" s="0" t="n">
        <v>0.977</v>
      </c>
      <c r="E147" s="0" t="n">
        <v>1.562</v>
      </c>
      <c r="F147" s="0" t="n">
        <v>0</v>
      </c>
      <c r="G147" s="0" t="n">
        <v>0.586</v>
      </c>
      <c r="H147" s="0" t="n">
        <v>0.977</v>
      </c>
      <c r="I147" s="0" t="n">
        <v>0.391</v>
      </c>
      <c r="J147" s="0" t="n">
        <v>0.586</v>
      </c>
      <c r="L147" s="0" t="n">
        <f aca="false">AVERAGE(A147,B147,E147,F147,G147,H147,I147,J147)</f>
        <v>0.756875</v>
      </c>
      <c r="M147" s="0" t="n">
        <f aca="false">L147-$K$3</f>
        <v>-0.0274600665557405</v>
      </c>
      <c r="N147" s="0" t="n">
        <f aca="false">AVERAGE(M146:M148)</f>
        <v>-0.0926267332224072</v>
      </c>
    </row>
    <row r="148" customFormat="false" ht="12.75" hidden="false" customHeight="false" outlineLevel="0" collapsed="false">
      <c r="A148" s="0" t="n">
        <v>0.195</v>
      </c>
      <c r="B148" s="0" t="n">
        <v>0.391</v>
      </c>
      <c r="C148" s="0" t="n">
        <v>0.586</v>
      </c>
      <c r="D148" s="0" t="n">
        <v>1.172</v>
      </c>
      <c r="E148" s="0" t="n">
        <v>1.562</v>
      </c>
      <c r="F148" s="0" t="n">
        <v>0.586</v>
      </c>
      <c r="G148" s="0" t="n">
        <v>1.367</v>
      </c>
      <c r="H148" s="0" t="n">
        <v>0.586</v>
      </c>
      <c r="I148" s="0" t="n">
        <v>0.586</v>
      </c>
      <c r="J148" s="0" t="n">
        <v>0.586</v>
      </c>
      <c r="L148" s="0" t="n">
        <f aca="false">AVERAGE(A148,B148,E148,F148,G148,H148,I148,J148)</f>
        <v>0.732375</v>
      </c>
      <c r="M148" s="0" t="n">
        <f aca="false">L148-$K$3</f>
        <v>-0.0519600665557405</v>
      </c>
      <c r="N148" s="0" t="n">
        <f aca="false">AVERAGE(M147:M149)</f>
        <v>0.0131649334442595</v>
      </c>
    </row>
    <row r="149" customFormat="false" ht="12.75" hidden="false" customHeight="false" outlineLevel="0" collapsed="false">
      <c r="A149" s="0" t="n">
        <v>0.781</v>
      </c>
      <c r="B149" s="0" t="n">
        <v>0.391</v>
      </c>
      <c r="C149" s="0" t="n">
        <v>0.391</v>
      </c>
      <c r="D149" s="0" t="n">
        <v>1.172</v>
      </c>
      <c r="E149" s="0" t="n">
        <v>1.758</v>
      </c>
      <c r="F149" s="0" t="n">
        <v>1.562</v>
      </c>
      <c r="G149" s="0" t="n">
        <v>1.367</v>
      </c>
      <c r="H149" s="0" t="n">
        <v>0.586</v>
      </c>
      <c r="I149" s="0" t="n">
        <v>0.195</v>
      </c>
      <c r="J149" s="0" t="n">
        <v>0.586</v>
      </c>
      <c r="L149" s="0" t="n">
        <f aca="false">AVERAGE(A149,B149,E149,F149,G149,H149,I149,J149)</f>
        <v>0.90325</v>
      </c>
      <c r="M149" s="0" t="n">
        <f aca="false">L149-$K$3</f>
        <v>0.11891493344426</v>
      </c>
      <c r="N149" s="0" t="n">
        <f aca="false">AVERAGE(M148:M150)</f>
        <v>0.0132066001109262</v>
      </c>
    </row>
    <row r="150" customFormat="false" ht="12.75" hidden="false" customHeight="false" outlineLevel="0" collapsed="false">
      <c r="A150" s="0" t="n">
        <v>0.391</v>
      </c>
      <c r="B150" s="0" t="n">
        <v>0.977</v>
      </c>
      <c r="C150" s="0" t="n">
        <v>2.148</v>
      </c>
      <c r="D150" s="0" t="n">
        <v>0.586</v>
      </c>
      <c r="E150" s="0" t="n">
        <v>1.758</v>
      </c>
      <c r="F150" s="0" t="n">
        <v>0.586</v>
      </c>
      <c r="G150" s="0" t="n">
        <v>0</v>
      </c>
      <c r="H150" s="0" t="n">
        <v>1.172</v>
      </c>
      <c r="I150" s="0" t="n">
        <v>0.586</v>
      </c>
      <c r="J150" s="0" t="n">
        <v>0.586</v>
      </c>
      <c r="L150" s="0" t="n">
        <f aca="false">AVERAGE(A150,B150,E150,F150,G150,H150,I150,J150)</f>
        <v>0.757</v>
      </c>
      <c r="M150" s="0" t="n">
        <f aca="false">L150-$K$3</f>
        <v>-0.0273350665557405</v>
      </c>
      <c r="N150" s="0" t="n">
        <f aca="false">AVERAGE(M149:M151)</f>
        <v>0.0782899334442595</v>
      </c>
    </row>
    <row r="151" customFormat="false" ht="12.75" hidden="false" customHeight="false" outlineLevel="0" collapsed="false">
      <c r="A151" s="0" t="n">
        <v>1.367</v>
      </c>
      <c r="B151" s="0" t="n">
        <v>0.781</v>
      </c>
      <c r="C151" s="0" t="n">
        <v>0.195</v>
      </c>
      <c r="D151" s="0" t="n">
        <v>1.172</v>
      </c>
      <c r="E151" s="0" t="n">
        <v>1.562</v>
      </c>
      <c r="F151" s="0" t="n">
        <v>1.172</v>
      </c>
      <c r="G151" s="0" t="n">
        <v>0.195</v>
      </c>
      <c r="H151" s="0" t="n">
        <v>0.586</v>
      </c>
      <c r="I151" s="0" t="n">
        <v>0.586</v>
      </c>
      <c r="J151" s="0" t="n">
        <v>1.172</v>
      </c>
      <c r="L151" s="0" t="n">
        <f aca="false">AVERAGE(A151,B151,E151,F151,G151,H151,I151,J151)</f>
        <v>0.927625</v>
      </c>
      <c r="M151" s="0" t="n">
        <f aca="false">L151-$K$3</f>
        <v>0.14328993344426</v>
      </c>
      <c r="N151" s="0" t="n">
        <f aca="false">AVERAGE(M150:M152)</f>
        <v>0.0783316001109262</v>
      </c>
    </row>
    <row r="152" customFormat="false" ht="12.75" hidden="false" customHeight="false" outlineLevel="0" collapsed="false">
      <c r="A152" s="0" t="n">
        <v>2.93</v>
      </c>
      <c r="B152" s="0" t="n">
        <v>0.391</v>
      </c>
      <c r="C152" s="0" t="n">
        <v>0.391</v>
      </c>
      <c r="D152" s="0" t="n">
        <v>0.391</v>
      </c>
      <c r="E152" s="0" t="n">
        <v>0.391</v>
      </c>
      <c r="F152" s="0" t="n">
        <v>0.781</v>
      </c>
      <c r="G152" s="0" t="n">
        <v>0.781</v>
      </c>
      <c r="H152" s="0" t="n">
        <v>0</v>
      </c>
      <c r="I152" s="0" t="n">
        <v>0.781</v>
      </c>
      <c r="J152" s="0" t="n">
        <v>1.172</v>
      </c>
      <c r="L152" s="0" t="n">
        <f aca="false">AVERAGE(A152,B152,E152,F152,G152,H152,I152,J152)</f>
        <v>0.903375</v>
      </c>
      <c r="M152" s="0" t="n">
        <f aca="false">L152-$K$3</f>
        <v>0.11903993344426</v>
      </c>
      <c r="N152" s="0" t="n">
        <f aca="false">AVERAGE(M151:M153)</f>
        <v>0.12716493344426</v>
      </c>
    </row>
    <row r="153" customFormat="false" ht="12.75" hidden="false" customHeight="false" outlineLevel="0" collapsed="false">
      <c r="A153" s="0" t="n">
        <v>0.977</v>
      </c>
      <c r="B153" s="0" t="n">
        <v>0.977</v>
      </c>
      <c r="C153" s="0" t="n">
        <v>0.977</v>
      </c>
      <c r="D153" s="0" t="n">
        <v>0.781</v>
      </c>
      <c r="E153" s="0" t="n">
        <v>1.367</v>
      </c>
      <c r="F153" s="0" t="n">
        <v>0.781</v>
      </c>
      <c r="G153" s="0" t="n">
        <v>1.172</v>
      </c>
      <c r="H153" s="0" t="n">
        <v>0.977</v>
      </c>
      <c r="I153" s="0" t="n">
        <v>0.586</v>
      </c>
      <c r="J153" s="0" t="n">
        <v>0.391</v>
      </c>
      <c r="L153" s="0" t="n">
        <f aca="false">AVERAGE(A153,B153,E153,F153,G153,H153,I153,J153)</f>
        <v>0.9035</v>
      </c>
      <c r="M153" s="0" t="n">
        <f aca="false">L153-$K$3</f>
        <v>0.119164933444259</v>
      </c>
      <c r="N153" s="0" t="n">
        <f aca="false">AVERAGE(M152:M154)</f>
        <v>0.110956600110926</v>
      </c>
    </row>
    <row r="154" customFormat="false" ht="12.75" hidden="false" customHeight="false" outlineLevel="0" collapsed="false">
      <c r="A154" s="0" t="n">
        <v>0.586</v>
      </c>
      <c r="B154" s="0" t="n">
        <v>1.367</v>
      </c>
      <c r="C154" s="0" t="n">
        <v>0.586</v>
      </c>
      <c r="D154" s="0" t="n">
        <v>0.195</v>
      </c>
      <c r="E154" s="0" t="n">
        <v>0.391</v>
      </c>
      <c r="F154" s="0" t="n">
        <v>0.586</v>
      </c>
      <c r="G154" s="0" t="n">
        <v>0.586</v>
      </c>
      <c r="H154" s="0" t="n">
        <v>1.367</v>
      </c>
      <c r="I154" s="0" t="n">
        <v>1.172</v>
      </c>
      <c r="J154" s="0" t="n">
        <v>0.977</v>
      </c>
      <c r="L154" s="0" t="n">
        <f aca="false">AVERAGE(A154,B154,E154,F154,G154,H154,I154,J154)</f>
        <v>0.879</v>
      </c>
      <c r="M154" s="0" t="n">
        <f aca="false">L154-$K$3</f>
        <v>0.0946649334442595</v>
      </c>
      <c r="N154" s="0" t="n">
        <f aca="false">AVERAGE(M153:M155)</f>
        <v>0.159789933444259</v>
      </c>
    </row>
    <row r="155" customFormat="false" ht="12.75" hidden="false" customHeight="false" outlineLevel="0" collapsed="false">
      <c r="A155" s="0" t="n">
        <v>1.172</v>
      </c>
      <c r="B155" s="0" t="n">
        <v>0.391</v>
      </c>
      <c r="C155" s="0" t="n">
        <v>1.562</v>
      </c>
      <c r="D155" s="0" t="n">
        <v>1.367</v>
      </c>
      <c r="E155" s="0" t="n">
        <v>0.586</v>
      </c>
      <c r="F155" s="0" t="n">
        <v>0.586</v>
      </c>
      <c r="G155" s="0" t="n">
        <v>2.344</v>
      </c>
      <c r="H155" s="0" t="n">
        <v>0.586</v>
      </c>
      <c r="I155" s="0" t="n">
        <v>0.586</v>
      </c>
      <c r="J155" s="0" t="n">
        <v>2.148</v>
      </c>
      <c r="L155" s="0" t="n">
        <f aca="false">AVERAGE(A155,B155,E155,F155,G155,H155,I155,J155)</f>
        <v>1.049875</v>
      </c>
      <c r="M155" s="0" t="n">
        <f aca="false">L155-$K$3</f>
        <v>0.265539933444259</v>
      </c>
      <c r="N155" s="0" t="n">
        <f aca="false">AVERAGE(M154:M156)</f>
        <v>0.289914933444259</v>
      </c>
    </row>
    <row r="156" customFormat="false" ht="12.75" hidden="false" customHeight="false" outlineLevel="0" collapsed="false">
      <c r="A156" s="0" t="n">
        <v>1.562</v>
      </c>
      <c r="B156" s="0" t="n">
        <v>0</v>
      </c>
      <c r="C156" s="0" t="n">
        <v>1.172</v>
      </c>
      <c r="D156" s="0" t="n">
        <v>0.977</v>
      </c>
      <c r="E156" s="0" t="n">
        <v>1.758</v>
      </c>
      <c r="F156" s="0" t="n">
        <v>1.758</v>
      </c>
      <c r="G156" s="0" t="n">
        <v>1.172</v>
      </c>
      <c r="H156" s="0" t="n">
        <v>0.781</v>
      </c>
      <c r="I156" s="0" t="n">
        <v>0.586</v>
      </c>
      <c r="J156" s="0" t="n">
        <v>2.734</v>
      </c>
      <c r="L156" s="0" t="n">
        <f aca="false">AVERAGE(A156,B156,E156,F156,G156,H156,I156,J156)</f>
        <v>1.293875</v>
      </c>
      <c r="M156" s="0" t="n">
        <f aca="false">L156-$K$3</f>
        <v>0.509539933444259</v>
      </c>
      <c r="N156" s="0" t="n">
        <f aca="false">AVERAGE(M155:M157)</f>
        <v>0.175998266777593</v>
      </c>
    </row>
    <row r="157" customFormat="false" ht="12.75" hidden="false" customHeight="false" outlineLevel="0" collapsed="false">
      <c r="A157" s="0" t="n">
        <v>0.391</v>
      </c>
      <c r="B157" s="0" t="n">
        <v>0.391</v>
      </c>
      <c r="C157" s="0" t="n">
        <v>0.391</v>
      </c>
      <c r="D157" s="0" t="n">
        <v>1.562</v>
      </c>
      <c r="E157" s="0" t="n">
        <v>0.977</v>
      </c>
      <c r="F157" s="0" t="n">
        <v>0.586</v>
      </c>
      <c r="G157" s="0" t="n">
        <v>0.195</v>
      </c>
      <c r="H157" s="0" t="n">
        <v>0</v>
      </c>
      <c r="I157" s="0" t="n">
        <v>0.781</v>
      </c>
      <c r="J157" s="0" t="n">
        <v>0.977</v>
      </c>
      <c r="L157" s="0" t="n">
        <f aca="false">AVERAGE(A157,B157,E157,F157,G157,H157,I157,J157)</f>
        <v>0.53725</v>
      </c>
      <c r="M157" s="0" t="n">
        <f aca="false">L157-$K$3</f>
        <v>-0.24708506655574</v>
      </c>
      <c r="N157" s="0" t="n">
        <f aca="false">AVERAGE(M156:M158)</f>
        <v>0.0132066001109262</v>
      </c>
    </row>
    <row r="158" customFormat="false" ht="12.75" hidden="false" customHeight="false" outlineLevel="0" collapsed="false">
      <c r="A158" s="0" t="n">
        <v>0.195</v>
      </c>
      <c r="B158" s="0" t="n">
        <v>0</v>
      </c>
      <c r="C158" s="0" t="n">
        <v>0</v>
      </c>
      <c r="D158" s="0" t="n">
        <v>1.367</v>
      </c>
      <c r="E158" s="0" t="n">
        <v>0.977</v>
      </c>
      <c r="F158" s="0" t="n">
        <v>0.781</v>
      </c>
      <c r="G158" s="0" t="n">
        <v>1.172</v>
      </c>
      <c r="H158" s="0" t="n">
        <v>0.586</v>
      </c>
      <c r="I158" s="0" t="n">
        <v>0.586</v>
      </c>
      <c r="J158" s="0" t="n">
        <v>0.195</v>
      </c>
      <c r="L158" s="0" t="n">
        <f aca="false">AVERAGE(A158,B158,E158,F158,G158,H158,I158,J158)</f>
        <v>0.5615</v>
      </c>
      <c r="M158" s="0" t="n">
        <f aca="false">L158-$K$3</f>
        <v>-0.22283506655574</v>
      </c>
      <c r="N158" s="0" t="n">
        <f aca="false">AVERAGE(M157:M159)</f>
        <v>-0.16583506655574</v>
      </c>
    </row>
    <row r="159" customFormat="false" ht="12.75" hidden="false" customHeight="false" outlineLevel="0" collapsed="false">
      <c r="A159" s="0" t="n">
        <v>1.172</v>
      </c>
      <c r="B159" s="0" t="n">
        <v>0.586</v>
      </c>
      <c r="C159" s="0" t="n">
        <v>0.977</v>
      </c>
      <c r="D159" s="0" t="n">
        <v>1.172</v>
      </c>
      <c r="E159" s="0" t="n">
        <v>1.367</v>
      </c>
      <c r="F159" s="0" t="n">
        <v>0.195</v>
      </c>
      <c r="G159" s="0" t="n">
        <v>0.781</v>
      </c>
      <c r="H159" s="0" t="n">
        <v>0.781</v>
      </c>
      <c r="I159" s="0" t="n">
        <v>0.195</v>
      </c>
      <c r="J159" s="0" t="n">
        <v>0.977</v>
      </c>
      <c r="L159" s="0" t="n">
        <f aca="false">AVERAGE(A159,B159,E159,F159,G159,H159,I159,J159)</f>
        <v>0.75675</v>
      </c>
      <c r="M159" s="0" t="n">
        <f aca="false">L159-$K$3</f>
        <v>-0.0275850665557404</v>
      </c>
      <c r="N159" s="0" t="n">
        <f aca="false">AVERAGE(M158:M160)</f>
        <v>-0.0926683998890738</v>
      </c>
    </row>
    <row r="160" customFormat="false" ht="12.75" hidden="false" customHeight="false" outlineLevel="0" collapsed="false">
      <c r="A160" s="0" t="n">
        <v>0.781</v>
      </c>
      <c r="B160" s="0" t="n">
        <v>0.195</v>
      </c>
      <c r="C160" s="0" t="n">
        <v>0.781</v>
      </c>
      <c r="D160" s="0" t="n">
        <v>0.781</v>
      </c>
      <c r="E160" s="0" t="n">
        <v>1.367</v>
      </c>
      <c r="F160" s="0" t="n">
        <v>1.562</v>
      </c>
      <c r="G160" s="0" t="n">
        <v>0.586</v>
      </c>
      <c r="H160" s="0" t="n">
        <v>0.391</v>
      </c>
      <c r="I160" s="0" t="n">
        <v>0.977</v>
      </c>
      <c r="J160" s="0" t="n">
        <v>0.195</v>
      </c>
      <c r="L160" s="0" t="n">
        <f aca="false">AVERAGE(A160,B160,E160,F160,G160,H160,I160,J160)</f>
        <v>0.75675</v>
      </c>
      <c r="M160" s="0" t="n">
        <f aca="false">L160-$K$3</f>
        <v>-0.0275850665557404</v>
      </c>
      <c r="N160" s="0" t="n">
        <f aca="false">AVERAGE(M159:M161)</f>
        <v>0.0945399334442595</v>
      </c>
    </row>
    <row r="161" customFormat="false" ht="12.75" hidden="false" customHeight="false" outlineLevel="0" collapsed="false">
      <c r="A161" s="0" t="n">
        <v>0.195</v>
      </c>
      <c r="B161" s="0" t="n">
        <v>1.367</v>
      </c>
      <c r="C161" s="0" t="n">
        <v>0.391</v>
      </c>
      <c r="D161" s="0" t="n">
        <v>2.344</v>
      </c>
      <c r="E161" s="0" t="n">
        <v>0.391</v>
      </c>
      <c r="F161" s="0" t="n">
        <v>1.172</v>
      </c>
      <c r="G161" s="0" t="n">
        <v>3.516</v>
      </c>
      <c r="H161" s="0" t="n">
        <v>0.391</v>
      </c>
      <c r="I161" s="0" t="n">
        <v>1.172</v>
      </c>
      <c r="J161" s="0" t="n">
        <v>0.781</v>
      </c>
      <c r="L161" s="0" t="n">
        <f aca="false">AVERAGE(A161,B161,E161,F161,G161,H161,I161,J161)</f>
        <v>1.123125</v>
      </c>
      <c r="M161" s="0" t="n">
        <f aca="false">L161-$K$3</f>
        <v>0.338789933444259</v>
      </c>
      <c r="N161" s="0" t="n">
        <f aca="false">AVERAGE(M160:M162)</f>
        <v>0.118956600110926</v>
      </c>
    </row>
    <row r="162" customFormat="false" ht="12.75" hidden="false" customHeight="false" outlineLevel="0" collapsed="false">
      <c r="A162" s="0" t="n">
        <v>1.172</v>
      </c>
      <c r="B162" s="0" t="n">
        <v>0.781</v>
      </c>
      <c r="C162" s="0" t="n">
        <v>0.586</v>
      </c>
      <c r="D162" s="0" t="n">
        <v>1.562</v>
      </c>
      <c r="E162" s="0" t="n">
        <v>0.781</v>
      </c>
      <c r="F162" s="0" t="n">
        <v>1.367</v>
      </c>
      <c r="G162" s="0" t="n">
        <v>0.586</v>
      </c>
      <c r="H162" s="0" t="n">
        <v>0.781</v>
      </c>
      <c r="I162" s="0" t="n">
        <v>0.977</v>
      </c>
      <c r="J162" s="0" t="n">
        <v>0.195</v>
      </c>
      <c r="L162" s="0" t="n">
        <f aca="false">AVERAGE(A162,B162,E162,F162,G162,H162,I162,J162)</f>
        <v>0.83</v>
      </c>
      <c r="M162" s="0" t="n">
        <f aca="false">L162-$K$3</f>
        <v>0.0456649334442595</v>
      </c>
      <c r="N162" s="0" t="n">
        <f aca="false">AVERAGE(M161:M163)</f>
        <v>0.118998266777593</v>
      </c>
    </row>
    <row r="163" customFormat="false" ht="12.75" hidden="false" customHeight="false" outlineLevel="0" collapsed="false">
      <c r="A163" s="0" t="n">
        <v>1.562</v>
      </c>
      <c r="B163" s="0" t="n">
        <v>0.586</v>
      </c>
      <c r="C163" s="0" t="n">
        <v>0.781</v>
      </c>
      <c r="D163" s="0" t="n">
        <v>0.781</v>
      </c>
      <c r="E163" s="0" t="n">
        <v>0.586</v>
      </c>
      <c r="F163" s="0" t="n">
        <v>0.391</v>
      </c>
      <c r="G163" s="0" t="n">
        <v>0.586</v>
      </c>
      <c r="H163" s="0" t="n">
        <v>0.586</v>
      </c>
      <c r="I163" s="0" t="n">
        <v>1.172</v>
      </c>
      <c r="J163" s="0" t="n">
        <v>0.586</v>
      </c>
      <c r="L163" s="0" t="n">
        <f aca="false">AVERAGE(A163,B163,E163,F163,G163,H163,I163,J163)</f>
        <v>0.756875</v>
      </c>
      <c r="M163" s="0" t="n">
        <f aca="false">L163-$K$3</f>
        <v>-0.0274600665557405</v>
      </c>
      <c r="N163" s="0" t="n">
        <f aca="false">AVERAGE(M162:M164)</f>
        <v>0.0213732667775928</v>
      </c>
    </row>
    <row r="164" customFormat="false" ht="12.75" hidden="false" customHeight="false" outlineLevel="0" collapsed="false">
      <c r="A164" s="0" t="n">
        <v>0.781</v>
      </c>
      <c r="B164" s="0" t="n">
        <v>1.172</v>
      </c>
      <c r="C164" s="0" t="n">
        <v>0.781</v>
      </c>
      <c r="D164" s="0" t="n">
        <v>1.367</v>
      </c>
      <c r="E164" s="0" t="n">
        <v>1.367</v>
      </c>
      <c r="F164" s="0" t="n">
        <v>0.977</v>
      </c>
      <c r="G164" s="0" t="n">
        <v>0.586</v>
      </c>
      <c r="H164" s="0" t="n">
        <v>0.977</v>
      </c>
      <c r="I164" s="0" t="n">
        <v>0.391</v>
      </c>
      <c r="J164" s="0" t="n">
        <v>0.391</v>
      </c>
      <c r="L164" s="0" t="n">
        <f aca="false">AVERAGE(A164,B164,E164,F164,G164,H164,I164,J164)</f>
        <v>0.83025</v>
      </c>
      <c r="M164" s="0" t="n">
        <f aca="false">L164-$K$3</f>
        <v>0.0459149334442595</v>
      </c>
      <c r="N164" s="0" t="n">
        <f aca="false">AVERAGE(M163:M165)</f>
        <v>-0.0437517332224072</v>
      </c>
    </row>
    <row r="165" customFormat="false" ht="12.75" hidden="false" customHeight="false" outlineLevel="0" collapsed="false">
      <c r="A165" s="0" t="n">
        <v>0.977</v>
      </c>
      <c r="B165" s="0" t="n">
        <v>0.195</v>
      </c>
      <c r="C165" s="0" t="n">
        <v>0.781</v>
      </c>
      <c r="D165" s="0" t="n">
        <v>1.367</v>
      </c>
      <c r="E165" s="0" t="n">
        <v>0.781</v>
      </c>
      <c r="F165" s="0" t="n">
        <v>1.562</v>
      </c>
      <c r="G165" s="0" t="n">
        <v>0.586</v>
      </c>
      <c r="H165" s="0" t="n">
        <v>0.195</v>
      </c>
      <c r="I165" s="0" t="n">
        <v>0.586</v>
      </c>
      <c r="J165" s="0" t="n">
        <v>0.195</v>
      </c>
      <c r="L165" s="0" t="n">
        <f aca="false">AVERAGE(A165,B165,E165,F165,G165,H165,I165,J165)</f>
        <v>0.634625</v>
      </c>
      <c r="M165" s="0" t="n">
        <f aca="false">L165-$K$3</f>
        <v>-0.14971006655574</v>
      </c>
      <c r="N165" s="0" t="n">
        <f aca="false">AVERAGE(M164:M166)</f>
        <v>-0.00304339988907384</v>
      </c>
    </row>
    <row r="166" customFormat="false" ht="12.75" hidden="false" customHeight="false" outlineLevel="0" collapsed="false">
      <c r="A166" s="0" t="n">
        <v>0.195</v>
      </c>
      <c r="B166" s="0" t="n">
        <v>0.391</v>
      </c>
      <c r="C166" s="0" t="n">
        <v>1.172</v>
      </c>
      <c r="D166" s="0" t="n">
        <v>0.977</v>
      </c>
      <c r="E166" s="0" t="n">
        <v>0.391</v>
      </c>
      <c r="F166" s="0" t="n">
        <v>0.586</v>
      </c>
      <c r="G166" s="0" t="n">
        <v>1.172</v>
      </c>
      <c r="H166" s="0" t="n">
        <v>0.977</v>
      </c>
      <c r="I166" s="0" t="n">
        <v>1.367</v>
      </c>
      <c r="J166" s="0" t="n">
        <v>1.953</v>
      </c>
      <c r="L166" s="0" t="n">
        <f aca="false">AVERAGE(A166,B166,E166,F166,G166,H166,I166,J166)</f>
        <v>0.879</v>
      </c>
      <c r="M166" s="0" t="n">
        <f aca="false">L166-$K$3</f>
        <v>0.0946649334442595</v>
      </c>
      <c r="N166" s="0" t="n">
        <f aca="false">AVERAGE(M165:M167)</f>
        <v>0.00508160011092618</v>
      </c>
    </row>
    <row r="167" customFormat="false" ht="12.75" hidden="false" customHeight="false" outlineLevel="0" collapsed="false">
      <c r="A167" s="0" t="n">
        <v>0.781</v>
      </c>
      <c r="B167" s="0" t="n">
        <v>0.586</v>
      </c>
      <c r="C167" s="0" t="n">
        <v>0.781</v>
      </c>
      <c r="D167" s="0" t="n">
        <v>0.195</v>
      </c>
      <c r="E167" s="0" t="n">
        <v>0.391</v>
      </c>
      <c r="F167" s="0" t="n">
        <v>0.977</v>
      </c>
      <c r="G167" s="0" t="n">
        <v>0.781</v>
      </c>
      <c r="H167" s="0" t="n">
        <v>0.977</v>
      </c>
      <c r="I167" s="0" t="n">
        <v>0.977</v>
      </c>
      <c r="J167" s="0" t="n">
        <v>1.367</v>
      </c>
      <c r="L167" s="0" t="n">
        <f aca="false">AVERAGE(A167,B167,E167,F167,G167,H167,I167,J167)</f>
        <v>0.854625</v>
      </c>
      <c r="M167" s="0" t="n">
        <f aca="false">L167-$K$3</f>
        <v>0.0702899334442595</v>
      </c>
      <c r="N167" s="0" t="n">
        <f aca="false">AVERAGE(M166:M168)</f>
        <v>0.0539566001109262</v>
      </c>
    </row>
    <row r="168" customFormat="false" ht="12.75" hidden="false" customHeight="false" outlineLevel="0" collapsed="false">
      <c r="A168" s="0" t="n">
        <v>0.781</v>
      </c>
      <c r="B168" s="0" t="n">
        <v>1.172</v>
      </c>
      <c r="C168" s="0" t="n">
        <v>0.391</v>
      </c>
      <c r="D168" s="0" t="n">
        <v>0.781</v>
      </c>
      <c r="E168" s="0" t="n">
        <v>1.172</v>
      </c>
      <c r="F168" s="0" t="n">
        <v>0.391</v>
      </c>
      <c r="G168" s="0" t="n">
        <v>0.195</v>
      </c>
      <c r="H168" s="0" t="n">
        <v>0.977</v>
      </c>
      <c r="I168" s="0" t="n">
        <v>0.195</v>
      </c>
      <c r="J168" s="0" t="n">
        <v>1.367</v>
      </c>
      <c r="L168" s="0" t="n">
        <f aca="false">AVERAGE(A168,B168,E168,F168,G168,H168,I168,J168)</f>
        <v>0.78125</v>
      </c>
      <c r="M168" s="0" t="n">
        <f aca="false">L168-$K$3</f>
        <v>-0.00308506655574048</v>
      </c>
      <c r="N168" s="0" t="n">
        <f aca="false">AVERAGE(M167:M169)</f>
        <v>0.0539149334442595</v>
      </c>
    </row>
    <row r="169" customFormat="false" ht="12.75" hidden="false" customHeight="false" outlineLevel="0" collapsed="false">
      <c r="A169" s="0" t="n">
        <v>0.195</v>
      </c>
      <c r="B169" s="0" t="n">
        <v>0.586</v>
      </c>
      <c r="C169" s="0" t="n">
        <v>0.977</v>
      </c>
      <c r="D169" s="0" t="n">
        <v>1.172</v>
      </c>
      <c r="E169" s="0" t="n">
        <v>1.953</v>
      </c>
      <c r="F169" s="0" t="n">
        <v>0.391</v>
      </c>
      <c r="G169" s="0" t="n">
        <v>1.953</v>
      </c>
      <c r="H169" s="0" t="n">
        <v>0.977</v>
      </c>
      <c r="I169" s="0" t="n">
        <v>0.781</v>
      </c>
      <c r="J169" s="0" t="n">
        <v>0.195</v>
      </c>
      <c r="L169" s="0" t="n">
        <f aca="false">AVERAGE(A169,B169,E169,F169,G169,H169,I169,J169)</f>
        <v>0.878875</v>
      </c>
      <c r="M169" s="0" t="n">
        <f aca="false">L169-$K$3</f>
        <v>0.0945399334442596</v>
      </c>
      <c r="N169" s="0" t="n">
        <f aca="false">AVERAGE(M168:M170)</f>
        <v>0.0945816001109262</v>
      </c>
    </row>
    <row r="170" customFormat="false" ht="12.75" hidden="false" customHeight="false" outlineLevel="0" collapsed="false">
      <c r="A170" s="0" t="n">
        <v>0.977</v>
      </c>
      <c r="B170" s="0" t="n">
        <v>1.562</v>
      </c>
      <c r="C170" s="0" t="n">
        <v>0</v>
      </c>
      <c r="D170" s="0" t="n">
        <v>0.781</v>
      </c>
      <c r="E170" s="0" t="n">
        <v>1.172</v>
      </c>
      <c r="F170" s="0" t="n">
        <v>0.977</v>
      </c>
      <c r="G170" s="0" t="n">
        <v>1.172</v>
      </c>
      <c r="H170" s="0" t="n">
        <v>0.586</v>
      </c>
      <c r="I170" s="0" t="n">
        <v>0.195</v>
      </c>
      <c r="J170" s="0" t="n">
        <v>1.172</v>
      </c>
      <c r="L170" s="0" t="n">
        <f aca="false">AVERAGE(A170,B170,E170,F170,G170,H170,I170,J170)</f>
        <v>0.976625</v>
      </c>
      <c r="M170" s="0" t="n">
        <f aca="false">L170-$K$3</f>
        <v>0.19228993344426</v>
      </c>
      <c r="N170" s="0" t="n">
        <f aca="false">AVERAGE(M169:M171)</f>
        <v>0.0132482667775929</v>
      </c>
    </row>
    <row r="171" customFormat="false" ht="12.75" hidden="false" customHeight="false" outlineLevel="0" collapsed="false">
      <c r="A171" s="0" t="n">
        <v>1.172</v>
      </c>
      <c r="B171" s="0" t="n">
        <v>0</v>
      </c>
      <c r="C171" s="0" t="n">
        <v>0.195</v>
      </c>
      <c r="D171" s="0" t="n">
        <v>0.977</v>
      </c>
      <c r="E171" s="0" t="n">
        <v>0.977</v>
      </c>
      <c r="F171" s="0" t="n">
        <v>0.391</v>
      </c>
      <c r="G171" s="0" t="n">
        <v>0.586</v>
      </c>
      <c r="H171" s="0" t="n">
        <v>0</v>
      </c>
      <c r="I171" s="0" t="n">
        <v>0.586</v>
      </c>
      <c r="J171" s="0" t="n">
        <v>0.586</v>
      </c>
      <c r="L171" s="0" t="n">
        <f aca="false">AVERAGE(A171,B171,E171,F171,G171,H171,I171,J171)</f>
        <v>0.53725</v>
      </c>
      <c r="M171" s="0" t="n">
        <f aca="false">L171-$K$3</f>
        <v>-0.24708506655574</v>
      </c>
      <c r="N171" s="0" t="n">
        <f aca="false">AVERAGE(M170:M172)</f>
        <v>0.0621649334442595</v>
      </c>
    </row>
    <row r="172" customFormat="false" ht="12.75" hidden="false" customHeight="false" outlineLevel="0" collapsed="false">
      <c r="A172" s="0" t="n">
        <v>0.977</v>
      </c>
      <c r="B172" s="0" t="n">
        <v>0.586</v>
      </c>
      <c r="C172" s="0" t="n">
        <v>1.562</v>
      </c>
      <c r="D172" s="0" t="n">
        <v>1.562</v>
      </c>
      <c r="E172" s="0" t="n">
        <v>0.586</v>
      </c>
      <c r="F172" s="0" t="n">
        <v>0.977</v>
      </c>
      <c r="G172" s="0" t="n">
        <v>1.758</v>
      </c>
      <c r="H172" s="0" t="n">
        <v>1.758</v>
      </c>
      <c r="I172" s="0" t="n">
        <v>0.391</v>
      </c>
      <c r="J172" s="0" t="n">
        <v>1.172</v>
      </c>
      <c r="L172" s="0" t="n">
        <f aca="false">AVERAGE(A172,B172,E172,F172,G172,H172,I172,J172)</f>
        <v>1.025625</v>
      </c>
      <c r="M172" s="0" t="n">
        <f aca="false">L172-$K$3</f>
        <v>0.24128993344426</v>
      </c>
      <c r="N172" s="0" t="n">
        <f aca="false">AVERAGE(M171:M173)</f>
        <v>-0.00300173322240715</v>
      </c>
    </row>
    <row r="173" customFormat="false" ht="12.75" hidden="false" customHeight="false" outlineLevel="0" collapsed="false">
      <c r="A173" s="0" t="n">
        <v>0.586</v>
      </c>
      <c r="B173" s="0" t="n">
        <v>0.195</v>
      </c>
      <c r="C173" s="0" t="n">
        <v>0.586</v>
      </c>
      <c r="D173" s="0" t="n">
        <v>1.172</v>
      </c>
      <c r="E173" s="0" t="n">
        <v>0.781</v>
      </c>
      <c r="F173" s="0" t="n">
        <v>1.172</v>
      </c>
      <c r="G173" s="0" t="n">
        <v>0.586</v>
      </c>
      <c r="H173" s="0" t="n">
        <v>1.562</v>
      </c>
      <c r="I173" s="0" t="n">
        <v>0.781</v>
      </c>
      <c r="J173" s="0" t="n">
        <v>0.586</v>
      </c>
      <c r="L173" s="0" t="n">
        <f aca="false">AVERAGE(A173,B173,E173,F173,G173,H173,I173,J173)</f>
        <v>0.781125</v>
      </c>
      <c r="M173" s="0" t="n">
        <f aca="false">L173-$K$3</f>
        <v>-0.00321006655574052</v>
      </c>
      <c r="N173" s="0" t="n">
        <f aca="false">AVERAGE(M172:M174)</f>
        <v>0.216623266777593</v>
      </c>
    </row>
    <row r="174" customFormat="false" ht="12.75" hidden="false" customHeight="false" outlineLevel="0" collapsed="false">
      <c r="A174" s="0" t="n">
        <v>1.562</v>
      </c>
      <c r="B174" s="0" t="n">
        <v>0.195</v>
      </c>
      <c r="C174" s="0" t="n">
        <v>0.391</v>
      </c>
      <c r="D174" s="0" t="n">
        <v>0.781</v>
      </c>
      <c r="E174" s="0" t="n">
        <v>1.367</v>
      </c>
      <c r="F174" s="0" t="n">
        <v>0.977</v>
      </c>
      <c r="G174" s="0" t="n">
        <v>1.562</v>
      </c>
      <c r="H174" s="0" t="n">
        <v>1.562</v>
      </c>
      <c r="I174" s="0" t="n">
        <v>0.977</v>
      </c>
      <c r="J174" s="0" t="n">
        <v>1.367</v>
      </c>
      <c r="L174" s="0" t="n">
        <f aca="false">AVERAGE(A174,B174,E174,F174,G174,H174,I174,J174)</f>
        <v>1.196125</v>
      </c>
      <c r="M174" s="0" t="n">
        <f aca="false">L174-$K$3</f>
        <v>0.41178993344426</v>
      </c>
      <c r="N174" s="0" t="n">
        <f aca="false">AVERAGE(M173:M175)</f>
        <v>0.102623266777593</v>
      </c>
    </row>
    <row r="175" customFormat="false" ht="12.75" hidden="false" customHeight="false" outlineLevel="0" collapsed="false">
      <c r="A175" s="0" t="n">
        <v>0.586</v>
      </c>
      <c r="B175" s="0" t="n">
        <v>0.586</v>
      </c>
      <c r="C175" s="0" t="n">
        <v>0.195</v>
      </c>
      <c r="D175" s="0" t="n">
        <v>0.977</v>
      </c>
      <c r="E175" s="0" t="n">
        <v>0.391</v>
      </c>
      <c r="F175" s="0" t="n">
        <v>0.586</v>
      </c>
      <c r="G175" s="0" t="n">
        <v>0.781</v>
      </c>
      <c r="H175" s="0" t="n">
        <v>0.391</v>
      </c>
      <c r="I175" s="0" t="n">
        <v>1.367</v>
      </c>
      <c r="J175" s="0" t="n">
        <v>0.781</v>
      </c>
      <c r="L175" s="0" t="n">
        <f aca="false">AVERAGE(A175,B175,E175,F175,G175,H175,I175,J175)</f>
        <v>0.683625</v>
      </c>
      <c r="M175" s="0" t="n">
        <f aca="false">L175-$K$3</f>
        <v>-0.10071006655574</v>
      </c>
      <c r="N175" s="0" t="n">
        <f aca="false">AVERAGE(M174:M176)</f>
        <v>0.0783316001109263</v>
      </c>
    </row>
    <row r="176" customFormat="false" ht="12.75" hidden="false" customHeight="false" outlineLevel="0" collapsed="false">
      <c r="A176" s="0" t="n">
        <v>0.977</v>
      </c>
      <c r="B176" s="0" t="n">
        <v>0.977</v>
      </c>
      <c r="C176" s="0" t="n">
        <v>1.172</v>
      </c>
      <c r="D176" s="0" t="n">
        <v>2.539</v>
      </c>
      <c r="E176" s="0" t="n">
        <v>0.391</v>
      </c>
      <c r="F176" s="0" t="n">
        <v>0.781</v>
      </c>
      <c r="G176" s="0" t="n">
        <v>0.391</v>
      </c>
      <c r="H176" s="0" t="n">
        <v>0.586</v>
      </c>
      <c r="I176" s="0" t="n">
        <v>0.391</v>
      </c>
      <c r="J176" s="0" t="n">
        <v>1.172</v>
      </c>
      <c r="L176" s="0" t="n">
        <f aca="false">AVERAGE(A176,B176,E176,F176,G176,H176,I176,J176)</f>
        <v>0.70825</v>
      </c>
      <c r="M176" s="0" t="n">
        <f aca="false">L176-$K$3</f>
        <v>-0.0760850665557404</v>
      </c>
      <c r="N176" s="0" t="n">
        <f aca="false">AVERAGE(M175:M177)</f>
        <v>-0.165751733222407</v>
      </c>
    </row>
    <row r="177" customFormat="false" ht="12.75" hidden="false" customHeight="false" outlineLevel="0" collapsed="false">
      <c r="A177" s="0" t="n">
        <v>0.195</v>
      </c>
      <c r="B177" s="0" t="n">
        <v>0.391</v>
      </c>
      <c r="C177" s="0" t="n">
        <v>0.195</v>
      </c>
      <c r="D177" s="0" t="n">
        <v>1.562</v>
      </c>
      <c r="E177" s="0" t="n">
        <v>0.781</v>
      </c>
      <c r="F177" s="0" t="n">
        <v>0.586</v>
      </c>
      <c r="G177" s="0" t="n">
        <v>0.781</v>
      </c>
      <c r="H177" s="0" t="n">
        <v>0.195</v>
      </c>
      <c r="I177" s="0" t="n">
        <v>0.391</v>
      </c>
      <c r="J177" s="0" t="n">
        <v>0.391</v>
      </c>
      <c r="L177" s="0" t="n">
        <f aca="false">AVERAGE(A177,B177,E177,F177,G177,H177,I177,J177)</f>
        <v>0.463875</v>
      </c>
      <c r="M177" s="0" t="n">
        <f aca="false">L177-$K$3</f>
        <v>-0.32046006655574</v>
      </c>
      <c r="N177" s="0" t="n">
        <f aca="false">AVERAGE(M176:M178)</f>
        <v>-0.125043399889074</v>
      </c>
    </row>
    <row r="178" customFormat="false" ht="12.75" hidden="false" customHeight="false" outlineLevel="0" collapsed="false">
      <c r="A178" s="0" t="n">
        <v>0</v>
      </c>
      <c r="B178" s="0" t="n">
        <v>0.586</v>
      </c>
      <c r="C178" s="0" t="n">
        <v>0.977</v>
      </c>
      <c r="D178" s="0" t="n">
        <v>0.391</v>
      </c>
      <c r="E178" s="0" t="n">
        <v>0.391</v>
      </c>
      <c r="F178" s="0" t="n">
        <v>1.367</v>
      </c>
      <c r="G178" s="0" t="n">
        <v>0.391</v>
      </c>
      <c r="H178" s="0" t="n">
        <v>1.758</v>
      </c>
      <c r="I178" s="0" t="n">
        <v>0.391</v>
      </c>
      <c r="J178" s="0" t="n">
        <v>1.562</v>
      </c>
      <c r="L178" s="0" t="n">
        <f aca="false">AVERAGE(A178,B178,E178,F178,G178,H178,I178,J178)</f>
        <v>0.80575</v>
      </c>
      <c r="M178" s="0" t="n">
        <f aca="false">L178-$K$3</f>
        <v>0.0214149334442595</v>
      </c>
      <c r="N178" s="0" t="n">
        <f aca="false">AVERAGE(M177:M179)</f>
        <v>-0.149543399889074</v>
      </c>
    </row>
    <row r="179" customFormat="false" ht="12.75" hidden="false" customHeight="false" outlineLevel="0" collapsed="false">
      <c r="A179" s="0" t="n">
        <v>0.781</v>
      </c>
      <c r="B179" s="0" t="n">
        <v>0.391</v>
      </c>
      <c r="C179" s="0" t="n">
        <v>2.734</v>
      </c>
      <c r="D179" s="0" t="n">
        <v>0.977</v>
      </c>
      <c r="E179" s="0" t="n">
        <v>0.391</v>
      </c>
      <c r="F179" s="0" t="n">
        <v>0.586</v>
      </c>
      <c r="G179" s="0" t="n">
        <v>0.781</v>
      </c>
      <c r="H179" s="0" t="n">
        <v>0.195</v>
      </c>
      <c r="I179" s="0" t="n">
        <v>0.391</v>
      </c>
      <c r="J179" s="0" t="n">
        <v>1.562</v>
      </c>
      <c r="L179" s="0" t="n">
        <f aca="false">AVERAGE(A179,B179,E179,F179,G179,H179,I179,J179)</f>
        <v>0.63475</v>
      </c>
      <c r="M179" s="0" t="n">
        <f aca="false">L179-$K$3</f>
        <v>-0.14958506655574</v>
      </c>
      <c r="N179" s="0" t="n">
        <f aca="false">AVERAGE(M178:M180)</f>
        <v>0.0376232667775928</v>
      </c>
    </row>
    <row r="180" customFormat="false" ht="12.75" hidden="false" customHeight="false" outlineLevel="0" collapsed="false">
      <c r="A180" s="0" t="n">
        <v>0.195</v>
      </c>
      <c r="B180" s="0" t="n">
        <v>0.977</v>
      </c>
      <c r="C180" s="0" t="n">
        <v>0.977</v>
      </c>
      <c r="D180" s="0" t="n">
        <v>0.781</v>
      </c>
      <c r="E180" s="0" t="n">
        <v>1.953</v>
      </c>
      <c r="F180" s="0" t="n">
        <v>2.148</v>
      </c>
      <c r="G180" s="0" t="n">
        <v>0.586</v>
      </c>
      <c r="H180" s="0" t="n">
        <v>0.391</v>
      </c>
      <c r="I180" s="0" t="n">
        <v>1.562</v>
      </c>
      <c r="J180" s="0" t="n">
        <v>0.391</v>
      </c>
      <c r="L180" s="0" t="n">
        <f aca="false">AVERAGE(A180,B180,E180,F180,G180,H180,I180,J180)</f>
        <v>1.025375</v>
      </c>
      <c r="M180" s="0" t="n">
        <f aca="false">L180-$K$3</f>
        <v>0.241039933444259</v>
      </c>
      <c r="N180" s="0" t="n">
        <f aca="false">AVERAGE(M179:M181)</f>
        <v>-0.00308506655574048</v>
      </c>
    </row>
    <row r="181" customFormat="false" ht="12.75" hidden="false" customHeight="false" outlineLevel="0" collapsed="false">
      <c r="A181" s="0" t="n">
        <v>0</v>
      </c>
      <c r="B181" s="0" t="n">
        <v>1.172</v>
      </c>
      <c r="C181" s="0" t="n">
        <v>0.586</v>
      </c>
      <c r="D181" s="0" t="n">
        <v>1.172</v>
      </c>
      <c r="E181" s="0" t="n">
        <v>0.977</v>
      </c>
      <c r="F181" s="0" t="n">
        <v>0.781</v>
      </c>
      <c r="G181" s="0" t="n">
        <v>0.195</v>
      </c>
      <c r="H181" s="0" t="n">
        <v>0.586</v>
      </c>
      <c r="I181" s="0" t="n">
        <v>0</v>
      </c>
      <c r="J181" s="0" t="n">
        <v>1.758</v>
      </c>
      <c r="L181" s="0" t="n">
        <f aca="false">AVERAGE(A181,B181,E181,F181,G181,H181,I181,J181)</f>
        <v>0.683625</v>
      </c>
      <c r="M181" s="0" t="n">
        <f aca="false">L181-$K$3</f>
        <v>-0.10071006655574</v>
      </c>
      <c r="N181" s="0" t="n">
        <f aca="false">AVERAGE(M180:M182)</f>
        <v>0.00508160011092618</v>
      </c>
    </row>
    <row r="182" customFormat="false" ht="12.75" hidden="false" customHeight="false" outlineLevel="0" collapsed="false">
      <c r="A182" s="0" t="n">
        <v>0.781</v>
      </c>
      <c r="B182" s="0" t="n">
        <v>0.781</v>
      </c>
      <c r="C182" s="0" t="n">
        <v>1.562</v>
      </c>
      <c r="D182" s="0" t="n">
        <v>0.586</v>
      </c>
      <c r="E182" s="0" t="n">
        <v>0.586</v>
      </c>
      <c r="F182" s="0" t="n">
        <v>0.586</v>
      </c>
      <c r="G182" s="0" t="n">
        <v>0.391</v>
      </c>
      <c r="H182" s="0" t="n">
        <v>0.781</v>
      </c>
      <c r="I182" s="0" t="n">
        <v>0.391</v>
      </c>
      <c r="J182" s="0" t="n">
        <v>0.977</v>
      </c>
      <c r="L182" s="0" t="n">
        <f aca="false">AVERAGE(A182,B182,E182,F182,G182,H182,I182,J182)</f>
        <v>0.65925</v>
      </c>
      <c r="M182" s="0" t="n">
        <f aca="false">L182-$K$3</f>
        <v>-0.12508506655574</v>
      </c>
      <c r="N182" s="0" t="n">
        <f aca="false">AVERAGE(M181:M183)</f>
        <v>-0.0600017332224071</v>
      </c>
    </row>
    <row r="183" customFormat="false" ht="12.75" hidden="false" customHeight="false" outlineLevel="0" collapsed="false">
      <c r="A183" s="0" t="n">
        <v>2.734</v>
      </c>
      <c r="B183" s="0" t="n">
        <v>0.195</v>
      </c>
      <c r="C183" s="0" t="n">
        <v>0.977</v>
      </c>
      <c r="D183" s="0" t="n">
        <v>0.586</v>
      </c>
      <c r="E183" s="0" t="n">
        <v>0.586</v>
      </c>
      <c r="F183" s="0" t="n">
        <v>0.586</v>
      </c>
      <c r="G183" s="0" t="n">
        <v>0</v>
      </c>
      <c r="H183" s="0" t="n">
        <v>0.977</v>
      </c>
      <c r="I183" s="0" t="n">
        <v>1.172</v>
      </c>
      <c r="J183" s="0" t="n">
        <v>0.391</v>
      </c>
      <c r="L183" s="0" t="n">
        <f aca="false">AVERAGE(A183,B183,E183,F183,G183,H183,I183,J183)</f>
        <v>0.830125</v>
      </c>
      <c r="M183" s="0" t="n">
        <f aca="false">L183-$K$3</f>
        <v>0.0457899334442595</v>
      </c>
      <c r="N183" s="0" t="n">
        <f aca="false">AVERAGE(M182:M184)</f>
        <v>-0.141376733222407</v>
      </c>
    </row>
    <row r="184" customFormat="false" ht="12.75" hidden="false" customHeight="false" outlineLevel="0" collapsed="false">
      <c r="A184" s="0" t="n">
        <v>0.195</v>
      </c>
      <c r="B184" s="0" t="n">
        <v>0.391</v>
      </c>
      <c r="C184" s="0" t="n">
        <v>0.586</v>
      </c>
      <c r="D184" s="0" t="n">
        <v>0.586</v>
      </c>
      <c r="E184" s="0" t="n">
        <v>0.977</v>
      </c>
      <c r="F184" s="0" t="n">
        <v>0.391</v>
      </c>
      <c r="G184" s="0" t="n">
        <v>0</v>
      </c>
      <c r="H184" s="0" t="n">
        <v>0.586</v>
      </c>
      <c r="I184" s="0" t="n">
        <v>0.781</v>
      </c>
      <c r="J184" s="0" t="n">
        <v>0.195</v>
      </c>
      <c r="L184" s="0" t="n">
        <f aca="false">AVERAGE(A184,B184,E184,F184,G184,H184,I184,J184)</f>
        <v>0.4395</v>
      </c>
      <c r="M184" s="0" t="n">
        <f aca="false">L184-$K$3</f>
        <v>-0.344835066555741</v>
      </c>
      <c r="N184" s="0" t="n">
        <f aca="false">AVERAGE(M183:M185)</f>
        <v>-0.0844183998890738</v>
      </c>
    </row>
    <row r="185" customFormat="false" ht="12.75" hidden="false" customHeight="false" outlineLevel="0" collapsed="false">
      <c r="A185" s="0" t="n">
        <v>0</v>
      </c>
      <c r="B185" s="0" t="n">
        <v>0.977</v>
      </c>
      <c r="C185" s="0" t="n">
        <v>1.367</v>
      </c>
      <c r="D185" s="0" t="n">
        <v>0.781</v>
      </c>
      <c r="E185" s="0" t="n">
        <v>0.391</v>
      </c>
      <c r="F185" s="0" t="n">
        <v>1.953</v>
      </c>
      <c r="G185" s="0" t="n">
        <v>1.562</v>
      </c>
      <c r="H185" s="0" t="n">
        <v>0.586</v>
      </c>
      <c r="I185" s="0" t="n">
        <v>0.586</v>
      </c>
      <c r="J185" s="0" t="n">
        <v>0.586</v>
      </c>
      <c r="L185" s="0" t="n">
        <f aca="false">AVERAGE(A185,B185,E185,F185,G185,H185,I185,J185)</f>
        <v>0.830125</v>
      </c>
      <c r="M185" s="0" t="n">
        <f aca="false">L185-$K$3</f>
        <v>0.0457899334442595</v>
      </c>
      <c r="N185" s="0" t="n">
        <f aca="false">AVERAGE(M184:M186)</f>
        <v>-0.100668399889074</v>
      </c>
    </row>
    <row r="186" customFormat="false" ht="12.75" hidden="false" customHeight="false" outlineLevel="0" collapsed="false">
      <c r="A186" s="0" t="n">
        <v>0.977</v>
      </c>
      <c r="B186" s="0" t="n">
        <v>0.781</v>
      </c>
      <c r="C186" s="0" t="n">
        <v>0.195</v>
      </c>
      <c r="D186" s="0" t="n">
        <v>0.781</v>
      </c>
      <c r="E186" s="0" t="n">
        <v>1.367</v>
      </c>
      <c r="F186" s="0" t="n">
        <v>0.586</v>
      </c>
      <c r="G186" s="0" t="n">
        <v>0.391</v>
      </c>
      <c r="H186" s="0" t="n">
        <v>0.586</v>
      </c>
      <c r="I186" s="0" t="n">
        <v>0.977</v>
      </c>
      <c r="J186" s="0" t="n">
        <v>0.586</v>
      </c>
      <c r="L186" s="0" t="n">
        <f aca="false">AVERAGE(A186,B186,E186,F186,G186,H186,I186,J186)</f>
        <v>0.781375</v>
      </c>
      <c r="M186" s="0" t="n">
        <f aca="false">L186-$K$3</f>
        <v>-0.00296006655574055</v>
      </c>
      <c r="N186" s="0" t="n">
        <f aca="false">AVERAGE(M185:M187)</f>
        <v>-0.0436683998890738</v>
      </c>
    </row>
    <row r="187" customFormat="false" ht="12.75" hidden="false" customHeight="false" outlineLevel="0" collapsed="false">
      <c r="A187" s="0" t="n">
        <v>0.586</v>
      </c>
      <c r="B187" s="0" t="n">
        <v>0.586</v>
      </c>
      <c r="C187" s="0" t="n">
        <v>1.172</v>
      </c>
      <c r="D187" s="0" t="n">
        <v>0.781</v>
      </c>
      <c r="E187" s="0" t="n">
        <v>0.781</v>
      </c>
      <c r="F187" s="0" t="n">
        <v>0.391</v>
      </c>
      <c r="G187" s="0" t="n">
        <v>0.586</v>
      </c>
      <c r="H187" s="0" t="n">
        <v>0.391</v>
      </c>
      <c r="I187" s="0" t="n">
        <v>0.391</v>
      </c>
      <c r="J187" s="0" t="n">
        <v>1.172</v>
      </c>
      <c r="L187" s="0" t="n">
        <f aca="false">AVERAGE(A187,B187,E187,F187,G187,H187,I187,J187)</f>
        <v>0.6105</v>
      </c>
      <c r="M187" s="0" t="n">
        <f aca="false">L187-$K$3</f>
        <v>-0.17383506655574</v>
      </c>
      <c r="N187" s="0" t="n">
        <f aca="false">AVERAGE(M186:M188)</f>
        <v>-0.0924600665557405</v>
      </c>
    </row>
    <row r="188" customFormat="false" ht="12.75" hidden="false" customHeight="false" outlineLevel="0" collapsed="false">
      <c r="A188" s="0" t="n">
        <v>0.977</v>
      </c>
      <c r="B188" s="0" t="n">
        <v>0.977</v>
      </c>
      <c r="C188" s="0" t="n">
        <v>1.758</v>
      </c>
      <c r="D188" s="0" t="n">
        <v>0.586</v>
      </c>
      <c r="E188" s="0" t="n">
        <v>0.391</v>
      </c>
      <c r="F188" s="0" t="n">
        <v>0.781</v>
      </c>
      <c r="G188" s="0" t="n">
        <v>0.977</v>
      </c>
      <c r="H188" s="0" t="n">
        <v>0.195</v>
      </c>
      <c r="I188" s="0" t="n">
        <v>0.586</v>
      </c>
      <c r="J188" s="0" t="n">
        <v>0.586</v>
      </c>
      <c r="L188" s="0" t="n">
        <f aca="false">AVERAGE(A188,B188,E188,F188,G188,H188,I188,J188)</f>
        <v>0.68375</v>
      </c>
      <c r="M188" s="0" t="n">
        <f aca="false">L188-$K$3</f>
        <v>-0.100585066555741</v>
      </c>
      <c r="N188" s="0" t="n">
        <f aca="false">AVERAGE(M187:M189)</f>
        <v>-0.00300173322240715</v>
      </c>
    </row>
    <row r="189" customFormat="false" ht="12.75" hidden="false" customHeight="false" outlineLevel="0" collapsed="false">
      <c r="A189" s="0" t="n">
        <v>1.367</v>
      </c>
      <c r="B189" s="0" t="n">
        <v>0.586</v>
      </c>
      <c r="C189" s="0" t="n">
        <v>0.195</v>
      </c>
      <c r="D189" s="0" t="n">
        <v>1.953</v>
      </c>
      <c r="E189" s="0" t="n">
        <v>1.367</v>
      </c>
      <c r="F189" s="0" t="n">
        <v>1.953</v>
      </c>
      <c r="G189" s="0" t="n">
        <v>0</v>
      </c>
      <c r="H189" s="0" t="n">
        <v>0.781</v>
      </c>
      <c r="I189" s="0" t="n">
        <v>0.977</v>
      </c>
      <c r="J189" s="0" t="n">
        <v>1.367</v>
      </c>
      <c r="L189" s="0" t="n">
        <f aca="false">AVERAGE(A189,B189,E189,F189,G189,H189,I189,J189)</f>
        <v>1.04975</v>
      </c>
      <c r="M189" s="0" t="n">
        <f aca="false">L189-$K$3</f>
        <v>0.26541493344426</v>
      </c>
      <c r="N189" s="0" t="n">
        <f aca="false">AVERAGE(M188:M190)</f>
        <v>0.143414933444259</v>
      </c>
    </row>
    <row r="190" customFormat="false" ht="12.75" hidden="false" customHeight="false" outlineLevel="0" collapsed="false">
      <c r="A190" s="0" t="n">
        <v>1.758</v>
      </c>
      <c r="B190" s="0" t="n">
        <v>1.562</v>
      </c>
      <c r="C190" s="0" t="n">
        <v>0.195</v>
      </c>
      <c r="D190" s="0" t="n">
        <v>1.758</v>
      </c>
      <c r="E190" s="0" t="n">
        <v>1.953</v>
      </c>
      <c r="F190" s="0" t="n">
        <v>0.781</v>
      </c>
      <c r="G190" s="0" t="n">
        <v>0.586</v>
      </c>
      <c r="H190" s="0" t="n">
        <v>0</v>
      </c>
      <c r="I190" s="0" t="n">
        <v>0.781</v>
      </c>
      <c r="J190" s="0" t="n">
        <v>0.977</v>
      </c>
      <c r="L190" s="0" t="n">
        <f aca="false">AVERAGE(A190,B190,E190,F190,G190,H190,I190,J190)</f>
        <v>1.04975</v>
      </c>
      <c r="M190" s="0" t="n">
        <f aca="false">L190-$K$3</f>
        <v>0.26541493344426</v>
      </c>
      <c r="N190" s="0" t="n">
        <f aca="false">AVERAGE(M189:M191)</f>
        <v>0.200331600110926</v>
      </c>
    </row>
    <row r="191" customFormat="false" ht="12.75" hidden="false" customHeight="false" outlineLevel="0" collapsed="false">
      <c r="A191" s="0" t="n">
        <v>1.367</v>
      </c>
      <c r="B191" s="0" t="n">
        <v>0.977</v>
      </c>
      <c r="C191" s="0" t="n">
        <v>0.586</v>
      </c>
      <c r="D191" s="0" t="n">
        <v>0.977</v>
      </c>
      <c r="E191" s="0" t="n">
        <v>0.977</v>
      </c>
      <c r="F191" s="0" t="n">
        <v>1.172</v>
      </c>
      <c r="G191" s="0" t="n">
        <v>0.781</v>
      </c>
      <c r="H191" s="0" t="n">
        <v>0.781</v>
      </c>
      <c r="I191" s="0" t="n">
        <v>0.195</v>
      </c>
      <c r="J191" s="0" t="n">
        <v>0.586</v>
      </c>
      <c r="L191" s="0" t="n">
        <f aca="false">AVERAGE(A191,B191,E191,F191,G191,H191,I191,J191)</f>
        <v>0.8545</v>
      </c>
      <c r="M191" s="0" t="n">
        <f aca="false">L191-$K$3</f>
        <v>0.0701649334442596</v>
      </c>
      <c r="N191" s="0" t="n">
        <f aca="false">AVERAGE(M190:M192)</f>
        <v>0.11078993344426</v>
      </c>
    </row>
    <row r="192" customFormat="false" ht="12.75" hidden="false" customHeight="false" outlineLevel="0" collapsed="false">
      <c r="A192" s="0" t="n">
        <v>0.195</v>
      </c>
      <c r="B192" s="0" t="n">
        <v>1.172</v>
      </c>
      <c r="C192" s="0" t="n">
        <v>0.391</v>
      </c>
      <c r="D192" s="0" t="n">
        <v>1.562</v>
      </c>
      <c r="E192" s="0" t="n">
        <v>0.195</v>
      </c>
      <c r="F192" s="0" t="n">
        <v>0.391</v>
      </c>
      <c r="G192" s="0" t="n">
        <v>2.148</v>
      </c>
      <c r="H192" s="0" t="n">
        <v>0.781</v>
      </c>
      <c r="I192" s="0" t="n">
        <v>0.586</v>
      </c>
      <c r="J192" s="0" t="n">
        <v>0.781</v>
      </c>
      <c r="L192" s="0" t="n">
        <f aca="false">AVERAGE(A192,B192,E192,F192,G192,H192,I192,J192)</f>
        <v>0.781125</v>
      </c>
      <c r="M192" s="0" t="n">
        <f aca="false">L192-$K$3</f>
        <v>-0.00321006655574041</v>
      </c>
      <c r="N192" s="0" t="n">
        <f aca="false">AVERAGE(M191:M193)</f>
        <v>0.110831600110926</v>
      </c>
    </row>
    <row r="193" customFormat="false" ht="12.75" hidden="false" customHeight="false" outlineLevel="0" collapsed="false">
      <c r="A193" s="0" t="n">
        <v>0.586</v>
      </c>
      <c r="B193" s="0" t="n">
        <v>1.758</v>
      </c>
      <c r="C193" s="0" t="n">
        <v>0</v>
      </c>
      <c r="D193" s="0" t="n">
        <v>2.344</v>
      </c>
      <c r="E193" s="0" t="n">
        <v>2.539</v>
      </c>
      <c r="F193" s="0" t="n">
        <v>0.391</v>
      </c>
      <c r="G193" s="0" t="n">
        <v>1.172</v>
      </c>
      <c r="H193" s="0" t="n">
        <v>0.391</v>
      </c>
      <c r="I193" s="0" t="n">
        <v>0.781</v>
      </c>
      <c r="J193" s="0" t="n">
        <v>0.781</v>
      </c>
      <c r="L193" s="0" t="n">
        <f aca="false">AVERAGE(A193,B193,E193,F193,G193,H193,I193,J193)</f>
        <v>1.049875</v>
      </c>
      <c r="M193" s="0" t="n">
        <f aca="false">L193-$K$3</f>
        <v>0.26553993344426</v>
      </c>
      <c r="N193" s="0" t="n">
        <f aca="false">AVERAGE(M192:M194)</f>
        <v>0.10266493344426</v>
      </c>
    </row>
    <row r="194" customFormat="false" ht="12.75" hidden="false" customHeight="false" outlineLevel="0" collapsed="false">
      <c r="A194" s="0" t="n">
        <v>0.586</v>
      </c>
      <c r="B194" s="0" t="n">
        <v>1.758</v>
      </c>
      <c r="C194" s="0" t="n">
        <v>0.781</v>
      </c>
      <c r="D194" s="0" t="n">
        <v>1.367</v>
      </c>
      <c r="E194" s="0" t="n">
        <v>0.781</v>
      </c>
      <c r="F194" s="0" t="n">
        <v>0.391</v>
      </c>
      <c r="G194" s="0" t="n">
        <v>0.781</v>
      </c>
      <c r="H194" s="0" t="n">
        <v>0.781</v>
      </c>
      <c r="I194" s="0" t="n">
        <v>0.781</v>
      </c>
      <c r="J194" s="0" t="n">
        <v>0.781</v>
      </c>
      <c r="L194" s="0" t="n">
        <f aca="false">AVERAGE(A194,B194,E194,F194,G194,H194,I194,J194)</f>
        <v>0.83</v>
      </c>
      <c r="M194" s="0" t="n">
        <f aca="false">L194-$K$3</f>
        <v>0.0456649334442596</v>
      </c>
      <c r="N194" s="0" t="n">
        <f aca="false">AVERAGE(M193:M195)</f>
        <v>0.13528993344426</v>
      </c>
    </row>
    <row r="195" customFormat="false" ht="12.75" hidden="false" customHeight="false" outlineLevel="0" collapsed="false">
      <c r="A195" s="0" t="n">
        <v>0.391</v>
      </c>
      <c r="B195" s="0" t="n">
        <v>0.977</v>
      </c>
      <c r="C195" s="0" t="n">
        <v>1.367</v>
      </c>
      <c r="D195" s="0" t="n">
        <v>1.367</v>
      </c>
      <c r="E195" s="0" t="n">
        <v>1.172</v>
      </c>
      <c r="F195" s="0" t="n">
        <v>0.391</v>
      </c>
      <c r="G195" s="0" t="n">
        <v>0.391</v>
      </c>
      <c r="H195" s="0" t="n">
        <v>1.367</v>
      </c>
      <c r="I195" s="0" t="n">
        <v>0.781</v>
      </c>
      <c r="J195" s="0" t="n">
        <v>1.562</v>
      </c>
      <c r="L195" s="0" t="n">
        <f aca="false">AVERAGE(A195,B195,E195,F195,G195,H195,I195,J195)</f>
        <v>0.879</v>
      </c>
      <c r="M195" s="0" t="n">
        <f aca="false">L195-$K$3</f>
        <v>0.0946649334442595</v>
      </c>
      <c r="N195" s="0" t="n">
        <f aca="false">AVERAGE(M194:M196)</f>
        <v>0.0294982667775929</v>
      </c>
    </row>
    <row r="196" customFormat="false" ht="12.75" hidden="false" customHeight="false" outlineLevel="0" collapsed="false">
      <c r="A196" s="0" t="n">
        <v>0.977</v>
      </c>
      <c r="B196" s="0" t="n">
        <v>0.781</v>
      </c>
      <c r="C196" s="0" t="n">
        <v>0.391</v>
      </c>
      <c r="D196" s="0" t="n">
        <v>1.758</v>
      </c>
      <c r="E196" s="0" t="n">
        <v>1.172</v>
      </c>
      <c r="F196" s="0" t="n">
        <v>0.391</v>
      </c>
      <c r="G196" s="0" t="n">
        <v>0.781</v>
      </c>
      <c r="H196" s="0" t="n">
        <v>0.391</v>
      </c>
      <c r="I196" s="0" t="n">
        <v>0.781</v>
      </c>
      <c r="J196" s="0" t="n">
        <v>0.586</v>
      </c>
      <c r="L196" s="0" t="n">
        <f aca="false">AVERAGE(A196,B196,E196,F196,G196,H196,I196,J196)</f>
        <v>0.7325</v>
      </c>
      <c r="M196" s="0" t="n">
        <f aca="false">L196-$K$3</f>
        <v>-0.0518350665557404</v>
      </c>
      <c r="N196" s="0" t="n">
        <f aca="false">AVERAGE(M195:M197)</f>
        <v>-0.0111683998890738</v>
      </c>
    </row>
    <row r="197" customFormat="false" ht="12.75" hidden="false" customHeight="false" outlineLevel="0" collapsed="false">
      <c r="A197" s="0" t="n">
        <v>1.172</v>
      </c>
      <c r="B197" s="0" t="n">
        <v>0.781</v>
      </c>
      <c r="C197" s="0" t="n">
        <v>0.977</v>
      </c>
      <c r="D197" s="0" t="n">
        <v>1.367</v>
      </c>
      <c r="E197" s="0" t="n">
        <v>0.977</v>
      </c>
      <c r="F197" s="0" t="n">
        <v>0.781</v>
      </c>
      <c r="G197" s="0" t="n">
        <v>0.586</v>
      </c>
      <c r="H197" s="0" t="n">
        <v>0.781</v>
      </c>
      <c r="I197" s="0" t="n">
        <v>0.391</v>
      </c>
      <c r="J197" s="0" t="n">
        <v>0.195</v>
      </c>
      <c r="L197" s="0" t="n">
        <f aca="false">AVERAGE(A197,B197,E197,F197,G197,H197,I197,J197)</f>
        <v>0.708</v>
      </c>
      <c r="M197" s="0" t="n">
        <f aca="false">L197-$K$3</f>
        <v>-0.0763350665557405</v>
      </c>
      <c r="N197" s="0" t="n">
        <f aca="false">AVERAGE(M196:M198)</f>
        <v>0.0864566001109262</v>
      </c>
    </row>
    <row r="198" customFormat="false" ht="12.75" hidden="false" customHeight="false" outlineLevel="0" collapsed="false">
      <c r="A198" s="0" t="n">
        <v>0.977</v>
      </c>
      <c r="B198" s="0" t="n">
        <v>0.391</v>
      </c>
      <c r="C198" s="0" t="n">
        <v>1.172</v>
      </c>
      <c r="D198" s="0" t="n">
        <v>0.391</v>
      </c>
      <c r="E198" s="0" t="n">
        <v>1.367</v>
      </c>
      <c r="F198" s="0" t="n">
        <v>0.977</v>
      </c>
      <c r="G198" s="0" t="n">
        <v>1.562</v>
      </c>
      <c r="H198" s="0" t="n">
        <v>0.977</v>
      </c>
      <c r="I198" s="0" t="n">
        <v>1.562</v>
      </c>
      <c r="J198" s="0" t="n">
        <v>1.562</v>
      </c>
      <c r="L198" s="0" t="n">
        <f aca="false">AVERAGE(A198,B198,E198,F198,G198,H198,I198,J198)</f>
        <v>1.171875</v>
      </c>
      <c r="M198" s="0" t="n">
        <f aca="false">L198-$K$3</f>
        <v>0.38753993344426</v>
      </c>
      <c r="N198" s="0" t="n">
        <f aca="false">AVERAGE(M197:M199)</f>
        <v>0.0945816001109262</v>
      </c>
    </row>
    <row r="199" customFormat="false" ht="12.75" hidden="false" customHeight="false" outlineLevel="0" collapsed="false">
      <c r="A199" s="0" t="n">
        <v>0.391</v>
      </c>
      <c r="B199" s="0" t="n">
        <v>0.977</v>
      </c>
      <c r="C199" s="0" t="n">
        <v>0.195</v>
      </c>
      <c r="D199" s="0" t="n">
        <v>0.977</v>
      </c>
      <c r="E199" s="0" t="n">
        <v>0.977</v>
      </c>
      <c r="F199" s="0" t="n">
        <v>1.172</v>
      </c>
      <c r="G199" s="0" t="n">
        <v>1.562</v>
      </c>
      <c r="H199" s="0" t="n">
        <v>0.195</v>
      </c>
      <c r="I199" s="0" t="n">
        <v>0.586</v>
      </c>
      <c r="J199" s="0" t="n">
        <v>0.195</v>
      </c>
      <c r="L199" s="0" t="n">
        <f aca="false">AVERAGE(A199,B199,E199,F199,G199,H199,I199,J199)</f>
        <v>0.756875</v>
      </c>
      <c r="M199" s="0" t="n">
        <f aca="false">L199-$K$3</f>
        <v>-0.0274600665557405</v>
      </c>
      <c r="N199" s="0" t="n">
        <f aca="false">AVERAGE(M198:M200)</f>
        <v>0.11091493344426</v>
      </c>
    </row>
    <row r="200" customFormat="false" ht="12.75" hidden="false" customHeight="false" outlineLevel="0" collapsed="false">
      <c r="A200" s="0" t="n">
        <v>1.562</v>
      </c>
      <c r="B200" s="0" t="n">
        <v>0.977</v>
      </c>
      <c r="C200" s="0" t="n">
        <v>0.586</v>
      </c>
      <c r="D200" s="0" t="n">
        <v>0</v>
      </c>
      <c r="E200" s="0" t="n">
        <v>0.977</v>
      </c>
      <c r="F200" s="0" t="n">
        <v>0.586</v>
      </c>
      <c r="G200" s="0" t="n">
        <v>0.391</v>
      </c>
      <c r="H200" s="0" t="n">
        <v>0.391</v>
      </c>
      <c r="I200" s="0" t="n">
        <v>0.391</v>
      </c>
      <c r="J200" s="0" t="n">
        <v>0.781</v>
      </c>
      <c r="L200" s="0" t="n">
        <f aca="false">AVERAGE(A200,B200,E200,F200,G200,H200,I200,J200)</f>
        <v>0.757</v>
      </c>
      <c r="M200" s="0" t="n">
        <f aca="false">L200-$K$3</f>
        <v>-0.0273350665557405</v>
      </c>
      <c r="N200" s="0" t="n">
        <f aca="false">AVERAGE(M199:M201)</f>
        <v>0.00512326677759286</v>
      </c>
    </row>
    <row r="201" customFormat="false" ht="12.75" hidden="false" customHeight="false" outlineLevel="0" collapsed="false">
      <c r="A201" s="0" t="n">
        <v>2.148</v>
      </c>
      <c r="B201" s="0" t="n">
        <v>0.195</v>
      </c>
      <c r="C201" s="0" t="n">
        <v>0.977</v>
      </c>
      <c r="D201" s="0" t="n">
        <v>0.781</v>
      </c>
      <c r="E201" s="0" t="n">
        <v>1.172</v>
      </c>
      <c r="F201" s="0" t="n">
        <v>0.977</v>
      </c>
      <c r="G201" s="0" t="n">
        <v>1.172</v>
      </c>
      <c r="H201" s="0" t="n">
        <v>0.586</v>
      </c>
      <c r="I201" s="0" t="n">
        <v>0.195</v>
      </c>
      <c r="J201" s="0" t="n">
        <v>0.391</v>
      </c>
      <c r="L201" s="0" t="n">
        <f aca="false">AVERAGE(A201,B201,E201,F201,G201,H201,I201,J201)</f>
        <v>0.8545</v>
      </c>
      <c r="M201" s="0" t="n">
        <f aca="false">L201-$K$3</f>
        <v>0.0701649334442596</v>
      </c>
      <c r="N201" s="0" t="n">
        <f aca="false">AVERAGE(M200:M202)</f>
        <v>0.0213732667775929</v>
      </c>
    </row>
    <row r="202" customFormat="false" ht="12.75" hidden="false" customHeight="false" outlineLevel="0" collapsed="false">
      <c r="A202" s="0" t="n">
        <v>0.195</v>
      </c>
      <c r="B202" s="0" t="n">
        <v>0</v>
      </c>
      <c r="C202" s="0" t="n">
        <v>0.781</v>
      </c>
      <c r="D202" s="0" t="n">
        <v>1.562</v>
      </c>
      <c r="E202" s="0" t="n">
        <v>1.367</v>
      </c>
      <c r="F202" s="0" t="n">
        <v>1.953</v>
      </c>
      <c r="G202" s="0" t="n">
        <v>0.391</v>
      </c>
      <c r="H202" s="0" t="n">
        <v>0.586</v>
      </c>
      <c r="I202" s="0" t="n">
        <v>1.367</v>
      </c>
      <c r="J202" s="0" t="n">
        <v>0.586</v>
      </c>
      <c r="L202" s="0" t="n">
        <f aca="false">AVERAGE(A202,B202,E202,F202,G202,H202,I202,J202)</f>
        <v>0.805625</v>
      </c>
      <c r="M202" s="0" t="n">
        <f aca="false">L202-$K$3</f>
        <v>0.0212899334442596</v>
      </c>
      <c r="N202" s="0" t="n">
        <f aca="false">AVERAGE(M201:M203)</f>
        <v>0.0294982667775929</v>
      </c>
    </row>
    <row r="203" customFormat="false" ht="12.75" hidden="false" customHeight="false" outlineLevel="0" collapsed="false">
      <c r="A203" s="0" t="n">
        <v>1.172</v>
      </c>
      <c r="B203" s="0" t="n">
        <v>0.586</v>
      </c>
      <c r="C203" s="0" t="n">
        <v>0.391</v>
      </c>
      <c r="D203" s="0" t="n">
        <v>1.367</v>
      </c>
      <c r="E203" s="0" t="n">
        <v>0.391</v>
      </c>
      <c r="F203" s="0" t="n">
        <v>0.586</v>
      </c>
      <c r="G203" s="0" t="n">
        <v>1.758</v>
      </c>
      <c r="H203" s="0" t="n">
        <v>0.781</v>
      </c>
      <c r="I203" s="0" t="n">
        <v>0.391</v>
      </c>
      <c r="J203" s="0" t="n">
        <v>0.586</v>
      </c>
      <c r="L203" s="0" t="n">
        <f aca="false">AVERAGE(A203,B203,E203,F203,G203,H203,I203,J203)</f>
        <v>0.781375</v>
      </c>
      <c r="M203" s="0" t="n">
        <f aca="false">L203-$K$3</f>
        <v>-0.00296006655574055</v>
      </c>
      <c r="N203" s="0" t="n">
        <f aca="false">AVERAGE(M202:M204)</f>
        <v>-0.0274183998890738</v>
      </c>
    </row>
    <row r="204" customFormat="false" ht="12.75" hidden="false" customHeight="false" outlineLevel="0" collapsed="false">
      <c r="A204" s="0" t="n">
        <v>0.977</v>
      </c>
      <c r="B204" s="0" t="n">
        <v>0.781</v>
      </c>
      <c r="C204" s="0" t="n">
        <v>0.977</v>
      </c>
      <c r="D204" s="0" t="n">
        <v>0.195</v>
      </c>
      <c r="E204" s="0" t="n">
        <v>0.977</v>
      </c>
      <c r="F204" s="0" t="n">
        <v>0.195</v>
      </c>
      <c r="G204" s="0" t="n">
        <v>0</v>
      </c>
      <c r="H204" s="0" t="n">
        <v>0.586</v>
      </c>
      <c r="I204" s="0" t="n">
        <v>0.977</v>
      </c>
      <c r="J204" s="0" t="n">
        <v>0.977</v>
      </c>
      <c r="L204" s="0" t="n">
        <f aca="false">AVERAGE(A204,B204,E204,F204,G204,H204,I204,J204)</f>
        <v>0.68375</v>
      </c>
      <c r="M204" s="0" t="n">
        <f aca="false">L204-$K$3</f>
        <v>-0.100585066555741</v>
      </c>
      <c r="N204" s="0" t="n">
        <f aca="false">AVERAGE(M203:M205)</f>
        <v>-0.0436683998890739</v>
      </c>
    </row>
    <row r="205" customFormat="false" ht="12.75" hidden="false" customHeight="false" outlineLevel="0" collapsed="false">
      <c r="A205" s="0" t="n">
        <v>0.586</v>
      </c>
      <c r="B205" s="0" t="n">
        <v>0.977</v>
      </c>
      <c r="C205" s="0" t="n">
        <v>1.172</v>
      </c>
      <c r="D205" s="0" t="n">
        <v>0.391</v>
      </c>
      <c r="E205" s="0" t="n">
        <v>0.781</v>
      </c>
      <c r="F205" s="0" t="n">
        <v>0.391</v>
      </c>
      <c r="G205" s="0" t="n">
        <v>0.195</v>
      </c>
      <c r="H205" s="0" t="n">
        <v>1.172</v>
      </c>
      <c r="I205" s="0" t="n">
        <v>0.781</v>
      </c>
      <c r="J205" s="0" t="n">
        <v>1.172</v>
      </c>
      <c r="L205" s="0" t="n">
        <f aca="false">AVERAGE(A205,B205,E205,F205,G205,H205,I205,J205)</f>
        <v>0.756875</v>
      </c>
      <c r="M205" s="0" t="n">
        <f aca="false">L205-$K$3</f>
        <v>-0.0274600665557405</v>
      </c>
      <c r="N205" s="0" t="n">
        <f aca="false">AVERAGE(M204:M206)</f>
        <v>-0.100668399889074</v>
      </c>
    </row>
    <row r="206" customFormat="false" ht="12.75" hidden="false" customHeight="false" outlineLevel="0" collapsed="false">
      <c r="A206" s="0" t="n">
        <v>0.391</v>
      </c>
      <c r="B206" s="0" t="n">
        <v>0</v>
      </c>
      <c r="C206" s="0" t="n">
        <v>0.586</v>
      </c>
      <c r="D206" s="0" t="n">
        <v>0.391</v>
      </c>
      <c r="E206" s="0" t="n">
        <v>0.781</v>
      </c>
      <c r="F206" s="0" t="n">
        <v>0.781</v>
      </c>
      <c r="G206" s="0" t="n">
        <v>0.781</v>
      </c>
      <c r="H206" s="0" t="n">
        <v>0.977</v>
      </c>
      <c r="I206" s="0" t="n">
        <v>0.977</v>
      </c>
      <c r="J206" s="0" t="n">
        <v>0.195</v>
      </c>
      <c r="L206" s="0" t="n">
        <f aca="false">AVERAGE(A206,B206,E206,F206,G206,H206,I206,J206)</f>
        <v>0.610375</v>
      </c>
      <c r="M206" s="0" t="n">
        <f aca="false">L206-$K$3</f>
        <v>-0.17396006655574</v>
      </c>
      <c r="N206" s="0" t="n">
        <f aca="false">AVERAGE(M205:M207)</f>
        <v>-0.0600017332224072</v>
      </c>
    </row>
    <row r="207" customFormat="false" ht="12.75" hidden="false" customHeight="false" outlineLevel="0" collapsed="false">
      <c r="A207" s="0" t="n">
        <v>1.562</v>
      </c>
      <c r="B207" s="0" t="n">
        <v>0.391</v>
      </c>
      <c r="C207" s="0" t="n">
        <v>0.781</v>
      </c>
      <c r="D207" s="0" t="n">
        <v>0.391</v>
      </c>
      <c r="E207" s="0" t="n">
        <v>1.172</v>
      </c>
      <c r="F207" s="0" t="n">
        <v>0.977</v>
      </c>
      <c r="G207" s="0" t="n">
        <v>0.586</v>
      </c>
      <c r="H207" s="0" t="n">
        <v>1.172</v>
      </c>
      <c r="I207" s="0" t="n">
        <v>0.195</v>
      </c>
      <c r="J207" s="0" t="n">
        <v>0.391</v>
      </c>
      <c r="L207" s="0" t="n">
        <f aca="false">AVERAGE(A207,B207,E207,F207,G207,H207,I207,J207)</f>
        <v>0.80575</v>
      </c>
      <c r="M207" s="0" t="n">
        <f aca="false">L207-$K$3</f>
        <v>0.0214149334442595</v>
      </c>
      <c r="N207" s="0" t="n">
        <f aca="false">AVERAGE(M206:M208)</f>
        <v>-0.0762517332224072</v>
      </c>
    </row>
    <row r="208" customFormat="false" ht="12.75" hidden="false" customHeight="false" outlineLevel="0" collapsed="false">
      <c r="A208" s="0" t="n">
        <v>0.977</v>
      </c>
      <c r="B208" s="0" t="n">
        <v>0.781</v>
      </c>
      <c r="C208" s="0" t="n">
        <v>1.758</v>
      </c>
      <c r="D208" s="0" t="n">
        <v>0.977</v>
      </c>
      <c r="E208" s="0" t="n">
        <v>1.172</v>
      </c>
      <c r="F208" s="0" t="n">
        <v>0.195</v>
      </c>
      <c r="G208" s="0" t="n">
        <v>0.977</v>
      </c>
      <c r="H208" s="0" t="n">
        <v>0.586</v>
      </c>
      <c r="I208" s="0" t="n">
        <v>0</v>
      </c>
      <c r="J208" s="0" t="n">
        <v>0.977</v>
      </c>
      <c r="L208" s="0" t="n">
        <f aca="false">AVERAGE(A208,B208,E208,F208,G208,H208,I208,J208)</f>
        <v>0.708125</v>
      </c>
      <c r="M208" s="0" t="n">
        <f aca="false">L208-$K$3</f>
        <v>-0.0762100665557405</v>
      </c>
      <c r="N208" s="0" t="n">
        <f aca="false">AVERAGE(M207:M209)</f>
        <v>-0.00300173322240715</v>
      </c>
    </row>
    <row r="209" customFormat="false" ht="12.75" hidden="false" customHeight="false" outlineLevel="0" collapsed="false">
      <c r="A209" s="0" t="n">
        <v>0</v>
      </c>
      <c r="B209" s="0" t="n">
        <v>0.977</v>
      </c>
      <c r="C209" s="0" t="n">
        <v>1.953</v>
      </c>
      <c r="D209" s="0" t="n">
        <v>0.586</v>
      </c>
      <c r="E209" s="0" t="n">
        <v>0.781</v>
      </c>
      <c r="F209" s="0" t="n">
        <v>1.172</v>
      </c>
      <c r="G209" s="0" t="n">
        <v>0.781</v>
      </c>
      <c r="H209" s="0" t="n">
        <v>1.367</v>
      </c>
      <c r="I209" s="0" t="n">
        <v>0.586</v>
      </c>
      <c r="J209" s="0" t="n">
        <v>0.977</v>
      </c>
      <c r="L209" s="0" t="n">
        <f aca="false">AVERAGE(A209,B209,E209,F209,G209,H209,I209,J209)</f>
        <v>0.830125</v>
      </c>
      <c r="M209" s="0" t="n">
        <f aca="false">L209-$K$3</f>
        <v>0.0457899334442595</v>
      </c>
      <c r="N209" s="0" t="n">
        <f aca="false">AVERAGE(M208:M210)</f>
        <v>0.12716493344426</v>
      </c>
    </row>
    <row r="210" customFormat="false" ht="12.75" hidden="false" customHeight="false" outlineLevel="0" collapsed="false">
      <c r="A210" s="0" t="n">
        <v>0.781</v>
      </c>
      <c r="B210" s="0" t="n">
        <v>1.172</v>
      </c>
      <c r="C210" s="0" t="n">
        <v>0.977</v>
      </c>
      <c r="D210" s="0" t="n">
        <v>0.977</v>
      </c>
      <c r="E210" s="0" t="n">
        <v>2.148</v>
      </c>
      <c r="F210" s="0" t="n">
        <v>0.977</v>
      </c>
      <c r="G210" s="0" t="n">
        <v>0.586</v>
      </c>
      <c r="H210" s="0" t="n">
        <v>0.781</v>
      </c>
      <c r="I210" s="0" t="n">
        <v>1.172</v>
      </c>
      <c r="J210" s="0" t="n">
        <v>1.953</v>
      </c>
      <c r="L210" s="0" t="n">
        <f aca="false">AVERAGE(A210,B210,E210,F210,G210,H210,I210,J210)</f>
        <v>1.19625</v>
      </c>
      <c r="M210" s="0" t="n">
        <f aca="false">L210-$K$3</f>
        <v>0.41191493344426</v>
      </c>
      <c r="N210" s="0" t="n">
        <f aca="false">AVERAGE(M209:M211)</f>
        <v>0.208581600110926</v>
      </c>
    </row>
    <row r="211" customFormat="false" ht="12.75" hidden="false" customHeight="false" outlineLevel="0" collapsed="false">
      <c r="A211" s="0" t="n">
        <v>1.758</v>
      </c>
      <c r="B211" s="0" t="n">
        <v>0.781</v>
      </c>
      <c r="C211" s="0" t="n">
        <v>0.586</v>
      </c>
      <c r="D211" s="0" t="n">
        <v>0.977</v>
      </c>
      <c r="E211" s="0" t="n">
        <v>0.977</v>
      </c>
      <c r="F211" s="0" t="n">
        <v>0.977</v>
      </c>
      <c r="G211" s="0" t="n">
        <v>0.781</v>
      </c>
      <c r="H211" s="0" t="n">
        <v>0.977</v>
      </c>
      <c r="I211" s="0" t="n">
        <v>0.391</v>
      </c>
      <c r="J211" s="0" t="n">
        <v>0.977</v>
      </c>
      <c r="L211" s="0" t="n">
        <f aca="false">AVERAGE(A211,B211,E211,F211,G211,H211,I211,J211)</f>
        <v>0.952375</v>
      </c>
      <c r="M211" s="0" t="n">
        <f aca="false">L211-$K$3</f>
        <v>0.16803993344426</v>
      </c>
      <c r="N211" s="0" t="n">
        <f aca="false">AVERAGE(M210:M212)</f>
        <v>0.18416493344426</v>
      </c>
    </row>
    <row r="212" customFormat="false" ht="12.75" hidden="false" customHeight="false" outlineLevel="0" collapsed="false">
      <c r="A212" s="0" t="n">
        <v>0.391</v>
      </c>
      <c r="B212" s="0" t="n">
        <v>0.195</v>
      </c>
      <c r="C212" s="0" t="n">
        <v>0.195</v>
      </c>
      <c r="D212" s="0" t="n">
        <v>0.781</v>
      </c>
      <c r="E212" s="0" t="n">
        <v>0.391</v>
      </c>
      <c r="F212" s="0" t="n">
        <v>1.562</v>
      </c>
      <c r="G212" s="0" t="n">
        <v>1.367</v>
      </c>
      <c r="H212" s="0" t="n">
        <v>0.977</v>
      </c>
      <c r="I212" s="0" t="n">
        <v>0.391</v>
      </c>
      <c r="J212" s="0" t="n">
        <v>0.781</v>
      </c>
      <c r="L212" s="0" t="n">
        <f aca="false">AVERAGE(A212,B212,E212,F212,G212,H212,I212,J212)</f>
        <v>0.756875</v>
      </c>
      <c r="M212" s="0" t="n">
        <f aca="false">L212-$K$3</f>
        <v>-0.0274600665557405</v>
      </c>
      <c r="N212" s="0" t="n">
        <f aca="false">AVERAGE(M211:M213)</f>
        <v>-0.0192933998890738</v>
      </c>
    </row>
    <row r="213" customFormat="false" ht="12.75" hidden="false" customHeight="false" outlineLevel="0" collapsed="false">
      <c r="A213" s="0" t="n">
        <v>0.195</v>
      </c>
      <c r="B213" s="0" t="n">
        <v>0.781</v>
      </c>
      <c r="C213" s="0" t="n">
        <v>0.586</v>
      </c>
      <c r="D213" s="0" t="n">
        <v>1.562</v>
      </c>
      <c r="E213" s="0" t="n">
        <v>0.781</v>
      </c>
      <c r="F213" s="0" t="n">
        <v>0.781</v>
      </c>
      <c r="G213" s="0" t="n">
        <v>0.781</v>
      </c>
      <c r="H213" s="0" t="n">
        <v>0.586</v>
      </c>
      <c r="I213" s="0" t="n">
        <v>0.391</v>
      </c>
      <c r="J213" s="0" t="n">
        <v>0.391</v>
      </c>
      <c r="L213" s="0" t="n">
        <f aca="false">AVERAGE(A213,B213,E213,F213,G213,H213,I213,J213)</f>
        <v>0.585875</v>
      </c>
      <c r="M213" s="0" t="n">
        <f aca="false">L213-$K$3</f>
        <v>-0.19846006655574</v>
      </c>
      <c r="N213" s="0" t="n">
        <f aca="false">AVERAGE(M212:M214)</f>
        <v>-0.133293399889074</v>
      </c>
    </row>
    <row r="214" customFormat="false" ht="12.75" hidden="false" customHeight="false" outlineLevel="0" collapsed="false">
      <c r="A214" s="0" t="n">
        <v>0.195</v>
      </c>
      <c r="B214" s="0" t="n">
        <v>1.172</v>
      </c>
      <c r="C214" s="0" t="n">
        <v>0.391</v>
      </c>
      <c r="D214" s="0" t="n">
        <v>1.562</v>
      </c>
      <c r="E214" s="0" t="n">
        <v>0.586</v>
      </c>
      <c r="F214" s="0" t="n">
        <v>0.586</v>
      </c>
      <c r="G214" s="0" t="n">
        <v>0.195</v>
      </c>
      <c r="H214" s="0" t="n">
        <v>0.781</v>
      </c>
      <c r="I214" s="0" t="n">
        <v>0.977</v>
      </c>
      <c r="J214" s="0" t="n">
        <v>0.391</v>
      </c>
      <c r="L214" s="0" t="n">
        <f aca="false">AVERAGE(A214,B214,E214,F214,G214,H214,I214,J214)</f>
        <v>0.610375</v>
      </c>
      <c r="M214" s="0" t="n">
        <f aca="false">L214-$K$3</f>
        <v>-0.17396006655574</v>
      </c>
      <c r="N214" s="0" t="n">
        <f aca="false">AVERAGE(M213:M215)</f>
        <v>-0.149543399889074</v>
      </c>
    </row>
    <row r="215" customFormat="false" ht="12.75" hidden="false" customHeight="false" outlineLevel="0" collapsed="false">
      <c r="A215" s="0" t="n">
        <v>0.391</v>
      </c>
      <c r="B215" s="0" t="n">
        <v>0.391</v>
      </c>
      <c r="C215" s="0" t="n">
        <v>0.977</v>
      </c>
      <c r="D215" s="0" t="n">
        <v>1.758</v>
      </c>
      <c r="E215" s="0" t="n">
        <v>0.586</v>
      </c>
      <c r="F215" s="0" t="n">
        <v>0.977</v>
      </c>
      <c r="G215" s="0" t="n">
        <v>0.586</v>
      </c>
      <c r="H215" s="0" t="n">
        <v>1.172</v>
      </c>
      <c r="I215" s="0" t="n">
        <v>0.781</v>
      </c>
      <c r="J215" s="0" t="n">
        <v>0.781</v>
      </c>
      <c r="L215" s="0" t="n">
        <f aca="false">AVERAGE(A215,B215,E215,F215,G215,H215,I215,J215)</f>
        <v>0.708125</v>
      </c>
      <c r="M215" s="0" t="n">
        <f aca="false">L215-$K$3</f>
        <v>-0.0762100665557405</v>
      </c>
      <c r="N215" s="0" t="n">
        <f aca="false">AVERAGE(M214:M216)</f>
        <v>-0.14133506655574</v>
      </c>
    </row>
    <row r="216" customFormat="false" ht="12.75" hidden="false" customHeight="false" outlineLevel="0" collapsed="false">
      <c r="A216" s="0" t="n">
        <v>0.391</v>
      </c>
      <c r="B216" s="0" t="n">
        <v>0.977</v>
      </c>
      <c r="C216" s="0" t="n">
        <v>1.367</v>
      </c>
      <c r="D216" s="0" t="n">
        <v>0.391</v>
      </c>
      <c r="E216" s="0" t="n">
        <v>0.586</v>
      </c>
      <c r="F216" s="0" t="n">
        <v>1.172</v>
      </c>
      <c r="G216" s="0" t="n">
        <v>0.195</v>
      </c>
      <c r="H216" s="0" t="n">
        <v>0.977</v>
      </c>
      <c r="I216" s="0" t="n">
        <v>0.391</v>
      </c>
      <c r="J216" s="0" t="n">
        <v>0.195</v>
      </c>
      <c r="L216" s="0" t="n">
        <f aca="false">AVERAGE(A216,B216,E216,F216,G216,H216,I216,J216)</f>
        <v>0.6105</v>
      </c>
      <c r="M216" s="0" t="n">
        <f aca="false">L216-$K$3</f>
        <v>-0.17383506655574</v>
      </c>
      <c r="N216" s="0" t="n">
        <f aca="false">AVERAGE(M215:M217)</f>
        <v>-0.108793399889074</v>
      </c>
    </row>
    <row r="217" customFormat="false" ht="12.75" hidden="false" customHeight="false" outlineLevel="0" collapsed="false">
      <c r="A217" s="0" t="n">
        <v>0.586</v>
      </c>
      <c r="B217" s="0" t="n">
        <v>0.586</v>
      </c>
      <c r="C217" s="0" t="n">
        <v>1.367</v>
      </c>
      <c r="D217" s="0" t="n">
        <v>0.391</v>
      </c>
      <c r="E217" s="0" t="n">
        <v>1.172</v>
      </c>
      <c r="F217" s="0" t="n">
        <v>0.195</v>
      </c>
      <c r="G217" s="0" t="n">
        <v>0.391</v>
      </c>
      <c r="H217" s="0" t="n">
        <v>1.172</v>
      </c>
      <c r="I217" s="0" t="n">
        <v>0.781</v>
      </c>
      <c r="J217" s="0" t="n">
        <v>0.781</v>
      </c>
      <c r="L217" s="0" t="n">
        <f aca="false">AVERAGE(A217,B217,E217,F217,G217,H217,I217,J217)</f>
        <v>0.708</v>
      </c>
      <c r="M217" s="0" t="n">
        <f aca="false">L217-$K$3</f>
        <v>-0.0763350665557405</v>
      </c>
      <c r="N217" s="0" t="n">
        <f aca="false">AVERAGE(M216:M218)</f>
        <v>0.0295399334442595</v>
      </c>
    </row>
    <row r="218" customFormat="false" ht="12.75" hidden="false" customHeight="false" outlineLevel="0" collapsed="false">
      <c r="A218" s="0" t="n">
        <v>1.172</v>
      </c>
      <c r="B218" s="0" t="n">
        <v>0.977</v>
      </c>
      <c r="C218" s="0" t="n">
        <v>0.977</v>
      </c>
      <c r="D218" s="0" t="n">
        <v>1.367</v>
      </c>
      <c r="E218" s="0" t="n">
        <v>0.781</v>
      </c>
      <c r="F218" s="0" t="n">
        <v>1.562</v>
      </c>
      <c r="G218" s="0" t="n">
        <v>0.391</v>
      </c>
      <c r="H218" s="0" t="n">
        <v>0.391</v>
      </c>
      <c r="I218" s="0" t="n">
        <v>2.93</v>
      </c>
      <c r="J218" s="0" t="n">
        <v>0.781</v>
      </c>
      <c r="L218" s="0" t="n">
        <f aca="false">AVERAGE(A218,B218,E218,F218,G218,H218,I218,J218)</f>
        <v>1.123125</v>
      </c>
      <c r="M218" s="0" t="n">
        <f aca="false">L218-$K$3</f>
        <v>0.338789933444259</v>
      </c>
      <c r="N218" s="0" t="n">
        <f aca="false">AVERAGE(M217:M219)</f>
        <v>0.0946232667775928</v>
      </c>
    </row>
    <row r="219" customFormat="false" ht="12.75" hidden="false" customHeight="false" outlineLevel="0" collapsed="false">
      <c r="A219" s="0" t="n">
        <v>0.391</v>
      </c>
      <c r="B219" s="0" t="n">
        <v>0</v>
      </c>
      <c r="C219" s="0" t="n">
        <v>0.977</v>
      </c>
      <c r="D219" s="0" t="n">
        <v>0.977</v>
      </c>
      <c r="E219" s="0" t="n">
        <v>0.586</v>
      </c>
      <c r="F219" s="0" t="n">
        <v>1.758</v>
      </c>
      <c r="G219" s="0" t="n">
        <v>1.562</v>
      </c>
      <c r="H219" s="0" t="n">
        <v>0.586</v>
      </c>
      <c r="I219" s="0" t="n">
        <v>0.977</v>
      </c>
      <c r="J219" s="0" t="n">
        <v>0.586</v>
      </c>
      <c r="L219" s="0" t="n">
        <f aca="false">AVERAGE(A219,B219,E219,F219,G219,H219,I219,J219)</f>
        <v>0.80575</v>
      </c>
      <c r="M219" s="0" t="n">
        <f aca="false">L219-$K$3</f>
        <v>0.0214149334442595</v>
      </c>
      <c r="N219" s="0" t="n">
        <f aca="false">AVERAGE(M218:M220)</f>
        <v>0.208581600110926</v>
      </c>
    </row>
    <row r="220" customFormat="false" ht="12.75" hidden="false" customHeight="false" outlineLevel="0" collapsed="false">
      <c r="A220" s="0" t="n">
        <v>0.977</v>
      </c>
      <c r="B220" s="0" t="n">
        <v>0.195</v>
      </c>
      <c r="C220" s="0" t="n">
        <v>0.586</v>
      </c>
      <c r="D220" s="0" t="n">
        <v>1.367</v>
      </c>
      <c r="E220" s="0" t="n">
        <v>0.391</v>
      </c>
      <c r="F220" s="0" t="n">
        <v>1.172</v>
      </c>
      <c r="G220" s="0" t="n">
        <v>1.367</v>
      </c>
      <c r="H220" s="0" t="n">
        <v>1.758</v>
      </c>
      <c r="I220" s="0" t="n">
        <v>1.562</v>
      </c>
      <c r="J220" s="0" t="n">
        <v>0.977</v>
      </c>
      <c r="L220" s="0" t="n">
        <f aca="false">AVERAGE(A220,B220,E220,F220,G220,H220,I220,J220)</f>
        <v>1.049875</v>
      </c>
      <c r="M220" s="0" t="n">
        <f aca="false">L220-$K$3</f>
        <v>0.265539933444259</v>
      </c>
      <c r="N220" s="0" t="n">
        <f aca="false">AVERAGE(M219:M221)</f>
        <v>0.0946232667775928</v>
      </c>
    </row>
    <row r="221" customFormat="false" ht="12.75" hidden="false" customHeight="false" outlineLevel="0" collapsed="false">
      <c r="A221" s="0" t="n">
        <v>0.781</v>
      </c>
      <c r="B221" s="0" t="n">
        <v>0.781</v>
      </c>
      <c r="C221" s="0" t="n">
        <v>0.195</v>
      </c>
      <c r="D221" s="0" t="n">
        <v>0.391</v>
      </c>
      <c r="E221" s="0" t="n">
        <v>1.367</v>
      </c>
      <c r="F221" s="0" t="n">
        <v>0.781</v>
      </c>
      <c r="G221" s="0" t="n">
        <v>0</v>
      </c>
      <c r="H221" s="0" t="n">
        <v>0.977</v>
      </c>
      <c r="I221" s="0" t="n">
        <v>0.586</v>
      </c>
      <c r="J221" s="0" t="n">
        <v>0.977</v>
      </c>
      <c r="L221" s="0" t="n">
        <f aca="false">AVERAGE(A221,B221,E221,F221,G221,H221,I221,J221)</f>
        <v>0.78125</v>
      </c>
      <c r="M221" s="0" t="n">
        <f aca="false">L221-$K$3</f>
        <v>-0.00308506655574048</v>
      </c>
      <c r="N221" s="0" t="n">
        <f aca="false">AVERAGE(M220:M222)</f>
        <v>0.0702066001109261</v>
      </c>
    </row>
    <row r="222" customFormat="false" ht="12.75" hidden="false" customHeight="false" outlineLevel="0" collapsed="false">
      <c r="A222" s="0" t="n">
        <v>0.977</v>
      </c>
      <c r="B222" s="0" t="n">
        <v>1.172</v>
      </c>
      <c r="C222" s="0" t="n">
        <v>0.586</v>
      </c>
      <c r="D222" s="0" t="n">
        <v>0.391</v>
      </c>
      <c r="E222" s="0" t="n">
        <v>1.172</v>
      </c>
      <c r="F222" s="0" t="n">
        <v>0.586</v>
      </c>
      <c r="G222" s="0" t="n">
        <v>0.781</v>
      </c>
      <c r="H222" s="0" t="n">
        <v>0.195</v>
      </c>
      <c r="I222" s="0" t="n">
        <v>0.391</v>
      </c>
      <c r="J222" s="0" t="n">
        <v>0.586</v>
      </c>
      <c r="L222" s="0" t="n">
        <f aca="false">AVERAGE(A222,B222,E222,F222,G222,H222,I222,J222)</f>
        <v>0.7325</v>
      </c>
      <c r="M222" s="0" t="n">
        <f aca="false">L222-$K$3</f>
        <v>-0.0518350665557406</v>
      </c>
      <c r="N222" s="0" t="n">
        <f aca="false">AVERAGE(M221:M223)</f>
        <v>-0.0681683998890738</v>
      </c>
    </row>
    <row r="223" customFormat="false" ht="12.75" hidden="false" customHeight="false" outlineLevel="0" collapsed="false">
      <c r="A223" s="0" t="n">
        <v>0.391</v>
      </c>
      <c r="B223" s="0" t="n">
        <v>0.586</v>
      </c>
      <c r="C223" s="0" t="n">
        <v>0.391</v>
      </c>
      <c r="D223" s="0" t="n">
        <v>1.367</v>
      </c>
      <c r="E223" s="0" t="n">
        <v>0.781</v>
      </c>
      <c r="F223" s="0" t="n">
        <v>0.195</v>
      </c>
      <c r="G223" s="0" t="n">
        <v>0.586</v>
      </c>
      <c r="H223" s="0" t="n">
        <v>0.781</v>
      </c>
      <c r="I223" s="0" t="n">
        <v>1.172</v>
      </c>
      <c r="J223" s="0" t="n">
        <v>0.586</v>
      </c>
      <c r="L223" s="0" t="n">
        <f aca="false">AVERAGE(A223,B223,E223,F223,G223,H223,I223,J223)</f>
        <v>0.63475</v>
      </c>
      <c r="M223" s="0" t="n">
        <f aca="false">L223-$K$3</f>
        <v>-0.14958506655574</v>
      </c>
      <c r="N223" s="0" t="n">
        <f aca="false">AVERAGE(M222:M224)</f>
        <v>-0.10071006655574</v>
      </c>
    </row>
    <row r="224" customFormat="false" ht="12.75" hidden="false" customHeight="false" outlineLevel="0" collapsed="false">
      <c r="A224" s="0" t="n">
        <v>0.781</v>
      </c>
      <c r="B224" s="0" t="n">
        <v>0.195</v>
      </c>
      <c r="C224" s="0" t="n">
        <v>1.172</v>
      </c>
      <c r="D224" s="0" t="n">
        <v>0.586</v>
      </c>
      <c r="E224" s="0" t="n">
        <v>0.977</v>
      </c>
      <c r="F224" s="0" t="n">
        <v>0.391</v>
      </c>
      <c r="G224" s="0" t="n">
        <v>0.195</v>
      </c>
      <c r="H224" s="0" t="n">
        <v>0.391</v>
      </c>
      <c r="I224" s="0" t="n">
        <v>1.367</v>
      </c>
      <c r="J224" s="0" t="n">
        <v>1.172</v>
      </c>
      <c r="L224" s="0" t="n">
        <f aca="false">AVERAGE(A224,B224,E224,F224,G224,H224,I224,J224)</f>
        <v>0.683625</v>
      </c>
      <c r="M224" s="0" t="n">
        <f aca="false">L224-$K$3</f>
        <v>-0.10071006655574</v>
      </c>
      <c r="N224" s="0" t="n">
        <f aca="false">AVERAGE(M223:M225)</f>
        <v>-0.0193350665557405</v>
      </c>
    </row>
    <row r="225" customFormat="false" ht="12.75" hidden="false" customHeight="false" outlineLevel="0" collapsed="false">
      <c r="A225" s="0" t="n">
        <v>0.977</v>
      </c>
      <c r="B225" s="0" t="n">
        <v>2.344</v>
      </c>
      <c r="C225" s="0" t="n">
        <v>0.195</v>
      </c>
      <c r="D225" s="0" t="n">
        <v>1.562</v>
      </c>
      <c r="E225" s="0" t="n">
        <v>0.977</v>
      </c>
      <c r="F225" s="0" t="n">
        <v>1.758</v>
      </c>
      <c r="G225" s="0" t="n">
        <v>0.195</v>
      </c>
      <c r="H225" s="0" t="n">
        <v>0.781</v>
      </c>
      <c r="I225" s="0" t="n">
        <v>0.586</v>
      </c>
      <c r="J225" s="0" t="n">
        <v>0.195</v>
      </c>
      <c r="L225" s="0" t="n">
        <f aca="false">AVERAGE(A225,B225,E225,F225,G225,H225,I225,J225)</f>
        <v>0.976625</v>
      </c>
      <c r="M225" s="0" t="n">
        <f aca="false">L225-$K$3</f>
        <v>0.19228993344426</v>
      </c>
      <c r="N225" s="0" t="n">
        <f aca="false">AVERAGE(M224:M226)</f>
        <v>0.0213732667775928</v>
      </c>
    </row>
    <row r="226" customFormat="false" ht="12.75" hidden="false" customHeight="false" outlineLevel="0" collapsed="false">
      <c r="A226" s="0" t="n">
        <v>0.195</v>
      </c>
      <c r="B226" s="0" t="n">
        <v>1.758</v>
      </c>
      <c r="C226" s="0" t="n">
        <v>0.781</v>
      </c>
      <c r="D226" s="0" t="n">
        <v>0.586</v>
      </c>
      <c r="E226" s="0" t="n">
        <v>1.172</v>
      </c>
      <c r="F226" s="0" t="n">
        <v>0.781</v>
      </c>
      <c r="G226" s="0" t="n">
        <v>0.391</v>
      </c>
      <c r="H226" s="0" t="n">
        <v>0.391</v>
      </c>
      <c r="I226" s="0" t="n">
        <v>0.586</v>
      </c>
      <c r="J226" s="0" t="n">
        <v>0.781</v>
      </c>
      <c r="L226" s="0" t="n">
        <f aca="false">AVERAGE(A226,B226,E226,F226,G226,H226,I226,J226)</f>
        <v>0.756875</v>
      </c>
      <c r="M226" s="0" t="n">
        <f aca="false">L226-$K$3</f>
        <v>-0.0274600665557405</v>
      </c>
      <c r="N226" s="0" t="n">
        <f aca="false">AVERAGE(M225:M227)</f>
        <v>0.0864982667775928</v>
      </c>
    </row>
    <row r="227" customFormat="false" ht="12.75" hidden="false" customHeight="false" outlineLevel="0" collapsed="false">
      <c r="A227" s="0" t="n">
        <v>0</v>
      </c>
      <c r="B227" s="0" t="n">
        <v>0.781</v>
      </c>
      <c r="C227" s="0" t="n">
        <v>1.172</v>
      </c>
      <c r="D227" s="0" t="n">
        <v>0.391</v>
      </c>
      <c r="E227" s="0" t="n">
        <v>0.586</v>
      </c>
      <c r="F227" s="0" t="n">
        <v>1.172</v>
      </c>
      <c r="G227" s="0" t="n">
        <v>0.977</v>
      </c>
      <c r="H227" s="0" t="n">
        <v>0.977</v>
      </c>
      <c r="I227" s="0" t="n">
        <v>1.172</v>
      </c>
      <c r="J227" s="0" t="n">
        <v>1.367</v>
      </c>
      <c r="L227" s="0" t="n">
        <f aca="false">AVERAGE(A227,B227,E227,F227,G227,H227,I227,J227)</f>
        <v>0.879</v>
      </c>
      <c r="M227" s="0" t="n">
        <f aca="false">L227-$K$3</f>
        <v>0.0946649334442595</v>
      </c>
      <c r="N227" s="0" t="n">
        <f aca="false">AVERAGE(M226:M228)</f>
        <v>0.0865399334442595</v>
      </c>
    </row>
    <row r="228" customFormat="false" ht="12.75" hidden="false" customHeight="false" outlineLevel="0" collapsed="false">
      <c r="A228" s="0" t="n">
        <v>0.586</v>
      </c>
      <c r="B228" s="0" t="n">
        <v>1.172</v>
      </c>
      <c r="C228" s="0" t="n">
        <v>1.172</v>
      </c>
      <c r="D228" s="0" t="n">
        <v>1.953</v>
      </c>
      <c r="E228" s="0" t="n">
        <v>0.391</v>
      </c>
      <c r="F228" s="0" t="n">
        <v>0.977</v>
      </c>
      <c r="G228" s="0" t="n">
        <v>0.977</v>
      </c>
      <c r="H228" s="0" t="n">
        <v>0.781</v>
      </c>
      <c r="I228" s="0" t="n">
        <v>2.539</v>
      </c>
      <c r="J228" s="0" t="n">
        <v>0.391</v>
      </c>
      <c r="L228" s="0" t="n">
        <f aca="false">AVERAGE(A228,B228,E228,F228,G228,H228,I228,J228)</f>
        <v>0.97675</v>
      </c>
      <c r="M228" s="0" t="n">
        <f aca="false">L228-$K$3</f>
        <v>0.19241493344426</v>
      </c>
      <c r="N228" s="0" t="n">
        <f aca="false">AVERAGE(M227:M229)</f>
        <v>0.110956600110926</v>
      </c>
    </row>
    <row r="229" customFormat="false" ht="12.75" hidden="false" customHeight="false" outlineLevel="0" collapsed="false">
      <c r="A229" s="0" t="n">
        <v>0.586</v>
      </c>
      <c r="B229" s="0" t="n">
        <v>0.781</v>
      </c>
      <c r="C229" s="0" t="n">
        <v>1.172</v>
      </c>
      <c r="D229" s="0" t="n">
        <v>0.977</v>
      </c>
      <c r="E229" s="0" t="n">
        <v>1.172</v>
      </c>
      <c r="F229" s="0" t="n">
        <v>0.586</v>
      </c>
      <c r="G229" s="0" t="n">
        <v>1.172</v>
      </c>
      <c r="H229" s="0" t="n">
        <v>0.391</v>
      </c>
      <c r="I229" s="0" t="n">
        <v>0.586</v>
      </c>
      <c r="J229" s="0" t="n">
        <v>1.367</v>
      </c>
      <c r="L229" s="0" t="n">
        <f aca="false">AVERAGE(A229,B229,E229,F229,G229,H229,I229,J229)</f>
        <v>0.830125</v>
      </c>
      <c r="M229" s="0" t="n">
        <f aca="false">L229-$K$3</f>
        <v>0.0457899334442595</v>
      </c>
      <c r="N229" s="0" t="n">
        <f aca="false">AVERAGE(M228:M230)</f>
        <v>0.127206600110926</v>
      </c>
    </row>
    <row r="230" customFormat="false" ht="12.75" hidden="false" customHeight="false" outlineLevel="0" collapsed="false">
      <c r="A230" s="0" t="n">
        <v>1.172</v>
      </c>
      <c r="B230" s="0" t="n">
        <v>1.562</v>
      </c>
      <c r="C230" s="0" t="n">
        <v>1.367</v>
      </c>
      <c r="D230" s="0" t="n">
        <v>1.172</v>
      </c>
      <c r="E230" s="0" t="n">
        <v>0.977</v>
      </c>
      <c r="F230" s="0" t="n">
        <v>0.781</v>
      </c>
      <c r="G230" s="0" t="n">
        <v>0.781</v>
      </c>
      <c r="H230" s="0" t="n">
        <v>0.586</v>
      </c>
      <c r="I230" s="0" t="n">
        <v>0.977</v>
      </c>
      <c r="J230" s="0" t="n">
        <v>0.586</v>
      </c>
      <c r="L230" s="0" t="n">
        <f aca="false">AVERAGE(A230,B230,E230,F230,G230,H230,I230,J230)</f>
        <v>0.92775</v>
      </c>
      <c r="M230" s="0" t="n">
        <f aca="false">L230-$K$3</f>
        <v>0.143414933444259</v>
      </c>
      <c r="N230" s="0" t="n">
        <f aca="false">AVERAGE(M229:M231)</f>
        <v>0.0946232667775929</v>
      </c>
    </row>
    <row r="231" customFormat="false" ht="12.75" hidden="false" customHeight="false" outlineLevel="0" collapsed="false">
      <c r="A231" s="0" t="n">
        <v>1.172</v>
      </c>
      <c r="B231" s="0" t="n">
        <v>0.586</v>
      </c>
      <c r="C231" s="0" t="n">
        <v>1.758</v>
      </c>
      <c r="D231" s="0" t="n">
        <v>2.539</v>
      </c>
      <c r="E231" s="0" t="n">
        <v>0.781</v>
      </c>
      <c r="F231" s="0" t="n">
        <v>0.586</v>
      </c>
      <c r="G231" s="0" t="n">
        <v>0.977</v>
      </c>
      <c r="H231" s="0" t="n">
        <v>0.586</v>
      </c>
      <c r="I231" s="0" t="n">
        <v>0.391</v>
      </c>
      <c r="J231" s="0" t="n">
        <v>1.953</v>
      </c>
      <c r="L231" s="0" t="n">
        <f aca="false">AVERAGE(A231,B231,E231,F231,G231,H231,I231,J231)</f>
        <v>0.879</v>
      </c>
      <c r="M231" s="0" t="n">
        <f aca="false">L231-$K$3</f>
        <v>0.0946649334442595</v>
      </c>
      <c r="N231" s="0" t="n">
        <f aca="false">AVERAGE(M230:M232)</f>
        <v>0.0539149334442595</v>
      </c>
    </row>
    <row r="232" customFormat="false" ht="12.75" hidden="false" customHeight="false" outlineLevel="0" collapsed="false">
      <c r="A232" s="0" t="n">
        <v>1.367</v>
      </c>
      <c r="B232" s="0" t="n">
        <v>0.195</v>
      </c>
      <c r="C232" s="0" t="n">
        <v>0.781</v>
      </c>
      <c r="D232" s="0" t="n">
        <v>1.172</v>
      </c>
      <c r="E232" s="0" t="n">
        <v>0.586</v>
      </c>
      <c r="F232" s="0" t="n">
        <v>0.781</v>
      </c>
      <c r="G232" s="0" t="n">
        <v>0.586</v>
      </c>
      <c r="H232" s="0" t="n">
        <v>0.391</v>
      </c>
      <c r="I232" s="0" t="n">
        <v>0.977</v>
      </c>
      <c r="J232" s="0" t="n">
        <v>0.781</v>
      </c>
      <c r="L232" s="0" t="n">
        <f aca="false">AVERAGE(A232,B232,E232,F232,G232,H232,I232,J232)</f>
        <v>0.708</v>
      </c>
      <c r="M232" s="0" t="n">
        <f aca="false">L232-$K$3</f>
        <v>-0.0763350665557405</v>
      </c>
      <c r="N232" s="0" t="n">
        <f aca="false">AVERAGE(M231:M233)</f>
        <v>0.0294566001109262</v>
      </c>
    </row>
    <row r="233" customFormat="false" ht="12.75" hidden="false" customHeight="false" outlineLevel="0" collapsed="false">
      <c r="A233" s="0" t="n">
        <v>0.781</v>
      </c>
      <c r="B233" s="0" t="n">
        <v>0</v>
      </c>
      <c r="C233" s="0" t="n">
        <v>0.781</v>
      </c>
      <c r="D233" s="0" t="n">
        <v>1.172</v>
      </c>
      <c r="E233" s="0" t="n">
        <v>0.781</v>
      </c>
      <c r="F233" s="0" t="n">
        <v>0.977</v>
      </c>
      <c r="G233" s="0" t="n">
        <v>1.367</v>
      </c>
      <c r="H233" s="0" t="n">
        <v>1.172</v>
      </c>
      <c r="I233" s="0" t="n">
        <v>0.195</v>
      </c>
      <c r="J233" s="0" t="n">
        <v>1.562</v>
      </c>
      <c r="L233" s="0" t="n">
        <f aca="false">AVERAGE(A233,B233,E233,F233,G233,H233,I233,J233)</f>
        <v>0.854375</v>
      </c>
      <c r="M233" s="0" t="n">
        <f aca="false">L233-$K$3</f>
        <v>0.0700399334442595</v>
      </c>
      <c r="N233" s="0" t="n">
        <f aca="false">AVERAGE(M232:M234)</f>
        <v>0.00508160011092618</v>
      </c>
    </row>
    <row r="234" customFormat="false" ht="12.75" hidden="false" customHeight="false" outlineLevel="0" collapsed="false">
      <c r="A234" s="0" t="n">
        <v>1.172</v>
      </c>
      <c r="B234" s="0" t="n">
        <v>1.172</v>
      </c>
      <c r="C234" s="0" t="n">
        <v>0.391</v>
      </c>
      <c r="D234" s="0" t="n">
        <v>0.586</v>
      </c>
      <c r="E234" s="0" t="n">
        <v>1.172</v>
      </c>
      <c r="F234" s="0" t="n">
        <v>0.977</v>
      </c>
      <c r="G234" s="0" t="n">
        <v>0.586</v>
      </c>
      <c r="H234" s="0" t="n">
        <v>0.977</v>
      </c>
      <c r="I234" s="0" t="n">
        <v>0.391</v>
      </c>
      <c r="J234" s="0" t="n">
        <v>0</v>
      </c>
      <c r="L234" s="0" t="n">
        <f aca="false">AVERAGE(A234,B234,E234,F234,G234,H234,I234,J234)</f>
        <v>0.805875</v>
      </c>
      <c r="M234" s="0" t="n">
        <f aca="false">L234-$K$3</f>
        <v>0.0215399334442595</v>
      </c>
      <c r="N234" s="0" t="n">
        <f aca="false">AVERAGE(M233:M235)</f>
        <v>-0.0030433998890738</v>
      </c>
    </row>
    <row r="235" customFormat="false" ht="12.75" hidden="false" customHeight="false" outlineLevel="0" collapsed="false">
      <c r="A235" s="0" t="n">
        <v>0.781</v>
      </c>
      <c r="B235" s="0" t="n">
        <v>1.172</v>
      </c>
      <c r="C235" s="0" t="n">
        <v>2.344</v>
      </c>
      <c r="D235" s="0" t="n">
        <v>0.391</v>
      </c>
      <c r="E235" s="0" t="n">
        <v>0.977</v>
      </c>
      <c r="F235" s="0" t="n">
        <v>0</v>
      </c>
      <c r="G235" s="0" t="n">
        <v>0.391</v>
      </c>
      <c r="H235" s="0" t="n">
        <v>1.367</v>
      </c>
      <c r="I235" s="0" t="n">
        <v>0.586</v>
      </c>
      <c r="J235" s="0" t="n">
        <v>0.195</v>
      </c>
      <c r="L235" s="0" t="n">
        <f aca="false">AVERAGE(A235,B235,E235,F235,G235,H235,I235,J235)</f>
        <v>0.683625</v>
      </c>
      <c r="M235" s="0" t="n">
        <f aca="false">L235-$K$3</f>
        <v>-0.10071006655574</v>
      </c>
      <c r="N235" s="0" t="n">
        <f aca="false">AVERAGE(M234:M236)</f>
        <v>-0.0762517332224071</v>
      </c>
    </row>
    <row r="236" customFormat="false" ht="12.75" hidden="false" customHeight="false" outlineLevel="0" collapsed="false">
      <c r="A236" s="0" t="n">
        <v>0.977</v>
      </c>
      <c r="B236" s="0" t="n">
        <v>1.562</v>
      </c>
      <c r="C236" s="0" t="n">
        <v>2.344</v>
      </c>
      <c r="D236" s="0" t="n">
        <v>2.93</v>
      </c>
      <c r="E236" s="0" t="n">
        <v>0.391</v>
      </c>
      <c r="F236" s="0" t="n">
        <v>0.586</v>
      </c>
      <c r="G236" s="0" t="n">
        <v>0</v>
      </c>
      <c r="H236" s="0" t="n">
        <v>0.781</v>
      </c>
      <c r="I236" s="0" t="n">
        <v>0.586</v>
      </c>
      <c r="J236" s="0" t="n">
        <v>0.195</v>
      </c>
      <c r="L236" s="0" t="n">
        <f aca="false">AVERAGE(A236,B236,E236,F236,G236,H236,I236,J236)</f>
        <v>0.63475</v>
      </c>
      <c r="M236" s="0" t="n">
        <f aca="false">L236-$K$3</f>
        <v>-0.14958506655574</v>
      </c>
      <c r="N236" s="0" t="n">
        <f aca="false">AVERAGE(M235:M237)</f>
        <v>-0.12521006655574</v>
      </c>
    </row>
    <row r="237" customFormat="false" ht="12.75" hidden="false" customHeight="false" outlineLevel="0" collapsed="false">
      <c r="A237" s="0" t="n">
        <v>0.781</v>
      </c>
      <c r="B237" s="0" t="n">
        <v>0.195</v>
      </c>
      <c r="C237" s="0" t="n">
        <v>0.391</v>
      </c>
      <c r="D237" s="0" t="n">
        <v>0.586</v>
      </c>
      <c r="E237" s="0" t="n">
        <v>1.562</v>
      </c>
      <c r="F237" s="0" t="n">
        <v>0.195</v>
      </c>
      <c r="G237" s="0" t="n">
        <v>0.391</v>
      </c>
      <c r="H237" s="0" t="n">
        <v>0</v>
      </c>
      <c r="I237" s="0" t="n">
        <v>1.562</v>
      </c>
      <c r="J237" s="0" t="n">
        <v>0.586</v>
      </c>
      <c r="L237" s="0" t="n">
        <f aca="false">AVERAGE(A237,B237,E237,F237,G237,H237,I237,J237)</f>
        <v>0.659</v>
      </c>
      <c r="M237" s="0" t="n">
        <f aca="false">L237-$K$3</f>
        <v>-0.12533506655574</v>
      </c>
      <c r="N237" s="0" t="n">
        <f aca="false">AVERAGE(M236:M238)</f>
        <v>-0.0763767332224071</v>
      </c>
    </row>
    <row r="238" customFormat="false" ht="12.75" hidden="false" customHeight="false" outlineLevel="0" collapsed="false">
      <c r="A238" s="0" t="n">
        <v>0.586</v>
      </c>
      <c r="B238" s="0" t="n">
        <v>0.391</v>
      </c>
      <c r="C238" s="0" t="n">
        <v>0</v>
      </c>
      <c r="D238" s="0" t="n">
        <v>1.172</v>
      </c>
      <c r="E238" s="0" t="n">
        <v>1.172</v>
      </c>
      <c r="F238" s="0" t="n">
        <v>0.781</v>
      </c>
      <c r="G238" s="0" t="n">
        <v>0.781</v>
      </c>
      <c r="H238" s="0" t="n">
        <v>1.172</v>
      </c>
      <c r="I238" s="0" t="n">
        <v>0.977</v>
      </c>
      <c r="J238" s="0" t="n">
        <v>0.781</v>
      </c>
      <c r="L238" s="0" t="n">
        <f aca="false">AVERAGE(A238,B238,E238,F238,G238,H238,I238,J238)</f>
        <v>0.830125</v>
      </c>
      <c r="M238" s="0" t="n">
        <f aca="false">L238-$K$3</f>
        <v>0.0457899334442595</v>
      </c>
      <c r="N238" s="0" t="n">
        <f aca="false">AVERAGE(M237:M239)</f>
        <v>-0.0682517332224071</v>
      </c>
    </row>
    <row r="239" customFormat="false" ht="12.75" hidden="false" customHeight="false" outlineLevel="0" collapsed="false">
      <c r="A239" s="0" t="n">
        <v>0.391</v>
      </c>
      <c r="B239" s="0" t="n">
        <v>0.195</v>
      </c>
      <c r="C239" s="0" t="n">
        <v>0.977</v>
      </c>
      <c r="D239" s="0" t="n">
        <v>0.781</v>
      </c>
      <c r="E239" s="0" t="n">
        <v>0.977</v>
      </c>
      <c r="F239" s="0" t="n">
        <v>0.195</v>
      </c>
      <c r="G239" s="0" t="n">
        <v>1.758</v>
      </c>
      <c r="H239" s="0" t="n">
        <v>1.367</v>
      </c>
      <c r="I239" s="0" t="n">
        <v>0.195</v>
      </c>
      <c r="J239" s="0" t="n">
        <v>0.195</v>
      </c>
      <c r="L239" s="0" t="n">
        <f aca="false">AVERAGE(A239,B239,E239,F239,G239,H239,I239,J239)</f>
        <v>0.659125</v>
      </c>
      <c r="M239" s="0" t="n">
        <f aca="false">L239-$K$3</f>
        <v>-0.125210066555741</v>
      </c>
      <c r="N239" s="0" t="n">
        <f aca="false">AVERAGE(M238:M240)</f>
        <v>-0.108918399889074</v>
      </c>
    </row>
    <row r="240" customFormat="false" ht="12.75" hidden="false" customHeight="false" outlineLevel="0" collapsed="false">
      <c r="A240" s="0" t="n">
        <v>0.586</v>
      </c>
      <c r="B240" s="0" t="n">
        <v>0.586</v>
      </c>
      <c r="C240" s="0" t="n">
        <v>0.781</v>
      </c>
      <c r="D240" s="0" t="n">
        <v>0.977</v>
      </c>
      <c r="E240" s="0" t="n">
        <v>0.781</v>
      </c>
      <c r="F240" s="0" t="n">
        <v>0.195</v>
      </c>
      <c r="G240" s="0" t="n">
        <v>0.195</v>
      </c>
      <c r="H240" s="0" t="n">
        <v>0.781</v>
      </c>
      <c r="I240" s="0" t="n">
        <v>0.391</v>
      </c>
      <c r="J240" s="0" t="n">
        <v>0.781</v>
      </c>
      <c r="L240" s="0" t="n">
        <f aca="false">AVERAGE(A240,B240,E240,F240,G240,H240,I240,J240)</f>
        <v>0.537</v>
      </c>
      <c r="M240" s="0" t="n">
        <f aca="false">L240-$K$3</f>
        <v>-0.24733506655574</v>
      </c>
      <c r="N240" s="0" t="n">
        <f aca="false">AVERAGE(M239:M241)</f>
        <v>-0.149626733222407</v>
      </c>
    </row>
    <row r="241" customFormat="false" ht="12.75" hidden="false" customHeight="false" outlineLevel="0" collapsed="false">
      <c r="A241" s="0" t="n">
        <v>0.391</v>
      </c>
      <c r="B241" s="0" t="n">
        <v>0.391</v>
      </c>
      <c r="C241" s="0" t="n">
        <v>0.781</v>
      </c>
      <c r="D241" s="0" t="n">
        <v>1.758</v>
      </c>
      <c r="E241" s="0" t="n">
        <v>1.367</v>
      </c>
      <c r="F241" s="0" t="n">
        <v>0.586</v>
      </c>
      <c r="G241" s="0" t="n">
        <v>0.195</v>
      </c>
      <c r="H241" s="0" t="n">
        <v>0.586</v>
      </c>
      <c r="I241" s="0" t="n">
        <v>1.367</v>
      </c>
      <c r="J241" s="0" t="n">
        <v>0.781</v>
      </c>
      <c r="L241" s="0" t="n">
        <f aca="false">AVERAGE(A241,B241,E241,F241,G241,H241,I241,J241)</f>
        <v>0.708</v>
      </c>
      <c r="M241" s="0" t="n">
        <f aca="false">L241-$K$3</f>
        <v>-0.0763350665557405</v>
      </c>
      <c r="N241" s="0" t="n">
        <f aca="false">AVERAGE(M240:M242)</f>
        <v>-0.174043399889074</v>
      </c>
    </row>
    <row r="242" customFormat="false" ht="12.75" hidden="false" customHeight="false" outlineLevel="0" collapsed="false">
      <c r="A242" s="0" t="n">
        <v>0.195</v>
      </c>
      <c r="B242" s="0" t="n">
        <v>0.586</v>
      </c>
      <c r="C242" s="0" t="n">
        <v>1.562</v>
      </c>
      <c r="D242" s="0" t="n">
        <v>1.758</v>
      </c>
      <c r="E242" s="0" t="n">
        <v>0.391</v>
      </c>
      <c r="F242" s="0" t="n">
        <v>0.586</v>
      </c>
      <c r="G242" s="0" t="n">
        <v>0</v>
      </c>
      <c r="H242" s="0" t="n">
        <v>0.781</v>
      </c>
      <c r="I242" s="0" t="n">
        <v>1.562</v>
      </c>
      <c r="J242" s="0" t="n">
        <v>0.586</v>
      </c>
      <c r="L242" s="0" t="n">
        <f aca="false">AVERAGE(A242,B242,E242,F242,G242,H242,I242,J242)</f>
        <v>0.585875</v>
      </c>
      <c r="M242" s="0" t="n">
        <f aca="false">L242-$K$3</f>
        <v>-0.19846006655574</v>
      </c>
      <c r="N242" s="0" t="n">
        <f aca="false">AVERAGE(M241:M243)</f>
        <v>-0.117001733222407</v>
      </c>
    </row>
    <row r="243" customFormat="false" ht="12.75" hidden="false" customHeight="false" outlineLevel="0" collapsed="false">
      <c r="A243" s="0" t="n">
        <v>0.977</v>
      </c>
      <c r="B243" s="0" t="n">
        <v>0.586</v>
      </c>
      <c r="C243" s="0" t="n">
        <v>1.562</v>
      </c>
      <c r="D243" s="0" t="n">
        <v>0.586</v>
      </c>
      <c r="E243" s="0" t="n">
        <v>0.586</v>
      </c>
      <c r="F243" s="0" t="n">
        <v>0.391</v>
      </c>
      <c r="G243" s="0" t="n">
        <v>0.391</v>
      </c>
      <c r="H243" s="0" t="n">
        <v>1.172</v>
      </c>
      <c r="I243" s="0" t="n">
        <v>1.562</v>
      </c>
      <c r="J243" s="0" t="n">
        <v>0</v>
      </c>
      <c r="L243" s="0" t="n">
        <f aca="false">AVERAGE(A243,B243,E243,F243,G243,H243,I243,J243)</f>
        <v>0.708125</v>
      </c>
      <c r="M243" s="0" t="n">
        <f aca="false">L243-$K$3</f>
        <v>-0.0762100665557405</v>
      </c>
      <c r="N243" s="0" t="n">
        <f aca="false">AVERAGE(M242:M244)</f>
        <v>-0.0274183998890738</v>
      </c>
    </row>
    <row r="244" customFormat="false" ht="12.75" hidden="false" customHeight="false" outlineLevel="0" collapsed="false">
      <c r="A244" s="0" t="n">
        <v>0.977</v>
      </c>
      <c r="B244" s="0" t="n">
        <v>0.586</v>
      </c>
      <c r="C244" s="0" t="n">
        <v>0.781</v>
      </c>
      <c r="D244" s="0" t="n">
        <v>0.781</v>
      </c>
      <c r="E244" s="0" t="n">
        <v>0.977</v>
      </c>
      <c r="F244" s="0" t="n">
        <v>2.344</v>
      </c>
      <c r="G244" s="0" t="n">
        <v>0.781</v>
      </c>
      <c r="H244" s="0" t="n">
        <v>0.586</v>
      </c>
      <c r="I244" s="0" t="n">
        <v>0.586</v>
      </c>
      <c r="J244" s="0" t="n">
        <v>0.977</v>
      </c>
      <c r="L244" s="0" t="n">
        <f aca="false">AVERAGE(A244,B244,E244,F244,G244,H244,I244,J244)</f>
        <v>0.97675</v>
      </c>
      <c r="M244" s="0" t="n">
        <f aca="false">L244-$K$3</f>
        <v>0.19241493344426</v>
      </c>
      <c r="N244" s="0" t="n">
        <f aca="false">AVERAGE(M243:M245)</f>
        <v>0.127206600110926</v>
      </c>
    </row>
    <row r="245" customFormat="false" ht="12.75" hidden="false" customHeight="false" outlineLevel="0" collapsed="false">
      <c r="A245" s="0" t="n">
        <v>1.367</v>
      </c>
      <c r="B245" s="0" t="n">
        <v>0.781</v>
      </c>
      <c r="C245" s="0" t="n">
        <v>0.586</v>
      </c>
      <c r="D245" s="0" t="n">
        <v>1.367</v>
      </c>
      <c r="E245" s="0" t="n">
        <v>1.367</v>
      </c>
      <c r="F245" s="0" t="n">
        <v>1.172</v>
      </c>
      <c r="G245" s="0" t="n">
        <v>0.781</v>
      </c>
      <c r="H245" s="0" t="n">
        <v>1.367</v>
      </c>
      <c r="I245" s="0" t="n">
        <v>0.391</v>
      </c>
      <c r="J245" s="0" t="n">
        <v>1.172</v>
      </c>
      <c r="L245" s="0" t="n">
        <f aca="false">AVERAGE(A245,B245,E245,F245,G245,H245,I245,J245)</f>
        <v>1.04975</v>
      </c>
      <c r="M245" s="0" t="n">
        <f aca="false">L245-$K$3</f>
        <v>0.26541493344426</v>
      </c>
      <c r="N245" s="0" t="n">
        <f aca="false">AVERAGE(M244:M246)</f>
        <v>0.143498266777593</v>
      </c>
    </row>
    <row r="246" customFormat="false" ht="12.75" hidden="false" customHeight="false" outlineLevel="0" collapsed="false">
      <c r="A246" s="0" t="n">
        <v>0.977</v>
      </c>
      <c r="B246" s="0" t="n">
        <v>0.781</v>
      </c>
      <c r="C246" s="0" t="n">
        <v>1.172</v>
      </c>
      <c r="D246" s="0" t="n">
        <v>1.367</v>
      </c>
      <c r="E246" s="0" t="n">
        <v>0.586</v>
      </c>
      <c r="F246" s="0" t="n">
        <v>0.391</v>
      </c>
      <c r="G246" s="0" t="n">
        <v>1.172</v>
      </c>
      <c r="H246" s="0" t="n">
        <v>1.172</v>
      </c>
      <c r="I246" s="0" t="n">
        <v>0.586</v>
      </c>
      <c r="J246" s="0" t="n">
        <v>0.391</v>
      </c>
      <c r="L246" s="0" t="n">
        <f aca="false">AVERAGE(A246,B246,E246,F246,G246,H246,I246,J246)</f>
        <v>0.757</v>
      </c>
      <c r="M246" s="0" t="n">
        <f aca="false">L246-$K$3</f>
        <v>-0.0273350665557405</v>
      </c>
      <c r="N246" s="0" t="n">
        <f aca="false">AVERAGE(M245:M247)</f>
        <v>0.0377066001109262</v>
      </c>
    </row>
    <row r="247" customFormat="false" ht="12.75" hidden="false" customHeight="false" outlineLevel="0" collapsed="false">
      <c r="A247" s="0" t="n">
        <v>0.977</v>
      </c>
      <c r="B247" s="0" t="n">
        <v>0.391</v>
      </c>
      <c r="C247" s="0" t="n">
        <v>0.391</v>
      </c>
      <c r="D247" s="0" t="n">
        <v>1.758</v>
      </c>
      <c r="E247" s="0" t="n">
        <v>1.172</v>
      </c>
      <c r="F247" s="0" t="n">
        <v>0.586</v>
      </c>
      <c r="G247" s="0" t="n">
        <v>0.391</v>
      </c>
      <c r="H247" s="0" t="n">
        <v>1.172</v>
      </c>
      <c r="I247" s="0" t="n">
        <v>0</v>
      </c>
      <c r="J247" s="0" t="n">
        <v>0.586</v>
      </c>
      <c r="L247" s="0" t="n">
        <f aca="false">AVERAGE(A247,B247,E247,F247,G247,H247,I247,J247)</f>
        <v>0.659375</v>
      </c>
      <c r="M247" s="0" t="n">
        <f aca="false">L247-$K$3</f>
        <v>-0.124960066555741</v>
      </c>
      <c r="N247" s="0" t="n">
        <f aca="false">AVERAGE(M246:M248)</f>
        <v>-0.0599600665557405</v>
      </c>
    </row>
    <row r="248" customFormat="false" ht="12.75" hidden="false" customHeight="false" outlineLevel="0" collapsed="false">
      <c r="A248" s="0" t="n">
        <v>0.781</v>
      </c>
      <c r="B248" s="0" t="n">
        <v>0.391</v>
      </c>
      <c r="C248" s="0" t="n">
        <v>0.977</v>
      </c>
      <c r="D248" s="0" t="n">
        <v>2.148</v>
      </c>
      <c r="E248" s="0" t="n">
        <v>0.391</v>
      </c>
      <c r="F248" s="0" t="n">
        <v>0.195</v>
      </c>
      <c r="G248" s="0" t="n">
        <v>0.586</v>
      </c>
      <c r="H248" s="0" t="n">
        <v>1.562</v>
      </c>
      <c r="I248" s="0" t="n">
        <v>0.781</v>
      </c>
      <c r="J248" s="0" t="n">
        <v>1.367</v>
      </c>
      <c r="L248" s="0" t="n">
        <f aca="false">AVERAGE(A248,B248,E248,F248,G248,H248,I248,J248)</f>
        <v>0.75675</v>
      </c>
      <c r="M248" s="0" t="n">
        <f aca="false">L248-$K$3</f>
        <v>-0.0275850665557404</v>
      </c>
      <c r="N248" s="0" t="n">
        <f aca="false">AVERAGE(M247:M249)</f>
        <v>-0.0274600665557405</v>
      </c>
    </row>
    <row r="249" customFormat="false" ht="12.75" hidden="false" customHeight="false" outlineLevel="0" collapsed="false">
      <c r="A249" s="0" t="n">
        <v>0.391</v>
      </c>
      <c r="B249" s="0" t="n">
        <v>0.586</v>
      </c>
      <c r="C249" s="0" t="n">
        <v>0.195</v>
      </c>
      <c r="D249" s="0" t="n">
        <v>0.781</v>
      </c>
      <c r="E249" s="0" t="n">
        <v>0.977</v>
      </c>
      <c r="F249" s="0" t="n">
        <v>0.195</v>
      </c>
      <c r="G249" s="0" t="n">
        <v>0.781</v>
      </c>
      <c r="H249" s="0" t="n">
        <v>1.562</v>
      </c>
      <c r="I249" s="0" t="n">
        <v>1.172</v>
      </c>
      <c r="J249" s="0" t="n">
        <v>1.172</v>
      </c>
      <c r="L249" s="0" t="n">
        <f aca="false">AVERAGE(A249,B249,E249,F249,G249,H249,I249,J249)</f>
        <v>0.8545</v>
      </c>
      <c r="M249" s="0" t="n">
        <f aca="false">L249-$K$3</f>
        <v>0.0701649334442596</v>
      </c>
      <c r="N249" s="0" t="n">
        <f aca="false">AVERAGE(M248:M250)</f>
        <v>0.00503993344425953</v>
      </c>
    </row>
    <row r="250" customFormat="false" ht="12.75" hidden="false" customHeight="false" outlineLevel="0" collapsed="false">
      <c r="A250" s="0" t="n">
        <v>0.586</v>
      </c>
      <c r="B250" s="0" t="n">
        <v>0.977</v>
      </c>
      <c r="C250" s="0" t="n">
        <v>1.953</v>
      </c>
      <c r="D250" s="0" t="n">
        <v>0.977</v>
      </c>
      <c r="E250" s="0" t="n">
        <v>0.977</v>
      </c>
      <c r="F250" s="0" t="n">
        <v>0.195</v>
      </c>
      <c r="G250" s="0" t="n">
        <v>0.391</v>
      </c>
      <c r="H250" s="0" t="n">
        <v>1.367</v>
      </c>
      <c r="I250" s="0" t="n">
        <v>0.781</v>
      </c>
      <c r="J250" s="0" t="n">
        <v>0.781</v>
      </c>
      <c r="L250" s="0" t="n">
        <f aca="false">AVERAGE(A250,B250,E250,F250,G250,H250,I250,J250)</f>
        <v>0.756875</v>
      </c>
      <c r="M250" s="0" t="n">
        <f aca="false">L250-$K$3</f>
        <v>-0.0274600665557405</v>
      </c>
      <c r="N250" s="0" t="n">
        <f aca="false">AVERAGE(M249:M251)</f>
        <v>0.0945816001109262</v>
      </c>
    </row>
    <row r="251" customFormat="false" ht="12.75" hidden="false" customHeight="false" outlineLevel="0" collapsed="false">
      <c r="A251" s="0" t="n">
        <v>1.367</v>
      </c>
      <c r="B251" s="0" t="n">
        <v>0.586</v>
      </c>
      <c r="C251" s="0" t="n">
        <v>0.586</v>
      </c>
      <c r="D251" s="0" t="n">
        <v>1.367</v>
      </c>
      <c r="E251" s="0" t="n">
        <v>0.977</v>
      </c>
      <c r="F251" s="0" t="n">
        <v>0.781</v>
      </c>
      <c r="G251" s="0" t="n">
        <v>0.781</v>
      </c>
      <c r="H251" s="0" t="n">
        <v>1.367</v>
      </c>
      <c r="I251" s="0" t="n">
        <v>1.367</v>
      </c>
      <c r="J251" s="0" t="n">
        <v>0.977</v>
      </c>
      <c r="L251" s="0" t="n">
        <f aca="false">AVERAGE(A251,B251,E251,F251,G251,H251,I251,J251)</f>
        <v>1.025375</v>
      </c>
      <c r="M251" s="0" t="n">
        <f aca="false">L251-$K$3</f>
        <v>0.241039933444259</v>
      </c>
      <c r="N251" s="0" t="n">
        <f aca="false">AVERAGE(M250:M252)</f>
        <v>0.0701649334442595</v>
      </c>
    </row>
    <row r="252" customFormat="false" ht="12.75" hidden="false" customHeight="false" outlineLevel="0" collapsed="false">
      <c r="A252" s="0" t="n">
        <v>1.562</v>
      </c>
      <c r="B252" s="0" t="n">
        <v>1.758</v>
      </c>
      <c r="C252" s="0" t="n">
        <v>0.977</v>
      </c>
      <c r="D252" s="0" t="n">
        <v>1.367</v>
      </c>
      <c r="E252" s="0" t="n">
        <v>0.391</v>
      </c>
      <c r="F252" s="0" t="n">
        <v>0.195</v>
      </c>
      <c r="G252" s="0" t="n">
        <v>0.586</v>
      </c>
      <c r="H252" s="0" t="n">
        <v>0.781</v>
      </c>
      <c r="I252" s="0" t="n">
        <v>0.391</v>
      </c>
      <c r="J252" s="0" t="n">
        <v>0.586</v>
      </c>
      <c r="L252" s="0" t="n">
        <f aca="false">AVERAGE(A252,B252,E252,F252,G252,H252,I252,J252)</f>
        <v>0.78125</v>
      </c>
      <c r="M252" s="0" t="n">
        <f aca="false">L252-$K$3</f>
        <v>-0.00308506655574048</v>
      </c>
      <c r="N252" s="0" t="n">
        <f aca="false">AVERAGE(M251:M253)</f>
        <v>0.0376232667775928</v>
      </c>
    </row>
    <row r="253" customFormat="false" ht="12.75" hidden="false" customHeight="false" outlineLevel="0" collapsed="false">
      <c r="A253" s="0" t="n">
        <v>0.781</v>
      </c>
      <c r="B253" s="0" t="n">
        <v>0.977</v>
      </c>
      <c r="C253" s="0" t="n">
        <v>0.781</v>
      </c>
      <c r="D253" s="0" t="n">
        <v>0.586</v>
      </c>
      <c r="E253" s="0" t="n">
        <v>0.781</v>
      </c>
      <c r="F253" s="0" t="n">
        <v>0.586</v>
      </c>
      <c r="G253" s="0" t="n">
        <v>0.586</v>
      </c>
      <c r="H253" s="0" t="n">
        <v>0.977</v>
      </c>
      <c r="I253" s="0" t="n">
        <v>0.195</v>
      </c>
      <c r="J253" s="0" t="n">
        <v>0.391</v>
      </c>
      <c r="L253" s="0" t="n">
        <f aca="false">AVERAGE(A253,B253,E253,F253,G253,H253,I253,J253)</f>
        <v>0.65925</v>
      </c>
      <c r="M253" s="0" t="n">
        <f aca="false">L253-$K$3</f>
        <v>-0.12508506655574</v>
      </c>
      <c r="N253" s="0" t="n">
        <f aca="false">AVERAGE(M252:M254)</f>
        <v>-0.0355850665557405</v>
      </c>
    </row>
    <row r="254" customFormat="false" ht="12.75" hidden="false" customHeight="false" outlineLevel="0" collapsed="false">
      <c r="A254" s="0" t="n">
        <v>0.391</v>
      </c>
      <c r="B254" s="0" t="n">
        <v>0.977</v>
      </c>
      <c r="C254" s="0" t="n">
        <v>1.367</v>
      </c>
      <c r="D254" s="0" t="n">
        <v>0.977</v>
      </c>
      <c r="E254" s="0" t="n">
        <v>1.758</v>
      </c>
      <c r="F254" s="0" t="n">
        <v>0.195</v>
      </c>
      <c r="G254" s="0" t="n">
        <v>1.758</v>
      </c>
      <c r="H254" s="0" t="n">
        <v>0.586</v>
      </c>
      <c r="I254" s="0" t="n">
        <v>0.586</v>
      </c>
      <c r="J254" s="0" t="n">
        <v>0.195</v>
      </c>
      <c r="L254" s="0" t="n">
        <f aca="false">AVERAGE(A254,B254,E254,F254,G254,H254,I254,J254)</f>
        <v>0.80575</v>
      </c>
      <c r="M254" s="0" t="n">
        <f aca="false">L254-$K$3</f>
        <v>0.0214149334442595</v>
      </c>
      <c r="N254" s="0" t="n">
        <f aca="false">AVERAGE(M253:M255)</f>
        <v>-0.0681267332224071</v>
      </c>
    </row>
    <row r="255" customFormat="false" ht="12.75" hidden="false" customHeight="false" outlineLevel="0" collapsed="false">
      <c r="A255" s="0" t="n">
        <v>0.195</v>
      </c>
      <c r="B255" s="0" t="n">
        <v>0.391</v>
      </c>
      <c r="C255" s="0" t="n">
        <v>1.367</v>
      </c>
      <c r="D255" s="0" t="n">
        <v>1.367</v>
      </c>
      <c r="E255" s="0" t="n">
        <v>1.367</v>
      </c>
      <c r="F255" s="0" t="n">
        <v>0.391</v>
      </c>
      <c r="G255" s="0" t="n">
        <v>0.781</v>
      </c>
      <c r="H255" s="0" t="n">
        <v>0.586</v>
      </c>
      <c r="I255" s="0" t="n">
        <v>0.781</v>
      </c>
      <c r="J255" s="0" t="n">
        <v>0.977</v>
      </c>
      <c r="L255" s="0" t="n">
        <f aca="false">AVERAGE(A255,B255,E255,F255,G255,H255,I255,J255)</f>
        <v>0.683625</v>
      </c>
      <c r="M255" s="0" t="n">
        <f aca="false">L255-$K$3</f>
        <v>-0.10071006655574</v>
      </c>
      <c r="N255" s="0" t="n">
        <f aca="false">AVERAGE(M254:M256)</f>
        <v>-0.0437517332224071</v>
      </c>
    </row>
    <row r="256" customFormat="false" ht="12.75" hidden="false" customHeight="false" outlineLevel="0" collapsed="false">
      <c r="A256" s="0" t="n">
        <v>1.562</v>
      </c>
      <c r="B256" s="0" t="n">
        <v>0.977</v>
      </c>
      <c r="C256" s="0" t="n">
        <v>1.172</v>
      </c>
      <c r="D256" s="0" t="n">
        <v>0.195</v>
      </c>
      <c r="E256" s="0" t="n">
        <v>0.195</v>
      </c>
      <c r="F256" s="0" t="n">
        <v>1.367</v>
      </c>
      <c r="G256" s="0" t="n">
        <v>0.195</v>
      </c>
      <c r="H256" s="0" t="n">
        <v>0.391</v>
      </c>
      <c r="I256" s="0" t="n">
        <v>0.586</v>
      </c>
      <c r="J256" s="0" t="n">
        <v>0.586</v>
      </c>
      <c r="L256" s="0" t="n">
        <f aca="false">AVERAGE(A256,B256,E256,F256,G256,H256,I256,J256)</f>
        <v>0.732375</v>
      </c>
      <c r="M256" s="0" t="n">
        <f aca="false">L256-$K$3</f>
        <v>-0.0519600665557405</v>
      </c>
      <c r="N256" s="0" t="n">
        <f aca="false">AVERAGE(M255:M257)</f>
        <v>-0.0356267332224071</v>
      </c>
    </row>
    <row r="257" customFormat="false" ht="12.75" hidden="false" customHeight="false" outlineLevel="0" collapsed="false">
      <c r="A257" s="0" t="n">
        <v>0.977</v>
      </c>
      <c r="B257" s="0" t="n">
        <v>0.586</v>
      </c>
      <c r="C257" s="0" t="n">
        <v>0.781</v>
      </c>
      <c r="D257" s="0" t="n">
        <v>0.586</v>
      </c>
      <c r="E257" s="0" t="n">
        <v>0.195</v>
      </c>
      <c r="F257" s="0" t="n">
        <v>1.562</v>
      </c>
      <c r="G257" s="0" t="n">
        <v>0.586</v>
      </c>
      <c r="H257" s="0" t="n">
        <v>0</v>
      </c>
      <c r="I257" s="0" t="n">
        <v>0.977</v>
      </c>
      <c r="J257" s="0" t="n">
        <v>1.758</v>
      </c>
      <c r="L257" s="0" t="n">
        <f aca="false">AVERAGE(A257,B257,E257,F257,G257,H257,I257,J257)</f>
        <v>0.830125</v>
      </c>
      <c r="M257" s="0" t="n">
        <f aca="false">L257-$K$3</f>
        <v>0.0457899334442595</v>
      </c>
      <c r="N257" s="0" t="n">
        <f aca="false">AVERAGE(M256:M258)</f>
        <v>-0.0518767332224072</v>
      </c>
    </row>
    <row r="258" customFormat="false" ht="12.75" hidden="false" customHeight="false" outlineLevel="0" collapsed="false">
      <c r="A258" s="0" t="n">
        <v>0.391</v>
      </c>
      <c r="B258" s="0" t="n">
        <v>0.586</v>
      </c>
      <c r="C258" s="0" t="n">
        <v>0.586</v>
      </c>
      <c r="D258" s="0" t="n">
        <v>0.586</v>
      </c>
      <c r="E258" s="0" t="n">
        <v>0.391</v>
      </c>
      <c r="F258" s="0" t="n">
        <v>0.391</v>
      </c>
      <c r="G258" s="0" t="n">
        <v>0.781</v>
      </c>
      <c r="H258" s="0" t="n">
        <v>0.391</v>
      </c>
      <c r="I258" s="0" t="n">
        <v>1.367</v>
      </c>
      <c r="J258" s="0" t="n">
        <v>0.781</v>
      </c>
      <c r="L258" s="0" t="n">
        <f aca="false">AVERAGE(A258,B258,E258,F258,G258,H258,I258,J258)</f>
        <v>0.634875</v>
      </c>
      <c r="M258" s="0" t="n">
        <f aca="false">L258-$K$3</f>
        <v>-0.149460066555741</v>
      </c>
      <c r="N258" s="0" t="n">
        <f aca="false">AVERAGE(M257:M259)</f>
        <v>-0.0355433998890738</v>
      </c>
    </row>
    <row r="259" customFormat="false" ht="12.75" hidden="false" customHeight="false" outlineLevel="0" collapsed="false">
      <c r="A259" s="0" t="n">
        <v>0.977</v>
      </c>
      <c r="B259" s="0" t="n">
        <v>0.586</v>
      </c>
      <c r="C259" s="0" t="n">
        <v>0.781</v>
      </c>
      <c r="D259" s="0" t="n">
        <v>1.562</v>
      </c>
      <c r="E259" s="0" t="n">
        <v>0.391</v>
      </c>
      <c r="F259" s="0" t="n">
        <v>1.367</v>
      </c>
      <c r="G259" s="0" t="n">
        <v>0.977</v>
      </c>
      <c r="H259" s="0" t="n">
        <v>0.781</v>
      </c>
      <c r="I259" s="0" t="n">
        <v>0.977</v>
      </c>
      <c r="J259" s="0" t="n">
        <v>0.195</v>
      </c>
      <c r="L259" s="0" t="n">
        <f aca="false">AVERAGE(A259,B259,E259,F259,G259,H259,I259,J259)</f>
        <v>0.781375</v>
      </c>
      <c r="M259" s="0" t="n">
        <f aca="false">L259-$K$3</f>
        <v>-0.00296006655574044</v>
      </c>
      <c r="N259" s="0" t="n">
        <f aca="false">AVERAGE(M258:M260)</f>
        <v>-0.0274183998890738</v>
      </c>
    </row>
    <row r="260" customFormat="false" ht="12.75" hidden="false" customHeight="false" outlineLevel="0" collapsed="false">
      <c r="A260" s="0" t="n">
        <v>1.953</v>
      </c>
      <c r="B260" s="0" t="n">
        <v>0.781</v>
      </c>
      <c r="C260" s="0" t="n">
        <v>0.391</v>
      </c>
      <c r="D260" s="0" t="n">
        <v>0.781</v>
      </c>
      <c r="E260" s="0" t="n">
        <v>0.977</v>
      </c>
      <c r="F260" s="0" t="n">
        <v>0.195</v>
      </c>
      <c r="G260" s="0" t="n">
        <v>0.781</v>
      </c>
      <c r="H260" s="0" t="n">
        <v>0.391</v>
      </c>
      <c r="I260" s="0" t="n">
        <v>0.391</v>
      </c>
      <c r="J260" s="0" t="n">
        <v>1.367</v>
      </c>
      <c r="L260" s="0" t="n">
        <f aca="false">AVERAGE(A260,B260,E260,F260,G260,H260,I260,J260)</f>
        <v>0.8545</v>
      </c>
      <c r="M260" s="0" t="n">
        <f aca="false">L260-$K$3</f>
        <v>0.0701649334442596</v>
      </c>
      <c r="N260" s="0" t="n">
        <f aca="false">AVERAGE(M259:M261)</f>
        <v>-0.10883506655574</v>
      </c>
    </row>
    <row r="261" customFormat="false" ht="12.75" hidden="false" customHeight="false" outlineLevel="0" collapsed="false">
      <c r="A261" s="0" t="n">
        <v>0</v>
      </c>
      <c r="B261" s="0" t="n">
        <v>0.977</v>
      </c>
      <c r="C261" s="0" t="n">
        <v>0.195</v>
      </c>
      <c r="D261" s="0" t="n">
        <v>1.367</v>
      </c>
      <c r="E261" s="0" t="n">
        <v>0.391</v>
      </c>
      <c r="F261" s="0" t="n">
        <v>0.586</v>
      </c>
      <c r="G261" s="0" t="n">
        <v>0.586</v>
      </c>
      <c r="H261" s="0" t="n">
        <v>0.195</v>
      </c>
      <c r="I261" s="0" t="n">
        <v>0.195</v>
      </c>
      <c r="J261" s="0" t="n">
        <v>0.195</v>
      </c>
      <c r="L261" s="0" t="n">
        <f aca="false">AVERAGE(A261,B261,E261,F261,G261,H261,I261,J261)</f>
        <v>0.390625</v>
      </c>
      <c r="M261" s="0" t="n">
        <f aca="false">L261-$K$3</f>
        <v>-0.393710066555741</v>
      </c>
      <c r="N261" s="0" t="n">
        <f aca="false">AVERAGE(M260:M262)</f>
        <v>-0.100751733222407</v>
      </c>
    </row>
    <row r="262" customFormat="false" ht="12.75" hidden="false" customHeight="false" outlineLevel="0" collapsed="false">
      <c r="A262" s="0" t="n">
        <v>0.977</v>
      </c>
      <c r="B262" s="0" t="n">
        <v>0.391</v>
      </c>
      <c r="C262" s="0" t="n">
        <v>0.977</v>
      </c>
      <c r="D262" s="0" t="n">
        <v>0.195</v>
      </c>
      <c r="E262" s="0" t="n">
        <v>0.781</v>
      </c>
      <c r="F262" s="0" t="n">
        <v>1.562</v>
      </c>
      <c r="G262" s="0" t="n">
        <v>1.172</v>
      </c>
      <c r="H262" s="0" t="n">
        <v>1.172</v>
      </c>
      <c r="I262" s="0" t="n">
        <v>0.195</v>
      </c>
      <c r="J262" s="0" t="n">
        <v>0.195</v>
      </c>
      <c r="L262" s="0" t="n">
        <f aca="false">AVERAGE(A262,B262,E262,F262,G262,H262,I262,J262)</f>
        <v>0.805625</v>
      </c>
      <c r="M262" s="0" t="n">
        <f aca="false">L262-$K$3</f>
        <v>0.0212899334442596</v>
      </c>
      <c r="N262" s="0" t="n">
        <f aca="false">AVERAGE(M261:M263)</f>
        <v>-0.10071006655574</v>
      </c>
    </row>
    <row r="263" customFormat="false" ht="12.75" hidden="false" customHeight="false" outlineLevel="0" collapsed="false">
      <c r="A263" s="0" t="n">
        <v>0.586</v>
      </c>
      <c r="B263" s="0" t="n">
        <v>1.367</v>
      </c>
      <c r="C263" s="0" t="n">
        <v>0.195</v>
      </c>
      <c r="D263" s="0" t="n">
        <v>0.781</v>
      </c>
      <c r="E263" s="0" t="n">
        <v>1.172</v>
      </c>
      <c r="F263" s="0" t="n">
        <v>0.977</v>
      </c>
      <c r="G263" s="0" t="n">
        <v>0.781</v>
      </c>
      <c r="H263" s="0" t="n">
        <v>0.391</v>
      </c>
      <c r="I263" s="0" t="n">
        <v>0.586</v>
      </c>
      <c r="J263" s="0" t="n">
        <v>0.977</v>
      </c>
      <c r="L263" s="0" t="n">
        <f aca="false">AVERAGE(A263,B263,E263,F263,G263,H263,I263,J263)</f>
        <v>0.854625</v>
      </c>
      <c r="M263" s="0" t="n">
        <f aca="false">L263-$K$3</f>
        <v>0.0702899334442595</v>
      </c>
      <c r="N263" s="0" t="n">
        <f aca="false">AVERAGE(M262:M264)</f>
        <v>-0.0518767332224072</v>
      </c>
    </row>
    <row r="264" customFormat="false" ht="12.75" hidden="false" customHeight="false" outlineLevel="0" collapsed="false">
      <c r="A264" s="0" t="n">
        <v>0.781</v>
      </c>
      <c r="B264" s="0" t="n">
        <v>0.977</v>
      </c>
      <c r="C264" s="0" t="n">
        <v>0.781</v>
      </c>
      <c r="D264" s="0" t="n">
        <v>0.195</v>
      </c>
      <c r="E264" s="0" t="n">
        <v>0.195</v>
      </c>
      <c r="F264" s="0" t="n">
        <v>0.781</v>
      </c>
      <c r="G264" s="0" t="n">
        <v>0.195</v>
      </c>
      <c r="H264" s="0" t="n">
        <v>0.586</v>
      </c>
      <c r="I264" s="0" t="n">
        <v>0.391</v>
      </c>
      <c r="J264" s="0" t="n">
        <v>0.391</v>
      </c>
      <c r="L264" s="0" t="n">
        <f aca="false">AVERAGE(A264,B264,E264,F264,G264,H264,I264,J264)</f>
        <v>0.537125</v>
      </c>
      <c r="M264" s="0" t="n">
        <f aca="false">L264-$K$3</f>
        <v>-0.247210066555741</v>
      </c>
      <c r="N264" s="0" t="n">
        <f aca="false">AVERAGE(M263:M265)</f>
        <v>-0.116960066555741</v>
      </c>
    </row>
    <row r="265" customFormat="false" ht="12.75" hidden="false" customHeight="false" outlineLevel="0" collapsed="false">
      <c r="A265" s="0" t="n">
        <v>0.195</v>
      </c>
      <c r="B265" s="0" t="n">
        <v>0.977</v>
      </c>
      <c r="C265" s="0" t="n">
        <v>0.195</v>
      </c>
      <c r="D265" s="0" t="n">
        <v>0.977</v>
      </c>
      <c r="E265" s="0" t="n">
        <v>0.586</v>
      </c>
      <c r="F265" s="0" t="n">
        <v>0.195</v>
      </c>
      <c r="G265" s="0" t="n">
        <v>0.781</v>
      </c>
      <c r="H265" s="0" t="n">
        <v>0.391</v>
      </c>
      <c r="I265" s="0" t="n">
        <v>0.586</v>
      </c>
      <c r="J265" s="0" t="n">
        <v>1.172</v>
      </c>
      <c r="L265" s="0" t="n">
        <f aca="false">AVERAGE(A265,B265,E265,F265,G265,H265,I265,J265)</f>
        <v>0.610375</v>
      </c>
      <c r="M265" s="0" t="n">
        <f aca="false">L265-$K$3</f>
        <v>-0.17396006655574</v>
      </c>
      <c r="N265" s="0" t="n">
        <f aca="false">AVERAGE(M264:M266)</f>
        <v>-0.10071006655574</v>
      </c>
    </row>
    <row r="266" customFormat="false" ht="12.75" hidden="false" customHeight="false" outlineLevel="0" collapsed="false">
      <c r="A266" s="0" t="n">
        <v>0.977</v>
      </c>
      <c r="B266" s="0" t="n">
        <v>1.367</v>
      </c>
      <c r="C266" s="0" t="n">
        <v>0.977</v>
      </c>
      <c r="D266" s="0" t="n">
        <v>0.781</v>
      </c>
      <c r="E266" s="0" t="n">
        <v>1.172</v>
      </c>
      <c r="F266" s="0" t="n">
        <v>1.172</v>
      </c>
      <c r="G266" s="0" t="n">
        <v>0.391</v>
      </c>
      <c r="H266" s="0" t="n">
        <v>0</v>
      </c>
      <c r="I266" s="0" t="n">
        <v>1.953</v>
      </c>
      <c r="J266" s="0" t="n">
        <v>0.195</v>
      </c>
      <c r="L266" s="0" t="n">
        <f aca="false">AVERAGE(A266,B266,E266,F266,G266,H266,I266,J266)</f>
        <v>0.903375</v>
      </c>
      <c r="M266" s="0" t="n">
        <f aca="false">L266-$K$3</f>
        <v>0.11903993344426</v>
      </c>
      <c r="N266" s="0" t="n">
        <f aca="false">AVERAGE(M265:M267)</f>
        <v>-0.0762933998890738</v>
      </c>
    </row>
    <row r="267" customFormat="false" ht="12.75" hidden="false" customHeight="false" outlineLevel="0" collapsed="false">
      <c r="A267" s="0" t="n">
        <v>0.391</v>
      </c>
      <c r="B267" s="0" t="n">
        <v>0.586</v>
      </c>
      <c r="C267" s="0" t="n">
        <v>0.781</v>
      </c>
      <c r="D267" s="0" t="n">
        <v>0.781</v>
      </c>
      <c r="E267" s="0" t="n">
        <v>1.367</v>
      </c>
      <c r="F267" s="0" t="n">
        <v>0.195</v>
      </c>
      <c r="G267" s="0" t="n">
        <v>0.586</v>
      </c>
      <c r="H267" s="0" t="n">
        <v>0.195</v>
      </c>
      <c r="I267" s="0" t="n">
        <v>0.586</v>
      </c>
      <c r="J267" s="0" t="n">
        <v>0.977</v>
      </c>
      <c r="L267" s="0" t="n">
        <f aca="false">AVERAGE(A267,B267,E267,F267,G267,H267,I267,J267)</f>
        <v>0.610375</v>
      </c>
      <c r="M267" s="0" t="n">
        <f aca="false">L267-$K$3</f>
        <v>-0.17396006655574</v>
      </c>
      <c r="N267" s="0" t="n">
        <f aca="false">AVERAGE(M266:M268)</f>
        <v>-0.0192933998890738</v>
      </c>
    </row>
    <row r="268" customFormat="false" ht="12.75" hidden="false" customHeight="false" outlineLevel="0" collapsed="false">
      <c r="A268" s="0" t="n">
        <v>0.586</v>
      </c>
      <c r="B268" s="0" t="n">
        <v>0.391</v>
      </c>
      <c r="C268" s="0" t="n">
        <v>0.586</v>
      </c>
      <c r="D268" s="0" t="n">
        <v>0.781</v>
      </c>
      <c r="E268" s="0" t="n">
        <v>1.367</v>
      </c>
      <c r="F268" s="0" t="n">
        <v>0.977</v>
      </c>
      <c r="G268" s="0" t="n">
        <v>0.781</v>
      </c>
      <c r="H268" s="0" t="n">
        <v>0.391</v>
      </c>
      <c r="I268" s="0" t="n">
        <v>0.977</v>
      </c>
      <c r="J268" s="0" t="n">
        <v>0.781</v>
      </c>
      <c r="L268" s="0" t="n">
        <f aca="false">AVERAGE(A268,B268,E268,F268,G268,H268,I268,J268)</f>
        <v>0.781375</v>
      </c>
      <c r="M268" s="0" t="n">
        <f aca="false">L268-$K$3</f>
        <v>-0.00296006655574044</v>
      </c>
      <c r="N268" s="0" t="n">
        <f aca="false">AVERAGE(M267:M269)</f>
        <v>0.0376232667775929</v>
      </c>
    </row>
    <row r="269" customFormat="false" ht="12.75" hidden="false" customHeight="false" outlineLevel="0" collapsed="false">
      <c r="A269" s="0" t="n">
        <v>0.781</v>
      </c>
      <c r="B269" s="0" t="n">
        <v>1.367</v>
      </c>
      <c r="C269" s="0" t="n">
        <v>0.977</v>
      </c>
      <c r="D269" s="0" t="n">
        <v>0.586</v>
      </c>
      <c r="E269" s="0" t="n">
        <v>1.758</v>
      </c>
      <c r="F269" s="0" t="n">
        <v>0.781</v>
      </c>
      <c r="G269" s="0" t="n">
        <v>1.367</v>
      </c>
      <c r="H269" s="0" t="n">
        <v>1.367</v>
      </c>
      <c r="I269" s="0" t="n">
        <v>0.781</v>
      </c>
      <c r="J269" s="0" t="n">
        <v>0.391</v>
      </c>
      <c r="L269" s="0" t="n">
        <f aca="false">AVERAGE(A269,B269,E269,F269,G269,H269,I269,J269)</f>
        <v>1.074125</v>
      </c>
      <c r="M269" s="0" t="n">
        <f aca="false">L269-$K$3</f>
        <v>0.28978993344426</v>
      </c>
      <c r="N269" s="0" t="n">
        <f aca="false">AVERAGE(M268:M270)</f>
        <v>0.0132482667775929</v>
      </c>
    </row>
    <row r="270" customFormat="false" ht="12.75" hidden="false" customHeight="false" outlineLevel="0" collapsed="false">
      <c r="A270" s="0" t="n">
        <v>0.586</v>
      </c>
      <c r="B270" s="0" t="n">
        <v>0.391</v>
      </c>
      <c r="C270" s="0" t="n">
        <v>1.953</v>
      </c>
      <c r="D270" s="0" t="n">
        <v>1.953</v>
      </c>
      <c r="E270" s="0" t="n">
        <v>0.586</v>
      </c>
      <c r="F270" s="0" t="n">
        <v>0.391</v>
      </c>
      <c r="G270" s="0" t="n">
        <v>0.195</v>
      </c>
      <c r="H270" s="0" t="n">
        <v>0.586</v>
      </c>
      <c r="I270" s="0" t="n">
        <v>1.172</v>
      </c>
      <c r="J270" s="0" t="n">
        <v>0.391</v>
      </c>
      <c r="L270" s="0" t="n">
        <f aca="false">AVERAGE(A270,B270,E270,F270,G270,H270,I270,J270)</f>
        <v>0.53725</v>
      </c>
      <c r="M270" s="0" t="n">
        <f aca="false">L270-$K$3</f>
        <v>-0.24708506655574</v>
      </c>
      <c r="N270" s="0" t="n">
        <f aca="false">AVERAGE(M269:M271)</f>
        <v>-0.0518767332224072</v>
      </c>
    </row>
    <row r="271" customFormat="false" ht="12.75" hidden="false" customHeight="false" outlineLevel="0" collapsed="false">
      <c r="A271" s="0" t="n">
        <v>0.586</v>
      </c>
      <c r="B271" s="0" t="n">
        <v>0.586</v>
      </c>
      <c r="C271" s="0" t="n">
        <v>0.586</v>
      </c>
      <c r="D271" s="0" t="n">
        <v>0.586</v>
      </c>
      <c r="E271" s="0" t="n">
        <v>0.977</v>
      </c>
      <c r="F271" s="0" t="n">
        <v>0.781</v>
      </c>
      <c r="G271" s="0" t="n">
        <v>0.781</v>
      </c>
      <c r="H271" s="0" t="n">
        <v>0.391</v>
      </c>
      <c r="I271" s="0" t="n">
        <v>0.195</v>
      </c>
      <c r="J271" s="0" t="n">
        <v>0.391</v>
      </c>
      <c r="L271" s="0" t="n">
        <f aca="false">AVERAGE(A271,B271,E271,F271,G271,H271,I271,J271)</f>
        <v>0.586</v>
      </c>
      <c r="M271" s="0" t="n">
        <f aca="false">L271-$K$3</f>
        <v>-0.198335066555741</v>
      </c>
      <c r="N271" s="0" t="n">
        <f aca="false">AVERAGE(M270:M272)</f>
        <v>-0.190168399889074</v>
      </c>
    </row>
    <row r="272" customFormat="false" ht="12.75" hidden="false" customHeight="false" outlineLevel="0" collapsed="false">
      <c r="A272" s="0" t="n">
        <v>0.781</v>
      </c>
      <c r="B272" s="0" t="n">
        <v>0.195</v>
      </c>
      <c r="C272" s="0" t="n">
        <v>0.781</v>
      </c>
      <c r="D272" s="0" t="n">
        <v>0.781</v>
      </c>
      <c r="E272" s="0" t="n">
        <v>0.586</v>
      </c>
      <c r="F272" s="0" t="n">
        <v>0.391</v>
      </c>
      <c r="G272" s="0" t="n">
        <v>1.172</v>
      </c>
      <c r="H272" s="0" t="n">
        <v>0.977</v>
      </c>
      <c r="I272" s="0" t="n">
        <v>0.195</v>
      </c>
      <c r="J272" s="0" t="n">
        <v>0.977</v>
      </c>
      <c r="L272" s="0" t="n">
        <f aca="false">AVERAGE(A272,B272,E272,F272,G272,H272,I272,J272)</f>
        <v>0.65925</v>
      </c>
      <c r="M272" s="0" t="n">
        <f aca="false">L272-$K$3</f>
        <v>-0.12508506655574</v>
      </c>
      <c r="N272" s="0" t="n">
        <f aca="false">AVERAGE(M271:M273)</f>
        <v>-0.108793399889074</v>
      </c>
    </row>
    <row r="273" customFormat="false" ht="12.75" hidden="false" customHeight="false" outlineLevel="0" collapsed="false">
      <c r="A273" s="0" t="n">
        <v>0.586</v>
      </c>
      <c r="B273" s="0" t="n">
        <v>1.172</v>
      </c>
      <c r="C273" s="0" t="n">
        <v>0.586</v>
      </c>
      <c r="D273" s="0" t="n">
        <v>2.148</v>
      </c>
      <c r="E273" s="0" t="n">
        <v>0.781</v>
      </c>
      <c r="F273" s="0" t="n">
        <v>0.586</v>
      </c>
      <c r="G273" s="0" t="n">
        <v>0.586</v>
      </c>
      <c r="H273" s="0" t="n">
        <v>0.977</v>
      </c>
      <c r="I273" s="0" t="n">
        <v>0.391</v>
      </c>
      <c r="J273" s="0" t="n">
        <v>1.172</v>
      </c>
      <c r="L273" s="0" t="n">
        <f aca="false">AVERAGE(A273,B273,E273,F273,G273,H273,I273,J273)</f>
        <v>0.781375</v>
      </c>
      <c r="M273" s="0" t="n">
        <f aca="false">L273-$K$3</f>
        <v>-0.00296006655574055</v>
      </c>
      <c r="N273" s="0" t="n">
        <f aca="false">AVERAGE(M272:M274)</f>
        <v>0.00512326677759282</v>
      </c>
    </row>
    <row r="274" customFormat="false" ht="12.75" hidden="false" customHeight="false" outlineLevel="0" collapsed="false">
      <c r="A274" s="0" t="n">
        <v>0.977</v>
      </c>
      <c r="B274" s="0" t="n">
        <v>1.367</v>
      </c>
      <c r="C274" s="0" t="n">
        <v>0.195</v>
      </c>
      <c r="D274" s="0" t="n">
        <v>2.734</v>
      </c>
      <c r="E274" s="0" t="n">
        <v>0.781</v>
      </c>
      <c r="F274" s="0" t="n">
        <v>1.172</v>
      </c>
      <c r="G274" s="0" t="n">
        <v>0.195</v>
      </c>
      <c r="H274" s="0" t="n">
        <v>1.172</v>
      </c>
      <c r="I274" s="0" t="n">
        <v>0.781</v>
      </c>
      <c r="J274" s="0" t="n">
        <v>0.977</v>
      </c>
      <c r="L274" s="0" t="n">
        <f aca="false">AVERAGE(A274,B274,E274,F274,G274,H274,I274,J274)</f>
        <v>0.92775</v>
      </c>
      <c r="M274" s="0" t="n">
        <f aca="false">L274-$K$3</f>
        <v>0.143414933444259</v>
      </c>
      <c r="N274" s="0" t="n">
        <f aca="false">AVERAGE(M273:M275)</f>
        <v>0.127164933444259</v>
      </c>
    </row>
    <row r="275" customFormat="false" ht="12.75" hidden="false" customHeight="false" outlineLevel="0" collapsed="false">
      <c r="A275" s="0" t="n">
        <v>1.367</v>
      </c>
      <c r="B275" s="0" t="n">
        <v>0.586</v>
      </c>
      <c r="C275" s="0" t="n">
        <v>2.93</v>
      </c>
      <c r="D275" s="0" t="n">
        <v>0.977</v>
      </c>
      <c r="E275" s="0" t="n">
        <v>1.758</v>
      </c>
      <c r="F275" s="0" t="n">
        <v>0.977</v>
      </c>
      <c r="G275" s="0" t="n">
        <v>1.562</v>
      </c>
      <c r="H275" s="0" t="n">
        <v>0.781</v>
      </c>
      <c r="I275" s="0" t="n">
        <v>0.391</v>
      </c>
      <c r="J275" s="0" t="n">
        <v>0.781</v>
      </c>
      <c r="L275" s="0" t="n">
        <f aca="false">AVERAGE(A275,B275,E275,F275,G275,H275,I275,J275)</f>
        <v>1.025375</v>
      </c>
      <c r="M275" s="0" t="n">
        <f aca="false">L275-$K$3</f>
        <v>0.241039933444259</v>
      </c>
      <c r="N275" s="0" t="n">
        <f aca="false">AVERAGE(M274:M276)</f>
        <v>0.281748266777593</v>
      </c>
    </row>
    <row r="276" customFormat="false" ht="12.75" hidden="false" customHeight="false" outlineLevel="0" collapsed="false">
      <c r="A276" s="0" t="n">
        <v>0.391</v>
      </c>
      <c r="B276" s="0" t="n">
        <v>0.391</v>
      </c>
      <c r="C276" s="0" t="n">
        <v>0.195</v>
      </c>
      <c r="D276" s="0" t="n">
        <v>0.977</v>
      </c>
      <c r="E276" s="0" t="n">
        <v>2.539</v>
      </c>
      <c r="F276" s="0" t="n">
        <v>0.586</v>
      </c>
      <c r="G276" s="0" t="n">
        <v>1.172</v>
      </c>
      <c r="H276" s="0" t="n">
        <v>1.562</v>
      </c>
      <c r="I276" s="0" t="n">
        <v>1.758</v>
      </c>
      <c r="J276" s="0" t="n">
        <v>1.562</v>
      </c>
      <c r="L276" s="0" t="n">
        <f aca="false">AVERAGE(A276,B276,E276,F276,G276,H276,I276,J276)</f>
        <v>1.245125</v>
      </c>
      <c r="M276" s="0" t="n">
        <f aca="false">L276-$K$3</f>
        <v>0.46078993344426</v>
      </c>
      <c r="N276" s="0" t="n">
        <f aca="false">AVERAGE(M275:M277)</f>
        <v>0.224831600110926</v>
      </c>
    </row>
    <row r="277" customFormat="false" ht="12.75" hidden="false" customHeight="false" outlineLevel="0" collapsed="false">
      <c r="A277" s="0" t="n">
        <v>0.391</v>
      </c>
      <c r="B277" s="0" t="n">
        <v>0</v>
      </c>
      <c r="C277" s="0" t="n">
        <v>0.977</v>
      </c>
      <c r="D277" s="0" t="n">
        <v>0.781</v>
      </c>
      <c r="E277" s="0" t="n">
        <v>0.391</v>
      </c>
      <c r="F277" s="0" t="n">
        <v>1.172</v>
      </c>
      <c r="G277" s="0" t="n">
        <v>1.367</v>
      </c>
      <c r="H277" s="0" t="n">
        <v>0.586</v>
      </c>
      <c r="I277" s="0" t="n">
        <v>1.172</v>
      </c>
      <c r="J277" s="0" t="n">
        <v>0.977</v>
      </c>
      <c r="L277" s="0" t="n">
        <f aca="false">AVERAGE(A277,B277,E277,F277,G277,H277,I277,J277)</f>
        <v>0.757</v>
      </c>
      <c r="M277" s="0" t="n">
        <f aca="false">L277-$K$3</f>
        <v>-0.0273350665557405</v>
      </c>
      <c r="N277" s="0" t="n">
        <f aca="false">AVERAGE(M276:M278)</f>
        <v>0.0783316001109262</v>
      </c>
    </row>
    <row r="278" customFormat="false" ht="12.75" hidden="false" customHeight="false" outlineLevel="0" collapsed="false">
      <c r="A278" s="0" t="n">
        <v>0.586</v>
      </c>
      <c r="B278" s="0" t="n">
        <v>0.781</v>
      </c>
      <c r="C278" s="0" t="n">
        <v>0.977</v>
      </c>
      <c r="D278" s="0" t="n">
        <v>0</v>
      </c>
      <c r="E278" s="0" t="n">
        <v>0.977</v>
      </c>
      <c r="F278" s="0" t="n">
        <v>0.781</v>
      </c>
      <c r="G278" s="0" t="n">
        <v>0.586</v>
      </c>
      <c r="H278" s="0" t="n">
        <v>0.195</v>
      </c>
      <c r="I278" s="0" t="n">
        <v>0.195</v>
      </c>
      <c r="J278" s="0" t="n">
        <v>0.586</v>
      </c>
      <c r="L278" s="0" t="n">
        <f aca="false">AVERAGE(A278,B278,E278,F278,G278,H278,I278,J278)</f>
        <v>0.585875</v>
      </c>
      <c r="M278" s="0" t="n">
        <f aca="false">L278-$K$3</f>
        <v>-0.19846006655574</v>
      </c>
      <c r="N278" s="0" t="n">
        <f aca="false">AVERAGE(M277:M279)</f>
        <v>-0.0519183998890738</v>
      </c>
    </row>
    <row r="279" customFormat="false" ht="12.75" hidden="false" customHeight="false" outlineLevel="0" collapsed="false">
      <c r="A279" s="0" t="n">
        <v>1.562</v>
      </c>
      <c r="B279" s="0" t="n">
        <v>0.586</v>
      </c>
      <c r="C279" s="0" t="n">
        <v>0.977</v>
      </c>
      <c r="D279" s="0" t="n">
        <v>1.562</v>
      </c>
      <c r="E279" s="0" t="n">
        <v>0.195</v>
      </c>
      <c r="F279" s="0" t="n">
        <v>1.367</v>
      </c>
      <c r="G279" s="0" t="n">
        <v>1.172</v>
      </c>
      <c r="H279" s="0" t="n">
        <v>0.781</v>
      </c>
      <c r="I279" s="0" t="n">
        <v>0.586</v>
      </c>
      <c r="J279" s="0" t="n">
        <v>0.586</v>
      </c>
      <c r="L279" s="0" t="n">
        <f aca="false">AVERAGE(A279,B279,E279,F279,G279,H279,I279,J279)</f>
        <v>0.854375</v>
      </c>
      <c r="M279" s="0" t="n">
        <f aca="false">L279-$K$3</f>
        <v>0.0700399334442595</v>
      </c>
      <c r="N279" s="0" t="n">
        <f aca="false">AVERAGE(M278:M280)</f>
        <v>-0.125168399889074</v>
      </c>
    </row>
    <row r="280" customFormat="false" ht="12.75" hidden="false" customHeight="false" outlineLevel="0" collapsed="false">
      <c r="A280" s="0" t="n">
        <v>0.391</v>
      </c>
      <c r="B280" s="0" t="n">
        <v>0.781</v>
      </c>
      <c r="C280" s="0" t="n">
        <v>0.391</v>
      </c>
      <c r="D280" s="0" t="n">
        <v>0.586</v>
      </c>
      <c r="E280" s="0" t="n">
        <v>0.391</v>
      </c>
      <c r="F280" s="0" t="n">
        <v>0.195</v>
      </c>
      <c r="G280" s="0" t="n">
        <v>0.586</v>
      </c>
      <c r="H280" s="0" t="n">
        <v>0.586</v>
      </c>
      <c r="I280" s="0" t="n">
        <v>0.391</v>
      </c>
      <c r="J280" s="0" t="n">
        <v>0.977</v>
      </c>
      <c r="L280" s="0" t="n">
        <f aca="false">AVERAGE(A280,B280,E280,F280,G280,H280,I280,J280)</f>
        <v>0.53725</v>
      </c>
      <c r="M280" s="0" t="n">
        <f aca="false">L280-$K$3</f>
        <v>-0.24708506655574</v>
      </c>
      <c r="N280" s="0" t="n">
        <f aca="false">AVERAGE(M279:M281)</f>
        <v>-0.149501733222407</v>
      </c>
    </row>
    <row r="281" customFormat="false" ht="12.75" hidden="false" customHeight="false" outlineLevel="0" collapsed="false">
      <c r="A281" s="0" t="n">
        <v>0.977</v>
      </c>
      <c r="B281" s="0" t="n">
        <v>0.586</v>
      </c>
      <c r="C281" s="0" t="n">
        <v>0.977</v>
      </c>
      <c r="D281" s="0" t="n">
        <v>0.195</v>
      </c>
      <c r="E281" s="0" t="n">
        <v>0.977</v>
      </c>
      <c r="F281" s="0" t="n">
        <v>0.391</v>
      </c>
      <c r="G281" s="0" t="n">
        <v>0</v>
      </c>
      <c r="H281" s="0" t="n">
        <v>0.391</v>
      </c>
      <c r="I281" s="0" t="n">
        <v>0.195</v>
      </c>
      <c r="J281" s="0" t="n">
        <v>0.586</v>
      </c>
      <c r="L281" s="0" t="n">
        <f aca="false">AVERAGE(A281,B281,E281,F281,G281,H281,I281,J281)</f>
        <v>0.512875</v>
      </c>
      <c r="M281" s="0" t="n">
        <f aca="false">L281-$K$3</f>
        <v>-0.271460066555741</v>
      </c>
      <c r="N281" s="0" t="n">
        <f aca="false">AVERAGE(M280:M282)</f>
        <v>-0.125001733222407</v>
      </c>
    </row>
    <row r="282" customFormat="false" ht="12.75" hidden="false" customHeight="false" outlineLevel="0" collapsed="false">
      <c r="A282" s="0" t="n">
        <v>0.781</v>
      </c>
      <c r="B282" s="0" t="n">
        <v>0.781</v>
      </c>
      <c r="C282" s="0" t="n">
        <v>0.586</v>
      </c>
      <c r="D282" s="0" t="n">
        <v>0.586</v>
      </c>
      <c r="E282" s="0" t="n">
        <v>2.344</v>
      </c>
      <c r="F282" s="0" t="n">
        <v>1.172</v>
      </c>
      <c r="G282" s="0" t="n">
        <v>0.977</v>
      </c>
      <c r="H282" s="0" t="n">
        <v>0.391</v>
      </c>
      <c r="I282" s="0" t="n">
        <v>0.391</v>
      </c>
      <c r="J282" s="0" t="n">
        <v>0.586</v>
      </c>
      <c r="L282" s="0" t="n">
        <f aca="false">AVERAGE(A282,B282,E282,F282,G282,H282,I282,J282)</f>
        <v>0.927875</v>
      </c>
      <c r="M282" s="0" t="n">
        <f aca="false">L282-$K$3</f>
        <v>0.14353993344426</v>
      </c>
      <c r="N282" s="0" t="n">
        <f aca="false">AVERAGE(M281:M283)</f>
        <v>0.0539566001109262</v>
      </c>
    </row>
    <row r="283" customFormat="false" ht="12.75" hidden="false" customHeight="false" outlineLevel="0" collapsed="false">
      <c r="A283" s="0" t="n">
        <v>2.734</v>
      </c>
      <c r="B283" s="0" t="n">
        <v>1.367</v>
      </c>
      <c r="C283" s="0" t="n">
        <v>0.586</v>
      </c>
      <c r="D283" s="0" t="n">
        <v>1.172</v>
      </c>
      <c r="E283" s="0" t="n">
        <v>1.562</v>
      </c>
      <c r="F283" s="0" t="n">
        <v>0.586</v>
      </c>
      <c r="G283" s="0" t="n">
        <v>0.586</v>
      </c>
      <c r="H283" s="0" t="n">
        <v>0.195</v>
      </c>
      <c r="I283" s="0" t="n">
        <v>0.586</v>
      </c>
      <c r="J283" s="0" t="n">
        <v>0.977</v>
      </c>
      <c r="L283" s="0" t="n">
        <f aca="false">AVERAGE(A283,B283,E283,F283,G283,H283,I283,J283)</f>
        <v>1.074125</v>
      </c>
      <c r="M283" s="0" t="n">
        <f aca="false">L283-$K$3</f>
        <v>0.28978993344426</v>
      </c>
      <c r="N283" s="0" t="n">
        <f aca="false">AVERAGE(M282:M284)</f>
        <v>0.15153993344426</v>
      </c>
    </row>
    <row r="284" customFormat="false" ht="12.75" hidden="false" customHeight="false" outlineLevel="0" collapsed="false">
      <c r="A284" s="0" t="n">
        <v>0.391</v>
      </c>
      <c r="B284" s="0" t="n">
        <v>1.367</v>
      </c>
      <c r="C284" s="0" t="n">
        <v>0.977</v>
      </c>
      <c r="D284" s="0" t="n">
        <v>1.172</v>
      </c>
      <c r="E284" s="0" t="n">
        <v>0.781</v>
      </c>
      <c r="F284" s="0" t="n">
        <v>0.391</v>
      </c>
      <c r="G284" s="0" t="n">
        <v>0.195</v>
      </c>
      <c r="H284" s="0" t="n">
        <v>0.586</v>
      </c>
      <c r="I284" s="0" t="n">
        <v>1.172</v>
      </c>
      <c r="J284" s="0" t="n">
        <v>1.562</v>
      </c>
      <c r="L284" s="0" t="n">
        <f aca="false">AVERAGE(A284,B284,E284,F284,G284,H284,I284,J284)</f>
        <v>0.805625</v>
      </c>
      <c r="M284" s="0" t="n">
        <f aca="false">L284-$K$3</f>
        <v>0.0212899334442596</v>
      </c>
      <c r="N284" s="0" t="n">
        <f aca="false">AVERAGE(M283:M285)</f>
        <v>0.184081600110926</v>
      </c>
    </row>
    <row r="285" customFormat="false" ht="12.75" hidden="false" customHeight="false" outlineLevel="0" collapsed="false">
      <c r="A285" s="0" t="n">
        <v>0.781</v>
      </c>
      <c r="B285" s="0" t="n">
        <v>0.977</v>
      </c>
      <c r="C285" s="0" t="n">
        <v>2.344</v>
      </c>
      <c r="D285" s="0" t="n">
        <v>0.977</v>
      </c>
      <c r="E285" s="0" t="n">
        <v>0.781</v>
      </c>
      <c r="F285" s="0" t="n">
        <v>2.344</v>
      </c>
      <c r="G285" s="0" t="n">
        <v>0.391</v>
      </c>
      <c r="H285" s="0" t="n">
        <v>1.562</v>
      </c>
      <c r="I285" s="0" t="n">
        <v>0.977</v>
      </c>
      <c r="J285" s="0" t="n">
        <v>0.391</v>
      </c>
      <c r="L285" s="0" t="n">
        <f aca="false">AVERAGE(A285,B285,E285,F285,G285,H285,I285,J285)</f>
        <v>1.0255</v>
      </c>
      <c r="M285" s="0" t="n">
        <f aca="false">L285-$K$3</f>
        <v>0.24116493344426</v>
      </c>
      <c r="N285" s="0" t="n">
        <f aca="false">AVERAGE(M284:M286)</f>
        <v>0.0294566001109262</v>
      </c>
    </row>
    <row r="286" customFormat="false" ht="12.75" hidden="false" customHeight="false" outlineLevel="0" collapsed="false">
      <c r="A286" s="0" t="n">
        <v>0.586</v>
      </c>
      <c r="B286" s="0" t="n">
        <v>0.195</v>
      </c>
      <c r="C286" s="0" t="n">
        <v>0.195</v>
      </c>
      <c r="D286" s="0" t="n">
        <v>0.586</v>
      </c>
      <c r="E286" s="0" t="n">
        <v>1.367</v>
      </c>
      <c r="F286" s="0" t="n">
        <v>0.781</v>
      </c>
      <c r="G286" s="0" t="n">
        <v>0.391</v>
      </c>
      <c r="H286" s="0" t="n">
        <v>0.781</v>
      </c>
      <c r="I286" s="0" t="n">
        <v>0.195</v>
      </c>
      <c r="J286" s="0" t="n">
        <v>0.586</v>
      </c>
      <c r="L286" s="0" t="n">
        <f aca="false">AVERAGE(A286,B286,E286,F286,G286,H286,I286,J286)</f>
        <v>0.61025</v>
      </c>
      <c r="M286" s="0" t="n">
        <f aca="false">L286-$K$3</f>
        <v>-0.174085066555741</v>
      </c>
      <c r="N286" s="0" t="n">
        <f aca="false">AVERAGE(M285:M287)</f>
        <v>-0.0030433998890738</v>
      </c>
    </row>
    <row r="287" customFormat="false" ht="12.75" hidden="false" customHeight="false" outlineLevel="0" collapsed="false">
      <c r="A287" s="0" t="n">
        <v>0.586</v>
      </c>
      <c r="B287" s="0" t="n">
        <v>0.977</v>
      </c>
      <c r="C287" s="0" t="n">
        <v>1.172</v>
      </c>
      <c r="D287" s="0" t="n">
        <v>2.344</v>
      </c>
      <c r="E287" s="0" t="n">
        <v>1.172</v>
      </c>
      <c r="F287" s="0" t="n">
        <v>0.586</v>
      </c>
      <c r="G287" s="0" t="n">
        <v>0.391</v>
      </c>
      <c r="H287" s="0" t="n">
        <v>0.781</v>
      </c>
      <c r="I287" s="0" t="n">
        <v>0.781</v>
      </c>
      <c r="J287" s="0" t="n">
        <v>0.391</v>
      </c>
      <c r="L287" s="0" t="n">
        <f aca="false">AVERAGE(A287,B287,E287,F287,G287,H287,I287,J287)</f>
        <v>0.708125</v>
      </c>
      <c r="M287" s="0" t="n">
        <f aca="false">L287-$K$3</f>
        <v>-0.0762100665557405</v>
      </c>
      <c r="N287" s="0" t="n">
        <f aca="false">AVERAGE(M286:M288)</f>
        <v>-0.149501733222407</v>
      </c>
    </row>
    <row r="288" customFormat="false" ht="12.75" hidden="false" customHeight="false" outlineLevel="0" collapsed="false">
      <c r="A288" s="0" t="n">
        <v>0.977</v>
      </c>
      <c r="B288" s="0" t="n">
        <v>1.172</v>
      </c>
      <c r="C288" s="0" t="n">
        <v>0.391</v>
      </c>
      <c r="D288" s="0" t="n">
        <v>0.391</v>
      </c>
      <c r="E288" s="0" t="n">
        <v>0.391</v>
      </c>
      <c r="F288" s="0" t="n">
        <v>0.977</v>
      </c>
      <c r="G288" s="0" t="n">
        <v>0</v>
      </c>
      <c r="H288" s="0" t="n">
        <v>0.586</v>
      </c>
      <c r="I288" s="0" t="n">
        <v>0.195</v>
      </c>
      <c r="J288" s="0" t="n">
        <v>0.391</v>
      </c>
      <c r="L288" s="0" t="n">
        <f aca="false">AVERAGE(A288,B288,E288,F288,G288,H288,I288,J288)</f>
        <v>0.586125</v>
      </c>
      <c r="M288" s="0" t="n">
        <f aca="false">L288-$K$3</f>
        <v>-0.19821006655574</v>
      </c>
      <c r="N288" s="0" t="n">
        <f aca="false">AVERAGE(M287:M289)</f>
        <v>-0.0517933998890738</v>
      </c>
    </row>
    <row r="289" customFormat="false" ht="12.75" hidden="false" customHeight="false" outlineLevel="0" collapsed="false">
      <c r="A289" s="0" t="n">
        <v>0.391</v>
      </c>
      <c r="B289" s="0" t="n">
        <v>0.586</v>
      </c>
      <c r="C289" s="0" t="n">
        <v>1.562</v>
      </c>
      <c r="D289" s="0" t="n">
        <v>0.781</v>
      </c>
      <c r="E289" s="0" t="n">
        <v>1.172</v>
      </c>
      <c r="F289" s="0" t="n">
        <v>0.781</v>
      </c>
      <c r="G289" s="0" t="n">
        <v>0.586</v>
      </c>
      <c r="H289" s="0" t="n">
        <v>1.367</v>
      </c>
      <c r="I289" s="0" t="n">
        <v>0.586</v>
      </c>
      <c r="J289" s="0" t="n">
        <v>1.758</v>
      </c>
      <c r="L289" s="0" t="n">
        <f aca="false">AVERAGE(A289,B289,E289,F289,G289,H289,I289,J289)</f>
        <v>0.903375</v>
      </c>
      <c r="M289" s="0" t="n">
        <f aca="false">L289-$K$3</f>
        <v>0.11903993344426</v>
      </c>
      <c r="N289" s="0" t="n">
        <f aca="false">AVERAGE(M288:M290)</f>
        <v>-0.125043399889074</v>
      </c>
    </row>
    <row r="290" customFormat="false" ht="12.75" hidden="false" customHeight="false" outlineLevel="0" collapsed="false">
      <c r="A290" s="0" t="n">
        <v>0.195</v>
      </c>
      <c r="B290" s="0" t="n">
        <v>0.781</v>
      </c>
      <c r="C290" s="0" t="n">
        <v>0.586</v>
      </c>
      <c r="D290" s="0" t="n">
        <v>0.586</v>
      </c>
      <c r="E290" s="0" t="n">
        <v>1.172</v>
      </c>
      <c r="F290" s="0" t="n">
        <v>0.391</v>
      </c>
      <c r="G290" s="0" t="n">
        <v>0.391</v>
      </c>
      <c r="H290" s="0" t="n">
        <v>0.391</v>
      </c>
      <c r="I290" s="0" t="n">
        <v>0.391</v>
      </c>
      <c r="J290" s="0" t="n">
        <v>0.195</v>
      </c>
      <c r="L290" s="0" t="n">
        <f aca="false">AVERAGE(A290,B290,E290,F290,G290,H290,I290,J290)</f>
        <v>0.488375</v>
      </c>
      <c r="M290" s="0" t="n">
        <f aca="false">L290-$K$3</f>
        <v>-0.295960066555741</v>
      </c>
      <c r="N290" s="0" t="n">
        <f aca="false">AVERAGE(M289:M291)</f>
        <v>-0.100668399889074</v>
      </c>
    </row>
    <row r="291" customFormat="false" ht="12.75" hidden="false" customHeight="false" outlineLevel="0" collapsed="false">
      <c r="A291" s="0" t="n">
        <v>1.367</v>
      </c>
      <c r="B291" s="0" t="n">
        <v>0.391</v>
      </c>
      <c r="C291" s="0" t="n">
        <v>0.977</v>
      </c>
      <c r="D291" s="0" t="n">
        <v>1.758</v>
      </c>
      <c r="E291" s="0" t="n">
        <v>0.586</v>
      </c>
      <c r="F291" s="0" t="n">
        <v>0.586</v>
      </c>
      <c r="G291" s="0" t="n">
        <v>0.586</v>
      </c>
      <c r="H291" s="0" t="n">
        <v>0.781</v>
      </c>
      <c r="I291" s="0" t="n">
        <v>0.586</v>
      </c>
      <c r="J291" s="0" t="n">
        <v>0.391</v>
      </c>
      <c r="L291" s="0" t="n">
        <f aca="false">AVERAGE(A291,B291,E291,F291,G291,H291,I291,J291)</f>
        <v>0.65925</v>
      </c>
      <c r="M291" s="0" t="n">
        <f aca="false">L291-$K$3</f>
        <v>-0.12508506655574</v>
      </c>
      <c r="N291" s="0" t="n">
        <f aca="false">AVERAGE(M290:M292)</f>
        <v>-0.21458506655574</v>
      </c>
    </row>
    <row r="292" customFormat="false" ht="12.75" hidden="false" customHeight="false" outlineLevel="0" collapsed="false">
      <c r="A292" s="0" t="n">
        <v>1.172</v>
      </c>
      <c r="B292" s="0" t="n">
        <v>0.586</v>
      </c>
      <c r="C292" s="0" t="n">
        <v>0.977</v>
      </c>
      <c r="D292" s="0" t="n">
        <v>1.758</v>
      </c>
      <c r="E292" s="0" t="n">
        <v>0.391</v>
      </c>
      <c r="F292" s="0" t="n">
        <v>0.781</v>
      </c>
      <c r="G292" s="0" t="n">
        <v>0</v>
      </c>
      <c r="H292" s="0" t="n">
        <v>0.977</v>
      </c>
      <c r="I292" s="0" t="n">
        <v>0.586</v>
      </c>
      <c r="J292" s="0" t="n">
        <v>0</v>
      </c>
      <c r="L292" s="0" t="n">
        <f aca="false">AVERAGE(A292,B292,E292,F292,G292,H292,I292,J292)</f>
        <v>0.561625</v>
      </c>
      <c r="M292" s="0" t="n">
        <f aca="false">L292-$K$3</f>
        <v>-0.22271006655574</v>
      </c>
      <c r="N292" s="0" t="n">
        <f aca="false">AVERAGE(M291:M293)</f>
        <v>-0.11696006655574</v>
      </c>
    </row>
    <row r="293" customFormat="false" ht="12.75" hidden="false" customHeight="false" outlineLevel="0" collapsed="false">
      <c r="A293" s="0" t="n">
        <v>2.148</v>
      </c>
      <c r="B293" s="0" t="n">
        <v>0.391</v>
      </c>
      <c r="C293" s="0" t="n">
        <v>1.172</v>
      </c>
      <c r="D293" s="0" t="n">
        <v>0.586</v>
      </c>
      <c r="E293" s="0" t="n">
        <v>0.781</v>
      </c>
      <c r="F293" s="0" t="n">
        <v>0.586</v>
      </c>
      <c r="G293" s="0" t="n">
        <v>0.195</v>
      </c>
      <c r="H293" s="0" t="n">
        <v>0.781</v>
      </c>
      <c r="I293" s="0" t="n">
        <v>0.391</v>
      </c>
      <c r="J293" s="0" t="n">
        <v>0.977</v>
      </c>
      <c r="L293" s="0" t="n">
        <f aca="false">AVERAGE(A293,B293,E293,F293,G293,H293,I293,J293)</f>
        <v>0.78125</v>
      </c>
      <c r="M293" s="0" t="n">
        <f aca="false">L293-$K$3</f>
        <v>-0.00308506655574048</v>
      </c>
      <c r="N293" s="0" t="n">
        <f aca="false">AVERAGE(M292:M294)</f>
        <v>-0.0518767332224071</v>
      </c>
    </row>
    <row r="294" customFormat="false" ht="12.75" hidden="false" customHeight="false" outlineLevel="0" collapsed="false">
      <c r="A294" s="0" t="n">
        <v>0.195</v>
      </c>
      <c r="B294" s="0" t="n">
        <v>0.781</v>
      </c>
      <c r="C294" s="0" t="n">
        <v>1.367</v>
      </c>
      <c r="D294" s="0" t="n">
        <v>1.758</v>
      </c>
      <c r="E294" s="0" t="n">
        <v>2.344</v>
      </c>
      <c r="F294" s="0" t="n">
        <v>1.758</v>
      </c>
      <c r="G294" s="0" t="n">
        <v>0.195</v>
      </c>
      <c r="H294" s="0" t="n">
        <v>0.391</v>
      </c>
      <c r="I294" s="0" t="n">
        <v>0.781</v>
      </c>
      <c r="J294" s="0" t="n">
        <v>0.391</v>
      </c>
      <c r="L294" s="0" t="n">
        <f aca="false">AVERAGE(A294,B294,E294,F294,G294,H294,I294,J294)</f>
        <v>0.8545</v>
      </c>
      <c r="M294" s="0" t="n">
        <f aca="false">L294-$K$3</f>
        <v>0.0701649334442596</v>
      </c>
      <c r="N294" s="0" t="n">
        <f aca="false">AVERAGE(M293:M295)</f>
        <v>0.0783316001109262</v>
      </c>
    </row>
    <row r="295" customFormat="false" ht="12.75" hidden="false" customHeight="false" outlineLevel="0" collapsed="false">
      <c r="A295" s="0" t="n">
        <v>0.195</v>
      </c>
      <c r="B295" s="0" t="n">
        <v>1.172</v>
      </c>
      <c r="C295" s="0" t="n">
        <v>0.586</v>
      </c>
      <c r="D295" s="0" t="n">
        <v>1.172</v>
      </c>
      <c r="E295" s="0" t="n">
        <v>1.367</v>
      </c>
      <c r="F295" s="0" t="n">
        <v>0.977</v>
      </c>
      <c r="G295" s="0" t="n">
        <v>1.367</v>
      </c>
      <c r="H295" s="0" t="n">
        <v>1.172</v>
      </c>
      <c r="I295" s="0" t="n">
        <v>0.391</v>
      </c>
      <c r="J295" s="0" t="n">
        <v>0.977</v>
      </c>
      <c r="L295" s="0" t="n">
        <f aca="false">AVERAGE(A295,B295,E295,F295,G295,H295,I295,J295)</f>
        <v>0.95225</v>
      </c>
      <c r="M295" s="0" t="n">
        <f aca="false">L295-$K$3</f>
        <v>0.167914933444259</v>
      </c>
      <c r="N295" s="0" t="n">
        <f aca="false">AVERAGE(M294:M296)</f>
        <v>0.0376649334442595</v>
      </c>
    </row>
    <row r="296" customFormat="false" ht="12.75" hidden="false" customHeight="false" outlineLevel="0" collapsed="false">
      <c r="A296" s="0" t="n">
        <v>0.586</v>
      </c>
      <c r="B296" s="0" t="n">
        <v>0.391</v>
      </c>
      <c r="C296" s="0" t="n">
        <v>1.367</v>
      </c>
      <c r="D296" s="0" t="n">
        <v>1.172</v>
      </c>
      <c r="E296" s="0" t="n">
        <v>0.781</v>
      </c>
      <c r="F296" s="0" t="n">
        <v>1.172</v>
      </c>
      <c r="G296" s="0" t="n">
        <v>0</v>
      </c>
      <c r="H296" s="0" t="n">
        <v>1.367</v>
      </c>
      <c r="I296" s="0" t="n">
        <v>0.586</v>
      </c>
      <c r="J296" s="0" t="n">
        <v>0.391</v>
      </c>
      <c r="L296" s="0" t="n">
        <f aca="false">AVERAGE(A296,B296,E296,F296,G296,H296,I296,J296)</f>
        <v>0.65925</v>
      </c>
      <c r="M296" s="0" t="n">
        <f aca="false">L296-$K$3</f>
        <v>-0.12508506655574</v>
      </c>
      <c r="N296" s="0" t="n">
        <f aca="false">AVERAGE(M295:M297)</f>
        <v>0.00512326677759282</v>
      </c>
    </row>
    <row r="297" customFormat="false" ht="12.75" hidden="false" customHeight="false" outlineLevel="0" collapsed="false">
      <c r="A297" s="0" t="n">
        <v>0.781</v>
      </c>
      <c r="B297" s="0" t="n">
        <v>0.391</v>
      </c>
      <c r="C297" s="0" t="n">
        <v>1.758</v>
      </c>
      <c r="D297" s="0" t="n">
        <v>0.781</v>
      </c>
      <c r="E297" s="0" t="n">
        <v>0.977</v>
      </c>
      <c r="F297" s="0" t="n">
        <v>1.172</v>
      </c>
      <c r="G297" s="0" t="n">
        <v>0.195</v>
      </c>
      <c r="H297" s="0" t="n">
        <v>0.391</v>
      </c>
      <c r="I297" s="0" t="n">
        <v>1.367</v>
      </c>
      <c r="J297" s="0" t="n">
        <v>0.781</v>
      </c>
      <c r="L297" s="0" t="n">
        <f aca="false">AVERAGE(A297,B297,E297,F297,G297,H297,I297,J297)</f>
        <v>0.756875</v>
      </c>
      <c r="M297" s="0" t="n">
        <f aca="false">L297-$K$3</f>
        <v>-0.0274600665557405</v>
      </c>
      <c r="N297" s="0" t="n">
        <f aca="false">AVERAGE(M296:M298)</f>
        <v>-0.0762517332224072</v>
      </c>
    </row>
    <row r="298" customFormat="false" ht="12.75" hidden="false" customHeight="false" outlineLevel="0" collapsed="false">
      <c r="A298" s="0" t="n">
        <v>0.586</v>
      </c>
      <c r="B298" s="0" t="n">
        <v>1.367</v>
      </c>
      <c r="C298" s="0" t="n">
        <v>1.172</v>
      </c>
      <c r="D298" s="0" t="n">
        <v>0.586</v>
      </c>
      <c r="E298" s="0" t="n">
        <v>0.586</v>
      </c>
      <c r="F298" s="0" t="n">
        <v>0.586</v>
      </c>
      <c r="G298" s="0" t="n">
        <v>0.977</v>
      </c>
      <c r="H298" s="0" t="n">
        <v>0.391</v>
      </c>
      <c r="I298" s="0" t="n">
        <v>0.391</v>
      </c>
      <c r="J298" s="0" t="n">
        <v>0.781</v>
      </c>
      <c r="L298" s="0" t="n">
        <f aca="false">AVERAGE(A298,B298,E298,F298,G298,H298,I298,J298)</f>
        <v>0.708125</v>
      </c>
      <c r="M298" s="0" t="n">
        <f aca="false">L298-$K$3</f>
        <v>-0.0762100665557405</v>
      </c>
      <c r="N298" s="0" t="n">
        <f aca="false">AVERAGE(M297:M299)</f>
        <v>-0.0192517332224072</v>
      </c>
    </row>
    <row r="299" customFormat="false" ht="12.75" hidden="false" customHeight="false" outlineLevel="0" collapsed="false">
      <c r="A299" s="0" t="n">
        <v>0.977</v>
      </c>
      <c r="B299" s="0" t="n">
        <v>1.367</v>
      </c>
      <c r="C299" s="0" t="n">
        <v>0.391</v>
      </c>
      <c r="D299" s="0" t="n">
        <v>0.586</v>
      </c>
      <c r="E299" s="0" t="n">
        <v>0.586</v>
      </c>
      <c r="F299" s="0" t="n">
        <v>0.977</v>
      </c>
      <c r="G299" s="0" t="n">
        <v>0.195</v>
      </c>
      <c r="H299" s="0" t="n">
        <v>0.977</v>
      </c>
      <c r="I299" s="0" t="n">
        <v>0.586</v>
      </c>
      <c r="J299" s="0" t="n">
        <v>0.977</v>
      </c>
      <c r="L299" s="0" t="n">
        <f aca="false">AVERAGE(A299,B299,E299,F299,G299,H299,I299,J299)</f>
        <v>0.83025</v>
      </c>
      <c r="M299" s="0" t="n">
        <f aca="false">L299-$K$3</f>
        <v>0.0459149334442595</v>
      </c>
      <c r="N299" s="0" t="n">
        <f aca="false">AVERAGE(M298:M300)</f>
        <v>-0.116918399889074</v>
      </c>
    </row>
    <row r="300" customFormat="false" ht="12.75" hidden="false" customHeight="false" outlineLevel="0" collapsed="false">
      <c r="A300" s="0" t="n">
        <v>0.977</v>
      </c>
      <c r="B300" s="0" t="n">
        <v>0.977</v>
      </c>
      <c r="C300" s="0" t="n">
        <v>0.195</v>
      </c>
      <c r="D300" s="0" t="n">
        <v>0.391</v>
      </c>
      <c r="E300" s="0" t="n">
        <v>0.586</v>
      </c>
      <c r="F300" s="0" t="n">
        <v>0.195</v>
      </c>
      <c r="G300" s="0" t="n">
        <v>0</v>
      </c>
      <c r="H300" s="0" t="n">
        <v>0.586</v>
      </c>
      <c r="I300" s="0" t="n">
        <v>0.195</v>
      </c>
      <c r="J300" s="0" t="n">
        <v>0.195</v>
      </c>
      <c r="L300" s="0" t="n">
        <f aca="false">AVERAGE(A300,B300,E300,F300,G300,H300,I300,J300)</f>
        <v>0.463875</v>
      </c>
      <c r="M300" s="0" t="n">
        <f aca="false">L300-$K$3</f>
        <v>-0.320460066555741</v>
      </c>
      <c r="N300" s="0" t="n">
        <f aca="false">AVERAGE(M299:M301)</f>
        <v>-0.100585066555741</v>
      </c>
    </row>
    <row r="301" customFormat="false" ht="12.75" hidden="false" customHeight="false" outlineLevel="0" collapsed="false">
      <c r="A301" s="0" t="n">
        <v>0.977</v>
      </c>
      <c r="B301" s="0" t="n">
        <v>0.977</v>
      </c>
      <c r="C301" s="0" t="n">
        <v>0</v>
      </c>
      <c r="D301" s="0" t="n">
        <v>1.562</v>
      </c>
      <c r="E301" s="0" t="n">
        <v>0.391</v>
      </c>
      <c r="F301" s="0" t="n">
        <v>0.391</v>
      </c>
      <c r="G301" s="0" t="n">
        <v>0.586</v>
      </c>
      <c r="H301" s="0" t="n">
        <v>1.953</v>
      </c>
      <c r="I301" s="0" t="n">
        <v>0.391</v>
      </c>
      <c r="J301" s="0" t="n">
        <v>0.391</v>
      </c>
      <c r="L301" s="0" t="n">
        <f aca="false">AVERAGE(A301,B301,E301,F301,G301,H301,I301,J301)</f>
        <v>0.757125</v>
      </c>
      <c r="M301" s="0" t="n">
        <f aca="false">L301-$K$3</f>
        <v>-0.0272100665557404</v>
      </c>
      <c r="N301" s="0" t="n">
        <f aca="false">AVERAGE(M300:M302)</f>
        <v>-0.0924600665557405</v>
      </c>
    </row>
    <row r="302" customFormat="false" ht="12.75" hidden="false" customHeight="false" outlineLevel="0" collapsed="false">
      <c r="A302" s="0" t="n">
        <v>2.344</v>
      </c>
      <c r="B302" s="0" t="n">
        <v>0.195</v>
      </c>
      <c r="C302" s="0" t="n">
        <v>0.781</v>
      </c>
      <c r="D302" s="0" t="n">
        <v>0.977</v>
      </c>
      <c r="E302" s="0" t="n">
        <v>0.977</v>
      </c>
      <c r="F302" s="0" t="n">
        <v>0.586</v>
      </c>
      <c r="G302" s="0" t="n">
        <v>0.977</v>
      </c>
      <c r="H302" s="0" t="n">
        <v>0.391</v>
      </c>
      <c r="I302" s="0" t="n">
        <v>0.195</v>
      </c>
      <c r="J302" s="0" t="n">
        <v>1.172</v>
      </c>
      <c r="L302" s="0" t="n">
        <f aca="false">AVERAGE(A302,B302,E302,F302,G302,H302,I302,J302)</f>
        <v>0.854625</v>
      </c>
      <c r="M302" s="0" t="n">
        <f aca="false">L302-$K$3</f>
        <v>0.0702899334442595</v>
      </c>
      <c r="N302" s="0" t="n">
        <f aca="false">AVERAGE(M301:M303)</f>
        <v>0.0539982667775929</v>
      </c>
    </row>
    <row r="303" customFormat="false" ht="12.75" hidden="false" customHeight="false" outlineLevel="0" collapsed="false">
      <c r="A303" s="0" t="n">
        <v>2.148</v>
      </c>
      <c r="B303" s="0" t="n">
        <v>0.391</v>
      </c>
      <c r="C303" s="0" t="n">
        <v>0.781</v>
      </c>
      <c r="D303" s="0" t="n">
        <v>1.562</v>
      </c>
      <c r="E303" s="0" t="n">
        <v>0.977</v>
      </c>
      <c r="F303" s="0" t="n">
        <v>0.195</v>
      </c>
      <c r="G303" s="0" t="n">
        <v>0.195</v>
      </c>
      <c r="H303" s="0" t="n">
        <v>1.562</v>
      </c>
      <c r="I303" s="0" t="n">
        <v>1.172</v>
      </c>
      <c r="J303" s="0" t="n">
        <v>0.586</v>
      </c>
      <c r="L303" s="0" t="n">
        <f aca="false">AVERAGE(A303,B303,E303,F303,G303,H303,I303,J303)</f>
        <v>0.90325</v>
      </c>
      <c r="M303" s="0" t="n">
        <f aca="false">L303-$K$3</f>
        <v>0.11891493344426</v>
      </c>
      <c r="N303" s="0" t="n">
        <f aca="false">AVERAGE(M302:M304)</f>
        <v>-0.0274600665557405</v>
      </c>
    </row>
    <row r="304" customFormat="false" ht="12.75" hidden="false" customHeight="false" outlineLevel="0" collapsed="false">
      <c r="A304" s="0" t="n">
        <v>0.977</v>
      </c>
      <c r="B304" s="0" t="n">
        <v>0.586</v>
      </c>
      <c r="C304" s="0" t="n">
        <v>0.391</v>
      </c>
      <c r="D304" s="0" t="n">
        <v>0.586</v>
      </c>
      <c r="E304" s="0" t="n">
        <v>0.977</v>
      </c>
      <c r="F304" s="0" t="n">
        <v>0.195</v>
      </c>
      <c r="G304" s="0" t="n">
        <v>0.781</v>
      </c>
      <c r="H304" s="0" t="n">
        <v>0</v>
      </c>
      <c r="I304" s="0" t="n">
        <v>0.391</v>
      </c>
      <c r="J304" s="0" t="n">
        <v>0.195</v>
      </c>
      <c r="L304" s="0" t="n">
        <f aca="false">AVERAGE(A304,B304,E304,F304,G304,H304,I304,J304)</f>
        <v>0.51275</v>
      </c>
      <c r="M304" s="0" t="n">
        <f aca="false">L304-$K$3</f>
        <v>-0.27158506655574</v>
      </c>
      <c r="N304" s="0" t="n">
        <f aca="false">AVERAGE(M303:M305)</f>
        <v>-0.0844600665557405</v>
      </c>
    </row>
    <row r="305" customFormat="false" ht="12.75" hidden="false" customHeight="false" outlineLevel="0" collapsed="false">
      <c r="A305" s="0" t="n">
        <v>0.781</v>
      </c>
      <c r="B305" s="0" t="n">
        <v>1.562</v>
      </c>
      <c r="C305" s="0" t="n">
        <v>0.586</v>
      </c>
      <c r="D305" s="0" t="n">
        <v>0.586</v>
      </c>
      <c r="E305" s="0" t="n">
        <v>0.391</v>
      </c>
      <c r="F305" s="0" t="n">
        <v>0.391</v>
      </c>
      <c r="G305" s="0" t="n">
        <v>0.391</v>
      </c>
      <c r="H305" s="0" t="n">
        <v>0.781</v>
      </c>
      <c r="I305" s="0" t="n">
        <v>0.391</v>
      </c>
      <c r="J305" s="0" t="n">
        <v>0.781</v>
      </c>
      <c r="L305" s="0" t="n">
        <f aca="false">AVERAGE(A305,B305,E305,F305,G305,H305,I305,J305)</f>
        <v>0.683625</v>
      </c>
      <c r="M305" s="0" t="n">
        <f aca="false">L305-$K$3</f>
        <v>-0.10071006655574</v>
      </c>
      <c r="N305" s="0" t="n">
        <f aca="false">AVERAGE(M304:M306)</f>
        <v>-0.11696006655574</v>
      </c>
    </row>
    <row r="306" customFormat="false" ht="12.75" hidden="false" customHeight="false" outlineLevel="0" collapsed="false">
      <c r="A306" s="0" t="n">
        <v>0.391</v>
      </c>
      <c r="B306" s="0" t="n">
        <v>0.391</v>
      </c>
      <c r="C306" s="0" t="n">
        <v>0.195</v>
      </c>
      <c r="D306" s="0" t="n">
        <v>0.977</v>
      </c>
      <c r="E306" s="0" t="n">
        <v>0.195</v>
      </c>
      <c r="F306" s="0" t="n">
        <v>1.367</v>
      </c>
      <c r="G306" s="0" t="n">
        <v>0.391</v>
      </c>
      <c r="H306" s="0" t="n">
        <v>1.172</v>
      </c>
      <c r="I306" s="0" t="n">
        <v>1.367</v>
      </c>
      <c r="J306" s="0" t="n">
        <v>1.172</v>
      </c>
      <c r="L306" s="0" t="n">
        <f aca="false">AVERAGE(A306,B306,E306,F306,G306,H306,I306,J306)</f>
        <v>0.80575</v>
      </c>
      <c r="M306" s="0" t="n">
        <f aca="false">L306-$K$3</f>
        <v>0.0214149334442595</v>
      </c>
      <c r="N306" s="0" t="n">
        <f aca="false">AVERAGE(M305:M307)</f>
        <v>0.0783316001109262</v>
      </c>
    </row>
    <row r="307" customFormat="false" ht="12.75" hidden="false" customHeight="false" outlineLevel="0" collapsed="false">
      <c r="A307" s="0" t="n">
        <v>2.148</v>
      </c>
      <c r="B307" s="0" t="n">
        <v>0.391</v>
      </c>
      <c r="C307" s="0" t="n">
        <v>0.391</v>
      </c>
      <c r="D307" s="0" t="n">
        <v>1.172</v>
      </c>
      <c r="E307" s="0" t="n">
        <v>0.781</v>
      </c>
      <c r="F307" s="0" t="n">
        <v>0.781</v>
      </c>
      <c r="G307" s="0" t="n">
        <v>1.172</v>
      </c>
      <c r="H307" s="0" t="n">
        <v>0.391</v>
      </c>
      <c r="I307" s="0" t="n">
        <v>1.758</v>
      </c>
      <c r="J307" s="0" t="n">
        <v>1.367</v>
      </c>
      <c r="L307" s="0" t="n">
        <f aca="false">AVERAGE(A307,B307,E307,F307,G307,H307,I307,J307)</f>
        <v>1.098625</v>
      </c>
      <c r="M307" s="0" t="n">
        <f aca="false">L307-$K$3</f>
        <v>0.31428993344426</v>
      </c>
      <c r="N307" s="0" t="n">
        <f aca="false">AVERAGE(M306:M308)</f>
        <v>0.200498266777593</v>
      </c>
    </row>
    <row r="308" customFormat="false" ht="12.75" hidden="false" customHeight="false" outlineLevel="0" collapsed="false">
      <c r="A308" s="0" t="n">
        <v>0.391</v>
      </c>
      <c r="B308" s="0" t="n">
        <v>1.758</v>
      </c>
      <c r="C308" s="0" t="n">
        <v>0</v>
      </c>
      <c r="D308" s="0" t="n">
        <v>0.586</v>
      </c>
      <c r="E308" s="0" t="n">
        <v>1.758</v>
      </c>
      <c r="F308" s="0" t="n">
        <v>0.977</v>
      </c>
      <c r="G308" s="0" t="n">
        <v>0.977</v>
      </c>
      <c r="H308" s="0" t="n">
        <v>0.977</v>
      </c>
      <c r="I308" s="0" t="n">
        <v>1.172</v>
      </c>
      <c r="J308" s="0" t="n">
        <v>0.391</v>
      </c>
      <c r="L308" s="0" t="n">
        <f aca="false">AVERAGE(A308,B308,E308,F308,G308,H308,I308,J308)</f>
        <v>1.050125</v>
      </c>
      <c r="M308" s="0" t="n">
        <f aca="false">L308-$K$3</f>
        <v>0.26578993344426</v>
      </c>
      <c r="N308" s="0" t="n">
        <f aca="false">AVERAGE(M307:M309)</f>
        <v>0.395789933444259</v>
      </c>
    </row>
    <row r="309" customFormat="false" ht="12.75" hidden="false" customHeight="false" outlineLevel="0" collapsed="false">
      <c r="A309" s="0" t="n">
        <v>0.781</v>
      </c>
      <c r="B309" s="0" t="n">
        <v>1.367</v>
      </c>
      <c r="C309" s="0" t="n">
        <v>0.977</v>
      </c>
      <c r="D309" s="0" t="n">
        <v>1.172</v>
      </c>
      <c r="E309" s="0" t="n">
        <v>1.758</v>
      </c>
      <c r="F309" s="0" t="n">
        <v>1.172</v>
      </c>
      <c r="G309" s="0" t="n">
        <v>1.758</v>
      </c>
      <c r="H309" s="0" t="n">
        <v>1.953</v>
      </c>
      <c r="I309" s="0" t="n">
        <v>1.172</v>
      </c>
      <c r="J309" s="0" t="n">
        <v>1.172</v>
      </c>
      <c r="L309" s="0" t="n">
        <f aca="false">AVERAGE(A309,B309,E309,F309,G309,H309,I309,J309)</f>
        <v>1.391625</v>
      </c>
      <c r="M309" s="0" t="n">
        <f aca="false">L309-$K$3</f>
        <v>0.607289933444259</v>
      </c>
      <c r="N309" s="0" t="n">
        <f aca="false">AVERAGE(M308:M310)</f>
        <v>0.26566493344426</v>
      </c>
    </row>
    <row r="310" customFormat="false" ht="12.75" hidden="false" customHeight="false" outlineLevel="0" collapsed="false">
      <c r="A310" s="0" t="n">
        <v>0.391</v>
      </c>
      <c r="B310" s="0" t="n">
        <v>0.586</v>
      </c>
      <c r="C310" s="0" t="n">
        <v>0.391</v>
      </c>
      <c r="D310" s="0" t="n">
        <v>1.367</v>
      </c>
      <c r="E310" s="0" t="n">
        <v>0.977</v>
      </c>
      <c r="F310" s="0" t="n">
        <v>0.391</v>
      </c>
      <c r="G310" s="0" t="n">
        <v>0.391</v>
      </c>
      <c r="H310" s="0" t="n">
        <v>0.391</v>
      </c>
      <c r="I310" s="0" t="n">
        <v>1.758</v>
      </c>
      <c r="J310" s="0" t="n">
        <v>0.781</v>
      </c>
      <c r="L310" s="0" t="n">
        <f aca="false">AVERAGE(A310,B310,E310,F310,G310,H310,I310,J310)</f>
        <v>0.70825</v>
      </c>
      <c r="M310" s="0" t="n">
        <f aca="false">L310-$K$3</f>
        <v>-0.0760850665557404</v>
      </c>
      <c r="N310" s="0" t="n">
        <f aca="false">AVERAGE(M309:M311)</f>
        <v>0.151623266777593</v>
      </c>
    </row>
    <row r="311" customFormat="false" ht="12.75" hidden="false" customHeight="false" outlineLevel="0" collapsed="false">
      <c r="A311" s="0" t="n">
        <v>0.391</v>
      </c>
      <c r="B311" s="0" t="n">
        <v>0.781</v>
      </c>
      <c r="C311" s="0" t="n">
        <v>1.953</v>
      </c>
      <c r="D311" s="0" t="n">
        <v>0.586</v>
      </c>
      <c r="E311" s="0" t="n">
        <v>1.562</v>
      </c>
      <c r="F311" s="0" t="n">
        <v>0.977</v>
      </c>
      <c r="G311" s="0" t="n">
        <v>0.195</v>
      </c>
      <c r="H311" s="0" t="n">
        <v>0.391</v>
      </c>
      <c r="I311" s="0" t="n">
        <v>0.781</v>
      </c>
      <c r="J311" s="0" t="n">
        <v>0.586</v>
      </c>
      <c r="L311" s="0" t="n">
        <f aca="false">AVERAGE(A311,B311,E311,F311,G311,H311,I311,J311)</f>
        <v>0.708</v>
      </c>
      <c r="M311" s="0" t="n">
        <f aca="false">L311-$K$3</f>
        <v>-0.0763350665557405</v>
      </c>
      <c r="N311" s="0" t="n">
        <f aca="false">AVERAGE(M310:M312)</f>
        <v>-0.0192517332224071</v>
      </c>
    </row>
    <row r="312" customFormat="false" ht="12.75" hidden="false" customHeight="false" outlineLevel="0" collapsed="false">
      <c r="A312" s="0" t="n">
        <v>0.977</v>
      </c>
      <c r="B312" s="0" t="n">
        <v>0.781</v>
      </c>
      <c r="C312" s="0" t="n">
        <v>0.977</v>
      </c>
      <c r="D312" s="0" t="n">
        <v>0.391</v>
      </c>
      <c r="E312" s="0" t="n">
        <v>1.953</v>
      </c>
      <c r="F312" s="0" t="n">
        <v>0.391</v>
      </c>
      <c r="G312" s="0" t="n">
        <v>0.391</v>
      </c>
      <c r="H312" s="0" t="n">
        <v>0.977</v>
      </c>
      <c r="I312" s="0" t="n">
        <v>0.781</v>
      </c>
      <c r="J312" s="0" t="n">
        <v>0.781</v>
      </c>
      <c r="L312" s="0" t="n">
        <f aca="false">AVERAGE(A312,B312,E312,F312,G312,H312,I312,J312)</f>
        <v>0.879</v>
      </c>
      <c r="M312" s="0" t="n">
        <f aca="false">L312-$K$3</f>
        <v>0.0946649334442595</v>
      </c>
      <c r="N312" s="0" t="n">
        <f aca="false">AVERAGE(M311:M313)</f>
        <v>0.0620816001109262</v>
      </c>
    </row>
    <row r="313" customFormat="false" ht="12.75" hidden="false" customHeight="false" outlineLevel="0" collapsed="false">
      <c r="A313" s="0" t="n">
        <v>1.172</v>
      </c>
      <c r="B313" s="0" t="n">
        <v>1.758</v>
      </c>
      <c r="C313" s="0" t="n">
        <v>0.781</v>
      </c>
      <c r="D313" s="0" t="n">
        <v>0.195</v>
      </c>
      <c r="E313" s="0" t="n">
        <v>1.953</v>
      </c>
      <c r="F313" s="0" t="n">
        <v>0.586</v>
      </c>
      <c r="G313" s="0" t="n">
        <v>0.586</v>
      </c>
      <c r="H313" s="0" t="n">
        <v>1.172</v>
      </c>
      <c r="I313" s="0" t="n">
        <v>0</v>
      </c>
      <c r="J313" s="0" t="n">
        <v>0.391</v>
      </c>
      <c r="L313" s="0" t="n">
        <f aca="false">AVERAGE(A313,B313,E313,F313,G313,H313,I313,J313)</f>
        <v>0.95225</v>
      </c>
      <c r="M313" s="0" t="n">
        <f aca="false">L313-$K$3</f>
        <v>0.16791493344426</v>
      </c>
      <c r="N313" s="0" t="n">
        <f aca="false">AVERAGE(M312:M314)</f>
        <v>0.0132899334442596</v>
      </c>
    </row>
    <row r="314" customFormat="false" ht="12.75" hidden="false" customHeight="false" outlineLevel="0" collapsed="false">
      <c r="A314" s="0" t="n">
        <v>0.391</v>
      </c>
      <c r="B314" s="0" t="n">
        <v>0.781</v>
      </c>
      <c r="C314" s="0" t="n">
        <v>0.781</v>
      </c>
      <c r="D314" s="0" t="n">
        <v>1.758</v>
      </c>
      <c r="E314" s="0" t="n">
        <v>0.391</v>
      </c>
      <c r="F314" s="0" t="n">
        <v>0.391</v>
      </c>
      <c r="G314" s="0" t="n">
        <v>1.367</v>
      </c>
      <c r="H314" s="0" t="n">
        <v>0.391</v>
      </c>
      <c r="I314" s="0" t="n">
        <v>0.195</v>
      </c>
      <c r="J314" s="0" t="n">
        <v>0.586</v>
      </c>
      <c r="L314" s="0" t="n">
        <f aca="false">AVERAGE(A314,B314,E314,F314,G314,H314,I314,J314)</f>
        <v>0.561625</v>
      </c>
      <c r="M314" s="0" t="n">
        <f aca="false">L314-$K$3</f>
        <v>-0.22271006655574</v>
      </c>
      <c r="N314" s="0" t="n">
        <f aca="false">AVERAGE(M313:M315)</f>
        <v>-0.0030433998890738</v>
      </c>
    </row>
    <row r="315" customFormat="false" ht="12.75" hidden="false" customHeight="false" outlineLevel="0" collapsed="false">
      <c r="A315" s="0" t="n">
        <v>1.562</v>
      </c>
      <c r="B315" s="0" t="n">
        <v>1.172</v>
      </c>
      <c r="C315" s="0" t="n">
        <v>0.586</v>
      </c>
      <c r="D315" s="0" t="n">
        <v>0.977</v>
      </c>
      <c r="E315" s="0" t="n">
        <v>0.781</v>
      </c>
      <c r="F315" s="0" t="n">
        <v>0.586</v>
      </c>
      <c r="G315" s="0" t="n">
        <v>0</v>
      </c>
      <c r="H315" s="0" t="n">
        <v>0.391</v>
      </c>
      <c r="I315" s="0" t="n">
        <v>0.195</v>
      </c>
      <c r="J315" s="0" t="n">
        <v>1.953</v>
      </c>
      <c r="L315" s="0" t="n">
        <f aca="false">AVERAGE(A315,B315,E315,F315,G315,H315,I315,J315)</f>
        <v>0.83</v>
      </c>
      <c r="M315" s="0" t="n">
        <f aca="false">L315-$K$3</f>
        <v>0.0456649334442595</v>
      </c>
      <c r="N315" s="0" t="n">
        <f aca="false">AVERAGE(M314:M316)</f>
        <v>-0.0356267332224071</v>
      </c>
    </row>
    <row r="316" customFormat="false" ht="12.75" hidden="false" customHeight="false" outlineLevel="0" collapsed="false">
      <c r="A316" s="0" t="n">
        <v>0.781</v>
      </c>
      <c r="B316" s="0" t="n">
        <v>0.781</v>
      </c>
      <c r="C316" s="0" t="n">
        <v>0</v>
      </c>
      <c r="D316" s="0" t="n">
        <v>1.172</v>
      </c>
      <c r="E316" s="0" t="n">
        <v>0.586</v>
      </c>
      <c r="F316" s="0" t="n">
        <v>0.781</v>
      </c>
      <c r="G316" s="0" t="n">
        <v>0.195</v>
      </c>
      <c r="H316" s="0" t="n">
        <v>2.344</v>
      </c>
      <c r="I316" s="0" t="n">
        <v>0.391</v>
      </c>
      <c r="J316" s="0" t="n">
        <v>0.977</v>
      </c>
      <c r="L316" s="0" t="n">
        <f aca="false">AVERAGE(A316,B316,E316,F316,G316,H316,I316,J316)</f>
        <v>0.8545</v>
      </c>
      <c r="M316" s="0" t="n">
        <f aca="false">L316-$K$3</f>
        <v>0.0701649334442596</v>
      </c>
      <c r="N316" s="0" t="n">
        <f aca="false">AVERAGE(M315:M317)</f>
        <v>-0.0437517332224071</v>
      </c>
    </row>
    <row r="317" customFormat="false" ht="12.75" hidden="false" customHeight="false" outlineLevel="0" collapsed="false">
      <c r="A317" s="0" t="n">
        <v>0.586</v>
      </c>
      <c r="B317" s="0" t="n">
        <v>0.391</v>
      </c>
      <c r="C317" s="0" t="n">
        <v>0.977</v>
      </c>
      <c r="D317" s="0" t="n">
        <v>1.172</v>
      </c>
      <c r="E317" s="0" t="n">
        <v>0.586</v>
      </c>
      <c r="F317" s="0" t="n">
        <v>0.977</v>
      </c>
      <c r="G317" s="0" t="n">
        <v>0.195</v>
      </c>
      <c r="H317" s="0" t="n">
        <v>0.586</v>
      </c>
      <c r="I317" s="0" t="n">
        <v>0.391</v>
      </c>
      <c r="J317" s="0" t="n">
        <v>0.586</v>
      </c>
      <c r="L317" s="0" t="n">
        <f aca="false">AVERAGE(A317,B317,E317,F317,G317,H317,I317,J317)</f>
        <v>0.53725</v>
      </c>
      <c r="M317" s="0" t="n">
        <f aca="false">L317-$K$3</f>
        <v>-0.24708506655574</v>
      </c>
      <c r="N317" s="0" t="n">
        <f aca="false">AVERAGE(M316:M318)</f>
        <v>-0.0599600665557405</v>
      </c>
    </row>
    <row r="318" customFormat="false" ht="12.75" hidden="false" customHeight="false" outlineLevel="0" collapsed="false">
      <c r="A318" s="0" t="n">
        <v>0.977</v>
      </c>
      <c r="B318" s="0" t="n">
        <v>0.195</v>
      </c>
      <c r="C318" s="0" t="n">
        <v>0.781</v>
      </c>
      <c r="D318" s="0" t="n">
        <v>1.172</v>
      </c>
      <c r="E318" s="0" t="n">
        <v>1.172</v>
      </c>
      <c r="F318" s="0" t="n">
        <v>1.758</v>
      </c>
      <c r="G318" s="0" t="n">
        <v>0.977</v>
      </c>
      <c r="H318" s="0" t="n">
        <v>0.586</v>
      </c>
      <c r="I318" s="0" t="n">
        <v>0.391</v>
      </c>
      <c r="J318" s="0" t="n">
        <v>0.195</v>
      </c>
      <c r="L318" s="0" t="n">
        <f aca="false">AVERAGE(A318,B318,E318,F318,G318,H318,I318,J318)</f>
        <v>0.781375</v>
      </c>
      <c r="M318" s="0" t="n">
        <f aca="false">L318-$K$3</f>
        <v>-0.00296006655574055</v>
      </c>
      <c r="N318" s="0" t="n">
        <f aca="false">AVERAGE(M317:M319)</f>
        <v>-0.0518350665557405</v>
      </c>
    </row>
    <row r="319" customFormat="false" ht="12.75" hidden="false" customHeight="false" outlineLevel="0" collapsed="false">
      <c r="A319" s="0" t="n">
        <v>0.977</v>
      </c>
      <c r="B319" s="0" t="n">
        <v>1.172</v>
      </c>
      <c r="C319" s="0" t="n">
        <v>0.781</v>
      </c>
      <c r="D319" s="0" t="n">
        <v>0.977</v>
      </c>
      <c r="E319" s="0" t="n">
        <v>0.391</v>
      </c>
      <c r="F319" s="0" t="n">
        <v>0.781</v>
      </c>
      <c r="G319" s="0" t="n">
        <v>0.195</v>
      </c>
      <c r="H319" s="0" t="n">
        <v>1.562</v>
      </c>
      <c r="I319" s="0" t="n">
        <v>0.586</v>
      </c>
      <c r="J319" s="0" t="n">
        <v>1.367</v>
      </c>
      <c r="L319" s="0" t="n">
        <f aca="false">AVERAGE(A319,B319,E319,F319,G319,H319,I319,J319)</f>
        <v>0.878875</v>
      </c>
      <c r="M319" s="0" t="n">
        <f aca="false">L319-$K$3</f>
        <v>0.0945399334442595</v>
      </c>
      <c r="N319" s="0" t="n">
        <f aca="false">AVERAGE(M318:M320)</f>
        <v>-0.108835066555741</v>
      </c>
    </row>
    <row r="320" customFormat="false" ht="12.75" hidden="false" customHeight="false" outlineLevel="0" collapsed="false">
      <c r="A320" s="0" t="n">
        <v>0.586</v>
      </c>
      <c r="B320" s="0" t="n">
        <v>0.391</v>
      </c>
      <c r="C320" s="0" t="n">
        <v>0.391</v>
      </c>
      <c r="D320" s="0" t="n">
        <v>2.734</v>
      </c>
      <c r="E320" s="0" t="n">
        <v>0</v>
      </c>
      <c r="F320" s="0" t="n">
        <v>0.781</v>
      </c>
      <c r="G320" s="0" t="n">
        <v>0.586</v>
      </c>
      <c r="H320" s="0" t="n">
        <v>0.391</v>
      </c>
      <c r="I320" s="0" t="n">
        <v>0.195</v>
      </c>
      <c r="J320" s="0" t="n">
        <v>0</v>
      </c>
      <c r="L320" s="0" t="n">
        <f aca="false">AVERAGE(A320,B320,E320,F320,G320,H320,I320,J320)</f>
        <v>0.36625</v>
      </c>
      <c r="M320" s="0" t="n">
        <f aca="false">L320-$K$3</f>
        <v>-0.41808506655574</v>
      </c>
      <c r="N320" s="0" t="n">
        <f aca="false">AVERAGE(M319:M321)</f>
        <v>-0.0926267332224072</v>
      </c>
    </row>
    <row r="321" customFormat="false" ht="12.75" hidden="false" customHeight="false" outlineLevel="0" collapsed="false">
      <c r="A321" s="0" t="n">
        <v>1.562</v>
      </c>
      <c r="B321" s="0" t="n">
        <v>0.195</v>
      </c>
      <c r="C321" s="0" t="n">
        <v>1.367</v>
      </c>
      <c r="D321" s="0" t="n">
        <v>0.586</v>
      </c>
      <c r="E321" s="0" t="n">
        <v>0.586</v>
      </c>
      <c r="F321" s="0" t="n">
        <v>0.781</v>
      </c>
      <c r="G321" s="0" t="n">
        <v>1.367</v>
      </c>
      <c r="H321" s="0" t="n">
        <v>0.781</v>
      </c>
      <c r="I321" s="0" t="n">
        <v>0.391</v>
      </c>
      <c r="J321" s="0" t="n">
        <v>0.977</v>
      </c>
      <c r="L321" s="0" t="n">
        <f aca="false">AVERAGE(A321,B321,E321,F321,G321,H321,I321,J321)</f>
        <v>0.83</v>
      </c>
      <c r="M321" s="0" t="n">
        <f aca="false">L321-$K$3</f>
        <v>0.0456649334442595</v>
      </c>
      <c r="N321" s="0" t="n">
        <f aca="false">AVERAGE(M320:M322)</f>
        <v>-0.0682517332224072</v>
      </c>
    </row>
    <row r="322" customFormat="false" ht="12.75" hidden="false" customHeight="false" outlineLevel="0" collapsed="false">
      <c r="A322" s="0" t="n">
        <v>0.781</v>
      </c>
      <c r="B322" s="0" t="n">
        <v>1.172</v>
      </c>
      <c r="C322" s="0" t="n">
        <v>0.391</v>
      </c>
      <c r="D322" s="0" t="n">
        <v>0.977</v>
      </c>
      <c r="E322" s="0" t="n">
        <v>0.781</v>
      </c>
      <c r="F322" s="0" t="n">
        <v>1.367</v>
      </c>
      <c r="G322" s="0" t="n">
        <v>0.195</v>
      </c>
      <c r="H322" s="0" t="n">
        <v>0.977</v>
      </c>
      <c r="I322" s="0" t="n">
        <v>0.195</v>
      </c>
      <c r="J322" s="0" t="n">
        <v>2.148</v>
      </c>
      <c r="L322" s="0" t="n">
        <f aca="false">AVERAGE(A322,B322,E322,F322,G322,H322,I322,J322)</f>
        <v>0.952</v>
      </c>
      <c r="M322" s="0" t="n">
        <f aca="false">L322-$K$3</f>
        <v>0.167664933444259</v>
      </c>
      <c r="N322" s="0" t="n">
        <f aca="false">AVERAGE(M321:M323)</f>
        <v>0.0213316001109262</v>
      </c>
    </row>
    <row r="323" customFormat="false" ht="12.75" hidden="false" customHeight="false" outlineLevel="0" collapsed="false">
      <c r="A323" s="0" t="n">
        <v>0.391</v>
      </c>
      <c r="B323" s="0" t="n">
        <v>0.586</v>
      </c>
      <c r="C323" s="0" t="n">
        <v>0.586</v>
      </c>
      <c r="D323" s="0" t="n">
        <v>2.148</v>
      </c>
      <c r="E323" s="0" t="n">
        <v>1.758</v>
      </c>
      <c r="F323" s="0" t="n">
        <v>0.586</v>
      </c>
      <c r="G323" s="0" t="n">
        <v>0.391</v>
      </c>
      <c r="H323" s="0" t="n">
        <v>0.391</v>
      </c>
      <c r="I323" s="0" t="n">
        <v>0.586</v>
      </c>
      <c r="J323" s="0" t="n">
        <v>0.391</v>
      </c>
      <c r="L323" s="0" t="n">
        <f aca="false">AVERAGE(A323,B323,E323,F323,G323,H323,I323,J323)</f>
        <v>0.635</v>
      </c>
      <c r="M323" s="0" t="n">
        <f aca="false">L323-$K$3</f>
        <v>-0.14933506655574</v>
      </c>
      <c r="N323" s="0" t="n">
        <f aca="false">AVERAGE(M322:M324)</f>
        <v>0.0132899334442595</v>
      </c>
    </row>
    <row r="324" customFormat="false" ht="12.75" hidden="false" customHeight="false" outlineLevel="0" collapsed="false">
      <c r="A324" s="0" t="n">
        <v>0.391</v>
      </c>
      <c r="B324" s="0" t="n">
        <v>0.391</v>
      </c>
      <c r="C324" s="0" t="n">
        <v>1.758</v>
      </c>
      <c r="D324" s="0" t="n">
        <v>0.586</v>
      </c>
      <c r="E324" s="0" t="n">
        <v>1.172</v>
      </c>
      <c r="F324" s="0" t="n">
        <v>0.977</v>
      </c>
      <c r="G324" s="0" t="n">
        <v>1.758</v>
      </c>
      <c r="H324" s="0" t="n">
        <v>1.172</v>
      </c>
      <c r="I324" s="0" t="n">
        <v>0.391</v>
      </c>
      <c r="J324" s="0" t="n">
        <v>0.195</v>
      </c>
      <c r="L324" s="0" t="n">
        <f aca="false">AVERAGE(A324,B324,E324,F324,G324,H324,I324,J324)</f>
        <v>0.805875</v>
      </c>
      <c r="M324" s="0" t="n">
        <f aca="false">L324-$K$3</f>
        <v>0.0215399334442595</v>
      </c>
      <c r="N324" s="0" t="n">
        <f aca="false">AVERAGE(M323:M325)</f>
        <v>0.00520660011092618</v>
      </c>
    </row>
    <row r="325" customFormat="false" ht="12.75" hidden="false" customHeight="false" outlineLevel="0" collapsed="false">
      <c r="A325" s="0" t="n">
        <v>3.125</v>
      </c>
      <c r="B325" s="0" t="n">
        <v>0</v>
      </c>
      <c r="C325" s="0" t="n">
        <v>1.562</v>
      </c>
      <c r="D325" s="0" t="n">
        <v>1.367</v>
      </c>
      <c r="E325" s="0" t="n">
        <v>0.781</v>
      </c>
      <c r="F325" s="0" t="n">
        <v>1.172</v>
      </c>
      <c r="G325" s="0" t="n">
        <v>1.172</v>
      </c>
      <c r="H325" s="0" t="n">
        <v>0.977</v>
      </c>
      <c r="I325" s="0" t="n">
        <v>0</v>
      </c>
      <c r="J325" s="0" t="n">
        <v>0.195</v>
      </c>
      <c r="L325" s="0" t="n">
        <f aca="false">AVERAGE(A325,B325,E325,F325,G325,H325,I325,J325)</f>
        <v>0.92775</v>
      </c>
      <c r="M325" s="0" t="n">
        <f aca="false">L325-$K$3</f>
        <v>0.143414933444259</v>
      </c>
      <c r="N325" s="0" t="n">
        <f aca="false">AVERAGE(M324:M326)</f>
        <v>0.0946232667775929</v>
      </c>
    </row>
    <row r="326" customFormat="false" ht="12.75" hidden="false" customHeight="false" outlineLevel="0" collapsed="false">
      <c r="A326" s="0" t="n">
        <v>0.195</v>
      </c>
      <c r="B326" s="0" t="n">
        <v>1.367</v>
      </c>
      <c r="C326" s="0" t="n">
        <v>0.586</v>
      </c>
      <c r="D326" s="0" t="n">
        <v>2.148</v>
      </c>
      <c r="E326" s="0" t="n">
        <v>0.391</v>
      </c>
      <c r="F326" s="0" t="n">
        <v>1.953</v>
      </c>
      <c r="G326" s="0" t="n">
        <v>0.586</v>
      </c>
      <c r="H326" s="0" t="n">
        <v>0.781</v>
      </c>
      <c r="I326" s="0" t="n">
        <v>0.586</v>
      </c>
      <c r="J326" s="0" t="n">
        <v>1.367</v>
      </c>
      <c r="L326" s="0" t="n">
        <f aca="false">AVERAGE(A326,B326,E326,F326,G326,H326,I326,J326)</f>
        <v>0.90325</v>
      </c>
      <c r="M326" s="0" t="n">
        <f aca="false">L326-$K$3</f>
        <v>0.11891493344426</v>
      </c>
      <c r="N326" s="0" t="n">
        <f aca="false">AVERAGE(M325:M327)</f>
        <v>0.18403993344426</v>
      </c>
    </row>
    <row r="327" customFormat="false" ht="12.75" hidden="false" customHeight="false" outlineLevel="0" collapsed="false">
      <c r="A327" s="0" t="n">
        <v>0.977</v>
      </c>
      <c r="B327" s="0" t="n">
        <v>1.562</v>
      </c>
      <c r="C327" s="0" t="n">
        <v>0.391</v>
      </c>
      <c r="D327" s="0" t="n">
        <v>0.586</v>
      </c>
      <c r="E327" s="0" t="n">
        <v>1.172</v>
      </c>
      <c r="F327" s="0" t="n">
        <v>1.172</v>
      </c>
      <c r="G327" s="0" t="n">
        <v>0.781</v>
      </c>
      <c r="H327" s="0" t="n">
        <v>1.367</v>
      </c>
      <c r="I327" s="0" t="n">
        <v>0.195</v>
      </c>
      <c r="J327" s="0" t="n">
        <v>1.367</v>
      </c>
      <c r="L327" s="0" t="n">
        <f aca="false">AVERAGE(A327,B327,E327,F327,G327,H327,I327,J327)</f>
        <v>1.074125</v>
      </c>
      <c r="M327" s="0" t="n">
        <f aca="false">L327-$K$3</f>
        <v>0.28978993344426</v>
      </c>
      <c r="N327" s="0" t="n">
        <f aca="false">AVERAGE(M326:M328)</f>
        <v>0.13516493344426</v>
      </c>
    </row>
    <row r="328" customFormat="false" ht="12.75" hidden="false" customHeight="false" outlineLevel="0" collapsed="false">
      <c r="A328" s="0" t="n">
        <v>0.391</v>
      </c>
      <c r="B328" s="0" t="n">
        <v>0.781</v>
      </c>
      <c r="C328" s="0" t="n">
        <v>2.148</v>
      </c>
      <c r="D328" s="0" t="n">
        <v>0.586</v>
      </c>
      <c r="E328" s="0" t="n">
        <v>0.195</v>
      </c>
      <c r="F328" s="0" t="n">
        <v>1.172</v>
      </c>
      <c r="G328" s="0" t="n">
        <v>0.195</v>
      </c>
      <c r="H328" s="0" t="n">
        <v>1.562</v>
      </c>
      <c r="I328" s="0" t="n">
        <v>0.391</v>
      </c>
      <c r="J328" s="0" t="n">
        <v>1.562</v>
      </c>
      <c r="L328" s="0" t="n">
        <f aca="false">AVERAGE(A328,B328,E328,F328,G328,H328,I328,J328)</f>
        <v>0.781125</v>
      </c>
      <c r="M328" s="0" t="n">
        <f aca="false">L328-$K$3</f>
        <v>-0.00321006655574041</v>
      </c>
      <c r="N328" s="0" t="n">
        <f aca="false">AVERAGE(M327:M329)</f>
        <v>0.11078993344426</v>
      </c>
    </row>
    <row r="329" customFormat="false" ht="12.75" hidden="false" customHeight="false" outlineLevel="0" collapsed="false">
      <c r="A329" s="0" t="n">
        <v>0.391</v>
      </c>
      <c r="B329" s="0" t="n">
        <v>1.172</v>
      </c>
      <c r="C329" s="0" t="n">
        <v>0.391</v>
      </c>
      <c r="D329" s="0" t="n">
        <v>0.586</v>
      </c>
      <c r="E329" s="0" t="n">
        <v>2.148</v>
      </c>
      <c r="F329" s="0" t="n">
        <v>0.977</v>
      </c>
      <c r="G329" s="0" t="n">
        <v>0.977</v>
      </c>
      <c r="H329" s="0" t="n">
        <v>0.781</v>
      </c>
      <c r="I329" s="0" t="n">
        <v>0</v>
      </c>
      <c r="J329" s="0" t="n">
        <v>0.195</v>
      </c>
      <c r="L329" s="0" t="n">
        <f aca="false">AVERAGE(A329,B329,E329,F329,G329,H329,I329,J329)</f>
        <v>0.830125</v>
      </c>
      <c r="M329" s="0" t="n">
        <f aca="false">L329-$K$3</f>
        <v>0.0457899334442595</v>
      </c>
      <c r="N329" s="0" t="n">
        <f aca="false">AVERAGE(M328:M330)</f>
        <v>-0.00308506655574048</v>
      </c>
    </row>
    <row r="330" customFormat="false" ht="12.75" hidden="false" customHeight="false" outlineLevel="0" collapsed="false">
      <c r="A330" s="0" t="n">
        <v>0.195</v>
      </c>
      <c r="B330" s="0" t="n">
        <v>0.977</v>
      </c>
      <c r="C330" s="0" t="n">
        <v>0.781</v>
      </c>
      <c r="D330" s="0" t="n">
        <v>1.172</v>
      </c>
      <c r="E330" s="0" t="n">
        <v>1.758</v>
      </c>
      <c r="F330" s="0" t="n">
        <v>0.586</v>
      </c>
      <c r="G330" s="0" t="n">
        <v>0.195</v>
      </c>
      <c r="H330" s="0" t="n">
        <v>0.586</v>
      </c>
      <c r="I330" s="0" t="n">
        <v>0.977</v>
      </c>
      <c r="J330" s="0" t="n">
        <v>0.586</v>
      </c>
      <c r="L330" s="0" t="n">
        <f aca="false">AVERAGE(A330,B330,E330,F330,G330,H330,I330,J330)</f>
        <v>0.7325</v>
      </c>
      <c r="M330" s="0" t="n">
        <f aca="false">L330-$K$3</f>
        <v>-0.0518350665557406</v>
      </c>
      <c r="N330" s="0" t="n">
        <f aca="false">AVERAGE(M329:M331)</f>
        <v>-0.0355850665557405</v>
      </c>
    </row>
    <row r="331" customFormat="false" ht="12.75" hidden="false" customHeight="false" outlineLevel="0" collapsed="false">
      <c r="A331" s="0" t="n">
        <v>1.562</v>
      </c>
      <c r="B331" s="0" t="n">
        <v>0.195</v>
      </c>
      <c r="C331" s="0" t="n">
        <v>0.391</v>
      </c>
      <c r="D331" s="0" t="n">
        <v>0.781</v>
      </c>
      <c r="E331" s="0" t="n">
        <v>0.781</v>
      </c>
      <c r="F331" s="0" t="n">
        <v>0.586</v>
      </c>
      <c r="G331" s="0" t="n">
        <v>0.391</v>
      </c>
      <c r="H331" s="0" t="n">
        <v>0.586</v>
      </c>
      <c r="I331" s="0" t="n">
        <v>0.391</v>
      </c>
      <c r="J331" s="0" t="n">
        <v>0.977</v>
      </c>
      <c r="L331" s="0" t="n">
        <f aca="false">AVERAGE(A331,B331,E331,F331,G331,H331,I331,J331)</f>
        <v>0.683625</v>
      </c>
      <c r="M331" s="0" t="n">
        <f aca="false">L331-$K$3</f>
        <v>-0.10071006655574</v>
      </c>
      <c r="N331" s="0" t="n">
        <f aca="false">AVERAGE(M330:M332)</f>
        <v>-0.116960066555741</v>
      </c>
    </row>
    <row r="332" customFormat="false" ht="12.75" hidden="false" customHeight="false" outlineLevel="0" collapsed="false">
      <c r="A332" s="0" t="n">
        <v>0.977</v>
      </c>
      <c r="B332" s="0" t="n">
        <v>0.586</v>
      </c>
      <c r="C332" s="0" t="n">
        <v>0.781</v>
      </c>
      <c r="D332" s="0" t="n">
        <v>0.781</v>
      </c>
      <c r="E332" s="0" t="n">
        <v>0.195</v>
      </c>
      <c r="F332" s="0" t="n">
        <v>0.586</v>
      </c>
      <c r="G332" s="0" t="n">
        <v>1.172</v>
      </c>
      <c r="H332" s="0" t="n">
        <v>0.391</v>
      </c>
      <c r="I332" s="0" t="n">
        <v>0.781</v>
      </c>
      <c r="J332" s="0" t="n">
        <v>0</v>
      </c>
      <c r="L332" s="0" t="n">
        <f aca="false">AVERAGE(A332,B332,E332,F332,G332,H332,I332,J332)</f>
        <v>0.586</v>
      </c>
      <c r="M332" s="0" t="n">
        <f aca="false">L332-$K$3</f>
        <v>-0.198335066555741</v>
      </c>
      <c r="N332" s="0" t="n">
        <f aca="false">AVERAGE(M331:M333)</f>
        <v>-0.0437517332224071</v>
      </c>
    </row>
    <row r="333" customFormat="false" ht="12.75" hidden="false" customHeight="false" outlineLevel="0" collapsed="false">
      <c r="A333" s="0" t="n">
        <v>0.781</v>
      </c>
      <c r="B333" s="0" t="n">
        <v>0.977</v>
      </c>
      <c r="C333" s="0" t="n">
        <v>0.391</v>
      </c>
      <c r="D333" s="0" t="n">
        <v>0.781</v>
      </c>
      <c r="E333" s="0" t="n">
        <v>0.781</v>
      </c>
      <c r="F333" s="0" t="n">
        <v>1.562</v>
      </c>
      <c r="G333" s="0" t="n">
        <v>0.391</v>
      </c>
      <c r="H333" s="0" t="n">
        <v>1.172</v>
      </c>
      <c r="I333" s="0" t="n">
        <v>0.586</v>
      </c>
      <c r="J333" s="0" t="n">
        <v>1.367</v>
      </c>
      <c r="L333" s="0" t="n">
        <f aca="false">AVERAGE(A333,B333,E333,F333,G333,H333,I333,J333)</f>
        <v>0.952125</v>
      </c>
      <c r="M333" s="0" t="n">
        <f aca="false">L333-$K$3</f>
        <v>0.16778993344426</v>
      </c>
      <c r="N333" s="0" t="n">
        <f aca="false">AVERAGE(M332:M334)</f>
        <v>-0.0844183998890738</v>
      </c>
    </row>
    <row r="334" customFormat="false" ht="12.75" hidden="false" customHeight="false" outlineLevel="0" collapsed="false">
      <c r="A334" s="0" t="n">
        <v>0.391</v>
      </c>
      <c r="B334" s="0" t="n">
        <v>0.391</v>
      </c>
      <c r="C334" s="0" t="n">
        <v>0.195</v>
      </c>
      <c r="D334" s="0" t="n">
        <v>0.586</v>
      </c>
      <c r="E334" s="0" t="n">
        <v>0.586</v>
      </c>
      <c r="F334" s="0" t="n">
        <v>1.367</v>
      </c>
      <c r="G334" s="0" t="n">
        <v>0</v>
      </c>
      <c r="H334" s="0" t="n">
        <v>1.172</v>
      </c>
      <c r="I334" s="0" t="n">
        <v>0.195</v>
      </c>
      <c r="J334" s="0" t="n">
        <v>0.391</v>
      </c>
      <c r="L334" s="0" t="n">
        <f aca="false">AVERAGE(A334,B334,E334,F334,G334,H334,I334,J334)</f>
        <v>0.561625</v>
      </c>
      <c r="M334" s="0" t="n">
        <f aca="false">L334-$K$3</f>
        <v>-0.22271006655574</v>
      </c>
      <c r="N334" s="0" t="n">
        <f aca="false">AVERAGE(M333:M335)</f>
        <v>0.0457899334442595</v>
      </c>
    </row>
    <row r="335" customFormat="false" ht="12.75" hidden="false" customHeight="false" outlineLevel="0" collapsed="false">
      <c r="A335" s="0" t="n">
        <v>0.781</v>
      </c>
      <c r="B335" s="0" t="n">
        <v>1.367</v>
      </c>
      <c r="C335" s="0" t="n">
        <v>1.367</v>
      </c>
      <c r="D335" s="0" t="n">
        <v>1.367</v>
      </c>
      <c r="E335" s="0" t="n">
        <v>1.172</v>
      </c>
      <c r="F335" s="0" t="n">
        <v>0.586</v>
      </c>
      <c r="G335" s="0" t="n">
        <v>0.586</v>
      </c>
      <c r="H335" s="0" t="n">
        <v>1.172</v>
      </c>
      <c r="I335" s="0" t="n">
        <v>0.391</v>
      </c>
      <c r="J335" s="0" t="n">
        <v>1.758</v>
      </c>
      <c r="L335" s="0" t="n">
        <f aca="false">AVERAGE(A335,B335,E335,F335,G335,H335,I335,J335)</f>
        <v>0.976625</v>
      </c>
      <c r="M335" s="0" t="n">
        <f aca="false">L335-$K$3</f>
        <v>0.19228993344426</v>
      </c>
      <c r="N335" s="0" t="n">
        <f aca="false">AVERAGE(M334:M336)</f>
        <v>0.0783316001109262</v>
      </c>
    </row>
    <row r="336" customFormat="false" ht="12.75" hidden="false" customHeight="false" outlineLevel="0" collapsed="false">
      <c r="A336" s="0" t="n">
        <v>0.781</v>
      </c>
      <c r="B336" s="0" t="n">
        <v>1.367</v>
      </c>
      <c r="C336" s="0" t="n">
        <v>1.367</v>
      </c>
      <c r="D336" s="0" t="n">
        <v>1.367</v>
      </c>
      <c r="E336" s="0" t="n">
        <v>0.781</v>
      </c>
      <c r="F336" s="0" t="n">
        <v>0.781</v>
      </c>
      <c r="G336" s="0" t="n">
        <v>0.977</v>
      </c>
      <c r="H336" s="0" t="n">
        <v>0.977</v>
      </c>
      <c r="I336" s="0" t="n">
        <v>1.172</v>
      </c>
      <c r="J336" s="0" t="n">
        <v>1.562</v>
      </c>
      <c r="L336" s="0" t="n">
        <f aca="false">AVERAGE(A336,B336,E336,F336,G336,H336,I336,J336)</f>
        <v>1.04975</v>
      </c>
      <c r="M336" s="0" t="n">
        <f aca="false">L336-$K$3</f>
        <v>0.26541493344426</v>
      </c>
      <c r="N336" s="0" t="n">
        <f aca="false">AVERAGE(M335:M337)</f>
        <v>0.200373266777593</v>
      </c>
    </row>
    <row r="337" customFormat="false" ht="12.75" hidden="false" customHeight="false" outlineLevel="0" collapsed="false">
      <c r="A337" s="0" t="n">
        <v>0.195</v>
      </c>
      <c r="B337" s="0" t="n">
        <v>0.781</v>
      </c>
      <c r="C337" s="0" t="n">
        <v>0.586</v>
      </c>
      <c r="D337" s="0" t="n">
        <v>1.367</v>
      </c>
      <c r="E337" s="0" t="n">
        <v>1.367</v>
      </c>
      <c r="F337" s="0" t="n">
        <v>0.391</v>
      </c>
      <c r="G337" s="0" t="n">
        <v>0.977</v>
      </c>
      <c r="H337" s="0" t="n">
        <v>1.172</v>
      </c>
      <c r="I337" s="0" t="n">
        <v>1.172</v>
      </c>
      <c r="J337" s="0" t="n">
        <v>1.367</v>
      </c>
      <c r="L337" s="0" t="n">
        <f aca="false">AVERAGE(A337,B337,E337,F337,G337,H337,I337,J337)</f>
        <v>0.92775</v>
      </c>
      <c r="M337" s="0" t="n">
        <f aca="false">L337-$K$3</f>
        <v>0.143414933444259</v>
      </c>
      <c r="N337" s="0" t="n">
        <f aca="false">AVERAGE(M336:M338)</f>
        <v>0.135206600110926</v>
      </c>
    </row>
    <row r="338" customFormat="false" ht="12.75" hidden="false" customHeight="false" outlineLevel="0" collapsed="false">
      <c r="A338" s="0" t="n">
        <v>0.195</v>
      </c>
      <c r="B338" s="0" t="n">
        <v>0.195</v>
      </c>
      <c r="C338" s="0" t="n">
        <v>1.758</v>
      </c>
      <c r="D338" s="0" t="n">
        <v>0.586</v>
      </c>
      <c r="E338" s="0" t="n">
        <v>1.953</v>
      </c>
      <c r="F338" s="0" t="n">
        <v>0.781</v>
      </c>
      <c r="G338" s="0" t="n">
        <v>0.586</v>
      </c>
      <c r="H338" s="0" t="n">
        <v>1.953</v>
      </c>
      <c r="I338" s="0" t="n">
        <v>0.195</v>
      </c>
      <c r="J338" s="0" t="n">
        <v>0.391</v>
      </c>
      <c r="L338" s="0" t="n">
        <f aca="false">AVERAGE(A338,B338,E338,F338,G338,H338,I338,J338)</f>
        <v>0.781125</v>
      </c>
      <c r="M338" s="0" t="n">
        <f aca="false">L338-$K$3</f>
        <v>-0.00321006655574041</v>
      </c>
      <c r="N338" s="0" t="n">
        <f aca="false">AVERAGE(M337:M339)</f>
        <v>0.00508160011092621</v>
      </c>
    </row>
    <row r="339" customFormat="false" ht="12.75" hidden="false" customHeight="false" outlineLevel="0" collapsed="false">
      <c r="A339" s="0" t="n">
        <v>0.391</v>
      </c>
      <c r="B339" s="0" t="n">
        <v>0.586</v>
      </c>
      <c r="C339" s="0" t="n">
        <v>0.391</v>
      </c>
      <c r="D339" s="0" t="n">
        <v>2.344</v>
      </c>
      <c r="E339" s="0" t="n">
        <v>0.977</v>
      </c>
      <c r="F339" s="0" t="n">
        <v>0.781</v>
      </c>
      <c r="G339" s="0" t="n">
        <v>0.391</v>
      </c>
      <c r="H339" s="0" t="n">
        <v>0.586</v>
      </c>
      <c r="I339" s="0" t="n">
        <v>0.586</v>
      </c>
      <c r="J339" s="0" t="n">
        <v>0.977</v>
      </c>
      <c r="L339" s="0" t="n">
        <f aca="false">AVERAGE(A339,B339,E339,F339,G339,H339,I339,J339)</f>
        <v>0.659375</v>
      </c>
      <c r="M339" s="0" t="n">
        <f aca="false">L339-$K$3</f>
        <v>-0.12496006655574</v>
      </c>
      <c r="N339" s="0" t="n">
        <f aca="false">AVERAGE(M338:M340)</f>
        <v>-0.108876733222407</v>
      </c>
    </row>
    <row r="340" customFormat="false" ht="12.75" hidden="false" customHeight="false" outlineLevel="0" collapsed="false">
      <c r="A340" s="0" t="n">
        <v>1.172</v>
      </c>
      <c r="B340" s="0" t="n">
        <v>0.781</v>
      </c>
      <c r="C340" s="0" t="n">
        <v>0.781</v>
      </c>
      <c r="D340" s="0" t="n">
        <v>0.391</v>
      </c>
      <c r="E340" s="0" t="n">
        <v>0.586</v>
      </c>
      <c r="F340" s="0" t="n">
        <v>0.586</v>
      </c>
      <c r="G340" s="0" t="n">
        <v>0.195</v>
      </c>
      <c r="H340" s="0" t="n">
        <v>0.195</v>
      </c>
      <c r="I340" s="0" t="n">
        <v>1.172</v>
      </c>
      <c r="J340" s="0" t="n">
        <v>0</v>
      </c>
      <c r="L340" s="0" t="n">
        <f aca="false">AVERAGE(A340,B340,E340,F340,G340,H340,I340,J340)</f>
        <v>0.585875</v>
      </c>
      <c r="M340" s="0" t="n">
        <f aca="false">L340-$K$3</f>
        <v>-0.198460066555741</v>
      </c>
      <c r="N340" s="0" t="n">
        <f aca="false">AVERAGE(M339:M341)</f>
        <v>-0.0275017332224072</v>
      </c>
    </row>
    <row r="341" customFormat="false" ht="12.75" hidden="false" customHeight="false" outlineLevel="0" collapsed="false">
      <c r="A341" s="0" t="n">
        <v>0.977</v>
      </c>
      <c r="B341" s="0" t="n">
        <v>0.195</v>
      </c>
      <c r="C341" s="0" t="n">
        <v>0.781</v>
      </c>
      <c r="D341" s="0" t="n">
        <v>0.977</v>
      </c>
      <c r="E341" s="0" t="n">
        <v>2.148</v>
      </c>
      <c r="F341" s="0" t="n">
        <v>1.367</v>
      </c>
      <c r="G341" s="0" t="n">
        <v>0.586</v>
      </c>
      <c r="H341" s="0" t="n">
        <v>0.781</v>
      </c>
      <c r="I341" s="0" t="n">
        <v>1.367</v>
      </c>
      <c r="J341" s="0" t="n">
        <v>0.781</v>
      </c>
      <c r="L341" s="0" t="n">
        <f aca="false">AVERAGE(A341,B341,E341,F341,G341,H341,I341,J341)</f>
        <v>1.02525</v>
      </c>
      <c r="M341" s="0" t="n">
        <f aca="false">L341-$K$3</f>
        <v>0.24091493344426</v>
      </c>
      <c r="N341" s="0" t="n">
        <f aca="false">AVERAGE(M340:M342)</f>
        <v>-0.0764183998890738</v>
      </c>
    </row>
    <row r="342" customFormat="false" ht="12.75" hidden="false" customHeight="false" outlineLevel="0" collapsed="false">
      <c r="A342" s="0" t="n">
        <v>1.172</v>
      </c>
      <c r="B342" s="0" t="n">
        <v>0.586</v>
      </c>
      <c r="C342" s="0" t="n">
        <v>0.391</v>
      </c>
      <c r="D342" s="0" t="n">
        <v>0.781</v>
      </c>
      <c r="E342" s="0" t="n">
        <v>0.781</v>
      </c>
      <c r="F342" s="0" t="n">
        <v>0.195</v>
      </c>
      <c r="G342" s="0" t="n">
        <v>0.586</v>
      </c>
      <c r="H342" s="0" t="n">
        <v>0.195</v>
      </c>
      <c r="I342" s="0" t="n">
        <v>0.195</v>
      </c>
      <c r="J342" s="0" t="n">
        <v>0.391</v>
      </c>
      <c r="L342" s="0" t="n">
        <f aca="false">AVERAGE(A342,B342,E342,F342,G342,H342,I342,J342)</f>
        <v>0.512625</v>
      </c>
      <c r="M342" s="0" t="n">
        <f aca="false">L342-$K$3</f>
        <v>-0.271710066555741</v>
      </c>
      <c r="N342" s="0" t="n">
        <f aca="false">AVERAGE(M341:M343)</f>
        <v>-0.0682517332224071</v>
      </c>
    </row>
    <row r="343" customFormat="false" ht="12.75" hidden="false" customHeight="false" outlineLevel="0" collapsed="false">
      <c r="A343" s="0" t="n">
        <v>0.586</v>
      </c>
      <c r="B343" s="0" t="n">
        <v>0.586</v>
      </c>
      <c r="C343" s="0" t="n">
        <v>0.781</v>
      </c>
      <c r="D343" s="0" t="n">
        <v>0.195</v>
      </c>
      <c r="E343" s="0" t="n">
        <v>1.172</v>
      </c>
      <c r="F343" s="0" t="n">
        <v>0.586</v>
      </c>
      <c r="G343" s="0" t="n">
        <v>0.977</v>
      </c>
      <c r="H343" s="0" t="n">
        <v>0.586</v>
      </c>
      <c r="I343" s="0" t="n">
        <v>0.195</v>
      </c>
      <c r="J343" s="0" t="n">
        <v>0.195</v>
      </c>
      <c r="L343" s="0" t="n">
        <f aca="false">AVERAGE(A343,B343,E343,F343,G343,H343,I343,J343)</f>
        <v>0.610375</v>
      </c>
      <c r="M343" s="0" t="n">
        <f aca="false">L343-$K$3</f>
        <v>-0.17396006655574</v>
      </c>
      <c r="N343" s="0" t="n">
        <f aca="false">AVERAGE(M342:M344)</f>
        <v>-0.206543399889074</v>
      </c>
    </row>
    <row r="344" customFormat="false" ht="12.75" hidden="false" customHeight="false" outlineLevel="0" collapsed="false">
      <c r="A344" s="0" t="n">
        <v>1.367</v>
      </c>
      <c r="B344" s="0" t="n">
        <v>0.195</v>
      </c>
      <c r="C344" s="0" t="n">
        <v>0.586</v>
      </c>
      <c r="D344" s="0" t="n">
        <v>1.758</v>
      </c>
      <c r="E344" s="0" t="n">
        <v>0.781</v>
      </c>
      <c r="F344" s="0" t="n">
        <v>0.391</v>
      </c>
      <c r="G344" s="0" t="n">
        <v>1.172</v>
      </c>
      <c r="H344" s="0" t="n">
        <v>0.391</v>
      </c>
      <c r="I344" s="0" t="n">
        <v>0.391</v>
      </c>
      <c r="J344" s="0" t="n">
        <v>0.195</v>
      </c>
      <c r="L344" s="0" t="n">
        <f aca="false">AVERAGE(A344,B344,E344,F344,G344,H344,I344,J344)</f>
        <v>0.610375</v>
      </c>
      <c r="M344" s="0" t="n">
        <f aca="false">L344-$K$3</f>
        <v>-0.17396006655574</v>
      </c>
      <c r="N344" s="0" t="n">
        <f aca="false">AVERAGE(M343:M345)</f>
        <v>-0.157668399889074</v>
      </c>
    </row>
    <row r="345" customFormat="false" ht="12.75" hidden="false" customHeight="false" outlineLevel="0" collapsed="false">
      <c r="A345" s="0" t="n">
        <v>0.195</v>
      </c>
      <c r="B345" s="0" t="n">
        <v>0.195</v>
      </c>
      <c r="C345" s="0" t="n">
        <v>0.781</v>
      </c>
      <c r="D345" s="0" t="n">
        <v>0.977</v>
      </c>
      <c r="E345" s="0" t="n">
        <v>0.977</v>
      </c>
      <c r="F345" s="0" t="n">
        <v>1.367</v>
      </c>
      <c r="G345" s="0" t="n">
        <v>0.391</v>
      </c>
      <c r="H345" s="0" t="n">
        <v>0.391</v>
      </c>
      <c r="I345" s="0" t="n">
        <v>1.172</v>
      </c>
      <c r="J345" s="0" t="n">
        <v>0.586</v>
      </c>
      <c r="L345" s="0" t="n">
        <f aca="false">AVERAGE(A345,B345,E345,F345,G345,H345,I345,J345)</f>
        <v>0.65925</v>
      </c>
      <c r="M345" s="0" t="n">
        <f aca="false">L345-$K$3</f>
        <v>-0.12508506655574</v>
      </c>
      <c r="N345" s="0" t="n">
        <f aca="false">AVERAGE(M344:M346)</f>
        <v>-0.165793399889074</v>
      </c>
    </row>
    <row r="346" customFormat="false" ht="12.75" hidden="false" customHeight="false" outlineLevel="0" collapsed="false">
      <c r="A346" s="0" t="n">
        <v>0.391</v>
      </c>
      <c r="B346" s="0" t="n">
        <v>0.586</v>
      </c>
      <c r="C346" s="0" t="n">
        <v>0.586</v>
      </c>
      <c r="D346" s="0" t="n">
        <v>1.172</v>
      </c>
      <c r="E346" s="0" t="n">
        <v>0.781</v>
      </c>
      <c r="F346" s="0" t="n">
        <v>0.977</v>
      </c>
      <c r="G346" s="0" t="n">
        <v>0.586</v>
      </c>
      <c r="H346" s="0" t="n">
        <v>0.195</v>
      </c>
      <c r="I346" s="0" t="n">
        <v>0.391</v>
      </c>
      <c r="J346" s="0" t="n">
        <v>0.781</v>
      </c>
      <c r="L346" s="0" t="n">
        <f aca="false">AVERAGE(A346,B346,E346,F346,G346,H346,I346,J346)</f>
        <v>0.586</v>
      </c>
      <c r="M346" s="0" t="n">
        <f aca="false">L346-$K$3</f>
        <v>-0.198335066555741</v>
      </c>
      <c r="N346" s="0" t="n">
        <f aca="false">AVERAGE(M345:M347)</f>
        <v>-0.133251733222407</v>
      </c>
    </row>
    <row r="347" customFormat="false" ht="12.75" hidden="false" customHeight="false" outlineLevel="0" collapsed="false">
      <c r="A347" s="0" t="n">
        <v>1.367</v>
      </c>
      <c r="B347" s="0" t="n">
        <v>0</v>
      </c>
      <c r="C347" s="0" t="n">
        <v>0.977</v>
      </c>
      <c r="D347" s="0" t="n">
        <v>0.391</v>
      </c>
      <c r="E347" s="0" t="n">
        <v>0.391</v>
      </c>
      <c r="F347" s="0" t="n">
        <v>0.781</v>
      </c>
      <c r="G347" s="0" t="n">
        <v>0.195</v>
      </c>
      <c r="H347" s="0" t="n">
        <v>0.195</v>
      </c>
      <c r="I347" s="0" t="n">
        <v>1.758</v>
      </c>
      <c r="J347" s="0" t="n">
        <v>0.977</v>
      </c>
      <c r="L347" s="0" t="n">
        <f aca="false">AVERAGE(A347,B347,E347,F347,G347,H347,I347,J347)</f>
        <v>0.708</v>
      </c>
      <c r="M347" s="0" t="n">
        <f aca="false">L347-$K$3</f>
        <v>-0.0763350665557405</v>
      </c>
      <c r="N347" s="0" t="n">
        <f aca="false">AVERAGE(M346:M348)</f>
        <v>-0.0681683998890738</v>
      </c>
    </row>
    <row r="348" customFormat="false" ht="12.75" hidden="false" customHeight="false" outlineLevel="0" collapsed="false">
      <c r="A348" s="0" t="n">
        <v>0.781</v>
      </c>
      <c r="B348" s="0" t="n">
        <v>1.172</v>
      </c>
      <c r="C348" s="0" t="n">
        <v>0.977</v>
      </c>
      <c r="D348" s="0" t="n">
        <v>0.781</v>
      </c>
      <c r="E348" s="0" t="n">
        <v>0.391</v>
      </c>
      <c r="F348" s="0" t="n">
        <v>0.977</v>
      </c>
      <c r="G348" s="0" t="n">
        <v>0.781</v>
      </c>
      <c r="H348" s="0" t="n">
        <v>0.781</v>
      </c>
      <c r="I348" s="0" t="n">
        <v>1.367</v>
      </c>
      <c r="J348" s="0" t="n">
        <v>0.586</v>
      </c>
      <c r="L348" s="0" t="n">
        <f aca="false">AVERAGE(A348,B348,E348,F348,G348,H348,I348,J348)</f>
        <v>0.8545</v>
      </c>
      <c r="M348" s="0" t="n">
        <f aca="false">L348-$K$3</f>
        <v>0.0701649334442596</v>
      </c>
      <c r="N348" s="0" t="n">
        <f aca="false">AVERAGE(M347:M349)</f>
        <v>-0.0275017332224072</v>
      </c>
    </row>
    <row r="349" customFormat="false" ht="12.75" hidden="false" customHeight="false" outlineLevel="0" collapsed="false">
      <c r="A349" s="0" t="n">
        <v>0.781</v>
      </c>
      <c r="B349" s="0" t="n">
        <v>0.977</v>
      </c>
      <c r="C349" s="0" t="n">
        <v>0.586</v>
      </c>
      <c r="D349" s="0" t="n">
        <v>1.562</v>
      </c>
      <c r="E349" s="0" t="n">
        <v>1.758</v>
      </c>
      <c r="F349" s="0" t="n">
        <v>0.781</v>
      </c>
      <c r="G349" s="0" t="n">
        <v>0.781</v>
      </c>
      <c r="H349" s="0" t="n">
        <v>0.391</v>
      </c>
      <c r="I349" s="0" t="n">
        <v>0.195</v>
      </c>
      <c r="J349" s="0" t="n">
        <v>0</v>
      </c>
      <c r="L349" s="0" t="n">
        <f aca="false">AVERAGE(A349,B349,E349,F349,G349,H349,I349,J349)</f>
        <v>0.708</v>
      </c>
      <c r="M349" s="0" t="n">
        <f aca="false">L349-$K$3</f>
        <v>-0.0763350665557405</v>
      </c>
      <c r="N349" s="0" t="n">
        <f aca="false">AVERAGE(M348:M350)</f>
        <v>0.00503993344425953</v>
      </c>
    </row>
    <row r="350" customFormat="false" ht="12.75" hidden="false" customHeight="false" outlineLevel="0" collapsed="false">
      <c r="A350" s="0" t="n">
        <v>0.781</v>
      </c>
      <c r="B350" s="0" t="n">
        <v>0.195</v>
      </c>
      <c r="C350" s="0" t="n">
        <v>1.758</v>
      </c>
      <c r="D350" s="0" t="n">
        <v>1.172</v>
      </c>
      <c r="E350" s="0" t="n">
        <v>1.367</v>
      </c>
      <c r="F350" s="0" t="n">
        <v>0.977</v>
      </c>
      <c r="G350" s="0" t="n">
        <v>0.586</v>
      </c>
      <c r="H350" s="0" t="n">
        <v>1.172</v>
      </c>
      <c r="I350" s="0" t="n">
        <v>0.781</v>
      </c>
      <c r="J350" s="0" t="n">
        <v>0.586</v>
      </c>
      <c r="L350" s="0" t="n">
        <f aca="false">AVERAGE(A350,B350,E350,F350,G350,H350,I350,J350)</f>
        <v>0.805625</v>
      </c>
      <c r="M350" s="0" t="n">
        <f aca="false">L350-$K$3</f>
        <v>0.0212899334442596</v>
      </c>
      <c r="N350" s="0" t="n">
        <f aca="false">AVERAGE(M349:M351)</f>
        <v>-0.108876733222407</v>
      </c>
    </row>
    <row r="351" customFormat="false" ht="12.75" hidden="false" customHeight="false" outlineLevel="0" collapsed="false">
      <c r="A351" s="0" t="n">
        <v>0.391</v>
      </c>
      <c r="B351" s="0" t="n">
        <v>0</v>
      </c>
      <c r="C351" s="0" t="n">
        <v>1.172</v>
      </c>
      <c r="D351" s="0" t="n">
        <v>1.562</v>
      </c>
      <c r="E351" s="0" t="n">
        <v>1.953</v>
      </c>
      <c r="F351" s="0" t="n">
        <v>0.195</v>
      </c>
      <c r="G351" s="0" t="n">
        <v>0</v>
      </c>
      <c r="H351" s="0" t="n">
        <v>0.391</v>
      </c>
      <c r="I351" s="0" t="n">
        <v>0.391</v>
      </c>
      <c r="J351" s="0" t="n">
        <v>0.781</v>
      </c>
      <c r="L351" s="0" t="n">
        <f aca="false">AVERAGE(A351,B351,E351,F351,G351,H351,I351,J351)</f>
        <v>0.51275</v>
      </c>
      <c r="M351" s="0" t="n">
        <f aca="false">L351-$K$3</f>
        <v>-0.27158506655574</v>
      </c>
      <c r="N351" s="0" t="n">
        <f aca="false">AVERAGE(M350:M352)</f>
        <v>0.00508160011092618</v>
      </c>
    </row>
    <row r="352" customFormat="false" ht="12.75" hidden="false" customHeight="false" outlineLevel="0" collapsed="false">
      <c r="A352" s="0" t="n">
        <v>1.758</v>
      </c>
      <c r="B352" s="0" t="n">
        <v>0.977</v>
      </c>
      <c r="C352" s="0" t="n">
        <v>0.586</v>
      </c>
      <c r="D352" s="0" t="n">
        <v>0.586</v>
      </c>
      <c r="E352" s="0" t="n">
        <v>1.758</v>
      </c>
      <c r="F352" s="0" t="n">
        <v>0.586</v>
      </c>
      <c r="G352" s="0" t="n">
        <v>0.586</v>
      </c>
      <c r="H352" s="0" t="n">
        <v>0.586</v>
      </c>
      <c r="I352" s="0" t="n">
        <v>0.195</v>
      </c>
      <c r="J352" s="0" t="n">
        <v>1.953</v>
      </c>
      <c r="L352" s="0" t="n">
        <f aca="false">AVERAGE(A352,B352,E352,F352,G352,H352,I352,J352)</f>
        <v>1.049875</v>
      </c>
      <c r="M352" s="0" t="n">
        <f aca="false">L352-$K$3</f>
        <v>0.265539933444259</v>
      </c>
      <c r="N352" s="0" t="n">
        <f aca="false">AVERAGE(M351:M353)</f>
        <v>-0.0193350665557405</v>
      </c>
    </row>
    <row r="353" customFormat="false" ht="12.75" hidden="false" customHeight="false" outlineLevel="0" collapsed="false">
      <c r="A353" s="0" t="n">
        <v>0.781</v>
      </c>
      <c r="B353" s="0" t="n">
        <v>0.781</v>
      </c>
      <c r="C353" s="0" t="n">
        <v>0.781</v>
      </c>
      <c r="D353" s="0" t="n">
        <v>0.977</v>
      </c>
      <c r="E353" s="0" t="n">
        <v>1.172</v>
      </c>
      <c r="F353" s="0" t="n">
        <v>0.781</v>
      </c>
      <c r="G353" s="0" t="n">
        <v>0.586</v>
      </c>
      <c r="H353" s="0" t="n">
        <v>0.781</v>
      </c>
      <c r="I353" s="0" t="n">
        <v>0.977</v>
      </c>
      <c r="J353" s="0" t="n">
        <v>0</v>
      </c>
      <c r="L353" s="0" t="n">
        <f aca="false">AVERAGE(A353,B353,E353,F353,G353,H353,I353,J353)</f>
        <v>0.732375</v>
      </c>
      <c r="M353" s="0" t="n">
        <f aca="false">L353-$K$3</f>
        <v>-0.0519600665557405</v>
      </c>
      <c r="N353" s="0" t="n">
        <f aca="false">AVERAGE(M352:M354)</f>
        <v>-0.0112100665557405</v>
      </c>
    </row>
    <row r="354" customFormat="false" ht="12.75" hidden="false" customHeight="false" outlineLevel="0" collapsed="false">
      <c r="A354" s="0" t="n">
        <v>0.586</v>
      </c>
      <c r="B354" s="0" t="n">
        <v>1.367</v>
      </c>
      <c r="C354" s="0" t="n">
        <v>0.781</v>
      </c>
      <c r="D354" s="0" t="n">
        <v>0.781</v>
      </c>
      <c r="E354" s="0" t="n">
        <v>0.586</v>
      </c>
      <c r="F354" s="0" t="n">
        <v>0</v>
      </c>
      <c r="G354" s="0" t="n">
        <v>0</v>
      </c>
      <c r="H354" s="0" t="n">
        <v>0.195</v>
      </c>
      <c r="I354" s="0" t="n">
        <v>0.586</v>
      </c>
      <c r="J354" s="0" t="n">
        <v>0.977</v>
      </c>
      <c r="L354" s="0" t="n">
        <f aca="false">AVERAGE(A354,B354,E354,F354,G354,H354,I354,J354)</f>
        <v>0.537125</v>
      </c>
      <c r="M354" s="0" t="n">
        <f aca="false">L354-$K$3</f>
        <v>-0.247210066555741</v>
      </c>
      <c r="N354" s="0" t="n">
        <f aca="false">AVERAGE(M353:M355)</f>
        <v>0.0212899334442595</v>
      </c>
    </row>
    <row r="355" customFormat="false" ht="12.75" hidden="false" customHeight="false" outlineLevel="0" collapsed="false">
      <c r="A355" s="0" t="n">
        <v>0.781</v>
      </c>
      <c r="B355" s="0" t="n">
        <v>1.172</v>
      </c>
      <c r="C355" s="0" t="n">
        <v>0.781</v>
      </c>
      <c r="D355" s="0" t="n">
        <v>2.344</v>
      </c>
      <c r="E355" s="0" t="n">
        <v>2.148</v>
      </c>
      <c r="F355" s="0" t="n">
        <v>0.195</v>
      </c>
      <c r="G355" s="0" t="n">
        <v>1.172</v>
      </c>
      <c r="H355" s="0" t="n">
        <v>1.172</v>
      </c>
      <c r="I355" s="0" t="n">
        <v>0.977</v>
      </c>
      <c r="J355" s="0" t="n">
        <v>1.562</v>
      </c>
      <c r="L355" s="0" t="n">
        <f aca="false">AVERAGE(A355,B355,E355,F355,G355,H355,I355,J355)</f>
        <v>1.147375</v>
      </c>
      <c r="M355" s="0" t="n">
        <f aca="false">L355-$K$3</f>
        <v>0.36303993344426</v>
      </c>
      <c r="N355" s="0" t="n">
        <f aca="false">AVERAGE(M354:M356)</f>
        <v>0.135206600110926</v>
      </c>
    </row>
    <row r="356" customFormat="false" ht="12.75" hidden="false" customHeight="false" outlineLevel="0" collapsed="false">
      <c r="A356" s="0" t="n">
        <v>1.758</v>
      </c>
      <c r="B356" s="0" t="n">
        <v>0.586</v>
      </c>
      <c r="C356" s="0" t="n">
        <v>0.391</v>
      </c>
      <c r="D356" s="0" t="n">
        <v>0.391</v>
      </c>
      <c r="E356" s="0" t="n">
        <v>0.977</v>
      </c>
      <c r="F356" s="0" t="n">
        <v>1.562</v>
      </c>
      <c r="G356" s="0" t="n">
        <v>0.586</v>
      </c>
      <c r="H356" s="0" t="n">
        <v>0.195</v>
      </c>
      <c r="I356" s="0" t="n">
        <v>1.367</v>
      </c>
      <c r="J356" s="0" t="n">
        <v>1.562</v>
      </c>
      <c r="L356" s="0" t="n">
        <f aca="false">AVERAGE(A356,B356,E356,F356,G356,H356,I356,J356)</f>
        <v>1.074125</v>
      </c>
      <c r="M356" s="0" t="n">
        <f aca="false">L356-$K$3</f>
        <v>0.28978993344426</v>
      </c>
      <c r="N356" s="0" t="n">
        <f aca="false">AVERAGE(M355:M357)</f>
        <v>0.273498266777593</v>
      </c>
    </row>
    <row r="357" customFormat="false" ht="12.75" hidden="false" customHeight="false" outlineLevel="0" collapsed="false">
      <c r="A357" s="0" t="n">
        <v>1.367</v>
      </c>
      <c r="B357" s="0" t="n">
        <v>0.195</v>
      </c>
      <c r="C357" s="0" t="n">
        <v>0.977</v>
      </c>
      <c r="D357" s="0" t="n">
        <v>0.977</v>
      </c>
      <c r="E357" s="0" t="n">
        <v>0.781</v>
      </c>
      <c r="F357" s="0" t="n">
        <v>0.195</v>
      </c>
      <c r="G357" s="0" t="n">
        <v>1.367</v>
      </c>
      <c r="H357" s="0" t="n">
        <v>1.172</v>
      </c>
      <c r="I357" s="0" t="n">
        <v>1.367</v>
      </c>
      <c r="J357" s="0" t="n">
        <v>1.172</v>
      </c>
      <c r="L357" s="0" t="n">
        <f aca="false">AVERAGE(A357,B357,E357,F357,G357,H357,I357,J357)</f>
        <v>0.952</v>
      </c>
      <c r="M357" s="0" t="n">
        <f aca="false">L357-$K$3</f>
        <v>0.167664933444259</v>
      </c>
      <c r="N357" s="0" t="n">
        <f aca="false">AVERAGE(M356:M358)</f>
        <v>0.135206600110926</v>
      </c>
    </row>
    <row r="358" customFormat="false" ht="12.75" hidden="false" customHeight="false" outlineLevel="0" collapsed="false">
      <c r="A358" s="0" t="n">
        <v>0.586</v>
      </c>
      <c r="B358" s="0" t="n">
        <v>0.586</v>
      </c>
      <c r="C358" s="0" t="n">
        <v>1.367</v>
      </c>
      <c r="D358" s="0" t="n">
        <v>0.977</v>
      </c>
      <c r="E358" s="0" t="n">
        <v>0.977</v>
      </c>
      <c r="F358" s="0" t="n">
        <v>1.367</v>
      </c>
      <c r="G358" s="0" t="n">
        <v>0.391</v>
      </c>
      <c r="H358" s="0" t="n">
        <v>0.781</v>
      </c>
      <c r="I358" s="0" t="n">
        <v>0.391</v>
      </c>
      <c r="J358" s="0" t="n">
        <v>0.781</v>
      </c>
      <c r="L358" s="0" t="n">
        <f aca="false">AVERAGE(A358,B358,E358,F358,G358,H358,I358,J358)</f>
        <v>0.7325</v>
      </c>
      <c r="M358" s="0" t="n">
        <f aca="false">L358-$K$3</f>
        <v>-0.0518350665557404</v>
      </c>
      <c r="N358" s="0" t="n">
        <f aca="false">AVERAGE(M357:M359)</f>
        <v>0.102748266777593</v>
      </c>
    </row>
    <row r="359" customFormat="false" ht="12.75" hidden="false" customHeight="false" outlineLevel="0" collapsed="false">
      <c r="A359" s="0" t="n">
        <v>0.977</v>
      </c>
      <c r="B359" s="0" t="n">
        <v>1.758</v>
      </c>
      <c r="C359" s="0" t="n">
        <v>0.391</v>
      </c>
      <c r="D359" s="0" t="n">
        <v>0.977</v>
      </c>
      <c r="E359" s="0" t="n">
        <v>0</v>
      </c>
      <c r="F359" s="0" t="n">
        <v>0.977</v>
      </c>
      <c r="G359" s="0" t="n">
        <v>0.195</v>
      </c>
      <c r="H359" s="0" t="n">
        <v>1.953</v>
      </c>
      <c r="I359" s="0" t="n">
        <v>0.977</v>
      </c>
      <c r="J359" s="0" t="n">
        <v>0.977</v>
      </c>
      <c r="L359" s="0" t="n">
        <f aca="false">AVERAGE(A359,B359,E359,F359,G359,H359,I359,J359)</f>
        <v>0.97675</v>
      </c>
      <c r="M359" s="0" t="n">
        <f aca="false">L359-$K$3</f>
        <v>0.19241493344426</v>
      </c>
      <c r="N359" s="0" t="n">
        <f aca="false">AVERAGE(M358:M360)</f>
        <v>0.0376649334442596</v>
      </c>
    </row>
    <row r="360" customFormat="false" ht="12.75" hidden="false" customHeight="false" outlineLevel="0" collapsed="false">
      <c r="A360" s="0" t="n">
        <v>0.195</v>
      </c>
      <c r="B360" s="0" t="n">
        <v>0.586</v>
      </c>
      <c r="C360" s="0" t="n">
        <v>1.172</v>
      </c>
      <c r="D360" s="0" t="n">
        <v>0.977</v>
      </c>
      <c r="E360" s="0" t="n">
        <v>1.172</v>
      </c>
      <c r="F360" s="0" t="n">
        <v>0.781</v>
      </c>
      <c r="G360" s="0" t="n">
        <v>0.586</v>
      </c>
      <c r="H360" s="0" t="n">
        <v>0.586</v>
      </c>
      <c r="I360" s="0" t="n">
        <v>0.781</v>
      </c>
      <c r="J360" s="0" t="n">
        <v>1.367</v>
      </c>
      <c r="L360" s="0" t="n">
        <f aca="false">AVERAGE(A360,B360,E360,F360,G360,H360,I360,J360)</f>
        <v>0.75675</v>
      </c>
      <c r="M360" s="0" t="n">
        <f aca="false">L360-$K$3</f>
        <v>-0.0275850665557404</v>
      </c>
      <c r="N360" s="0" t="n">
        <f aca="false">AVERAGE(M359:M361)</f>
        <v>0.0294982667775929</v>
      </c>
    </row>
    <row r="361" customFormat="false" ht="12.75" hidden="false" customHeight="false" outlineLevel="0" collapsed="false">
      <c r="A361" s="0" t="n">
        <v>0.781</v>
      </c>
      <c r="B361" s="0" t="n">
        <v>0.781</v>
      </c>
      <c r="C361" s="0" t="n">
        <v>0.195</v>
      </c>
      <c r="D361" s="0" t="n">
        <v>2.148</v>
      </c>
      <c r="E361" s="0" t="n">
        <v>1.367</v>
      </c>
      <c r="F361" s="0" t="n">
        <v>0.391</v>
      </c>
      <c r="G361" s="0" t="n">
        <v>0.391</v>
      </c>
      <c r="H361" s="0" t="n">
        <v>0</v>
      </c>
      <c r="I361" s="0" t="n">
        <v>0.391</v>
      </c>
      <c r="J361" s="0" t="n">
        <v>1.562</v>
      </c>
      <c r="L361" s="0" t="n">
        <f aca="false">AVERAGE(A361,B361,E361,F361,G361,H361,I361,J361)</f>
        <v>0.708</v>
      </c>
      <c r="M361" s="0" t="n">
        <f aca="false">L361-$K$3</f>
        <v>-0.0763350665557405</v>
      </c>
      <c r="N361" s="0" t="n">
        <f aca="false">AVERAGE(M360:M362)</f>
        <v>-0.0193767332224071</v>
      </c>
    </row>
    <row r="362" customFormat="false" ht="12.75" hidden="false" customHeight="false" outlineLevel="0" collapsed="false">
      <c r="A362" s="0" t="n">
        <v>0.391</v>
      </c>
      <c r="B362" s="0" t="n">
        <v>1.172</v>
      </c>
      <c r="C362" s="0" t="n">
        <v>1.562</v>
      </c>
      <c r="D362" s="0" t="n">
        <v>0.391</v>
      </c>
      <c r="E362" s="0" t="n">
        <v>0.977</v>
      </c>
      <c r="F362" s="0" t="n">
        <v>0.586</v>
      </c>
      <c r="G362" s="0" t="n">
        <v>1.562</v>
      </c>
      <c r="H362" s="0" t="n">
        <v>0.781</v>
      </c>
      <c r="I362" s="0" t="n">
        <v>0.391</v>
      </c>
      <c r="J362" s="0" t="n">
        <v>0.781</v>
      </c>
      <c r="L362" s="0" t="n">
        <f aca="false">AVERAGE(A362,B362,E362,F362,G362,H362,I362,J362)</f>
        <v>0.830125</v>
      </c>
      <c r="M362" s="0" t="n">
        <f aca="false">L362-$K$3</f>
        <v>0.0457899334442595</v>
      </c>
      <c r="N362" s="0" t="n">
        <f aca="false">AVERAGE(M361:M363)</f>
        <v>-0.00304339988907384</v>
      </c>
    </row>
    <row r="363" customFormat="false" ht="12.75" hidden="false" customHeight="false" outlineLevel="0" collapsed="false">
      <c r="A363" s="0" t="n">
        <v>1.367</v>
      </c>
      <c r="B363" s="0" t="n">
        <v>0.586</v>
      </c>
      <c r="C363" s="0" t="n">
        <v>1.562</v>
      </c>
      <c r="D363" s="0" t="n">
        <v>0.391</v>
      </c>
      <c r="E363" s="0" t="n">
        <v>0.977</v>
      </c>
      <c r="F363" s="0" t="n">
        <v>1.172</v>
      </c>
      <c r="G363" s="0" t="n">
        <v>0.391</v>
      </c>
      <c r="H363" s="0" t="n">
        <v>0.781</v>
      </c>
      <c r="I363" s="0" t="n">
        <v>0.781</v>
      </c>
      <c r="J363" s="0" t="n">
        <v>0.391</v>
      </c>
      <c r="L363" s="0" t="n">
        <f aca="false">AVERAGE(A363,B363,E363,F363,G363,H363,I363,J363)</f>
        <v>0.80575</v>
      </c>
      <c r="M363" s="0" t="n">
        <f aca="false">L363-$K$3</f>
        <v>0.0214149334442595</v>
      </c>
      <c r="N363" s="0" t="n">
        <f aca="false">AVERAGE(M362:M364)</f>
        <v>0.0620399334442595</v>
      </c>
    </row>
    <row r="364" customFormat="false" ht="12.75" hidden="false" customHeight="false" outlineLevel="0" collapsed="false">
      <c r="A364" s="0" t="n">
        <v>0.781</v>
      </c>
      <c r="B364" s="0" t="n">
        <v>0.781</v>
      </c>
      <c r="C364" s="0" t="n">
        <v>0.781</v>
      </c>
      <c r="D364" s="0" t="n">
        <v>0.586</v>
      </c>
      <c r="E364" s="0" t="n">
        <v>1.367</v>
      </c>
      <c r="F364" s="0" t="n">
        <v>0.781</v>
      </c>
      <c r="G364" s="0" t="n">
        <v>0.977</v>
      </c>
      <c r="H364" s="0" t="n">
        <v>0.586</v>
      </c>
      <c r="I364" s="0" t="n">
        <v>0.391</v>
      </c>
      <c r="J364" s="0" t="n">
        <v>1.562</v>
      </c>
      <c r="L364" s="0" t="n">
        <f aca="false">AVERAGE(A364,B364,E364,F364,G364,H364,I364,J364)</f>
        <v>0.90325</v>
      </c>
      <c r="M364" s="0" t="n">
        <f aca="false">L364-$K$3</f>
        <v>0.11891493344426</v>
      </c>
      <c r="N364" s="0" t="n">
        <f aca="false">AVERAGE(M363:M365)</f>
        <v>0.0864982667775928</v>
      </c>
    </row>
    <row r="365" customFormat="false" ht="12.75" hidden="false" customHeight="false" outlineLevel="0" collapsed="false">
      <c r="A365" s="0" t="n">
        <v>0.586</v>
      </c>
      <c r="B365" s="0" t="n">
        <v>0.586</v>
      </c>
      <c r="C365" s="0" t="n">
        <v>0.195</v>
      </c>
      <c r="D365" s="0" t="n">
        <v>0.391</v>
      </c>
      <c r="E365" s="0" t="n">
        <v>0.977</v>
      </c>
      <c r="F365" s="0" t="n">
        <v>1.758</v>
      </c>
      <c r="G365" s="0" t="n">
        <v>0.977</v>
      </c>
      <c r="H365" s="0" t="n">
        <v>0.391</v>
      </c>
      <c r="I365" s="0" t="n">
        <v>1.172</v>
      </c>
      <c r="J365" s="0" t="n">
        <v>0.781</v>
      </c>
      <c r="L365" s="0" t="n">
        <f aca="false">AVERAGE(A365,B365,E365,F365,G365,H365,I365,J365)</f>
        <v>0.9035</v>
      </c>
      <c r="M365" s="0" t="n">
        <f aca="false">L365-$K$3</f>
        <v>0.119164933444259</v>
      </c>
      <c r="N365" s="0" t="n">
        <f aca="false">AVERAGE(M364:M366)</f>
        <v>0.127206600110926</v>
      </c>
    </row>
    <row r="366" customFormat="false" ht="12.75" hidden="false" customHeight="false" outlineLevel="0" collapsed="false">
      <c r="A366" s="0" t="n">
        <v>0.391</v>
      </c>
      <c r="B366" s="0" t="n">
        <v>0.781</v>
      </c>
      <c r="C366" s="0" t="n">
        <v>0.391</v>
      </c>
      <c r="D366" s="0" t="n">
        <v>1.172</v>
      </c>
      <c r="E366" s="0" t="n">
        <v>1.172</v>
      </c>
      <c r="F366" s="0" t="n">
        <v>1.758</v>
      </c>
      <c r="G366" s="0" t="n">
        <v>0.391</v>
      </c>
      <c r="H366" s="0" t="n">
        <v>1.758</v>
      </c>
      <c r="I366" s="0" t="n">
        <v>0.781</v>
      </c>
      <c r="J366" s="0" t="n">
        <v>0.391</v>
      </c>
      <c r="L366" s="0" t="n">
        <f aca="false">AVERAGE(A366,B366,E366,F366,G366,H366,I366,J366)</f>
        <v>0.927875</v>
      </c>
      <c r="M366" s="0" t="n">
        <f aca="false">L366-$K$3</f>
        <v>0.14353993344426</v>
      </c>
      <c r="N366" s="0" t="n">
        <f aca="false">AVERAGE(M365:M367)</f>
        <v>0.0132899334442595</v>
      </c>
    </row>
    <row r="367" customFormat="false" ht="12.75" hidden="false" customHeight="false" outlineLevel="0" collapsed="false">
      <c r="A367" s="0" t="n">
        <v>1.367</v>
      </c>
      <c r="B367" s="0" t="n">
        <v>0.781</v>
      </c>
      <c r="C367" s="0" t="n">
        <v>0</v>
      </c>
      <c r="D367" s="0" t="n">
        <v>0.781</v>
      </c>
      <c r="E367" s="0" t="n">
        <v>0.391</v>
      </c>
      <c r="F367" s="0" t="n">
        <v>0.586</v>
      </c>
      <c r="G367" s="0" t="n">
        <v>0.391</v>
      </c>
      <c r="H367" s="0" t="n">
        <v>0</v>
      </c>
      <c r="I367" s="0" t="n">
        <v>0.781</v>
      </c>
      <c r="J367" s="0" t="n">
        <v>0.195</v>
      </c>
      <c r="L367" s="0" t="n">
        <f aca="false">AVERAGE(A367,B367,E367,F367,G367,H367,I367,J367)</f>
        <v>0.5615</v>
      </c>
      <c r="M367" s="0" t="n">
        <f aca="false">L367-$K$3</f>
        <v>-0.22283506655574</v>
      </c>
      <c r="N367" s="0" t="n">
        <f aca="false">AVERAGE(M366:M368)</f>
        <v>0.0457482667775928</v>
      </c>
    </row>
    <row r="368" customFormat="false" ht="12.75" hidden="false" customHeight="false" outlineLevel="0" collapsed="false">
      <c r="A368" s="0" t="n">
        <v>0.781</v>
      </c>
      <c r="B368" s="0" t="n">
        <v>0.781</v>
      </c>
      <c r="C368" s="0" t="n">
        <v>0.586</v>
      </c>
      <c r="D368" s="0" t="n">
        <v>0.977</v>
      </c>
      <c r="E368" s="0" t="n">
        <v>1.367</v>
      </c>
      <c r="F368" s="0" t="n">
        <v>1.562</v>
      </c>
      <c r="G368" s="0" t="n">
        <v>0.195</v>
      </c>
      <c r="H368" s="0" t="n">
        <v>1.367</v>
      </c>
      <c r="I368" s="0" t="n">
        <v>0.977</v>
      </c>
      <c r="J368" s="0" t="n">
        <v>0.977</v>
      </c>
      <c r="L368" s="0" t="n">
        <f aca="false">AVERAGE(A368,B368,E368,F368,G368,H368,I368,J368)</f>
        <v>1.000875</v>
      </c>
      <c r="M368" s="0" t="n">
        <f aca="false">L368-$K$3</f>
        <v>0.216539933444259</v>
      </c>
      <c r="N368" s="0" t="n">
        <f aca="false">AVERAGE(M367:M369)</f>
        <v>-0.0519183998890738</v>
      </c>
    </row>
    <row r="369" customFormat="false" ht="12.75" hidden="false" customHeight="false" outlineLevel="0" collapsed="false">
      <c r="A369" s="0" t="n">
        <v>0.781</v>
      </c>
      <c r="B369" s="0" t="n">
        <v>0.586</v>
      </c>
      <c r="C369" s="0" t="n">
        <v>1.367</v>
      </c>
      <c r="D369" s="0" t="n">
        <v>1.562</v>
      </c>
      <c r="E369" s="0" t="n">
        <v>0.586</v>
      </c>
      <c r="F369" s="0" t="n">
        <v>0.391</v>
      </c>
      <c r="G369" s="0" t="n">
        <v>0.391</v>
      </c>
      <c r="H369" s="0" t="n">
        <v>0.195</v>
      </c>
      <c r="I369" s="0" t="n">
        <v>1.172</v>
      </c>
      <c r="J369" s="0" t="n">
        <v>0.977</v>
      </c>
      <c r="L369" s="0" t="n">
        <f aca="false">AVERAGE(A369,B369,E369,F369,G369,H369,I369,J369)</f>
        <v>0.634875</v>
      </c>
      <c r="M369" s="0" t="n">
        <f aca="false">L369-$K$3</f>
        <v>-0.149460066555741</v>
      </c>
      <c r="N369" s="0" t="n">
        <f aca="false">AVERAGE(M368:M370)</f>
        <v>0.0538732667775928</v>
      </c>
    </row>
    <row r="370" customFormat="false" ht="12.75" hidden="false" customHeight="false" outlineLevel="0" collapsed="false">
      <c r="A370" s="0" t="n">
        <v>0.781</v>
      </c>
      <c r="B370" s="0" t="n">
        <v>1.172</v>
      </c>
      <c r="C370" s="0" t="n">
        <v>1.758</v>
      </c>
      <c r="D370" s="0" t="n">
        <v>1.562</v>
      </c>
      <c r="E370" s="0" t="n">
        <v>1.367</v>
      </c>
      <c r="F370" s="0" t="n">
        <v>1.172</v>
      </c>
      <c r="G370" s="0" t="n">
        <v>0.195</v>
      </c>
      <c r="H370" s="0" t="n">
        <v>0.781</v>
      </c>
      <c r="I370" s="0" t="n">
        <v>0.586</v>
      </c>
      <c r="J370" s="0" t="n">
        <v>0.977</v>
      </c>
      <c r="L370" s="0" t="n">
        <f aca="false">AVERAGE(A370,B370,E370,F370,G370,H370,I370,J370)</f>
        <v>0.878875</v>
      </c>
      <c r="M370" s="0" t="n">
        <f aca="false">L370-$K$3</f>
        <v>0.0945399334442595</v>
      </c>
      <c r="N370" s="0" t="n">
        <f aca="false">AVERAGE(M369:M371)</f>
        <v>-0.0437100665557405</v>
      </c>
    </row>
    <row r="371" customFormat="false" ht="12.75" hidden="false" customHeight="false" outlineLevel="0" collapsed="false">
      <c r="A371" s="0" t="n">
        <v>0.391</v>
      </c>
      <c r="B371" s="0" t="n">
        <v>1.758</v>
      </c>
      <c r="C371" s="0" t="n">
        <v>0.586</v>
      </c>
      <c r="D371" s="0" t="n">
        <v>0.391</v>
      </c>
      <c r="E371" s="0" t="n">
        <v>0.391</v>
      </c>
      <c r="F371" s="0" t="n">
        <v>0.586</v>
      </c>
      <c r="G371" s="0" t="n">
        <v>0.391</v>
      </c>
      <c r="H371" s="0" t="n">
        <v>1.172</v>
      </c>
      <c r="I371" s="0" t="n">
        <v>0.781</v>
      </c>
      <c r="J371" s="0" t="n">
        <v>0.195</v>
      </c>
      <c r="L371" s="0" t="n">
        <f aca="false">AVERAGE(A371,B371,E371,F371,G371,H371,I371,J371)</f>
        <v>0.708125</v>
      </c>
      <c r="M371" s="0" t="n">
        <f aca="false">L371-$K$3</f>
        <v>-0.0762100665557405</v>
      </c>
      <c r="N371" s="0" t="n">
        <f aca="false">AVERAGE(M370:M372)</f>
        <v>-0.0437517332224071</v>
      </c>
    </row>
    <row r="372" customFormat="false" ht="12.75" hidden="false" customHeight="false" outlineLevel="0" collapsed="false">
      <c r="A372" s="0" t="n">
        <v>0.977</v>
      </c>
      <c r="B372" s="0" t="n">
        <v>0.195</v>
      </c>
      <c r="C372" s="0" t="n">
        <v>0.781</v>
      </c>
      <c r="D372" s="0" t="n">
        <v>0.781</v>
      </c>
      <c r="E372" s="0" t="n">
        <v>0.195</v>
      </c>
      <c r="F372" s="0" t="n">
        <v>1.367</v>
      </c>
      <c r="G372" s="0" t="n">
        <v>0.195</v>
      </c>
      <c r="H372" s="0" t="n">
        <v>0.977</v>
      </c>
      <c r="I372" s="0" t="n">
        <v>0.586</v>
      </c>
      <c r="J372" s="0" t="n">
        <v>0.586</v>
      </c>
      <c r="L372" s="0" t="n">
        <f aca="false">AVERAGE(A372,B372,E372,F372,G372,H372,I372,J372)</f>
        <v>0.63475</v>
      </c>
      <c r="M372" s="0" t="n">
        <f aca="false">L372-$K$3</f>
        <v>-0.14958506655574</v>
      </c>
      <c r="N372" s="0" t="n">
        <f aca="false">AVERAGE(M371:M373)</f>
        <v>-0.149543399889074</v>
      </c>
    </row>
    <row r="373" customFormat="false" ht="12.75" hidden="false" customHeight="false" outlineLevel="0" collapsed="false">
      <c r="A373" s="0" t="n">
        <v>0.586</v>
      </c>
      <c r="B373" s="0" t="n">
        <v>0.781</v>
      </c>
      <c r="C373" s="0" t="n">
        <v>0.586</v>
      </c>
      <c r="D373" s="0" t="n">
        <v>3.125</v>
      </c>
      <c r="E373" s="0" t="n">
        <v>0.781</v>
      </c>
      <c r="F373" s="0" t="n">
        <v>0.781</v>
      </c>
      <c r="G373" s="0" t="n">
        <v>0.391</v>
      </c>
      <c r="H373" s="0" t="n">
        <v>0.195</v>
      </c>
      <c r="I373" s="0" t="n">
        <v>0.586</v>
      </c>
      <c r="J373" s="0" t="n">
        <v>0.391</v>
      </c>
      <c r="L373" s="0" t="n">
        <f aca="false">AVERAGE(A373,B373,E373,F373,G373,H373,I373,J373)</f>
        <v>0.5615</v>
      </c>
      <c r="M373" s="0" t="n">
        <f aca="false">L373-$K$3</f>
        <v>-0.22283506655574</v>
      </c>
      <c r="N373" s="0" t="n">
        <f aca="false">AVERAGE(M372:M374)</f>
        <v>-0.0925433998890738</v>
      </c>
    </row>
    <row r="374" customFormat="false" ht="12.75" hidden="false" customHeight="false" outlineLevel="0" collapsed="false">
      <c r="A374" s="0" t="n">
        <v>1.172</v>
      </c>
      <c r="B374" s="0" t="n">
        <v>0.781</v>
      </c>
      <c r="C374" s="0" t="n">
        <v>1.758</v>
      </c>
      <c r="D374" s="0" t="n">
        <v>1.172</v>
      </c>
      <c r="E374" s="0" t="n">
        <v>0.586</v>
      </c>
      <c r="F374" s="0" t="n">
        <v>0.977</v>
      </c>
      <c r="G374" s="0" t="n">
        <v>0.391</v>
      </c>
      <c r="H374" s="0" t="n">
        <v>1.172</v>
      </c>
      <c r="I374" s="0" t="n">
        <v>0.977</v>
      </c>
      <c r="J374" s="0" t="n">
        <v>0.977</v>
      </c>
      <c r="L374" s="0" t="n">
        <f aca="false">AVERAGE(A374,B374,E374,F374,G374,H374,I374,J374)</f>
        <v>0.879125</v>
      </c>
      <c r="M374" s="0" t="n">
        <f aca="false">L374-$K$3</f>
        <v>0.0947899334442595</v>
      </c>
      <c r="N374" s="0" t="n">
        <f aca="false">AVERAGE(M373:M375)</f>
        <v>-0.100710066555741</v>
      </c>
    </row>
    <row r="375" customFormat="false" ht="12.75" hidden="false" customHeight="false" outlineLevel="0" collapsed="false">
      <c r="A375" s="0" t="n">
        <v>0.195</v>
      </c>
      <c r="B375" s="0" t="n">
        <v>0.586</v>
      </c>
      <c r="C375" s="0" t="n">
        <v>0.781</v>
      </c>
      <c r="D375" s="0" t="n">
        <v>1.953</v>
      </c>
      <c r="E375" s="0" t="n">
        <v>1.367</v>
      </c>
      <c r="F375" s="0" t="n">
        <v>0.586</v>
      </c>
      <c r="G375" s="0" t="n">
        <v>1.172</v>
      </c>
      <c r="H375" s="0" t="n">
        <v>0.195</v>
      </c>
      <c r="I375" s="0" t="n">
        <v>0</v>
      </c>
      <c r="J375" s="0" t="n">
        <v>0.781</v>
      </c>
      <c r="L375" s="0" t="n">
        <f aca="false">AVERAGE(A375,B375,E375,F375,G375,H375,I375,J375)</f>
        <v>0.61025</v>
      </c>
      <c r="M375" s="0" t="n">
        <f aca="false">L375-$K$3</f>
        <v>-0.174085066555741</v>
      </c>
      <c r="N375" s="0" t="n">
        <f aca="false">AVERAGE(M374:M376)</f>
        <v>-0.0274600665557405</v>
      </c>
    </row>
    <row r="376" customFormat="false" ht="12.75" hidden="false" customHeight="false" outlineLevel="0" collapsed="false">
      <c r="A376" s="0" t="n">
        <v>0.781</v>
      </c>
      <c r="B376" s="0" t="n">
        <v>0.391</v>
      </c>
      <c r="C376" s="0" t="n">
        <v>0.977</v>
      </c>
      <c r="D376" s="0" t="n">
        <v>1.367</v>
      </c>
      <c r="E376" s="0" t="n">
        <v>0.781</v>
      </c>
      <c r="F376" s="0" t="n">
        <v>0.391</v>
      </c>
      <c r="G376" s="0" t="n">
        <v>1.172</v>
      </c>
      <c r="H376" s="0" t="n">
        <v>1.172</v>
      </c>
      <c r="I376" s="0" t="n">
        <v>0.781</v>
      </c>
      <c r="J376" s="0" t="n">
        <v>0.781</v>
      </c>
      <c r="L376" s="0" t="n">
        <f aca="false">AVERAGE(A376,B376,E376,F376,G376,H376,I376,J376)</f>
        <v>0.78125</v>
      </c>
      <c r="M376" s="0" t="n">
        <f aca="false">L376-$K$3</f>
        <v>-0.00308506655574048</v>
      </c>
      <c r="N376" s="0" t="n">
        <f aca="false">AVERAGE(M375:M377)</f>
        <v>-0.0926683998890738</v>
      </c>
    </row>
    <row r="377" customFormat="false" ht="12.75" hidden="false" customHeight="false" outlineLevel="0" collapsed="false">
      <c r="A377" s="0" t="n">
        <v>0.586</v>
      </c>
      <c r="B377" s="0" t="n">
        <v>0.195</v>
      </c>
      <c r="C377" s="0" t="n">
        <v>0.977</v>
      </c>
      <c r="D377" s="0" t="n">
        <v>1.172</v>
      </c>
      <c r="E377" s="0" t="n">
        <v>0.781</v>
      </c>
      <c r="F377" s="0" t="n">
        <v>0.586</v>
      </c>
      <c r="G377" s="0" t="n">
        <v>1.367</v>
      </c>
      <c r="H377" s="0" t="n">
        <v>0.781</v>
      </c>
      <c r="I377" s="0" t="n">
        <v>0.195</v>
      </c>
      <c r="J377" s="0" t="n">
        <v>0.977</v>
      </c>
      <c r="L377" s="0" t="n">
        <f aca="false">AVERAGE(A377,B377,E377,F377,G377,H377,I377,J377)</f>
        <v>0.6835</v>
      </c>
      <c r="M377" s="0" t="n">
        <f aca="false">L377-$K$3</f>
        <v>-0.10083506655574</v>
      </c>
      <c r="N377" s="0" t="n">
        <f aca="false">AVERAGE(M376:M378)</f>
        <v>-0.0844183998890738</v>
      </c>
    </row>
    <row r="378" customFormat="false" ht="12.75" hidden="false" customHeight="false" outlineLevel="0" collapsed="false">
      <c r="A378" s="0" t="n">
        <v>0.391</v>
      </c>
      <c r="B378" s="0" t="n">
        <v>0.391</v>
      </c>
      <c r="C378" s="0" t="n">
        <v>0.391</v>
      </c>
      <c r="D378" s="0" t="n">
        <v>2.539</v>
      </c>
      <c r="E378" s="0" t="n">
        <v>0.391</v>
      </c>
      <c r="F378" s="0" t="n">
        <v>0.586</v>
      </c>
      <c r="G378" s="0" t="n">
        <v>0.977</v>
      </c>
      <c r="H378" s="0" t="n">
        <v>0.586</v>
      </c>
      <c r="I378" s="0" t="n">
        <v>0.586</v>
      </c>
      <c r="J378" s="0" t="n">
        <v>1.172</v>
      </c>
      <c r="L378" s="0" t="n">
        <f aca="false">AVERAGE(A378,B378,E378,F378,G378,H378,I378,J378)</f>
        <v>0.635</v>
      </c>
      <c r="M378" s="0" t="n">
        <f aca="false">L378-$K$3</f>
        <v>-0.14933506655574</v>
      </c>
      <c r="N378" s="0" t="n">
        <f aca="false">AVERAGE(M377:M379)</f>
        <v>-0.0355850665557405</v>
      </c>
    </row>
    <row r="379" customFormat="false" ht="12.75" hidden="false" customHeight="false" outlineLevel="0" collapsed="false">
      <c r="A379" s="0" t="n">
        <v>1.172</v>
      </c>
      <c r="B379" s="0" t="n">
        <v>0.586</v>
      </c>
      <c r="C379" s="0" t="n">
        <v>0.195</v>
      </c>
      <c r="D379" s="0" t="n">
        <v>0.977</v>
      </c>
      <c r="E379" s="0" t="n">
        <v>0.586</v>
      </c>
      <c r="F379" s="0" t="n">
        <v>0.977</v>
      </c>
      <c r="G379" s="0" t="n">
        <v>1.367</v>
      </c>
      <c r="H379" s="0" t="n">
        <v>0.195</v>
      </c>
      <c r="I379" s="0" t="n">
        <v>0.977</v>
      </c>
      <c r="J379" s="0" t="n">
        <v>1.562</v>
      </c>
      <c r="L379" s="0" t="n">
        <f aca="false">AVERAGE(A379,B379,E379,F379,G379,H379,I379,J379)</f>
        <v>0.92775</v>
      </c>
      <c r="M379" s="0" t="n">
        <f aca="false">L379-$K$3</f>
        <v>0.143414933444259</v>
      </c>
      <c r="N379" s="0" t="n">
        <f aca="false">AVERAGE(M378:M380)</f>
        <v>-0.0111683998890738</v>
      </c>
    </row>
    <row r="380" customFormat="false" ht="12.75" hidden="false" customHeight="false" outlineLevel="0" collapsed="false">
      <c r="A380" s="0" t="n">
        <v>0.977</v>
      </c>
      <c r="B380" s="0" t="n">
        <v>0.781</v>
      </c>
      <c r="C380" s="0" t="n">
        <v>0.586</v>
      </c>
      <c r="D380" s="0" t="n">
        <v>0.977</v>
      </c>
      <c r="E380" s="0" t="n">
        <v>0.586</v>
      </c>
      <c r="F380" s="0" t="n">
        <v>2.148</v>
      </c>
      <c r="G380" s="0" t="n">
        <v>0</v>
      </c>
      <c r="H380" s="0" t="n">
        <v>0.781</v>
      </c>
      <c r="I380" s="0" t="n">
        <v>0</v>
      </c>
      <c r="J380" s="0" t="n">
        <v>0.781</v>
      </c>
      <c r="L380" s="0" t="n">
        <f aca="false">AVERAGE(A380,B380,E380,F380,G380,H380,I380,J380)</f>
        <v>0.75675</v>
      </c>
      <c r="M380" s="0" t="n">
        <f aca="false">L380-$K$3</f>
        <v>-0.0275850665557404</v>
      </c>
      <c r="N380" s="0" t="n">
        <f aca="false">AVERAGE(M379:M381)</f>
        <v>-0.0192933998890738</v>
      </c>
    </row>
    <row r="381" customFormat="false" ht="12.75" hidden="false" customHeight="false" outlineLevel="0" collapsed="false">
      <c r="A381" s="0" t="n">
        <v>0.391</v>
      </c>
      <c r="B381" s="0" t="n">
        <v>0.391</v>
      </c>
      <c r="C381" s="0" t="n">
        <v>0.781</v>
      </c>
      <c r="D381" s="0" t="n">
        <v>0.977</v>
      </c>
      <c r="E381" s="0" t="n">
        <v>0.586</v>
      </c>
      <c r="F381" s="0" t="n">
        <v>0.391</v>
      </c>
      <c r="G381" s="0" t="n">
        <v>0.391</v>
      </c>
      <c r="H381" s="0" t="n">
        <v>0.781</v>
      </c>
      <c r="I381" s="0" t="n">
        <v>0.977</v>
      </c>
      <c r="J381" s="0" t="n">
        <v>0.977</v>
      </c>
      <c r="L381" s="0" t="n">
        <f aca="false">AVERAGE(A381,B381,E381,F381,G381,H381,I381,J381)</f>
        <v>0.610625</v>
      </c>
      <c r="M381" s="0" t="n">
        <f aca="false">L381-$K$3</f>
        <v>-0.173710066555741</v>
      </c>
      <c r="N381" s="0" t="n">
        <f aca="false">AVERAGE(M380:M382)</f>
        <v>-0.0517933998890738</v>
      </c>
    </row>
    <row r="382" customFormat="false" ht="12.75" hidden="false" customHeight="false" outlineLevel="0" collapsed="false">
      <c r="A382" s="0" t="n">
        <v>1.172</v>
      </c>
      <c r="B382" s="0" t="n">
        <v>1.172</v>
      </c>
      <c r="C382" s="0" t="n">
        <v>0.781</v>
      </c>
      <c r="D382" s="0" t="n">
        <v>1.172</v>
      </c>
      <c r="E382" s="0" t="n">
        <v>0.977</v>
      </c>
      <c r="F382" s="0" t="n">
        <v>0.391</v>
      </c>
      <c r="G382" s="0" t="n">
        <v>0.391</v>
      </c>
      <c r="H382" s="0" t="n">
        <v>0.781</v>
      </c>
      <c r="I382" s="0" t="n">
        <v>0.781</v>
      </c>
      <c r="J382" s="0" t="n">
        <v>0.977</v>
      </c>
      <c r="L382" s="0" t="n">
        <f aca="false">AVERAGE(A382,B382,E382,F382,G382,H382,I382,J382)</f>
        <v>0.83025</v>
      </c>
      <c r="M382" s="0" t="n">
        <f aca="false">L382-$K$3</f>
        <v>0.0459149334442595</v>
      </c>
      <c r="N382" s="0" t="n">
        <f aca="false">AVERAGE(M381:M383)</f>
        <v>0.00520660011092615</v>
      </c>
    </row>
    <row r="383" customFormat="false" ht="12.75" hidden="false" customHeight="false" outlineLevel="0" collapsed="false">
      <c r="A383" s="0" t="n">
        <v>1.172</v>
      </c>
      <c r="B383" s="0" t="n">
        <v>0.195</v>
      </c>
      <c r="C383" s="0" t="n">
        <v>0.781</v>
      </c>
      <c r="D383" s="0" t="n">
        <v>0.977</v>
      </c>
      <c r="E383" s="0" t="n">
        <v>0.781</v>
      </c>
      <c r="F383" s="0" t="n">
        <v>0.977</v>
      </c>
      <c r="G383" s="0" t="n">
        <v>0.391</v>
      </c>
      <c r="H383" s="0" t="n">
        <v>1.367</v>
      </c>
      <c r="I383" s="0" t="n">
        <v>2.148</v>
      </c>
      <c r="J383" s="0" t="n">
        <v>0.391</v>
      </c>
      <c r="L383" s="0" t="n">
        <f aca="false">AVERAGE(A383,B383,E383,F383,G383,H383,I383,J383)</f>
        <v>0.92775</v>
      </c>
      <c r="M383" s="0" t="n">
        <f aca="false">L383-$K$3</f>
        <v>0.143414933444259</v>
      </c>
      <c r="N383" s="0" t="n">
        <f aca="false">AVERAGE(M382:M384)</f>
        <v>-0.0111683998890738</v>
      </c>
    </row>
    <row r="384" customFormat="false" ht="12.75" hidden="false" customHeight="false" outlineLevel="0" collapsed="false">
      <c r="A384" s="0" t="n">
        <v>0.391</v>
      </c>
      <c r="B384" s="0" t="n">
        <v>0.195</v>
      </c>
      <c r="C384" s="0" t="n">
        <v>0.781</v>
      </c>
      <c r="D384" s="0" t="n">
        <v>0.781</v>
      </c>
      <c r="E384" s="0" t="n">
        <v>0.977</v>
      </c>
      <c r="F384" s="0" t="n">
        <v>0.781</v>
      </c>
      <c r="G384" s="0" t="n">
        <v>0.586</v>
      </c>
      <c r="H384" s="0" t="n">
        <v>0.195</v>
      </c>
      <c r="I384" s="0" t="n">
        <v>0.195</v>
      </c>
      <c r="J384" s="0" t="n">
        <v>1.172</v>
      </c>
      <c r="L384" s="0" t="n">
        <f aca="false">AVERAGE(A384,B384,E384,F384,G384,H384,I384,J384)</f>
        <v>0.5615</v>
      </c>
      <c r="M384" s="0" t="n">
        <f aca="false">L384-$K$3</f>
        <v>-0.22283506655574</v>
      </c>
      <c r="N384" s="0" t="n">
        <f aca="false">AVERAGE(M383:M385)</f>
        <v>-0.108876733222407</v>
      </c>
    </row>
    <row r="385" customFormat="false" ht="12.75" hidden="false" customHeight="false" outlineLevel="0" collapsed="false">
      <c r="A385" s="0" t="n">
        <v>0.781</v>
      </c>
      <c r="B385" s="0" t="n">
        <v>0.391</v>
      </c>
      <c r="C385" s="0" t="n">
        <v>0.781</v>
      </c>
      <c r="D385" s="0" t="n">
        <v>0.781</v>
      </c>
      <c r="E385" s="0" t="n">
        <v>0.391</v>
      </c>
      <c r="F385" s="0" t="n">
        <v>0.586</v>
      </c>
      <c r="G385" s="0" t="n">
        <v>0.586</v>
      </c>
      <c r="H385" s="0" t="n">
        <v>0.586</v>
      </c>
      <c r="I385" s="0" t="n">
        <v>0.781</v>
      </c>
      <c r="J385" s="0" t="n">
        <v>0.195</v>
      </c>
      <c r="L385" s="0" t="n">
        <f aca="false">AVERAGE(A385,B385,E385,F385,G385,H385,I385,J385)</f>
        <v>0.537125</v>
      </c>
      <c r="M385" s="0" t="n">
        <f aca="false">L385-$K$3</f>
        <v>-0.247210066555741</v>
      </c>
      <c r="N385" s="0" t="n">
        <f aca="false">AVERAGE(M384:M386)</f>
        <v>-0.206501733222407</v>
      </c>
    </row>
    <row r="386" customFormat="false" ht="12.75" hidden="false" customHeight="false" outlineLevel="0" collapsed="false">
      <c r="A386" s="0" t="n">
        <v>1.172</v>
      </c>
      <c r="B386" s="0" t="n">
        <v>0.391</v>
      </c>
      <c r="C386" s="0" t="n">
        <v>1.172</v>
      </c>
      <c r="D386" s="0" t="n">
        <v>0.781</v>
      </c>
      <c r="E386" s="0" t="n">
        <v>0.391</v>
      </c>
      <c r="F386" s="0" t="n">
        <v>1.172</v>
      </c>
      <c r="G386" s="0" t="n">
        <v>0.586</v>
      </c>
      <c r="H386" s="0" t="n">
        <v>0.977</v>
      </c>
      <c r="I386" s="0" t="n">
        <v>0.195</v>
      </c>
      <c r="J386" s="0" t="n">
        <v>0.195</v>
      </c>
      <c r="L386" s="0" t="n">
        <f aca="false">AVERAGE(A386,B386,E386,F386,G386,H386,I386,J386)</f>
        <v>0.634875</v>
      </c>
      <c r="M386" s="0" t="n">
        <f aca="false">L386-$K$3</f>
        <v>-0.149460066555741</v>
      </c>
      <c r="N386" s="0" t="n">
        <f aca="false">AVERAGE(M385:M387)</f>
        <v>-0.0356267332224072</v>
      </c>
    </row>
    <row r="387" customFormat="false" ht="12.75" hidden="false" customHeight="false" outlineLevel="0" collapsed="false">
      <c r="A387" s="0" t="n">
        <v>0.586</v>
      </c>
      <c r="B387" s="0" t="n">
        <v>0.586</v>
      </c>
      <c r="C387" s="0" t="n">
        <v>0.781</v>
      </c>
      <c r="D387" s="0" t="n">
        <v>1.367</v>
      </c>
      <c r="E387" s="0" t="n">
        <v>1.562</v>
      </c>
      <c r="F387" s="0" t="n">
        <v>2.148</v>
      </c>
      <c r="G387" s="0" t="n">
        <v>0.977</v>
      </c>
      <c r="H387" s="0" t="n">
        <v>0.586</v>
      </c>
      <c r="I387" s="0" t="n">
        <v>0.586</v>
      </c>
      <c r="J387" s="0" t="n">
        <v>1.562</v>
      </c>
      <c r="L387" s="0" t="n">
        <f aca="false">AVERAGE(A387,B387,E387,F387,G387,H387,I387,J387)</f>
        <v>1.074125</v>
      </c>
      <c r="M387" s="0" t="n">
        <f aca="false">L387-$K$3</f>
        <v>0.28978993344426</v>
      </c>
      <c r="N387" s="0" t="n">
        <f aca="false">AVERAGE(M386:M388)</f>
        <v>-0.0355850665557405</v>
      </c>
    </row>
    <row r="388" customFormat="false" ht="12.75" hidden="false" customHeight="false" outlineLevel="0" collapsed="false">
      <c r="A388" s="0" t="n">
        <v>0.586</v>
      </c>
      <c r="B388" s="0" t="n">
        <v>0.977</v>
      </c>
      <c r="C388" s="0" t="n">
        <v>1.953</v>
      </c>
      <c r="D388" s="0" t="n">
        <v>0.586</v>
      </c>
      <c r="E388" s="0" t="n">
        <v>0.391</v>
      </c>
      <c r="F388" s="0" t="n">
        <v>0.781</v>
      </c>
      <c r="G388" s="0" t="n">
        <v>0.195</v>
      </c>
      <c r="H388" s="0" t="n">
        <v>0</v>
      </c>
      <c r="I388" s="0" t="n">
        <v>0.391</v>
      </c>
      <c r="J388" s="0" t="n">
        <v>0.977</v>
      </c>
      <c r="L388" s="0" t="n">
        <f aca="false">AVERAGE(A388,B388,E388,F388,G388,H388,I388,J388)</f>
        <v>0.53725</v>
      </c>
      <c r="M388" s="0" t="n">
        <f aca="false">L388-$K$3</f>
        <v>-0.24708506655574</v>
      </c>
      <c r="N388" s="0" t="n">
        <f aca="false">AVERAGE(M387:M389)</f>
        <v>-0.10071006655574</v>
      </c>
    </row>
    <row r="389" customFormat="false" ht="12.75" hidden="false" customHeight="false" outlineLevel="0" collapsed="false">
      <c r="A389" s="0" t="n">
        <v>0</v>
      </c>
      <c r="B389" s="0" t="n">
        <v>0.977</v>
      </c>
      <c r="C389" s="0" t="n">
        <v>0.586</v>
      </c>
      <c r="D389" s="0" t="n">
        <v>1.172</v>
      </c>
      <c r="E389" s="0" t="n">
        <v>0.586</v>
      </c>
      <c r="F389" s="0" t="n">
        <v>0.586</v>
      </c>
      <c r="G389" s="0" t="n">
        <v>0.195</v>
      </c>
      <c r="H389" s="0" t="n">
        <v>0</v>
      </c>
      <c r="I389" s="0" t="n">
        <v>0.195</v>
      </c>
      <c r="J389" s="0" t="n">
        <v>0.977</v>
      </c>
      <c r="L389" s="0" t="n">
        <f aca="false">AVERAGE(A389,B389,E389,F389,G389,H389,I389,J389)</f>
        <v>0.4395</v>
      </c>
      <c r="M389" s="0" t="n">
        <f aca="false">L389-$K$3</f>
        <v>-0.344835066555741</v>
      </c>
      <c r="N389" s="0" t="n">
        <f aca="false">AVERAGE(M388:M390)</f>
        <v>-0.19021006655574</v>
      </c>
    </row>
    <row r="390" customFormat="false" ht="12.75" hidden="false" customHeight="false" outlineLevel="0" collapsed="false">
      <c r="A390" s="0" t="n">
        <v>0.781</v>
      </c>
      <c r="B390" s="0" t="n">
        <v>0.586</v>
      </c>
      <c r="C390" s="0" t="n">
        <v>1.758</v>
      </c>
      <c r="D390" s="0" t="n">
        <v>0.586</v>
      </c>
      <c r="E390" s="0" t="n">
        <v>1.172</v>
      </c>
      <c r="F390" s="0" t="n">
        <v>0.781</v>
      </c>
      <c r="G390" s="0" t="n">
        <v>0.977</v>
      </c>
      <c r="H390" s="0" t="n">
        <v>0.781</v>
      </c>
      <c r="I390" s="0" t="n">
        <v>0.195</v>
      </c>
      <c r="J390" s="0" t="n">
        <v>1.172</v>
      </c>
      <c r="L390" s="0" t="n">
        <f aca="false">AVERAGE(A390,B390,E390,F390,G390,H390,I390,J390)</f>
        <v>0.805625</v>
      </c>
      <c r="M390" s="0" t="n">
        <f aca="false">L390-$K$3</f>
        <v>0.0212899334442596</v>
      </c>
      <c r="N390" s="0" t="n">
        <f aca="false">AVERAGE(M389:M391)</f>
        <v>-0.14958506655574</v>
      </c>
    </row>
    <row r="391" customFormat="false" ht="12.75" hidden="false" customHeight="false" outlineLevel="0" collapsed="false">
      <c r="A391" s="0" t="n">
        <v>0.781</v>
      </c>
      <c r="B391" s="0" t="n">
        <v>0.195</v>
      </c>
      <c r="C391" s="0" t="n">
        <v>1.562</v>
      </c>
      <c r="D391" s="0" t="n">
        <v>1.172</v>
      </c>
      <c r="E391" s="0" t="n">
        <v>0.586</v>
      </c>
      <c r="F391" s="0" t="n">
        <v>0.586</v>
      </c>
      <c r="G391" s="0" t="n">
        <v>0.586</v>
      </c>
      <c r="H391" s="0" t="n">
        <v>0.977</v>
      </c>
      <c r="I391" s="0" t="n">
        <v>0.781</v>
      </c>
      <c r="J391" s="0" t="n">
        <v>0.781</v>
      </c>
      <c r="L391" s="0" t="n">
        <f aca="false">AVERAGE(A391,B391,E391,F391,G391,H391,I391,J391)</f>
        <v>0.659125</v>
      </c>
      <c r="M391" s="0" t="n">
        <f aca="false">L391-$K$3</f>
        <v>-0.125210066555741</v>
      </c>
      <c r="N391" s="0" t="n">
        <f aca="false">AVERAGE(M390:M392)</f>
        <v>-0.0275433998890738</v>
      </c>
    </row>
    <row r="392" customFormat="false" ht="12.75" hidden="false" customHeight="false" outlineLevel="0" collapsed="false">
      <c r="A392" s="0" t="n">
        <v>0.586</v>
      </c>
      <c r="B392" s="0" t="n">
        <v>0</v>
      </c>
      <c r="C392" s="0" t="n">
        <v>0.391</v>
      </c>
      <c r="D392" s="0" t="n">
        <v>1.367</v>
      </c>
      <c r="E392" s="0" t="n">
        <v>1.562</v>
      </c>
      <c r="F392" s="0" t="n">
        <v>0.781</v>
      </c>
      <c r="G392" s="0" t="n">
        <v>0.977</v>
      </c>
      <c r="H392" s="0" t="n">
        <v>0.391</v>
      </c>
      <c r="I392" s="0" t="n">
        <v>0.781</v>
      </c>
      <c r="J392" s="0" t="n">
        <v>1.367</v>
      </c>
      <c r="L392" s="0" t="n">
        <f aca="false">AVERAGE(A392,B392,E392,F392,G392,H392,I392,J392)</f>
        <v>0.805625</v>
      </c>
      <c r="M392" s="0" t="n">
        <f aca="false">L392-$K$3</f>
        <v>0.0212899334442596</v>
      </c>
      <c r="N392" s="0" t="n">
        <f aca="false">AVERAGE(M391:M393)</f>
        <v>-0.133293399889074</v>
      </c>
    </row>
    <row r="393" customFormat="false" ht="12.75" hidden="false" customHeight="false" outlineLevel="0" collapsed="false">
      <c r="A393" s="0" t="n">
        <v>0.391</v>
      </c>
      <c r="B393" s="0" t="n">
        <v>0.781</v>
      </c>
      <c r="C393" s="0" t="n">
        <v>0.781</v>
      </c>
      <c r="D393" s="0" t="n">
        <v>2.539</v>
      </c>
      <c r="E393" s="0" t="n">
        <v>0.391</v>
      </c>
      <c r="F393" s="0" t="n">
        <v>0.586</v>
      </c>
      <c r="G393" s="0" t="n">
        <v>0.195</v>
      </c>
      <c r="H393" s="0" t="n">
        <v>0.781</v>
      </c>
      <c r="I393" s="0" t="n">
        <v>0.391</v>
      </c>
      <c r="J393" s="0" t="n">
        <v>0.391</v>
      </c>
      <c r="L393" s="0" t="n">
        <f aca="false">AVERAGE(A393,B393,E393,F393,G393,H393,I393,J393)</f>
        <v>0.488375</v>
      </c>
      <c r="M393" s="0" t="n">
        <f aca="false">L393-$K$3</f>
        <v>-0.295960066555741</v>
      </c>
      <c r="N393" s="0" t="n">
        <f aca="false">AVERAGE(M392:M394)</f>
        <v>-0.0844183998890738</v>
      </c>
    </row>
    <row r="394" customFormat="false" ht="12.75" hidden="false" customHeight="false" outlineLevel="0" collapsed="false">
      <c r="A394" s="0" t="n">
        <v>0.781</v>
      </c>
      <c r="B394" s="0" t="n">
        <v>1.953</v>
      </c>
      <c r="C394" s="0" t="n">
        <v>0.391</v>
      </c>
      <c r="D394" s="0" t="n">
        <v>1.562</v>
      </c>
      <c r="E394" s="0" t="n">
        <v>0.586</v>
      </c>
      <c r="F394" s="0" t="n">
        <v>0.391</v>
      </c>
      <c r="G394" s="0" t="n">
        <v>0.977</v>
      </c>
      <c r="H394" s="0" t="n">
        <v>0</v>
      </c>
      <c r="I394" s="0" t="n">
        <v>0.977</v>
      </c>
      <c r="J394" s="0" t="n">
        <v>0.781</v>
      </c>
      <c r="L394" s="0" t="n">
        <f aca="false">AVERAGE(A394,B394,E394,F394,G394,H394,I394,J394)</f>
        <v>0.80575</v>
      </c>
      <c r="M394" s="0" t="n">
        <f aca="false">L394-$K$3</f>
        <v>0.0214149334442595</v>
      </c>
      <c r="N394" s="0" t="n">
        <f aca="false">AVERAGE(M393:M395)</f>
        <v>-0.100668399889074</v>
      </c>
    </row>
    <row r="395" customFormat="false" ht="12.75" hidden="false" customHeight="false" outlineLevel="0" collapsed="false">
      <c r="A395" s="0" t="n">
        <v>1.172</v>
      </c>
      <c r="B395" s="0" t="n">
        <v>0.586</v>
      </c>
      <c r="C395" s="0" t="n">
        <v>0.391</v>
      </c>
      <c r="D395" s="0" t="n">
        <v>0.781</v>
      </c>
      <c r="E395" s="0" t="n">
        <v>1.562</v>
      </c>
      <c r="F395" s="0" t="n">
        <v>0.586</v>
      </c>
      <c r="G395" s="0" t="n">
        <v>0.391</v>
      </c>
      <c r="H395" s="0" t="n">
        <v>0.586</v>
      </c>
      <c r="I395" s="0" t="n">
        <v>0.586</v>
      </c>
      <c r="J395" s="0" t="n">
        <v>0.586</v>
      </c>
      <c r="L395" s="0" t="n">
        <f aca="false">AVERAGE(A395,B395,E395,F395,G395,H395,I395,J395)</f>
        <v>0.756875</v>
      </c>
      <c r="M395" s="0" t="n">
        <f aca="false">L395-$K$3</f>
        <v>-0.0274600665557405</v>
      </c>
      <c r="N395" s="0" t="n">
        <f aca="false">AVERAGE(M394:M396)</f>
        <v>-0.0112100665557405</v>
      </c>
    </row>
    <row r="396" customFormat="false" ht="12.75" hidden="false" customHeight="false" outlineLevel="0" collapsed="false">
      <c r="A396" s="0" t="n">
        <v>0.195</v>
      </c>
      <c r="B396" s="0" t="n">
        <v>0.586</v>
      </c>
      <c r="C396" s="0" t="n">
        <v>0.977</v>
      </c>
      <c r="D396" s="0" t="n">
        <v>1.758</v>
      </c>
      <c r="E396" s="0" t="n">
        <v>0.781</v>
      </c>
      <c r="F396" s="0" t="n">
        <v>1.562</v>
      </c>
      <c r="G396" s="0" t="n">
        <v>0.391</v>
      </c>
      <c r="H396" s="0" t="n">
        <v>1.172</v>
      </c>
      <c r="I396" s="0" t="n">
        <v>0.586</v>
      </c>
      <c r="J396" s="0" t="n">
        <v>0.781</v>
      </c>
      <c r="L396" s="0" t="n">
        <f aca="false">AVERAGE(A396,B396,E396,F396,G396,H396,I396,J396)</f>
        <v>0.75675</v>
      </c>
      <c r="M396" s="0" t="n">
        <f aca="false">L396-$K$3</f>
        <v>-0.0275850665557404</v>
      </c>
      <c r="N396" s="0" t="n">
        <f aca="false">AVERAGE(M395:M397)</f>
        <v>-0.108876733222407</v>
      </c>
    </row>
    <row r="397" customFormat="false" ht="12.75" hidden="false" customHeight="false" outlineLevel="0" collapsed="false">
      <c r="A397" s="0" t="n">
        <v>0.781</v>
      </c>
      <c r="B397" s="0" t="n">
        <v>0.391</v>
      </c>
      <c r="C397" s="0" t="n">
        <v>1.172</v>
      </c>
      <c r="D397" s="0" t="n">
        <v>1.953</v>
      </c>
      <c r="E397" s="0" t="n">
        <v>0</v>
      </c>
      <c r="F397" s="0" t="n">
        <v>0.195</v>
      </c>
      <c r="G397" s="0" t="n">
        <v>0.977</v>
      </c>
      <c r="H397" s="0" t="n">
        <v>0.781</v>
      </c>
      <c r="I397" s="0" t="n">
        <v>0.977</v>
      </c>
      <c r="J397" s="0" t="n">
        <v>0</v>
      </c>
      <c r="L397" s="0" t="n">
        <f aca="false">AVERAGE(A397,B397,E397,F397,G397,H397,I397,J397)</f>
        <v>0.51275</v>
      </c>
      <c r="M397" s="0" t="n">
        <f aca="false">L397-$K$3</f>
        <v>-0.27158506655574</v>
      </c>
      <c r="N397" s="0" t="n">
        <f aca="false">AVERAGE(M396:M398)</f>
        <v>-0.17396006655574</v>
      </c>
    </row>
    <row r="398" customFormat="false" ht="12.75" hidden="false" customHeight="false" outlineLevel="0" collapsed="false">
      <c r="A398" s="0" t="n">
        <v>0.195</v>
      </c>
      <c r="B398" s="0" t="n">
        <v>0.586</v>
      </c>
      <c r="C398" s="0" t="n">
        <v>0.391</v>
      </c>
      <c r="D398" s="0" t="n">
        <v>1.172</v>
      </c>
      <c r="E398" s="0" t="n">
        <v>0.391</v>
      </c>
      <c r="F398" s="0" t="n">
        <v>0.977</v>
      </c>
      <c r="G398" s="0" t="n">
        <v>0.977</v>
      </c>
      <c r="H398" s="0" t="n">
        <v>0.781</v>
      </c>
      <c r="I398" s="0" t="n">
        <v>0.195</v>
      </c>
      <c r="J398" s="0" t="n">
        <v>0.391</v>
      </c>
      <c r="L398" s="0" t="n">
        <f aca="false">AVERAGE(A398,B398,E398,F398,G398,H398,I398,J398)</f>
        <v>0.561625</v>
      </c>
      <c r="M398" s="0" t="n">
        <f aca="false">L398-$K$3</f>
        <v>-0.22271006655574</v>
      </c>
      <c r="N398" s="0" t="n">
        <f aca="false">AVERAGE(M397:M399)</f>
        <v>-0.149501733222407</v>
      </c>
    </row>
    <row r="399" customFormat="false" ht="12.75" hidden="false" customHeight="false" outlineLevel="0" collapsed="false">
      <c r="A399" s="0" t="n">
        <v>1.172</v>
      </c>
      <c r="B399" s="0" t="n">
        <v>0.586</v>
      </c>
      <c r="C399" s="0" t="n">
        <v>0.586</v>
      </c>
      <c r="D399" s="0" t="n">
        <v>1.367</v>
      </c>
      <c r="E399" s="0" t="n">
        <v>0.781</v>
      </c>
      <c r="F399" s="0" t="n">
        <v>1.562</v>
      </c>
      <c r="G399" s="0" t="n">
        <v>0.391</v>
      </c>
      <c r="H399" s="0" t="n">
        <v>0.391</v>
      </c>
      <c r="I399" s="0" t="n">
        <v>0.391</v>
      </c>
      <c r="J399" s="0" t="n">
        <v>1.367</v>
      </c>
      <c r="L399" s="0" t="n">
        <f aca="false">AVERAGE(A399,B399,E399,F399,G399,H399,I399,J399)</f>
        <v>0.830125</v>
      </c>
      <c r="M399" s="0" t="n">
        <f aca="false">L399-$K$3</f>
        <v>0.0457899334442595</v>
      </c>
      <c r="N399" s="0" t="n">
        <f aca="false">AVERAGE(M398:M400)</f>
        <v>0.0132482667775928</v>
      </c>
    </row>
    <row r="400" customFormat="false" ht="12.75" hidden="false" customHeight="false" outlineLevel="0" collapsed="false">
      <c r="A400" s="0" t="n">
        <v>1.367</v>
      </c>
      <c r="B400" s="0" t="n">
        <v>0.781</v>
      </c>
      <c r="C400" s="0" t="n">
        <v>0.781</v>
      </c>
      <c r="D400" s="0" t="n">
        <v>0.781</v>
      </c>
      <c r="E400" s="0" t="n">
        <v>0.781</v>
      </c>
      <c r="F400" s="0" t="n">
        <v>0.977</v>
      </c>
      <c r="G400" s="0" t="n">
        <v>1.562</v>
      </c>
      <c r="H400" s="0" t="n">
        <v>0.977</v>
      </c>
      <c r="I400" s="0" t="n">
        <v>0.586</v>
      </c>
      <c r="J400" s="0" t="n">
        <v>0.977</v>
      </c>
      <c r="L400" s="0" t="n">
        <f aca="false">AVERAGE(A400,B400,E400,F400,G400,H400,I400,J400)</f>
        <v>1.001</v>
      </c>
      <c r="M400" s="0" t="n">
        <f aca="false">L400-$K$3</f>
        <v>0.216664933444259</v>
      </c>
      <c r="N400" s="0" t="n">
        <f aca="false">AVERAGE(M399:M401)</f>
        <v>0.102706600110926</v>
      </c>
    </row>
    <row r="401" customFormat="false" ht="12.75" hidden="false" customHeight="false" outlineLevel="0" collapsed="false">
      <c r="A401" s="0" t="n">
        <v>0.977</v>
      </c>
      <c r="B401" s="0" t="n">
        <v>0.195</v>
      </c>
      <c r="C401" s="0" t="n">
        <v>0.391</v>
      </c>
      <c r="D401" s="0" t="n">
        <v>1.953</v>
      </c>
      <c r="E401" s="0" t="n">
        <v>1.758</v>
      </c>
      <c r="F401" s="0" t="n">
        <v>0.195</v>
      </c>
      <c r="G401" s="0" t="n">
        <v>0.586</v>
      </c>
      <c r="H401" s="0" t="n">
        <v>1.562</v>
      </c>
      <c r="I401" s="0" t="n">
        <v>1.172</v>
      </c>
      <c r="J401" s="0" t="n">
        <v>0.195</v>
      </c>
      <c r="L401" s="0" t="n">
        <f aca="false">AVERAGE(A401,B401,E401,F401,G401,H401,I401,J401)</f>
        <v>0.83</v>
      </c>
      <c r="M401" s="0" t="n">
        <f aca="false">L401-$K$3</f>
        <v>0.0456649334442595</v>
      </c>
      <c r="N401" s="0" t="n">
        <f aca="false">AVERAGE(M400:M402)</f>
        <v>0.200373266777593</v>
      </c>
    </row>
    <row r="402" customFormat="false" ht="12.75" hidden="false" customHeight="false" outlineLevel="0" collapsed="false">
      <c r="A402" s="0" t="n">
        <v>0.977</v>
      </c>
      <c r="B402" s="0" t="n">
        <v>0.586</v>
      </c>
      <c r="C402" s="0" t="n">
        <v>1.367</v>
      </c>
      <c r="D402" s="0" t="n">
        <v>0.195</v>
      </c>
      <c r="E402" s="0" t="n">
        <v>1.758</v>
      </c>
      <c r="F402" s="0" t="n">
        <v>2.344</v>
      </c>
      <c r="G402" s="0" t="n">
        <v>0.586</v>
      </c>
      <c r="H402" s="0" t="n">
        <v>1.758</v>
      </c>
      <c r="I402" s="0" t="n">
        <v>0.781</v>
      </c>
      <c r="J402" s="0" t="n">
        <v>0.195</v>
      </c>
      <c r="L402" s="0" t="n">
        <f aca="false">AVERAGE(A402,B402,E402,F402,G402,H402,I402,J402)</f>
        <v>1.123125</v>
      </c>
      <c r="M402" s="0" t="n">
        <f aca="false">L402-$K$3</f>
        <v>0.338789933444259</v>
      </c>
      <c r="N402" s="0" t="n">
        <f aca="false">AVERAGE(M401:M403)</f>
        <v>0.0945816001109262</v>
      </c>
    </row>
    <row r="403" customFormat="false" ht="12.75" hidden="false" customHeight="false" outlineLevel="0" collapsed="false">
      <c r="A403" s="0" t="n">
        <v>1.367</v>
      </c>
      <c r="B403" s="0" t="n">
        <v>0.195</v>
      </c>
      <c r="C403" s="0" t="n">
        <v>0.391</v>
      </c>
      <c r="D403" s="0" t="n">
        <v>0.586</v>
      </c>
      <c r="E403" s="0" t="n">
        <v>0.781</v>
      </c>
      <c r="F403" s="0" t="n">
        <v>0.781</v>
      </c>
      <c r="G403" s="0" t="n">
        <v>0.391</v>
      </c>
      <c r="H403" s="0" t="n">
        <v>0.391</v>
      </c>
      <c r="I403" s="0" t="n">
        <v>1.172</v>
      </c>
      <c r="J403" s="0" t="n">
        <v>0.391</v>
      </c>
      <c r="L403" s="0" t="n">
        <f aca="false">AVERAGE(A403,B403,E403,F403,G403,H403,I403,J403)</f>
        <v>0.683625</v>
      </c>
      <c r="M403" s="0" t="n">
        <f aca="false">L403-$K$3</f>
        <v>-0.10071006655574</v>
      </c>
      <c r="N403" s="0" t="n">
        <f aca="false">AVERAGE(M402:M404)</f>
        <v>0.0620816001109262</v>
      </c>
    </row>
    <row r="404" customFormat="false" ht="12.75" hidden="false" customHeight="false" outlineLevel="0" collapsed="false">
      <c r="A404" s="0" t="n">
        <v>1.172</v>
      </c>
      <c r="B404" s="0" t="n">
        <v>0.781</v>
      </c>
      <c r="C404" s="0" t="n">
        <v>1.367</v>
      </c>
      <c r="D404" s="0" t="n">
        <v>1.172</v>
      </c>
      <c r="E404" s="0" t="n">
        <v>0.586</v>
      </c>
      <c r="F404" s="0" t="n">
        <v>0.391</v>
      </c>
      <c r="G404" s="0" t="n">
        <v>0.586</v>
      </c>
      <c r="H404" s="0" t="n">
        <v>0.781</v>
      </c>
      <c r="I404" s="0" t="n">
        <v>0.391</v>
      </c>
      <c r="J404" s="0" t="n">
        <v>1.172</v>
      </c>
      <c r="L404" s="0" t="n">
        <f aca="false">AVERAGE(A404,B404,E404,F404,G404,H404,I404,J404)</f>
        <v>0.7325</v>
      </c>
      <c r="M404" s="0" t="n">
        <f aca="false">L404-$K$3</f>
        <v>-0.0518350665557406</v>
      </c>
      <c r="N404" s="0" t="n">
        <f aca="false">AVERAGE(M403:M405)</f>
        <v>0.00512326677759282</v>
      </c>
    </row>
    <row r="405" customFormat="false" ht="12.75" hidden="false" customHeight="false" outlineLevel="0" collapsed="false">
      <c r="A405" s="0" t="n">
        <v>0.391</v>
      </c>
      <c r="B405" s="0" t="n">
        <v>0.195</v>
      </c>
      <c r="C405" s="0" t="n">
        <v>0.391</v>
      </c>
      <c r="D405" s="0" t="n">
        <v>0.391</v>
      </c>
      <c r="E405" s="0" t="n">
        <v>1.758</v>
      </c>
      <c r="F405" s="0" t="n">
        <v>0.586</v>
      </c>
      <c r="G405" s="0" t="n">
        <v>1.367</v>
      </c>
      <c r="H405" s="0" t="n">
        <v>0.977</v>
      </c>
      <c r="I405" s="0" t="n">
        <v>1.172</v>
      </c>
      <c r="J405" s="0" t="n">
        <v>1.172</v>
      </c>
      <c r="L405" s="0" t="n">
        <f aca="false">AVERAGE(A405,B405,E405,F405,G405,H405,I405,J405)</f>
        <v>0.95225</v>
      </c>
      <c r="M405" s="0" t="n">
        <f aca="false">L405-$K$3</f>
        <v>0.167914933444259</v>
      </c>
      <c r="N405" s="0" t="n">
        <f aca="false">AVERAGE(M404:M406)</f>
        <v>0.0376649334442595</v>
      </c>
    </row>
    <row r="406" customFormat="false" ht="12.75" hidden="false" customHeight="false" outlineLevel="0" collapsed="false">
      <c r="A406" s="0" t="n">
        <v>1.562</v>
      </c>
      <c r="B406" s="0" t="n">
        <v>0.195</v>
      </c>
      <c r="C406" s="0" t="n">
        <v>0.195</v>
      </c>
      <c r="D406" s="0" t="n">
        <v>0.977</v>
      </c>
      <c r="E406" s="0" t="n">
        <v>0.781</v>
      </c>
      <c r="F406" s="0" t="n">
        <v>1.172</v>
      </c>
      <c r="G406" s="0" t="n">
        <v>0.391</v>
      </c>
      <c r="H406" s="0" t="n">
        <v>0.586</v>
      </c>
      <c r="I406" s="0" t="n">
        <v>0.391</v>
      </c>
      <c r="J406" s="0" t="n">
        <v>1.172</v>
      </c>
      <c r="L406" s="0" t="n">
        <f aca="false">AVERAGE(A406,B406,E406,F406,G406,H406,I406,J406)</f>
        <v>0.78125</v>
      </c>
      <c r="M406" s="0" t="n">
        <f aca="false">L406-$K$3</f>
        <v>-0.00308506655574048</v>
      </c>
      <c r="N406" s="0" t="n">
        <f aca="false">AVERAGE(M405:M407)</f>
        <v>0.119039933444259</v>
      </c>
    </row>
    <row r="407" customFormat="false" ht="12.75" hidden="false" customHeight="false" outlineLevel="0" collapsed="false">
      <c r="A407" s="0" t="n">
        <v>1.172</v>
      </c>
      <c r="B407" s="0" t="n">
        <v>0.586</v>
      </c>
      <c r="C407" s="0" t="n">
        <v>0.391</v>
      </c>
      <c r="D407" s="0" t="n">
        <v>0.586</v>
      </c>
      <c r="E407" s="0" t="n">
        <v>0.781</v>
      </c>
      <c r="F407" s="0" t="n">
        <v>1.562</v>
      </c>
      <c r="G407" s="0" t="n">
        <v>0.977</v>
      </c>
      <c r="H407" s="0" t="n">
        <v>1.758</v>
      </c>
      <c r="I407" s="0" t="n">
        <v>0</v>
      </c>
      <c r="J407" s="0" t="n">
        <v>0.977</v>
      </c>
      <c r="L407" s="0" t="n">
        <f aca="false">AVERAGE(A407,B407,E407,F407,G407,H407,I407,J407)</f>
        <v>0.976625</v>
      </c>
      <c r="M407" s="0" t="n">
        <f aca="false">L407-$K$3</f>
        <v>0.19228993344426</v>
      </c>
      <c r="N407" s="0" t="n">
        <f aca="false">AVERAGE(M406:M408)</f>
        <v>-0.0111683998890738</v>
      </c>
    </row>
    <row r="408" customFormat="false" ht="12.75" hidden="false" customHeight="false" outlineLevel="0" collapsed="false">
      <c r="A408" s="0" t="n">
        <v>0.586</v>
      </c>
      <c r="B408" s="0" t="n">
        <v>0.391</v>
      </c>
      <c r="C408" s="0" t="n">
        <v>0.781</v>
      </c>
      <c r="D408" s="0" t="n">
        <v>1.562</v>
      </c>
      <c r="E408" s="0" t="n">
        <v>0.586</v>
      </c>
      <c r="F408" s="0" t="n">
        <v>0.391</v>
      </c>
      <c r="G408" s="0" t="n">
        <v>0.781</v>
      </c>
      <c r="H408" s="0" t="n">
        <v>0.586</v>
      </c>
      <c r="I408" s="0" t="n">
        <v>0.195</v>
      </c>
      <c r="J408" s="0" t="n">
        <v>0.977</v>
      </c>
      <c r="L408" s="0" t="n">
        <f aca="false">AVERAGE(A408,B408,E408,F408,G408,H408,I408,J408)</f>
        <v>0.561625</v>
      </c>
      <c r="M408" s="0" t="n">
        <f aca="false">L408-$K$3</f>
        <v>-0.22271006655574</v>
      </c>
      <c r="N408" s="0" t="n">
        <f aca="false">AVERAGE(M407:M409)</f>
        <v>-0.0355850665557405</v>
      </c>
    </row>
    <row r="409" customFormat="false" ht="12.75" hidden="false" customHeight="false" outlineLevel="0" collapsed="false">
      <c r="A409" s="0" t="n">
        <v>0.586</v>
      </c>
      <c r="B409" s="0" t="n">
        <v>0.781</v>
      </c>
      <c r="C409" s="0" t="n">
        <v>0.391</v>
      </c>
      <c r="D409" s="0" t="n">
        <v>0.391</v>
      </c>
      <c r="E409" s="0" t="n">
        <v>0.586</v>
      </c>
      <c r="F409" s="0" t="n">
        <v>0.977</v>
      </c>
      <c r="G409" s="0" t="n">
        <v>0.781</v>
      </c>
      <c r="H409" s="0" t="n">
        <v>0.391</v>
      </c>
      <c r="I409" s="0" t="n">
        <v>0.781</v>
      </c>
      <c r="J409" s="0" t="n">
        <v>0.781</v>
      </c>
      <c r="L409" s="0" t="n">
        <f aca="false">AVERAGE(A409,B409,E409,F409,G409,H409,I409,J409)</f>
        <v>0.708</v>
      </c>
      <c r="M409" s="0" t="n">
        <f aca="false">L409-$K$3</f>
        <v>-0.0763350665557405</v>
      </c>
      <c r="N409" s="0" t="n">
        <f aca="false">AVERAGE(M408:M410)</f>
        <v>-0.157626733222407</v>
      </c>
    </row>
    <row r="410" customFormat="false" ht="12.75" hidden="false" customHeight="false" outlineLevel="0" collapsed="false">
      <c r="A410" s="0" t="n">
        <v>0.391</v>
      </c>
      <c r="B410" s="0" t="n">
        <v>0.391</v>
      </c>
      <c r="C410" s="0" t="n">
        <v>1.172</v>
      </c>
      <c r="D410" s="0" t="n">
        <v>0.391</v>
      </c>
      <c r="E410" s="0" t="n">
        <v>0.781</v>
      </c>
      <c r="F410" s="0" t="n">
        <v>0.586</v>
      </c>
      <c r="G410" s="0" t="n">
        <v>0.977</v>
      </c>
      <c r="H410" s="0" t="n">
        <v>0.391</v>
      </c>
      <c r="I410" s="0" t="n">
        <v>0.586</v>
      </c>
      <c r="J410" s="0" t="n">
        <v>0.781</v>
      </c>
      <c r="L410" s="0" t="n">
        <f aca="false">AVERAGE(A410,B410,E410,F410,G410,H410,I410,J410)</f>
        <v>0.6105</v>
      </c>
      <c r="M410" s="0" t="n">
        <f aca="false">L410-$K$3</f>
        <v>-0.17383506655574</v>
      </c>
      <c r="N410" s="0" t="n">
        <f aca="false">AVERAGE(M409:M411)</f>
        <v>-0.0111683998890738</v>
      </c>
    </row>
    <row r="411" customFormat="false" ht="12.75" hidden="false" customHeight="false" outlineLevel="0" collapsed="false">
      <c r="A411" s="0" t="n">
        <v>2.148</v>
      </c>
      <c r="B411" s="0" t="n">
        <v>0.977</v>
      </c>
      <c r="C411" s="0" t="n">
        <v>1.172</v>
      </c>
      <c r="D411" s="0" t="n">
        <v>1.562</v>
      </c>
      <c r="E411" s="0" t="n">
        <v>1.172</v>
      </c>
      <c r="F411" s="0" t="n">
        <v>0.195</v>
      </c>
      <c r="G411" s="0" t="n">
        <v>0.586</v>
      </c>
      <c r="H411" s="0" t="n">
        <v>0.977</v>
      </c>
      <c r="I411" s="0" t="n">
        <v>1.953</v>
      </c>
      <c r="J411" s="0" t="n">
        <v>0</v>
      </c>
      <c r="L411" s="0" t="n">
        <f aca="false">AVERAGE(A411,B411,E411,F411,G411,H411,I411,J411)</f>
        <v>1.001</v>
      </c>
      <c r="M411" s="0" t="n">
        <f aca="false">L411-$K$3</f>
        <v>0.21666493344426</v>
      </c>
      <c r="N411" s="0" t="n">
        <f aca="false">AVERAGE(M410:M412)</f>
        <v>0.0946649334442596</v>
      </c>
    </row>
    <row r="412" customFormat="false" ht="12.75" hidden="false" customHeight="false" outlineLevel="0" collapsed="false">
      <c r="A412" s="0" t="n">
        <v>0.195</v>
      </c>
      <c r="B412" s="0" t="n">
        <v>0.977</v>
      </c>
      <c r="C412" s="0" t="n">
        <v>0.586</v>
      </c>
      <c r="D412" s="0" t="n">
        <v>0.586</v>
      </c>
      <c r="E412" s="0" t="n">
        <v>1.758</v>
      </c>
      <c r="F412" s="0" t="n">
        <v>1.758</v>
      </c>
      <c r="G412" s="0" t="n">
        <v>0.391</v>
      </c>
      <c r="H412" s="0" t="n">
        <v>1.562</v>
      </c>
      <c r="I412" s="0" t="n">
        <v>0.391</v>
      </c>
      <c r="J412" s="0" t="n">
        <v>1.172</v>
      </c>
      <c r="L412" s="0" t="n">
        <f aca="false">AVERAGE(A412,B412,E412,F412,G412,H412,I412,J412)</f>
        <v>1.0255</v>
      </c>
      <c r="M412" s="0" t="n">
        <f aca="false">L412-$K$3</f>
        <v>0.24116493344426</v>
      </c>
      <c r="N412" s="0" t="n">
        <f aca="false">AVERAGE(M411:M413)</f>
        <v>0.135331600110926</v>
      </c>
    </row>
    <row r="413" customFormat="false" ht="12.75" hidden="false" customHeight="false" outlineLevel="0" collapsed="false">
      <c r="A413" s="0" t="n">
        <v>0.391</v>
      </c>
      <c r="B413" s="0" t="n">
        <v>0.195</v>
      </c>
      <c r="C413" s="0" t="n">
        <v>1.367</v>
      </c>
      <c r="D413" s="0" t="n">
        <v>0.781</v>
      </c>
      <c r="E413" s="0" t="n">
        <v>1.367</v>
      </c>
      <c r="F413" s="0" t="n">
        <v>0.391</v>
      </c>
      <c r="G413" s="0" t="n">
        <v>1.367</v>
      </c>
      <c r="H413" s="0" t="n">
        <v>0.391</v>
      </c>
      <c r="I413" s="0" t="n">
        <v>0.977</v>
      </c>
      <c r="J413" s="0" t="n">
        <v>0.781</v>
      </c>
      <c r="L413" s="0" t="n">
        <f aca="false">AVERAGE(A413,B413,E413,F413,G413,H413,I413,J413)</f>
        <v>0.7325</v>
      </c>
      <c r="M413" s="0" t="n">
        <f aca="false">L413-$K$3</f>
        <v>-0.0518350665557404</v>
      </c>
      <c r="N413" s="0" t="n">
        <f aca="false">AVERAGE(M412:M414)</f>
        <v>0.0539982667775929</v>
      </c>
    </row>
    <row r="414" customFormat="false" ht="12.75" hidden="false" customHeight="false" outlineLevel="0" collapsed="false">
      <c r="A414" s="0" t="n">
        <v>0.586</v>
      </c>
      <c r="B414" s="0" t="n">
        <v>0.977</v>
      </c>
      <c r="C414" s="0" t="n">
        <v>0.391</v>
      </c>
      <c r="D414" s="0" t="n">
        <v>0.586</v>
      </c>
      <c r="E414" s="0" t="n">
        <v>0.977</v>
      </c>
      <c r="F414" s="0" t="n">
        <v>0.586</v>
      </c>
      <c r="G414" s="0" t="n">
        <v>0.781</v>
      </c>
      <c r="H414" s="0" t="n">
        <v>0.586</v>
      </c>
      <c r="I414" s="0" t="n">
        <v>0.977</v>
      </c>
      <c r="J414" s="0" t="n">
        <v>0.586</v>
      </c>
      <c r="L414" s="0" t="n">
        <f aca="false">AVERAGE(A414,B414,E414,F414,G414,H414,I414,J414)</f>
        <v>0.757</v>
      </c>
      <c r="M414" s="0" t="n">
        <f aca="false">L414-$K$3</f>
        <v>-0.0273350665557405</v>
      </c>
      <c r="N414" s="0" t="n">
        <f aca="false">AVERAGE(M413:M415)</f>
        <v>-0.0600017332224071</v>
      </c>
    </row>
    <row r="415" customFormat="false" ht="12.75" hidden="false" customHeight="false" outlineLevel="0" collapsed="false">
      <c r="A415" s="0" t="n">
        <v>0.195</v>
      </c>
      <c r="B415" s="0" t="n">
        <v>0.781</v>
      </c>
      <c r="C415" s="0" t="n">
        <v>2.148</v>
      </c>
      <c r="D415" s="0" t="n">
        <v>1.758</v>
      </c>
      <c r="E415" s="0" t="n">
        <v>1.172</v>
      </c>
      <c r="F415" s="0" t="n">
        <v>0.391</v>
      </c>
      <c r="G415" s="0" t="n">
        <v>0.781</v>
      </c>
      <c r="H415" s="0" t="n">
        <v>1.562</v>
      </c>
      <c r="I415" s="0" t="n">
        <v>0.586</v>
      </c>
      <c r="J415" s="0" t="n">
        <v>0</v>
      </c>
      <c r="L415" s="0" t="n">
        <f aca="false">AVERAGE(A415,B415,E415,F415,G415,H415,I415,J415)</f>
        <v>0.6835</v>
      </c>
      <c r="M415" s="0" t="n">
        <f aca="false">L415-$K$3</f>
        <v>-0.10083506655574</v>
      </c>
      <c r="N415" s="0" t="n">
        <f aca="false">AVERAGE(M414:M416)</f>
        <v>0.0294982667775928</v>
      </c>
    </row>
    <row r="416" customFormat="false" ht="12.75" hidden="false" customHeight="false" outlineLevel="0" collapsed="false">
      <c r="A416" s="0" t="n">
        <v>0.586</v>
      </c>
      <c r="B416" s="0" t="n">
        <v>0.586</v>
      </c>
      <c r="C416" s="0" t="n">
        <v>2.148</v>
      </c>
      <c r="D416" s="0" t="n">
        <v>1.562</v>
      </c>
      <c r="E416" s="0" t="n">
        <v>1.953</v>
      </c>
      <c r="F416" s="0" t="n">
        <v>0.977</v>
      </c>
      <c r="G416" s="0" t="n">
        <v>0.781</v>
      </c>
      <c r="H416" s="0" t="n">
        <v>0.391</v>
      </c>
      <c r="I416" s="0" t="n">
        <v>1.367</v>
      </c>
      <c r="J416" s="0" t="n">
        <v>1.367</v>
      </c>
      <c r="L416" s="0" t="n">
        <f aca="false">AVERAGE(A416,B416,E416,F416,G416,H416,I416,J416)</f>
        <v>1.001</v>
      </c>
      <c r="M416" s="0" t="n">
        <f aca="false">L416-$K$3</f>
        <v>0.216664933444259</v>
      </c>
      <c r="N416" s="0" t="n">
        <f aca="false">AVERAGE(M415:M417)</f>
        <v>0.0782482667775928</v>
      </c>
    </row>
    <row r="417" customFormat="false" ht="12.75" hidden="false" customHeight="false" outlineLevel="0" collapsed="false">
      <c r="A417" s="0" t="n">
        <v>1.562</v>
      </c>
      <c r="B417" s="0" t="n">
        <v>1.172</v>
      </c>
      <c r="C417" s="0" t="n">
        <v>0.195</v>
      </c>
      <c r="D417" s="0" t="n">
        <v>1.758</v>
      </c>
      <c r="E417" s="0" t="n">
        <v>0.781</v>
      </c>
      <c r="F417" s="0" t="n">
        <v>0</v>
      </c>
      <c r="G417" s="0" t="n">
        <v>0.781</v>
      </c>
      <c r="H417" s="0" t="n">
        <v>0.977</v>
      </c>
      <c r="I417" s="0" t="n">
        <v>1.172</v>
      </c>
      <c r="J417" s="0" t="n">
        <v>0.781</v>
      </c>
      <c r="L417" s="0" t="n">
        <f aca="false">AVERAGE(A417,B417,E417,F417,G417,H417,I417,J417)</f>
        <v>0.90325</v>
      </c>
      <c r="M417" s="0" t="n">
        <f aca="false">L417-$K$3</f>
        <v>0.11891493344426</v>
      </c>
      <c r="N417" s="0" t="n">
        <f aca="false">AVERAGE(M416:M418)</f>
        <v>0.192164933444259</v>
      </c>
    </row>
    <row r="418" customFormat="false" ht="12.75" hidden="false" customHeight="false" outlineLevel="0" collapsed="false">
      <c r="A418" s="0" t="n">
        <v>2.148</v>
      </c>
      <c r="B418" s="0" t="n">
        <v>1.172</v>
      </c>
      <c r="C418" s="0" t="n">
        <v>0.781</v>
      </c>
      <c r="D418" s="0" t="n">
        <v>0.586</v>
      </c>
      <c r="E418" s="0" t="n">
        <v>1.367</v>
      </c>
      <c r="F418" s="0" t="n">
        <v>0.781</v>
      </c>
      <c r="G418" s="0" t="n">
        <v>0.195</v>
      </c>
      <c r="H418" s="0" t="n">
        <v>0.586</v>
      </c>
      <c r="I418" s="0" t="n">
        <v>0.781</v>
      </c>
      <c r="J418" s="0" t="n">
        <v>1.172</v>
      </c>
      <c r="L418" s="0" t="n">
        <f aca="false">AVERAGE(A418,B418,E418,F418,G418,H418,I418,J418)</f>
        <v>1.02525</v>
      </c>
      <c r="M418" s="0" t="n">
        <f aca="false">L418-$K$3</f>
        <v>0.24091493344426</v>
      </c>
      <c r="N418" s="0" t="n">
        <f aca="false">AVERAGE(M417:M419)</f>
        <v>0.0619566001109262</v>
      </c>
    </row>
    <row r="419" customFormat="false" ht="12.75" hidden="false" customHeight="false" outlineLevel="0" collapsed="false">
      <c r="A419" s="0" t="n">
        <v>0.586</v>
      </c>
      <c r="B419" s="0" t="n">
        <v>0.586</v>
      </c>
      <c r="C419" s="0" t="n">
        <v>0.391</v>
      </c>
      <c r="D419" s="0" t="n">
        <v>1.953</v>
      </c>
      <c r="E419" s="0" t="n">
        <v>0.391</v>
      </c>
      <c r="F419" s="0" t="n">
        <v>0</v>
      </c>
      <c r="G419" s="0" t="n">
        <v>0.781</v>
      </c>
      <c r="H419" s="0" t="n">
        <v>0.781</v>
      </c>
      <c r="I419" s="0" t="n">
        <v>1.172</v>
      </c>
      <c r="J419" s="0" t="n">
        <v>0.586</v>
      </c>
      <c r="L419" s="0" t="n">
        <f aca="false">AVERAGE(A419,B419,E419,F419,G419,H419,I419,J419)</f>
        <v>0.610375</v>
      </c>
      <c r="M419" s="0" t="n">
        <f aca="false">L419-$K$3</f>
        <v>-0.17396006655574</v>
      </c>
      <c r="N419" s="0" t="n">
        <f aca="false">AVERAGE(M418:M420)</f>
        <v>0.0213316001109262</v>
      </c>
    </row>
    <row r="420" customFormat="false" ht="12.75" hidden="false" customHeight="false" outlineLevel="0" collapsed="false">
      <c r="A420" s="0" t="n">
        <v>0.977</v>
      </c>
      <c r="B420" s="0" t="n">
        <v>0.391</v>
      </c>
      <c r="C420" s="0" t="n">
        <v>0.391</v>
      </c>
      <c r="D420" s="0" t="n">
        <v>1.172</v>
      </c>
      <c r="E420" s="0" t="n">
        <v>0.391</v>
      </c>
      <c r="F420" s="0" t="n">
        <v>1.172</v>
      </c>
      <c r="G420" s="0" t="n">
        <v>0.781</v>
      </c>
      <c r="H420" s="0" t="n">
        <v>1.562</v>
      </c>
      <c r="I420" s="0" t="n">
        <v>0.391</v>
      </c>
      <c r="J420" s="0" t="n">
        <v>0.586</v>
      </c>
      <c r="L420" s="0" t="n">
        <f aca="false">AVERAGE(A420,B420,E420,F420,G420,H420,I420,J420)</f>
        <v>0.781375</v>
      </c>
      <c r="M420" s="0" t="n">
        <f aca="false">L420-$K$3</f>
        <v>-0.00296006655574044</v>
      </c>
      <c r="N420" s="0" t="n">
        <f aca="false">AVERAGE(M419:M421)</f>
        <v>0.0294982667775929</v>
      </c>
    </row>
    <row r="421" customFormat="false" ht="12.75" hidden="false" customHeight="false" outlineLevel="0" collapsed="false">
      <c r="A421" s="0" t="n">
        <v>0.781</v>
      </c>
      <c r="B421" s="0" t="n">
        <v>0.195</v>
      </c>
      <c r="C421" s="0" t="n">
        <v>1.172</v>
      </c>
      <c r="D421" s="0" t="n">
        <v>1.367</v>
      </c>
      <c r="E421" s="0" t="n">
        <v>1.758</v>
      </c>
      <c r="F421" s="0" t="n">
        <v>1.953</v>
      </c>
      <c r="G421" s="0" t="n">
        <v>0</v>
      </c>
      <c r="H421" s="0" t="n">
        <v>1.953</v>
      </c>
      <c r="I421" s="0" t="n">
        <v>1.367</v>
      </c>
      <c r="J421" s="0" t="n">
        <v>0.391</v>
      </c>
      <c r="L421" s="0" t="n">
        <f aca="false">AVERAGE(A421,B421,E421,F421,G421,H421,I421,J421)</f>
        <v>1.04975</v>
      </c>
      <c r="M421" s="0" t="n">
        <f aca="false">L421-$K$3</f>
        <v>0.26541493344426</v>
      </c>
      <c r="N421" s="0" t="n">
        <f aca="false">AVERAGE(M420:M422)</f>
        <v>0.0376232667775928</v>
      </c>
    </row>
    <row r="422" customFormat="false" ht="12.75" hidden="false" customHeight="false" outlineLevel="0" collapsed="false">
      <c r="A422" s="0" t="n">
        <v>0.195</v>
      </c>
      <c r="B422" s="0" t="n">
        <v>1.367</v>
      </c>
      <c r="C422" s="0" t="n">
        <v>0.586</v>
      </c>
      <c r="D422" s="0" t="n">
        <v>0.391</v>
      </c>
      <c r="E422" s="0" t="n">
        <v>0.977</v>
      </c>
      <c r="F422" s="0" t="n">
        <v>0.195</v>
      </c>
      <c r="G422" s="0" t="n">
        <v>0.586</v>
      </c>
      <c r="H422" s="0" t="n">
        <v>0.586</v>
      </c>
      <c r="I422" s="0" t="n">
        <v>0</v>
      </c>
      <c r="J422" s="0" t="n">
        <v>1.172</v>
      </c>
      <c r="L422" s="0" t="n">
        <f aca="false">AVERAGE(A422,B422,E422,F422,G422,H422,I422,J422)</f>
        <v>0.63475</v>
      </c>
      <c r="M422" s="0" t="n">
        <f aca="false">L422-$K$3</f>
        <v>-0.149585066555741</v>
      </c>
      <c r="N422" s="0" t="n">
        <f aca="false">AVERAGE(M421:M423)</f>
        <v>0.0132066001109262</v>
      </c>
    </row>
    <row r="423" customFormat="false" ht="12.75" hidden="false" customHeight="false" outlineLevel="0" collapsed="false">
      <c r="A423" s="0" t="n">
        <v>0.195</v>
      </c>
      <c r="B423" s="0" t="n">
        <v>0.977</v>
      </c>
      <c r="C423" s="0" t="n">
        <v>1.172</v>
      </c>
      <c r="D423" s="0" t="n">
        <v>1.172</v>
      </c>
      <c r="E423" s="0" t="n">
        <v>1.172</v>
      </c>
      <c r="F423" s="0" t="n">
        <v>0.586</v>
      </c>
      <c r="G423" s="0" t="n">
        <v>0.586</v>
      </c>
      <c r="H423" s="0" t="n">
        <v>0.977</v>
      </c>
      <c r="I423" s="0" t="n">
        <v>0.586</v>
      </c>
      <c r="J423" s="0" t="n">
        <v>0.586</v>
      </c>
      <c r="L423" s="0" t="n">
        <f aca="false">AVERAGE(A423,B423,E423,F423,G423,H423,I423,J423)</f>
        <v>0.708125</v>
      </c>
      <c r="M423" s="0" t="n">
        <f aca="false">L423-$K$3</f>
        <v>-0.0762100665557405</v>
      </c>
      <c r="N423" s="0" t="n">
        <f aca="false">AVERAGE(M422:M424)</f>
        <v>-0.0192933998890738</v>
      </c>
    </row>
    <row r="424" customFormat="false" ht="12.75" hidden="false" customHeight="false" outlineLevel="0" collapsed="false">
      <c r="A424" s="0" t="n">
        <v>1.172</v>
      </c>
      <c r="B424" s="0" t="n">
        <v>0.586</v>
      </c>
      <c r="C424" s="0" t="n">
        <v>0.977</v>
      </c>
      <c r="D424" s="0" t="n">
        <v>0.391</v>
      </c>
      <c r="E424" s="0" t="n">
        <v>0.391</v>
      </c>
      <c r="F424" s="0" t="n">
        <v>1.172</v>
      </c>
      <c r="G424" s="0" t="n">
        <v>0.977</v>
      </c>
      <c r="H424" s="0" t="n">
        <v>1.172</v>
      </c>
      <c r="I424" s="0" t="n">
        <v>0</v>
      </c>
      <c r="J424" s="0" t="n">
        <v>2.148</v>
      </c>
      <c r="L424" s="0" t="n">
        <f aca="false">AVERAGE(A424,B424,E424,F424,G424,H424,I424,J424)</f>
        <v>0.95225</v>
      </c>
      <c r="M424" s="0" t="n">
        <f aca="false">L424-$K$3</f>
        <v>0.16791493344426</v>
      </c>
      <c r="N424" s="0" t="n">
        <f aca="false">AVERAGE(M423:M425)</f>
        <v>-0.0274183998890738</v>
      </c>
    </row>
    <row r="425" customFormat="false" ht="12.75" hidden="false" customHeight="false" outlineLevel="0" collapsed="false">
      <c r="A425" s="0" t="n">
        <v>1.172</v>
      </c>
      <c r="B425" s="0" t="n">
        <v>0.977</v>
      </c>
      <c r="C425" s="0" t="n">
        <v>1.367</v>
      </c>
      <c r="D425" s="0" t="n">
        <v>0.391</v>
      </c>
      <c r="E425" s="0" t="n">
        <v>0.977</v>
      </c>
      <c r="F425" s="0" t="n">
        <v>0.195</v>
      </c>
      <c r="G425" s="0" t="n">
        <v>0.195</v>
      </c>
      <c r="H425" s="0" t="n">
        <v>0.391</v>
      </c>
      <c r="I425" s="0" t="n">
        <v>0.195</v>
      </c>
      <c r="J425" s="0" t="n">
        <v>0.781</v>
      </c>
      <c r="L425" s="0" t="n">
        <f aca="false">AVERAGE(A425,B425,E425,F425,G425,H425,I425,J425)</f>
        <v>0.610375</v>
      </c>
      <c r="M425" s="0" t="n">
        <f aca="false">L425-$K$3</f>
        <v>-0.17396006655574</v>
      </c>
      <c r="N425" s="0" t="n">
        <f aca="false">AVERAGE(M424:M426)</f>
        <v>-0.0355433998890738</v>
      </c>
    </row>
    <row r="426" customFormat="false" ht="12.75" hidden="false" customHeight="false" outlineLevel="0" collapsed="false">
      <c r="A426" s="0" t="n">
        <v>0.586</v>
      </c>
      <c r="B426" s="0" t="n">
        <v>0.391</v>
      </c>
      <c r="C426" s="0" t="n">
        <v>0.586</v>
      </c>
      <c r="D426" s="0" t="n">
        <v>0.586</v>
      </c>
      <c r="E426" s="0" t="n">
        <v>1.172</v>
      </c>
      <c r="F426" s="0" t="n">
        <v>0.781</v>
      </c>
      <c r="G426" s="0" t="n">
        <v>0.391</v>
      </c>
      <c r="H426" s="0" t="n">
        <v>0.977</v>
      </c>
      <c r="I426" s="0" t="n">
        <v>0.586</v>
      </c>
      <c r="J426" s="0" t="n">
        <v>0.586</v>
      </c>
      <c r="L426" s="0" t="n">
        <f aca="false">AVERAGE(A426,B426,E426,F426,G426,H426,I426,J426)</f>
        <v>0.68375</v>
      </c>
      <c r="M426" s="0" t="n">
        <f aca="false">L426-$K$3</f>
        <v>-0.100585066555741</v>
      </c>
      <c r="N426" s="0" t="n">
        <f aca="false">AVERAGE(M425:M427)</f>
        <v>-0.157668399889074</v>
      </c>
    </row>
    <row r="427" customFormat="false" ht="12.75" hidden="false" customHeight="false" outlineLevel="0" collapsed="false">
      <c r="A427" s="0" t="n">
        <v>0.586</v>
      </c>
      <c r="B427" s="0" t="n">
        <v>0.195</v>
      </c>
      <c r="C427" s="0" t="n">
        <v>0.781</v>
      </c>
      <c r="D427" s="0" t="n">
        <v>0.586</v>
      </c>
      <c r="E427" s="0" t="n">
        <v>1.367</v>
      </c>
      <c r="F427" s="0" t="n">
        <v>0.977</v>
      </c>
      <c r="G427" s="0" t="n">
        <v>0.586</v>
      </c>
      <c r="H427" s="0" t="n">
        <v>0.195</v>
      </c>
      <c r="I427" s="0" t="n">
        <v>0.195</v>
      </c>
      <c r="J427" s="0" t="n">
        <v>0.586</v>
      </c>
      <c r="L427" s="0" t="n">
        <f aca="false">AVERAGE(A427,B427,E427,F427,G427,H427,I427,J427)</f>
        <v>0.585875</v>
      </c>
      <c r="M427" s="0" t="n">
        <f aca="false">L427-$K$3</f>
        <v>-0.19846006655574</v>
      </c>
      <c r="N427" s="0" t="n">
        <f aca="false">AVERAGE(M426:M428)</f>
        <v>-0.133210066555741</v>
      </c>
    </row>
    <row r="428" customFormat="false" ht="12.75" hidden="false" customHeight="false" outlineLevel="0" collapsed="false">
      <c r="A428" s="0" t="n">
        <v>1.172</v>
      </c>
      <c r="B428" s="0" t="n">
        <v>0.195</v>
      </c>
      <c r="C428" s="0" t="n">
        <v>1.172</v>
      </c>
      <c r="D428" s="0" t="n">
        <v>0.977</v>
      </c>
      <c r="E428" s="0" t="n">
        <v>0.586</v>
      </c>
      <c r="F428" s="0" t="n">
        <v>0.586</v>
      </c>
      <c r="G428" s="0" t="n">
        <v>0.391</v>
      </c>
      <c r="H428" s="0" t="n">
        <v>0.977</v>
      </c>
      <c r="I428" s="0" t="n">
        <v>0.586</v>
      </c>
      <c r="J428" s="0" t="n">
        <v>0.977</v>
      </c>
      <c r="L428" s="0" t="n">
        <f aca="false">AVERAGE(A428,B428,E428,F428,G428,H428,I428,J428)</f>
        <v>0.68375</v>
      </c>
      <c r="M428" s="0" t="n">
        <f aca="false">L428-$K$3</f>
        <v>-0.100585066555741</v>
      </c>
      <c r="N428" s="0" t="n">
        <f aca="false">AVERAGE(M427:M429)</f>
        <v>-0.14133506655574</v>
      </c>
    </row>
    <row r="429" customFormat="false" ht="12.75" hidden="false" customHeight="false" outlineLevel="0" collapsed="false">
      <c r="A429" s="0" t="n">
        <v>0.977</v>
      </c>
      <c r="B429" s="0" t="n">
        <v>0.391</v>
      </c>
      <c r="C429" s="0" t="n">
        <v>1.172</v>
      </c>
      <c r="D429" s="0" t="n">
        <v>1.953</v>
      </c>
      <c r="E429" s="0" t="n">
        <v>0</v>
      </c>
      <c r="F429" s="0" t="n">
        <v>0.586</v>
      </c>
      <c r="G429" s="0" t="n">
        <v>0.977</v>
      </c>
      <c r="H429" s="0" t="n">
        <v>0.781</v>
      </c>
      <c r="I429" s="0" t="n">
        <v>0.977</v>
      </c>
      <c r="J429" s="0" t="n">
        <v>0.586</v>
      </c>
      <c r="L429" s="0" t="n">
        <f aca="false">AVERAGE(A429,B429,E429,F429,G429,H429,I429,J429)</f>
        <v>0.659375</v>
      </c>
      <c r="M429" s="0" t="n">
        <f aca="false">L429-$K$3</f>
        <v>-0.12496006655574</v>
      </c>
      <c r="N429" s="0" t="n">
        <f aca="false">AVERAGE(M428:M430)</f>
        <v>-0.141293399889074</v>
      </c>
    </row>
    <row r="430" customFormat="false" ht="12.75" hidden="false" customHeight="false" outlineLevel="0" collapsed="false">
      <c r="A430" s="0" t="n">
        <v>0.586</v>
      </c>
      <c r="B430" s="0" t="n">
        <v>0.391</v>
      </c>
      <c r="C430" s="0" t="n">
        <v>0.195</v>
      </c>
      <c r="D430" s="0" t="n">
        <v>1.758</v>
      </c>
      <c r="E430" s="0" t="n">
        <v>0.391</v>
      </c>
      <c r="F430" s="0" t="n">
        <v>0.586</v>
      </c>
      <c r="G430" s="0" t="n">
        <v>0.195</v>
      </c>
      <c r="H430" s="0" t="n">
        <v>1.172</v>
      </c>
      <c r="I430" s="0" t="n">
        <v>0.195</v>
      </c>
      <c r="J430" s="0" t="n">
        <v>1.172</v>
      </c>
      <c r="L430" s="0" t="n">
        <f aca="false">AVERAGE(A430,B430,E430,F430,G430,H430,I430,J430)</f>
        <v>0.586</v>
      </c>
      <c r="M430" s="0" t="n">
        <f aca="false">L430-$K$3</f>
        <v>-0.198335066555741</v>
      </c>
      <c r="N430" s="0" t="n">
        <f aca="false">AVERAGE(M429:M431)</f>
        <v>0.0132482667775929</v>
      </c>
    </row>
    <row r="431" customFormat="false" ht="12.75" hidden="false" customHeight="false" outlineLevel="0" collapsed="false">
      <c r="A431" s="0" t="n">
        <v>1.758</v>
      </c>
      <c r="B431" s="0" t="n">
        <v>0.781</v>
      </c>
      <c r="C431" s="0" t="n">
        <v>0.195</v>
      </c>
      <c r="D431" s="0" t="n">
        <v>1.367</v>
      </c>
      <c r="E431" s="0" t="n">
        <v>0.195</v>
      </c>
      <c r="F431" s="0" t="n">
        <v>0.586</v>
      </c>
      <c r="G431" s="0" t="n">
        <v>2.734</v>
      </c>
      <c r="H431" s="0" t="n">
        <v>0.195</v>
      </c>
      <c r="I431" s="0" t="n">
        <v>1.172</v>
      </c>
      <c r="J431" s="0" t="n">
        <v>1.758</v>
      </c>
      <c r="L431" s="0" t="n">
        <f aca="false">AVERAGE(A431,B431,E431,F431,G431,H431,I431,J431)</f>
        <v>1.147375</v>
      </c>
      <c r="M431" s="0" t="n">
        <f aca="false">L431-$K$3</f>
        <v>0.36303993344426</v>
      </c>
      <c r="N431" s="0" t="n">
        <f aca="false">AVERAGE(M430:M432)</f>
        <v>0.0945399334442595</v>
      </c>
    </row>
    <row r="432" customFormat="false" ht="12.75" hidden="false" customHeight="false" outlineLevel="0" collapsed="false">
      <c r="A432" s="0" t="n">
        <v>0.781</v>
      </c>
      <c r="B432" s="0" t="n">
        <v>0.586</v>
      </c>
      <c r="C432" s="0" t="n">
        <v>0</v>
      </c>
      <c r="D432" s="0" t="n">
        <v>1.172</v>
      </c>
      <c r="E432" s="0" t="n">
        <v>0.977</v>
      </c>
      <c r="F432" s="0" t="n">
        <v>0.586</v>
      </c>
      <c r="G432" s="0" t="n">
        <v>0.586</v>
      </c>
      <c r="H432" s="0" t="n">
        <v>0.781</v>
      </c>
      <c r="I432" s="0" t="n">
        <v>2.148</v>
      </c>
      <c r="J432" s="0" t="n">
        <v>0.781</v>
      </c>
      <c r="L432" s="0" t="n">
        <f aca="false">AVERAGE(A432,B432,E432,F432,G432,H432,I432,J432)</f>
        <v>0.90325</v>
      </c>
      <c r="M432" s="0" t="n">
        <f aca="false">L432-$K$3</f>
        <v>0.11891493344426</v>
      </c>
      <c r="N432" s="0" t="n">
        <f aca="false">AVERAGE(M431:M433)</f>
        <v>0.151498266777593</v>
      </c>
    </row>
    <row r="433" customFormat="false" ht="12.75" hidden="false" customHeight="false" outlineLevel="0" collapsed="false">
      <c r="A433" s="0" t="n">
        <v>0.195</v>
      </c>
      <c r="B433" s="0" t="n">
        <v>0.977</v>
      </c>
      <c r="C433" s="0" t="n">
        <v>0.586</v>
      </c>
      <c r="D433" s="0" t="n">
        <v>1.367</v>
      </c>
      <c r="E433" s="0" t="n">
        <v>0.195</v>
      </c>
      <c r="F433" s="0" t="n">
        <v>1.367</v>
      </c>
      <c r="G433" s="0" t="n">
        <v>0.977</v>
      </c>
      <c r="H433" s="0" t="n">
        <v>0.977</v>
      </c>
      <c r="I433" s="0" t="n">
        <v>0.781</v>
      </c>
      <c r="J433" s="0" t="n">
        <v>0.586</v>
      </c>
      <c r="L433" s="0" t="n">
        <f aca="false">AVERAGE(A433,B433,E433,F433,G433,H433,I433,J433)</f>
        <v>0.756875</v>
      </c>
      <c r="M433" s="0" t="n">
        <f aca="false">L433-$K$3</f>
        <v>-0.0274600665557405</v>
      </c>
      <c r="N433" s="0" t="n">
        <f aca="false">AVERAGE(M432:M434)</f>
        <v>0.0050399334442595</v>
      </c>
    </row>
    <row r="434" customFormat="false" ht="12.75" hidden="false" customHeight="false" outlineLevel="0" collapsed="false">
      <c r="A434" s="0" t="n">
        <v>0.586</v>
      </c>
      <c r="B434" s="0" t="n">
        <v>0.195</v>
      </c>
      <c r="C434" s="0" t="n">
        <v>0.391</v>
      </c>
      <c r="D434" s="0" t="n">
        <v>0.586</v>
      </c>
      <c r="E434" s="0" t="n">
        <v>2.148</v>
      </c>
      <c r="F434" s="0" t="n">
        <v>0.586</v>
      </c>
      <c r="G434" s="0" t="n">
        <v>0.391</v>
      </c>
      <c r="H434" s="0" t="n">
        <v>0.781</v>
      </c>
      <c r="I434" s="0" t="n">
        <v>0.586</v>
      </c>
      <c r="J434" s="0" t="n">
        <v>0.391</v>
      </c>
      <c r="L434" s="0" t="n">
        <f aca="false">AVERAGE(A434,B434,E434,F434,G434,H434,I434,J434)</f>
        <v>0.708</v>
      </c>
      <c r="M434" s="0" t="n">
        <f aca="false">L434-$K$3</f>
        <v>-0.0763350665557405</v>
      </c>
      <c r="N434" s="0" t="n">
        <f aca="false">AVERAGE(M433:M435)</f>
        <v>-0.0111683998890738</v>
      </c>
    </row>
    <row r="435" customFormat="false" ht="12.75" hidden="false" customHeight="false" outlineLevel="0" collapsed="false">
      <c r="A435" s="0" t="n">
        <v>0.391</v>
      </c>
      <c r="B435" s="0" t="n">
        <v>0.781</v>
      </c>
      <c r="C435" s="0" t="n">
        <v>1.367</v>
      </c>
      <c r="D435" s="0" t="n">
        <v>0.391</v>
      </c>
      <c r="E435" s="0" t="n">
        <v>0.586</v>
      </c>
      <c r="F435" s="0" t="n">
        <v>1.172</v>
      </c>
      <c r="G435" s="0" t="n">
        <v>0.391</v>
      </c>
      <c r="H435" s="0" t="n">
        <v>0.391</v>
      </c>
      <c r="I435" s="0" t="n">
        <v>1.172</v>
      </c>
      <c r="J435" s="0" t="n">
        <v>1.953</v>
      </c>
      <c r="L435" s="0" t="n">
        <f aca="false">AVERAGE(A435,B435,E435,F435,G435,H435,I435,J435)</f>
        <v>0.854625</v>
      </c>
      <c r="M435" s="0" t="n">
        <f aca="false">L435-$K$3</f>
        <v>0.0702899334442595</v>
      </c>
      <c r="N435" s="0" t="n">
        <f aca="false">AVERAGE(M434:M436)</f>
        <v>-0.0762517332224072</v>
      </c>
    </row>
    <row r="436" customFormat="false" ht="12.75" hidden="false" customHeight="false" outlineLevel="0" collapsed="false">
      <c r="A436" s="0" t="n">
        <v>0.977</v>
      </c>
      <c r="B436" s="0" t="n">
        <v>0.391</v>
      </c>
      <c r="C436" s="0" t="n">
        <v>1.172</v>
      </c>
      <c r="D436" s="0" t="n">
        <v>0.195</v>
      </c>
      <c r="E436" s="0" t="n">
        <v>0.977</v>
      </c>
      <c r="F436" s="0" t="n">
        <v>0.586</v>
      </c>
      <c r="G436" s="0" t="n">
        <v>0</v>
      </c>
      <c r="H436" s="0" t="n">
        <v>0.781</v>
      </c>
      <c r="I436" s="0" t="n">
        <v>0</v>
      </c>
      <c r="J436" s="0" t="n">
        <v>0.781</v>
      </c>
      <c r="L436" s="0" t="n">
        <f aca="false">AVERAGE(A436,B436,E436,F436,G436,H436,I436,J436)</f>
        <v>0.561625</v>
      </c>
      <c r="M436" s="0" t="n">
        <f aca="false">L436-$K$3</f>
        <v>-0.22271006655574</v>
      </c>
      <c r="N436" s="0" t="n">
        <f aca="false">AVERAGE(M435:M437)</f>
        <v>-0.0518767332224072</v>
      </c>
    </row>
    <row r="437" customFormat="false" ht="12.75" hidden="false" customHeight="false" outlineLevel="0" collapsed="false">
      <c r="A437" s="0" t="n">
        <v>0.195</v>
      </c>
      <c r="B437" s="0" t="n">
        <v>0.586</v>
      </c>
      <c r="C437" s="0" t="n">
        <v>0.586</v>
      </c>
      <c r="D437" s="0" t="n">
        <v>0.781</v>
      </c>
      <c r="E437" s="0" t="n">
        <v>0.586</v>
      </c>
      <c r="F437" s="0" t="n">
        <v>0.781</v>
      </c>
      <c r="G437" s="0" t="n">
        <v>0.781</v>
      </c>
      <c r="H437" s="0" t="n">
        <v>1.172</v>
      </c>
      <c r="I437" s="0" t="n">
        <v>0.781</v>
      </c>
      <c r="J437" s="0" t="n">
        <v>1.367</v>
      </c>
      <c r="L437" s="0" t="n">
        <f aca="false">AVERAGE(A437,B437,E437,F437,G437,H437,I437,J437)</f>
        <v>0.781125</v>
      </c>
      <c r="M437" s="0" t="n">
        <f aca="false">L437-$K$3</f>
        <v>-0.00321006655574052</v>
      </c>
      <c r="N437" s="0" t="n">
        <f aca="false">AVERAGE(M436:M438)</f>
        <v>-0.10071006655574</v>
      </c>
    </row>
    <row r="438" customFormat="false" ht="12.75" hidden="false" customHeight="false" outlineLevel="0" collapsed="false">
      <c r="A438" s="0" t="n">
        <v>0.781</v>
      </c>
      <c r="B438" s="0" t="n">
        <v>0.977</v>
      </c>
      <c r="C438" s="0" t="n">
        <v>0.391</v>
      </c>
      <c r="D438" s="0" t="n">
        <v>0.586</v>
      </c>
      <c r="E438" s="0" t="n">
        <v>0.977</v>
      </c>
      <c r="F438" s="0" t="n">
        <v>0.586</v>
      </c>
      <c r="G438" s="0" t="n">
        <v>0.391</v>
      </c>
      <c r="H438" s="0" t="n">
        <v>1.172</v>
      </c>
      <c r="I438" s="0" t="n">
        <v>0.195</v>
      </c>
      <c r="J438" s="0" t="n">
        <v>0.586</v>
      </c>
      <c r="L438" s="0" t="n">
        <f aca="false">AVERAGE(A438,B438,E438,F438,G438,H438,I438,J438)</f>
        <v>0.708125</v>
      </c>
      <c r="M438" s="0" t="n">
        <f aca="false">L438-$K$3</f>
        <v>-0.0762100665557405</v>
      </c>
      <c r="N438" s="0" t="n">
        <f aca="false">AVERAGE(M437:M439)</f>
        <v>-0.0355850665557405</v>
      </c>
    </row>
    <row r="439" customFormat="false" ht="12.75" hidden="false" customHeight="false" outlineLevel="0" collapsed="false">
      <c r="A439" s="0" t="n">
        <v>0.586</v>
      </c>
      <c r="B439" s="0" t="n">
        <v>0.586</v>
      </c>
      <c r="C439" s="0" t="n">
        <v>1.367</v>
      </c>
      <c r="D439" s="0" t="n">
        <v>2.734</v>
      </c>
      <c r="E439" s="0" t="n">
        <v>0.781</v>
      </c>
      <c r="F439" s="0" t="n">
        <v>0.977</v>
      </c>
      <c r="G439" s="0" t="n">
        <v>0.391</v>
      </c>
      <c r="H439" s="0" t="n">
        <v>1.172</v>
      </c>
      <c r="I439" s="0" t="n">
        <v>0.977</v>
      </c>
      <c r="J439" s="0" t="n">
        <v>0.586</v>
      </c>
      <c r="L439" s="0" t="n">
        <f aca="false">AVERAGE(A439,B439,E439,F439,G439,H439,I439,J439)</f>
        <v>0.757</v>
      </c>
      <c r="M439" s="0" t="n">
        <f aca="false">L439-$K$3</f>
        <v>-0.0273350665557405</v>
      </c>
      <c r="N439" s="0" t="n">
        <f aca="false">AVERAGE(M438:M440)</f>
        <v>-0.12508506655574</v>
      </c>
    </row>
    <row r="440" customFormat="false" ht="12.75" hidden="false" customHeight="false" outlineLevel="0" collapsed="false">
      <c r="A440" s="0" t="n">
        <v>0.391</v>
      </c>
      <c r="B440" s="0" t="n">
        <v>0.781</v>
      </c>
      <c r="C440" s="0" t="n">
        <v>0.586</v>
      </c>
      <c r="D440" s="0" t="n">
        <v>1.172</v>
      </c>
      <c r="E440" s="0" t="n">
        <v>0.391</v>
      </c>
      <c r="F440" s="0" t="n">
        <v>0.586</v>
      </c>
      <c r="G440" s="0" t="n">
        <v>0.781</v>
      </c>
      <c r="H440" s="0" t="n">
        <v>0.195</v>
      </c>
      <c r="I440" s="0" t="n">
        <v>0.195</v>
      </c>
      <c r="J440" s="0" t="n">
        <v>0.781</v>
      </c>
      <c r="L440" s="0" t="n">
        <f aca="false">AVERAGE(A440,B440,E440,F440,G440,H440,I440,J440)</f>
        <v>0.512625</v>
      </c>
      <c r="M440" s="0" t="n">
        <f aca="false">L440-$K$3</f>
        <v>-0.271710066555741</v>
      </c>
      <c r="N440" s="0" t="n">
        <f aca="false">AVERAGE(M439:M441)</f>
        <v>-0.11696006655574</v>
      </c>
    </row>
    <row r="441" customFormat="false" ht="12.75" hidden="false" customHeight="false" outlineLevel="0" collapsed="false">
      <c r="A441" s="0" t="n">
        <v>0.391</v>
      </c>
      <c r="B441" s="0" t="n">
        <v>0.391</v>
      </c>
      <c r="C441" s="0" t="n">
        <v>0.391</v>
      </c>
      <c r="D441" s="0" t="n">
        <v>0.781</v>
      </c>
      <c r="E441" s="0" t="n">
        <v>1.367</v>
      </c>
      <c r="F441" s="0" t="n">
        <v>0.586</v>
      </c>
      <c r="G441" s="0" t="n">
        <v>0.781</v>
      </c>
      <c r="H441" s="0" t="n">
        <v>1.562</v>
      </c>
      <c r="I441" s="0" t="n">
        <v>0.391</v>
      </c>
      <c r="J441" s="0" t="n">
        <v>0.391</v>
      </c>
      <c r="L441" s="0" t="n">
        <f aca="false">AVERAGE(A441,B441,E441,F441,G441,H441,I441,J441)</f>
        <v>0.7325</v>
      </c>
      <c r="M441" s="0" t="n">
        <f aca="false">L441-$K$3</f>
        <v>-0.0518350665557404</v>
      </c>
      <c r="N441" s="0" t="n">
        <f aca="false">AVERAGE(M440:M442)</f>
        <v>-0.0762933998890738</v>
      </c>
    </row>
    <row r="442" customFormat="false" ht="12.75" hidden="false" customHeight="false" outlineLevel="0" collapsed="false">
      <c r="A442" s="0" t="n">
        <v>1.367</v>
      </c>
      <c r="B442" s="0" t="n">
        <v>0.391</v>
      </c>
      <c r="C442" s="0" t="n">
        <v>0.391</v>
      </c>
      <c r="D442" s="0" t="n">
        <v>1.758</v>
      </c>
      <c r="E442" s="0" t="n">
        <v>0.586</v>
      </c>
      <c r="F442" s="0" t="n">
        <v>0.586</v>
      </c>
      <c r="G442" s="0" t="n">
        <v>0.977</v>
      </c>
      <c r="H442" s="0" t="n">
        <v>1.367</v>
      </c>
      <c r="I442" s="0" t="n">
        <v>0.781</v>
      </c>
      <c r="J442" s="0" t="n">
        <v>0.977</v>
      </c>
      <c r="L442" s="0" t="n">
        <f aca="false">AVERAGE(A442,B442,E442,F442,G442,H442,I442,J442)</f>
        <v>0.879</v>
      </c>
      <c r="M442" s="0" t="n">
        <f aca="false">L442-$K$3</f>
        <v>0.0946649334442595</v>
      </c>
      <c r="N442" s="0" t="n">
        <f aca="false">AVERAGE(M441:M443)</f>
        <v>-0.0681267332224071</v>
      </c>
    </row>
    <row r="443" customFormat="false" ht="12.75" hidden="false" customHeight="false" outlineLevel="0" collapsed="false">
      <c r="A443" s="0" t="n">
        <v>0.977</v>
      </c>
      <c r="B443" s="0" t="n">
        <v>0</v>
      </c>
      <c r="C443" s="0" t="n">
        <v>0.781</v>
      </c>
      <c r="D443" s="0" t="n">
        <v>0.195</v>
      </c>
      <c r="E443" s="0" t="n">
        <v>1.562</v>
      </c>
      <c r="F443" s="0" t="n">
        <v>0.781</v>
      </c>
      <c r="G443" s="0" t="n">
        <v>0.391</v>
      </c>
      <c r="H443" s="0" t="n">
        <v>0.195</v>
      </c>
      <c r="I443" s="0" t="n">
        <v>0.391</v>
      </c>
      <c r="J443" s="0" t="n">
        <v>0</v>
      </c>
      <c r="L443" s="0" t="n">
        <f aca="false">AVERAGE(A443,B443,E443,F443,G443,H443,I443,J443)</f>
        <v>0.537125</v>
      </c>
      <c r="M443" s="0" t="n">
        <f aca="false">L443-$K$3</f>
        <v>-0.247210066555741</v>
      </c>
      <c r="N443" s="0" t="n">
        <f aca="false">AVERAGE(M442:M444)</f>
        <v>-0.0356267332224072</v>
      </c>
    </row>
    <row r="444" customFormat="false" ht="12.75" hidden="false" customHeight="false" outlineLevel="0" collapsed="false">
      <c r="A444" s="0" t="n">
        <v>0</v>
      </c>
      <c r="B444" s="0" t="n">
        <v>0.781</v>
      </c>
      <c r="C444" s="0" t="n">
        <v>0.586</v>
      </c>
      <c r="D444" s="0" t="n">
        <v>1.172</v>
      </c>
      <c r="E444" s="0" t="n">
        <v>0.391</v>
      </c>
      <c r="F444" s="0" t="n">
        <v>1.367</v>
      </c>
      <c r="G444" s="0" t="n">
        <v>0.195</v>
      </c>
      <c r="H444" s="0" t="n">
        <v>1.562</v>
      </c>
      <c r="I444" s="0" t="n">
        <v>1.172</v>
      </c>
      <c r="J444" s="0" t="n">
        <v>1.172</v>
      </c>
      <c r="L444" s="0" t="n">
        <f aca="false">AVERAGE(A444,B444,E444,F444,G444,H444,I444,J444)</f>
        <v>0.83</v>
      </c>
      <c r="M444" s="0" t="n">
        <f aca="false">L444-$K$3</f>
        <v>0.0456649334442595</v>
      </c>
      <c r="N444" s="0" t="n">
        <f aca="false">AVERAGE(M443:M445)</f>
        <v>-0.0927100665557405</v>
      </c>
    </row>
    <row r="445" customFormat="false" ht="12.75" hidden="false" customHeight="false" outlineLevel="0" collapsed="false">
      <c r="A445" s="0" t="n">
        <v>0.781</v>
      </c>
      <c r="B445" s="0" t="n">
        <v>0.586</v>
      </c>
      <c r="C445" s="0" t="n">
        <v>1.562</v>
      </c>
      <c r="D445" s="0" t="n">
        <v>0.977</v>
      </c>
      <c r="E445" s="0" t="n">
        <v>1.367</v>
      </c>
      <c r="F445" s="0" t="n">
        <v>0.781</v>
      </c>
      <c r="G445" s="0" t="n">
        <v>0.195</v>
      </c>
      <c r="H445" s="0" t="n">
        <v>0.195</v>
      </c>
      <c r="I445" s="0" t="n">
        <v>0.195</v>
      </c>
      <c r="J445" s="0" t="n">
        <v>1.562</v>
      </c>
      <c r="L445" s="0" t="n">
        <f aca="false">AVERAGE(A445,B445,E445,F445,G445,H445,I445,J445)</f>
        <v>0.70775</v>
      </c>
      <c r="M445" s="0" t="n">
        <f aca="false">L445-$K$3</f>
        <v>-0.0765850665557405</v>
      </c>
      <c r="N445" s="0" t="n">
        <f aca="false">AVERAGE(M444:M446)</f>
        <v>-0.0845433998890738</v>
      </c>
    </row>
    <row r="446" customFormat="false" ht="12.75" hidden="false" customHeight="false" outlineLevel="0" collapsed="false">
      <c r="A446" s="0" t="n">
        <v>0.586</v>
      </c>
      <c r="B446" s="0" t="n">
        <v>0.781</v>
      </c>
      <c r="C446" s="0" t="n">
        <v>1.172</v>
      </c>
      <c r="D446" s="0" t="n">
        <v>0.391</v>
      </c>
      <c r="E446" s="0" t="n">
        <v>0.391</v>
      </c>
      <c r="F446" s="0" t="n">
        <v>0.781</v>
      </c>
      <c r="G446" s="0" t="n">
        <v>0</v>
      </c>
      <c r="H446" s="0" t="n">
        <v>0.391</v>
      </c>
      <c r="I446" s="0" t="n">
        <v>0.391</v>
      </c>
      <c r="J446" s="0" t="n">
        <v>1.172</v>
      </c>
      <c r="L446" s="0" t="n">
        <f aca="false">AVERAGE(A446,B446,E446,F446,G446,H446,I446,J446)</f>
        <v>0.561625</v>
      </c>
      <c r="M446" s="0" t="n">
        <f aca="false">L446-$K$3</f>
        <v>-0.22271006655574</v>
      </c>
      <c r="N446" s="0" t="n">
        <f aca="false">AVERAGE(M445:M447)</f>
        <v>-0.0845433998890738</v>
      </c>
    </row>
    <row r="447" customFormat="false" ht="12.75" hidden="false" customHeight="false" outlineLevel="0" collapsed="false">
      <c r="A447" s="0" t="n">
        <v>0.195</v>
      </c>
      <c r="B447" s="0" t="n">
        <v>1.562</v>
      </c>
      <c r="C447" s="0" t="n">
        <v>0.586</v>
      </c>
      <c r="D447" s="0" t="n">
        <v>0.391</v>
      </c>
      <c r="E447" s="0" t="n">
        <v>0.391</v>
      </c>
      <c r="F447" s="0" t="n">
        <v>0.781</v>
      </c>
      <c r="G447" s="0" t="n">
        <v>0.391</v>
      </c>
      <c r="H447" s="0" t="n">
        <v>1.367</v>
      </c>
      <c r="I447" s="0" t="n">
        <v>0.781</v>
      </c>
      <c r="J447" s="0" t="n">
        <v>1.172</v>
      </c>
      <c r="L447" s="0" t="n">
        <f aca="false">AVERAGE(A447,B447,E447,F447,G447,H447,I447,J447)</f>
        <v>0.83</v>
      </c>
      <c r="M447" s="0" t="n">
        <f aca="false">L447-$K$3</f>
        <v>0.0456649334442595</v>
      </c>
      <c r="N447" s="0" t="n">
        <f aca="false">AVERAGE(M446:M448)</f>
        <v>-0.0518767332224072</v>
      </c>
    </row>
    <row r="448" customFormat="false" ht="12.75" hidden="false" customHeight="false" outlineLevel="0" collapsed="false">
      <c r="A448" s="0" t="n">
        <v>0.391</v>
      </c>
      <c r="B448" s="0" t="n">
        <v>1.758</v>
      </c>
      <c r="C448" s="0" t="n">
        <v>0.586</v>
      </c>
      <c r="D448" s="0" t="n">
        <v>0.781</v>
      </c>
      <c r="E448" s="0" t="n">
        <v>0.586</v>
      </c>
      <c r="F448" s="0" t="n">
        <v>0.781</v>
      </c>
      <c r="G448" s="0" t="n">
        <v>0.977</v>
      </c>
      <c r="H448" s="0" t="n">
        <v>0.586</v>
      </c>
      <c r="I448" s="0" t="n">
        <v>0.586</v>
      </c>
      <c r="J448" s="0" t="n">
        <v>0.781</v>
      </c>
      <c r="L448" s="0" t="n">
        <f aca="false">AVERAGE(A448,B448,E448,F448,G448,H448,I448,J448)</f>
        <v>0.80575</v>
      </c>
      <c r="M448" s="0" t="n">
        <f aca="false">L448-$K$3</f>
        <v>0.0214149334442595</v>
      </c>
      <c r="N448" s="0" t="n">
        <f aca="false">AVERAGE(M447:M449)</f>
        <v>0.118956600110926</v>
      </c>
    </row>
    <row r="449" customFormat="false" ht="12.75" hidden="false" customHeight="false" outlineLevel="0" collapsed="false">
      <c r="A449" s="0" t="n">
        <v>0.586</v>
      </c>
      <c r="B449" s="0" t="n">
        <v>1.367</v>
      </c>
      <c r="C449" s="0" t="n">
        <v>0.391</v>
      </c>
      <c r="D449" s="0" t="n">
        <v>0.195</v>
      </c>
      <c r="E449" s="0" t="n">
        <v>1.953</v>
      </c>
      <c r="F449" s="0" t="n">
        <v>0.977</v>
      </c>
      <c r="G449" s="0" t="n">
        <v>0.195</v>
      </c>
      <c r="H449" s="0" t="n">
        <v>0.781</v>
      </c>
      <c r="I449" s="0" t="n">
        <v>1.367</v>
      </c>
      <c r="J449" s="0" t="n">
        <v>1.367</v>
      </c>
      <c r="L449" s="0" t="n">
        <f aca="false">AVERAGE(A449,B449,E449,F449,G449,H449,I449,J449)</f>
        <v>1.074125</v>
      </c>
      <c r="M449" s="0" t="n">
        <f aca="false">L449-$K$3</f>
        <v>0.28978993344426</v>
      </c>
      <c r="N449" s="0" t="n">
        <f aca="false">AVERAGE(M448:M450)</f>
        <v>0.102664933444259</v>
      </c>
    </row>
    <row r="450" customFormat="false" ht="12.75" hidden="false" customHeight="false" outlineLevel="0" collapsed="false">
      <c r="A450" s="0" t="n">
        <v>1.953</v>
      </c>
      <c r="B450" s="0" t="n">
        <v>1.172</v>
      </c>
      <c r="C450" s="0" t="n">
        <v>0.586</v>
      </c>
      <c r="D450" s="0" t="n">
        <v>0.977</v>
      </c>
      <c r="E450" s="0" t="n">
        <v>0.195</v>
      </c>
      <c r="F450" s="0" t="n">
        <v>0.195</v>
      </c>
      <c r="G450" s="0" t="n">
        <v>0.781</v>
      </c>
      <c r="H450" s="0" t="n">
        <v>1.367</v>
      </c>
      <c r="I450" s="0" t="n">
        <v>0.195</v>
      </c>
      <c r="J450" s="0" t="n">
        <v>0.391</v>
      </c>
      <c r="L450" s="0" t="n">
        <f aca="false">AVERAGE(A450,B450,E450,F450,G450,H450,I450,J450)</f>
        <v>0.781125</v>
      </c>
      <c r="M450" s="0" t="n">
        <f aca="false">L450-$K$3</f>
        <v>-0.00321006655574052</v>
      </c>
      <c r="N450" s="0" t="n">
        <f aca="false">AVERAGE(M449:M451)</f>
        <v>0.143373266777593</v>
      </c>
    </row>
    <row r="451" customFormat="false" ht="12.75" hidden="false" customHeight="false" outlineLevel="0" collapsed="false">
      <c r="A451" s="0" t="n">
        <v>0.781</v>
      </c>
      <c r="B451" s="0" t="n">
        <v>0.977</v>
      </c>
      <c r="C451" s="0" t="n">
        <v>0.977</v>
      </c>
      <c r="D451" s="0" t="n">
        <v>0.391</v>
      </c>
      <c r="E451" s="0" t="n">
        <v>1.367</v>
      </c>
      <c r="F451" s="0" t="n">
        <v>1.172</v>
      </c>
      <c r="G451" s="0" t="n">
        <v>0.586</v>
      </c>
      <c r="H451" s="0" t="n">
        <v>0.586</v>
      </c>
      <c r="I451" s="0" t="n">
        <v>0.977</v>
      </c>
      <c r="J451" s="0" t="n">
        <v>0.977</v>
      </c>
      <c r="L451" s="0" t="n">
        <f aca="false">AVERAGE(A451,B451,E451,F451,G451,H451,I451,J451)</f>
        <v>0.927875</v>
      </c>
      <c r="M451" s="0" t="n">
        <f aca="false">L451-$K$3</f>
        <v>0.14353993344426</v>
      </c>
      <c r="N451" s="0" t="n">
        <f aca="false">AVERAGE(M450:M452)</f>
        <v>0.0294982667775929</v>
      </c>
    </row>
    <row r="452" customFormat="false" ht="12.75" hidden="false" customHeight="false" outlineLevel="0" collapsed="false">
      <c r="A452" s="0" t="n">
        <v>1.562</v>
      </c>
      <c r="B452" s="0" t="n">
        <v>0.391</v>
      </c>
      <c r="C452" s="0" t="n">
        <v>0.586</v>
      </c>
      <c r="D452" s="0" t="n">
        <v>1.172</v>
      </c>
      <c r="E452" s="0" t="n">
        <v>0.977</v>
      </c>
      <c r="F452" s="0" t="n">
        <v>0.391</v>
      </c>
      <c r="G452" s="0" t="n">
        <v>0.586</v>
      </c>
      <c r="H452" s="0" t="n">
        <v>0.195</v>
      </c>
      <c r="I452" s="0" t="n">
        <v>0.977</v>
      </c>
      <c r="J452" s="0" t="n">
        <v>0.781</v>
      </c>
      <c r="L452" s="0" t="n">
        <f aca="false">AVERAGE(A452,B452,E452,F452,G452,H452,I452,J452)</f>
        <v>0.7325</v>
      </c>
      <c r="M452" s="0" t="n">
        <f aca="false">L452-$K$3</f>
        <v>-0.0518350665557404</v>
      </c>
      <c r="N452" s="0" t="n">
        <f aca="false">AVERAGE(M451:M453)</f>
        <v>0.0458316001109262</v>
      </c>
    </row>
    <row r="453" customFormat="false" ht="12.75" hidden="false" customHeight="false" outlineLevel="0" collapsed="false">
      <c r="A453" s="0" t="n">
        <v>0.586</v>
      </c>
      <c r="B453" s="0" t="n">
        <v>0.391</v>
      </c>
      <c r="C453" s="0" t="n">
        <v>0.586</v>
      </c>
      <c r="D453" s="0" t="n">
        <v>1.172</v>
      </c>
      <c r="E453" s="0" t="n">
        <v>1.367</v>
      </c>
      <c r="F453" s="0" t="n">
        <v>0.781</v>
      </c>
      <c r="G453" s="0" t="n">
        <v>0.586</v>
      </c>
      <c r="H453" s="0" t="n">
        <v>0.781</v>
      </c>
      <c r="I453" s="0" t="n">
        <v>1.758</v>
      </c>
      <c r="J453" s="0" t="n">
        <v>0.391</v>
      </c>
      <c r="L453" s="0" t="n">
        <f aca="false">AVERAGE(A453,B453,E453,F453,G453,H453,I453,J453)</f>
        <v>0.830125</v>
      </c>
      <c r="M453" s="0" t="n">
        <f aca="false">L453-$K$3</f>
        <v>0.0457899334442595</v>
      </c>
      <c r="N453" s="0" t="n">
        <f aca="false">AVERAGE(M452:M454)</f>
        <v>0.0457899334442595</v>
      </c>
    </row>
    <row r="454" customFormat="false" ht="12.75" hidden="false" customHeight="false" outlineLevel="0" collapsed="false">
      <c r="A454" s="0" t="n">
        <v>0.586</v>
      </c>
      <c r="B454" s="0" t="n">
        <v>0.586</v>
      </c>
      <c r="C454" s="0" t="n">
        <v>0.391</v>
      </c>
      <c r="D454" s="0" t="n">
        <v>1.562</v>
      </c>
      <c r="E454" s="0" t="n">
        <v>0.977</v>
      </c>
      <c r="F454" s="0" t="n">
        <v>0.195</v>
      </c>
      <c r="G454" s="0" t="n">
        <v>0.781</v>
      </c>
      <c r="H454" s="0" t="n">
        <v>1.758</v>
      </c>
      <c r="I454" s="0" t="n">
        <v>2.148</v>
      </c>
      <c r="J454" s="0" t="n">
        <v>0.391</v>
      </c>
      <c r="L454" s="0" t="n">
        <f aca="false">AVERAGE(A454,B454,E454,F454,G454,H454,I454,J454)</f>
        <v>0.92775</v>
      </c>
      <c r="M454" s="0" t="n">
        <f aca="false">L454-$K$3</f>
        <v>0.143414933444259</v>
      </c>
      <c r="N454" s="0" t="n">
        <f aca="false">AVERAGE(M453:M455)</f>
        <v>0.0214566001109262</v>
      </c>
    </row>
    <row r="455" customFormat="false" ht="12.75" hidden="false" customHeight="false" outlineLevel="0" collapsed="false">
      <c r="A455" s="0" t="n">
        <v>0.977</v>
      </c>
      <c r="B455" s="0" t="n">
        <v>0.977</v>
      </c>
      <c r="C455" s="0" t="n">
        <v>1.172</v>
      </c>
      <c r="D455" s="0" t="n">
        <v>0.391</v>
      </c>
      <c r="E455" s="0" t="n">
        <v>0.391</v>
      </c>
      <c r="F455" s="0" t="n">
        <v>0.391</v>
      </c>
      <c r="G455" s="0" t="n">
        <v>0.586</v>
      </c>
      <c r="H455" s="0" t="n">
        <v>0.977</v>
      </c>
      <c r="I455" s="0" t="n">
        <v>0.391</v>
      </c>
      <c r="J455" s="0" t="n">
        <v>0.586</v>
      </c>
      <c r="L455" s="0" t="n">
        <f aca="false">AVERAGE(A455,B455,E455,F455,G455,H455,I455,J455)</f>
        <v>0.6595</v>
      </c>
      <c r="M455" s="0" t="n">
        <f aca="false">L455-$K$3</f>
        <v>-0.124835066555741</v>
      </c>
      <c r="N455" s="0" t="n">
        <f aca="false">AVERAGE(M454:M456)</f>
        <v>0.0051649334442595</v>
      </c>
    </row>
    <row r="456" customFormat="false" ht="12.75" hidden="false" customHeight="false" outlineLevel="0" collapsed="false">
      <c r="A456" s="0" t="n">
        <v>0.977</v>
      </c>
      <c r="B456" s="0" t="n">
        <v>0.391</v>
      </c>
      <c r="C456" s="0" t="n">
        <v>0.977</v>
      </c>
      <c r="D456" s="0" t="n">
        <v>1.172</v>
      </c>
      <c r="E456" s="0" t="n">
        <v>1.367</v>
      </c>
      <c r="F456" s="0" t="n">
        <v>0.781</v>
      </c>
      <c r="G456" s="0" t="n">
        <v>1.367</v>
      </c>
      <c r="H456" s="0" t="n">
        <v>0.195</v>
      </c>
      <c r="I456" s="0" t="n">
        <v>0.781</v>
      </c>
      <c r="J456" s="0" t="n">
        <v>0.391</v>
      </c>
      <c r="L456" s="0" t="n">
        <f aca="false">AVERAGE(A456,B456,E456,F456,G456,H456,I456,J456)</f>
        <v>0.78125</v>
      </c>
      <c r="M456" s="0" t="n">
        <f aca="false">L456-$K$3</f>
        <v>-0.00308506655574048</v>
      </c>
      <c r="N456" s="0" t="n">
        <f aca="false">AVERAGE(M455:M457)</f>
        <v>-0.0355433998890738</v>
      </c>
    </row>
    <row r="457" customFormat="false" ht="12.75" hidden="false" customHeight="false" outlineLevel="0" collapsed="false">
      <c r="A457" s="0" t="n">
        <v>1.172</v>
      </c>
      <c r="B457" s="0" t="n">
        <v>0.977</v>
      </c>
      <c r="C457" s="0" t="n">
        <v>0.977</v>
      </c>
      <c r="D457" s="0" t="n">
        <v>1.367</v>
      </c>
      <c r="E457" s="0" t="n">
        <v>1.172</v>
      </c>
      <c r="F457" s="0" t="n">
        <v>0.195</v>
      </c>
      <c r="G457" s="0" t="n">
        <v>0.781</v>
      </c>
      <c r="H457" s="0" t="n">
        <v>1.367</v>
      </c>
      <c r="I457" s="0" t="n">
        <v>0.781</v>
      </c>
      <c r="J457" s="0" t="n">
        <v>0</v>
      </c>
      <c r="L457" s="0" t="n">
        <f aca="false">AVERAGE(A457,B457,E457,F457,G457,H457,I457,J457)</f>
        <v>0.805625</v>
      </c>
      <c r="M457" s="0" t="n">
        <f aca="false">L457-$K$3</f>
        <v>0.0212899334442596</v>
      </c>
      <c r="N457" s="0" t="n">
        <f aca="false">AVERAGE(M456:M458)</f>
        <v>-0.0518767332224071</v>
      </c>
    </row>
    <row r="458" customFormat="false" ht="12.75" hidden="false" customHeight="false" outlineLevel="0" collapsed="false">
      <c r="A458" s="0" t="n">
        <v>0.391</v>
      </c>
      <c r="B458" s="0" t="n">
        <v>0.195</v>
      </c>
      <c r="C458" s="0" t="n">
        <v>1.367</v>
      </c>
      <c r="D458" s="0" t="n">
        <v>0.781</v>
      </c>
      <c r="E458" s="0" t="n">
        <v>0</v>
      </c>
      <c r="F458" s="0" t="n">
        <v>0.977</v>
      </c>
      <c r="G458" s="0" t="n">
        <v>0.977</v>
      </c>
      <c r="H458" s="0" t="n">
        <v>0.781</v>
      </c>
      <c r="I458" s="0" t="n">
        <v>0.977</v>
      </c>
      <c r="J458" s="0" t="n">
        <v>0.586</v>
      </c>
      <c r="L458" s="0" t="n">
        <f aca="false">AVERAGE(A458,B458,E458,F458,G458,H458,I458,J458)</f>
        <v>0.6105</v>
      </c>
      <c r="M458" s="0" t="n">
        <f aca="false">L458-$K$3</f>
        <v>-0.17383506655574</v>
      </c>
      <c r="N458" s="0" t="n">
        <f aca="false">AVERAGE(M457:M459)</f>
        <v>-0.0519183998890738</v>
      </c>
    </row>
    <row r="459" customFormat="false" ht="12.75" hidden="false" customHeight="false" outlineLevel="0" collapsed="false">
      <c r="A459" s="0" t="n">
        <v>0.391</v>
      </c>
      <c r="B459" s="0" t="n">
        <v>0.781</v>
      </c>
      <c r="C459" s="0" t="n">
        <v>1.562</v>
      </c>
      <c r="D459" s="0" t="n">
        <v>0</v>
      </c>
      <c r="E459" s="0" t="n">
        <v>1.367</v>
      </c>
      <c r="F459" s="0" t="n">
        <v>0.195</v>
      </c>
      <c r="G459" s="0" t="n">
        <v>1.172</v>
      </c>
      <c r="H459" s="0" t="n">
        <v>0.195</v>
      </c>
      <c r="I459" s="0" t="n">
        <v>0.781</v>
      </c>
      <c r="J459" s="0" t="n">
        <v>1.367</v>
      </c>
      <c r="L459" s="0" t="n">
        <f aca="false">AVERAGE(A459,B459,E459,F459,G459,H459,I459,J459)</f>
        <v>0.781125</v>
      </c>
      <c r="M459" s="0" t="n">
        <f aca="false">L459-$K$3</f>
        <v>-0.00321006655574052</v>
      </c>
      <c r="N459" s="0" t="n">
        <f aca="false">AVERAGE(M458:M460)</f>
        <v>-0.0355850665557405</v>
      </c>
    </row>
    <row r="460" customFormat="false" ht="12.75" hidden="false" customHeight="false" outlineLevel="0" collapsed="false">
      <c r="A460" s="0" t="n">
        <v>0.781</v>
      </c>
      <c r="B460" s="0" t="n">
        <v>0.781</v>
      </c>
      <c r="C460" s="0" t="n">
        <v>2.344</v>
      </c>
      <c r="D460" s="0" t="n">
        <v>2.344</v>
      </c>
      <c r="E460" s="0" t="n">
        <v>0.391</v>
      </c>
      <c r="F460" s="0" t="n">
        <v>1.172</v>
      </c>
      <c r="G460" s="0" t="n">
        <v>0.391</v>
      </c>
      <c r="H460" s="0" t="n">
        <v>0.977</v>
      </c>
      <c r="I460" s="0" t="n">
        <v>1.953</v>
      </c>
      <c r="J460" s="0" t="n">
        <v>0.391</v>
      </c>
      <c r="L460" s="0" t="n">
        <f aca="false">AVERAGE(A460,B460,E460,F460,G460,H460,I460,J460)</f>
        <v>0.854625</v>
      </c>
      <c r="M460" s="0" t="n">
        <f aca="false">L460-$K$3</f>
        <v>0.0702899334442595</v>
      </c>
      <c r="N460" s="0" t="n">
        <f aca="false">AVERAGE(M459:M461)</f>
        <v>0.0946649334442595</v>
      </c>
    </row>
    <row r="461" customFormat="false" ht="12.75" hidden="false" customHeight="false" outlineLevel="0" collapsed="false">
      <c r="A461" s="0" t="n">
        <v>0.977</v>
      </c>
      <c r="B461" s="0" t="n">
        <v>1.172</v>
      </c>
      <c r="C461" s="0" t="n">
        <v>0.977</v>
      </c>
      <c r="D461" s="0" t="n">
        <v>0.781</v>
      </c>
      <c r="E461" s="0" t="n">
        <v>0.977</v>
      </c>
      <c r="F461" s="0" t="n">
        <v>1.367</v>
      </c>
      <c r="G461" s="0" t="n">
        <v>0.391</v>
      </c>
      <c r="H461" s="0" t="n">
        <v>0.977</v>
      </c>
      <c r="I461" s="0" t="n">
        <v>0.977</v>
      </c>
      <c r="J461" s="0" t="n">
        <v>1.172</v>
      </c>
      <c r="L461" s="0" t="n">
        <f aca="false">AVERAGE(A461,B461,E461,F461,G461,H461,I461,J461)</f>
        <v>1.00125</v>
      </c>
      <c r="M461" s="0" t="n">
        <f aca="false">L461-$K$3</f>
        <v>0.21691493344426</v>
      </c>
      <c r="N461" s="0" t="n">
        <f aca="false">AVERAGE(M460:M462)</f>
        <v>0.135456600110926</v>
      </c>
    </row>
    <row r="462" customFormat="false" ht="12.75" hidden="false" customHeight="false" outlineLevel="0" collapsed="false">
      <c r="A462" s="0" t="n">
        <v>0.391</v>
      </c>
      <c r="B462" s="0" t="n">
        <v>1.367</v>
      </c>
      <c r="C462" s="0" t="n">
        <v>0.781</v>
      </c>
      <c r="D462" s="0" t="n">
        <v>0.781</v>
      </c>
      <c r="E462" s="0" t="n">
        <v>0.586</v>
      </c>
      <c r="F462" s="0" t="n">
        <v>2.344</v>
      </c>
      <c r="G462" s="0" t="n">
        <v>0.977</v>
      </c>
      <c r="H462" s="0" t="n">
        <v>0.586</v>
      </c>
      <c r="I462" s="0" t="n">
        <v>0.391</v>
      </c>
      <c r="J462" s="0" t="n">
        <v>0.586</v>
      </c>
      <c r="L462" s="0" t="n">
        <f aca="false">AVERAGE(A462,B462,E462,F462,G462,H462,I462,J462)</f>
        <v>0.9035</v>
      </c>
      <c r="M462" s="0" t="n">
        <f aca="false">L462-$K$3</f>
        <v>0.119164933444259</v>
      </c>
      <c r="N462" s="0" t="n">
        <f aca="false">AVERAGE(M461:M463)</f>
        <v>0.102873266777593</v>
      </c>
    </row>
    <row r="463" customFormat="false" ht="12.75" hidden="false" customHeight="false" outlineLevel="0" collapsed="false">
      <c r="A463" s="0" t="n">
        <v>0.195</v>
      </c>
      <c r="B463" s="0" t="n">
        <v>1.172</v>
      </c>
      <c r="C463" s="0" t="n">
        <v>0.586</v>
      </c>
      <c r="D463" s="0" t="n">
        <v>0.781</v>
      </c>
      <c r="E463" s="0" t="n">
        <v>0.391</v>
      </c>
      <c r="F463" s="0" t="n">
        <v>1.367</v>
      </c>
      <c r="G463" s="0" t="n">
        <v>0.781</v>
      </c>
      <c r="H463" s="0" t="n">
        <v>0.977</v>
      </c>
      <c r="I463" s="0" t="n">
        <v>1.172</v>
      </c>
      <c r="J463" s="0" t="n">
        <v>0</v>
      </c>
      <c r="L463" s="0" t="n">
        <f aca="false">AVERAGE(A463,B463,E463,F463,G463,H463,I463,J463)</f>
        <v>0.756875</v>
      </c>
      <c r="M463" s="0" t="n">
        <f aca="false">L463-$K$3</f>
        <v>-0.0274600665557405</v>
      </c>
      <c r="N463" s="0" t="n">
        <f aca="false">AVERAGE(M462:M464)</f>
        <v>-0.0274183998890738</v>
      </c>
    </row>
    <row r="464" customFormat="false" ht="12.75" hidden="false" customHeight="false" outlineLevel="0" collapsed="false">
      <c r="A464" s="0" t="n">
        <v>0.586</v>
      </c>
      <c r="B464" s="0" t="n">
        <v>0</v>
      </c>
      <c r="C464" s="0" t="n">
        <v>0.781</v>
      </c>
      <c r="D464" s="0" t="n">
        <v>0.586</v>
      </c>
      <c r="E464" s="0" t="n">
        <v>0.977</v>
      </c>
      <c r="F464" s="0" t="n">
        <v>1.172</v>
      </c>
      <c r="G464" s="0" t="n">
        <v>0.195</v>
      </c>
      <c r="H464" s="0" t="n">
        <v>0.977</v>
      </c>
      <c r="I464" s="0" t="n">
        <v>0.781</v>
      </c>
      <c r="J464" s="0" t="n">
        <v>0.195</v>
      </c>
      <c r="L464" s="0" t="n">
        <f aca="false">AVERAGE(A464,B464,E464,F464,G464,H464,I464,J464)</f>
        <v>0.610375</v>
      </c>
      <c r="M464" s="0" t="n">
        <f aca="false">L464-$K$3</f>
        <v>-0.17396006655574</v>
      </c>
      <c r="N464" s="0" t="n">
        <f aca="false">AVERAGE(M463:M465)</f>
        <v>-0.0763350665557405</v>
      </c>
    </row>
    <row r="465" customFormat="false" ht="12.75" hidden="false" customHeight="false" outlineLevel="0" collapsed="false">
      <c r="A465" s="0" t="n">
        <v>1.172</v>
      </c>
      <c r="B465" s="0" t="n">
        <v>0.195</v>
      </c>
      <c r="C465" s="0" t="n">
        <v>1.367</v>
      </c>
      <c r="D465" s="0" t="n">
        <v>0.781</v>
      </c>
      <c r="E465" s="0" t="n">
        <v>0.977</v>
      </c>
      <c r="F465" s="0" t="n">
        <v>1.562</v>
      </c>
      <c r="G465" s="0" t="n">
        <v>0.781</v>
      </c>
      <c r="H465" s="0" t="n">
        <v>0.195</v>
      </c>
      <c r="I465" s="0" t="n">
        <v>1.172</v>
      </c>
      <c r="J465" s="0" t="n">
        <v>0</v>
      </c>
      <c r="L465" s="0" t="n">
        <f aca="false">AVERAGE(A465,B465,E465,F465,G465,H465,I465,J465)</f>
        <v>0.75675</v>
      </c>
      <c r="M465" s="0" t="n">
        <f aca="false">L465-$K$3</f>
        <v>-0.0275850665557404</v>
      </c>
      <c r="N465" s="0" t="n">
        <f aca="false">AVERAGE(M464:M466)</f>
        <v>-0.0681267332224071</v>
      </c>
    </row>
    <row r="466" customFormat="false" ht="12.75" hidden="false" customHeight="false" outlineLevel="0" collapsed="false">
      <c r="A466" s="0" t="n">
        <v>0.391</v>
      </c>
      <c r="B466" s="0" t="n">
        <v>1.172</v>
      </c>
      <c r="C466" s="0" t="n">
        <v>2.734</v>
      </c>
      <c r="D466" s="0" t="n">
        <v>1.172</v>
      </c>
      <c r="E466" s="0" t="n">
        <v>0.391</v>
      </c>
      <c r="F466" s="0" t="n">
        <v>0.977</v>
      </c>
      <c r="G466" s="0" t="n">
        <v>0.977</v>
      </c>
      <c r="H466" s="0" t="n">
        <v>0.586</v>
      </c>
      <c r="I466" s="0" t="n">
        <v>0.586</v>
      </c>
      <c r="J466" s="0" t="n">
        <v>1.172</v>
      </c>
      <c r="L466" s="0" t="n">
        <f aca="false">AVERAGE(A466,B466,E466,F466,G466,H466,I466,J466)</f>
        <v>0.7815</v>
      </c>
      <c r="M466" s="0" t="n">
        <f aca="false">L466-$K$3</f>
        <v>-0.00283506655574051</v>
      </c>
      <c r="N466" s="0" t="n">
        <f aca="false">AVERAGE(M465:M467)</f>
        <v>-0.0192933998890738</v>
      </c>
    </row>
    <row r="467" customFormat="false" ht="12.75" hidden="false" customHeight="false" outlineLevel="0" collapsed="false">
      <c r="A467" s="0" t="n">
        <v>0.586</v>
      </c>
      <c r="B467" s="0" t="n">
        <v>0.781</v>
      </c>
      <c r="C467" s="0" t="n">
        <v>0.195</v>
      </c>
      <c r="D467" s="0" t="n">
        <v>1.758</v>
      </c>
      <c r="E467" s="0" t="n">
        <v>0.391</v>
      </c>
      <c r="F467" s="0" t="n">
        <v>0.195</v>
      </c>
      <c r="G467" s="0" t="n">
        <v>0.977</v>
      </c>
      <c r="H467" s="0" t="n">
        <v>0.781</v>
      </c>
      <c r="I467" s="0" t="n">
        <v>1.172</v>
      </c>
      <c r="J467" s="0" t="n">
        <v>1.172</v>
      </c>
      <c r="L467" s="0" t="n">
        <f aca="false">AVERAGE(A467,B467,E467,F467,G467,H467,I467,J467)</f>
        <v>0.756875</v>
      </c>
      <c r="M467" s="0" t="n">
        <f aca="false">L467-$K$3</f>
        <v>-0.0274600665557405</v>
      </c>
      <c r="N467" s="0" t="n">
        <f aca="false">AVERAGE(M466:M468)</f>
        <v>0.0377066001109262</v>
      </c>
    </row>
    <row r="468" customFormat="false" ht="12.75" hidden="false" customHeight="false" outlineLevel="0" collapsed="false">
      <c r="A468" s="0" t="n">
        <v>1.953</v>
      </c>
      <c r="B468" s="0" t="n">
        <v>2.344</v>
      </c>
      <c r="C468" s="0" t="n">
        <v>1.367</v>
      </c>
      <c r="D468" s="0" t="n">
        <v>1.367</v>
      </c>
      <c r="E468" s="0" t="n">
        <v>0.195</v>
      </c>
      <c r="F468" s="0" t="n">
        <v>0.977</v>
      </c>
      <c r="G468" s="0" t="n">
        <v>0.195</v>
      </c>
      <c r="H468" s="0" t="n">
        <v>0.781</v>
      </c>
      <c r="I468" s="0" t="n">
        <v>0.586</v>
      </c>
      <c r="J468" s="0" t="n">
        <v>0.391</v>
      </c>
      <c r="L468" s="0" t="n">
        <f aca="false">AVERAGE(A468,B468,E468,F468,G468,H468,I468,J468)</f>
        <v>0.92775</v>
      </c>
      <c r="M468" s="0" t="n">
        <f aca="false">L468-$K$3</f>
        <v>0.143414933444259</v>
      </c>
      <c r="N468" s="0" t="n">
        <f aca="false">AVERAGE(M467:M469)</f>
        <v>0.102706600110926</v>
      </c>
    </row>
    <row r="469" customFormat="false" ht="12.75" hidden="false" customHeight="false" outlineLevel="0" collapsed="false">
      <c r="A469" s="0" t="n">
        <v>0.586</v>
      </c>
      <c r="B469" s="0" t="n">
        <v>0.977</v>
      </c>
      <c r="C469" s="0" t="n">
        <v>1.172</v>
      </c>
      <c r="D469" s="0" t="n">
        <v>1.172</v>
      </c>
      <c r="E469" s="0" t="n">
        <v>1.562</v>
      </c>
      <c r="F469" s="0" t="n">
        <v>1.562</v>
      </c>
      <c r="G469" s="0" t="n">
        <v>0.391</v>
      </c>
      <c r="H469" s="0" t="n">
        <v>0.781</v>
      </c>
      <c r="I469" s="0" t="n">
        <v>0.195</v>
      </c>
      <c r="J469" s="0" t="n">
        <v>1.758</v>
      </c>
      <c r="L469" s="0" t="n">
        <f aca="false">AVERAGE(A469,B469,E469,F469,G469,H469,I469,J469)</f>
        <v>0.9765</v>
      </c>
      <c r="M469" s="0" t="n">
        <f aca="false">L469-$K$3</f>
        <v>0.19216493344426</v>
      </c>
      <c r="N469" s="0" t="n">
        <f aca="false">AVERAGE(M468:M470)</f>
        <v>0.127123266777593</v>
      </c>
    </row>
    <row r="470" customFormat="false" ht="12.75" hidden="false" customHeight="false" outlineLevel="0" collapsed="false">
      <c r="A470" s="0" t="n">
        <v>1.172</v>
      </c>
      <c r="B470" s="0" t="n">
        <v>0.781</v>
      </c>
      <c r="C470" s="0" t="n">
        <v>2.344</v>
      </c>
      <c r="D470" s="0" t="n">
        <v>0.391</v>
      </c>
      <c r="E470" s="0" t="n">
        <v>0.781</v>
      </c>
      <c r="F470" s="0" t="n">
        <v>0.977</v>
      </c>
      <c r="G470" s="0" t="n">
        <v>0.781</v>
      </c>
      <c r="H470" s="0" t="n">
        <v>1.367</v>
      </c>
      <c r="I470" s="0" t="n">
        <v>0.391</v>
      </c>
      <c r="J470" s="0" t="n">
        <v>0.391</v>
      </c>
      <c r="L470" s="0" t="n">
        <f aca="false">AVERAGE(A470,B470,E470,F470,G470,H470,I470,J470)</f>
        <v>0.830125</v>
      </c>
      <c r="M470" s="0" t="n">
        <f aca="false">L470-$K$3</f>
        <v>0.0457899334442595</v>
      </c>
      <c r="N470" s="0" t="n">
        <f aca="false">AVERAGE(M469:M471)</f>
        <v>0.0132066001109262</v>
      </c>
    </row>
    <row r="471" customFormat="false" ht="12.75" hidden="false" customHeight="false" outlineLevel="0" collapsed="false">
      <c r="A471" s="0" t="n">
        <v>0.195</v>
      </c>
      <c r="B471" s="0" t="n">
        <v>0.391</v>
      </c>
      <c r="C471" s="0" t="n">
        <v>0.391</v>
      </c>
      <c r="D471" s="0" t="n">
        <v>0.781</v>
      </c>
      <c r="E471" s="0" t="n">
        <v>1.562</v>
      </c>
      <c r="F471" s="0" t="n">
        <v>0.195</v>
      </c>
      <c r="G471" s="0" t="n">
        <v>0.391</v>
      </c>
      <c r="H471" s="0" t="n">
        <v>0.977</v>
      </c>
      <c r="I471" s="0" t="n">
        <v>0</v>
      </c>
      <c r="J471" s="0" t="n">
        <v>0.977</v>
      </c>
      <c r="L471" s="0" t="n">
        <f aca="false">AVERAGE(A471,B471,E471,F471,G471,H471,I471,J471)</f>
        <v>0.586</v>
      </c>
      <c r="M471" s="0" t="n">
        <f aca="false">L471-$K$3</f>
        <v>-0.198335066555741</v>
      </c>
      <c r="N471" s="0" t="n">
        <f aca="false">AVERAGE(M470:M472)</f>
        <v>-0.0844600665557405</v>
      </c>
    </row>
    <row r="472" customFormat="false" ht="12.75" hidden="false" customHeight="false" outlineLevel="0" collapsed="false">
      <c r="A472" s="0" t="n">
        <v>0</v>
      </c>
      <c r="B472" s="0" t="n">
        <v>0.781</v>
      </c>
      <c r="C472" s="0" t="n">
        <v>1.562</v>
      </c>
      <c r="D472" s="0" t="n">
        <v>1.172</v>
      </c>
      <c r="E472" s="0" t="n">
        <v>0.781</v>
      </c>
      <c r="F472" s="0" t="n">
        <v>0.781</v>
      </c>
      <c r="G472" s="0" t="n">
        <v>0.586</v>
      </c>
      <c r="H472" s="0" t="n">
        <v>0.391</v>
      </c>
      <c r="I472" s="0" t="n">
        <v>0.781</v>
      </c>
      <c r="J472" s="0" t="n">
        <v>1.367</v>
      </c>
      <c r="L472" s="0" t="n">
        <f aca="false">AVERAGE(A472,B472,E472,F472,G472,H472,I472,J472)</f>
        <v>0.6835</v>
      </c>
      <c r="M472" s="0" t="n">
        <f aca="false">L472-$K$3</f>
        <v>-0.10083506655574</v>
      </c>
      <c r="N472" s="0" t="n">
        <f aca="false">AVERAGE(M471:M473)</f>
        <v>-0.0275017332224071</v>
      </c>
    </row>
    <row r="473" customFormat="false" ht="12.75" hidden="false" customHeight="false" outlineLevel="0" collapsed="false">
      <c r="A473" s="0" t="n">
        <v>0.195</v>
      </c>
      <c r="B473" s="0" t="n">
        <v>1.172</v>
      </c>
      <c r="C473" s="0" t="n">
        <v>0.391</v>
      </c>
      <c r="D473" s="0" t="n">
        <v>1.367</v>
      </c>
      <c r="E473" s="0" t="n">
        <v>0.586</v>
      </c>
      <c r="F473" s="0" t="n">
        <v>1.758</v>
      </c>
      <c r="G473" s="0" t="n">
        <v>2.148</v>
      </c>
      <c r="H473" s="0" t="n">
        <v>0.391</v>
      </c>
      <c r="I473" s="0" t="n">
        <v>0.977</v>
      </c>
      <c r="J473" s="0" t="n">
        <v>0.781</v>
      </c>
      <c r="L473" s="0" t="n">
        <f aca="false">AVERAGE(A473,B473,E473,F473,G473,H473,I473,J473)</f>
        <v>1.001</v>
      </c>
      <c r="M473" s="0" t="n">
        <f aca="false">L473-$K$3</f>
        <v>0.21666493344426</v>
      </c>
      <c r="N473" s="0" t="n">
        <f aca="false">AVERAGE(M472:M474)</f>
        <v>0.0701649334442596</v>
      </c>
    </row>
    <row r="474" customFormat="false" ht="12.75" hidden="false" customHeight="false" outlineLevel="0" collapsed="false">
      <c r="A474" s="0" t="n">
        <v>0.977</v>
      </c>
      <c r="B474" s="0" t="n">
        <v>0.781</v>
      </c>
      <c r="C474" s="0" t="n">
        <v>0.391</v>
      </c>
      <c r="D474" s="0" t="n">
        <v>0.391</v>
      </c>
      <c r="E474" s="0" t="n">
        <v>1.172</v>
      </c>
      <c r="F474" s="0" t="n">
        <v>0.586</v>
      </c>
      <c r="G474" s="0" t="n">
        <v>0.586</v>
      </c>
      <c r="H474" s="0" t="n">
        <v>0.977</v>
      </c>
      <c r="I474" s="0" t="n">
        <v>0.586</v>
      </c>
      <c r="J474" s="0" t="n">
        <v>1.367</v>
      </c>
      <c r="L474" s="0" t="n">
        <f aca="false">AVERAGE(A474,B474,E474,F474,G474,H474,I474,J474)</f>
        <v>0.879</v>
      </c>
      <c r="M474" s="0" t="n">
        <f aca="false">L474-$K$3</f>
        <v>0.0946649334442595</v>
      </c>
      <c r="N474" s="0" t="n">
        <f aca="false">AVERAGE(M473:M475)</f>
        <v>0.0702066001109262</v>
      </c>
    </row>
    <row r="475" customFormat="false" ht="12.75" hidden="false" customHeight="false" outlineLevel="0" collapsed="false">
      <c r="A475" s="0" t="n">
        <v>0.586</v>
      </c>
      <c r="B475" s="0" t="n">
        <v>0.781</v>
      </c>
      <c r="C475" s="0" t="n">
        <v>0.781</v>
      </c>
      <c r="D475" s="0" t="n">
        <v>1.172</v>
      </c>
      <c r="E475" s="0" t="n">
        <v>0.391</v>
      </c>
      <c r="F475" s="0" t="n">
        <v>0.781</v>
      </c>
      <c r="G475" s="0" t="n">
        <v>1.172</v>
      </c>
      <c r="H475" s="0" t="n">
        <v>0.391</v>
      </c>
      <c r="I475" s="0" t="n">
        <v>0</v>
      </c>
      <c r="J475" s="0" t="n">
        <v>1.367</v>
      </c>
      <c r="L475" s="0" t="n">
        <f aca="false">AVERAGE(A475,B475,E475,F475,G475,H475,I475,J475)</f>
        <v>0.683625</v>
      </c>
      <c r="M475" s="0" t="n">
        <f aca="false">L475-$K$3</f>
        <v>-0.10071006655574</v>
      </c>
      <c r="N475" s="0" t="n">
        <f aca="false">AVERAGE(M474:M476)</f>
        <v>0.0214149334442595</v>
      </c>
    </row>
    <row r="476" customFormat="false" ht="12.75" hidden="false" customHeight="false" outlineLevel="0" collapsed="false">
      <c r="A476" s="0" t="n">
        <v>0.391</v>
      </c>
      <c r="B476" s="0" t="n">
        <v>0.586</v>
      </c>
      <c r="C476" s="0" t="n">
        <v>0.977</v>
      </c>
      <c r="D476" s="0" t="n">
        <v>1.367</v>
      </c>
      <c r="E476" s="0" t="n">
        <v>0.977</v>
      </c>
      <c r="F476" s="0" t="n">
        <v>0.586</v>
      </c>
      <c r="G476" s="0" t="n">
        <v>0.586</v>
      </c>
      <c r="H476" s="0" t="n">
        <v>0.781</v>
      </c>
      <c r="I476" s="0" t="n">
        <v>0.586</v>
      </c>
      <c r="J476" s="0" t="n">
        <v>2.344</v>
      </c>
      <c r="L476" s="0" t="n">
        <f aca="false">AVERAGE(A476,B476,E476,F476,G476,H476,I476,J476)</f>
        <v>0.854625</v>
      </c>
      <c r="M476" s="0" t="n">
        <f aca="false">L476-$K$3</f>
        <v>0.0702899334442595</v>
      </c>
      <c r="N476" s="0" t="n">
        <f aca="false">AVERAGE(M475:M477)</f>
        <v>-0.0762517332224072</v>
      </c>
    </row>
    <row r="477" customFormat="false" ht="12.75" hidden="false" customHeight="false" outlineLevel="0" collapsed="false">
      <c r="A477" s="0" t="n">
        <v>0</v>
      </c>
      <c r="B477" s="0" t="n">
        <v>0.586</v>
      </c>
      <c r="C477" s="0" t="n">
        <v>0.781</v>
      </c>
      <c r="D477" s="0" t="n">
        <v>0.586</v>
      </c>
      <c r="E477" s="0" t="n">
        <v>0.977</v>
      </c>
      <c r="F477" s="0" t="n">
        <v>0.977</v>
      </c>
      <c r="G477" s="0" t="n">
        <v>0.586</v>
      </c>
      <c r="H477" s="0" t="n">
        <v>0.781</v>
      </c>
      <c r="I477" s="0" t="n">
        <v>0.586</v>
      </c>
      <c r="J477" s="0" t="n">
        <v>0.195</v>
      </c>
      <c r="L477" s="0" t="n">
        <f aca="false">AVERAGE(A477,B477,E477,F477,G477,H477,I477,J477)</f>
        <v>0.586</v>
      </c>
      <c r="M477" s="0" t="n">
        <f aca="false">L477-$K$3</f>
        <v>-0.198335066555741</v>
      </c>
      <c r="N477" s="0" t="n">
        <f aca="false">AVERAGE(M476:M478)</f>
        <v>0.0458316001109261</v>
      </c>
    </row>
    <row r="478" customFormat="false" ht="12.75" hidden="false" customHeight="false" outlineLevel="0" collapsed="false">
      <c r="A478" s="0" t="n">
        <v>0.977</v>
      </c>
      <c r="B478" s="0" t="n">
        <v>0.195</v>
      </c>
      <c r="C478" s="0" t="n">
        <v>0.586</v>
      </c>
      <c r="D478" s="0" t="n">
        <v>1.758</v>
      </c>
      <c r="E478" s="0" t="n">
        <v>0.586</v>
      </c>
      <c r="F478" s="0" t="n">
        <v>0.586</v>
      </c>
      <c r="G478" s="0" t="n">
        <v>2.539</v>
      </c>
      <c r="H478" s="0" t="n">
        <v>1.172</v>
      </c>
      <c r="I478" s="0" t="n">
        <v>1.172</v>
      </c>
      <c r="J478" s="0" t="n">
        <v>1.172</v>
      </c>
      <c r="L478" s="0" t="n">
        <f aca="false">AVERAGE(A478,B478,E478,F478,G478,H478,I478,J478)</f>
        <v>1.049875</v>
      </c>
      <c r="M478" s="0" t="n">
        <f aca="false">L478-$K$3</f>
        <v>0.265539933444259</v>
      </c>
      <c r="N478" s="0" t="n">
        <f aca="false">AVERAGE(M477:M479)</f>
        <v>0.0376232667775928</v>
      </c>
    </row>
    <row r="479" customFormat="false" ht="12.75" hidden="false" customHeight="false" outlineLevel="0" collapsed="false">
      <c r="A479" s="0" t="n">
        <v>1.172</v>
      </c>
      <c r="B479" s="0" t="n">
        <v>0.586</v>
      </c>
      <c r="C479" s="0" t="n">
        <v>2.148</v>
      </c>
      <c r="D479" s="0" t="n">
        <v>0.977</v>
      </c>
      <c r="E479" s="0" t="n">
        <v>0.586</v>
      </c>
      <c r="F479" s="0" t="n">
        <v>0.781</v>
      </c>
      <c r="G479" s="0" t="n">
        <v>0.781</v>
      </c>
      <c r="H479" s="0" t="n">
        <v>0.195</v>
      </c>
      <c r="I479" s="0" t="n">
        <v>0.391</v>
      </c>
      <c r="J479" s="0" t="n">
        <v>2.148</v>
      </c>
      <c r="L479" s="0" t="n">
        <f aca="false">AVERAGE(A479,B479,E479,F479,G479,H479,I479,J479)</f>
        <v>0.83</v>
      </c>
      <c r="M479" s="0" t="n">
        <f aca="false">L479-$K$3</f>
        <v>0.0456649334442595</v>
      </c>
      <c r="N479" s="0" t="n">
        <f aca="false">AVERAGE(M478:M480)</f>
        <v>0.0213316001109261</v>
      </c>
    </row>
    <row r="480" customFormat="false" ht="12.75" hidden="false" customHeight="false" outlineLevel="0" collapsed="false">
      <c r="A480" s="0" t="n">
        <v>0.781</v>
      </c>
      <c r="B480" s="0" t="n">
        <v>0.781</v>
      </c>
      <c r="C480" s="0" t="n">
        <v>1.172</v>
      </c>
      <c r="D480" s="0" t="n">
        <v>0.977</v>
      </c>
      <c r="E480" s="0" t="n">
        <v>0.195</v>
      </c>
      <c r="F480" s="0" t="n">
        <v>0.586</v>
      </c>
      <c r="G480" s="0" t="n">
        <v>0.977</v>
      </c>
      <c r="H480" s="0" t="n">
        <v>0.195</v>
      </c>
      <c r="I480" s="0" t="n">
        <v>0.391</v>
      </c>
      <c r="J480" s="0" t="n">
        <v>0.391</v>
      </c>
      <c r="L480" s="0" t="n">
        <f aca="false">AVERAGE(A480,B480,E480,F480,G480,H480,I480,J480)</f>
        <v>0.537125</v>
      </c>
      <c r="M480" s="0" t="n">
        <f aca="false">L480-$K$3</f>
        <v>-0.247210066555741</v>
      </c>
      <c r="N480" s="0" t="n">
        <f aca="false">AVERAGE(M479:M481)</f>
        <v>-0.0437517332224072</v>
      </c>
    </row>
    <row r="481" customFormat="false" ht="12.75" hidden="false" customHeight="false" outlineLevel="0" collapsed="false">
      <c r="A481" s="0" t="n">
        <v>0.781</v>
      </c>
      <c r="B481" s="0" t="n">
        <v>0.977</v>
      </c>
      <c r="C481" s="0" t="n">
        <v>0.391</v>
      </c>
      <c r="D481" s="0" t="n">
        <v>1.367</v>
      </c>
      <c r="E481" s="0" t="n">
        <v>0.977</v>
      </c>
      <c r="F481" s="0" t="n">
        <v>0.781</v>
      </c>
      <c r="G481" s="0" t="n">
        <v>0.977</v>
      </c>
      <c r="H481" s="0" t="n">
        <v>0.586</v>
      </c>
      <c r="I481" s="0" t="n">
        <v>1.172</v>
      </c>
      <c r="J481" s="0" t="n">
        <v>0.586</v>
      </c>
      <c r="L481" s="0" t="n">
        <f aca="false">AVERAGE(A481,B481,E481,F481,G481,H481,I481,J481)</f>
        <v>0.854625</v>
      </c>
      <c r="M481" s="0" t="n">
        <f aca="false">L481-$K$3</f>
        <v>0.0702899334442595</v>
      </c>
      <c r="N481" s="0" t="n">
        <f aca="false">AVERAGE(M480:M482)</f>
        <v>-0.0762517332224072</v>
      </c>
    </row>
    <row r="482" customFormat="false" ht="12.75" hidden="false" customHeight="false" outlineLevel="0" collapsed="false">
      <c r="A482" s="0" t="n">
        <v>0.586</v>
      </c>
      <c r="B482" s="0" t="n">
        <v>1.172</v>
      </c>
      <c r="C482" s="0" t="n">
        <v>0.586</v>
      </c>
      <c r="D482" s="0" t="n">
        <v>1.367</v>
      </c>
      <c r="E482" s="0" t="n">
        <v>1.367</v>
      </c>
      <c r="F482" s="0" t="n">
        <v>0.391</v>
      </c>
      <c r="G482" s="0" t="n">
        <v>0.391</v>
      </c>
      <c r="H482" s="0" t="n">
        <v>0.195</v>
      </c>
      <c r="I482" s="0" t="n">
        <v>0.781</v>
      </c>
      <c r="J482" s="0" t="n">
        <v>0.977</v>
      </c>
      <c r="L482" s="0" t="n">
        <f aca="false">AVERAGE(A482,B482,E482,F482,G482,H482,I482,J482)</f>
        <v>0.7325</v>
      </c>
      <c r="M482" s="0" t="n">
        <f aca="false">L482-$K$3</f>
        <v>-0.0518350665557404</v>
      </c>
      <c r="N482" s="0" t="n">
        <f aca="false">AVERAGE(M481:M483)</f>
        <v>0.12716493344426</v>
      </c>
    </row>
    <row r="483" customFormat="false" ht="12.75" hidden="false" customHeight="false" outlineLevel="0" collapsed="false">
      <c r="A483" s="0" t="n">
        <v>1.953</v>
      </c>
      <c r="B483" s="0" t="n">
        <v>0.391</v>
      </c>
      <c r="C483" s="0" t="n">
        <v>0.977</v>
      </c>
      <c r="D483" s="0" t="n">
        <v>1.172</v>
      </c>
      <c r="E483" s="0" t="n">
        <v>1.172</v>
      </c>
      <c r="F483" s="0" t="n">
        <v>0.781</v>
      </c>
      <c r="G483" s="0" t="n">
        <v>0.781</v>
      </c>
      <c r="H483" s="0" t="n">
        <v>1.367</v>
      </c>
      <c r="I483" s="0" t="n">
        <v>1.367</v>
      </c>
      <c r="J483" s="0" t="n">
        <v>1.367</v>
      </c>
      <c r="L483" s="0" t="n">
        <f aca="false">AVERAGE(A483,B483,E483,F483,G483,H483,I483,J483)</f>
        <v>1.147375</v>
      </c>
      <c r="M483" s="0" t="n">
        <f aca="false">L483-$K$3</f>
        <v>0.36303993344426</v>
      </c>
      <c r="N483" s="0" t="n">
        <f aca="false">AVERAGE(M482:M484)</f>
        <v>0.0539149334442595</v>
      </c>
    </row>
    <row r="484" customFormat="false" ht="12.75" hidden="false" customHeight="false" outlineLevel="0" collapsed="false">
      <c r="A484" s="0" t="n">
        <v>0.195</v>
      </c>
      <c r="B484" s="0" t="n">
        <v>0.977</v>
      </c>
      <c r="C484" s="0" t="n">
        <v>0.391</v>
      </c>
      <c r="D484" s="0" t="n">
        <v>0.586</v>
      </c>
      <c r="E484" s="0" t="n">
        <v>0.781</v>
      </c>
      <c r="F484" s="0" t="n">
        <v>0.781</v>
      </c>
      <c r="G484" s="0" t="n">
        <v>0.391</v>
      </c>
      <c r="H484" s="0" t="n">
        <v>0.977</v>
      </c>
      <c r="I484" s="0" t="n">
        <v>0.391</v>
      </c>
      <c r="J484" s="0" t="n">
        <v>0.586</v>
      </c>
      <c r="L484" s="0" t="n">
        <f aca="false">AVERAGE(A484,B484,E484,F484,G484,H484,I484,J484)</f>
        <v>0.634875</v>
      </c>
      <c r="M484" s="0" t="n">
        <f aca="false">L484-$K$3</f>
        <v>-0.149460066555741</v>
      </c>
      <c r="N484" s="0" t="n">
        <f aca="false">AVERAGE(M483:M485)</f>
        <v>0.0864149334442595</v>
      </c>
    </row>
    <row r="485" customFormat="false" ht="12.75" hidden="false" customHeight="false" outlineLevel="0" collapsed="false">
      <c r="A485" s="0" t="n">
        <v>1.172</v>
      </c>
      <c r="B485" s="0" t="n">
        <v>0.586</v>
      </c>
      <c r="C485" s="0" t="n">
        <v>0.586</v>
      </c>
      <c r="D485" s="0" t="n">
        <v>0.586</v>
      </c>
      <c r="E485" s="0" t="n">
        <v>0.586</v>
      </c>
      <c r="F485" s="0" t="n">
        <v>1.562</v>
      </c>
      <c r="G485" s="0" t="n">
        <v>0.195</v>
      </c>
      <c r="H485" s="0" t="n">
        <v>0.781</v>
      </c>
      <c r="I485" s="0" t="n">
        <v>0.977</v>
      </c>
      <c r="J485" s="0" t="n">
        <v>0.781</v>
      </c>
      <c r="L485" s="0" t="n">
        <f aca="false">AVERAGE(A485,B485,E485,F485,G485,H485,I485,J485)</f>
        <v>0.83</v>
      </c>
      <c r="M485" s="0" t="n">
        <f aca="false">L485-$K$3</f>
        <v>0.0456649334442595</v>
      </c>
      <c r="N485" s="0" t="n">
        <f aca="false">AVERAGE(M484:M486)</f>
        <v>-0.0518350665557405</v>
      </c>
    </row>
    <row r="486" customFormat="false" ht="12.75" hidden="false" customHeight="false" outlineLevel="0" collapsed="false">
      <c r="A486" s="0" t="n">
        <v>0.586</v>
      </c>
      <c r="B486" s="0" t="n">
        <v>0.391</v>
      </c>
      <c r="C486" s="0" t="n">
        <v>0.781</v>
      </c>
      <c r="D486" s="0" t="n">
        <v>0.781</v>
      </c>
      <c r="E486" s="0" t="n">
        <v>1.367</v>
      </c>
      <c r="F486" s="0" t="n">
        <v>0.977</v>
      </c>
      <c r="G486" s="0" t="n">
        <v>0.586</v>
      </c>
      <c r="H486" s="0" t="n">
        <v>0.586</v>
      </c>
      <c r="I486" s="0" t="n">
        <v>0.977</v>
      </c>
      <c r="J486" s="0" t="n">
        <v>0.391</v>
      </c>
      <c r="L486" s="0" t="n">
        <f aca="false">AVERAGE(A486,B486,E486,F486,G486,H486,I486,J486)</f>
        <v>0.732625</v>
      </c>
      <c r="M486" s="0" t="n">
        <f aca="false">L486-$K$3</f>
        <v>-0.0517100665557405</v>
      </c>
      <c r="N486" s="0" t="n">
        <f aca="false">AVERAGE(M485:M487)</f>
        <v>-0.0437100665557405</v>
      </c>
    </row>
    <row r="487" customFormat="false" ht="12.75" hidden="false" customHeight="false" outlineLevel="0" collapsed="false">
      <c r="A487" s="0" t="n">
        <v>0.586</v>
      </c>
      <c r="B487" s="0" t="n">
        <v>0.586</v>
      </c>
      <c r="C487" s="0" t="n">
        <v>1.367</v>
      </c>
      <c r="D487" s="0" t="n">
        <v>0.781</v>
      </c>
      <c r="E487" s="0" t="n">
        <v>1.758</v>
      </c>
      <c r="F487" s="0" t="n">
        <v>0.781</v>
      </c>
      <c r="G487" s="0" t="n">
        <v>0</v>
      </c>
      <c r="H487" s="0" t="n">
        <v>0.391</v>
      </c>
      <c r="I487" s="0" t="n">
        <v>0.586</v>
      </c>
      <c r="J487" s="0" t="n">
        <v>0.586</v>
      </c>
      <c r="L487" s="0" t="n">
        <f aca="false">AVERAGE(A487,B487,E487,F487,G487,H487,I487,J487)</f>
        <v>0.65925</v>
      </c>
      <c r="M487" s="0" t="n">
        <f aca="false">L487-$K$3</f>
        <v>-0.12508506655574</v>
      </c>
      <c r="N487" s="0" t="n">
        <f aca="false">AVERAGE(M486:M488)</f>
        <v>-0.0274183998890738</v>
      </c>
    </row>
    <row r="488" customFormat="false" ht="12.75" hidden="false" customHeight="false" outlineLevel="0" collapsed="false">
      <c r="A488" s="0" t="n">
        <v>0.977</v>
      </c>
      <c r="B488" s="0" t="n">
        <v>1.562</v>
      </c>
      <c r="C488" s="0" t="n">
        <v>0</v>
      </c>
      <c r="D488" s="0" t="n">
        <v>1.172</v>
      </c>
      <c r="E488" s="0" t="n">
        <v>0.781</v>
      </c>
      <c r="F488" s="0" t="n">
        <v>0.781</v>
      </c>
      <c r="G488" s="0" t="n">
        <v>0.977</v>
      </c>
      <c r="H488" s="0" t="n">
        <v>0.781</v>
      </c>
      <c r="I488" s="0" t="n">
        <v>0.391</v>
      </c>
      <c r="J488" s="0" t="n">
        <v>0.781</v>
      </c>
      <c r="L488" s="0" t="n">
        <f aca="false">AVERAGE(A488,B488,E488,F488,G488,H488,I488,J488)</f>
        <v>0.878875</v>
      </c>
      <c r="M488" s="0" t="n">
        <f aca="false">L488-$K$3</f>
        <v>0.0945399334442596</v>
      </c>
      <c r="N488" s="0" t="n">
        <f aca="false">AVERAGE(M487:M489)</f>
        <v>-0.0112100665557405</v>
      </c>
    </row>
    <row r="489" customFormat="false" ht="12.75" hidden="false" customHeight="false" outlineLevel="0" collapsed="false">
      <c r="A489" s="0" t="n">
        <v>0.977</v>
      </c>
      <c r="B489" s="0" t="n">
        <v>0.586</v>
      </c>
      <c r="C489" s="0" t="n">
        <v>0.391</v>
      </c>
      <c r="D489" s="0" t="n">
        <v>0.977</v>
      </c>
      <c r="E489" s="0" t="n">
        <v>1.367</v>
      </c>
      <c r="F489" s="0" t="n">
        <v>0.781</v>
      </c>
      <c r="G489" s="0" t="n">
        <v>0.586</v>
      </c>
      <c r="H489" s="0" t="n">
        <v>0.195</v>
      </c>
      <c r="I489" s="0" t="n">
        <v>1.758</v>
      </c>
      <c r="J489" s="0" t="n">
        <v>0</v>
      </c>
      <c r="L489" s="0" t="n">
        <f aca="false">AVERAGE(A489,B489,E489,F489,G489,H489,I489,J489)</f>
        <v>0.78125</v>
      </c>
      <c r="M489" s="0" t="n">
        <f aca="false">L489-$K$3</f>
        <v>-0.00308506655574048</v>
      </c>
      <c r="N489" s="0" t="n">
        <f aca="false">AVERAGE(M488:M490)</f>
        <v>-0.00308506655574048</v>
      </c>
    </row>
    <row r="490" customFormat="false" ht="12.75" hidden="false" customHeight="false" outlineLevel="0" collapsed="false">
      <c r="A490" s="0" t="n">
        <v>0</v>
      </c>
      <c r="B490" s="0" t="n">
        <v>0.586</v>
      </c>
      <c r="C490" s="0" t="n">
        <v>0</v>
      </c>
      <c r="D490" s="0" t="n">
        <v>0.391</v>
      </c>
      <c r="E490" s="0" t="n">
        <v>1.367</v>
      </c>
      <c r="F490" s="0" t="n">
        <v>0.586</v>
      </c>
      <c r="G490" s="0" t="n">
        <v>0.586</v>
      </c>
      <c r="H490" s="0" t="n">
        <v>0.781</v>
      </c>
      <c r="I490" s="0" t="n">
        <v>1.172</v>
      </c>
      <c r="J490" s="0" t="n">
        <v>0.391</v>
      </c>
      <c r="L490" s="0" t="n">
        <f aca="false">AVERAGE(A490,B490,E490,F490,G490,H490,I490,J490)</f>
        <v>0.683625</v>
      </c>
      <c r="M490" s="0" t="n">
        <f aca="false">L490-$K$3</f>
        <v>-0.100710066555741</v>
      </c>
      <c r="N490" s="0" t="n">
        <f aca="false">AVERAGE(M489:M491)</f>
        <v>-0.0112100665557405</v>
      </c>
    </row>
    <row r="491" customFormat="false" ht="12.75" hidden="false" customHeight="false" outlineLevel="0" collapsed="false">
      <c r="A491" s="0" t="n">
        <v>0.977</v>
      </c>
      <c r="B491" s="0" t="n">
        <v>0.586</v>
      </c>
      <c r="C491" s="0" t="n">
        <v>0.586</v>
      </c>
      <c r="D491" s="0" t="n">
        <v>0.391</v>
      </c>
      <c r="E491" s="0" t="n">
        <v>1.562</v>
      </c>
      <c r="F491" s="0" t="n">
        <v>1.562</v>
      </c>
      <c r="G491" s="0" t="n">
        <v>0.391</v>
      </c>
      <c r="H491" s="0" t="n">
        <v>0.977</v>
      </c>
      <c r="I491" s="0" t="n">
        <v>0.195</v>
      </c>
      <c r="J491" s="0" t="n">
        <v>0.586</v>
      </c>
      <c r="L491" s="0" t="n">
        <f aca="false">AVERAGE(A491,B491,E491,F491,G491,H491,I491,J491)</f>
        <v>0.8545</v>
      </c>
      <c r="M491" s="0" t="n">
        <f aca="false">L491-$K$3</f>
        <v>0.0701649334442596</v>
      </c>
      <c r="N491" s="0" t="n">
        <f aca="false">AVERAGE(M490:M492)</f>
        <v>-0.0274600665557405</v>
      </c>
    </row>
    <row r="492" customFormat="false" ht="12.75" hidden="false" customHeight="false" outlineLevel="0" collapsed="false">
      <c r="A492" s="0" t="n">
        <v>0.195</v>
      </c>
      <c r="B492" s="0" t="n">
        <v>0.391</v>
      </c>
      <c r="C492" s="0" t="n">
        <v>0.195</v>
      </c>
      <c r="D492" s="0" t="n">
        <v>0.391</v>
      </c>
      <c r="E492" s="0" t="n">
        <v>0.781</v>
      </c>
      <c r="F492" s="0" t="n">
        <v>1.172</v>
      </c>
      <c r="G492" s="0" t="n">
        <v>0.391</v>
      </c>
      <c r="H492" s="0" t="n">
        <v>1.562</v>
      </c>
      <c r="I492" s="0" t="n">
        <v>0.391</v>
      </c>
      <c r="J492" s="0" t="n">
        <v>0.977</v>
      </c>
      <c r="L492" s="0" t="n">
        <f aca="false">AVERAGE(A492,B492,E492,F492,G492,H492,I492,J492)</f>
        <v>0.7325</v>
      </c>
      <c r="M492" s="0" t="n">
        <f aca="false">L492-$K$3</f>
        <v>-0.0518350665557404</v>
      </c>
      <c r="N492" s="0" t="n">
        <f aca="false">AVERAGE(M491:M493)</f>
        <v>-0.0437100665557405</v>
      </c>
    </row>
    <row r="493" customFormat="false" ht="12.75" hidden="false" customHeight="false" outlineLevel="0" collapsed="false">
      <c r="A493" s="0" t="n">
        <v>0.781</v>
      </c>
      <c r="B493" s="0" t="n">
        <v>0.391</v>
      </c>
      <c r="C493" s="0" t="n">
        <v>0.977</v>
      </c>
      <c r="D493" s="0" t="n">
        <v>1.172</v>
      </c>
      <c r="E493" s="0" t="n">
        <v>0.586</v>
      </c>
      <c r="F493" s="0" t="n">
        <v>1.172</v>
      </c>
      <c r="G493" s="0" t="n">
        <v>0.586</v>
      </c>
      <c r="H493" s="0" t="n">
        <v>0.391</v>
      </c>
      <c r="I493" s="0" t="n">
        <v>0.977</v>
      </c>
      <c r="J493" s="0" t="n">
        <v>0.195</v>
      </c>
      <c r="L493" s="0" t="n">
        <f aca="false">AVERAGE(A493,B493,E493,F493,G493,H493,I493,J493)</f>
        <v>0.634875</v>
      </c>
      <c r="M493" s="0" t="n">
        <f aca="false">L493-$K$3</f>
        <v>-0.149460066555741</v>
      </c>
      <c r="N493" s="0" t="n">
        <f aca="false">AVERAGE(M492:M494)</f>
        <v>-0.108793399889074</v>
      </c>
    </row>
    <row r="494" customFormat="false" ht="12.75" hidden="false" customHeight="false" outlineLevel="0" collapsed="false">
      <c r="A494" s="0" t="n">
        <v>0.586</v>
      </c>
      <c r="B494" s="0" t="n">
        <v>0.781</v>
      </c>
      <c r="C494" s="0" t="n">
        <v>0.195</v>
      </c>
      <c r="D494" s="0" t="n">
        <v>0.977</v>
      </c>
      <c r="E494" s="0" t="n">
        <v>0.977</v>
      </c>
      <c r="F494" s="0" t="n">
        <v>0.586</v>
      </c>
      <c r="G494" s="0" t="n">
        <v>0.781</v>
      </c>
      <c r="H494" s="0" t="n">
        <v>0.391</v>
      </c>
      <c r="I494" s="0" t="n">
        <v>0.586</v>
      </c>
      <c r="J494" s="0" t="n">
        <v>0.586</v>
      </c>
      <c r="L494" s="0" t="n">
        <f aca="false">AVERAGE(A494,B494,E494,F494,G494,H494,I494,J494)</f>
        <v>0.65925</v>
      </c>
      <c r="M494" s="0" t="n">
        <f aca="false">L494-$K$3</f>
        <v>-0.12508506655574</v>
      </c>
      <c r="N494" s="0" t="n">
        <f aca="false">AVERAGE(M493:M495)</f>
        <v>-0.0843767332224072</v>
      </c>
    </row>
    <row r="495" customFormat="false" ht="12.75" hidden="false" customHeight="false" outlineLevel="0" collapsed="false">
      <c r="A495" s="0" t="n">
        <v>1.367</v>
      </c>
      <c r="B495" s="0" t="n">
        <v>0.391</v>
      </c>
      <c r="C495" s="0" t="n">
        <v>0.586</v>
      </c>
      <c r="D495" s="0" t="n">
        <v>0.977</v>
      </c>
      <c r="E495" s="0" t="n">
        <v>0.586</v>
      </c>
      <c r="F495" s="0" t="n">
        <v>0.977</v>
      </c>
      <c r="G495" s="0" t="n">
        <v>0.781</v>
      </c>
      <c r="H495" s="0" t="n">
        <v>0.781</v>
      </c>
      <c r="I495" s="0" t="n">
        <v>0.586</v>
      </c>
      <c r="J495" s="0" t="n">
        <v>0.977</v>
      </c>
      <c r="L495" s="0" t="n">
        <f aca="false">AVERAGE(A495,B495,E495,F495,G495,H495,I495,J495)</f>
        <v>0.80575</v>
      </c>
      <c r="M495" s="0" t="n">
        <f aca="false">L495-$K$3</f>
        <v>0.0214149334442595</v>
      </c>
      <c r="N495" s="0" t="n">
        <f aca="false">AVERAGE(M494:M496)</f>
        <v>-0.0110850665557405</v>
      </c>
    </row>
    <row r="496" customFormat="false" ht="12.75" hidden="false" customHeight="false" outlineLevel="0" collapsed="false">
      <c r="A496" s="0" t="n">
        <v>0.977</v>
      </c>
      <c r="B496" s="0" t="n">
        <v>0.586</v>
      </c>
      <c r="C496" s="0" t="n">
        <v>0.391</v>
      </c>
      <c r="D496" s="0" t="n">
        <v>0.977</v>
      </c>
      <c r="E496" s="0" t="n">
        <v>0.977</v>
      </c>
      <c r="F496" s="0" t="n">
        <v>0.977</v>
      </c>
      <c r="G496" s="0" t="n">
        <v>0.586</v>
      </c>
      <c r="H496" s="0" t="n">
        <v>0.391</v>
      </c>
      <c r="I496" s="0" t="n">
        <v>0.586</v>
      </c>
      <c r="J496" s="0" t="n">
        <v>1.758</v>
      </c>
      <c r="L496" s="0" t="n">
        <f aca="false">AVERAGE(A496,B496,E496,F496,G496,H496,I496,J496)</f>
        <v>0.85475</v>
      </c>
      <c r="M496" s="0" t="n">
        <f aca="false">L496-$K$3</f>
        <v>0.0704149334442595</v>
      </c>
      <c r="N496" s="0" t="n">
        <f aca="false">AVERAGE(M495:M497)</f>
        <v>0.167956600110926</v>
      </c>
    </row>
    <row r="497" customFormat="false" ht="12.75" hidden="false" customHeight="false" outlineLevel="0" collapsed="false">
      <c r="A497" s="0" t="n">
        <v>1.172</v>
      </c>
      <c r="B497" s="0" t="n">
        <v>1.367</v>
      </c>
      <c r="C497" s="0" t="n">
        <v>0.195</v>
      </c>
      <c r="D497" s="0" t="n">
        <v>0.781</v>
      </c>
      <c r="E497" s="0" t="n">
        <v>0.781</v>
      </c>
      <c r="F497" s="0" t="n">
        <v>2.539</v>
      </c>
      <c r="G497" s="0" t="n">
        <v>0.977</v>
      </c>
      <c r="H497" s="0" t="n">
        <v>0.977</v>
      </c>
      <c r="I497" s="0" t="n">
        <v>0.781</v>
      </c>
      <c r="J497" s="0" t="n">
        <v>0.977</v>
      </c>
      <c r="L497" s="0" t="n">
        <f aca="false">AVERAGE(A497,B497,E497,F497,G497,H497,I497,J497)</f>
        <v>1.196375</v>
      </c>
      <c r="M497" s="0" t="n">
        <f aca="false">L497-$K$3</f>
        <v>0.41203993344426</v>
      </c>
      <c r="N497" s="0" t="n">
        <f aca="false">AVERAGE(M496:M498)</f>
        <v>0.192331600110926</v>
      </c>
    </row>
    <row r="498" customFormat="false" ht="12.75" hidden="false" customHeight="false" outlineLevel="0" collapsed="false">
      <c r="A498" s="0" t="n">
        <v>1.172</v>
      </c>
      <c r="B498" s="0" t="n">
        <v>0.781</v>
      </c>
      <c r="C498" s="0" t="n">
        <v>1.172</v>
      </c>
      <c r="D498" s="0" t="n">
        <v>0.781</v>
      </c>
      <c r="E498" s="0" t="n">
        <v>1.172</v>
      </c>
      <c r="F498" s="0" t="n">
        <v>0</v>
      </c>
      <c r="G498" s="0" t="n">
        <v>0.391</v>
      </c>
      <c r="H498" s="0" t="n">
        <v>1.367</v>
      </c>
      <c r="I498" s="0" t="n">
        <v>0.586</v>
      </c>
      <c r="J498" s="0" t="n">
        <v>1.562</v>
      </c>
      <c r="L498" s="0" t="n">
        <f aca="false">AVERAGE(A498,B498,E498,F498,G498,H498,I498,J498)</f>
        <v>0.878875</v>
      </c>
      <c r="M498" s="0" t="n">
        <f aca="false">L498-$K$3</f>
        <v>0.0945399334442595</v>
      </c>
      <c r="N498" s="0" t="n">
        <f aca="false">AVERAGE(M497:M499)</f>
        <v>0.26553993344426</v>
      </c>
    </row>
    <row r="499" customFormat="false" ht="12.75" hidden="false" customHeight="false" outlineLevel="0" collapsed="false">
      <c r="A499" s="0" t="n">
        <v>0.586</v>
      </c>
      <c r="B499" s="0" t="n">
        <v>1.172</v>
      </c>
      <c r="C499" s="0" t="n">
        <v>0.391</v>
      </c>
      <c r="D499" s="0" t="n">
        <v>0.391</v>
      </c>
      <c r="E499" s="0" t="n">
        <v>1.758</v>
      </c>
      <c r="F499" s="0" t="n">
        <v>0.781</v>
      </c>
      <c r="G499" s="0" t="n">
        <v>0.586</v>
      </c>
      <c r="H499" s="0" t="n">
        <v>0.977</v>
      </c>
      <c r="I499" s="0" t="n">
        <v>1.758</v>
      </c>
      <c r="J499" s="0" t="n">
        <v>0.977</v>
      </c>
      <c r="L499" s="0" t="n">
        <f aca="false">AVERAGE(A499,B499,E499,F499,G499,H499,I499,J499)</f>
        <v>1.074375</v>
      </c>
      <c r="M499" s="0" t="n">
        <f aca="false">L499-$K$3</f>
        <v>0.29003993344426</v>
      </c>
      <c r="N499" s="0" t="n">
        <f aca="false">AVERAGE(M498:M500)</f>
        <v>0.0214149334442595</v>
      </c>
    </row>
    <row r="500" customFormat="false" ht="12.75" hidden="false" customHeight="false" outlineLevel="0" collapsed="false">
      <c r="A500" s="0" t="n">
        <v>0</v>
      </c>
      <c r="B500" s="0" t="n">
        <v>0.391</v>
      </c>
      <c r="C500" s="0" t="n">
        <v>0.781</v>
      </c>
      <c r="D500" s="0" t="n">
        <v>0.586</v>
      </c>
      <c r="E500" s="0" t="n">
        <v>0.586</v>
      </c>
      <c r="F500" s="0" t="n">
        <v>0.977</v>
      </c>
      <c r="G500" s="0" t="n">
        <v>0.195</v>
      </c>
      <c r="H500" s="0" t="n">
        <v>0.586</v>
      </c>
      <c r="I500" s="0" t="n">
        <v>0.586</v>
      </c>
      <c r="J500" s="0" t="n">
        <v>0.391</v>
      </c>
      <c r="L500" s="0" t="n">
        <f aca="false">AVERAGE(A500,B500,E500,F500,G500,H500,I500,J500)</f>
        <v>0.464</v>
      </c>
      <c r="M500" s="0" t="n">
        <f aca="false">L500-$K$3</f>
        <v>-0.320335066555741</v>
      </c>
      <c r="N500" s="0" t="n">
        <f aca="false">AVERAGE(M499:M501)</f>
        <v>0.00516493344425954</v>
      </c>
    </row>
    <row r="501" customFormat="false" ht="12.75" hidden="false" customHeight="false" outlineLevel="0" collapsed="false">
      <c r="A501" s="0" t="n">
        <v>0.586</v>
      </c>
      <c r="B501" s="0" t="n">
        <v>0.977</v>
      </c>
      <c r="C501" s="0" t="n">
        <v>0.391</v>
      </c>
      <c r="D501" s="0" t="n">
        <v>2.148</v>
      </c>
      <c r="E501" s="0" t="n">
        <v>1.367</v>
      </c>
      <c r="F501" s="0" t="n">
        <v>0.586</v>
      </c>
      <c r="G501" s="0" t="n">
        <v>1.172</v>
      </c>
      <c r="H501" s="0" t="n">
        <v>0</v>
      </c>
      <c r="I501" s="0" t="n">
        <v>0.781</v>
      </c>
      <c r="J501" s="0" t="n">
        <v>1.172</v>
      </c>
      <c r="L501" s="0" t="n">
        <f aca="false">AVERAGE(A501,B501,E501,F501,G501,H501,I501,J501)</f>
        <v>0.830125</v>
      </c>
      <c r="M501" s="0" t="n">
        <f aca="false">L501-$K$3</f>
        <v>0.0457899334442595</v>
      </c>
      <c r="N501" s="0" t="n">
        <f aca="false">AVERAGE(M500:M502)</f>
        <v>-0.0762933998890738</v>
      </c>
    </row>
    <row r="502" customFormat="false" ht="12.75" hidden="false" customHeight="false" outlineLevel="0" collapsed="false">
      <c r="A502" s="0" t="n">
        <v>1.172</v>
      </c>
      <c r="B502" s="0" t="n">
        <v>0.977</v>
      </c>
      <c r="C502" s="0" t="n">
        <v>0.781</v>
      </c>
      <c r="D502" s="0" t="n">
        <v>0.977</v>
      </c>
      <c r="E502" s="0" t="n">
        <v>1.367</v>
      </c>
      <c r="F502" s="0" t="n">
        <v>0.781</v>
      </c>
      <c r="G502" s="0" t="n">
        <v>0</v>
      </c>
      <c r="H502" s="0" t="n">
        <v>1.562</v>
      </c>
      <c r="I502" s="0" t="n">
        <v>0.781</v>
      </c>
      <c r="J502" s="0" t="n">
        <v>0</v>
      </c>
      <c r="L502" s="0" t="n">
        <f aca="false">AVERAGE(A502,B502,E502,F502,G502,H502,I502,J502)</f>
        <v>0.83</v>
      </c>
      <c r="M502" s="0" t="n">
        <f aca="false">L502-$K$3</f>
        <v>0.0456649334442595</v>
      </c>
      <c r="N502" s="0" t="n">
        <f aca="false">AVERAGE(M501:M503)</f>
        <v>0.0619982667775928</v>
      </c>
    </row>
    <row r="503" customFormat="false" ht="12.75" hidden="false" customHeight="false" outlineLevel="0" collapsed="false">
      <c r="A503" s="0" t="n">
        <v>0.586</v>
      </c>
      <c r="B503" s="0" t="n">
        <v>0.586</v>
      </c>
      <c r="C503" s="0" t="n">
        <v>0.586</v>
      </c>
      <c r="D503" s="0" t="n">
        <v>1.367</v>
      </c>
      <c r="E503" s="0" t="n">
        <v>1.562</v>
      </c>
      <c r="F503" s="0" t="n">
        <v>1.367</v>
      </c>
      <c r="G503" s="0" t="n">
        <v>0.391</v>
      </c>
      <c r="H503" s="0" t="n">
        <v>1.172</v>
      </c>
      <c r="I503" s="0" t="n">
        <v>0.781</v>
      </c>
      <c r="J503" s="0" t="n">
        <v>0.586</v>
      </c>
      <c r="L503" s="0" t="n">
        <f aca="false">AVERAGE(A503,B503,E503,F503,G503,H503,I503,J503)</f>
        <v>0.878875</v>
      </c>
      <c r="M503" s="0" t="n">
        <f aca="false">L503-$K$3</f>
        <v>0.0945399334442595</v>
      </c>
      <c r="N503" s="0" t="n">
        <f aca="false">AVERAGE(M502:M504)</f>
        <v>0.0538732667775928</v>
      </c>
    </row>
    <row r="504" customFormat="false" ht="12.75" hidden="false" customHeight="false" outlineLevel="0" collapsed="false">
      <c r="A504" s="0" t="n">
        <v>0.977</v>
      </c>
      <c r="B504" s="0" t="n">
        <v>0.195</v>
      </c>
      <c r="C504" s="0" t="n">
        <v>0.391</v>
      </c>
      <c r="D504" s="0" t="n">
        <v>0.781</v>
      </c>
      <c r="E504" s="0" t="n">
        <v>1.758</v>
      </c>
      <c r="F504" s="0" t="n">
        <v>1.172</v>
      </c>
      <c r="G504" s="0" t="n">
        <v>0.586</v>
      </c>
      <c r="H504" s="0" t="n">
        <v>0.586</v>
      </c>
      <c r="I504" s="0" t="n">
        <v>0.391</v>
      </c>
      <c r="J504" s="0" t="n">
        <v>0.781</v>
      </c>
      <c r="L504" s="0" t="n">
        <f aca="false">AVERAGE(A504,B504,E504,F504,G504,H504,I504,J504)</f>
        <v>0.80575</v>
      </c>
      <c r="M504" s="0" t="n">
        <f aca="false">L504-$K$3</f>
        <v>0.0214149334442595</v>
      </c>
      <c r="N504" s="0" t="n">
        <f aca="false">AVERAGE(M503:M505)</f>
        <v>-0.0437517332224072</v>
      </c>
    </row>
    <row r="505" customFormat="false" ht="12.75" hidden="false" customHeight="false" outlineLevel="0" collapsed="false">
      <c r="A505" s="0" t="n">
        <v>0</v>
      </c>
      <c r="B505" s="0" t="n">
        <v>0.781</v>
      </c>
      <c r="C505" s="0" t="n">
        <v>0.977</v>
      </c>
      <c r="D505" s="0" t="n">
        <v>1.953</v>
      </c>
      <c r="E505" s="0" t="n">
        <v>0.195</v>
      </c>
      <c r="F505" s="0" t="n">
        <v>0.586</v>
      </c>
      <c r="G505" s="0" t="n">
        <v>0.586</v>
      </c>
      <c r="H505" s="0" t="n">
        <v>0.977</v>
      </c>
      <c r="I505" s="0" t="n">
        <v>0.391</v>
      </c>
      <c r="J505" s="0" t="n">
        <v>0.781</v>
      </c>
      <c r="L505" s="0" t="n">
        <f aca="false">AVERAGE(A505,B505,E505,F505,G505,H505,I505,J505)</f>
        <v>0.537125</v>
      </c>
      <c r="M505" s="0" t="n">
        <f aca="false">L505-$K$3</f>
        <v>-0.247210066555741</v>
      </c>
      <c r="N505" s="0" t="n">
        <f aca="false">AVERAGE(M504:M506)</f>
        <v>-0.165751733222407</v>
      </c>
    </row>
    <row r="506" customFormat="false" ht="12.75" hidden="false" customHeight="false" outlineLevel="0" collapsed="false">
      <c r="A506" s="0" t="n">
        <v>0.391</v>
      </c>
      <c r="B506" s="0" t="n">
        <v>0.977</v>
      </c>
      <c r="C506" s="0" t="n">
        <v>0.781</v>
      </c>
      <c r="D506" s="0" t="n">
        <v>0.781</v>
      </c>
      <c r="E506" s="0" t="n">
        <v>0.586</v>
      </c>
      <c r="F506" s="0" t="n">
        <v>0.977</v>
      </c>
      <c r="G506" s="0" t="n">
        <v>0.195</v>
      </c>
      <c r="H506" s="0" t="n">
        <v>0.195</v>
      </c>
      <c r="I506" s="0" t="n">
        <v>0.391</v>
      </c>
      <c r="J506" s="0" t="n">
        <v>0.391</v>
      </c>
      <c r="L506" s="0" t="n">
        <f aca="false">AVERAGE(A506,B506,E506,F506,G506,H506,I506,J506)</f>
        <v>0.512875</v>
      </c>
      <c r="M506" s="0" t="n">
        <f aca="false">L506-$K$3</f>
        <v>-0.271460066555741</v>
      </c>
      <c r="N506" s="0" t="n">
        <f aca="false">AVERAGE(M505:M507)</f>
        <v>-0.173876733222407</v>
      </c>
    </row>
    <row r="507" customFormat="false" ht="12.75" hidden="false" customHeight="false" outlineLevel="0" collapsed="false">
      <c r="A507" s="0" t="n">
        <v>0.977</v>
      </c>
      <c r="B507" s="0" t="n">
        <v>0.586</v>
      </c>
      <c r="C507" s="0" t="n">
        <v>1.172</v>
      </c>
      <c r="D507" s="0" t="n">
        <v>1.367</v>
      </c>
      <c r="E507" s="0" t="n">
        <v>0.391</v>
      </c>
      <c r="F507" s="0" t="n">
        <v>0.391</v>
      </c>
      <c r="G507" s="0" t="n">
        <v>0.586</v>
      </c>
      <c r="H507" s="0" t="n">
        <v>0.586</v>
      </c>
      <c r="I507" s="0" t="n">
        <v>0.195</v>
      </c>
      <c r="J507" s="0" t="n">
        <v>2.539</v>
      </c>
      <c r="L507" s="0" t="n">
        <f aca="false">AVERAGE(A507,B507,E507,F507,G507,H507,I507,J507)</f>
        <v>0.781375</v>
      </c>
      <c r="M507" s="0" t="n">
        <f aca="false">L507-$K$3</f>
        <v>-0.00296006655574044</v>
      </c>
      <c r="N507" s="0" t="n">
        <f aca="false">AVERAGE(M506:M508)</f>
        <v>-0.133251733222407</v>
      </c>
    </row>
    <row r="508" customFormat="false" ht="12.75" hidden="false" customHeight="false" outlineLevel="0" collapsed="false">
      <c r="A508" s="0" t="n">
        <v>1.562</v>
      </c>
      <c r="B508" s="0" t="n">
        <v>0.195</v>
      </c>
      <c r="C508" s="0" t="n">
        <v>0</v>
      </c>
      <c r="D508" s="0" t="n">
        <v>0.586</v>
      </c>
      <c r="E508" s="0" t="n">
        <v>0.586</v>
      </c>
      <c r="F508" s="0" t="n">
        <v>0.977</v>
      </c>
      <c r="G508" s="0" t="n">
        <v>0.195</v>
      </c>
      <c r="H508" s="0" t="n">
        <v>0.781</v>
      </c>
      <c r="I508" s="0" t="n">
        <v>0.195</v>
      </c>
      <c r="J508" s="0" t="n">
        <v>0.781</v>
      </c>
      <c r="L508" s="0" t="n">
        <f aca="false">AVERAGE(A508,B508,E508,F508,G508,H508,I508,J508)</f>
        <v>0.659</v>
      </c>
      <c r="M508" s="0" t="n">
        <f aca="false">L508-$K$3</f>
        <v>-0.12533506655574</v>
      </c>
      <c r="N508" s="0" t="n">
        <f aca="false">AVERAGE(M507:M509)</f>
        <v>-0.0519183998890738</v>
      </c>
    </row>
    <row r="509" customFormat="false" ht="12.75" hidden="false" customHeight="false" outlineLevel="0" collapsed="false">
      <c r="A509" s="0" t="n">
        <v>0.977</v>
      </c>
      <c r="B509" s="0" t="n">
        <v>0.781</v>
      </c>
      <c r="C509" s="0" t="n">
        <v>0.391</v>
      </c>
      <c r="D509" s="0" t="n">
        <v>0.781</v>
      </c>
      <c r="E509" s="0" t="n">
        <v>0.391</v>
      </c>
      <c r="F509" s="0" t="n">
        <v>0.586</v>
      </c>
      <c r="G509" s="0" t="n">
        <v>0.195</v>
      </c>
      <c r="H509" s="0" t="n">
        <v>1.367</v>
      </c>
      <c r="I509" s="0" t="n">
        <v>0.391</v>
      </c>
      <c r="J509" s="0" t="n">
        <v>1.367</v>
      </c>
      <c r="L509" s="0" t="n">
        <f aca="false">AVERAGE(A509,B509,E509,F509,G509,H509,I509,J509)</f>
        <v>0.756875</v>
      </c>
      <c r="M509" s="0" t="n">
        <f aca="false">L509-$K$3</f>
        <v>-0.0274600665557405</v>
      </c>
      <c r="N509" s="0" t="n">
        <f aca="false">AVERAGE(M508:M510)</f>
        <v>-0.0601267332224071</v>
      </c>
    </row>
    <row r="510" customFormat="false" ht="12.75" hidden="false" customHeight="false" outlineLevel="0" collapsed="false">
      <c r="A510" s="0" t="n">
        <v>0.391</v>
      </c>
      <c r="B510" s="0" t="n">
        <v>0.781</v>
      </c>
      <c r="C510" s="0" t="n">
        <v>0</v>
      </c>
      <c r="D510" s="0" t="n">
        <v>0.977</v>
      </c>
      <c r="E510" s="0" t="n">
        <v>0</v>
      </c>
      <c r="F510" s="0" t="n">
        <v>1.367</v>
      </c>
      <c r="G510" s="0" t="n">
        <v>1.562</v>
      </c>
      <c r="H510" s="0" t="n">
        <v>0.391</v>
      </c>
      <c r="I510" s="0" t="n">
        <v>0.781</v>
      </c>
      <c r="J510" s="0" t="n">
        <v>0.781</v>
      </c>
      <c r="L510" s="0" t="n">
        <f aca="false">AVERAGE(A510,B510,E510,F510,G510,H510,I510,J510)</f>
        <v>0.75675</v>
      </c>
      <c r="M510" s="0" t="n">
        <f aca="false">L510-$K$3</f>
        <v>-0.0275850665557404</v>
      </c>
      <c r="N510" s="0" t="n">
        <f aca="false">AVERAGE(M509:M511)</f>
        <v>-0.0926267332224072</v>
      </c>
    </row>
    <row r="511" customFormat="false" ht="12.75" hidden="false" customHeight="false" outlineLevel="0" collapsed="false">
      <c r="A511" s="0" t="n">
        <v>0.781</v>
      </c>
      <c r="B511" s="0" t="n">
        <v>0.781</v>
      </c>
      <c r="C511" s="0" t="n">
        <v>0.195</v>
      </c>
      <c r="D511" s="0" t="n">
        <v>2.148</v>
      </c>
      <c r="E511" s="0" t="n">
        <v>0.586</v>
      </c>
      <c r="F511" s="0" t="n">
        <v>0.195</v>
      </c>
      <c r="G511" s="0" t="n">
        <v>0.391</v>
      </c>
      <c r="H511" s="0" t="n">
        <v>0.977</v>
      </c>
      <c r="I511" s="0" t="n">
        <v>0.195</v>
      </c>
      <c r="J511" s="0" t="n">
        <v>0.586</v>
      </c>
      <c r="L511" s="0" t="n">
        <f aca="false">AVERAGE(A511,B511,E511,F511,G511,H511,I511,J511)</f>
        <v>0.5615</v>
      </c>
      <c r="M511" s="0" t="n">
        <f aca="false">L511-$K$3</f>
        <v>-0.22283506655574</v>
      </c>
      <c r="N511" s="0" t="n">
        <f aca="false">AVERAGE(M510:M512)</f>
        <v>-0.0275017332224072</v>
      </c>
    </row>
    <row r="512" customFormat="false" ht="12.75" hidden="false" customHeight="false" outlineLevel="0" collapsed="false">
      <c r="A512" s="0" t="n">
        <v>0.586</v>
      </c>
      <c r="B512" s="0" t="n">
        <v>0.977</v>
      </c>
      <c r="C512" s="0" t="n">
        <v>0.586</v>
      </c>
      <c r="D512" s="0" t="n">
        <v>0</v>
      </c>
      <c r="E512" s="0" t="n">
        <v>0.781</v>
      </c>
      <c r="F512" s="0" t="n">
        <v>1.758</v>
      </c>
      <c r="G512" s="0" t="n">
        <v>1.172</v>
      </c>
      <c r="H512" s="0" t="n">
        <v>0.586</v>
      </c>
      <c r="I512" s="0" t="n">
        <v>1.172</v>
      </c>
      <c r="J512" s="0" t="n">
        <v>0.586</v>
      </c>
      <c r="L512" s="0" t="n">
        <f aca="false">AVERAGE(A512,B512,E512,F512,G512,H512,I512,J512)</f>
        <v>0.95225</v>
      </c>
      <c r="M512" s="0" t="n">
        <f aca="false">L512-$K$3</f>
        <v>0.167914933444259</v>
      </c>
      <c r="N512" s="0" t="n">
        <f aca="false">AVERAGE(M511:M513)</f>
        <v>-0.0518767332224072</v>
      </c>
    </row>
    <row r="513" customFormat="false" ht="12.75" hidden="false" customHeight="false" outlineLevel="0" collapsed="false">
      <c r="A513" s="0" t="n">
        <v>0.781</v>
      </c>
      <c r="B513" s="0" t="n">
        <v>0</v>
      </c>
      <c r="C513" s="0" t="n">
        <v>0.391</v>
      </c>
      <c r="D513" s="0" t="n">
        <v>0.586</v>
      </c>
      <c r="E513" s="0" t="n">
        <v>1.172</v>
      </c>
      <c r="F513" s="0" t="n">
        <v>2.344</v>
      </c>
      <c r="G513" s="0" t="n">
        <v>0.391</v>
      </c>
      <c r="H513" s="0" t="n">
        <v>0</v>
      </c>
      <c r="I513" s="0" t="n">
        <v>0.195</v>
      </c>
      <c r="J513" s="0" t="n">
        <v>0.586</v>
      </c>
      <c r="L513" s="0" t="n">
        <f aca="false">AVERAGE(A513,B513,E513,F513,G513,H513,I513,J513)</f>
        <v>0.683625</v>
      </c>
      <c r="M513" s="0" t="n">
        <f aca="false">L513-$K$3</f>
        <v>-0.100710066555741</v>
      </c>
      <c r="N513" s="0" t="n">
        <f aca="false">AVERAGE(M512:M514)</f>
        <v>-0.0436683998890739</v>
      </c>
    </row>
    <row r="514" customFormat="false" ht="12.75" hidden="false" customHeight="false" outlineLevel="0" collapsed="false">
      <c r="A514" s="0" t="n">
        <v>0.586</v>
      </c>
      <c r="B514" s="0" t="n">
        <v>0</v>
      </c>
      <c r="C514" s="0" t="n">
        <v>1.367</v>
      </c>
      <c r="D514" s="0" t="n">
        <v>1.172</v>
      </c>
      <c r="E514" s="0" t="n">
        <v>0.977</v>
      </c>
      <c r="F514" s="0" t="n">
        <v>0.586</v>
      </c>
      <c r="G514" s="0" t="n">
        <v>0.977</v>
      </c>
      <c r="H514" s="0" t="n">
        <v>0.781</v>
      </c>
      <c r="I514" s="0" t="n">
        <v>0.391</v>
      </c>
      <c r="J514" s="0" t="n">
        <v>0.391</v>
      </c>
      <c r="L514" s="0" t="n">
        <f aca="false">AVERAGE(A514,B514,E514,F514,G514,H514,I514,J514)</f>
        <v>0.586125</v>
      </c>
      <c r="M514" s="0" t="n">
        <f aca="false">L514-$K$3</f>
        <v>-0.19821006655574</v>
      </c>
      <c r="N514" s="0" t="n">
        <f aca="false">AVERAGE(M513:M515)</f>
        <v>-0.173918399889074</v>
      </c>
    </row>
    <row r="515" customFormat="false" ht="12.75" hidden="false" customHeight="false" outlineLevel="0" collapsed="false">
      <c r="A515" s="0" t="n">
        <v>0.781</v>
      </c>
      <c r="B515" s="0" t="n">
        <v>0.391</v>
      </c>
      <c r="C515" s="0" t="n">
        <v>0.586</v>
      </c>
      <c r="D515" s="0" t="n">
        <v>0.586</v>
      </c>
      <c r="E515" s="0" t="n">
        <v>0.781</v>
      </c>
      <c r="F515" s="0" t="n">
        <v>0.781</v>
      </c>
      <c r="G515" s="0" t="n">
        <v>0.977</v>
      </c>
      <c r="H515" s="0" t="n">
        <v>0</v>
      </c>
      <c r="I515" s="0" t="n">
        <v>0</v>
      </c>
      <c r="J515" s="0" t="n">
        <v>0.781</v>
      </c>
      <c r="L515" s="0" t="n">
        <f aca="false">AVERAGE(A515,B515,E515,F515,G515,H515,I515,J515)</f>
        <v>0.5615</v>
      </c>
      <c r="M515" s="0" t="n">
        <f aca="false">L515-$K$3</f>
        <v>-0.22283506655574</v>
      </c>
      <c r="N515" s="0" t="n">
        <f aca="false">AVERAGE(M514:M516)</f>
        <v>-0.133251733222407</v>
      </c>
    </row>
    <row r="516" customFormat="false" ht="12.75" hidden="false" customHeight="false" outlineLevel="0" collapsed="false">
      <c r="A516" s="0" t="n">
        <v>1.367</v>
      </c>
      <c r="B516" s="0" t="n">
        <v>0.391</v>
      </c>
      <c r="C516" s="0" t="n">
        <v>0.781</v>
      </c>
      <c r="D516" s="0" t="n">
        <v>0.391</v>
      </c>
      <c r="E516" s="0" t="n">
        <v>0</v>
      </c>
      <c r="F516" s="0" t="n">
        <v>1.562</v>
      </c>
      <c r="G516" s="0" t="n">
        <v>0.586</v>
      </c>
      <c r="H516" s="0" t="n">
        <v>0.781</v>
      </c>
      <c r="I516" s="0" t="n">
        <v>0.977</v>
      </c>
      <c r="J516" s="0" t="n">
        <v>0.781</v>
      </c>
      <c r="L516" s="0" t="n">
        <f aca="false">AVERAGE(A516,B516,E516,F516,G516,H516,I516,J516)</f>
        <v>0.805625</v>
      </c>
      <c r="M516" s="0" t="n">
        <f aca="false">L516-$K$3</f>
        <v>0.0212899334442596</v>
      </c>
      <c r="N516" s="0" t="n">
        <f aca="false">AVERAGE(M515:M517)</f>
        <v>-0.0193767332224071</v>
      </c>
    </row>
    <row r="517" customFormat="false" ht="12.75" hidden="false" customHeight="false" outlineLevel="0" collapsed="false">
      <c r="A517" s="0" t="n">
        <v>0.586</v>
      </c>
      <c r="B517" s="0" t="n">
        <v>0.781</v>
      </c>
      <c r="C517" s="0" t="n">
        <v>0.586</v>
      </c>
      <c r="D517" s="0" t="n">
        <v>0.586</v>
      </c>
      <c r="E517" s="0" t="n">
        <v>2.148</v>
      </c>
      <c r="F517" s="0" t="n">
        <v>0.586</v>
      </c>
      <c r="G517" s="0" t="n">
        <v>1.172</v>
      </c>
      <c r="H517" s="0" t="n">
        <v>0.391</v>
      </c>
      <c r="I517" s="0" t="n">
        <v>0.586</v>
      </c>
      <c r="J517" s="0" t="n">
        <v>1.172</v>
      </c>
      <c r="L517" s="0" t="n">
        <f aca="false">AVERAGE(A517,B517,E517,F517,G517,H517,I517,J517)</f>
        <v>0.92775</v>
      </c>
      <c r="M517" s="0" t="n">
        <f aca="false">L517-$K$3</f>
        <v>0.143414933444259</v>
      </c>
      <c r="N517" s="0" t="n">
        <f aca="false">AVERAGE(M516:M518)</f>
        <v>0.0619982667775929</v>
      </c>
    </row>
    <row r="518" customFormat="false" ht="12.75" hidden="false" customHeight="false" outlineLevel="0" collapsed="false">
      <c r="A518" s="0" t="n">
        <v>1.367</v>
      </c>
      <c r="B518" s="0" t="n">
        <v>0.586</v>
      </c>
      <c r="C518" s="0" t="n">
        <v>1.172</v>
      </c>
      <c r="D518" s="0" t="n">
        <v>1.172</v>
      </c>
      <c r="E518" s="0" t="n">
        <v>2.148</v>
      </c>
      <c r="F518" s="0" t="n">
        <v>0.586</v>
      </c>
      <c r="G518" s="0" t="n">
        <v>0.391</v>
      </c>
      <c r="H518" s="0" t="n">
        <v>0.195</v>
      </c>
      <c r="I518" s="0" t="n">
        <v>0.391</v>
      </c>
      <c r="J518" s="0" t="n">
        <v>0.781</v>
      </c>
      <c r="L518" s="0" t="n">
        <f aca="false">AVERAGE(A518,B518,E518,F518,G518,H518,I518,J518)</f>
        <v>0.805625</v>
      </c>
      <c r="M518" s="0" t="n">
        <f aca="false">L518-$K$3</f>
        <v>0.0212899334442596</v>
      </c>
      <c r="N518" s="0" t="n">
        <f aca="false">AVERAGE(M517:M519)</f>
        <v>0.110831600110926</v>
      </c>
    </row>
    <row r="519" customFormat="false" ht="12.75" hidden="false" customHeight="false" outlineLevel="0" collapsed="false">
      <c r="A519" s="0" t="n">
        <v>0.586</v>
      </c>
      <c r="B519" s="0" t="n">
        <v>0.391</v>
      </c>
      <c r="C519" s="0" t="n">
        <v>0.977</v>
      </c>
      <c r="D519" s="0" t="n">
        <v>2.148</v>
      </c>
      <c r="E519" s="0" t="n">
        <v>1.562</v>
      </c>
      <c r="F519" s="0" t="n">
        <v>0.586</v>
      </c>
      <c r="G519" s="0" t="n">
        <v>0.586</v>
      </c>
      <c r="H519" s="0" t="n">
        <v>1.172</v>
      </c>
      <c r="I519" s="0" t="n">
        <v>1.172</v>
      </c>
      <c r="J519" s="0" t="n">
        <v>1.562</v>
      </c>
      <c r="L519" s="0" t="n">
        <f aca="false">AVERAGE(A519,B519,E519,F519,G519,H519,I519,J519)</f>
        <v>0.952125</v>
      </c>
      <c r="M519" s="0" t="n">
        <f aca="false">L519-$K$3</f>
        <v>0.16778993344426</v>
      </c>
      <c r="N519" s="0" t="n">
        <f aca="false">AVERAGE(M518:M520)</f>
        <v>0.0132066001109262</v>
      </c>
    </row>
    <row r="520" customFormat="false" ht="12.75" hidden="false" customHeight="false" outlineLevel="0" collapsed="false">
      <c r="A520" s="0" t="n">
        <v>0.586</v>
      </c>
      <c r="B520" s="0" t="n">
        <v>0.391</v>
      </c>
      <c r="C520" s="0" t="n">
        <v>1.172</v>
      </c>
      <c r="D520" s="0" t="n">
        <v>0.195</v>
      </c>
      <c r="E520" s="0" t="n">
        <v>0.195</v>
      </c>
      <c r="F520" s="0" t="n">
        <v>1.367</v>
      </c>
      <c r="G520" s="0" t="n">
        <v>0.977</v>
      </c>
      <c r="H520" s="0" t="n">
        <v>0.391</v>
      </c>
      <c r="I520" s="0" t="n">
        <v>0.391</v>
      </c>
      <c r="J520" s="0" t="n">
        <v>0.781</v>
      </c>
      <c r="L520" s="0" t="n">
        <f aca="false">AVERAGE(A520,B520,E520,F520,G520,H520,I520,J520)</f>
        <v>0.634875</v>
      </c>
      <c r="M520" s="0" t="n">
        <f aca="false">L520-$K$3</f>
        <v>-0.149460066555741</v>
      </c>
      <c r="N520" s="0" t="n">
        <f aca="false">AVERAGE(M519:M521)</f>
        <v>0.0376232667775928</v>
      </c>
    </row>
    <row r="521" customFormat="false" ht="12.75" hidden="false" customHeight="false" outlineLevel="0" collapsed="false">
      <c r="A521" s="0" t="n">
        <v>0.195</v>
      </c>
      <c r="B521" s="0" t="n">
        <v>0.977</v>
      </c>
      <c r="C521" s="0" t="n">
        <v>0.391</v>
      </c>
      <c r="D521" s="0" t="n">
        <v>0.586</v>
      </c>
      <c r="E521" s="0" t="n">
        <v>1.562</v>
      </c>
      <c r="F521" s="0" t="n">
        <v>0.391</v>
      </c>
      <c r="G521" s="0" t="n">
        <v>0.781</v>
      </c>
      <c r="H521" s="0" t="n">
        <v>1.758</v>
      </c>
      <c r="I521" s="0" t="n">
        <v>0.586</v>
      </c>
      <c r="J521" s="0" t="n">
        <v>0.781</v>
      </c>
      <c r="L521" s="0" t="n">
        <f aca="false">AVERAGE(A521,B521,E521,F521,G521,H521,I521,J521)</f>
        <v>0.878875</v>
      </c>
      <c r="M521" s="0" t="n">
        <f aca="false">L521-$K$3</f>
        <v>0.0945399334442595</v>
      </c>
      <c r="N521" s="0" t="n">
        <f aca="false">AVERAGE(M520:M522)</f>
        <v>0.0132482667775928</v>
      </c>
    </row>
    <row r="522" customFormat="false" ht="12.75" hidden="false" customHeight="false" outlineLevel="0" collapsed="false">
      <c r="A522" s="0" t="n">
        <v>0.586</v>
      </c>
      <c r="B522" s="0" t="n">
        <v>1.758</v>
      </c>
      <c r="C522" s="0" t="n">
        <v>1.562</v>
      </c>
      <c r="D522" s="0" t="n">
        <v>0.586</v>
      </c>
      <c r="E522" s="0" t="n">
        <v>1.172</v>
      </c>
      <c r="F522" s="0" t="n">
        <v>1.367</v>
      </c>
      <c r="G522" s="0" t="n">
        <v>0.391</v>
      </c>
      <c r="H522" s="0" t="n">
        <v>0.781</v>
      </c>
      <c r="I522" s="0" t="n">
        <v>0.391</v>
      </c>
      <c r="J522" s="0" t="n">
        <v>0.586</v>
      </c>
      <c r="L522" s="0" t="n">
        <f aca="false">AVERAGE(A522,B522,E522,F522,G522,H522,I522,J522)</f>
        <v>0.879</v>
      </c>
      <c r="M522" s="0" t="n">
        <f aca="false">L522-$K$3</f>
        <v>0.0946649334442595</v>
      </c>
      <c r="N522" s="0" t="n">
        <f aca="false">AVERAGE(M521:M523)</f>
        <v>0.0375816001109262</v>
      </c>
    </row>
    <row r="523" customFormat="false" ht="12.75" hidden="false" customHeight="false" outlineLevel="0" collapsed="false">
      <c r="A523" s="0" t="n">
        <v>0.195</v>
      </c>
      <c r="B523" s="0" t="n">
        <v>0</v>
      </c>
      <c r="C523" s="0" t="n">
        <v>0.781</v>
      </c>
      <c r="D523" s="0" t="n">
        <v>1.562</v>
      </c>
      <c r="E523" s="0" t="n">
        <v>0.391</v>
      </c>
      <c r="F523" s="0" t="n">
        <v>0</v>
      </c>
      <c r="G523" s="0" t="n">
        <v>0.781</v>
      </c>
      <c r="H523" s="0" t="n">
        <v>1.172</v>
      </c>
      <c r="I523" s="0" t="n">
        <v>1.562</v>
      </c>
      <c r="J523" s="0" t="n">
        <v>1.562</v>
      </c>
      <c r="L523" s="0" t="n">
        <f aca="false">AVERAGE(A523,B523,E523,F523,G523,H523,I523,J523)</f>
        <v>0.707875</v>
      </c>
      <c r="M523" s="0" t="n">
        <f aca="false">L523-$K$3</f>
        <v>-0.0764600665557405</v>
      </c>
      <c r="N523" s="0" t="n">
        <f aca="false">AVERAGE(M522:M524)</f>
        <v>0.0864149334442595</v>
      </c>
    </row>
    <row r="524" customFormat="false" ht="12.75" hidden="false" customHeight="false" outlineLevel="0" collapsed="false">
      <c r="A524" s="0" t="n">
        <v>0</v>
      </c>
      <c r="B524" s="0" t="n">
        <v>1.367</v>
      </c>
      <c r="C524" s="0" t="n">
        <v>0.781</v>
      </c>
      <c r="D524" s="0" t="n">
        <v>1.562</v>
      </c>
      <c r="E524" s="0" t="n">
        <v>1.758</v>
      </c>
      <c r="F524" s="0" t="n">
        <v>0.195</v>
      </c>
      <c r="G524" s="0" t="n">
        <v>1.758</v>
      </c>
      <c r="H524" s="0" t="n">
        <v>1.953</v>
      </c>
      <c r="I524" s="0" t="n">
        <v>0.195</v>
      </c>
      <c r="J524" s="0" t="n">
        <v>0.977</v>
      </c>
      <c r="L524" s="0" t="n">
        <f aca="false">AVERAGE(A524,B524,E524,F524,G524,H524,I524,J524)</f>
        <v>1.025375</v>
      </c>
      <c r="M524" s="0" t="n">
        <f aca="false">L524-$K$3</f>
        <v>0.241039933444259</v>
      </c>
      <c r="N524" s="0" t="n">
        <f aca="false">AVERAGE(M523:M525)</f>
        <v>0.0700816001109262</v>
      </c>
    </row>
    <row r="525" customFormat="false" ht="12.75" hidden="false" customHeight="false" outlineLevel="0" collapsed="false">
      <c r="A525" s="0" t="n">
        <v>1.172</v>
      </c>
      <c r="B525" s="0" t="n">
        <v>1.172</v>
      </c>
      <c r="C525" s="0" t="n">
        <v>0.977</v>
      </c>
      <c r="D525" s="0" t="n">
        <v>1.172</v>
      </c>
      <c r="E525" s="0" t="n">
        <v>0.195</v>
      </c>
      <c r="F525" s="0" t="n">
        <v>0.586</v>
      </c>
      <c r="G525" s="0" t="n">
        <v>1.172</v>
      </c>
      <c r="H525" s="0" t="n">
        <v>0.781</v>
      </c>
      <c r="I525" s="0" t="n">
        <v>0</v>
      </c>
      <c r="J525" s="0" t="n">
        <v>1.562</v>
      </c>
      <c r="L525" s="0" t="n">
        <f aca="false">AVERAGE(A525,B525,E525,F525,G525,H525,I525,J525)</f>
        <v>0.83</v>
      </c>
      <c r="M525" s="0" t="n">
        <f aca="false">L525-$K$3</f>
        <v>0.0456649334442595</v>
      </c>
      <c r="N525" s="0" t="n">
        <f aca="false">AVERAGE(M524:M526)</f>
        <v>0.0864149334442595</v>
      </c>
    </row>
    <row r="526" customFormat="false" ht="12.75" hidden="false" customHeight="false" outlineLevel="0" collapsed="false">
      <c r="A526" s="0" t="n">
        <v>0.977</v>
      </c>
      <c r="B526" s="0" t="n">
        <v>0.391</v>
      </c>
      <c r="C526" s="0" t="n">
        <v>1.172</v>
      </c>
      <c r="D526" s="0" t="n">
        <v>1.172</v>
      </c>
      <c r="E526" s="0" t="n">
        <v>1.367</v>
      </c>
      <c r="F526" s="0" t="n">
        <v>0.781</v>
      </c>
      <c r="G526" s="0" t="n">
        <v>0.781</v>
      </c>
      <c r="H526" s="0" t="n">
        <v>0.195</v>
      </c>
      <c r="I526" s="0" t="n">
        <v>0.977</v>
      </c>
      <c r="J526" s="0" t="n">
        <v>0.586</v>
      </c>
      <c r="L526" s="0" t="n">
        <f aca="false">AVERAGE(A526,B526,E526,F526,G526,H526,I526,J526)</f>
        <v>0.756875</v>
      </c>
      <c r="M526" s="0" t="n">
        <f aca="false">L526-$K$3</f>
        <v>-0.0274600665557405</v>
      </c>
      <c r="N526" s="0" t="n">
        <f aca="false">AVERAGE(M525:M527)</f>
        <v>0.0294566001109262</v>
      </c>
    </row>
    <row r="527" customFormat="false" ht="12.75" hidden="false" customHeight="false" outlineLevel="0" collapsed="false">
      <c r="A527" s="0" t="n">
        <v>0.391</v>
      </c>
      <c r="B527" s="0" t="n">
        <v>0.391</v>
      </c>
      <c r="C527" s="0" t="n">
        <v>0.781</v>
      </c>
      <c r="D527" s="0" t="n">
        <v>0.391</v>
      </c>
      <c r="E527" s="0" t="n">
        <v>1.953</v>
      </c>
      <c r="F527" s="0" t="n">
        <v>1.367</v>
      </c>
      <c r="G527" s="0" t="n">
        <v>1.562</v>
      </c>
      <c r="H527" s="0" t="n">
        <v>0.195</v>
      </c>
      <c r="I527" s="0" t="n">
        <v>0.391</v>
      </c>
      <c r="J527" s="0" t="n">
        <v>0.586</v>
      </c>
      <c r="L527" s="0" t="n">
        <f aca="false">AVERAGE(A527,B527,E527,F527,G527,H527,I527,J527)</f>
        <v>0.8545</v>
      </c>
      <c r="M527" s="0" t="n">
        <f aca="false">L527-$K$3</f>
        <v>0.0701649334442596</v>
      </c>
      <c r="N527" s="0" t="n">
        <f aca="false">AVERAGE(M526:M528)</f>
        <v>-0.0030433998890738</v>
      </c>
    </row>
    <row r="528" customFormat="false" ht="12.75" hidden="false" customHeight="false" outlineLevel="0" collapsed="false">
      <c r="A528" s="0" t="n">
        <v>0.781</v>
      </c>
      <c r="B528" s="0" t="n">
        <v>0.781</v>
      </c>
      <c r="C528" s="0" t="n">
        <v>0.391</v>
      </c>
      <c r="D528" s="0" t="n">
        <v>2.148</v>
      </c>
      <c r="E528" s="0" t="n">
        <v>1.367</v>
      </c>
      <c r="F528" s="0" t="n">
        <v>0.586</v>
      </c>
      <c r="G528" s="0" t="n">
        <v>0.586</v>
      </c>
      <c r="H528" s="0" t="n">
        <v>0.391</v>
      </c>
      <c r="I528" s="0" t="n">
        <v>0.977</v>
      </c>
      <c r="J528" s="0" t="n">
        <v>0.391</v>
      </c>
      <c r="L528" s="0" t="n">
        <f aca="false">AVERAGE(A528,B528,E528,F528,G528,H528,I528,J528)</f>
        <v>0.7325</v>
      </c>
      <c r="M528" s="0" t="n">
        <f aca="false">L528-$K$3</f>
        <v>-0.0518350665557404</v>
      </c>
      <c r="N528" s="0" t="n">
        <f aca="false">AVERAGE(M527:M529)</f>
        <v>0.00508160011092621</v>
      </c>
    </row>
    <row r="529" customFormat="false" ht="12.75" hidden="false" customHeight="false" outlineLevel="0" collapsed="false">
      <c r="A529" s="0" t="n">
        <v>0.586</v>
      </c>
      <c r="B529" s="0" t="n">
        <v>0.391</v>
      </c>
      <c r="C529" s="0" t="n">
        <v>0.977</v>
      </c>
      <c r="D529" s="0" t="n">
        <v>0.977</v>
      </c>
      <c r="E529" s="0" t="n">
        <v>0.195</v>
      </c>
      <c r="F529" s="0" t="n">
        <v>0.781</v>
      </c>
      <c r="G529" s="0" t="n">
        <v>1.562</v>
      </c>
      <c r="H529" s="0" t="n">
        <v>1.172</v>
      </c>
      <c r="I529" s="0" t="n">
        <v>0.977</v>
      </c>
      <c r="J529" s="0" t="n">
        <v>0.586</v>
      </c>
      <c r="L529" s="0" t="n">
        <f aca="false">AVERAGE(A529,B529,E529,F529,G529,H529,I529,J529)</f>
        <v>0.78125</v>
      </c>
      <c r="M529" s="0" t="n">
        <f aca="false">L529-$K$3</f>
        <v>-0.00308506655574048</v>
      </c>
      <c r="N529" s="0" t="n">
        <f aca="false">AVERAGE(M528:M530)</f>
        <v>-0.0111267332224071</v>
      </c>
    </row>
    <row r="530" customFormat="false" ht="12.75" hidden="false" customHeight="false" outlineLevel="0" collapsed="false">
      <c r="A530" s="0" t="n">
        <v>0.586</v>
      </c>
      <c r="B530" s="0" t="n">
        <v>0.391</v>
      </c>
      <c r="C530" s="0" t="n">
        <v>0.391</v>
      </c>
      <c r="D530" s="0" t="n">
        <v>0.977</v>
      </c>
      <c r="E530" s="0" t="n">
        <v>0</v>
      </c>
      <c r="F530" s="0" t="n">
        <v>0.977</v>
      </c>
      <c r="G530" s="0" t="n">
        <v>1.758</v>
      </c>
      <c r="H530" s="0" t="n">
        <v>0.977</v>
      </c>
      <c r="I530" s="0" t="n">
        <v>0.586</v>
      </c>
      <c r="J530" s="0" t="n">
        <v>1.172</v>
      </c>
      <c r="L530" s="0" t="n">
        <f aca="false">AVERAGE(A530,B530,E530,F530,G530,H530,I530,J530)</f>
        <v>0.805875</v>
      </c>
      <c r="M530" s="0" t="n">
        <f aca="false">L530-$K$3</f>
        <v>0.0215399334442595</v>
      </c>
      <c r="N530" s="0" t="n">
        <f aca="false">AVERAGE(M529:M531)</f>
        <v>0.0621232667775929</v>
      </c>
    </row>
    <row r="531" customFormat="false" ht="12.75" hidden="false" customHeight="false" outlineLevel="0" collapsed="false">
      <c r="A531" s="0" t="n">
        <v>0</v>
      </c>
      <c r="B531" s="0" t="n">
        <v>0.781</v>
      </c>
      <c r="C531" s="0" t="n">
        <v>0.391</v>
      </c>
      <c r="D531" s="0" t="n">
        <v>0.977</v>
      </c>
      <c r="E531" s="0" t="n">
        <v>0.195</v>
      </c>
      <c r="F531" s="0" t="n">
        <v>2.93</v>
      </c>
      <c r="G531" s="0" t="n">
        <v>0.391</v>
      </c>
      <c r="H531" s="0" t="n">
        <v>0.586</v>
      </c>
      <c r="I531" s="0" t="n">
        <v>0.977</v>
      </c>
      <c r="J531" s="0" t="n">
        <v>1.758</v>
      </c>
      <c r="L531" s="0" t="n">
        <f aca="false">AVERAGE(A531,B531,E531,F531,G531,H531,I531,J531)</f>
        <v>0.95225</v>
      </c>
      <c r="M531" s="0" t="n">
        <f aca="false">L531-$K$3</f>
        <v>0.16791493344426</v>
      </c>
      <c r="N531" s="0" t="n">
        <f aca="false">AVERAGE(M530:M532)</f>
        <v>0.00516493344425954</v>
      </c>
    </row>
    <row r="532" customFormat="false" ht="12.75" hidden="false" customHeight="false" outlineLevel="0" collapsed="false">
      <c r="A532" s="0" t="n">
        <v>0</v>
      </c>
      <c r="B532" s="0" t="n">
        <v>0.195</v>
      </c>
      <c r="C532" s="0" t="n">
        <v>2.93</v>
      </c>
      <c r="D532" s="0" t="n">
        <v>3.32</v>
      </c>
      <c r="E532" s="0" t="n">
        <v>1.758</v>
      </c>
      <c r="F532" s="0" t="n">
        <v>0.781</v>
      </c>
      <c r="G532" s="0" t="n">
        <v>0.391</v>
      </c>
      <c r="H532" s="0" t="n">
        <v>0.586</v>
      </c>
      <c r="I532" s="0" t="n">
        <v>0.391</v>
      </c>
      <c r="J532" s="0" t="n">
        <v>0.781</v>
      </c>
      <c r="L532" s="0" t="n">
        <f aca="false">AVERAGE(A532,B532,E532,F532,G532,H532,I532,J532)</f>
        <v>0.610375</v>
      </c>
      <c r="M532" s="0" t="n">
        <f aca="false">L532-$K$3</f>
        <v>-0.17396006655574</v>
      </c>
      <c r="N532" s="0" t="n">
        <f aca="false">AVERAGE(M531:M533)</f>
        <v>-0.0356267332224071</v>
      </c>
    </row>
    <row r="533" customFormat="false" ht="12.75" hidden="false" customHeight="false" outlineLevel="0" collapsed="false">
      <c r="A533" s="0" t="n">
        <v>0.781</v>
      </c>
      <c r="B533" s="0" t="n">
        <v>0.586</v>
      </c>
      <c r="C533" s="0" t="n">
        <v>0.391</v>
      </c>
      <c r="D533" s="0" t="n">
        <v>0.977</v>
      </c>
      <c r="E533" s="0" t="n">
        <v>0.781</v>
      </c>
      <c r="F533" s="0" t="n">
        <v>0.195</v>
      </c>
      <c r="G533" s="0" t="n">
        <v>0.586</v>
      </c>
      <c r="H533" s="0" t="n">
        <v>0.586</v>
      </c>
      <c r="I533" s="0" t="n">
        <v>0.781</v>
      </c>
      <c r="J533" s="0" t="n">
        <v>1.172</v>
      </c>
      <c r="L533" s="0" t="n">
        <f aca="false">AVERAGE(A533,B533,E533,F533,G533,H533,I533,J533)</f>
        <v>0.6835</v>
      </c>
      <c r="M533" s="0" t="n">
        <f aca="false">L533-$K$3</f>
        <v>-0.10083506655574</v>
      </c>
      <c r="N533" s="0" t="n">
        <f aca="false">AVERAGE(M532:M534)</f>
        <v>-0.108876733222407</v>
      </c>
    </row>
    <row r="534" customFormat="false" ht="12.75" hidden="false" customHeight="false" outlineLevel="0" collapsed="false">
      <c r="A534" s="0" t="n">
        <v>0.391</v>
      </c>
      <c r="B534" s="0" t="n">
        <v>0.586</v>
      </c>
      <c r="C534" s="0" t="n">
        <v>0.586</v>
      </c>
      <c r="D534" s="0" t="n">
        <v>1.562</v>
      </c>
      <c r="E534" s="0" t="n">
        <v>0.781</v>
      </c>
      <c r="F534" s="0" t="n">
        <v>0.977</v>
      </c>
      <c r="G534" s="0" t="n">
        <v>0.391</v>
      </c>
      <c r="H534" s="0" t="n">
        <v>0.586</v>
      </c>
      <c r="I534" s="0" t="n">
        <v>0.781</v>
      </c>
      <c r="J534" s="0" t="n">
        <v>1.367</v>
      </c>
      <c r="L534" s="0" t="n">
        <f aca="false">AVERAGE(A534,B534,E534,F534,G534,H534,I534,J534)</f>
        <v>0.7325</v>
      </c>
      <c r="M534" s="0" t="n">
        <f aca="false">L534-$K$3</f>
        <v>-0.0518350665557404</v>
      </c>
      <c r="N534" s="0" t="n">
        <f aca="false">AVERAGE(M533:M535)</f>
        <v>-0.0763350665557405</v>
      </c>
    </row>
    <row r="535" customFormat="false" ht="12.75" hidden="false" customHeight="false" outlineLevel="0" collapsed="false">
      <c r="A535" s="0" t="n">
        <v>0.781</v>
      </c>
      <c r="B535" s="0" t="n">
        <v>0.195</v>
      </c>
      <c r="C535" s="0" t="n">
        <v>1.367</v>
      </c>
      <c r="D535" s="0" t="n">
        <v>0.781</v>
      </c>
      <c r="E535" s="0" t="n">
        <v>1.367</v>
      </c>
      <c r="F535" s="0" t="n">
        <v>0.977</v>
      </c>
      <c r="G535" s="0" t="n">
        <v>0.586</v>
      </c>
      <c r="H535" s="0" t="n">
        <v>1.172</v>
      </c>
      <c r="I535" s="0" t="n">
        <v>0</v>
      </c>
      <c r="J535" s="0" t="n">
        <v>0.586</v>
      </c>
      <c r="L535" s="0" t="n">
        <f aca="false">AVERAGE(A535,B535,E535,F535,G535,H535,I535,J535)</f>
        <v>0.708</v>
      </c>
      <c r="M535" s="0" t="n">
        <f aca="false">L535-$K$3</f>
        <v>-0.0763350665557405</v>
      </c>
      <c r="N535" s="0" t="n">
        <f aca="false">AVERAGE(M534:M536)</f>
        <v>-0.0030433998890738</v>
      </c>
    </row>
    <row r="536" customFormat="false" ht="12.75" hidden="false" customHeight="false" outlineLevel="0" collapsed="false">
      <c r="A536" s="0" t="n">
        <v>0.586</v>
      </c>
      <c r="B536" s="0" t="n">
        <v>1.367</v>
      </c>
      <c r="C536" s="0" t="n">
        <v>1.367</v>
      </c>
      <c r="D536" s="0" t="n">
        <v>0.781</v>
      </c>
      <c r="E536" s="0" t="n">
        <v>0.781</v>
      </c>
      <c r="F536" s="0" t="n">
        <v>1.172</v>
      </c>
      <c r="G536" s="0" t="n">
        <v>0.586</v>
      </c>
      <c r="H536" s="0" t="n">
        <v>0.977</v>
      </c>
      <c r="I536" s="0" t="n">
        <v>0.977</v>
      </c>
      <c r="J536" s="0" t="n">
        <v>0.781</v>
      </c>
      <c r="L536" s="0" t="n">
        <f aca="false">AVERAGE(A536,B536,E536,F536,G536,H536,I536,J536)</f>
        <v>0.903375</v>
      </c>
      <c r="M536" s="0" t="n">
        <f aca="false">L536-$K$3</f>
        <v>0.11903993344426</v>
      </c>
      <c r="N536" s="0" t="n">
        <f aca="false">AVERAGE(M535:M537)</f>
        <v>-0.0111683998890738</v>
      </c>
    </row>
    <row r="537" customFormat="false" ht="12.75" hidden="false" customHeight="false" outlineLevel="0" collapsed="false">
      <c r="A537" s="0" t="n">
        <v>0.586</v>
      </c>
      <c r="B537" s="0" t="n">
        <v>1.172</v>
      </c>
      <c r="C537" s="0" t="n">
        <v>0.977</v>
      </c>
      <c r="D537" s="0" t="n">
        <v>0.586</v>
      </c>
      <c r="E537" s="0" t="n">
        <v>0.586</v>
      </c>
      <c r="F537" s="0" t="n">
        <v>1.172</v>
      </c>
      <c r="G537" s="0" t="n">
        <v>0.391</v>
      </c>
      <c r="H537" s="0" t="n">
        <v>1.172</v>
      </c>
      <c r="I537" s="0" t="n">
        <v>0</v>
      </c>
      <c r="J537" s="0" t="n">
        <v>0.586</v>
      </c>
      <c r="L537" s="0" t="n">
        <f aca="false">AVERAGE(A537,B537,E537,F537,G537,H537,I537,J537)</f>
        <v>0.708125</v>
      </c>
      <c r="M537" s="0" t="n">
        <f aca="false">L537-$K$3</f>
        <v>-0.0762100665557405</v>
      </c>
      <c r="N537" s="0" t="n">
        <f aca="false">AVERAGE(M536:M538)</f>
        <v>0.175998266777593</v>
      </c>
    </row>
    <row r="538" customFormat="false" ht="12.75" hidden="false" customHeight="false" outlineLevel="0" collapsed="false">
      <c r="A538" s="0" t="n">
        <v>1.172</v>
      </c>
      <c r="B538" s="0" t="n">
        <v>1.562</v>
      </c>
      <c r="C538" s="0" t="n">
        <v>1.367</v>
      </c>
      <c r="D538" s="0" t="n">
        <v>1.172</v>
      </c>
      <c r="E538" s="0" t="n">
        <v>1.367</v>
      </c>
      <c r="F538" s="0" t="n">
        <v>0.977</v>
      </c>
      <c r="G538" s="0" t="n">
        <v>2.148</v>
      </c>
      <c r="H538" s="0" t="n">
        <v>0.586</v>
      </c>
      <c r="I538" s="0" t="n">
        <v>1.367</v>
      </c>
      <c r="J538" s="0" t="n">
        <v>0.977</v>
      </c>
      <c r="L538" s="0" t="n">
        <f aca="false">AVERAGE(A538,B538,E538,F538,G538,H538,I538,J538)</f>
        <v>1.2695</v>
      </c>
      <c r="M538" s="0" t="n">
        <f aca="false">L538-$K$3</f>
        <v>0.48516493344426</v>
      </c>
      <c r="N538" s="0" t="n">
        <f aca="false">AVERAGE(M537:M539)</f>
        <v>0.20041493344426</v>
      </c>
    </row>
    <row r="539" customFormat="false" ht="12.75" hidden="false" customHeight="false" outlineLevel="0" collapsed="false">
      <c r="A539" s="0" t="n">
        <v>2.148</v>
      </c>
      <c r="B539" s="0" t="n">
        <v>0.195</v>
      </c>
      <c r="C539" s="0" t="n">
        <v>0.195</v>
      </c>
      <c r="D539" s="0" t="n">
        <v>0.977</v>
      </c>
      <c r="E539" s="0" t="n">
        <v>0.391</v>
      </c>
      <c r="F539" s="0" t="n">
        <v>0.977</v>
      </c>
      <c r="G539" s="0" t="n">
        <v>1.172</v>
      </c>
      <c r="H539" s="0" t="n">
        <v>1.758</v>
      </c>
      <c r="I539" s="0" t="n">
        <v>0.391</v>
      </c>
      <c r="J539" s="0" t="n">
        <v>0.781</v>
      </c>
      <c r="L539" s="0" t="n">
        <f aca="false">AVERAGE(A539,B539,E539,F539,G539,H539,I539,J539)</f>
        <v>0.976625</v>
      </c>
      <c r="M539" s="0" t="n">
        <f aca="false">L539-$K$3</f>
        <v>0.19228993344426</v>
      </c>
      <c r="N539" s="0" t="n">
        <f aca="false">AVERAGE(M538:M540)</f>
        <v>0.184123266777593</v>
      </c>
    </row>
    <row r="540" customFormat="false" ht="12.75" hidden="false" customHeight="false" outlineLevel="0" collapsed="false">
      <c r="A540" s="0" t="n">
        <v>0.391</v>
      </c>
      <c r="B540" s="0" t="n">
        <v>0.586</v>
      </c>
      <c r="C540" s="0" t="n">
        <v>1.367</v>
      </c>
      <c r="D540" s="0" t="n">
        <v>0.586</v>
      </c>
      <c r="E540" s="0" t="n">
        <v>0.195</v>
      </c>
      <c r="F540" s="0" t="n">
        <v>0.781</v>
      </c>
      <c r="G540" s="0" t="n">
        <v>0.391</v>
      </c>
      <c r="H540" s="0" t="n">
        <v>1.172</v>
      </c>
      <c r="I540" s="0" t="n">
        <v>0.977</v>
      </c>
      <c r="J540" s="0" t="n">
        <v>0.781</v>
      </c>
      <c r="L540" s="0" t="n">
        <f aca="false">AVERAGE(A540,B540,E540,F540,G540,H540,I540,J540)</f>
        <v>0.65925</v>
      </c>
      <c r="M540" s="0" t="n">
        <f aca="false">L540-$K$3</f>
        <v>-0.12508506655574</v>
      </c>
      <c r="N540" s="0" t="n">
        <f aca="false">AVERAGE(M539:M541)</f>
        <v>-0.0599600665557405</v>
      </c>
    </row>
    <row r="541" customFormat="false" ht="12.75" hidden="false" customHeight="false" outlineLevel="0" collapsed="false">
      <c r="A541" s="0" t="n">
        <v>0.391</v>
      </c>
      <c r="B541" s="0" t="n">
        <v>0.781</v>
      </c>
      <c r="C541" s="0" t="n">
        <v>0.586</v>
      </c>
      <c r="D541" s="0" t="n">
        <v>0</v>
      </c>
      <c r="E541" s="0" t="n">
        <v>0.391</v>
      </c>
      <c r="F541" s="0" t="n">
        <v>0.977</v>
      </c>
      <c r="G541" s="0" t="n">
        <v>0.391</v>
      </c>
      <c r="H541" s="0" t="n">
        <v>0.586</v>
      </c>
      <c r="I541" s="0" t="n">
        <v>0.195</v>
      </c>
      <c r="J541" s="0" t="n">
        <v>0.586</v>
      </c>
      <c r="L541" s="0" t="n">
        <f aca="false">AVERAGE(A541,B541,E541,F541,G541,H541,I541,J541)</f>
        <v>0.53725</v>
      </c>
      <c r="M541" s="0" t="n">
        <f aca="false">L541-$K$3</f>
        <v>-0.24708506655574</v>
      </c>
      <c r="N541" s="0" t="n">
        <f aca="false">AVERAGE(M540:M542)</f>
        <v>-0.0925433998890738</v>
      </c>
    </row>
    <row r="542" customFormat="false" ht="12.75" hidden="false" customHeight="false" outlineLevel="0" collapsed="false">
      <c r="A542" s="0" t="n">
        <v>0.781</v>
      </c>
      <c r="B542" s="0" t="n">
        <v>0.781</v>
      </c>
      <c r="C542" s="0" t="n">
        <v>0.586</v>
      </c>
      <c r="D542" s="0" t="n">
        <v>0.977</v>
      </c>
      <c r="E542" s="0" t="n">
        <v>1.367</v>
      </c>
      <c r="F542" s="0" t="n">
        <v>0.977</v>
      </c>
      <c r="G542" s="0" t="n">
        <v>1.172</v>
      </c>
      <c r="H542" s="0" t="n">
        <v>0.781</v>
      </c>
      <c r="I542" s="0" t="n">
        <v>1.172</v>
      </c>
      <c r="J542" s="0" t="n">
        <v>0</v>
      </c>
      <c r="L542" s="0" t="n">
        <f aca="false">AVERAGE(A542,B542,E542,F542,G542,H542,I542,J542)</f>
        <v>0.878875</v>
      </c>
      <c r="M542" s="0" t="n">
        <f aca="false">L542-$K$3</f>
        <v>0.0945399334442595</v>
      </c>
      <c r="N542" s="0" t="n">
        <f aca="false">AVERAGE(M541:M543)</f>
        <v>-0.0274600665557405</v>
      </c>
    </row>
    <row r="543" customFormat="false" ht="12.75" hidden="false" customHeight="false" outlineLevel="0" collapsed="false">
      <c r="A543" s="0" t="n">
        <v>1.172</v>
      </c>
      <c r="B543" s="0" t="n">
        <v>0.195</v>
      </c>
      <c r="C543" s="0" t="n">
        <v>0.977</v>
      </c>
      <c r="D543" s="0" t="n">
        <v>0.781</v>
      </c>
      <c r="E543" s="0" t="n">
        <v>1.172</v>
      </c>
      <c r="F543" s="0" t="n">
        <v>0.391</v>
      </c>
      <c r="G543" s="0" t="n">
        <v>1.172</v>
      </c>
      <c r="H543" s="0" t="n">
        <v>0.195</v>
      </c>
      <c r="I543" s="0" t="n">
        <v>1.367</v>
      </c>
      <c r="J543" s="0" t="n">
        <v>1.172</v>
      </c>
      <c r="L543" s="0" t="n">
        <f aca="false">AVERAGE(A543,B543,E543,F543,G543,H543,I543,J543)</f>
        <v>0.8545</v>
      </c>
      <c r="M543" s="0" t="n">
        <f aca="false">L543-$K$3</f>
        <v>0.0701649334442595</v>
      </c>
      <c r="N543" s="0" t="n">
        <f aca="false">AVERAGE(M542:M544)</f>
        <v>0.0375816001109262</v>
      </c>
    </row>
    <row r="544" customFormat="false" ht="12.75" hidden="false" customHeight="false" outlineLevel="0" collapsed="false">
      <c r="A544" s="0" t="n">
        <v>0.391</v>
      </c>
      <c r="B544" s="0" t="n">
        <v>0.586</v>
      </c>
      <c r="C544" s="0" t="n">
        <v>0.977</v>
      </c>
      <c r="D544" s="0" t="n">
        <v>1.367</v>
      </c>
      <c r="E544" s="0" t="n">
        <v>0.195</v>
      </c>
      <c r="F544" s="0" t="n">
        <v>0.195</v>
      </c>
      <c r="G544" s="0" t="n">
        <v>1.367</v>
      </c>
      <c r="H544" s="0" t="n">
        <v>0.781</v>
      </c>
      <c r="I544" s="0" t="n">
        <v>0.391</v>
      </c>
      <c r="J544" s="0" t="n">
        <v>1.953</v>
      </c>
      <c r="L544" s="0" t="n">
        <f aca="false">AVERAGE(A544,B544,E544,F544,G544,H544,I544,J544)</f>
        <v>0.732375</v>
      </c>
      <c r="M544" s="0" t="n">
        <f aca="false">L544-$K$3</f>
        <v>-0.0519600665557405</v>
      </c>
      <c r="N544" s="0" t="n">
        <f aca="false">AVERAGE(M543:M545)</f>
        <v>-0.0600850665557405</v>
      </c>
    </row>
    <row r="545" customFormat="false" ht="12.75" hidden="false" customHeight="false" outlineLevel="0" collapsed="false">
      <c r="A545" s="0" t="n">
        <v>0.195</v>
      </c>
      <c r="B545" s="0" t="n">
        <v>0.781</v>
      </c>
      <c r="C545" s="0" t="n">
        <v>1.172</v>
      </c>
      <c r="D545" s="0" t="n">
        <v>0.391</v>
      </c>
      <c r="E545" s="0" t="n">
        <v>0.195</v>
      </c>
      <c r="F545" s="0" t="n">
        <v>0.195</v>
      </c>
      <c r="G545" s="0" t="n">
        <v>0.977</v>
      </c>
      <c r="H545" s="0" t="n">
        <v>0.781</v>
      </c>
      <c r="I545" s="0" t="n">
        <v>0.586</v>
      </c>
      <c r="J545" s="0" t="n">
        <v>0.977</v>
      </c>
      <c r="L545" s="0" t="n">
        <f aca="false">AVERAGE(A545,B545,E545,F545,G545,H545,I545,J545)</f>
        <v>0.585875</v>
      </c>
      <c r="M545" s="0" t="n">
        <f aca="false">L545-$K$3</f>
        <v>-0.19846006655574</v>
      </c>
      <c r="N545" s="0" t="n">
        <f aca="false">AVERAGE(M544:M546)</f>
        <v>-0.0275433998890738</v>
      </c>
    </row>
    <row r="546" customFormat="false" ht="12.75" hidden="false" customHeight="false" outlineLevel="0" collapsed="false">
      <c r="A546" s="0" t="n">
        <v>0.781</v>
      </c>
      <c r="B546" s="0" t="n">
        <v>1.367</v>
      </c>
      <c r="C546" s="0" t="n">
        <v>1.367</v>
      </c>
      <c r="D546" s="0" t="n">
        <v>0.586</v>
      </c>
      <c r="E546" s="0" t="n">
        <v>1.172</v>
      </c>
      <c r="F546" s="0" t="n">
        <v>0.781</v>
      </c>
      <c r="G546" s="0" t="n">
        <v>0.977</v>
      </c>
      <c r="H546" s="0" t="n">
        <v>1.367</v>
      </c>
      <c r="I546" s="0" t="n">
        <v>0.586</v>
      </c>
      <c r="J546" s="0" t="n">
        <v>0.586</v>
      </c>
      <c r="L546" s="0" t="n">
        <f aca="false">AVERAGE(A546,B546,E546,F546,G546,H546,I546,J546)</f>
        <v>0.952125</v>
      </c>
      <c r="M546" s="0" t="n">
        <f aca="false">L546-$K$3</f>
        <v>0.16778993344426</v>
      </c>
      <c r="N546" s="0" t="n">
        <f aca="false">AVERAGE(M545:M547)</f>
        <v>-0.00312673322240712</v>
      </c>
    </row>
    <row r="547" customFormat="false" ht="12.75" hidden="false" customHeight="false" outlineLevel="0" collapsed="false">
      <c r="A547" s="0" t="n">
        <v>0.781</v>
      </c>
      <c r="B547" s="0" t="n">
        <v>1.367</v>
      </c>
      <c r="C547" s="0" t="n">
        <v>0.195</v>
      </c>
      <c r="D547" s="0" t="n">
        <v>1.172</v>
      </c>
      <c r="E547" s="0" t="n">
        <v>1.758</v>
      </c>
      <c r="F547" s="0" t="n">
        <v>0</v>
      </c>
      <c r="G547" s="0" t="n">
        <v>0.586</v>
      </c>
      <c r="H547" s="0" t="n">
        <v>0.586</v>
      </c>
      <c r="I547" s="0" t="n">
        <v>0.586</v>
      </c>
      <c r="J547" s="0" t="n">
        <v>0.781</v>
      </c>
      <c r="L547" s="0" t="n">
        <f aca="false">AVERAGE(A547,B547,E547,F547,G547,H547,I547,J547)</f>
        <v>0.805625</v>
      </c>
      <c r="M547" s="0" t="n">
        <f aca="false">L547-$K$3</f>
        <v>0.0212899334442596</v>
      </c>
      <c r="N547" s="0" t="n">
        <f aca="false">AVERAGE(M546:M548)</f>
        <v>0.0131649334442595</v>
      </c>
    </row>
    <row r="548" customFormat="false" ht="12.75" hidden="false" customHeight="false" outlineLevel="0" collapsed="false">
      <c r="A548" s="0" t="n">
        <v>1.172</v>
      </c>
      <c r="B548" s="0" t="n">
        <v>0.391</v>
      </c>
      <c r="C548" s="0" t="n">
        <v>1.172</v>
      </c>
      <c r="D548" s="0" t="n">
        <v>2.148</v>
      </c>
      <c r="E548" s="0" t="n">
        <v>0.781</v>
      </c>
      <c r="F548" s="0" t="n">
        <v>0.195</v>
      </c>
      <c r="G548" s="0" t="n">
        <v>0</v>
      </c>
      <c r="H548" s="0" t="n">
        <v>1.367</v>
      </c>
      <c r="I548" s="0" t="n">
        <v>0.586</v>
      </c>
      <c r="J548" s="0" t="n">
        <v>0.586</v>
      </c>
      <c r="L548" s="0" t="n">
        <f aca="false">AVERAGE(A548,B548,E548,F548,G548,H548,I548,J548)</f>
        <v>0.63475</v>
      </c>
      <c r="M548" s="0" t="n">
        <f aca="false">L548-$K$3</f>
        <v>-0.14958506655574</v>
      </c>
      <c r="N548" s="0" t="n">
        <f aca="false">AVERAGE(M547:M549)</f>
        <v>-0.0356267332224071</v>
      </c>
    </row>
    <row r="549" customFormat="false" ht="12.75" hidden="false" customHeight="false" outlineLevel="0" collapsed="false">
      <c r="A549" s="0" t="n">
        <v>0.977</v>
      </c>
      <c r="B549" s="0" t="n">
        <v>2.148</v>
      </c>
      <c r="C549" s="0" t="n">
        <v>0.391</v>
      </c>
      <c r="D549" s="0" t="n">
        <v>0.391</v>
      </c>
      <c r="E549" s="0" t="n">
        <v>0.391</v>
      </c>
      <c r="F549" s="0" t="n">
        <v>0.391</v>
      </c>
      <c r="G549" s="0" t="n">
        <v>0.977</v>
      </c>
      <c r="H549" s="0" t="n">
        <v>0.586</v>
      </c>
      <c r="I549" s="0" t="n">
        <v>0.781</v>
      </c>
      <c r="J549" s="0" t="n">
        <v>0.195</v>
      </c>
      <c r="L549" s="0" t="n">
        <f aca="false">AVERAGE(A549,B549,E549,F549,G549,H549,I549,J549)</f>
        <v>0.80575</v>
      </c>
      <c r="M549" s="0" t="n">
        <f aca="false">L549-$K$3</f>
        <v>0.0214149334442595</v>
      </c>
      <c r="N549" s="0" t="n">
        <f aca="false">AVERAGE(M548:M550)</f>
        <v>-0.0681683998890738</v>
      </c>
    </row>
    <row r="550" customFormat="false" ht="12.75" hidden="false" customHeight="false" outlineLevel="0" collapsed="false">
      <c r="A550" s="0" t="n">
        <v>0.977</v>
      </c>
      <c r="B550" s="0" t="n">
        <v>0.586</v>
      </c>
      <c r="C550" s="0" t="n">
        <v>0.586</v>
      </c>
      <c r="D550" s="0" t="n">
        <v>0.391</v>
      </c>
      <c r="E550" s="0" t="n">
        <v>0.195</v>
      </c>
      <c r="F550" s="0" t="n">
        <v>0</v>
      </c>
      <c r="G550" s="0" t="n">
        <v>1.562</v>
      </c>
      <c r="H550" s="0" t="n">
        <v>0.586</v>
      </c>
      <c r="I550" s="0" t="n">
        <v>1.758</v>
      </c>
      <c r="J550" s="0" t="n">
        <v>0</v>
      </c>
      <c r="L550" s="0" t="n">
        <f aca="false">AVERAGE(A550,B550,E550,F550,G550,H550,I550,J550)</f>
        <v>0.708</v>
      </c>
      <c r="M550" s="0" t="n">
        <f aca="false">L550-$K$3</f>
        <v>-0.0763350665557405</v>
      </c>
      <c r="N550" s="0" t="n">
        <f aca="false">AVERAGE(M549:M551)</f>
        <v>-0.0112100665557405</v>
      </c>
    </row>
    <row r="551" customFormat="false" ht="12.75" hidden="false" customHeight="false" outlineLevel="0" collapsed="false">
      <c r="A551" s="0" t="n">
        <v>0.586</v>
      </c>
      <c r="B551" s="0" t="n">
        <v>0.195</v>
      </c>
      <c r="C551" s="0" t="n">
        <v>1.758</v>
      </c>
      <c r="D551" s="0" t="n">
        <v>0.781</v>
      </c>
      <c r="E551" s="0" t="n">
        <v>0.391</v>
      </c>
      <c r="F551" s="0" t="n">
        <v>1.172</v>
      </c>
      <c r="G551" s="0" t="n">
        <v>1.562</v>
      </c>
      <c r="H551" s="0" t="n">
        <v>0.586</v>
      </c>
      <c r="I551" s="0" t="n">
        <v>1.172</v>
      </c>
      <c r="J551" s="0" t="n">
        <v>0.781</v>
      </c>
      <c r="L551" s="0" t="n">
        <f aca="false">AVERAGE(A551,B551,E551,F551,G551,H551,I551,J551)</f>
        <v>0.805625</v>
      </c>
      <c r="M551" s="0" t="n">
        <f aca="false">L551-$K$3</f>
        <v>0.0212899334442596</v>
      </c>
      <c r="N551" s="0" t="n">
        <f aca="false">AVERAGE(M550:M552)</f>
        <v>-0.0681267332224071</v>
      </c>
    </row>
    <row r="552" customFormat="false" ht="12.75" hidden="false" customHeight="false" outlineLevel="0" collapsed="false">
      <c r="A552" s="0" t="n">
        <v>0.391</v>
      </c>
      <c r="B552" s="0" t="n">
        <v>0.391</v>
      </c>
      <c r="C552" s="0" t="n">
        <v>0.586</v>
      </c>
      <c r="D552" s="0" t="n">
        <v>1.172</v>
      </c>
      <c r="E552" s="0" t="n">
        <v>0.391</v>
      </c>
      <c r="F552" s="0" t="n">
        <v>0.586</v>
      </c>
      <c r="G552" s="0" t="n">
        <v>1.172</v>
      </c>
      <c r="H552" s="0" t="n">
        <v>0.391</v>
      </c>
      <c r="I552" s="0" t="n">
        <v>0.977</v>
      </c>
      <c r="J552" s="0" t="n">
        <v>0.781</v>
      </c>
      <c r="L552" s="0" t="n">
        <f aca="false">AVERAGE(A552,B552,E552,F552,G552,H552,I552,J552)</f>
        <v>0.635</v>
      </c>
      <c r="M552" s="0" t="n">
        <f aca="false">L552-$K$3</f>
        <v>-0.14933506655574</v>
      </c>
      <c r="N552" s="0" t="n">
        <f aca="false">AVERAGE(M551:M553)</f>
        <v>-0.116918399889074</v>
      </c>
    </row>
    <row r="553" customFormat="false" ht="12.75" hidden="false" customHeight="false" outlineLevel="0" collapsed="false">
      <c r="A553" s="0" t="n">
        <v>0</v>
      </c>
      <c r="B553" s="0" t="n">
        <v>0.391</v>
      </c>
      <c r="C553" s="0" t="n">
        <v>0.586</v>
      </c>
      <c r="D553" s="0" t="n">
        <v>0.586</v>
      </c>
      <c r="E553" s="0" t="n">
        <v>1.172</v>
      </c>
      <c r="F553" s="0" t="n">
        <v>0.781</v>
      </c>
      <c r="G553" s="0" t="n">
        <v>0.391</v>
      </c>
      <c r="H553" s="0" t="n">
        <v>0.781</v>
      </c>
      <c r="I553" s="0" t="n">
        <v>0.586</v>
      </c>
      <c r="J553" s="0" t="n">
        <v>0.391</v>
      </c>
      <c r="L553" s="0" t="n">
        <f aca="false">AVERAGE(A553,B553,E553,F553,G553,H553,I553,J553)</f>
        <v>0.561625</v>
      </c>
      <c r="M553" s="0" t="n">
        <f aca="false">L553-$K$3</f>
        <v>-0.22271006655574</v>
      </c>
      <c r="N553" s="0" t="n">
        <f aca="false">AVERAGE(M552:M554)</f>
        <v>-0.0761683998890738</v>
      </c>
    </row>
    <row r="554" customFormat="false" ht="12.75" hidden="false" customHeight="false" outlineLevel="0" collapsed="false">
      <c r="A554" s="0" t="n">
        <v>1.562</v>
      </c>
      <c r="B554" s="0" t="n">
        <v>0.391</v>
      </c>
      <c r="C554" s="0" t="n">
        <v>0.391</v>
      </c>
      <c r="D554" s="0" t="n">
        <v>0.586</v>
      </c>
      <c r="E554" s="0" t="n">
        <v>0.781</v>
      </c>
      <c r="F554" s="0" t="n">
        <v>0.977</v>
      </c>
      <c r="G554" s="0" t="n">
        <v>0.977</v>
      </c>
      <c r="H554" s="0" t="n">
        <v>0.391</v>
      </c>
      <c r="I554" s="0" t="n">
        <v>1.758</v>
      </c>
      <c r="J554" s="0" t="n">
        <v>0.586</v>
      </c>
      <c r="L554" s="0" t="n">
        <f aca="false">AVERAGE(A554,B554,E554,F554,G554,H554,I554,J554)</f>
        <v>0.927875</v>
      </c>
      <c r="M554" s="0" t="n">
        <f aca="false">L554-$K$3</f>
        <v>0.14353993344426</v>
      </c>
      <c r="N554" s="0" t="n">
        <f aca="false">AVERAGE(M553:M555)</f>
        <v>0.0213732667775929</v>
      </c>
    </row>
    <row r="555" customFormat="false" ht="12.75" hidden="false" customHeight="false" outlineLevel="0" collapsed="false">
      <c r="A555" s="0" t="n">
        <v>0</v>
      </c>
      <c r="B555" s="0" t="n">
        <v>0.977</v>
      </c>
      <c r="C555" s="0" t="n">
        <v>0.391</v>
      </c>
      <c r="D555" s="0" t="n">
        <v>1.172</v>
      </c>
      <c r="E555" s="0" t="n">
        <v>1.367</v>
      </c>
      <c r="F555" s="0" t="n">
        <v>0.781</v>
      </c>
      <c r="G555" s="0" t="n">
        <v>1.367</v>
      </c>
      <c r="H555" s="0" t="n">
        <v>1.953</v>
      </c>
      <c r="I555" s="0" t="n">
        <v>0.781</v>
      </c>
      <c r="J555" s="0" t="n">
        <v>0.195</v>
      </c>
      <c r="L555" s="0" t="n">
        <f aca="false">AVERAGE(A555,B555,E555,F555,G555,H555,I555,J555)</f>
        <v>0.927625</v>
      </c>
      <c r="M555" s="0" t="n">
        <f aca="false">L555-$K$3</f>
        <v>0.14328993344426</v>
      </c>
      <c r="N555" s="0" t="n">
        <f aca="false">AVERAGE(M554:M556)</f>
        <v>0.0782899334442595</v>
      </c>
    </row>
    <row r="556" customFormat="false" ht="12.75" hidden="false" customHeight="false" outlineLevel="0" collapsed="false">
      <c r="A556" s="0" t="n">
        <v>0.781</v>
      </c>
      <c r="B556" s="0" t="n">
        <v>0.781</v>
      </c>
      <c r="C556" s="0" t="n">
        <v>1.367</v>
      </c>
      <c r="D556" s="0" t="n">
        <v>1.172</v>
      </c>
      <c r="E556" s="0" t="n">
        <v>0.781</v>
      </c>
      <c r="F556" s="0" t="n">
        <v>0.586</v>
      </c>
      <c r="G556" s="0" t="n">
        <v>0.391</v>
      </c>
      <c r="H556" s="0" t="n">
        <v>0.781</v>
      </c>
      <c r="I556" s="0" t="n">
        <v>0.391</v>
      </c>
      <c r="J556" s="0" t="n">
        <v>1.367</v>
      </c>
      <c r="L556" s="0" t="n">
        <f aca="false">AVERAGE(A556,B556,E556,F556,G556,H556,I556,J556)</f>
        <v>0.732375</v>
      </c>
      <c r="M556" s="0" t="n">
        <f aca="false">L556-$K$3</f>
        <v>-0.0519600665557405</v>
      </c>
      <c r="N556" s="0" t="n">
        <f aca="false">AVERAGE(M555:M557)</f>
        <v>0.0701649334442595</v>
      </c>
    </row>
    <row r="557" customFormat="false" ht="12.75" hidden="false" customHeight="false" outlineLevel="0" collapsed="false">
      <c r="A557" s="0" t="n">
        <v>1.758</v>
      </c>
      <c r="B557" s="0" t="n">
        <v>0.977</v>
      </c>
      <c r="C557" s="0" t="n">
        <v>1.172</v>
      </c>
      <c r="D557" s="0" t="n">
        <v>1.172</v>
      </c>
      <c r="E557" s="0" t="n">
        <v>1.758</v>
      </c>
      <c r="F557" s="0" t="n">
        <v>0.586</v>
      </c>
      <c r="G557" s="0" t="n">
        <v>0.781</v>
      </c>
      <c r="H557" s="0" t="n">
        <v>0.391</v>
      </c>
      <c r="I557" s="0" t="n">
        <v>0.391</v>
      </c>
      <c r="J557" s="0" t="n">
        <v>0.586</v>
      </c>
      <c r="L557" s="0" t="n">
        <f aca="false">AVERAGE(A557,B557,E557,F557,G557,H557,I557,J557)</f>
        <v>0.9035</v>
      </c>
      <c r="M557" s="0" t="n">
        <f aca="false">L557-$K$3</f>
        <v>0.119164933444259</v>
      </c>
      <c r="N557" s="0" t="n">
        <f aca="false">AVERAGE(M556:M558)</f>
        <v>0.0051649334442595</v>
      </c>
    </row>
    <row r="558" customFormat="false" ht="12.75" hidden="false" customHeight="false" outlineLevel="0" collapsed="false">
      <c r="A558" s="0" t="n">
        <v>0.195</v>
      </c>
      <c r="B558" s="0" t="n">
        <v>0.781</v>
      </c>
      <c r="C558" s="0" t="n">
        <v>0.781</v>
      </c>
      <c r="D558" s="0" t="n">
        <v>1.562</v>
      </c>
      <c r="E558" s="0" t="n">
        <v>0.391</v>
      </c>
      <c r="F558" s="0" t="n">
        <v>0.977</v>
      </c>
      <c r="G558" s="0" t="n">
        <v>0.391</v>
      </c>
      <c r="H558" s="0" t="n">
        <v>1.172</v>
      </c>
      <c r="I558" s="0" t="n">
        <v>0.977</v>
      </c>
      <c r="J558" s="0" t="n">
        <v>0.977</v>
      </c>
      <c r="L558" s="0" t="n">
        <f aca="false">AVERAGE(A558,B558,E558,F558,G558,H558,I558,J558)</f>
        <v>0.732625</v>
      </c>
      <c r="M558" s="0" t="n">
        <f aca="false">L558-$K$3</f>
        <v>-0.0517100665557405</v>
      </c>
      <c r="N558" s="0" t="n">
        <f aca="false">AVERAGE(M557:M559)</f>
        <v>-0.0273350665557405</v>
      </c>
    </row>
    <row r="559" customFormat="false" ht="12.75" hidden="false" customHeight="false" outlineLevel="0" collapsed="false">
      <c r="A559" s="0" t="n">
        <v>0.391</v>
      </c>
      <c r="B559" s="0" t="n">
        <v>0.195</v>
      </c>
      <c r="C559" s="0" t="n">
        <v>0.977</v>
      </c>
      <c r="D559" s="0" t="n">
        <v>0.977</v>
      </c>
      <c r="E559" s="0" t="n">
        <v>0.781</v>
      </c>
      <c r="F559" s="0" t="n">
        <v>0.586</v>
      </c>
      <c r="G559" s="0" t="n">
        <v>0.977</v>
      </c>
      <c r="H559" s="0" t="n">
        <v>0.977</v>
      </c>
      <c r="I559" s="0" t="n">
        <v>0.781</v>
      </c>
      <c r="J559" s="0" t="n">
        <v>0.391</v>
      </c>
      <c r="L559" s="0" t="n">
        <f aca="false">AVERAGE(A559,B559,E559,F559,G559,H559,I559,J559)</f>
        <v>0.634875</v>
      </c>
      <c r="M559" s="0" t="n">
        <f aca="false">L559-$K$3</f>
        <v>-0.149460066555741</v>
      </c>
      <c r="N559" s="0" t="n">
        <f aca="false">AVERAGE(M558:M560)</f>
        <v>-0.0437100665557405</v>
      </c>
    </row>
    <row r="560" customFormat="false" ht="12.75" hidden="false" customHeight="false" outlineLevel="0" collapsed="false">
      <c r="A560" s="0" t="n">
        <v>0.391</v>
      </c>
      <c r="B560" s="0" t="n">
        <v>0.781</v>
      </c>
      <c r="C560" s="0" t="n">
        <v>0.391</v>
      </c>
      <c r="D560" s="0" t="n">
        <v>1.172</v>
      </c>
      <c r="E560" s="0" t="n">
        <v>1.562</v>
      </c>
      <c r="F560" s="0" t="n">
        <v>0.195</v>
      </c>
      <c r="G560" s="0" t="n">
        <v>0.781</v>
      </c>
      <c r="H560" s="0" t="n">
        <v>0.391</v>
      </c>
      <c r="I560" s="0" t="n">
        <v>1.953</v>
      </c>
      <c r="J560" s="0" t="n">
        <v>0.781</v>
      </c>
      <c r="L560" s="0" t="n">
        <f aca="false">AVERAGE(A560,B560,E560,F560,G560,H560,I560,J560)</f>
        <v>0.854375</v>
      </c>
      <c r="M560" s="0" t="n">
        <f aca="false">L560-$K$3</f>
        <v>0.0700399334442595</v>
      </c>
      <c r="N560" s="0" t="n">
        <f aca="false">AVERAGE(M559:M561)</f>
        <v>-0.0680850665557405</v>
      </c>
    </row>
    <row r="561" customFormat="false" ht="12.75" hidden="false" customHeight="false" outlineLevel="0" collapsed="false">
      <c r="A561" s="0" t="n">
        <v>0.391</v>
      </c>
      <c r="B561" s="0" t="n">
        <v>0.977</v>
      </c>
      <c r="C561" s="0" t="n">
        <v>0.391</v>
      </c>
      <c r="D561" s="0" t="n">
        <v>0.781</v>
      </c>
      <c r="E561" s="0" t="n">
        <v>0.977</v>
      </c>
      <c r="F561" s="0" t="n">
        <v>0.391</v>
      </c>
      <c r="G561" s="0" t="n">
        <v>0</v>
      </c>
      <c r="H561" s="0" t="n">
        <v>0.977</v>
      </c>
      <c r="I561" s="0" t="n">
        <v>0.586</v>
      </c>
      <c r="J561" s="0" t="n">
        <v>0.977</v>
      </c>
      <c r="L561" s="0" t="n">
        <f aca="false">AVERAGE(A561,B561,E561,F561,G561,H561,I561,J561)</f>
        <v>0.6595</v>
      </c>
      <c r="M561" s="0" t="n">
        <f aca="false">L561-$K$3</f>
        <v>-0.124835066555741</v>
      </c>
      <c r="N561" s="0" t="n">
        <f aca="false">AVERAGE(M560:M562)</f>
        <v>0.0377066001109262</v>
      </c>
    </row>
    <row r="562" customFormat="false" ht="12.75" hidden="false" customHeight="false" outlineLevel="0" collapsed="false">
      <c r="A562" s="0" t="n">
        <v>0.586</v>
      </c>
      <c r="B562" s="0" t="n">
        <v>0.781</v>
      </c>
      <c r="C562" s="0" t="n">
        <v>0.586</v>
      </c>
      <c r="D562" s="0" t="n">
        <v>1.758</v>
      </c>
      <c r="E562" s="0" t="n">
        <v>1.367</v>
      </c>
      <c r="F562" s="0" t="n">
        <v>0.977</v>
      </c>
      <c r="G562" s="0" t="n">
        <v>0.977</v>
      </c>
      <c r="H562" s="0" t="n">
        <v>0.391</v>
      </c>
      <c r="I562" s="0" t="n">
        <v>0.977</v>
      </c>
      <c r="J562" s="0" t="n">
        <v>1.562</v>
      </c>
      <c r="L562" s="0" t="n">
        <f aca="false">AVERAGE(A562,B562,E562,F562,G562,H562,I562,J562)</f>
        <v>0.95225</v>
      </c>
      <c r="M562" s="0" t="n">
        <f aca="false">L562-$K$3</f>
        <v>0.16791493344426</v>
      </c>
      <c r="N562" s="0" t="n">
        <f aca="false">AVERAGE(M561:M563)</f>
        <v>0.0295816001109262</v>
      </c>
    </row>
    <row r="563" customFormat="false" ht="12.75" hidden="false" customHeight="false" outlineLevel="0" collapsed="false">
      <c r="A563" s="0" t="n">
        <v>0.781</v>
      </c>
      <c r="B563" s="0" t="n">
        <v>0.586</v>
      </c>
      <c r="C563" s="0" t="n">
        <v>1.953</v>
      </c>
      <c r="D563" s="0" t="n">
        <v>0.781</v>
      </c>
      <c r="E563" s="0" t="n">
        <v>0.195</v>
      </c>
      <c r="F563" s="0" t="n">
        <v>1.367</v>
      </c>
      <c r="G563" s="0" t="n">
        <v>0.977</v>
      </c>
      <c r="H563" s="0" t="n">
        <v>0.977</v>
      </c>
      <c r="I563" s="0" t="n">
        <v>1.562</v>
      </c>
      <c r="J563" s="0" t="n">
        <v>0.195</v>
      </c>
      <c r="L563" s="0" t="n">
        <f aca="false">AVERAGE(A563,B563,E563,F563,G563,H563,I563,J563)</f>
        <v>0.83</v>
      </c>
      <c r="M563" s="0" t="n">
        <f aca="false">L563-$K$3</f>
        <v>0.0456649334442595</v>
      </c>
      <c r="N563" s="0" t="n">
        <f aca="false">AVERAGE(M562:M564)</f>
        <v>0.0376232667775929</v>
      </c>
    </row>
    <row r="564" customFormat="false" ht="12.75" hidden="false" customHeight="false" outlineLevel="0" collapsed="false">
      <c r="A564" s="0" t="n">
        <v>0.391</v>
      </c>
      <c r="B564" s="0" t="n">
        <v>0.391</v>
      </c>
      <c r="C564" s="0" t="n">
        <v>0.977</v>
      </c>
      <c r="D564" s="0" t="n">
        <v>0.586</v>
      </c>
      <c r="E564" s="0" t="n">
        <v>1.367</v>
      </c>
      <c r="F564" s="0" t="n">
        <v>0.586</v>
      </c>
      <c r="G564" s="0" t="n">
        <v>0.391</v>
      </c>
      <c r="H564" s="0" t="n">
        <v>0.781</v>
      </c>
      <c r="I564" s="0" t="n">
        <v>0.781</v>
      </c>
      <c r="J564" s="0" t="n">
        <v>0.781</v>
      </c>
      <c r="L564" s="0" t="n">
        <f aca="false">AVERAGE(A564,B564,E564,F564,G564,H564,I564,J564)</f>
        <v>0.683625</v>
      </c>
      <c r="M564" s="0" t="n">
        <f aca="false">L564-$K$3</f>
        <v>-0.10071006655574</v>
      </c>
      <c r="N564" s="0" t="n">
        <f aca="false">AVERAGE(M563:M565)</f>
        <v>0.0294149334442595</v>
      </c>
    </row>
    <row r="565" customFormat="false" ht="12.75" hidden="false" customHeight="false" outlineLevel="0" collapsed="false">
      <c r="A565" s="0" t="n">
        <v>1.367</v>
      </c>
      <c r="B565" s="0" t="n">
        <v>1.172</v>
      </c>
      <c r="C565" s="0" t="n">
        <v>0.781</v>
      </c>
      <c r="D565" s="0" t="n">
        <v>1.562</v>
      </c>
      <c r="E565" s="0" t="n">
        <v>0.586</v>
      </c>
      <c r="F565" s="0" t="n">
        <v>0.586</v>
      </c>
      <c r="G565" s="0" t="n">
        <v>0.781</v>
      </c>
      <c r="H565" s="0" t="n">
        <v>1.562</v>
      </c>
      <c r="I565" s="0" t="n">
        <v>0.781</v>
      </c>
      <c r="J565" s="0" t="n">
        <v>0.586</v>
      </c>
      <c r="L565" s="0" t="n">
        <f aca="false">AVERAGE(A565,B565,E565,F565,G565,H565,I565,J565)</f>
        <v>0.927625</v>
      </c>
      <c r="M565" s="0" t="n">
        <f aca="false">L565-$K$3</f>
        <v>0.14328993344426</v>
      </c>
      <c r="N565" s="0" t="n">
        <f aca="false">AVERAGE(M564:M566)</f>
        <v>0.0294149334442595</v>
      </c>
    </row>
    <row r="566" customFormat="false" ht="12.75" hidden="false" customHeight="false" outlineLevel="0" collapsed="false">
      <c r="A566" s="0" t="n">
        <v>1.367</v>
      </c>
      <c r="B566" s="0" t="n">
        <v>1.172</v>
      </c>
      <c r="C566" s="0" t="n">
        <v>0.391</v>
      </c>
      <c r="D566" s="0" t="n">
        <v>1.562</v>
      </c>
      <c r="E566" s="0" t="n">
        <v>0.586</v>
      </c>
      <c r="F566" s="0" t="n">
        <v>0.391</v>
      </c>
      <c r="G566" s="0" t="n">
        <v>0.781</v>
      </c>
      <c r="H566" s="0" t="n">
        <v>0.781</v>
      </c>
      <c r="I566" s="0" t="n">
        <v>1.367</v>
      </c>
      <c r="J566" s="0" t="n">
        <v>0.195</v>
      </c>
      <c r="L566" s="0" t="n">
        <f aca="false">AVERAGE(A566,B566,E566,F566,G566,H566,I566,J566)</f>
        <v>0.83</v>
      </c>
      <c r="M566" s="0" t="n">
        <f aca="false">L566-$K$3</f>
        <v>0.0456649334442595</v>
      </c>
      <c r="N566" s="0" t="n">
        <f aca="false">AVERAGE(M565:M567)</f>
        <v>0.118956600110926</v>
      </c>
    </row>
    <row r="567" customFormat="false" ht="12.75" hidden="false" customHeight="false" outlineLevel="0" collapsed="false">
      <c r="A567" s="0" t="n">
        <v>1.367</v>
      </c>
      <c r="B567" s="0" t="n">
        <v>1.562</v>
      </c>
      <c r="C567" s="0" t="n">
        <v>1.172</v>
      </c>
      <c r="D567" s="0" t="n">
        <v>1.367</v>
      </c>
      <c r="E567" s="0" t="n">
        <v>0.391</v>
      </c>
      <c r="F567" s="0" t="n">
        <v>1.758</v>
      </c>
      <c r="G567" s="0" t="n">
        <v>0.586</v>
      </c>
      <c r="H567" s="0" t="n">
        <v>0.391</v>
      </c>
      <c r="I567" s="0" t="n">
        <v>1.172</v>
      </c>
      <c r="J567" s="0" t="n">
        <v>0.391</v>
      </c>
      <c r="L567" s="0" t="n">
        <f aca="false">AVERAGE(A567,B567,E567,F567,G567,H567,I567,J567)</f>
        <v>0.95225</v>
      </c>
      <c r="M567" s="0" t="n">
        <f aca="false">L567-$K$3</f>
        <v>0.16791493344426</v>
      </c>
      <c r="N567" s="0" t="n">
        <f aca="false">AVERAGE(M566:M568)</f>
        <v>0.0294149334442595</v>
      </c>
    </row>
    <row r="568" customFormat="false" ht="12.75" hidden="false" customHeight="false" outlineLevel="0" collapsed="false">
      <c r="A568" s="0" t="n">
        <v>0.195</v>
      </c>
      <c r="B568" s="0" t="n">
        <v>0.195</v>
      </c>
      <c r="C568" s="0" t="n">
        <v>1.172</v>
      </c>
      <c r="D568" s="0" t="n">
        <v>1.562</v>
      </c>
      <c r="E568" s="0" t="n">
        <v>0.586</v>
      </c>
      <c r="F568" s="0" t="n">
        <v>0.586</v>
      </c>
      <c r="G568" s="0" t="n">
        <v>1.367</v>
      </c>
      <c r="H568" s="0" t="n">
        <v>0.195</v>
      </c>
      <c r="I568" s="0" t="n">
        <v>0.195</v>
      </c>
      <c r="J568" s="0" t="n">
        <v>1.953</v>
      </c>
      <c r="L568" s="0" t="n">
        <f aca="false">AVERAGE(A568,B568,E568,F568,G568,H568,I568,J568)</f>
        <v>0.659</v>
      </c>
      <c r="M568" s="0" t="n">
        <f aca="false">L568-$K$3</f>
        <v>-0.12533506655574</v>
      </c>
      <c r="N568" s="0" t="n">
        <f aca="false">AVERAGE(M567:M569)</f>
        <v>-0.0600433998890738</v>
      </c>
    </row>
    <row r="569" customFormat="false" ht="12.75" hidden="false" customHeight="false" outlineLevel="0" collapsed="false">
      <c r="A569" s="0" t="n">
        <v>0.586</v>
      </c>
      <c r="B569" s="0" t="n">
        <v>0.391</v>
      </c>
      <c r="C569" s="0" t="n">
        <v>0.977</v>
      </c>
      <c r="D569" s="0" t="n">
        <v>0.781</v>
      </c>
      <c r="E569" s="0" t="n">
        <v>0.781</v>
      </c>
      <c r="F569" s="0" t="n">
        <v>0</v>
      </c>
      <c r="G569" s="0" t="n">
        <v>0.781</v>
      </c>
      <c r="H569" s="0" t="n">
        <v>0.977</v>
      </c>
      <c r="I569" s="0" t="n">
        <v>0.586</v>
      </c>
      <c r="J569" s="0" t="n">
        <v>0.391</v>
      </c>
      <c r="L569" s="0" t="n">
        <f aca="false">AVERAGE(A569,B569,E569,F569,G569,H569,I569,J569)</f>
        <v>0.561625</v>
      </c>
      <c r="M569" s="0" t="n">
        <f aca="false">L569-$K$3</f>
        <v>-0.22271006655574</v>
      </c>
      <c r="N569" s="0" t="n">
        <f aca="false">AVERAGE(M568:M570)</f>
        <v>-0.198418399889074</v>
      </c>
    </row>
    <row r="570" customFormat="false" ht="12.75" hidden="false" customHeight="false" outlineLevel="0" collapsed="false">
      <c r="A570" s="0" t="n">
        <v>0.586</v>
      </c>
      <c r="B570" s="0" t="n">
        <v>0.781</v>
      </c>
      <c r="C570" s="0" t="n">
        <v>0.195</v>
      </c>
      <c r="D570" s="0" t="n">
        <v>0.391</v>
      </c>
      <c r="E570" s="0" t="n">
        <v>0.586</v>
      </c>
      <c r="F570" s="0" t="n">
        <v>0.391</v>
      </c>
      <c r="G570" s="0" t="n">
        <v>0.391</v>
      </c>
      <c r="H570" s="0" t="n">
        <v>0</v>
      </c>
      <c r="I570" s="0" t="n">
        <v>0.781</v>
      </c>
      <c r="J570" s="0" t="n">
        <v>0.781</v>
      </c>
      <c r="L570" s="0" t="n">
        <f aca="false">AVERAGE(A570,B570,E570,F570,G570,H570,I570,J570)</f>
        <v>0.537125</v>
      </c>
      <c r="M570" s="0" t="n">
        <f aca="false">L570-$K$3</f>
        <v>-0.247210066555741</v>
      </c>
      <c r="N570" s="0" t="n">
        <f aca="false">AVERAGE(M569:M571)</f>
        <v>-0.15758506655574</v>
      </c>
    </row>
    <row r="571" customFormat="false" ht="12.75" hidden="false" customHeight="false" outlineLevel="0" collapsed="false">
      <c r="A571" s="0" t="n">
        <v>0.977</v>
      </c>
      <c r="B571" s="0" t="n">
        <v>0.977</v>
      </c>
      <c r="C571" s="0" t="n">
        <v>1.562</v>
      </c>
      <c r="D571" s="0" t="n">
        <v>1.367</v>
      </c>
      <c r="E571" s="0" t="n">
        <v>1.172</v>
      </c>
      <c r="F571" s="0" t="n">
        <v>0</v>
      </c>
      <c r="G571" s="0" t="n">
        <v>1.172</v>
      </c>
      <c r="H571" s="0" t="n">
        <v>0.977</v>
      </c>
      <c r="I571" s="0" t="n">
        <v>0.586</v>
      </c>
      <c r="J571" s="0" t="n">
        <v>0.391</v>
      </c>
      <c r="L571" s="0" t="n">
        <f aca="false">AVERAGE(A571,B571,E571,F571,G571,H571,I571,J571)</f>
        <v>0.7815</v>
      </c>
      <c r="M571" s="0" t="n">
        <f aca="false">L571-$K$3</f>
        <v>-0.00283506655574051</v>
      </c>
      <c r="N571" s="0" t="n">
        <f aca="false">AVERAGE(M570:M572)</f>
        <v>0.0946649334442595</v>
      </c>
    </row>
    <row r="572" customFormat="false" ht="12.75" hidden="false" customHeight="false" outlineLevel="0" collapsed="false">
      <c r="A572" s="0" t="n">
        <v>1.562</v>
      </c>
      <c r="B572" s="0" t="n">
        <v>2.344</v>
      </c>
      <c r="C572" s="0" t="n">
        <v>0.781</v>
      </c>
      <c r="D572" s="0" t="n">
        <v>1.367</v>
      </c>
      <c r="E572" s="0" t="n">
        <v>0.586</v>
      </c>
      <c r="F572" s="0" t="n">
        <v>1.562</v>
      </c>
      <c r="G572" s="0" t="n">
        <v>0.977</v>
      </c>
      <c r="H572" s="0" t="n">
        <v>1.562</v>
      </c>
      <c r="I572" s="0" t="n">
        <v>0.977</v>
      </c>
      <c r="J572" s="0" t="n">
        <v>0.977</v>
      </c>
      <c r="L572" s="0" t="n">
        <f aca="false">AVERAGE(A572,B572,E572,F572,G572,H572,I572,J572)</f>
        <v>1.318375</v>
      </c>
      <c r="M572" s="0" t="n">
        <f aca="false">L572-$K$3</f>
        <v>0.53403993344426</v>
      </c>
      <c r="N572" s="0" t="n">
        <f aca="false">AVERAGE(M571:M573)</f>
        <v>0.127248266777593</v>
      </c>
    </row>
    <row r="573" customFormat="false" ht="12.75" hidden="false" customHeight="false" outlineLevel="0" collapsed="false">
      <c r="A573" s="0" t="n">
        <v>0.195</v>
      </c>
      <c r="B573" s="0" t="n">
        <v>0.781</v>
      </c>
      <c r="C573" s="0" t="n">
        <v>1.562</v>
      </c>
      <c r="D573" s="0" t="n">
        <v>0.977</v>
      </c>
      <c r="E573" s="0" t="n">
        <v>0.586</v>
      </c>
      <c r="F573" s="0" t="n">
        <v>0.391</v>
      </c>
      <c r="G573" s="0" t="n">
        <v>0.586</v>
      </c>
      <c r="H573" s="0" t="n">
        <v>0.977</v>
      </c>
      <c r="I573" s="0" t="n">
        <v>0.391</v>
      </c>
      <c r="J573" s="0" t="n">
        <v>1.172</v>
      </c>
      <c r="L573" s="0" t="n">
        <f aca="false">AVERAGE(A573,B573,E573,F573,G573,H573,I573,J573)</f>
        <v>0.634875</v>
      </c>
      <c r="M573" s="0" t="n">
        <f aca="false">L573-$K$3</f>
        <v>-0.149460066555741</v>
      </c>
      <c r="N573" s="0" t="n">
        <f aca="false">AVERAGE(M572:M574)</f>
        <v>0.0620399334442595</v>
      </c>
    </row>
    <row r="574" customFormat="false" ht="12.75" hidden="false" customHeight="false" outlineLevel="0" collapsed="false">
      <c r="A574" s="0" t="n">
        <v>0</v>
      </c>
      <c r="B574" s="0" t="n">
        <v>0</v>
      </c>
      <c r="C574" s="0" t="n">
        <v>0.391</v>
      </c>
      <c r="D574" s="0" t="n">
        <v>1.367</v>
      </c>
      <c r="E574" s="0" t="n">
        <v>1.172</v>
      </c>
      <c r="F574" s="0" t="n">
        <v>0.781</v>
      </c>
      <c r="G574" s="0" t="n">
        <v>0.586</v>
      </c>
      <c r="H574" s="0" t="n">
        <v>0.195</v>
      </c>
      <c r="I574" s="0" t="n">
        <v>1.172</v>
      </c>
      <c r="J574" s="0" t="n">
        <v>0.781</v>
      </c>
      <c r="L574" s="0" t="n">
        <f aca="false">AVERAGE(A574,B574,E574,F574,G574,H574,I574,J574)</f>
        <v>0.585875</v>
      </c>
      <c r="M574" s="0" t="n">
        <f aca="false">L574-$K$3</f>
        <v>-0.19846006655574</v>
      </c>
      <c r="N574" s="0" t="n">
        <f aca="false">AVERAGE(M573:M575)</f>
        <v>-0.125168399889074</v>
      </c>
    </row>
    <row r="575" customFormat="false" ht="12.75" hidden="false" customHeight="false" outlineLevel="0" collapsed="false">
      <c r="A575" s="0" t="n">
        <v>0.195</v>
      </c>
      <c r="B575" s="0" t="n">
        <v>0.586</v>
      </c>
      <c r="C575" s="0" t="n">
        <v>0.977</v>
      </c>
      <c r="D575" s="0" t="n">
        <v>1.172</v>
      </c>
      <c r="E575" s="0" t="n">
        <v>1.562</v>
      </c>
      <c r="F575" s="0" t="n">
        <v>0</v>
      </c>
      <c r="G575" s="0" t="n">
        <v>2.539</v>
      </c>
      <c r="H575" s="0" t="n">
        <v>0.195</v>
      </c>
      <c r="I575" s="0" t="n">
        <v>0.391</v>
      </c>
      <c r="J575" s="0" t="n">
        <v>0.586</v>
      </c>
      <c r="L575" s="0" t="n">
        <f aca="false">AVERAGE(A575,B575,E575,F575,G575,H575,I575,J575)</f>
        <v>0.75675</v>
      </c>
      <c r="M575" s="0" t="n">
        <f aca="false">L575-$K$3</f>
        <v>-0.0275850665557404</v>
      </c>
      <c r="N575" s="0" t="n">
        <f aca="false">AVERAGE(M574:M576)</f>
        <v>-0.0845017332224071</v>
      </c>
    </row>
    <row r="576" customFormat="false" ht="12.75" hidden="false" customHeight="false" outlineLevel="0" collapsed="false">
      <c r="A576" s="0" t="n">
        <v>0.586</v>
      </c>
      <c r="B576" s="0" t="n">
        <v>0.977</v>
      </c>
      <c r="C576" s="0" t="n">
        <v>0.977</v>
      </c>
      <c r="D576" s="0" t="n">
        <v>1.172</v>
      </c>
      <c r="E576" s="0" t="n">
        <v>1.367</v>
      </c>
      <c r="F576" s="0" t="n">
        <v>1.172</v>
      </c>
      <c r="G576" s="0" t="n">
        <v>0.195</v>
      </c>
      <c r="H576" s="0" t="n">
        <v>0.781</v>
      </c>
      <c r="I576" s="0" t="n">
        <v>0.391</v>
      </c>
      <c r="J576" s="0" t="n">
        <v>0.586</v>
      </c>
      <c r="L576" s="0" t="n">
        <f aca="false">AVERAGE(A576,B576,E576,F576,G576,H576,I576,J576)</f>
        <v>0.756875</v>
      </c>
      <c r="M576" s="0" t="n">
        <f aca="false">L576-$K$3</f>
        <v>-0.0274600665557405</v>
      </c>
      <c r="N576" s="0" t="n">
        <f aca="false">AVERAGE(M575:M577)</f>
        <v>0.0619982667775928</v>
      </c>
    </row>
    <row r="577" customFormat="false" ht="12.75" hidden="false" customHeight="false" outlineLevel="0" collapsed="false">
      <c r="A577" s="0" t="n">
        <v>0.195</v>
      </c>
      <c r="B577" s="0" t="n">
        <v>0.586</v>
      </c>
      <c r="C577" s="0" t="n">
        <v>1.367</v>
      </c>
      <c r="D577" s="0" t="n">
        <v>0.586</v>
      </c>
      <c r="E577" s="0" t="n">
        <v>1.758</v>
      </c>
      <c r="F577" s="0" t="n">
        <v>0.586</v>
      </c>
      <c r="G577" s="0" t="n">
        <v>1.367</v>
      </c>
      <c r="H577" s="0" t="n">
        <v>0.586</v>
      </c>
      <c r="I577" s="0" t="n">
        <v>1.367</v>
      </c>
      <c r="J577" s="0" t="n">
        <v>1.758</v>
      </c>
      <c r="L577" s="0" t="n">
        <f aca="false">AVERAGE(A577,B577,E577,F577,G577,H577,I577,J577)</f>
        <v>1.025375</v>
      </c>
      <c r="M577" s="0" t="n">
        <f aca="false">L577-$K$3</f>
        <v>0.241039933444259</v>
      </c>
      <c r="N577" s="0" t="n">
        <f aca="false">AVERAGE(M576:M578)</f>
        <v>0.0375816001109262</v>
      </c>
    </row>
    <row r="578" customFormat="false" ht="12.75" hidden="false" customHeight="false" outlineLevel="0" collapsed="false">
      <c r="A578" s="0" t="n">
        <v>0.586</v>
      </c>
      <c r="B578" s="0" t="n">
        <v>0.781</v>
      </c>
      <c r="C578" s="0" t="n">
        <v>0.977</v>
      </c>
      <c r="D578" s="0" t="n">
        <v>0.977</v>
      </c>
      <c r="E578" s="0" t="n">
        <v>0.781</v>
      </c>
      <c r="F578" s="0" t="n">
        <v>1.172</v>
      </c>
      <c r="G578" s="0" t="n">
        <v>0</v>
      </c>
      <c r="H578" s="0" t="n">
        <v>0.195</v>
      </c>
      <c r="I578" s="0" t="n">
        <v>0.391</v>
      </c>
      <c r="J578" s="0" t="n">
        <v>1.562</v>
      </c>
      <c r="L578" s="0" t="n">
        <f aca="false">AVERAGE(A578,B578,E578,F578,G578,H578,I578,J578)</f>
        <v>0.6835</v>
      </c>
      <c r="M578" s="0" t="n">
        <f aca="false">L578-$K$3</f>
        <v>-0.10083506655574</v>
      </c>
      <c r="N578" s="0" t="n">
        <f aca="false">AVERAGE(M577:M579)</f>
        <v>0.0457066001109262</v>
      </c>
    </row>
    <row r="579" customFormat="false" ht="12.75" hidden="false" customHeight="false" outlineLevel="0" collapsed="false">
      <c r="A579" s="0" t="n">
        <v>1.367</v>
      </c>
      <c r="B579" s="0" t="n">
        <v>0</v>
      </c>
      <c r="C579" s="0" t="n">
        <v>1.367</v>
      </c>
      <c r="D579" s="0" t="n">
        <v>0.195</v>
      </c>
      <c r="E579" s="0" t="n">
        <v>0.391</v>
      </c>
      <c r="F579" s="0" t="n">
        <v>1.562</v>
      </c>
      <c r="G579" s="0" t="n">
        <v>0.195</v>
      </c>
      <c r="H579" s="0" t="n">
        <v>1.758</v>
      </c>
      <c r="I579" s="0" t="n">
        <v>0.391</v>
      </c>
      <c r="J579" s="0" t="n">
        <v>0.586</v>
      </c>
      <c r="L579" s="0" t="n">
        <f aca="false">AVERAGE(A579,B579,E579,F579,G579,H579,I579,J579)</f>
        <v>0.78125</v>
      </c>
      <c r="M579" s="0" t="n">
        <f aca="false">L579-$K$3</f>
        <v>-0.00308506655574048</v>
      </c>
      <c r="N579" s="0" t="n">
        <f aca="false">AVERAGE(M578:M580)</f>
        <v>-0.0519600665557405</v>
      </c>
    </row>
    <row r="580" customFormat="false" ht="12.75" hidden="false" customHeight="false" outlineLevel="0" collapsed="false">
      <c r="A580" s="0" t="n">
        <v>0.195</v>
      </c>
      <c r="B580" s="0" t="n">
        <v>0.977</v>
      </c>
      <c r="C580" s="0" t="n">
        <v>0.391</v>
      </c>
      <c r="D580" s="0" t="n">
        <v>0.195</v>
      </c>
      <c r="E580" s="0" t="n">
        <v>0.586</v>
      </c>
      <c r="F580" s="0" t="n">
        <v>0.977</v>
      </c>
      <c r="G580" s="0" t="n">
        <v>0.195</v>
      </c>
      <c r="H580" s="0" t="n">
        <v>1.562</v>
      </c>
      <c r="I580" s="0" t="n">
        <v>0.586</v>
      </c>
      <c r="J580" s="0" t="n">
        <v>0.781</v>
      </c>
      <c r="L580" s="0" t="n">
        <f aca="false">AVERAGE(A580,B580,E580,F580,G580,H580,I580,J580)</f>
        <v>0.732375</v>
      </c>
      <c r="M580" s="0" t="n">
        <f aca="false">L580-$K$3</f>
        <v>-0.0519600665557405</v>
      </c>
      <c r="N580" s="0" t="n">
        <f aca="false">AVERAGE(M579:M581)</f>
        <v>-0.0112100665557405</v>
      </c>
    </row>
    <row r="581" customFormat="false" ht="12.75" hidden="false" customHeight="false" outlineLevel="0" collapsed="false">
      <c r="A581" s="0" t="n">
        <v>1.758</v>
      </c>
      <c r="B581" s="0" t="n">
        <v>0.977</v>
      </c>
      <c r="C581" s="0" t="n">
        <v>0.391</v>
      </c>
      <c r="D581" s="0" t="n">
        <v>1.367</v>
      </c>
      <c r="E581" s="0" t="n">
        <v>0.781</v>
      </c>
      <c r="F581" s="0" t="n">
        <v>0.586</v>
      </c>
      <c r="G581" s="0" t="n">
        <v>0.586</v>
      </c>
      <c r="H581" s="0" t="n">
        <v>0.977</v>
      </c>
      <c r="I581" s="0" t="n">
        <v>0.195</v>
      </c>
      <c r="J581" s="0" t="n">
        <v>0.586</v>
      </c>
      <c r="L581" s="0" t="n">
        <f aca="false">AVERAGE(A581,B581,E581,F581,G581,H581,I581,J581)</f>
        <v>0.80575</v>
      </c>
      <c r="M581" s="0" t="n">
        <f aca="false">L581-$K$3</f>
        <v>0.0214149334442595</v>
      </c>
      <c r="N581" s="0" t="n">
        <f aca="false">AVERAGE(M580:M582)</f>
        <v>0.0376232667775928</v>
      </c>
    </row>
    <row r="582" customFormat="false" ht="12.75" hidden="false" customHeight="false" outlineLevel="0" collapsed="false">
      <c r="A582" s="0" t="n">
        <v>1.562</v>
      </c>
      <c r="B582" s="0" t="n">
        <v>0.586</v>
      </c>
      <c r="C582" s="0" t="n">
        <v>0.977</v>
      </c>
      <c r="D582" s="0" t="n">
        <v>0.586</v>
      </c>
      <c r="E582" s="0" t="n">
        <v>0.391</v>
      </c>
      <c r="F582" s="0" t="n">
        <v>0.977</v>
      </c>
      <c r="G582" s="0" t="n">
        <v>0.586</v>
      </c>
      <c r="H582" s="0" t="n">
        <v>1.172</v>
      </c>
      <c r="I582" s="0" t="n">
        <v>0</v>
      </c>
      <c r="J582" s="0" t="n">
        <v>2.148</v>
      </c>
      <c r="L582" s="0" t="n">
        <f aca="false">AVERAGE(A582,B582,E582,F582,G582,H582,I582,J582)</f>
        <v>0.92775</v>
      </c>
      <c r="M582" s="0" t="n">
        <f aca="false">L582-$K$3</f>
        <v>0.143414933444259</v>
      </c>
      <c r="N582" s="0" t="n">
        <f aca="false">AVERAGE(M581:M583)</f>
        <v>0.0539982667775928</v>
      </c>
    </row>
    <row r="583" customFormat="false" ht="12.75" hidden="false" customHeight="false" outlineLevel="0" collapsed="false">
      <c r="A583" s="0" t="n">
        <v>0.781</v>
      </c>
      <c r="B583" s="0" t="n">
        <v>0.977</v>
      </c>
      <c r="C583" s="0" t="n">
        <v>0.195</v>
      </c>
      <c r="D583" s="0" t="n">
        <v>1.562</v>
      </c>
      <c r="E583" s="0" t="n">
        <v>0.391</v>
      </c>
      <c r="F583" s="0" t="n">
        <v>1.953</v>
      </c>
      <c r="G583" s="0" t="n">
        <v>0.391</v>
      </c>
      <c r="H583" s="0" t="n">
        <v>0.391</v>
      </c>
      <c r="I583" s="0" t="n">
        <v>0.391</v>
      </c>
      <c r="J583" s="0" t="n">
        <v>0.977</v>
      </c>
      <c r="L583" s="0" t="n">
        <f aca="false">AVERAGE(A583,B583,E583,F583,G583,H583,I583,J583)</f>
        <v>0.7815</v>
      </c>
      <c r="M583" s="0" t="n">
        <f aca="false">L583-$K$3</f>
        <v>-0.00283506655574051</v>
      </c>
      <c r="N583" s="0" t="n">
        <f aca="false">AVERAGE(M582:M584)</f>
        <v>0.10278993344426</v>
      </c>
    </row>
    <row r="584" customFormat="false" ht="12.75" hidden="false" customHeight="false" outlineLevel="0" collapsed="false">
      <c r="A584" s="0" t="n">
        <v>0.195</v>
      </c>
      <c r="B584" s="0" t="n">
        <v>1.172</v>
      </c>
      <c r="C584" s="0" t="n">
        <v>0.977</v>
      </c>
      <c r="D584" s="0" t="n">
        <v>1.367</v>
      </c>
      <c r="E584" s="0" t="n">
        <v>1.172</v>
      </c>
      <c r="F584" s="0" t="n">
        <v>0.195</v>
      </c>
      <c r="G584" s="0" t="n">
        <v>0.977</v>
      </c>
      <c r="H584" s="0" t="n">
        <v>1.562</v>
      </c>
      <c r="I584" s="0" t="n">
        <v>0.391</v>
      </c>
      <c r="J584" s="0" t="n">
        <v>1.953</v>
      </c>
      <c r="L584" s="0" t="n">
        <f aca="false">AVERAGE(A584,B584,E584,F584,G584,H584,I584,J584)</f>
        <v>0.952125</v>
      </c>
      <c r="M584" s="0" t="n">
        <f aca="false">L584-$K$3</f>
        <v>0.16778993344426</v>
      </c>
      <c r="N584" s="0" t="n">
        <f aca="false">AVERAGE(M583:M585)</f>
        <v>0.0132899334442595</v>
      </c>
    </row>
    <row r="585" customFormat="false" ht="12.75" hidden="false" customHeight="false" outlineLevel="0" collapsed="false">
      <c r="A585" s="0" t="n">
        <v>0.391</v>
      </c>
      <c r="B585" s="0" t="n">
        <v>0.195</v>
      </c>
      <c r="C585" s="0" t="n">
        <v>0.586</v>
      </c>
      <c r="D585" s="0" t="n">
        <v>0.781</v>
      </c>
      <c r="E585" s="0" t="n">
        <v>1.172</v>
      </c>
      <c r="F585" s="0" t="n">
        <v>1.367</v>
      </c>
      <c r="G585" s="0" t="n">
        <v>0.195</v>
      </c>
      <c r="H585" s="0" t="n">
        <v>0.391</v>
      </c>
      <c r="I585" s="0" t="n">
        <v>0.977</v>
      </c>
      <c r="J585" s="0" t="n">
        <v>0.586</v>
      </c>
      <c r="L585" s="0" t="n">
        <f aca="false">AVERAGE(A585,B585,E585,F585,G585,H585,I585,J585)</f>
        <v>0.65925</v>
      </c>
      <c r="M585" s="0" t="n">
        <f aca="false">L585-$K$3</f>
        <v>-0.12508506655574</v>
      </c>
      <c r="N585" s="0" t="n">
        <f aca="false">AVERAGE(M584:M586)</f>
        <v>0.0375816001109262</v>
      </c>
    </row>
    <row r="586" customFormat="false" ht="12.75" hidden="false" customHeight="false" outlineLevel="0" collapsed="false">
      <c r="A586" s="0" t="n">
        <v>0.586</v>
      </c>
      <c r="B586" s="0" t="n">
        <v>0.781</v>
      </c>
      <c r="C586" s="0" t="n">
        <v>0.977</v>
      </c>
      <c r="D586" s="0" t="n">
        <v>1.172</v>
      </c>
      <c r="E586" s="0" t="n">
        <v>0.977</v>
      </c>
      <c r="F586" s="0" t="n">
        <v>0.391</v>
      </c>
      <c r="G586" s="0" t="n">
        <v>2.148</v>
      </c>
      <c r="H586" s="0" t="n">
        <v>0.195</v>
      </c>
      <c r="I586" s="0" t="n">
        <v>1.562</v>
      </c>
      <c r="J586" s="0" t="n">
        <v>0.195</v>
      </c>
      <c r="L586" s="0" t="n">
        <f aca="false">AVERAGE(A586,B586,E586,F586,G586,H586,I586,J586)</f>
        <v>0.854375</v>
      </c>
      <c r="M586" s="0" t="n">
        <f aca="false">L586-$K$3</f>
        <v>0.0700399334442595</v>
      </c>
      <c r="N586" s="0" t="n">
        <f aca="false">AVERAGE(M585:M587)</f>
        <v>-0.0356267332224071</v>
      </c>
    </row>
    <row r="587" customFormat="false" ht="12.75" hidden="false" customHeight="false" outlineLevel="0" collapsed="false">
      <c r="A587" s="0" t="n">
        <v>0.391</v>
      </c>
      <c r="B587" s="0" t="n">
        <v>0.781</v>
      </c>
      <c r="C587" s="0" t="n">
        <v>1.367</v>
      </c>
      <c r="D587" s="0" t="n">
        <v>1.562</v>
      </c>
      <c r="E587" s="0" t="n">
        <v>0.977</v>
      </c>
      <c r="F587" s="0" t="n">
        <v>1.172</v>
      </c>
      <c r="G587" s="0" t="n">
        <v>0.195</v>
      </c>
      <c r="H587" s="0" t="n">
        <v>0.586</v>
      </c>
      <c r="I587" s="0" t="n">
        <v>1.367</v>
      </c>
      <c r="J587" s="0" t="n">
        <v>0.391</v>
      </c>
      <c r="L587" s="0" t="n">
        <f aca="false">AVERAGE(A587,B587,E587,F587,G587,H587,I587,J587)</f>
        <v>0.7325</v>
      </c>
      <c r="M587" s="0" t="n">
        <f aca="false">L587-$K$3</f>
        <v>-0.0518350665557404</v>
      </c>
      <c r="N587" s="0" t="n">
        <f aca="false">AVERAGE(M586:M588)</f>
        <v>0.0701649334442595</v>
      </c>
    </row>
    <row r="588" customFormat="false" ht="12.75" hidden="false" customHeight="false" outlineLevel="0" collapsed="false">
      <c r="A588" s="0" t="n">
        <v>0.586</v>
      </c>
      <c r="B588" s="0" t="n">
        <v>0.391</v>
      </c>
      <c r="C588" s="0" t="n">
        <v>0.781</v>
      </c>
      <c r="D588" s="0" t="n">
        <v>0.977</v>
      </c>
      <c r="E588" s="0" t="n">
        <v>1.367</v>
      </c>
      <c r="F588" s="0" t="n">
        <v>0.586</v>
      </c>
      <c r="G588" s="0" t="n">
        <v>1.758</v>
      </c>
      <c r="H588" s="0" t="n">
        <v>0.781</v>
      </c>
      <c r="I588" s="0" t="n">
        <v>1.172</v>
      </c>
      <c r="J588" s="0" t="n">
        <v>1.172</v>
      </c>
      <c r="L588" s="0" t="n">
        <f aca="false">AVERAGE(A588,B588,E588,F588,G588,H588,I588,J588)</f>
        <v>0.976625</v>
      </c>
      <c r="M588" s="0" t="n">
        <f aca="false">L588-$K$3</f>
        <v>0.19228993344426</v>
      </c>
      <c r="N588" s="0" t="n">
        <f aca="false">AVERAGE(M587:M589)</f>
        <v>0.0295816001109262</v>
      </c>
    </row>
    <row r="589" customFormat="false" ht="12.75" hidden="false" customHeight="false" outlineLevel="0" collapsed="false">
      <c r="A589" s="0" t="n">
        <v>0.391</v>
      </c>
      <c r="B589" s="0" t="n">
        <v>0.391</v>
      </c>
      <c r="C589" s="0" t="n">
        <v>1.172</v>
      </c>
      <c r="D589" s="0" t="n">
        <v>0.586</v>
      </c>
      <c r="E589" s="0" t="n">
        <v>0.977</v>
      </c>
      <c r="F589" s="0" t="n">
        <v>0.391</v>
      </c>
      <c r="G589" s="0" t="n">
        <v>0.195</v>
      </c>
      <c r="H589" s="0" t="n">
        <v>0.391</v>
      </c>
      <c r="I589" s="0" t="n">
        <v>1.758</v>
      </c>
      <c r="J589" s="0" t="n">
        <v>1.367</v>
      </c>
      <c r="L589" s="0" t="n">
        <f aca="false">AVERAGE(A589,B589,E589,F589,G589,H589,I589,J589)</f>
        <v>0.732625</v>
      </c>
      <c r="M589" s="0" t="n">
        <f aca="false">L589-$K$3</f>
        <v>-0.0517100665557405</v>
      </c>
      <c r="N589" s="0" t="n">
        <f aca="false">AVERAGE(M588:M590)</f>
        <v>0.0865399334442595</v>
      </c>
    </row>
    <row r="590" customFormat="false" ht="12.75" hidden="false" customHeight="false" outlineLevel="0" collapsed="false">
      <c r="A590" s="0" t="n">
        <v>1.172</v>
      </c>
      <c r="B590" s="0" t="n">
        <v>0.781</v>
      </c>
      <c r="C590" s="0" t="n">
        <v>0.586</v>
      </c>
      <c r="D590" s="0" t="n">
        <v>1.953</v>
      </c>
      <c r="E590" s="0" t="n">
        <v>0.781</v>
      </c>
      <c r="F590" s="0" t="n">
        <v>0.977</v>
      </c>
      <c r="G590" s="0" t="n">
        <v>0.391</v>
      </c>
      <c r="H590" s="0" t="n">
        <v>0.586</v>
      </c>
      <c r="I590" s="0" t="n">
        <v>1.758</v>
      </c>
      <c r="J590" s="0" t="n">
        <v>0.781</v>
      </c>
      <c r="L590" s="0" t="n">
        <f aca="false">AVERAGE(A590,B590,E590,F590,G590,H590,I590,J590)</f>
        <v>0.903375</v>
      </c>
      <c r="M590" s="0" t="n">
        <f aca="false">L590-$K$3</f>
        <v>0.11903993344426</v>
      </c>
      <c r="N590" s="0" t="n">
        <f aca="false">AVERAGE(M589:M591)</f>
        <v>0.0539982667775929</v>
      </c>
    </row>
    <row r="591" customFormat="false" ht="12.75" hidden="false" customHeight="false" outlineLevel="0" collapsed="false">
      <c r="A591" s="0" t="n">
        <v>0.586</v>
      </c>
      <c r="B591" s="0" t="n">
        <v>0.586</v>
      </c>
      <c r="C591" s="0" t="n">
        <v>0.391</v>
      </c>
      <c r="D591" s="0" t="n">
        <v>0.586</v>
      </c>
      <c r="E591" s="0" t="n">
        <v>1.172</v>
      </c>
      <c r="F591" s="0" t="n">
        <v>0.977</v>
      </c>
      <c r="G591" s="0" t="n">
        <v>1.367</v>
      </c>
      <c r="H591" s="0" t="n">
        <v>0.586</v>
      </c>
      <c r="I591" s="0" t="n">
        <v>1.367</v>
      </c>
      <c r="J591" s="0" t="n">
        <v>0.391</v>
      </c>
      <c r="L591" s="0" t="n">
        <f aca="false">AVERAGE(A591,B591,E591,F591,G591,H591,I591,J591)</f>
        <v>0.879</v>
      </c>
      <c r="M591" s="0" t="n">
        <f aca="false">L591-$K$3</f>
        <v>0.0946649334442595</v>
      </c>
      <c r="N591" s="0" t="n">
        <f aca="false">AVERAGE(M590:M592)</f>
        <v>0.0702482667775929</v>
      </c>
    </row>
    <row r="592" customFormat="false" ht="12.75" hidden="false" customHeight="false" outlineLevel="0" collapsed="false">
      <c r="A592" s="0" t="n">
        <v>1.172</v>
      </c>
      <c r="B592" s="0" t="n">
        <v>0.391</v>
      </c>
      <c r="C592" s="0" t="n">
        <v>1.172</v>
      </c>
      <c r="D592" s="0" t="n">
        <v>0.977</v>
      </c>
      <c r="E592" s="0" t="n">
        <v>0.195</v>
      </c>
      <c r="F592" s="0" t="n">
        <v>0.586</v>
      </c>
      <c r="G592" s="0" t="n">
        <v>0.977</v>
      </c>
      <c r="H592" s="0" t="n">
        <v>0.586</v>
      </c>
      <c r="I592" s="0" t="n">
        <v>0.391</v>
      </c>
      <c r="J592" s="0" t="n">
        <v>1.953</v>
      </c>
      <c r="L592" s="0" t="n">
        <f aca="false">AVERAGE(A592,B592,E592,F592,G592,H592,I592,J592)</f>
        <v>0.781375</v>
      </c>
      <c r="M592" s="0" t="n">
        <f aca="false">L592-$K$3</f>
        <v>-0.00296006655574044</v>
      </c>
      <c r="N592" s="0" t="n">
        <f aca="false">AVERAGE(M591:M593)</f>
        <v>-0.0355433998890738</v>
      </c>
    </row>
    <row r="593" customFormat="false" ht="12.75" hidden="false" customHeight="false" outlineLevel="0" collapsed="false">
      <c r="A593" s="0" t="n">
        <v>1.172</v>
      </c>
      <c r="B593" s="0" t="n">
        <v>0.391</v>
      </c>
      <c r="C593" s="0" t="n">
        <v>0.391</v>
      </c>
      <c r="D593" s="0" t="n">
        <v>0.781</v>
      </c>
      <c r="E593" s="0" t="n">
        <v>0.586</v>
      </c>
      <c r="F593" s="0" t="n">
        <v>0.586</v>
      </c>
      <c r="G593" s="0" t="n">
        <v>0</v>
      </c>
      <c r="H593" s="0" t="n">
        <v>0</v>
      </c>
      <c r="I593" s="0" t="n">
        <v>1.758</v>
      </c>
      <c r="J593" s="0" t="n">
        <v>0.195</v>
      </c>
      <c r="L593" s="0" t="n">
        <f aca="false">AVERAGE(A593,B593,E593,F593,G593,H593,I593,J593)</f>
        <v>0.586</v>
      </c>
      <c r="M593" s="0" t="n">
        <f aca="false">L593-$K$3</f>
        <v>-0.198335066555741</v>
      </c>
      <c r="N593" s="0" t="n">
        <f aca="false">AVERAGE(M592:M594)</f>
        <v>-0.0600017332224071</v>
      </c>
    </row>
    <row r="594" customFormat="false" ht="12.75" hidden="false" customHeight="false" outlineLevel="0" collapsed="false">
      <c r="A594" s="0" t="n">
        <v>0.977</v>
      </c>
      <c r="B594" s="0" t="n">
        <v>0.195</v>
      </c>
      <c r="C594" s="0" t="n">
        <v>1.758</v>
      </c>
      <c r="D594" s="0" t="n">
        <v>1.172</v>
      </c>
      <c r="E594" s="0" t="n">
        <v>1.172</v>
      </c>
      <c r="F594" s="0" t="n">
        <v>1.562</v>
      </c>
      <c r="G594" s="0" t="n">
        <v>0.195</v>
      </c>
      <c r="H594" s="0" t="n">
        <v>0.977</v>
      </c>
      <c r="I594" s="0" t="n">
        <v>0.781</v>
      </c>
      <c r="J594" s="0" t="n">
        <v>0.586</v>
      </c>
      <c r="L594" s="0" t="n">
        <f aca="false">AVERAGE(A594,B594,E594,F594,G594,H594,I594,J594)</f>
        <v>0.805625</v>
      </c>
      <c r="M594" s="0" t="n">
        <f aca="false">L594-$K$3</f>
        <v>0.0212899334442596</v>
      </c>
      <c r="N594" s="0" t="n">
        <f aca="false">AVERAGE(M593:M595)</f>
        <v>-0.0844183998890738</v>
      </c>
    </row>
    <row r="595" customFormat="false" ht="12.75" hidden="false" customHeight="false" outlineLevel="0" collapsed="false">
      <c r="A595" s="0" t="n">
        <v>0.781</v>
      </c>
      <c r="B595" s="0" t="n">
        <v>0.977</v>
      </c>
      <c r="C595" s="0" t="n">
        <v>0.195</v>
      </c>
      <c r="D595" s="0" t="n">
        <v>1.172</v>
      </c>
      <c r="E595" s="0" t="n">
        <v>0.977</v>
      </c>
      <c r="F595" s="0" t="n">
        <v>0.586</v>
      </c>
      <c r="G595" s="0" t="n">
        <v>0.195</v>
      </c>
      <c r="H595" s="0" t="n">
        <v>0.977</v>
      </c>
      <c r="I595" s="0" t="n">
        <v>0.781</v>
      </c>
      <c r="J595" s="0" t="n">
        <v>0.391</v>
      </c>
      <c r="L595" s="0" t="n">
        <f aca="false">AVERAGE(A595,B595,E595,F595,G595,H595,I595,J595)</f>
        <v>0.708125</v>
      </c>
      <c r="M595" s="0" t="n">
        <f aca="false">L595-$K$3</f>
        <v>-0.0762100665557405</v>
      </c>
      <c r="N595" s="0" t="n">
        <f aca="false">AVERAGE(M594:M596)</f>
        <v>-0.0519183998890738</v>
      </c>
    </row>
    <row r="596" customFormat="false" ht="12.75" hidden="false" customHeight="false" outlineLevel="0" collapsed="false">
      <c r="A596" s="0" t="n">
        <v>0.781</v>
      </c>
      <c r="B596" s="0" t="n">
        <v>0.781</v>
      </c>
      <c r="C596" s="0" t="n">
        <v>1.758</v>
      </c>
      <c r="D596" s="0" t="n">
        <v>1.367</v>
      </c>
      <c r="E596" s="0" t="n">
        <v>0.781</v>
      </c>
      <c r="F596" s="0" t="n">
        <v>0.781</v>
      </c>
      <c r="G596" s="0" t="n">
        <v>0.977</v>
      </c>
      <c r="H596" s="0" t="n">
        <v>0.391</v>
      </c>
      <c r="I596" s="0" t="n">
        <v>0.781</v>
      </c>
      <c r="J596" s="0" t="n">
        <v>0.195</v>
      </c>
      <c r="L596" s="0" t="n">
        <f aca="false">AVERAGE(A596,B596,E596,F596,G596,H596,I596,J596)</f>
        <v>0.6835</v>
      </c>
      <c r="M596" s="0" t="n">
        <f aca="false">L596-$K$3</f>
        <v>-0.10083506655574</v>
      </c>
      <c r="N596" s="0" t="n">
        <f aca="false">AVERAGE(M595:M597)</f>
        <v>-0.133293399889074</v>
      </c>
    </row>
    <row r="597" customFormat="false" ht="12.75" hidden="false" customHeight="false" outlineLevel="0" collapsed="false">
      <c r="A597" s="0" t="n">
        <v>0.391</v>
      </c>
      <c r="B597" s="0" t="n">
        <v>0.195</v>
      </c>
      <c r="C597" s="0" t="n">
        <v>0.977</v>
      </c>
      <c r="D597" s="0" t="n">
        <v>0.586</v>
      </c>
      <c r="E597" s="0" t="n">
        <v>0.391</v>
      </c>
      <c r="F597" s="0" t="n">
        <v>0.781</v>
      </c>
      <c r="G597" s="0" t="n">
        <v>0</v>
      </c>
      <c r="H597" s="0" t="n">
        <v>0</v>
      </c>
      <c r="I597" s="0" t="n">
        <v>0.586</v>
      </c>
      <c r="J597" s="0" t="n">
        <v>2.148</v>
      </c>
      <c r="L597" s="0" t="n">
        <f aca="false">AVERAGE(A597,B597,E597,F597,G597,H597,I597,J597)</f>
        <v>0.5615</v>
      </c>
      <c r="M597" s="0" t="n">
        <f aca="false">L597-$K$3</f>
        <v>-0.22283506655574</v>
      </c>
      <c r="N597" s="0" t="n">
        <f aca="false">AVERAGE(M596:M598)</f>
        <v>-0.0518767332224072</v>
      </c>
    </row>
    <row r="598" customFormat="false" ht="12.75" hidden="false" customHeight="false" outlineLevel="0" collapsed="false">
      <c r="A598" s="0" t="n">
        <v>0.977</v>
      </c>
      <c r="B598" s="0" t="n">
        <v>1.172</v>
      </c>
      <c r="C598" s="0" t="n">
        <v>0.977</v>
      </c>
      <c r="D598" s="0" t="n">
        <v>0.586</v>
      </c>
      <c r="E598" s="0" t="n">
        <v>1.758</v>
      </c>
      <c r="F598" s="0" t="n">
        <v>1.367</v>
      </c>
      <c r="G598" s="0" t="n">
        <v>0.391</v>
      </c>
      <c r="H598" s="0" t="n">
        <v>0.391</v>
      </c>
      <c r="I598" s="0" t="n">
        <v>0.977</v>
      </c>
      <c r="J598" s="0" t="n">
        <v>0.586</v>
      </c>
      <c r="L598" s="0" t="n">
        <f aca="false">AVERAGE(A598,B598,E598,F598,G598,H598,I598,J598)</f>
        <v>0.952375</v>
      </c>
      <c r="M598" s="0" t="n">
        <f aca="false">L598-$K$3</f>
        <v>0.16803993344426</v>
      </c>
      <c r="N598" s="0" t="n">
        <f aca="false">AVERAGE(M597:M599)</f>
        <v>-0.0843350665557405</v>
      </c>
    </row>
    <row r="599" customFormat="false" ht="12.75" hidden="false" customHeight="false" outlineLevel="0" collapsed="false">
      <c r="A599" s="0" t="n">
        <v>0.977</v>
      </c>
      <c r="B599" s="0" t="n">
        <v>1.172</v>
      </c>
      <c r="C599" s="0" t="n">
        <v>0.391</v>
      </c>
      <c r="D599" s="0" t="n">
        <v>1.562</v>
      </c>
      <c r="E599" s="0" t="n">
        <v>0.195</v>
      </c>
      <c r="F599" s="0" t="n">
        <v>0.391</v>
      </c>
      <c r="G599" s="0" t="n">
        <v>0.391</v>
      </c>
      <c r="H599" s="0" t="n">
        <v>0.391</v>
      </c>
      <c r="I599" s="0" t="n">
        <v>0.391</v>
      </c>
      <c r="J599" s="0" t="n">
        <v>0.781</v>
      </c>
      <c r="L599" s="0" t="n">
        <f aca="false">AVERAGE(A599,B599,E599,F599,G599,H599,I599,J599)</f>
        <v>0.586125</v>
      </c>
      <c r="M599" s="0" t="n">
        <f aca="false">L599-$K$3</f>
        <v>-0.19821006655574</v>
      </c>
      <c r="N599" s="0" t="n">
        <f aca="false">AVERAGE(M598:M600)</f>
        <v>0.13541493344426</v>
      </c>
    </row>
    <row r="600" customFormat="false" ht="12.75" hidden="false" customHeight="false" outlineLevel="0" collapsed="false">
      <c r="A600" s="0" t="n">
        <v>1.758</v>
      </c>
      <c r="B600" s="0" t="n">
        <v>0.391</v>
      </c>
      <c r="C600" s="0" t="n">
        <v>0.781</v>
      </c>
      <c r="D600" s="0" t="n">
        <v>0.781</v>
      </c>
      <c r="E600" s="0" t="n">
        <v>0.977</v>
      </c>
      <c r="F600" s="0" t="n">
        <v>0.586</v>
      </c>
      <c r="G600" s="0" t="n">
        <v>2.734</v>
      </c>
      <c r="H600" s="0" t="n">
        <v>1.758</v>
      </c>
      <c r="I600" s="0" t="n">
        <v>0.781</v>
      </c>
      <c r="J600" s="0" t="n">
        <v>0.781</v>
      </c>
      <c r="L600" s="0" t="n">
        <f aca="false">AVERAGE(A600,B600,E600,F600,G600,H600,I600,J600)</f>
        <v>1.22075</v>
      </c>
      <c r="M600" s="0" t="n">
        <f aca="false">L600-$K$3</f>
        <v>0.43641493344426</v>
      </c>
      <c r="N600" s="0" t="n">
        <f aca="false">AVERAGE(M599:M601)</f>
        <v>0.0620816001109262</v>
      </c>
    </row>
    <row r="601" customFormat="false" ht="12.75" hidden="false" customHeight="false" outlineLevel="0" collapsed="false">
      <c r="A601" s="0" t="n">
        <v>0.781</v>
      </c>
      <c r="B601" s="0" t="n">
        <v>0.781</v>
      </c>
      <c r="C601" s="0" t="n">
        <v>0.977</v>
      </c>
      <c r="D601" s="0" t="n">
        <v>1.367</v>
      </c>
      <c r="E601" s="0" t="n">
        <v>0.586</v>
      </c>
      <c r="F601" s="0" t="n">
        <v>0.195</v>
      </c>
      <c r="G601" s="0" t="n">
        <v>0.586</v>
      </c>
      <c r="H601" s="0" t="n">
        <v>0.586</v>
      </c>
      <c r="I601" s="0" t="n">
        <v>0.977</v>
      </c>
      <c r="J601" s="0" t="n">
        <v>1.367</v>
      </c>
      <c r="L601" s="0" t="n">
        <f aca="false">AVERAGE(A601,B601,E601,F601,G601,H601,I601,J601)</f>
        <v>0.732375</v>
      </c>
      <c r="M601" s="0" t="n">
        <f aca="false">L601-$K$3</f>
        <v>-0.0519600665557405</v>
      </c>
      <c r="N601" s="0" t="n">
        <f aca="false">AVERAGE(M600:M602)</f>
        <v>0.167831600110926</v>
      </c>
    </row>
    <row r="602" customFormat="false" ht="12.75" hidden="false" customHeight="false" outlineLevel="0" collapsed="false">
      <c r="A602" s="0" t="n">
        <v>0.586</v>
      </c>
      <c r="B602" s="0" t="n">
        <v>1.758</v>
      </c>
      <c r="C602" s="0" t="n">
        <v>0.781</v>
      </c>
      <c r="D602" s="0" t="n">
        <v>0.781</v>
      </c>
      <c r="E602" s="0" t="n">
        <v>1.172</v>
      </c>
      <c r="F602" s="0" t="n">
        <v>0.391</v>
      </c>
      <c r="G602" s="0" t="n">
        <v>0.781</v>
      </c>
      <c r="H602" s="0" t="n">
        <v>0.977</v>
      </c>
      <c r="I602" s="0" t="n">
        <v>0.781</v>
      </c>
      <c r="J602" s="0" t="n">
        <v>0.781</v>
      </c>
      <c r="L602" s="0" t="n">
        <f aca="false">AVERAGE(A602,B602,E602,F602,G602,H602,I602,J602)</f>
        <v>0.903375</v>
      </c>
      <c r="M602" s="0" t="n">
        <f aca="false">L602-$K$3</f>
        <v>0.11903993344426</v>
      </c>
      <c r="N602" s="0" t="n">
        <f aca="false">AVERAGE(M601:M603)</f>
        <v>0.0539149334442595</v>
      </c>
    </row>
    <row r="603" customFormat="false" ht="12.75" hidden="false" customHeight="false" outlineLevel="0" collapsed="false">
      <c r="A603" s="0" t="n">
        <v>0.586</v>
      </c>
      <c r="B603" s="0" t="n">
        <v>0.977</v>
      </c>
      <c r="C603" s="0" t="n">
        <v>0.391</v>
      </c>
      <c r="D603" s="0" t="n">
        <v>0.977</v>
      </c>
      <c r="E603" s="0" t="n">
        <v>0.195</v>
      </c>
      <c r="F603" s="0" t="n">
        <v>1.758</v>
      </c>
      <c r="G603" s="0" t="n">
        <v>1.172</v>
      </c>
      <c r="H603" s="0" t="n">
        <v>1.172</v>
      </c>
      <c r="I603" s="0" t="n">
        <v>0.586</v>
      </c>
      <c r="J603" s="0" t="n">
        <v>0.586</v>
      </c>
      <c r="L603" s="0" t="n">
        <f aca="false">AVERAGE(A603,B603,E603,F603,G603,H603,I603,J603)</f>
        <v>0.879</v>
      </c>
      <c r="M603" s="0" t="n">
        <f aca="false">L603-$K$3</f>
        <v>0.0946649334442595</v>
      </c>
      <c r="N603" s="0" t="n">
        <f aca="false">AVERAGE(M602:M604)</f>
        <v>0.0864566001109262</v>
      </c>
    </row>
    <row r="604" customFormat="false" ht="12.75" hidden="false" customHeight="false" outlineLevel="0" collapsed="false">
      <c r="A604" s="0" t="n">
        <v>0.391</v>
      </c>
      <c r="B604" s="0" t="n">
        <v>0.195</v>
      </c>
      <c r="C604" s="0" t="n">
        <v>0.781</v>
      </c>
      <c r="D604" s="0" t="n">
        <v>1.367</v>
      </c>
      <c r="E604" s="0" t="n">
        <v>0.586</v>
      </c>
      <c r="F604" s="0" t="n">
        <v>0.781</v>
      </c>
      <c r="G604" s="0" t="n">
        <v>1.367</v>
      </c>
      <c r="H604" s="0" t="n">
        <v>0.977</v>
      </c>
      <c r="I604" s="0" t="n">
        <v>1.562</v>
      </c>
      <c r="J604" s="0" t="n">
        <v>0.781</v>
      </c>
      <c r="L604" s="0" t="n">
        <f aca="false">AVERAGE(A604,B604,E604,F604,G604,H604,I604,J604)</f>
        <v>0.83</v>
      </c>
      <c r="M604" s="0" t="n">
        <f aca="false">L604-$K$3</f>
        <v>0.0456649334442595</v>
      </c>
      <c r="N604" s="0" t="n">
        <f aca="false">AVERAGE(M603:M605)</f>
        <v>0.0375816001109262</v>
      </c>
    </row>
    <row r="605" customFormat="false" ht="12.75" hidden="false" customHeight="false" outlineLevel="0" collapsed="false">
      <c r="A605" s="0" t="n">
        <v>0.781</v>
      </c>
      <c r="B605" s="0" t="n">
        <v>0.195</v>
      </c>
      <c r="C605" s="0" t="n">
        <v>0.586</v>
      </c>
      <c r="D605" s="0" t="n">
        <v>0.781</v>
      </c>
      <c r="E605" s="0" t="n">
        <v>0.977</v>
      </c>
      <c r="F605" s="0" t="n">
        <v>0.781</v>
      </c>
      <c r="G605" s="0" t="n">
        <v>0.195</v>
      </c>
      <c r="H605" s="0" t="n">
        <v>1.172</v>
      </c>
      <c r="I605" s="0" t="n">
        <v>0.586</v>
      </c>
      <c r="J605" s="0" t="n">
        <v>1.367</v>
      </c>
      <c r="L605" s="0" t="n">
        <f aca="false">AVERAGE(A605,B605,E605,F605,G605,H605,I605,J605)</f>
        <v>0.75675</v>
      </c>
      <c r="M605" s="0" t="n">
        <f aca="false">L605-$K$3</f>
        <v>-0.0275850665557404</v>
      </c>
      <c r="N605" s="0" t="n">
        <f aca="false">AVERAGE(M604:M606)</f>
        <v>0.12703993344426</v>
      </c>
    </row>
    <row r="606" customFormat="false" ht="12.75" hidden="false" customHeight="false" outlineLevel="0" collapsed="false">
      <c r="A606" s="0" t="n">
        <v>0.391</v>
      </c>
      <c r="B606" s="0" t="n">
        <v>0.977</v>
      </c>
      <c r="C606" s="0" t="n">
        <v>0.391</v>
      </c>
      <c r="D606" s="0" t="n">
        <v>1.172</v>
      </c>
      <c r="E606" s="0" t="n">
        <v>3.32</v>
      </c>
      <c r="F606" s="0" t="n">
        <v>1.367</v>
      </c>
      <c r="G606" s="0" t="n">
        <v>1.562</v>
      </c>
      <c r="H606" s="0" t="n">
        <v>0.586</v>
      </c>
      <c r="I606" s="0" t="n">
        <v>0.195</v>
      </c>
      <c r="J606" s="0" t="n">
        <v>0.781</v>
      </c>
      <c r="L606" s="0" t="n">
        <f aca="false">AVERAGE(A606,B606,E606,F606,G606,H606,I606,J606)</f>
        <v>1.147375</v>
      </c>
      <c r="M606" s="0" t="n">
        <f aca="false">L606-$K$3</f>
        <v>0.36303993344426</v>
      </c>
      <c r="N606" s="0" t="n">
        <f aca="false">AVERAGE(M605:M607)</f>
        <v>0.143373266777593</v>
      </c>
    </row>
    <row r="607" customFormat="false" ht="12.75" hidden="false" customHeight="false" outlineLevel="0" collapsed="false">
      <c r="A607" s="0" t="n">
        <v>1.758</v>
      </c>
      <c r="B607" s="0" t="n">
        <v>0.781</v>
      </c>
      <c r="C607" s="0" t="n">
        <v>0.391</v>
      </c>
      <c r="D607" s="0" t="n">
        <v>0.586</v>
      </c>
      <c r="E607" s="0" t="n">
        <v>1.367</v>
      </c>
      <c r="F607" s="0" t="n">
        <v>0.391</v>
      </c>
      <c r="G607" s="0" t="n">
        <v>0.391</v>
      </c>
      <c r="H607" s="0" t="n">
        <v>0.977</v>
      </c>
      <c r="I607" s="0" t="n">
        <v>0.781</v>
      </c>
      <c r="J607" s="0" t="n">
        <v>0.586</v>
      </c>
      <c r="L607" s="0" t="n">
        <f aca="false">AVERAGE(A607,B607,E607,F607,G607,H607,I607,J607)</f>
        <v>0.879</v>
      </c>
      <c r="M607" s="0" t="n">
        <f aca="false">L607-$K$3</f>
        <v>0.0946649334442595</v>
      </c>
      <c r="N607" s="0" t="n">
        <f aca="false">AVERAGE(M606:M608)</f>
        <v>0.192206600110926</v>
      </c>
    </row>
    <row r="608" customFormat="false" ht="12.75" hidden="false" customHeight="false" outlineLevel="0" collapsed="false">
      <c r="A608" s="0" t="n">
        <v>0.586</v>
      </c>
      <c r="B608" s="0" t="n">
        <v>0.586</v>
      </c>
      <c r="C608" s="0" t="n">
        <v>0.977</v>
      </c>
      <c r="D608" s="0" t="n">
        <v>1.367</v>
      </c>
      <c r="E608" s="0" t="n">
        <v>1.367</v>
      </c>
      <c r="F608" s="0" t="n">
        <v>1.562</v>
      </c>
      <c r="G608" s="0" t="n">
        <v>0.195</v>
      </c>
      <c r="H608" s="0" t="n">
        <v>0.781</v>
      </c>
      <c r="I608" s="0" t="n">
        <v>0.391</v>
      </c>
      <c r="J608" s="0" t="n">
        <v>1.758</v>
      </c>
      <c r="L608" s="0" t="n">
        <f aca="false">AVERAGE(A608,B608,E608,F608,G608,H608,I608,J608)</f>
        <v>0.90325</v>
      </c>
      <c r="M608" s="0" t="n">
        <f aca="false">L608-$K$3</f>
        <v>0.11891493344426</v>
      </c>
      <c r="N608" s="0" t="n">
        <f aca="false">AVERAGE(M607:M609)</f>
        <v>0.102706600110926</v>
      </c>
    </row>
    <row r="609" customFormat="false" ht="12.75" hidden="false" customHeight="false" outlineLevel="0" collapsed="false">
      <c r="A609" s="0" t="n">
        <v>1.562</v>
      </c>
      <c r="B609" s="0" t="n">
        <v>0.195</v>
      </c>
      <c r="C609" s="0" t="n">
        <v>0.391</v>
      </c>
      <c r="D609" s="0" t="n">
        <v>1.172</v>
      </c>
      <c r="E609" s="0" t="n">
        <v>1.758</v>
      </c>
      <c r="F609" s="0" t="n">
        <v>0.586</v>
      </c>
      <c r="G609" s="0" t="n">
        <v>0.391</v>
      </c>
      <c r="H609" s="0" t="n">
        <v>1.172</v>
      </c>
      <c r="I609" s="0" t="n">
        <v>0.586</v>
      </c>
      <c r="J609" s="0" t="n">
        <v>0.781</v>
      </c>
      <c r="L609" s="0" t="n">
        <f aca="false">AVERAGE(A609,B609,E609,F609,G609,H609,I609,J609)</f>
        <v>0.878875</v>
      </c>
      <c r="M609" s="0" t="n">
        <f aca="false">L609-$K$3</f>
        <v>0.0945399334442595</v>
      </c>
      <c r="N609" s="0" t="n">
        <f aca="false">AVERAGE(M608:M610)</f>
        <v>0.0864149334442595</v>
      </c>
    </row>
    <row r="610" customFormat="false" ht="12.75" hidden="false" customHeight="false" outlineLevel="0" collapsed="false">
      <c r="A610" s="0" t="n">
        <v>0.586</v>
      </c>
      <c r="B610" s="0" t="n">
        <v>0.586</v>
      </c>
      <c r="C610" s="0" t="n">
        <v>1.367</v>
      </c>
      <c r="D610" s="0" t="n">
        <v>0</v>
      </c>
      <c r="E610" s="0" t="n">
        <v>0.781</v>
      </c>
      <c r="F610" s="0" t="n">
        <v>0.586</v>
      </c>
      <c r="G610" s="0" t="n">
        <v>0.977</v>
      </c>
      <c r="H610" s="0" t="n">
        <v>0.781</v>
      </c>
      <c r="I610" s="0" t="n">
        <v>0.586</v>
      </c>
      <c r="J610" s="0" t="n">
        <v>1.758</v>
      </c>
      <c r="L610" s="0" t="n">
        <f aca="false">AVERAGE(A610,B610,E610,F610,G610,H610,I610,J610)</f>
        <v>0.830125</v>
      </c>
      <c r="M610" s="0" t="n">
        <f aca="false">L610-$K$3</f>
        <v>0.0457899334442595</v>
      </c>
      <c r="N610" s="0" t="n">
        <f aca="false">AVERAGE(M609:M611)</f>
        <v>0.289956600110926</v>
      </c>
    </row>
    <row r="611" customFormat="false" ht="12.75" hidden="false" customHeight="false" outlineLevel="0" collapsed="false">
      <c r="A611" s="0" t="n">
        <v>1.172</v>
      </c>
      <c r="B611" s="0" t="n">
        <v>1.367</v>
      </c>
      <c r="C611" s="0" t="n">
        <v>1.562</v>
      </c>
      <c r="D611" s="0" t="n">
        <v>0.781</v>
      </c>
      <c r="E611" s="0" t="n">
        <v>0.391</v>
      </c>
      <c r="F611" s="0" t="n">
        <v>0.391</v>
      </c>
      <c r="G611" s="0" t="n">
        <v>0.586</v>
      </c>
      <c r="H611" s="0" t="n">
        <v>4.883</v>
      </c>
      <c r="I611" s="0" t="n">
        <v>0.977</v>
      </c>
      <c r="J611" s="0" t="n">
        <v>2.344</v>
      </c>
      <c r="L611" s="0" t="n">
        <f aca="false">AVERAGE(A611,B611,E611,F611,G611,H611,I611,J611)</f>
        <v>1.513875</v>
      </c>
      <c r="M611" s="0" t="n">
        <f aca="false">L611-$K$3</f>
        <v>0.72953993344426</v>
      </c>
      <c r="N611" s="0" t="n">
        <f aca="false">AVERAGE(M610:M612)</f>
        <v>0.232998266777593</v>
      </c>
    </row>
    <row r="612" customFormat="false" ht="12.75" hidden="false" customHeight="false" outlineLevel="0" collapsed="false">
      <c r="A612" s="0" t="n">
        <v>0.586</v>
      </c>
      <c r="B612" s="0" t="n">
        <v>0.586</v>
      </c>
      <c r="C612" s="0" t="n">
        <v>0.781</v>
      </c>
      <c r="D612" s="0" t="n">
        <v>0.195</v>
      </c>
      <c r="E612" s="0" t="n">
        <v>1.172</v>
      </c>
      <c r="F612" s="0" t="n">
        <v>0.977</v>
      </c>
      <c r="G612" s="0" t="n">
        <v>1.172</v>
      </c>
      <c r="H612" s="0" t="n">
        <v>0.195</v>
      </c>
      <c r="I612" s="0" t="n">
        <v>0.781</v>
      </c>
      <c r="J612" s="0" t="n">
        <v>0.195</v>
      </c>
      <c r="L612" s="0" t="n">
        <f aca="false">AVERAGE(A612,B612,E612,F612,G612,H612,I612,J612)</f>
        <v>0.708</v>
      </c>
      <c r="M612" s="0" t="n">
        <f aca="false">L612-$K$3</f>
        <v>-0.0763350665557405</v>
      </c>
      <c r="N612" s="0" t="n">
        <f aca="false">AVERAGE(M611:M613)</f>
        <v>0.273706600110926</v>
      </c>
    </row>
    <row r="613" customFormat="false" ht="12.75" hidden="false" customHeight="false" outlineLevel="0" collapsed="false">
      <c r="A613" s="0" t="n">
        <v>1.562</v>
      </c>
      <c r="B613" s="0" t="n">
        <v>0.781</v>
      </c>
      <c r="C613" s="0" t="n">
        <v>0.781</v>
      </c>
      <c r="D613" s="0" t="n">
        <v>0.977</v>
      </c>
      <c r="E613" s="0" t="n">
        <v>1.172</v>
      </c>
      <c r="F613" s="0" t="n">
        <v>0.977</v>
      </c>
      <c r="G613" s="0" t="n">
        <v>1.172</v>
      </c>
      <c r="H613" s="0" t="n">
        <v>0.586</v>
      </c>
      <c r="I613" s="0" t="n">
        <v>0.391</v>
      </c>
      <c r="J613" s="0" t="n">
        <v>0.977</v>
      </c>
      <c r="L613" s="0" t="n">
        <f aca="false">AVERAGE(A613,B613,E613,F613,G613,H613,I613,J613)</f>
        <v>0.95225</v>
      </c>
      <c r="M613" s="0" t="n">
        <f aca="false">L613-$K$3</f>
        <v>0.16791493344426</v>
      </c>
      <c r="N613" s="0" t="n">
        <f aca="false">AVERAGE(M612:M614)</f>
        <v>0.175956600110926</v>
      </c>
    </row>
    <row r="614" customFormat="false" ht="12.75" hidden="false" customHeight="false" outlineLevel="0" collapsed="false">
      <c r="A614" s="0" t="n">
        <v>0.781</v>
      </c>
      <c r="B614" s="0" t="n">
        <v>0.586</v>
      </c>
      <c r="C614" s="0" t="n">
        <v>0.391</v>
      </c>
      <c r="D614" s="0" t="n">
        <v>0.781</v>
      </c>
      <c r="E614" s="0" t="n">
        <v>1.367</v>
      </c>
      <c r="F614" s="0" t="n">
        <v>1.172</v>
      </c>
      <c r="G614" s="0" t="n">
        <v>1.758</v>
      </c>
      <c r="H614" s="0" t="n">
        <v>1.562</v>
      </c>
      <c r="I614" s="0" t="n">
        <v>1.172</v>
      </c>
      <c r="J614" s="0" t="n">
        <v>1.367</v>
      </c>
      <c r="L614" s="0" t="n">
        <f aca="false">AVERAGE(A614,B614,E614,F614,G614,H614,I614,J614)</f>
        <v>1.220625</v>
      </c>
      <c r="M614" s="0" t="n">
        <f aca="false">L614-$K$3</f>
        <v>0.43628993344426</v>
      </c>
      <c r="N614" s="0" t="n">
        <f aca="false">AVERAGE(M613:M615)</f>
        <v>0.15966493344426</v>
      </c>
    </row>
    <row r="615" customFormat="false" ht="12.75" hidden="false" customHeight="false" outlineLevel="0" collapsed="false">
      <c r="A615" s="0" t="n">
        <v>0.586</v>
      </c>
      <c r="B615" s="0" t="n">
        <v>0.977</v>
      </c>
      <c r="C615" s="0" t="n">
        <v>0.586</v>
      </c>
      <c r="D615" s="0" t="n">
        <v>0.391</v>
      </c>
      <c r="E615" s="0" t="n">
        <v>1.562</v>
      </c>
      <c r="F615" s="0" t="n">
        <v>0.195</v>
      </c>
      <c r="G615" s="0" t="n">
        <v>0.195</v>
      </c>
      <c r="H615" s="0" t="n">
        <v>0.195</v>
      </c>
      <c r="I615" s="0" t="n">
        <v>0.391</v>
      </c>
      <c r="J615" s="0" t="n">
        <v>1.172</v>
      </c>
      <c r="L615" s="0" t="n">
        <f aca="false">AVERAGE(A615,B615,E615,F615,G615,H615,I615,J615)</f>
        <v>0.659125</v>
      </c>
      <c r="M615" s="0" t="n">
        <f aca="false">L615-$K$3</f>
        <v>-0.125210066555741</v>
      </c>
      <c r="N615" s="0" t="n">
        <f aca="false">AVERAGE(M614:M616)</f>
        <v>0.0294566001109262</v>
      </c>
    </row>
    <row r="616" customFormat="false" ht="12.75" hidden="false" customHeight="false" outlineLevel="0" collapsed="false">
      <c r="A616" s="0" t="n">
        <v>1.172</v>
      </c>
      <c r="B616" s="0" t="n">
        <v>0.195</v>
      </c>
      <c r="C616" s="0" t="n">
        <v>0.977</v>
      </c>
      <c r="D616" s="0" t="n">
        <v>0.586</v>
      </c>
      <c r="E616" s="0" t="n">
        <v>0.781</v>
      </c>
      <c r="F616" s="0" t="n">
        <v>1.172</v>
      </c>
      <c r="G616" s="0" t="n">
        <v>0</v>
      </c>
      <c r="H616" s="0" t="n">
        <v>0.391</v>
      </c>
      <c r="I616" s="0" t="n">
        <v>0.391</v>
      </c>
      <c r="J616" s="0" t="n">
        <v>0.391</v>
      </c>
      <c r="L616" s="0" t="n">
        <f aca="false">AVERAGE(A616,B616,E616,F616,G616,H616,I616,J616)</f>
        <v>0.561625</v>
      </c>
      <c r="M616" s="0" t="n">
        <f aca="false">L616-$K$3</f>
        <v>-0.22271006655574</v>
      </c>
      <c r="N616" s="0" t="n">
        <f aca="false">AVERAGE(M615:M617)</f>
        <v>-0.125126733222407</v>
      </c>
    </row>
    <row r="617" customFormat="false" ht="12.75" hidden="false" customHeight="false" outlineLevel="0" collapsed="false">
      <c r="A617" s="0" t="n">
        <v>0.391</v>
      </c>
      <c r="B617" s="0" t="n">
        <v>1.953</v>
      </c>
      <c r="C617" s="0" t="n">
        <v>1.172</v>
      </c>
      <c r="D617" s="0" t="n">
        <v>0.977</v>
      </c>
      <c r="E617" s="0" t="n">
        <v>0.781</v>
      </c>
      <c r="F617" s="0" t="n">
        <v>0.195</v>
      </c>
      <c r="G617" s="0" t="n">
        <v>0.195</v>
      </c>
      <c r="H617" s="0" t="n">
        <v>0.586</v>
      </c>
      <c r="I617" s="0" t="n">
        <v>0.977</v>
      </c>
      <c r="J617" s="0" t="n">
        <v>0.977</v>
      </c>
      <c r="L617" s="0" t="n">
        <f aca="false">AVERAGE(A617,B617,E617,F617,G617,H617,I617,J617)</f>
        <v>0.756875</v>
      </c>
      <c r="M617" s="0" t="n">
        <f aca="false">L617-$K$3</f>
        <v>-0.0274600665557405</v>
      </c>
      <c r="N617" s="0" t="n">
        <f aca="false">AVERAGE(M616:M618)</f>
        <v>-0.141376733222407</v>
      </c>
    </row>
    <row r="618" customFormat="false" ht="12.75" hidden="false" customHeight="false" outlineLevel="0" collapsed="false">
      <c r="A618" s="0" t="n">
        <v>0.586</v>
      </c>
      <c r="B618" s="0" t="n">
        <v>0</v>
      </c>
      <c r="C618" s="0" t="n">
        <v>0.586</v>
      </c>
      <c r="D618" s="0" t="n">
        <v>0.977</v>
      </c>
      <c r="E618" s="0" t="n">
        <v>1.172</v>
      </c>
      <c r="F618" s="0" t="n">
        <v>0.586</v>
      </c>
      <c r="G618" s="0" t="n">
        <v>0.586</v>
      </c>
      <c r="H618" s="0" t="n">
        <v>0.586</v>
      </c>
      <c r="I618" s="0" t="n">
        <v>0.586</v>
      </c>
      <c r="J618" s="0" t="n">
        <v>0.781</v>
      </c>
      <c r="L618" s="0" t="n">
        <f aca="false">AVERAGE(A618,B618,E618,F618,G618,H618,I618,J618)</f>
        <v>0.610375</v>
      </c>
      <c r="M618" s="0" t="n">
        <f aca="false">L618-$K$3</f>
        <v>-0.17396006655574</v>
      </c>
      <c r="N618" s="0" t="n">
        <f aca="false">AVERAGE(M617:M619)</f>
        <v>-0.0925850665557405</v>
      </c>
    </row>
    <row r="619" customFormat="false" ht="12.75" hidden="false" customHeight="false" outlineLevel="0" collapsed="false">
      <c r="A619" s="0" t="n">
        <v>0</v>
      </c>
      <c r="B619" s="0" t="n">
        <v>0.586</v>
      </c>
      <c r="C619" s="0" t="n">
        <v>0.391</v>
      </c>
      <c r="D619" s="0" t="n">
        <v>1.172</v>
      </c>
      <c r="E619" s="0" t="n">
        <v>0.977</v>
      </c>
      <c r="F619" s="0" t="n">
        <v>1.562</v>
      </c>
      <c r="G619" s="0" t="n">
        <v>0.781</v>
      </c>
      <c r="H619" s="0" t="n">
        <v>1.172</v>
      </c>
      <c r="I619" s="0" t="n">
        <v>0.391</v>
      </c>
      <c r="J619" s="0" t="n">
        <v>0.195</v>
      </c>
      <c r="L619" s="0" t="n">
        <f aca="false">AVERAGE(A619,B619,E619,F619,G619,H619,I619,J619)</f>
        <v>0.708</v>
      </c>
      <c r="M619" s="0" t="n">
        <f aca="false">L619-$K$3</f>
        <v>-0.0763350665557405</v>
      </c>
      <c r="N619" s="0" t="n">
        <f aca="false">AVERAGE(M618:M620)</f>
        <v>-0.117001733222407</v>
      </c>
    </row>
    <row r="620" customFormat="false" ht="12.75" hidden="false" customHeight="false" outlineLevel="0" collapsed="false">
      <c r="A620" s="0" t="n">
        <v>0.977</v>
      </c>
      <c r="B620" s="0" t="n">
        <v>0.781</v>
      </c>
      <c r="C620" s="0" t="n">
        <v>1.172</v>
      </c>
      <c r="D620" s="0" t="n">
        <v>0.391</v>
      </c>
      <c r="E620" s="0" t="n">
        <v>0.195</v>
      </c>
      <c r="F620" s="0" t="n">
        <v>1.367</v>
      </c>
      <c r="G620" s="0" t="n">
        <v>0.586</v>
      </c>
      <c r="H620" s="0" t="n">
        <v>0.391</v>
      </c>
      <c r="I620" s="0" t="n">
        <v>0.195</v>
      </c>
      <c r="J620" s="0" t="n">
        <v>0.977</v>
      </c>
      <c r="L620" s="0" t="n">
        <f aca="false">AVERAGE(A620,B620,E620,F620,G620,H620,I620,J620)</f>
        <v>0.683625</v>
      </c>
      <c r="M620" s="0" t="n">
        <f aca="false">L620-$K$3</f>
        <v>-0.10071006655574</v>
      </c>
      <c r="N620" s="0" t="n">
        <f aca="false">AVERAGE(M619:M621)</f>
        <v>-0.0844183998890738</v>
      </c>
    </row>
    <row r="621" customFormat="false" ht="12.75" hidden="false" customHeight="false" outlineLevel="0" collapsed="false">
      <c r="A621" s="0" t="n">
        <v>0.977</v>
      </c>
      <c r="B621" s="0" t="n">
        <v>0.781</v>
      </c>
      <c r="C621" s="0" t="n">
        <v>1.562</v>
      </c>
      <c r="D621" s="0" t="n">
        <v>0.391</v>
      </c>
      <c r="E621" s="0" t="n">
        <v>0.391</v>
      </c>
      <c r="F621" s="0" t="n">
        <v>0.977</v>
      </c>
      <c r="G621" s="0" t="n">
        <v>0.391</v>
      </c>
      <c r="H621" s="0" t="n">
        <v>0.391</v>
      </c>
      <c r="I621" s="0" t="n">
        <v>1.562</v>
      </c>
      <c r="J621" s="0" t="n">
        <v>0.195</v>
      </c>
      <c r="L621" s="0" t="n">
        <f aca="false">AVERAGE(A621,B621,E621,F621,G621,H621,I621,J621)</f>
        <v>0.708125</v>
      </c>
      <c r="M621" s="0" t="n">
        <f aca="false">L621-$K$3</f>
        <v>-0.0762100665557405</v>
      </c>
      <c r="N621" s="0" t="n">
        <f aca="false">AVERAGE(M620:M622)</f>
        <v>-0.0111683998890738</v>
      </c>
    </row>
    <row r="622" customFormat="false" ht="12.75" hidden="false" customHeight="false" outlineLevel="0" collapsed="false">
      <c r="A622" s="0" t="n">
        <v>0.586</v>
      </c>
      <c r="B622" s="0" t="n">
        <v>0.195</v>
      </c>
      <c r="C622" s="0" t="n">
        <v>0.391</v>
      </c>
      <c r="D622" s="0" t="n">
        <v>1.172</v>
      </c>
      <c r="E622" s="0" t="n">
        <v>1.367</v>
      </c>
      <c r="F622" s="0" t="n">
        <v>0.977</v>
      </c>
      <c r="G622" s="0" t="n">
        <v>0.586</v>
      </c>
      <c r="H622" s="0" t="n">
        <v>1.172</v>
      </c>
      <c r="I622" s="0" t="n">
        <v>1.562</v>
      </c>
      <c r="J622" s="0" t="n">
        <v>0.977</v>
      </c>
      <c r="L622" s="0" t="n">
        <f aca="false">AVERAGE(A622,B622,E622,F622,G622,H622,I622,J622)</f>
        <v>0.92775</v>
      </c>
      <c r="M622" s="0" t="n">
        <f aca="false">L622-$K$3</f>
        <v>0.143414933444259</v>
      </c>
      <c r="N622" s="0" t="n">
        <f aca="false">AVERAGE(M621:M623)</f>
        <v>0.0702482667775928</v>
      </c>
    </row>
    <row r="623" customFormat="false" ht="12.75" hidden="false" customHeight="false" outlineLevel="0" collapsed="false">
      <c r="A623" s="0" t="n">
        <v>0.977</v>
      </c>
      <c r="B623" s="0" t="n">
        <v>1.172</v>
      </c>
      <c r="C623" s="0" t="n">
        <v>1.562</v>
      </c>
      <c r="D623" s="0" t="n">
        <v>0.586</v>
      </c>
      <c r="E623" s="0" t="n">
        <v>1.367</v>
      </c>
      <c r="F623" s="0" t="n">
        <v>0.781</v>
      </c>
      <c r="G623" s="0" t="n">
        <v>0.977</v>
      </c>
      <c r="H623" s="0" t="n">
        <v>0.977</v>
      </c>
      <c r="I623" s="0" t="n">
        <v>0.977</v>
      </c>
      <c r="J623" s="0" t="n">
        <v>0.195</v>
      </c>
      <c r="L623" s="0" t="n">
        <f aca="false">AVERAGE(A623,B623,E623,F623,G623,H623,I623,J623)</f>
        <v>0.927875</v>
      </c>
      <c r="M623" s="0" t="n">
        <f aca="false">L623-$K$3</f>
        <v>0.14353993344426</v>
      </c>
      <c r="N623" s="0" t="n">
        <f aca="false">AVERAGE(M622:M624)</f>
        <v>0.0784566001109262</v>
      </c>
    </row>
    <row r="624" customFormat="false" ht="12.75" hidden="false" customHeight="false" outlineLevel="0" collapsed="false">
      <c r="A624" s="0" t="n">
        <v>0.586</v>
      </c>
      <c r="B624" s="0" t="n">
        <v>0.977</v>
      </c>
      <c r="C624" s="0" t="n">
        <v>0.391</v>
      </c>
      <c r="D624" s="0" t="n">
        <v>0.977</v>
      </c>
      <c r="E624" s="0" t="n">
        <v>0.977</v>
      </c>
      <c r="F624" s="0" t="n">
        <v>0.586</v>
      </c>
      <c r="G624" s="0" t="n">
        <v>0.977</v>
      </c>
      <c r="H624" s="0" t="n">
        <v>0.977</v>
      </c>
      <c r="I624" s="0" t="n">
        <v>0.391</v>
      </c>
      <c r="J624" s="0" t="n">
        <v>0.391</v>
      </c>
      <c r="L624" s="0" t="n">
        <f aca="false">AVERAGE(A624,B624,E624,F624,G624,H624,I624,J624)</f>
        <v>0.73275</v>
      </c>
      <c r="M624" s="0" t="n">
        <f aca="false">L624-$K$3</f>
        <v>-0.0515850665557405</v>
      </c>
      <c r="N624" s="0" t="n">
        <f aca="false">AVERAGE(M623:M625)</f>
        <v>0.0296232667775929</v>
      </c>
    </row>
    <row r="625" customFormat="false" ht="12.75" hidden="false" customHeight="false" outlineLevel="0" collapsed="false">
      <c r="A625" s="0" t="n">
        <v>0.781</v>
      </c>
      <c r="B625" s="0" t="n">
        <v>0.586</v>
      </c>
      <c r="C625" s="0" t="n">
        <v>1.562</v>
      </c>
      <c r="D625" s="0" t="n">
        <v>0.977</v>
      </c>
      <c r="E625" s="0" t="n">
        <v>0.391</v>
      </c>
      <c r="F625" s="0" t="n">
        <v>1.367</v>
      </c>
      <c r="G625" s="0" t="n">
        <v>1.172</v>
      </c>
      <c r="H625" s="0" t="n">
        <v>0.586</v>
      </c>
      <c r="I625" s="0" t="n">
        <v>0.586</v>
      </c>
      <c r="J625" s="0" t="n">
        <v>0.781</v>
      </c>
      <c r="L625" s="0" t="n">
        <f aca="false">AVERAGE(A625,B625,E625,F625,G625,H625,I625,J625)</f>
        <v>0.78125</v>
      </c>
      <c r="M625" s="0" t="n">
        <f aca="false">L625-$K$3</f>
        <v>-0.00308506655574048</v>
      </c>
      <c r="N625" s="0" t="n">
        <f aca="false">AVERAGE(M624:M626)</f>
        <v>-0.0762517332224072</v>
      </c>
    </row>
    <row r="626" customFormat="false" ht="12.75" hidden="false" customHeight="false" outlineLevel="0" collapsed="false">
      <c r="A626" s="0" t="n">
        <v>0.195</v>
      </c>
      <c r="B626" s="0" t="n">
        <v>0.195</v>
      </c>
      <c r="C626" s="0" t="n">
        <v>0.781</v>
      </c>
      <c r="D626" s="0" t="n">
        <v>0.391</v>
      </c>
      <c r="E626" s="0" t="n">
        <v>0.586</v>
      </c>
      <c r="F626" s="0" t="n">
        <v>0.586</v>
      </c>
      <c r="G626" s="0" t="n">
        <v>1.562</v>
      </c>
      <c r="H626" s="0" t="n">
        <v>0.391</v>
      </c>
      <c r="I626" s="0" t="n">
        <v>0.195</v>
      </c>
      <c r="J626" s="0" t="n">
        <v>1.172</v>
      </c>
      <c r="L626" s="0" t="n">
        <f aca="false">AVERAGE(A626,B626,E626,F626,G626,H626,I626,J626)</f>
        <v>0.61025</v>
      </c>
      <c r="M626" s="0" t="n">
        <f aca="false">L626-$K$3</f>
        <v>-0.174085066555741</v>
      </c>
      <c r="N626" s="0" t="n">
        <f aca="false">AVERAGE(M625:M627)</f>
        <v>-0.100751733222407</v>
      </c>
    </row>
    <row r="627" customFormat="false" ht="12.75" hidden="false" customHeight="false" outlineLevel="0" collapsed="false">
      <c r="A627" s="0" t="n">
        <v>0.195</v>
      </c>
      <c r="B627" s="0" t="n">
        <v>0.195</v>
      </c>
      <c r="C627" s="0" t="n">
        <v>0.977</v>
      </c>
      <c r="D627" s="0" t="n">
        <v>1.562</v>
      </c>
      <c r="E627" s="0" t="n">
        <v>0.977</v>
      </c>
      <c r="F627" s="0" t="n">
        <v>0.586</v>
      </c>
      <c r="G627" s="0" t="n">
        <v>0.977</v>
      </c>
      <c r="H627" s="0" t="n">
        <v>1.172</v>
      </c>
      <c r="I627" s="0" t="n">
        <v>0</v>
      </c>
      <c r="J627" s="0" t="n">
        <v>1.172</v>
      </c>
      <c r="L627" s="0" t="n">
        <f aca="false">AVERAGE(A627,B627,E627,F627,G627,H627,I627,J627)</f>
        <v>0.65925</v>
      </c>
      <c r="M627" s="0" t="n">
        <f aca="false">L627-$K$3</f>
        <v>-0.12508506655574</v>
      </c>
      <c r="N627" s="0" t="n">
        <f aca="false">AVERAGE(M626:M628)</f>
        <v>-0.0600433998890739</v>
      </c>
    </row>
    <row r="628" customFormat="false" ht="12.75" hidden="false" customHeight="false" outlineLevel="0" collapsed="false">
      <c r="A628" s="0" t="n">
        <v>1.172</v>
      </c>
      <c r="B628" s="0" t="n">
        <v>0.586</v>
      </c>
      <c r="C628" s="0" t="n">
        <v>0.391</v>
      </c>
      <c r="D628" s="0" t="n">
        <v>0.391</v>
      </c>
      <c r="E628" s="0" t="n">
        <v>1.172</v>
      </c>
      <c r="F628" s="0" t="n">
        <v>0.195</v>
      </c>
      <c r="G628" s="0" t="n">
        <v>1.172</v>
      </c>
      <c r="H628" s="0" t="n">
        <v>0.781</v>
      </c>
      <c r="I628" s="0" t="n">
        <v>0.977</v>
      </c>
      <c r="J628" s="0" t="n">
        <v>1.172</v>
      </c>
      <c r="L628" s="0" t="n">
        <f aca="false">AVERAGE(A628,B628,E628,F628,G628,H628,I628,J628)</f>
        <v>0.903375</v>
      </c>
      <c r="M628" s="0" t="n">
        <f aca="false">L628-$K$3</f>
        <v>0.119039933444259</v>
      </c>
      <c r="N628" s="0" t="n">
        <f aca="false">AVERAGE(M627:M629)</f>
        <v>-0.0273767332224072</v>
      </c>
    </row>
    <row r="629" customFormat="false" ht="12.75" hidden="false" customHeight="false" outlineLevel="0" collapsed="false">
      <c r="A629" s="0" t="n">
        <v>0.195</v>
      </c>
      <c r="B629" s="0" t="n">
        <v>0.977</v>
      </c>
      <c r="C629" s="0" t="n">
        <v>0.586</v>
      </c>
      <c r="D629" s="0" t="n">
        <v>0.781</v>
      </c>
      <c r="E629" s="0" t="n">
        <v>0.977</v>
      </c>
      <c r="F629" s="0" t="n">
        <v>0.977</v>
      </c>
      <c r="G629" s="0" t="n">
        <v>0.586</v>
      </c>
      <c r="H629" s="0" t="n">
        <v>0.977</v>
      </c>
      <c r="I629" s="0" t="n">
        <v>0</v>
      </c>
      <c r="J629" s="0" t="n">
        <v>0.977</v>
      </c>
      <c r="L629" s="0" t="n">
        <f aca="false">AVERAGE(A629,B629,E629,F629,G629,H629,I629,J629)</f>
        <v>0.70825</v>
      </c>
      <c r="M629" s="0" t="n">
        <f aca="false">L629-$K$3</f>
        <v>-0.0760850665557405</v>
      </c>
      <c r="N629" s="0" t="n">
        <f aca="false">AVERAGE(M628:M630)</f>
        <v>-0.0355017332224072</v>
      </c>
    </row>
    <row r="630" customFormat="false" ht="12.75" hidden="false" customHeight="false" outlineLevel="0" collapsed="false">
      <c r="A630" s="0" t="n">
        <v>0.977</v>
      </c>
      <c r="B630" s="0" t="n">
        <v>0.586</v>
      </c>
      <c r="C630" s="0" t="n">
        <v>0.391</v>
      </c>
      <c r="D630" s="0" t="n">
        <v>1.172</v>
      </c>
      <c r="E630" s="0" t="n">
        <v>0.195</v>
      </c>
      <c r="F630" s="0" t="n">
        <v>0.391</v>
      </c>
      <c r="G630" s="0" t="n">
        <v>0.586</v>
      </c>
      <c r="H630" s="0" t="n">
        <v>1.172</v>
      </c>
      <c r="I630" s="0" t="n">
        <v>0.195</v>
      </c>
      <c r="J630" s="0" t="n">
        <v>0.977</v>
      </c>
      <c r="L630" s="0" t="n">
        <f aca="false">AVERAGE(A630,B630,E630,F630,G630,H630,I630,J630)</f>
        <v>0.634875</v>
      </c>
      <c r="M630" s="0" t="n">
        <f aca="false">L630-$K$3</f>
        <v>-0.149460066555741</v>
      </c>
      <c r="N630" s="0" t="n">
        <f aca="false">AVERAGE(M629:M631)</f>
        <v>-0.165751733222407</v>
      </c>
    </row>
    <row r="631" customFormat="false" ht="12.75" hidden="false" customHeight="false" outlineLevel="0" collapsed="false">
      <c r="A631" s="0" t="n">
        <v>0.586</v>
      </c>
      <c r="B631" s="0" t="n">
        <v>0</v>
      </c>
      <c r="C631" s="0" t="n">
        <v>0.391</v>
      </c>
      <c r="D631" s="0" t="n">
        <v>0.781</v>
      </c>
      <c r="E631" s="0" t="n">
        <v>0.781</v>
      </c>
      <c r="F631" s="0" t="n">
        <v>0</v>
      </c>
      <c r="G631" s="0" t="n">
        <v>0.195</v>
      </c>
      <c r="H631" s="0" t="n">
        <v>0.391</v>
      </c>
      <c r="I631" s="0" t="n">
        <v>0.195</v>
      </c>
      <c r="J631" s="0" t="n">
        <v>1.953</v>
      </c>
      <c r="L631" s="0" t="n">
        <f aca="false">AVERAGE(A631,B631,E631,F631,G631,H631,I631,J631)</f>
        <v>0.512625</v>
      </c>
      <c r="M631" s="0" t="n">
        <f aca="false">L631-$K$3</f>
        <v>-0.271710066555741</v>
      </c>
      <c r="N631" s="0" t="n">
        <f aca="false">AVERAGE(M630:M632)</f>
        <v>-0.133293399889074</v>
      </c>
    </row>
    <row r="632" customFormat="false" ht="12.75" hidden="false" customHeight="false" outlineLevel="0" collapsed="false">
      <c r="A632" s="0" t="n">
        <v>0.195</v>
      </c>
      <c r="B632" s="0" t="n">
        <v>0.586</v>
      </c>
      <c r="C632" s="0" t="n">
        <v>0.781</v>
      </c>
      <c r="D632" s="0" t="n">
        <v>0.781</v>
      </c>
      <c r="E632" s="0" t="n">
        <v>1.953</v>
      </c>
      <c r="F632" s="0" t="n">
        <v>1.367</v>
      </c>
      <c r="G632" s="0" t="n">
        <v>0.781</v>
      </c>
      <c r="H632" s="0" t="n">
        <v>0.391</v>
      </c>
      <c r="I632" s="0" t="n">
        <v>0.586</v>
      </c>
      <c r="J632" s="0" t="n">
        <v>0.586</v>
      </c>
      <c r="L632" s="0" t="n">
        <f aca="false">AVERAGE(A632,B632,E632,F632,G632,H632,I632,J632)</f>
        <v>0.805625</v>
      </c>
      <c r="M632" s="0" t="n">
        <f aca="false">L632-$K$3</f>
        <v>0.0212899334442596</v>
      </c>
      <c r="N632" s="0" t="n">
        <f aca="false">AVERAGE(M631:M633)</f>
        <v>-0.0355850665557405</v>
      </c>
    </row>
    <row r="633" customFormat="false" ht="12.75" hidden="false" customHeight="false" outlineLevel="0" collapsed="false">
      <c r="A633" s="0" t="n">
        <v>0.586</v>
      </c>
      <c r="B633" s="0" t="n">
        <v>0.977</v>
      </c>
      <c r="C633" s="0" t="n">
        <v>0.977</v>
      </c>
      <c r="D633" s="0" t="n">
        <v>0.977</v>
      </c>
      <c r="E633" s="0" t="n">
        <v>0.977</v>
      </c>
      <c r="F633" s="0" t="n">
        <v>0.586</v>
      </c>
      <c r="G633" s="0" t="n">
        <v>0.977</v>
      </c>
      <c r="H633" s="0" t="n">
        <v>0.977</v>
      </c>
      <c r="I633" s="0" t="n">
        <v>0.977</v>
      </c>
      <c r="J633" s="0" t="n">
        <v>1.367</v>
      </c>
      <c r="L633" s="0" t="n">
        <f aca="false">AVERAGE(A633,B633,E633,F633,G633,H633,I633,J633)</f>
        <v>0.928</v>
      </c>
      <c r="M633" s="0" t="n">
        <f aca="false">L633-$K$3</f>
        <v>0.143664933444259</v>
      </c>
      <c r="N633" s="0" t="n">
        <f aca="false">AVERAGE(M632:M634)</f>
        <v>0.0132899334442595</v>
      </c>
    </row>
    <row r="634" customFormat="false" ht="12.75" hidden="false" customHeight="false" outlineLevel="0" collapsed="false">
      <c r="A634" s="0" t="n">
        <v>0.195</v>
      </c>
      <c r="B634" s="0" t="n">
        <v>0.391</v>
      </c>
      <c r="C634" s="0" t="n">
        <v>0.586</v>
      </c>
      <c r="D634" s="0" t="n">
        <v>0.977</v>
      </c>
      <c r="E634" s="0" t="n">
        <v>0.781</v>
      </c>
      <c r="F634" s="0" t="n">
        <v>1.562</v>
      </c>
      <c r="G634" s="0" t="n">
        <v>0.977</v>
      </c>
      <c r="H634" s="0" t="n">
        <v>0.391</v>
      </c>
      <c r="I634" s="0" t="n">
        <v>0.586</v>
      </c>
      <c r="J634" s="0" t="n">
        <v>0.391</v>
      </c>
      <c r="L634" s="0" t="n">
        <f aca="false">AVERAGE(A634,B634,E634,F634,G634,H634,I634,J634)</f>
        <v>0.65925</v>
      </c>
      <c r="M634" s="0" t="n">
        <f aca="false">L634-$K$3</f>
        <v>-0.12508506655574</v>
      </c>
      <c r="N634" s="0" t="n">
        <f aca="false">AVERAGE(M633:M635)</f>
        <v>-0.0192517332224072</v>
      </c>
    </row>
    <row r="635" customFormat="false" ht="12.75" hidden="false" customHeight="false" outlineLevel="0" collapsed="false">
      <c r="A635" s="0" t="n">
        <v>0.586</v>
      </c>
      <c r="B635" s="0" t="n">
        <v>0.781</v>
      </c>
      <c r="C635" s="0" t="n">
        <v>0.391</v>
      </c>
      <c r="D635" s="0" t="n">
        <v>0.391</v>
      </c>
      <c r="E635" s="0" t="n">
        <v>1.562</v>
      </c>
      <c r="F635" s="0" t="n">
        <v>0.391</v>
      </c>
      <c r="G635" s="0" t="n">
        <v>0.391</v>
      </c>
      <c r="H635" s="0" t="n">
        <v>0.195</v>
      </c>
      <c r="I635" s="0" t="n">
        <v>0.977</v>
      </c>
      <c r="J635" s="0" t="n">
        <v>0.781</v>
      </c>
      <c r="L635" s="0" t="n">
        <f aca="false">AVERAGE(A635,B635,E635,F635,G635,H635,I635,J635)</f>
        <v>0.708</v>
      </c>
      <c r="M635" s="0" t="n">
        <f aca="false">L635-$K$3</f>
        <v>-0.0763350665557405</v>
      </c>
      <c r="N635" s="0" t="n">
        <f aca="false">AVERAGE(M634:M636)</f>
        <v>-0.108876733222407</v>
      </c>
    </row>
    <row r="636" customFormat="false" ht="12.75" hidden="false" customHeight="false" outlineLevel="0" collapsed="false">
      <c r="A636" s="0" t="n">
        <v>0.195</v>
      </c>
      <c r="B636" s="0" t="n">
        <v>0.195</v>
      </c>
      <c r="C636" s="0" t="n">
        <v>0.781</v>
      </c>
      <c r="D636" s="0" t="n">
        <v>0.586</v>
      </c>
      <c r="E636" s="0" t="n">
        <v>1.172</v>
      </c>
      <c r="F636" s="0" t="n">
        <v>1.172</v>
      </c>
      <c r="G636" s="0" t="n">
        <v>0.195</v>
      </c>
      <c r="H636" s="0" t="n">
        <v>0.391</v>
      </c>
      <c r="I636" s="0" t="n">
        <v>0.391</v>
      </c>
      <c r="J636" s="0" t="n">
        <v>1.562</v>
      </c>
      <c r="L636" s="0" t="n">
        <f aca="false">AVERAGE(A636,B636,E636,F636,G636,H636,I636,J636)</f>
        <v>0.659125</v>
      </c>
      <c r="M636" s="0" t="n">
        <f aca="false">L636-$K$3</f>
        <v>-0.125210066555741</v>
      </c>
      <c r="N636" s="0" t="n">
        <f aca="false">AVERAGE(M635:M637)</f>
        <v>-0.0112517332224072</v>
      </c>
    </row>
    <row r="637" customFormat="false" ht="12.75" hidden="false" customHeight="false" outlineLevel="0" collapsed="false">
      <c r="A637" s="0" t="n">
        <v>1.172</v>
      </c>
      <c r="B637" s="0" t="n">
        <v>0.977</v>
      </c>
      <c r="C637" s="0" t="n">
        <v>0.586</v>
      </c>
      <c r="D637" s="0" t="n">
        <v>0.781</v>
      </c>
      <c r="E637" s="0" t="n">
        <v>0.781</v>
      </c>
      <c r="F637" s="0" t="n">
        <v>0.195</v>
      </c>
      <c r="G637" s="0" t="n">
        <v>0.391</v>
      </c>
      <c r="H637" s="0" t="n">
        <v>2.148</v>
      </c>
      <c r="I637" s="0" t="n">
        <v>1.172</v>
      </c>
      <c r="J637" s="0" t="n">
        <v>0.781</v>
      </c>
      <c r="L637" s="0" t="n">
        <f aca="false">AVERAGE(A637,B637,E637,F637,G637,H637,I637,J637)</f>
        <v>0.952125</v>
      </c>
      <c r="M637" s="0" t="n">
        <f aca="false">L637-$K$3</f>
        <v>0.16778993344426</v>
      </c>
      <c r="N637" s="0" t="n">
        <f aca="false">AVERAGE(M636:M638)</f>
        <v>0.0294982667775928</v>
      </c>
    </row>
    <row r="638" customFormat="false" ht="12.75" hidden="false" customHeight="false" outlineLevel="0" collapsed="false">
      <c r="A638" s="0" t="n">
        <v>0.586</v>
      </c>
      <c r="B638" s="0" t="n">
        <v>0.391</v>
      </c>
      <c r="C638" s="0" t="n">
        <v>0.781</v>
      </c>
      <c r="D638" s="0" t="n">
        <v>0.781</v>
      </c>
      <c r="E638" s="0" t="n">
        <v>1.367</v>
      </c>
      <c r="F638" s="0" t="n">
        <v>1.172</v>
      </c>
      <c r="G638" s="0" t="n">
        <v>0.781</v>
      </c>
      <c r="H638" s="0" t="n">
        <v>0.391</v>
      </c>
      <c r="I638" s="0" t="n">
        <v>0.977</v>
      </c>
      <c r="J638" s="0" t="n">
        <v>0.977</v>
      </c>
      <c r="L638" s="0" t="n">
        <f aca="false">AVERAGE(A638,B638,E638,F638,G638,H638,I638,J638)</f>
        <v>0.83025</v>
      </c>
      <c r="M638" s="0" t="n">
        <f aca="false">L638-$K$3</f>
        <v>0.0459149334442595</v>
      </c>
      <c r="N638" s="0" t="n">
        <f aca="false">AVERAGE(M637:M639)</f>
        <v>0.118998266777593</v>
      </c>
    </row>
    <row r="639" customFormat="false" ht="12.75" hidden="false" customHeight="false" outlineLevel="0" collapsed="false">
      <c r="A639" s="0" t="n">
        <v>1.367</v>
      </c>
      <c r="B639" s="0" t="n">
        <v>1.172</v>
      </c>
      <c r="C639" s="0" t="n">
        <v>0.781</v>
      </c>
      <c r="D639" s="0" t="n">
        <v>1.172</v>
      </c>
      <c r="E639" s="0" t="n">
        <v>0.391</v>
      </c>
      <c r="F639" s="0" t="n">
        <v>0.781</v>
      </c>
      <c r="G639" s="0" t="n">
        <v>1.367</v>
      </c>
      <c r="H639" s="0" t="n">
        <v>0.781</v>
      </c>
      <c r="I639" s="0" t="n">
        <v>0.781</v>
      </c>
      <c r="J639" s="0" t="n">
        <v>0.781</v>
      </c>
      <c r="L639" s="0" t="n">
        <f aca="false">AVERAGE(A639,B639,E639,F639,G639,H639,I639,J639)</f>
        <v>0.927625</v>
      </c>
      <c r="M639" s="0" t="n">
        <f aca="false">L639-$K$3</f>
        <v>0.14328993344426</v>
      </c>
      <c r="N639" s="0" t="n">
        <f aca="false">AVERAGE(M638:M640)</f>
        <v>0.10278993344426</v>
      </c>
    </row>
    <row r="640" customFormat="false" ht="12.75" hidden="false" customHeight="false" outlineLevel="0" collapsed="false">
      <c r="A640" s="0" t="n">
        <v>1.953</v>
      </c>
      <c r="B640" s="0" t="n">
        <v>0.977</v>
      </c>
      <c r="C640" s="0" t="n">
        <v>0.977</v>
      </c>
      <c r="D640" s="0" t="n">
        <v>0.781</v>
      </c>
      <c r="E640" s="0" t="n">
        <v>0.977</v>
      </c>
      <c r="F640" s="0" t="n">
        <v>0.391</v>
      </c>
      <c r="G640" s="0" t="n">
        <v>0.391</v>
      </c>
      <c r="H640" s="0" t="n">
        <v>0.781</v>
      </c>
      <c r="I640" s="0" t="n">
        <v>0.391</v>
      </c>
      <c r="J640" s="0" t="n">
        <v>1.367</v>
      </c>
      <c r="L640" s="0" t="n">
        <f aca="false">AVERAGE(A640,B640,E640,F640,G640,H640,I640,J640)</f>
        <v>0.9035</v>
      </c>
      <c r="M640" s="0" t="n">
        <f aca="false">L640-$K$3</f>
        <v>0.119164933444259</v>
      </c>
      <c r="N640" s="0" t="n">
        <f aca="false">AVERAGE(M639:M641)</f>
        <v>-0.0600850665557405</v>
      </c>
    </row>
    <row r="641" customFormat="false" ht="12.75" hidden="false" customHeight="false" outlineLevel="0" collapsed="false">
      <c r="A641" s="0" t="n">
        <v>0.195</v>
      </c>
      <c r="B641" s="0" t="n">
        <v>0.195</v>
      </c>
      <c r="C641" s="0" t="n">
        <v>0.781</v>
      </c>
      <c r="D641" s="0" t="n">
        <v>1.172</v>
      </c>
      <c r="E641" s="0" t="n">
        <v>0.195</v>
      </c>
      <c r="F641" s="0" t="n">
        <v>0.586</v>
      </c>
      <c r="G641" s="0" t="n">
        <v>0.781</v>
      </c>
      <c r="H641" s="0" t="n">
        <v>0</v>
      </c>
      <c r="I641" s="0" t="n">
        <v>0.195</v>
      </c>
      <c r="J641" s="0" t="n">
        <v>0.586</v>
      </c>
      <c r="L641" s="0" t="n">
        <f aca="false">AVERAGE(A641,B641,E641,F641,G641,H641,I641,J641)</f>
        <v>0.341625</v>
      </c>
      <c r="M641" s="0" t="n">
        <f aca="false">L641-$K$3</f>
        <v>-0.44271006655574</v>
      </c>
      <c r="N641" s="0" t="n">
        <f aca="false">AVERAGE(M640:M642)</f>
        <v>-0.141418399889074</v>
      </c>
    </row>
    <row r="642" customFormat="false" ht="12.75" hidden="false" customHeight="false" outlineLevel="0" collapsed="false">
      <c r="A642" s="0" t="n">
        <v>0.781</v>
      </c>
      <c r="B642" s="0" t="n">
        <v>0.586</v>
      </c>
      <c r="C642" s="0" t="n">
        <v>0.977</v>
      </c>
      <c r="D642" s="0" t="n">
        <v>1.172</v>
      </c>
      <c r="E642" s="0" t="n">
        <v>0.781</v>
      </c>
      <c r="F642" s="0" t="n">
        <v>0.586</v>
      </c>
      <c r="G642" s="0" t="n">
        <v>1.172</v>
      </c>
      <c r="H642" s="0" t="n">
        <v>0.977</v>
      </c>
      <c r="I642" s="0" t="n">
        <v>0</v>
      </c>
      <c r="J642" s="0" t="n">
        <v>0.586</v>
      </c>
      <c r="L642" s="0" t="n">
        <f aca="false">AVERAGE(A642,B642,E642,F642,G642,H642,I642,J642)</f>
        <v>0.683625</v>
      </c>
      <c r="M642" s="0" t="n">
        <f aca="false">L642-$K$3</f>
        <v>-0.100710066555741</v>
      </c>
      <c r="N642" s="0" t="n">
        <f aca="false">AVERAGE(M641:M643)</f>
        <v>-0.117043399889074</v>
      </c>
    </row>
    <row r="643" customFormat="false" ht="12.75" hidden="false" customHeight="false" outlineLevel="0" collapsed="false">
      <c r="A643" s="0" t="n">
        <v>0.195</v>
      </c>
      <c r="B643" s="0" t="n">
        <v>0.781</v>
      </c>
      <c r="C643" s="0" t="n">
        <v>0.781</v>
      </c>
      <c r="D643" s="0" t="n">
        <v>1.172</v>
      </c>
      <c r="E643" s="0" t="n">
        <v>1.367</v>
      </c>
      <c r="F643" s="0" t="n">
        <v>0.391</v>
      </c>
      <c r="G643" s="0" t="n">
        <v>0.391</v>
      </c>
      <c r="H643" s="0" t="n">
        <v>0.977</v>
      </c>
      <c r="I643" s="0" t="n">
        <v>2.344</v>
      </c>
      <c r="J643" s="0" t="n">
        <v>1.367</v>
      </c>
      <c r="L643" s="0" t="n">
        <f aca="false">AVERAGE(A643,B643,E643,F643,G643,H643,I643,J643)</f>
        <v>0.976625</v>
      </c>
      <c r="M643" s="0" t="n">
        <f aca="false">L643-$K$3</f>
        <v>0.19228993344426</v>
      </c>
      <c r="N643" s="0" t="n">
        <f aca="false">AVERAGE(M642:M644)</f>
        <v>0.0457482667775928</v>
      </c>
    </row>
    <row r="644" customFormat="false" ht="12.75" hidden="false" customHeight="false" outlineLevel="0" collapsed="false">
      <c r="A644" s="0" t="n">
        <v>0.195</v>
      </c>
      <c r="B644" s="0" t="n">
        <v>0.586</v>
      </c>
      <c r="C644" s="0" t="n">
        <v>1.172</v>
      </c>
      <c r="D644" s="0" t="n">
        <v>1.758</v>
      </c>
      <c r="E644" s="0" t="n">
        <v>0.781</v>
      </c>
      <c r="F644" s="0" t="n">
        <v>1.562</v>
      </c>
      <c r="G644" s="0" t="n">
        <v>0.195</v>
      </c>
      <c r="H644" s="0" t="n">
        <v>0.977</v>
      </c>
      <c r="I644" s="0" t="n">
        <v>1.172</v>
      </c>
      <c r="J644" s="0" t="n">
        <v>1.172</v>
      </c>
      <c r="L644" s="0" t="n">
        <f aca="false">AVERAGE(A644,B644,E644,F644,G644,H644,I644,J644)</f>
        <v>0.83</v>
      </c>
      <c r="M644" s="0" t="n">
        <f aca="false">L644-$K$3</f>
        <v>0.0456649334442595</v>
      </c>
      <c r="N644" s="0" t="n">
        <f aca="false">AVERAGE(M643:M645)</f>
        <v>0.0620399334442595</v>
      </c>
    </row>
    <row r="645" customFormat="false" ht="12.75" hidden="false" customHeight="false" outlineLevel="0" collapsed="false">
      <c r="A645" s="0" t="n">
        <v>0.977</v>
      </c>
      <c r="B645" s="0" t="n">
        <v>0.391</v>
      </c>
      <c r="C645" s="0" t="n">
        <v>0.977</v>
      </c>
      <c r="D645" s="0" t="n">
        <v>0.781</v>
      </c>
      <c r="E645" s="0" t="n">
        <v>0.781</v>
      </c>
      <c r="F645" s="0" t="n">
        <v>1.367</v>
      </c>
      <c r="G645" s="0" t="n">
        <v>0.586</v>
      </c>
      <c r="H645" s="0" t="n">
        <v>0.586</v>
      </c>
      <c r="I645" s="0" t="n">
        <v>0.391</v>
      </c>
      <c r="J645" s="0" t="n">
        <v>0.781</v>
      </c>
      <c r="L645" s="0" t="n">
        <f aca="false">AVERAGE(A645,B645,E645,F645,G645,H645,I645,J645)</f>
        <v>0.7325</v>
      </c>
      <c r="M645" s="0" t="n">
        <f aca="false">L645-$K$3</f>
        <v>-0.0518350665557404</v>
      </c>
      <c r="N645" s="0" t="n">
        <f aca="false">AVERAGE(M644:M646)</f>
        <v>-0.00304339988907384</v>
      </c>
    </row>
    <row r="646" customFormat="false" ht="12.75" hidden="false" customHeight="false" outlineLevel="0" collapsed="false">
      <c r="A646" s="0" t="n">
        <v>1.172</v>
      </c>
      <c r="B646" s="0" t="n">
        <v>0.586</v>
      </c>
      <c r="C646" s="0" t="n">
        <v>0.781</v>
      </c>
      <c r="D646" s="0" t="n">
        <v>0.586</v>
      </c>
      <c r="E646" s="0" t="n">
        <v>1.367</v>
      </c>
      <c r="F646" s="0" t="n">
        <v>0.586</v>
      </c>
      <c r="G646" s="0" t="n">
        <v>0.391</v>
      </c>
      <c r="H646" s="0" t="n">
        <v>0.586</v>
      </c>
      <c r="I646" s="0" t="n">
        <v>0.586</v>
      </c>
      <c r="J646" s="0" t="n">
        <v>0.977</v>
      </c>
      <c r="L646" s="0" t="n">
        <f aca="false">AVERAGE(A646,B646,E646,F646,G646,H646,I646,J646)</f>
        <v>0.781375</v>
      </c>
      <c r="M646" s="0" t="n">
        <f aca="false">L646-$K$3</f>
        <v>-0.00296006655574055</v>
      </c>
      <c r="N646" s="0" t="n">
        <f aca="false">AVERAGE(M645:M647)</f>
        <v>-0.0843767332224072</v>
      </c>
    </row>
    <row r="647" customFormat="false" ht="12.75" hidden="false" customHeight="false" outlineLevel="0" collapsed="false">
      <c r="A647" s="0" t="n">
        <v>0.391</v>
      </c>
      <c r="B647" s="0" t="n">
        <v>1.758</v>
      </c>
      <c r="C647" s="0" t="n">
        <v>1.562</v>
      </c>
      <c r="D647" s="0" t="n">
        <v>0.977</v>
      </c>
      <c r="E647" s="0" t="n">
        <v>0.781</v>
      </c>
      <c r="F647" s="0" t="n">
        <v>0.586</v>
      </c>
      <c r="G647" s="0" t="n">
        <v>0</v>
      </c>
      <c r="H647" s="0" t="n">
        <v>0</v>
      </c>
      <c r="I647" s="0" t="n">
        <v>0.781</v>
      </c>
      <c r="J647" s="0" t="n">
        <v>0.391</v>
      </c>
      <c r="L647" s="0" t="n">
        <f aca="false">AVERAGE(A647,B647,E647,F647,G647,H647,I647,J647)</f>
        <v>0.586</v>
      </c>
      <c r="M647" s="0" t="n">
        <f aca="false">L647-$K$3</f>
        <v>-0.198335066555741</v>
      </c>
      <c r="N647" s="0" t="n">
        <f aca="false">AVERAGE(M646:M648)</f>
        <v>-0.0192933998890739</v>
      </c>
    </row>
    <row r="648" customFormat="false" ht="12.75" hidden="false" customHeight="false" outlineLevel="0" collapsed="false">
      <c r="A648" s="0" t="n">
        <v>0.586</v>
      </c>
      <c r="B648" s="0" t="n">
        <v>1.172</v>
      </c>
      <c r="C648" s="0" t="n">
        <v>0.781</v>
      </c>
      <c r="D648" s="0" t="n">
        <v>1.367</v>
      </c>
      <c r="E648" s="0" t="n">
        <v>0.391</v>
      </c>
      <c r="F648" s="0" t="n">
        <v>2.148</v>
      </c>
      <c r="G648" s="0" t="n">
        <v>0.586</v>
      </c>
      <c r="H648" s="0" t="n">
        <v>1.172</v>
      </c>
      <c r="I648" s="0" t="n">
        <v>0.781</v>
      </c>
      <c r="J648" s="0" t="n">
        <v>0.586</v>
      </c>
      <c r="L648" s="0" t="n">
        <f aca="false">AVERAGE(A648,B648,E648,F648,G648,H648,I648,J648)</f>
        <v>0.92775</v>
      </c>
      <c r="M648" s="0" t="n">
        <f aca="false">L648-$K$3</f>
        <v>0.143414933444259</v>
      </c>
      <c r="N648" s="0" t="n">
        <f aca="false">AVERAGE(M647:M649)</f>
        <v>0.0132066001109262</v>
      </c>
    </row>
    <row r="649" customFormat="false" ht="12.75" hidden="false" customHeight="false" outlineLevel="0" collapsed="false">
      <c r="A649" s="0" t="n">
        <v>0.781</v>
      </c>
      <c r="B649" s="0" t="n">
        <v>0.586</v>
      </c>
      <c r="C649" s="0" t="n">
        <v>1.562</v>
      </c>
      <c r="D649" s="0" t="n">
        <v>0.977</v>
      </c>
      <c r="E649" s="0" t="n">
        <v>0.781</v>
      </c>
      <c r="F649" s="0" t="n">
        <v>1.172</v>
      </c>
      <c r="G649" s="0" t="n">
        <v>0.781</v>
      </c>
      <c r="H649" s="0" t="n">
        <v>1.758</v>
      </c>
      <c r="I649" s="0" t="n">
        <v>1.172</v>
      </c>
      <c r="J649" s="0" t="n">
        <v>0</v>
      </c>
      <c r="L649" s="0" t="n">
        <f aca="false">AVERAGE(A649,B649,E649,F649,G649,H649,I649,J649)</f>
        <v>0.878875</v>
      </c>
      <c r="M649" s="0" t="n">
        <f aca="false">L649-$K$3</f>
        <v>0.0945399334442595</v>
      </c>
      <c r="N649" s="0" t="n">
        <f aca="false">AVERAGE(M648:M650)</f>
        <v>0.0050399334442595</v>
      </c>
    </row>
    <row r="650" customFormat="false" ht="12.75" hidden="false" customHeight="false" outlineLevel="0" collapsed="false">
      <c r="A650" s="0" t="n">
        <v>0.195</v>
      </c>
      <c r="B650" s="0" t="n">
        <v>0.195</v>
      </c>
      <c r="C650" s="0" t="n">
        <v>1.172</v>
      </c>
      <c r="D650" s="0" t="n">
        <v>1.367</v>
      </c>
      <c r="E650" s="0" t="n">
        <v>0.391</v>
      </c>
      <c r="F650" s="0" t="n">
        <v>0.391</v>
      </c>
      <c r="G650" s="0" t="n">
        <v>0.781</v>
      </c>
      <c r="H650" s="0" t="n">
        <v>1.172</v>
      </c>
      <c r="I650" s="0" t="n">
        <v>0.586</v>
      </c>
      <c r="J650" s="0" t="n">
        <v>0.781</v>
      </c>
      <c r="L650" s="0" t="n">
        <f aca="false">AVERAGE(A650,B650,E650,F650,G650,H650,I650,J650)</f>
        <v>0.5615</v>
      </c>
      <c r="M650" s="0" t="n">
        <f aca="false">L650-$K$3</f>
        <v>-0.22283506655574</v>
      </c>
      <c r="N650" s="0" t="n">
        <f aca="false">AVERAGE(M649:M651)</f>
        <v>-0.0437933998890738</v>
      </c>
    </row>
    <row r="651" customFormat="false" ht="12.75" hidden="false" customHeight="false" outlineLevel="0" collapsed="false">
      <c r="A651" s="0" t="n">
        <v>1.367</v>
      </c>
      <c r="B651" s="0" t="n">
        <v>0.195</v>
      </c>
      <c r="C651" s="0" t="n">
        <v>1.172</v>
      </c>
      <c r="D651" s="0" t="n">
        <v>0.195</v>
      </c>
      <c r="E651" s="0" t="n">
        <v>0.781</v>
      </c>
      <c r="F651" s="0" t="n">
        <v>1.367</v>
      </c>
      <c r="G651" s="0" t="n">
        <v>0.977</v>
      </c>
      <c r="H651" s="0" t="n">
        <v>0.977</v>
      </c>
      <c r="I651" s="0" t="n">
        <v>0.195</v>
      </c>
      <c r="J651" s="0" t="n">
        <v>0.391</v>
      </c>
      <c r="L651" s="0" t="n">
        <f aca="false">AVERAGE(A651,B651,E651,F651,G651,H651,I651,J651)</f>
        <v>0.78125</v>
      </c>
      <c r="M651" s="0" t="n">
        <f aca="false">L651-$K$3</f>
        <v>-0.00308506655574048</v>
      </c>
      <c r="N651" s="0" t="n">
        <f aca="false">AVERAGE(M650:M652)</f>
        <v>-0.0518767332224072</v>
      </c>
    </row>
    <row r="652" customFormat="false" ht="12.75" hidden="false" customHeight="false" outlineLevel="0" collapsed="false">
      <c r="A652" s="0" t="n">
        <v>1.172</v>
      </c>
      <c r="B652" s="0" t="n">
        <v>0.977</v>
      </c>
      <c r="C652" s="0" t="n">
        <v>0.977</v>
      </c>
      <c r="D652" s="0" t="n">
        <v>1.172</v>
      </c>
      <c r="E652" s="0" t="n">
        <v>1.367</v>
      </c>
      <c r="F652" s="0" t="n">
        <v>0.586</v>
      </c>
      <c r="G652" s="0" t="n">
        <v>0.586</v>
      </c>
      <c r="H652" s="0" t="n">
        <v>0.977</v>
      </c>
      <c r="I652" s="0" t="n">
        <v>0.586</v>
      </c>
      <c r="J652" s="0" t="n">
        <v>0.586</v>
      </c>
      <c r="L652" s="0" t="n">
        <f aca="false">AVERAGE(A652,B652,E652,F652,G652,H652,I652,J652)</f>
        <v>0.854625</v>
      </c>
      <c r="M652" s="0" t="n">
        <f aca="false">L652-$K$3</f>
        <v>0.0702899334442595</v>
      </c>
      <c r="N652" s="0" t="n">
        <f aca="false">AVERAGE(M651:M653)</f>
        <v>0.0702482667775928</v>
      </c>
    </row>
    <row r="653" customFormat="false" ht="12.75" hidden="false" customHeight="false" outlineLevel="0" collapsed="false">
      <c r="A653" s="0" t="n">
        <v>0</v>
      </c>
      <c r="B653" s="0" t="n">
        <v>0.977</v>
      </c>
      <c r="C653" s="0" t="n">
        <v>0.977</v>
      </c>
      <c r="D653" s="0" t="n">
        <v>0.977</v>
      </c>
      <c r="E653" s="0" t="n">
        <v>1.758</v>
      </c>
      <c r="F653" s="0" t="n">
        <v>1.953</v>
      </c>
      <c r="G653" s="0" t="n">
        <v>0.586</v>
      </c>
      <c r="H653" s="0" t="n">
        <v>0.781</v>
      </c>
      <c r="I653" s="0" t="n">
        <v>0.391</v>
      </c>
      <c r="J653" s="0" t="n">
        <v>0.977</v>
      </c>
      <c r="L653" s="0" t="n">
        <f aca="false">AVERAGE(A653,B653,E653,F653,G653,H653,I653,J653)</f>
        <v>0.927875</v>
      </c>
      <c r="M653" s="0" t="n">
        <f aca="false">L653-$K$3</f>
        <v>0.14353993344426</v>
      </c>
      <c r="N653" s="0" t="n">
        <f aca="false">AVERAGE(M652:M654)</f>
        <v>0.102873266777593</v>
      </c>
    </row>
    <row r="654" customFormat="false" ht="12.75" hidden="false" customHeight="false" outlineLevel="0" collapsed="false">
      <c r="A654" s="0" t="n">
        <v>0.977</v>
      </c>
      <c r="B654" s="0" t="n">
        <v>0.391</v>
      </c>
      <c r="C654" s="0" t="n">
        <v>0.391</v>
      </c>
      <c r="D654" s="0" t="n">
        <v>0.586</v>
      </c>
      <c r="E654" s="0" t="n">
        <v>0.977</v>
      </c>
      <c r="F654" s="0" t="n">
        <v>0.781</v>
      </c>
      <c r="G654" s="0" t="n">
        <v>0.391</v>
      </c>
      <c r="H654" s="0" t="n">
        <v>2.539</v>
      </c>
      <c r="I654" s="0" t="n">
        <v>0.391</v>
      </c>
      <c r="J654" s="0" t="n">
        <v>0.586</v>
      </c>
      <c r="L654" s="0" t="n">
        <f aca="false">AVERAGE(A654,B654,E654,F654,G654,H654,I654,J654)</f>
        <v>0.879125</v>
      </c>
      <c r="M654" s="0" t="n">
        <f aca="false">L654-$K$3</f>
        <v>0.0947899334442596</v>
      </c>
      <c r="N654" s="0" t="n">
        <f aca="false">AVERAGE(M653:M655)</f>
        <v>0.0214566001109262</v>
      </c>
    </row>
    <row r="655" customFormat="false" ht="12.75" hidden="false" customHeight="false" outlineLevel="0" collapsed="false">
      <c r="A655" s="0" t="n">
        <v>0.977</v>
      </c>
      <c r="B655" s="0" t="n">
        <v>0.586</v>
      </c>
      <c r="C655" s="0" t="n">
        <v>0.977</v>
      </c>
      <c r="D655" s="0" t="n">
        <v>1.172</v>
      </c>
      <c r="E655" s="0" t="n">
        <v>0.586</v>
      </c>
      <c r="F655" s="0" t="n">
        <v>0.195</v>
      </c>
      <c r="G655" s="0" t="n">
        <v>0.391</v>
      </c>
      <c r="H655" s="0" t="n">
        <v>0.781</v>
      </c>
      <c r="I655" s="0" t="n">
        <v>0.195</v>
      </c>
      <c r="J655" s="0" t="n">
        <v>1.172</v>
      </c>
      <c r="L655" s="0" t="n">
        <f aca="false">AVERAGE(A655,B655,E655,F655,G655,H655,I655,J655)</f>
        <v>0.610375</v>
      </c>
      <c r="M655" s="0" t="n">
        <f aca="false">L655-$K$3</f>
        <v>-0.17396006655574</v>
      </c>
      <c r="N655" s="0" t="n">
        <f aca="false">AVERAGE(M654:M656)</f>
        <v>-0.0111683998890738</v>
      </c>
    </row>
    <row r="656" customFormat="false" ht="12.75" hidden="false" customHeight="false" outlineLevel="0" collapsed="false">
      <c r="A656" s="0" t="n">
        <v>0.195</v>
      </c>
      <c r="B656" s="0" t="n">
        <v>0.781</v>
      </c>
      <c r="C656" s="0" t="n">
        <v>0.391</v>
      </c>
      <c r="D656" s="0" t="n">
        <v>0.391</v>
      </c>
      <c r="E656" s="0" t="n">
        <v>1.172</v>
      </c>
      <c r="F656" s="0" t="n">
        <v>0.586</v>
      </c>
      <c r="G656" s="0" t="n">
        <v>0.391</v>
      </c>
      <c r="H656" s="0" t="n">
        <v>0.781</v>
      </c>
      <c r="I656" s="0" t="n">
        <v>0.781</v>
      </c>
      <c r="J656" s="0" t="n">
        <v>1.953</v>
      </c>
      <c r="L656" s="0" t="n">
        <f aca="false">AVERAGE(A656,B656,E656,F656,G656,H656,I656,J656)</f>
        <v>0.83</v>
      </c>
      <c r="M656" s="0" t="n">
        <f aca="false">L656-$K$3</f>
        <v>0.0456649334442595</v>
      </c>
      <c r="N656" s="0" t="n">
        <f aca="false">AVERAGE(M655:M657)</f>
        <v>0.0701232667775928</v>
      </c>
    </row>
    <row r="657" customFormat="false" ht="12.75" hidden="false" customHeight="false" outlineLevel="0" collapsed="false">
      <c r="A657" s="0" t="n">
        <v>1.172</v>
      </c>
      <c r="B657" s="0" t="n">
        <v>0.977</v>
      </c>
      <c r="C657" s="0" t="n">
        <v>0.195</v>
      </c>
      <c r="D657" s="0" t="n">
        <v>0.781</v>
      </c>
      <c r="E657" s="0" t="n">
        <v>2.148</v>
      </c>
      <c r="F657" s="0" t="n">
        <v>0.781</v>
      </c>
      <c r="G657" s="0" t="n">
        <v>0.586</v>
      </c>
      <c r="H657" s="0" t="n">
        <v>1.367</v>
      </c>
      <c r="I657" s="0" t="n">
        <v>0.781</v>
      </c>
      <c r="J657" s="0" t="n">
        <v>1.172</v>
      </c>
      <c r="L657" s="0" t="n">
        <f aca="false">AVERAGE(A657,B657,E657,F657,G657,H657,I657,J657)</f>
        <v>1.123</v>
      </c>
      <c r="M657" s="0" t="n">
        <f aca="false">L657-$K$3</f>
        <v>0.33866493344426</v>
      </c>
      <c r="N657" s="0" t="n">
        <f aca="false">AVERAGE(M656:M658)</f>
        <v>0.208456600110926</v>
      </c>
    </row>
    <row r="658" customFormat="false" ht="12.75" hidden="false" customHeight="false" outlineLevel="0" collapsed="false">
      <c r="A658" s="0" t="n">
        <v>1.172</v>
      </c>
      <c r="B658" s="0" t="n">
        <v>0.781</v>
      </c>
      <c r="C658" s="0" t="n">
        <v>0.781</v>
      </c>
      <c r="D658" s="0" t="n">
        <v>1.367</v>
      </c>
      <c r="E658" s="0" t="n">
        <v>1.367</v>
      </c>
      <c r="F658" s="0" t="n">
        <v>0.781</v>
      </c>
      <c r="G658" s="0" t="n">
        <v>1.562</v>
      </c>
      <c r="H658" s="0" t="n">
        <v>0.977</v>
      </c>
      <c r="I658" s="0" t="n">
        <v>0.977</v>
      </c>
      <c r="J658" s="0" t="n">
        <v>0.586</v>
      </c>
      <c r="L658" s="0" t="n">
        <f aca="false">AVERAGE(A658,B658,E658,F658,G658,H658,I658,J658)</f>
        <v>1.025375</v>
      </c>
      <c r="M658" s="0" t="n">
        <f aca="false">L658-$K$3</f>
        <v>0.241039933444259</v>
      </c>
      <c r="N658" s="0" t="n">
        <f aca="false">AVERAGE(M657:M659)</f>
        <v>0.232873266777593</v>
      </c>
    </row>
    <row r="659" customFormat="false" ht="12.75" hidden="false" customHeight="false" outlineLevel="0" collapsed="false">
      <c r="A659" s="0" t="n">
        <v>0.781</v>
      </c>
      <c r="B659" s="0" t="n">
        <v>0.391</v>
      </c>
      <c r="C659" s="0" t="n">
        <v>0.391</v>
      </c>
      <c r="D659" s="0" t="n">
        <v>0.586</v>
      </c>
      <c r="E659" s="0" t="n">
        <v>0.195</v>
      </c>
      <c r="F659" s="0" t="n">
        <v>2.148</v>
      </c>
      <c r="G659" s="0" t="n">
        <v>1.562</v>
      </c>
      <c r="H659" s="0" t="n">
        <v>1.172</v>
      </c>
      <c r="I659" s="0" t="n">
        <v>0.391</v>
      </c>
      <c r="J659" s="0" t="n">
        <v>0.586</v>
      </c>
      <c r="L659" s="0" t="n">
        <f aca="false">AVERAGE(A659,B659,E659,F659,G659,H659,I659,J659)</f>
        <v>0.90325</v>
      </c>
      <c r="M659" s="0" t="n">
        <f aca="false">L659-$K$3</f>
        <v>0.11891493344426</v>
      </c>
      <c r="N659" s="0" t="n">
        <f aca="false">AVERAGE(M658:M660)</f>
        <v>0.184081600110926</v>
      </c>
    </row>
    <row r="660" customFormat="false" ht="12.75" hidden="false" customHeight="false" outlineLevel="0" collapsed="false">
      <c r="A660" s="0" t="n">
        <v>0.586</v>
      </c>
      <c r="B660" s="0" t="n">
        <v>0.977</v>
      </c>
      <c r="C660" s="0" t="n">
        <v>0.391</v>
      </c>
      <c r="D660" s="0" t="n">
        <v>0.781</v>
      </c>
      <c r="E660" s="0" t="n">
        <v>1.367</v>
      </c>
      <c r="F660" s="0" t="n">
        <v>0.391</v>
      </c>
      <c r="G660" s="0" t="n">
        <v>0.586</v>
      </c>
      <c r="H660" s="0" t="n">
        <v>1.562</v>
      </c>
      <c r="I660" s="0" t="n">
        <v>1.172</v>
      </c>
      <c r="J660" s="0" t="n">
        <v>1.172</v>
      </c>
      <c r="L660" s="0" t="n">
        <f aca="false">AVERAGE(A660,B660,E660,F660,G660,H660,I660,J660)</f>
        <v>0.976625</v>
      </c>
      <c r="M660" s="0" t="n">
        <f aca="false">L660-$K$3</f>
        <v>0.19228993344426</v>
      </c>
      <c r="N660" s="0" t="n">
        <f aca="false">AVERAGE(M659:M661)</f>
        <v>0.0945816001109262</v>
      </c>
    </row>
    <row r="661" customFormat="false" ht="12.75" hidden="false" customHeight="false" outlineLevel="0" collapsed="false">
      <c r="A661" s="0" t="n">
        <v>0.977</v>
      </c>
      <c r="B661" s="0" t="n">
        <v>0.781</v>
      </c>
      <c r="C661" s="0" t="n">
        <v>0.781</v>
      </c>
      <c r="D661" s="0" t="n">
        <v>1.172</v>
      </c>
      <c r="E661" s="0" t="n">
        <v>0.977</v>
      </c>
      <c r="F661" s="0" t="n">
        <v>0.195</v>
      </c>
      <c r="G661" s="0" t="n">
        <v>0.781</v>
      </c>
      <c r="H661" s="0" t="n">
        <v>0.195</v>
      </c>
      <c r="I661" s="0" t="n">
        <v>1.172</v>
      </c>
      <c r="J661" s="0" t="n">
        <v>0.977</v>
      </c>
      <c r="L661" s="0" t="n">
        <f aca="false">AVERAGE(A661,B661,E661,F661,G661,H661,I661,J661)</f>
        <v>0.756875</v>
      </c>
      <c r="M661" s="0" t="n">
        <f aca="false">L661-$K$3</f>
        <v>-0.0274600665557405</v>
      </c>
      <c r="N661" s="0" t="n">
        <f aca="false">AVERAGE(M660:M662)</f>
        <v>0.0701649334442595</v>
      </c>
    </row>
    <row r="662" customFormat="false" ht="12.75" hidden="false" customHeight="false" outlineLevel="0" collapsed="false">
      <c r="A662" s="0" t="n">
        <v>0.781</v>
      </c>
      <c r="B662" s="0" t="n">
        <v>0.195</v>
      </c>
      <c r="C662" s="0" t="n">
        <v>0.586</v>
      </c>
      <c r="D662" s="0" t="n">
        <v>1.953</v>
      </c>
      <c r="E662" s="0" t="n">
        <v>1.367</v>
      </c>
      <c r="F662" s="0" t="n">
        <v>1.367</v>
      </c>
      <c r="G662" s="0" t="n">
        <v>0.391</v>
      </c>
      <c r="H662" s="0" t="n">
        <v>0.586</v>
      </c>
      <c r="I662" s="0" t="n">
        <v>0.781</v>
      </c>
      <c r="J662" s="0" t="n">
        <v>1.172</v>
      </c>
      <c r="L662" s="0" t="n">
        <f aca="false">AVERAGE(A662,B662,E662,F662,G662,H662,I662,J662)</f>
        <v>0.83</v>
      </c>
      <c r="M662" s="0" t="n">
        <f aca="false">L662-$K$3</f>
        <v>0.0456649334442595</v>
      </c>
      <c r="N662" s="0" t="n">
        <f aca="false">AVERAGE(M661:M663)</f>
        <v>-0.00304339988907384</v>
      </c>
    </row>
    <row r="663" customFormat="false" ht="12.75" hidden="false" customHeight="false" outlineLevel="0" collapsed="false">
      <c r="A663" s="0" t="n">
        <v>1.758</v>
      </c>
      <c r="B663" s="0" t="n">
        <v>0.195</v>
      </c>
      <c r="C663" s="0" t="n">
        <v>0.586</v>
      </c>
      <c r="D663" s="0" t="n">
        <v>0.391</v>
      </c>
      <c r="E663" s="0" t="n">
        <v>1.172</v>
      </c>
      <c r="F663" s="0" t="n">
        <v>0.977</v>
      </c>
      <c r="G663" s="0" t="n">
        <v>0.977</v>
      </c>
      <c r="H663" s="0" t="n">
        <v>0.391</v>
      </c>
      <c r="I663" s="0" t="n">
        <v>0.391</v>
      </c>
      <c r="J663" s="0" t="n">
        <v>0.195</v>
      </c>
      <c r="L663" s="0" t="n">
        <f aca="false">AVERAGE(A663,B663,E663,F663,G663,H663,I663,J663)</f>
        <v>0.757</v>
      </c>
      <c r="M663" s="0" t="n">
        <f aca="false">L663-$K$3</f>
        <v>-0.0273350665557405</v>
      </c>
      <c r="N663" s="0" t="n">
        <f aca="false">AVERAGE(M662:M664)</f>
        <v>0.0620816001109262</v>
      </c>
    </row>
    <row r="664" customFormat="false" ht="12.75" hidden="false" customHeight="false" outlineLevel="0" collapsed="false">
      <c r="A664" s="0" t="n">
        <v>1.953</v>
      </c>
      <c r="B664" s="0" t="n">
        <v>0.586</v>
      </c>
      <c r="C664" s="0" t="n">
        <v>0.781</v>
      </c>
      <c r="D664" s="0" t="n">
        <v>0.977</v>
      </c>
      <c r="E664" s="0" t="n">
        <v>0.977</v>
      </c>
      <c r="F664" s="0" t="n">
        <v>0.781</v>
      </c>
      <c r="G664" s="0" t="n">
        <v>1.172</v>
      </c>
      <c r="H664" s="0" t="n">
        <v>0.977</v>
      </c>
      <c r="I664" s="0" t="n">
        <v>0.586</v>
      </c>
      <c r="J664" s="0" t="n">
        <v>0.586</v>
      </c>
      <c r="L664" s="0" t="n">
        <f aca="false">AVERAGE(A664,B664,E664,F664,G664,H664,I664,J664)</f>
        <v>0.95225</v>
      </c>
      <c r="M664" s="0" t="n">
        <f aca="false">L664-$K$3</f>
        <v>0.16791493344426</v>
      </c>
      <c r="N664" s="0" t="n">
        <f aca="false">AVERAGE(M663:M665)</f>
        <v>0.11903993344426</v>
      </c>
    </row>
    <row r="665" customFormat="false" ht="12.75" hidden="false" customHeight="false" outlineLevel="0" collapsed="false">
      <c r="A665" s="0" t="n">
        <v>0.391</v>
      </c>
      <c r="B665" s="0" t="n">
        <v>1.562</v>
      </c>
      <c r="C665" s="0" t="n">
        <v>0.781</v>
      </c>
      <c r="D665" s="0" t="n">
        <v>1.367</v>
      </c>
      <c r="E665" s="0" t="n">
        <v>1.953</v>
      </c>
      <c r="F665" s="0" t="n">
        <v>0.586</v>
      </c>
      <c r="G665" s="0" t="n">
        <v>0.781</v>
      </c>
      <c r="H665" s="0" t="n">
        <v>1.953</v>
      </c>
      <c r="I665" s="0" t="n">
        <v>0.195</v>
      </c>
      <c r="J665" s="0" t="n">
        <v>0.586</v>
      </c>
      <c r="L665" s="0" t="n">
        <f aca="false">AVERAGE(A665,B665,E665,F665,G665,H665,I665,J665)</f>
        <v>1.000875</v>
      </c>
      <c r="M665" s="0" t="n">
        <f aca="false">L665-$K$3</f>
        <v>0.216539933444259</v>
      </c>
      <c r="N665" s="0" t="n">
        <f aca="false">AVERAGE(M664:M666)</f>
        <v>0.17591493344426</v>
      </c>
    </row>
    <row r="666" customFormat="false" ht="12.75" hidden="false" customHeight="false" outlineLevel="0" collapsed="false">
      <c r="A666" s="0" t="n">
        <v>0.781</v>
      </c>
      <c r="B666" s="0" t="n">
        <v>0.781</v>
      </c>
      <c r="C666" s="0" t="n">
        <v>0.391</v>
      </c>
      <c r="D666" s="0" t="n">
        <v>1.367</v>
      </c>
      <c r="E666" s="0" t="n">
        <v>1.172</v>
      </c>
      <c r="F666" s="0" t="n">
        <v>1.758</v>
      </c>
      <c r="G666" s="0" t="n">
        <v>1.367</v>
      </c>
      <c r="H666" s="0" t="n">
        <v>0.586</v>
      </c>
      <c r="I666" s="0" t="n">
        <v>0.781</v>
      </c>
      <c r="J666" s="0" t="n">
        <v>0.195</v>
      </c>
      <c r="L666" s="0" t="n">
        <f aca="false">AVERAGE(A666,B666,E666,F666,G666,H666,I666,J666)</f>
        <v>0.927625</v>
      </c>
      <c r="M666" s="0" t="n">
        <f aca="false">L666-$K$3</f>
        <v>0.14328993344426</v>
      </c>
      <c r="N666" s="0" t="n">
        <f aca="false">AVERAGE(M665:M667)</f>
        <v>0.0375399334442595</v>
      </c>
    </row>
    <row r="667" customFormat="false" ht="12.75" hidden="false" customHeight="false" outlineLevel="0" collapsed="false">
      <c r="A667" s="0" t="n">
        <v>0.195</v>
      </c>
      <c r="B667" s="0" t="n">
        <v>0.195</v>
      </c>
      <c r="C667" s="0" t="n">
        <v>0.586</v>
      </c>
      <c r="D667" s="0" t="n">
        <v>0.586</v>
      </c>
      <c r="E667" s="0" t="n">
        <v>0.391</v>
      </c>
      <c r="F667" s="0" t="n">
        <v>0.781</v>
      </c>
      <c r="G667" s="0" t="n">
        <v>0.391</v>
      </c>
      <c r="H667" s="0" t="n">
        <v>0.391</v>
      </c>
      <c r="I667" s="0" t="n">
        <v>0.781</v>
      </c>
      <c r="J667" s="0" t="n">
        <v>1.172</v>
      </c>
      <c r="L667" s="0" t="n">
        <f aca="false">AVERAGE(A667,B667,E667,F667,G667,H667,I667,J667)</f>
        <v>0.537125</v>
      </c>
      <c r="M667" s="0" t="n">
        <f aca="false">L667-$K$3</f>
        <v>-0.247210066555741</v>
      </c>
      <c r="N667" s="0" t="n">
        <f aca="false">AVERAGE(M666:M668)</f>
        <v>-0.00312673322240716</v>
      </c>
    </row>
    <row r="668" customFormat="false" ht="12.75" hidden="false" customHeight="false" outlineLevel="0" collapsed="false">
      <c r="A668" s="0" t="n">
        <v>1.367</v>
      </c>
      <c r="B668" s="0" t="n">
        <v>0.977</v>
      </c>
      <c r="C668" s="0" t="n">
        <v>0.586</v>
      </c>
      <c r="D668" s="0" t="n">
        <v>0.977</v>
      </c>
      <c r="E668" s="0" t="n">
        <v>1.367</v>
      </c>
      <c r="F668" s="0" t="n">
        <v>0.586</v>
      </c>
      <c r="G668" s="0" t="n">
        <v>0.977</v>
      </c>
      <c r="H668" s="0" t="n">
        <v>0.195</v>
      </c>
      <c r="I668" s="0" t="n">
        <v>0.781</v>
      </c>
      <c r="J668" s="0" t="n">
        <v>0.781</v>
      </c>
      <c r="L668" s="0" t="n">
        <f aca="false">AVERAGE(A668,B668,E668,F668,G668,H668,I668,J668)</f>
        <v>0.878875</v>
      </c>
      <c r="M668" s="0" t="n">
        <f aca="false">L668-$K$3</f>
        <v>0.0945399334442595</v>
      </c>
      <c r="N668" s="0" t="n">
        <f aca="false">AVERAGE(M667:M669)</f>
        <v>-0.0111683998890738</v>
      </c>
    </row>
    <row r="669" customFormat="false" ht="12.75" hidden="false" customHeight="false" outlineLevel="0" collapsed="false">
      <c r="A669" s="0" t="n">
        <v>0.586</v>
      </c>
      <c r="B669" s="0" t="n">
        <v>0.586</v>
      </c>
      <c r="C669" s="0" t="n">
        <v>0.977</v>
      </c>
      <c r="D669" s="0" t="n">
        <v>1.367</v>
      </c>
      <c r="E669" s="0" t="n">
        <v>0.586</v>
      </c>
      <c r="F669" s="0" t="n">
        <v>1.172</v>
      </c>
      <c r="G669" s="0" t="n">
        <v>0.391</v>
      </c>
      <c r="H669" s="0" t="n">
        <v>1.758</v>
      </c>
      <c r="I669" s="0" t="n">
        <v>0.977</v>
      </c>
      <c r="J669" s="0" t="n">
        <v>1.172</v>
      </c>
      <c r="L669" s="0" t="n">
        <f aca="false">AVERAGE(A669,B669,E669,F669,G669,H669,I669,J669)</f>
        <v>0.9035</v>
      </c>
      <c r="M669" s="0" t="n">
        <f aca="false">L669-$K$3</f>
        <v>0.119164933444259</v>
      </c>
      <c r="N669" s="0" t="n">
        <f aca="false">AVERAGE(M668:M670)</f>
        <v>0.0620816001109262</v>
      </c>
    </row>
    <row r="670" customFormat="false" ht="12.75" hidden="false" customHeight="false" outlineLevel="0" collapsed="false">
      <c r="A670" s="0" t="n">
        <v>0.781</v>
      </c>
      <c r="B670" s="0" t="n">
        <v>1.172</v>
      </c>
      <c r="C670" s="0" t="n">
        <v>1.758</v>
      </c>
      <c r="D670" s="0" t="n">
        <v>1.562</v>
      </c>
      <c r="E670" s="0" t="n">
        <v>0.586</v>
      </c>
      <c r="F670" s="0" t="n">
        <v>0.391</v>
      </c>
      <c r="G670" s="0" t="n">
        <v>0.977</v>
      </c>
      <c r="H670" s="0" t="n">
        <v>0.781</v>
      </c>
      <c r="I670" s="0" t="n">
        <v>0.781</v>
      </c>
      <c r="J670" s="0" t="n">
        <v>0.586</v>
      </c>
      <c r="L670" s="0" t="n">
        <f aca="false">AVERAGE(A670,B670,E670,F670,G670,H670,I670,J670)</f>
        <v>0.756875</v>
      </c>
      <c r="M670" s="0" t="n">
        <f aca="false">L670-$K$3</f>
        <v>-0.0274600665557405</v>
      </c>
      <c r="N670" s="0" t="n">
        <f aca="false">AVERAGE(M669:M671)</f>
        <v>0.0133316001109262</v>
      </c>
    </row>
    <row r="671" customFormat="false" ht="12.75" hidden="false" customHeight="false" outlineLevel="0" collapsed="false">
      <c r="A671" s="0" t="n">
        <v>1.172</v>
      </c>
      <c r="B671" s="0" t="n">
        <v>0.586</v>
      </c>
      <c r="C671" s="0" t="n">
        <v>0.781</v>
      </c>
      <c r="D671" s="0" t="n">
        <v>0.586</v>
      </c>
      <c r="E671" s="0" t="n">
        <v>0.391</v>
      </c>
      <c r="F671" s="0" t="n">
        <v>0.781</v>
      </c>
      <c r="G671" s="0" t="n">
        <v>0.977</v>
      </c>
      <c r="H671" s="0" t="n">
        <v>0.391</v>
      </c>
      <c r="I671" s="0" t="n">
        <v>0.391</v>
      </c>
      <c r="J671" s="0" t="n">
        <v>1.172</v>
      </c>
      <c r="L671" s="0" t="n">
        <f aca="false">AVERAGE(A671,B671,E671,F671,G671,H671,I671,J671)</f>
        <v>0.732625</v>
      </c>
      <c r="M671" s="0" t="n">
        <f aca="false">L671-$K$3</f>
        <v>-0.0517100665557405</v>
      </c>
      <c r="N671" s="0" t="n">
        <f aca="false">AVERAGE(M670:M672)</f>
        <v>-0.00300173322240715</v>
      </c>
    </row>
    <row r="672" customFormat="false" ht="12.75" hidden="false" customHeight="false" outlineLevel="0" collapsed="false">
      <c r="A672" s="0" t="n">
        <v>1.172</v>
      </c>
      <c r="B672" s="0" t="n">
        <v>0.781</v>
      </c>
      <c r="C672" s="0" t="n">
        <v>1.562</v>
      </c>
      <c r="D672" s="0" t="n">
        <v>0.977</v>
      </c>
      <c r="E672" s="0" t="n">
        <v>0.781</v>
      </c>
      <c r="F672" s="0" t="n">
        <v>0.391</v>
      </c>
      <c r="G672" s="0" t="n">
        <v>0.586</v>
      </c>
      <c r="H672" s="0" t="n">
        <v>2.148</v>
      </c>
      <c r="I672" s="0" t="n">
        <v>0.586</v>
      </c>
      <c r="J672" s="0" t="n">
        <v>0.391</v>
      </c>
      <c r="L672" s="0" t="n">
        <f aca="false">AVERAGE(A672,B672,E672,F672,G672,H672,I672,J672)</f>
        <v>0.8545</v>
      </c>
      <c r="M672" s="0" t="n">
        <f aca="false">L672-$K$3</f>
        <v>0.0701649334442596</v>
      </c>
      <c r="N672" s="0" t="n">
        <f aca="false">AVERAGE(M671:M673)</f>
        <v>0.110956600110926</v>
      </c>
    </row>
    <row r="673" customFormat="false" ht="12.75" hidden="false" customHeight="false" outlineLevel="0" collapsed="false">
      <c r="A673" s="0" t="n">
        <v>1.172</v>
      </c>
      <c r="B673" s="0" t="n">
        <v>1.367</v>
      </c>
      <c r="C673" s="0" t="n">
        <v>0</v>
      </c>
      <c r="D673" s="0" t="n">
        <v>1.172</v>
      </c>
      <c r="E673" s="0" t="n">
        <v>0.977</v>
      </c>
      <c r="F673" s="0" t="n">
        <v>0.977</v>
      </c>
      <c r="G673" s="0" t="n">
        <v>1.562</v>
      </c>
      <c r="H673" s="0" t="n">
        <v>1.172</v>
      </c>
      <c r="I673" s="0" t="n">
        <v>0.391</v>
      </c>
      <c r="J673" s="0" t="n">
        <v>1.172</v>
      </c>
      <c r="L673" s="0" t="n">
        <f aca="false">AVERAGE(A673,B673,E673,F673,G673,H673,I673,J673)</f>
        <v>1.09875</v>
      </c>
      <c r="M673" s="0" t="n">
        <f aca="false">L673-$K$3</f>
        <v>0.314414933444259</v>
      </c>
      <c r="N673" s="0" t="n">
        <f aca="false">AVERAGE(M672:M674)</f>
        <v>0.0295399334442595</v>
      </c>
    </row>
    <row r="674" customFormat="false" ht="12.75" hidden="false" customHeight="false" outlineLevel="0" collapsed="false">
      <c r="A674" s="0" t="n">
        <v>0.586</v>
      </c>
      <c r="B674" s="0" t="n">
        <v>0.391</v>
      </c>
      <c r="C674" s="0" t="n">
        <v>0.586</v>
      </c>
      <c r="D674" s="0" t="n">
        <v>1.367</v>
      </c>
      <c r="E674" s="0" t="n">
        <v>0</v>
      </c>
      <c r="F674" s="0" t="n">
        <v>0.195</v>
      </c>
      <c r="G674" s="0" t="n">
        <v>0.391</v>
      </c>
      <c r="H674" s="0" t="n">
        <v>0.781</v>
      </c>
      <c r="I674" s="0" t="n">
        <v>0.586</v>
      </c>
      <c r="J674" s="0" t="n">
        <v>0.977</v>
      </c>
      <c r="L674" s="0" t="n">
        <f aca="false">AVERAGE(A674,B674,E674,F674,G674,H674,I674,J674)</f>
        <v>0.488375</v>
      </c>
      <c r="M674" s="0" t="n">
        <f aca="false">L674-$K$3</f>
        <v>-0.295960066555741</v>
      </c>
      <c r="N674" s="0" t="n">
        <f aca="false">AVERAGE(M673:M675)</f>
        <v>0.102789933444259</v>
      </c>
    </row>
    <row r="675" customFormat="false" ht="12.75" hidden="false" customHeight="false" outlineLevel="0" collapsed="false">
      <c r="A675" s="0" t="n">
        <v>0.586</v>
      </c>
      <c r="B675" s="0" t="n">
        <v>0.977</v>
      </c>
      <c r="C675" s="0" t="n">
        <v>0.586</v>
      </c>
      <c r="D675" s="0" t="n">
        <v>0.391</v>
      </c>
      <c r="E675" s="0" t="n">
        <v>1.953</v>
      </c>
      <c r="F675" s="0" t="n">
        <v>0.781</v>
      </c>
      <c r="G675" s="0" t="n">
        <v>0.781</v>
      </c>
      <c r="H675" s="0" t="n">
        <v>0.586</v>
      </c>
      <c r="I675" s="0" t="n">
        <v>1.953</v>
      </c>
      <c r="J675" s="0" t="n">
        <v>0.977</v>
      </c>
      <c r="L675" s="0" t="n">
        <f aca="false">AVERAGE(A675,B675,E675,F675,G675,H675,I675,J675)</f>
        <v>1.07425</v>
      </c>
      <c r="M675" s="0" t="n">
        <f aca="false">L675-$K$3</f>
        <v>0.289914933444259</v>
      </c>
      <c r="N675" s="0" t="n">
        <f aca="false">AVERAGE(M674:M676)</f>
        <v>-0.0518767332224072</v>
      </c>
    </row>
    <row r="676" customFormat="false" ht="12.75" hidden="false" customHeight="false" outlineLevel="0" collapsed="false">
      <c r="A676" s="0" t="n">
        <v>0.195</v>
      </c>
      <c r="B676" s="0" t="n">
        <v>0.195</v>
      </c>
      <c r="C676" s="0" t="n">
        <v>0.977</v>
      </c>
      <c r="D676" s="0" t="n">
        <v>1.172</v>
      </c>
      <c r="E676" s="0" t="n">
        <v>1.172</v>
      </c>
      <c r="F676" s="0" t="n">
        <v>0.586</v>
      </c>
      <c r="G676" s="0" t="n">
        <v>0.586</v>
      </c>
      <c r="H676" s="0" t="n">
        <v>1.172</v>
      </c>
      <c r="I676" s="0" t="n">
        <v>0.977</v>
      </c>
      <c r="J676" s="0" t="n">
        <v>0.195</v>
      </c>
      <c r="L676" s="0" t="n">
        <f aca="false">AVERAGE(A676,B676,E676,F676,G676,H676,I676,J676)</f>
        <v>0.63475</v>
      </c>
      <c r="M676" s="0" t="n">
        <f aca="false">L676-$K$3</f>
        <v>-0.149585066555741</v>
      </c>
      <c r="N676" s="0" t="n">
        <f aca="false">AVERAGE(M675:M677)</f>
        <v>-0.0437517332224072</v>
      </c>
    </row>
    <row r="677" customFormat="false" ht="12.75" hidden="false" customHeight="false" outlineLevel="0" collapsed="false">
      <c r="A677" s="0" t="n">
        <v>0.586</v>
      </c>
      <c r="B677" s="0" t="n">
        <v>0.391</v>
      </c>
      <c r="C677" s="0" t="n">
        <v>1.367</v>
      </c>
      <c r="D677" s="0" t="n">
        <v>1.172</v>
      </c>
      <c r="E677" s="0" t="n">
        <v>0.195</v>
      </c>
      <c r="F677" s="0" t="n">
        <v>0.586</v>
      </c>
      <c r="G677" s="0" t="n">
        <v>0.391</v>
      </c>
      <c r="H677" s="0" t="n">
        <v>0.781</v>
      </c>
      <c r="I677" s="0" t="n">
        <v>0.586</v>
      </c>
      <c r="J677" s="0" t="n">
        <v>0.586</v>
      </c>
      <c r="L677" s="0" t="n">
        <f aca="false">AVERAGE(A677,B677,E677,F677,G677,H677,I677,J677)</f>
        <v>0.51275</v>
      </c>
      <c r="M677" s="0" t="n">
        <f aca="false">L677-$K$3</f>
        <v>-0.27158506655574</v>
      </c>
      <c r="N677" s="0" t="n">
        <f aca="false">AVERAGE(M676:M678)</f>
        <v>-0.0112100665557405</v>
      </c>
    </row>
    <row r="678" customFormat="false" ht="12.75" hidden="false" customHeight="false" outlineLevel="0" collapsed="false">
      <c r="A678" s="0" t="n">
        <v>0.391</v>
      </c>
      <c r="B678" s="0" t="n">
        <v>1.953</v>
      </c>
      <c r="C678" s="0" t="n">
        <v>1.172</v>
      </c>
      <c r="D678" s="0" t="n">
        <v>1.562</v>
      </c>
      <c r="E678" s="0" t="n">
        <v>1.367</v>
      </c>
      <c r="F678" s="0" t="n">
        <v>1.172</v>
      </c>
      <c r="G678" s="0" t="n">
        <v>0.586</v>
      </c>
      <c r="H678" s="0" t="n">
        <v>1.953</v>
      </c>
      <c r="I678" s="0" t="n">
        <v>1.172</v>
      </c>
      <c r="J678" s="0" t="n">
        <v>0.781</v>
      </c>
      <c r="L678" s="0" t="n">
        <f aca="false">AVERAGE(A678,B678,E678,F678,G678,H678,I678,J678)</f>
        <v>1.171875</v>
      </c>
      <c r="M678" s="0" t="n">
        <f aca="false">L678-$K$3</f>
        <v>0.38753993344426</v>
      </c>
      <c r="N678" s="0" t="n">
        <f aca="false">AVERAGE(M677:M679)</f>
        <v>0.0538732667775929</v>
      </c>
    </row>
    <row r="679" customFormat="false" ht="12.75" hidden="false" customHeight="false" outlineLevel="0" collapsed="false">
      <c r="A679" s="0" t="n">
        <v>0</v>
      </c>
      <c r="B679" s="0" t="n">
        <v>0.781</v>
      </c>
      <c r="C679" s="0" t="n">
        <v>0.391</v>
      </c>
      <c r="D679" s="0" t="n">
        <v>0.586</v>
      </c>
      <c r="E679" s="0" t="n">
        <v>1.367</v>
      </c>
      <c r="F679" s="0" t="n">
        <v>0.586</v>
      </c>
      <c r="G679" s="0" t="n">
        <v>1.172</v>
      </c>
      <c r="H679" s="0" t="n">
        <v>1.562</v>
      </c>
      <c r="I679" s="0" t="n">
        <v>0.391</v>
      </c>
      <c r="J679" s="0" t="n">
        <v>0.781</v>
      </c>
      <c r="L679" s="0" t="n">
        <f aca="false">AVERAGE(A679,B679,E679,F679,G679,H679,I679,J679)</f>
        <v>0.83</v>
      </c>
      <c r="M679" s="0" t="n">
        <f aca="false">L679-$K$3</f>
        <v>0.0456649334442595</v>
      </c>
      <c r="N679" s="0" t="n">
        <f aca="false">AVERAGE(M678:M680)</f>
        <v>0.200331600110926</v>
      </c>
    </row>
    <row r="680" customFormat="false" ht="12.75" hidden="false" customHeight="false" outlineLevel="0" collapsed="false">
      <c r="A680" s="0" t="n">
        <v>1.562</v>
      </c>
      <c r="B680" s="0" t="n">
        <v>0.977</v>
      </c>
      <c r="C680" s="0" t="n">
        <v>0.391</v>
      </c>
      <c r="D680" s="0" t="n">
        <v>1.758</v>
      </c>
      <c r="E680" s="0" t="n">
        <v>1.367</v>
      </c>
      <c r="F680" s="0" t="n">
        <v>0.781</v>
      </c>
      <c r="G680" s="0" t="n">
        <v>0.586</v>
      </c>
      <c r="H680" s="0" t="n">
        <v>0.977</v>
      </c>
      <c r="I680" s="0" t="n">
        <v>0.586</v>
      </c>
      <c r="J680" s="0" t="n">
        <v>0.781</v>
      </c>
      <c r="L680" s="0" t="n">
        <f aca="false">AVERAGE(A680,B680,E680,F680,G680,H680,I680,J680)</f>
        <v>0.952125</v>
      </c>
      <c r="M680" s="0" t="n">
        <f aca="false">L680-$K$3</f>
        <v>0.16778993344426</v>
      </c>
      <c r="N680" s="0" t="n">
        <f aca="false">AVERAGE(M679:M681)</f>
        <v>0.0864149334442595</v>
      </c>
    </row>
    <row r="681" customFormat="false" ht="12.75" hidden="false" customHeight="false" outlineLevel="0" collapsed="false">
      <c r="A681" s="0" t="n">
        <v>1.172</v>
      </c>
      <c r="B681" s="0" t="n">
        <v>0.586</v>
      </c>
      <c r="C681" s="0" t="n">
        <v>0.195</v>
      </c>
      <c r="D681" s="0" t="n">
        <v>0.391</v>
      </c>
      <c r="E681" s="0" t="n">
        <v>1.758</v>
      </c>
      <c r="F681" s="0" t="n">
        <v>0.586</v>
      </c>
      <c r="G681" s="0" t="n">
        <v>0</v>
      </c>
      <c r="H681" s="0" t="n">
        <v>0.781</v>
      </c>
      <c r="I681" s="0" t="n">
        <v>0.391</v>
      </c>
      <c r="J681" s="0" t="n">
        <v>1.367</v>
      </c>
      <c r="L681" s="0" t="n">
        <f aca="false">AVERAGE(A681,B681,E681,F681,G681,H681,I681,J681)</f>
        <v>0.830125</v>
      </c>
      <c r="M681" s="0" t="n">
        <f aca="false">L681-$K$3</f>
        <v>0.0457899334442595</v>
      </c>
      <c r="N681" s="0" t="n">
        <f aca="false">AVERAGE(M680:M682)</f>
        <v>-0.0437517332224071</v>
      </c>
    </row>
    <row r="682" customFormat="false" ht="12.75" hidden="false" customHeight="false" outlineLevel="0" collapsed="false">
      <c r="A682" s="0" t="n">
        <v>0.391</v>
      </c>
      <c r="B682" s="0" t="n">
        <v>0.195</v>
      </c>
      <c r="C682" s="0" t="n">
        <v>0.781</v>
      </c>
      <c r="D682" s="0" t="n">
        <v>1.562</v>
      </c>
      <c r="E682" s="0" t="n">
        <v>0.195</v>
      </c>
      <c r="F682" s="0" t="n">
        <v>0.391</v>
      </c>
      <c r="G682" s="0" t="n">
        <v>0.586</v>
      </c>
      <c r="H682" s="0" t="n">
        <v>0.586</v>
      </c>
      <c r="I682" s="0" t="n">
        <v>0.977</v>
      </c>
      <c r="J682" s="0" t="n">
        <v>0.195</v>
      </c>
      <c r="L682" s="0" t="n">
        <f aca="false">AVERAGE(A682,B682,E682,F682,G682,H682,I682,J682)</f>
        <v>0.4395</v>
      </c>
      <c r="M682" s="0" t="n">
        <f aca="false">L682-$K$3</f>
        <v>-0.344835066555741</v>
      </c>
      <c r="N682" s="0" t="n">
        <f aca="false">AVERAGE(M681:M683)</f>
        <v>-0.157626733222407</v>
      </c>
    </row>
    <row r="683" customFormat="false" ht="12.75" hidden="false" customHeight="false" outlineLevel="0" collapsed="false">
      <c r="A683" s="0" t="n">
        <v>0.781</v>
      </c>
      <c r="B683" s="0" t="n">
        <v>0.391</v>
      </c>
      <c r="C683" s="0" t="n">
        <v>0.781</v>
      </c>
      <c r="D683" s="0" t="n">
        <v>0.195</v>
      </c>
      <c r="E683" s="0" t="n">
        <v>0.977</v>
      </c>
      <c r="F683" s="0" t="n">
        <v>0</v>
      </c>
      <c r="G683" s="0" t="n">
        <v>0.977</v>
      </c>
      <c r="H683" s="0" t="n">
        <v>0.977</v>
      </c>
      <c r="I683" s="0" t="n">
        <v>0.586</v>
      </c>
      <c r="J683" s="0" t="n">
        <v>0.195</v>
      </c>
      <c r="L683" s="0" t="n">
        <f aca="false">AVERAGE(A683,B683,E683,F683,G683,H683,I683,J683)</f>
        <v>0.6105</v>
      </c>
      <c r="M683" s="0" t="n">
        <f aca="false">L683-$K$3</f>
        <v>-0.17383506655574</v>
      </c>
      <c r="N683" s="0" t="n">
        <f aca="false">AVERAGE(M682:M684)</f>
        <v>-0.182001733222407</v>
      </c>
    </row>
    <row r="684" customFormat="false" ht="12.75" hidden="false" customHeight="false" outlineLevel="0" collapsed="false">
      <c r="A684" s="0" t="n">
        <v>0.977</v>
      </c>
      <c r="B684" s="0" t="n">
        <v>0.391</v>
      </c>
      <c r="C684" s="0" t="n">
        <v>0.391</v>
      </c>
      <c r="D684" s="0" t="n">
        <v>0.391</v>
      </c>
      <c r="E684" s="0" t="n">
        <v>1.367</v>
      </c>
      <c r="F684" s="0" t="n">
        <v>0.977</v>
      </c>
      <c r="G684" s="0" t="n">
        <v>0.586</v>
      </c>
      <c r="H684" s="0" t="n">
        <v>0.391</v>
      </c>
      <c r="I684" s="0" t="n">
        <v>0.586</v>
      </c>
      <c r="J684" s="0" t="n">
        <v>0.781</v>
      </c>
      <c r="L684" s="0" t="n">
        <f aca="false">AVERAGE(A684,B684,E684,F684,G684,H684,I684,J684)</f>
        <v>0.757</v>
      </c>
      <c r="M684" s="0" t="n">
        <f aca="false">L684-$K$3</f>
        <v>-0.0273350665557405</v>
      </c>
      <c r="N684" s="0" t="n">
        <f aca="false">AVERAGE(M683:M685)</f>
        <v>-0.0842933998890738</v>
      </c>
    </row>
    <row r="685" customFormat="false" ht="12.75" hidden="false" customHeight="false" outlineLevel="0" collapsed="false">
      <c r="A685" s="0" t="n">
        <v>0.195</v>
      </c>
      <c r="B685" s="0" t="n">
        <v>0.586</v>
      </c>
      <c r="C685" s="0" t="n">
        <v>0.781</v>
      </c>
      <c r="D685" s="0" t="n">
        <v>0.391</v>
      </c>
      <c r="E685" s="0" t="n">
        <v>0.391</v>
      </c>
      <c r="F685" s="0" t="n">
        <v>1.758</v>
      </c>
      <c r="G685" s="0" t="n">
        <v>0.977</v>
      </c>
      <c r="H685" s="0" t="n">
        <v>0.391</v>
      </c>
      <c r="I685" s="0" t="n">
        <v>0.586</v>
      </c>
      <c r="J685" s="0" t="n">
        <v>0.977</v>
      </c>
      <c r="L685" s="0" t="n">
        <f aca="false">AVERAGE(A685,B685,E685,F685,G685,H685,I685,J685)</f>
        <v>0.732625</v>
      </c>
      <c r="M685" s="0" t="n">
        <f aca="false">L685-$K$3</f>
        <v>-0.0517100665557405</v>
      </c>
      <c r="N685" s="0" t="n">
        <f aca="false">AVERAGE(M684:M686)</f>
        <v>-0.0761683998890738</v>
      </c>
    </row>
    <row r="686" customFormat="false" ht="12.75" hidden="false" customHeight="false" outlineLevel="0" collapsed="false">
      <c r="A686" s="0" t="n">
        <v>0.391</v>
      </c>
      <c r="B686" s="0" t="n">
        <v>1.172</v>
      </c>
      <c r="C686" s="0" t="n">
        <v>1.172</v>
      </c>
      <c r="D686" s="0" t="n">
        <v>1.562</v>
      </c>
      <c r="E686" s="0" t="n">
        <v>0.781</v>
      </c>
      <c r="F686" s="0" t="n">
        <v>0.391</v>
      </c>
      <c r="G686" s="0" t="n">
        <v>0</v>
      </c>
      <c r="H686" s="0" t="n">
        <v>0.781</v>
      </c>
      <c r="I686" s="0" t="n">
        <v>0.391</v>
      </c>
      <c r="J686" s="0" t="n">
        <v>1.172</v>
      </c>
      <c r="L686" s="0" t="n">
        <f aca="false">AVERAGE(A686,B686,E686,F686,G686,H686,I686,J686)</f>
        <v>0.634875</v>
      </c>
      <c r="M686" s="0" t="n">
        <f aca="false">L686-$K$3</f>
        <v>-0.149460066555741</v>
      </c>
      <c r="N686" s="0" t="n">
        <f aca="false">AVERAGE(M685:M687)</f>
        <v>-0.0843350665557405</v>
      </c>
    </row>
    <row r="687" customFormat="false" ht="12.75" hidden="false" customHeight="false" outlineLevel="0" collapsed="false">
      <c r="A687" s="0" t="n">
        <v>0.781</v>
      </c>
      <c r="B687" s="0" t="n">
        <v>0.586</v>
      </c>
      <c r="C687" s="0" t="n">
        <v>0.391</v>
      </c>
      <c r="D687" s="0" t="n">
        <v>0.586</v>
      </c>
      <c r="E687" s="0" t="n">
        <v>1.172</v>
      </c>
      <c r="F687" s="0" t="n">
        <v>0.586</v>
      </c>
      <c r="G687" s="0" t="n">
        <v>0.195</v>
      </c>
      <c r="H687" s="0" t="n">
        <v>0.977</v>
      </c>
      <c r="I687" s="0" t="n">
        <v>0.586</v>
      </c>
      <c r="J687" s="0" t="n">
        <v>0.977</v>
      </c>
      <c r="L687" s="0" t="n">
        <f aca="false">AVERAGE(A687,B687,E687,F687,G687,H687,I687,J687)</f>
        <v>0.7325</v>
      </c>
      <c r="M687" s="0" t="n">
        <f aca="false">L687-$K$3</f>
        <v>-0.0518350665557406</v>
      </c>
      <c r="N687" s="0" t="n">
        <f aca="false">AVERAGE(M686:M688)</f>
        <v>-0.0355433998890738</v>
      </c>
    </row>
    <row r="688" customFormat="false" ht="12.75" hidden="false" customHeight="false" outlineLevel="0" collapsed="false">
      <c r="A688" s="0" t="n">
        <v>2.148</v>
      </c>
      <c r="B688" s="0" t="n">
        <v>0</v>
      </c>
      <c r="C688" s="0" t="n">
        <v>0.586</v>
      </c>
      <c r="D688" s="0" t="n">
        <v>0.586</v>
      </c>
      <c r="E688" s="0" t="n">
        <v>0.391</v>
      </c>
      <c r="F688" s="0" t="n">
        <v>0.977</v>
      </c>
      <c r="G688" s="0" t="n">
        <v>0.781</v>
      </c>
      <c r="H688" s="0" t="n">
        <v>1.758</v>
      </c>
      <c r="I688" s="0" t="n">
        <v>0.391</v>
      </c>
      <c r="J688" s="0" t="n">
        <v>0.586</v>
      </c>
      <c r="L688" s="0" t="n">
        <f aca="false">AVERAGE(A688,B688,E688,F688,G688,H688,I688,J688)</f>
        <v>0.879</v>
      </c>
      <c r="M688" s="0" t="n">
        <f aca="false">L688-$K$3</f>
        <v>0.0946649334442595</v>
      </c>
      <c r="N688" s="0" t="n">
        <f aca="false">AVERAGE(M687:M689)</f>
        <v>0.143373266777593</v>
      </c>
    </row>
    <row r="689" customFormat="false" ht="12.75" hidden="false" customHeight="false" outlineLevel="0" collapsed="false">
      <c r="A689" s="0" t="n">
        <v>0.586</v>
      </c>
      <c r="B689" s="0" t="n">
        <v>1.562</v>
      </c>
      <c r="C689" s="0" t="n">
        <v>0.977</v>
      </c>
      <c r="D689" s="0" t="n">
        <v>1.367</v>
      </c>
      <c r="E689" s="0" t="n">
        <v>2.148</v>
      </c>
      <c r="F689" s="0" t="n">
        <v>2.148</v>
      </c>
      <c r="G689" s="0" t="n">
        <v>0.195</v>
      </c>
      <c r="H689" s="0" t="n">
        <v>0.977</v>
      </c>
      <c r="I689" s="0" t="n">
        <v>0.195</v>
      </c>
      <c r="J689" s="0" t="n">
        <v>1.562</v>
      </c>
      <c r="L689" s="0" t="n">
        <f aca="false">AVERAGE(A689,B689,E689,F689,G689,H689,I689,J689)</f>
        <v>1.171625</v>
      </c>
      <c r="M689" s="0" t="n">
        <f aca="false">L689-$K$3</f>
        <v>0.38728993344426</v>
      </c>
      <c r="N689" s="0" t="n">
        <f aca="false">AVERAGE(M688:M690)</f>
        <v>0.11078993344426</v>
      </c>
    </row>
    <row r="690" customFormat="false" ht="12.75" hidden="false" customHeight="false" outlineLevel="0" collapsed="false">
      <c r="A690" s="0" t="n">
        <v>0.781</v>
      </c>
      <c r="B690" s="0" t="n">
        <v>0.781</v>
      </c>
      <c r="C690" s="0" t="n">
        <v>0.586</v>
      </c>
      <c r="D690" s="0" t="n">
        <v>1.172</v>
      </c>
      <c r="E690" s="0" t="n">
        <v>0.977</v>
      </c>
      <c r="F690" s="0" t="n">
        <v>0</v>
      </c>
      <c r="G690" s="0" t="n">
        <v>0.781</v>
      </c>
      <c r="H690" s="0" t="n">
        <v>0.781</v>
      </c>
      <c r="I690" s="0" t="n">
        <v>0.586</v>
      </c>
      <c r="J690" s="0" t="n">
        <v>0.391</v>
      </c>
      <c r="L690" s="0" t="n">
        <f aca="false">AVERAGE(A690,B690,E690,F690,G690,H690,I690,J690)</f>
        <v>0.63475</v>
      </c>
      <c r="M690" s="0" t="n">
        <f aca="false">L690-$K$3</f>
        <v>-0.14958506655574</v>
      </c>
      <c r="N690" s="0" t="n">
        <f aca="false">AVERAGE(M689:M691)</f>
        <v>0.20028993344426</v>
      </c>
    </row>
    <row r="691" customFormat="false" ht="12.75" hidden="false" customHeight="false" outlineLevel="0" collapsed="false">
      <c r="A691" s="0" t="n">
        <v>1.758</v>
      </c>
      <c r="B691" s="0" t="n">
        <v>0.391</v>
      </c>
      <c r="C691" s="0" t="n">
        <v>0.195</v>
      </c>
      <c r="D691" s="0" t="n">
        <v>1.367</v>
      </c>
      <c r="E691" s="0" t="n">
        <v>1.758</v>
      </c>
      <c r="F691" s="0" t="n">
        <v>0.586</v>
      </c>
      <c r="G691" s="0" t="n">
        <v>0.781</v>
      </c>
      <c r="H691" s="0" t="n">
        <v>2.148</v>
      </c>
      <c r="I691" s="0" t="n">
        <v>0.391</v>
      </c>
      <c r="J691" s="0" t="n">
        <v>1.367</v>
      </c>
      <c r="L691" s="0" t="n">
        <f aca="false">AVERAGE(A691,B691,E691,F691,G691,H691,I691,J691)</f>
        <v>1.1475</v>
      </c>
      <c r="M691" s="0" t="n">
        <f aca="false">L691-$K$3</f>
        <v>0.36316493344426</v>
      </c>
      <c r="N691" s="0" t="n">
        <f aca="false">AVERAGE(M690:M692)</f>
        <v>0.11903993344426</v>
      </c>
    </row>
    <row r="692" customFormat="false" ht="12.75" hidden="false" customHeight="false" outlineLevel="0" collapsed="false">
      <c r="A692" s="0" t="n">
        <v>0.977</v>
      </c>
      <c r="B692" s="0" t="n">
        <v>0.391</v>
      </c>
      <c r="C692" s="0" t="n">
        <v>0.195</v>
      </c>
      <c r="D692" s="0" t="n">
        <v>0.586</v>
      </c>
      <c r="E692" s="0" t="n">
        <v>1.367</v>
      </c>
      <c r="F692" s="0" t="n">
        <v>1.758</v>
      </c>
      <c r="G692" s="0" t="n">
        <v>0.781</v>
      </c>
      <c r="H692" s="0" t="n">
        <v>0.391</v>
      </c>
      <c r="I692" s="0" t="n">
        <v>0.977</v>
      </c>
      <c r="J692" s="0" t="n">
        <v>0.781</v>
      </c>
      <c r="L692" s="0" t="n">
        <f aca="false">AVERAGE(A692,B692,E692,F692,G692,H692,I692,J692)</f>
        <v>0.927875</v>
      </c>
      <c r="M692" s="0" t="n">
        <f aca="false">L692-$K$3</f>
        <v>0.14353993344426</v>
      </c>
      <c r="N692" s="0" t="n">
        <f aca="false">AVERAGE(M691:M693)</f>
        <v>0.13528993344426</v>
      </c>
    </row>
    <row r="693" customFormat="false" ht="12.75" hidden="false" customHeight="false" outlineLevel="0" collapsed="false">
      <c r="A693" s="0" t="n">
        <v>1.172</v>
      </c>
      <c r="B693" s="0" t="n">
        <v>0.781</v>
      </c>
      <c r="C693" s="0" t="n">
        <v>1.172</v>
      </c>
      <c r="D693" s="0" t="n">
        <v>0.977</v>
      </c>
      <c r="E693" s="0" t="n">
        <v>1.367</v>
      </c>
      <c r="F693" s="0" t="n">
        <v>0.391</v>
      </c>
      <c r="G693" s="0" t="n">
        <v>0.586</v>
      </c>
      <c r="H693" s="0" t="n">
        <v>0.195</v>
      </c>
      <c r="I693" s="0" t="n">
        <v>0.781</v>
      </c>
      <c r="J693" s="0" t="n">
        <v>0.195</v>
      </c>
      <c r="L693" s="0" t="n">
        <f aca="false">AVERAGE(A693,B693,E693,F693,G693,H693,I693,J693)</f>
        <v>0.6835</v>
      </c>
      <c r="M693" s="0" t="n">
        <f aca="false">L693-$K$3</f>
        <v>-0.10083506655574</v>
      </c>
      <c r="N693" s="0" t="n">
        <f aca="false">AVERAGE(M692:M694)</f>
        <v>-0.0681683998890738</v>
      </c>
    </row>
    <row r="694" customFormat="false" ht="12.75" hidden="false" customHeight="false" outlineLevel="0" collapsed="false">
      <c r="A694" s="0" t="n">
        <v>0.781</v>
      </c>
      <c r="B694" s="0" t="n">
        <v>0.391</v>
      </c>
      <c r="C694" s="0" t="n">
        <v>0.781</v>
      </c>
      <c r="D694" s="0" t="n">
        <v>1.172</v>
      </c>
      <c r="E694" s="0" t="n">
        <v>0.781</v>
      </c>
      <c r="F694" s="0" t="n">
        <v>0.586</v>
      </c>
      <c r="G694" s="0" t="n">
        <v>0.195</v>
      </c>
      <c r="H694" s="0" t="n">
        <v>0.586</v>
      </c>
      <c r="I694" s="0" t="n">
        <v>0.586</v>
      </c>
      <c r="J694" s="0" t="n">
        <v>0.391</v>
      </c>
      <c r="L694" s="0" t="n">
        <f aca="false">AVERAGE(A694,B694,E694,F694,G694,H694,I694,J694)</f>
        <v>0.537125</v>
      </c>
      <c r="M694" s="0" t="n">
        <f aca="false">L694-$K$3</f>
        <v>-0.247210066555741</v>
      </c>
      <c r="N694" s="0" t="n">
        <f aca="false">AVERAGE(M693:M695)</f>
        <v>-0.141418399889074</v>
      </c>
    </row>
    <row r="695" customFormat="false" ht="12.75" hidden="false" customHeight="false" outlineLevel="0" collapsed="false">
      <c r="A695" s="0" t="n">
        <v>0.195</v>
      </c>
      <c r="B695" s="0" t="n">
        <v>0</v>
      </c>
      <c r="C695" s="0" t="n">
        <v>0.195</v>
      </c>
      <c r="D695" s="0" t="n">
        <v>0.391</v>
      </c>
      <c r="E695" s="0" t="n">
        <v>1.172</v>
      </c>
      <c r="F695" s="0" t="n">
        <v>1.172</v>
      </c>
      <c r="G695" s="0" t="n">
        <v>0.391</v>
      </c>
      <c r="H695" s="0" t="n">
        <v>0.586</v>
      </c>
      <c r="I695" s="0" t="n">
        <v>0.391</v>
      </c>
      <c r="J695" s="0" t="n">
        <v>1.758</v>
      </c>
      <c r="L695" s="0" t="n">
        <f aca="false">AVERAGE(A695,B695,E695,F695,G695,H695,I695,J695)</f>
        <v>0.708125</v>
      </c>
      <c r="M695" s="0" t="n">
        <f aca="false">L695-$K$3</f>
        <v>-0.0762100665557405</v>
      </c>
      <c r="N695" s="0" t="n">
        <f aca="false">AVERAGE(M694:M696)</f>
        <v>-0.173918399889074</v>
      </c>
    </row>
    <row r="696" customFormat="false" ht="12.75" hidden="false" customHeight="false" outlineLevel="0" collapsed="false">
      <c r="A696" s="0" t="n">
        <v>0.586</v>
      </c>
      <c r="B696" s="0" t="n">
        <v>0.781</v>
      </c>
      <c r="C696" s="0" t="n">
        <v>0.195</v>
      </c>
      <c r="D696" s="0" t="n">
        <v>0.586</v>
      </c>
      <c r="E696" s="0" t="n">
        <v>0.977</v>
      </c>
      <c r="F696" s="0" t="n">
        <v>0.586</v>
      </c>
      <c r="G696" s="0" t="n">
        <v>0</v>
      </c>
      <c r="H696" s="0" t="n">
        <v>0.391</v>
      </c>
      <c r="I696" s="0" t="n">
        <v>0.781</v>
      </c>
      <c r="J696" s="0" t="n">
        <v>0.586</v>
      </c>
      <c r="L696" s="0" t="n">
        <f aca="false">AVERAGE(A696,B696,E696,F696,G696,H696,I696,J696)</f>
        <v>0.586</v>
      </c>
      <c r="M696" s="0" t="n">
        <f aca="false">L696-$K$3</f>
        <v>-0.198335066555741</v>
      </c>
      <c r="N696" s="0" t="n">
        <f aca="false">AVERAGE(M695:M697)</f>
        <v>-0.116960066555741</v>
      </c>
    </row>
    <row r="697" customFormat="false" ht="12.75" hidden="false" customHeight="false" outlineLevel="0" collapsed="false">
      <c r="A697" s="0" t="n">
        <v>0.586</v>
      </c>
      <c r="B697" s="0" t="n">
        <v>0.195</v>
      </c>
      <c r="C697" s="0" t="n">
        <v>2.344</v>
      </c>
      <c r="D697" s="0" t="n">
        <v>0.391</v>
      </c>
      <c r="E697" s="0" t="n">
        <v>0.781</v>
      </c>
      <c r="F697" s="0" t="n">
        <v>0.391</v>
      </c>
      <c r="G697" s="0" t="n">
        <v>1.562</v>
      </c>
      <c r="H697" s="0" t="n">
        <v>0.586</v>
      </c>
      <c r="I697" s="0" t="n">
        <v>0.391</v>
      </c>
      <c r="J697" s="0" t="n">
        <v>1.172</v>
      </c>
      <c r="L697" s="0" t="n">
        <f aca="false">AVERAGE(A697,B697,E697,F697,G697,H697,I697,J697)</f>
        <v>0.708</v>
      </c>
      <c r="M697" s="0" t="n">
        <f aca="false">L697-$K$3</f>
        <v>-0.0763350665557405</v>
      </c>
      <c r="N697" s="0" t="n">
        <f aca="false">AVERAGE(M696:M698)</f>
        <v>0.0131649334442595</v>
      </c>
    </row>
    <row r="698" customFormat="false" ht="12.75" hidden="false" customHeight="false" outlineLevel="0" collapsed="false">
      <c r="A698" s="0" t="n">
        <v>0.781</v>
      </c>
      <c r="B698" s="0" t="n">
        <v>1.367</v>
      </c>
      <c r="C698" s="0" t="n">
        <v>0.391</v>
      </c>
      <c r="D698" s="0" t="n">
        <v>0.391</v>
      </c>
      <c r="E698" s="0" t="n">
        <v>0.195</v>
      </c>
      <c r="F698" s="0" t="n">
        <v>1.172</v>
      </c>
      <c r="G698" s="0" t="n">
        <v>1.172</v>
      </c>
      <c r="H698" s="0" t="n">
        <v>0.195</v>
      </c>
      <c r="I698" s="0" t="n">
        <v>2.344</v>
      </c>
      <c r="J698" s="0" t="n">
        <v>1.562</v>
      </c>
      <c r="L698" s="0" t="n">
        <f aca="false">AVERAGE(A698,B698,E698,F698,G698,H698,I698,J698)</f>
        <v>1.0985</v>
      </c>
      <c r="M698" s="0" t="n">
        <f aca="false">L698-$K$3</f>
        <v>0.31416493344426</v>
      </c>
      <c r="N698" s="0" t="n">
        <f aca="false">AVERAGE(M697:M699)</f>
        <v>0.0782899334442595</v>
      </c>
    </row>
    <row r="699" customFormat="false" ht="12.75" hidden="false" customHeight="false" outlineLevel="0" collapsed="false">
      <c r="A699" s="0" t="n">
        <v>0.977</v>
      </c>
      <c r="B699" s="0" t="n">
        <v>0.391</v>
      </c>
      <c r="C699" s="0" t="n">
        <v>0.781</v>
      </c>
      <c r="D699" s="0" t="n">
        <v>0.781</v>
      </c>
      <c r="E699" s="0" t="n">
        <v>1.367</v>
      </c>
      <c r="F699" s="0" t="n">
        <v>0.977</v>
      </c>
      <c r="G699" s="0" t="n">
        <v>0.586</v>
      </c>
      <c r="H699" s="0" t="n">
        <v>0.586</v>
      </c>
      <c r="I699" s="0" t="n">
        <v>0.195</v>
      </c>
      <c r="J699" s="0" t="n">
        <v>1.172</v>
      </c>
      <c r="L699" s="0" t="n">
        <f aca="false">AVERAGE(A699,B699,E699,F699,G699,H699,I699,J699)</f>
        <v>0.781375</v>
      </c>
      <c r="M699" s="0" t="n">
        <f aca="false">L699-$K$3</f>
        <v>-0.00296006655574055</v>
      </c>
      <c r="N699" s="0" t="n">
        <f aca="false">AVERAGE(M698:M700)</f>
        <v>0.0457482667775928</v>
      </c>
    </row>
    <row r="700" customFormat="false" ht="12.75" hidden="false" customHeight="false" outlineLevel="0" collapsed="false">
      <c r="A700" s="0" t="n">
        <v>0.586</v>
      </c>
      <c r="B700" s="0" t="n">
        <v>0.195</v>
      </c>
      <c r="C700" s="0" t="n">
        <v>1.562</v>
      </c>
      <c r="D700" s="0" t="n">
        <v>1.172</v>
      </c>
      <c r="E700" s="0" t="n">
        <v>1.172</v>
      </c>
      <c r="F700" s="0" t="n">
        <v>0.586</v>
      </c>
      <c r="G700" s="0" t="n">
        <v>0.391</v>
      </c>
      <c r="H700" s="0" t="n">
        <v>0.781</v>
      </c>
      <c r="I700" s="0" t="n">
        <v>0.195</v>
      </c>
      <c r="J700" s="0" t="n">
        <v>0.977</v>
      </c>
      <c r="L700" s="0" t="n">
        <f aca="false">AVERAGE(A700,B700,E700,F700,G700,H700,I700,J700)</f>
        <v>0.610375</v>
      </c>
      <c r="M700" s="0" t="n">
        <f aca="false">L700-$K$3</f>
        <v>-0.17396006655574</v>
      </c>
      <c r="N700" s="0" t="n">
        <f aca="false">AVERAGE(M699:M701)</f>
        <v>-0.0925850665557405</v>
      </c>
    </row>
    <row r="701" customFormat="false" ht="12.75" hidden="false" customHeight="false" outlineLevel="0" collapsed="false">
      <c r="A701" s="0" t="n">
        <v>0.781</v>
      </c>
      <c r="B701" s="0" t="n">
        <v>0.195</v>
      </c>
      <c r="C701" s="0" t="n">
        <v>0.977</v>
      </c>
      <c r="D701" s="0" t="n">
        <v>2.344</v>
      </c>
      <c r="E701" s="0" t="n">
        <v>1.367</v>
      </c>
      <c r="F701" s="0" t="n">
        <v>0.195</v>
      </c>
      <c r="G701" s="0" t="n">
        <v>0.977</v>
      </c>
      <c r="H701" s="0" t="n">
        <v>0.391</v>
      </c>
      <c r="I701" s="0" t="n">
        <v>0.781</v>
      </c>
      <c r="J701" s="0" t="n">
        <v>0.781</v>
      </c>
      <c r="L701" s="0" t="n">
        <f aca="false">AVERAGE(A701,B701,E701,F701,G701,H701,I701,J701)</f>
        <v>0.6835</v>
      </c>
      <c r="M701" s="0" t="n">
        <f aca="false">L701-$K$3</f>
        <v>-0.10083506655574</v>
      </c>
      <c r="N701" s="0" t="n">
        <f aca="false">AVERAGE(M700:M702)</f>
        <v>-0.133293399889074</v>
      </c>
    </row>
    <row r="702" customFormat="false" ht="12.75" hidden="false" customHeight="false" outlineLevel="0" collapsed="false">
      <c r="A702" s="0" t="n">
        <v>0.977</v>
      </c>
      <c r="B702" s="0" t="n">
        <v>0.977</v>
      </c>
      <c r="C702" s="0" t="n">
        <v>1.172</v>
      </c>
      <c r="D702" s="0" t="n">
        <v>0.977</v>
      </c>
      <c r="E702" s="0" t="n">
        <v>0.781</v>
      </c>
      <c r="F702" s="0" t="n">
        <v>0.586</v>
      </c>
      <c r="G702" s="0" t="n">
        <v>0.781</v>
      </c>
      <c r="H702" s="0" t="n">
        <v>0.391</v>
      </c>
      <c r="I702" s="0" t="n">
        <v>0.195</v>
      </c>
      <c r="J702" s="0" t="n">
        <v>0.586</v>
      </c>
      <c r="L702" s="0" t="n">
        <f aca="false">AVERAGE(A702,B702,E702,F702,G702,H702,I702,J702)</f>
        <v>0.65925</v>
      </c>
      <c r="M702" s="0" t="n">
        <f aca="false">L702-$K$3</f>
        <v>-0.12508506655574</v>
      </c>
      <c r="N702" s="0" t="n">
        <f aca="false">AVERAGE(M701:M703)</f>
        <v>-0.0193350665557405</v>
      </c>
    </row>
    <row r="703" customFormat="false" ht="12.75" hidden="false" customHeight="false" outlineLevel="0" collapsed="false">
      <c r="A703" s="0" t="n">
        <v>0.586</v>
      </c>
      <c r="B703" s="0" t="n">
        <v>0.586</v>
      </c>
      <c r="C703" s="0" t="n">
        <v>0.586</v>
      </c>
      <c r="D703" s="0" t="n">
        <v>1.562</v>
      </c>
      <c r="E703" s="0" t="n">
        <v>0.977</v>
      </c>
      <c r="F703" s="0" t="n">
        <v>1.367</v>
      </c>
      <c r="G703" s="0" t="n">
        <v>0.586</v>
      </c>
      <c r="H703" s="0" t="n">
        <v>0.586</v>
      </c>
      <c r="I703" s="0" t="n">
        <v>1.953</v>
      </c>
      <c r="J703" s="0" t="n">
        <v>0.977</v>
      </c>
      <c r="L703" s="0" t="n">
        <f aca="false">AVERAGE(A703,B703,E703,F703,G703,H703,I703,J703)</f>
        <v>0.95225</v>
      </c>
      <c r="M703" s="0" t="n">
        <f aca="false">L703-$K$3</f>
        <v>0.16791493344426</v>
      </c>
      <c r="N703" s="0" t="n">
        <f aca="false">AVERAGE(M702:M704)</f>
        <v>-0.0518350665557405</v>
      </c>
    </row>
    <row r="704" customFormat="false" ht="12.75" hidden="false" customHeight="false" outlineLevel="0" collapsed="false">
      <c r="A704" s="0" t="n">
        <v>0.781</v>
      </c>
      <c r="B704" s="0" t="n">
        <v>0.195</v>
      </c>
      <c r="C704" s="0" t="n">
        <v>0.977</v>
      </c>
      <c r="D704" s="0" t="n">
        <v>1.758</v>
      </c>
      <c r="E704" s="0" t="n">
        <v>0.391</v>
      </c>
      <c r="F704" s="0" t="n">
        <v>0.391</v>
      </c>
      <c r="G704" s="0" t="n">
        <v>0.195</v>
      </c>
      <c r="H704" s="0" t="n">
        <v>0.977</v>
      </c>
      <c r="I704" s="0" t="n">
        <v>0.586</v>
      </c>
      <c r="J704" s="0" t="n">
        <v>1.172</v>
      </c>
      <c r="L704" s="0" t="n">
        <f aca="false">AVERAGE(A704,B704,E704,F704,G704,H704,I704,J704)</f>
        <v>0.586</v>
      </c>
      <c r="M704" s="0" t="n">
        <f aca="false">L704-$K$3</f>
        <v>-0.198335066555741</v>
      </c>
      <c r="N704" s="0" t="n">
        <f aca="false">AVERAGE(M703:M705)</f>
        <v>-0.0111683998890738</v>
      </c>
    </row>
    <row r="705" customFormat="false" ht="12.75" hidden="false" customHeight="false" outlineLevel="0" collapsed="false">
      <c r="A705" s="0" t="n">
        <v>0.977</v>
      </c>
      <c r="B705" s="0" t="n">
        <v>0.781</v>
      </c>
      <c r="C705" s="0" t="n">
        <v>0.781</v>
      </c>
      <c r="D705" s="0" t="n">
        <v>0.586</v>
      </c>
      <c r="E705" s="0" t="n">
        <v>1.172</v>
      </c>
      <c r="F705" s="0" t="n">
        <v>0.781</v>
      </c>
      <c r="G705" s="0" t="n">
        <v>0.781</v>
      </c>
      <c r="H705" s="0" t="n">
        <v>0.391</v>
      </c>
      <c r="I705" s="0" t="n">
        <v>0.781</v>
      </c>
      <c r="J705" s="0" t="n">
        <v>0.586</v>
      </c>
      <c r="L705" s="0" t="n">
        <f aca="false">AVERAGE(A705,B705,E705,F705,G705,H705,I705,J705)</f>
        <v>0.78125</v>
      </c>
      <c r="M705" s="0" t="n">
        <f aca="false">L705-$K$3</f>
        <v>-0.00308506655574048</v>
      </c>
      <c r="N705" s="0" t="n">
        <f aca="false">AVERAGE(M704:M706)</f>
        <v>-0.141376733222407</v>
      </c>
    </row>
    <row r="706" customFormat="false" ht="12.75" hidden="false" customHeight="false" outlineLevel="0" collapsed="false">
      <c r="A706" s="0" t="n">
        <v>0.391</v>
      </c>
      <c r="B706" s="0" t="n">
        <v>0.391</v>
      </c>
      <c r="C706" s="0" t="n">
        <v>0.586</v>
      </c>
      <c r="D706" s="0" t="n">
        <v>1.367</v>
      </c>
      <c r="E706" s="0" t="n">
        <v>1.172</v>
      </c>
      <c r="F706" s="0" t="n">
        <v>0.391</v>
      </c>
      <c r="G706" s="0" t="n">
        <v>0.195</v>
      </c>
      <c r="H706" s="0" t="n">
        <v>0.781</v>
      </c>
      <c r="I706" s="0" t="n">
        <v>0.391</v>
      </c>
      <c r="J706" s="0" t="n">
        <v>0.781</v>
      </c>
      <c r="L706" s="0" t="n">
        <f aca="false">AVERAGE(A706,B706,E706,F706,G706,H706,I706,J706)</f>
        <v>0.561625</v>
      </c>
      <c r="M706" s="0" t="n">
        <f aca="false">L706-$K$3</f>
        <v>-0.22271006655574</v>
      </c>
      <c r="N706" s="0" t="n">
        <f aca="false">AVERAGE(M705:M707)</f>
        <v>-0.0437100665557405</v>
      </c>
    </row>
    <row r="707" customFormat="false" ht="12.75" hidden="false" customHeight="false" outlineLevel="0" collapsed="false">
      <c r="A707" s="0" t="n">
        <v>0.391</v>
      </c>
      <c r="B707" s="0" t="n">
        <v>1.367</v>
      </c>
      <c r="C707" s="0" t="n">
        <v>0.977</v>
      </c>
      <c r="D707" s="0" t="n">
        <v>1.172</v>
      </c>
      <c r="E707" s="0" t="n">
        <v>1.172</v>
      </c>
      <c r="F707" s="0" t="n">
        <v>0.586</v>
      </c>
      <c r="G707" s="0" t="n">
        <v>1.562</v>
      </c>
      <c r="H707" s="0" t="n">
        <v>0.391</v>
      </c>
      <c r="I707" s="0" t="n">
        <v>0.977</v>
      </c>
      <c r="J707" s="0" t="n">
        <v>0.586</v>
      </c>
      <c r="L707" s="0" t="n">
        <f aca="false">AVERAGE(A707,B707,E707,F707,G707,H707,I707,J707)</f>
        <v>0.879</v>
      </c>
      <c r="M707" s="0" t="n">
        <f aca="false">L707-$K$3</f>
        <v>0.0946649334442595</v>
      </c>
      <c r="N707" s="0" t="n">
        <f aca="false">AVERAGE(M706:M708)</f>
        <v>-0.100668399889074</v>
      </c>
    </row>
    <row r="708" customFormat="false" ht="12.75" hidden="false" customHeight="false" outlineLevel="0" collapsed="false">
      <c r="A708" s="0" t="n">
        <v>0.781</v>
      </c>
      <c r="B708" s="0" t="n">
        <v>0.977</v>
      </c>
      <c r="C708" s="0" t="n">
        <v>0.977</v>
      </c>
      <c r="D708" s="0" t="n">
        <v>0.391</v>
      </c>
      <c r="E708" s="0" t="n">
        <v>0.977</v>
      </c>
      <c r="F708" s="0" t="n">
        <v>0.781</v>
      </c>
      <c r="G708" s="0" t="n">
        <v>0.195</v>
      </c>
      <c r="H708" s="0" t="n">
        <v>0.391</v>
      </c>
      <c r="I708" s="0" t="n">
        <v>0</v>
      </c>
      <c r="J708" s="0" t="n">
        <v>0.781</v>
      </c>
      <c r="L708" s="0" t="n">
        <f aca="false">AVERAGE(A708,B708,E708,F708,G708,H708,I708,J708)</f>
        <v>0.610375</v>
      </c>
      <c r="M708" s="0" t="n">
        <f aca="false">L708-$K$3</f>
        <v>-0.17396006655574</v>
      </c>
      <c r="N708" s="0" t="n">
        <f aca="false">AVERAGE(M707:M709)</f>
        <v>-0.0762933998890738</v>
      </c>
    </row>
    <row r="709" customFormat="false" ht="12.75" hidden="false" customHeight="false" outlineLevel="0" collapsed="false">
      <c r="A709" s="0" t="n">
        <v>0.195</v>
      </c>
      <c r="B709" s="0" t="n">
        <v>0.586</v>
      </c>
      <c r="C709" s="0" t="n">
        <v>0.977</v>
      </c>
      <c r="D709" s="0" t="n">
        <v>0.977</v>
      </c>
      <c r="E709" s="0" t="n">
        <v>0.586</v>
      </c>
      <c r="F709" s="0" t="n">
        <v>0.586</v>
      </c>
      <c r="G709" s="0" t="n">
        <v>0.977</v>
      </c>
      <c r="H709" s="0" t="n">
        <v>0.391</v>
      </c>
      <c r="I709" s="0" t="n">
        <v>0.195</v>
      </c>
      <c r="J709" s="0" t="n">
        <v>1.562</v>
      </c>
      <c r="L709" s="0" t="n">
        <f aca="false">AVERAGE(A709,B709,E709,F709,G709,H709,I709,J709)</f>
        <v>0.63475</v>
      </c>
      <c r="M709" s="0" t="n">
        <f aca="false">L709-$K$3</f>
        <v>-0.14958506655574</v>
      </c>
      <c r="N709" s="0" t="n">
        <f aca="false">AVERAGE(M708:M710)</f>
        <v>-0.173918399889074</v>
      </c>
    </row>
    <row r="710" customFormat="false" ht="12.75" hidden="false" customHeight="false" outlineLevel="0" collapsed="false">
      <c r="A710" s="0" t="n">
        <v>0.391</v>
      </c>
      <c r="B710" s="0" t="n">
        <v>0.391</v>
      </c>
      <c r="C710" s="0" t="n">
        <v>0.391</v>
      </c>
      <c r="D710" s="0" t="n">
        <v>1.172</v>
      </c>
      <c r="E710" s="0" t="n">
        <v>1.367</v>
      </c>
      <c r="F710" s="0" t="n">
        <v>0.391</v>
      </c>
      <c r="G710" s="0" t="n">
        <v>0.391</v>
      </c>
      <c r="H710" s="0" t="n">
        <v>0.586</v>
      </c>
      <c r="I710" s="0" t="n">
        <v>0.391</v>
      </c>
      <c r="J710" s="0" t="n">
        <v>0.781</v>
      </c>
      <c r="L710" s="0" t="n">
        <f aca="false">AVERAGE(A710,B710,E710,F710,G710,H710,I710,J710)</f>
        <v>0.586125</v>
      </c>
      <c r="M710" s="0" t="n">
        <f aca="false">L710-$K$3</f>
        <v>-0.19821006655574</v>
      </c>
      <c r="N710" s="0" t="n">
        <f aca="false">AVERAGE(M709:M711)</f>
        <v>-0.0762517332224071</v>
      </c>
    </row>
    <row r="711" customFormat="false" ht="12.75" hidden="false" customHeight="false" outlineLevel="0" collapsed="false">
      <c r="A711" s="0" t="n">
        <v>0.586</v>
      </c>
      <c r="B711" s="0" t="n">
        <v>0.391</v>
      </c>
      <c r="C711" s="0" t="n">
        <v>0.781</v>
      </c>
      <c r="D711" s="0" t="n">
        <v>1.562</v>
      </c>
      <c r="E711" s="0" t="n">
        <v>1.172</v>
      </c>
      <c r="F711" s="0" t="n">
        <v>1.367</v>
      </c>
      <c r="G711" s="0" t="n">
        <v>0.977</v>
      </c>
      <c r="H711" s="0" t="n">
        <v>0.781</v>
      </c>
      <c r="I711" s="0" t="n">
        <v>0.586</v>
      </c>
      <c r="J711" s="0" t="n">
        <v>1.367</v>
      </c>
      <c r="L711" s="0" t="n">
        <f aca="false">AVERAGE(A711,B711,E711,F711,G711,H711,I711,J711)</f>
        <v>0.903375</v>
      </c>
      <c r="M711" s="0" t="n">
        <f aca="false">L711-$K$3</f>
        <v>0.11903993344426</v>
      </c>
      <c r="N711" s="0" t="n">
        <f aca="false">AVERAGE(M710:M712)</f>
        <v>-0.0436683998890738</v>
      </c>
    </row>
    <row r="712" customFormat="false" ht="12.75" hidden="false" customHeight="false" outlineLevel="0" collapsed="false">
      <c r="A712" s="0" t="n">
        <v>0.586</v>
      </c>
      <c r="B712" s="0" t="n">
        <v>0.391</v>
      </c>
      <c r="C712" s="0" t="n">
        <v>1.172</v>
      </c>
      <c r="D712" s="0" t="n">
        <v>1.758</v>
      </c>
      <c r="E712" s="0" t="n">
        <v>0.781</v>
      </c>
      <c r="F712" s="0" t="n">
        <v>0.391</v>
      </c>
      <c r="G712" s="0" t="n">
        <v>0.391</v>
      </c>
      <c r="H712" s="0" t="n">
        <v>1.172</v>
      </c>
      <c r="I712" s="0" t="n">
        <v>2.148</v>
      </c>
      <c r="J712" s="0" t="n">
        <v>0</v>
      </c>
      <c r="L712" s="0" t="n">
        <f aca="false">AVERAGE(A712,B712,E712,F712,G712,H712,I712,J712)</f>
        <v>0.7325</v>
      </c>
      <c r="M712" s="0" t="n">
        <f aca="false">L712-$K$3</f>
        <v>-0.0518350665557404</v>
      </c>
      <c r="N712" s="0" t="n">
        <f aca="false">AVERAGE(M711:M713)</f>
        <v>0.0295399334442595</v>
      </c>
    </row>
    <row r="713" customFormat="false" ht="12.75" hidden="false" customHeight="false" outlineLevel="0" collapsed="false">
      <c r="A713" s="0" t="n">
        <v>0.391</v>
      </c>
      <c r="B713" s="0" t="n">
        <v>0.391</v>
      </c>
      <c r="C713" s="0" t="n">
        <v>0.781</v>
      </c>
      <c r="D713" s="0" t="n">
        <v>0.977</v>
      </c>
      <c r="E713" s="0" t="n">
        <v>1.562</v>
      </c>
      <c r="F713" s="0" t="n">
        <v>1.172</v>
      </c>
      <c r="G713" s="0" t="n">
        <v>0.586</v>
      </c>
      <c r="H713" s="0" t="n">
        <v>0.586</v>
      </c>
      <c r="I713" s="0" t="n">
        <v>0.781</v>
      </c>
      <c r="J713" s="0" t="n">
        <v>0.977</v>
      </c>
      <c r="L713" s="0" t="n">
        <f aca="false">AVERAGE(A713,B713,E713,F713,G713,H713,I713,J713)</f>
        <v>0.80575</v>
      </c>
      <c r="M713" s="0" t="n">
        <f aca="false">L713-$K$3</f>
        <v>0.0214149334442595</v>
      </c>
      <c r="N713" s="0" t="n">
        <f aca="false">AVERAGE(M712:M714)</f>
        <v>-0.0355433998890738</v>
      </c>
    </row>
    <row r="714" customFormat="false" ht="12.75" hidden="false" customHeight="false" outlineLevel="0" collapsed="false">
      <c r="A714" s="0" t="n">
        <v>0.391</v>
      </c>
      <c r="B714" s="0" t="n">
        <v>0.977</v>
      </c>
      <c r="C714" s="0" t="n">
        <v>0.586</v>
      </c>
      <c r="D714" s="0" t="n">
        <v>1.367</v>
      </c>
      <c r="E714" s="0" t="n">
        <v>0.781</v>
      </c>
      <c r="F714" s="0" t="n">
        <v>0.391</v>
      </c>
      <c r="G714" s="0" t="n">
        <v>0.781</v>
      </c>
      <c r="H714" s="0" t="n">
        <v>0.391</v>
      </c>
      <c r="I714" s="0" t="n">
        <v>1.562</v>
      </c>
      <c r="J714" s="0" t="n">
        <v>0.391</v>
      </c>
      <c r="L714" s="0" t="n">
        <f aca="false">AVERAGE(A714,B714,E714,F714,G714,H714,I714,J714)</f>
        <v>0.708125</v>
      </c>
      <c r="M714" s="0" t="n">
        <f aca="false">L714-$K$3</f>
        <v>-0.0762100665557405</v>
      </c>
      <c r="N714" s="0" t="n">
        <f aca="false">AVERAGE(M713:M715)</f>
        <v>-0.116918399889074</v>
      </c>
    </row>
    <row r="715" customFormat="false" ht="12.75" hidden="false" customHeight="false" outlineLevel="0" collapsed="false">
      <c r="A715" s="0" t="n">
        <v>0.195</v>
      </c>
      <c r="B715" s="0" t="n">
        <v>0.977</v>
      </c>
      <c r="C715" s="0" t="n">
        <v>1.953</v>
      </c>
      <c r="D715" s="0" t="n">
        <v>1.172</v>
      </c>
      <c r="E715" s="0" t="n">
        <v>0.586</v>
      </c>
      <c r="F715" s="0" t="n">
        <v>0</v>
      </c>
      <c r="G715" s="0" t="n">
        <v>0.391</v>
      </c>
      <c r="H715" s="0" t="n">
        <v>0.586</v>
      </c>
      <c r="I715" s="0" t="n">
        <v>0.781</v>
      </c>
      <c r="J715" s="0" t="n">
        <v>0.391</v>
      </c>
      <c r="L715" s="0" t="n">
        <f aca="false">AVERAGE(A715,B715,E715,F715,G715,H715,I715,J715)</f>
        <v>0.488375</v>
      </c>
      <c r="M715" s="0" t="n">
        <f aca="false">L715-$K$3</f>
        <v>-0.295960066555741</v>
      </c>
      <c r="N715" s="0" t="n">
        <f aca="false">AVERAGE(M714:M716)</f>
        <v>-0.190168399889074</v>
      </c>
    </row>
    <row r="716" customFormat="false" ht="12.75" hidden="false" customHeight="false" outlineLevel="0" collapsed="false">
      <c r="A716" s="0" t="n">
        <v>1.172</v>
      </c>
      <c r="B716" s="0" t="n">
        <v>0.391</v>
      </c>
      <c r="C716" s="0" t="n">
        <v>0.391</v>
      </c>
      <c r="D716" s="0" t="n">
        <v>2.148</v>
      </c>
      <c r="E716" s="0" t="n">
        <v>0.195</v>
      </c>
      <c r="F716" s="0" t="n">
        <v>0.391</v>
      </c>
      <c r="G716" s="0" t="n">
        <v>0.586</v>
      </c>
      <c r="H716" s="0" t="n">
        <v>0.781</v>
      </c>
      <c r="I716" s="0" t="n">
        <v>0.977</v>
      </c>
      <c r="J716" s="0" t="n">
        <v>0.195</v>
      </c>
      <c r="L716" s="0" t="n">
        <f aca="false">AVERAGE(A716,B716,E716,F716,G716,H716,I716,J716)</f>
        <v>0.586</v>
      </c>
      <c r="M716" s="0" t="n">
        <f aca="false">L716-$K$3</f>
        <v>-0.198335066555741</v>
      </c>
      <c r="N716" s="0" t="n">
        <f aca="false">AVERAGE(M715:M717)</f>
        <v>-0.255293399889074</v>
      </c>
    </row>
    <row r="717" customFormat="false" ht="12.75" hidden="false" customHeight="false" outlineLevel="0" collapsed="false">
      <c r="A717" s="0" t="n">
        <v>0.391</v>
      </c>
      <c r="B717" s="0" t="n">
        <v>0.977</v>
      </c>
      <c r="C717" s="0" t="n">
        <v>0.195</v>
      </c>
      <c r="D717" s="0" t="n">
        <v>0.586</v>
      </c>
      <c r="E717" s="0" t="n">
        <v>0.195</v>
      </c>
      <c r="F717" s="0" t="n">
        <v>0.195</v>
      </c>
      <c r="G717" s="0" t="n">
        <v>0.391</v>
      </c>
      <c r="H717" s="0" t="n">
        <v>1.172</v>
      </c>
      <c r="I717" s="0" t="n">
        <v>0.195</v>
      </c>
      <c r="J717" s="0" t="n">
        <v>0.586</v>
      </c>
      <c r="L717" s="0" t="n">
        <f aca="false">AVERAGE(A717,B717,E717,F717,G717,H717,I717,J717)</f>
        <v>0.51275</v>
      </c>
      <c r="M717" s="0" t="n">
        <f aca="false">L717-$K$3</f>
        <v>-0.27158506655574</v>
      </c>
      <c r="N717" s="0" t="n">
        <f aca="false">AVERAGE(M716:M718)</f>
        <v>-0.190168399889074</v>
      </c>
    </row>
    <row r="718" customFormat="false" ht="12.75" hidden="false" customHeight="false" outlineLevel="0" collapsed="false">
      <c r="A718" s="0" t="n">
        <v>0.781</v>
      </c>
      <c r="B718" s="0" t="n">
        <v>0.391</v>
      </c>
      <c r="C718" s="0" t="n">
        <v>0.586</v>
      </c>
      <c r="D718" s="0" t="n">
        <v>1.562</v>
      </c>
      <c r="E718" s="0" t="n">
        <v>1.172</v>
      </c>
      <c r="F718" s="0" t="n">
        <v>0.586</v>
      </c>
      <c r="G718" s="0" t="n">
        <v>0.391</v>
      </c>
      <c r="H718" s="0" t="n">
        <v>0.977</v>
      </c>
      <c r="I718" s="0" t="n">
        <v>0.586</v>
      </c>
      <c r="J718" s="0" t="n">
        <v>0.586</v>
      </c>
      <c r="L718" s="0" t="n">
        <f aca="false">AVERAGE(A718,B718,E718,F718,G718,H718,I718,J718)</f>
        <v>0.68375</v>
      </c>
      <c r="M718" s="0" t="n">
        <f aca="false">L718-$K$3</f>
        <v>-0.100585066555741</v>
      </c>
      <c r="N718" s="0" t="n">
        <f aca="false">AVERAGE(M717:M719)</f>
        <v>-0.133210066555741</v>
      </c>
    </row>
    <row r="719" customFormat="false" ht="12.75" hidden="false" customHeight="false" outlineLevel="0" collapsed="false">
      <c r="A719" s="0" t="n">
        <v>0.586</v>
      </c>
      <c r="B719" s="0" t="n">
        <v>1.172</v>
      </c>
      <c r="C719" s="0" t="n">
        <v>1.562</v>
      </c>
      <c r="D719" s="0" t="n">
        <v>0.781</v>
      </c>
      <c r="E719" s="0" t="n">
        <v>1.367</v>
      </c>
      <c r="F719" s="0" t="n">
        <v>0.586</v>
      </c>
      <c r="G719" s="0" t="n">
        <v>0.781</v>
      </c>
      <c r="H719" s="0" t="n">
        <v>0.586</v>
      </c>
      <c r="I719" s="0" t="n">
        <v>0.586</v>
      </c>
      <c r="J719" s="0" t="n">
        <v>0.391</v>
      </c>
      <c r="L719" s="0" t="n">
        <f aca="false">AVERAGE(A719,B719,E719,F719,G719,H719,I719,J719)</f>
        <v>0.756875</v>
      </c>
      <c r="M719" s="0" t="n">
        <f aca="false">L719-$K$3</f>
        <v>-0.0274600665557405</v>
      </c>
      <c r="N719" s="0" t="n">
        <f aca="false">AVERAGE(M718:M720)</f>
        <v>-0.116918399889074</v>
      </c>
    </row>
    <row r="720" customFormat="false" ht="12.75" hidden="false" customHeight="false" outlineLevel="0" collapsed="false">
      <c r="A720" s="0" t="n">
        <v>0.195</v>
      </c>
      <c r="B720" s="0" t="n">
        <v>0.977</v>
      </c>
      <c r="C720" s="0" t="n">
        <v>0.781</v>
      </c>
      <c r="D720" s="0" t="n">
        <v>1.172</v>
      </c>
      <c r="E720" s="0" t="n">
        <v>0.391</v>
      </c>
      <c r="F720" s="0" t="n">
        <v>0.195</v>
      </c>
      <c r="G720" s="0" t="n">
        <v>0.391</v>
      </c>
      <c r="H720" s="0" t="n">
        <v>0.781</v>
      </c>
      <c r="I720" s="0" t="n">
        <v>0.391</v>
      </c>
      <c r="J720" s="0" t="n">
        <v>1.172</v>
      </c>
      <c r="L720" s="0" t="n">
        <f aca="false">AVERAGE(A720,B720,E720,F720,G720,H720,I720,J720)</f>
        <v>0.561625</v>
      </c>
      <c r="M720" s="0" t="n">
        <f aca="false">L720-$K$3</f>
        <v>-0.22271006655574</v>
      </c>
      <c r="N720" s="0" t="n">
        <f aca="false">AVERAGE(M719:M721)</f>
        <v>-0.133293399889074</v>
      </c>
    </row>
    <row r="721" customFormat="false" ht="12.75" hidden="false" customHeight="false" outlineLevel="0" collapsed="false">
      <c r="A721" s="0" t="n">
        <v>0.781</v>
      </c>
      <c r="B721" s="0" t="n">
        <v>0.195</v>
      </c>
      <c r="C721" s="0" t="n">
        <v>1.758</v>
      </c>
      <c r="D721" s="0" t="n">
        <v>2.539</v>
      </c>
      <c r="E721" s="0" t="n">
        <v>0.781</v>
      </c>
      <c r="F721" s="0" t="n">
        <v>0.195</v>
      </c>
      <c r="G721" s="0" t="n">
        <v>0.586</v>
      </c>
      <c r="H721" s="0" t="n">
        <v>0.586</v>
      </c>
      <c r="I721" s="0" t="n">
        <v>1.172</v>
      </c>
      <c r="J721" s="0" t="n">
        <v>0.781</v>
      </c>
      <c r="L721" s="0" t="n">
        <f aca="false">AVERAGE(A721,B721,E721,F721,G721,H721,I721,J721)</f>
        <v>0.634625</v>
      </c>
      <c r="M721" s="0" t="n">
        <f aca="false">L721-$K$3</f>
        <v>-0.14971006655574</v>
      </c>
      <c r="N721" s="0" t="n">
        <f aca="false">AVERAGE(M720:M722)</f>
        <v>-0.0926267332224072</v>
      </c>
    </row>
    <row r="722" customFormat="false" ht="12.75" hidden="false" customHeight="false" outlineLevel="0" collapsed="false">
      <c r="A722" s="0" t="n">
        <v>0.195</v>
      </c>
      <c r="B722" s="0" t="n">
        <v>0.586</v>
      </c>
      <c r="C722" s="0" t="n">
        <v>0.195</v>
      </c>
      <c r="D722" s="0" t="n">
        <v>0.781</v>
      </c>
      <c r="E722" s="0" t="n">
        <v>1.562</v>
      </c>
      <c r="F722" s="0" t="n">
        <v>1.172</v>
      </c>
      <c r="G722" s="0" t="n">
        <v>0.586</v>
      </c>
      <c r="H722" s="0" t="n">
        <v>1.172</v>
      </c>
      <c r="I722" s="0" t="n">
        <v>0.391</v>
      </c>
      <c r="J722" s="0" t="n">
        <v>1.367</v>
      </c>
      <c r="L722" s="0" t="n">
        <f aca="false">AVERAGE(A722,B722,E722,F722,G722,H722,I722,J722)</f>
        <v>0.878875</v>
      </c>
      <c r="M722" s="0" t="n">
        <f aca="false">L722-$K$3</f>
        <v>0.0945399334442595</v>
      </c>
      <c r="N722" s="0" t="n">
        <f aca="false">AVERAGE(M721:M723)</f>
        <v>-0.0275433998890738</v>
      </c>
    </row>
    <row r="723" customFormat="false" ht="12.75" hidden="false" customHeight="false" outlineLevel="0" collapsed="false">
      <c r="A723" s="0" t="n">
        <v>0.586</v>
      </c>
      <c r="B723" s="0" t="n">
        <v>0.781</v>
      </c>
      <c r="C723" s="0" t="n">
        <v>0.391</v>
      </c>
      <c r="D723" s="0" t="n">
        <v>0.586</v>
      </c>
      <c r="E723" s="0" t="n">
        <v>0</v>
      </c>
      <c r="F723" s="0" t="n">
        <v>1.172</v>
      </c>
      <c r="G723" s="0" t="n">
        <v>0.781</v>
      </c>
      <c r="H723" s="0" t="n">
        <v>0.391</v>
      </c>
      <c r="I723" s="0" t="n">
        <v>0.391</v>
      </c>
      <c r="J723" s="0" t="n">
        <v>1.953</v>
      </c>
      <c r="L723" s="0" t="n">
        <f aca="false">AVERAGE(A723,B723,E723,F723,G723,H723,I723,J723)</f>
        <v>0.756875</v>
      </c>
      <c r="M723" s="0" t="n">
        <f aca="false">L723-$K$3</f>
        <v>-0.0274600665557405</v>
      </c>
      <c r="N723" s="0" t="n">
        <f aca="false">AVERAGE(M722:M724)</f>
        <v>-0.0274600665557405</v>
      </c>
    </row>
    <row r="724" customFormat="false" ht="12.75" hidden="false" customHeight="false" outlineLevel="0" collapsed="false">
      <c r="A724" s="0" t="n">
        <v>0</v>
      </c>
      <c r="B724" s="0" t="n">
        <v>0.781</v>
      </c>
      <c r="C724" s="0" t="n">
        <v>0.391</v>
      </c>
      <c r="D724" s="0" t="n">
        <v>1.953</v>
      </c>
      <c r="E724" s="0" t="n">
        <v>0.586</v>
      </c>
      <c r="F724" s="0" t="n">
        <v>0.586</v>
      </c>
      <c r="G724" s="0" t="n">
        <v>0.586</v>
      </c>
      <c r="H724" s="0" t="n">
        <v>1.172</v>
      </c>
      <c r="I724" s="0" t="n">
        <v>0.391</v>
      </c>
      <c r="J724" s="0" t="n">
        <v>0.977</v>
      </c>
      <c r="L724" s="0" t="n">
        <f aca="false">AVERAGE(A724,B724,E724,F724,G724,H724,I724,J724)</f>
        <v>0.634875</v>
      </c>
      <c r="M724" s="0" t="n">
        <f aca="false">L724-$K$3</f>
        <v>-0.149460066555741</v>
      </c>
      <c r="N724" s="0" t="n">
        <f aca="false">AVERAGE(M723:M725)</f>
        <v>-0.0192933998890738</v>
      </c>
    </row>
    <row r="725" customFormat="false" ht="12.75" hidden="false" customHeight="false" outlineLevel="0" collapsed="false">
      <c r="A725" s="0" t="n">
        <v>0.586</v>
      </c>
      <c r="B725" s="0" t="n">
        <v>1.562</v>
      </c>
      <c r="C725" s="0" t="n">
        <v>1.172</v>
      </c>
      <c r="D725" s="0" t="n">
        <v>0.195</v>
      </c>
      <c r="E725" s="0" t="n">
        <v>1.172</v>
      </c>
      <c r="F725" s="0" t="n">
        <v>0.391</v>
      </c>
      <c r="G725" s="0" t="n">
        <v>0.781</v>
      </c>
      <c r="H725" s="0" t="n">
        <v>0.977</v>
      </c>
      <c r="I725" s="0" t="n">
        <v>0.781</v>
      </c>
      <c r="J725" s="0" t="n">
        <v>0.977</v>
      </c>
      <c r="L725" s="0" t="n">
        <f aca="false">AVERAGE(A725,B725,E725,F725,G725,H725,I725,J725)</f>
        <v>0.903375</v>
      </c>
      <c r="M725" s="0" t="n">
        <f aca="false">L725-$K$3</f>
        <v>0.11903993344426</v>
      </c>
      <c r="N725" s="0" t="n">
        <f aca="false">AVERAGE(M724:M726)</f>
        <v>-0.125126733222407</v>
      </c>
    </row>
    <row r="726" customFormat="false" ht="12.75" hidden="false" customHeight="false" outlineLevel="0" collapsed="false">
      <c r="A726" s="0" t="n">
        <v>0.195</v>
      </c>
      <c r="B726" s="0" t="n">
        <v>0.391</v>
      </c>
      <c r="C726" s="0" t="n">
        <v>0.781</v>
      </c>
      <c r="D726" s="0" t="n">
        <v>1.758</v>
      </c>
      <c r="E726" s="0" t="n">
        <v>0.195</v>
      </c>
      <c r="F726" s="0" t="n">
        <v>0.195</v>
      </c>
      <c r="G726" s="0" t="n">
        <v>0.391</v>
      </c>
      <c r="H726" s="0" t="n">
        <v>1.562</v>
      </c>
      <c r="I726" s="0" t="n">
        <v>0.586</v>
      </c>
      <c r="J726" s="0" t="n">
        <v>0</v>
      </c>
      <c r="L726" s="0" t="n">
        <f aca="false">AVERAGE(A726,B726,E726,F726,G726,H726,I726,J726)</f>
        <v>0.439375</v>
      </c>
      <c r="M726" s="0" t="n">
        <f aca="false">L726-$K$3</f>
        <v>-0.34496006655574</v>
      </c>
      <c r="N726" s="0" t="n">
        <f aca="false">AVERAGE(M725:M727)</f>
        <v>0.0782482667775929</v>
      </c>
    </row>
    <row r="727" customFormat="false" ht="12.75" hidden="false" customHeight="false" outlineLevel="0" collapsed="false">
      <c r="A727" s="0" t="n">
        <v>0.195</v>
      </c>
      <c r="B727" s="0" t="n">
        <v>1.172</v>
      </c>
      <c r="C727" s="0" t="n">
        <v>0.391</v>
      </c>
      <c r="D727" s="0" t="n">
        <v>0.391</v>
      </c>
      <c r="E727" s="0" t="n">
        <v>1.758</v>
      </c>
      <c r="F727" s="0" t="n">
        <v>0.781</v>
      </c>
      <c r="G727" s="0" t="n">
        <v>0.781</v>
      </c>
      <c r="H727" s="0" t="n">
        <v>2.344</v>
      </c>
      <c r="I727" s="0" t="n">
        <v>0.781</v>
      </c>
      <c r="J727" s="0" t="n">
        <v>2.148</v>
      </c>
      <c r="L727" s="0" t="n">
        <f aca="false">AVERAGE(A727,B727,E727,F727,G727,H727,I727,J727)</f>
        <v>1.245</v>
      </c>
      <c r="M727" s="0" t="n">
        <f aca="false">L727-$K$3</f>
        <v>0.46066493344426</v>
      </c>
      <c r="N727" s="0" t="n">
        <f aca="false">AVERAGE(M726:M728)</f>
        <v>0.0864566001109262</v>
      </c>
    </row>
    <row r="728" customFormat="false" ht="12.75" hidden="false" customHeight="false" outlineLevel="0" collapsed="false">
      <c r="A728" s="0" t="n">
        <v>0.977</v>
      </c>
      <c r="B728" s="0" t="n">
        <v>0.586</v>
      </c>
      <c r="C728" s="0" t="n">
        <v>0.586</v>
      </c>
      <c r="D728" s="0" t="n">
        <v>1.172</v>
      </c>
      <c r="E728" s="0" t="n">
        <v>0.391</v>
      </c>
      <c r="F728" s="0" t="n">
        <v>0.977</v>
      </c>
      <c r="G728" s="0" t="n">
        <v>1.172</v>
      </c>
      <c r="H728" s="0" t="n">
        <v>0.977</v>
      </c>
      <c r="I728" s="0" t="n">
        <v>1.172</v>
      </c>
      <c r="J728" s="0" t="n">
        <v>1.172</v>
      </c>
      <c r="L728" s="0" t="n">
        <f aca="false">AVERAGE(A728,B728,E728,F728,G728,H728,I728,J728)</f>
        <v>0.928</v>
      </c>
      <c r="M728" s="0" t="n">
        <f aca="false">L728-$K$3</f>
        <v>0.143664933444259</v>
      </c>
      <c r="N728" s="0" t="n">
        <f aca="false">AVERAGE(M727:M729)</f>
        <v>0.257373266777593</v>
      </c>
    </row>
    <row r="729" customFormat="false" ht="12.75" hidden="false" customHeight="false" outlineLevel="0" collapsed="false">
      <c r="A729" s="0" t="n">
        <v>0.977</v>
      </c>
      <c r="B729" s="0" t="n">
        <v>1.172</v>
      </c>
      <c r="C729" s="0" t="n">
        <v>0.195</v>
      </c>
      <c r="D729" s="0" t="n">
        <v>0.586</v>
      </c>
      <c r="E729" s="0" t="n">
        <v>0.195</v>
      </c>
      <c r="F729" s="0" t="n">
        <v>0.586</v>
      </c>
      <c r="G729" s="0" t="n">
        <v>0.391</v>
      </c>
      <c r="H729" s="0" t="n">
        <v>0.586</v>
      </c>
      <c r="I729" s="0" t="n">
        <v>1.562</v>
      </c>
      <c r="J729" s="0" t="n">
        <v>2.148</v>
      </c>
      <c r="L729" s="0" t="n">
        <f aca="false">AVERAGE(A729,B729,E729,F729,G729,H729,I729,J729)</f>
        <v>0.952125</v>
      </c>
      <c r="M729" s="0" t="n">
        <f aca="false">L729-$K$3</f>
        <v>0.16778993344426</v>
      </c>
      <c r="N729" s="0" t="n">
        <f aca="false">AVERAGE(M728:M730)</f>
        <v>0.0702066001109262</v>
      </c>
    </row>
    <row r="730" customFormat="false" ht="12.75" hidden="false" customHeight="false" outlineLevel="0" collapsed="false">
      <c r="A730" s="0" t="n">
        <v>0.586</v>
      </c>
      <c r="B730" s="0" t="n">
        <v>1.367</v>
      </c>
      <c r="C730" s="0" t="n">
        <v>0.781</v>
      </c>
      <c r="D730" s="0" t="n">
        <v>0.781</v>
      </c>
      <c r="E730" s="0" t="n">
        <v>0.781</v>
      </c>
      <c r="F730" s="0" t="n">
        <v>0.586</v>
      </c>
      <c r="G730" s="0" t="n">
        <v>0.781</v>
      </c>
      <c r="H730" s="0" t="n">
        <v>0.781</v>
      </c>
      <c r="I730" s="0" t="n">
        <v>0.391</v>
      </c>
      <c r="J730" s="0" t="n">
        <v>0.195</v>
      </c>
      <c r="L730" s="0" t="n">
        <f aca="false">AVERAGE(A730,B730,E730,F730,G730,H730,I730,J730)</f>
        <v>0.6835</v>
      </c>
      <c r="M730" s="0" t="n">
        <f aca="false">L730-$K$3</f>
        <v>-0.10083506655574</v>
      </c>
      <c r="N730" s="0" t="n">
        <f aca="false">AVERAGE(M729:M731)</f>
        <v>0.0131232667775929</v>
      </c>
    </row>
    <row r="731" customFormat="false" ht="12.75" hidden="false" customHeight="false" outlineLevel="0" collapsed="false">
      <c r="A731" s="0" t="n">
        <v>0.781</v>
      </c>
      <c r="B731" s="0" t="n">
        <v>0.781</v>
      </c>
      <c r="C731" s="0" t="n">
        <v>0.977</v>
      </c>
      <c r="D731" s="0" t="n">
        <v>0</v>
      </c>
      <c r="E731" s="0" t="n">
        <v>0.781</v>
      </c>
      <c r="F731" s="0" t="n">
        <v>1.367</v>
      </c>
      <c r="G731" s="0" t="n">
        <v>0.195</v>
      </c>
      <c r="H731" s="0" t="n">
        <v>0.781</v>
      </c>
      <c r="I731" s="0" t="n">
        <v>0.391</v>
      </c>
      <c r="J731" s="0" t="n">
        <v>0.977</v>
      </c>
      <c r="L731" s="0" t="n">
        <f aca="false">AVERAGE(A731,B731,E731,F731,G731,H731,I731,J731)</f>
        <v>0.75675</v>
      </c>
      <c r="M731" s="0" t="n">
        <f aca="false">L731-$K$3</f>
        <v>-0.0275850665557404</v>
      </c>
      <c r="N731" s="0" t="n">
        <f aca="false">AVERAGE(M730:M732)</f>
        <v>0.0212899334442595</v>
      </c>
    </row>
    <row r="732" customFormat="false" ht="12.75" hidden="false" customHeight="false" outlineLevel="0" collapsed="false">
      <c r="A732" s="0" t="n">
        <v>0.586</v>
      </c>
      <c r="B732" s="0" t="n">
        <v>0.391</v>
      </c>
      <c r="C732" s="0" t="n">
        <v>0.391</v>
      </c>
      <c r="D732" s="0" t="n">
        <v>0.977</v>
      </c>
      <c r="E732" s="0" t="n">
        <v>0.781</v>
      </c>
      <c r="F732" s="0" t="n">
        <v>1.172</v>
      </c>
      <c r="G732" s="0" t="n">
        <v>1.953</v>
      </c>
      <c r="H732" s="0" t="n">
        <v>0.977</v>
      </c>
      <c r="I732" s="0" t="n">
        <v>1.367</v>
      </c>
      <c r="J732" s="0" t="n">
        <v>0.586</v>
      </c>
      <c r="L732" s="0" t="n">
        <f aca="false">AVERAGE(A732,B732,E732,F732,G732,H732,I732,J732)</f>
        <v>0.976625</v>
      </c>
      <c r="M732" s="0" t="n">
        <f aca="false">L732-$K$3</f>
        <v>0.19228993344426</v>
      </c>
      <c r="N732" s="0" t="n">
        <f aca="false">AVERAGE(M731:M733)</f>
        <v>-0.0437933998890738</v>
      </c>
    </row>
    <row r="733" customFormat="false" ht="12.75" hidden="false" customHeight="false" outlineLevel="0" collapsed="false">
      <c r="A733" s="0" t="n">
        <v>0</v>
      </c>
      <c r="B733" s="0" t="n">
        <v>0.391</v>
      </c>
      <c r="C733" s="0" t="n">
        <v>0.781</v>
      </c>
      <c r="D733" s="0" t="n">
        <v>1.172</v>
      </c>
      <c r="E733" s="0" t="n">
        <v>0.977</v>
      </c>
      <c r="F733" s="0" t="n">
        <v>0.195</v>
      </c>
      <c r="G733" s="0" t="n">
        <v>0.195</v>
      </c>
      <c r="H733" s="0" t="n">
        <v>0.195</v>
      </c>
      <c r="I733" s="0" t="n">
        <v>0.586</v>
      </c>
      <c r="J733" s="0" t="n">
        <v>1.367</v>
      </c>
      <c r="L733" s="0" t="n">
        <f aca="false">AVERAGE(A733,B733,E733,F733,G733,H733,I733,J733)</f>
        <v>0.48825</v>
      </c>
      <c r="M733" s="0" t="n">
        <f aca="false">L733-$K$3</f>
        <v>-0.29608506655574</v>
      </c>
      <c r="N733" s="0" t="n">
        <f aca="false">AVERAGE(M732:M734)</f>
        <v>-0.125126733222407</v>
      </c>
    </row>
    <row r="734" customFormat="false" ht="12.75" hidden="false" customHeight="false" outlineLevel="0" collapsed="false">
      <c r="A734" s="0" t="n">
        <v>0.195</v>
      </c>
      <c r="B734" s="0" t="n">
        <v>0.391</v>
      </c>
      <c r="C734" s="0" t="n">
        <v>1.367</v>
      </c>
      <c r="D734" s="0" t="n">
        <v>0.586</v>
      </c>
      <c r="E734" s="0" t="n">
        <v>0.391</v>
      </c>
      <c r="F734" s="0" t="n">
        <v>1.172</v>
      </c>
      <c r="G734" s="0" t="n">
        <v>0</v>
      </c>
      <c r="H734" s="0" t="n">
        <v>0.977</v>
      </c>
      <c r="I734" s="0" t="n">
        <v>0.781</v>
      </c>
      <c r="J734" s="0" t="n">
        <v>0.195</v>
      </c>
      <c r="L734" s="0" t="n">
        <f aca="false">AVERAGE(A734,B734,E734,F734,G734,H734,I734,J734)</f>
        <v>0.51275</v>
      </c>
      <c r="M734" s="0" t="n">
        <f aca="false">L734-$K$3</f>
        <v>-0.27158506655574</v>
      </c>
      <c r="N734" s="0" t="n">
        <f aca="false">AVERAGE(M733:M735)</f>
        <v>-0.271626733222407</v>
      </c>
    </row>
    <row r="735" customFormat="false" ht="12.75" hidden="false" customHeight="false" outlineLevel="0" collapsed="false">
      <c r="A735" s="0" t="n">
        <v>0.781</v>
      </c>
      <c r="B735" s="0" t="n">
        <v>0.195</v>
      </c>
      <c r="C735" s="0" t="n">
        <v>0.586</v>
      </c>
      <c r="D735" s="0" t="n">
        <v>1.562</v>
      </c>
      <c r="E735" s="0" t="n">
        <v>0.586</v>
      </c>
      <c r="F735" s="0" t="n">
        <v>0.977</v>
      </c>
      <c r="G735" s="0" t="n">
        <v>0.586</v>
      </c>
      <c r="H735" s="0" t="n">
        <v>0.781</v>
      </c>
      <c r="I735" s="0" t="n">
        <v>0</v>
      </c>
      <c r="J735" s="0" t="n">
        <v>0.391</v>
      </c>
      <c r="L735" s="0" t="n">
        <f aca="false">AVERAGE(A735,B735,E735,F735,G735,H735,I735,J735)</f>
        <v>0.537125</v>
      </c>
      <c r="M735" s="0" t="n">
        <f aca="false">L735-$K$3</f>
        <v>-0.247210066555741</v>
      </c>
      <c r="N735" s="0" t="n">
        <f aca="false">AVERAGE(M734:M736)</f>
        <v>-0.190168399889074</v>
      </c>
    </row>
    <row r="736" customFormat="false" ht="12.75" hidden="false" customHeight="false" outlineLevel="0" collapsed="false">
      <c r="A736" s="0" t="n">
        <v>0.977</v>
      </c>
      <c r="B736" s="0" t="n">
        <v>0.586</v>
      </c>
      <c r="C736" s="0" t="n">
        <v>1.367</v>
      </c>
      <c r="D736" s="0" t="n">
        <v>0.781</v>
      </c>
      <c r="E736" s="0" t="n">
        <v>0.391</v>
      </c>
      <c r="F736" s="0" t="n">
        <v>0.586</v>
      </c>
      <c r="G736" s="0" t="n">
        <v>0.781</v>
      </c>
      <c r="H736" s="0" t="n">
        <v>1.172</v>
      </c>
      <c r="I736" s="0" t="n">
        <v>0.391</v>
      </c>
      <c r="J736" s="0" t="n">
        <v>0.977</v>
      </c>
      <c r="L736" s="0" t="n">
        <f aca="false">AVERAGE(A736,B736,E736,F736,G736,H736,I736,J736)</f>
        <v>0.732625</v>
      </c>
      <c r="M736" s="0" t="n">
        <f aca="false">L736-$K$3</f>
        <v>-0.0517100665557405</v>
      </c>
      <c r="N736" s="0" t="n">
        <f aca="false">AVERAGE(M735:M737)</f>
        <v>-0.157626733222407</v>
      </c>
    </row>
    <row r="737" customFormat="false" ht="12.75" hidden="false" customHeight="false" outlineLevel="0" collapsed="false">
      <c r="A737" s="0" t="n">
        <v>1.758</v>
      </c>
      <c r="B737" s="0" t="n">
        <v>0.391</v>
      </c>
      <c r="C737" s="0" t="n">
        <v>0.781</v>
      </c>
      <c r="D737" s="0" t="n">
        <v>1.758</v>
      </c>
      <c r="E737" s="0" t="n">
        <v>0.391</v>
      </c>
      <c r="F737" s="0" t="n">
        <v>0.586</v>
      </c>
      <c r="G737" s="0" t="n">
        <v>0.781</v>
      </c>
      <c r="H737" s="0" t="n">
        <v>0</v>
      </c>
      <c r="I737" s="0" t="n">
        <v>0.195</v>
      </c>
      <c r="J737" s="0" t="n">
        <v>0.781</v>
      </c>
      <c r="L737" s="0" t="n">
        <f aca="false">AVERAGE(A737,B737,E737,F737,G737,H737,I737,J737)</f>
        <v>0.610375</v>
      </c>
      <c r="M737" s="0" t="n">
        <f aca="false">L737-$K$3</f>
        <v>-0.17396006655574</v>
      </c>
      <c r="N737" s="0" t="n">
        <f aca="false">AVERAGE(M736:M738)</f>
        <v>-0.12508506655574</v>
      </c>
    </row>
    <row r="738" customFormat="false" ht="12.75" hidden="false" customHeight="false" outlineLevel="0" collapsed="false">
      <c r="A738" s="0" t="n">
        <v>0.391</v>
      </c>
      <c r="B738" s="0" t="n">
        <v>1.172</v>
      </c>
      <c r="C738" s="0" t="n">
        <v>0.977</v>
      </c>
      <c r="D738" s="0" t="n">
        <v>1.758</v>
      </c>
      <c r="E738" s="0" t="n">
        <v>0.195</v>
      </c>
      <c r="F738" s="0" t="n">
        <v>0.586</v>
      </c>
      <c r="G738" s="0" t="n">
        <v>0.391</v>
      </c>
      <c r="H738" s="0" t="n">
        <v>0.781</v>
      </c>
      <c r="I738" s="0" t="n">
        <v>1.367</v>
      </c>
      <c r="J738" s="0" t="n">
        <v>0.195</v>
      </c>
      <c r="L738" s="0" t="n">
        <f aca="false">AVERAGE(A738,B738,E738,F738,G738,H738,I738,J738)</f>
        <v>0.63475</v>
      </c>
      <c r="M738" s="0" t="n">
        <f aca="false">L738-$K$3</f>
        <v>-0.14958506655574</v>
      </c>
      <c r="N738" s="0" t="n">
        <f aca="false">AVERAGE(M737:M739)</f>
        <v>0.00503993344425953</v>
      </c>
    </row>
    <row r="739" customFormat="false" ht="12.75" hidden="false" customHeight="false" outlineLevel="0" collapsed="false">
      <c r="A739" s="0" t="n">
        <v>1.172</v>
      </c>
      <c r="B739" s="0" t="n">
        <v>0.586</v>
      </c>
      <c r="C739" s="0" t="n">
        <v>0</v>
      </c>
      <c r="D739" s="0" t="n">
        <v>0.586</v>
      </c>
      <c r="E739" s="0" t="n">
        <v>0.781</v>
      </c>
      <c r="F739" s="0" t="n">
        <v>0.977</v>
      </c>
      <c r="G739" s="0" t="n">
        <v>0.781</v>
      </c>
      <c r="H739" s="0" t="n">
        <v>1.562</v>
      </c>
      <c r="I739" s="0" t="n">
        <v>0.977</v>
      </c>
      <c r="J739" s="0" t="n">
        <v>2.148</v>
      </c>
      <c r="L739" s="0" t="n">
        <f aca="false">AVERAGE(A739,B739,E739,F739,G739,H739,I739,J739)</f>
        <v>1.123</v>
      </c>
      <c r="M739" s="0" t="n">
        <f aca="false">L739-$K$3</f>
        <v>0.33866493344426</v>
      </c>
      <c r="N739" s="0" t="n">
        <f aca="false">AVERAGE(M738:M740)</f>
        <v>0.167831600110926</v>
      </c>
    </row>
    <row r="740" customFormat="false" ht="12.75" hidden="false" customHeight="false" outlineLevel="0" collapsed="false">
      <c r="A740" s="0" t="n">
        <v>1.172</v>
      </c>
      <c r="B740" s="0" t="n">
        <v>0.781</v>
      </c>
      <c r="C740" s="0" t="n">
        <v>0.195</v>
      </c>
      <c r="D740" s="0" t="n">
        <v>0.391</v>
      </c>
      <c r="E740" s="0" t="n">
        <v>0.586</v>
      </c>
      <c r="F740" s="0" t="n">
        <v>1.758</v>
      </c>
      <c r="G740" s="0" t="n">
        <v>1.758</v>
      </c>
      <c r="H740" s="0" t="n">
        <v>0.586</v>
      </c>
      <c r="I740" s="0" t="n">
        <v>0.977</v>
      </c>
      <c r="J740" s="0" t="n">
        <v>1.172</v>
      </c>
      <c r="L740" s="0" t="n">
        <f aca="false">AVERAGE(A740,B740,E740,F740,G740,H740,I740,J740)</f>
        <v>1.09875</v>
      </c>
      <c r="M740" s="0" t="n">
        <f aca="false">L740-$K$3</f>
        <v>0.314414933444259</v>
      </c>
      <c r="N740" s="0" t="n">
        <f aca="false">AVERAGE(M739:M741)</f>
        <v>0.273706600110926</v>
      </c>
    </row>
    <row r="741" customFormat="false" ht="12.75" hidden="false" customHeight="false" outlineLevel="0" collapsed="false">
      <c r="A741" s="0" t="n">
        <v>0.586</v>
      </c>
      <c r="B741" s="0" t="n">
        <v>1.758</v>
      </c>
      <c r="C741" s="0" t="n">
        <v>0.195</v>
      </c>
      <c r="D741" s="0" t="n">
        <v>0.977</v>
      </c>
      <c r="E741" s="0" t="n">
        <v>0.391</v>
      </c>
      <c r="F741" s="0" t="n">
        <v>0</v>
      </c>
      <c r="G741" s="0" t="n">
        <v>1.172</v>
      </c>
      <c r="H741" s="0" t="n">
        <v>0.977</v>
      </c>
      <c r="I741" s="0" t="n">
        <v>0.391</v>
      </c>
      <c r="J741" s="0" t="n">
        <v>2.344</v>
      </c>
      <c r="L741" s="0" t="n">
        <f aca="false">AVERAGE(A741,B741,E741,F741,G741,H741,I741,J741)</f>
        <v>0.952375</v>
      </c>
      <c r="M741" s="0" t="n">
        <f aca="false">L741-$K$3</f>
        <v>0.16803993344426</v>
      </c>
      <c r="N741" s="0" t="n">
        <f aca="false">AVERAGE(M740:M742)</f>
        <v>0.20866493344426</v>
      </c>
    </row>
    <row r="742" customFormat="false" ht="12.75" hidden="false" customHeight="false" outlineLevel="0" collapsed="false">
      <c r="A742" s="0" t="n">
        <v>1.172</v>
      </c>
      <c r="B742" s="0" t="n">
        <v>0.586</v>
      </c>
      <c r="C742" s="0" t="n">
        <v>0.586</v>
      </c>
      <c r="D742" s="0" t="n">
        <v>0.586</v>
      </c>
      <c r="E742" s="0" t="n">
        <v>1.172</v>
      </c>
      <c r="F742" s="0" t="n">
        <v>0.781</v>
      </c>
      <c r="G742" s="0" t="n">
        <v>0.977</v>
      </c>
      <c r="H742" s="0" t="n">
        <v>0.586</v>
      </c>
      <c r="I742" s="0" t="n">
        <v>0.391</v>
      </c>
      <c r="J742" s="0" t="n">
        <v>1.758</v>
      </c>
      <c r="L742" s="0" t="n">
        <f aca="false">AVERAGE(A742,B742,E742,F742,G742,H742,I742,J742)</f>
        <v>0.927875</v>
      </c>
      <c r="M742" s="0" t="n">
        <f aca="false">L742-$K$3</f>
        <v>0.14353993344426</v>
      </c>
      <c r="N742" s="0" t="n">
        <f aca="false">AVERAGE(M741:M743)</f>
        <v>0.0540399334442595</v>
      </c>
    </row>
    <row r="743" customFormat="false" ht="12.75" hidden="false" customHeight="false" outlineLevel="0" collapsed="false">
      <c r="A743" s="0" t="n">
        <v>0.586</v>
      </c>
      <c r="B743" s="0" t="n">
        <v>0.195</v>
      </c>
      <c r="C743" s="0" t="n">
        <v>0.586</v>
      </c>
      <c r="D743" s="0" t="n">
        <v>1.562</v>
      </c>
      <c r="E743" s="0" t="n">
        <v>0.781</v>
      </c>
      <c r="F743" s="0" t="n">
        <v>0.977</v>
      </c>
      <c r="G743" s="0" t="n">
        <v>0.391</v>
      </c>
      <c r="H743" s="0" t="n">
        <v>0.977</v>
      </c>
      <c r="I743" s="0" t="n">
        <v>0.391</v>
      </c>
      <c r="J743" s="0" t="n">
        <v>0.781</v>
      </c>
      <c r="L743" s="0" t="n">
        <f aca="false">AVERAGE(A743,B743,E743,F743,G743,H743,I743,J743)</f>
        <v>0.634875</v>
      </c>
      <c r="M743" s="0" t="n">
        <f aca="false">L743-$K$3</f>
        <v>-0.149460066555741</v>
      </c>
      <c r="N743" s="0" t="n">
        <f aca="false">AVERAGE(M742:M744)</f>
        <v>0.0051649334442595</v>
      </c>
    </row>
    <row r="744" customFormat="false" ht="12.75" hidden="false" customHeight="false" outlineLevel="0" collapsed="false">
      <c r="A744" s="0" t="n">
        <v>0.586</v>
      </c>
      <c r="B744" s="0" t="n">
        <v>1.758</v>
      </c>
      <c r="C744" s="0" t="n">
        <v>0.586</v>
      </c>
      <c r="D744" s="0" t="n">
        <v>2.148</v>
      </c>
      <c r="E744" s="0" t="n">
        <v>1.172</v>
      </c>
      <c r="F744" s="0" t="n">
        <v>0.781</v>
      </c>
      <c r="G744" s="0" t="n">
        <v>0.195</v>
      </c>
      <c r="H744" s="0" t="n">
        <v>0.391</v>
      </c>
      <c r="I744" s="0" t="n">
        <v>0.391</v>
      </c>
      <c r="J744" s="0" t="n">
        <v>1.172</v>
      </c>
      <c r="L744" s="0" t="n">
        <f aca="false">AVERAGE(A744,B744,E744,F744,G744,H744,I744,J744)</f>
        <v>0.80575</v>
      </c>
      <c r="M744" s="0" t="n">
        <f aca="false">L744-$K$3</f>
        <v>0.0214149334442595</v>
      </c>
      <c r="N744" s="0" t="n">
        <f aca="false">AVERAGE(M743:M745)</f>
        <v>0.0946649334442595</v>
      </c>
    </row>
    <row r="745" customFormat="false" ht="12.75" hidden="false" customHeight="false" outlineLevel="0" collapsed="false">
      <c r="A745" s="0" t="n">
        <v>2.344</v>
      </c>
      <c r="B745" s="0" t="n">
        <v>0.781</v>
      </c>
      <c r="C745" s="0" t="n">
        <v>0.195</v>
      </c>
      <c r="D745" s="0" t="n">
        <v>0.781</v>
      </c>
      <c r="E745" s="0" t="n">
        <v>1.367</v>
      </c>
      <c r="F745" s="0" t="n">
        <v>0.586</v>
      </c>
      <c r="G745" s="0" t="n">
        <v>1.758</v>
      </c>
      <c r="H745" s="0" t="n">
        <v>0.977</v>
      </c>
      <c r="I745" s="0" t="n">
        <v>1.172</v>
      </c>
      <c r="J745" s="0" t="n">
        <v>0.586</v>
      </c>
      <c r="L745" s="0" t="n">
        <f aca="false">AVERAGE(A745,B745,E745,F745,G745,H745,I745,J745)</f>
        <v>1.196375</v>
      </c>
      <c r="M745" s="0" t="n">
        <f aca="false">L745-$K$3</f>
        <v>0.41203993344426</v>
      </c>
      <c r="N745" s="0" t="n">
        <f aca="false">AVERAGE(M744:M746)</f>
        <v>0.314373266777593</v>
      </c>
    </row>
    <row r="746" customFormat="false" ht="12.75" hidden="false" customHeight="false" outlineLevel="0" collapsed="false">
      <c r="A746" s="0" t="n">
        <v>0.586</v>
      </c>
      <c r="B746" s="0" t="n">
        <v>0.195</v>
      </c>
      <c r="C746" s="0" t="n">
        <v>1.367</v>
      </c>
      <c r="D746" s="0" t="n">
        <v>0.781</v>
      </c>
      <c r="E746" s="0" t="n">
        <v>0.977</v>
      </c>
      <c r="F746" s="0" t="n">
        <v>1.758</v>
      </c>
      <c r="G746" s="0" t="n">
        <v>1.367</v>
      </c>
      <c r="H746" s="0" t="n">
        <v>1.367</v>
      </c>
      <c r="I746" s="0" t="n">
        <v>3.711</v>
      </c>
      <c r="J746" s="0" t="n">
        <v>0.391</v>
      </c>
      <c r="L746" s="0" t="n">
        <f aca="false">AVERAGE(A746,B746,E746,F746,G746,H746,I746,J746)</f>
        <v>1.294</v>
      </c>
      <c r="M746" s="0" t="n">
        <f aca="false">L746-$K$3</f>
        <v>0.50966493344426</v>
      </c>
      <c r="N746" s="0" t="n">
        <f aca="false">AVERAGE(M745:M747)</f>
        <v>0.28991493344426</v>
      </c>
    </row>
    <row r="747" customFormat="false" ht="12.75" hidden="false" customHeight="false" outlineLevel="0" collapsed="false">
      <c r="A747" s="0" t="n">
        <v>0.586</v>
      </c>
      <c r="B747" s="0" t="n">
        <v>0.586</v>
      </c>
      <c r="C747" s="0" t="n">
        <v>0.391</v>
      </c>
      <c r="D747" s="0" t="n">
        <v>0.977</v>
      </c>
      <c r="E747" s="0" t="n">
        <v>0.586</v>
      </c>
      <c r="F747" s="0" t="n">
        <v>0.781</v>
      </c>
      <c r="G747" s="0" t="n">
        <v>0.781</v>
      </c>
      <c r="H747" s="0" t="n">
        <v>0.586</v>
      </c>
      <c r="I747" s="0" t="n">
        <v>0.195</v>
      </c>
      <c r="J747" s="0" t="n">
        <v>1.758</v>
      </c>
      <c r="L747" s="0" t="n">
        <f aca="false">AVERAGE(A747,B747,E747,F747,G747,H747,I747,J747)</f>
        <v>0.732375</v>
      </c>
      <c r="M747" s="0" t="n">
        <f aca="false">L747-$K$3</f>
        <v>-0.0519600665557405</v>
      </c>
      <c r="N747" s="0" t="n">
        <f aca="false">AVERAGE(M746:M748)</f>
        <v>0.224831600110926</v>
      </c>
    </row>
    <row r="748" customFormat="false" ht="12.75" hidden="false" customHeight="false" outlineLevel="0" collapsed="false">
      <c r="A748" s="0" t="n">
        <v>0.586</v>
      </c>
      <c r="B748" s="0" t="n">
        <v>1.172</v>
      </c>
      <c r="C748" s="0" t="n">
        <v>1.172</v>
      </c>
      <c r="D748" s="0" t="n">
        <v>1.953</v>
      </c>
      <c r="E748" s="0" t="n">
        <v>0.391</v>
      </c>
      <c r="F748" s="0" t="n">
        <v>1.172</v>
      </c>
      <c r="G748" s="0" t="n">
        <v>0.391</v>
      </c>
      <c r="H748" s="0" t="n">
        <v>0.781</v>
      </c>
      <c r="I748" s="0" t="n">
        <v>1.172</v>
      </c>
      <c r="J748" s="0" t="n">
        <v>2.344</v>
      </c>
      <c r="L748" s="0" t="n">
        <f aca="false">AVERAGE(A748,B748,E748,F748,G748,H748,I748,J748)</f>
        <v>1.001125</v>
      </c>
      <c r="M748" s="0" t="n">
        <f aca="false">L748-$K$3</f>
        <v>0.21678993344426</v>
      </c>
      <c r="N748" s="0" t="n">
        <f aca="false">AVERAGE(M747:M749)</f>
        <v>0.0457899334442595</v>
      </c>
    </row>
    <row r="749" customFormat="false" ht="12.75" hidden="false" customHeight="false" outlineLevel="0" collapsed="false">
      <c r="A749" s="0" t="n">
        <v>1.367</v>
      </c>
      <c r="B749" s="0" t="n">
        <v>0.781</v>
      </c>
      <c r="C749" s="0" t="n">
        <v>1.172</v>
      </c>
      <c r="D749" s="0" t="n">
        <v>0.977</v>
      </c>
      <c r="E749" s="0" t="n">
        <v>0.391</v>
      </c>
      <c r="F749" s="0" t="n">
        <v>0.391</v>
      </c>
      <c r="G749" s="0" t="n">
        <v>0.195</v>
      </c>
      <c r="H749" s="0" t="n">
        <v>0.977</v>
      </c>
      <c r="I749" s="0" t="n">
        <v>1.367</v>
      </c>
      <c r="J749" s="0" t="n">
        <v>0.586</v>
      </c>
      <c r="L749" s="0" t="n">
        <f aca="false">AVERAGE(A749,B749,E749,F749,G749,H749,I749,J749)</f>
        <v>0.756875</v>
      </c>
      <c r="M749" s="0" t="n">
        <f aca="false">L749-$K$3</f>
        <v>-0.0274600665557405</v>
      </c>
      <c r="N749" s="0" t="n">
        <f aca="false">AVERAGE(M748:M750)</f>
        <v>0.151623266777593</v>
      </c>
    </row>
    <row r="750" customFormat="false" ht="12.75" hidden="false" customHeight="false" outlineLevel="0" collapsed="false">
      <c r="A750" s="0" t="n">
        <v>1.758</v>
      </c>
      <c r="B750" s="0" t="n">
        <v>1.367</v>
      </c>
      <c r="C750" s="0" t="n">
        <v>0</v>
      </c>
      <c r="D750" s="0" t="n">
        <v>1.172</v>
      </c>
      <c r="E750" s="0" t="n">
        <v>1.758</v>
      </c>
      <c r="F750" s="0" t="n">
        <v>0.391</v>
      </c>
      <c r="G750" s="0" t="n">
        <v>1.367</v>
      </c>
      <c r="H750" s="0" t="n">
        <v>0.195</v>
      </c>
      <c r="I750" s="0" t="n">
        <v>1.172</v>
      </c>
      <c r="J750" s="0" t="n">
        <v>0.391</v>
      </c>
      <c r="L750" s="0" t="n">
        <f aca="false">AVERAGE(A750,B750,E750,F750,G750,H750,I750,J750)</f>
        <v>1.049875</v>
      </c>
      <c r="M750" s="0" t="n">
        <f aca="false">L750-$K$3</f>
        <v>0.265539933444259</v>
      </c>
      <c r="N750" s="0" t="n">
        <f aca="false">AVERAGE(M749:M751)</f>
        <v>0.0702482667775928</v>
      </c>
    </row>
    <row r="751" customFormat="false" ht="12.75" hidden="false" customHeight="false" outlineLevel="0" collapsed="false">
      <c r="A751" s="0" t="n">
        <v>1.172</v>
      </c>
      <c r="B751" s="0" t="n">
        <v>0.977</v>
      </c>
      <c r="C751" s="0" t="n">
        <v>0.391</v>
      </c>
      <c r="D751" s="0" t="n">
        <v>0.977</v>
      </c>
      <c r="E751" s="0" t="n">
        <v>0.391</v>
      </c>
      <c r="F751" s="0" t="n">
        <v>0.977</v>
      </c>
      <c r="G751" s="0" t="n">
        <v>0.391</v>
      </c>
      <c r="H751" s="0" t="n">
        <v>0.781</v>
      </c>
      <c r="I751" s="0" t="n">
        <v>0.586</v>
      </c>
      <c r="J751" s="0" t="n">
        <v>0.781</v>
      </c>
      <c r="L751" s="0" t="n">
        <f aca="false">AVERAGE(A751,B751,E751,F751,G751,H751,I751,J751)</f>
        <v>0.757</v>
      </c>
      <c r="M751" s="0" t="n">
        <f aca="false">L751-$K$3</f>
        <v>-0.0273350665557405</v>
      </c>
      <c r="N751" s="0" t="n">
        <f aca="false">AVERAGE(M750:M752)</f>
        <v>0.119081600110926</v>
      </c>
    </row>
    <row r="752" customFormat="false" ht="12.75" hidden="false" customHeight="false" outlineLevel="0" collapsed="false">
      <c r="A752" s="0" t="n">
        <v>0.977</v>
      </c>
      <c r="B752" s="0" t="n">
        <v>1.367</v>
      </c>
      <c r="C752" s="0" t="n">
        <v>0.586</v>
      </c>
      <c r="D752" s="0" t="n">
        <v>0.586</v>
      </c>
      <c r="E752" s="0" t="n">
        <v>0.781</v>
      </c>
      <c r="F752" s="0" t="n">
        <v>0.586</v>
      </c>
      <c r="G752" s="0" t="n">
        <v>0.977</v>
      </c>
      <c r="H752" s="0" t="n">
        <v>1.367</v>
      </c>
      <c r="I752" s="0" t="n">
        <v>0.781</v>
      </c>
      <c r="J752" s="0" t="n">
        <v>0.391</v>
      </c>
      <c r="L752" s="0" t="n">
        <f aca="false">AVERAGE(A752,B752,E752,F752,G752,H752,I752,J752)</f>
        <v>0.903375</v>
      </c>
      <c r="M752" s="0" t="n">
        <f aca="false">L752-$K$3</f>
        <v>0.11903993344426</v>
      </c>
      <c r="N752" s="0" t="n">
        <f aca="false">AVERAGE(M751:M753)</f>
        <v>-0.0193350665557405</v>
      </c>
    </row>
    <row r="753" customFormat="false" ht="12.75" hidden="false" customHeight="false" outlineLevel="0" collapsed="false">
      <c r="A753" s="0" t="n">
        <v>0.781</v>
      </c>
      <c r="B753" s="0" t="n">
        <v>0.586</v>
      </c>
      <c r="C753" s="0" t="n">
        <v>0.195</v>
      </c>
      <c r="D753" s="0" t="n">
        <v>0.781</v>
      </c>
      <c r="E753" s="0" t="n">
        <v>1.562</v>
      </c>
      <c r="F753" s="0" t="n">
        <v>1.172</v>
      </c>
      <c r="G753" s="0" t="n">
        <v>0.195</v>
      </c>
      <c r="H753" s="0" t="n">
        <v>0.391</v>
      </c>
      <c r="I753" s="0" t="n">
        <v>0.195</v>
      </c>
      <c r="J753" s="0" t="n">
        <v>0.195</v>
      </c>
      <c r="L753" s="0" t="n">
        <f aca="false">AVERAGE(A753,B753,E753,F753,G753,H753,I753,J753)</f>
        <v>0.634625</v>
      </c>
      <c r="M753" s="0" t="n">
        <f aca="false">L753-$K$3</f>
        <v>-0.14971006655574</v>
      </c>
      <c r="N753" s="0" t="n">
        <f aca="false">AVERAGE(M752:M754)</f>
        <v>-0.00308506655574048</v>
      </c>
    </row>
    <row r="754" customFormat="false" ht="12.75" hidden="false" customHeight="false" outlineLevel="0" collapsed="false">
      <c r="A754" s="0" t="n">
        <v>0.391</v>
      </c>
      <c r="B754" s="0" t="n">
        <v>0.586</v>
      </c>
      <c r="C754" s="0" t="n">
        <v>0.195</v>
      </c>
      <c r="D754" s="0" t="n">
        <v>0.586</v>
      </c>
      <c r="E754" s="0" t="n">
        <v>2.148</v>
      </c>
      <c r="F754" s="0" t="n">
        <v>0.391</v>
      </c>
      <c r="G754" s="0" t="n">
        <v>0</v>
      </c>
      <c r="H754" s="0" t="n">
        <v>1.758</v>
      </c>
      <c r="I754" s="0" t="n">
        <v>0.391</v>
      </c>
      <c r="J754" s="0" t="n">
        <v>0.781</v>
      </c>
      <c r="L754" s="0" t="n">
        <f aca="false">AVERAGE(A754,B754,E754,F754,G754,H754,I754,J754)</f>
        <v>0.80575</v>
      </c>
      <c r="M754" s="0" t="n">
        <f aca="false">L754-$K$3</f>
        <v>0.0214149334442595</v>
      </c>
      <c r="N754" s="0" t="n">
        <f aca="false">AVERAGE(M753:M755)</f>
        <v>-0.0112100665557405</v>
      </c>
    </row>
    <row r="755" customFormat="false" ht="12.75" hidden="false" customHeight="false" outlineLevel="0" collapsed="false">
      <c r="A755" s="0" t="n">
        <v>0.977</v>
      </c>
      <c r="B755" s="0" t="n">
        <v>0.391</v>
      </c>
      <c r="C755" s="0" t="n">
        <v>1.367</v>
      </c>
      <c r="D755" s="0" t="n">
        <v>1.367</v>
      </c>
      <c r="E755" s="0" t="n">
        <v>1.562</v>
      </c>
      <c r="F755" s="0" t="n">
        <v>0.977</v>
      </c>
      <c r="G755" s="0" t="n">
        <v>0.781</v>
      </c>
      <c r="H755" s="0" t="n">
        <v>0.391</v>
      </c>
      <c r="I755" s="0" t="n">
        <v>1.172</v>
      </c>
      <c r="J755" s="0" t="n">
        <v>0.781</v>
      </c>
      <c r="L755" s="0" t="n">
        <f aca="false">AVERAGE(A755,B755,E755,F755,G755,H755,I755,J755)</f>
        <v>0.879</v>
      </c>
      <c r="M755" s="0" t="n">
        <f aca="false">L755-$K$3</f>
        <v>0.0946649334442595</v>
      </c>
      <c r="N755" s="0" t="n">
        <f aca="false">AVERAGE(M754:M756)</f>
        <v>-0.0111683998890738</v>
      </c>
    </row>
    <row r="756" customFormat="false" ht="12.75" hidden="false" customHeight="false" outlineLevel="0" collapsed="false">
      <c r="A756" s="0" t="n">
        <v>0.195</v>
      </c>
      <c r="B756" s="0" t="n">
        <v>0.195</v>
      </c>
      <c r="C756" s="0" t="n">
        <v>0.781</v>
      </c>
      <c r="D756" s="0" t="n">
        <v>1.953</v>
      </c>
      <c r="E756" s="0" t="n">
        <v>1.172</v>
      </c>
      <c r="F756" s="0" t="n">
        <v>0.977</v>
      </c>
      <c r="G756" s="0" t="n">
        <v>0.195</v>
      </c>
      <c r="H756" s="0" t="n">
        <v>0.977</v>
      </c>
      <c r="I756" s="0" t="n">
        <v>1.172</v>
      </c>
      <c r="J756" s="0" t="n">
        <v>0.195</v>
      </c>
      <c r="L756" s="0" t="n">
        <f aca="false">AVERAGE(A756,B756,E756,F756,G756,H756,I756,J756)</f>
        <v>0.63475</v>
      </c>
      <c r="M756" s="0" t="n">
        <f aca="false">L756-$K$3</f>
        <v>-0.149585066555741</v>
      </c>
      <c r="N756" s="0" t="n">
        <f aca="false">AVERAGE(M755:M757)</f>
        <v>0.0457899334442595</v>
      </c>
    </row>
    <row r="757" customFormat="false" ht="12.75" hidden="false" customHeight="false" outlineLevel="0" collapsed="false">
      <c r="A757" s="0" t="n">
        <v>0.195</v>
      </c>
      <c r="B757" s="0" t="n">
        <v>0.781</v>
      </c>
      <c r="C757" s="0" t="n">
        <v>0.391</v>
      </c>
      <c r="D757" s="0" t="n">
        <v>0.586</v>
      </c>
      <c r="E757" s="0" t="n">
        <v>0.977</v>
      </c>
      <c r="F757" s="0" t="n">
        <v>0.977</v>
      </c>
      <c r="G757" s="0" t="n">
        <v>0</v>
      </c>
      <c r="H757" s="0" t="n">
        <v>1.953</v>
      </c>
      <c r="I757" s="0" t="n">
        <v>0.391</v>
      </c>
      <c r="J757" s="0" t="n">
        <v>2.539</v>
      </c>
      <c r="L757" s="0" t="n">
        <f aca="false">AVERAGE(A757,B757,E757,F757,G757,H757,I757,J757)</f>
        <v>0.976625</v>
      </c>
      <c r="M757" s="0" t="n">
        <f aca="false">L757-$K$3</f>
        <v>0.19228993344426</v>
      </c>
      <c r="N757" s="0" t="n">
        <f aca="false">AVERAGE(M756:M758)</f>
        <v>-0.0193767332224071</v>
      </c>
    </row>
    <row r="758" customFormat="false" ht="12.75" hidden="false" customHeight="false" outlineLevel="0" collapsed="false">
      <c r="A758" s="0" t="n">
        <v>2.148</v>
      </c>
      <c r="B758" s="0" t="n">
        <v>0.195</v>
      </c>
      <c r="C758" s="0" t="n">
        <v>0.586</v>
      </c>
      <c r="D758" s="0" t="n">
        <v>0.391</v>
      </c>
      <c r="E758" s="0" t="n">
        <v>0</v>
      </c>
      <c r="F758" s="0" t="n">
        <v>0.977</v>
      </c>
      <c r="G758" s="0" t="n">
        <v>1.172</v>
      </c>
      <c r="H758" s="0" t="n">
        <v>0.195</v>
      </c>
      <c r="I758" s="0" t="n">
        <v>0.195</v>
      </c>
      <c r="J758" s="0" t="n">
        <v>0.586</v>
      </c>
      <c r="L758" s="0" t="n">
        <f aca="false">AVERAGE(A758,B758,E758,F758,G758,H758,I758,J758)</f>
        <v>0.6835</v>
      </c>
      <c r="M758" s="0" t="n">
        <f aca="false">L758-$K$3</f>
        <v>-0.10083506655574</v>
      </c>
      <c r="N758" s="0" t="n">
        <f aca="false">AVERAGE(M757:M759)</f>
        <v>-0.0193767332224071</v>
      </c>
    </row>
    <row r="759" customFormat="false" ht="12.75" hidden="false" customHeight="false" outlineLevel="0" collapsed="false">
      <c r="A759" s="0" t="n">
        <v>0.195</v>
      </c>
      <c r="B759" s="0" t="n">
        <v>0.586</v>
      </c>
      <c r="C759" s="0" t="n">
        <v>0.586</v>
      </c>
      <c r="D759" s="0" t="n">
        <v>0.977</v>
      </c>
      <c r="E759" s="0" t="n">
        <v>0.586</v>
      </c>
      <c r="F759" s="0" t="n">
        <v>1.172</v>
      </c>
      <c r="G759" s="0" t="n">
        <v>0.781</v>
      </c>
      <c r="H759" s="0" t="n">
        <v>0.586</v>
      </c>
      <c r="I759" s="0" t="n">
        <v>0.586</v>
      </c>
      <c r="J759" s="0" t="n">
        <v>0.586</v>
      </c>
      <c r="L759" s="0" t="n">
        <f aca="false">AVERAGE(A759,B759,E759,F759,G759,H759,I759,J759)</f>
        <v>0.63475</v>
      </c>
      <c r="M759" s="0" t="n">
        <f aca="false">L759-$K$3</f>
        <v>-0.149585066555741</v>
      </c>
      <c r="N759" s="0" t="n">
        <f aca="false">AVERAGE(M758:M760)</f>
        <v>-0.0112517332224072</v>
      </c>
    </row>
    <row r="760" customFormat="false" ht="12.75" hidden="false" customHeight="false" outlineLevel="0" collapsed="false">
      <c r="A760" s="0" t="n">
        <v>0.781</v>
      </c>
      <c r="B760" s="0" t="n">
        <v>0.586</v>
      </c>
      <c r="C760" s="0" t="n">
        <v>0.195</v>
      </c>
      <c r="D760" s="0" t="n">
        <v>1.367</v>
      </c>
      <c r="E760" s="0" t="n">
        <v>1.367</v>
      </c>
      <c r="F760" s="0" t="n">
        <v>1.172</v>
      </c>
      <c r="G760" s="0" t="n">
        <v>0.781</v>
      </c>
      <c r="H760" s="0" t="n">
        <v>0.977</v>
      </c>
      <c r="I760" s="0" t="n">
        <v>1.172</v>
      </c>
      <c r="J760" s="0" t="n">
        <v>1.172</v>
      </c>
      <c r="L760" s="0" t="n">
        <f aca="false">AVERAGE(A760,B760,E760,F760,G760,H760,I760,J760)</f>
        <v>1.001</v>
      </c>
      <c r="M760" s="0" t="n">
        <f aca="false">L760-$K$3</f>
        <v>0.216664933444259</v>
      </c>
      <c r="N760" s="0" t="n">
        <f aca="false">AVERAGE(M759:M761)</f>
        <v>0.0294982667775928</v>
      </c>
    </row>
    <row r="761" customFormat="false" ht="12.75" hidden="false" customHeight="false" outlineLevel="0" collapsed="false">
      <c r="A761" s="0" t="n">
        <v>1.172</v>
      </c>
      <c r="B761" s="0" t="n">
        <v>0.391</v>
      </c>
      <c r="C761" s="0" t="n">
        <v>0.781</v>
      </c>
      <c r="D761" s="0" t="n">
        <v>1.172</v>
      </c>
      <c r="E761" s="0" t="n">
        <v>0.781</v>
      </c>
      <c r="F761" s="0" t="n">
        <v>1.367</v>
      </c>
      <c r="G761" s="0" t="n">
        <v>0.781</v>
      </c>
      <c r="H761" s="0" t="n">
        <v>0.977</v>
      </c>
      <c r="I761" s="0" t="n">
        <v>0.586</v>
      </c>
      <c r="J761" s="0" t="n">
        <v>0.391</v>
      </c>
      <c r="L761" s="0" t="n">
        <f aca="false">AVERAGE(A761,B761,E761,F761,G761,H761,I761,J761)</f>
        <v>0.80575</v>
      </c>
      <c r="M761" s="0" t="n">
        <f aca="false">L761-$K$3</f>
        <v>0.0214149334442595</v>
      </c>
      <c r="N761" s="0" t="n">
        <f aca="false">AVERAGE(M760:M762)</f>
        <v>0.151581600110926</v>
      </c>
    </row>
    <row r="762" customFormat="false" ht="12.75" hidden="false" customHeight="false" outlineLevel="0" collapsed="false">
      <c r="A762" s="0" t="n">
        <v>1.367</v>
      </c>
      <c r="B762" s="0" t="n">
        <v>0.586</v>
      </c>
      <c r="C762" s="0" t="n">
        <v>0.391</v>
      </c>
      <c r="D762" s="0" t="n">
        <v>0.781</v>
      </c>
      <c r="E762" s="0" t="n">
        <v>1.367</v>
      </c>
      <c r="F762" s="0" t="n">
        <v>0.586</v>
      </c>
      <c r="G762" s="0" t="n">
        <v>1.562</v>
      </c>
      <c r="H762" s="0" t="n">
        <v>1.172</v>
      </c>
      <c r="I762" s="0" t="n">
        <v>0.391</v>
      </c>
      <c r="J762" s="0" t="n">
        <v>0.977</v>
      </c>
      <c r="L762" s="0" t="n">
        <f aca="false">AVERAGE(A762,B762,E762,F762,G762,H762,I762,J762)</f>
        <v>1.001</v>
      </c>
      <c r="M762" s="0" t="n">
        <f aca="false">L762-$K$3</f>
        <v>0.216664933444259</v>
      </c>
      <c r="N762" s="0" t="n">
        <f aca="false">AVERAGE(M761:M763)</f>
        <v>0.175998266777593</v>
      </c>
    </row>
    <row r="763" customFormat="false" ht="12.75" hidden="false" customHeight="false" outlineLevel="0" collapsed="false">
      <c r="A763" s="0" t="n">
        <v>1.172</v>
      </c>
      <c r="B763" s="0" t="n">
        <v>0.977</v>
      </c>
      <c r="C763" s="0" t="n">
        <v>1.367</v>
      </c>
      <c r="D763" s="0" t="n">
        <v>1.367</v>
      </c>
      <c r="E763" s="0" t="n">
        <v>1.172</v>
      </c>
      <c r="F763" s="0" t="n">
        <v>1.367</v>
      </c>
      <c r="G763" s="0" t="n">
        <v>1.758</v>
      </c>
      <c r="H763" s="0" t="n">
        <v>0.586</v>
      </c>
      <c r="I763" s="0" t="n">
        <v>1.367</v>
      </c>
      <c r="J763" s="0" t="n">
        <v>0.195</v>
      </c>
      <c r="L763" s="0" t="n">
        <f aca="false">AVERAGE(A763,B763,E763,F763,G763,H763,I763,J763)</f>
        <v>1.07425</v>
      </c>
      <c r="M763" s="0" t="n">
        <f aca="false">L763-$K$3</f>
        <v>0.289914933444259</v>
      </c>
      <c r="N763" s="0" t="n">
        <f aca="false">AVERAGE(M762:M764)</f>
        <v>0.184123266777593</v>
      </c>
    </row>
    <row r="764" customFormat="false" ht="12.75" hidden="false" customHeight="false" outlineLevel="0" collapsed="false">
      <c r="A764" s="0" t="n">
        <v>0.391</v>
      </c>
      <c r="B764" s="0" t="n">
        <v>1.562</v>
      </c>
      <c r="C764" s="0" t="n">
        <v>0.195</v>
      </c>
      <c r="D764" s="0" t="n">
        <v>1.172</v>
      </c>
      <c r="E764" s="0" t="n">
        <v>0.977</v>
      </c>
      <c r="F764" s="0" t="n">
        <v>0.781</v>
      </c>
      <c r="G764" s="0" t="n">
        <v>1.562</v>
      </c>
      <c r="H764" s="0" t="n">
        <v>0.391</v>
      </c>
      <c r="I764" s="0" t="n">
        <v>0.391</v>
      </c>
      <c r="J764" s="0" t="n">
        <v>0.586</v>
      </c>
      <c r="L764" s="0" t="n">
        <f aca="false">AVERAGE(A764,B764,E764,F764,G764,H764,I764,J764)</f>
        <v>0.830125</v>
      </c>
      <c r="M764" s="0" t="n">
        <f aca="false">L764-$K$3</f>
        <v>0.0457899334442595</v>
      </c>
      <c r="N764" s="0" t="n">
        <f aca="false">AVERAGE(M763:M765)</f>
        <v>0.0864982667775928</v>
      </c>
    </row>
    <row r="765" customFormat="false" ht="12.75" hidden="false" customHeight="false" outlineLevel="0" collapsed="false">
      <c r="A765" s="0" t="n">
        <v>0.391</v>
      </c>
      <c r="B765" s="0" t="n">
        <v>0.781</v>
      </c>
      <c r="C765" s="0" t="n">
        <v>0.391</v>
      </c>
      <c r="D765" s="0" t="n">
        <v>0.391</v>
      </c>
      <c r="E765" s="0" t="n">
        <v>0.977</v>
      </c>
      <c r="F765" s="0" t="n">
        <v>0.586</v>
      </c>
      <c r="G765" s="0" t="n">
        <v>0.391</v>
      </c>
      <c r="H765" s="0" t="n">
        <v>0.781</v>
      </c>
      <c r="I765" s="0" t="n">
        <v>0.391</v>
      </c>
      <c r="J765" s="0" t="n">
        <v>1.367</v>
      </c>
      <c r="L765" s="0" t="n">
        <f aca="false">AVERAGE(A765,B765,E765,F765,G765,H765,I765,J765)</f>
        <v>0.708125</v>
      </c>
      <c r="M765" s="0" t="n">
        <f aca="false">L765-$K$3</f>
        <v>-0.0762100665557405</v>
      </c>
      <c r="N765" s="0" t="n">
        <f aca="false">AVERAGE(M764:M766)</f>
        <v>-0.0111683998890738</v>
      </c>
    </row>
    <row r="766" customFormat="false" ht="12.75" hidden="false" customHeight="false" outlineLevel="0" collapsed="false">
      <c r="A766" s="0" t="n">
        <v>0.781</v>
      </c>
      <c r="B766" s="0" t="n">
        <v>0.586</v>
      </c>
      <c r="C766" s="0" t="n">
        <v>0</v>
      </c>
      <c r="D766" s="0" t="n">
        <v>0.977</v>
      </c>
      <c r="E766" s="0" t="n">
        <v>1.172</v>
      </c>
      <c r="F766" s="0" t="n">
        <v>0.781</v>
      </c>
      <c r="G766" s="0" t="n">
        <v>0.195</v>
      </c>
      <c r="H766" s="0" t="n">
        <v>0.586</v>
      </c>
      <c r="I766" s="0" t="n">
        <v>1.172</v>
      </c>
      <c r="J766" s="0" t="n">
        <v>0.977</v>
      </c>
      <c r="L766" s="0" t="n">
        <f aca="false">AVERAGE(A766,B766,E766,F766,G766,H766,I766,J766)</f>
        <v>0.78125</v>
      </c>
      <c r="M766" s="0" t="n">
        <f aca="false">L766-$K$3</f>
        <v>-0.00308506655574048</v>
      </c>
      <c r="N766" s="0" t="n">
        <f aca="false">AVERAGE(M765:M767)</f>
        <v>0.0132482667775928</v>
      </c>
    </row>
    <row r="767" customFormat="false" ht="12.75" hidden="false" customHeight="false" outlineLevel="0" collapsed="false">
      <c r="A767" s="0" t="n">
        <v>1.367</v>
      </c>
      <c r="B767" s="0" t="n">
        <v>0.586</v>
      </c>
      <c r="C767" s="0" t="n">
        <v>0.586</v>
      </c>
      <c r="D767" s="0" t="n">
        <v>0.586</v>
      </c>
      <c r="E767" s="0" t="n">
        <v>1.172</v>
      </c>
      <c r="F767" s="0" t="n">
        <v>1.172</v>
      </c>
      <c r="G767" s="0" t="n">
        <v>0.977</v>
      </c>
      <c r="H767" s="0" t="n">
        <v>0.195</v>
      </c>
      <c r="I767" s="0" t="n">
        <v>1.367</v>
      </c>
      <c r="J767" s="0" t="n">
        <v>0.391</v>
      </c>
      <c r="L767" s="0" t="n">
        <f aca="false">AVERAGE(A767,B767,E767,F767,G767,H767,I767,J767)</f>
        <v>0.903375</v>
      </c>
      <c r="M767" s="0" t="n">
        <f aca="false">L767-$K$3</f>
        <v>0.119039933444259</v>
      </c>
      <c r="N767" s="0" t="n">
        <f aca="false">AVERAGE(M766:M768)</f>
        <v>0.0538732667775928</v>
      </c>
    </row>
    <row r="768" customFormat="false" ht="12.75" hidden="false" customHeight="false" outlineLevel="0" collapsed="false">
      <c r="A768" s="0" t="n">
        <v>0</v>
      </c>
      <c r="B768" s="0" t="n">
        <v>0.781</v>
      </c>
      <c r="C768" s="0" t="n">
        <v>0.586</v>
      </c>
      <c r="D768" s="0" t="n">
        <v>1.562</v>
      </c>
      <c r="E768" s="0" t="n">
        <v>0.195</v>
      </c>
      <c r="F768" s="0" t="n">
        <v>0.781</v>
      </c>
      <c r="G768" s="0" t="n">
        <v>0.781</v>
      </c>
      <c r="H768" s="0" t="n">
        <v>1.172</v>
      </c>
      <c r="I768" s="0" t="n">
        <v>2.344</v>
      </c>
      <c r="J768" s="0" t="n">
        <v>0.586</v>
      </c>
      <c r="L768" s="0" t="n">
        <f aca="false">AVERAGE(A768,B768,E768,F768,G768,H768,I768,J768)</f>
        <v>0.83</v>
      </c>
      <c r="M768" s="0" t="n">
        <f aca="false">L768-$K$3</f>
        <v>0.0456649334442595</v>
      </c>
      <c r="N768" s="0" t="n">
        <f aca="false">AVERAGE(M767:M769)</f>
        <v>0.0538732667775928</v>
      </c>
    </row>
    <row r="769" customFormat="false" ht="12.75" hidden="false" customHeight="false" outlineLevel="0" collapsed="false">
      <c r="A769" s="0" t="n">
        <v>0.195</v>
      </c>
      <c r="B769" s="0" t="n">
        <v>0.391</v>
      </c>
      <c r="C769" s="0" t="n">
        <v>1.172</v>
      </c>
      <c r="D769" s="0" t="n">
        <v>0.977</v>
      </c>
      <c r="E769" s="0" t="n">
        <v>0.781</v>
      </c>
      <c r="F769" s="0" t="n">
        <v>1.562</v>
      </c>
      <c r="G769" s="0" t="n">
        <v>0.977</v>
      </c>
      <c r="H769" s="0" t="n">
        <v>1.172</v>
      </c>
      <c r="I769" s="0" t="n">
        <v>0.781</v>
      </c>
      <c r="J769" s="0" t="n">
        <v>0.391</v>
      </c>
      <c r="L769" s="0" t="n">
        <f aca="false">AVERAGE(A769,B769,E769,F769,G769,H769,I769,J769)</f>
        <v>0.78125</v>
      </c>
      <c r="M769" s="0" t="n">
        <f aca="false">L769-$K$3</f>
        <v>-0.00308506655574048</v>
      </c>
      <c r="N769" s="0" t="n">
        <f aca="false">AVERAGE(M768:M770)</f>
        <v>0.0538732667775929</v>
      </c>
    </row>
    <row r="770" customFormat="false" ht="12.75" hidden="false" customHeight="false" outlineLevel="0" collapsed="false">
      <c r="A770" s="0" t="n">
        <v>0.391</v>
      </c>
      <c r="B770" s="0" t="n">
        <v>0.391</v>
      </c>
      <c r="C770" s="0" t="n">
        <v>0.977</v>
      </c>
      <c r="D770" s="0" t="n">
        <v>0.195</v>
      </c>
      <c r="E770" s="0" t="n">
        <v>0.195</v>
      </c>
      <c r="F770" s="0" t="n">
        <v>2.148</v>
      </c>
      <c r="G770" s="0" t="n">
        <v>1.172</v>
      </c>
      <c r="H770" s="0" t="n">
        <v>1.172</v>
      </c>
      <c r="I770" s="0" t="n">
        <v>0.391</v>
      </c>
      <c r="J770" s="0" t="n">
        <v>1.367</v>
      </c>
      <c r="L770" s="0" t="n">
        <f aca="false">AVERAGE(A770,B770,E770,F770,G770,H770,I770,J770)</f>
        <v>0.903375</v>
      </c>
      <c r="M770" s="0" t="n">
        <f aca="false">L770-$K$3</f>
        <v>0.11903993344426</v>
      </c>
      <c r="N770" s="0" t="n">
        <f aca="false">AVERAGE(M769:M771)</f>
        <v>-0.0112517332224071</v>
      </c>
    </row>
    <row r="771" customFormat="false" ht="12.75" hidden="false" customHeight="false" outlineLevel="0" collapsed="false">
      <c r="A771" s="0" t="n">
        <v>0.586</v>
      </c>
      <c r="B771" s="0" t="n">
        <v>0.391</v>
      </c>
      <c r="C771" s="0" t="n">
        <v>1.172</v>
      </c>
      <c r="D771" s="0" t="n">
        <v>1.172</v>
      </c>
      <c r="E771" s="0" t="n">
        <v>1.367</v>
      </c>
      <c r="F771" s="0" t="n">
        <v>1.562</v>
      </c>
      <c r="G771" s="0" t="n">
        <v>0.195</v>
      </c>
      <c r="H771" s="0" t="n">
        <v>0.195</v>
      </c>
      <c r="I771" s="0" t="n">
        <v>0</v>
      </c>
      <c r="J771" s="0" t="n">
        <v>0.781</v>
      </c>
      <c r="L771" s="0" t="n">
        <f aca="false">AVERAGE(A771,B771,E771,F771,G771,H771,I771,J771)</f>
        <v>0.634625</v>
      </c>
      <c r="M771" s="0" t="n">
        <f aca="false">L771-$K$3</f>
        <v>-0.14971006655574</v>
      </c>
      <c r="N771" s="0" t="n">
        <f aca="false">AVERAGE(M770:M772)</f>
        <v>-0.0193350665557405</v>
      </c>
    </row>
    <row r="772" customFormat="false" ht="12.75" hidden="false" customHeight="false" outlineLevel="0" collapsed="false">
      <c r="A772" s="0" t="n">
        <v>1.172</v>
      </c>
      <c r="B772" s="0" t="n">
        <v>0.586</v>
      </c>
      <c r="C772" s="0" t="n">
        <v>2.539</v>
      </c>
      <c r="D772" s="0" t="n">
        <v>0.586</v>
      </c>
      <c r="E772" s="0" t="n">
        <v>1.172</v>
      </c>
      <c r="F772" s="0" t="n">
        <v>0.586</v>
      </c>
      <c r="G772" s="0" t="n">
        <v>0.195</v>
      </c>
      <c r="H772" s="0" t="n">
        <v>0.391</v>
      </c>
      <c r="I772" s="0" t="n">
        <v>0.977</v>
      </c>
      <c r="J772" s="0" t="n">
        <v>0.977</v>
      </c>
      <c r="L772" s="0" t="n">
        <f aca="false">AVERAGE(A772,B772,E772,F772,G772,H772,I772,J772)</f>
        <v>0.757</v>
      </c>
      <c r="M772" s="0" t="n">
        <f aca="false">L772-$K$3</f>
        <v>-0.0273350665557405</v>
      </c>
      <c r="N772" s="0" t="n">
        <f aca="false">AVERAGE(M771:M773)</f>
        <v>-0.0844183998890738</v>
      </c>
    </row>
    <row r="773" customFormat="false" ht="12.75" hidden="false" customHeight="false" outlineLevel="0" collapsed="false">
      <c r="A773" s="0" t="n">
        <v>1.758</v>
      </c>
      <c r="B773" s="0" t="n">
        <v>0</v>
      </c>
      <c r="C773" s="0" t="n">
        <v>2.539</v>
      </c>
      <c r="D773" s="0" t="n">
        <v>0.977</v>
      </c>
      <c r="E773" s="0" t="n">
        <v>0.977</v>
      </c>
      <c r="F773" s="0" t="n">
        <v>0.586</v>
      </c>
      <c r="G773" s="0" t="n">
        <v>0.195</v>
      </c>
      <c r="H773" s="0" t="n">
        <v>0.977</v>
      </c>
      <c r="I773" s="0" t="n">
        <v>0.781</v>
      </c>
      <c r="J773" s="0" t="n">
        <v>0.391</v>
      </c>
      <c r="L773" s="0" t="n">
        <f aca="false">AVERAGE(A773,B773,E773,F773,G773,H773,I773,J773)</f>
        <v>0.708125</v>
      </c>
      <c r="M773" s="0" t="n">
        <f aca="false">L773-$K$3</f>
        <v>-0.0762100665557405</v>
      </c>
      <c r="N773" s="0" t="n">
        <f aca="false">AVERAGE(M772:M774)</f>
        <v>-0.0192517332224071</v>
      </c>
    </row>
    <row r="774" customFormat="false" ht="12.75" hidden="false" customHeight="false" outlineLevel="0" collapsed="false">
      <c r="A774" s="0" t="n">
        <v>0.391</v>
      </c>
      <c r="B774" s="0" t="n">
        <v>0.977</v>
      </c>
      <c r="C774" s="0" t="n">
        <v>0.781</v>
      </c>
      <c r="D774" s="0" t="n">
        <v>0.977</v>
      </c>
      <c r="E774" s="0" t="n">
        <v>0.781</v>
      </c>
      <c r="F774" s="0" t="n">
        <v>0.195</v>
      </c>
      <c r="G774" s="0" t="n">
        <v>1.367</v>
      </c>
      <c r="H774" s="0" t="n">
        <v>1.172</v>
      </c>
      <c r="I774" s="0" t="n">
        <v>1.172</v>
      </c>
      <c r="J774" s="0" t="n">
        <v>0.586</v>
      </c>
      <c r="L774" s="0" t="n">
        <f aca="false">AVERAGE(A774,B774,E774,F774,G774,H774,I774,J774)</f>
        <v>0.830125</v>
      </c>
      <c r="M774" s="0" t="n">
        <f aca="false">L774-$K$3</f>
        <v>0.0457899334442595</v>
      </c>
      <c r="N774" s="0" t="n">
        <f aca="false">AVERAGE(M773:M775)</f>
        <v>0.0620399334442595</v>
      </c>
    </row>
    <row r="775" customFormat="false" ht="12.75" hidden="false" customHeight="false" outlineLevel="0" collapsed="false">
      <c r="A775" s="0" t="n">
        <v>0.781</v>
      </c>
      <c r="B775" s="0" t="n">
        <v>1.562</v>
      </c>
      <c r="C775" s="0" t="n">
        <v>1.367</v>
      </c>
      <c r="D775" s="0" t="n">
        <v>0.977</v>
      </c>
      <c r="E775" s="0" t="n">
        <v>2.344</v>
      </c>
      <c r="F775" s="0" t="n">
        <v>0.391</v>
      </c>
      <c r="G775" s="0" t="n">
        <v>0.781</v>
      </c>
      <c r="H775" s="0" t="n">
        <v>0.586</v>
      </c>
      <c r="I775" s="0" t="n">
        <v>1.367</v>
      </c>
      <c r="J775" s="0" t="n">
        <v>0.195</v>
      </c>
      <c r="L775" s="0" t="n">
        <f aca="false">AVERAGE(A775,B775,E775,F775,G775,H775,I775,J775)</f>
        <v>1.000875</v>
      </c>
      <c r="M775" s="0" t="n">
        <f aca="false">L775-$K$3</f>
        <v>0.216539933444259</v>
      </c>
      <c r="N775" s="0" t="n">
        <f aca="false">AVERAGE(M774:M776)</f>
        <v>-0.00316839988907384</v>
      </c>
    </row>
    <row r="776" customFormat="false" ht="12.75" hidden="false" customHeight="false" outlineLevel="0" collapsed="false">
      <c r="A776" s="0" t="n">
        <v>0.195</v>
      </c>
      <c r="B776" s="0" t="n">
        <v>0.391</v>
      </c>
      <c r="C776" s="0" t="n">
        <v>0.781</v>
      </c>
      <c r="D776" s="0" t="n">
        <v>1.367</v>
      </c>
      <c r="E776" s="0" t="n">
        <v>0.586</v>
      </c>
      <c r="F776" s="0" t="n">
        <v>0.781</v>
      </c>
      <c r="G776" s="0" t="n">
        <v>1.562</v>
      </c>
      <c r="H776" s="0" t="n">
        <v>0.195</v>
      </c>
      <c r="I776" s="0" t="n">
        <v>0.195</v>
      </c>
      <c r="J776" s="0" t="n">
        <v>0.195</v>
      </c>
      <c r="L776" s="0" t="n">
        <f aca="false">AVERAGE(A776,B776,E776,F776,G776,H776,I776,J776)</f>
        <v>0.5125</v>
      </c>
      <c r="M776" s="0" t="n">
        <f aca="false">L776-$K$3</f>
        <v>-0.271835066555741</v>
      </c>
      <c r="N776" s="0" t="n">
        <f aca="false">AVERAGE(M775:M777)</f>
        <v>0.0131232667775928</v>
      </c>
    </row>
    <row r="777" customFormat="false" ht="12.75" hidden="false" customHeight="false" outlineLevel="0" collapsed="false">
      <c r="A777" s="0" t="n">
        <v>1.562</v>
      </c>
      <c r="B777" s="0" t="n">
        <v>1.172</v>
      </c>
      <c r="C777" s="0" t="n">
        <v>0.781</v>
      </c>
      <c r="D777" s="0" t="n">
        <v>0.781</v>
      </c>
      <c r="E777" s="0" t="n">
        <v>0.781</v>
      </c>
      <c r="F777" s="0" t="n">
        <v>0.977</v>
      </c>
      <c r="G777" s="0" t="n">
        <v>0.977</v>
      </c>
      <c r="H777" s="0" t="n">
        <v>0.391</v>
      </c>
      <c r="I777" s="0" t="n">
        <v>0.586</v>
      </c>
      <c r="J777" s="0" t="n">
        <v>0.586</v>
      </c>
      <c r="L777" s="0" t="n">
        <f aca="false">AVERAGE(A777,B777,E777,F777,G777,H777,I777,J777)</f>
        <v>0.879</v>
      </c>
      <c r="M777" s="0" t="n">
        <f aca="false">L777-$K$3</f>
        <v>0.0946649334442595</v>
      </c>
      <c r="N777" s="0" t="n">
        <f aca="false">AVERAGE(M776:M778)</f>
        <v>-0.0763767332224072</v>
      </c>
    </row>
    <row r="778" customFormat="false" ht="12.75" hidden="false" customHeight="false" outlineLevel="0" collapsed="false">
      <c r="A778" s="0" t="n">
        <v>0.586</v>
      </c>
      <c r="B778" s="0" t="n">
        <v>0.781</v>
      </c>
      <c r="C778" s="0" t="n">
        <v>0.977</v>
      </c>
      <c r="D778" s="0" t="n">
        <v>0.781</v>
      </c>
      <c r="E778" s="0" t="n">
        <v>0.781</v>
      </c>
      <c r="F778" s="0" t="n">
        <v>0.781</v>
      </c>
      <c r="G778" s="0" t="n">
        <v>0.781</v>
      </c>
      <c r="H778" s="0" t="n">
        <v>0.977</v>
      </c>
      <c r="I778" s="0" t="n">
        <v>0.586</v>
      </c>
      <c r="J778" s="0" t="n">
        <v>0.586</v>
      </c>
      <c r="L778" s="0" t="n">
        <f aca="false">AVERAGE(A778,B778,E778,F778,G778,H778,I778,J778)</f>
        <v>0.732375</v>
      </c>
      <c r="M778" s="0" t="n">
        <f aca="false">L778-$K$3</f>
        <v>-0.0519600665557405</v>
      </c>
      <c r="N778" s="0" t="n">
        <f aca="false">AVERAGE(M777:M779)</f>
        <v>0.0294566001109262</v>
      </c>
    </row>
    <row r="779" customFormat="false" ht="12.75" hidden="false" customHeight="false" outlineLevel="0" collapsed="false">
      <c r="A779" s="0" t="n">
        <v>0.195</v>
      </c>
      <c r="B779" s="0" t="n">
        <v>2.539</v>
      </c>
      <c r="C779" s="0" t="n">
        <v>0.195</v>
      </c>
      <c r="D779" s="0" t="n">
        <v>0.586</v>
      </c>
      <c r="E779" s="0" t="n">
        <v>0.586</v>
      </c>
      <c r="F779" s="0" t="n">
        <v>0.781</v>
      </c>
      <c r="G779" s="0" t="n">
        <v>0.195</v>
      </c>
      <c r="H779" s="0" t="n">
        <v>0.391</v>
      </c>
      <c r="I779" s="0" t="n">
        <v>0.391</v>
      </c>
      <c r="J779" s="0" t="n">
        <v>1.562</v>
      </c>
      <c r="L779" s="0" t="n">
        <f aca="false">AVERAGE(A779,B779,E779,F779,G779,H779,I779,J779)</f>
        <v>0.83</v>
      </c>
      <c r="M779" s="0" t="n">
        <f aca="false">L779-$K$3</f>
        <v>0.0456649334442596</v>
      </c>
      <c r="N779" s="0" t="n">
        <f aca="false">AVERAGE(M778:M780)</f>
        <v>0.0294982667775929</v>
      </c>
    </row>
    <row r="780" customFormat="false" ht="12.75" hidden="false" customHeight="false" outlineLevel="0" collapsed="false">
      <c r="A780" s="0" t="n">
        <v>1.172</v>
      </c>
      <c r="B780" s="0" t="n">
        <v>1.758</v>
      </c>
      <c r="C780" s="0" t="n">
        <v>1.367</v>
      </c>
      <c r="D780" s="0" t="n">
        <v>1.172</v>
      </c>
      <c r="E780" s="0" t="n">
        <v>0.391</v>
      </c>
      <c r="F780" s="0" t="n">
        <v>0.977</v>
      </c>
      <c r="G780" s="0" t="n">
        <v>1.367</v>
      </c>
      <c r="H780" s="0" t="n">
        <v>0.977</v>
      </c>
      <c r="I780" s="0" t="n">
        <v>0</v>
      </c>
      <c r="J780" s="0" t="n">
        <v>0.391</v>
      </c>
      <c r="L780" s="0" t="n">
        <f aca="false">AVERAGE(A780,B780,E780,F780,G780,H780,I780,J780)</f>
        <v>0.879125</v>
      </c>
      <c r="M780" s="0" t="n">
        <f aca="false">L780-$K$3</f>
        <v>0.0947899334442595</v>
      </c>
      <c r="N780" s="0" t="n">
        <f aca="false">AVERAGE(M779:M781)</f>
        <v>0.0457899334442595</v>
      </c>
    </row>
    <row r="781" customFormat="false" ht="12.75" hidden="false" customHeight="false" outlineLevel="0" collapsed="false">
      <c r="A781" s="0" t="n">
        <v>0.586</v>
      </c>
      <c r="B781" s="0" t="n">
        <v>0.781</v>
      </c>
      <c r="C781" s="0" t="n">
        <v>0.781</v>
      </c>
      <c r="D781" s="0" t="n">
        <v>1.953</v>
      </c>
      <c r="E781" s="0" t="n">
        <v>0.781</v>
      </c>
      <c r="F781" s="0" t="n">
        <v>0.781</v>
      </c>
      <c r="G781" s="0" t="n">
        <v>0.391</v>
      </c>
      <c r="H781" s="0" t="n">
        <v>1.172</v>
      </c>
      <c r="I781" s="0" t="n">
        <v>0.586</v>
      </c>
      <c r="J781" s="0" t="n">
        <v>1.172</v>
      </c>
      <c r="L781" s="0" t="n">
        <f aca="false">AVERAGE(A781,B781,E781,F781,G781,H781,I781,J781)</f>
        <v>0.78125</v>
      </c>
      <c r="M781" s="0" t="n">
        <f aca="false">L781-$K$3</f>
        <v>-0.00308506655574048</v>
      </c>
      <c r="N781" s="0" t="n">
        <f aca="false">AVERAGE(M780:M782)</f>
        <v>0.0214149334442595</v>
      </c>
    </row>
    <row r="782" customFormat="false" ht="12.75" hidden="false" customHeight="false" outlineLevel="0" collapsed="false">
      <c r="A782" s="0" t="n">
        <v>0.391</v>
      </c>
      <c r="B782" s="0" t="n">
        <v>1.172</v>
      </c>
      <c r="C782" s="0" t="n">
        <v>0.781</v>
      </c>
      <c r="D782" s="0" t="n">
        <v>1.367</v>
      </c>
      <c r="E782" s="0" t="n">
        <v>0.781</v>
      </c>
      <c r="F782" s="0" t="n">
        <v>0.781</v>
      </c>
      <c r="G782" s="0" t="n">
        <v>0.391</v>
      </c>
      <c r="H782" s="0" t="n">
        <v>1.367</v>
      </c>
      <c r="I782" s="0" t="n">
        <v>0.195</v>
      </c>
      <c r="J782" s="0" t="n">
        <v>0.977</v>
      </c>
      <c r="L782" s="0" t="n">
        <f aca="false">AVERAGE(A782,B782,E782,F782,G782,H782,I782,J782)</f>
        <v>0.756875</v>
      </c>
      <c r="M782" s="0" t="n">
        <f aca="false">L782-$K$3</f>
        <v>-0.0274600665557405</v>
      </c>
      <c r="N782" s="0" t="n">
        <f aca="false">AVERAGE(M781:M783)</f>
        <v>-0.0518350665557405</v>
      </c>
    </row>
    <row r="783" customFormat="false" ht="12.75" hidden="false" customHeight="false" outlineLevel="0" collapsed="false">
      <c r="A783" s="0" t="n">
        <v>0.586</v>
      </c>
      <c r="B783" s="0" t="n">
        <v>0.391</v>
      </c>
      <c r="C783" s="0" t="n">
        <v>1.367</v>
      </c>
      <c r="D783" s="0" t="n">
        <v>0.977</v>
      </c>
      <c r="E783" s="0" t="n">
        <v>0.391</v>
      </c>
      <c r="F783" s="0" t="n">
        <v>0.781</v>
      </c>
      <c r="G783" s="0" t="n">
        <v>0.586</v>
      </c>
      <c r="H783" s="0" t="n">
        <v>0.391</v>
      </c>
      <c r="I783" s="0" t="n">
        <v>0.977</v>
      </c>
      <c r="J783" s="0" t="n">
        <v>1.172</v>
      </c>
      <c r="L783" s="0" t="n">
        <f aca="false">AVERAGE(A783,B783,E783,F783,G783,H783,I783,J783)</f>
        <v>0.659375</v>
      </c>
      <c r="M783" s="0" t="n">
        <f aca="false">L783-$K$3</f>
        <v>-0.12496006655574</v>
      </c>
      <c r="N783" s="0" t="n">
        <f aca="false">AVERAGE(M782:M784)</f>
        <v>-0.0355433998890738</v>
      </c>
    </row>
    <row r="784" customFormat="false" ht="12.75" hidden="false" customHeight="false" outlineLevel="0" collapsed="false">
      <c r="A784" s="0" t="n">
        <v>1.172</v>
      </c>
      <c r="B784" s="0" t="n">
        <v>0.977</v>
      </c>
      <c r="C784" s="0" t="n">
        <v>0.977</v>
      </c>
      <c r="D784" s="0" t="n">
        <v>1.172</v>
      </c>
      <c r="E784" s="0" t="n">
        <v>0.195</v>
      </c>
      <c r="F784" s="0" t="n">
        <v>1.172</v>
      </c>
      <c r="G784" s="0" t="n">
        <v>0</v>
      </c>
      <c r="H784" s="0" t="n">
        <v>0.781</v>
      </c>
      <c r="I784" s="0" t="n">
        <v>0.586</v>
      </c>
      <c r="J784" s="0" t="n">
        <v>1.758</v>
      </c>
      <c r="L784" s="0" t="n">
        <f aca="false">AVERAGE(A784,B784,E784,F784,G784,H784,I784,J784)</f>
        <v>0.830125</v>
      </c>
      <c r="M784" s="0" t="n">
        <f aca="false">L784-$K$3</f>
        <v>0.0457899334442595</v>
      </c>
      <c r="N784" s="0" t="n">
        <f aca="false">AVERAGE(M783:M785)</f>
        <v>-0.0436267332224071</v>
      </c>
    </row>
    <row r="785" customFormat="false" ht="12.75" hidden="false" customHeight="false" outlineLevel="0" collapsed="false">
      <c r="A785" s="0" t="n">
        <v>0.586</v>
      </c>
      <c r="B785" s="0" t="n">
        <v>0.977</v>
      </c>
      <c r="C785" s="0" t="n">
        <v>1.562</v>
      </c>
      <c r="D785" s="0" t="n">
        <v>1.758</v>
      </c>
      <c r="E785" s="0" t="n">
        <v>0.586</v>
      </c>
      <c r="F785" s="0" t="n">
        <v>1.172</v>
      </c>
      <c r="G785" s="0" t="n">
        <v>0.586</v>
      </c>
      <c r="H785" s="0" t="n">
        <v>0.586</v>
      </c>
      <c r="I785" s="0" t="n">
        <v>0.391</v>
      </c>
      <c r="J785" s="0" t="n">
        <v>0.977</v>
      </c>
      <c r="L785" s="0" t="n">
        <f aca="false">AVERAGE(A785,B785,E785,F785,G785,H785,I785,J785)</f>
        <v>0.732625</v>
      </c>
      <c r="M785" s="0" t="n">
        <f aca="false">L785-$K$3</f>
        <v>-0.0517100665557405</v>
      </c>
      <c r="N785" s="0" t="n">
        <f aca="false">AVERAGE(M784:M786)</f>
        <v>0.0132482667775928</v>
      </c>
    </row>
    <row r="786" customFormat="false" ht="12.75" hidden="false" customHeight="false" outlineLevel="0" collapsed="false">
      <c r="A786" s="0" t="n">
        <v>0.586</v>
      </c>
      <c r="B786" s="0" t="n">
        <v>0.781</v>
      </c>
      <c r="C786" s="0" t="n">
        <v>1.367</v>
      </c>
      <c r="D786" s="0" t="n">
        <v>0.781</v>
      </c>
      <c r="E786" s="0" t="n">
        <v>0.781</v>
      </c>
      <c r="F786" s="0" t="n">
        <v>1.172</v>
      </c>
      <c r="G786" s="0" t="n">
        <v>1.367</v>
      </c>
      <c r="H786" s="0" t="n">
        <v>0.977</v>
      </c>
      <c r="I786" s="0" t="n">
        <v>0.781</v>
      </c>
      <c r="J786" s="0" t="n">
        <v>0.195</v>
      </c>
      <c r="L786" s="0" t="n">
        <f aca="false">AVERAGE(A786,B786,E786,F786,G786,H786,I786,J786)</f>
        <v>0.83</v>
      </c>
      <c r="M786" s="0" t="n">
        <f aca="false">L786-$K$3</f>
        <v>0.0456649334442595</v>
      </c>
      <c r="N786" s="0" t="n">
        <f aca="false">AVERAGE(M785:M787)</f>
        <v>-0.0600017332224072</v>
      </c>
    </row>
    <row r="787" customFormat="false" ht="12.75" hidden="false" customHeight="false" outlineLevel="0" collapsed="false">
      <c r="A787" s="0" t="n">
        <v>0.977</v>
      </c>
      <c r="B787" s="0" t="n">
        <v>0</v>
      </c>
      <c r="C787" s="0" t="n">
        <v>0.195</v>
      </c>
      <c r="D787" s="0" t="n">
        <v>0.781</v>
      </c>
      <c r="E787" s="0" t="n">
        <v>0.977</v>
      </c>
      <c r="F787" s="0" t="n">
        <v>1.172</v>
      </c>
      <c r="G787" s="0" t="n">
        <v>0</v>
      </c>
      <c r="H787" s="0" t="n">
        <v>0.195</v>
      </c>
      <c r="I787" s="0" t="n">
        <v>0.781</v>
      </c>
      <c r="J787" s="0" t="n">
        <v>0.781</v>
      </c>
      <c r="L787" s="0" t="n">
        <f aca="false">AVERAGE(A787,B787,E787,F787,G787,H787,I787,J787)</f>
        <v>0.610375</v>
      </c>
      <c r="M787" s="0" t="n">
        <f aca="false">L787-$K$3</f>
        <v>-0.17396006655574</v>
      </c>
      <c r="N787" s="0" t="n">
        <f aca="false">AVERAGE(M786:M788)</f>
        <v>-0.157751733222407</v>
      </c>
    </row>
    <row r="788" customFormat="false" ht="12.75" hidden="false" customHeight="false" outlineLevel="0" collapsed="false">
      <c r="A788" s="0" t="n">
        <v>0.586</v>
      </c>
      <c r="B788" s="0" t="n">
        <v>0</v>
      </c>
      <c r="C788" s="0" t="n">
        <v>1.172</v>
      </c>
      <c r="D788" s="0" t="n">
        <v>0.586</v>
      </c>
      <c r="E788" s="0" t="n">
        <v>1.562</v>
      </c>
      <c r="F788" s="0" t="n">
        <v>0.391</v>
      </c>
      <c r="G788" s="0" t="n">
        <v>0</v>
      </c>
      <c r="H788" s="0" t="n">
        <v>0.586</v>
      </c>
      <c r="I788" s="0" t="n">
        <v>0.195</v>
      </c>
      <c r="J788" s="0" t="n">
        <v>0.195</v>
      </c>
      <c r="L788" s="0" t="n">
        <f aca="false">AVERAGE(A788,B788,E788,F788,G788,H788,I788,J788)</f>
        <v>0.439375</v>
      </c>
      <c r="M788" s="0" t="n">
        <f aca="false">L788-$K$3</f>
        <v>-0.34496006655574</v>
      </c>
      <c r="N788" s="0" t="n">
        <f aca="false">AVERAGE(M787:M789)</f>
        <v>-0.206501733222407</v>
      </c>
    </row>
    <row r="789" customFormat="false" ht="12.75" hidden="false" customHeight="false" outlineLevel="0" collapsed="false">
      <c r="A789" s="0" t="n">
        <v>0.586</v>
      </c>
      <c r="B789" s="0" t="n">
        <v>0.781</v>
      </c>
      <c r="C789" s="0" t="n">
        <v>0</v>
      </c>
      <c r="D789" s="0" t="n">
        <v>0.195</v>
      </c>
      <c r="E789" s="0" t="n">
        <v>1.172</v>
      </c>
      <c r="F789" s="0" t="n">
        <v>1.172</v>
      </c>
      <c r="G789" s="0" t="n">
        <v>0.977</v>
      </c>
      <c r="H789" s="0" t="n">
        <v>0</v>
      </c>
      <c r="I789" s="0" t="n">
        <v>0.391</v>
      </c>
      <c r="J789" s="0" t="n">
        <v>0.391</v>
      </c>
      <c r="L789" s="0" t="n">
        <f aca="false">AVERAGE(A789,B789,E789,F789,G789,H789,I789,J789)</f>
        <v>0.68375</v>
      </c>
      <c r="M789" s="0" t="n">
        <f aca="false">L789-$K$3</f>
        <v>-0.100585066555741</v>
      </c>
      <c r="N789" s="0" t="n">
        <f aca="false">AVERAGE(M788:M790)</f>
        <v>-0.239126733222407</v>
      </c>
    </row>
    <row r="790" customFormat="false" ht="12.75" hidden="false" customHeight="false" outlineLevel="0" collapsed="false">
      <c r="A790" s="0" t="n">
        <v>0.195</v>
      </c>
      <c r="B790" s="0" t="n">
        <v>1.367</v>
      </c>
      <c r="C790" s="0" t="n">
        <v>1.172</v>
      </c>
      <c r="D790" s="0" t="n">
        <v>0.391</v>
      </c>
      <c r="E790" s="0" t="n">
        <v>0.195</v>
      </c>
      <c r="F790" s="0" t="n">
        <v>0.781</v>
      </c>
      <c r="G790" s="0" t="n">
        <v>0.391</v>
      </c>
      <c r="H790" s="0" t="n">
        <v>0.195</v>
      </c>
      <c r="I790" s="0" t="n">
        <v>0.781</v>
      </c>
      <c r="J790" s="0" t="n">
        <v>0.195</v>
      </c>
      <c r="L790" s="0" t="n">
        <f aca="false">AVERAGE(A790,B790,E790,F790,G790,H790,I790,J790)</f>
        <v>0.5125</v>
      </c>
      <c r="M790" s="0" t="n">
        <f aca="false">L790-$K$3</f>
        <v>-0.271835066555741</v>
      </c>
      <c r="N790" s="0" t="n">
        <f aca="false">AVERAGE(M789:M791)</f>
        <v>-0.255376733222407</v>
      </c>
    </row>
    <row r="791" customFormat="false" ht="12.75" hidden="false" customHeight="false" outlineLevel="0" collapsed="false">
      <c r="A791" s="0" t="n">
        <v>0.195</v>
      </c>
      <c r="B791" s="0" t="n">
        <v>0.391</v>
      </c>
      <c r="C791" s="0" t="n">
        <v>0.586</v>
      </c>
      <c r="D791" s="0" t="n">
        <v>0.977</v>
      </c>
      <c r="E791" s="0" t="n">
        <v>0.586</v>
      </c>
      <c r="F791" s="0" t="n">
        <v>0.586</v>
      </c>
      <c r="G791" s="0" t="n">
        <v>0</v>
      </c>
      <c r="H791" s="0" t="n">
        <v>0.586</v>
      </c>
      <c r="I791" s="0" t="n">
        <v>0.195</v>
      </c>
      <c r="J791" s="0" t="n">
        <v>0.586</v>
      </c>
      <c r="L791" s="0" t="n">
        <f aca="false">AVERAGE(A791,B791,E791,F791,G791,H791,I791,J791)</f>
        <v>0.390625</v>
      </c>
      <c r="M791" s="0" t="n">
        <f aca="false">L791-$K$3</f>
        <v>-0.393710066555741</v>
      </c>
      <c r="N791" s="0" t="n">
        <f aca="false">AVERAGE(M790:M792)</f>
        <v>-0.0926683998890738</v>
      </c>
    </row>
    <row r="792" customFormat="false" ht="12.75" hidden="false" customHeight="false" outlineLevel="0" collapsed="false">
      <c r="A792" s="0" t="n">
        <v>1.758</v>
      </c>
      <c r="B792" s="0" t="n">
        <v>1.172</v>
      </c>
      <c r="C792" s="0" t="n">
        <v>0.586</v>
      </c>
      <c r="D792" s="0" t="n">
        <v>0.586</v>
      </c>
      <c r="E792" s="0" t="n">
        <v>1.367</v>
      </c>
      <c r="F792" s="0" t="n">
        <v>1.562</v>
      </c>
      <c r="G792" s="0" t="n">
        <v>0.391</v>
      </c>
      <c r="H792" s="0" t="n">
        <v>1.758</v>
      </c>
      <c r="I792" s="0" t="n">
        <v>0.195</v>
      </c>
      <c r="J792" s="0" t="n">
        <v>1.172</v>
      </c>
      <c r="L792" s="0" t="n">
        <f aca="false">AVERAGE(A792,B792,E792,F792,G792,H792,I792,J792)</f>
        <v>1.171875</v>
      </c>
      <c r="M792" s="0" t="n">
        <f aca="false">L792-$K$3</f>
        <v>0.38753993344426</v>
      </c>
      <c r="N792" s="0" t="n">
        <f aca="false">AVERAGE(M791:M793)</f>
        <v>-0.0356267332224071</v>
      </c>
    </row>
    <row r="793" customFormat="false" ht="12.75" hidden="false" customHeight="false" outlineLevel="0" collapsed="false">
      <c r="A793" s="0" t="n">
        <v>0.977</v>
      </c>
      <c r="B793" s="0" t="n">
        <v>0.977</v>
      </c>
      <c r="C793" s="0" t="n">
        <v>1.562</v>
      </c>
      <c r="D793" s="0" t="n">
        <v>0.391</v>
      </c>
      <c r="E793" s="0" t="n">
        <v>0.586</v>
      </c>
      <c r="F793" s="0" t="n">
        <v>0.586</v>
      </c>
      <c r="G793" s="0" t="n">
        <v>0.195</v>
      </c>
      <c r="H793" s="0" t="n">
        <v>0.195</v>
      </c>
      <c r="I793" s="0" t="n">
        <v>0.195</v>
      </c>
      <c r="J793" s="0" t="n">
        <v>1.758</v>
      </c>
      <c r="L793" s="0" t="n">
        <f aca="false">AVERAGE(A793,B793,E793,F793,G793,H793,I793,J793)</f>
        <v>0.683625</v>
      </c>
      <c r="M793" s="0" t="n">
        <f aca="false">L793-$K$3</f>
        <v>-0.10071006655574</v>
      </c>
      <c r="N793" s="0" t="n">
        <f aca="false">AVERAGE(M792:M794)</f>
        <v>0.0945399334442595</v>
      </c>
    </row>
    <row r="794" customFormat="false" ht="12.75" hidden="false" customHeight="false" outlineLevel="0" collapsed="false">
      <c r="A794" s="0" t="n">
        <v>0.781</v>
      </c>
      <c r="B794" s="0" t="n">
        <v>0.781</v>
      </c>
      <c r="C794" s="0" t="n">
        <v>0.586</v>
      </c>
      <c r="D794" s="0" t="n">
        <v>1.367</v>
      </c>
      <c r="E794" s="0" t="n">
        <v>0.781</v>
      </c>
      <c r="F794" s="0" t="n">
        <v>0.195</v>
      </c>
      <c r="G794" s="0" t="n">
        <v>0.586</v>
      </c>
      <c r="H794" s="0" t="n">
        <v>1.367</v>
      </c>
      <c r="I794" s="0" t="n">
        <v>0.781</v>
      </c>
      <c r="J794" s="0" t="n">
        <v>0.977</v>
      </c>
      <c r="L794" s="0" t="n">
        <f aca="false">AVERAGE(A794,B794,E794,F794,G794,H794,I794,J794)</f>
        <v>0.781125</v>
      </c>
      <c r="M794" s="0" t="n">
        <f aca="false">L794-$K$3</f>
        <v>-0.00321006655574052</v>
      </c>
      <c r="N794" s="0" t="n">
        <f aca="false">AVERAGE(M793:M795)</f>
        <v>-0.00308506655574048</v>
      </c>
    </row>
    <row r="795" customFormat="false" ht="12.75" hidden="false" customHeight="false" outlineLevel="0" collapsed="false">
      <c r="A795" s="0" t="n">
        <v>1.367</v>
      </c>
      <c r="B795" s="0" t="n">
        <v>1.953</v>
      </c>
      <c r="C795" s="0" t="n">
        <v>0.586</v>
      </c>
      <c r="D795" s="0" t="n">
        <v>1.172</v>
      </c>
      <c r="E795" s="0" t="n">
        <v>0.781</v>
      </c>
      <c r="F795" s="0" t="n">
        <v>0.977</v>
      </c>
      <c r="G795" s="0" t="n">
        <v>0.391</v>
      </c>
      <c r="H795" s="0" t="n">
        <v>0.195</v>
      </c>
      <c r="I795" s="0" t="n">
        <v>0.391</v>
      </c>
      <c r="J795" s="0" t="n">
        <v>0.977</v>
      </c>
      <c r="L795" s="0" t="n">
        <f aca="false">AVERAGE(A795,B795,E795,F795,G795,H795,I795,J795)</f>
        <v>0.879</v>
      </c>
      <c r="M795" s="0" t="n">
        <f aca="false">L795-$K$3</f>
        <v>0.0946649334442595</v>
      </c>
      <c r="N795" s="0" t="n">
        <f aca="false">AVERAGE(M794:M796)</f>
        <v>0.127081600110926</v>
      </c>
    </row>
    <row r="796" customFormat="false" ht="12.75" hidden="false" customHeight="false" outlineLevel="0" collapsed="false">
      <c r="A796" s="0" t="n">
        <v>1.367</v>
      </c>
      <c r="B796" s="0" t="n">
        <v>1.367</v>
      </c>
      <c r="C796" s="0" t="n">
        <v>0.195</v>
      </c>
      <c r="D796" s="0" t="n">
        <v>0.586</v>
      </c>
      <c r="E796" s="0" t="n">
        <v>0.781</v>
      </c>
      <c r="F796" s="0" t="n">
        <v>2.148</v>
      </c>
      <c r="G796" s="0" t="n">
        <v>1.367</v>
      </c>
      <c r="H796" s="0" t="n">
        <v>0.781</v>
      </c>
      <c r="I796" s="0" t="n">
        <v>0.391</v>
      </c>
      <c r="J796" s="0" t="n">
        <v>0.391</v>
      </c>
      <c r="L796" s="0" t="n">
        <f aca="false">AVERAGE(A796,B796,E796,F796,G796,H796,I796,J796)</f>
        <v>1.074125</v>
      </c>
      <c r="M796" s="0" t="n">
        <f aca="false">L796-$K$3</f>
        <v>0.28978993344426</v>
      </c>
      <c r="N796" s="0" t="n">
        <f aca="false">AVERAGE(M795:M797)</f>
        <v>0.17591493344426</v>
      </c>
    </row>
    <row r="797" customFormat="false" ht="12.75" hidden="false" customHeight="false" outlineLevel="0" collapsed="false">
      <c r="A797" s="0" t="n">
        <v>0.781</v>
      </c>
      <c r="B797" s="0" t="n">
        <v>1.172</v>
      </c>
      <c r="C797" s="0" t="n">
        <v>0.195</v>
      </c>
      <c r="D797" s="0" t="n">
        <v>1.172</v>
      </c>
      <c r="E797" s="0" t="n">
        <v>0.781</v>
      </c>
      <c r="F797" s="0" t="n">
        <v>0.781</v>
      </c>
      <c r="G797" s="0" t="n">
        <v>1.367</v>
      </c>
      <c r="H797" s="0" t="n">
        <v>1.367</v>
      </c>
      <c r="I797" s="0" t="n">
        <v>0.586</v>
      </c>
      <c r="J797" s="0" t="n">
        <v>0.586</v>
      </c>
      <c r="L797" s="0" t="n">
        <f aca="false">AVERAGE(A797,B797,E797,F797,G797,H797,I797,J797)</f>
        <v>0.927625</v>
      </c>
      <c r="M797" s="0" t="n">
        <f aca="false">L797-$K$3</f>
        <v>0.14328993344426</v>
      </c>
      <c r="N797" s="0" t="n">
        <f aca="false">AVERAGE(M796:M798)</f>
        <v>0.16778993344426</v>
      </c>
    </row>
    <row r="798" customFormat="false" ht="12.75" hidden="false" customHeight="false" outlineLevel="0" collapsed="false">
      <c r="A798" s="0" t="n">
        <v>0.391</v>
      </c>
      <c r="B798" s="0" t="n">
        <v>1.758</v>
      </c>
      <c r="C798" s="0" t="n">
        <v>0.391</v>
      </c>
      <c r="D798" s="0" t="n">
        <v>1.953</v>
      </c>
      <c r="E798" s="0" t="n">
        <v>0.977</v>
      </c>
      <c r="F798" s="0" t="n">
        <v>0.781</v>
      </c>
      <c r="G798" s="0" t="n">
        <v>0.977</v>
      </c>
      <c r="H798" s="0" t="n">
        <v>0.586</v>
      </c>
      <c r="I798" s="0" t="n">
        <v>0.195</v>
      </c>
      <c r="J798" s="0" t="n">
        <v>1.172</v>
      </c>
      <c r="L798" s="0" t="n">
        <f aca="false">AVERAGE(A798,B798,E798,F798,G798,H798,I798,J798)</f>
        <v>0.854625</v>
      </c>
      <c r="M798" s="0" t="n">
        <f aca="false">L798-$K$3</f>
        <v>0.0702899334442595</v>
      </c>
      <c r="N798" s="0" t="n">
        <f aca="false">AVERAGE(M797:M799)</f>
        <v>-0.0192933998890738</v>
      </c>
    </row>
    <row r="799" customFormat="false" ht="12.75" hidden="false" customHeight="false" outlineLevel="0" collapsed="false">
      <c r="A799" s="0" t="n">
        <v>0.391</v>
      </c>
      <c r="B799" s="0" t="n">
        <v>0.391</v>
      </c>
      <c r="C799" s="0" t="n">
        <v>0.781</v>
      </c>
      <c r="D799" s="0" t="n">
        <v>0</v>
      </c>
      <c r="E799" s="0" t="n">
        <v>0.391</v>
      </c>
      <c r="F799" s="0" t="n">
        <v>0.781</v>
      </c>
      <c r="G799" s="0" t="n">
        <v>0.195</v>
      </c>
      <c r="H799" s="0" t="n">
        <v>0.977</v>
      </c>
      <c r="I799" s="0" t="n">
        <v>0.391</v>
      </c>
      <c r="J799" s="0" t="n">
        <v>0.586</v>
      </c>
      <c r="L799" s="0" t="n">
        <f aca="false">AVERAGE(A799,B799,E799,F799,G799,H799,I799,J799)</f>
        <v>0.512875</v>
      </c>
      <c r="M799" s="0" t="n">
        <f aca="false">L799-$K$3</f>
        <v>-0.271460066555741</v>
      </c>
      <c r="N799" s="0" t="n">
        <f aca="false">AVERAGE(M798:M800)</f>
        <v>0.127248266777593</v>
      </c>
    </row>
    <row r="800" customFormat="false" ht="12.75" hidden="false" customHeight="false" outlineLevel="0" collapsed="false">
      <c r="A800" s="0" t="n">
        <v>0.977</v>
      </c>
      <c r="B800" s="0" t="n">
        <v>1.172</v>
      </c>
      <c r="C800" s="0" t="n">
        <v>0.586</v>
      </c>
      <c r="D800" s="0" t="n">
        <v>1.367</v>
      </c>
      <c r="E800" s="0" t="n">
        <v>1.953</v>
      </c>
      <c r="F800" s="0" t="n">
        <v>1.172</v>
      </c>
      <c r="G800" s="0" t="n">
        <v>0.781</v>
      </c>
      <c r="H800" s="0" t="n">
        <v>1.172</v>
      </c>
      <c r="I800" s="0" t="n">
        <v>0.781</v>
      </c>
      <c r="J800" s="0" t="n">
        <v>2.93</v>
      </c>
      <c r="L800" s="0" t="n">
        <f aca="false">AVERAGE(A800,B800,E800,F800,G800,H800,I800,J800)</f>
        <v>1.36725</v>
      </c>
      <c r="M800" s="0" t="n">
        <f aca="false">L800-$K$3</f>
        <v>0.58291493344426</v>
      </c>
      <c r="N800" s="0" t="n">
        <f aca="false">AVERAGE(M799:M801)</f>
        <v>0.119081600110926</v>
      </c>
    </row>
    <row r="801" customFormat="false" ht="12.75" hidden="false" customHeight="false" outlineLevel="0" collapsed="false">
      <c r="A801" s="0" t="n">
        <v>1.172</v>
      </c>
      <c r="B801" s="0" t="n">
        <v>0.781</v>
      </c>
      <c r="C801" s="0" t="n">
        <v>1.367</v>
      </c>
      <c r="D801" s="0" t="n">
        <v>1.758</v>
      </c>
      <c r="E801" s="0" t="n">
        <v>0.391</v>
      </c>
      <c r="F801" s="0" t="n">
        <v>1.172</v>
      </c>
      <c r="G801" s="0" t="n">
        <v>0.586</v>
      </c>
      <c r="H801" s="0" t="n">
        <v>1.367</v>
      </c>
      <c r="I801" s="0" t="n">
        <v>0.781</v>
      </c>
      <c r="J801" s="0" t="n">
        <v>0.391</v>
      </c>
      <c r="L801" s="0" t="n">
        <f aca="false">AVERAGE(A801,B801,E801,F801,G801,H801,I801,J801)</f>
        <v>0.830125</v>
      </c>
      <c r="M801" s="0" t="n">
        <f aca="false">L801-$K$3</f>
        <v>0.0457899334442595</v>
      </c>
      <c r="N801" s="0" t="n">
        <f aca="false">AVERAGE(M800:M802)</f>
        <v>0.20853993344426</v>
      </c>
    </row>
    <row r="802" customFormat="false" ht="12.75" hidden="false" customHeight="false" outlineLevel="0" collapsed="false">
      <c r="A802" s="0" t="n">
        <v>0.586</v>
      </c>
      <c r="B802" s="0" t="n">
        <v>0.195</v>
      </c>
      <c r="C802" s="0" t="n">
        <v>0.781</v>
      </c>
      <c r="D802" s="0" t="n">
        <v>0.977</v>
      </c>
      <c r="E802" s="0" t="n">
        <v>0.977</v>
      </c>
      <c r="F802" s="0" t="n">
        <v>0.781</v>
      </c>
      <c r="G802" s="0" t="n">
        <v>0.391</v>
      </c>
      <c r="H802" s="0" t="n">
        <v>1.172</v>
      </c>
      <c r="I802" s="0" t="n">
        <v>0.781</v>
      </c>
      <c r="J802" s="0" t="n">
        <v>1.367</v>
      </c>
      <c r="L802" s="0" t="n">
        <f aca="false">AVERAGE(A802,B802,E802,F802,G802,H802,I802,J802)</f>
        <v>0.78125</v>
      </c>
      <c r="M802" s="0" t="n">
        <f aca="false">L802-$K$3</f>
        <v>-0.00308506655574048</v>
      </c>
      <c r="N802" s="0" t="n">
        <f aca="false">AVERAGE(M801:M803)</f>
        <v>0.00508160011092618</v>
      </c>
    </row>
    <row r="803" customFormat="false" ht="12.75" hidden="false" customHeight="false" outlineLevel="0" collapsed="false">
      <c r="A803" s="0" t="n">
        <v>0.977</v>
      </c>
      <c r="B803" s="0" t="n">
        <v>0.781</v>
      </c>
      <c r="C803" s="0" t="n">
        <v>1.562</v>
      </c>
      <c r="D803" s="0" t="n">
        <v>1.172</v>
      </c>
      <c r="E803" s="0" t="n">
        <v>1.172</v>
      </c>
      <c r="F803" s="0" t="n">
        <v>0.586</v>
      </c>
      <c r="G803" s="0" t="n">
        <v>0.195</v>
      </c>
      <c r="H803" s="0" t="n">
        <v>0.391</v>
      </c>
      <c r="I803" s="0" t="n">
        <v>1.562</v>
      </c>
      <c r="J803" s="0" t="n">
        <v>0.391</v>
      </c>
      <c r="L803" s="0" t="n">
        <f aca="false">AVERAGE(A803,B803,E803,F803,G803,H803,I803,J803)</f>
        <v>0.756875</v>
      </c>
      <c r="M803" s="0" t="n">
        <f aca="false">L803-$K$3</f>
        <v>-0.0274600665557405</v>
      </c>
      <c r="N803" s="0" t="n">
        <f aca="false">AVERAGE(M802:M804)</f>
        <v>-0.0762933998890738</v>
      </c>
    </row>
    <row r="804" customFormat="false" ht="12.75" hidden="false" customHeight="false" outlineLevel="0" collapsed="false">
      <c r="A804" s="0" t="n">
        <v>0.586</v>
      </c>
      <c r="B804" s="0" t="n">
        <v>0.195</v>
      </c>
      <c r="C804" s="0" t="n">
        <v>0.781</v>
      </c>
      <c r="D804" s="0" t="n">
        <v>0.586</v>
      </c>
      <c r="E804" s="0" t="n">
        <v>0.586</v>
      </c>
      <c r="F804" s="0" t="n">
        <v>0</v>
      </c>
      <c r="G804" s="0" t="n">
        <v>0.391</v>
      </c>
      <c r="H804" s="0" t="n">
        <v>1.172</v>
      </c>
      <c r="I804" s="0" t="n">
        <v>0.391</v>
      </c>
      <c r="J804" s="0" t="n">
        <v>1.367</v>
      </c>
      <c r="L804" s="0" t="n">
        <f aca="false">AVERAGE(A804,B804,E804,F804,G804,H804,I804,J804)</f>
        <v>0.586</v>
      </c>
      <c r="M804" s="0" t="n">
        <f aca="false">L804-$K$3</f>
        <v>-0.198335066555741</v>
      </c>
      <c r="N804" s="0" t="n">
        <f aca="false">AVERAGE(M803:M805)</f>
        <v>-0.0844183998890739</v>
      </c>
    </row>
    <row r="805" customFormat="false" ht="12.75" hidden="false" customHeight="false" outlineLevel="0" collapsed="false">
      <c r="A805" s="0" t="n">
        <v>0.391</v>
      </c>
      <c r="B805" s="0" t="n">
        <v>0.586</v>
      </c>
      <c r="C805" s="0" t="n">
        <v>0</v>
      </c>
      <c r="D805" s="0" t="n">
        <v>0.195</v>
      </c>
      <c r="E805" s="0" t="n">
        <v>1.562</v>
      </c>
      <c r="F805" s="0" t="n">
        <v>1.367</v>
      </c>
      <c r="G805" s="0" t="n">
        <v>0.391</v>
      </c>
      <c r="H805" s="0" t="n">
        <v>0.586</v>
      </c>
      <c r="I805" s="0" t="n">
        <v>0.195</v>
      </c>
      <c r="J805" s="0" t="n">
        <v>0.977</v>
      </c>
      <c r="L805" s="0" t="n">
        <f aca="false">AVERAGE(A805,B805,E805,F805,G805,H805,I805,J805)</f>
        <v>0.756875</v>
      </c>
      <c r="M805" s="0" t="n">
        <f aca="false">L805-$K$3</f>
        <v>-0.0274600665557405</v>
      </c>
      <c r="N805" s="0" t="n">
        <f aca="false">AVERAGE(M804:M806)</f>
        <v>0.119039933444259</v>
      </c>
    </row>
    <row r="806" customFormat="false" ht="12.75" hidden="false" customHeight="false" outlineLevel="0" collapsed="false">
      <c r="A806" s="0" t="n">
        <v>0.391</v>
      </c>
      <c r="B806" s="0" t="n">
        <v>0.586</v>
      </c>
      <c r="C806" s="0" t="n">
        <v>0.391</v>
      </c>
      <c r="D806" s="0" t="n">
        <v>0.977</v>
      </c>
      <c r="E806" s="0" t="n">
        <v>1.367</v>
      </c>
      <c r="F806" s="0" t="n">
        <v>2.344</v>
      </c>
      <c r="G806" s="0" t="n">
        <v>0.391</v>
      </c>
      <c r="H806" s="0" t="n">
        <v>1.367</v>
      </c>
      <c r="I806" s="0" t="n">
        <v>3.32</v>
      </c>
      <c r="J806" s="0" t="n">
        <v>1.172</v>
      </c>
      <c r="L806" s="0" t="n">
        <f aca="false">AVERAGE(A806,B806,E806,F806,G806,H806,I806,J806)</f>
        <v>1.36725</v>
      </c>
      <c r="M806" s="0" t="n">
        <f aca="false">L806-$K$3</f>
        <v>0.582914933444259</v>
      </c>
      <c r="N806" s="0" t="n">
        <f aca="false">AVERAGE(M805:M807)</f>
        <v>0.232956600110926</v>
      </c>
    </row>
    <row r="807" customFormat="false" ht="12.75" hidden="false" customHeight="false" outlineLevel="0" collapsed="false">
      <c r="A807" s="0" t="n">
        <v>0.781</v>
      </c>
      <c r="B807" s="0" t="n">
        <v>1.367</v>
      </c>
      <c r="C807" s="0" t="n">
        <v>0.781</v>
      </c>
      <c r="D807" s="0" t="n">
        <v>0.586</v>
      </c>
      <c r="E807" s="0" t="n">
        <v>0.586</v>
      </c>
      <c r="F807" s="0" t="n">
        <v>0.391</v>
      </c>
      <c r="G807" s="0" t="n">
        <v>1.367</v>
      </c>
      <c r="H807" s="0" t="n">
        <v>0.586</v>
      </c>
      <c r="I807" s="0" t="n">
        <v>1.367</v>
      </c>
      <c r="J807" s="0" t="n">
        <v>0.977</v>
      </c>
      <c r="L807" s="0" t="n">
        <f aca="false">AVERAGE(A807,B807,E807,F807,G807,H807,I807,J807)</f>
        <v>0.92775</v>
      </c>
      <c r="M807" s="0" t="n">
        <f aca="false">L807-$K$3</f>
        <v>0.143414933444259</v>
      </c>
      <c r="N807" s="0" t="n">
        <f aca="false">AVERAGE(M806:M808)</f>
        <v>0.175998266777593</v>
      </c>
    </row>
    <row r="808" customFormat="false" ht="12.75" hidden="false" customHeight="false" outlineLevel="0" collapsed="false">
      <c r="A808" s="0" t="n">
        <v>0.195</v>
      </c>
      <c r="B808" s="0" t="n">
        <v>0.391</v>
      </c>
      <c r="C808" s="0" t="n">
        <v>0.977</v>
      </c>
      <c r="D808" s="0" t="n">
        <v>0.391</v>
      </c>
      <c r="E808" s="0" t="n">
        <v>0</v>
      </c>
      <c r="F808" s="0" t="n">
        <v>0.391</v>
      </c>
      <c r="G808" s="0" t="n">
        <v>1.172</v>
      </c>
      <c r="H808" s="0" t="n">
        <v>0.586</v>
      </c>
      <c r="I808" s="0" t="n">
        <v>0.781</v>
      </c>
      <c r="J808" s="0" t="n">
        <v>1.172</v>
      </c>
      <c r="L808" s="0" t="n">
        <f aca="false">AVERAGE(A808,B808,E808,F808,G808,H808,I808,J808)</f>
        <v>0.586</v>
      </c>
      <c r="M808" s="0" t="n">
        <f aca="false">L808-$K$3</f>
        <v>-0.198335066555741</v>
      </c>
      <c r="N808" s="0" t="n">
        <f aca="false">AVERAGE(M807:M809)</f>
        <v>-0.0437100665557405</v>
      </c>
    </row>
    <row r="809" customFormat="false" ht="12.75" hidden="false" customHeight="false" outlineLevel="0" collapsed="false">
      <c r="A809" s="0" t="n">
        <v>0.977</v>
      </c>
      <c r="B809" s="0" t="n">
        <v>0.977</v>
      </c>
      <c r="C809" s="0" t="n">
        <v>1.367</v>
      </c>
      <c r="D809" s="0" t="n">
        <v>0.781</v>
      </c>
      <c r="E809" s="0" t="n">
        <v>0.781</v>
      </c>
      <c r="F809" s="0" t="n">
        <v>0.195</v>
      </c>
      <c r="G809" s="0" t="n">
        <v>0.977</v>
      </c>
      <c r="H809" s="0" t="n">
        <v>0.391</v>
      </c>
      <c r="I809" s="0" t="n">
        <v>0.586</v>
      </c>
      <c r="J809" s="0" t="n">
        <v>0.781</v>
      </c>
      <c r="L809" s="0" t="n">
        <f aca="false">AVERAGE(A809,B809,E809,F809,G809,H809,I809,J809)</f>
        <v>0.708125</v>
      </c>
      <c r="M809" s="0" t="n">
        <f aca="false">L809-$K$3</f>
        <v>-0.0762100665557405</v>
      </c>
      <c r="N809" s="0" t="n">
        <f aca="false">AVERAGE(M808:M810)</f>
        <v>-0.190168399889074</v>
      </c>
    </row>
    <row r="810" customFormat="false" ht="12.75" hidden="false" customHeight="false" outlineLevel="0" collapsed="false">
      <c r="A810" s="0" t="n">
        <v>0.391</v>
      </c>
      <c r="B810" s="0" t="n">
        <v>1.172</v>
      </c>
      <c r="C810" s="0" t="n">
        <v>0.195</v>
      </c>
      <c r="D810" s="0" t="n">
        <v>1.562</v>
      </c>
      <c r="E810" s="0" t="n">
        <v>0.977</v>
      </c>
      <c r="F810" s="0" t="n">
        <v>0</v>
      </c>
      <c r="G810" s="0" t="n">
        <v>0.391</v>
      </c>
      <c r="H810" s="0" t="n">
        <v>0</v>
      </c>
      <c r="I810" s="0" t="n">
        <v>0.781</v>
      </c>
      <c r="J810" s="0" t="n">
        <v>0.195</v>
      </c>
      <c r="L810" s="0" t="n">
        <f aca="false">AVERAGE(A810,B810,E810,F810,G810,H810,I810,J810)</f>
        <v>0.488375</v>
      </c>
      <c r="M810" s="0" t="n">
        <f aca="false">L810-$K$3</f>
        <v>-0.295960066555741</v>
      </c>
      <c r="N810" s="0" t="n">
        <f aca="false">AVERAGE(M809:M811)</f>
        <v>-0.0762933998890738</v>
      </c>
    </row>
    <row r="811" customFormat="false" ht="12.75" hidden="false" customHeight="false" outlineLevel="0" collapsed="false">
      <c r="A811" s="0" t="n">
        <v>0.586</v>
      </c>
      <c r="B811" s="0" t="n">
        <v>0.586</v>
      </c>
      <c r="C811" s="0" t="n">
        <v>1.367</v>
      </c>
      <c r="D811" s="0" t="n">
        <v>0.977</v>
      </c>
      <c r="E811" s="0" t="n">
        <v>1.172</v>
      </c>
      <c r="F811" s="0" t="n">
        <v>1.367</v>
      </c>
      <c r="G811" s="0" t="n">
        <v>0.781</v>
      </c>
      <c r="H811" s="0" t="n">
        <v>2.148</v>
      </c>
      <c r="I811" s="0" t="n">
        <v>0.195</v>
      </c>
      <c r="J811" s="0" t="n">
        <v>0.586</v>
      </c>
      <c r="L811" s="0" t="n">
        <f aca="false">AVERAGE(A811,B811,E811,F811,G811,H811,I811,J811)</f>
        <v>0.927625</v>
      </c>
      <c r="M811" s="0" t="n">
        <f aca="false">L811-$K$3</f>
        <v>0.14328993344426</v>
      </c>
      <c r="N811" s="0" t="n">
        <f aca="false">AVERAGE(M810:M812)</f>
        <v>-0.0275433998890738</v>
      </c>
    </row>
    <row r="812" customFormat="false" ht="12.75" hidden="false" customHeight="false" outlineLevel="0" collapsed="false">
      <c r="A812" s="0" t="n">
        <v>1.172</v>
      </c>
      <c r="B812" s="0" t="n">
        <v>0.195</v>
      </c>
      <c r="C812" s="0" t="n">
        <v>0.391</v>
      </c>
      <c r="D812" s="0" t="n">
        <v>0.391</v>
      </c>
      <c r="E812" s="0" t="n">
        <v>1.562</v>
      </c>
      <c r="F812" s="0" t="n">
        <v>0.781</v>
      </c>
      <c r="G812" s="0" t="n">
        <v>1.562</v>
      </c>
      <c r="H812" s="0" t="n">
        <v>0.391</v>
      </c>
      <c r="I812" s="0" t="n">
        <v>0.391</v>
      </c>
      <c r="J812" s="0" t="n">
        <v>0.781</v>
      </c>
      <c r="L812" s="0" t="n">
        <f aca="false">AVERAGE(A812,B812,E812,F812,G812,H812,I812,J812)</f>
        <v>0.854375</v>
      </c>
      <c r="M812" s="0" t="n">
        <f aca="false">L812-$K$3</f>
        <v>0.0700399334442595</v>
      </c>
      <c r="N812" s="0" t="n">
        <f aca="false">AVERAGE(M811:M813)</f>
        <v>0.0294149334442595</v>
      </c>
    </row>
    <row r="813" customFormat="false" ht="12.75" hidden="false" customHeight="false" outlineLevel="0" collapsed="false">
      <c r="A813" s="0" t="n">
        <v>0.195</v>
      </c>
      <c r="B813" s="0" t="n">
        <v>0.391</v>
      </c>
      <c r="C813" s="0" t="n">
        <v>0.391</v>
      </c>
      <c r="D813" s="0" t="n">
        <v>0.977</v>
      </c>
      <c r="E813" s="0" t="n">
        <v>0.391</v>
      </c>
      <c r="F813" s="0" t="n">
        <v>1.367</v>
      </c>
      <c r="G813" s="0" t="n">
        <v>0.781</v>
      </c>
      <c r="H813" s="0" t="n">
        <v>0.977</v>
      </c>
      <c r="I813" s="0" t="n">
        <v>0.781</v>
      </c>
      <c r="J813" s="0" t="n">
        <v>0.391</v>
      </c>
      <c r="L813" s="0" t="n">
        <f aca="false">AVERAGE(A813,B813,E813,F813,G813,H813,I813,J813)</f>
        <v>0.65925</v>
      </c>
      <c r="M813" s="0" t="n">
        <f aca="false">L813-$K$3</f>
        <v>-0.12508506655574</v>
      </c>
      <c r="N813" s="0" t="n">
        <f aca="false">AVERAGE(M812:M814)</f>
        <v>0.15966493344426</v>
      </c>
    </row>
    <row r="814" customFormat="false" ht="12.75" hidden="false" customHeight="false" outlineLevel="0" collapsed="false">
      <c r="A814" s="0" t="n">
        <v>1.758</v>
      </c>
      <c r="B814" s="0" t="n">
        <v>1.367</v>
      </c>
      <c r="C814" s="0" t="n">
        <v>1.562</v>
      </c>
      <c r="D814" s="0" t="n">
        <v>1.367</v>
      </c>
      <c r="E814" s="0" t="n">
        <v>1.953</v>
      </c>
      <c r="F814" s="0" t="n">
        <v>0.977</v>
      </c>
      <c r="G814" s="0" t="n">
        <v>1.172</v>
      </c>
      <c r="H814" s="0" t="n">
        <v>1.758</v>
      </c>
      <c r="I814" s="0" t="n">
        <v>1.367</v>
      </c>
      <c r="J814" s="0" t="n">
        <v>0.195</v>
      </c>
      <c r="L814" s="0" t="n">
        <f aca="false">AVERAGE(A814,B814,E814,F814,G814,H814,I814,J814)</f>
        <v>1.318375</v>
      </c>
      <c r="M814" s="0" t="n">
        <f aca="false">L814-$K$3</f>
        <v>0.53403993344426</v>
      </c>
      <c r="N814" s="0" t="n">
        <f aca="false">AVERAGE(M813:M815)</f>
        <v>0.0783316001109262</v>
      </c>
    </row>
    <row r="815" customFormat="false" ht="12.75" hidden="false" customHeight="false" outlineLevel="0" collapsed="false">
      <c r="A815" s="0" t="n">
        <v>0.781</v>
      </c>
      <c r="B815" s="0" t="n">
        <v>0.977</v>
      </c>
      <c r="C815" s="0" t="n">
        <v>1.758</v>
      </c>
      <c r="D815" s="0" t="n">
        <v>0.977</v>
      </c>
      <c r="E815" s="0" t="n">
        <v>0.391</v>
      </c>
      <c r="F815" s="0" t="n">
        <v>1.562</v>
      </c>
      <c r="G815" s="0" t="n">
        <v>0</v>
      </c>
      <c r="H815" s="0" t="n">
        <v>0.391</v>
      </c>
      <c r="I815" s="0" t="n">
        <v>0.195</v>
      </c>
      <c r="J815" s="0" t="n">
        <v>0.586</v>
      </c>
      <c r="L815" s="0" t="n">
        <f aca="false">AVERAGE(A815,B815,E815,F815,G815,H815,I815,J815)</f>
        <v>0.610375</v>
      </c>
      <c r="M815" s="0" t="n">
        <f aca="false">L815-$K$3</f>
        <v>-0.17396006655574</v>
      </c>
      <c r="N815" s="0" t="n">
        <f aca="false">AVERAGE(M814:M816)</f>
        <v>0.167831600110926</v>
      </c>
    </row>
    <row r="816" customFormat="false" ht="12.75" hidden="false" customHeight="false" outlineLevel="0" collapsed="false">
      <c r="A816" s="0" t="n">
        <v>0.586</v>
      </c>
      <c r="B816" s="0" t="n">
        <v>1.367</v>
      </c>
      <c r="C816" s="0" t="n">
        <v>0.781</v>
      </c>
      <c r="D816" s="0" t="n">
        <v>3.32</v>
      </c>
      <c r="E816" s="0" t="n">
        <v>0.977</v>
      </c>
      <c r="F816" s="0" t="n">
        <v>0.195</v>
      </c>
      <c r="G816" s="0" t="n">
        <v>1.758</v>
      </c>
      <c r="H816" s="0" t="n">
        <v>0.977</v>
      </c>
      <c r="I816" s="0" t="n">
        <v>0.195</v>
      </c>
      <c r="J816" s="0" t="n">
        <v>1.367</v>
      </c>
      <c r="L816" s="0" t="n">
        <f aca="false">AVERAGE(A816,B816,E816,F816,G816,H816,I816,J816)</f>
        <v>0.92775</v>
      </c>
      <c r="M816" s="0" t="n">
        <f aca="false">L816-$K$3</f>
        <v>0.143414933444259</v>
      </c>
      <c r="N816" s="0" t="n">
        <f aca="false">AVERAGE(M815:M817)</f>
        <v>0.0132066001109262</v>
      </c>
    </row>
    <row r="817" customFormat="false" ht="12.75" hidden="false" customHeight="false" outlineLevel="0" collapsed="false">
      <c r="A817" s="0" t="n">
        <v>0.977</v>
      </c>
      <c r="B817" s="0" t="n">
        <v>0.195</v>
      </c>
      <c r="C817" s="0" t="n">
        <v>0.781</v>
      </c>
      <c r="D817" s="0" t="n">
        <v>0.586</v>
      </c>
      <c r="E817" s="0" t="n">
        <v>1.367</v>
      </c>
      <c r="F817" s="0" t="n">
        <v>0.391</v>
      </c>
      <c r="G817" s="0" t="n">
        <v>0.586</v>
      </c>
      <c r="H817" s="0" t="n">
        <v>0.195</v>
      </c>
      <c r="I817" s="0" t="n">
        <v>1.367</v>
      </c>
      <c r="J817" s="0" t="n">
        <v>1.758</v>
      </c>
      <c r="L817" s="0" t="n">
        <f aca="false">AVERAGE(A817,B817,E817,F817,G817,H817,I817,J817)</f>
        <v>0.8545</v>
      </c>
      <c r="M817" s="0" t="n">
        <f aca="false">L817-$K$3</f>
        <v>0.0701649334442596</v>
      </c>
      <c r="N817" s="0" t="n">
        <f aca="false">AVERAGE(M816:M818)</f>
        <v>0.0864566001109262</v>
      </c>
    </row>
    <row r="818" customFormat="false" ht="12.75" hidden="false" customHeight="false" outlineLevel="0" collapsed="false">
      <c r="A818" s="0" t="n">
        <v>0.586</v>
      </c>
      <c r="B818" s="0" t="n">
        <v>1.562</v>
      </c>
      <c r="C818" s="0" t="n">
        <v>1.562</v>
      </c>
      <c r="D818" s="0" t="n">
        <v>0.195</v>
      </c>
      <c r="E818" s="0" t="n">
        <v>0.391</v>
      </c>
      <c r="F818" s="0" t="n">
        <v>0.977</v>
      </c>
      <c r="G818" s="0" t="n">
        <v>0.977</v>
      </c>
      <c r="H818" s="0" t="n">
        <v>0.195</v>
      </c>
      <c r="I818" s="0" t="n">
        <v>1.172</v>
      </c>
      <c r="J818" s="0" t="n">
        <v>0.781</v>
      </c>
      <c r="L818" s="0" t="n">
        <f aca="false">AVERAGE(A818,B818,E818,F818,G818,H818,I818,J818)</f>
        <v>0.830125</v>
      </c>
      <c r="M818" s="0" t="n">
        <f aca="false">L818-$K$3</f>
        <v>0.0457899334442595</v>
      </c>
      <c r="N818" s="0" t="n">
        <f aca="false">AVERAGE(M817:M819)</f>
        <v>0.0783316001109262</v>
      </c>
    </row>
    <row r="819" customFormat="false" ht="12.75" hidden="false" customHeight="false" outlineLevel="0" collapsed="false">
      <c r="A819" s="0" t="n">
        <v>0.781</v>
      </c>
      <c r="B819" s="0" t="n">
        <v>0.391</v>
      </c>
      <c r="C819" s="0" t="n">
        <v>0.391</v>
      </c>
      <c r="D819" s="0" t="n">
        <v>0.977</v>
      </c>
      <c r="E819" s="0" t="n">
        <v>0.586</v>
      </c>
      <c r="F819" s="0" t="n">
        <v>0.977</v>
      </c>
      <c r="G819" s="0" t="n">
        <v>0.977</v>
      </c>
      <c r="H819" s="0" t="n">
        <v>0.586</v>
      </c>
      <c r="I819" s="0" t="n">
        <v>1.367</v>
      </c>
      <c r="J819" s="0" t="n">
        <v>1.562</v>
      </c>
      <c r="L819" s="0" t="n">
        <f aca="false">AVERAGE(A819,B819,E819,F819,G819,H819,I819,J819)</f>
        <v>0.903375</v>
      </c>
      <c r="M819" s="0" t="n">
        <f aca="false">L819-$K$3</f>
        <v>0.11903993344426</v>
      </c>
      <c r="N819" s="0" t="n">
        <f aca="false">AVERAGE(M818:M820)</f>
        <v>0.0864982667775929</v>
      </c>
    </row>
    <row r="820" customFormat="false" ht="12.75" hidden="false" customHeight="false" outlineLevel="0" collapsed="false">
      <c r="A820" s="0" t="n">
        <v>1.562</v>
      </c>
      <c r="B820" s="0" t="n">
        <v>1.367</v>
      </c>
      <c r="C820" s="0" t="n">
        <v>1.367</v>
      </c>
      <c r="D820" s="0" t="n">
        <v>0.195</v>
      </c>
      <c r="E820" s="0" t="n">
        <v>0.391</v>
      </c>
      <c r="F820" s="0" t="n">
        <v>0.977</v>
      </c>
      <c r="G820" s="0" t="n">
        <v>0.391</v>
      </c>
      <c r="H820" s="0" t="n">
        <v>0.586</v>
      </c>
      <c r="I820" s="0" t="n">
        <v>0.586</v>
      </c>
      <c r="J820" s="0" t="n">
        <v>1.172</v>
      </c>
      <c r="L820" s="0" t="n">
        <f aca="false">AVERAGE(A820,B820,E820,F820,G820,H820,I820,J820)</f>
        <v>0.879</v>
      </c>
      <c r="M820" s="0" t="n">
        <f aca="false">L820-$K$3</f>
        <v>0.0946649334442595</v>
      </c>
      <c r="N820" s="0" t="n">
        <f aca="false">AVERAGE(M819:M821)</f>
        <v>0.0295399334442595</v>
      </c>
    </row>
    <row r="821" customFormat="false" ht="12.75" hidden="false" customHeight="false" outlineLevel="0" collapsed="false">
      <c r="A821" s="0" t="n">
        <v>0.195</v>
      </c>
      <c r="B821" s="0" t="n">
        <v>0.586</v>
      </c>
      <c r="C821" s="0" t="n">
        <v>0.391</v>
      </c>
      <c r="D821" s="0" t="n">
        <v>0.977</v>
      </c>
      <c r="E821" s="0" t="n">
        <v>0.977</v>
      </c>
      <c r="F821" s="0" t="n">
        <v>0.391</v>
      </c>
      <c r="G821" s="0" t="n">
        <v>0.781</v>
      </c>
      <c r="H821" s="0" t="n">
        <v>0.781</v>
      </c>
      <c r="I821" s="0" t="n">
        <v>0.391</v>
      </c>
      <c r="J821" s="0" t="n">
        <v>1.172</v>
      </c>
      <c r="L821" s="0" t="n">
        <f aca="false">AVERAGE(A821,B821,E821,F821,G821,H821,I821,J821)</f>
        <v>0.65925</v>
      </c>
      <c r="M821" s="0" t="n">
        <f aca="false">L821-$K$3</f>
        <v>-0.12508506655574</v>
      </c>
      <c r="N821" s="0" t="n">
        <f aca="false">AVERAGE(M820:M822)</f>
        <v>0.0864566001109262</v>
      </c>
    </row>
    <row r="822" customFormat="false" ht="12.75" hidden="false" customHeight="false" outlineLevel="0" collapsed="false">
      <c r="A822" s="0" t="n">
        <v>1.367</v>
      </c>
      <c r="B822" s="0" t="n">
        <v>0.586</v>
      </c>
      <c r="C822" s="0" t="n">
        <v>0.195</v>
      </c>
      <c r="D822" s="0" t="n">
        <v>2.539</v>
      </c>
      <c r="E822" s="0" t="n">
        <v>1.953</v>
      </c>
      <c r="F822" s="0" t="n">
        <v>0.391</v>
      </c>
      <c r="G822" s="0" t="n">
        <v>0.781</v>
      </c>
      <c r="H822" s="0" t="n">
        <v>0.781</v>
      </c>
      <c r="I822" s="0" t="n">
        <v>1.367</v>
      </c>
      <c r="J822" s="0" t="n">
        <v>1.367</v>
      </c>
      <c r="L822" s="0" t="n">
        <f aca="false">AVERAGE(A822,B822,E822,F822,G822,H822,I822,J822)</f>
        <v>1.074125</v>
      </c>
      <c r="M822" s="0" t="n">
        <f aca="false">L822-$K$3</f>
        <v>0.28978993344426</v>
      </c>
      <c r="N822" s="0" t="n">
        <f aca="false">AVERAGE(M821:M823)</f>
        <v>0.102748266777593</v>
      </c>
    </row>
    <row r="823" customFormat="false" ht="12.75" hidden="false" customHeight="false" outlineLevel="0" collapsed="false">
      <c r="A823" s="0" t="n">
        <v>0.391</v>
      </c>
      <c r="B823" s="0" t="n">
        <v>0.977</v>
      </c>
      <c r="C823" s="0" t="n">
        <v>0.391</v>
      </c>
      <c r="D823" s="0" t="n">
        <v>0.586</v>
      </c>
      <c r="E823" s="0" t="n">
        <v>1.758</v>
      </c>
      <c r="F823" s="0" t="n">
        <v>1.562</v>
      </c>
      <c r="G823" s="0" t="n">
        <v>0.977</v>
      </c>
      <c r="H823" s="0" t="n">
        <v>0.781</v>
      </c>
      <c r="I823" s="0" t="n">
        <v>0.586</v>
      </c>
      <c r="J823" s="0" t="n">
        <v>0.391</v>
      </c>
      <c r="L823" s="0" t="n">
        <f aca="false">AVERAGE(A823,B823,E823,F823,G823,H823,I823,J823)</f>
        <v>0.927875</v>
      </c>
      <c r="M823" s="0" t="n">
        <f aca="false">L823-$K$3</f>
        <v>0.14353993344426</v>
      </c>
      <c r="N823" s="0" t="n">
        <f aca="false">AVERAGE(M822:M824)</f>
        <v>0.0702066001109262</v>
      </c>
    </row>
    <row r="824" customFormat="false" ht="12.75" hidden="false" customHeight="false" outlineLevel="0" collapsed="false">
      <c r="A824" s="0" t="n">
        <v>0.781</v>
      </c>
      <c r="B824" s="0" t="n">
        <v>0.781</v>
      </c>
      <c r="C824" s="0" t="n">
        <v>1.758</v>
      </c>
      <c r="D824" s="0" t="n">
        <v>0.977</v>
      </c>
      <c r="E824" s="0" t="n">
        <v>0.391</v>
      </c>
      <c r="F824" s="0" t="n">
        <v>0.391</v>
      </c>
      <c r="G824" s="0" t="n">
        <v>1.172</v>
      </c>
      <c r="H824" s="0" t="n">
        <v>0.391</v>
      </c>
      <c r="I824" s="0" t="n">
        <v>0.391</v>
      </c>
      <c r="J824" s="0" t="n">
        <v>0.195</v>
      </c>
      <c r="L824" s="0" t="n">
        <f aca="false">AVERAGE(A824,B824,E824,F824,G824,H824,I824,J824)</f>
        <v>0.561625</v>
      </c>
      <c r="M824" s="0" t="n">
        <f aca="false">L824-$K$3</f>
        <v>-0.22271006655574</v>
      </c>
      <c r="N824" s="0" t="n">
        <f aca="false">AVERAGE(M823:M825)</f>
        <v>-0.0274600665557405</v>
      </c>
    </row>
    <row r="825" customFormat="false" ht="12.75" hidden="false" customHeight="false" outlineLevel="0" collapsed="false">
      <c r="A825" s="0" t="n">
        <v>1.367</v>
      </c>
      <c r="B825" s="0" t="n">
        <v>0.977</v>
      </c>
      <c r="C825" s="0" t="n">
        <v>0.586</v>
      </c>
      <c r="D825" s="0" t="n">
        <v>2.539</v>
      </c>
      <c r="E825" s="0" t="n">
        <v>1.172</v>
      </c>
      <c r="F825" s="0" t="n">
        <v>0.781</v>
      </c>
      <c r="G825" s="0" t="n">
        <v>0.195</v>
      </c>
      <c r="H825" s="0" t="n">
        <v>0.781</v>
      </c>
      <c r="I825" s="0" t="n">
        <v>0.195</v>
      </c>
      <c r="J825" s="0" t="n">
        <v>0.781</v>
      </c>
      <c r="L825" s="0" t="n">
        <f aca="false">AVERAGE(A825,B825,E825,F825,G825,H825,I825,J825)</f>
        <v>0.781125</v>
      </c>
      <c r="M825" s="0" t="n">
        <f aca="false">L825-$K$3</f>
        <v>-0.00321006655574052</v>
      </c>
      <c r="N825" s="0" t="n">
        <f aca="false">AVERAGE(M824:M826)</f>
        <v>-0.0275433998890738</v>
      </c>
    </row>
    <row r="826" customFormat="false" ht="12.75" hidden="false" customHeight="false" outlineLevel="0" collapsed="false">
      <c r="A826" s="0" t="n">
        <v>0.781</v>
      </c>
      <c r="B826" s="0" t="n">
        <v>0.781</v>
      </c>
      <c r="C826" s="0" t="n">
        <v>0.586</v>
      </c>
      <c r="D826" s="0" t="n">
        <v>0.977</v>
      </c>
      <c r="E826" s="0" t="n">
        <v>1.562</v>
      </c>
      <c r="F826" s="0" t="n">
        <v>1.367</v>
      </c>
      <c r="G826" s="0" t="n">
        <v>0.781</v>
      </c>
      <c r="H826" s="0" t="n">
        <v>0.391</v>
      </c>
      <c r="I826" s="0" t="n">
        <v>0.586</v>
      </c>
      <c r="J826" s="0" t="n">
        <v>1.172</v>
      </c>
      <c r="L826" s="0" t="n">
        <f aca="false">AVERAGE(A826,B826,E826,F826,G826,H826,I826,J826)</f>
        <v>0.927625</v>
      </c>
      <c r="M826" s="0" t="n">
        <f aca="false">L826-$K$3</f>
        <v>0.14328993344426</v>
      </c>
      <c r="N826" s="0" t="n">
        <f aca="false">AVERAGE(M825:M827)</f>
        <v>0.00495660011092617</v>
      </c>
    </row>
    <row r="827" customFormat="false" ht="12.75" hidden="false" customHeight="false" outlineLevel="0" collapsed="false">
      <c r="A827" s="0" t="n">
        <v>0.781</v>
      </c>
      <c r="B827" s="0" t="n">
        <v>0.781</v>
      </c>
      <c r="C827" s="0" t="n">
        <v>1.758</v>
      </c>
      <c r="D827" s="0" t="n">
        <v>1.758</v>
      </c>
      <c r="E827" s="0" t="n">
        <v>0.586</v>
      </c>
      <c r="F827" s="0" t="n">
        <v>0.586</v>
      </c>
      <c r="G827" s="0" t="n">
        <v>1.172</v>
      </c>
      <c r="H827" s="0" t="n">
        <v>0.195</v>
      </c>
      <c r="I827" s="0" t="n">
        <v>0.781</v>
      </c>
      <c r="J827" s="0" t="n">
        <v>0.391</v>
      </c>
      <c r="L827" s="0" t="n">
        <f aca="false">AVERAGE(A827,B827,E827,F827,G827,H827,I827,J827)</f>
        <v>0.659125</v>
      </c>
      <c r="M827" s="0" t="n">
        <f aca="false">L827-$K$3</f>
        <v>-0.125210066555741</v>
      </c>
      <c r="N827" s="0" t="n">
        <f aca="false">AVERAGE(M826:M828)</f>
        <v>-0.0682517332224071</v>
      </c>
    </row>
    <row r="828" customFormat="false" ht="12.75" hidden="false" customHeight="false" outlineLevel="0" collapsed="false">
      <c r="A828" s="0" t="n">
        <v>0.781</v>
      </c>
      <c r="B828" s="0" t="n">
        <v>0.977</v>
      </c>
      <c r="C828" s="0" t="n">
        <v>0.391</v>
      </c>
      <c r="D828" s="0" t="n">
        <v>0.391</v>
      </c>
      <c r="E828" s="0" t="n">
        <v>0.391</v>
      </c>
      <c r="F828" s="0" t="n">
        <v>0.195</v>
      </c>
      <c r="G828" s="0" t="n">
        <v>0.195</v>
      </c>
      <c r="H828" s="0" t="n">
        <v>0.586</v>
      </c>
      <c r="I828" s="0" t="n">
        <v>0.781</v>
      </c>
      <c r="J828" s="0" t="n">
        <v>0.586</v>
      </c>
      <c r="L828" s="0" t="n">
        <f aca="false">AVERAGE(A828,B828,E828,F828,G828,H828,I828,J828)</f>
        <v>0.5615</v>
      </c>
      <c r="M828" s="0" t="n">
        <f aca="false">L828-$K$3</f>
        <v>-0.22283506655574</v>
      </c>
      <c r="N828" s="0" t="n">
        <f aca="false">AVERAGE(M827:M829)</f>
        <v>-0.125168399889074</v>
      </c>
    </row>
    <row r="829" customFormat="false" ht="12.75" hidden="false" customHeight="false" outlineLevel="0" collapsed="false">
      <c r="A829" s="0" t="n">
        <v>0.586</v>
      </c>
      <c r="B829" s="0" t="n">
        <v>0.586</v>
      </c>
      <c r="C829" s="0" t="n">
        <v>0.781</v>
      </c>
      <c r="D829" s="0" t="n">
        <v>0.781</v>
      </c>
      <c r="E829" s="0" t="n">
        <v>0.391</v>
      </c>
      <c r="F829" s="0" t="n">
        <v>0.977</v>
      </c>
      <c r="G829" s="0" t="n">
        <v>0.195</v>
      </c>
      <c r="H829" s="0" t="n">
        <v>0.586</v>
      </c>
      <c r="I829" s="0" t="n">
        <v>1.562</v>
      </c>
      <c r="J829" s="0" t="n">
        <v>1.172</v>
      </c>
      <c r="L829" s="0" t="n">
        <f aca="false">AVERAGE(A829,B829,E829,F829,G829,H829,I829,J829)</f>
        <v>0.756875</v>
      </c>
      <c r="M829" s="0" t="n">
        <f aca="false">L829-$K$3</f>
        <v>-0.0274600665557405</v>
      </c>
      <c r="N829" s="0" t="n">
        <f aca="false">AVERAGE(M828:M830)</f>
        <v>-0.0112100665557405</v>
      </c>
    </row>
    <row r="830" customFormat="false" ht="12.75" hidden="false" customHeight="false" outlineLevel="0" collapsed="false">
      <c r="A830" s="0" t="n">
        <v>2.148</v>
      </c>
      <c r="B830" s="0" t="n">
        <v>0.977</v>
      </c>
      <c r="C830" s="0" t="n">
        <v>0.977</v>
      </c>
      <c r="D830" s="0" t="n">
        <v>0.586</v>
      </c>
      <c r="E830" s="0" t="n">
        <v>0.586</v>
      </c>
      <c r="F830" s="0" t="n">
        <v>0.977</v>
      </c>
      <c r="G830" s="0" t="n">
        <v>0.195</v>
      </c>
      <c r="H830" s="0" t="n">
        <v>1.172</v>
      </c>
      <c r="I830" s="0" t="n">
        <v>1.367</v>
      </c>
      <c r="J830" s="0" t="n">
        <v>0.586</v>
      </c>
      <c r="L830" s="0" t="n">
        <f aca="false">AVERAGE(A830,B830,E830,F830,G830,H830,I830,J830)</f>
        <v>1.001</v>
      </c>
      <c r="M830" s="0" t="n">
        <f aca="false">L830-$K$3</f>
        <v>0.216664933444259</v>
      </c>
      <c r="N830" s="0" t="n">
        <f aca="false">AVERAGE(M829:M831)</f>
        <v>-0.00300173322240719</v>
      </c>
    </row>
    <row r="831" customFormat="false" ht="12.75" hidden="false" customHeight="false" outlineLevel="0" collapsed="false">
      <c r="A831" s="0" t="n">
        <v>0.391</v>
      </c>
      <c r="B831" s="0" t="n">
        <v>0.586</v>
      </c>
      <c r="C831" s="0" t="n">
        <v>0</v>
      </c>
      <c r="D831" s="0" t="n">
        <v>1.758</v>
      </c>
      <c r="E831" s="0" t="n">
        <v>0.391</v>
      </c>
      <c r="F831" s="0" t="n">
        <v>0.586</v>
      </c>
      <c r="G831" s="0" t="n">
        <v>0.586</v>
      </c>
      <c r="H831" s="0" t="n">
        <v>0.781</v>
      </c>
      <c r="I831" s="0" t="n">
        <v>0.977</v>
      </c>
      <c r="J831" s="0" t="n">
        <v>0.391</v>
      </c>
      <c r="L831" s="0" t="n">
        <f aca="false">AVERAGE(A831,B831,E831,F831,G831,H831,I831,J831)</f>
        <v>0.586125</v>
      </c>
      <c r="M831" s="0" t="n">
        <f aca="false">L831-$K$3</f>
        <v>-0.19821006655574</v>
      </c>
      <c r="N831" s="0" t="n">
        <f aca="false">AVERAGE(M830:M832)</f>
        <v>0.110956600110926</v>
      </c>
    </row>
    <row r="832" customFormat="false" ht="12.75" hidden="false" customHeight="false" outlineLevel="0" collapsed="false">
      <c r="A832" s="0" t="n">
        <v>1.172</v>
      </c>
      <c r="B832" s="0" t="n">
        <v>1.367</v>
      </c>
      <c r="C832" s="0" t="n">
        <v>0</v>
      </c>
      <c r="D832" s="0" t="n">
        <v>2.148</v>
      </c>
      <c r="E832" s="0" t="n">
        <v>1.172</v>
      </c>
      <c r="F832" s="0" t="n">
        <v>0.781</v>
      </c>
      <c r="G832" s="0" t="n">
        <v>0.586</v>
      </c>
      <c r="H832" s="0" t="n">
        <v>0.977</v>
      </c>
      <c r="I832" s="0" t="n">
        <v>1.758</v>
      </c>
      <c r="J832" s="0" t="n">
        <v>0.977</v>
      </c>
      <c r="L832" s="0" t="n">
        <f aca="false">AVERAGE(A832,B832,E832,F832,G832,H832,I832,J832)</f>
        <v>1.09875</v>
      </c>
      <c r="M832" s="0" t="n">
        <f aca="false">L832-$K$3</f>
        <v>0.314414933444259</v>
      </c>
      <c r="N832" s="0" t="n">
        <f aca="false">AVERAGE(M831:M833)</f>
        <v>0.0377899334442595</v>
      </c>
    </row>
    <row r="833" customFormat="false" ht="12.75" hidden="false" customHeight="false" outlineLevel="0" collapsed="false">
      <c r="A833" s="0" t="n">
        <v>0.977</v>
      </c>
      <c r="B833" s="0" t="n">
        <v>0.586</v>
      </c>
      <c r="C833" s="0" t="n">
        <v>2.344</v>
      </c>
      <c r="D833" s="0" t="n">
        <v>0.781</v>
      </c>
      <c r="E833" s="0" t="n">
        <v>1.367</v>
      </c>
      <c r="F833" s="0" t="n">
        <v>0.391</v>
      </c>
      <c r="G833" s="0" t="n">
        <v>0.977</v>
      </c>
      <c r="H833" s="0" t="n">
        <v>0.977</v>
      </c>
      <c r="I833" s="0" t="n">
        <v>0.586</v>
      </c>
      <c r="J833" s="0" t="n">
        <v>0.391</v>
      </c>
      <c r="L833" s="0" t="n">
        <f aca="false">AVERAGE(A833,B833,E833,F833,G833,H833,I833,J833)</f>
        <v>0.7815</v>
      </c>
      <c r="M833" s="0" t="n">
        <f aca="false">L833-$K$3</f>
        <v>-0.00283506655574051</v>
      </c>
      <c r="N833" s="0" t="n">
        <f aca="false">AVERAGE(M832:M834)</f>
        <v>0.0703316001109261</v>
      </c>
    </row>
    <row r="834" customFormat="false" ht="12.75" hidden="false" customHeight="false" outlineLevel="0" collapsed="false">
      <c r="A834" s="0" t="n">
        <v>0.977</v>
      </c>
      <c r="B834" s="0" t="n">
        <v>0.391</v>
      </c>
      <c r="C834" s="0" t="n">
        <v>1.172</v>
      </c>
      <c r="D834" s="0" t="n">
        <v>1.367</v>
      </c>
      <c r="E834" s="0" t="n">
        <v>0.977</v>
      </c>
      <c r="F834" s="0" t="n">
        <v>0.195</v>
      </c>
      <c r="G834" s="0" t="n">
        <v>0.977</v>
      </c>
      <c r="H834" s="0" t="n">
        <v>0.781</v>
      </c>
      <c r="I834" s="0" t="n">
        <v>0.586</v>
      </c>
      <c r="J834" s="0" t="n">
        <v>0.586</v>
      </c>
      <c r="L834" s="0" t="n">
        <f aca="false">AVERAGE(A834,B834,E834,F834,G834,H834,I834,J834)</f>
        <v>0.68375</v>
      </c>
      <c r="M834" s="0" t="n">
        <f aca="false">L834-$K$3</f>
        <v>-0.100585066555741</v>
      </c>
      <c r="N834" s="0" t="n">
        <f aca="false">AVERAGE(M833:M835)</f>
        <v>0.0540399334442595</v>
      </c>
    </row>
    <row r="835" customFormat="false" ht="12.75" hidden="false" customHeight="false" outlineLevel="0" collapsed="false">
      <c r="A835" s="0" t="n">
        <v>0.781</v>
      </c>
      <c r="B835" s="0" t="n">
        <v>1.367</v>
      </c>
      <c r="C835" s="0" t="n">
        <v>0.781</v>
      </c>
      <c r="D835" s="0" t="n">
        <v>0.586</v>
      </c>
      <c r="E835" s="0" t="n">
        <v>0.391</v>
      </c>
      <c r="F835" s="0" t="n">
        <v>1.367</v>
      </c>
      <c r="G835" s="0" t="n">
        <v>0.977</v>
      </c>
      <c r="H835" s="0" t="n">
        <v>1.367</v>
      </c>
      <c r="I835" s="0" t="n">
        <v>0.977</v>
      </c>
      <c r="J835" s="0" t="n">
        <v>1.172</v>
      </c>
      <c r="L835" s="0" t="n">
        <f aca="false">AVERAGE(A835,B835,E835,F835,G835,H835,I835,J835)</f>
        <v>1.049875</v>
      </c>
      <c r="M835" s="0" t="n">
        <f aca="false">L835-$K$3</f>
        <v>0.265539933444259</v>
      </c>
      <c r="N835" s="0" t="n">
        <f aca="false">AVERAGE(M834:M836)</f>
        <v>-0.0355433998890738</v>
      </c>
    </row>
    <row r="836" customFormat="false" ht="12.75" hidden="false" customHeight="false" outlineLevel="0" collapsed="false">
      <c r="A836" s="0" t="n">
        <v>0.391</v>
      </c>
      <c r="B836" s="0" t="n">
        <v>0.781</v>
      </c>
      <c r="C836" s="0" t="n">
        <v>0.977</v>
      </c>
      <c r="D836" s="0" t="n">
        <v>0.195</v>
      </c>
      <c r="E836" s="0" t="n">
        <v>1.172</v>
      </c>
      <c r="F836" s="0" t="n">
        <v>0.195</v>
      </c>
      <c r="G836" s="0" t="n">
        <v>0.195</v>
      </c>
      <c r="H836" s="0" t="n">
        <v>0.586</v>
      </c>
      <c r="I836" s="0" t="n">
        <v>0.391</v>
      </c>
      <c r="J836" s="0" t="n">
        <v>0.391</v>
      </c>
      <c r="L836" s="0" t="n">
        <f aca="false">AVERAGE(A836,B836,E836,F836,G836,H836,I836,J836)</f>
        <v>0.51275</v>
      </c>
      <c r="M836" s="0" t="n">
        <f aca="false">L836-$K$3</f>
        <v>-0.27158506655574</v>
      </c>
      <c r="N836" s="0" t="n">
        <f aca="false">AVERAGE(M835:M837)</f>
        <v>0.0539566001109262</v>
      </c>
    </row>
    <row r="837" customFormat="false" ht="12.75" hidden="false" customHeight="false" outlineLevel="0" collapsed="false">
      <c r="A837" s="0" t="n">
        <v>0.977</v>
      </c>
      <c r="B837" s="0" t="n">
        <v>1.758</v>
      </c>
      <c r="C837" s="0" t="n">
        <v>0.781</v>
      </c>
      <c r="D837" s="0" t="n">
        <v>1.172</v>
      </c>
      <c r="E837" s="0" t="n">
        <v>1.367</v>
      </c>
      <c r="F837" s="0" t="n">
        <v>0.977</v>
      </c>
      <c r="G837" s="0" t="n">
        <v>0.195</v>
      </c>
      <c r="H837" s="0" t="n">
        <v>1.953</v>
      </c>
      <c r="I837" s="0" t="n">
        <v>0.391</v>
      </c>
      <c r="J837" s="0" t="n">
        <v>0</v>
      </c>
      <c r="L837" s="0" t="n">
        <f aca="false">AVERAGE(A837,B837,E837,F837,G837,H837,I837,J837)</f>
        <v>0.95225</v>
      </c>
      <c r="M837" s="0" t="n">
        <f aca="false">L837-$K$3</f>
        <v>0.16791493344426</v>
      </c>
      <c r="N837" s="0" t="n">
        <f aca="false">AVERAGE(M836:M838)</f>
        <v>-0.0355850665557405</v>
      </c>
    </row>
    <row r="838" customFormat="false" ht="12.75" hidden="false" customHeight="false" outlineLevel="0" collapsed="false">
      <c r="A838" s="0" t="n">
        <v>0.391</v>
      </c>
      <c r="B838" s="0" t="n">
        <v>0.977</v>
      </c>
      <c r="C838" s="0" t="n">
        <v>1.367</v>
      </c>
      <c r="D838" s="0" t="n">
        <v>0.781</v>
      </c>
      <c r="E838" s="0" t="n">
        <v>0.781</v>
      </c>
      <c r="F838" s="0" t="n">
        <v>0.586</v>
      </c>
      <c r="G838" s="0" t="n">
        <v>1.367</v>
      </c>
      <c r="H838" s="0" t="n">
        <v>0.781</v>
      </c>
      <c r="I838" s="0" t="n">
        <v>0.586</v>
      </c>
      <c r="J838" s="0" t="n">
        <v>0.781</v>
      </c>
      <c r="L838" s="0" t="n">
        <f aca="false">AVERAGE(A838,B838,E838,F838,G838,H838,I838,J838)</f>
        <v>0.78125</v>
      </c>
      <c r="M838" s="0" t="n">
        <f aca="false">L838-$K$3</f>
        <v>-0.00308506655574048</v>
      </c>
      <c r="N838" s="0" t="n">
        <f aca="false">AVERAGE(M837:M839)</f>
        <v>0.0132066001109262</v>
      </c>
    </row>
    <row r="839" customFormat="false" ht="12.75" hidden="false" customHeight="false" outlineLevel="0" collapsed="false">
      <c r="A839" s="0" t="n">
        <v>0.586</v>
      </c>
      <c r="B839" s="0" t="n">
        <v>1.172</v>
      </c>
      <c r="C839" s="0" t="n">
        <v>0.586</v>
      </c>
      <c r="D839" s="0" t="n">
        <v>2.344</v>
      </c>
      <c r="E839" s="0" t="n">
        <v>0.781</v>
      </c>
      <c r="F839" s="0" t="n">
        <v>0.781</v>
      </c>
      <c r="G839" s="0" t="n">
        <v>0.391</v>
      </c>
      <c r="H839" s="0" t="n">
        <v>0.586</v>
      </c>
      <c r="I839" s="0" t="n">
        <v>0.195</v>
      </c>
      <c r="J839" s="0" t="n">
        <v>0.781</v>
      </c>
      <c r="L839" s="0" t="n">
        <f aca="false">AVERAGE(A839,B839,E839,F839,G839,H839,I839,J839)</f>
        <v>0.659125</v>
      </c>
      <c r="M839" s="0" t="n">
        <f aca="false">L839-$K$3</f>
        <v>-0.125210066555741</v>
      </c>
      <c r="N839" s="0" t="n">
        <f aca="false">AVERAGE(M838:M840)</f>
        <v>-0.10883506655574</v>
      </c>
    </row>
    <row r="840" customFormat="false" ht="12.75" hidden="false" customHeight="false" outlineLevel="0" collapsed="false">
      <c r="A840" s="0" t="n">
        <v>0.195</v>
      </c>
      <c r="B840" s="0" t="n">
        <v>1.367</v>
      </c>
      <c r="C840" s="0" t="n">
        <v>1.562</v>
      </c>
      <c r="D840" s="0" t="n">
        <v>0.977</v>
      </c>
      <c r="E840" s="0" t="n">
        <v>0.977</v>
      </c>
      <c r="F840" s="0" t="n">
        <v>0.391</v>
      </c>
      <c r="G840" s="0" t="n">
        <v>0.391</v>
      </c>
      <c r="H840" s="0" t="n">
        <v>0.586</v>
      </c>
      <c r="I840" s="0" t="n">
        <v>0.391</v>
      </c>
      <c r="J840" s="0" t="n">
        <v>0.391</v>
      </c>
      <c r="L840" s="0" t="n">
        <f aca="false">AVERAGE(A840,B840,E840,F840,G840,H840,I840,J840)</f>
        <v>0.586125</v>
      </c>
      <c r="M840" s="0" t="n">
        <f aca="false">L840-$K$3</f>
        <v>-0.19821006655574</v>
      </c>
      <c r="N840" s="0" t="n">
        <f aca="false">AVERAGE(M839:M841)</f>
        <v>-0.190210066555741</v>
      </c>
    </row>
    <row r="841" customFormat="false" ht="12.75" hidden="false" customHeight="false" outlineLevel="0" collapsed="false">
      <c r="A841" s="0" t="n">
        <v>0.586</v>
      </c>
      <c r="B841" s="0" t="n">
        <v>0.391</v>
      </c>
      <c r="C841" s="0" t="n">
        <v>0.195</v>
      </c>
      <c r="D841" s="0" t="n">
        <v>0.586</v>
      </c>
      <c r="E841" s="0" t="n">
        <v>0.781</v>
      </c>
      <c r="F841" s="0" t="n">
        <v>0</v>
      </c>
      <c r="G841" s="0" t="n">
        <v>0.586</v>
      </c>
      <c r="H841" s="0" t="n">
        <v>1.172</v>
      </c>
      <c r="I841" s="0" t="n">
        <v>0</v>
      </c>
      <c r="J841" s="0" t="n">
        <v>0.781</v>
      </c>
      <c r="L841" s="0" t="n">
        <f aca="false">AVERAGE(A841,B841,E841,F841,G841,H841,I841,J841)</f>
        <v>0.537125</v>
      </c>
      <c r="M841" s="0" t="n">
        <f aca="false">L841-$K$3</f>
        <v>-0.247210066555741</v>
      </c>
      <c r="N841" s="0" t="n">
        <f aca="false">AVERAGE(M840:M842)</f>
        <v>-0.182043399889074</v>
      </c>
    </row>
    <row r="842" customFormat="false" ht="12.75" hidden="false" customHeight="false" outlineLevel="0" collapsed="false">
      <c r="A842" s="0" t="n">
        <v>1.562</v>
      </c>
      <c r="B842" s="0" t="n">
        <v>0.391</v>
      </c>
      <c r="C842" s="0" t="n">
        <v>0.391</v>
      </c>
      <c r="D842" s="0" t="n">
        <v>0.391</v>
      </c>
      <c r="E842" s="0" t="n">
        <v>0.781</v>
      </c>
      <c r="F842" s="0" t="n">
        <v>0.195</v>
      </c>
      <c r="G842" s="0" t="n">
        <v>0.586</v>
      </c>
      <c r="H842" s="0" t="n">
        <v>0.977</v>
      </c>
      <c r="I842" s="0" t="n">
        <v>0.586</v>
      </c>
      <c r="J842" s="0" t="n">
        <v>0.391</v>
      </c>
      <c r="L842" s="0" t="n">
        <f aca="false">AVERAGE(A842,B842,E842,F842,G842,H842,I842,J842)</f>
        <v>0.683625</v>
      </c>
      <c r="M842" s="0" t="n">
        <f aca="false">L842-$K$3</f>
        <v>-0.10071006655574</v>
      </c>
      <c r="N842" s="0" t="n">
        <f aca="false">AVERAGE(M841:M843)</f>
        <v>-0.182043399889074</v>
      </c>
    </row>
    <row r="843" customFormat="false" ht="12.75" hidden="false" customHeight="false" outlineLevel="0" collapsed="false">
      <c r="A843" s="0" t="n">
        <v>0.977</v>
      </c>
      <c r="B843" s="0" t="n">
        <v>0.195</v>
      </c>
      <c r="C843" s="0" t="n">
        <v>1.172</v>
      </c>
      <c r="D843" s="0" t="n">
        <v>0.781</v>
      </c>
      <c r="E843" s="0" t="n">
        <v>0.391</v>
      </c>
      <c r="F843" s="0" t="n">
        <v>0.977</v>
      </c>
      <c r="G843" s="0" t="n">
        <v>0.586</v>
      </c>
      <c r="H843" s="0" t="n">
        <v>1.172</v>
      </c>
      <c r="I843" s="0" t="n">
        <v>0.391</v>
      </c>
      <c r="J843" s="0" t="n">
        <v>0</v>
      </c>
      <c r="L843" s="0" t="n">
        <f aca="false">AVERAGE(A843,B843,E843,F843,G843,H843,I843,J843)</f>
        <v>0.586125</v>
      </c>
      <c r="M843" s="0" t="n">
        <f aca="false">L843-$K$3</f>
        <v>-0.19821006655574</v>
      </c>
      <c r="N843" s="0" t="n">
        <f aca="false">AVERAGE(M842:M844)</f>
        <v>-0.0681267332224071</v>
      </c>
    </row>
    <row r="844" customFormat="false" ht="12.75" hidden="false" customHeight="false" outlineLevel="0" collapsed="false">
      <c r="A844" s="0" t="n">
        <v>0.586</v>
      </c>
      <c r="B844" s="0" t="n">
        <v>2.539</v>
      </c>
      <c r="C844" s="0" t="n">
        <v>0.977</v>
      </c>
      <c r="D844" s="0" t="n">
        <v>1.172</v>
      </c>
      <c r="E844" s="0" t="n">
        <v>0.781</v>
      </c>
      <c r="F844" s="0" t="n">
        <v>0.781</v>
      </c>
      <c r="G844" s="0" t="n">
        <v>0.977</v>
      </c>
      <c r="H844" s="0" t="n">
        <v>0.195</v>
      </c>
      <c r="I844" s="0" t="n">
        <v>0.391</v>
      </c>
      <c r="J844" s="0" t="n">
        <v>0.781</v>
      </c>
      <c r="L844" s="0" t="n">
        <f aca="false">AVERAGE(A844,B844,E844,F844,G844,H844,I844,J844)</f>
        <v>0.878875</v>
      </c>
      <c r="M844" s="0" t="n">
        <f aca="false">L844-$K$3</f>
        <v>0.0945399334442596</v>
      </c>
      <c r="N844" s="0" t="n">
        <f aca="false">AVERAGE(M843:M845)</f>
        <v>0.00512326677759286</v>
      </c>
    </row>
    <row r="845" customFormat="false" ht="12.75" hidden="false" customHeight="false" outlineLevel="0" collapsed="false">
      <c r="A845" s="0" t="n">
        <v>0.781</v>
      </c>
      <c r="B845" s="0" t="n">
        <v>0</v>
      </c>
      <c r="C845" s="0" t="n">
        <v>1.172</v>
      </c>
      <c r="D845" s="0" t="n">
        <v>0.977</v>
      </c>
      <c r="E845" s="0" t="n">
        <v>0.391</v>
      </c>
      <c r="F845" s="0" t="n">
        <v>1.172</v>
      </c>
      <c r="G845" s="0" t="n">
        <v>0.586</v>
      </c>
      <c r="H845" s="0" t="n">
        <v>1.172</v>
      </c>
      <c r="I845" s="0" t="n">
        <v>2.344</v>
      </c>
      <c r="J845" s="0" t="n">
        <v>0.781</v>
      </c>
      <c r="L845" s="0" t="n">
        <f aca="false">AVERAGE(A845,B845,E845,F845,G845,H845,I845,J845)</f>
        <v>0.903375</v>
      </c>
      <c r="M845" s="0" t="n">
        <f aca="false">L845-$K$3</f>
        <v>0.119039933444259</v>
      </c>
      <c r="N845" s="0" t="n">
        <f aca="false">AVERAGE(M844:M846)</f>
        <v>0.0213316001109262</v>
      </c>
    </row>
    <row r="846" customFormat="false" ht="12.75" hidden="false" customHeight="false" outlineLevel="0" collapsed="false">
      <c r="A846" s="0" t="n">
        <v>0.586</v>
      </c>
      <c r="B846" s="0" t="n">
        <v>0.195</v>
      </c>
      <c r="C846" s="0" t="n">
        <v>1.367</v>
      </c>
      <c r="D846" s="0" t="n">
        <v>0.195</v>
      </c>
      <c r="E846" s="0" t="n">
        <v>0.586</v>
      </c>
      <c r="F846" s="0" t="n">
        <v>0.195</v>
      </c>
      <c r="G846" s="0" t="n">
        <v>0.977</v>
      </c>
      <c r="H846" s="0" t="n">
        <v>0.781</v>
      </c>
      <c r="I846" s="0" t="n">
        <v>0.586</v>
      </c>
      <c r="J846" s="0" t="n">
        <v>1.172</v>
      </c>
      <c r="L846" s="0" t="n">
        <f aca="false">AVERAGE(A846,B846,E846,F846,G846,H846,I846,J846)</f>
        <v>0.63475</v>
      </c>
      <c r="M846" s="0" t="n">
        <f aca="false">L846-$K$3</f>
        <v>-0.149585066555741</v>
      </c>
      <c r="N846" s="0" t="n">
        <f aca="false">AVERAGE(M845:M847)</f>
        <v>-0.0437933998890739</v>
      </c>
    </row>
    <row r="847" customFormat="false" ht="12.75" hidden="false" customHeight="false" outlineLevel="0" collapsed="false">
      <c r="A847" s="0" t="n">
        <v>0.391</v>
      </c>
      <c r="B847" s="0" t="n">
        <v>0.781</v>
      </c>
      <c r="C847" s="0" t="n">
        <v>0.391</v>
      </c>
      <c r="D847" s="0" t="n">
        <v>1.367</v>
      </c>
      <c r="E847" s="0" t="n">
        <v>1.562</v>
      </c>
      <c r="F847" s="0" t="n">
        <v>0.391</v>
      </c>
      <c r="G847" s="0" t="n">
        <v>0</v>
      </c>
      <c r="H847" s="0" t="n">
        <v>0.781</v>
      </c>
      <c r="I847" s="0" t="n">
        <v>0.781</v>
      </c>
      <c r="J847" s="0" t="n">
        <v>0.781</v>
      </c>
      <c r="L847" s="0" t="n">
        <f aca="false">AVERAGE(A847,B847,E847,F847,G847,H847,I847,J847)</f>
        <v>0.6835</v>
      </c>
      <c r="M847" s="0" t="n">
        <f aca="false">L847-$K$3</f>
        <v>-0.10083506655574</v>
      </c>
      <c r="N847" s="0" t="n">
        <f aca="false">AVERAGE(M846:M848)</f>
        <v>-0.0357100665557405</v>
      </c>
    </row>
    <row r="848" customFormat="false" ht="12.75" hidden="false" customHeight="false" outlineLevel="0" collapsed="false">
      <c r="A848" s="0" t="n">
        <v>0.781</v>
      </c>
      <c r="B848" s="0" t="n">
        <v>0</v>
      </c>
      <c r="C848" s="0" t="n">
        <v>0.977</v>
      </c>
      <c r="D848" s="0" t="n">
        <v>0.781</v>
      </c>
      <c r="E848" s="0" t="n">
        <v>1.367</v>
      </c>
      <c r="F848" s="0" t="n">
        <v>1.367</v>
      </c>
      <c r="G848" s="0" t="n">
        <v>0.781</v>
      </c>
      <c r="H848" s="0" t="n">
        <v>0.586</v>
      </c>
      <c r="I848" s="0" t="n">
        <v>1.367</v>
      </c>
      <c r="J848" s="0" t="n">
        <v>1.172</v>
      </c>
      <c r="L848" s="0" t="n">
        <f aca="false">AVERAGE(A848,B848,E848,F848,G848,H848,I848,J848)</f>
        <v>0.927625</v>
      </c>
      <c r="M848" s="0" t="n">
        <f aca="false">L848-$K$3</f>
        <v>0.14328993344426</v>
      </c>
      <c r="N848" s="0" t="n">
        <f aca="false">AVERAGE(M847:M849)</f>
        <v>-0.0519600665557405</v>
      </c>
    </row>
    <row r="849" customFormat="false" ht="12.75" hidden="false" customHeight="false" outlineLevel="0" collapsed="false">
      <c r="A849" s="0" t="n">
        <v>0.781</v>
      </c>
      <c r="B849" s="0" t="n">
        <v>0.977</v>
      </c>
      <c r="C849" s="0" t="n">
        <v>0.977</v>
      </c>
      <c r="D849" s="0" t="n">
        <v>1.367</v>
      </c>
      <c r="E849" s="0" t="n">
        <v>0.195</v>
      </c>
      <c r="F849" s="0" t="n">
        <v>1.367</v>
      </c>
      <c r="G849" s="0" t="n">
        <v>0.391</v>
      </c>
      <c r="H849" s="0" t="n">
        <v>0.586</v>
      </c>
      <c r="I849" s="0" t="n">
        <v>0</v>
      </c>
      <c r="J849" s="0" t="n">
        <v>0.391</v>
      </c>
      <c r="L849" s="0" t="n">
        <f aca="false">AVERAGE(A849,B849,E849,F849,G849,H849,I849,J849)</f>
        <v>0.586</v>
      </c>
      <c r="M849" s="0" t="n">
        <f aca="false">L849-$K$3</f>
        <v>-0.198335066555741</v>
      </c>
      <c r="N849" s="0" t="n">
        <f aca="false">AVERAGE(M848:M850)</f>
        <v>-0.0519183998890738</v>
      </c>
    </row>
    <row r="850" customFormat="false" ht="12.75" hidden="false" customHeight="false" outlineLevel="0" collapsed="false">
      <c r="A850" s="0" t="n">
        <v>0.391</v>
      </c>
      <c r="B850" s="0" t="n">
        <v>0.586</v>
      </c>
      <c r="C850" s="0" t="n">
        <v>0.586</v>
      </c>
      <c r="D850" s="0" t="n">
        <v>0.391</v>
      </c>
      <c r="E850" s="0" t="n">
        <v>0.586</v>
      </c>
      <c r="F850" s="0" t="n">
        <v>0.195</v>
      </c>
      <c r="G850" s="0" t="n">
        <v>1.367</v>
      </c>
      <c r="H850" s="0" t="n">
        <v>0.977</v>
      </c>
      <c r="I850" s="0" t="n">
        <v>1.172</v>
      </c>
      <c r="J850" s="0" t="n">
        <v>0.195</v>
      </c>
      <c r="L850" s="0" t="n">
        <f aca="false">AVERAGE(A850,B850,E850,F850,G850,H850,I850,J850)</f>
        <v>0.683625</v>
      </c>
      <c r="M850" s="0" t="n">
        <f aca="false">L850-$K$3</f>
        <v>-0.100710066555741</v>
      </c>
      <c r="N850" s="0" t="n">
        <f aca="false">AVERAGE(M849:M851)</f>
        <v>-0.108876733222407</v>
      </c>
    </row>
    <row r="851" customFormat="false" ht="12.75" hidden="false" customHeight="false" outlineLevel="0" collapsed="false">
      <c r="A851" s="0" t="n">
        <v>0.781</v>
      </c>
      <c r="B851" s="0" t="n">
        <v>0.586</v>
      </c>
      <c r="C851" s="0" t="n">
        <v>0.781</v>
      </c>
      <c r="D851" s="0" t="n">
        <v>1.172</v>
      </c>
      <c r="E851" s="0" t="n">
        <v>1.172</v>
      </c>
      <c r="F851" s="0" t="n">
        <v>0.195</v>
      </c>
      <c r="G851" s="0" t="n">
        <v>0.586</v>
      </c>
      <c r="H851" s="0" t="n">
        <v>0.781</v>
      </c>
      <c r="I851" s="0" t="n">
        <v>0.781</v>
      </c>
      <c r="J851" s="0" t="n">
        <v>1.172</v>
      </c>
      <c r="L851" s="0" t="n">
        <f aca="false">AVERAGE(A851,B851,E851,F851,G851,H851,I851,J851)</f>
        <v>0.75675</v>
      </c>
      <c r="M851" s="0" t="n">
        <f aca="false">L851-$K$3</f>
        <v>-0.0275850665557404</v>
      </c>
      <c r="N851" s="0" t="n">
        <f aca="false">AVERAGE(M850:M852)</f>
        <v>-0.0275017332224072</v>
      </c>
    </row>
    <row r="852" customFormat="false" ht="12.75" hidden="false" customHeight="false" outlineLevel="0" collapsed="false">
      <c r="A852" s="0" t="n">
        <v>0.391</v>
      </c>
      <c r="B852" s="0" t="n">
        <v>0.586</v>
      </c>
      <c r="C852" s="0" t="n">
        <v>1.172</v>
      </c>
      <c r="D852" s="0" t="n">
        <v>1.562</v>
      </c>
      <c r="E852" s="0" t="n">
        <v>0.977</v>
      </c>
      <c r="F852" s="0" t="n">
        <v>0.977</v>
      </c>
      <c r="G852" s="0" t="n">
        <v>0.195</v>
      </c>
      <c r="H852" s="0" t="n">
        <v>1.172</v>
      </c>
      <c r="I852" s="0" t="n">
        <v>0.781</v>
      </c>
      <c r="J852" s="0" t="n">
        <v>1.562</v>
      </c>
      <c r="L852" s="0" t="n">
        <f aca="false">AVERAGE(A852,B852,E852,F852,G852,H852,I852,J852)</f>
        <v>0.830125</v>
      </c>
      <c r="M852" s="0" t="n">
        <f aca="false">L852-$K$3</f>
        <v>0.0457899334442595</v>
      </c>
      <c r="N852" s="0" t="n">
        <f aca="false">AVERAGE(M851:M853)</f>
        <v>0.0132066001109262</v>
      </c>
    </row>
    <row r="853" customFormat="false" ht="12.75" hidden="false" customHeight="false" outlineLevel="0" collapsed="false">
      <c r="A853" s="0" t="n">
        <v>0.586</v>
      </c>
      <c r="B853" s="0" t="n">
        <v>0.977</v>
      </c>
      <c r="C853" s="0" t="n">
        <v>0.781</v>
      </c>
      <c r="D853" s="0" t="n">
        <v>0.391</v>
      </c>
      <c r="E853" s="0" t="n">
        <v>0.586</v>
      </c>
      <c r="F853" s="0" t="n">
        <v>1.172</v>
      </c>
      <c r="G853" s="0" t="n">
        <v>0.977</v>
      </c>
      <c r="H853" s="0" t="n">
        <v>0.781</v>
      </c>
      <c r="I853" s="0" t="n">
        <v>0.586</v>
      </c>
      <c r="J853" s="0" t="n">
        <v>0.781</v>
      </c>
      <c r="L853" s="0" t="n">
        <f aca="false">AVERAGE(A853,B853,E853,F853,G853,H853,I853,J853)</f>
        <v>0.80575</v>
      </c>
      <c r="M853" s="0" t="n">
        <f aca="false">L853-$K$3</f>
        <v>0.0214149334442595</v>
      </c>
      <c r="N853" s="0" t="n">
        <f aca="false">AVERAGE(M852:M854)</f>
        <v>0.0864566001109262</v>
      </c>
    </row>
    <row r="854" customFormat="false" ht="12.75" hidden="false" customHeight="false" outlineLevel="0" collapsed="false">
      <c r="A854" s="0" t="n">
        <v>0.781</v>
      </c>
      <c r="B854" s="0" t="n">
        <v>0.977</v>
      </c>
      <c r="C854" s="0" t="n">
        <v>0.391</v>
      </c>
      <c r="D854" s="0" t="n">
        <v>0.391</v>
      </c>
      <c r="E854" s="0" t="n">
        <v>0.781</v>
      </c>
      <c r="F854" s="0" t="n">
        <v>0.195</v>
      </c>
      <c r="G854" s="0" t="n">
        <v>1.367</v>
      </c>
      <c r="H854" s="0" t="n">
        <v>1.758</v>
      </c>
      <c r="I854" s="0" t="n">
        <v>0.586</v>
      </c>
      <c r="J854" s="0" t="n">
        <v>1.367</v>
      </c>
      <c r="L854" s="0" t="n">
        <f aca="false">AVERAGE(A854,B854,E854,F854,G854,H854,I854,J854)</f>
        <v>0.9765</v>
      </c>
      <c r="M854" s="0" t="n">
        <f aca="false">L854-$K$3</f>
        <v>0.19216493344426</v>
      </c>
      <c r="N854" s="0" t="n">
        <f aca="false">AVERAGE(M853:M855)</f>
        <v>-0.0275017332224071</v>
      </c>
    </row>
    <row r="855" customFormat="false" ht="12.75" hidden="false" customHeight="false" outlineLevel="0" collapsed="false">
      <c r="A855" s="0" t="n">
        <v>0.391</v>
      </c>
      <c r="B855" s="0" t="n">
        <v>0.586</v>
      </c>
      <c r="C855" s="0" t="n">
        <v>0.586</v>
      </c>
      <c r="D855" s="0" t="n">
        <v>0.586</v>
      </c>
      <c r="E855" s="0" t="n">
        <v>0.586</v>
      </c>
      <c r="F855" s="0" t="n">
        <v>0.586</v>
      </c>
      <c r="G855" s="0" t="n">
        <v>0.195</v>
      </c>
      <c r="H855" s="0" t="n">
        <v>0.781</v>
      </c>
      <c r="I855" s="0" t="n">
        <v>0.781</v>
      </c>
      <c r="J855" s="0" t="n">
        <v>0</v>
      </c>
      <c r="L855" s="0" t="n">
        <f aca="false">AVERAGE(A855,B855,E855,F855,G855,H855,I855,J855)</f>
        <v>0.48825</v>
      </c>
      <c r="M855" s="0" t="n">
        <f aca="false">L855-$K$3</f>
        <v>-0.29608506655574</v>
      </c>
      <c r="N855" s="0" t="n">
        <f aca="false">AVERAGE(M854:M856)</f>
        <v>-0.117043399889074</v>
      </c>
    </row>
    <row r="856" customFormat="false" ht="12.75" hidden="false" customHeight="false" outlineLevel="0" collapsed="false">
      <c r="A856" s="0" t="n">
        <v>0.781</v>
      </c>
      <c r="B856" s="0" t="n">
        <v>0.586</v>
      </c>
      <c r="C856" s="0" t="n">
        <v>0.977</v>
      </c>
      <c r="D856" s="0" t="n">
        <v>1.562</v>
      </c>
      <c r="E856" s="0" t="n">
        <v>0.977</v>
      </c>
      <c r="F856" s="0" t="n">
        <v>0.195</v>
      </c>
      <c r="G856" s="0" t="n">
        <v>0</v>
      </c>
      <c r="H856" s="0" t="n">
        <v>0.781</v>
      </c>
      <c r="I856" s="0" t="n">
        <v>0.586</v>
      </c>
      <c r="J856" s="0" t="n">
        <v>0.391</v>
      </c>
      <c r="L856" s="0" t="n">
        <f aca="false">AVERAGE(A856,B856,E856,F856,G856,H856,I856,J856)</f>
        <v>0.537125</v>
      </c>
      <c r="M856" s="0" t="n">
        <f aca="false">L856-$K$3</f>
        <v>-0.247210066555741</v>
      </c>
      <c r="N856" s="0" t="n">
        <f aca="false">AVERAGE(M855:M857)</f>
        <v>-0.182168399889074</v>
      </c>
    </row>
    <row r="857" customFormat="false" ht="12.75" hidden="false" customHeight="false" outlineLevel="0" collapsed="false">
      <c r="A857" s="0" t="n">
        <v>0.781</v>
      </c>
      <c r="B857" s="0" t="n">
        <v>0.195</v>
      </c>
      <c r="C857" s="0" t="n">
        <v>0.781</v>
      </c>
      <c r="D857" s="0" t="n">
        <v>0.586</v>
      </c>
      <c r="E857" s="0" t="n">
        <v>1.172</v>
      </c>
      <c r="F857" s="0" t="n">
        <v>0.781</v>
      </c>
      <c r="G857" s="0" t="n">
        <v>0.586</v>
      </c>
      <c r="H857" s="0" t="n">
        <v>0.977</v>
      </c>
      <c r="I857" s="0" t="n">
        <v>1.562</v>
      </c>
      <c r="J857" s="0" t="n">
        <v>0.195</v>
      </c>
      <c r="L857" s="0" t="n">
        <f aca="false">AVERAGE(A857,B857,E857,F857,G857,H857,I857,J857)</f>
        <v>0.781125</v>
      </c>
      <c r="M857" s="0" t="n">
        <f aca="false">L857-$K$3</f>
        <v>-0.00321006655574052</v>
      </c>
      <c r="N857" s="0" t="n">
        <f aca="false">AVERAGE(M856:M858)</f>
        <v>-0.0845017332224072</v>
      </c>
    </row>
    <row r="858" customFormat="false" ht="12.75" hidden="false" customHeight="false" outlineLevel="0" collapsed="false">
      <c r="A858" s="0" t="n">
        <v>0.195</v>
      </c>
      <c r="B858" s="0" t="n">
        <v>1.172</v>
      </c>
      <c r="C858" s="0" t="n">
        <v>0.586</v>
      </c>
      <c r="D858" s="0" t="n">
        <v>0.977</v>
      </c>
      <c r="E858" s="0" t="n">
        <v>0.586</v>
      </c>
      <c r="F858" s="0" t="n">
        <v>0</v>
      </c>
      <c r="G858" s="0" t="n">
        <v>0.977</v>
      </c>
      <c r="H858" s="0" t="n">
        <v>0.391</v>
      </c>
      <c r="I858" s="0" t="n">
        <v>1.367</v>
      </c>
      <c r="J858" s="0" t="n">
        <v>1.562</v>
      </c>
      <c r="L858" s="0" t="n">
        <f aca="false">AVERAGE(A858,B858,E858,F858,G858,H858,I858,J858)</f>
        <v>0.78125</v>
      </c>
      <c r="M858" s="0" t="n">
        <f aca="false">L858-$K$3</f>
        <v>-0.00308506655574048</v>
      </c>
      <c r="N858" s="0" t="n">
        <f aca="false">AVERAGE(M857:M859)</f>
        <v>0.0131232667775928</v>
      </c>
    </row>
    <row r="859" customFormat="false" ht="12.75" hidden="false" customHeight="false" outlineLevel="0" collapsed="false">
      <c r="A859" s="0" t="n">
        <v>0.586</v>
      </c>
      <c r="B859" s="0" t="n">
        <v>1.562</v>
      </c>
      <c r="C859" s="0" t="n">
        <v>0.977</v>
      </c>
      <c r="D859" s="0" t="n">
        <v>1.562</v>
      </c>
      <c r="E859" s="0" t="n">
        <v>0.586</v>
      </c>
      <c r="F859" s="0" t="n">
        <v>0.195</v>
      </c>
      <c r="G859" s="0" t="n">
        <v>0.586</v>
      </c>
      <c r="H859" s="0" t="n">
        <v>0.781</v>
      </c>
      <c r="I859" s="0" t="n">
        <v>0.977</v>
      </c>
      <c r="J859" s="0" t="n">
        <v>1.367</v>
      </c>
      <c r="L859" s="0" t="n">
        <f aca="false">AVERAGE(A859,B859,E859,F859,G859,H859,I859,J859)</f>
        <v>0.83</v>
      </c>
      <c r="M859" s="0" t="n">
        <f aca="false">L859-$K$3</f>
        <v>0.0456649334442595</v>
      </c>
      <c r="N859" s="0" t="n">
        <f aca="false">AVERAGE(M858:M860)</f>
        <v>0.0131649334442595</v>
      </c>
    </row>
    <row r="860" customFormat="false" ht="12.75" hidden="false" customHeight="false" outlineLevel="0" collapsed="false">
      <c r="A860" s="0" t="n">
        <v>1.562</v>
      </c>
      <c r="B860" s="0" t="n">
        <v>0.781</v>
      </c>
      <c r="C860" s="0" t="n">
        <v>2.93</v>
      </c>
      <c r="D860" s="0" t="n">
        <v>1.758</v>
      </c>
      <c r="E860" s="0" t="n">
        <v>0.781</v>
      </c>
      <c r="F860" s="0" t="n">
        <v>0.977</v>
      </c>
      <c r="G860" s="0" t="n">
        <v>0.391</v>
      </c>
      <c r="H860" s="0" t="n">
        <v>0.586</v>
      </c>
      <c r="I860" s="0" t="n">
        <v>0.586</v>
      </c>
      <c r="J860" s="0" t="n">
        <v>0.586</v>
      </c>
      <c r="L860" s="0" t="n">
        <f aca="false">AVERAGE(A860,B860,E860,F860,G860,H860,I860,J860)</f>
        <v>0.78125</v>
      </c>
      <c r="M860" s="0" t="n">
        <f aca="false">L860-$K$3</f>
        <v>-0.00308506655574048</v>
      </c>
      <c r="N860" s="0" t="n">
        <f aca="false">AVERAGE(M859:M861)</f>
        <v>-0.0518767332224072</v>
      </c>
    </row>
    <row r="861" customFormat="false" ht="12.75" hidden="false" customHeight="false" outlineLevel="0" collapsed="false">
      <c r="A861" s="0" t="n">
        <v>0.391</v>
      </c>
      <c r="B861" s="0" t="n">
        <v>0.977</v>
      </c>
      <c r="C861" s="0" t="n">
        <v>1.172</v>
      </c>
      <c r="D861" s="0" t="n">
        <v>0.781</v>
      </c>
      <c r="E861" s="0" t="n">
        <v>0.391</v>
      </c>
      <c r="F861" s="0" t="n">
        <v>0</v>
      </c>
      <c r="G861" s="0" t="n">
        <v>0.977</v>
      </c>
      <c r="H861" s="0" t="n">
        <v>0.586</v>
      </c>
      <c r="I861" s="0" t="n">
        <v>0.781</v>
      </c>
      <c r="J861" s="0" t="n">
        <v>0.586</v>
      </c>
      <c r="L861" s="0" t="n">
        <f aca="false">AVERAGE(A861,B861,E861,F861,G861,H861,I861,J861)</f>
        <v>0.586125</v>
      </c>
      <c r="M861" s="0" t="n">
        <f aca="false">L861-$K$3</f>
        <v>-0.19821006655574</v>
      </c>
      <c r="N861" s="0" t="n">
        <f aca="false">AVERAGE(M860:M862)</f>
        <v>-0.0925017332224071</v>
      </c>
    </row>
    <row r="862" customFormat="false" ht="12.75" hidden="false" customHeight="false" outlineLevel="0" collapsed="false">
      <c r="A862" s="0" t="n">
        <v>0.586</v>
      </c>
      <c r="B862" s="0" t="n">
        <v>0.586</v>
      </c>
      <c r="C862" s="0" t="n">
        <v>1.172</v>
      </c>
      <c r="D862" s="0" t="n">
        <v>0.391</v>
      </c>
      <c r="E862" s="0" t="n">
        <v>1.562</v>
      </c>
      <c r="F862" s="0" t="n">
        <v>0.586</v>
      </c>
      <c r="G862" s="0" t="n">
        <v>0.391</v>
      </c>
      <c r="H862" s="0" t="n">
        <v>0.391</v>
      </c>
      <c r="I862" s="0" t="n">
        <v>0.586</v>
      </c>
      <c r="J862" s="0" t="n">
        <v>0.977</v>
      </c>
      <c r="L862" s="0" t="n">
        <f aca="false">AVERAGE(A862,B862,E862,F862,G862,H862,I862,J862)</f>
        <v>0.708125</v>
      </c>
      <c r="M862" s="0" t="n">
        <f aca="false">L862-$K$3</f>
        <v>-0.0762100665557405</v>
      </c>
      <c r="N862" s="0" t="n">
        <f aca="false">AVERAGE(M861:M863)</f>
        <v>-0.125043399889074</v>
      </c>
    </row>
    <row r="863" customFormat="false" ht="12.75" hidden="false" customHeight="false" outlineLevel="0" collapsed="false">
      <c r="A863" s="0" t="n">
        <v>0.391</v>
      </c>
      <c r="B863" s="0" t="n">
        <v>0.391</v>
      </c>
      <c r="C863" s="0" t="n">
        <v>0.195</v>
      </c>
      <c r="D863" s="0" t="n">
        <v>0.195</v>
      </c>
      <c r="E863" s="0" t="n">
        <v>1.758</v>
      </c>
      <c r="F863" s="0" t="n">
        <v>0.781</v>
      </c>
      <c r="G863" s="0" t="n">
        <v>0.781</v>
      </c>
      <c r="H863" s="0" t="n">
        <v>0.391</v>
      </c>
      <c r="I863" s="0" t="n">
        <v>0.195</v>
      </c>
      <c r="J863" s="0" t="n">
        <v>0.781</v>
      </c>
      <c r="L863" s="0" t="n">
        <f aca="false">AVERAGE(A863,B863,E863,F863,G863,H863,I863,J863)</f>
        <v>0.683625</v>
      </c>
      <c r="M863" s="0" t="n">
        <f aca="false">L863-$K$3</f>
        <v>-0.10071006655574</v>
      </c>
      <c r="N863" s="0" t="n">
        <f aca="false">AVERAGE(M862:M864)</f>
        <v>-0.0845017332224071</v>
      </c>
    </row>
    <row r="864" customFormat="false" ht="12.75" hidden="false" customHeight="false" outlineLevel="0" collapsed="false">
      <c r="A864" s="0" t="n">
        <v>1.562</v>
      </c>
      <c r="B864" s="0" t="n">
        <v>1.367</v>
      </c>
      <c r="C864" s="0" t="n">
        <v>0.586</v>
      </c>
      <c r="D864" s="0" t="n">
        <v>1.172</v>
      </c>
      <c r="E864" s="0" t="n">
        <v>0.195</v>
      </c>
      <c r="F864" s="0" t="n">
        <v>0.195</v>
      </c>
      <c r="G864" s="0" t="n">
        <v>0.781</v>
      </c>
      <c r="H864" s="0" t="n">
        <v>0.195</v>
      </c>
      <c r="I864" s="0" t="n">
        <v>1.172</v>
      </c>
      <c r="J864" s="0" t="n">
        <v>0.195</v>
      </c>
      <c r="L864" s="0" t="n">
        <f aca="false">AVERAGE(A864,B864,E864,F864,G864,H864,I864,J864)</f>
        <v>0.70775</v>
      </c>
      <c r="M864" s="0" t="n">
        <f aca="false">L864-$K$3</f>
        <v>-0.0765850665557405</v>
      </c>
      <c r="N864" s="0" t="n">
        <f aca="false">AVERAGE(M863:M865)</f>
        <v>-0.0275850665557405</v>
      </c>
    </row>
    <row r="865" customFormat="false" ht="12.75" hidden="false" customHeight="false" outlineLevel="0" collapsed="false">
      <c r="A865" s="0" t="n">
        <v>0.781</v>
      </c>
      <c r="B865" s="0" t="n">
        <v>0.781</v>
      </c>
      <c r="C865" s="0" t="n">
        <v>0.391</v>
      </c>
      <c r="D865" s="0" t="n">
        <v>0.586</v>
      </c>
      <c r="E865" s="0" t="n">
        <v>0.977</v>
      </c>
      <c r="F865" s="0" t="n">
        <v>0.195</v>
      </c>
      <c r="G865" s="0" t="n">
        <v>0.781</v>
      </c>
      <c r="H865" s="0" t="n">
        <v>0.781</v>
      </c>
      <c r="I865" s="0" t="n">
        <v>2.344</v>
      </c>
      <c r="J865" s="0" t="n">
        <v>0.391</v>
      </c>
      <c r="L865" s="0" t="n">
        <f aca="false">AVERAGE(A865,B865,E865,F865,G865,H865,I865,J865)</f>
        <v>0.878875</v>
      </c>
      <c r="M865" s="0" t="n">
        <f aca="false">L865-$K$3</f>
        <v>0.0945399334442595</v>
      </c>
      <c r="N865" s="0" t="n">
        <f aca="false">AVERAGE(M864:M866)</f>
        <v>0.0374982667775928</v>
      </c>
    </row>
    <row r="866" customFormat="false" ht="12.75" hidden="false" customHeight="false" outlineLevel="0" collapsed="false">
      <c r="A866" s="0" t="n">
        <v>1.367</v>
      </c>
      <c r="B866" s="0" t="n">
        <v>0.586</v>
      </c>
      <c r="C866" s="0" t="n">
        <v>0.391</v>
      </c>
      <c r="D866" s="0" t="n">
        <v>1.367</v>
      </c>
      <c r="E866" s="0" t="n">
        <v>0.781</v>
      </c>
      <c r="F866" s="0" t="n">
        <v>0.977</v>
      </c>
      <c r="G866" s="0" t="n">
        <v>0.781</v>
      </c>
      <c r="H866" s="0" t="n">
        <v>1.172</v>
      </c>
      <c r="I866" s="0" t="n">
        <v>0.781</v>
      </c>
      <c r="J866" s="0" t="n">
        <v>0.586</v>
      </c>
      <c r="L866" s="0" t="n">
        <f aca="false">AVERAGE(A866,B866,E866,F866,G866,H866,I866,J866)</f>
        <v>0.878875</v>
      </c>
      <c r="M866" s="0" t="n">
        <f aca="false">L866-$K$3</f>
        <v>0.0945399334442595</v>
      </c>
      <c r="N866" s="0" t="n">
        <f aca="false">AVERAGE(M865:M867)</f>
        <v>0.16778993344426</v>
      </c>
    </row>
    <row r="867" customFormat="false" ht="12.75" hidden="false" customHeight="false" outlineLevel="0" collapsed="false">
      <c r="A867" s="0" t="n">
        <v>1.367</v>
      </c>
      <c r="B867" s="0" t="n">
        <v>1.562</v>
      </c>
      <c r="C867" s="0" t="n">
        <v>0.391</v>
      </c>
      <c r="D867" s="0" t="n">
        <v>0.586</v>
      </c>
      <c r="E867" s="0" t="n">
        <v>0.977</v>
      </c>
      <c r="F867" s="0" t="n">
        <v>0.391</v>
      </c>
      <c r="G867" s="0" t="n">
        <v>0.781</v>
      </c>
      <c r="H867" s="0" t="n">
        <v>0.586</v>
      </c>
      <c r="I867" s="0" t="n">
        <v>1.953</v>
      </c>
      <c r="J867" s="0" t="n">
        <v>1.172</v>
      </c>
      <c r="L867" s="0" t="n">
        <f aca="false">AVERAGE(A867,B867,E867,F867,G867,H867,I867,J867)</f>
        <v>1.098625</v>
      </c>
      <c r="M867" s="0" t="n">
        <f aca="false">L867-$K$3</f>
        <v>0.31428993344426</v>
      </c>
      <c r="N867" s="0" t="n">
        <f aca="false">AVERAGE(M866:M868)</f>
        <v>0.0457482667775928</v>
      </c>
    </row>
    <row r="868" customFormat="false" ht="12.75" hidden="false" customHeight="false" outlineLevel="0" collapsed="false">
      <c r="A868" s="0" t="n">
        <v>0.195</v>
      </c>
      <c r="B868" s="0" t="n">
        <v>0.586</v>
      </c>
      <c r="C868" s="0" t="n">
        <v>0.977</v>
      </c>
      <c r="D868" s="0" t="n">
        <v>2.148</v>
      </c>
      <c r="E868" s="0" t="n">
        <v>0.391</v>
      </c>
      <c r="F868" s="0" t="n">
        <v>0.586</v>
      </c>
      <c r="G868" s="0" t="n">
        <v>0.977</v>
      </c>
      <c r="H868" s="0" t="n">
        <v>0.391</v>
      </c>
      <c r="I868" s="0" t="n">
        <v>0.195</v>
      </c>
      <c r="J868" s="0" t="n">
        <v>0.781</v>
      </c>
      <c r="L868" s="0" t="n">
        <f aca="false">AVERAGE(A868,B868,E868,F868,G868,H868,I868,J868)</f>
        <v>0.51275</v>
      </c>
      <c r="M868" s="0" t="n">
        <f aca="false">L868-$K$3</f>
        <v>-0.27158506655574</v>
      </c>
      <c r="N868" s="0" t="n">
        <f aca="false">AVERAGE(M867:M869)</f>
        <v>0.0376232667775929</v>
      </c>
    </row>
    <row r="869" customFormat="false" ht="12.75" hidden="false" customHeight="false" outlineLevel="0" collapsed="false">
      <c r="A869" s="0" t="n">
        <v>0</v>
      </c>
      <c r="B869" s="0" t="n">
        <v>0.586</v>
      </c>
      <c r="C869" s="0" t="n">
        <v>0.195</v>
      </c>
      <c r="D869" s="0" t="n">
        <v>1.758</v>
      </c>
      <c r="E869" s="0" t="n">
        <v>0.977</v>
      </c>
      <c r="F869" s="0" t="n">
        <v>0.195</v>
      </c>
      <c r="G869" s="0" t="n">
        <v>1.367</v>
      </c>
      <c r="H869" s="0" t="n">
        <v>0.977</v>
      </c>
      <c r="I869" s="0" t="n">
        <v>1.562</v>
      </c>
      <c r="J869" s="0" t="n">
        <v>1.172</v>
      </c>
      <c r="L869" s="0" t="n">
        <f aca="false">AVERAGE(A869,B869,E869,F869,G869,H869,I869,J869)</f>
        <v>0.8545</v>
      </c>
      <c r="M869" s="0" t="n">
        <f aca="false">L869-$K$3</f>
        <v>0.0701649334442596</v>
      </c>
      <c r="N869" s="0" t="n">
        <f aca="false">AVERAGE(M868:M870)</f>
        <v>-0.0275017332224071</v>
      </c>
    </row>
    <row r="870" customFormat="false" ht="12.75" hidden="false" customHeight="false" outlineLevel="0" collapsed="false">
      <c r="A870" s="0" t="n">
        <v>0.195</v>
      </c>
      <c r="B870" s="0" t="n">
        <v>0.781</v>
      </c>
      <c r="C870" s="0" t="n">
        <v>0.781</v>
      </c>
      <c r="D870" s="0" t="n">
        <v>1.562</v>
      </c>
      <c r="E870" s="0" t="n">
        <v>1.172</v>
      </c>
      <c r="F870" s="0" t="n">
        <v>1.562</v>
      </c>
      <c r="G870" s="0" t="n">
        <v>0.781</v>
      </c>
      <c r="H870" s="0" t="n">
        <v>1.758</v>
      </c>
      <c r="I870" s="0" t="n">
        <v>0.586</v>
      </c>
      <c r="J870" s="0" t="n">
        <v>0.391</v>
      </c>
      <c r="L870" s="0" t="n">
        <f aca="false">AVERAGE(A870,B870,E870,F870,G870,H870,I870,J870)</f>
        <v>0.90325</v>
      </c>
      <c r="M870" s="0" t="n">
        <f aca="false">L870-$K$3</f>
        <v>0.11891493344426</v>
      </c>
      <c r="N870" s="0" t="n">
        <f aca="false">AVERAGE(M869:M871)</f>
        <v>0.00503993344425953</v>
      </c>
    </row>
    <row r="871" customFormat="false" ht="12.75" hidden="false" customHeight="false" outlineLevel="0" collapsed="false">
      <c r="A871" s="0" t="n">
        <v>0.391</v>
      </c>
      <c r="B871" s="0" t="n">
        <v>0.781</v>
      </c>
      <c r="C871" s="0" t="n">
        <v>0.586</v>
      </c>
      <c r="D871" s="0" t="n">
        <v>3.711</v>
      </c>
      <c r="E871" s="0" t="n">
        <v>1.953</v>
      </c>
      <c r="F871" s="0" t="n">
        <v>0.586</v>
      </c>
      <c r="G871" s="0" t="n">
        <v>0.391</v>
      </c>
      <c r="H871" s="0" t="n">
        <v>0.195</v>
      </c>
      <c r="I871" s="0" t="n">
        <v>0.391</v>
      </c>
      <c r="J871" s="0" t="n">
        <v>0.195</v>
      </c>
      <c r="L871" s="0" t="n">
        <f aca="false">AVERAGE(A871,B871,E871,F871,G871,H871,I871,J871)</f>
        <v>0.610375</v>
      </c>
      <c r="M871" s="0" t="n">
        <f aca="false">L871-$K$3</f>
        <v>-0.17396006655574</v>
      </c>
      <c r="N871" s="0" t="n">
        <f aca="false">AVERAGE(M870:M872)</f>
        <v>-0.0275017332224072</v>
      </c>
    </row>
    <row r="872" customFormat="false" ht="12.75" hidden="false" customHeight="false" outlineLevel="0" collapsed="false">
      <c r="A872" s="0" t="n">
        <v>0.781</v>
      </c>
      <c r="B872" s="0" t="n">
        <v>1.172</v>
      </c>
      <c r="C872" s="0" t="n">
        <v>0.586</v>
      </c>
      <c r="D872" s="0" t="n">
        <v>0.781</v>
      </c>
      <c r="E872" s="0" t="n">
        <v>0.977</v>
      </c>
      <c r="F872" s="0" t="n">
        <v>0.781</v>
      </c>
      <c r="G872" s="0" t="n">
        <v>0.195</v>
      </c>
      <c r="H872" s="0" t="n">
        <v>0.391</v>
      </c>
      <c r="I872" s="0" t="n">
        <v>0.977</v>
      </c>
      <c r="J872" s="0" t="n">
        <v>0.781</v>
      </c>
      <c r="L872" s="0" t="n">
        <f aca="false">AVERAGE(A872,B872,E872,F872,G872,H872,I872,J872)</f>
        <v>0.756875</v>
      </c>
      <c r="M872" s="0" t="n">
        <f aca="false">L872-$K$3</f>
        <v>-0.0274600665557405</v>
      </c>
      <c r="N872" s="0" t="n">
        <f aca="false">AVERAGE(M871:M873)</f>
        <v>-0.116960066555741</v>
      </c>
    </row>
    <row r="873" customFormat="false" ht="12.75" hidden="false" customHeight="false" outlineLevel="0" collapsed="false">
      <c r="A873" s="0" t="n">
        <v>0.195</v>
      </c>
      <c r="B873" s="0" t="n">
        <v>1.953</v>
      </c>
      <c r="C873" s="0" t="n">
        <v>0.391</v>
      </c>
      <c r="D873" s="0" t="n">
        <v>0.781</v>
      </c>
      <c r="E873" s="0" t="n">
        <v>0.391</v>
      </c>
      <c r="F873" s="0" t="n">
        <v>0.977</v>
      </c>
      <c r="G873" s="0" t="n">
        <v>0.391</v>
      </c>
      <c r="H873" s="0" t="n">
        <v>0.391</v>
      </c>
      <c r="I873" s="0" t="n">
        <v>0.195</v>
      </c>
      <c r="J873" s="0" t="n">
        <v>0.586</v>
      </c>
      <c r="L873" s="0" t="n">
        <f aca="false">AVERAGE(A873,B873,E873,F873,G873,H873,I873,J873)</f>
        <v>0.634875</v>
      </c>
      <c r="M873" s="0" t="n">
        <f aca="false">L873-$K$3</f>
        <v>-0.149460066555741</v>
      </c>
      <c r="N873" s="0" t="n">
        <f aca="false">AVERAGE(M872:M874)</f>
        <v>-0.133210066555741</v>
      </c>
    </row>
    <row r="874" customFormat="false" ht="12.75" hidden="false" customHeight="false" outlineLevel="0" collapsed="false">
      <c r="A874" s="0" t="n">
        <v>0.195</v>
      </c>
      <c r="B874" s="0" t="n">
        <v>0.781</v>
      </c>
      <c r="C874" s="0" t="n">
        <v>0.977</v>
      </c>
      <c r="D874" s="0" t="n">
        <v>0.391</v>
      </c>
      <c r="E874" s="0" t="n">
        <v>0.586</v>
      </c>
      <c r="F874" s="0" t="n">
        <v>0.391</v>
      </c>
      <c r="G874" s="0" t="n">
        <v>0.977</v>
      </c>
      <c r="H874" s="0" t="n">
        <v>0.391</v>
      </c>
      <c r="I874" s="0" t="n">
        <v>0.391</v>
      </c>
      <c r="J874" s="0" t="n">
        <v>0.781</v>
      </c>
      <c r="L874" s="0" t="n">
        <f aca="false">AVERAGE(A874,B874,E874,F874,G874,H874,I874,J874)</f>
        <v>0.561625</v>
      </c>
      <c r="M874" s="0" t="n">
        <f aca="false">L874-$K$3</f>
        <v>-0.22271006655574</v>
      </c>
      <c r="N874" s="0" t="n">
        <f aca="false">AVERAGE(M873:M875)</f>
        <v>-0.0925433998890738</v>
      </c>
    </row>
    <row r="875" customFormat="false" ht="12.75" hidden="false" customHeight="false" outlineLevel="0" collapsed="false">
      <c r="A875" s="0" t="n">
        <v>0.586</v>
      </c>
      <c r="B875" s="0" t="n">
        <v>1.172</v>
      </c>
      <c r="C875" s="0" t="n">
        <v>0.781</v>
      </c>
      <c r="D875" s="0" t="n">
        <v>0.391</v>
      </c>
      <c r="E875" s="0" t="n">
        <v>1.367</v>
      </c>
      <c r="F875" s="0" t="n">
        <v>1.367</v>
      </c>
      <c r="G875" s="0" t="n">
        <v>0.195</v>
      </c>
      <c r="H875" s="0" t="n">
        <v>0.977</v>
      </c>
      <c r="I875" s="0" t="n">
        <v>0.781</v>
      </c>
      <c r="J875" s="0" t="n">
        <v>0.586</v>
      </c>
      <c r="L875" s="0" t="n">
        <f aca="false">AVERAGE(A875,B875,E875,F875,G875,H875,I875,J875)</f>
        <v>0.878875</v>
      </c>
      <c r="M875" s="0" t="n">
        <f aca="false">L875-$K$3</f>
        <v>0.0945399334442595</v>
      </c>
      <c r="N875" s="0" t="n">
        <f aca="false">AVERAGE(M874:M876)</f>
        <v>-0.0681267332224071</v>
      </c>
    </row>
    <row r="876" customFormat="false" ht="12.75" hidden="false" customHeight="false" outlineLevel="0" collapsed="false">
      <c r="A876" s="0" t="n">
        <v>0.586</v>
      </c>
      <c r="B876" s="0" t="n">
        <v>0.586</v>
      </c>
      <c r="C876" s="0" t="n">
        <v>0.781</v>
      </c>
      <c r="D876" s="0" t="n">
        <v>0.195</v>
      </c>
      <c r="E876" s="0" t="n">
        <v>0.586</v>
      </c>
      <c r="F876" s="0" t="n">
        <v>0.781</v>
      </c>
      <c r="G876" s="0" t="n">
        <v>0.781</v>
      </c>
      <c r="H876" s="0" t="n">
        <v>0.977</v>
      </c>
      <c r="I876" s="0" t="n">
        <v>0.391</v>
      </c>
      <c r="J876" s="0" t="n">
        <v>0.977</v>
      </c>
      <c r="L876" s="0" t="n">
        <f aca="false">AVERAGE(A876,B876,E876,F876,G876,H876,I876,J876)</f>
        <v>0.708125</v>
      </c>
      <c r="M876" s="0" t="n">
        <f aca="false">L876-$K$3</f>
        <v>-0.0762100665557405</v>
      </c>
      <c r="N876" s="0" t="n">
        <f aca="false">AVERAGE(M875:M877)</f>
        <v>-0.0275017332224072</v>
      </c>
    </row>
    <row r="877" customFormat="false" ht="12.75" hidden="false" customHeight="false" outlineLevel="0" collapsed="false">
      <c r="A877" s="0" t="n">
        <v>0.586</v>
      </c>
      <c r="B877" s="0" t="n">
        <v>1.172</v>
      </c>
      <c r="C877" s="0" t="n">
        <v>0.586</v>
      </c>
      <c r="D877" s="0" t="n">
        <v>0.977</v>
      </c>
      <c r="E877" s="0" t="n">
        <v>0.391</v>
      </c>
      <c r="F877" s="0" t="n">
        <v>0.781</v>
      </c>
      <c r="G877" s="0" t="n">
        <v>0.586</v>
      </c>
      <c r="H877" s="0" t="n">
        <v>1.562</v>
      </c>
      <c r="I877" s="0" t="n">
        <v>0.195</v>
      </c>
      <c r="J877" s="0" t="n">
        <v>0.195</v>
      </c>
      <c r="L877" s="0" t="n">
        <f aca="false">AVERAGE(A877,B877,E877,F877,G877,H877,I877,J877)</f>
        <v>0.6835</v>
      </c>
      <c r="M877" s="0" t="n">
        <f aca="false">L877-$K$3</f>
        <v>-0.10083506655574</v>
      </c>
      <c r="N877" s="0" t="n">
        <f aca="false">AVERAGE(M876:M878)</f>
        <v>-0.0112100665557405</v>
      </c>
    </row>
    <row r="878" customFormat="false" ht="12.75" hidden="false" customHeight="false" outlineLevel="0" collapsed="false">
      <c r="A878" s="0" t="n">
        <v>0.586</v>
      </c>
      <c r="B878" s="0" t="n">
        <v>0.781</v>
      </c>
      <c r="C878" s="0" t="n">
        <v>0.781</v>
      </c>
      <c r="D878" s="0" t="n">
        <v>0.586</v>
      </c>
      <c r="E878" s="0" t="n">
        <v>1.172</v>
      </c>
      <c r="F878" s="0" t="n">
        <v>0.977</v>
      </c>
      <c r="G878" s="0" t="n">
        <v>0.781</v>
      </c>
      <c r="H878" s="0" t="n">
        <v>0.391</v>
      </c>
      <c r="I878" s="0" t="n">
        <v>2.148</v>
      </c>
      <c r="J878" s="0" t="n">
        <v>0.586</v>
      </c>
      <c r="L878" s="0" t="n">
        <f aca="false">AVERAGE(A878,B878,E878,F878,G878,H878,I878,J878)</f>
        <v>0.92775</v>
      </c>
      <c r="M878" s="0" t="n">
        <f aca="false">L878-$K$3</f>
        <v>0.143414933444259</v>
      </c>
      <c r="N878" s="0" t="n">
        <f aca="false">AVERAGE(M877:M879)</f>
        <v>0.0050399334442595</v>
      </c>
    </row>
    <row r="879" customFormat="false" ht="12.75" hidden="false" customHeight="false" outlineLevel="0" collapsed="false">
      <c r="A879" s="0" t="n">
        <v>1.367</v>
      </c>
      <c r="B879" s="0" t="n">
        <v>0.586</v>
      </c>
      <c r="C879" s="0" t="n">
        <v>0.195</v>
      </c>
      <c r="D879" s="0" t="n">
        <v>2.148</v>
      </c>
      <c r="E879" s="0" t="n">
        <v>0.977</v>
      </c>
      <c r="F879" s="0" t="n">
        <v>0.977</v>
      </c>
      <c r="G879" s="0" t="n">
        <v>0.391</v>
      </c>
      <c r="H879" s="0" t="n">
        <v>0.195</v>
      </c>
      <c r="I879" s="0" t="n">
        <v>0.195</v>
      </c>
      <c r="J879" s="0" t="n">
        <v>1.367</v>
      </c>
      <c r="L879" s="0" t="n">
        <f aca="false">AVERAGE(A879,B879,E879,F879,G879,H879,I879,J879)</f>
        <v>0.756875</v>
      </c>
      <c r="M879" s="0" t="n">
        <f aca="false">L879-$K$3</f>
        <v>-0.0274600665557405</v>
      </c>
      <c r="N879" s="0" t="n">
        <f aca="false">AVERAGE(M878:M880)</f>
        <v>0.0132482667775928</v>
      </c>
    </row>
    <row r="880" customFormat="false" ht="12.75" hidden="false" customHeight="false" outlineLevel="0" collapsed="false">
      <c r="A880" s="0" t="n">
        <v>1.172</v>
      </c>
      <c r="B880" s="0" t="n">
        <v>1.367</v>
      </c>
      <c r="C880" s="0" t="n">
        <v>0.781</v>
      </c>
      <c r="D880" s="0" t="n">
        <v>0.977</v>
      </c>
      <c r="E880" s="0" t="n">
        <v>0.977</v>
      </c>
      <c r="F880" s="0" t="n">
        <v>0.781</v>
      </c>
      <c r="G880" s="0" t="n">
        <v>0</v>
      </c>
      <c r="H880" s="0" t="n">
        <v>0.586</v>
      </c>
      <c r="I880" s="0" t="n">
        <v>0.391</v>
      </c>
      <c r="J880" s="0" t="n">
        <v>0.391</v>
      </c>
      <c r="L880" s="0" t="n">
        <f aca="false">AVERAGE(A880,B880,E880,F880,G880,H880,I880,J880)</f>
        <v>0.708125</v>
      </c>
      <c r="M880" s="0" t="n">
        <f aca="false">L880-$K$3</f>
        <v>-0.0762100665557405</v>
      </c>
      <c r="N880" s="0" t="n">
        <f aca="false">AVERAGE(M879:M881)</f>
        <v>-0.108876733222407</v>
      </c>
    </row>
    <row r="881" customFormat="false" ht="12.75" hidden="false" customHeight="false" outlineLevel="0" collapsed="false">
      <c r="A881" s="0" t="n">
        <v>0.195</v>
      </c>
      <c r="B881" s="0" t="n">
        <v>0.195</v>
      </c>
      <c r="C881" s="0" t="n">
        <v>0.977</v>
      </c>
      <c r="D881" s="0" t="n">
        <v>0.586</v>
      </c>
      <c r="E881" s="0" t="n">
        <v>1.367</v>
      </c>
      <c r="F881" s="0" t="n">
        <v>1.562</v>
      </c>
      <c r="G881" s="0" t="n">
        <v>0.195</v>
      </c>
      <c r="H881" s="0" t="n">
        <v>0</v>
      </c>
      <c r="I881" s="0" t="n">
        <v>0</v>
      </c>
      <c r="J881" s="0" t="n">
        <v>0.977</v>
      </c>
      <c r="L881" s="0" t="n">
        <f aca="false">AVERAGE(A881,B881,E881,F881,G881,H881,I881,J881)</f>
        <v>0.561375</v>
      </c>
      <c r="M881" s="0" t="n">
        <f aca="false">L881-$K$3</f>
        <v>-0.222960066555741</v>
      </c>
      <c r="N881" s="0" t="n">
        <f aca="false">AVERAGE(M880:M882)</f>
        <v>0.0212899334442595</v>
      </c>
    </row>
    <row r="882" customFormat="false" ht="12.75" hidden="false" customHeight="false" outlineLevel="0" collapsed="false">
      <c r="A882" s="0" t="n">
        <v>2.734</v>
      </c>
      <c r="B882" s="0" t="n">
        <v>1.172</v>
      </c>
      <c r="C882" s="0" t="n">
        <v>0.586</v>
      </c>
      <c r="D882" s="0" t="n">
        <v>0.977</v>
      </c>
      <c r="E882" s="0" t="n">
        <v>1.367</v>
      </c>
      <c r="F882" s="0" t="n">
        <v>0.586</v>
      </c>
      <c r="G882" s="0" t="n">
        <v>0.781</v>
      </c>
      <c r="H882" s="0" t="n">
        <v>0.781</v>
      </c>
      <c r="I882" s="0" t="n">
        <v>0.977</v>
      </c>
      <c r="J882" s="0" t="n">
        <v>0.781</v>
      </c>
      <c r="L882" s="0" t="n">
        <f aca="false">AVERAGE(A882,B882,E882,F882,G882,H882,I882,J882)</f>
        <v>1.147375</v>
      </c>
      <c r="M882" s="0" t="n">
        <f aca="false">L882-$K$3</f>
        <v>0.36303993344426</v>
      </c>
      <c r="N882" s="0" t="n">
        <f aca="false">AVERAGE(M881:M883)</f>
        <v>-0.0519600665557405</v>
      </c>
    </row>
    <row r="883" customFormat="false" ht="12.75" hidden="false" customHeight="false" outlineLevel="0" collapsed="false">
      <c r="A883" s="0" t="n">
        <v>1.172</v>
      </c>
      <c r="B883" s="0" t="n">
        <v>0</v>
      </c>
      <c r="C883" s="0" t="n">
        <v>0.781</v>
      </c>
      <c r="D883" s="0" t="n">
        <v>0.977</v>
      </c>
      <c r="E883" s="0" t="n">
        <v>0</v>
      </c>
      <c r="F883" s="0" t="n">
        <v>0.977</v>
      </c>
      <c r="G883" s="0" t="n">
        <v>0.195</v>
      </c>
      <c r="H883" s="0" t="n">
        <v>0.391</v>
      </c>
      <c r="I883" s="0" t="n">
        <v>0.977</v>
      </c>
      <c r="J883" s="0" t="n">
        <v>0.195</v>
      </c>
      <c r="L883" s="0" t="n">
        <f aca="false">AVERAGE(A883,B883,E883,F883,G883,H883,I883,J883)</f>
        <v>0.488375</v>
      </c>
      <c r="M883" s="0" t="n">
        <f aca="false">L883-$K$3</f>
        <v>-0.295960066555741</v>
      </c>
      <c r="N883" s="0" t="n">
        <f aca="false">AVERAGE(M882:M884)</f>
        <v>0.0782899334442595</v>
      </c>
    </row>
    <row r="884" customFormat="false" ht="12.75" hidden="false" customHeight="false" outlineLevel="0" collapsed="false">
      <c r="A884" s="0" t="n">
        <v>1.367</v>
      </c>
      <c r="B884" s="0" t="n">
        <v>0.977</v>
      </c>
      <c r="C884" s="0" t="n">
        <v>0.977</v>
      </c>
      <c r="D884" s="0" t="n">
        <v>0.977</v>
      </c>
      <c r="E884" s="0" t="n">
        <v>0.391</v>
      </c>
      <c r="F884" s="0" t="n">
        <v>0.586</v>
      </c>
      <c r="G884" s="0" t="n">
        <v>1.367</v>
      </c>
      <c r="H884" s="0" t="n">
        <v>1.562</v>
      </c>
      <c r="I884" s="0" t="n">
        <v>0.781</v>
      </c>
      <c r="J884" s="0" t="n">
        <v>0.586</v>
      </c>
      <c r="L884" s="0" t="n">
        <f aca="false">AVERAGE(A884,B884,E884,F884,G884,H884,I884,J884)</f>
        <v>0.952125</v>
      </c>
      <c r="M884" s="0" t="n">
        <f aca="false">L884-$K$3</f>
        <v>0.16778993344426</v>
      </c>
      <c r="N884" s="0" t="n">
        <f aca="false">AVERAGE(M883:M885)</f>
        <v>0.102748266777593</v>
      </c>
    </row>
    <row r="885" customFormat="false" ht="12.75" hidden="false" customHeight="false" outlineLevel="0" collapsed="false">
      <c r="A885" s="0" t="n">
        <v>2.344</v>
      </c>
      <c r="B885" s="0" t="n">
        <v>1.172</v>
      </c>
      <c r="C885" s="0" t="n">
        <v>1.172</v>
      </c>
      <c r="D885" s="0" t="n">
        <v>0.781</v>
      </c>
      <c r="E885" s="0" t="n">
        <v>0.781</v>
      </c>
      <c r="F885" s="0" t="n">
        <v>0.781</v>
      </c>
      <c r="G885" s="0" t="n">
        <v>0.977</v>
      </c>
      <c r="H885" s="0" t="n">
        <v>1.758</v>
      </c>
      <c r="I885" s="0" t="n">
        <v>1.172</v>
      </c>
      <c r="J885" s="0" t="n">
        <v>0.781</v>
      </c>
      <c r="L885" s="0" t="n">
        <f aca="false">AVERAGE(A885,B885,E885,F885,G885,H885,I885,J885)</f>
        <v>1.22075</v>
      </c>
      <c r="M885" s="0" t="n">
        <f aca="false">L885-$K$3</f>
        <v>0.43641493344426</v>
      </c>
      <c r="N885" s="0" t="n">
        <f aca="false">AVERAGE(M884:M886)</f>
        <v>0.281789933444259</v>
      </c>
    </row>
    <row r="886" customFormat="false" ht="12.75" hidden="false" customHeight="false" outlineLevel="0" collapsed="false">
      <c r="A886" s="0" t="n">
        <v>3.711</v>
      </c>
      <c r="B886" s="0" t="n">
        <v>0.195</v>
      </c>
      <c r="C886" s="0" t="n">
        <v>0.977</v>
      </c>
      <c r="D886" s="0" t="n">
        <v>1.367</v>
      </c>
      <c r="E886" s="0" t="n">
        <v>0.586</v>
      </c>
      <c r="F886" s="0" t="n">
        <v>0.391</v>
      </c>
      <c r="G886" s="0" t="n">
        <v>1.172</v>
      </c>
      <c r="H886" s="0" t="n">
        <v>0.586</v>
      </c>
      <c r="I886" s="0" t="n">
        <v>0.586</v>
      </c>
      <c r="J886" s="0" t="n">
        <v>0.977</v>
      </c>
      <c r="L886" s="0" t="n">
        <f aca="false">AVERAGE(A886,B886,E886,F886,G886,H886,I886,J886)</f>
        <v>1.0255</v>
      </c>
      <c r="M886" s="0" t="n">
        <f aca="false">L886-$K$3</f>
        <v>0.241164933444259</v>
      </c>
      <c r="N886" s="0" t="n">
        <f aca="false">AVERAGE(M885:M887)</f>
        <v>0.21666493344426</v>
      </c>
    </row>
    <row r="887" customFormat="false" ht="12.75" hidden="false" customHeight="false" outlineLevel="0" collapsed="false">
      <c r="A887" s="0" t="n">
        <v>2.539</v>
      </c>
      <c r="B887" s="0" t="n">
        <v>0.781</v>
      </c>
      <c r="C887" s="0" t="n">
        <v>0.586</v>
      </c>
      <c r="D887" s="0" t="n">
        <v>0.781</v>
      </c>
      <c r="E887" s="0" t="n">
        <v>0.391</v>
      </c>
      <c r="F887" s="0" t="n">
        <v>0</v>
      </c>
      <c r="G887" s="0" t="n">
        <v>0</v>
      </c>
      <c r="H887" s="0" t="n">
        <v>0.195</v>
      </c>
      <c r="I887" s="0" t="n">
        <v>1.367</v>
      </c>
      <c r="J887" s="0" t="n">
        <v>0.781</v>
      </c>
      <c r="L887" s="0" t="n">
        <f aca="false">AVERAGE(A887,B887,E887,F887,G887,H887,I887,J887)</f>
        <v>0.75675</v>
      </c>
      <c r="M887" s="0" t="n">
        <f aca="false">L887-$K$3</f>
        <v>-0.0275850665557404</v>
      </c>
      <c r="N887" s="0" t="n">
        <f aca="false">AVERAGE(M886:M888)</f>
        <v>0.0864566001109262</v>
      </c>
    </row>
    <row r="888" customFormat="false" ht="12.75" hidden="false" customHeight="false" outlineLevel="0" collapsed="false">
      <c r="A888" s="0" t="n">
        <v>2.539</v>
      </c>
      <c r="B888" s="0" t="n">
        <v>0.586</v>
      </c>
      <c r="C888" s="0" t="n">
        <v>1.367</v>
      </c>
      <c r="D888" s="0" t="n">
        <v>1.172</v>
      </c>
      <c r="E888" s="0" t="n">
        <v>0.391</v>
      </c>
      <c r="F888" s="0" t="n">
        <v>0.977</v>
      </c>
      <c r="G888" s="0" t="n">
        <v>0.195</v>
      </c>
      <c r="H888" s="0" t="n">
        <v>0.586</v>
      </c>
      <c r="I888" s="0" t="n">
        <v>0.586</v>
      </c>
      <c r="J888" s="0" t="n">
        <v>0.781</v>
      </c>
      <c r="L888" s="0" t="n">
        <f aca="false">AVERAGE(A888,B888,E888,F888,G888,H888,I888,J888)</f>
        <v>0.830125</v>
      </c>
      <c r="M888" s="0" t="n">
        <f aca="false">L888-$K$3</f>
        <v>0.0457899334442595</v>
      </c>
      <c r="N888" s="0" t="n">
        <f aca="false">AVERAGE(M887:M889)</f>
        <v>0.0213732667775928</v>
      </c>
    </row>
    <row r="889" customFormat="false" ht="12.75" hidden="false" customHeight="false" outlineLevel="0" collapsed="false">
      <c r="A889" s="0" t="n">
        <v>0.586</v>
      </c>
      <c r="B889" s="0" t="n">
        <v>0.977</v>
      </c>
      <c r="C889" s="0" t="n">
        <v>1.172</v>
      </c>
      <c r="D889" s="0" t="n">
        <v>0.586</v>
      </c>
      <c r="E889" s="0" t="n">
        <v>0.781</v>
      </c>
      <c r="F889" s="0" t="n">
        <v>1.172</v>
      </c>
      <c r="G889" s="0" t="n">
        <v>1.172</v>
      </c>
      <c r="H889" s="0" t="n">
        <v>0.391</v>
      </c>
      <c r="I889" s="0" t="n">
        <v>0.391</v>
      </c>
      <c r="J889" s="0" t="n">
        <v>1.172</v>
      </c>
      <c r="L889" s="0" t="n">
        <f aca="false">AVERAGE(A889,B889,E889,F889,G889,H889,I889,J889)</f>
        <v>0.83025</v>
      </c>
      <c r="M889" s="0" t="n">
        <f aca="false">L889-$K$3</f>
        <v>0.0459149334442595</v>
      </c>
      <c r="N889" s="0" t="n">
        <f aca="false">AVERAGE(M888:M890)</f>
        <v>0.0295816001109262</v>
      </c>
    </row>
    <row r="890" customFormat="false" ht="12.75" hidden="false" customHeight="false" outlineLevel="0" collapsed="false">
      <c r="A890" s="0" t="n">
        <v>1.758</v>
      </c>
      <c r="B890" s="0" t="n">
        <v>0.781</v>
      </c>
      <c r="C890" s="0" t="n">
        <v>0.781</v>
      </c>
      <c r="D890" s="0" t="n">
        <v>1.367</v>
      </c>
      <c r="E890" s="0" t="n">
        <v>0.781</v>
      </c>
      <c r="F890" s="0" t="n">
        <v>0.977</v>
      </c>
      <c r="G890" s="0" t="n">
        <v>0.391</v>
      </c>
      <c r="H890" s="0" t="n">
        <v>0</v>
      </c>
      <c r="I890" s="0" t="n">
        <v>0.586</v>
      </c>
      <c r="J890" s="0" t="n">
        <v>0.977</v>
      </c>
      <c r="L890" s="0" t="n">
        <f aca="false">AVERAGE(A890,B890,E890,F890,G890,H890,I890,J890)</f>
        <v>0.781375</v>
      </c>
      <c r="M890" s="0" t="n">
        <f aca="false">L890-$K$3</f>
        <v>-0.00296006655574044</v>
      </c>
      <c r="N890" s="0" t="n">
        <f aca="false">AVERAGE(M889:M891)</f>
        <v>0.19228993344426</v>
      </c>
    </row>
    <row r="891" customFormat="false" ht="12.75" hidden="false" customHeight="false" outlineLevel="0" collapsed="false">
      <c r="A891" s="0" t="n">
        <v>3.125</v>
      </c>
      <c r="B891" s="0" t="n">
        <v>0.977</v>
      </c>
      <c r="C891" s="0" t="n">
        <v>1.758</v>
      </c>
      <c r="D891" s="0" t="n">
        <v>0.391</v>
      </c>
      <c r="E891" s="0" t="n">
        <v>0.781</v>
      </c>
      <c r="F891" s="0" t="n">
        <v>1.562</v>
      </c>
      <c r="G891" s="0" t="n">
        <v>1.562</v>
      </c>
      <c r="H891" s="0" t="n">
        <v>0.781</v>
      </c>
      <c r="I891" s="0" t="n">
        <v>0.586</v>
      </c>
      <c r="J891" s="0" t="n">
        <v>1.172</v>
      </c>
      <c r="L891" s="0" t="n">
        <f aca="false">AVERAGE(A891,B891,E891,F891,G891,H891,I891,J891)</f>
        <v>1.31825</v>
      </c>
      <c r="M891" s="0" t="n">
        <f aca="false">L891-$K$3</f>
        <v>0.533914933444259</v>
      </c>
      <c r="N891" s="0" t="n">
        <f aca="false">AVERAGE(M890:M892)</f>
        <v>0.379373266777593</v>
      </c>
    </row>
    <row r="892" customFormat="false" ht="12.75" hidden="false" customHeight="false" outlineLevel="0" collapsed="false">
      <c r="A892" s="0" t="n">
        <v>4.687</v>
      </c>
      <c r="B892" s="0" t="n">
        <v>1.562</v>
      </c>
      <c r="C892" s="0" t="n">
        <v>1.758</v>
      </c>
      <c r="D892" s="0" t="n">
        <v>0.195</v>
      </c>
      <c r="E892" s="0" t="n">
        <v>2.539</v>
      </c>
      <c r="F892" s="0" t="n">
        <v>0.391</v>
      </c>
      <c r="G892" s="0" t="n">
        <v>0.586</v>
      </c>
      <c r="H892" s="0" t="n">
        <v>0.195</v>
      </c>
      <c r="I892" s="0" t="n">
        <v>0.586</v>
      </c>
      <c r="J892" s="0" t="n">
        <v>0.586</v>
      </c>
      <c r="L892" s="0" t="n">
        <f aca="false">AVERAGE(A892,B892,E892,F892,G892,H892,I892,J892)</f>
        <v>1.3915</v>
      </c>
      <c r="M892" s="0" t="n">
        <f aca="false">L892-$K$3</f>
        <v>0.60716493344426</v>
      </c>
      <c r="N892" s="0" t="n">
        <f aca="false">AVERAGE(M891:M893)</f>
        <v>0.387456600110926</v>
      </c>
    </row>
    <row r="893" customFormat="false" ht="12.75" hidden="false" customHeight="false" outlineLevel="0" collapsed="false">
      <c r="A893" s="0" t="n">
        <v>1.367</v>
      </c>
      <c r="B893" s="0" t="n">
        <v>0.586</v>
      </c>
      <c r="C893" s="0" t="n">
        <v>1.367</v>
      </c>
      <c r="D893" s="0" t="n">
        <v>0.781</v>
      </c>
      <c r="E893" s="0" t="n">
        <v>0.391</v>
      </c>
      <c r="F893" s="0" t="n">
        <v>0.781</v>
      </c>
      <c r="G893" s="0" t="n">
        <v>0.781</v>
      </c>
      <c r="H893" s="0" t="n">
        <v>1.172</v>
      </c>
      <c r="I893" s="0" t="n">
        <v>0.781</v>
      </c>
      <c r="J893" s="0" t="n">
        <v>0.586</v>
      </c>
      <c r="L893" s="0" t="n">
        <f aca="false">AVERAGE(A893,B893,E893,F893,G893,H893,I893,J893)</f>
        <v>0.805625</v>
      </c>
      <c r="M893" s="0" t="n">
        <f aca="false">L893-$K$3</f>
        <v>0.0212899334442596</v>
      </c>
      <c r="N893" s="0" t="n">
        <f aca="false">AVERAGE(M892:M894)</f>
        <v>0.452623266777593</v>
      </c>
    </row>
    <row r="894" customFormat="false" ht="12.75" hidden="false" customHeight="false" outlineLevel="0" collapsed="false">
      <c r="A894" s="0" t="n">
        <v>5.273</v>
      </c>
      <c r="B894" s="0" t="n">
        <v>0.977</v>
      </c>
      <c r="C894" s="0" t="n">
        <v>0.781</v>
      </c>
      <c r="D894" s="0" t="n">
        <v>0.195</v>
      </c>
      <c r="E894" s="0" t="n">
        <v>1.758</v>
      </c>
      <c r="F894" s="0" t="n">
        <v>1.367</v>
      </c>
      <c r="G894" s="0" t="n">
        <v>0.977</v>
      </c>
      <c r="H894" s="0" t="n">
        <v>0.977</v>
      </c>
      <c r="I894" s="0" t="n">
        <v>0.586</v>
      </c>
      <c r="J894" s="0" t="n">
        <v>0.195</v>
      </c>
      <c r="L894" s="0" t="n">
        <f aca="false">AVERAGE(A894,B894,E894,F894,G894,H894,I894,J894)</f>
        <v>1.51375</v>
      </c>
      <c r="M894" s="0" t="n">
        <f aca="false">L894-$K$3</f>
        <v>0.72941493344426</v>
      </c>
      <c r="N894" s="0" t="n">
        <f aca="false">AVERAGE(M893:M895)</f>
        <v>0.387498266777593</v>
      </c>
    </row>
    <row r="895" customFormat="false" ht="12.75" hidden="false" customHeight="false" outlineLevel="0" collapsed="false">
      <c r="A895" s="0" t="n">
        <v>1.562</v>
      </c>
      <c r="B895" s="0" t="n">
        <v>1.367</v>
      </c>
      <c r="C895" s="0" t="n">
        <v>0.195</v>
      </c>
      <c r="D895" s="0" t="n">
        <v>0.391</v>
      </c>
      <c r="E895" s="0" t="n">
        <v>2.734</v>
      </c>
      <c r="F895" s="0" t="n">
        <v>1.562</v>
      </c>
      <c r="G895" s="0" t="n">
        <v>0.391</v>
      </c>
      <c r="H895" s="0" t="n">
        <v>0.586</v>
      </c>
      <c r="I895" s="0" t="n">
        <v>0.586</v>
      </c>
      <c r="J895" s="0" t="n">
        <v>0.781</v>
      </c>
      <c r="L895" s="0" t="n">
        <f aca="false">AVERAGE(A895,B895,E895,F895,G895,H895,I895,J895)</f>
        <v>1.196125</v>
      </c>
      <c r="M895" s="0" t="n">
        <f aca="false">L895-$K$3</f>
        <v>0.41178993344426</v>
      </c>
      <c r="N895" s="0" t="n">
        <f aca="false">AVERAGE(M894:M896)</f>
        <v>0.639831600110926</v>
      </c>
    </row>
    <row r="896" customFormat="false" ht="12.75" hidden="false" customHeight="false" outlineLevel="0" collapsed="false">
      <c r="A896" s="0" t="n">
        <v>8.008</v>
      </c>
      <c r="B896" s="0" t="n">
        <v>0.391</v>
      </c>
      <c r="C896" s="0" t="n">
        <v>1.367</v>
      </c>
      <c r="D896" s="0" t="n">
        <v>1.367</v>
      </c>
      <c r="E896" s="0" t="n">
        <v>0.586</v>
      </c>
      <c r="F896" s="0" t="n">
        <v>1.172</v>
      </c>
      <c r="G896" s="0" t="n">
        <v>0</v>
      </c>
      <c r="H896" s="0" t="n">
        <v>1.758</v>
      </c>
      <c r="I896" s="0" t="n">
        <v>0</v>
      </c>
      <c r="J896" s="0" t="n">
        <v>0.586</v>
      </c>
      <c r="L896" s="0" t="n">
        <f aca="false">AVERAGE(A896,B896,E896,F896,G896,H896,I896,J896)</f>
        <v>1.562625</v>
      </c>
      <c r="M896" s="0" t="n">
        <f aca="false">L896-$K$3</f>
        <v>0.77828993344426</v>
      </c>
      <c r="N896" s="0" t="n">
        <f aca="false">AVERAGE(M895:M897)</f>
        <v>0.558456600110926</v>
      </c>
    </row>
    <row r="897" customFormat="false" ht="12.75" hidden="false" customHeight="false" outlineLevel="0" collapsed="false">
      <c r="A897" s="0" t="n">
        <v>2.344</v>
      </c>
      <c r="B897" s="0" t="n">
        <v>1.172</v>
      </c>
      <c r="C897" s="0" t="n">
        <v>0.781</v>
      </c>
      <c r="D897" s="0" t="n">
        <v>1.758</v>
      </c>
      <c r="E897" s="0" t="n">
        <v>1.172</v>
      </c>
      <c r="F897" s="0" t="n">
        <v>0.977</v>
      </c>
      <c r="G897" s="0" t="n">
        <v>0.391</v>
      </c>
      <c r="H897" s="0" t="n">
        <v>0.781</v>
      </c>
      <c r="I897" s="0" t="n">
        <v>1.758</v>
      </c>
      <c r="J897" s="0" t="n">
        <v>1.562</v>
      </c>
      <c r="L897" s="0" t="n">
        <f aca="false">AVERAGE(A897,B897,E897,F897,G897,H897,I897,J897)</f>
        <v>1.269625</v>
      </c>
      <c r="M897" s="0" t="n">
        <f aca="false">L897-$K$3</f>
        <v>0.48528993344426</v>
      </c>
      <c r="N897" s="0" t="n">
        <f aca="false">AVERAGE(M896:M898)</f>
        <v>0.509664933444259</v>
      </c>
    </row>
    <row r="898" customFormat="false" ht="12.75" hidden="false" customHeight="false" outlineLevel="0" collapsed="false">
      <c r="A898" s="0" t="n">
        <v>3.32</v>
      </c>
      <c r="B898" s="0" t="n">
        <v>1.367</v>
      </c>
      <c r="C898" s="0" t="n">
        <v>1.367</v>
      </c>
      <c r="D898" s="0" t="n">
        <v>1.562</v>
      </c>
      <c r="E898" s="0" t="n">
        <v>1.367</v>
      </c>
      <c r="F898" s="0" t="n">
        <v>1.367</v>
      </c>
      <c r="G898" s="0" t="n">
        <v>0.391</v>
      </c>
      <c r="H898" s="0" t="n">
        <v>0.391</v>
      </c>
      <c r="I898" s="0" t="n">
        <v>0</v>
      </c>
      <c r="J898" s="0" t="n">
        <v>0.195</v>
      </c>
      <c r="L898" s="0" t="n">
        <f aca="false">AVERAGE(A898,B898,E898,F898,G898,H898,I898,J898)</f>
        <v>1.04975</v>
      </c>
      <c r="M898" s="0" t="n">
        <f aca="false">L898-$K$3</f>
        <v>0.26541493344426</v>
      </c>
      <c r="N898" s="0" t="n">
        <f aca="false">AVERAGE(M897:M899)</f>
        <v>0.403831600110926</v>
      </c>
    </row>
    <row r="899" customFormat="false" ht="12.75" hidden="false" customHeight="false" outlineLevel="0" collapsed="false">
      <c r="A899" s="0" t="n">
        <v>4.102</v>
      </c>
      <c r="B899" s="0" t="n">
        <v>0.781</v>
      </c>
      <c r="C899" s="0" t="n">
        <v>0.977</v>
      </c>
      <c r="D899" s="0" t="n">
        <v>1.758</v>
      </c>
      <c r="E899" s="0" t="n">
        <v>0.586</v>
      </c>
      <c r="F899" s="0" t="n">
        <v>0.586</v>
      </c>
      <c r="G899" s="0" t="n">
        <v>0.391</v>
      </c>
      <c r="H899" s="0" t="n">
        <v>1.562</v>
      </c>
      <c r="I899" s="0" t="n">
        <v>0.586</v>
      </c>
      <c r="J899" s="0" t="n">
        <v>1.367</v>
      </c>
      <c r="L899" s="0" t="n">
        <f aca="false">AVERAGE(A899,B899,E899,F899,G899,H899,I899,J899)</f>
        <v>1.245125</v>
      </c>
      <c r="M899" s="0" t="n">
        <f aca="false">L899-$K$3</f>
        <v>0.46078993344426</v>
      </c>
      <c r="N899" s="0" t="n">
        <f aca="false">AVERAGE(M898:M900)</f>
        <v>0.36316493344426</v>
      </c>
    </row>
    <row r="900" customFormat="false" ht="12.75" hidden="false" customHeight="false" outlineLevel="0" collapsed="false">
      <c r="A900" s="0" t="n">
        <v>3.516</v>
      </c>
      <c r="B900" s="0" t="n">
        <v>0.391</v>
      </c>
      <c r="C900" s="0" t="n">
        <v>0.195</v>
      </c>
      <c r="D900" s="0" t="n">
        <v>1.172</v>
      </c>
      <c r="E900" s="0" t="n">
        <v>0.586</v>
      </c>
      <c r="F900" s="0" t="n">
        <v>1.758</v>
      </c>
      <c r="G900" s="0" t="n">
        <v>0</v>
      </c>
      <c r="H900" s="0" t="n">
        <v>1.758</v>
      </c>
      <c r="I900" s="0" t="n">
        <v>0.391</v>
      </c>
      <c r="J900" s="0" t="n">
        <v>0.781</v>
      </c>
      <c r="L900" s="0" t="n">
        <f aca="false">AVERAGE(A900,B900,E900,F900,G900,H900,I900,J900)</f>
        <v>1.147625</v>
      </c>
      <c r="M900" s="0" t="n">
        <f aca="false">L900-$K$3</f>
        <v>0.36328993344426</v>
      </c>
      <c r="N900" s="0" t="n">
        <f aca="false">AVERAGE(M899:M901)</f>
        <v>0.338748266777593</v>
      </c>
    </row>
    <row r="901" customFormat="false" ht="12.75" hidden="false" customHeight="false" outlineLevel="0" collapsed="false">
      <c r="A901" s="0" t="n">
        <v>2.148</v>
      </c>
      <c r="B901" s="0" t="n">
        <v>0.586</v>
      </c>
      <c r="C901" s="0" t="n">
        <v>1.562</v>
      </c>
      <c r="D901" s="0" t="n">
        <v>0.586</v>
      </c>
      <c r="E901" s="0" t="n">
        <v>1.367</v>
      </c>
      <c r="F901" s="0" t="n">
        <v>0.391</v>
      </c>
      <c r="G901" s="0" t="n">
        <v>0.781</v>
      </c>
      <c r="H901" s="0" t="n">
        <v>0.586</v>
      </c>
      <c r="I901" s="0" t="n">
        <v>1.562</v>
      </c>
      <c r="J901" s="0" t="n">
        <v>0.391</v>
      </c>
      <c r="L901" s="0" t="n">
        <f aca="false">AVERAGE(A901,B901,E901,F901,G901,H901,I901,J901)</f>
        <v>0.9765</v>
      </c>
      <c r="M901" s="0" t="n">
        <f aca="false">L901-$K$3</f>
        <v>0.19216493344426</v>
      </c>
      <c r="N901" s="0" t="n">
        <f aca="false">AVERAGE(M900:M902)</f>
        <v>0.167873266777593</v>
      </c>
    </row>
    <row r="902" customFormat="false" ht="12.75" hidden="false" customHeight="false" outlineLevel="0" collapsed="false">
      <c r="A902" s="0" t="n">
        <v>1.367</v>
      </c>
      <c r="B902" s="0" t="n">
        <v>0.586</v>
      </c>
      <c r="C902" s="0" t="n">
        <v>0.195</v>
      </c>
      <c r="D902" s="0" t="n">
        <v>1.367</v>
      </c>
      <c r="E902" s="0" t="n">
        <v>0.977</v>
      </c>
      <c r="F902" s="0" t="n">
        <v>0.195</v>
      </c>
      <c r="G902" s="0" t="n">
        <v>0.586</v>
      </c>
      <c r="H902" s="0" t="n">
        <v>0.977</v>
      </c>
      <c r="I902" s="0" t="n">
        <v>0.195</v>
      </c>
      <c r="J902" s="0" t="n">
        <v>0.977</v>
      </c>
      <c r="L902" s="0" t="n">
        <f aca="false">AVERAGE(A902,B902,E902,F902,G902,H902,I902,J902)</f>
        <v>0.7325</v>
      </c>
      <c r="M902" s="0" t="n">
        <f aca="false">L902-$K$3</f>
        <v>-0.0518350665557406</v>
      </c>
      <c r="N902" s="0" t="n">
        <f aca="false">AVERAGE(M901:M903)</f>
        <v>0.102706600110926</v>
      </c>
    </row>
    <row r="903" customFormat="false" ht="12.75" hidden="false" customHeight="false" outlineLevel="0" collapsed="false">
      <c r="A903" s="0" t="n">
        <v>1.367</v>
      </c>
      <c r="B903" s="0" t="n">
        <v>1.367</v>
      </c>
      <c r="C903" s="0" t="n">
        <v>0.195</v>
      </c>
      <c r="D903" s="0" t="n">
        <v>1.172</v>
      </c>
      <c r="E903" s="0" t="n">
        <v>0</v>
      </c>
      <c r="F903" s="0" t="n">
        <v>0.781</v>
      </c>
      <c r="G903" s="0" t="n">
        <v>0.586</v>
      </c>
      <c r="H903" s="0" t="n">
        <v>1.172</v>
      </c>
      <c r="I903" s="0" t="n">
        <v>1.758</v>
      </c>
      <c r="J903" s="0" t="n">
        <v>0.586</v>
      </c>
      <c r="L903" s="0" t="n">
        <f aca="false">AVERAGE(A903,B903,E903,F903,G903,H903,I903,J903)</f>
        <v>0.952125</v>
      </c>
      <c r="M903" s="0" t="n">
        <f aca="false">L903-$K$3</f>
        <v>0.16778993344426</v>
      </c>
      <c r="N903" s="0" t="n">
        <f aca="false">AVERAGE(M902:M904)</f>
        <v>0.00508160011092618</v>
      </c>
    </row>
    <row r="904" customFormat="false" ht="12.75" hidden="false" customHeight="false" outlineLevel="0" collapsed="false">
      <c r="A904" s="0" t="n">
        <v>1.367</v>
      </c>
      <c r="B904" s="0" t="n">
        <v>0.391</v>
      </c>
      <c r="C904" s="0" t="n">
        <v>0.781</v>
      </c>
      <c r="D904" s="0" t="n">
        <v>1.367</v>
      </c>
      <c r="E904" s="0" t="n">
        <v>0.781</v>
      </c>
      <c r="F904" s="0" t="n">
        <v>0.781</v>
      </c>
      <c r="G904" s="0" t="n">
        <v>0.391</v>
      </c>
      <c r="H904" s="0" t="n">
        <v>0.781</v>
      </c>
      <c r="I904" s="0" t="n">
        <v>0.391</v>
      </c>
      <c r="J904" s="0" t="n">
        <v>0.586</v>
      </c>
      <c r="L904" s="0" t="n">
        <f aca="false">AVERAGE(A904,B904,E904,F904,G904,H904,I904,J904)</f>
        <v>0.683625</v>
      </c>
      <c r="M904" s="0" t="n">
        <f aca="false">L904-$K$3</f>
        <v>-0.10071006655574</v>
      </c>
      <c r="N904" s="0" t="n">
        <f aca="false">AVERAGE(M903:M905)</f>
        <v>0.00503993344425953</v>
      </c>
    </row>
    <row r="905" customFormat="false" ht="12.75" hidden="false" customHeight="false" outlineLevel="0" collapsed="false">
      <c r="A905" s="0" t="n">
        <v>0.195</v>
      </c>
      <c r="B905" s="0" t="n">
        <v>0.781</v>
      </c>
      <c r="C905" s="0" t="n">
        <v>0.781</v>
      </c>
      <c r="D905" s="0" t="n">
        <v>0.586</v>
      </c>
      <c r="E905" s="0" t="n">
        <v>0.781</v>
      </c>
      <c r="F905" s="0" t="n">
        <v>0.977</v>
      </c>
      <c r="G905" s="0" t="n">
        <v>0.586</v>
      </c>
      <c r="H905" s="0" t="n">
        <v>0.781</v>
      </c>
      <c r="I905" s="0" t="n">
        <v>1.172</v>
      </c>
      <c r="J905" s="0" t="n">
        <v>0.586</v>
      </c>
      <c r="L905" s="0" t="n">
        <f aca="false">AVERAGE(A905,B905,E905,F905,G905,H905,I905,J905)</f>
        <v>0.732375</v>
      </c>
      <c r="M905" s="0" t="n">
        <f aca="false">L905-$K$3</f>
        <v>-0.0519600665557405</v>
      </c>
      <c r="N905" s="0" t="n">
        <f aca="false">AVERAGE(M904:M906)</f>
        <v>-0.165876733222407</v>
      </c>
    </row>
    <row r="906" customFormat="false" ht="12.75" hidden="false" customHeight="false" outlineLevel="0" collapsed="false">
      <c r="A906" s="0" t="n">
        <v>0.195</v>
      </c>
      <c r="B906" s="0" t="n">
        <v>0.586</v>
      </c>
      <c r="C906" s="0" t="n">
        <v>0.977</v>
      </c>
      <c r="D906" s="0" t="n">
        <v>0.781</v>
      </c>
      <c r="E906" s="0" t="n">
        <v>0.391</v>
      </c>
      <c r="F906" s="0" t="n">
        <v>0.781</v>
      </c>
      <c r="G906" s="0" t="n">
        <v>0.195</v>
      </c>
      <c r="H906" s="0" t="n">
        <v>0.195</v>
      </c>
      <c r="I906" s="0" t="n">
        <v>0.586</v>
      </c>
      <c r="J906" s="0" t="n">
        <v>0.586</v>
      </c>
      <c r="L906" s="0" t="n">
        <f aca="false">AVERAGE(A906,B906,E906,F906,G906,H906,I906,J906)</f>
        <v>0.439375</v>
      </c>
      <c r="M906" s="0" t="n">
        <f aca="false">L906-$K$3</f>
        <v>-0.34496006655574</v>
      </c>
      <c r="N906" s="0" t="n">
        <f aca="false">AVERAGE(M905:M907)</f>
        <v>-0.117043399889074</v>
      </c>
    </row>
    <row r="907" customFormat="false" ht="12.75" hidden="false" customHeight="false" outlineLevel="0" collapsed="false">
      <c r="A907" s="0" t="n">
        <v>0</v>
      </c>
      <c r="B907" s="0" t="n">
        <v>0.586</v>
      </c>
      <c r="C907" s="0" t="n">
        <v>0.781</v>
      </c>
      <c r="D907" s="0" t="n">
        <v>0.586</v>
      </c>
      <c r="E907" s="0" t="n">
        <v>0.586</v>
      </c>
      <c r="F907" s="0" t="n">
        <v>0.781</v>
      </c>
      <c r="G907" s="0" t="n">
        <v>0.586</v>
      </c>
      <c r="H907" s="0" t="n">
        <v>1.172</v>
      </c>
      <c r="I907" s="0" t="n">
        <v>1.953</v>
      </c>
      <c r="J907" s="0" t="n">
        <v>0.977</v>
      </c>
      <c r="L907" s="0" t="n">
        <f aca="false">AVERAGE(A907,B907,E907,F907,G907,H907,I907,J907)</f>
        <v>0.830125</v>
      </c>
      <c r="M907" s="0" t="n">
        <f aca="false">L907-$K$3</f>
        <v>0.0457899334442595</v>
      </c>
      <c r="N907" s="0" t="n">
        <f aca="false">AVERAGE(M906:M908)</f>
        <v>-0.14146006655574</v>
      </c>
    </row>
    <row r="908" customFormat="false" ht="12.75" hidden="false" customHeight="false" outlineLevel="0" collapsed="false">
      <c r="A908" s="0" t="n">
        <v>0.195</v>
      </c>
      <c r="B908" s="0" t="n">
        <v>1.953</v>
      </c>
      <c r="C908" s="0" t="n">
        <v>0.195</v>
      </c>
      <c r="D908" s="0" t="n">
        <v>0.977</v>
      </c>
      <c r="E908" s="0" t="n">
        <v>1.172</v>
      </c>
      <c r="F908" s="0" t="n">
        <v>0.586</v>
      </c>
      <c r="G908" s="0" t="n">
        <v>0.391</v>
      </c>
      <c r="H908" s="0" t="n">
        <v>0.586</v>
      </c>
      <c r="I908" s="0" t="n">
        <v>0.195</v>
      </c>
      <c r="J908" s="0" t="n">
        <v>0.195</v>
      </c>
      <c r="L908" s="0" t="n">
        <f aca="false">AVERAGE(A908,B908,E908,F908,G908,H908,I908,J908)</f>
        <v>0.659125</v>
      </c>
      <c r="M908" s="0" t="n">
        <f aca="false">L908-$K$3</f>
        <v>-0.125210066555741</v>
      </c>
      <c r="N908" s="0" t="n">
        <f aca="false">AVERAGE(M907:M909)</f>
        <v>-0.0193767332224071</v>
      </c>
    </row>
    <row r="909" customFormat="false" ht="12.75" hidden="false" customHeight="false" outlineLevel="0" collapsed="false">
      <c r="A909" s="0" t="n">
        <v>0.195</v>
      </c>
      <c r="B909" s="0" t="n">
        <v>0.586</v>
      </c>
      <c r="C909" s="0" t="n">
        <v>0.586</v>
      </c>
      <c r="D909" s="0" t="n">
        <v>0.781</v>
      </c>
      <c r="E909" s="0" t="n">
        <v>0.781</v>
      </c>
      <c r="F909" s="0" t="n">
        <v>0.781</v>
      </c>
      <c r="G909" s="0" t="n">
        <v>0.977</v>
      </c>
      <c r="H909" s="0" t="n">
        <v>0.586</v>
      </c>
      <c r="I909" s="0" t="n">
        <v>1.367</v>
      </c>
      <c r="J909" s="0" t="n">
        <v>1.172</v>
      </c>
      <c r="L909" s="0" t="n">
        <f aca="false">AVERAGE(A909,B909,E909,F909,G909,H909,I909,J909)</f>
        <v>0.805625</v>
      </c>
      <c r="M909" s="0" t="n">
        <f aca="false">L909-$K$3</f>
        <v>0.0212899334442596</v>
      </c>
      <c r="N909" s="0" t="n">
        <f aca="false">AVERAGE(M908:M910)</f>
        <v>-0.14146006655574</v>
      </c>
    </row>
    <row r="910" customFormat="false" ht="12.75" hidden="false" customHeight="false" outlineLevel="0" collapsed="false">
      <c r="A910" s="0" t="n">
        <v>0.195</v>
      </c>
      <c r="B910" s="0" t="n">
        <v>0.586</v>
      </c>
      <c r="C910" s="0" t="n">
        <v>0.586</v>
      </c>
      <c r="D910" s="0" t="n">
        <v>0.977</v>
      </c>
      <c r="E910" s="0" t="n">
        <v>0.391</v>
      </c>
      <c r="F910" s="0" t="n">
        <v>0.781</v>
      </c>
      <c r="G910" s="0" t="n">
        <v>0.195</v>
      </c>
      <c r="H910" s="0" t="n">
        <v>0.977</v>
      </c>
      <c r="I910" s="0" t="n">
        <v>0.391</v>
      </c>
      <c r="J910" s="0" t="n">
        <v>0.195</v>
      </c>
      <c r="L910" s="0" t="n">
        <f aca="false">AVERAGE(A910,B910,E910,F910,G910,H910,I910,J910)</f>
        <v>0.463875</v>
      </c>
      <c r="M910" s="0" t="n">
        <f aca="false">L910-$K$3</f>
        <v>-0.320460066555741</v>
      </c>
      <c r="N910" s="0" t="n">
        <f aca="false">AVERAGE(M909:M911)</f>
        <v>-0.0112517332224072</v>
      </c>
    </row>
    <row r="911" customFormat="false" ht="12.75" hidden="false" customHeight="false" outlineLevel="0" collapsed="false">
      <c r="A911" s="0" t="n">
        <v>1.172</v>
      </c>
      <c r="B911" s="0" t="n">
        <v>1.953</v>
      </c>
      <c r="C911" s="0" t="n">
        <v>0.781</v>
      </c>
      <c r="D911" s="0" t="n">
        <v>0.586</v>
      </c>
      <c r="E911" s="0" t="n">
        <v>0.195</v>
      </c>
      <c r="F911" s="0" t="n">
        <v>0.781</v>
      </c>
      <c r="G911" s="0" t="n">
        <v>0.977</v>
      </c>
      <c r="H911" s="0" t="n">
        <v>0.586</v>
      </c>
      <c r="I911" s="0" t="n">
        <v>1.172</v>
      </c>
      <c r="J911" s="0" t="n">
        <v>1.562</v>
      </c>
      <c r="L911" s="0" t="n">
        <f aca="false">AVERAGE(A911,B911,E911,F911,G911,H911,I911,J911)</f>
        <v>1.04975</v>
      </c>
      <c r="M911" s="0" t="n">
        <f aca="false">L911-$K$3</f>
        <v>0.26541493344426</v>
      </c>
      <c r="N911" s="0" t="n">
        <f aca="false">AVERAGE(M910:M912)</f>
        <v>-0.0030850665557405</v>
      </c>
    </row>
    <row r="912" customFormat="false" ht="12.75" hidden="false" customHeight="false" outlineLevel="0" collapsed="false">
      <c r="A912" s="0" t="n">
        <v>1.562</v>
      </c>
      <c r="B912" s="0" t="n">
        <v>0.586</v>
      </c>
      <c r="C912" s="0" t="n">
        <v>0.781</v>
      </c>
      <c r="D912" s="0" t="n">
        <v>1.172</v>
      </c>
      <c r="E912" s="0" t="n">
        <v>0.391</v>
      </c>
      <c r="F912" s="0" t="n">
        <v>0.391</v>
      </c>
      <c r="G912" s="0" t="n">
        <v>0.586</v>
      </c>
      <c r="H912" s="0" t="n">
        <v>1.172</v>
      </c>
      <c r="I912" s="0" t="n">
        <v>0.391</v>
      </c>
      <c r="J912" s="0" t="n">
        <v>1.562</v>
      </c>
      <c r="L912" s="0" t="n">
        <f aca="false">AVERAGE(A912,B912,E912,F912,G912,H912,I912,J912)</f>
        <v>0.830125</v>
      </c>
      <c r="M912" s="0" t="n">
        <f aca="false">L912-$K$3</f>
        <v>0.0457899334442595</v>
      </c>
      <c r="N912" s="0" t="n">
        <f aca="false">AVERAGE(M911:M913)</f>
        <v>0.184206600110926</v>
      </c>
    </row>
    <row r="913" customFormat="false" ht="12.75" hidden="false" customHeight="false" outlineLevel="0" collapsed="false">
      <c r="A913" s="0" t="n">
        <v>0.977</v>
      </c>
      <c r="B913" s="0" t="n">
        <v>0.977</v>
      </c>
      <c r="C913" s="0" t="n">
        <v>0.586</v>
      </c>
      <c r="D913" s="0" t="n">
        <v>0.586</v>
      </c>
      <c r="E913" s="0" t="n">
        <v>1.758</v>
      </c>
      <c r="F913" s="0" t="n">
        <v>0.977</v>
      </c>
      <c r="G913" s="0" t="n">
        <v>0.391</v>
      </c>
      <c r="H913" s="0" t="n">
        <v>1.758</v>
      </c>
      <c r="I913" s="0" t="n">
        <v>0.977</v>
      </c>
      <c r="J913" s="0" t="n">
        <v>0.391</v>
      </c>
      <c r="L913" s="0" t="n">
        <f aca="false">AVERAGE(A913,B913,E913,F913,G913,H913,I913,J913)</f>
        <v>1.02575</v>
      </c>
      <c r="M913" s="0" t="n">
        <f aca="false">L913-$K$3</f>
        <v>0.241414933444259</v>
      </c>
      <c r="N913" s="0" t="n">
        <f aca="false">AVERAGE(M912:M914)</f>
        <v>0.249373266777593</v>
      </c>
    </row>
    <row r="914" customFormat="false" ht="12.75" hidden="false" customHeight="false" outlineLevel="0" collapsed="false">
      <c r="A914" s="0" t="n">
        <v>3.711</v>
      </c>
      <c r="B914" s="0" t="n">
        <v>0.586</v>
      </c>
      <c r="C914" s="0" t="n">
        <v>0.781</v>
      </c>
      <c r="D914" s="0" t="n">
        <v>1.562</v>
      </c>
      <c r="E914" s="0" t="n">
        <v>0.977</v>
      </c>
      <c r="F914" s="0" t="n">
        <v>1.172</v>
      </c>
      <c r="G914" s="0" t="n">
        <v>0.977</v>
      </c>
      <c r="H914" s="0" t="n">
        <v>1.367</v>
      </c>
      <c r="I914" s="0" t="n">
        <v>0.977</v>
      </c>
      <c r="J914" s="0" t="n">
        <v>0.195</v>
      </c>
      <c r="L914" s="0" t="n">
        <f aca="false">AVERAGE(A914,B914,E914,F914,G914,H914,I914,J914)</f>
        <v>1.24525</v>
      </c>
      <c r="M914" s="0" t="n">
        <f aca="false">L914-$K$3</f>
        <v>0.46091493344426</v>
      </c>
      <c r="N914" s="0" t="n">
        <f aca="false">AVERAGE(M913:M915)</f>
        <v>0.249331600110926</v>
      </c>
    </row>
    <row r="915" customFormat="false" ht="12.75" hidden="false" customHeight="false" outlineLevel="0" collapsed="false">
      <c r="A915" s="0" t="n">
        <v>0.781</v>
      </c>
      <c r="B915" s="0" t="n">
        <v>0.781</v>
      </c>
      <c r="C915" s="0" t="n">
        <v>0.977</v>
      </c>
      <c r="D915" s="0" t="n">
        <v>0.977</v>
      </c>
      <c r="E915" s="0" t="n">
        <v>0.977</v>
      </c>
      <c r="F915" s="0" t="n">
        <v>0.195</v>
      </c>
      <c r="G915" s="0" t="n">
        <v>1.562</v>
      </c>
      <c r="H915" s="0" t="n">
        <v>0.781</v>
      </c>
      <c r="I915" s="0" t="n">
        <v>0.977</v>
      </c>
      <c r="J915" s="0" t="n">
        <v>0.586</v>
      </c>
      <c r="L915" s="0" t="n">
        <f aca="false">AVERAGE(A915,B915,E915,F915,G915,H915,I915,J915)</f>
        <v>0.83</v>
      </c>
      <c r="M915" s="0" t="n">
        <f aca="false">L915-$K$3</f>
        <v>0.0456649334442595</v>
      </c>
      <c r="N915" s="0" t="n">
        <f aca="false">AVERAGE(M914:M916)</f>
        <v>0.265498266777593</v>
      </c>
    </row>
    <row r="916" customFormat="false" ht="12.75" hidden="false" customHeight="false" outlineLevel="0" collapsed="false">
      <c r="A916" s="0" t="n">
        <v>1.758</v>
      </c>
      <c r="B916" s="0" t="n">
        <v>0.977</v>
      </c>
      <c r="C916" s="0" t="n">
        <v>0.781</v>
      </c>
      <c r="D916" s="0" t="n">
        <v>1.562</v>
      </c>
      <c r="E916" s="0" t="n">
        <v>2.148</v>
      </c>
      <c r="F916" s="0" t="n">
        <v>1.367</v>
      </c>
      <c r="G916" s="0" t="n">
        <v>0.391</v>
      </c>
      <c r="H916" s="0" t="n">
        <v>0.195</v>
      </c>
      <c r="I916" s="0" t="n">
        <v>1.367</v>
      </c>
      <c r="J916" s="0" t="n">
        <v>0.391</v>
      </c>
      <c r="L916" s="0" t="n">
        <f aca="false">AVERAGE(A916,B916,E916,F916,G916,H916,I916,J916)</f>
        <v>1.07425</v>
      </c>
      <c r="M916" s="0" t="n">
        <f aca="false">L916-$K$3</f>
        <v>0.289914933444259</v>
      </c>
      <c r="N916" s="0" t="n">
        <f aca="false">AVERAGE(M915:M917)</f>
        <v>0.0376232667775928</v>
      </c>
    </row>
    <row r="917" customFormat="false" ht="12.75" hidden="false" customHeight="false" outlineLevel="0" collapsed="false">
      <c r="A917" s="0" t="n">
        <v>0.781</v>
      </c>
      <c r="B917" s="0" t="n">
        <v>0.391</v>
      </c>
      <c r="C917" s="0" t="n">
        <v>0.781</v>
      </c>
      <c r="D917" s="0" t="n">
        <v>0.391</v>
      </c>
      <c r="E917" s="0" t="n">
        <v>1.367</v>
      </c>
      <c r="F917" s="0" t="n">
        <v>0.195</v>
      </c>
      <c r="G917" s="0" t="n">
        <v>0.391</v>
      </c>
      <c r="H917" s="0" t="n">
        <v>0.391</v>
      </c>
      <c r="I917" s="0" t="n">
        <v>0.586</v>
      </c>
      <c r="J917" s="0" t="n">
        <v>0.391</v>
      </c>
      <c r="L917" s="0" t="n">
        <f aca="false">AVERAGE(A917,B917,E917,F917,G917,H917,I917,J917)</f>
        <v>0.561625</v>
      </c>
      <c r="M917" s="0" t="n">
        <f aca="false">L917-$K$3</f>
        <v>-0.22271006655574</v>
      </c>
      <c r="N917" s="0" t="n">
        <f aca="false">AVERAGE(M916:M918)</f>
        <v>0.0376649334442595</v>
      </c>
    </row>
    <row r="918" customFormat="false" ht="12.75" hidden="false" customHeight="false" outlineLevel="0" collapsed="false">
      <c r="A918" s="0" t="n">
        <v>0.391</v>
      </c>
      <c r="B918" s="0" t="n">
        <v>1.172</v>
      </c>
      <c r="C918" s="0" t="n">
        <v>0.586</v>
      </c>
      <c r="D918" s="0" t="n">
        <v>0.977</v>
      </c>
      <c r="E918" s="0" t="n">
        <v>0.781</v>
      </c>
      <c r="F918" s="0" t="n">
        <v>0.586</v>
      </c>
      <c r="G918" s="0" t="n">
        <v>0.781</v>
      </c>
      <c r="H918" s="0" t="n">
        <v>1.758</v>
      </c>
      <c r="I918" s="0" t="n">
        <v>0.781</v>
      </c>
      <c r="J918" s="0" t="n">
        <v>0.391</v>
      </c>
      <c r="L918" s="0" t="n">
        <f aca="false">AVERAGE(A918,B918,E918,F918,G918,H918,I918,J918)</f>
        <v>0.830125</v>
      </c>
      <c r="M918" s="0" t="n">
        <f aca="false">L918-$K$3</f>
        <v>0.0457899334442595</v>
      </c>
      <c r="N918" s="0" t="n">
        <f aca="false">AVERAGE(M917:M919)</f>
        <v>-0.141293399889074</v>
      </c>
    </row>
    <row r="919" customFormat="false" ht="12.75" hidden="false" customHeight="false" outlineLevel="0" collapsed="false">
      <c r="A919" s="0" t="n">
        <v>1.172</v>
      </c>
      <c r="B919" s="0" t="n">
        <v>0.391</v>
      </c>
      <c r="C919" s="0" t="n">
        <v>1.172</v>
      </c>
      <c r="D919" s="0" t="n">
        <v>1.367</v>
      </c>
      <c r="E919" s="0" t="n">
        <v>0.391</v>
      </c>
      <c r="F919" s="0" t="n">
        <v>0</v>
      </c>
      <c r="G919" s="0" t="n">
        <v>0.391</v>
      </c>
      <c r="H919" s="0" t="n">
        <v>0.977</v>
      </c>
      <c r="I919" s="0" t="n">
        <v>0.391</v>
      </c>
      <c r="J919" s="0" t="n">
        <v>0.586</v>
      </c>
      <c r="L919" s="0" t="n">
        <f aca="false">AVERAGE(A919,B919,E919,F919,G919,H919,I919,J919)</f>
        <v>0.537375</v>
      </c>
      <c r="M919" s="0" t="n">
        <f aca="false">L919-$K$3</f>
        <v>-0.246960066555741</v>
      </c>
      <c r="N919" s="0" t="n">
        <f aca="false">AVERAGE(M918:M920)</f>
        <v>0.00516493344425954</v>
      </c>
    </row>
    <row r="920" customFormat="false" ht="12.75" hidden="false" customHeight="false" outlineLevel="0" collapsed="false">
      <c r="A920" s="0" t="n">
        <v>1.953</v>
      </c>
      <c r="B920" s="0" t="n">
        <v>0.391</v>
      </c>
      <c r="C920" s="0" t="n">
        <v>0.195</v>
      </c>
      <c r="D920" s="0" t="n">
        <v>0.977</v>
      </c>
      <c r="E920" s="0" t="n">
        <v>0.391</v>
      </c>
      <c r="F920" s="0" t="n">
        <v>0.781</v>
      </c>
      <c r="G920" s="0" t="n">
        <v>0.391</v>
      </c>
      <c r="H920" s="0" t="n">
        <v>1.758</v>
      </c>
      <c r="I920" s="0" t="n">
        <v>1.562</v>
      </c>
      <c r="J920" s="0" t="n">
        <v>0.781</v>
      </c>
      <c r="L920" s="0" t="n">
        <f aca="false">AVERAGE(A920,B920,E920,F920,G920,H920,I920,J920)</f>
        <v>1.001</v>
      </c>
      <c r="M920" s="0" t="n">
        <f aca="false">L920-$K$3</f>
        <v>0.21666493344426</v>
      </c>
      <c r="N920" s="0" t="n">
        <f aca="false">AVERAGE(M919:M921)</f>
        <v>0.0459149334442595</v>
      </c>
    </row>
    <row r="921" customFormat="false" ht="12.75" hidden="false" customHeight="false" outlineLevel="0" collapsed="false">
      <c r="A921" s="0" t="n">
        <v>2.539</v>
      </c>
      <c r="B921" s="0" t="n">
        <v>0.391</v>
      </c>
      <c r="C921" s="0" t="n">
        <v>0.977</v>
      </c>
      <c r="D921" s="0" t="n">
        <v>1.172</v>
      </c>
      <c r="E921" s="0" t="n">
        <v>0.977</v>
      </c>
      <c r="F921" s="0" t="n">
        <v>0.781</v>
      </c>
      <c r="G921" s="0" t="n">
        <v>0.391</v>
      </c>
      <c r="H921" s="0" t="n">
        <v>0.977</v>
      </c>
      <c r="I921" s="0" t="n">
        <v>0.391</v>
      </c>
      <c r="J921" s="0" t="n">
        <v>1.172</v>
      </c>
      <c r="L921" s="0" t="n">
        <f aca="false">AVERAGE(A921,B921,E921,F921,G921,H921,I921,J921)</f>
        <v>0.952375</v>
      </c>
      <c r="M921" s="0" t="n">
        <f aca="false">L921-$K$3</f>
        <v>0.16803993344426</v>
      </c>
      <c r="N921" s="0" t="n">
        <f aca="false">AVERAGE(M920:M922)</f>
        <v>0.151623266777593</v>
      </c>
    </row>
    <row r="922" customFormat="false" ht="12.75" hidden="false" customHeight="false" outlineLevel="0" collapsed="false">
      <c r="A922" s="0" t="n">
        <v>2.539</v>
      </c>
      <c r="B922" s="0" t="n">
        <v>0.391</v>
      </c>
      <c r="C922" s="0" t="n">
        <v>0.391</v>
      </c>
      <c r="D922" s="0" t="n">
        <v>0.781</v>
      </c>
      <c r="E922" s="0" t="n">
        <v>1.367</v>
      </c>
      <c r="F922" s="0" t="n">
        <v>0.391</v>
      </c>
      <c r="G922" s="0" t="n">
        <v>1.172</v>
      </c>
      <c r="H922" s="0" t="n">
        <v>0</v>
      </c>
      <c r="I922" s="0" t="n">
        <v>0.195</v>
      </c>
      <c r="J922" s="0" t="n">
        <v>0.781</v>
      </c>
      <c r="L922" s="0" t="n">
        <f aca="false">AVERAGE(A922,B922,E922,F922,G922,H922,I922,J922)</f>
        <v>0.8545</v>
      </c>
      <c r="M922" s="0" t="n">
        <f aca="false">L922-$K$3</f>
        <v>0.0701649334442596</v>
      </c>
      <c r="N922" s="0" t="n">
        <f aca="false">AVERAGE(M921:M923)</f>
        <v>0.00520660011092618</v>
      </c>
    </row>
    <row r="923" customFormat="false" ht="12.75" hidden="false" customHeight="false" outlineLevel="0" collapsed="false">
      <c r="A923" s="0" t="n">
        <v>0</v>
      </c>
      <c r="B923" s="0" t="n">
        <v>0.391</v>
      </c>
      <c r="C923" s="0" t="n">
        <v>0.391</v>
      </c>
      <c r="D923" s="0" t="n">
        <v>0.586</v>
      </c>
      <c r="E923" s="0" t="n">
        <v>1.172</v>
      </c>
      <c r="F923" s="0" t="n">
        <v>0.195</v>
      </c>
      <c r="G923" s="0" t="n">
        <v>0.391</v>
      </c>
      <c r="H923" s="0" t="n">
        <v>0.391</v>
      </c>
      <c r="I923" s="0" t="n">
        <v>0.977</v>
      </c>
      <c r="J923" s="0" t="n">
        <v>0.977</v>
      </c>
      <c r="L923" s="0" t="n">
        <f aca="false">AVERAGE(A923,B923,E923,F923,G923,H923,I923,J923)</f>
        <v>0.56175</v>
      </c>
      <c r="M923" s="0" t="n">
        <f aca="false">L923-$K$3</f>
        <v>-0.222585066555741</v>
      </c>
      <c r="N923" s="0" t="n">
        <f aca="false">AVERAGE(M922:M924)</f>
        <v>0.0457899334442595</v>
      </c>
    </row>
    <row r="924" customFormat="false" ht="12.75" hidden="false" customHeight="false" outlineLevel="0" collapsed="false">
      <c r="A924" s="0" t="n">
        <v>1.562</v>
      </c>
      <c r="B924" s="0" t="n">
        <v>1.367</v>
      </c>
      <c r="C924" s="0" t="n">
        <v>1.953</v>
      </c>
      <c r="D924" s="0" t="n">
        <v>0.977</v>
      </c>
      <c r="E924" s="0" t="n">
        <v>2.148</v>
      </c>
      <c r="F924" s="0" t="n">
        <v>0.391</v>
      </c>
      <c r="G924" s="0" t="n">
        <v>1.172</v>
      </c>
      <c r="H924" s="0" t="n">
        <v>0.781</v>
      </c>
      <c r="I924" s="0" t="n">
        <v>0.391</v>
      </c>
      <c r="J924" s="0" t="n">
        <v>0.781</v>
      </c>
      <c r="L924" s="0" t="n">
        <f aca="false">AVERAGE(A924,B924,E924,F924,G924,H924,I924,J924)</f>
        <v>1.074125</v>
      </c>
      <c r="M924" s="0" t="n">
        <f aca="false">L924-$K$3</f>
        <v>0.28978993344426</v>
      </c>
      <c r="N924" s="0" t="n">
        <f aca="false">AVERAGE(M923:M925)</f>
        <v>0.0702066001109262</v>
      </c>
    </row>
    <row r="925" customFormat="false" ht="12.75" hidden="false" customHeight="false" outlineLevel="0" collapsed="false">
      <c r="A925" s="0" t="n">
        <v>0.586</v>
      </c>
      <c r="B925" s="0" t="n">
        <v>1.562</v>
      </c>
      <c r="C925" s="0" t="n">
        <v>0.781</v>
      </c>
      <c r="D925" s="0" t="n">
        <v>1.562</v>
      </c>
      <c r="E925" s="0" t="n">
        <v>0.391</v>
      </c>
      <c r="F925" s="0" t="n">
        <v>0.977</v>
      </c>
      <c r="G925" s="0" t="n">
        <v>0.586</v>
      </c>
      <c r="H925" s="0" t="n">
        <v>0.781</v>
      </c>
      <c r="I925" s="0" t="n">
        <v>1.367</v>
      </c>
      <c r="J925" s="0" t="n">
        <v>1.172</v>
      </c>
      <c r="L925" s="0" t="n">
        <f aca="false">AVERAGE(A925,B925,E925,F925,G925,H925,I925,J925)</f>
        <v>0.92775</v>
      </c>
      <c r="M925" s="0" t="n">
        <f aca="false">L925-$K$3</f>
        <v>0.143414933444259</v>
      </c>
      <c r="N925" s="0" t="n">
        <f aca="false">AVERAGE(M924:M926)</f>
        <v>0.167706600110926</v>
      </c>
    </row>
    <row r="926" customFormat="false" ht="12.75" hidden="false" customHeight="false" outlineLevel="0" collapsed="false">
      <c r="A926" s="0" t="n">
        <v>0.195</v>
      </c>
      <c r="B926" s="0" t="n">
        <v>0.586</v>
      </c>
      <c r="C926" s="0" t="n">
        <v>0.195</v>
      </c>
      <c r="D926" s="0" t="n">
        <v>0.781</v>
      </c>
      <c r="E926" s="0" t="n">
        <v>0.781</v>
      </c>
      <c r="F926" s="0" t="n">
        <v>0.781</v>
      </c>
      <c r="G926" s="0" t="n">
        <v>0.781</v>
      </c>
      <c r="H926" s="0" t="n">
        <v>1.367</v>
      </c>
      <c r="I926" s="0" t="n">
        <v>0.195</v>
      </c>
      <c r="J926" s="0" t="n">
        <v>2.148</v>
      </c>
      <c r="L926" s="0" t="n">
        <f aca="false">AVERAGE(A926,B926,E926,F926,G926,H926,I926,J926)</f>
        <v>0.85425</v>
      </c>
      <c r="M926" s="0" t="n">
        <f aca="false">L926-$K$3</f>
        <v>0.0699149334442596</v>
      </c>
      <c r="N926" s="0" t="n">
        <f aca="false">AVERAGE(M925:M927)</f>
        <v>-0.0275433998890738</v>
      </c>
    </row>
    <row r="927" customFormat="false" ht="12.75" hidden="false" customHeight="false" outlineLevel="0" collapsed="false">
      <c r="A927" s="0" t="n">
        <v>1.172</v>
      </c>
      <c r="B927" s="0" t="n">
        <v>0.781</v>
      </c>
      <c r="C927" s="0" t="n">
        <v>1.172</v>
      </c>
      <c r="D927" s="0" t="n">
        <v>0.391</v>
      </c>
      <c r="E927" s="0" t="n">
        <v>0</v>
      </c>
      <c r="F927" s="0" t="n">
        <v>0.391</v>
      </c>
      <c r="G927" s="0" t="n">
        <v>0.586</v>
      </c>
      <c r="H927" s="0" t="n">
        <v>0.391</v>
      </c>
      <c r="I927" s="0" t="n">
        <v>0.195</v>
      </c>
      <c r="J927" s="0" t="n">
        <v>0.391</v>
      </c>
      <c r="L927" s="0" t="n">
        <f aca="false">AVERAGE(A927,B927,E927,F927,G927,H927,I927,J927)</f>
        <v>0.488375</v>
      </c>
      <c r="M927" s="0" t="n">
        <f aca="false">L927-$K$3</f>
        <v>-0.295960066555741</v>
      </c>
      <c r="N927" s="0" t="n">
        <f aca="false">AVERAGE(M926:M928)</f>
        <v>-0.0031683998890738</v>
      </c>
    </row>
    <row r="928" customFormat="false" ht="12.75" hidden="false" customHeight="false" outlineLevel="0" collapsed="false">
      <c r="A928" s="0" t="n">
        <v>0.781</v>
      </c>
      <c r="B928" s="0" t="n">
        <v>0.781</v>
      </c>
      <c r="C928" s="0" t="n">
        <v>0.586</v>
      </c>
      <c r="D928" s="0" t="n">
        <v>0.977</v>
      </c>
      <c r="E928" s="0" t="n">
        <v>0.195</v>
      </c>
      <c r="F928" s="0" t="n">
        <v>1.172</v>
      </c>
      <c r="G928" s="0" t="n">
        <v>1.367</v>
      </c>
      <c r="H928" s="0" t="n">
        <v>1.953</v>
      </c>
      <c r="I928" s="0" t="n">
        <v>0.391</v>
      </c>
      <c r="J928" s="0" t="n">
        <v>1.367</v>
      </c>
      <c r="L928" s="0" t="n">
        <f aca="false">AVERAGE(A928,B928,E928,F928,G928,H928,I928,J928)</f>
        <v>1.000875</v>
      </c>
      <c r="M928" s="0" t="n">
        <f aca="false">L928-$K$3</f>
        <v>0.216539933444259</v>
      </c>
      <c r="N928" s="0" t="n">
        <f aca="false">AVERAGE(M927:M929)</f>
        <v>0.0294149334442595</v>
      </c>
    </row>
    <row r="929" customFormat="false" ht="12.75" hidden="false" customHeight="false" outlineLevel="0" collapsed="false">
      <c r="A929" s="0" t="n">
        <v>1.562</v>
      </c>
      <c r="B929" s="0" t="n">
        <v>0.781</v>
      </c>
      <c r="C929" s="0" t="n">
        <v>1.172</v>
      </c>
      <c r="D929" s="0" t="n">
        <v>0.781</v>
      </c>
      <c r="E929" s="0" t="n">
        <v>0.781</v>
      </c>
      <c r="F929" s="0" t="n">
        <v>0.977</v>
      </c>
      <c r="G929" s="0" t="n">
        <v>1.562</v>
      </c>
      <c r="H929" s="0" t="n">
        <v>0.781</v>
      </c>
      <c r="I929" s="0" t="n">
        <v>0.781</v>
      </c>
      <c r="J929" s="0" t="n">
        <v>0.391</v>
      </c>
      <c r="L929" s="0" t="n">
        <f aca="false">AVERAGE(A929,B929,E929,F929,G929,H929,I929,J929)</f>
        <v>0.952</v>
      </c>
      <c r="M929" s="0" t="n">
        <f aca="false">L929-$K$3</f>
        <v>0.16766493344426</v>
      </c>
      <c r="N929" s="0" t="n">
        <f aca="false">AVERAGE(M928:M930)</f>
        <v>0.11078993344426</v>
      </c>
    </row>
    <row r="930" customFormat="false" ht="12.75" hidden="false" customHeight="false" outlineLevel="0" collapsed="false">
      <c r="A930" s="0" t="n">
        <v>1.172</v>
      </c>
      <c r="B930" s="0" t="n">
        <v>0.977</v>
      </c>
      <c r="C930" s="0" t="n">
        <v>0.195</v>
      </c>
      <c r="D930" s="0" t="n">
        <v>1.367</v>
      </c>
      <c r="E930" s="0" t="n">
        <v>0.781</v>
      </c>
      <c r="F930" s="0" t="n">
        <v>0.391</v>
      </c>
      <c r="G930" s="0" t="n">
        <v>0.195</v>
      </c>
      <c r="H930" s="0" t="n">
        <v>0.977</v>
      </c>
      <c r="I930" s="0" t="n">
        <v>0.586</v>
      </c>
      <c r="J930" s="0" t="n">
        <v>0.781</v>
      </c>
      <c r="L930" s="0" t="n">
        <f aca="false">AVERAGE(A930,B930,E930,F930,G930,H930,I930,J930)</f>
        <v>0.7325</v>
      </c>
      <c r="M930" s="0" t="n">
        <f aca="false">L930-$K$3</f>
        <v>-0.0518350665557404</v>
      </c>
      <c r="N930" s="0" t="n">
        <f aca="false">AVERAGE(M929:M931)</f>
        <v>0.15153993344426</v>
      </c>
    </row>
    <row r="931" customFormat="false" ht="12.75" hidden="false" customHeight="false" outlineLevel="0" collapsed="false">
      <c r="A931" s="0" t="n">
        <v>2.539</v>
      </c>
      <c r="B931" s="0" t="n">
        <v>0.586</v>
      </c>
      <c r="C931" s="0" t="n">
        <v>0.195</v>
      </c>
      <c r="D931" s="0" t="n">
        <v>0.781</v>
      </c>
      <c r="E931" s="0" t="n">
        <v>0.781</v>
      </c>
      <c r="F931" s="0" t="n">
        <v>0.586</v>
      </c>
      <c r="G931" s="0" t="n">
        <v>0.977</v>
      </c>
      <c r="H931" s="0" t="n">
        <v>0.977</v>
      </c>
      <c r="I931" s="0" t="n">
        <v>0.781</v>
      </c>
      <c r="J931" s="0" t="n">
        <v>1.758</v>
      </c>
      <c r="L931" s="0" t="n">
        <f aca="false">AVERAGE(A931,B931,E931,F931,G931,H931,I931,J931)</f>
        <v>1.123125</v>
      </c>
      <c r="M931" s="0" t="n">
        <f aca="false">L931-$K$3</f>
        <v>0.338789933444259</v>
      </c>
      <c r="N931" s="0" t="n">
        <f aca="false">AVERAGE(M930:M932)</f>
        <v>0.241039933444259</v>
      </c>
    </row>
    <row r="932" customFormat="false" ht="12.75" hidden="false" customHeight="false" outlineLevel="0" collapsed="false">
      <c r="A932" s="0" t="n">
        <v>2.148</v>
      </c>
      <c r="B932" s="0" t="n">
        <v>0.781</v>
      </c>
      <c r="C932" s="0" t="n">
        <v>0.195</v>
      </c>
      <c r="D932" s="0" t="n">
        <v>0.977</v>
      </c>
      <c r="E932" s="0" t="n">
        <v>1.367</v>
      </c>
      <c r="F932" s="0" t="n">
        <v>1.758</v>
      </c>
      <c r="G932" s="0" t="n">
        <v>0.781</v>
      </c>
      <c r="H932" s="0" t="n">
        <v>0.781</v>
      </c>
      <c r="I932" s="0" t="n">
        <v>0.781</v>
      </c>
      <c r="J932" s="0" t="n">
        <v>1.367</v>
      </c>
      <c r="L932" s="0" t="n">
        <f aca="false">AVERAGE(A932,B932,E932,F932,G932,H932,I932,J932)</f>
        <v>1.2205</v>
      </c>
      <c r="M932" s="0" t="n">
        <f aca="false">L932-$K$3</f>
        <v>0.436164933444259</v>
      </c>
      <c r="N932" s="0" t="n">
        <f aca="false">AVERAGE(M931:M933)</f>
        <v>0.330581600110926</v>
      </c>
    </row>
    <row r="933" customFormat="false" ht="12.75" hidden="false" customHeight="false" outlineLevel="0" collapsed="false">
      <c r="A933" s="0" t="n">
        <v>0.977</v>
      </c>
      <c r="B933" s="0" t="n">
        <v>1.172</v>
      </c>
      <c r="C933" s="0" t="n">
        <v>0.781</v>
      </c>
      <c r="D933" s="0" t="n">
        <v>1.562</v>
      </c>
      <c r="E933" s="0" t="n">
        <v>1.172</v>
      </c>
      <c r="F933" s="0" t="n">
        <v>0.977</v>
      </c>
      <c r="G933" s="0" t="n">
        <v>0.586</v>
      </c>
      <c r="H933" s="0" t="n">
        <v>1.367</v>
      </c>
      <c r="I933" s="0" t="n">
        <v>0.781</v>
      </c>
      <c r="J933" s="0" t="n">
        <v>0.977</v>
      </c>
      <c r="L933" s="0" t="n">
        <f aca="false">AVERAGE(A933,B933,E933,F933,G933,H933,I933,J933)</f>
        <v>1.001125</v>
      </c>
      <c r="M933" s="0" t="n">
        <f aca="false">L933-$K$3</f>
        <v>0.21678993344426</v>
      </c>
      <c r="N933" s="0" t="n">
        <f aca="false">AVERAGE(M932:M934)</f>
        <v>0.135206600110926</v>
      </c>
    </row>
    <row r="934" customFormat="false" ht="12.75" hidden="false" customHeight="false" outlineLevel="0" collapsed="false">
      <c r="A934" s="0" t="n">
        <v>0.391</v>
      </c>
      <c r="B934" s="0" t="n">
        <v>0.586</v>
      </c>
      <c r="C934" s="0" t="n">
        <v>0.586</v>
      </c>
      <c r="D934" s="0" t="n">
        <v>0.391</v>
      </c>
      <c r="E934" s="0" t="n">
        <v>0.195</v>
      </c>
      <c r="F934" s="0" t="n">
        <v>0.781</v>
      </c>
      <c r="G934" s="0" t="n">
        <v>0.781</v>
      </c>
      <c r="H934" s="0" t="n">
        <v>0.781</v>
      </c>
      <c r="I934" s="0" t="n">
        <v>0.586</v>
      </c>
      <c r="J934" s="0" t="n">
        <v>0.195</v>
      </c>
      <c r="L934" s="0" t="n">
        <f aca="false">AVERAGE(A934,B934,E934,F934,G934,H934,I934,J934)</f>
        <v>0.537</v>
      </c>
      <c r="M934" s="0" t="n">
        <f aca="false">L934-$K$3</f>
        <v>-0.24733506655574</v>
      </c>
      <c r="N934" s="0" t="n">
        <f aca="false">AVERAGE(M933:M935)</f>
        <v>0.0213732667775929</v>
      </c>
    </row>
    <row r="935" customFormat="false" ht="12.75" hidden="false" customHeight="false" outlineLevel="0" collapsed="false">
      <c r="A935" s="0" t="n">
        <v>1.758</v>
      </c>
      <c r="B935" s="0" t="n">
        <v>0.586</v>
      </c>
      <c r="C935" s="0" t="n">
        <v>0.586</v>
      </c>
      <c r="D935" s="0" t="n">
        <v>0.977</v>
      </c>
      <c r="E935" s="0" t="n">
        <v>0.977</v>
      </c>
      <c r="F935" s="0" t="n">
        <v>0.781</v>
      </c>
      <c r="G935" s="0" t="n">
        <v>1.172</v>
      </c>
      <c r="H935" s="0" t="n">
        <v>0.195</v>
      </c>
      <c r="I935" s="0" t="n">
        <v>1.172</v>
      </c>
      <c r="J935" s="0" t="n">
        <v>0.391</v>
      </c>
      <c r="L935" s="0" t="n">
        <f aca="false">AVERAGE(A935,B935,E935,F935,G935,H935,I935,J935)</f>
        <v>0.879</v>
      </c>
      <c r="M935" s="0" t="n">
        <f aca="false">L935-$K$3</f>
        <v>0.0946649334442595</v>
      </c>
      <c r="N935" s="0" t="n">
        <f aca="false">AVERAGE(M934:M936)</f>
        <v>-0.0600017332224071</v>
      </c>
    </row>
    <row r="936" customFormat="false" ht="12.75" hidden="false" customHeight="false" outlineLevel="0" collapsed="false">
      <c r="A936" s="0" t="n">
        <v>0.391</v>
      </c>
      <c r="B936" s="0" t="n">
        <v>1.172</v>
      </c>
      <c r="C936" s="0" t="n">
        <v>0.195</v>
      </c>
      <c r="D936" s="0" t="n">
        <v>0.391</v>
      </c>
      <c r="E936" s="0" t="n">
        <v>1.367</v>
      </c>
      <c r="F936" s="0" t="n">
        <v>0.586</v>
      </c>
      <c r="G936" s="0" t="n">
        <v>0.391</v>
      </c>
      <c r="H936" s="0" t="n">
        <v>0.977</v>
      </c>
      <c r="I936" s="0" t="n">
        <v>0.195</v>
      </c>
      <c r="J936" s="0" t="n">
        <v>0.977</v>
      </c>
      <c r="L936" s="0" t="n">
        <f aca="false">AVERAGE(A936,B936,E936,F936,G936,H936,I936,J936)</f>
        <v>0.757</v>
      </c>
      <c r="M936" s="0" t="n">
        <f aca="false">L936-$K$3</f>
        <v>-0.0273350665557405</v>
      </c>
      <c r="N936" s="0" t="n">
        <f aca="false">AVERAGE(M935:M937)</f>
        <v>0.119081600110926</v>
      </c>
    </row>
    <row r="937" customFormat="false" ht="12.75" hidden="false" customHeight="false" outlineLevel="0" collapsed="false">
      <c r="A937" s="0" t="n">
        <v>1.758</v>
      </c>
      <c r="B937" s="0" t="n">
        <v>0.586</v>
      </c>
      <c r="C937" s="0" t="n">
        <v>0.977</v>
      </c>
      <c r="D937" s="0" t="n">
        <v>0.195</v>
      </c>
      <c r="E937" s="0" t="n">
        <v>0.977</v>
      </c>
      <c r="F937" s="0" t="n">
        <v>0.977</v>
      </c>
      <c r="G937" s="0" t="n">
        <v>2.734</v>
      </c>
      <c r="H937" s="0" t="n">
        <v>0.781</v>
      </c>
      <c r="I937" s="0" t="n">
        <v>0.195</v>
      </c>
      <c r="J937" s="0" t="n">
        <v>0.586</v>
      </c>
      <c r="L937" s="0" t="n">
        <f aca="false">AVERAGE(A937,B937,E937,F937,G937,H937,I937,J937)</f>
        <v>1.07425</v>
      </c>
      <c r="M937" s="0" t="n">
        <f aca="false">L937-$K$3</f>
        <v>0.289914933444259</v>
      </c>
      <c r="N937" s="0" t="n">
        <f aca="false">AVERAGE(M936:M938)</f>
        <v>0.0213732667775928</v>
      </c>
    </row>
    <row r="938" customFormat="false" ht="12.75" hidden="false" customHeight="false" outlineLevel="0" collapsed="false">
      <c r="A938" s="0" t="n">
        <v>0</v>
      </c>
      <c r="B938" s="0" t="n">
        <v>0.586</v>
      </c>
      <c r="C938" s="0" t="n">
        <v>0.977</v>
      </c>
      <c r="D938" s="0" t="n">
        <v>0.586</v>
      </c>
      <c r="E938" s="0" t="n">
        <v>0.195</v>
      </c>
      <c r="F938" s="0" t="n">
        <v>1.172</v>
      </c>
      <c r="G938" s="0" t="n">
        <v>0.781</v>
      </c>
      <c r="H938" s="0" t="n">
        <v>0.586</v>
      </c>
      <c r="I938" s="0" t="n">
        <v>0.586</v>
      </c>
      <c r="J938" s="0" t="n">
        <v>0.781</v>
      </c>
      <c r="L938" s="0" t="n">
        <f aca="false">AVERAGE(A938,B938,E938,F938,G938,H938,I938,J938)</f>
        <v>0.585875</v>
      </c>
      <c r="M938" s="0" t="n">
        <f aca="false">L938-$K$3</f>
        <v>-0.19846006655574</v>
      </c>
      <c r="N938" s="0" t="n">
        <f aca="false">AVERAGE(M937:M939)</f>
        <v>0.0538732667775929</v>
      </c>
    </row>
    <row r="939" customFormat="false" ht="12.75" hidden="false" customHeight="false" outlineLevel="0" collapsed="false">
      <c r="A939" s="0" t="n">
        <v>0.977</v>
      </c>
      <c r="B939" s="0" t="n">
        <v>0.586</v>
      </c>
      <c r="C939" s="0" t="n">
        <v>0.586</v>
      </c>
      <c r="D939" s="0" t="n">
        <v>0.195</v>
      </c>
      <c r="E939" s="0" t="n">
        <v>1.562</v>
      </c>
      <c r="F939" s="0" t="n">
        <v>0.781</v>
      </c>
      <c r="G939" s="0" t="n">
        <v>0.391</v>
      </c>
      <c r="H939" s="0" t="n">
        <v>0.781</v>
      </c>
      <c r="I939" s="0" t="n">
        <v>1.172</v>
      </c>
      <c r="J939" s="0" t="n">
        <v>0.586</v>
      </c>
      <c r="L939" s="0" t="n">
        <f aca="false">AVERAGE(A939,B939,E939,F939,G939,H939,I939,J939)</f>
        <v>0.8545</v>
      </c>
      <c r="M939" s="0" t="n">
        <f aca="false">L939-$K$3</f>
        <v>0.0701649334442596</v>
      </c>
      <c r="N939" s="0" t="n">
        <f aca="false">AVERAGE(M938:M940)</f>
        <v>-0.125168399889074</v>
      </c>
    </row>
    <row r="940" customFormat="false" ht="12.75" hidden="false" customHeight="false" outlineLevel="0" collapsed="false">
      <c r="A940" s="0" t="n">
        <v>0.391</v>
      </c>
      <c r="B940" s="0" t="n">
        <v>0.195</v>
      </c>
      <c r="C940" s="0" t="n">
        <v>0</v>
      </c>
      <c r="D940" s="0" t="n">
        <v>2.148</v>
      </c>
      <c r="E940" s="0" t="n">
        <v>1.172</v>
      </c>
      <c r="F940" s="0" t="n">
        <v>0.391</v>
      </c>
      <c r="G940" s="0" t="n">
        <v>0</v>
      </c>
      <c r="H940" s="0" t="n">
        <v>1.367</v>
      </c>
      <c r="I940" s="0" t="n">
        <v>0.586</v>
      </c>
      <c r="J940" s="0" t="n">
        <v>0.195</v>
      </c>
      <c r="L940" s="0" t="n">
        <f aca="false">AVERAGE(A940,B940,E940,F940,G940,H940,I940,J940)</f>
        <v>0.537125</v>
      </c>
      <c r="M940" s="0" t="n">
        <f aca="false">L940-$K$3</f>
        <v>-0.247210066555741</v>
      </c>
      <c r="N940" s="0" t="n">
        <f aca="false">AVERAGE(M939:M941)</f>
        <v>0.0213732667775929</v>
      </c>
    </row>
    <row r="941" customFormat="false" ht="12.75" hidden="false" customHeight="false" outlineLevel="0" collapsed="false">
      <c r="A941" s="0" t="n">
        <v>0.977</v>
      </c>
      <c r="B941" s="0" t="n">
        <v>1.367</v>
      </c>
      <c r="C941" s="0" t="n">
        <v>1.367</v>
      </c>
      <c r="D941" s="0" t="n">
        <v>0.195</v>
      </c>
      <c r="E941" s="0" t="n">
        <v>0.977</v>
      </c>
      <c r="F941" s="0" t="n">
        <v>1.367</v>
      </c>
      <c r="G941" s="0" t="n">
        <v>1.172</v>
      </c>
      <c r="H941" s="0" t="n">
        <v>0.977</v>
      </c>
      <c r="I941" s="0" t="n">
        <v>0.781</v>
      </c>
      <c r="J941" s="0" t="n">
        <v>0.586</v>
      </c>
      <c r="L941" s="0" t="n">
        <f aca="false">AVERAGE(A941,B941,E941,F941,G941,H941,I941,J941)</f>
        <v>1.0255</v>
      </c>
      <c r="M941" s="0" t="n">
        <f aca="false">L941-$K$3</f>
        <v>0.24116493344426</v>
      </c>
      <c r="N941" s="0" t="n">
        <f aca="false">AVERAGE(M940:M942)</f>
        <v>-0.0437517332224071</v>
      </c>
    </row>
    <row r="942" customFormat="false" ht="12.75" hidden="false" customHeight="false" outlineLevel="0" collapsed="false">
      <c r="A942" s="0" t="n">
        <v>0.781</v>
      </c>
      <c r="B942" s="0" t="n">
        <v>0.195</v>
      </c>
      <c r="C942" s="0" t="n">
        <v>0.781</v>
      </c>
      <c r="D942" s="0" t="n">
        <v>0.586</v>
      </c>
      <c r="E942" s="0" t="n">
        <v>0.195</v>
      </c>
      <c r="F942" s="0" t="n">
        <v>2.539</v>
      </c>
      <c r="G942" s="0" t="n">
        <v>0.586</v>
      </c>
      <c r="H942" s="0" t="n">
        <v>0.195</v>
      </c>
      <c r="I942" s="0" t="n">
        <v>0.391</v>
      </c>
      <c r="J942" s="0" t="n">
        <v>0.391</v>
      </c>
      <c r="L942" s="0" t="n">
        <f aca="false">AVERAGE(A942,B942,E942,F942,G942,H942,I942,J942)</f>
        <v>0.659125</v>
      </c>
      <c r="M942" s="0" t="n">
        <f aca="false">L942-$K$3</f>
        <v>-0.12521006655574</v>
      </c>
      <c r="N942" s="0" t="n">
        <f aca="false">AVERAGE(M941:M943)</f>
        <v>0.0619982667775929</v>
      </c>
    </row>
    <row r="943" customFormat="false" ht="12.75" hidden="false" customHeight="false" outlineLevel="0" collapsed="false">
      <c r="A943" s="0" t="n">
        <v>0.781</v>
      </c>
      <c r="B943" s="0" t="n">
        <v>0.195</v>
      </c>
      <c r="C943" s="0" t="n">
        <v>1.172</v>
      </c>
      <c r="D943" s="0" t="n">
        <v>1.172</v>
      </c>
      <c r="E943" s="0" t="n">
        <v>1.172</v>
      </c>
      <c r="F943" s="0" t="n">
        <v>0.781</v>
      </c>
      <c r="G943" s="0" t="n">
        <v>1.172</v>
      </c>
      <c r="H943" s="0" t="n">
        <v>0.586</v>
      </c>
      <c r="I943" s="0" t="n">
        <v>0.781</v>
      </c>
      <c r="J943" s="0" t="n">
        <v>1.367</v>
      </c>
      <c r="L943" s="0" t="n">
        <f aca="false">AVERAGE(A943,B943,E943,F943,G943,H943,I943,J943)</f>
        <v>0.854375</v>
      </c>
      <c r="M943" s="0" t="n">
        <f aca="false">L943-$K$3</f>
        <v>0.0700399334442595</v>
      </c>
      <c r="N943" s="0" t="n">
        <f aca="false">AVERAGE(M942:M944)</f>
        <v>-0.0356267332224071</v>
      </c>
    </row>
    <row r="944" customFormat="false" ht="12.75" hidden="false" customHeight="false" outlineLevel="0" collapsed="false">
      <c r="A944" s="0" t="n">
        <v>0.586</v>
      </c>
      <c r="B944" s="0" t="n">
        <v>0.586</v>
      </c>
      <c r="C944" s="0" t="n">
        <v>0.586</v>
      </c>
      <c r="D944" s="0" t="n">
        <v>1.172</v>
      </c>
      <c r="E944" s="0" t="n">
        <v>1.172</v>
      </c>
      <c r="F944" s="0" t="n">
        <v>0.391</v>
      </c>
      <c r="G944" s="0" t="n">
        <v>0.977</v>
      </c>
      <c r="H944" s="0" t="n">
        <v>0.391</v>
      </c>
      <c r="I944" s="0" t="n">
        <v>1.172</v>
      </c>
      <c r="J944" s="0" t="n">
        <v>0.586</v>
      </c>
      <c r="L944" s="0" t="n">
        <f aca="false">AVERAGE(A944,B944,E944,F944,G944,H944,I944,J944)</f>
        <v>0.732625</v>
      </c>
      <c r="M944" s="0" t="n">
        <f aca="false">L944-$K$3</f>
        <v>-0.0517100665557405</v>
      </c>
      <c r="N944" s="0" t="n">
        <f aca="false">AVERAGE(M943:M945)</f>
        <v>-0.0844183998890738</v>
      </c>
    </row>
    <row r="945" customFormat="false" ht="12.75" hidden="false" customHeight="false" outlineLevel="0" collapsed="false">
      <c r="A945" s="0" t="n">
        <v>0.195</v>
      </c>
      <c r="B945" s="0" t="n">
        <v>0.586</v>
      </c>
      <c r="C945" s="0" t="n">
        <v>0.977</v>
      </c>
      <c r="D945" s="0" t="n">
        <v>0.977</v>
      </c>
      <c r="E945" s="0" t="n">
        <v>1.367</v>
      </c>
      <c r="F945" s="0" t="n">
        <v>0.391</v>
      </c>
      <c r="G945" s="0" t="n">
        <v>0.586</v>
      </c>
      <c r="H945" s="0" t="n">
        <v>0.391</v>
      </c>
      <c r="I945" s="0" t="n">
        <v>0.195</v>
      </c>
      <c r="J945" s="0" t="n">
        <v>0.391</v>
      </c>
      <c r="L945" s="0" t="n">
        <f aca="false">AVERAGE(A945,B945,E945,F945,G945,H945,I945,J945)</f>
        <v>0.51275</v>
      </c>
      <c r="M945" s="0" t="n">
        <f aca="false">L945-$K$3</f>
        <v>-0.27158506655574</v>
      </c>
      <c r="N945" s="0" t="n">
        <f aca="false">AVERAGE(M944:M946)</f>
        <v>-0.0843350665557405</v>
      </c>
    </row>
    <row r="946" customFormat="false" ht="12.75" hidden="false" customHeight="false" outlineLevel="0" collapsed="false">
      <c r="A946" s="0" t="n">
        <v>1.758</v>
      </c>
      <c r="B946" s="0" t="n">
        <v>0.391</v>
      </c>
      <c r="C946" s="0" t="n">
        <v>0.586</v>
      </c>
      <c r="D946" s="0" t="n">
        <v>1.758</v>
      </c>
      <c r="E946" s="0" t="n">
        <v>0.977</v>
      </c>
      <c r="F946" s="0" t="n">
        <v>1.562</v>
      </c>
      <c r="G946" s="0" t="n">
        <v>0.977</v>
      </c>
      <c r="H946" s="0" t="n">
        <v>0.195</v>
      </c>
      <c r="I946" s="0" t="n">
        <v>0.586</v>
      </c>
      <c r="J946" s="0" t="n">
        <v>0.391</v>
      </c>
      <c r="L946" s="0" t="n">
        <f aca="false">AVERAGE(A946,B946,E946,F946,G946,H946,I946,J946)</f>
        <v>0.854625</v>
      </c>
      <c r="M946" s="0" t="n">
        <f aca="false">L946-$K$3</f>
        <v>0.0702899334442595</v>
      </c>
      <c r="N946" s="0" t="n">
        <f aca="false">AVERAGE(M945:M947)</f>
        <v>0.0132482667775928</v>
      </c>
    </row>
    <row r="947" customFormat="false" ht="12.75" hidden="false" customHeight="false" outlineLevel="0" collapsed="false">
      <c r="A947" s="0" t="n">
        <v>1.172</v>
      </c>
      <c r="B947" s="0" t="n">
        <v>0.586</v>
      </c>
      <c r="C947" s="0" t="n">
        <v>1.172</v>
      </c>
      <c r="D947" s="0" t="n">
        <v>1.367</v>
      </c>
      <c r="E947" s="0" t="n">
        <v>0.586</v>
      </c>
      <c r="F947" s="0" t="n">
        <v>1.562</v>
      </c>
      <c r="G947" s="0" t="n">
        <v>0.977</v>
      </c>
      <c r="H947" s="0" t="n">
        <v>0.781</v>
      </c>
      <c r="I947" s="0" t="n">
        <v>0.781</v>
      </c>
      <c r="J947" s="0" t="n">
        <v>1.758</v>
      </c>
      <c r="L947" s="0" t="n">
        <f aca="false">AVERAGE(A947,B947,E947,F947,G947,H947,I947,J947)</f>
        <v>1.025375</v>
      </c>
      <c r="M947" s="0" t="n">
        <f aca="false">L947-$K$3</f>
        <v>0.241039933444259</v>
      </c>
      <c r="N947" s="0" t="n">
        <f aca="false">AVERAGE(M946:M948)</f>
        <v>0.167831600110926</v>
      </c>
    </row>
    <row r="948" customFormat="false" ht="12.75" hidden="false" customHeight="false" outlineLevel="0" collapsed="false">
      <c r="A948" s="0" t="n">
        <v>0.781</v>
      </c>
      <c r="B948" s="0" t="n">
        <v>0.781</v>
      </c>
      <c r="C948" s="0" t="n">
        <v>0.195</v>
      </c>
      <c r="D948" s="0" t="n">
        <v>0.781</v>
      </c>
      <c r="E948" s="0" t="n">
        <v>0.391</v>
      </c>
      <c r="F948" s="0" t="n">
        <v>1.953</v>
      </c>
      <c r="G948" s="0" t="n">
        <v>1.367</v>
      </c>
      <c r="H948" s="0" t="n">
        <v>0.391</v>
      </c>
      <c r="I948" s="0" t="n">
        <v>0.586</v>
      </c>
      <c r="J948" s="0" t="n">
        <v>1.562</v>
      </c>
      <c r="L948" s="0" t="n">
        <f aca="false">AVERAGE(A948,B948,E948,F948,G948,H948,I948,J948)</f>
        <v>0.9765</v>
      </c>
      <c r="M948" s="0" t="n">
        <f aca="false">L948-$K$3</f>
        <v>0.19216493344426</v>
      </c>
      <c r="N948" s="0" t="n">
        <f aca="false">AVERAGE(M947:M949)</f>
        <v>0.0864566001109262</v>
      </c>
    </row>
    <row r="949" customFormat="false" ht="12.75" hidden="false" customHeight="false" outlineLevel="0" collapsed="false">
      <c r="A949" s="0" t="n">
        <v>0.977</v>
      </c>
      <c r="B949" s="0" t="n">
        <v>0.391</v>
      </c>
      <c r="C949" s="0" t="n">
        <v>0.977</v>
      </c>
      <c r="D949" s="0" t="n">
        <v>1.367</v>
      </c>
      <c r="E949" s="0" t="n">
        <v>0.781</v>
      </c>
      <c r="F949" s="0" t="n">
        <v>0.977</v>
      </c>
      <c r="G949" s="0" t="n">
        <v>0</v>
      </c>
      <c r="H949" s="0" t="n">
        <v>0.586</v>
      </c>
      <c r="I949" s="0" t="n">
        <v>0.781</v>
      </c>
      <c r="J949" s="0" t="n">
        <v>0.391</v>
      </c>
      <c r="L949" s="0" t="n">
        <f aca="false">AVERAGE(A949,B949,E949,F949,G949,H949,I949,J949)</f>
        <v>0.6105</v>
      </c>
      <c r="M949" s="0" t="n">
        <f aca="false">L949-$K$3</f>
        <v>-0.17383506655574</v>
      </c>
      <c r="N949" s="0" t="n">
        <f aca="false">AVERAGE(M948:M950)</f>
        <v>-0.0192933998890738</v>
      </c>
    </row>
    <row r="950" customFormat="false" ht="12.75" hidden="false" customHeight="false" outlineLevel="0" collapsed="false">
      <c r="A950" s="0" t="n">
        <v>0.586</v>
      </c>
      <c r="B950" s="0" t="n">
        <v>0.391</v>
      </c>
      <c r="C950" s="0" t="n">
        <v>0.195</v>
      </c>
      <c r="D950" s="0" t="n">
        <v>1.758</v>
      </c>
      <c r="E950" s="0" t="n">
        <v>0.195</v>
      </c>
      <c r="F950" s="0" t="n">
        <v>1.172</v>
      </c>
      <c r="G950" s="0" t="n">
        <v>0.977</v>
      </c>
      <c r="H950" s="0" t="n">
        <v>0.977</v>
      </c>
      <c r="I950" s="0" t="n">
        <v>0.586</v>
      </c>
      <c r="J950" s="0" t="n">
        <v>0.781</v>
      </c>
      <c r="L950" s="0" t="n">
        <f aca="false">AVERAGE(A950,B950,E950,F950,G950,H950,I950,J950)</f>
        <v>0.708125</v>
      </c>
      <c r="M950" s="0" t="n">
        <f aca="false">L950-$K$3</f>
        <v>-0.0762100665557405</v>
      </c>
      <c r="N950" s="0" t="n">
        <f aca="false">AVERAGE(M949:M951)</f>
        <v>-0.0844183998890738</v>
      </c>
    </row>
    <row r="951" customFormat="false" ht="12.75" hidden="false" customHeight="false" outlineLevel="0" collapsed="false">
      <c r="A951" s="0" t="n">
        <v>1.367</v>
      </c>
      <c r="B951" s="0" t="n">
        <v>0.586</v>
      </c>
      <c r="C951" s="0" t="n">
        <v>1.758</v>
      </c>
      <c r="D951" s="0" t="n">
        <v>1.367</v>
      </c>
      <c r="E951" s="0" t="n">
        <v>1.953</v>
      </c>
      <c r="F951" s="0" t="n">
        <v>0.586</v>
      </c>
      <c r="G951" s="0" t="n">
        <v>0</v>
      </c>
      <c r="H951" s="0" t="n">
        <v>0.195</v>
      </c>
      <c r="I951" s="0" t="n">
        <v>0.781</v>
      </c>
      <c r="J951" s="0" t="n">
        <v>0.781</v>
      </c>
      <c r="L951" s="0" t="n">
        <f aca="false">AVERAGE(A951,B951,E951,F951,G951,H951,I951,J951)</f>
        <v>0.781125</v>
      </c>
      <c r="M951" s="0" t="n">
        <f aca="false">L951-$K$3</f>
        <v>-0.00321006655574052</v>
      </c>
      <c r="N951" s="0" t="n">
        <f aca="false">AVERAGE(M950:M952)</f>
        <v>0.0783316001109261</v>
      </c>
    </row>
    <row r="952" customFormat="false" ht="12.75" hidden="false" customHeight="false" outlineLevel="0" collapsed="false">
      <c r="A952" s="0" t="n">
        <v>1.172</v>
      </c>
      <c r="B952" s="0" t="n">
        <v>0.977</v>
      </c>
      <c r="C952" s="0" t="n">
        <v>1.367</v>
      </c>
      <c r="D952" s="0" t="n">
        <v>0.586</v>
      </c>
      <c r="E952" s="0" t="n">
        <v>0.586</v>
      </c>
      <c r="F952" s="0" t="n">
        <v>2.734</v>
      </c>
      <c r="G952" s="0" t="n">
        <v>0.391</v>
      </c>
      <c r="H952" s="0" t="n">
        <v>1.562</v>
      </c>
      <c r="I952" s="0" t="n">
        <v>0.391</v>
      </c>
      <c r="J952" s="0" t="n">
        <v>0.977</v>
      </c>
      <c r="L952" s="0" t="n">
        <f aca="false">AVERAGE(A952,B952,E952,F952,G952,H952,I952,J952)</f>
        <v>1.09875</v>
      </c>
      <c r="M952" s="0" t="n">
        <f aca="false">L952-$K$3</f>
        <v>0.314414933444259</v>
      </c>
      <c r="N952" s="0" t="n">
        <f aca="false">AVERAGE(M951:M953)</f>
        <v>0.135248266777593</v>
      </c>
    </row>
    <row r="953" customFormat="false" ht="12.75" hidden="false" customHeight="false" outlineLevel="0" collapsed="false">
      <c r="A953" s="0" t="n">
        <v>1.758</v>
      </c>
      <c r="B953" s="0" t="n">
        <v>0.781</v>
      </c>
      <c r="C953" s="0" t="n">
        <v>1.758</v>
      </c>
      <c r="D953" s="0" t="n">
        <v>0.977</v>
      </c>
      <c r="E953" s="0" t="n">
        <v>1.367</v>
      </c>
      <c r="F953" s="0" t="n">
        <v>0.586</v>
      </c>
      <c r="G953" s="0" t="n">
        <v>0.781</v>
      </c>
      <c r="H953" s="0" t="n">
        <v>0.781</v>
      </c>
      <c r="I953" s="0" t="n">
        <v>0.391</v>
      </c>
      <c r="J953" s="0" t="n">
        <v>0.586</v>
      </c>
      <c r="L953" s="0" t="n">
        <f aca="false">AVERAGE(A953,B953,E953,F953,G953,H953,I953,J953)</f>
        <v>0.878875</v>
      </c>
      <c r="M953" s="0" t="n">
        <f aca="false">L953-$K$3</f>
        <v>0.0945399334442595</v>
      </c>
      <c r="N953" s="0" t="n">
        <f aca="false">AVERAGE(M952:M954)</f>
        <v>0.135248266777593</v>
      </c>
    </row>
    <row r="954" customFormat="false" ht="12.75" hidden="false" customHeight="false" outlineLevel="0" collapsed="false">
      <c r="A954" s="0" t="n">
        <v>0.195</v>
      </c>
      <c r="B954" s="0" t="n">
        <v>0</v>
      </c>
      <c r="C954" s="0" t="n">
        <v>0.195</v>
      </c>
      <c r="D954" s="0" t="n">
        <v>0.391</v>
      </c>
      <c r="E954" s="0" t="n">
        <v>1.562</v>
      </c>
      <c r="F954" s="0" t="n">
        <v>0.977</v>
      </c>
      <c r="G954" s="0" t="n">
        <v>0.391</v>
      </c>
      <c r="H954" s="0" t="n">
        <v>0.195</v>
      </c>
      <c r="I954" s="0" t="n">
        <v>0.195</v>
      </c>
      <c r="J954" s="0" t="n">
        <v>2.734</v>
      </c>
      <c r="L954" s="0" t="n">
        <f aca="false">AVERAGE(A954,B954,E954,F954,G954,H954,I954,J954)</f>
        <v>0.781125</v>
      </c>
      <c r="M954" s="0" t="n">
        <f aca="false">L954-$K$3</f>
        <v>-0.00321006655574052</v>
      </c>
      <c r="N954" s="0" t="n">
        <f aca="false">AVERAGE(M953:M955)</f>
        <v>0.0050399334442595</v>
      </c>
    </row>
    <row r="955" customFormat="false" ht="12.75" hidden="false" customHeight="false" outlineLevel="0" collapsed="false">
      <c r="A955" s="0" t="n">
        <v>0.391</v>
      </c>
      <c r="B955" s="0" t="n">
        <v>0.781</v>
      </c>
      <c r="C955" s="0" t="n">
        <v>0.977</v>
      </c>
      <c r="D955" s="0" t="n">
        <v>1.172</v>
      </c>
      <c r="E955" s="0" t="n">
        <v>0.391</v>
      </c>
      <c r="F955" s="0" t="n">
        <v>0.977</v>
      </c>
      <c r="G955" s="0" t="n">
        <v>0.195</v>
      </c>
      <c r="H955" s="0" t="n">
        <v>1.367</v>
      </c>
      <c r="I955" s="0" t="n">
        <v>0.586</v>
      </c>
      <c r="J955" s="0" t="n">
        <v>0.977</v>
      </c>
      <c r="L955" s="0" t="n">
        <f aca="false">AVERAGE(A955,B955,E955,F955,G955,H955,I955,J955)</f>
        <v>0.708125</v>
      </c>
      <c r="M955" s="0" t="n">
        <f aca="false">L955-$K$3</f>
        <v>-0.0762100665557405</v>
      </c>
      <c r="N955" s="0" t="n">
        <f aca="false">AVERAGE(M954:M956)</f>
        <v>-0.0112100665557405</v>
      </c>
    </row>
    <row r="956" customFormat="false" ht="12.75" hidden="false" customHeight="false" outlineLevel="0" collapsed="false">
      <c r="A956" s="0" t="n">
        <v>0.781</v>
      </c>
      <c r="B956" s="0" t="n">
        <v>0.781</v>
      </c>
      <c r="C956" s="0" t="n">
        <v>0.195</v>
      </c>
      <c r="D956" s="0" t="n">
        <v>1.172</v>
      </c>
      <c r="E956" s="0" t="n">
        <v>0.977</v>
      </c>
      <c r="F956" s="0" t="n">
        <v>0.977</v>
      </c>
      <c r="G956" s="0" t="n">
        <v>0.195</v>
      </c>
      <c r="H956" s="0" t="n">
        <v>1.758</v>
      </c>
      <c r="I956" s="0" t="n">
        <v>0</v>
      </c>
      <c r="J956" s="0" t="n">
        <v>1.172</v>
      </c>
      <c r="L956" s="0" t="n">
        <f aca="false">AVERAGE(A956,B956,E956,F956,G956,H956,I956,J956)</f>
        <v>0.830125</v>
      </c>
      <c r="M956" s="0" t="n">
        <f aca="false">L956-$K$3</f>
        <v>0.0457899334442595</v>
      </c>
      <c r="N956" s="0" t="n">
        <f aca="false">AVERAGE(M955:M957)</f>
        <v>-0.0437100665557405</v>
      </c>
    </row>
    <row r="957" customFormat="false" ht="12.75" hidden="false" customHeight="false" outlineLevel="0" collapsed="false">
      <c r="A957" s="0" t="n">
        <v>0.391</v>
      </c>
      <c r="B957" s="0" t="n">
        <v>1.172</v>
      </c>
      <c r="C957" s="0" t="n">
        <v>0.781</v>
      </c>
      <c r="D957" s="0" t="n">
        <v>0.391</v>
      </c>
      <c r="E957" s="0" t="n">
        <v>0.781</v>
      </c>
      <c r="F957" s="0" t="n">
        <v>1.172</v>
      </c>
      <c r="G957" s="0" t="n">
        <v>0.391</v>
      </c>
      <c r="H957" s="0" t="n">
        <v>0.781</v>
      </c>
      <c r="I957" s="0" t="n">
        <v>0.195</v>
      </c>
      <c r="J957" s="0" t="n">
        <v>0.586</v>
      </c>
      <c r="L957" s="0" t="n">
        <f aca="false">AVERAGE(A957,B957,E957,F957,G957,H957,I957,J957)</f>
        <v>0.683625</v>
      </c>
      <c r="M957" s="0" t="n">
        <f aca="false">L957-$K$3</f>
        <v>-0.10071006655574</v>
      </c>
      <c r="N957" s="0" t="n">
        <f aca="false">AVERAGE(M956:M958)</f>
        <v>0.0539149334442596</v>
      </c>
    </row>
    <row r="958" customFormat="false" ht="12.75" hidden="false" customHeight="false" outlineLevel="0" collapsed="false">
      <c r="A958" s="0" t="n">
        <v>1.367</v>
      </c>
      <c r="B958" s="0" t="n">
        <v>0.391</v>
      </c>
      <c r="C958" s="0" t="n">
        <v>0.391</v>
      </c>
      <c r="D958" s="0" t="n">
        <v>1.172</v>
      </c>
      <c r="E958" s="0" t="n">
        <v>2.539</v>
      </c>
      <c r="F958" s="0" t="n">
        <v>0.781</v>
      </c>
      <c r="G958" s="0" t="n">
        <v>0.781</v>
      </c>
      <c r="H958" s="0" t="n">
        <v>0.391</v>
      </c>
      <c r="I958" s="0" t="n">
        <v>1.172</v>
      </c>
      <c r="J958" s="0" t="n">
        <v>0.586</v>
      </c>
      <c r="L958" s="0" t="n">
        <f aca="false">AVERAGE(A958,B958,E958,F958,G958,H958,I958,J958)</f>
        <v>1.001</v>
      </c>
      <c r="M958" s="0" t="n">
        <f aca="false">L958-$K$3</f>
        <v>0.21666493344426</v>
      </c>
      <c r="N958" s="0" t="n">
        <f aca="false">AVERAGE(M957:M959)</f>
        <v>0.0375816001109262</v>
      </c>
    </row>
    <row r="959" customFormat="false" ht="12.75" hidden="false" customHeight="false" outlineLevel="0" collapsed="false">
      <c r="A959" s="0" t="n">
        <v>0.781</v>
      </c>
      <c r="B959" s="0" t="n">
        <v>1.172</v>
      </c>
      <c r="C959" s="0" t="n">
        <v>0.977</v>
      </c>
      <c r="D959" s="0" t="n">
        <v>0.586</v>
      </c>
      <c r="E959" s="0" t="n">
        <v>0.781</v>
      </c>
      <c r="F959" s="0" t="n">
        <v>0.586</v>
      </c>
      <c r="G959" s="0" t="n">
        <v>0.195</v>
      </c>
      <c r="H959" s="0" t="n">
        <v>1.367</v>
      </c>
      <c r="I959" s="0" t="n">
        <v>0.195</v>
      </c>
      <c r="J959" s="0" t="n">
        <v>1.172</v>
      </c>
      <c r="L959" s="0" t="n">
        <f aca="false">AVERAGE(A959,B959,E959,F959,G959,H959,I959,J959)</f>
        <v>0.781125</v>
      </c>
      <c r="M959" s="0" t="n">
        <f aca="false">L959-$K$3</f>
        <v>-0.00321006655574052</v>
      </c>
      <c r="N959" s="0" t="n">
        <f aca="false">AVERAGE(M958:M960)</f>
        <v>0.143331600110926</v>
      </c>
    </row>
    <row r="960" customFormat="false" ht="12.75" hidden="false" customHeight="false" outlineLevel="0" collapsed="false">
      <c r="A960" s="0" t="n">
        <v>1.367</v>
      </c>
      <c r="B960" s="0" t="n">
        <v>1.367</v>
      </c>
      <c r="C960" s="0" t="n">
        <v>0.391</v>
      </c>
      <c r="D960" s="0" t="n">
        <v>0.391</v>
      </c>
      <c r="E960" s="0" t="n">
        <v>1.367</v>
      </c>
      <c r="F960" s="0" t="n">
        <v>0.195</v>
      </c>
      <c r="G960" s="0" t="n">
        <v>0.195</v>
      </c>
      <c r="H960" s="0" t="n">
        <v>1.953</v>
      </c>
      <c r="I960" s="0" t="n">
        <v>0.977</v>
      </c>
      <c r="J960" s="0" t="n">
        <v>0.586</v>
      </c>
      <c r="L960" s="0" t="n">
        <f aca="false">AVERAGE(A960,B960,E960,F960,G960,H960,I960,J960)</f>
        <v>1.000875</v>
      </c>
      <c r="M960" s="0" t="n">
        <f aca="false">L960-$K$3</f>
        <v>0.216539933444259</v>
      </c>
      <c r="N960" s="0" t="n">
        <f aca="false">AVERAGE(M959:M961)</f>
        <v>0.0944982667775928</v>
      </c>
    </row>
    <row r="961" customFormat="false" ht="12.75" hidden="false" customHeight="false" outlineLevel="0" collapsed="false">
      <c r="A961" s="0" t="n">
        <v>0.781</v>
      </c>
      <c r="B961" s="0" t="n">
        <v>0.195</v>
      </c>
      <c r="C961" s="0" t="n">
        <v>0.195</v>
      </c>
      <c r="D961" s="0" t="n">
        <v>1.172</v>
      </c>
      <c r="E961" s="0" t="n">
        <v>0.586</v>
      </c>
      <c r="F961" s="0" t="n">
        <v>1.172</v>
      </c>
      <c r="G961" s="0" t="n">
        <v>0.977</v>
      </c>
      <c r="H961" s="0" t="n">
        <v>0.977</v>
      </c>
      <c r="I961" s="0" t="n">
        <v>1.367</v>
      </c>
      <c r="J961" s="0" t="n">
        <v>0.781</v>
      </c>
      <c r="L961" s="0" t="n">
        <f aca="false">AVERAGE(A961,B961,E961,F961,G961,H961,I961,J961)</f>
        <v>0.8545</v>
      </c>
      <c r="M961" s="0" t="n">
        <f aca="false">L961-$K$3</f>
        <v>0.0701649334442596</v>
      </c>
      <c r="N961" s="0" t="n">
        <f aca="false">AVERAGE(M960:M962)</f>
        <v>0.0620399334442595</v>
      </c>
    </row>
    <row r="962" customFormat="false" ht="12.75" hidden="false" customHeight="false" outlineLevel="0" collapsed="false">
      <c r="A962" s="0" t="n">
        <v>0.977</v>
      </c>
      <c r="B962" s="0" t="n">
        <v>0.977</v>
      </c>
      <c r="C962" s="0" t="n">
        <v>0.195</v>
      </c>
      <c r="D962" s="0" t="n">
        <v>0.586</v>
      </c>
      <c r="E962" s="0" t="n">
        <v>0.391</v>
      </c>
      <c r="F962" s="0" t="n">
        <v>0.586</v>
      </c>
      <c r="G962" s="0" t="n">
        <v>0.195</v>
      </c>
      <c r="H962" s="0" t="n">
        <v>0.977</v>
      </c>
      <c r="I962" s="0" t="n">
        <v>0.781</v>
      </c>
      <c r="J962" s="0" t="n">
        <v>0.586</v>
      </c>
      <c r="L962" s="0" t="n">
        <f aca="false">AVERAGE(A962,B962,E962,F962,G962,H962,I962,J962)</f>
        <v>0.68375</v>
      </c>
      <c r="M962" s="0" t="n">
        <f aca="false">L962-$K$3</f>
        <v>-0.100585066555741</v>
      </c>
      <c r="N962" s="0" t="n">
        <f aca="false">AVERAGE(M961:M963)</f>
        <v>-0.0600017332224071</v>
      </c>
    </row>
    <row r="963" customFormat="false" ht="12.75" hidden="false" customHeight="false" outlineLevel="0" collapsed="false">
      <c r="A963" s="0" t="n">
        <v>0</v>
      </c>
      <c r="B963" s="0" t="n">
        <v>0.586</v>
      </c>
      <c r="C963" s="0" t="n">
        <v>0.586</v>
      </c>
      <c r="D963" s="0" t="n">
        <v>0.781</v>
      </c>
      <c r="E963" s="0" t="n">
        <v>0.391</v>
      </c>
      <c r="F963" s="0" t="n">
        <v>0.781</v>
      </c>
      <c r="G963" s="0" t="n">
        <v>0.586</v>
      </c>
      <c r="H963" s="0" t="n">
        <v>0.586</v>
      </c>
      <c r="I963" s="0" t="n">
        <v>0.586</v>
      </c>
      <c r="J963" s="0" t="n">
        <v>1.562</v>
      </c>
      <c r="L963" s="0" t="n">
        <f aca="false">AVERAGE(A963,B963,E963,F963,G963,H963,I963,J963)</f>
        <v>0.63475</v>
      </c>
      <c r="M963" s="0" t="n">
        <f aca="false">L963-$K$3</f>
        <v>-0.14958506655574</v>
      </c>
      <c r="N963" s="0" t="n">
        <f aca="false">AVERAGE(M962:M964)</f>
        <v>-0.0762933998890738</v>
      </c>
    </row>
    <row r="964" customFormat="false" ht="12.75" hidden="false" customHeight="false" outlineLevel="0" collapsed="false">
      <c r="A964" s="0" t="n">
        <v>0.195</v>
      </c>
      <c r="B964" s="0" t="n">
        <v>0.586</v>
      </c>
      <c r="C964" s="0" t="n">
        <v>0.391</v>
      </c>
      <c r="D964" s="0" t="n">
        <v>0.781</v>
      </c>
      <c r="E964" s="0" t="n">
        <v>1.367</v>
      </c>
      <c r="F964" s="0" t="n">
        <v>0.977</v>
      </c>
      <c r="G964" s="0" t="n">
        <v>0.781</v>
      </c>
      <c r="H964" s="0" t="n">
        <v>0.586</v>
      </c>
      <c r="I964" s="0" t="n">
        <v>1.172</v>
      </c>
      <c r="J964" s="0" t="n">
        <v>0.781</v>
      </c>
      <c r="L964" s="0" t="n">
        <f aca="false">AVERAGE(A964,B964,E964,F964,G964,H964,I964,J964)</f>
        <v>0.805625</v>
      </c>
      <c r="M964" s="0" t="n">
        <f aca="false">L964-$K$3</f>
        <v>0.0212899334442596</v>
      </c>
      <c r="N964" s="0" t="n">
        <f aca="false">AVERAGE(M963:M965)</f>
        <v>-0.0845017332224071</v>
      </c>
    </row>
    <row r="965" customFormat="false" ht="12.75" hidden="false" customHeight="false" outlineLevel="0" collapsed="false">
      <c r="A965" s="0" t="n">
        <v>1.172</v>
      </c>
      <c r="B965" s="0" t="n">
        <v>0.586</v>
      </c>
      <c r="C965" s="0" t="n">
        <v>1.172</v>
      </c>
      <c r="D965" s="0" t="n">
        <v>1.367</v>
      </c>
      <c r="E965" s="0" t="n">
        <v>1.172</v>
      </c>
      <c r="F965" s="0" t="n">
        <v>0.195</v>
      </c>
      <c r="G965" s="0" t="n">
        <v>0.586</v>
      </c>
      <c r="H965" s="0" t="n">
        <v>0.195</v>
      </c>
      <c r="I965" s="0" t="n">
        <v>0.195</v>
      </c>
      <c r="J965" s="0" t="n">
        <v>1.172</v>
      </c>
      <c r="L965" s="0" t="n">
        <f aca="false">AVERAGE(A965,B965,E965,F965,G965,H965,I965,J965)</f>
        <v>0.659125</v>
      </c>
      <c r="M965" s="0" t="n">
        <f aca="false">L965-$K$3</f>
        <v>-0.125210066555741</v>
      </c>
      <c r="N965" s="0" t="n">
        <f aca="false">AVERAGE(M964:M966)</f>
        <v>-0.0193767332224071</v>
      </c>
    </row>
    <row r="966" customFormat="false" ht="12.75" hidden="false" customHeight="false" outlineLevel="0" collapsed="false">
      <c r="A966" s="0" t="n">
        <v>0.977</v>
      </c>
      <c r="B966" s="0" t="n">
        <v>0.781</v>
      </c>
      <c r="C966" s="0" t="n">
        <v>0.586</v>
      </c>
      <c r="D966" s="0" t="n">
        <v>1.758</v>
      </c>
      <c r="E966" s="0" t="n">
        <v>1.172</v>
      </c>
      <c r="F966" s="0" t="n">
        <v>1.562</v>
      </c>
      <c r="G966" s="0" t="n">
        <v>0.391</v>
      </c>
      <c r="H966" s="0" t="n">
        <v>0.195</v>
      </c>
      <c r="I966" s="0" t="n">
        <v>0.586</v>
      </c>
      <c r="J966" s="0" t="n">
        <v>0.977</v>
      </c>
      <c r="L966" s="0" t="n">
        <f aca="false">AVERAGE(A966,B966,E966,F966,G966,H966,I966,J966)</f>
        <v>0.830125</v>
      </c>
      <c r="M966" s="0" t="n">
        <f aca="false">L966-$K$3</f>
        <v>0.0457899334442595</v>
      </c>
      <c r="N966" s="0" t="n">
        <f aca="false">AVERAGE(M965:M967)</f>
        <v>-0.0600433998890739</v>
      </c>
    </row>
    <row r="967" customFormat="false" ht="12.75" hidden="false" customHeight="false" outlineLevel="0" collapsed="false">
      <c r="A967" s="0" t="n">
        <v>0.586</v>
      </c>
      <c r="B967" s="0" t="n">
        <v>0.586</v>
      </c>
      <c r="C967" s="0" t="n">
        <v>1.172</v>
      </c>
      <c r="D967" s="0" t="n">
        <v>0.977</v>
      </c>
      <c r="E967" s="0" t="n">
        <v>0.586</v>
      </c>
      <c r="F967" s="0" t="n">
        <v>2.344</v>
      </c>
      <c r="G967" s="0" t="n">
        <v>0.195</v>
      </c>
      <c r="H967" s="0" t="n">
        <v>0</v>
      </c>
      <c r="I967" s="0" t="n">
        <v>0.586</v>
      </c>
      <c r="J967" s="0" t="n">
        <v>0.586</v>
      </c>
      <c r="L967" s="0" t="n">
        <f aca="false">AVERAGE(A967,B967,E967,F967,G967,H967,I967,J967)</f>
        <v>0.683625</v>
      </c>
      <c r="M967" s="0" t="n">
        <f aca="false">L967-$K$3</f>
        <v>-0.100710066555741</v>
      </c>
      <c r="N967" s="0" t="n">
        <f aca="false">AVERAGE(M966:M968)</f>
        <v>-0.0111683998890738</v>
      </c>
    </row>
    <row r="968" customFormat="false" ht="12.75" hidden="false" customHeight="false" outlineLevel="0" collapsed="false">
      <c r="A968" s="0" t="n">
        <v>0.977</v>
      </c>
      <c r="B968" s="0" t="n">
        <v>0.586</v>
      </c>
      <c r="C968" s="0" t="n">
        <v>1.367</v>
      </c>
      <c r="D968" s="0" t="n">
        <v>1.562</v>
      </c>
      <c r="E968" s="0" t="n">
        <v>0.781</v>
      </c>
      <c r="F968" s="0" t="n">
        <v>1.367</v>
      </c>
      <c r="G968" s="0" t="n">
        <v>0</v>
      </c>
      <c r="H968" s="0" t="n">
        <v>1.758</v>
      </c>
      <c r="I968" s="0" t="n">
        <v>0.391</v>
      </c>
      <c r="J968" s="0" t="n">
        <v>0.586</v>
      </c>
      <c r="L968" s="0" t="n">
        <f aca="false">AVERAGE(A968,B968,E968,F968,G968,H968,I968,J968)</f>
        <v>0.80575</v>
      </c>
      <c r="M968" s="0" t="n">
        <f aca="false">L968-$K$3</f>
        <v>0.0214149334442595</v>
      </c>
      <c r="N968" s="0" t="n">
        <f aca="false">AVERAGE(M967:M969)</f>
        <v>0.0132066001109262</v>
      </c>
    </row>
    <row r="969" customFormat="false" ht="12.75" hidden="false" customHeight="false" outlineLevel="0" collapsed="false">
      <c r="A969" s="0" t="n">
        <v>0.781</v>
      </c>
      <c r="B969" s="0" t="n">
        <v>1.562</v>
      </c>
      <c r="C969" s="0" t="n">
        <v>1.367</v>
      </c>
      <c r="D969" s="0" t="n">
        <v>1.367</v>
      </c>
      <c r="E969" s="0" t="n">
        <v>0.781</v>
      </c>
      <c r="F969" s="0" t="n">
        <v>0.586</v>
      </c>
      <c r="G969" s="0" t="n">
        <v>0.586</v>
      </c>
      <c r="H969" s="0" t="n">
        <v>1.562</v>
      </c>
      <c r="I969" s="0" t="n">
        <v>0.391</v>
      </c>
      <c r="J969" s="0" t="n">
        <v>0.977</v>
      </c>
      <c r="L969" s="0" t="n">
        <f aca="false">AVERAGE(A969,B969,E969,F969,G969,H969,I969,J969)</f>
        <v>0.90325</v>
      </c>
      <c r="M969" s="0" t="n">
        <f aca="false">L969-$K$3</f>
        <v>0.11891493344426</v>
      </c>
      <c r="N969" s="0" t="n">
        <f aca="false">AVERAGE(M968:M970)</f>
        <v>0.10266493344426</v>
      </c>
    </row>
    <row r="970" customFormat="false" ht="12.75" hidden="false" customHeight="false" outlineLevel="0" collapsed="false">
      <c r="A970" s="0" t="n">
        <v>1.562</v>
      </c>
      <c r="B970" s="0" t="n">
        <v>0.195</v>
      </c>
      <c r="C970" s="0" t="n">
        <v>0.586</v>
      </c>
      <c r="D970" s="0" t="n">
        <v>1.172</v>
      </c>
      <c r="E970" s="0" t="n">
        <v>0.586</v>
      </c>
      <c r="F970" s="0" t="n">
        <v>1.562</v>
      </c>
      <c r="G970" s="0" t="n">
        <v>1.562</v>
      </c>
      <c r="H970" s="0" t="n">
        <v>0.391</v>
      </c>
      <c r="I970" s="0" t="n">
        <v>0.977</v>
      </c>
      <c r="J970" s="0" t="n">
        <v>0.781</v>
      </c>
      <c r="L970" s="0" t="n">
        <f aca="false">AVERAGE(A970,B970,E970,F970,G970,H970,I970,J970)</f>
        <v>0.952</v>
      </c>
      <c r="M970" s="0" t="n">
        <f aca="false">L970-$K$3</f>
        <v>0.16766493344426</v>
      </c>
      <c r="N970" s="0" t="n">
        <f aca="false">AVERAGE(M969:M971)</f>
        <v>0.0945399334442596</v>
      </c>
    </row>
    <row r="971" customFormat="false" ht="12.75" hidden="false" customHeight="false" outlineLevel="0" collapsed="false">
      <c r="A971" s="0" t="n">
        <v>0.977</v>
      </c>
      <c r="B971" s="0" t="n">
        <v>0.391</v>
      </c>
      <c r="C971" s="0" t="n">
        <v>0.391</v>
      </c>
      <c r="D971" s="0" t="n">
        <v>0.391</v>
      </c>
      <c r="E971" s="0" t="n">
        <v>1.172</v>
      </c>
      <c r="F971" s="0" t="n">
        <v>0.781</v>
      </c>
      <c r="G971" s="0" t="n">
        <v>1.367</v>
      </c>
      <c r="H971" s="0" t="n">
        <v>0.781</v>
      </c>
      <c r="I971" s="0" t="n">
        <v>0.391</v>
      </c>
      <c r="J971" s="0" t="n">
        <v>0.391</v>
      </c>
      <c r="L971" s="0" t="n">
        <f aca="false">AVERAGE(A971,B971,E971,F971,G971,H971,I971,J971)</f>
        <v>0.781375</v>
      </c>
      <c r="M971" s="0" t="n">
        <f aca="false">L971-$K$3</f>
        <v>-0.00296006655574044</v>
      </c>
      <c r="N971" s="0" t="n">
        <f aca="false">AVERAGE(M970:M972)</f>
        <v>0.12716493344426</v>
      </c>
    </row>
    <row r="972" customFormat="false" ht="12.75" hidden="false" customHeight="false" outlineLevel="0" collapsed="false">
      <c r="A972" s="0" t="n">
        <v>0.977</v>
      </c>
      <c r="B972" s="0" t="n">
        <v>0.977</v>
      </c>
      <c r="C972" s="0" t="n">
        <v>0.391</v>
      </c>
      <c r="D972" s="0" t="n">
        <v>1.172</v>
      </c>
      <c r="E972" s="0" t="n">
        <v>0.977</v>
      </c>
      <c r="F972" s="0" t="n">
        <v>1.562</v>
      </c>
      <c r="G972" s="0" t="n">
        <v>1.367</v>
      </c>
      <c r="H972" s="0" t="n">
        <v>0.586</v>
      </c>
      <c r="I972" s="0" t="n">
        <v>0.391</v>
      </c>
      <c r="J972" s="0" t="n">
        <v>1.172</v>
      </c>
      <c r="L972" s="0" t="n">
        <f aca="false">AVERAGE(A972,B972,E972,F972,G972,H972,I972,J972)</f>
        <v>1.001125</v>
      </c>
      <c r="M972" s="0" t="n">
        <f aca="false">L972-$K$3</f>
        <v>0.21678993344426</v>
      </c>
      <c r="N972" s="0" t="n">
        <f aca="false">AVERAGE(M971:M973)</f>
        <v>0.00516493344425954</v>
      </c>
    </row>
    <row r="973" customFormat="false" ht="12.75" hidden="false" customHeight="false" outlineLevel="0" collapsed="false">
      <c r="A973" s="0" t="n">
        <v>0.391</v>
      </c>
      <c r="B973" s="0" t="n">
        <v>1.172</v>
      </c>
      <c r="C973" s="0" t="n">
        <v>0.391</v>
      </c>
      <c r="D973" s="0" t="n">
        <v>2.539</v>
      </c>
      <c r="E973" s="0" t="n">
        <v>0.195</v>
      </c>
      <c r="F973" s="0" t="n">
        <v>0.586</v>
      </c>
      <c r="G973" s="0" t="n">
        <v>0.391</v>
      </c>
      <c r="H973" s="0" t="n">
        <v>1.367</v>
      </c>
      <c r="I973" s="0" t="n">
        <v>0.195</v>
      </c>
      <c r="J973" s="0" t="n">
        <v>0.391</v>
      </c>
      <c r="L973" s="0" t="n">
        <f aca="false">AVERAGE(A973,B973,E973,F973,G973,H973,I973,J973)</f>
        <v>0.586</v>
      </c>
      <c r="M973" s="0" t="n">
        <f aca="false">L973-$K$3</f>
        <v>-0.198335066555741</v>
      </c>
      <c r="N973" s="0" t="n">
        <f aca="false">AVERAGE(M972:M974)</f>
        <v>0.0539149334442595</v>
      </c>
    </row>
    <row r="974" customFormat="false" ht="12.75" hidden="false" customHeight="false" outlineLevel="0" collapsed="false">
      <c r="A974" s="0" t="n">
        <v>0.781</v>
      </c>
      <c r="B974" s="0" t="n">
        <v>0.586</v>
      </c>
      <c r="C974" s="0" t="n">
        <v>0.195</v>
      </c>
      <c r="D974" s="0" t="n">
        <v>1.562</v>
      </c>
      <c r="E974" s="0" t="n">
        <v>1.367</v>
      </c>
      <c r="F974" s="0" t="n">
        <v>0.586</v>
      </c>
      <c r="G974" s="0" t="n">
        <v>0.977</v>
      </c>
      <c r="H974" s="0" t="n">
        <v>1.367</v>
      </c>
      <c r="I974" s="0" t="n">
        <v>0.195</v>
      </c>
      <c r="J974" s="0" t="n">
        <v>1.562</v>
      </c>
      <c r="L974" s="0" t="n">
        <f aca="false">AVERAGE(A974,B974,E974,F974,G974,H974,I974,J974)</f>
        <v>0.927625</v>
      </c>
      <c r="M974" s="0" t="n">
        <f aca="false">L974-$K$3</f>
        <v>0.14328993344426</v>
      </c>
      <c r="N974" s="0" t="n">
        <f aca="false">AVERAGE(M973:M975)</f>
        <v>0.0864566001109262</v>
      </c>
    </row>
    <row r="975" customFormat="false" ht="12.75" hidden="false" customHeight="false" outlineLevel="0" collapsed="false">
      <c r="A975" s="0" t="n">
        <v>0.391</v>
      </c>
      <c r="B975" s="0" t="n">
        <v>1.367</v>
      </c>
      <c r="C975" s="0" t="n">
        <v>0.391</v>
      </c>
      <c r="D975" s="0" t="n">
        <v>1.758</v>
      </c>
      <c r="E975" s="0" t="n">
        <v>1.953</v>
      </c>
      <c r="F975" s="0" t="n">
        <v>1.367</v>
      </c>
      <c r="G975" s="0" t="n">
        <v>1.172</v>
      </c>
      <c r="H975" s="0" t="n">
        <v>0.977</v>
      </c>
      <c r="I975" s="0" t="n">
        <v>0.977</v>
      </c>
      <c r="J975" s="0" t="n">
        <v>0.586</v>
      </c>
      <c r="L975" s="0" t="n">
        <f aca="false">AVERAGE(A975,B975,E975,F975,G975,H975,I975,J975)</f>
        <v>1.09875</v>
      </c>
      <c r="M975" s="0" t="n">
        <f aca="false">L975-$K$3</f>
        <v>0.314414933444259</v>
      </c>
      <c r="N975" s="0" t="n">
        <f aca="false">AVERAGE(M974:M976)</f>
        <v>0.118998266777593</v>
      </c>
    </row>
    <row r="976" customFormat="false" ht="12.75" hidden="false" customHeight="false" outlineLevel="0" collapsed="false">
      <c r="A976" s="0" t="n">
        <v>0.391</v>
      </c>
      <c r="B976" s="0" t="n">
        <v>0.391</v>
      </c>
      <c r="C976" s="0" t="n">
        <v>0.195</v>
      </c>
      <c r="D976" s="0" t="n">
        <v>0.781</v>
      </c>
      <c r="E976" s="0" t="n">
        <v>0.781</v>
      </c>
      <c r="F976" s="0" t="n">
        <v>0.195</v>
      </c>
      <c r="G976" s="0" t="n">
        <v>1.758</v>
      </c>
      <c r="H976" s="0" t="n">
        <v>0.586</v>
      </c>
      <c r="I976" s="0" t="n">
        <v>0.781</v>
      </c>
      <c r="J976" s="0" t="n">
        <v>0.586</v>
      </c>
      <c r="L976" s="0" t="n">
        <f aca="false">AVERAGE(A976,B976,E976,F976,G976,H976,I976,J976)</f>
        <v>0.683625</v>
      </c>
      <c r="M976" s="0" t="n">
        <f aca="false">L976-$K$3</f>
        <v>-0.10071006655574</v>
      </c>
      <c r="N976" s="0" t="n">
        <f aca="false">AVERAGE(M975:M977)</f>
        <v>0.0458316001109262</v>
      </c>
    </row>
    <row r="977" customFormat="false" ht="12.75" hidden="false" customHeight="false" outlineLevel="0" collapsed="false">
      <c r="A977" s="0" t="n">
        <v>0.391</v>
      </c>
      <c r="B977" s="0" t="n">
        <v>1.367</v>
      </c>
      <c r="C977" s="0" t="n">
        <v>0.781</v>
      </c>
      <c r="D977" s="0" t="n">
        <v>1.172</v>
      </c>
      <c r="E977" s="0" t="n">
        <v>0.586</v>
      </c>
      <c r="F977" s="0" t="n">
        <v>0.586</v>
      </c>
      <c r="G977" s="0" t="n">
        <v>0.977</v>
      </c>
      <c r="H977" s="0" t="n">
        <v>0.391</v>
      </c>
      <c r="I977" s="0" t="n">
        <v>0.781</v>
      </c>
      <c r="J977" s="0" t="n">
        <v>0.586</v>
      </c>
      <c r="L977" s="0" t="n">
        <f aca="false">AVERAGE(A977,B977,E977,F977,G977,H977,I977,J977)</f>
        <v>0.708125</v>
      </c>
      <c r="M977" s="0" t="n">
        <f aca="false">L977-$K$3</f>
        <v>-0.0762100665557405</v>
      </c>
      <c r="N977" s="0" t="n">
        <f aca="false">AVERAGE(M976:M978)</f>
        <v>-0.0518767332224071</v>
      </c>
    </row>
    <row r="978" customFormat="false" ht="12.75" hidden="false" customHeight="false" outlineLevel="0" collapsed="false">
      <c r="A978" s="0" t="n">
        <v>1.562</v>
      </c>
      <c r="B978" s="0" t="n">
        <v>0.977</v>
      </c>
      <c r="C978" s="0" t="n">
        <v>1.758</v>
      </c>
      <c r="D978" s="0" t="n">
        <v>0.977</v>
      </c>
      <c r="E978" s="0" t="n">
        <v>0.391</v>
      </c>
      <c r="F978" s="0" t="n">
        <v>0.781</v>
      </c>
      <c r="G978" s="0" t="n">
        <v>0.195</v>
      </c>
      <c r="H978" s="0" t="n">
        <v>0.781</v>
      </c>
      <c r="I978" s="0" t="n">
        <v>1.172</v>
      </c>
      <c r="J978" s="0" t="n">
        <v>0.586</v>
      </c>
      <c r="L978" s="0" t="n">
        <f aca="false">AVERAGE(A978,B978,E978,F978,G978,H978,I978,J978)</f>
        <v>0.805625</v>
      </c>
      <c r="M978" s="0" t="n">
        <f aca="false">L978-$K$3</f>
        <v>0.0212899334442596</v>
      </c>
      <c r="N978" s="0" t="n">
        <f aca="false">AVERAGE(M977:M979)</f>
        <v>0.0132066001109262</v>
      </c>
    </row>
    <row r="979" customFormat="false" ht="12.75" hidden="false" customHeight="false" outlineLevel="0" collapsed="false">
      <c r="A979" s="0" t="n">
        <v>0.586</v>
      </c>
      <c r="B979" s="0" t="n">
        <v>1.367</v>
      </c>
      <c r="C979" s="0" t="n">
        <v>0.977</v>
      </c>
      <c r="D979" s="0" t="n">
        <v>0.391</v>
      </c>
      <c r="E979" s="0" t="n">
        <v>0.195</v>
      </c>
      <c r="F979" s="0" t="n">
        <v>0.781</v>
      </c>
      <c r="G979" s="0" t="n">
        <v>0.391</v>
      </c>
      <c r="H979" s="0" t="n">
        <v>0.586</v>
      </c>
      <c r="I979" s="0" t="n">
        <v>1.758</v>
      </c>
      <c r="J979" s="0" t="n">
        <v>1.367</v>
      </c>
      <c r="L979" s="0" t="n">
        <f aca="false">AVERAGE(A979,B979,E979,F979,G979,H979,I979,J979)</f>
        <v>0.878875</v>
      </c>
      <c r="M979" s="0" t="n">
        <f aca="false">L979-$K$3</f>
        <v>0.0945399334442595</v>
      </c>
      <c r="N979" s="0" t="n">
        <f aca="false">AVERAGE(M978:M980)</f>
        <v>0.110873266777593</v>
      </c>
    </row>
    <row r="980" customFormat="false" ht="12.75" hidden="false" customHeight="false" outlineLevel="0" collapsed="false">
      <c r="A980" s="0" t="n">
        <v>1.172</v>
      </c>
      <c r="B980" s="0" t="n">
        <v>1.172</v>
      </c>
      <c r="C980" s="0" t="n">
        <v>0</v>
      </c>
      <c r="D980" s="0" t="n">
        <v>0.586</v>
      </c>
      <c r="E980" s="0" t="n">
        <v>0.391</v>
      </c>
      <c r="F980" s="0" t="n">
        <v>0.977</v>
      </c>
      <c r="G980" s="0" t="n">
        <v>0.781</v>
      </c>
      <c r="H980" s="0" t="n">
        <v>1.953</v>
      </c>
      <c r="I980" s="0" t="n">
        <v>0.586</v>
      </c>
      <c r="J980" s="0" t="n">
        <v>0.977</v>
      </c>
      <c r="L980" s="0" t="n">
        <f aca="false">AVERAGE(A980,B980,E980,F980,G980,H980,I980,J980)</f>
        <v>1.001125</v>
      </c>
      <c r="M980" s="0" t="n">
        <f aca="false">L980-$K$3</f>
        <v>0.21678993344426</v>
      </c>
      <c r="N980" s="0" t="n">
        <f aca="false">AVERAGE(M979:M981)</f>
        <v>0.0539149334442595</v>
      </c>
    </row>
    <row r="981" customFormat="false" ht="12.75" hidden="false" customHeight="false" outlineLevel="0" collapsed="false">
      <c r="A981" s="0" t="n">
        <v>0.195</v>
      </c>
      <c r="B981" s="0" t="n">
        <v>0</v>
      </c>
      <c r="C981" s="0" t="n">
        <v>0.391</v>
      </c>
      <c r="D981" s="0" t="n">
        <v>1.953</v>
      </c>
      <c r="E981" s="0" t="n">
        <v>0.781</v>
      </c>
      <c r="F981" s="0" t="n">
        <v>0.781</v>
      </c>
      <c r="G981" s="0" t="n">
        <v>0.781</v>
      </c>
      <c r="H981" s="0" t="n">
        <v>0.977</v>
      </c>
      <c r="I981" s="0" t="n">
        <v>0.586</v>
      </c>
      <c r="J981" s="0" t="n">
        <v>0.977</v>
      </c>
      <c r="L981" s="0" t="n">
        <f aca="false">AVERAGE(A981,B981,E981,F981,G981,H981,I981,J981)</f>
        <v>0.63475</v>
      </c>
      <c r="M981" s="0" t="n">
        <f aca="false">L981-$K$3</f>
        <v>-0.14958506655574</v>
      </c>
      <c r="N981" s="0" t="n">
        <f aca="false">AVERAGE(M980:M982)</f>
        <v>0.0620816001109262</v>
      </c>
    </row>
    <row r="982" customFormat="false" ht="12.75" hidden="false" customHeight="false" outlineLevel="0" collapsed="false">
      <c r="A982" s="0" t="n">
        <v>1.758</v>
      </c>
      <c r="B982" s="0" t="n">
        <v>0.195</v>
      </c>
      <c r="C982" s="0" t="n">
        <v>0.781</v>
      </c>
      <c r="D982" s="0" t="n">
        <v>0.391</v>
      </c>
      <c r="E982" s="0" t="n">
        <v>1.562</v>
      </c>
      <c r="F982" s="0" t="n">
        <v>0.586</v>
      </c>
      <c r="G982" s="0" t="n">
        <v>0.586</v>
      </c>
      <c r="H982" s="0" t="n">
        <v>0.977</v>
      </c>
      <c r="I982" s="0" t="n">
        <v>0.977</v>
      </c>
      <c r="J982" s="0" t="n">
        <v>0.586</v>
      </c>
      <c r="L982" s="0" t="n">
        <f aca="false">AVERAGE(A982,B982,E982,F982,G982,H982,I982,J982)</f>
        <v>0.903375</v>
      </c>
      <c r="M982" s="0" t="n">
        <f aca="false">L982-$K$3</f>
        <v>0.11903993344426</v>
      </c>
      <c r="N982" s="0" t="n">
        <f aca="false">AVERAGE(M981:M983)</f>
        <v>0.0132066001109262</v>
      </c>
    </row>
    <row r="983" customFormat="false" ht="12.75" hidden="false" customHeight="false" outlineLevel="0" collapsed="false">
      <c r="A983" s="0" t="n">
        <v>0.586</v>
      </c>
      <c r="B983" s="0" t="n">
        <v>1.953</v>
      </c>
      <c r="C983" s="0" t="n">
        <v>1.172</v>
      </c>
      <c r="D983" s="0" t="n">
        <v>1.758</v>
      </c>
      <c r="E983" s="0" t="n">
        <v>0.781</v>
      </c>
      <c r="F983" s="0" t="n">
        <v>0</v>
      </c>
      <c r="G983" s="0" t="n">
        <v>1.172</v>
      </c>
      <c r="H983" s="0" t="n">
        <v>0.586</v>
      </c>
      <c r="I983" s="0" t="n">
        <v>0.977</v>
      </c>
      <c r="J983" s="0" t="n">
        <v>0.781</v>
      </c>
      <c r="L983" s="0" t="n">
        <f aca="false">AVERAGE(A983,B983,E983,F983,G983,H983,I983,J983)</f>
        <v>0.8545</v>
      </c>
      <c r="M983" s="0" t="n">
        <f aca="false">L983-$K$3</f>
        <v>0.0701649334442596</v>
      </c>
      <c r="N983" s="0" t="n">
        <f aca="false">AVERAGE(M982:M984)</f>
        <v>0.11091493344426</v>
      </c>
    </row>
    <row r="984" customFormat="false" ht="12.75" hidden="false" customHeight="false" outlineLevel="0" collapsed="false">
      <c r="A984" s="0" t="n">
        <v>0.781</v>
      </c>
      <c r="B984" s="0" t="n">
        <v>1.367</v>
      </c>
      <c r="C984" s="0" t="n">
        <v>0.977</v>
      </c>
      <c r="D984" s="0" t="n">
        <v>0.586</v>
      </c>
      <c r="E984" s="0" t="n">
        <v>0.586</v>
      </c>
      <c r="F984" s="0" t="n">
        <v>1.172</v>
      </c>
      <c r="G984" s="0" t="n">
        <v>0.977</v>
      </c>
      <c r="H984" s="0" t="n">
        <v>0.586</v>
      </c>
      <c r="I984" s="0" t="n">
        <v>0.977</v>
      </c>
      <c r="J984" s="0" t="n">
        <v>0.977</v>
      </c>
      <c r="L984" s="0" t="n">
        <f aca="false">AVERAGE(A984,B984,E984,F984,G984,H984,I984,J984)</f>
        <v>0.927875</v>
      </c>
      <c r="M984" s="0" t="n">
        <f aca="false">L984-$K$3</f>
        <v>0.14353993344426</v>
      </c>
      <c r="N984" s="0" t="n">
        <f aca="false">AVERAGE(M983:M985)</f>
        <v>0.10278993344426</v>
      </c>
    </row>
    <row r="985" customFormat="false" ht="12.75" hidden="false" customHeight="false" outlineLevel="0" collapsed="false">
      <c r="A985" s="0" t="n">
        <v>1.367</v>
      </c>
      <c r="B985" s="0" t="n">
        <v>0.586</v>
      </c>
      <c r="C985" s="0" t="n">
        <v>0.781</v>
      </c>
      <c r="D985" s="0" t="n">
        <v>1.172</v>
      </c>
      <c r="E985" s="0" t="n">
        <v>1.172</v>
      </c>
      <c r="F985" s="0" t="n">
        <v>0.977</v>
      </c>
      <c r="G985" s="0" t="n">
        <v>0.977</v>
      </c>
      <c r="H985" s="0" t="n">
        <v>0.391</v>
      </c>
      <c r="I985" s="0" t="n">
        <v>0</v>
      </c>
      <c r="J985" s="0" t="n">
        <v>1.562</v>
      </c>
      <c r="L985" s="0" t="n">
        <f aca="false">AVERAGE(A985,B985,E985,F985,G985,H985,I985,J985)</f>
        <v>0.879</v>
      </c>
      <c r="M985" s="0" t="n">
        <f aca="false">L985-$K$3</f>
        <v>0.0946649334442595</v>
      </c>
      <c r="N985" s="0" t="n">
        <f aca="false">AVERAGE(M984:M986)</f>
        <v>0.127206600110926</v>
      </c>
    </row>
    <row r="986" customFormat="false" ht="12.75" hidden="false" customHeight="false" outlineLevel="0" collapsed="false">
      <c r="A986" s="0" t="n">
        <v>0.781</v>
      </c>
      <c r="B986" s="0" t="n">
        <v>1.758</v>
      </c>
      <c r="C986" s="0" t="n">
        <v>0.977</v>
      </c>
      <c r="D986" s="0" t="n">
        <v>0.586</v>
      </c>
      <c r="E986" s="0" t="n">
        <v>0.781</v>
      </c>
      <c r="F986" s="0" t="n">
        <v>0.977</v>
      </c>
      <c r="G986" s="0" t="n">
        <v>2.344</v>
      </c>
      <c r="H986" s="0" t="n">
        <v>0.391</v>
      </c>
      <c r="I986" s="0" t="n">
        <v>0.195</v>
      </c>
      <c r="J986" s="0" t="n">
        <v>0.195</v>
      </c>
      <c r="L986" s="0" t="n">
        <f aca="false">AVERAGE(A986,B986,E986,F986,G986,H986,I986,J986)</f>
        <v>0.92775</v>
      </c>
      <c r="M986" s="0" t="n">
        <f aca="false">L986-$K$3</f>
        <v>0.143414933444259</v>
      </c>
      <c r="N986" s="0" t="n">
        <f aca="false">AVERAGE(M985:M987)</f>
        <v>0.0457899334442595</v>
      </c>
    </row>
    <row r="987" customFormat="false" ht="12.75" hidden="false" customHeight="false" outlineLevel="0" collapsed="false">
      <c r="A987" s="0" t="n">
        <v>0.586</v>
      </c>
      <c r="B987" s="0" t="n">
        <v>0.586</v>
      </c>
      <c r="C987" s="0" t="n">
        <v>1.172</v>
      </c>
      <c r="D987" s="0" t="n">
        <v>1.367</v>
      </c>
      <c r="E987" s="0" t="n">
        <v>1.172</v>
      </c>
      <c r="F987" s="0" t="n">
        <v>1.172</v>
      </c>
      <c r="G987" s="0" t="n">
        <v>0.977</v>
      </c>
      <c r="H987" s="0" t="n">
        <v>0.586</v>
      </c>
      <c r="I987" s="0" t="n">
        <v>0.195</v>
      </c>
      <c r="J987" s="0" t="n">
        <v>0.195</v>
      </c>
      <c r="L987" s="0" t="n">
        <f aca="false">AVERAGE(A987,B987,E987,F987,G987,H987,I987,J987)</f>
        <v>0.683625</v>
      </c>
      <c r="M987" s="0" t="n">
        <f aca="false">L987-$K$3</f>
        <v>-0.100710066555741</v>
      </c>
      <c r="N987" s="0" t="n">
        <f aca="false">AVERAGE(M986:M988)</f>
        <v>0.127164933444259</v>
      </c>
    </row>
    <row r="988" customFormat="false" ht="12.75" hidden="false" customHeight="false" outlineLevel="0" collapsed="false">
      <c r="A988" s="0" t="n">
        <v>2.539</v>
      </c>
      <c r="B988" s="0" t="n">
        <v>0.781</v>
      </c>
      <c r="C988" s="0" t="n">
        <v>0.391</v>
      </c>
      <c r="D988" s="0" t="n">
        <v>1.953</v>
      </c>
      <c r="E988" s="0" t="n">
        <v>1.172</v>
      </c>
      <c r="F988" s="0" t="n">
        <v>0.977</v>
      </c>
      <c r="G988" s="0" t="n">
        <v>1.172</v>
      </c>
      <c r="H988" s="0" t="n">
        <v>1.367</v>
      </c>
      <c r="I988" s="0" t="n">
        <v>0.586</v>
      </c>
      <c r="J988" s="0" t="n">
        <v>0.391</v>
      </c>
      <c r="L988" s="0" t="n">
        <f aca="false">AVERAGE(A988,B988,E988,F988,G988,H988,I988,J988)</f>
        <v>1.123125</v>
      </c>
      <c r="M988" s="0" t="n">
        <f aca="false">L988-$K$3</f>
        <v>0.338789933444259</v>
      </c>
      <c r="N988" s="0" t="n">
        <f aca="false">AVERAGE(M987:M989)</f>
        <v>-0.0274183998890739</v>
      </c>
    </row>
    <row r="989" customFormat="false" ht="12.75" hidden="false" customHeight="false" outlineLevel="0" collapsed="false">
      <c r="A989" s="0" t="n">
        <v>0.391</v>
      </c>
      <c r="B989" s="0" t="n">
        <v>0.391</v>
      </c>
      <c r="C989" s="0" t="n">
        <v>1.562</v>
      </c>
      <c r="D989" s="0" t="n">
        <v>1.172</v>
      </c>
      <c r="E989" s="0" t="n">
        <v>0.977</v>
      </c>
      <c r="F989" s="0" t="n">
        <v>0.391</v>
      </c>
      <c r="G989" s="0" t="n">
        <v>0.195</v>
      </c>
      <c r="H989" s="0" t="n">
        <v>0.781</v>
      </c>
      <c r="I989" s="0" t="n">
        <v>0.195</v>
      </c>
      <c r="J989" s="0" t="n">
        <v>0.391</v>
      </c>
      <c r="L989" s="0" t="n">
        <f aca="false">AVERAGE(A989,B989,E989,F989,G989,H989,I989,J989)</f>
        <v>0.464</v>
      </c>
      <c r="M989" s="0" t="n">
        <f aca="false">L989-$K$3</f>
        <v>-0.32033506655574</v>
      </c>
      <c r="N989" s="0" t="n">
        <f aca="false">AVERAGE(M988:M990)</f>
        <v>0.0132899334442595</v>
      </c>
    </row>
    <row r="990" customFormat="false" ht="12.75" hidden="false" customHeight="false" outlineLevel="0" collapsed="false">
      <c r="A990" s="0" t="n">
        <v>1.172</v>
      </c>
      <c r="B990" s="0" t="n">
        <v>0.586</v>
      </c>
      <c r="C990" s="0" t="n">
        <v>0.977</v>
      </c>
      <c r="D990" s="0" t="n">
        <v>0.977</v>
      </c>
      <c r="E990" s="0" t="n">
        <v>1.367</v>
      </c>
      <c r="F990" s="0" t="n">
        <v>0.391</v>
      </c>
      <c r="G990" s="0" t="n">
        <v>1.367</v>
      </c>
      <c r="H990" s="0" t="n">
        <v>0.195</v>
      </c>
      <c r="I990" s="0" t="n">
        <v>0.977</v>
      </c>
      <c r="J990" s="0" t="n">
        <v>0.391</v>
      </c>
      <c r="L990" s="0" t="n">
        <f aca="false">AVERAGE(A990,B990,E990,F990,G990,H990,I990,J990)</f>
        <v>0.80575</v>
      </c>
      <c r="M990" s="0" t="n">
        <f aca="false">L990-$K$3</f>
        <v>0.0214149334442595</v>
      </c>
      <c r="N990" s="0" t="n">
        <f aca="false">AVERAGE(M989:M991)</f>
        <v>-0.0762100665557405</v>
      </c>
    </row>
    <row r="991" customFormat="false" ht="12.75" hidden="false" customHeight="false" outlineLevel="0" collapsed="false">
      <c r="A991" s="0" t="n">
        <v>1.172</v>
      </c>
      <c r="B991" s="0" t="n">
        <v>1.367</v>
      </c>
      <c r="C991" s="0" t="n">
        <v>0.391</v>
      </c>
      <c r="D991" s="0" t="n">
        <v>0.586</v>
      </c>
      <c r="E991" s="0" t="n">
        <v>0.391</v>
      </c>
      <c r="F991" s="0" t="n">
        <v>0.977</v>
      </c>
      <c r="G991" s="0" t="n">
        <v>0.391</v>
      </c>
      <c r="H991" s="0" t="n">
        <v>1.367</v>
      </c>
      <c r="I991" s="0" t="n">
        <v>0.195</v>
      </c>
      <c r="J991" s="0" t="n">
        <v>0.977</v>
      </c>
      <c r="L991" s="0" t="n">
        <f aca="false">AVERAGE(A991,B991,E991,F991,G991,H991,I991,J991)</f>
        <v>0.854625</v>
      </c>
      <c r="M991" s="0" t="n">
        <f aca="false">L991-$K$3</f>
        <v>0.0702899334442595</v>
      </c>
      <c r="N991" s="0" t="n">
        <f aca="false">AVERAGE(M990:M992)</f>
        <v>0.135373266777593</v>
      </c>
    </row>
    <row r="992" customFormat="false" ht="12.75" hidden="false" customHeight="false" outlineLevel="0" collapsed="false">
      <c r="A992" s="0" t="n">
        <v>1.367</v>
      </c>
      <c r="B992" s="0" t="n">
        <v>0.586</v>
      </c>
      <c r="C992" s="0" t="n">
        <v>0.586</v>
      </c>
      <c r="D992" s="0" t="n">
        <v>1.172</v>
      </c>
      <c r="E992" s="0" t="n">
        <v>0.977</v>
      </c>
      <c r="F992" s="0" t="n">
        <v>0.586</v>
      </c>
      <c r="G992" s="0" t="n">
        <v>0.586</v>
      </c>
      <c r="H992" s="0" t="n">
        <v>0.977</v>
      </c>
      <c r="I992" s="0" t="n">
        <v>2.539</v>
      </c>
      <c r="J992" s="0" t="n">
        <v>1.172</v>
      </c>
      <c r="L992" s="0" t="n">
        <f aca="false">AVERAGE(A992,B992,E992,F992,G992,H992,I992,J992)</f>
        <v>1.09875</v>
      </c>
      <c r="M992" s="0" t="n">
        <f aca="false">L992-$K$3</f>
        <v>0.314414933444259</v>
      </c>
      <c r="N992" s="0" t="n">
        <f aca="false">AVERAGE(M991:M993)</f>
        <v>0.0946649334442595</v>
      </c>
    </row>
    <row r="993" customFormat="false" ht="12.75" hidden="false" customHeight="false" outlineLevel="0" collapsed="false">
      <c r="A993" s="0" t="n">
        <v>0.391</v>
      </c>
      <c r="B993" s="0" t="n">
        <v>1.562</v>
      </c>
      <c r="C993" s="0" t="n">
        <v>0.781</v>
      </c>
      <c r="D993" s="0" t="n">
        <v>1.172</v>
      </c>
      <c r="E993" s="0" t="n">
        <v>0.391</v>
      </c>
      <c r="F993" s="0" t="n">
        <v>0.781</v>
      </c>
      <c r="G993" s="0" t="n">
        <v>0.391</v>
      </c>
      <c r="H993" s="0" t="n">
        <v>0.586</v>
      </c>
      <c r="I993" s="0" t="n">
        <v>0.195</v>
      </c>
      <c r="J993" s="0" t="n">
        <v>1.172</v>
      </c>
      <c r="L993" s="0" t="n">
        <f aca="false">AVERAGE(A993,B993,E993,F993,G993,H993,I993,J993)</f>
        <v>0.683625</v>
      </c>
      <c r="M993" s="0" t="n">
        <f aca="false">L993-$K$3</f>
        <v>-0.10071006655574</v>
      </c>
      <c r="N993" s="0" t="n">
        <f aca="false">AVERAGE(M992:M994)</f>
        <v>0.0864982667775928</v>
      </c>
    </row>
    <row r="994" customFormat="false" ht="12.75" hidden="false" customHeight="false" outlineLevel="0" collapsed="false">
      <c r="A994" s="0" t="n">
        <v>2.344</v>
      </c>
      <c r="B994" s="0" t="n">
        <v>0.977</v>
      </c>
      <c r="C994" s="0" t="n">
        <v>1.172</v>
      </c>
      <c r="D994" s="0" t="n">
        <v>0.781</v>
      </c>
      <c r="E994" s="0" t="n">
        <v>0</v>
      </c>
      <c r="F994" s="0" t="n">
        <v>0.586</v>
      </c>
      <c r="G994" s="0" t="n">
        <v>0.195</v>
      </c>
      <c r="H994" s="0" t="n">
        <v>0.781</v>
      </c>
      <c r="I994" s="0" t="n">
        <v>0.781</v>
      </c>
      <c r="J994" s="0" t="n">
        <v>0.977</v>
      </c>
      <c r="L994" s="0" t="n">
        <f aca="false">AVERAGE(A994,B994,E994,F994,G994,H994,I994,J994)</f>
        <v>0.830125</v>
      </c>
      <c r="M994" s="0" t="n">
        <f aca="false">L994-$K$3</f>
        <v>0.0457899334442595</v>
      </c>
      <c r="N994" s="0" t="n">
        <f aca="false">AVERAGE(M993:M995)</f>
        <v>-0.0274600665557405</v>
      </c>
    </row>
    <row r="995" customFormat="false" ht="12.75" hidden="false" customHeight="false" outlineLevel="0" collapsed="false">
      <c r="A995" s="0" t="n">
        <v>0.586</v>
      </c>
      <c r="B995" s="0" t="n">
        <v>0.195</v>
      </c>
      <c r="C995" s="0" t="n">
        <v>0.781</v>
      </c>
      <c r="D995" s="0" t="n">
        <v>1.172</v>
      </c>
      <c r="E995" s="0" t="n">
        <v>0.781</v>
      </c>
      <c r="F995" s="0" t="n">
        <v>0.391</v>
      </c>
      <c r="G995" s="0" t="n">
        <v>0.977</v>
      </c>
      <c r="H995" s="0" t="n">
        <v>0.977</v>
      </c>
      <c r="I995" s="0" t="n">
        <v>0.781</v>
      </c>
      <c r="J995" s="0" t="n">
        <v>1.367</v>
      </c>
      <c r="L995" s="0" t="n">
        <f aca="false">AVERAGE(A995,B995,E995,F995,G995,H995,I995,J995)</f>
        <v>0.756875</v>
      </c>
      <c r="M995" s="0" t="n">
        <f aca="false">L995-$K$3</f>
        <v>-0.0274600665557405</v>
      </c>
      <c r="N995" s="0" t="n">
        <f aca="false">AVERAGE(M994:M996)</f>
        <v>0.143456600110926</v>
      </c>
    </row>
    <row r="996" customFormat="false" ht="12.75" hidden="false" customHeight="false" outlineLevel="0" collapsed="false">
      <c r="A996" s="0" t="n">
        <v>1.172</v>
      </c>
      <c r="B996" s="0" t="n">
        <v>1.367</v>
      </c>
      <c r="C996" s="0" t="n">
        <v>1.172</v>
      </c>
      <c r="D996" s="0" t="n">
        <v>1.953</v>
      </c>
      <c r="E996" s="0" t="n">
        <v>0.977</v>
      </c>
      <c r="F996" s="0" t="n">
        <v>1.953</v>
      </c>
      <c r="G996" s="0" t="n">
        <v>0.391</v>
      </c>
      <c r="H996" s="0" t="n">
        <v>2.148</v>
      </c>
      <c r="I996" s="0" t="n">
        <v>0.586</v>
      </c>
      <c r="J996" s="0" t="n">
        <v>0.977</v>
      </c>
      <c r="L996" s="0" t="n">
        <f aca="false">AVERAGE(A996,B996,E996,F996,G996,H996,I996,J996)</f>
        <v>1.196375</v>
      </c>
      <c r="M996" s="0" t="n">
        <f aca="false">L996-$K$3</f>
        <v>0.41203993344426</v>
      </c>
      <c r="N996" s="0" t="n">
        <f aca="false">AVERAGE(M995:M997)</f>
        <v>0.200414933444259</v>
      </c>
    </row>
    <row r="997" customFormat="false" ht="12.75" hidden="false" customHeight="false" outlineLevel="0" collapsed="false">
      <c r="A997" s="0" t="n">
        <v>0.977</v>
      </c>
      <c r="B997" s="0" t="n">
        <v>0.781</v>
      </c>
      <c r="C997" s="0" t="n">
        <v>2.148</v>
      </c>
      <c r="D997" s="0" t="n">
        <v>0.977</v>
      </c>
      <c r="E997" s="0" t="n">
        <v>1.562</v>
      </c>
      <c r="F997" s="0" t="n">
        <v>0.977</v>
      </c>
      <c r="G997" s="0" t="n">
        <v>0.781</v>
      </c>
      <c r="H997" s="0" t="n">
        <v>0.391</v>
      </c>
      <c r="I997" s="0" t="n">
        <v>0.195</v>
      </c>
      <c r="J997" s="0" t="n">
        <v>2.344</v>
      </c>
      <c r="L997" s="0" t="n">
        <f aca="false">AVERAGE(A997,B997,E997,F997,G997,H997,I997,J997)</f>
        <v>1.001</v>
      </c>
      <c r="M997" s="0" t="n">
        <f aca="false">L997-$K$3</f>
        <v>0.216664933444259</v>
      </c>
      <c r="N997" s="0" t="n">
        <f aca="false">AVERAGE(M996:M998)</f>
        <v>0.151498266777593</v>
      </c>
    </row>
    <row r="998" customFormat="false" ht="12.75" hidden="false" customHeight="false" outlineLevel="0" collapsed="false">
      <c r="A998" s="0" t="n">
        <v>0.195</v>
      </c>
      <c r="B998" s="0" t="n">
        <v>1.172</v>
      </c>
      <c r="C998" s="0" t="n">
        <v>0</v>
      </c>
      <c r="D998" s="0" t="n">
        <v>1.172</v>
      </c>
      <c r="E998" s="0" t="n">
        <v>0.781</v>
      </c>
      <c r="F998" s="0" t="n">
        <v>0.195</v>
      </c>
      <c r="G998" s="0" t="n">
        <v>1.367</v>
      </c>
      <c r="H998" s="0" t="n">
        <v>0.781</v>
      </c>
      <c r="I998" s="0" t="n">
        <v>0.195</v>
      </c>
      <c r="J998" s="0" t="n">
        <v>0.195</v>
      </c>
      <c r="L998" s="0" t="n">
        <f aca="false">AVERAGE(A998,B998,E998,F998,G998,H998,I998,J998)</f>
        <v>0.610125</v>
      </c>
      <c r="M998" s="0" t="n">
        <f aca="false">L998-$K$3</f>
        <v>-0.17421006655574</v>
      </c>
      <c r="N998" s="0" t="n">
        <f aca="false">AVERAGE(M997:M999)</f>
        <v>0.0619566001109262</v>
      </c>
    </row>
    <row r="999" customFormat="false" ht="12.75" hidden="false" customHeight="false" outlineLevel="0" collapsed="false">
      <c r="A999" s="0" t="n">
        <v>0.781</v>
      </c>
      <c r="B999" s="0" t="n">
        <v>0.195</v>
      </c>
      <c r="C999" s="0" t="n">
        <v>0.977</v>
      </c>
      <c r="D999" s="0" t="n">
        <v>1.367</v>
      </c>
      <c r="E999" s="0" t="n">
        <v>0.391</v>
      </c>
      <c r="F999" s="0" t="n">
        <v>0.391</v>
      </c>
      <c r="G999" s="0" t="n">
        <v>0.977</v>
      </c>
      <c r="H999" s="0" t="n">
        <v>1.367</v>
      </c>
      <c r="I999" s="0" t="n">
        <v>0.586</v>
      </c>
      <c r="J999" s="0" t="n">
        <v>2.734</v>
      </c>
      <c r="L999" s="0" t="n">
        <f aca="false">AVERAGE(A999,B999,E999,F999,G999,H999,I999,J999)</f>
        <v>0.92775</v>
      </c>
      <c r="M999" s="0" t="n">
        <f aca="false">L999-$K$3</f>
        <v>0.143414933444259</v>
      </c>
      <c r="N999" s="0" t="n">
        <f aca="false">AVERAGE(M998:M1000)</f>
        <v>-0.0600433998890738</v>
      </c>
    </row>
    <row r="1000" customFormat="false" ht="12.75" hidden="false" customHeight="false" outlineLevel="0" collapsed="false">
      <c r="A1000" s="0" t="n">
        <v>0.391</v>
      </c>
      <c r="B1000" s="0" t="n">
        <v>0.586</v>
      </c>
      <c r="C1000" s="0" t="n">
        <v>0.391</v>
      </c>
      <c r="D1000" s="0" t="n">
        <v>1.172</v>
      </c>
      <c r="E1000" s="0" t="n">
        <v>0.977</v>
      </c>
      <c r="F1000" s="0" t="n">
        <v>0.391</v>
      </c>
      <c r="G1000" s="0" t="n">
        <v>0.391</v>
      </c>
      <c r="H1000" s="0" t="n">
        <v>0.977</v>
      </c>
      <c r="I1000" s="0" t="n">
        <v>0.195</v>
      </c>
      <c r="J1000" s="0" t="n">
        <v>1.172</v>
      </c>
      <c r="L1000" s="0" t="n">
        <f aca="false">AVERAGE(A1000,B1000,E1000,F1000,G1000,H1000,I1000,J1000)</f>
        <v>0.635</v>
      </c>
      <c r="M1000" s="0" t="n">
        <f aca="false">L1000-$K$3</f>
        <v>-0.14933506655574</v>
      </c>
      <c r="N1000" s="0" t="n">
        <f aca="false">AVERAGE(M999:M1001)</f>
        <v>-0.0600017332224072</v>
      </c>
    </row>
    <row r="1001" customFormat="false" ht="12.75" hidden="false" customHeight="false" outlineLevel="0" collapsed="false">
      <c r="A1001" s="0" t="n">
        <v>0.195</v>
      </c>
      <c r="B1001" s="0" t="n">
        <v>0.195</v>
      </c>
      <c r="C1001" s="0" t="n">
        <v>0.586</v>
      </c>
      <c r="D1001" s="0" t="n">
        <v>0.586</v>
      </c>
      <c r="E1001" s="0" t="n">
        <v>0.977</v>
      </c>
      <c r="F1001" s="0" t="n">
        <v>0.781</v>
      </c>
      <c r="G1001" s="0" t="n">
        <v>0.781</v>
      </c>
      <c r="H1001" s="0" t="n">
        <v>0.781</v>
      </c>
      <c r="I1001" s="0" t="n">
        <v>0.391</v>
      </c>
      <c r="J1001" s="0" t="n">
        <v>0.781</v>
      </c>
      <c r="L1001" s="0" t="n">
        <f aca="false">AVERAGE(A1001,B1001,E1001,F1001,G1001,H1001,I1001,J1001)</f>
        <v>0.61025</v>
      </c>
      <c r="M1001" s="0" t="n">
        <f aca="false">L1001-$K$3</f>
        <v>-0.174085066555741</v>
      </c>
      <c r="N1001" s="0" t="n">
        <f aca="false">AVERAGE(M1000:M1002)</f>
        <v>-0.165751733222407</v>
      </c>
    </row>
    <row r="1002" customFormat="false" ht="12.75" hidden="false" customHeight="false" outlineLevel="0" collapsed="false">
      <c r="A1002" s="0" t="n">
        <v>0.586</v>
      </c>
      <c r="B1002" s="0" t="n">
        <v>0.195</v>
      </c>
      <c r="C1002" s="0" t="n">
        <v>1.562</v>
      </c>
      <c r="D1002" s="0" t="n">
        <v>0.586</v>
      </c>
      <c r="E1002" s="0" t="n">
        <v>0.977</v>
      </c>
      <c r="F1002" s="0" t="n">
        <v>0.781</v>
      </c>
      <c r="G1002" s="0" t="n">
        <v>0.391</v>
      </c>
      <c r="H1002" s="0" t="n">
        <v>0.586</v>
      </c>
      <c r="I1002" s="0" t="n">
        <v>0.391</v>
      </c>
      <c r="J1002" s="0" t="n">
        <v>0.977</v>
      </c>
      <c r="L1002" s="0" t="n">
        <f aca="false">AVERAGE(A1002,B1002,E1002,F1002,G1002,H1002,I1002,J1002)</f>
        <v>0.6105</v>
      </c>
      <c r="M1002" s="0" t="n">
        <f aca="false">L1002-$K$3</f>
        <v>-0.17383506655574</v>
      </c>
      <c r="N1002" s="0" t="n">
        <f aca="false">AVERAGE(M1001:M1003)</f>
        <v>-0.0843767332224072</v>
      </c>
    </row>
    <row r="1003" customFormat="false" ht="12.75" hidden="false" customHeight="false" outlineLevel="0" collapsed="false">
      <c r="A1003" s="0" t="n">
        <v>0.391</v>
      </c>
      <c r="B1003" s="0" t="n">
        <v>0.781</v>
      </c>
      <c r="C1003" s="0" t="n">
        <v>1.172</v>
      </c>
      <c r="D1003" s="0" t="n">
        <v>1.758</v>
      </c>
      <c r="E1003" s="0" t="n">
        <v>1.367</v>
      </c>
      <c r="F1003" s="0" t="n">
        <v>0.977</v>
      </c>
      <c r="G1003" s="0" t="n">
        <v>0.391</v>
      </c>
      <c r="H1003" s="0" t="n">
        <v>0.977</v>
      </c>
      <c r="I1003" s="0" t="n">
        <v>0.977</v>
      </c>
      <c r="J1003" s="0" t="n">
        <v>1.172</v>
      </c>
      <c r="L1003" s="0" t="n">
        <f aca="false">AVERAGE(A1003,B1003,E1003,F1003,G1003,H1003,I1003,J1003)</f>
        <v>0.879125</v>
      </c>
      <c r="M1003" s="0" t="n">
        <f aca="false">L1003-$K$3</f>
        <v>0.0947899334442595</v>
      </c>
      <c r="N1003" s="0" t="n">
        <f aca="false">AVERAGE(M1002:M1004)</f>
        <v>0.0458732667775928</v>
      </c>
    </row>
    <row r="1004" customFormat="false" ht="12.75" hidden="false" customHeight="false" outlineLevel="0" collapsed="false">
      <c r="A1004" s="0" t="n">
        <v>1.367</v>
      </c>
      <c r="B1004" s="0" t="n">
        <v>0.781</v>
      </c>
      <c r="C1004" s="0" t="n">
        <v>0.391</v>
      </c>
      <c r="D1004" s="0" t="n">
        <v>1.562</v>
      </c>
      <c r="E1004" s="0" t="n">
        <v>0.977</v>
      </c>
      <c r="F1004" s="0" t="n">
        <v>1.367</v>
      </c>
      <c r="G1004" s="0" t="n">
        <v>1.172</v>
      </c>
      <c r="H1004" s="0" t="n">
        <v>0.977</v>
      </c>
      <c r="I1004" s="0" t="n">
        <v>0.781</v>
      </c>
      <c r="J1004" s="0" t="n">
        <v>0.586</v>
      </c>
      <c r="L1004" s="0" t="n">
        <f aca="false">AVERAGE(A1004,B1004,E1004,F1004,G1004,H1004,I1004,J1004)</f>
        <v>1.001</v>
      </c>
      <c r="M1004" s="0" t="n">
        <f aca="false">L1004-$K$3</f>
        <v>0.216664933444259</v>
      </c>
      <c r="N1004" s="0" t="n">
        <f aca="false">AVERAGE(M1003:M1005)</f>
        <v>0.200456600110926</v>
      </c>
    </row>
    <row r="1005" customFormat="false" ht="12.75" hidden="false" customHeight="false" outlineLevel="0" collapsed="false">
      <c r="A1005" s="0" t="n">
        <v>1.758</v>
      </c>
      <c r="B1005" s="0" t="n">
        <v>0.781</v>
      </c>
      <c r="C1005" s="0" t="n">
        <v>0.391</v>
      </c>
      <c r="D1005" s="0" t="n">
        <v>1.367</v>
      </c>
      <c r="E1005" s="0" t="n">
        <v>0.977</v>
      </c>
      <c r="F1005" s="0" t="n">
        <v>0.781</v>
      </c>
      <c r="G1005" s="0" t="n">
        <v>0.391</v>
      </c>
      <c r="H1005" s="0" t="n">
        <v>1.562</v>
      </c>
      <c r="I1005" s="0" t="n">
        <v>0.977</v>
      </c>
      <c r="J1005" s="0" t="n">
        <v>1.367</v>
      </c>
      <c r="L1005" s="0" t="n">
        <f aca="false">AVERAGE(A1005,B1005,E1005,F1005,G1005,H1005,I1005,J1005)</f>
        <v>1.07425</v>
      </c>
      <c r="M1005" s="0" t="n">
        <f aca="false">L1005-$K$3</f>
        <v>0.289914933444259</v>
      </c>
      <c r="N1005" s="0" t="n">
        <f aca="false">AVERAGE(M1004:M1006)</f>
        <v>0.167831600110926</v>
      </c>
    </row>
    <row r="1006" customFormat="false" ht="12.75" hidden="false" customHeight="false" outlineLevel="0" collapsed="false">
      <c r="A1006" s="0" t="n">
        <v>1.562</v>
      </c>
      <c r="B1006" s="0" t="n">
        <v>0.391</v>
      </c>
      <c r="C1006" s="0" t="n">
        <v>0.391</v>
      </c>
      <c r="D1006" s="0" t="n">
        <v>0.586</v>
      </c>
      <c r="E1006" s="0" t="n">
        <v>0.781</v>
      </c>
      <c r="F1006" s="0" t="n">
        <v>0.781</v>
      </c>
      <c r="G1006" s="0" t="n">
        <v>0.391</v>
      </c>
      <c r="H1006" s="0" t="n">
        <v>0.586</v>
      </c>
      <c r="I1006" s="0" t="n">
        <v>0.781</v>
      </c>
      <c r="J1006" s="0" t="n">
        <v>0.977</v>
      </c>
      <c r="L1006" s="0" t="n">
        <f aca="false">AVERAGE(A1006,B1006,E1006,F1006,G1006,H1006,I1006,J1006)</f>
        <v>0.78125</v>
      </c>
      <c r="M1006" s="0" t="n">
        <f aca="false">L1006-$K$3</f>
        <v>-0.00308506655574048</v>
      </c>
      <c r="N1006" s="0" t="n">
        <f aca="false">AVERAGE(M1005:M1007)</f>
        <v>-0.0275017332224072</v>
      </c>
    </row>
    <row r="1007" customFormat="false" ht="12.75" hidden="false" customHeight="false" outlineLevel="0" collapsed="false">
      <c r="A1007" s="0" t="n">
        <v>0.781</v>
      </c>
      <c r="B1007" s="0" t="n">
        <v>0.391</v>
      </c>
      <c r="C1007" s="0" t="n">
        <v>0.391</v>
      </c>
      <c r="D1007" s="0" t="n">
        <v>0.977</v>
      </c>
      <c r="E1007" s="0" t="n">
        <v>0.586</v>
      </c>
      <c r="F1007" s="0" t="n">
        <v>0.391</v>
      </c>
      <c r="G1007" s="0" t="n">
        <v>0.195</v>
      </c>
      <c r="H1007" s="0" t="n">
        <v>0.195</v>
      </c>
      <c r="I1007" s="0" t="n">
        <v>0.195</v>
      </c>
      <c r="J1007" s="0" t="n">
        <v>0.586</v>
      </c>
      <c r="L1007" s="0" t="n">
        <f aca="false">AVERAGE(A1007,B1007,E1007,F1007,G1007,H1007,I1007,J1007)</f>
        <v>0.415</v>
      </c>
      <c r="M1007" s="0" t="n">
        <f aca="false">L1007-$K$3</f>
        <v>-0.369335066555741</v>
      </c>
      <c r="N1007" s="0" t="n">
        <f aca="false">AVERAGE(M1006:M1008)</f>
        <v>-0.182168399889074</v>
      </c>
    </row>
    <row r="1008" customFormat="false" ht="12.75" hidden="false" customHeight="false" outlineLevel="0" collapsed="false">
      <c r="A1008" s="0" t="n">
        <v>0.195</v>
      </c>
      <c r="B1008" s="0" t="n">
        <v>1.562</v>
      </c>
      <c r="C1008" s="0" t="n">
        <v>0.781</v>
      </c>
      <c r="D1008" s="0" t="n">
        <v>1.172</v>
      </c>
      <c r="E1008" s="0" t="n">
        <v>0.195</v>
      </c>
      <c r="F1008" s="0" t="n">
        <v>0.781</v>
      </c>
      <c r="G1008" s="0" t="n">
        <v>0.977</v>
      </c>
      <c r="H1008" s="0" t="n">
        <v>0.195</v>
      </c>
      <c r="I1008" s="0" t="n">
        <v>0.391</v>
      </c>
      <c r="J1008" s="0" t="n">
        <v>0.586</v>
      </c>
      <c r="L1008" s="0" t="n">
        <f aca="false">AVERAGE(A1008,B1008,E1008,F1008,G1008,H1008,I1008,J1008)</f>
        <v>0.61025</v>
      </c>
      <c r="M1008" s="0" t="n">
        <f aca="false">L1008-$K$3</f>
        <v>-0.174085066555741</v>
      </c>
      <c r="N1008" s="0" t="n">
        <f aca="false">AVERAGE(M1007:M1009)</f>
        <v>-0.239126733222407</v>
      </c>
    </row>
    <row r="1009" customFormat="false" ht="12.75" hidden="false" customHeight="false" outlineLevel="0" collapsed="false">
      <c r="A1009" s="0" t="n">
        <v>0.391</v>
      </c>
      <c r="B1009" s="0" t="n">
        <v>0.781</v>
      </c>
      <c r="C1009" s="0" t="n">
        <v>1.953</v>
      </c>
      <c r="D1009" s="0" t="n">
        <v>0.781</v>
      </c>
      <c r="E1009" s="0" t="n">
        <v>0.781</v>
      </c>
      <c r="F1009" s="0" t="n">
        <v>0.391</v>
      </c>
      <c r="G1009" s="0" t="n">
        <v>0.586</v>
      </c>
      <c r="H1009" s="0" t="n">
        <v>0.586</v>
      </c>
      <c r="I1009" s="0" t="n">
        <v>0</v>
      </c>
      <c r="J1009" s="0" t="n">
        <v>1.367</v>
      </c>
      <c r="L1009" s="0" t="n">
        <f aca="false">AVERAGE(A1009,B1009,E1009,F1009,G1009,H1009,I1009,J1009)</f>
        <v>0.610375</v>
      </c>
      <c r="M1009" s="0" t="n">
        <f aca="false">L1009-$K$3</f>
        <v>-0.17396006655574</v>
      </c>
      <c r="N1009" s="0" t="n">
        <f aca="false">AVERAGE(M1008:M1010)</f>
        <v>-0.0193767332224072</v>
      </c>
    </row>
    <row r="1010" customFormat="false" ht="12.75" hidden="false" customHeight="false" outlineLevel="0" collapsed="false">
      <c r="A1010" s="0" t="n">
        <v>0.586</v>
      </c>
      <c r="B1010" s="0" t="n">
        <v>1.562</v>
      </c>
      <c r="C1010" s="0" t="n">
        <v>0.977</v>
      </c>
      <c r="D1010" s="0" t="n">
        <v>1.562</v>
      </c>
      <c r="E1010" s="0" t="n">
        <v>1.172</v>
      </c>
      <c r="F1010" s="0" t="n">
        <v>0.977</v>
      </c>
      <c r="G1010" s="0" t="n">
        <v>0.391</v>
      </c>
      <c r="H1010" s="0" t="n">
        <v>2.539</v>
      </c>
      <c r="I1010" s="0" t="n">
        <v>0.586</v>
      </c>
      <c r="J1010" s="0" t="n">
        <v>0.781</v>
      </c>
      <c r="L1010" s="0" t="n">
        <f aca="false">AVERAGE(A1010,B1010,E1010,F1010,G1010,H1010,I1010,J1010)</f>
        <v>1.07425</v>
      </c>
      <c r="M1010" s="0" t="n">
        <f aca="false">L1010-$K$3</f>
        <v>0.289914933444259</v>
      </c>
      <c r="N1010" s="0" t="n">
        <f aca="false">AVERAGE(M1009:M1011)</f>
        <v>0.0375816001109262</v>
      </c>
    </row>
    <row r="1011" customFormat="false" ht="12.75" hidden="false" customHeight="false" outlineLevel="0" collapsed="false">
      <c r="A1011" s="0" t="n">
        <v>0.586</v>
      </c>
      <c r="B1011" s="0" t="n">
        <v>0.195</v>
      </c>
      <c r="C1011" s="0" t="n">
        <v>0.586</v>
      </c>
      <c r="D1011" s="0" t="n">
        <v>0.977</v>
      </c>
      <c r="E1011" s="0" t="n">
        <v>2.148</v>
      </c>
      <c r="F1011" s="0" t="n">
        <v>0.781</v>
      </c>
      <c r="G1011" s="0" t="n">
        <v>0.781</v>
      </c>
      <c r="H1011" s="0" t="n">
        <v>0.586</v>
      </c>
      <c r="I1011" s="0" t="n">
        <v>0.586</v>
      </c>
      <c r="J1011" s="0" t="n">
        <v>0.586</v>
      </c>
      <c r="L1011" s="0" t="n">
        <f aca="false">AVERAGE(A1011,B1011,E1011,F1011,G1011,H1011,I1011,J1011)</f>
        <v>0.781125</v>
      </c>
      <c r="M1011" s="0" t="n">
        <f aca="false">L1011-$K$3</f>
        <v>-0.00321006655574052</v>
      </c>
      <c r="N1011" s="0" t="n">
        <f aca="false">AVERAGE(M1010:M1012)</f>
        <v>0.0539149334442595</v>
      </c>
    </row>
    <row r="1012" customFormat="false" ht="12.75" hidden="false" customHeight="false" outlineLevel="0" collapsed="false">
      <c r="A1012" s="0" t="n">
        <v>0.391</v>
      </c>
      <c r="B1012" s="0" t="n">
        <v>0.977</v>
      </c>
      <c r="C1012" s="0" t="n">
        <v>0.391</v>
      </c>
      <c r="D1012" s="0" t="n">
        <v>0.781</v>
      </c>
      <c r="E1012" s="0" t="n">
        <v>0.781</v>
      </c>
      <c r="F1012" s="0" t="n">
        <v>0.391</v>
      </c>
      <c r="G1012" s="0" t="n">
        <v>1.172</v>
      </c>
      <c r="H1012" s="0" t="n">
        <v>0.391</v>
      </c>
      <c r="I1012" s="0" t="n">
        <v>0.391</v>
      </c>
      <c r="J1012" s="0" t="n">
        <v>0.781</v>
      </c>
      <c r="L1012" s="0" t="n">
        <f aca="false">AVERAGE(A1012,B1012,E1012,F1012,G1012,H1012,I1012,J1012)</f>
        <v>0.659375</v>
      </c>
      <c r="M1012" s="0" t="n">
        <f aca="false">L1012-$K$3</f>
        <v>-0.12496006655574</v>
      </c>
      <c r="N1012" s="0" t="n">
        <f aca="false">AVERAGE(M1011:M1013)</f>
        <v>-0.12508506655574</v>
      </c>
    </row>
    <row r="1013" customFormat="false" ht="12.75" hidden="false" customHeight="false" outlineLevel="0" collapsed="false">
      <c r="A1013" s="0" t="n">
        <v>0.391</v>
      </c>
      <c r="B1013" s="0" t="n">
        <v>0.977</v>
      </c>
      <c r="C1013" s="0" t="n">
        <v>0.391</v>
      </c>
      <c r="D1013" s="0" t="n">
        <v>1.172</v>
      </c>
      <c r="E1013" s="0" t="n">
        <v>0.586</v>
      </c>
      <c r="F1013" s="0" t="n">
        <v>0.586</v>
      </c>
      <c r="G1013" s="0" t="n">
        <v>0</v>
      </c>
      <c r="H1013" s="0" t="n">
        <v>0.781</v>
      </c>
      <c r="I1013" s="0" t="n">
        <v>0.586</v>
      </c>
      <c r="J1013" s="0" t="n">
        <v>0.391</v>
      </c>
      <c r="L1013" s="0" t="n">
        <f aca="false">AVERAGE(A1013,B1013,E1013,F1013,G1013,H1013,I1013,J1013)</f>
        <v>0.53725</v>
      </c>
      <c r="M1013" s="0" t="n">
        <f aca="false">L1013-$K$3</f>
        <v>-0.24708506655574</v>
      </c>
      <c r="N1013" s="0" t="n">
        <f aca="false">AVERAGE(M1012:M1014)</f>
        <v>-0.0762517332224071</v>
      </c>
    </row>
    <row r="1014" customFormat="false" ht="12.75" hidden="false" customHeight="false" outlineLevel="0" collapsed="false">
      <c r="A1014" s="0" t="n">
        <v>0.781</v>
      </c>
      <c r="B1014" s="0" t="n">
        <v>0.391</v>
      </c>
      <c r="C1014" s="0" t="n">
        <v>0.977</v>
      </c>
      <c r="D1014" s="0" t="n">
        <v>0.781</v>
      </c>
      <c r="E1014" s="0" t="n">
        <v>0.781</v>
      </c>
      <c r="F1014" s="0" t="n">
        <v>1.367</v>
      </c>
      <c r="G1014" s="0" t="n">
        <v>0.195</v>
      </c>
      <c r="H1014" s="0" t="n">
        <v>2.148</v>
      </c>
      <c r="I1014" s="0" t="n">
        <v>0.586</v>
      </c>
      <c r="J1014" s="0" t="n">
        <v>1.172</v>
      </c>
      <c r="L1014" s="0" t="n">
        <f aca="false">AVERAGE(A1014,B1014,E1014,F1014,G1014,H1014,I1014,J1014)</f>
        <v>0.927625</v>
      </c>
      <c r="M1014" s="0" t="n">
        <f aca="false">L1014-$K$3</f>
        <v>0.14328993344426</v>
      </c>
      <c r="N1014" s="0" t="n">
        <f aca="false">AVERAGE(M1013:M1015)</f>
        <v>-0.0600017332224071</v>
      </c>
    </row>
    <row r="1015" customFormat="false" ht="12.75" hidden="false" customHeight="false" outlineLevel="0" collapsed="false">
      <c r="A1015" s="0" t="n">
        <v>0.781</v>
      </c>
      <c r="B1015" s="0" t="n">
        <v>0.586</v>
      </c>
      <c r="C1015" s="0" t="n">
        <v>0.781</v>
      </c>
      <c r="D1015" s="0" t="n">
        <v>1.562</v>
      </c>
      <c r="E1015" s="0" t="n">
        <v>0.977</v>
      </c>
      <c r="F1015" s="0" t="n">
        <v>0.586</v>
      </c>
      <c r="G1015" s="0" t="n">
        <v>0.977</v>
      </c>
      <c r="H1015" s="0" t="n">
        <v>0.195</v>
      </c>
      <c r="I1015" s="0" t="n">
        <v>0.586</v>
      </c>
      <c r="J1015" s="0" t="n">
        <v>0.977</v>
      </c>
      <c r="L1015" s="0" t="n">
        <f aca="false">AVERAGE(A1015,B1015,E1015,F1015,G1015,H1015,I1015,J1015)</f>
        <v>0.708125</v>
      </c>
      <c r="M1015" s="0" t="n">
        <f aca="false">L1015-$K$3</f>
        <v>-0.0762100665557405</v>
      </c>
      <c r="N1015" s="0" t="n">
        <f aca="false">AVERAGE(M1014:M1016)</f>
        <v>-0.0437100665557405</v>
      </c>
    </row>
    <row r="1016" customFormat="false" ht="12.75" hidden="false" customHeight="false" outlineLevel="0" collapsed="false">
      <c r="A1016" s="0" t="n">
        <v>1.758</v>
      </c>
      <c r="B1016" s="0" t="n">
        <v>0.391</v>
      </c>
      <c r="C1016" s="0" t="n">
        <v>1.367</v>
      </c>
      <c r="D1016" s="0" t="n">
        <v>2.539</v>
      </c>
      <c r="E1016" s="0" t="n">
        <v>0</v>
      </c>
      <c r="F1016" s="0" t="n">
        <v>0.586</v>
      </c>
      <c r="G1016" s="0" t="n">
        <v>0.391</v>
      </c>
      <c r="H1016" s="0" t="n">
        <v>0.391</v>
      </c>
      <c r="I1016" s="0" t="n">
        <v>0.586</v>
      </c>
      <c r="J1016" s="0" t="n">
        <v>0.586</v>
      </c>
      <c r="L1016" s="0" t="n">
        <f aca="false">AVERAGE(A1016,B1016,E1016,F1016,G1016,H1016,I1016,J1016)</f>
        <v>0.586125</v>
      </c>
      <c r="M1016" s="0" t="n">
        <f aca="false">L1016-$K$3</f>
        <v>-0.19821006655574</v>
      </c>
      <c r="N1016" s="0" t="n">
        <f aca="false">AVERAGE(M1015:M1017)</f>
        <v>-0.0599183998890738</v>
      </c>
    </row>
    <row r="1017" customFormat="false" ht="12.75" hidden="false" customHeight="false" outlineLevel="0" collapsed="false">
      <c r="A1017" s="0" t="n">
        <v>1.367</v>
      </c>
      <c r="B1017" s="0" t="n">
        <v>0.781</v>
      </c>
      <c r="C1017" s="0" t="n">
        <v>0.391</v>
      </c>
      <c r="D1017" s="0" t="n">
        <v>0.391</v>
      </c>
      <c r="E1017" s="0" t="n">
        <v>1.172</v>
      </c>
      <c r="F1017" s="0" t="n">
        <v>1.367</v>
      </c>
      <c r="G1017" s="0" t="n">
        <v>1.172</v>
      </c>
      <c r="H1017" s="0" t="n">
        <v>0.391</v>
      </c>
      <c r="I1017" s="0" t="n">
        <v>0.391</v>
      </c>
      <c r="J1017" s="0" t="n">
        <v>0.391</v>
      </c>
      <c r="L1017" s="0" t="n">
        <f aca="false">AVERAGE(A1017,B1017,E1017,F1017,G1017,H1017,I1017,J1017)</f>
        <v>0.879</v>
      </c>
      <c r="M1017" s="0" t="n">
        <f aca="false">L1017-$K$3</f>
        <v>0.0946649334442595</v>
      </c>
      <c r="N1017" s="0" t="n">
        <f aca="false">AVERAGE(M1016:M1018)</f>
        <v>-0.0598767332224071</v>
      </c>
    </row>
    <row r="1018" customFormat="false" ht="12.75" hidden="false" customHeight="false" outlineLevel="0" collapsed="false">
      <c r="A1018" s="0" t="n">
        <v>1.172</v>
      </c>
      <c r="B1018" s="0" t="n">
        <v>0.391</v>
      </c>
      <c r="C1018" s="0" t="n">
        <v>1.172</v>
      </c>
      <c r="D1018" s="0" t="n">
        <v>2.344</v>
      </c>
      <c r="E1018" s="0" t="n">
        <v>1.367</v>
      </c>
      <c r="F1018" s="0" t="n">
        <v>0.391</v>
      </c>
      <c r="G1018" s="0" t="n">
        <v>0.391</v>
      </c>
      <c r="H1018" s="0" t="n">
        <v>1.172</v>
      </c>
      <c r="I1018" s="0" t="n">
        <v>0.391</v>
      </c>
      <c r="J1018" s="0" t="n">
        <v>0.391</v>
      </c>
      <c r="L1018" s="0" t="n">
        <f aca="false">AVERAGE(A1018,B1018,E1018,F1018,G1018,H1018,I1018,J1018)</f>
        <v>0.70825</v>
      </c>
      <c r="M1018" s="0" t="n">
        <f aca="false">L1018-$K$3</f>
        <v>-0.0760850665557404</v>
      </c>
      <c r="N1018" s="0" t="n">
        <f aca="false">AVERAGE(M1017:M1019)</f>
        <v>0.0133316001109262</v>
      </c>
    </row>
    <row r="1019" customFormat="false" ht="12.75" hidden="false" customHeight="false" outlineLevel="0" collapsed="false">
      <c r="A1019" s="0" t="n">
        <v>0.391</v>
      </c>
      <c r="B1019" s="0" t="n">
        <v>0.586</v>
      </c>
      <c r="C1019" s="0" t="n">
        <v>0.586</v>
      </c>
      <c r="D1019" s="0" t="n">
        <v>2.148</v>
      </c>
      <c r="E1019" s="0" t="n">
        <v>1.953</v>
      </c>
      <c r="F1019" s="0" t="n">
        <v>0.586</v>
      </c>
      <c r="G1019" s="0" t="n">
        <v>0.586</v>
      </c>
      <c r="H1019" s="0" t="n">
        <v>0.977</v>
      </c>
      <c r="I1019" s="0" t="n">
        <v>1.172</v>
      </c>
      <c r="J1019" s="0" t="n">
        <v>0.195</v>
      </c>
      <c r="L1019" s="0" t="n">
        <f aca="false">AVERAGE(A1019,B1019,E1019,F1019,G1019,H1019,I1019,J1019)</f>
        <v>0.80575</v>
      </c>
      <c r="M1019" s="0" t="n">
        <f aca="false">L1019-$K$3</f>
        <v>0.0214149334442595</v>
      </c>
      <c r="N1019" s="0" t="n">
        <f aca="false">AVERAGE(M1018:M1020)</f>
        <v>0.102873266777593</v>
      </c>
    </row>
    <row r="1020" customFormat="false" ht="12.75" hidden="false" customHeight="false" outlineLevel="0" collapsed="false">
      <c r="A1020" s="0" t="n">
        <v>0.781</v>
      </c>
      <c r="B1020" s="0" t="n">
        <v>0.391</v>
      </c>
      <c r="C1020" s="0" t="n">
        <v>0.391</v>
      </c>
      <c r="D1020" s="0" t="n">
        <v>0.977</v>
      </c>
      <c r="E1020" s="0" t="n">
        <v>2.93</v>
      </c>
      <c r="F1020" s="0" t="n">
        <v>0.586</v>
      </c>
      <c r="G1020" s="0" t="n">
        <v>0.586</v>
      </c>
      <c r="H1020" s="0" t="n">
        <v>1.172</v>
      </c>
      <c r="I1020" s="0" t="n">
        <v>0.977</v>
      </c>
      <c r="J1020" s="0" t="n">
        <v>1.758</v>
      </c>
      <c r="L1020" s="0" t="n">
        <f aca="false">AVERAGE(A1020,B1020,E1020,F1020,G1020,H1020,I1020,J1020)</f>
        <v>1.147625</v>
      </c>
      <c r="M1020" s="0" t="n">
        <f aca="false">L1020-$K$3</f>
        <v>0.36328993344426</v>
      </c>
      <c r="N1020" s="0" t="n">
        <f aca="false">AVERAGE(M1019:M1021)</f>
        <v>0.10278993344426</v>
      </c>
    </row>
    <row r="1021" customFormat="false" ht="12.75" hidden="false" customHeight="false" outlineLevel="0" collapsed="false">
      <c r="A1021" s="0" t="n">
        <v>0.586</v>
      </c>
      <c r="B1021" s="0" t="n">
        <v>0.586</v>
      </c>
      <c r="C1021" s="0" t="n">
        <v>0.391</v>
      </c>
      <c r="D1021" s="0" t="n">
        <v>0.977</v>
      </c>
      <c r="E1021" s="0" t="n">
        <v>0.195</v>
      </c>
      <c r="F1021" s="0" t="n">
        <v>1.758</v>
      </c>
      <c r="G1021" s="0" t="n">
        <v>0.586</v>
      </c>
      <c r="H1021" s="0" t="n">
        <v>1.172</v>
      </c>
      <c r="I1021" s="0" t="n">
        <v>0.586</v>
      </c>
      <c r="J1021" s="0" t="n">
        <v>0.195</v>
      </c>
      <c r="L1021" s="0" t="n">
        <f aca="false">AVERAGE(A1021,B1021,E1021,F1021,G1021,H1021,I1021,J1021)</f>
        <v>0.708</v>
      </c>
      <c r="M1021" s="0" t="n">
        <f aca="false">L1021-$K$3</f>
        <v>-0.0763350665557405</v>
      </c>
      <c r="N1021" s="0" t="n">
        <f aca="false">AVERAGE(M1020:M1022)</f>
        <v>0.0539982667775929</v>
      </c>
    </row>
    <row r="1022" customFormat="false" ht="12.75" hidden="false" customHeight="false" outlineLevel="0" collapsed="false">
      <c r="A1022" s="0" t="n">
        <v>0.586</v>
      </c>
      <c r="B1022" s="0" t="n">
        <v>0.781</v>
      </c>
      <c r="C1022" s="0" t="n">
        <v>0.781</v>
      </c>
      <c r="D1022" s="0" t="n">
        <v>1.367</v>
      </c>
      <c r="E1022" s="0" t="n">
        <v>0.977</v>
      </c>
      <c r="F1022" s="0" t="n">
        <v>0.195</v>
      </c>
      <c r="G1022" s="0" t="n">
        <v>0.391</v>
      </c>
      <c r="H1022" s="0" t="n">
        <v>0.977</v>
      </c>
      <c r="I1022" s="0" t="n">
        <v>0.391</v>
      </c>
      <c r="J1022" s="0" t="n">
        <v>0.977</v>
      </c>
      <c r="L1022" s="0" t="n">
        <f aca="false">AVERAGE(A1022,B1022,E1022,F1022,G1022,H1022,I1022,J1022)</f>
        <v>0.659375</v>
      </c>
      <c r="M1022" s="0" t="n">
        <f aca="false">L1022-$K$3</f>
        <v>-0.12496006655574</v>
      </c>
      <c r="N1022" s="0" t="n">
        <f aca="false">AVERAGE(M1021:M1023)</f>
        <v>-0.0111267332224071</v>
      </c>
    </row>
    <row r="1023" customFormat="false" ht="12.75" hidden="false" customHeight="false" outlineLevel="0" collapsed="false">
      <c r="A1023" s="0" t="n">
        <v>1.758</v>
      </c>
      <c r="B1023" s="0" t="n">
        <v>1.758</v>
      </c>
      <c r="C1023" s="0" t="n">
        <v>0.586</v>
      </c>
      <c r="D1023" s="0" t="n">
        <v>0.195</v>
      </c>
      <c r="E1023" s="0" t="n">
        <v>0.586</v>
      </c>
      <c r="F1023" s="0" t="n">
        <v>0.195</v>
      </c>
      <c r="G1023" s="0" t="n">
        <v>0.977</v>
      </c>
      <c r="H1023" s="0" t="n">
        <v>1.758</v>
      </c>
      <c r="I1023" s="0" t="n">
        <v>0.195</v>
      </c>
      <c r="J1023" s="0" t="n">
        <v>0.391</v>
      </c>
      <c r="L1023" s="0" t="n">
        <f aca="false">AVERAGE(A1023,B1023,E1023,F1023,G1023,H1023,I1023,J1023)</f>
        <v>0.95225</v>
      </c>
      <c r="M1023" s="0" t="n">
        <f aca="false">L1023-$K$3</f>
        <v>0.16791493344426</v>
      </c>
      <c r="N1023" s="0" t="n">
        <f aca="false">AVERAGE(M1022:M1024)</f>
        <v>0.0377066001109262</v>
      </c>
    </row>
    <row r="1024" customFormat="false" ht="12.75" hidden="false" customHeight="false" outlineLevel="0" collapsed="false">
      <c r="A1024" s="0" t="n">
        <v>0.781</v>
      </c>
      <c r="B1024" s="0" t="n">
        <v>0.977</v>
      </c>
      <c r="C1024" s="0" t="n">
        <v>2.148</v>
      </c>
      <c r="D1024" s="0" t="n">
        <v>3.125</v>
      </c>
      <c r="E1024" s="0" t="n">
        <v>0.391</v>
      </c>
      <c r="F1024" s="0" t="n">
        <v>1.172</v>
      </c>
      <c r="G1024" s="0" t="n">
        <v>0.781</v>
      </c>
      <c r="H1024" s="0" t="n">
        <v>1.562</v>
      </c>
      <c r="I1024" s="0" t="n">
        <v>0.586</v>
      </c>
      <c r="J1024" s="0" t="n">
        <v>0.586</v>
      </c>
      <c r="L1024" s="0" t="n">
        <f aca="false">AVERAGE(A1024,B1024,E1024,F1024,G1024,H1024,I1024,J1024)</f>
        <v>0.8545</v>
      </c>
      <c r="M1024" s="0" t="n">
        <f aca="false">L1024-$K$3</f>
        <v>0.0701649334442596</v>
      </c>
      <c r="N1024" s="0" t="n">
        <f aca="false">AVERAGE(M1023:M1025)</f>
        <v>0.14341493344426</v>
      </c>
    </row>
    <row r="1025" customFormat="false" ht="12.75" hidden="false" customHeight="false" outlineLevel="0" collapsed="false">
      <c r="A1025" s="0" t="n">
        <v>0.781</v>
      </c>
      <c r="B1025" s="0" t="n">
        <v>0.195</v>
      </c>
      <c r="C1025" s="0" t="n">
        <v>1.562</v>
      </c>
      <c r="D1025" s="0" t="n">
        <v>0.586</v>
      </c>
      <c r="E1025" s="0" t="n">
        <v>1.562</v>
      </c>
      <c r="F1025" s="0" t="n">
        <v>0.391</v>
      </c>
      <c r="G1025" s="0" t="n">
        <v>1.172</v>
      </c>
      <c r="H1025" s="0" t="n">
        <v>0.781</v>
      </c>
      <c r="I1025" s="0" t="n">
        <v>1.953</v>
      </c>
      <c r="J1025" s="0" t="n">
        <v>0.977</v>
      </c>
      <c r="L1025" s="0" t="n">
        <f aca="false">AVERAGE(A1025,B1025,E1025,F1025,G1025,H1025,I1025,J1025)</f>
        <v>0.9765</v>
      </c>
      <c r="M1025" s="0" t="n">
        <f aca="false">L1025-$K$3</f>
        <v>0.19216493344426</v>
      </c>
      <c r="N1025" s="0" t="n">
        <f aca="false">AVERAGE(M1024:M1026)</f>
        <v>0.13116493344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0:A70)</f>
        <v>20.703</v>
      </c>
      <c r="B1" s="0" t="n">
        <f aca="false">SUM(B50:B70)</f>
        <v>12.892</v>
      </c>
      <c r="C1" s="0" t="n">
        <f aca="false">SUM(C50:C70)</f>
        <v>15.627</v>
      </c>
      <c r="D1" s="0" t="n">
        <f aca="false">SUM(D50:D70)</f>
        <v>18.36</v>
      </c>
      <c r="E1" s="0" t="n">
        <f aca="false">SUM(E50:E70)</f>
        <v>16.993</v>
      </c>
      <c r="F1" s="0" t="n">
        <f aca="false">SUM(F50:F70)</f>
        <v>11.134</v>
      </c>
      <c r="G1" s="0" t="n">
        <f aca="false">SUM(G50:G70)</f>
        <v>15.236</v>
      </c>
      <c r="H1" s="0" t="n">
        <f aca="false">SUM(H50:H70)</f>
        <v>15.233</v>
      </c>
    </row>
    <row r="2" customFormat="false" ht="12.75" hidden="false" customHeight="false" outlineLevel="0" collapsed="false">
      <c r="A2" s="0" t="n">
        <v>0.391</v>
      </c>
      <c r="B2" s="0" t="n">
        <v>0.586</v>
      </c>
      <c r="C2" s="0" t="n">
        <v>1.953</v>
      </c>
      <c r="D2" s="0" t="n">
        <v>0.781</v>
      </c>
      <c r="E2" s="0" t="n">
        <v>0.781</v>
      </c>
      <c r="F2" s="0" t="n">
        <v>0.977</v>
      </c>
      <c r="G2" s="0" t="n">
        <v>0.586</v>
      </c>
      <c r="H2" s="0" t="n">
        <v>0.195</v>
      </c>
      <c r="I2" s="0" t="s">
        <v>0</v>
      </c>
      <c r="J2" s="0" t="n">
        <f aca="false">AVERAGE(B2,C2,E2,F2,G2,H2)</f>
        <v>0.846333333333333</v>
      </c>
      <c r="K2" s="0" t="n">
        <f aca="false">J2-$I$3</f>
        <v>0.063263172490294</v>
      </c>
      <c r="L2" s="0" t="n">
        <f aca="false">AVERAGE(K1:K3)</f>
        <v>0.0306798391569607</v>
      </c>
      <c r="M2" s="0" t="n">
        <f aca="false">SUM(L50:L70)</f>
        <v>-1.89280671103716</v>
      </c>
    </row>
    <row r="3" customFormat="false" ht="12.75" hidden="false" customHeight="false" outlineLevel="0" collapsed="false">
      <c r="A3" s="0" t="n">
        <v>1.953</v>
      </c>
      <c r="B3" s="0" t="n">
        <v>0.977</v>
      </c>
      <c r="C3" s="0" t="n">
        <v>0.781</v>
      </c>
      <c r="D3" s="0" t="n">
        <v>1.172</v>
      </c>
      <c r="E3" s="0" t="n">
        <v>0.195</v>
      </c>
      <c r="F3" s="0" t="n">
        <v>0.781</v>
      </c>
      <c r="G3" s="0" t="n">
        <v>0.391</v>
      </c>
      <c r="H3" s="0" t="n">
        <v>1.562</v>
      </c>
      <c r="I3" s="0" t="n">
        <f aca="false">AVERAGE(J201:J801)</f>
        <v>0.783070160843039</v>
      </c>
      <c r="J3" s="0" t="n">
        <f aca="false">AVERAGE(B3,C3,E3,F3,G3,H3)</f>
        <v>0.781166666666667</v>
      </c>
      <c r="K3" s="0" t="n">
        <f aca="false">J3-$I$3</f>
        <v>-0.0019034941763727</v>
      </c>
      <c r="L3" s="0" t="n">
        <f aca="false">AVERAGE(K2:K4)</f>
        <v>0.0414853947125162</v>
      </c>
    </row>
    <row r="4" customFormat="false" ht="12.75" hidden="false" customHeight="false" outlineLevel="0" collapsed="false">
      <c r="A4" s="0" t="n">
        <v>0.195</v>
      </c>
      <c r="B4" s="0" t="n">
        <v>0.781</v>
      </c>
      <c r="C4" s="0" t="n">
        <v>0.195</v>
      </c>
      <c r="D4" s="0" t="n">
        <v>1.953</v>
      </c>
      <c r="E4" s="0" t="n">
        <v>0.977</v>
      </c>
      <c r="F4" s="0" t="n">
        <v>0.781</v>
      </c>
      <c r="G4" s="0" t="n">
        <v>1.562</v>
      </c>
      <c r="H4" s="0" t="n">
        <v>0.781</v>
      </c>
      <c r="J4" s="0" t="n">
        <f aca="false">AVERAGE(B4,C4,E4,F4,G4,H4)</f>
        <v>0.846166666666667</v>
      </c>
      <c r="K4" s="0" t="n">
        <f aca="false">J4-$I$3</f>
        <v>0.0630965058236273</v>
      </c>
      <c r="L4" s="0" t="n">
        <f aca="false">AVERAGE(K3:K5)</f>
        <v>-0.0236257163985949</v>
      </c>
    </row>
    <row r="5" customFormat="false" ht="12.75" hidden="false" customHeight="false" outlineLevel="0" collapsed="false">
      <c r="A5" s="0" t="n">
        <v>0.391</v>
      </c>
      <c r="B5" s="0" t="n">
        <v>0.781</v>
      </c>
      <c r="C5" s="0" t="n">
        <v>0.781</v>
      </c>
      <c r="D5" s="0" t="n">
        <v>0.781</v>
      </c>
      <c r="E5" s="0" t="n">
        <v>0.586</v>
      </c>
      <c r="F5" s="0" t="n">
        <v>0.391</v>
      </c>
      <c r="G5" s="0" t="n">
        <v>0.586</v>
      </c>
      <c r="H5" s="0" t="n">
        <v>0.781</v>
      </c>
      <c r="J5" s="0" t="n">
        <f aca="false">AVERAGE(B5,C5,E5,F5,G5,H5)</f>
        <v>0.651</v>
      </c>
      <c r="K5" s="0" t="n">
        <f aca="false">J5-$I$3</f>
        <v>-0.132070160843039</v>
      </c>
      <c r="L5" s="0" t="n">
        <f aca="false">AVERAGE(K4:K6)</f>
        <v>-0.121292383065262</v>
      </c>
    </row>
    <row r="6" customFormat="false" ht="12.75" hidden="false" customHeight="false" outlineLevel="0" collapsed="false">
      <c r="A6" s="0" t="n">
        <v>1.367</v>
      </c>
      <c r="B6" s="0" t="n">
        <v>0.586</v>
      </c>
      <c r="C6" s="0" t="n">
        <v>0.391</v>
      </c>
      <c r="D6" s="0" t="n">
        <v>0.977</v>
      </c>
      <c r="E6" s="0" t="n">
        <v>0.195</v>
      </c>
      <c r="F6" s="0" t="n">
        <v>0.195</v>
      </c>
      <c r="G6" s="0" t="n">
        <v>0.195</v>
      </c>
      <c r="H6" s="0" t="n">
        <v>1.367</v>
      </c>
      <c r="J6" s="0" t="n">
        <f aca="false">AVERAGE(B6,C6,E6,F6,G6,H6)</f>
        <v>0.488166666666667</v>
      </c>
      <c r="K6" s="0" t="n">
        <f aca="false">J6-$I$3</f>
        <v>-0.294903494176373</v>
      </c>
      <c r="L6" s="0" t="n">
        <f aca="false">AVERAGE(K5:K7)</f>
        <v>-0.0995146052874839</v>
      </c>
    </row>
    <row r="7" customFormat="false" ht="12.75" hidden="false" customHeight="false" outlineLevel="0" collapsed="false">
      <c r="A7" s="0" t="n">
        <v>0.977</v>
      </c>
      <c r="B7" s="0" t="n">
        <v>0.781</v>
      </c>
      <c r="C7" s="0" t="n">
        <v>0.977</v>
      </c>
      <c r="D7" s="0" t="n">
        <v>0.391</v>
      </c>
      <c r="E7" s="0" t="n">
        <v>1.172</v>
      </c>
      <c r="F7" s="0" t="n">
        <v>0.781</v>
      </c>
      <c r="G7" s="0" t="n">
        <v>1.172</v>
      </c>
      <c r="H7" s="0" t="n">
        <v>0.586</v>
      </c>
      <c r="J7" s="0" t="n">
        <f aca="false">AVERAGE(B7,C7,E7,F7,G7,H7)</f>
        <v>0.9115</v>
      </c>
      <c r="K7" s="0" t="n">
        <f aca="false">J7-$I$3</f>
        <v>0.128429839156961</v>
      </c>
      <c r="L7" s="0" t="n">
        <f aca="false">AVERAGE(K6:K8)</f>
        <v>-0.0452923830652617</v>
      </c>
    </row>
    <row r="8" customFormat="false" ht="12.75" hidden="false" customHeight="false" outlineLevel="0" collapsed="false">
      <c r="A8" s="0" t="n">
        <v>0.391</v>
      </c>
      <c r="B8" s="0" t="n">
        <v>1.562</v>
      </c>
      <c r="C8" s="0" t="n">
        <v>0.391</v>
      </c>
      <c r="D8" s="0" t="n">
        <v>0.977</v>
      </c>
      <c r="E8" s="0" t="n">
        <v>0.781</v>
      </c>
      <c r="F8" s="0" t="n">
        <v>0.195</v>
      </c>
      <c r="G8" s="0" t="n">
        <v>0.586</v>
      </c>
      <c r="H8" s="0" t="n">
        <v>1.367</v>
      </c>
      <c r="J8" s="0" t="n">
        <f aca="false">AVERAGE(B8,C8,E8,F8,G8,H8)</f>
        <v>0.813666666666667</v>
      </c>
      <c r="K8" s="0" t="n">
        <f aca="false">J8-$I$3</f>
        <v>0.0305965058236273</v>
      </c>
      <c r="L8" s="0" t="n">
        <f aca="false">AVERAGE(K7:K9)</f>
        <v>0.128374283601405</v>
      </c>
    </row>
    <row r="9" customFormat="false" ht="12.75" hidden="false" customHeight="false" outlineLevel="0" collapsed="false">
      <c r="A9" s="0" t="n">
        <v>0.391</v>
      </c>
      <c r="B9" s="0" t="n">
        <v>1.172</v>
      </c>
      <c r="C9" s="0" t="n">
        <v>1.367</v>
      </c>
      <c r="D9" s="0" t="n">
        <v>0.781</v>
      </c>
      <c r="E9" s="0" t="n">
        <v>1.562</v>
      </c>
      <c r="F9" s="0" t="n">
        <v>0.977</v>
      </c>
      <c r="G9" s="0" t="n">
        <v>0.586</v>
      </c>
      <c r="H9" s="0" t="n">
        <v>0.391</v>
      </c>
      <c r="J9" s="0" t="n">
        <f aca="false">AVERAGE(B9,C9,E9,F9,G9,H9)</f>
        <v>1.00916666666667</v>
      </c>
      <c r="K9" s="0" t="n">
        <f aca="false">J9-$I$3</f>
        <v>0.226096505823627</v>
      </c>
      <c r="L9" s="0" t="n">
        <f aca="false">AVERAGE(K8:K10)</f>
        <v>0.0199298391569606</v>
      </c>
    </row>
    <row r="10" customFormat="false" ht="12.75" hidden="false" customHeight="false" outlineLevel="0" collapsed="false">
      <c r="A10" s="0" t="n">
        <v>0.195</v>
      </c>
      <c r="B10" s="0" t="n">
        <v>0.977</v>
      </c>
      <c r="C10" s="0" t="n">
        <v>0.391</v>
      </c>
      <c r="D10" s="0" t="n">
        <v>0.781</v>
      </c>
      <c r="E10" s="0" t="n">
        <v>0.391</v>
      </c>
      <c r="F10" s="0" t="n">
        <v>0.586</v>
      </c>
      <c r="G10" s="0" t="n">
        <v>0.586</v>
      </c>
      <c r="H10" s="0" t="n">
        <v>0.586</v>
      </c>
      <c r="J10" s="0" t="n">
        <f aca="false">AVERAGE(B10,C10,E10,F10,G10,H10)</f>
        <v>0.586166666666667</v>
      </c>
      <c r="K10" s="0" t="n">
        <f aca="false">J10-$I$3</f>
        <v>-0.196903494176373</v>
      </c>
      <c r="L10" s="0" t="n">
        <f aca="false">AVERAGE(K9:K11)</f>
        <v>-0.0993479386208172</v>
      </c>
    </row>
    <row r="11" customFormat="false" ht="12.75" hidden="false" customHeight="false" outlineLevel="0" collapsed="false">
      <c r="A11" s="0" t="n">
        <v>0.781</v>
      </c>
      <c r="B11" s="0" t="n">
        <v>0</v>
      </c>
      <c r="C11" s="0" t="n">
        <v>0.781</v>
      </c>
      <c r="D11" s="0" t="n">
        <v>1.562</v>
      </c>
      <c r="E11" s="0" t="n">
        <v>0.391</v>
      </c>
      <c r="F11" s="0" t="n">
        <v>0.391</v>
      </c>
      <c r="G11" s="0" t="n">
        <v>0.195</v>
      </c>
      <c r="H11" s="0" t="n">
        <v>0.977</v>
      </c>
      <c r="J11" s="0" t="n">
        <f aca="false">AVERAGE(B11,C11,E11,F11,G11,H11)</f>
        <v>0.455833333333333</v>
      </c>
      <c r="K11" s="0" t="n">
        <f aca="false">J11-$I$3</f>
        <v>-0.327236827509706</v>
      </c>
      <c r="L11" s="0" t="n">
        <f aca="false">AVERAGE(K10:K12)</f>
        <v>-0.207847938620817</v>
      </c>
    </row>
    <row r="12" customFormat="false" ht="12.75" hidden="false" customHeight="false" outlineLevel="0" collapsed="false">
      <c r="A12" s="0" t="n">
        <v>0.586</v>
      </c>
      <c r="B12" s="0" t="n">
        <v>1.367</v>
      </c>
      <c r="C12" s="0" t="n">
        <v>0.781</v>
      </c>
      <c r="D12" s="0" t="n">
        <v>0.781</v>
      </c>
      <c r="E12" s="0" t="n">
        <v>0.977</v>
      </c>
      <c r="F12" s="0" t="n">
        <v>0.391</v>
      </c>
      <c r="G12" s="0" t="n">
        <v>0.391</v>
      </c>
      <c r="H12" s="0" t="n">
        <v>0.195</v>
      </c>
      <c r="J12" s="0" t="n">
        <f aca="false">AVERAGE(B12,C12,E12,F12,G12,H12)</f>
        <v>0.683666666666667</v>
      </c>
      <c r="K12" s="0" t="n">
        <f aca="false">J12-$I$3</f>
        <v>-0.0994034941763726</v>
      </c>
      <c r="L12" s="0" t="n">
        <f aca="false">AVERAGE(K11:K13)</f>
        <v>-0.121070160843039</v>
      </c>
    </row>
    <row r="13" customFormat="false" ht="12.75" hidden="false" customHeight="false" outlineLevel="0" collapsed="false">
      <c r="A13" s="0" t="n">
        <v>0.586</v>
      </c>
      <c r="B13" s="0" t="n">
        <v>1.367</v>
      </c>
      <c r="C13" s="0" t="n">
        <v>0.977</v>
      </c>
      <c r="D13" s="0" t="n">
        <v>1.172</v>
      </c>
      <c r="E13" s="0" t="n">
        <v>0.977</v>
      </c>
      <c r="F13" s="0" t="n">
        <v>0.977</v>
      </c>
      <c r="G13" s="0" t="n">
        <v>0.195</v>
      </c>
      <c r="H13" s="0" t="n">
        <v>0.586</v>
      </c>
      <c r="J13" s="0" t="n">
        <f aca="false">AVERAGE(B13,C13,E13,F13,G13,H13)</f>
        <v>0.8465</v>
      </c>
      <c r="K13" s="0" t="n">
        <f aca="false">J13-$I$3</f>
        <v>0.0634298391569605</v>
      </c>
      <c r="L13" s="0" t="n">
        <f aca="false">AVERAGE(K12:K14)</f>
        <v>-0.00168127195415047</v>
      </c>
    </row>
    <row r="14" customFormat="false" ht="12.75" hidden="false" customHeight="false" outlineLevel="0" collapsed="false">
      <c r="A14" s="0" t="n">
        <v>2.344</v>
      </c>
      <c r="B14" s="0" t="n">
        <v>0.977</v>
      </c>
      <c r="C14" s="0" t="n">
        <v>0.586</v>
      </c>
      <c r="D14" s="0" t="n">
        <v>0.586</v>
      </c>
      <c r="E14" s="0" t="n">
        <v>0.781</v>
      </c>
      <c r="F14" s="0" t="n">
        <v>0.391</v>
      </c>
      <c r="G14" s="0" t="n">
        <v>0.977</v>
      </c>
      <c r="H14" s="0" t="n">
        <v>1.172</v>
      </c>
      <c r="J14" s="0" t="n">
        <f aca="false">AVERAGE(B14,C14,E14,F14,G14,H14)</f>
        <v>0.814</v>
      </c>
      <c r="K14" s="0" t="n">
        <f aca="false">J14-$I$3</f>
        <v>0.0309298391569607</v>
      </c>
      <c r="L14" s="0" t="n">
        <f aca="false">AVERAGE(K13:K15)</f>
        <v>0.0959298391569606</v>
      </c>
    </row>
    <row r="15" customFormat="false" ht="12.75" hidden="false" customHeight="false" outlineLevel="0" collapsed="false">
      <c r="A15" s="0" t="n">
        <v>0.391</v>
      </c>
      <c r="B15" s="0" t="n">
        <v>0.195</v>
      </c>
      <c r="C15" s="0" t="n">
        <v>1.758</v>
      </c>
      <c r="D15" s="0" t="n">
        <v>0.781</v>
      </c>
      <c r="E15" s="0" t="n">
        <v>1.172</v>
      </c>
      <c r="F15" s="0" t="n">
        <v>0.781</v>
      </c>
      <c r="G15" s="0" t="n">
        <v>0.781</v>
      </c>
      <c r="H15" s="0" t="n">
        <v>1.172</v>
      </c>
      <c r="J15" s="0" t="n">
        <f aca="false">AVERAGE(B15,C15,E15,F15,G15,H15)</f>
        <v>0.9765</v>
      </c>
      <c r="K15" s="0" t="n">
        <f aca="false">J15-$I$3</f>
        <v>0.193429839156961</v>
      </c>
      <c r="L15" s="0" t="n">
        <f aca="false">AVERAGE(K14:K16)</f>
        <v>-0.0342923830652616</v>
      </c>
    </row>
    <row r="16" customFormat="false" ht="12.75" hidden="false" customHeight="false" outlineLevel="0" collapsed="false">
      <c r="A16" s="0" t="n">
        <v>1.367</v>
      </c>
      <c r="B16" s="0" t="n">
        <v>0.781</v>
      </c>
      <c r="C16" s="0" t="n">
        <v>0</v>
      </c>
      <c r="D16" s="0" t="n">
        <v>0.586</v>
      </c>
      <c r="E16" s="0" t="n">
        <v>0.977</v>
      </c>
      <c r="F16" s="0" t="n">
        <v>0.391</v>
      </c>
      <c r="G16" s="0" t="n">
        <v>0.195</v>
      </c>
      <c r="H16" s="0" t="n">
        <v>0.391</v>
      </c>
      <c r="J16" s="0" t="n">
        <f aca="false">AVERAGE(B16,C16,E16,F16,G16,H16)</f>
        <v>0.455833333333333</v>
      </c>
      <c r="K16" s="0" t="n">
        <f aca="false">J16-$I$3</f>
        <v>-0.327236827509706</v>
      </c>
      <c r="L16" s="0" t="n">
        <f aca="false">AVERAGE(K15:K17)</f>
        <v>-0.0777368275097061</v>
      </c>
    </row>
    <row r="17" customFormat="false" ht="12.75" hidden="false" customHeight="false" outlineLevel="0" collapsed="false">
      <c r="A17" s="0" t="n">
        <v>1.367</v>
      </c>
      <c r="B17" s="0" t="n">
        <v>0.195</v>
      </c>
      <c r="C17" s="0" t="n">
        <v>1.172</v>
      </c>
      <c r="D17" s="0" t="n">
        <v>0.586</v>
      </c>
      <c r="E17" s="0" t="n">
        <v>0.391</v>
      </c>
      <c r="F17" s="0" t="n">
        <v>0.586</v>
      </c>
      <c r="G17" s="0" t="n">
        <v>0.586</v>
      </c>
      <c r="H17" s="0" t="n">
        <v>1.172</v>
      </c>
      <c r="J17" s="0" t="n">
        <f aca="false">AVERAGE(B17,C17,E17,F17,G17,H17)</f>
        <v>0.683666666666667</v>
      </c>
      <c r="K17" s="0" t="n">
        <f aca="false">J17-$I$3</f>
        <v>-0.0994034941763728</v>
      </c>
      <c r="L17" s="0" t="n">
        <f aca="false">AVERAGE(K16:K18)</f>
        <v>-0.012625716398595</v>
      </c>
    </row>
    <row r="18" customFormat="false" ht="12.75" hidden="false" customHeight="false" outlineLevel="0" collapsed="false">
      <c r="A18" s="0" t="n">
        <v>1.562</v>
      </c>
      <c r="B18" s="0" t="n">
        <v>0.586</v>
      </c>
      <c r="C18" s="0" t="n">
        <v>1.367</v>
      </c>
      <c r="D18" s="0" t="n">
        <v>0.781</v>
      </c>
      <c r="E18" s="0" t="n">
        <v>1.562</v>
      </c>
      <c r="F18" s="0" t="n">
        <v>0.586</v>
      </c>
      <c r="G18" s="0" t="n">
        <v>2.344</v>
      </c>
      <c r="H18" s="0" t="n">
        <v>0.586</v>
      </c>
      <c r="J18" s="0" t="n">
        <f aca="false">AVERAGE(B18,C18,E18,F18,G18,H18)</f>
        <v>1.17183333333333</v>
      </c>
      <c r="K18" s="0" t="n">
        <f aca="false">J18-$I$3</f>
        <v>0.388763172490294</v>
      </c>
      <c r="L18" s="0" t="n">
        <f aca="false">AVERAGE(K17:K19)</f>
        <v>0.0742076169347384</v>
      </c>
    </row>
    <row r="19" customFormat="false" ht="12.75" hidden="false" customHeight="false" outlineLevel="0" collapsed="false">
      <c r="A19" s="0" t="n">
        <v>0.586</v>
      </c>
      <c r="B19" s="0" t="n">
        <v>0.977</v>
      </c>
      <c r="C19" s="0" t="n">
        <v>0.391</v>
      </c>
      <c r="D19" s="0" t="n">
        <v>0.391</v>
      </c>
      <c r="E19" s="0" t="n">
        <v>1.367</v>
      </c>
      <c r="F19" s="0" t="n">
        <v>0.586</v>
      </c>
      <c r="G19" s="0" t="n">
        <v>0.977</v>
      </c>
      <c r="H19" s="0" t="n">
        <v>0</v>
      </c>
      <c r="J19" s="0" t="n">
        <f aca="false">AVERAGE(B19,C19,E19,F19,G19,H19)</f>
        <v>0.716333333333333</v>
      </c>
      <c r="K19" s="0" t="n">
        <f aca="false">J19-$I$3</f>
        <v>-0.066736827509706</v>
      </c>
      <c r="L19" s="0" t="n">
        <f aca="false">AVERAGE(K18:K20)</f>
        <v>0.0199298391569606</v>
      </c>
    </row>
    <row r="20" customFormat="false" ht="12.75" hidden="false" customHeight="false" outlineLevel="0" collapsed="false">
      <c r="A20" s="0" t="n">
        <v>2.344</v>
      </c>
      <c r="B20" s="0" t="n">
        <v>0.781</v>
      </c>
      <c r="C20" s="0" t="n">
        <v>0.977</v>
      </c>
      <c r="D20" s="0" t="n">
        <v>1.172</v>
      </c>
      <c r="E20" s="0" t="n">
        <v>0.195</v>
      </c>
      <c r="F20" s="0" t="n">
        <v>0</v>
      </c>
      <c r="G20" s="0" t="n">
        <v>0.781</v>
      </c>
      <c r="H20" s="0" t="n">
        <v>0.391</v>
      </c>
      <c r="J20" s="0" t="n">
        <f aca="false">AVERAGE(B20,C20,E20,F20,G20,H20)</f>
        <v>0.520833333333333</v>
      </c>
      <c r="K20" s="0" t="n">
        <f aca="false">J20-$I$3</f>
        <v>-0.262236827509706</v>
      </c>
      <c r="L20" s="0" t="n">
        <f aca="false">AVERAGE(K19:K21)</f>
        <v>-0.164514605287484</v>
      </c>
    </row>
    <row r="21" customFormat="false" ht="12.75" hidden="false" customHeight="false" outlineLevel="0" collapsed="false">
      <c r="A21" s="0" t="n">
        <v>0.391</v>
      </c>
      <c r="B21" s="0" t="n">
        <v>1.367</v>
      </c>
      <c r="C21" s="0" t="n">
        <v>0.391</v>
      </c>
      <c r="D21" s="0" t="n">
        <v>0.391</v>
      </c>
      <c r="E21" s="0" t="n">
        <v>1.172</v>
      </c>
      <c r="F21" s="0" t="n">
        <v>0.586</v>
      </c>
      <c r="G21" s="0" t="n">
        <v>0</v>
      </c>
      <c r="H21" s="0" t="n">
        <v>0.195</v>
      </c>
      <c r="J21" s="0" t="n">
        <f aca="false">AVERAGE(B21,C21,E21,F21,G21,H21)</f>
        <v>0.6185</v>
      </c>
      <c r="K21" s="0" t="n">
        <f aca="false">J21-$I$3</f>
        <v>-0.164570160843039</v>
      </c>
      <c r="L21" s="0" t="n">
        <f aca="false">AVERAGE(K20:K22)</f>
        <v>-0.121236827509706</v>
      </c>
    </row>
    <row r="22" customFormat="false" ht="12.75" hidden="false" customHeight="false" outlineLevel="0" collapsed="false">
      <c r="A22" s="0" t="n">
        <v>2.734</v>
      </c>
      <c r="B22" s="0" t="n">
        <v>1.367</v>
      </c>
      <c r="C22" s="0" t="n">
        <v>0.195</v>
      </c>
      <c r="D22" s="0" t="n">
        <v>1.758</v>
      </c>
      <c r="E22" s="0" t="n">
        <v>2.148</v>
      </c>
      <c r="F22" s="0" t="n">
        <v>0.391</v>
      </c>
      <c r="G22" s="0" t="n">
        <v>0.195</v>
      </c>
      <c r="H22" s="0" t="n">
        <v>0.781</v>
      </c>
      <c r="J22" s="0" t="n">
        <f aca="false">AVERAGE(B22,C22,E22,F22,G22,H22)</f>
        <v>0.846166666666667</v>
      </c>
      <c r="K22" s="0" t="n">
        <f aca="false">J22-$I$3</f>
        <v>0.0630965058236273</v>
      </c>
      <c r="L22" s="0" t="n">
        <f aca="false">AVERAGE(K21:K23)</f>
        <v>-0.142903494176373</v>
      </c>
    </row>
    <row r="23" customFormat="false" ht="12.75" hidden="false" customHeight="false" outlineLevel="0" collapsed="false">
      <c r="A23" s="0" t="n">
        <v>1.172</v>
      </c>
      <c r="B23" s="0" t="n">
        <v>0.781</v>
      </c>
      <c r="C23" s="0" t="n">
        <v>0.586</v>
      </c>
      <c r="D23" s="0" t="n">
        <v>1.367</v>
      </c>
      <c r="E23" s="0" t="n">
        <v>0</v>
      </c>
      <c r="F23" s="0" t="n">
        <v>0.391</v>
      </c>
      <c r="G23" s="0" t="n">
        <v>0.586</v>
      </c>
      <c r="H23" s="0" t="n">
        <v>0.391</v>
      </c>
      <c r="J23" s="0" t="n">
        <f aca="false">AVERAGE(B23,C23,E23,F23,G23,H23)</f>
        <v>0.455833333333333</v>
      </c>
      <c r="K23" s="0" t="n">
        <f aca="false">J23-$I$3</f>
        <v>-0.327236827509706</v>
      </c>
      <c r="L23" s="0" t="n">
        <f aca="false">AVERAGE(K22:K24)</f>
        <v>-0.153736827509706</v>
      </c>
    </row>
    <row r="24" customFormat="false" ht="12.75" hidden="false" customHeight="false" outlineLevel="0" collapsed="false">
      <c r="A24" s="0" t="n">
        <v>0.391</v>
      </c>
      <c r="B24" s="0" t="n">
        <v>0.586</v>
      </c>
      <c r="C24" s="0" t="n">
        <v>0.781</v>
      </c>
      <c r="D24" s="0" t="n">
        <v>0.781</v>
      </c>
      <c r="E24" s="0" t="n">
        <v>0.195</v>
      </c>
      <c r="F24" s="0" t="n">
        <v>0.586</v>
      </c>
      <c r="G24" s="0" t="n">
        <v>0.977</v>
      </c>
      <c r="H24" s="0" t="n">
        <v>0.391</v>
      </c>
      <c r="J24" s="0" t="n">
        <f aca="false">AVERAGE(B24,C24,E24,F24,G24,H24)</f>
        <v>0.586</v>
      </c>
      <c r="K24" s="0" t="n">
        <f aca="false">J24-$I$3</f>
        <v>-0.197070160843039</v>
      </c>
      <c r="L24" s="0" t="n">
        <f aca="false">AVERAGE(K23:K25)</f>
        <v>-0.283847938620817</v>
      </c>
    </row>
    <row r="25" customFormat="false" ht="12.75" hidden="false" customHeight="false" outlineLevel="0" collapsed="false">
      <c r="A25" s="0" t="n">
        <v>0.977</v>
      </c>
      <c r="B25" s="0" t="n">
        <v>0.977</v>
      </c>
      <c r="C25" s="0" t="n">
        <v>0</v>
      </c>
      <c r="D25" s="0" t="n">
        <v>0.391</v>
      </c>
      <c r="E25" s="0" t="n">
        <v>0.586</v>
      </c>
      <c r="F25" s="0" t="n">
        <v>0</v>
      </c>
      <c r="G25" s="0" t="n">
        <v>0.391</v>
      </c>
      <c r="H25" s="0" t="n">
        <v>0.781</v>
      </c>
      <c r="J25" s="0" t="n">
        <f aca="false">AVERAGE(B25,C25,E25,F25,G25,H25)</f>
        <v>0.455833333333333</v>
      </c>
      <c r="K25" s="0" t="n">
        <f aca="false">J25-$I$3</f>
        <v>-0.327236827509706</v>
      </c>
      <c r="L25" s="0" t="n">
        <f aca="false">AVERAGE(K24:K26)</f>
        <v>-0.229625716398595</v>
      </c>
    </row>
    <row r="26" customFormat="false" ht="12.75" hidden="false" customHeight="false" outlineLevel="0" collapsed="false">
      <c r="A26" s="0" t="n">
        <v>0.586</v>
      </c>
      <c r="B26" s="0" t="n">
        <v>1.758</v>
      </c>
      <c r="C26" s="0" t="n">
        <v>0.391</v>
      </c>
      <c r="D26" s="0" t="n">
        <v>0</v>
      </c>
      <c r="E26" s="0" t="n">
        <v>0.391</v>
      </c>
      <c r="F26" s="0" t="n">
        <v>0.195</v>
      </c>
      <c r="G26" s="0" t="n">
        <v>0.195</v>
      </c>
      <c r="H26" s="0" t="n">
        <v>0.781</v>
      </c>
      <c r="J26" s="0" t="n">
        <f aca="false">AVERAGE(B26,C26,E26,F26,G26,H26)</f>
        <v>0.6185</v>
      </c>
      <c r="K26" s="0" t="n">
        <f aca="false">J26-$I$3</f>
        <v>-0.164570160843039</v>
      </c>
      <c r="L26" s="0" t="n">
        <f aca="false">AVERAGE(K25:K27)</f>
        <v>-0.207903494176373</v>
      </c>
    </row>
    <row r="27" customFormat="false" ht="12.75" hidden="false" customHeight="false" outlineLevel="0" collapsed="false">
      <c r="A27" s="0" t="n">
        <v>0.781</v>
      </c>
      <c r="B27" s="0" t="n">
        <v>0.195</v>
      </c>
      <c r="C27" s="0" t="n">
        <v>1.172</v>
      </c>
      <c r="D27" s="0" t="n">
        <v>1.562</v>
      </c>
      <c r="E27" s="0" t="n">
        <v>0.977</v>
      </c>
      <c r="F27" s="0" t="n">
        <v>0.195</v>
      </c>
      <c r="G27" s="0" t="n">
        <v>0.391</v>
      </c>
      <c r="H27" s="0" t="n">
        <v>0.977</v>
      </c>
      <c r="J27" s="0" t="n">
        <f aca="false">AVERAGE(B27,C27,E27,F27,G27,H27)</f>
        <v>0.651166666666667</v>
      </c>
      <c r="K27" s="0" t="n">
        <f aca="false">J27-$I$3</f>
        <v>-0.131903494176373</v>
      </c>
      <c r="L27" s="0" t="n">
        <f aca="false">AVERAGE(K26:K28)</f>
        <v>-0.0560146052874838</v>
      </c>
    </row>
    <row r="28" customFormat="false" ht="12.75" hidden="false" customHeight="false" outlineLevel="0" collapsed="false">
      <c r="A28" s="0" t="n">
        <v>0.586</v>
      </c>
      <c r="B28" s="0" t="n">
        <v>1.172</v>
      </c>
      <c r="C28" s="0" t="n">
        <v>0.586</v>
      </c>
      <c r="D28" s="0" t="n">
        <v>0.391</v>
      </c>
      <c r="E28" s="0" t="n">
        <v>1.562</v>
      </c>
      <c r="F28" s="0" t="n">
        <v>0.391</v>
      </c>
      <c r="G28" s="0" t="n">
        <v>0.977</v>
      </c>
      <c r="H28" s="0" t="n">
        <v>0.781</v>
      </c>
      <c r="J28" s="0" t="n">
        <f aca="false">AVERAGE(B28,C28,E28,F28,G28,H28)</f>
        <v>0.9115</v>
      </c>
      <c r="K28" s="0" t="n">
        <f aca="false">J28-$I$3</f>
        <v>0.128429839156961</v>
      </c>
      <c r="L28" s="0" t="n">
        <f aca="false">AVERAGE(K27:K29)</f>
        <v>-0.0234590497319283</v>
      </c>
    </row>
    <row r="29" customFormat="false" ht="12.75" hidden="false" customHeight="false" outlineLevel="0" collapsed="false">
      <c r="A29" s="0" t="n">
        <v>0.586</v>
      </c>
      <c r="B29" s="0" t="n">
        <v>1.172</v>
      </c>
      <c r="C29" s="0" t="n">
        <v>0.781</v>
      </c>
      <c r="D29" s="0" t="n">
        <v>0.391</v>
      </c>
      <c r="E29" s="0" t="n">
        <v>0.781</v>
      </c>
      <c r="F29" s="0" t="n">
        <v>0.586</v>
      </c>
      <c r="G29" s="0" t="n">
        <v>0.391</v>
      </c>
      <c r="H29" s="0" t="n">
        <v>0.586</v>
      </c>
      <c r="J29" s="0" t="n">
        <f aca="false">AVERAGE(B29,C29,E29,F29,G29,H29)</f>
        <v>0.716166666666667</v>
      </c>
      <c r="K29" s="0" t="n">
        <f aca="false">J29-$I$3</f>
        <v>-0.0669034941763728</v>
      </c>
      <c r="L29" s="0" t="n">
        <f aca="false">AVERAGE(K28:K30)</f>
        <v>-0.0126257163985949</v>
      </c>
    </row>
    <row r="30" customFormat="false" ht="12.75" hidden="false" customHeight="false" outlineLevel="0" collapsed="false">
      <c r="A30" s="0" t="n">
        <v>1.172</v>
      </c>
      <c r="B30" s="0" t="n">
        <v>0.781</v>
      </c>
      <c r="C30" s="0" t="n">
        <v>0.391</v>
      </c>
      <c r="D30" s="0" t="n">
        <v>1.367</v>
      </c>
      <c r="E30" s="0" t="n">
        <v>0.391</v>
      </c>
      <c r="F30" s="0" t="n">
        <v>0.586</v>
      </c>
      <c r="G30" s="0" t="n">
        <v>0.586</v>
      </c>
      <c r="H30" s="0" t="n">
        <v>1.367</v>
      </c>
      <c r="J30" s="0" t="n">
        <f aca="false">AVERAGE(B30,C30,E30,F30,G30,H30)</f>
        <v>0.683666666666667</v>
      </c>
      <c r="K30" s="0" t="n">
        <f aca="false">J30-$I$3</f>
        <v>-0.0994034941763726</v>
      </c>
      <c r="L30" s="0" t="n">
        <f aca="false">AVERAGE(K29:K31)</f>
        <v>-0.0235146052874838</v>
      </c>
    </row>
    <row r="31" customFormat="false" ht="12.75" hidden="false" customHeight="false" outlineLevel="0" collapsed="false">
      <c r="A31" s="0" t="n">
        <v>1.758</v>
      </c>
      <c r="B31" s="0" t="n">
        <v>0.391</v>
      </c>
      <c r="C31" s="0" t="n">
        <v>0.586</v>
      </c>
      <c r="D31" s="0" t="n">
        <v>0.977</v>
      </c>
      <c r="E31" s="0" t="n">
        <v>2.148</v>
      </c>
      <c r="F31" s="0" t="n">
        <v>0.195</v>
      </c>
      <c r="G31" s="0" t="n">
        <v>0.586</v>
      </c>
      <c r="H31" s="0" t="n">
        <v>1.367</v>
      </c>
      <c r="J31" s="0" t="n">
        <f aca="false">AVERAGE(B31,C31,E31,F31,G31,H31)</f>
        <v>0.878833333333333</v>
      </c>
      <c r="K31" s="0" t="n">
        <f aca="false">J31-$I$3</f>
        <v>0.0957631724902939</v>
      </c>
      <c r="L31" s="0" t="n">
        <f aca="false">AVERAGE(K30:K32)</f>
        <v>-0.0017923830652616</v>
      </c>
    </row>
    <row r="32" customFormat="false" ht="12.75" hidden="false" customHeight="false" outlineLevel="0" collapsed="false">
      <c r="A32" s="0" t="n">
        <v>1.562</v>
      </c>
      <c r="B32" s="0" t="n">
        <v>0.781</v>
      </c>
      <c r="C32" s="0" t="n">
        <v>0.977</v>
      </c>
      <c r="D32" s="0" t="n">
        <v>0.977</v>
      </c>
      <c r="E32" s="0" t="n">
        <v>1.953</v>
      </c>
      <c r="F32" s="0" t="n">
        <v>0.195</v>
      </c>
      <c r="G32" s="0" t="n">
        <v>0.391</v>
      </c>
      <c r="H32" s="0" t="n">
        <v>0.391</v>
      </c>
      <c r="J32" s="0" t="n">
        <f aca="false">AVERAGE(B32,C32,E32,F32,G32,H32)</f>
        <v>0.781333333333333</v>
      </c>
      <c r="K32" s="0" t="n">
        <f aca="false">J32-$I$3</f>
        <v>-0.00173682750970605</v>
      </c>
      <c r="L32" s="0" t="n">
        <f aca="false">AVERAGE(K31:K33)</f>
        <v>0.019874283601405</v>
      </c>
    </row>
    <row r="33" customFormat="false" ht="12.75" hidden="false" customHeight="false" outlineLevel="0" collapsed="false">
      <c r="A33" s="0" t="n">
        <v>0.586</v>
      </c>
      <c r="B33" s="0" t="n">
        <v>0.391</v>
      </c>
      <c r="C33" s="0" t="n">
        <v>1.562</v>
      </c>
      <c r="D33" s="0" t="n">
        <v>1.367</v>
      </c>
      <c r="E33" s="0" t="n">
        <v>0.586</v>
      </c>
      <c r="F33" s="0" t="n">
        <v>0.195</v>
      </c>
      <c r="G33" s="0" t="n">
        <v>0.781</v>
      </c>
      <c r="H33" s="0" t="n">
        <v>0.977</v>
      </c>
      <c r="J33" s="0" t="n">
        <f aca="false">AVERAGE(B33,C33,E33,F33,G33,H33)</f>
        <v>0.748666666666667</v>
      </c>
      <c r="K33" s="0" t="n">
        <f aca="false">J33-$I$3</f>
        <v>-0.0344034941763727</v>
      </c>
      <c r="L33" s="0" t="n">
        <f aca="false">AVERAGE(K32:K34)</f>
        <v>0.128485394712516</v>
      </c>
    </row>
    <row r="34" customFormat="false" ht="12.75" hidden="false" customHeight="false" outlineLevel="0" collapsed="false">
      <c r="A34" s="0" t="n">
        <v>1.562</v>
      </c>
      <c r="B34" s="0" t="n">
        <v>1.172</v>
      </c>
      <c r="C34" s="0" t="n">
        <v>1.172</v>
      </c>
      <c r="D34" s="0" t="n">
        <v>0</v>
      </c>
      <c r="E34" s="0" t="n">
        <v>1.758</v>
      </c>
      <c r="F34" s="0" t="n">
        <v>0.391</v>
      </c>
      <c r="G34" s="0" t="n">
        <v>1.758</v>
      </c>
      <c r="H34" s="0" t="n">
        <v>0.977</v>
      </c>
      <c r="J34" s="0" t="n">
        <f aca="false">AVERAGE(B34,C34,E34,F34,G34,H34)</f>
        <v>1.20466666666667</v>
      </c>
      <c r="K34" s="0" t="n">
        <f aca="false">J34-$I$3</f>
        <v>0.421596505823627</v>
      </c>
      <c r="L34" s="0" t="n">
        <f aca="false">AVERAGE(K33:K35)</f>
        <v>-0.00173682750970607</v>
      </c>
    </row>
    <row r="35" customFormat="false" ht="12.75" hidden="false" customHeight="false" outlineLevel="0" collapsed="false">
      <c r="A35" s="0" t="n">
        <v>0.195</v>
      </c>
      <c r="B35" s="0" t="n">
        <v>0</v>
      </c>
      <c r="C35" s="0" t="n">
        <v>0.195</v>
      </c>
      <c r="D35" s="0" t="n">
        <v>1.172</v>
      </c>
      <c r="E35" s="0" t="n">
        <v>0.586</v>
      </c>
      <c r="F35" s="0" t="n">
        <v>0.781</v>
      </c>
      <c r="G35" s="0" t="n">
        <v>0.391</v>
      </c>
      <c r="H35" s="0" t="n">
        <v>0.391</v>
      </c>
      <c r="J35" s="0" t="n">
        <f aca="false">AVERAGE(B35,C35,E35,F35,G35,H35)</f>
        <v>0.390666666666667</v>
      </c>
      <c r="K35" s="0" t="n">
        <f aca="false">J35-$I$3</f>
        <v>-0.392403494176373</v>
      </c>
      <c r="L35" s="0" t="n">
        <f aca="false">AVERAGE(K34:K36)</f>
        <v>-0.045125716398595</v>
      </c>
    </row>
    <row r="36" customFormat="false" ht="12.75" hidden="false" customHeight="false" outlineLevel="0" collapsed="false">
      <c r="A36" s="0" t="n">
        <v>1.367</v>
      </c>
      <c r="B36" s="0" t="n">
        <v>1.562</v>
      </c>
      <c r="C36" s="0" t="n">
        <v>0.977</v>
      </c>
      <c r="D36" s="0" t="n">
        <v>0.977</v>
      </c>
      <c r="E36" s="0" t="n">
        <v>0.586</v>
      </c>
      <c r="F36" s="0" t="n">
        <v>0</v>
      </c>
      <c r="G36" s="0" t="n">
        <v>0.195</v>
      </c>
      <c r="H36" s="0" t="n">
        <v>0.391</v>
      </c>
      <c r="J36" s="0" t="n">
        <f aca="false">AVERAGE(B36,C36,E36,F36,G36,H36)</f>
        <v>0.6185</v>
      </c>
      <c r="K36" s="0" t="n">
        <f aca="false">J36-$I$3</f>
        <v>-0.164570160843039</v>
      </c>
      <c r="L36" s="0" t="n">
        <f aca="false">AVERAGE(K35:K37)</f>
        <v>-0.153681271954151</v>
      </c>
    </row>
    <row r="37" customFormat="false" ht="12.75" hidden="false" customHeight="false" outlineLevel="0" collapsed="false">
      <c r="A37" s="0" t="n">
        <v>0.781</v>
      </c>
      <c r="B37" s="0" t="n">
        <v>0.781</v>
      </c>
      <c r="C37" s="0" t="n">
        <v>0.391</v>
      </c>
      <c r="D37" s="0" t="n">
        <v>0.781</v>
      </c>
      <c r="E37" s="0" t="n">
        <v>0.391</v>
      </c>
      <c r="F37" s="0" t="n">
        <v>0.781</v>
      </c>
      <c r="G37" s="0" t="n">
        <v>0.977</v>
      </c>
      <c r="H37" s="0" t="n">
        <v>1.953</v>
      </c>
      <c r="J37" s="0" t="n">
        <f aca="false">AVERAGE(B37,C37,E37,F37,G37,H37)</f>
        <v>0.879</v>
      </c>
      <c r="K37" s="0" t="n">
        <f aca="false">J37-$I$3</f>
        <v>0.0959298391569606</v>
      </c>
      <c r="L37" s="0" t="n">
        <f aca="false">AVERAGE(K36:K38)</f>
        <v>0.00909650582362727</v>
      </c>
    </row>
    <row r="38" customFormat="false" ht="12.75" hidden="false" customHeight="false" outlineLevel="0" collapsed="false">
      <c r="A38" s="0" t="n">
        <v>0.391</v>
      </c>
      <c r="B38" s="0" t="n">
        <v>1.367</v>
      </c>
      <c r="C38" s="0" t="n">
        <v>0.391</v>
      </c>
      <c r="D38" s="0" t="n">
        <v>0.977</v>
      </c>
      <c r="E38" s="0" t="n">
        <v>0.586</v>
      </c>
      <c r="F38" s="0" t="n">
        <v>1.367</v>
      </c>
      <c r="G38" s="0" t="n">
        <v>0.586</v>
      </c>
      <c r="H38" s="0" t="n">
        <v>0.977</v>
      </c>
      <c r="J38" s="0" t="n">
        <f aca="false">AVERAGE(B38,C38,E38,F38,G38,H38)</f>
        <v>0.879</v>
      </c>
      <c r="K38" s="0" t="n">
        <f aca="false">J38-$I$3</f>
        <v>0.0959298391569606</v>
      </c>
      <c r="L38" s="0" t="n">
        <f aca="false">AVERAGE(K37:K39)</f>
        <v>0.0850409502680718</v>
      </c>
    </row>
    <row r="39" customFormat="false" ht="12.75" hidden="false" customHeight="false" outlineLevel="0" collapsed="false">
      <c r="A39" s="0" t="n">
        <v>0.586</v>
      </c>
      <c r="B39" s="0" t="n">
        <v>0.781</v>
      </c>
      <c r="C39" s="0" t="n">
        <v>0.781</v>
      </c>
      <c r="D39" s="0" t="n">
        <v>0.195</v>
      </c>
      <c r="E39" s="0" t="n">
        <v>0.586</v>
      </c>
      <c r="F39" s="0" t="n">
        <v>0.586</v>
      </c>
      <c r="G39" s="0" t="n">
        <v>0.586</v>
      </c>
      <c r="H39" s="0" t="n">
        <v>1.758</v>
      </c>
      <c r="J39" s="0" t="n">
        <f aca="false">AVERAGE(B39,C39,E39,F39,G39,H39)</f>
        <v>0.846333333333333</v>
      </c>
      <c r="K39" s="0" t="n">
        <f aca="false">J39-$I$3</f>
        <v>0.063263172490294</v>
      </c>
      <c r="L39" s="0" t="n">
        <f aca="false">AVERAGE(K38:K40)</f>
        <v>-0.0234590497319283</v>
      </c>
    </row>
    <row r="40" customFormat="false" ht="12.75" hidden="false" customHeight="false" outlineLevel="0" collapsed="false">
      <c r="A40" s="0" t="n">
        <v>1.172</v>
      </c>
      <c r="B40" s="0" t="n">
        <v>0.977</v>
      </c>
      <c r="C40" s="0" t="n">
        <v>0.586</v>
      </c>
      <c r="D40" s="0" t="n">
        <v>0.781</v>
      </c>
      <c r="E40" s="0" t="n">
        <v>1.172</v>
      </c>
      <c r="F40" s="0" t="n">
        <v>0.195</v>
      </c>
      <c r="G40" s="0" t="n">
        <v>0</v>
      </c>
      <c r="H40" s="0" t="n">
        <v>0.391</v>
      </c>
      <c r="J40" s="0" t="n">
        <f aca="false">AVERAGE(B40,C40,E40,F40,G40,H40)</f>
        <v>0.5535</v>
      </c>
      <c r="K40" s="0" t="n">
        <f aca="false">J40-$I$3</f>
        <v>-0.229570160843039</v>
      </c>
      <c r="L40" s="0" t="n">
        <f aca="false">AVERAGE(K39:K41)</f>
        <v>-0.0777368275097061</v>
      </c>
    </row>
    <row r="41" customFormat="false" ht="12.75" hidden="false" customHeight="false" outlineLevel="0" collapsed="false">
      <c r="A41" s="0" t="n">
        <v>1.367</v>
      </c>
      <c r="B41" s="0" t="n">
        <v>0.391</v>
      </c>
      <c r="C41" s="0" t="n">
        <v>0.391</v>
      </c>
      <c r="D41" s="0" t="n">
        <v>0.586</v>
      </c>
      <c r="E41" s="0" t="n">
        <v>0.977</v>
      </c>
      <c r="F41" s="0" t="n">
        <v>0.195</v>
      </c>
      <c r="G41" s="0" t="n">
        <v>0.781</v>
      </c>
      <c r="H41" s="0" t="n">
        <v>1.562</v>
      </c>
      <c r="J41" s="0" t="n">
        <f aca="false">AVERAGE(B41,C41,E41,F41,G41,H41)</f>
        <v>0.716166666666667</v>
      </c>
      <c r="K41" s="0" t="n">
        <f aca="false">J41-$I$3</f>
        <v>-0.0669034941763728</v>
      </c>
      <c r="L41" s="0" t="n">
        <f aca="false">AVERAGE(K40:K42)</f>
        <v>-0.153625716398595</v>
      </c>
    </row>
    <row r="42" customFormat="false" ht="12.75" hidden="false" customHeight="false" outlineLevel="0" collapsed="false">
      <c r="A42" s="0" t="n">
        <v>1.562</v>
      </c>
      <c r="B42" s="0" t="n">
        <v>0.977</v>
      </c>
      <c r="C42" s="0" t="n">
        <v>0.586</v>
      </c>
      <c r="D42" s="0" t="n">
        <v>0.391</v>
      </c>
      <c r="E42" s="0" t="n">
        <v>0.391</v>
      </c>
      <c r="F42" s="0" t="n">
        <v>0.781</v>
      </c>
      <c r="G42" s="0" t="n">
        <v>0.391</v>
      </c>
      <c r="H42" s="0" t="n">
        <v>0.586</v>
      </c>
      <c r="J42" s="0" t="n">
        <f aca="false">AVERAGE(B42,C42,E42,F42,G42,H42)</f>
        <v>0.618666666666667</v>
      </c>
      <c r="K42" s="0" t="n">
        <f aca="false">J42-$I$3</f>
        <v>-0.164403494176373</v>
      </c>
      <c r="L42" s="0" t="n">
        <f aca="false">AVERAGE(K41:K43)</f>
        <v>-0.121125716398595</v>
      </c>
    </row>
    <row r="43" customFormat="false" ht="12.75" hidden="false" customHeight="false" outlineLevel="0" collapsed="false">
      <c r="A43" s="0" t="n">
        <v>0</v>
      </c>
      <c r="B43" s="0" t="n">
        <v>0.586</v>
      </c>
      <c r="C43" s="0" t="n">
        <v>1.172</v>
      </c>
      <c r="D43" s="0" t="n">
        <v>1.172</v>
      </c>
      <c r="E43" s="0" t="n">
        <v>0.391</v>
      </c>
      <c r="F43" s="0" t="n">
        <v>0.195</v>
      </c>
      <c r="G43" s="0" t="n">
        <v>1.367</v>
      </c>
      <c r="H43" s="0" t="n">
        <v>0.195</v>
      </c>
      <c r="J43" s="0" t="n">
        <f aca="false">AVERAGE(B43,C43,E43,F43,G43,H43)</f>
        <v>0.651</v>
      </c>
      <c r="K43" s="0" t="n">
        <f aca="false">J43-$I$3</f>
        <v>-0.132070160843039</v>
      </c>
      <c r="L43" s="0" t="n">
        <f aca="false">AVERAGE(K42:K44)</f>
        <v>-0.153681271954151</v>
      </c>
    </row>
    <row r="44" customFormat="false" ht="12.75" hidden="false" customHeight="false" outlineLevel="0" collapsed="false">
      <c r="A44" s="0" t="n">
        <v>1.562</v>
      </c>
      <c r="B44" s="0" t="n">
        <v>0.586</v>
      </c>
      <c r="C44" s="0" t="n">
        <v>0.781</v>
      </c>
      <c r="D44" s="0" t="n">
        <v>0.781</v>
      </c>
      <c r="E44" s="0" t="n">
        <v>0.195</v>
      </c>
      <c r="F44" s="0" t="n">
        <v>0.586</v>
      </c>
      <c r="G44" s="0" t="n">
        <v>0.977</v>
      </c>
      <c r="H44" s="0" t="n">
        <v>0.586</v>
      </c>
      <c r="J44" s="0" t="n">
        <f aca="false">AVERAGE(B44,C44,E44,F44,G44,H44)</f>
        <v>0.6185</v>
      </c>
      <c r="K44" s="0" t="n">
        <f aca="false">J44-$I$3</f>
        <v>-0.164570160843039</v>
      </c>
      <c r="L44" s="0" t="n">
        <f aca="false">AVERAGE(K43:K45)</f>
        <v>-0.0560146052874839</v>
      </c>
    </row>
    <row r="45" customFormat="false" ht="12.75" hidden="false" customHeight="false" outlineLevel="0" collapsed="false">
      <c r="A45" s="0" t="n">
        <v>1.758</v>
      </c>
      <c r="B45" s="0" t="n">
        <v>0.391</v>
      </c>
      <c r="C45" s="0" t="n">
        <v>1.562</v>
      </c>
      <c r="D45" s="0" t="n">
        <v>0.586</v>
      </c>
      <c r="E45" s="0" t="n">
        <v>0.977</v>
      </c>
      <c r="F45" s="0" t="n">
        <v>0.977</v>
      </c>
      <c r="G45" s="0" t="n">
        <v>1.172</v>
      </c>
      <c r="H45" s="0" t="n">
        <v>0.391</v>
      </c>
      <c r="J45" s="0" t="n">
        <f aca="false">AVERAGE(B45,C45,E45,F45,G45,H45)</f>
        <v>0.911666666666667</v>
      </c>
      <c r="K45" s="0" t="n">
        <f aca="false">J45-$I$3</f>
        <v>0.128596505823627</v>
      </c>
      <c r="L45" s="0" t="n">
        <f aca="false">AVERAGE(K44:K46)</f>
        <v>-0.0342368275097061</v>
      </c>
    </row>
    <row r="46" customFormat="false" ht="12.75" hidden="false" customHeight="false" outlineLevel="0" collapsed="false">
      <c r="A46" s="0" t="n">
        <v>0</v>
      </c>
      <c r="B46" s="0" t="n">
        <v>0.391</v>
      </c>
      <c r="C46" s="0" t="n">
        <v>0.977</v>
      </c>
      <c r="D46" s="0" t="n">
        <v>0.586</v>
      </c>
      <c r="E46" s="0" t="n">
        <v>0.586</v>
      </c>
      <c r="F46" s="0" t="n">
        <v>0.781</v>
      </c>
      <c r="G46" s="0" t="n">
        <v>1.172</v>
      </c>
      <c r="H46" s="0" t="n">
        <v>0.391</v>
      </c>
      <c r="J46" s="0" t="n">
        <f aca="false">AVERAGE(B46,C46,E46,F46,G46,H46)</f>
        <v>0.716333333333333</v>
      </c>
      <c r="K46" s="0" t="n">
        <f aca="false">J46-$I$3</f>
        <v>-0.066736827509706</v>
      </c>
      <c r="L46" s="0" t="n">
        <f aca="false">AVERAGE(K45:K47)</f>
        <v>0.0200409502680717</v>
      </c>
    </row>
    <row r="47" customFormat="false" ht="12.75" hidden="false" customHeight="false" outlineLevel="0" collapsed="false">
      <c r="A47" s="0" t="n">
        <v>0</v>
      </c>
      <c r="B47" s="0" t="n">
        <v>0.977</v>
      </c>
      <c r="C47" s="0" t="n">
        <v>0.586</v>
      </c>
      <c r="D47" s="0" t="n">
        <v>0.977</v>
      </c>
      <c r="E47" s="0" t="n">
        <v>0.781</v>
      </c>
      <c r="F47" s="0" t="n">
        <v>0.781</v>
      </c>
      <c r="G47" s="0" t="n">
        <v>0.391</v>
      </c>
      <c r="H47" s="0" t="n">
        <v>1.172</v>
      </c>
      <c r="J47" s="0" t="n">
        <f aca="false">AVERAGE(B47,C47,E47,F47,G47,H47)</f>
        <v>0.781333333333333</v>
      </c>
      <c r="K47" s="0" t="n">
        <f aca="false">J47-$I$3</f>
        <v>-0.00173682750970605</v>
      </c>
      <c r="L47" s="0" t="n">
        <f aca="false">AVERAGE(K46:K48)</f>
        <v>0.0199853947125162</v>
      </c>
    </row>
    <row r="48" customFormat="false" ht="12.75" hidden="false" customHeight="false" outlineLevel="0" collapsed="false">
      <c r="A48" s="0" t="n">
        <v>0.781</v>
      </c>
      <c r="B48" s="0" t="n">
        <v>0.391</v>
      </c>
      <c r="C48" s="0" t="n">
        <v>0.781</v>
      </c>
      <c r="D48" s="0" t="n">
        <v>1.367</v>
      </c>
      <c r="E48" s="0" t="n">
        <v>1.172</v>
      </c>
      <c r="F48" s="0" t="n">
        <v>1.562</v>
      </c>
      <c r="G48" s="0" t="n">
        <v>0.586</v>
      </c>
      <c r="H48" s="0" t="n">
        <v>0.977</v>
      </c>
      <c r="J48" s="0" t="n">
        <f aca="false">AVERAGE(B48,C48,E48,F48,G48,H48)</f>
        <v>0.9115</v>
      </c>
      <c r="K48" s="0" t="n">
        <f aca="false">J48-$I$3</f>
        <v>0.128429839156961</v>
      </c>
      <c r="L48" s="0" t="n">
        <f aca="false">AVERAGE(K47:K49)</f>
        <v>-0.00184793862081711</v>
      </c>
    </row>
    <row r="49" customFormat="false" ht="12.75" hidden="false" customHeight="false" outlineLevel="0" collapsed="false">
      <c r="A49" s="0" t="n">
        <v>0.781</v>
      </c>
      <c r="B49" s="0" t="n">
        <v>0.195</v>
      </c>
      <c r="C49" s="0" t="n">
        <v>1.172</v>
      </c>
      <c r="D49" s="0" t="n">
        <v>0.586</v>
      </c>
      <c r="E49" s="0" t="n">
        <v>0.195</v>
      </c>
      <c r="F49" s="0" t="n">
        <v>0.781</v>
      </c>
      <c r="G49" s="0" t="n">
        <v>0.781</v>
      </c>
      <c r="H49" s="0" t="n">
        <v>0.781</v>
      </c>
      <c r="J49" s="0" t="n">
        <f aca="false">AVERAGE(B49,C49,E49,F49,G49,H49)</f>
        <v>0.650833333333333</v>
      </c>
      <c r="K49" s="0" t="n">
        <f aca="false">J49-$I$3</f>
        <v>-0.132236827509706</v>
      </c>
      <c r="L49" s="0" t="n">
        <f aca="false">AVERAGE(K48:K50)</f>
        <v>-0.121236827509706</v>
      </c>
    </row>
    <row r="50" customFormat="false" ht="12.75" hidden="false" customHeight="false" outlineLevel="0" collapsed="false">
      <c r="A50" s="0" t="n">
        <v>0.977</v>
      </c>
      <c r="B50" s="0" t="n">
        <v>0.195</v>
      </c>
      <c r="C50" s="0" t="n">
        <v>0.391</v>
      </c>
      <c r="D50" s="0" t="n">
        <v>0.195</v>
      </c>
      <c r="E50" s="0" t="n">
        <v>0.391</v>
      </c>
      <c r="F50" s="0" t="n">
        <v>0.586</v>
      </c>
      <c r="G50" s="0" t="n">
        <v>0.195</v>
      </c>
      <c r="H50" s="0" t="n">
        <v>0.781</v>
      </c>
      <c r="J50" s="0" t="n">
        <f aca="false">AVERAGE(B50,C50,E50,F50,G50,H50)</f>
        <v>0.423166666666667</v>
      </c>
      <c r="K50" s="0" t="n">
        <f aca="false">J50-$I$3</f>
        <v>-0.359903494176373</v>
      </c>
      <c r="L50" s="0" t="n">
        <f aca="false">AVERAGE(K49:K51)</f>
        <v>-0.153792383065262</v>
      </c>
    </row>
    <row r="51" customFormat="false" ht="12.75" hidden="false" customHeight="false" outlineLevel="0" collapsed="false">
      <c r="A51" s="0" t="n">
        <v>1.367</v>
      </c>
      <c r="B51" s="0" t="n">
        <v>0.977</v>
      </c>
      <c r="C51" s="0" t="n">
        <v>0.781</v>
      </c>
      <c r="D51" s="0" t="n">
        <v>0.977</v>
      </c>
      <c r="E51" s="0" t="n">
        <v>0</v>
      </c>
      <c r="F51" s="0" t="n">
        <v>0.781</v>
      </c>
      <c r="G51" s="0" t="n">
        <v>1.758</v>
      </c>
      <c r="H51" s="0" t="n">
        <v>0.586</v>
      </c>
      <c r="J51" s="0" t="n">
        <f aca="false">AVERAGE(B51,C51,E51,F51,G51,H51)</f>
        <v>0.813833333333333</v>
      </c>
      <c r="K51" s="0" t="n">
        <f aca="false">J51-$I$3</f>
        <v>0.0307631724902939</v>
      </c>
      <c r="L51" s="0" t="n">
        <f aca="false">AVERAGE(K50:K52)</f>
        <v>-0.0669590497319283</v>
      </c>
    </row>
    <row r="52" customFormat="false" ht="12.75" hidden="false" customHeight="false" outlineLevel="0" collapsed="false">
      <c r="A52" s="0" t="n">
        <v>0.781</v>
      </c>
      <c r="B52" s="0" t="n">
        <v>0.781</v>
      </c>
      <c r="C52" s="0" t="n">
        <v>1.562</v>
      </c>
      <c r="D52" s="0" t="n">
        <v>1.953</v>
      </c>
      <c r="E52" s="0" t="n">
        <v>0.781</v>
      </c>
      <c r="F52" s="0" t="n">
        <v>0.977</v>
      </c>
      <c r="G52" s="0" t="n">
        <v>0.781</v>
      </c>
      <c r="H52" s="0" t="n">
        <v>0.586</v>
      </c>
      <c r="J52" s="0" t="n">
        <f aca="false">AVERAGE(B52,C52,E52,F52,G52,H52)</f>
        <v>0.911333333333333</v>
      </c>
      <c r="K52" s="0" t="n">
        <f aca="false">J52-$I$3</f>
        <v>0.128263172490294</v>
      </c>
      <c r="L52" s="0" t="n">
        <f aca="false">AVERAGE(K51:K53)</f>
        <v>0.0415409502680717</v>
      </c>
    </row>
    <row r="53" customFormat="false" ht="12.75" hidden="false" customHeight="false" outlineLevel="0" collapsed="false">
      <c r="A53" s="0" t="n">
        <v>0.586</v>
      </c>
      <c r="B53" s="0" t="n">
        <v>0.586</v>
      </c>
      <c r="C53" s="0" t="n">
        <v>0.195</v>
      </c>
      <c r="D53" s="0" t="n">
        <v>0.977</v>
      </c>
      <c r="E53" s="0" t="n">
        <v>0.391</v>
      </c>
      <c r="F53" s="0" t="n">
        <v>0.977</v>
      </c>
      <c r="G53" s="0" t="n">
        <v>0.781</v>
      </c>
      <c r="H53" s="0" t="n">
        <v>1.562</v>
      </c>
      <c r="J53" s="0" t="n">
        <f aca="false">AVERAGE(B53,C53,E53,F53,G53,H53)</f>
        <v>0.748666666666667</v>
      </c>
      <c r="K53" s="0" t="n">
        <f aca="false">J53-$I$3</f>
        <v>-0.0344034941763727</v>
      </c>
      <c r="L53" s="0" t="n">
        <f aca="false">AVERAGE(K52:K54)</f>
        <v>-0.0560146052874838</v>
      </c>
    </row>
    <row r="54" customFormat="false" ht="12.75" hidden="false" customHeight="false" outlineLevel="0" collapsed="false">
      <c r="A54" s="0" t="n">
        <v>1.758</v>
      </c>
      <c r="B54" s="0" t="n">
        <v>0.391</v>
      </c>
      <c r="C54" s="0" t="n">
        <v>0.586</v>
      </c>
      <c r="D54" s="0" t="n">
        <v>0.586</v>
      </c>
      <c r="E54" s="0" t="n">
        <v>0.977</v>
      </c>
      <c r="F54" s="0" t="n">
        <v>0.391</v>
      </c>
      <c r="G54" s="0" t="n">
        <v>0.391</v>
      </c>
      <c r="H54" s="0" t="n">
        <v>0.391</v>
      </c>
      <c r="J54" s="0" t="n">
        <f aca="false">AVERAGE(B54,C54,E54,F54,G54,H54)</f>
        <v>0.521166666666667</v>
      </c>
      <c r="K54" s="0" t="n">
        <f aca="false">J54-$I$3</f>
        <v>-0.261903494176373</v>
      </c>
      <c r="L54" s="0" t="n">
        <f aca="false">AVERAGE(K53:K55)</f>
        <v>-0.164459049731928</v>
      </c>
    </row>
    <row r="55" customFormat="false" ht="12.75" hidden="false" customHeight="false" outlineLevel="0" collapsed="false">
      <c r="A55" s="0" t="n">
        <v>0.586</v>
      </c>
      <c r="B55" s="0" t="n">
        <v>0.586</v>
      </c>
      <c r="C55" s="0" t="n">
        <v>0.977</v>
      </c>
      <c r="D55" s="0" t="n">
        <v>0.586</v>
      </c>
      <c r="E55" s="0" t="n">
        <v>1.367</v>
      </c>
      <c r="F55" s="0" t="n">
        <v>0.195</v>
      </c>
      <c r="G55" s="0" t="n">
        <v>0.391</v>
      </c>
      <c r="H55" s="0" t="n">
        <v>0</v>
      </c>
      <c r="J55" s="0" t="n">
        <f aca="false">AVERAGE(B55,C55,E55,F55,G55,H55)</f>
        <v>0.586</v>
      </c>
      <c r="K55" s="0" t="n">
        <f aca="false">J55-$I$3</f>
        <v>-0.197070160843039</v>
      </c>
      <c r="L55" s="0" t="n">
        <f aca="false">AVERAGE(K54:K56)</f>
        <v>-0.0884034941763727</v>
      </c>
    </row>
    <row r="56" customFormat="false" ht="12.75" hidden="false" customHeight="false" outlineLevel="0" collapsed="false">
      <c r="A56" s="0" t="n">
        <v>1.953</v>
      </c>
      <c r="B56" s="0" t="n">
        <v>0.586</v>
      </c>
      <c r="C56" s="0" t="n">
        <v>0.977</v>
      </c>
      <c r="D56" s="0" t="n">
        <v>0.391</v>
      </c>
      <c r="E56" s="0" t="n">
        <v>0.977</v>
      </c>
      <c r="F56" s="0" t="n">
        <v>0.977</v>
      </c>
      <c r="G56" s="0" t="n">
        <v>0.977</v>
      </c>
      <c r="H56" s="0" t="n">
        <v>1.367</v>
      </c>
      <c r="J56" s="0" t="n">
        <f aca="false">AVERAGE(B56,C56,E56,F56,G56,H56)</f>
        <v>0.976833333333333</v>
      </c>
      <c r="K56" s="0" t="n">
        <f aca="false">J56-$I$3</f>
        <v>0.193763172490294</v>
      </c>
      <c r="L56" s="0" t="n">
        <f aca="false">AVERAGE(K55:K57)</f>
        <v>-0.034236827509706</v>
      </c>
    </row>
    <row r="57" customFormat="false" ht="12.75" hidden="false" customHeight="false" outlineLevel="0" collapsed="false">
      <c r="A57" s="0" t="n">
        <v>1.367</v>
      </c>
      <c r="B57" s="0" t="n">
        <v>1.367</v>
      </c>
      <c r="C57" s="0" t="n">
        <v>0.195</v>
      </c>
      <c r="D57" s="0" t="n">
        <v>0.586</v>
      </c>
      <c r="E57" s="0" t="n">
        <v>0.977</v>
      </c>
      <c r="F57" s="0" t="n">
        <v>0.391</v>
      </c>
      <c r="G57" s="0" t="n">
        <v>0.391</v>
      </c>
      <c r="H57" s="0" t="n">
        <v>0.781</v>
      </c>
      <c r="J57" s="0" t="n">
        <f aca="false">AVERAGE(B57,C57,E57,F57,G57,H57)</f>
        <v>0.683666666666667</v>
      </c>
      <c r="K57" s="0" t="n">
        <f aca="false">J57-$I$3</f>
        <v>-0.0994034941763726</v>
      </c>
      <c r="L57" s="0" t="n">
        <f aca="false">AVERAGE(K56:K58)</f>
        <v>-0.0667923830652616</v>
      </c>
    </row>
    <row r="58" customFormat="false" ht="12.75" hidden="false" customHeight="false" outlineLevel="0" collapsed="false">
      <c r="A58" s="0" t="n">
        <v>0.586</v>
      </c>
      <c r="B58" s="0" t="n">
        <v>0.586</v>
      </c>
      <c r="C58" s="0" t="n">
        <v>0.586</v>
      </c>
      <c r="D58" s="0" t="n">
        <v>0.586</v>
      </c>
      <c r="E58" s="0" t="n">
        <v>0.195</v>
      </c>
      <c r="F58" s="0" t="n">
        <v>0.391</v>
      </c>
      <c r="G58" s="0" t="n">
        <v>0.391</v>
      </c>
      <c r="H58" s="0" t="n">
        <v>0.781</v>
      </c>
      <c r="J58" s="0" t="n">
        <f aca="false">AVERAGE(B58,C58,E58,F58,G58,H58)</f>
        <v>0.488333333333333</v>
      </c>
      <c r="K58" s="0" t="n">
        <f aca="false">J58-$I$3</f>
        <v>-0.294736827509706</v>
      </c>
      <c r="L58" s="0" t="n">
        <f aca="false">AVERAGE(K57:K59)</f>
        <v>-0.121125716398595</v>
      </c>
    </row>
    <row r="59" customFormat="false" ht="12.75" hidden="false" customHeight="false" outlineLevel="0" collapsed="false">
      <c r="A59" s="0" t="n">
        <v>1.758</v>
      </c>
      <c r="B59" s="0" t="n">
        <v>0.391</v>
      </c>
      <c r="C59" s="0" t="n">
        <v>1.562</v>
      </c>
      <c r="D59" s="0" t="n">
        <v>1.562</v>
      </c>
      <c r="E59" s="0" t="n">
        <v>0.195</v>
      </c>
      <c r="F59" s="0" t="n">
        <v>1.367</v>
      </c>
      <c r="G59" s="0" t="n">
        <v>0.977</v>
      </c>
      <c r="H59" s="0" t="n">
        <v>0.391</v>
      </c>
      <c r="J59" s="0" t="n">
        <f aca="false">AVERAGE(B59,C59,E59,F59,G59,H59)</f>
        <v>0.813833333333333</v>
      </c>
      <c r="K59" s="0" t="n">
        <f aca="false">J59-$I$3</f>
        <v>0.0307631724902939</v>
      </c>
      <c r="L59" s="0" t="n">
        <f aca="false">AVERAGE(K58:K60)</f>
        <v>-0.164570160843039</v>
      </c>
    </row>
    <row r="60" customFormat="false" ht="12.75" hidden="false" customHeight="false" outlineLevel="0" collapsed="false">
      <c r="A60" s="0" t="n">
        <v>1.562</v>
      </c>
      <c r="B60" s="0" t="n">
        <v>0.391</v>
      </c>
      <c r="C60" s="0" t="n">
        <v>0.586</v>
      </c>
      <c r="D60" s="0" t="n">
        <v>1.758</v>
      </c>
      <c r="E60" s="0" t="n">
        <v>0.781</v>
      </c>
      <c r="F60" s="0" t="n">
        <v>0.195</v>
      </c>
      <c r="G60" s="0" t="n">
        <v>0.781</v>
      </c>
      <c r="H60" s="0" t="n">
        <v>0.586</v>
      </c>
      <c r="J60" s="0" t="n">
        <f aca="false">AVERAGE(B60,C60,E60,F60,G60,H60)</f>
        <v>0.553333333333333</v>
      </c>
      <c r="K60" s="0" t="n">
        <f aca="false">J60-$I$3</f>
        <v>-0.229736827509706</v>
      </c>
      <c r="L60" s="0" t="n">
        <f aca="false">AVERAGE(K59:K61)</f>
        <v>-0.153736827509706</v>
      </c>
    </row>
    <row r="61" customFormat="false" ht="12.75" hidden="false" customHeight="false" outlineLevel="0" collapsed="false">
      <c r="A61" s="0" t="n">
        <v>1.562</v>
      </c>
      <c r="B61" s="0" t="n">
        <v>0.586</v>
      </c>
      <c r="C61" s="0" t="n">
        <v>0.391</v>
      </c>
      <c r="D61" s="0" t="n">
        <v>2.148</v>
      </c>
      <c r="E61" s="0" t="n">
        <v>1.172</v>
      </c>
      <c r="F61" s="0" t="n">
        <v>0.195</v>
      </c>
      <c r="G61" s="0" t="n">
        <v>0</v>
      </c>
      <c r="H61" s="0" t="n">
        <v>0.781</v>
      </c>
      <c r="J61" s="0" t="n">
        <f aca="false">AVERAGE(B61,C61,E61,F61,G61,H61)</f>
        <v>0.520833333333333</v>
      </c>
      <c r="K61" s="0" t="n">
        <f aca="false">J61-$I$3</f>
        <v>-0.262236827509706</v>
      </c>
      <c r="L61" s="0" t="n">
        <f aca="false">AVERAGE(K60:K62)</f>
        <v>-0.262181271954151</v>
      </c>
    </row>
    <row r="62" customFormat="false" ht="12.75" hidden="false" customHeight="false" outlineLevel="0" collapsed="false">
      <c r="A62" s="0" t="n">
        <v>1.367</v>
      </c>
      <c r="B62" s="0" t="n">
        <v>0.195</v>
      </c>
      <c r="C62" s="0" t="n">
        <v>0.391</v>
      </c>
      <c r="D62" s="0" t="n">
        <v>1.758</v>
      </c>
      <c r="E62" s="0" t="n">
        <v>0.391</v>
      </c>
      <c r="F62" s="0" t="n">
        <v>0.391</v>
      </c>
      <c r="G62" s="0" t="n">
        <v>0.977</v>
      </c>
      <c r="H62" s="0" t="n">
        <v>0.586</v>
      </c>
      <c r="J62" s="0" t="n">
        <f aca="false">AVERAGE(B62,C62,E62,F62,G62,H62)</f>
        <v>0.4885</v>
      </c>
      <c r="K62" s="0" t="n">
        <f aca="false">J62-$I$3</f>
        <v>-0.294570160843039</v>
      </c>
      <c r="L62" s="0" t="n">
        <f aca="false">AVERAGE(K61:K63)</f>
        <v>-0.186125716398595</v>
      </c>
    </row>
    <row r="63" customFormat="false" ht="12.75" hidden="false" customHeight="false" outlineLevel="0" collapsed="false">
      <c r="A63" s="0" t="n">
        <v>0.195</v>
      </c>
      <c r="B63" s="0" t="n">
        <v>0.977</v>
      </c>
      <c r="C63" s="0" t="n">
        <v>0.977</v>
      </c>
      <c r="D63" s="0" t="n">
        <v>0.586</v>
      </c>
      <c r="E63" s="0" t="n">
        <v>1.172</v>
      </c>
      <c r="F63" s="0" t="n">
        <v>0.391</v>
      </c>
      <c r="G63" s="0" t="n">
        <v>0.781</v>
      </c>
      <c r="H63" s="0" t="n">
        <v>0.391</v>
      </c>
      <c r="J63" s="0" t="n">
        <f aca="false">AVERAGE(B63,C63,E63,F63,G63,H63)</f>
        <v>0.7815</v>
      </c>
      <c r="K63" s="0" t="n">
        <f aca="false">J63-$I$3</f>
        <v>-0.0015701608430394</v>
      </c>
      <c r="L63" s="0" t="n">
        <f aca="false">AVERAGE(K62:K64)</f>
        <v>-0.131903494176373</v>
      </c>
    </row>
    <row r="64" customFormat="false" ht="12.75" hidden="false" customHeight="false" outlineLevel="0" collapsed="false">
      <c r="A64" s="0" t="n">
        <v>1.172</v>
      </c>
      <c r="B64" s="0" t="n">
        <v>0.586</v>
      </c>
      <c r="C64" s="0" t="n">
        <v>1.172</v>
      </c>
      <c r="D64" s="0" t="n">
        <v>0.391</v>
      </c>
      <c r="E64" s="0" t="n">
        <v>0.781</v>
      </c>
      <c r="F64" s="0" t="n">
        <v>0.781</v>
      </c>
      <c r="G64" s="0" t="n">
        <v>0.586</v>
      </c>
      <c r="H64" s="0" t="n">
        <v>0.195</v>
      </c>
      <c r="J64" s="0" t="n">
        <f aca="false">AVERAGE(B64,C64,E64,F64,G64,H64)</f>
        <v>0.6835</v>
      </c>
      <c r="K64" s="0" t="n">
        <f aca="false">J64-$I$3</f>
        <v>-0.0995701608430394</v>
      </c>
      <c r="L64" s="0" t="n">
        <f aca="false">AVERAGE(K63:K65)</f>
        <v>-0.0560146052874838</v>
      </c>
    </row>
    <row r="65" customFormat="false" ht="12.75" hidden="false" customHeight="false" outlineLevel="0" collapsed="false">
      <c r="A65" s="0" t="n">
        <v>0.391</v>
      </c>
      <c r="B65" s="0" t="n">
        <v>0.586</v>
      </c>
      <c r="C65" s="0" t="n">
        <v>0.977</v>
      </c>
      <c r="D65" s="0" t="n">
        <v>0</v>
      </c>
      <c r="E65" s="0" t="n">
        <v>1.367</v>
      </c>
      <c r="F65" s="0" t="n">
        <v>0.391</v>
      </c>
      <c r="G65" s="0" t="n">
        <v>0.781</v>
      </c>
      <c r="H65" s="0" t="n">
        <v>0.195</v>
      </c>
      <c r="J65" s="0" t="n">
        <f aca="false">AVERAGE(B65,C65,E65,F65,G65,H65)</f>
        <v>0.716166666666667</v>
      </c>
      <c r="K65" s="0" t="n">
        <f aca="false">J65-$I$3</f>
        <v>-0.0669034941763728</v>
      </c>
      <c r="L65" s="0" t="n">
        <f aca="false">AVERAGE(K64:K66)</f>
        <v>-0.0452923830652616</v>
      </c>
    </row>
    <row r="66" customFormat="false" ht="12.75" hidden="false" customHeight="false" outlineLevel="0" collapsed="false">
      <c r="A66" s="0" t="n">
        <v>0.195</v>
      </c>
      <c r="B66" s="0" t="n">
        <v>0.781</v>
      </c>
      <c r="C66" s="0" t="n">
        <v>0.781</v>
      </c>
      <c r="D66" s="0" t="n">
        <v>0.195</v>
      </c>
      <c r="E66" s="0" t="n">
        <v>0.586</v>
      </c>
      <c r="F66" s="0" t="n">
        <v>0.195</v>
      </c>
      <c r="G66" s="0" t="n">
        <v>0.586</v>
      </c>
      <c r="H66" s="0" t="n">
        <v>1.953</v>
      </c>
      <c r="J66" s="0" t="n">
        <f aca="false">AVERAGE(B66,C66,E66,F66,G66,H66)</f>
        <v>0.813666666666667</v>
      </c>
      <c r="K66" s="0" t="n">
        <f aca="false">J66-$I$3</f>
        <v>0.0305965058236273</v>
      </c>
      <c r="L66" s="0" t="n">
        <f aca="false">AVERAGE(K65:K67)</f>
        <v>-0.0344034941763728</v>
      </c>
    </row>
    <row r="67" customFormat="false" ht="12.75" hidden="false" customHeight="false" outlineLevel="0" collapsed="false">
      <c r="A67" s="0" t="n">
        <v>0.781</v>
      </c>
      <c r="B67" s="0" t="n">
        <v>0.391</v>
      </c>
      <c r="C67" s="0" t="n">
        <v>0.977</v>
      </c>
      <c r="D67" s="0" t="n">
        <v>0.391</v>
      </c>
      <c r="E67" s="0" t="n">
        <v>0.781</v>
      </c>
      <c r="F67" s="0" t="n">
        <v>0.195</v>
      </c>
      <c r="G67" s="0" t="n">
        <v>1.367</v>
      </c>
      <c r="H67" s="0" t="n">
        <v>0.586</v>
      </c>
      <c r="J67" s="0" t="n">
        <f aca="false">AVERAGE(B67,C67,E67,F67,G67,H67)</f>
        <v>0.716166666666667</v>
      </c>
      <c r="K67" s="0" t="n">
        <f aca="false">J67-$I$3</f>
        <v>-0.0669034941763728</v>
      </c>
      <c r="L67" s="0" t="n">
        <f aca="false">AVERAGE(K66:K68)</f>
        <v>-0.0127368275097061</v>
      </c>
    </row>
    <row r="68" customFormat="false" ht="12.75" hidden="false" customHeight="false" outlineLevel="0" collapsed="false">
      <c r="A68" s="0" t="n">
        <v>0.977</v>
      </c>
      <c r="B68" s="0" t="n">
        <v>0.781</v>
      </c>
      <c r="C68" s="0" t="n">
        <v>0</v>
      </c>
      <c r="D68" s="0" t="n">
        <v>1.367</v>
      </c>
      <c r="E68" s="0" t="n">
        <v>1.953</v>
      </c>
      <c r="F68" s="0" t="n">
        <v>0.195</v>
      </c>
      <c r="G68" s="0" t="n">
        <v>0.781</v>
      </c>
      <c r="H68" s="0" t="n">
        <v>0.977</v>
      </c>
      <c r="J68" s="0" t="n">
        <f aca="false">AVERAGE(B68,C68,E68,F68,G68,H68)</f>
        <v>0.781166666666667</v>
      </c>
      <c r="K68" s="0" t="n">
        <f aca="false">J68-$I$3</f>
        <v>-0.0019034941763727</v>
      </c>
      <c r="L68" s="0" t="n">
        <f aca="false">AVERAGE(K67:K69)</f>
        <v>-0.0344034941763727</v>
      </c>
    </row>
    <row r="69" customFormat="false" ht="12.75" hidden="false" customHeight="false" outlineLevel="0" collapsed="false">
      <c r="A69" s="0" t="n">
        <v>0.391</v>
      </c>
      <c r="B69" s="0" t="n">
        <v>0.586</v>
      </c>
      <c r="C69" s="0" t="n">
        <v>0.977</v>
      </c>
      <c r="D69" s="0" t="n">
        <v>1.172</v>
      </c>
      <c r="E69" s="0" t="n">
        <v>0</v>
      </c>
      <c r="F69" s="0" t="n">
        <v>0.781</v>
      </c>
      <c r="G69" s="0" t="n">
        <v>0.586</v>
      </c>
      <c r="H69" s="0" t="n">
        <v>1.562</v>
      </c>
      <c r="J69" s="0" t="n">
        <f aca="false">AVERAGE(B69,C69,E69,F69,G69,H69)</f>
        <v>0.748666666666667</v>
      </c>
      <c r="K69" s="0" t="n">
        <f aca="false">J69-$I$3</f>
        <v>-0.0344034941763727</v>
      </c>
      <c r="L69" s="0" t="n">
        <f aca="false">AVERAGE(K68:K70)</f>
        <v>-0.0235146052874838</v>
      </c>
    </row>
    <row r="70" customFormat="false" ht="12.75" hidden="false" customHeight="false" outlineLevel="0" collapsed="false">
      <c r="A70" s="0" t="n">
        <v>0.391</v>
      </c>
      <c r="B70" s="0" t="n">
        <v>0.586</v>
      </c>
      <c r="C70" s="0" t="n">
        <v>0.586</v>
      </c>
      <c r="D70" s="0" t="n">
        <v>0.195</v>
      </c>
      <c r="E70" s="0" t="n">
        <v>1.758</v>
      </c>
      <c r="F70" s="0" t="n">
        <v>0.391</v>
      </c>
      <c r="G70" s="0" t="n">
        <v>0.977</v>
      </c>
      <c r="H70" s="0" t="n">
        <v>0.195</v>
      </c>
      <c r="J70" s="0" t="n">
        <f aca="false">AVERAGE(B70,C70,E70,F70,G70,H70)</f>
        <v>0.748833333333333</v>
      </c>
      <c r="K70" s="0" t="n">
        <f aca="false">J70-$I$3</f>
        <v>-0.034236827509706</v>
      </c>
      <c r="L70" s="0" t="n">
        <f aca="false">AVERAGE(K69:K71)</f>
        <v>-0.0776812719541505</v>
      </c>
    </row>
    <row r="71" customFormat="false" ht="12.75" hidden="false" customHeight="false" outlineLevel="0" collapsed="false">
      <c r="A71" s="0" t="n">
        <v>0.977</v>
      </c>
      <c r="B71" s="0" t="n">
        <v>0.391</v>
      </c>
      <c r="C71" s="0" t="n">
        <v>0.586</v>
      </c>
      <c r="D71" s="0" t="n">
        <v>1.172</v>
      </c>
      <c r="E71" s="0" t="n">
        <v>0.391</v>
      </c>
      <c r="F71" s="0" t="n">
        <v>1.367</v>
      </c>
      <c r="G71" s="0" t="n">
        <v>0.391</v>
      </c>
      <c r="H71" s="0" t="n">
        <v>0.586</v>
      </c>
      <c r="J71" s="0" t="n">
        <f aca="false">AVERAGE(B71,C71,E71,F71,G71,H71)</f>
        <v>0.618666666666667</v>
      </c>
      <c r="K71" s="0" t="n">
        <f aca="false">J71-$I$3</f>
        <v>-0.164403494176373</v>
      </c>
      <c r="L71" s="0" t="n">
        <f aca="false">AVERAGE(K70:K72)</f>
        <v>-0.077625716398595</v>
      </c>
    </row>
    <row r="72" customFormat="false" ht="12.75" hidden="false" customHeight="false" outlineLevel="0" collapsed="false">
      <c r="A72" s="0" t="n">
        <v>0</v>
      </c>
      <c r="B72" s="0" t="n">
        <v>0.781</v>
      </c>
      <c r="C72" s="0" t="n">
        <v>0.391</v>
      </c>
      <c r="D72" s="0" t="n">
        <v>2.344</v>
      </c>
      <c r="E72" s="0" t="n">
        <v>0.977</v>
      </c>
      <c r="F72" s="0" t="n">
        <v>0.195</v>
      </c>
      <c r="G72" s="0" t="n">
        <v>1.172</v>
      </c>
      <c r="H72" s="0" t="n">
        <v>0.977</v>
      </c>
      <c r="J72" s="0" t="n">
        <f aca="false">AVERAGE(B72,C72,E72,F72,G72,H72)</f>
        <v>0.748833333333333</v>
      </c>
      <c r="K72" s="0" t="n">
        <f aca="false">J72-$I$3</f>
        <v>-0.034236827509706</v>
      </c>
      <c r="L72" s="0" t="n">
        <f aca="false">AVERAGE(K71:K73)</f>
        <v>-0.0342923830652616</v>
      </c>
    </row>
    <row r="73" customFormat="false" ht="12.75" hidden="false" customHeight="false" outlineLevel="0" collapsed="false">
      <c r="A73" s="0" t="n">
        <v>0.391</v>
      </c>
      <c r="B73" s="0" t="n">
        <v>1.172</v>
      </c>
      <c r="C73" s="0" t="n">
        <v>0.781</v>
      </c>
      <c r="D73" s="0" t="n">
        <v>1.758</v>
      </c>
      <c r="E73" s="0" t="n">
        <v>1.953</v>
      </c>
      <c r="F73" s="0" t="n">
        <v>0.586</v>
      </c>
      <c r="G73" s="0" t="n">
        <v>0.781</v>
      </c>
      <c r="H73" s="0" t="n">
        <v>0</v>
      </c>
      <c r="J73" s="0" t="n">
        <f aca="false">AVERAGE(B73,C73,E73,F73,G73,H73)</f>
        <v>0.878833333333333</v>
      </c>
      <c r="K73" s="0" t="n">
        <f aca="false">J73-$I$3</f>
        <v>0.0957631724902939</v>
      </c>
      <c r="L73" s="0" t="n">
        <f aca="false">AVERAGE(K72:K74)</f>
        <v>-0.0560146052874838</v>
      </c>
    </row>
    <row r="74" customFormat="false" ht="12.75" hidden="false" customHeight="false" outlineLevel="0" collapsed="false">
      <c r="A74" s="0" t="n">
        <v>1.562</v>
      </c>
      <c r="B74" s="0" t="n">
        <v>0.586</v>
      </c>
      <c r="C74" s="0" t="n">
        <v>1.172</v>
      </c>
      <c r="D74" s="0" t="n">
        <v>1.172</v>
      </c>
      <c r="E74" s="0" t="n">
        <v>0.391</v>
      </c>
      <c r="F74" s="0" t="n">
        <v>0.586</v>
      </c>
      <c r="G74" s="0" t="n">
        <v>0.195</v>
      </c>
      <c r="H74" s="0" t="n">
        <v>0.391</v>
      </c>
      <c r="J74" s="0" t="n">
        <f aca="false">AVERAGE(B74,C74,E74,F74,G74,H74)</f>
        <v>0.5535</v>
      </c>
      <c r="K74" s="0" t="n">
        <f aca="false">J74-$I$3</f>
        <v>-0.229570160843039</v>
      </c>
      <c r="L74" s="0" t="n">
        <f aca="false">AVERAGE(K73:K75)</f>
        <v>-0.0669034941763728</v>
      </c>
    </row>
    <row r="75" customFormat="false" ht="12.75" hidden="false" customHeight="false" outlineLevel="0" collapsed="false">
      <c r="A75" s="0" t="n">
        <v>0.781</v>
      </c>
      <c r="B75" s="0" t="n">
        <v>1.758</v>
      </c>
      <c r="C75" s="0" t="n">
        <v>0.781</v>
      </c>
      <c r="D75" s="0" t="n">
        <v>0.391</v>
      </c>
      <c r="E75" s="0" t="n">
        <v>0.195</v>
      </c>
      <c r="F75" s="0" t="n">
        <v>0.586</v>
      </c>
      <c r="G75" s="0" t="n">
        <v>0</v>
      </c>
      <c r="H75" s="0" t="n">
        <v>0.977</v>
      </c>
      <c r="J75" s="0" t="n">
        <f aca="false">AVERAGE(B75,C75,E75,F75,G75,H75)</f>
        <v>0.716166666666667</v>
      </c>
      <c r="K75" s="0" t="n">
        <f aca="false">J75-$I$3</f>
        <v>-0.0669034941763728</v>
      </c>
      <c r="L75" s="0" t="n">
        <f aca="false">AVERAGE(K74:K76)</f>
        <v>-0.0668479386208172</v>
      </c>
    </row>
    <row r="76" customFormat="false" ht="12.75" hidden="false" customHeight="false" outlineLevel="0" collapsed="false">
      <c r="A76" s="0" t="n">
        <v>0.195</v>
      </c>
      <c r="B76" s="0" t="n">
        <v>1.367</v>
      </c>
      <c r="C76" s="0" t="n">
        <v>0.977</v>
      </c>
      <c r="D76" s="0" t="n">
        <v>0.781</v>
      </c>
      <c r="E76" s="0" t="n">
        <v>0.586</v>
      </c>
      <c r="F76" s="0" t="n">
        <v>1.172</v>
      </c>
      <c r="G76" s="0" t="n">
        <v>0.391</v>
      </c>
      <c r="H76" s="0" t="n">
        <v>0.781</v>
      </c>
      <c r="J76" s="0" t="n">
        <f aca="false">AVERAGE(B76,C76,E76,F76,G76,H76)</f>
        <v>0.879</v>
      </c>
      <c r="K76" s="0" t="n">
        <f aca="false">J76-$I$3</f>
        <v>0.0959298391569606</v>
      </c>
      <c r="L76" s="0" t="n">
        <f aca="false">AVERAGE(K75:K77)</f>
        <v>0.00915206137918282</v>
      </c>
    </row>
    <row r="77" customFormat="false" ht="12.75" hidden="false" customHeight="false" outlineLevel="0" collapsed="false">
      <c r="A77" s="0" t="n">
        <v>1.172</v>
      </c>
      <c r="B77" s="0" t="n">
        <v>1.172</v>
      </c>
      <c r="C77" s="0" t="n">
        <v>0.391</v>
      </c>
      <c r="D77" s="0" t="n">
        <v>1.172</v>
      </c>
      <c r="E77" s="0" t="n">
        <v>0.977</v>
      </c>
      <c r="F77" s="0" t="n">
        <v>0.977</v>
      </c>
      <c r="G77" s="0" t="n">
        <v>0.586</v>
      </c>
      <c r="H77" s="0" t="n">
        <v>0.586</v>
      </c>
      <c r="J77" s="0" t="n">
        <f aca="false">AVERAGE(B77,C77,E77,F77,G77,H77)</f>
        <v>0.7815</v>
      </c>
      <c r="K77" s="0" t="n">
        <f aca="false">J77-$I$3</f>
        <v>-0.0015701608430394</v>
      </c>
      <c r="L77" s="0" t="n">
        <f aca="false">AVERAGE(K76:K78)</f>
        <v>-0.0450701608430394</v>
      </c>
    </row>
    <row r="78" customFormat="false" ht="12.75" hidden="false" customHeight="false" outlineLevel="0" collapsed="false">
      <c r="A78" s="0" t="n">
        <v>1.172</v>
      </c>
      <c r="B78" s="0" t="n">
        <v>0.781</v>
      </c>
      <c r="C78" s="0" t="n">
        <v>0.391</v>
      </c>
      <c r="D78" s="0" t="n">
        <v>1.562</v>
      </c>
      <c r="E78" s="0" t="n">
        <v>0.977</v>
      </c>
      <c r="F78" s="0" t="n">
        <v>0.195</v>
      </c>
      <c r="G78" s="0" t="n">
        <v>0.586</v>
      </c>
      <c r="H78" s="0" t="n">
        <v>0.391</v>
      </c>
      <c r="J78" s="0" t="n">
        <f aca="false">AVERAGE(B78,C78,E78,F78,G78,H78)</f>
        <v>0.5535</v>
      </c>
      <c r="K78" s="0" t="n">
        <f aca="false">J78-$I$3</f>
        <v>-0.229570160843039</v>
      </c>
      <c r="L78" s="0" t="n">
        <f aca="false">AVERAGE(K77:K79)</f>
        <v>-0.0884590497319283</v>
      </c>
    </row>
    <row r="79" customFormat="false" ht="12.75" hidden="false" customHeight="false" outlineLevel="0" collapsed="false">
      <c r="A79" s="0" t="n">
        <v>1.562</v>
      </c>
      <c r="B79" s="0" t="n">
        <v>0.391</v>
      </c>
      <c r="C79" s="0" t="n">
        <v>0.586</v>
      </c>
      <c r="D79" s="0" t="n">
        <v>1.172</v>
      </c>
      <c r="E79" s="0" t="n">
        <v>0.586</v>
      </c>
      <c r="F79" s="0" t="n">
        <v>1.562</v>
      </c>
      <c r="G79" s="0" t="n">
        <v>0.977</v>
      </c>
      <c r="H79" s="0" t="n">
        <v>0.391</v>
      </c>
      <c r="J79" s="0" t="n">
        <f aca="false">AVERAGE(B79,C79,E79,F79,G79,H79)</f>
        <v>0.748833333333333</v>
      </c>
      <c r="K79" s="0" t="n">
        <f aca="false">J79-$I$3</f>
        <v>-0.034236827509706</v>
      </c>
      <c r="L79" s="0" t="n">
        <f aca="false">AVERAGE(K78:K80)</f>
        <v>-0.0776812719541505</v>
      </c>
    </row>
    <row r="80" customFormat="false" ht="12.75" hidden="false" customHeight="false" outlineLevel="0" collapsed="false">
      <c r="A80" s="0" t="n">
        <v>0.195</v>
      </c>
      <c r="B80" s="0" t="n">
        <v>0.977</v>
      </c>
      <c r="C80" s="0" t="n">
        <v>0.781</v>
      </c>
      <c r="D80" s="0" t="n">
        <v>0.586</v>
      </c>
      <c r="E80" s="0" t="n">
        <v>0.391</v>
      </c>
      <c r="F80" s="0" t="n">
        <v>1.367</v>
      </c>
      <c r="G80" s="0" t="n">
        <v>0.781</v>
      </c>
      <c r="H80" s="0" t="n">
        <v>0.586</v>
      </c>
      <c r="J80" s="0" t="n">
        <f aca="false">AVERAGE(B80,C80,E80,F80,G80,H80)</f>
        <v>0.813833333333333</v>
      </c>
      <c r="K80" s="0" t="n">
        <f aca="false">J80-$I$3</f>
        <v>0.0307631724902939</v>
      </c>
      <c r="L80" s="0" t="n">
        <f aca="false">AVERAGE(K79:K81)</f>
        <v>-0.0017923830652616</v>
      </c>
    </row>
    <row r="81" customFormat="false" ht="12.75" hidden="false" customHeight="false" outlineLevel="0" collapsed="false">
      <c r="A81" s="0" t="n">
        <v>0.977</v>
      </c>
      <c r="B81" s="0" t="n">
        <v>0.195</v>
      </c>
      <c r="C81" s="0" t="n">
        <v>1.953</v>
      </c>
      <c r="D81" s="0" t="n">
        <v>0.586</v>
      </c>
      <c r="E81" s="0" t="n">
        <v>0.781</v>
      </c>
      <c r="F81" s="0" t="n">
        <v>1.172</v>
      </c>
      <c r="G81" s="0" t="n">
        <v>0.391</v>
      </c>
      <c r="H81" s="0" t="n">
        <v>0.195</v>
      </c>
      <c r="J81" s="0" t="n">
        <f aca="false">AVERAGE(B81,C81,E81,F81,G81,H81)</f>
        <v>0.781166666666667</v>
      </c>
      <c r="K81" s="0" t="n">
        <f aca="false">J81-$I$3</f>
        <v>-0.0019034941763727</v>
      </c>
      <c r="L81" s="0" t="n">
        <f aca="false">AVERAGE(K80:K82)</f>
        <v>-0.0560701608430394</v>
      </c>
    </row>
    <row r="82" customFormat="false" ht="12.75" hidden="false" customHeight="false" outlineLevel="0" collapsed="false">
      <c r="A82" s="0" t="n">
        <v>0.586</v>
      </c>
      <c r="B82" s="0" t="n">
        <v>0.781</v>
      </c>
      <c r="C82" s="0" t="n">
        <v>0.586</v>
      </c>
      <c r="D82" s="0" t="n">
        <v>0.586</v>
      </c>
      <c r="E82" s="0" t="n">
        <v>0.781</v>
      </c>
      <c r="F82" s="0" t="n">
        <v>0.977</v>
      </c>
      <c r="G82" s="0" t="n">
        <v>0</v>
      </c>
      <c r="H82" s="0" t="n">
        <v>0.391</v>
      </c>
      <c r="J82" s="0" t="n">
        <f aca="false">AVERAGE(B82,C82,E82,F82,G82,H82)</f>
        <v>0.586</v>
      </c>
      <c r="K82" s="0" t="n">
        <f aca="false">J82-$I$3</f>
        <v>-0.197070160843039</v>
      </c>
      <c r="L82" s="0" t="n">
        <f aca="false">AVERAGE(K81:K83)</f>
        <v>0.00904095026807169</v>
      </c>
    </row>
    <row r="83" customFormat="false" ht="12.75" hidden="false" customHeight="false" outlineLevel="0" collapsed="false">
      <c r="A83" s="0" t="n">
        <v>0.195</v>
      </c>
      <c r="B83" s="0" t="n">
        <v>0.781</v>
      </c>
      <c r="C83" s="0" t="n">
        <v>0.586</v>
      </c>
      <c r="D83" s="0" t="n">
        <v>0.391</v>
      </c>
      <c r="E83" s="0" t="n">
        <v>0.586</v>
      </c>
      <c r="F83" s="0" t="n">
        <v>0.391</v>
      </c>
      <c r="G83" s="0" t="n">
        <v>0.781</v>
      </c>
      <c r="H83" s="0" t="n">
        <v>2.93</v>
      </c>
      <c r="J83" s="0" t="n">
        <f aca="false">AVERAGE(B83,C83,E83,F83,G83,H83)</f>
        <v>1.00916666666667</v>
      </c>
      <c r="K83" s="0" t="n">
        <f aca="false">J83-$I$3</f>
        <v>0.226096505823627</v>
      </c>
      <c r="L83" s="0" t="n">
        <f aca="false">AVERAGE(K82:K84)</f>
        <v>-0.0994034941763728</v>
      </c>
    </row>
    <row r="84" customFormat="false" ht="12.75" hidden="false" customHeight="false" outlineLevel="0" collapsed="false">
      <c r="A84" s="0" t="n">
        <v>0.586</v>
      </c>
      <c r="B84" s="0" t="n">
        <v>0.195</v>
      </c>
      <c r="C84" s="0" t="n">
        <v>0.195</v>
      </c>
      <c r="D84" s="0" t="n">
        <v>2.344</v>
      </c>
      <c r="E84" s="0" t="n">
        <v>0.391</v>
      </c>
      <c r="F84" s="0" t="n">
        <v>0.391</v>
      </c>
      <c r="G84" s="0" t="n">
        <v>0.391</v>
      </c>
      <c r="H84" s="0" t="n">
        <v>1.172</v>
      </c>
      <c r="J84" s="0" t="n">
        <f aca="false">AVERAGE(B84,C84,E84,F84,G84,H84)</f>
        <v>0.455833333333333</v>
      </c>
      <c r="K84" s="0" t="n">
        <f aca="false">J84-$I$3</f>
        <v>-0.327236827509706</v>
      </c>
      <c r="L84" s="0" t="n">
        <f aca="false">AVERAGE(K83:K85)</f>
        <v>-0.045125716398595</v>
      </c>
    </row>
    <row r="85" customFormat="false" ht="12.75" hidden="false" customHeight="false" outlineLevel="0" collapsed="false">
      <c r="A85" s="0" t="n">
        <v>1.562</v>
      </c>
      <c r="B85" s="0" t="n">
        <v>0.391</v>
      </c>
      <c r="C85" s="0" t="n">
        <v>1.562</v>
      </c>
      <c r="D85" s="0" t="n">
        <v>0.586</v>
      </c>
      <c r="E85" s="0" t="n">
        <v>0.977</v>
      </c>
      <c r="F85" s="0" t="n">
        <v>0.391</v>
      </c>
      <c r="G85" s="0" t="n">
        <v>0.391</v>
      </c>
      <c r="H85" s="0" t="n">
        <v>0.781</v>
      </c>
      <c r="J85" s="0" t="n">
        <f aca="false">AVERAGE(B85,C85,E85,F85,G85,H85)</f>
        <v>0.748833333333333</v>
      </c>
      <c r="K85" s="0" t="n">
        <f aca="false">J85-$I$3</f>
        <v>-0.034236827509706</v>
      </c>
      <c r="L85" s="0" t="n">
        <f aca="false">AVERAGE(K84:K86)</f>
        <v>-0.121070160843039</v>
      </c>
    </row>
    <row r="86" customFormat="false" ht="12.75" hidden="false" customHeight="false" outlineLevel="0" collapsed="false">
      <c r="A86" s="0" t="n">
        <v>0.391</v>
      </c>
      <c r="B86" s="0" t="n">
        <v>0.977</v>
      </c>
      <c r="C86" s="0" t="n">
        <v>0.977</v>
      </c>
      <c r="D86" s="0" t="n">
        <v>0.391</v>
      </c>
      <c r="E86" s="0" t="n">
        <v>0.781</v>
      </c>
      <c r="F86" s="0" t="n">
        <v>0.586</v>
      </c>
      <c r="G86" s="0" t="n">
        <v>0</v>
      </c>
      <c r="H86" s="0" t="n">
        <v>1.367</v>
      </c>
      <c r="J86" s="0" t="n">
        <f aca="false">AVERAGE(B86,C86,E86,F86,G86,H86)</f>
        <v>0.781333333333333</v>
      </c>
      <c r="K86" s="0" t="n">
        <f aca="false">J86-$I$3</f>
        <v>-0.00173682750970605</v>
      </c>
      <c r="L86" s="0" t="n">
        <f aca="false">AVERAGE(K85:K87)</f>
        <v>-0.0885146052874838</v>
      </c>
    </row>
    <row r="87" customFormat="false" ht="12.75" hidden="false" customHeight="false" outlineLevel="0" collapsed="false">
      <c r="A87" s="0" t="n">
        <v>1.562</v>
      </c>
      <c r="B87" s="0" t="n">
        <v>0.586</v>
      </c>
      <c r="C87" s="0" t="n">
        <v>0.781</v>
      </c>
      <c r="D87" s="0" t="n">
        <v>0.977</v>
      </c>
      <c r="E87" s="0" t="n">
        <v>0.391</v>
      </c>
      <c r="F87" s="0" t="n">
        <v>0.391</v>
      </c>
      <c r="G87" s="0" t="n">
        <v>0.586</v>
      </c>
      <c r="H87" s="0" t="n">
        <v>0.586</v>
      </c>
      <c r="J87" s="0" t="n">
        <f aca="false">AVERAGE(B87,C87,E87,F87,G87,H87)</f>
        <v>0.5535</v>
      </c>
      <c r="K87" s="0" t="n">
        <f aca="false">J87-$I$3</f>
        <v>-0.229570160843039</v>
      </c>
      <c r="L87" s="0" t="n">
        <f aca="false">AVERAGE(K86:K88)</f>
        <v>-0.110292383065262</v>
      </c>
    </row>
    <row r="88" customFormat="false" ht="12.75" hidden="false" customHeight="false" outlineLevel="0" collapsed="false">
      <c r="A88" s="0" t="n">
        <v>0.195</v>
      </c>
      <c r="B88" s="0" t="n">
        <v>0.781</v>
      </c>
      <c r="C88" s="0" t="n">
        <v>0.586</v>
      </c>
      <c r="D88" s="0" t="n">
        <v>0.977</v>
      </c>
      <c r="E88" s="0" t="n">
        <v>1.367</v>
      </c>
      <c r="F88" s="0" t="n">
        <v>0.586</v>
      </c>
      <c r="G88" s="0" t="n">
        <v>0.195</v>
      </c>
      <c r="H88" s="0" t="n">
        <v>0.586</v>
      </c>
      <c r="J88" s="0" t="n">
        <f aca="false">AVERAGE(B88,C88,E88,F88,G88,H88)</f>
        <v>0.6835</v>
      </c>
      <c r="K88" s="0" t="n">
        <f aca="false">J88-$I$3</f>
        <v>-0.0995701608430394</v>
      </c>
      <c r="L88" s="0" t="n">
        <f aca="false">AVERAGE(K87:K89)</f>
        <v>-0.142847938620817</v>
      </c>
    </row>
    <row r="89" customFormat="false" ht="12.75" hidden="false" customHeight="false" outlineLevel="0" collapsed="false">
      <c r="A89" s="0" t="n">
        <v>0.781</v>
      </c>
      <c r="B89" s="0" t="n">
        <v>0.977</v>
      </c>
      <c r="C89" s="0" t="n">
        <v>0.977</v>
      </c>
      <c r="D89" s="0" t="n">
        <v>0.977</v>
      </c>
      <c r="E89" s="0" t="n">
        <v>0.391</v>
      </c>
      <c r="F89" s="0" t="n">
        <v>0.781</v>
      </c>
      <c r="G89" s="0" t="n">
        <v>0.195</v>
      </c>
      <c r="H89" s="0" t="n">
        <v>0.781</v>
      </c>
      <c r="J89" s="0" t="n">
        <f aca="false">AVERAGE(B89,C89,E89,F89,G89,H89)</f>
        <v>0.683666666666667</v>
      </c>
      <c r="K89" s="0" t="n">
        <f aca="false">J89-$I$3</f>
        <v>-0.0994034941763726</v>
      </c>
      <c r="L89" s="0" t="n">
        <f aca="false">AVERAGE(K88:K90)</f>
        <v>-0.0343479386208171</v>
      </c>
    </row>
    <row r="90" customFormat="false" ht="12.75" hidden="false" customHeight="false" outlineLevel="0" collapsed="false">
      <c r="A90" s="0" t="n">
        <v>0.195</v>
      </c>
      <c r="B90" s="0" t="n">
        <v>0.781</v>
      </c>
      <c r="C90" s="0" t="n">
        <v>0.586</v>
      </c>
      <c r="D90" s="0" t="n">
        <v>0.195</v>
      </c>
      <c r="E90" s="0" t="n">
        <v>1.172</v>
      </c>
      <c r="F90" s="0" t="n">
        <v>1.953</v>
      </c>
      <c r="G90" s="0" t="n">
        <v>0.391</v>
      </c>
      <c r="H90" s="0" t="n">
        <v>0.391</v>
      </c>
      <c r="J90" s="0" t="n">
        <f aca="false">AVERAGE(B90,C90,E90,F90,G90,H90)</f>
        <v>0.879</v>
      </c>
      <c r="K90" s="0" t="n">
        <f aca="false">J90-$I$3</f>
        <v>0.0959298391569606</v>
      </c>
      <c r="L90" s="0" t="n">
        <f aca="false">AVERAGE(K89:K91)</f>
        <v>-0.0235146052874838</v>
      </c>
    </row>
    <row r="91" customFormat="false" ht="12.75" hidden="false" customHeight="false" outlineLevel="0" collapsed="false">
      <c r="A91" s="0" t="n">
        <v>0.195</v>
      </c>
      <c r="B91" s="0" t="n">
        <v>0.195</v>
      </c>
      <c r="C91" s="0" t="n">
        <v>0.195</v>
      </c>
      <c r="D91" s="0" t="n">
        <v>0.391</v>
      </c>
      <c r="E91" s="0" t="n">
        <v>1.562</v>
      </c>
      <c r="F91" s="0" t="n">
        <v>0.391</v>
      </c>
      <c r="G91" s="0" t="n">
        <v>0.781</v>
      </c>
      <c r="H91" s="0" t="n">
        <v>1.172</v>
      </c>
      <c r="J91" s="0" t="n">
        <f aca="false">AVERAGE(B91,C91,E91,F91,G91,H91)</f>
        <v>0.716</v>
      </c>
      <c r="K91" s="0" t="n">
        <f aca="false">J91-$I$3</f>
        <v>-0.0670701608430393</v>
      </c>
      <c r="L91" s="0" t="n">
        <f aca="false">AVERAGE(K90:K92)</f>
        <v>0.0415965058236273</v>
      </c>
    </row>
    <row r="92" customFormat="false" ht="12.75" hidden="false" customHeight="false" outlineLevel="0" collapsed="false">
      <c r="A92" s="0" t="n">
        <v>0.781</v>
      </c>
      <c r="B92" s="0" t="n">
        <v>0.586</v>
      </c>
      <c r="C92" s="0" t="n">
        <v>0.977</v>
      </c>
      <c r="D92" s="0" t="n">
        <v>1.562</v>
      </c>
      <c r="E92" s="0" t="n">
        <v>1.172</v>
      </c>
      <c r="F92" s="0" t="n">
        <v>0.781</v>
      </c>
      <c r="G92" s="0" t="n">
        <v>1.367</v>
      </c>
      <c r="H92" s="0" t="n">
        <v>0.391</v>
      </c>
      <c r="J92" s="0" t="n">
        <f aca="false">AVERAGE(B92,C92,E92,F92,G92,H92)</f>
        <v>0.879</v>
      </c>
      <c r="K92" s="0" t="n">
        <f aca="false">J92-$I$3</f>
        <v>0.0959298391569606</v>
      </c>
      <c r="L92" s="0" t="n">
        <f aca="false">AVERAGE(K91:K93)</f>
        <v>-0.00184793862081711</v>
      </c>
    </row>
    <row r="93" customFormat="false" ht="12.75" hidden="false" customHeight="false" outlineLevel="0" collapsed="false">
      <c r="A93" s="0" t="n">
        <v>0.781</v>
      </c>
      <c r="B93" s="0" t="n">
        <v>1.562</v>
      </c>
      <c r="C93" s="0" t="n">
        <v>0.977</v>
      </c>
      <c r="D93" s="0" t="n">
        <v>0.391</v>
      </c>
      <c r="E93" s="0" t="n">
        <v>0.391</v>
      </c>
      <c r="F93" s="0" t="n">
        <v>0.195</v>
      </c>
      <c r="G93" s="0" t="n">
        <v>0.781</v>
      </c>
      <c r="H93" s="0" t="n">
        <v>0.586</v>
      </c>
      <c r="J93" s="0" t="n">
        <f aca="false">AVERAGE(B93,C93,E93,F93,G93,H93)</f>
        <v>0.748666666666667</v>
      </c>
      <c r="K93" s="0" t="n">
        <f aca="false">J93-$I$3</f>
        <v>-0.0344034941763727</v>
      </c>
      <c r="L93" s="0" t="n">
        <f aca="false">AVERAGE(K92:K94)</f>
        <v>0.0849853947125162</v>
      </c>
    </row>
    <row r="94" customFormat="false" ht="12.75" hidden="false" customHeight="false" outlineLevel="0" collapsed="false">
      <c r="A94" s="0" t="n">
        <v>0.586</v>
      </c>
      <c r="B94" s="0" t="n">
        <v>1.562</v>
      </c>
      <c r="C94" s="0" t="n">
        <v>0.586</v>
      </c>
      <c r="D94" s="0" t="n">
        <v>0.781</v>
      </c>
      <c r="E94" s="0" t="n">
        <v>1.562</v>
      </c>
      <c r="F94" s="0" t="n">
        <v>0.977</v>
      </c>
      <c r="G94" s="0" t="n">
        <v>0.391</v>
      </c>
      <c r="H94" s="0" t="n">
        <v>0.781</v>
      </c>
      <c r="J94" s="0" t="n">
        <f aca="false">AVERAGE(B94,C94,E94,F94,G94,H94)</f>
        <v>0.9765</v>
      </c>
      <c r="K94" s="0" t="n">
        <f aca="false">J94-$I$3</f>
        <v>0.193429839156961</v>
      </c>
      <c r="L94" s="0" t="n">
        <f aca="false">AVERAGE(K93:K95)</f>
        <v>0.0741520613791828</v>
      </c>
    </row>
    <row r="95" customFormat="false" ht="12.75" hidden="false" customHeight="false" outlineLevel="0" collapsed="false">
      <c r="A95" s="0" t="n">
        <v>0.195</v>
      </c>
      <c r="B95" s="0" t="n">
        <v>0.586</v>
      </c>
      <c r="C95" s="0" t="n">
        <v>1.758</v>
      </c>
      <c r="D95" s="0" t="n">
        <v>0.391</v>
      </c>
      <c r="E95" s="0" t="n">
        <v>0.586</v>
      </c>
      <c r="F95" s="0" t="n">
        <v>0</v>
      </c>
      <c r="G95" s="0" t="n">
        <v>0.977</v>
      </c>
      <c r="H95" s="0" t="n">
        <v>1.172</v>
      </c>
      <c r="J95" s="0" t="n">
        <f aca="false">AVERAGE(B95,C95,E95,F95,G95,H95)</f>
        <v>0.8465</v>
      </c>
      <c r="K95" s="0" t="n">
        <f aca="false">J95-$I$3</f>
        <v>0.0634298391569605</v>
      </c>
      <c r="L95" s="0" t="n">
        <f aca="false">AVERAGE(K94:K96)</f>
        <v>0.0308187280458495</v>
      </c>
    </row>
    <row r="96" customFormat="false" ht="12.75" hidden="false" customHeight="false" outlineLevel="0" collapsed="false">
      <c r="A96" s="0" t="n">
        <v>0.586</v>
      </c>
      <c r="B96" s="0" t="n">
        <v>0.391</v>
      </c>
      <c r="C96" s="0" t="n">
        <v>0.195</v>
      </c>
      <c r="D96" s="0" t="n">
        <v>1.172</v>
      </c>
      <c r="E96" s="0" t="n">
        <v>0.586</v>
      </c>
      <c r="F96" s="0" t="n">
        <v>0.977</v>
      </c>
      <c r="G96" s="0" t="n">
        <v>1.172</v>
      </c>
      <c r="H96" s="0" t="n">
        <v>0.391</v>
      </c>
      <c r="J96" s="0" t="n">
        <f aca="false">AVERAGE(B96,C96,E96,F96,G96,H96)</f>
        <v>0.618666666666667</v>
      </c>
      <c r="K96" s="0" t="n">
        <f aca="false">J96-$I$3</f>
        <v>-0.164403494176373</v>
      </c>
      <c r="L96" s="0" t="n">
        <f aca="false">AVERAGE(K95:K97)</f>
        <v>0.0416520613791828</v>
      </c>
    </row>
    <row r="97" customFormat="false" ht="12.75" hidden="false" customHeight="false" outlineLevel="0" collapsed="false">
      <c r="A97" s="0" t="n">
        <v>0.391</v>
      </c>
      <c r="B97" s="0" t="n">
        <v>0.781</v>
      </c>
      <c r="C97" s="0" t="n">
        <v>0.781</v>
      </c>
      <c r="D97" s="0" t="n">
        <v>1.562</v>
      </c>
      <c r="E97" s="0" t="n">
        <v>1.172</v>
      </c>
      <c r="F97" s="0" t="n">
        <v>0.781</v>
      </c>
      <c r="G97" s="0" t="n">
        <v>1.172</v>
      </c>
      <c r="H97" s="0" t="n">
        <v>1.367</v>
      </c>
      <c r="J97" s="0" t="n">
        <f aca="false">AVERAGE(B97,C97,E97,F97,G97,H97)</f>
        <v>1.009</v>
      </c>
      <c r="K97" s="0" t="n">
        <f aca="false">J97-$I$3</f>
        <v>0.225929839156961</v>
      </c>
      <c r="L97" s="0" t="n">
        <f aca="false">AVERAGE(K96:K98)</f>
        <v>0.0199298391569606</v>
      </c>
    </row>
    <row r="98" customFormat="false" ht="12.75" hidden="false" customHeight="false" outlineLevel="0" collapsed="false">
      <c r="A98" s="0" t="n">
        <v>0.586</v>
      </c>
      <c r="B98" s="0" t="n">
        <v>0</v>
      </c>
      <c r="C98" s="0" t="n">
        <v>0.977</v>
      </c>
      <c r="D98" s="0" t="n">
        <v>1.758</v>
      </c>
      <c r="E98" s="0" t="n">
        <v>1.172</v>
      </c>
      <c r="F98" s="0" t="n">
        <v>0.586</v>
      </c>
      <c r="G98" s="0" t="n">
        <v>0.781</v>
      </c>
      <c r="H98" s="0" t="n">
        <v>1.172</v>
      </c>
      <c r="J98" s="0" t="n">
        <f aca="false">AVERAGE(B98,C98,E98,F98,G98,H98)</f>
        <v>0.781333333333333</v>
      </c>
      <c r="K98" s="0" t="n">
        <f aca="false">J98-$I$3</f>
        <v>-0.00173682750970605</v>
      </c>
      <c r="L98" s="0" t="n">
        <f aca="false">AVERAGE(K97:K99)</f>
        <v>0.171707616934738</v>
      </c>
    </row>
    <row r="99" customFormat="false" ht="12.75" hidden="false" customHeight="false" outlineLevel="0" collapsed="false">
      <c r="A99" s="0" t="n">
        <v>0.977</v>
      </c>
      <c r="B99" s="0" t="n">
        <v>1.367</v>
      </c>
      <c r="C99" s="0" t="n">
        <v>1.367</v>
      </c>
      <c r="D99" s="0" t="n">
        <v>2.344</v>
      </c>
      <c r="E99" s="0" t="n">
        <v>0.781</v>
      </c>
      <c r="F99" s="0" t="n">
        <v>0.781</v>
      </c>
      <c r="G99" s="0" t="n">
        <v>1.562</v>
      </c>
      <c r="H99" s="0" t="n">
        <v>0.586</v>
      </c>
      <c r="J99" s="0" t="n">
        <f aca="false">AVERAGE(B99,C99,E99,F99,G99,H99)</f>
        <v>1.074</v>
      </c>
      <c r="K99" s="0" t="n">
        <f aca="false">J99-$I$3</f>
        <v>0.290929839156961</v>
      </c>
      <c r="L99" s="0" t="n">
        <f aca="false">AVERAGE(K98:K100)</f>
        <v>0.128374283601405</v>
      </c>
    </row>
    <row r="100" customFormat="false" ht="12.75" hidden="false" customHeight="false" outlineLevel="0" collapsed="false">
      <c r="A100" s="0" t="n">
        <v>0.977</v>
      </c>
      <c r="B100" s="0" t="n">
        <v>0.586</v>
      </c>
      <c r="C100" s="0" t="n">
        <v>0.195</v>
      </c>
      <c r="D100" s="0" t="n">
        <v>1.953</v>
      </c>
      <c r="E100" s="0" t="n">
        <v>1.172</v>
      </c>
      <c r="F100" s="0" t="n">
        <v>1.172</v>
      </c>
      <c r="G100" s="0" t="n">
        <v>0.391</v>
      </c>
      <c r="H100" s="0" t="n">
        <v>1.758</v>
      </c>
      <c r="J100" s="0" t="n">
        <f aca="false">AVERAGE(B100,C100,E100,F100,G100,H100)</f>
        <v>0.879</v>
      </c>
      <c r="K100" s="0" t="n">
        <f aca="false">J100-$I$3</f>
        <v>0.0959298391569606</v>
      </c>
      <c r="L100" s="0" t="n">
        <f aca="false">AVERAGE(K99:K101)</f>
        <v>0.00898539471251621</v>
      </c>
    </row>
    <row r="101" customFormat="false" ht="12.75" hidden="false" customHeight="false" outlineLevel="0" collapsed="false">
      <c r="A101" s="0" t="n">
        <v>1.172</v>
      </c>
      <c r="B101" s="0" t="n">
        <v>0</v>
      </c>
      <c r="C101" s="0" t="n">
        <v>0.391</v>
      </c>
      <c r="D101" s="0" t="n">
        <v>0.586</v>
      </c>
      <c r="E101" s="0" t="n">
        <v>0.391</v>
      </c>
      <c r="F101" s="0" t="n">
        <v>0.781</v>
      </c>
      <c r="G101" s="0" t="n">
        <v>0.195</v>
      </c>
      <c r="H101" s="0" t="n">
        <v>0.781</v>
      </c>
      <c r="J101" s="0" t="n">
        <f aca="false">AVERAGE(B101,C101,E101,F101,G101,H101)</f>
        <v>0.423166666666667</v>
      </c>
      <c r="K101" s="0" t="n">
        <f aca="false">J101-$I$3</f>
        <v>-0.359903494176373</v>
      </c>
      <c r="L101" s="0" t="n">
        <f aca="false">AVERAGE(K100:K102)</f>
        <v>-0.0669034941763727</v>
      </c>
    </row>
    <row r="102" customFormat="false" ht="12.75" hidden="false" customHeight="false" outlineLevel="0" collapsed="false">
      <c r="A102" s="0" t="n">
        <v>1.172</v>
      </c>
      <c r="B102" s="0" t="n">
        <v>0.586</v>
      </c>
      <c r="C102" s="0" t="n">
        <v>1.367</v>
      </c>
      <c r="D102" s="0" t="n">
        <v>0.195</v>
      </c>
      <c r="E102" s="0" t="n">
        <v>1.172</v>
      </c>
      <c r="F102" s="0" t="n">
        <v>0.781</v>
      </c>
      <c r="G102" s="0" t="n">
        <v>0.195</v>
      </c>
      <c r="H102" s="0" t="n">
        <v>0.977</v>
      </c>
      <c r="J102" s="0" t="n">
        <f aca="false">AVERAGE(B102,C102,E102,F102,G102,H102)</f>
        <v>0.846333333333333</v>
      </c>
      <c r="K102" s="0" t="n">
        <f aca="false">J102-$I$3</f>
        <v>0.063263172490294</v>
      </c>
      <c r="L102" s="0" t="n">
        <f aca="false">AVERAGE(K101:K103)</f>
        <v>-0.240570160843039</v>
      </c>
    </row>
    <row r="103" customFormat="false" ht="12.75" hidden="false" customHeight="false" outlineLevel="0" collapsed="false">
      <c r="A103" s="0" t="n">
        <v>1.172</v>
      </c>
      <c r="B103" s="0" t="n">
        <v>0.195</v>
      </c>
      <c r="C103" s="0" t="n">
        <v>0.195</v>
      </c>
      <c r="D103" s="0" t="n">
        <v>1.367</v>
      </c>
      <c r="E103" s="0" t="n">
        <v>0.781</v>
      </c>
      <c r="F103" s="0" t="n">
        <v>0.391</v>
      </c>
      <c r="G103" s="0" t="n">
        <v>0.195</v>
      </c>
      <c r="H103" s="0" t="n">
        <v>0.391</v>
      </c>
      <c r="J103" s="0" t="n">
        <f aca="false">AVERAGE(B103,C103,E103,F103,G103,H103)</f>
        <v>0.358</v>
      </c>
      <c r="K103" s="0" t="n">
        <f aca="false">J103-$I$3</f>
        <v>-0.425070160843039</v>
      </c>
      <c r="L103" s="0" t="n">
        <f aca="false">AVERAGE(K102:K104)</f>
        <v>-0.208014605287484</v>
      </c>
    </row>
    <row r="104" customFormat="false" ht="12.75" hidden="false" customHeight="false" outlineLevel="0" collapsed="false">
      <c r="A104" s="0" t="n">
        <v>0.977</v>
      </c>
      <c r="B104" s="0" t="n">
        <v>0.977</v>
      </c>
      <c r="C104" s="0" t="n">
        <v>0.586</v>
      </c>
      <c r="D104" s="0" t="n">
        <v>1.562</v>
      </c>
      <c r="E104" s="0" t="n">
        <v>0</v>
      </c>
      <c r="F104" s="0" t="n">
        <v>0.586</v>
      </c>
      <c r="G104" s="0" t="n">
        <v>0.781</v>
      </c>
      <c r="H104" s="0" t="n">
        <v>0.195</v>
      </c>
      <c r="J104" s="0" t="n">
        <f aca="false">AVERAGE(B104,C104,E104,F104,G104,H104)</f>
        <v>0.520833333333333</v>
      </c>
      <c r="K104" s="0" t="n">
        <f aca="false">J104-$I$3</f>
        <v>-0.262236827509706</v>
      </c>
      <c r="L104" s="0" t="n">
        <f aca="false">AVERAGE(K103:K105)</f>
        <v>-0.251347938620817</v>
      </c>
    </row>
    <row r="105" customFormat="false" ht="12.75" hidden="false" customHeight="false" outlineLevel="0" collapsed="false">
      <c r="A105" s="0" t="n">
        <v>0.391</v>
      </c>
      <c r="B105" s="0" t="n">
        <v>0.977</v>
      </c>
      <c r="C105" s="0" t="n">
        <v>0.586</v>
      </c>
      <c r="D105" s="0" t="n">
        <v>0.977</v>
      </c>
      <c r="E105" s="0" t="n">
        <v>0.586</v>
      </c>
      <c r="F105" s="0" t="n">
        <v>0.586</v>
      </c>
      <c r="G105" s="0" t="n">
        <v>0.977</v>
      </c>
      <c r="H105" s="0" t="n">
        <v>0.586</v>
      </c>
      <c r="J105" s="0" t="n">
        <f aca="false">AVERAGE(B105,C105,E105,F105,G105,H105)</f>
        <v>0.716333333333333</v>
      </c>
      <c r="K105" s="0" t="n">
        <f aca="false">J105-$I$3</f>
        <v>-0.066736827509706</v>
      </c>
      <c r="L105" s="0" t="n">
        <f aca="false">AVERAGE(K104:K106)</f>
        <v>-0.0993479386208171</v>
      </c>
    </row>
    <row r="106" customFormat="false" ht="12.75" hidden="false" customHeight="false" outlineLevel="0" collapsed="false">
      <c r="A106" s="0" t="n">
        <v>0</v>
      </c>
      <c r="B106" s="0" t="n">
        <v>0.977</v>
      </c>
      <c r="C106" s="0" t="n">
        <v>1.367</v>
      </c>
      <c r="D106" s="0" t="n">
        <v>0.586</v>
      </c>
      <c r="E106" s="0" t="n">
        <v>1.172</v>
      </c>
      <c r="F106" s="0" t="n">
        <v>0.391</v>
      </c>
      <c r="G106" s="0" t="n">
        <v>0.391</v>
      </c>
      <c r="H106" s="0" t="n">
        <v>0.586</v>
      </c>
      <c r="J106" s="0" t="n">
        <f aca="false">AVERAGE(B106,C106,E106,F106,G106,H106)</f>
        <v>0.814</v>
      </c>
      <c r="K106" s="0" t="n">
        <f aca="false">J106-$I$3</f>
        <v>0.0309298391569607</v>
      </c>
      <c r="L106" s="0" t="n">
        <f aca="false">AVERAGE(K105:K107)</f>
        <v>-0.0125146052874838</v>
      </c>
    </row>
    <row r="107" customFormat="false" ht="12.75" hidden="false" customHeight="false" outlineLevel="0" collapsed="false">
      <c r="A107" s="0" t="n">
        <v>0.195</v>
      </c>
      <c r="B107" s="0" t="n">
        <v>0.586</v>
      </c>
      <c r="C107" s="0" t="n">
        <v>0.977</v>
      </c>
      <c r="D107" s="0" t="n">
        <v>0.391</v>
      </c>
      <c r="E107" s="0" t="n">
        <v>0.391</v>
      </c>
      <c r="F107" s="0" t="n">
        <v>1.172</v>
      </c>
      <c r="G107" s="0" t="n">
        <v>0.781</v>
      </c>
      <c r="H107" s="0" t="n">
        <v>0.781</v>
      </c>
      <c r="J107" s="0" t="n">
        <f aca="false">AVERAGE(B107,C107,E107,F107,G107,H107)</f>
        <v>0.781333333333333</v>
      </c>
      <c r="K107" s="0" t="n">
        <f aca="false">J107-$I$3</f>
        <v>-0.00173682750970605</v>
      </c>
      <c r="L107" s="0" t="n">
        <f aca="false">AVERAGE(K106:K108)</f>
        <v>-0.0559590497319283</v>
      </c>
    </row>
    <row r="108" customFormat="false" ht="12.75" hidden="false" customHeight="false" outlineLevel="0" collapsed="false">
      <c r="A108" s="0" t="n">
        <v>2.148</v>
      </c>
      <c r="B108" s="0" t="n">
        <v>0.781</v>
      </c>
      <c r="C108" s="0" t="n">
        <v>0</v>
      </c>
      <c r="D108" s="0" t="n">
        <v>0.391</v>
      </c>
      <c r="E108" s="0" t="n">
        <v>0.781</v>
      </c>
      <c r="F108" s="0" t="n">
        <v>0.391</v>
      </c>
      <c r="G108" s="0" t="n">
        <v>1.172</v>
      </c>
      <c r="H108" s="0" t="n">
        <v>0.391</v>
      </c>
      <c r="J108" s="0" t="n">
        <f aca="false">AVERAGE(B108,C108,E108,F108,G108,H108)</f>
        <v>0.586</v>
      </c>
      <c r="K108" s="0" t="n">
        <f aca="false">J108-$I$3</f>
        <v>-0.197070160843039</v>
      </c>
      <c r="L108" s="0" t="n">
        <f aca="false">AVERAGE(K107:K109)</f>
        <v>-0.0994034941763727</v>
      </c>
    </row>
    <row r="109" customFormat="false" ht="12.75" hidden="false" customHeight="false" outlineLevel="0" collapsed="false">
      <c r="A109" s="0" t="n">
        <v>1.562</v>
      </c>
      <c r="B109" s="0" t="n">
        <v>0.391</v>
      </c>
      <c r="C109" s="0" t="n">
        <v>0.977</v>
      </c>
      <c r="D109" s="0" t="n">
        <v>0.781</v>
      </c>
      <c r="E109" s="0" t="n">
        <v>0.977</v>
      </c>
      <c r="F109" s="0" t="n">
        <v>0.781</v>
      </c>
      <c r="G109" s="0" t="n">
        <v>0.195</v>
      </c>
      <c r="H109" s="0" t="n">
        <v>0.781</v>
      </c>
      <c r="J109" s="0" t="n">
        <f aca="false">AVERAGE(B109,C109,E109,F109,G109,H109)</f>
        <v>0.683666666666667</v>
      </c>
      <c r="K109" s="0" t="n">
        <f aca="false">J109-$I$3</f>
        <v>-0.0994034941763726</v>
      </c>
      <c r="L109" s="0" t="n">
        <f aca="false">AVERAGE(K108:K110)</f>
        <v>-0.142847938620817</v>
      </c>
    </row>
    <row r="110" customFormat="false" ht="12.75" hidden="false" customHeight="false" outlineLevel="0" collapsed="false">
      <c r="A110" s="0" t="n">
        <v>0.391</v>
      </c>
      <c r="B110" s="0" t="n">
        <v>1.758</v>
      </c>
      <c r="C110" s="0" t="n">
        <v>0.781</v>
      </c>
      <c r="D110" s="0" t="n">
        <v>1.562</v>
      </c>
      <c r="E110" s="0" t="n">
        <v>0.586</v>
      </c>
      <c r="F110" s="0" t="n">
        <v>0.195</v>
      </c>
      <c r="G110" s="0" t="n">
        <v>0.195</v>
      </c>
      <c r="H110" s="0" t="n">
        <v>0.391</v>
      </c>
      <c r="J110" s="0" t="n">
        <f aca="false">AVERAGE(B110,C110,E110,F110,G110,H110)</f>
        <v>0.651</v>
      </c>
      <c r="K110" s="0" t="n">
        <f aca="false">J110-$I$3</f>
        <v>-0.132070160843039</v>
      </c>
      <c r="L110" s="0" t="n">
        <f aca="false">AVERAGE(K109:K111)</f>
        <v>-0.121070160843039</v>
      </c>
    </row>
    <row r="111" customFormat="false" ht="12.75" hidden="false" customHeight="false" outlineLevel="0" collapsed="false">
      <c r="A111" s="0" t="n">
        <v>0.586</v>
      </c>
      <c r="B111" s="0" t="n">
        <v>0.586</v>
      </c>
      <c r="C111" s="0" t="n">
        <v>1.172</v>
      </c>
      <c r="D111" s="0" t="n">
        <v>0.586</v>
      </c>
      <c r="E111" s="0" t="n">
        <v>0.391</v>
      </c>
      <c r="F111" s="0" t="n">
        <v>0.391</v>
      </c>
      <c r="G111" s="0" t="n">
        <v>0.977</v>
      </c>
      <c r="H111" s="0" t="n">
        <v>0.391</v>
      </c>
      <c r="J111" s="0" t="n">
        <f aca="false">AVERAGE(B111,C111,E111,F111,G111,H111)</f>
        <v>0.651333333333333</v>
      </c>
      <c r="K111" s="0" t="n">
        <f aca="false">J111-$I$3</f>
        <v>-0.131736827509706</v>
      </c>
      <c r="L111" s="0" t="n">
        <f aca="false">AVERAGE(K110:K112)</f>
        <v>-0.21868127195415</v>
      </c>
    </row>
    <row r="112" customFormat="false" ht="12.75" hidden="false" customHeight="false" outlineLevel="0" collapsed="false">
      <c r="A112" s="0" t="n">
        <v>0.391</v>
      </c>
      <c r="B112" s="0" t="n">
        <v>0.391</v>
      </c>
      <c r="C112" s="0" t="n">
        <v>0.586</v>
      </c>
      <c r="D112" s="0" t="n">
        <v>0.977</v>
      </c>
      <c r="E112" s="0" t="n">
        <v>0.391</v>
      </c>
      <c r="F112" s="0" t="n">
        <v>0.391</v>
      </c>
      <c r="G112" s="0" t="n">
        <v>0.391</v>
      </c>
      <c r="H112" s="0" t="n">
        <v>0.195</v>
      </c>
      <c r="J112" s="0" t="n">
        <f aca="false">AVERAGE(B112,C112,E112,F112,G112,H112)</f>
        <v>0.390833333333333</v>
      </c>
      <c r="K112" s="0" t="n">
        <f aca="false">J112-$I$3</f>
        <v>-0.392236827509706</v>
      </c>
      <c r="L112" s="0" t="n">
        <f aca="false">AVERAGE(K111:K113)</f>
        <v>-0.153570160843039</v>
      </c>
    </row>
    <row r="113" customFormat="false" ht="12.75" hidden="false" customHeight="false" outlineLevel="0" collapsed="false">
      <c r="A113" s="0" t="n">
        <v>0.195</v>
      </c>
      <c r="B113" s="0" t="n">
        <v>1.953</v>
      </c>
      <c r="C113" s="0" t="n">
        <v>0.195</v>
      </c>
      <c r="D113" s="0" t="n">
        <v>0.195</v>
      </c>
      <c r="E113" s="0" t="n">
        <v>0.781</v>
      </c>
      <c r="F113" s="0" t="n">
        <v>0.781</v>
      </c>
      <c r="G113" s="0" t="n">
        <v>0.391</v>
      </c>
      <c r="H113" s="0" t="n">
        <v>0.977</v>
      </c>
      <c r="J113" s="0" t="n">
        <f aca="false">AVERAGE(B113,C113,E113,F113,G113,H113)</f>
        <v>0.846333333333333</v>
      </c>
      <c r="K113" s="0" t="n">
        <f aca="false">J113-$I$3</f>
        <v>0.063263172490294</v>
      </c>
      <c r="L113" s="0" t="n">
        <f aca="false">AVERAGE(K112:K114)</f>
        <v>-0.0668479386208171</v>
      </c>
    </row>
    <row r="114" customFormat="false" ht="12.75" hidden="false" customHeight="false" outlineLevel="0" collapsed="false">
      <c r="A114" s="0" t="n">
        <v>0.586</v>
      </c>
      <c r="B114" s="0" t="n">
        <v>1.758</v>
      </c>
      <c r="C114" s="0" t="n">
        <v>1.172</v>
      </c>
      <c r="D114" s="0" t="n">
        <v>0.977</v>
      </c>
      <c r="E114" s="0" t="n">
        <v>1.367</v>
      </c>
      <c r="F114" s="0" t="n">
        <v>0.391</v>
      </c>
      <c r="G114" s="0" t="n">
        <v>0.195</v>
      </c>
      <c r="H114" s="0" t="n">
        <v>0.586</v>
      </c>
      <c r="J114" s="0" t="n">
        <f aca="false">AVERAGE(B114,C114,E114,F114,G114,H114)</f>
        <v>0.9115</v>
      </c>
      <c r="K114" s="0" t="n">
        <f aca="false">J114-$I$3</f>
        <v>0.128429839156961</v>
      </c>
      <c r="L114" s="0" t="n">
        <f aca="false">AVERAGE(K113:K115)</f>
        <v>0.160929839156961</v>
      </c>
    </row>
    <row r="115" customFormat="false" ht="12.75" hidden="false" customHeight="false" outlineLevel="0" collapsed="false">
      <c r="A115" s="0" t="n">
        <v>0.195</v>
      </c>
      <c r="B115" s="0" t="n">
        <v>0.586</v>
      </c>
      <c r="C115" s="0" t="n">
        <v>1.367</v>
      </c>
      <c r="D115" s="0" t="n">
        <v>1.172</v>
      </c>
      <c r="E115" s="0" t="n">
        <v>1.562</v>
      </c>
      <c r="F115" s="0" t="n">
        <v>1.562</v>
      </c>
      <c r="G115" s="0" t="n">
        <v>0.977</v>
      </c>
      <c r="H115" s="0" t="n">
        <v>0.391</v>
      </c>
      <c r="J115" s="0" t="n">
        <f aca="false">AVERAGE(B115,C115,E115,F115,G115,H115)</f>
        <v>1.07416666666667</v>
      </c>
      <c r="K115" s="0" t="n">
        <f aca="false">J115-$I$3</f>
        <v>0.291096505823627</v>
      </c>
      <c r="L115" s="0" t="n">
        <f aca="false">AVERAGE(K114:K116)</f>
        <v>0.128374283601405</v>
      </c>
    </row>
    <row r="116" customFormat="false" ht="12.75" hidden="false" customHeight="false" outlineLevel="0" collapsed="false">
      <c r="A116" s="0" t="n">
        <v>1.758</v>
      </c>
      <c r="B116" s="0" t="n">
        <v>0.977</v>
      </c>
      <c r="C116" s="0" t="n">
        <v>0.195</v>
      </c>
      <c r="D116" s="0" t="n">
        <v>1.562</v>
      </c>
      <c r="E116" s="0" t="n">
        <v>0.586</v>
      </c>
      <c r="F116" s="0" t="n">
        <v>1.367</v>
      </c>
      <c r="G116" s="0" t="n">
        <v>0.781</v>
      </c>
      <c r="H116" s="0" t="n">
        <v>0.586</v>
      </c>
      <c r="J116" s="0" t="n">
        <f aca="false">AVERAGE(B116,C116,E116,F116,G116,H116)</f>
        <v>0.748666666666667</v>
      </c>
      <c r="K116" s="0" t="n">
        <f aca="false">J116-$I$3</f>
        <v>-0.0344034941763727</v>
      </c>
      <c r="L116" s="0" t="n">
        <f aca="false">AVERAGE(K115:K117)</f>
        <v>0.128429839156961</v>
      </c>
    </row>
    <row r="117" customFormat="false" ht="12.75" hidden="false" customHeight="false" outlineLevel="0" collapsed="false">
      <c r="A117" s="0" t="n">
        <v>0.977</v>
      </c>
      <c r="B117" s="0" t="n">
        <v>1.172</v>
      </c>
      <c r="C117" s="0" t="n">
        <v>0.586</v>
      </c>
      <c r="D117" s="0" t="n">
        <v>1.172</v>
      </c>
      <c r="E117" s="0" t="n">
        <v>0.977</v>
      </c>
      <c r="F117" s="0" t="n">
        <v>0.391</v>
      </c>
      <c r="G117" s="0" t="n">
        <v>1.367</v>
      </c>
      <c r="H117" s="0" t="n">
        <v>0.977</v>
      </c>
      <c r="J117" s="0" t="n">
        <f aca="false">AVERAGE(B117,C117,E117,F117,G117,H117)</f>
        <v>0.911666666666667</v>
      </c>
      <c r="K117" s="0" t="n">
        <f aca="false">J117-$I$3</f>
        <v>0.128596505823627</v>
      </c>
      <c r="L117" s="0" t="n">
        <f aca="false">AVERAGE(K116:K118)</f>
        <v>0.13931872804585</v>
      </c>
    </row>
    <row r="118" customFormat="false" ht="12.75" hidden="false" customHeight="false" outlineLevel="0" collapsed="false">
      <c r="A118" s="0" t="n">
        <v>0.391</v>
      </c>
      <c r="B118" s="0" t="n">
        <v>0.781</v>
      </c>
      <c r="C118" s="0" t="n">
        <v>2.93</v>
      </c>
      <c r="D118" s="0" t="n">
        <v>1.172</v>
      </c>
      <c r="E118" s="0" t="n">
        <v>0.391</v>
      </c>
      <c r="F118" s="0" t="n">
        <v>0.586</v>
      </c>
      <c r="G118" s="0" t="n">
        <v>0.781</v>
      </c>
      <c r="H118" s="0" t="n">
        <v>1.172</v>
      </c>
      <c r="J118" s="0" t="n">
        <f aca="false">AVERAGE(B118,C118,E118,F118,G118,H118)</f>
        <v>1.10683333333333</v>
      </c>
      <c r="K118" s="0" t="n">
        <f aca="false">J118-$I$3</f>
        <v>0.323763172490294</v>
      </c>
      <c r="L118" s="0" t="n">
        <f aca="false">AVERAGE(K117:K119)</f>
        <v>0.18281872804585</v>
      </c>
    </row>
    <row r="119" customFormat="false" ht="12.75" hidden="false" customHeight="false" outlineLevel="0" collapsed="false">
      <c r="A119" s="0" t="n">
        <v>0</v>
      </c>
      <c r="B119" s="0" t="n">
        <v>0.586</v>
      </c>
      <c r="C119" s="0" t="n">
        <v>0.977</v>
      </c>
      <c r="D119" s="0" t="n">
        <v>0.977</v>
      </c>
      <c r="E119" s="0" t="n">
        <v>0.977</v>
      </c>
      <c r="F119" s="0" t="n">
        <v>1.367</v>
      </c>
      <c r="G119" s="0" t="n">
        <v>0.977</v>
      </c>
      <c r="H119" s="0" t="n">
        <v>0.391</v>
      </c>
      <c r="J119" s="0" t="n">
        <f aca="false">AVERAGE(B119,C119,E119,F119,G119,H119)</f>
        <v>0.879166666666667</v>
      </c>
      <c r="K119" s="0" t="n">
        <f aca="false">J119-$I$3</f>
        <v>0.0960965058236274</v>
      </c>
      <c r="L119" s="0" t="n">
        <f aca="false">AVERAGE(K118:K120)</f>
        <v>0.32381872804585</v>
      </c>
    </row>
    <row r="120" customFormat="false" ht="12.75" hidden="false" customHeight="false" outlineLevel="0" collapsed="false">
      <c r="A120" s="0" t="n">
        <v>0.586</v>
      </c>
      <c r="B120" s="0" t="n">
        <v>2.344</v>
      </c>
      <c r="C120" s="0" t="n">
        <v>1.172</v>
      </c>
      <c r="D120" s="0" t="n">
        <v>0.195</v>
      </c>
      <c r="E120" s="0" t="n">
        <v>1.367</v>
      </c>
      <c r="F120" s="0" t="n">
        <v>0.391</v>
      </c>
      <c r="G120" s="0" t="n">
        <v>1.172</v>
      </c>
      <c r="H120" s="0" t="n">
        <v>1.562</v>
      </c>
      <c r="J120" s="0" t="n">
        <f aca="false">AVERAGE(B120,C120,E120,F120,G120,H120)</f>
        <v>1.33466666666667</v>
      </c>
      <c r="K120" s="0" t="n">
        <f aca="false">J120-$I$3</f>
        <v>0.551596505823627</v>
      </c>
      <c r="L120" s="0" t="n">
        <f aca="false">AVERAGE(K119:K121)</f>
        <v>0.0742631724902939</v>
      </c>
    </row>
    <row r="121" customFormat="false" ht="12.75" hidden="false" customHeight="false" outlineLevel="0" collapsed="false">
      <c r="A121" s="0" t="n">
        <v>0.391</v>
      </c>
      <c r="B121" s="0" t="n">
        <v>0</v>
      </c>
      <c r="C121" s="0" t="n">
        <v>0.391</v>
      </c>
      <c r="D121" s="0" t="n">
        <v>0.391</v>
      </c>
      <c r="E121" s="0" t="n">
        <v>0.195</v>
      </c>
      <c r="F121" s="0" t="n">
        <v>0.781</v>
      </c>
      <c r="G121" s="0" t="n">
        <v>0.391</v>
      </c>
      <c r="H121" s="0" t="n">
        <v>0.391</v>
      </c>
      <c r="J121" s="0" t="n">
        <f aca="false">AVERAGE(B121,C121,E121,F121,G121,H121)</f>
        <v>0.358166666666667</v>
      </c>
      <c r="K121" s="0" t="n">
        <f aca="false">J121-$I$3</f>
        <v>-0.424903494176373</v>
      </c>
      <c r="L121" s="0" t="n">
        <f aca="false">AVERAGE(K120:K122)</f>
        <v>0.0416520613791828</v>
      </c>
    </row>
    <row r="122" customFormat="false" ht="12.75" hidden="false" customHeight="false" outlineLevel="0" collapsed="false">
      <c r="A122" s="0" t="n">
        <v>1.367</v>
      </c>
      <c r="B122" s="0" t="n">
        <v>1.172</v>
      </c>
      <c r="C122" s="0" t="n">
        <v>0.781</v>
      </c>
      <c r="D122" s="0" t="n">
        <v>0.977</v>
      </c>
      <c r="E122" s="0" t="n">
        <v>0.977</v>
      </c>
      <c r="F122" s="0" t="n">
        <v>0.391</v>
      </c>
      <c r="G122" s="0" t="n">
        <v>0.586</v>
      </c>
      <c r="H122" s="0" t="n">
        <v>0.781</v>
      </c>
      <c r="J122" s="0" t="n">
        <f aca="false">AVERAGE(B122,C122,E122,F122,G122,H122)</f>
        <v>0.781333333333333</v>
      </c>
      <c r="K122" s="0" t="n">
        <f aca="false">J122-$I$3</f>
        <v>-0.00173682750970605</v>
      </c>
      <c r="L122" s="0" t="n">
        <f aca="false">AVERAGE(K121:K123)</f>
        <v>-0.229570160843039</v>
      </c>
    </row>
    <row r="123" customFormat="false" ht="12.75" hidden="false" customHeight="false" outlineLevel="0" collapsed="false">
      <c r="A123" s="0" t="n">
        <v>0.586</v>
      </c>
      <c r="B123" s="0" t="n">
        <v>0.391</v>
      </c>
      <c r="C123" s="0" t="n">
        <v>0.781</v>
      </c>
      <c r="D123" s="0" t="n">
        <v>0.977</v>
      </c>
      <c r="E123" s="0" t="n">
        <v>0.977</v>
      </c>
      <c r="F123" s="0" t="n">
        <v>0</v>
      </c>
      <c r="G123" s="0" t="n">
        <v>0.391</v>
      </c>
      <c r="H123" s="0" t="n">
        <v>0.586</v>
      </c>
      <c r="J123" s="0" t="n">
        <f aca="false">AVERAGE(B123,C123,E123,F123,G123,H123)</f>
        <v>0.521</v>
      </c>
      <c r="K123" s="0" t="n">
        <f aca="false">J123-$I$3</f>
        <v>-0.262070160843039</v>
      </c>
      <c r="L123" s="0" t="n">
        <f aca="false">AVERAGE(K122:K124)</f>
        <v>-0.0994590497319283</v>
      </c>
    </row>
    <row r="124" customFormat="false" ht="12.75" hidden="false" customHeight="false" outlineLevel="0" collapsed="false">
      <c r="A124" s="0" t="n">
        <v>0.391</v>
      </c>
      <c r="B124" s="0" t="n">
        <v>0.781</v>
      </c>
      <c r="C124" s="0" t="n">
        <v>0.781</v>
      </c>
      <c r="D124" s="0" t="n">
        <v>0.781</v>
      </c>
      <c r="E124" s="0" t="n">
        <v>0.781</v>
      </c>
      <c r="F124" s="0" t="n">
        <v>0.781</v>
      </c>
      <c r="G124" s="0" t="n">
        <v>0.586</v>
      </c>
      <c r="H124" s="0" t="n">
        <v>0.781</v>
      </c>
      <c r="J124" s="0" t="n">
        <f aca="false">AVERAGE(B124,C124,E124,F124,G124,H124)</f>
        <v>0.7485</v>
      </c>
      <c r="K124" s="0" t="n">
        <f aca="false">J124-$I$3</f>
        <v>-0.0345701608430394</v>
      </c>
      <c r="L124" s="0" t="n">
        <f aca="false">AVERAGE(K123:K125)</f>
        <v>-0.121236827509706</v>
      </c>
    </row>
    <row r="125" customFormat="false" ht="12.75" hidden="false" customHeight="false" outlineLevel="0" collapsed="false">
      <c r="A125" s="0" t="n">
        <v>0.781</v>
      </c>
      <c r="B125" s="0" t="n">
        <v>1.367</v>
      </c>
      <c r="C125" s="0" t="n">
        <v>0.781</v>
      </c>
      <c r="D125" s="0" t="n">
        <v>1.172</v>
      </c>
      <c r="E125" s="0" t="n">
        <v>1.367</v>
      </c>
      <c r="F125" s="0" t="n">
        <v>0.391</v>
      </c>
      <c r="G125" s="0" t="n">
        <v>0.195</v>
      </c>
      <c r="H125" s="0" t="n">
        <v>0.195</v>
      </c>
      <c r="J125" s="0" t="n">
        <f aca="false">AVERAGE(B125,C125,E125,F125,G125,H125)</f>
        <v>0.716</v>
      </c>
      <c r="K125" s="0" t="n">
        <f aca="false">J125-$I$3</f>
        <v>-0.0670701608430393</v>
      </c>
      <c r="L125" s="0" t="n">
        <f aca="false">AVERAGE(K124:K126)</f>
        <v>-0.0779034941763727</v>
      </c>
    </row>
    <row r="126" customFormat="false" ht="12.75" hidden="false" customHeight="false" outlineLevel="0" collapsed="false">
      <c r="A126" s="0" t="n">
        <v>0.977</v>
      </c>
      <c r="B126" s="0" t="n">
        <v>0.781</v>
      </c>
      <c r="C126" s="0" t="n">
        <v>0.586</v>
      </c>
      <c r="D126" s="0" t="n">
        <v>1.562</v>
      </c>
      <c r="E126" s="0" t="n">
        <v>0.781</v>
      </c>
      <c r="F126" s="0" t="n">
        <v>0.586</v>
      </c>
      <c r="G126" s="0" t="n">
        <v>0.586</v>
      </c>
      <c r="H126" s="0" t="n">
        <v>0.586</v>
      </c>
      <c r="J126" s="0" t="n">
        <f aca="false">AVERAGE(B126,C126,E126,F126,G126,H126)</f>
        <v>0.651</v>
      </c>
      <c r="K126" s="0" t="n">
        <f aca="false">J126-$I$3</f>
        <v>-0.132070160843039</v>
      </c>
      <c r="L126" s="0" t="n">
        <f aca="false">AVERAGE(K125:K127)</f>
        <v>-0.175514605287484</v>
      </c>
    </row>
    <row r="127" customFormat="false" ht="12.75" hidden="false" customHeight="false" outlineLevel="0" collapsed="false">
      <c r="A127" s="0" t="n">
        <v>1.172</v>
      </c>
      <c r="B127" s="0" t="n">
        <v>0.391</v>
      </c>
      <c r="C127" s="0" t="n">
        <v>0.781</v>
      </c>
      <c r="D127" s="0" t="n">
        <v>1.367</v>
      </c>
      <c r="E127" s="0" t="n">
        <v>0.586</v>
      </c>
      <c r="F127" s="0" t="n">
        <v>0.195</v>
      </c>
      <c r="G127" s="0" t="n">
        <v>0.195</v>
      </c>
      <c r="H127" s="0" t="n">
        <v>0.586</v>
      </c>
      <c r="J127" s="0" t="n">
        <f aca="false">AVERAGE(B127,C127,E127,F127,G127,H127)</f>
        <v>0.455666666666667</v>
      </c>
      <c r="K127" s="0" t="n">
        <f aca="false">J127-$I$3</f>
        <v>-0.327403494176373</v>
      </c>
      <c r="L127" s="0" t="n">
        <f aca="false">AVERAGE(K126:K128)</f>
        <v>-0.153736827509706</v>
      </c>
    </row>
    <row r="128" customFormat="false" ht="12.75" hidden="false" customHeight="false" outlineLevel="0" collapsed="false">
      <c r="A128" s="0" t="n">
        <v>1.758</v>
      </c>
      <c r="B128" s="0" t="n">
        <v>0.977</v>
      </c>
      <c r="C128" s="0" t="n">
        <v>0.977</v>
      </c>
      <c r="D128" s="0" t="n">
        <v>0.977</v>
      </c>
      <c r="E128" s="0" t="n">
        <v>1.367</v>
      </c>
      <c r="F128" s="0" t="n">
        <v>0.781</v>
      </c>
      <c r="G128" s="0" t="n">
        <v>0.391</v>
      </c>
      <c r="H128" s="0" t="n">
        <v>0.195</v>
      </c>
      <c r="J128" s="0" t="n">
        <f aca="false">AVERAGE(B128,C128,E128,F128,G128,H128)</f>
        <v>0.781333333333333</v>
      </c>
      <c r="K128" s="0" t="n">
        <f aca="false">J128-$I$3</f>
        <v>-0.00173682750970605</v>
      </c>
      <c r="L128" s="0" t="n">
        <f aca="false">AVERAGE(K127:K129)</f>
        <v>-0.142903494176373</v>
      </c>
    </row>
    <row r="129" customFormat="false" ht="12.75" hidden="false" customHeight="false" outlineLevel="0" collapsed="false">
      <c r="A129" s="0" t="n">
        <v>0.195</v>
      </c>
      <c r="B129" s="0" t="n">
        <v>0.586</v>
      </c>
      <c r="C129" s="0" t="n">
        <v>0.781</v>
      </c>
      <c r="D129" s="0" t="n">
        <v>1.172</v>
      </c>
      <c r="E129" s="0" t="n">
        <v>0.781</v>
      </c>
      <c r="F129" s="0" t="n">
        <v>0.586</v>
      </c>
      <c r="G129" s="0" t="n">
        <v>1.367</v>
      </c>
      <c r="H129" s="0" t="n">
        <v>0</v>
      </c>
      <c r="J129" s="0" t="n">
        <f aca="false">AVERAGE(B129,C129,E129,F129,G129,H129)</f>
        <v>0.6835</v>
      </c>
      <c r="K129" s="0" t="n">
        <f aca="false">J129-$I$3</f>
        <v>-0.0995701608430394</v>
      </c>
      <c r="L129" s="0" t="n">
        <f aca="false">AVERAGE(K128:K130)</f>
        <v>-0.110347938620817</v>
      </c>
    </row>
    <row r="130" customFormat="false" ht="12.75" hidden="false" customHeight="false" outlineLevel="0" collapsed="false">
      <c r="A130" s="0" t="n">
        <v>0.195</v>
      </c>
      <c r="B130" s="0" t="n">
        <v>0.781</v>
      </c>
      <c r="C130" s="0" t="n">
        <v>0</v>
      </c>
      <c r="D130" s="0" t="n">
        <v>2.148</v>
      </c>
      <c r="E130" s="0" t="n">
        <v>0.781</v>
      </c>
      <c r="F130" s="0" t="n">
        <v>0.391</v>
      </c>
      <c r="G130" s="0" t="n">
        <v>0.586</v>
      </c>
      <c r="H130" s="0" t="n">
        <v>0.781</v>
      </c>
      <c r="J130" s="0" t="n">
        <f aca="false">AVERAGE(B130,C130,E130,F130,G130,H130)</f>
        <v>0.553333333333333</v>
      </c>
      <c r="K130" s="0" t="n">
        <f aca="false">J130-$I$3</f>
        <v>-0.229736827509706</v>
      </c>
      <c r="L130" s="0" t="n">
        <f aca="false">AVERAGE(K129:K131)</f>
        <v>-0.0777923830652616</v>
      </c>
    </row>
    <row r="131" customFormat="false" ht="12.75" hidden="false" customHeight="false" outlineLevel="0" collapsed="false">
      <c r="A131" s="0" t="n">
        <v>0.391</v>
      </c>
      <c r="B131" s="0" t="n">
        <v>1.953</v>
      </c>
      <c r="C131" s="0" t="n">
        <v>0.195</v>
      </c>
      <c r="D131" s="0" t="n">
        <v>1.367</v>
      </c>
      <c r="E131" s="0" t="n">
        <v>0.391</v>
      </c>
      <c r="F131" s="0" t="n">
        <v>0.781</v>
      </c>
      <c r="G131" s="0" t="n">
        <v>0.977</v>
      </c>
      <c r="H131" s="0" t="n">
        <v>0.977</v>
      </c>
      <c r="J131" s="0" t="n">
        <f aca="false">AVERAGE(B131,C131,E131,F131,G131,H131)</f>
        <v>0.879</v>
      </c>
      <c r="K131" s="0" t="n">
        <f aca="false">J131-$I$3</f>
        <v>0.0959298391569606</v>
      </c>
      <c r="L131" s="0" t="n">
        <f aca="false">AVERAGE(K130:K132)</f>
        <v>-0.0885701608430394</v>
      </c>
    </row>
    <row r="132" customFormat="false" ht="12.75" hidden="false" customHeight="false" outlineLevel="0" collapsed="false">
      <c r="A132" s="0" t="n">
        <v>0.781</v>
      </c>
      <c r="B132" s="0" t="n">
        <v>0.781</v>
      </c>
      <c r="C132" s="0" t="n">
        <v>0.977</v>
      </c>
      <c r="D132" s="0" t="n">
        <v>0.977</v>
      </c>
      <c r="E132" s="0" t="n">
        <v>0.391</v>
      </c>
      <c r="F132" s="0" t="n">
        <v>0.586</v>
      </c>
      <c r="G132" s="0" t="n">
        <v>0.391</v>
      </c>
      <c r="H132" s="0" t="n">
        <v>0.781</v>
      </c>
      <c r="J132" s="0" t="n">
        <f aca="false">AVERAGE(B132,C132,E132,F132,G132,H132)</f>
        <v>0.651166666666667</v>
      </c>
      <c r="K132" s="0" t="n">
        <f aca="false">J132-$I$3</f>
        <v>-0.131903494176373</v>
      </c>
      <c r="L132" s="0" t="n">
        <f aca="false">AVERAGE(K131:K133)</f>
        <v>-0.0234590497319283</v>
      </c>
    </row>
    <row r="133" customFormat="false" ht="12.75" hidden="false" customHeight="false" outlineLevel="0" collapsed="false">
      <c r="A133" s="0" t="n">
        <v>0.586</v>
      </c>
      <c r="B133" s="0" t="n">
        <v>0.781</v>
      </c>
      <c r="C133" s="0" t="n">
        <v>0.586</v>
      </c>
      <c r="D133" s="0" t="n">
        <v>1.172</v>
      </c>
      <c r="E133" s="0" t="n">
        <v>0.586</v>
      </c>
      <c r="F133" s="0" t="n">
        <v>1.367</v>
      </c>
      <c r="G133" s="0" t="n">
        <v>0.586</v>
      </c>
      <c r="H133" s="0" t="n">
        <v>0.586</v>
      </c>
      <c r="J133" s="0" t="n">
        <f aca="false">AVERAGE(B133,C133,E133,F133,G133,H133)</f>
        <v>0.748666666666667</v>
      </c>
      <c r="K133" s="0" t="n">
        <f aca="false">J133-$I$3</f>
        <v>-0.0344034941763727</v>
      </c>
      <c r="L133" s="0" t="n">
        <f aca="false">AVERAGE(K132:K134)</f>
        <v>-0.0344034941763727</v>
      </c>
    </row>
    <row r="134" customFormat="false" ht="12.75" hidden="false" customHeight="false" outlineLevel="0" collapsed="false">
      <c r="A134" s="0" t="n">
        <v>0.977</v>
      </c>
      <c r="B134" s="0" t="n">
        <v>1.172</v>
      </c>
      <c r="C134" s="0" t="n">
        <v>0.781</v>
      </c>
      <c r="D134" s="0" t="n">
        <v>0.977</v>
      </c>
      <c r="E134" s="0" t="n">
        <v>0.195</v>
      </c>
      <c r="F134" s="0" t="n">
        <v>1.367</v>
      </c>
      <c r="G134" s="0" t="n">
        <v>0.781</v>
      </c>
      <c r="H134" s="0" t="n">
        <v>0.781</v>
      </c>
      <c r="J134" s="0" t="n">
        <f aca="false">AVERAGE(B134,C134,E134,F134,G134,H134)</f>
        <v>0.846166666666667</v>
      </c>
      <c r="K134" s="0" t="n">
        <f aca="false">J134-$I$3</f>
        <v>0.0630965058236273</v>
      </c>
      <c r="L134" s="0" t="n">
        <f aca="false">AVERAGE(K133:K135)</f>
        <v>-0.0452923830652616</v>
      </c>
    </row>
    <row r="135" customFormat="false" ht="12.75" hidden="false" customHeight="false" outlineLevel="0" collapsed="false">
      <c r="A135" s="0" t="n">
        <v>0.977</v>
      </c>
      <c r="B135" s="0" t="n">
        <v>0.781</v>
      </c>
      <c r="C135" s="0" t="n">
        <v>0.195</v>
      </c>
      <c r="D135" s="0" t="n">
        <v>0.391</v>
      </c>
      <c r="E135" s="0" t="n">
        <v>0.391</v>
      </c>
      <c r="F135" s="0" t="n">
        <v>0.781</v>
      </c>
      <c r="G135" s="0" t="n">
        <v>1.172</v>
      </c>
      <c r="H135" s="0" t="n">
        <v>0.391</v>
      </c>
      <c r="J135" s="0" t="n">
        <f aca="false">AVERAGE(B135,C135,E135,F135,G135,H135)</f>
        <v>0.6185</v>
      </c>
      <c r="K135" s="0" t="n">
        <f aca="false">J135-$I$3</f>
        <v>-0.164570160843039</v>
      </c>
      <c r="L135" s="0" t="n">
        <f aca="false">AVERAGE(K134:K136)</f>
        <v>-0.00190349417637277</v>
      </c>
    </row>
    <row r="136" customFormat="false" ht="12.75" hidden="false" customHeight="false" outlineLevel="0" collapsed="false">
      <c r="A136" s="0" t="n">
        <v>0.586</v>
      </c>
      <c r="B136" s="0" t="n">
        <v>0.781</v>
      </c>
      <c r="C136" s="0" t="n">
        <v>0.195</v>
      </c>
      <c r="D136" s="0" t="n">
        <v>0.977</v>
      </c>
      <c r="E136" s="0" t="n">
        <v>0.195</v>
      </c>
      <c r="F136" s="0" t="n">
        <v>0.781</v>
      </c>
      <c r="G136" s="0" t="n">
        <v>2.344</v>
      </c>
      <c r="H136" s="0" t="n">
        <v>0.977</v>
      </c>
      <c r="J136" s="0" t="n">
        <f aca="false">AVERAGE(B136,C136,E136,F136,G136,H136)</f>
        <v>0.878833333333333</v>
      </c>
      <c r="K136" s="0" t="n">
        <f aca="false">J136-$I$3</f>
        <v>0.0957631724902939</v>
      </c>
      <c r="L136" s="0" t="n">
        <f aca="false">AVERAGE(K135:K137)</f>
        <v>0.0307631724902939</v>
      </c>
    </row>
    <row r="137" customFormat="false" ht="12.75" hidden="false" customHeight="false" outlineLevel="0" collapsed="false">
      <c r="A137" s="0" t="n">
        <v>0.586</v>
      </c>
      <c r="B137" s="0" t="n">
        <v>1.367</v>
      </c>
      <c r="C137" s="0" t="n">
        <v>1.172</v>
      </c>
      <c r="D137" s="0" t="n">
        <v>0.781</v>
      </c>
      <c r="E137" s="0" t="n">
        <v>0.977</v>
      </c>
      <c r="F137" s="0" t="n">
        <v>0.586</v>
      </c>
      <c r="G137" s="0" t="n">
        <v>0.391</v>
      </c>
      <c r="H137" s="0" t="n">
        <v>1.172</v>
      </c>
      <c r="J137" s="0" t="n">
        <f aca="false">AVERAGE(B137,C137,E137,F137,G137,H137)</f>
        <v>0.944166666666667</v>
      </c>
      <c r="K137" s="0" t="n">
        <f aca="false">J137-$I$3</f>
        <v>0.161096505823627</v>
      </c>
      <c r="L137" s="0" t="n">
        <f aca="false">AVERAGE(K136:K138)</f>
        <v>0.0524853947125162</v>
      </c>
    </row>
    <row r="138" customFormat="false" ht="12.75" hidden="false" customHeight="false" outlineLevel="0" collapsed="false">
      <c r="A138" s="0" t="n">
        <v>0.195</v>
      </c>
      <c r="B138" s="0" t="n">
        <v>0.195</v>
      </c>
      <c r="C138" s="0" t="n">
        <v>2.344</v>
      </c>
      <c r="D138" s="0" t="n">
        <v>1.367</v>
      </c>
      <c r="E138" s="0" t="n">
        <v>0.586</v>
      </c>
      <c r="F138" s="0" t="n">
        <v>0.391</v>
      </c>
      <c r="G138" s="0" t="n">
        <v>0.391</v>
      </c>
      <c r="H138" s="0" t="n">
        <v>0.195</v>
      </c>
      <c r="J138" s="0" t="n">
        <f aca="false">AVERAGE(B138,C138,E138,F138,G138,H138)</f>
        <v>0.683666666666667</v>
      </c>
      <c r="K138" s="0" t="n">
        <f aca="false">J138-$I$3</f>
        <v>-0.0994034941763726</v>
      </c>
      <c r="L138" s="0" t="n">
        <f aca="false">AVERAGE(K137:K139)</f>
        <v>0.0091520613791829</v>
      </c>
    </row>
    <row r="139" customFormat="false" ht="12.75" hidden="false" customHeight="false" outlineLevel="0" collapsed="false">
      <c r="A139" s="0" t="n">
        <v>1.172</v>
      </c>
      <c r="B139" s="0" t="n">
        <v>0.391</v>
      </c>
      <c r="C139" s="0" t="n">
        <v>0.195</v>
      </c>
      <c r="D139" s="0" t="n">
        <v>0.781</v>
      </c>
      <c r="E139" s="0" t="n">
        <v>0.391</v>
      </c>
      <c r="F139" s="0" t="n">
        <v>1.172</v>
      </c>
      <c r="G139" s="0" t="n">
        <v>0.977</v>
      </c>
      <c r="H139" s="0" t="n">
        <v>1.367</v>
      </c>
      <c r="J139" s="0" t="n">
        <f aca="false">AVERAGE(B139,C139,E139,F139,G139,H139)</f>
        <v>0.748833333333333</v>
      </c>
      <c r="K139" s="0" t="n">
        <f aca="false">J139-$I$3</f>
        <v>-0.034236827509706</v>
      </c>
      <c r="L139" s="0" t="n">
        <f aca="false">AVERAGE(K138:K140)</f>
        <v>-0.153625716398595</v>
      </c>
    </row>
    <row r="140" customFormat="false" ht="12.75" hidden="false" customHeight="false" outlineLevel="0" collapsed="false">
      <c r="A140" s="0" t="n">
        <v>0.586</v>
      </c>
      <c r="B140" s="0" t="n">
        <v>0.195</v>
      </c>
      <c r="C140" s="0" t="n">
        <v>0.391</v>
      </c>
      <c r="D140" s="0" t="n">
        <v>0.391</v>
      </c>
      <c r="E140" s="0" t="n">
        <v>0.781</v>
      </c>
      <c r="F140" s="0" t="n">
        <v>0.391</v>
      </c>
      <c r="G140" s="0" t="n">
        <v>0.586</v>
      </c>
      <c r="H140" s="0" t="n">
        <v>0.391</v>
      </c>
      <c r="J140" s="0" t="n">
        <f aca="false">AVERAGE(B140,C140,E140,F140,G140,H140)</f>
        <v>0.455833333333333</v>
      </c>
      <c r="K140" s="0" t="n">
        <f aca="false">J140-$I$3</f>
        <v>-0.327236827509706</v>
      </c>
      <c r="L140" s="0" t="n">
        <f aca="false">AVERAGE(K139:K141)</f>
        <v>-0.0993479386208172</v>
      </c>
    </row>
    <row r="141" customFormat="false" ht="12.75" hidden="false" customHeight="false" outlineLevel="0" collapsed="false">
      <c r="A141" s="0" t="n">
        <v>0.195</v>
      </c>
      <c r="B141" s="0" t="n">
        <v>1.172</v>
      </c>
      <c r="C141" s="0" t="n">
        <v>0.977</v>
      </c>
      <c r="D141" s="0" t="n">
        <v>0.586</v>
      </c>
      <c r="E141" s="0" t="n">
        <v>0.977</v>
      </c>
      <c r="F141" s="0" t="n">
        <v>0.391</v>
      </c>
      <c r="G141" s="0" t="n">
        <v>0.781</v>
      </c>
      <c r="H141" s="0" t="n">
        <v>0.781</v>
      </c>
      <c r="J141" s="0" t="n">
        <f aca="false">AVERAGE(B141,C141,E141,F141,G141,H141)</f>
        <v>0.8465</v>
      </c>
      <c r="K141" s="0" t="n">
        <f aca="false">J141-$I$3</f>
        <v>0.0634298391569605</v>
      </c>
      <c r="L141" s="0" t="n">
        <f aca="false">AVERAGE(K140:K142)</f>
        <v>-0.045125716398595</v>
      </c>
    </row>
    <row r="142" customFormat="false" ht="12.75" hidden="false" customHeight="false" outlineLevel="0" collapsed="false">
      <c r="A142" s="0" t="n">
        <v>1.953</v>
      </c>
      <c r="B142" s="0" t="n">
        <v>1.367</v>
      </c>
      <c r="C142" s="0" t="n">
        <v>1.172</v>
      </c>
      <c r="D142" s="0" t="n">
        <v>0.977</v>
      </c>
      <c r="E142" s="0" t="n">
        <v>0.977</v>
      </c>
      <c r="F142" s="0" t="n">
        <v>0.586</v>
      </c>
      <c r="G142" s="0" t="n">
        <v>0.781</v>
      </c>
      <c r="H142" s="0" t="n">
        <v>0.586</v>
      </c>
      <c r="J142" s="0" t="n">
        <f aca="false">AVERAGE(B142,C142,E142,F142,G142,H142)</f>
        <v>0.9115</v>
      </c>
      <c r="K142" s="0" t="n">
        <f aca="false">J142-$I$3</f>
        <v>0.128429839156961</v>
      </c>
      <c r="L142" s="0" t="n">
        <f aca="false">AVERAGE(K141:K143)</f>
        <v>-0.00173682750970613</v>
      </c>
    </row>
    <row r="143" customFormat="false" ht="12.75" hidden="false" customHeight="false" outlineLevel="0" collapsed="false">
      <c r="A143" s="0" t="n">
        <v>1.172</v>
      </c>
      <c r="B143" s="0" t="n">
        <v>0.977</v>
      </c>
      <c r="C143" s="0" t="n">
        <v>0.586</v>
      </c>
      <c r="D143" s="0" t="n">
        <v>1.562</v>
      </c>
      <c r="E143" s="0" t="n">
        <v>0.781</v>
      </c>
      <c r="F143" s="0" t="n">
        <v>0.586</v>
      </c>
      <c r="G143" s="0" t="n">
        <v>0.195</v>
      </c>
      <c r="H143" s="0" t="n">
        <v>0.391</v>
      </c>
      <c r="J143" s="0" t="n">
        <f aca="false">AVERAGE(B143,C143,E143,F143,G143,H143)</f>
        <v>0.586</v>
      </c>
      <c r="K143" s="0" t="n">
        <f aca="false">J143-$I$3</f>
        <v>-0.197070160843039</v>
      </c>
      <c r="L143" s="0" t="n">
        <f aca="false">AVERAGE(K142:K144)</f>
        <v>-0.0342923830652616</v>
      </c>
    </row>
    <row r="144" customFormat="false" ht="12.75" hidden="false" customHeight="false" outlineLevel="0" collapsed="false">
      <c r="A144" s="0" t="n">
        <v>0.977</v>
      </c>
      <c r="B144" s="0" t="n">
        <v>0.391</v>
      </c>
      <c r="C144" s="0" t="n">
        <v>1.758</v>
      </c>
      <c r="D144" s="0" t="n">
        <v>0.586</v>
      </c>
      <c r="E144" s="0" t="n">
        <v>0.586</v>
      </c>
      <c r="F144" s="0" t="n">
        <v>0.586</v>
      </c>
      <c r="G144" s="0" t="n">
        <v>0.781</v>
      </c>
      <c r="H144" s="0" t="n">
        <v>0.391</v>
      </c>
      <c r="J144" s="0" t="n">
        <f aca="false">AVERAGE(B144,C144,E144,F144,G144,H144)</f>
        <v>0.748833333333333</v>
      </c>
      <c r="K144" s="0" t="n">
        <f aca="false">J144-$I$3</f>
        <v>-0.034236827509706</v>
      </c>
      <c r="L144" s="0" t="n">
        <f aca="false">AVERAGE(K143:K145)</f>
        <v>-0.0993479386208171</v>
      </c>
    </row>
    <row r="145" customFormat="false" ht="12.75" hidden="false" customHeight="false" outlineLevel="0" collapsed="false">
      <c r="A145" s="0" t="n">
        <v>0.391</v>
      </c>
      <c r="B145" s="0" t="n">
        <v>1.172</v>
      </c>
      <c r="C145" s="0" t="n">
        <v>0.391</v>
      </c>
      <c r="D145" s="0" t="n">
        <v>1.367</v>
      </c>
      <c r="E145" s="0" t="n">
        <v>1.172</v>
      </c>
      <c r="F145" s="0" t="n">
        <v>0.391</v>
      </c>
      <c r="G145" s="0" t="n">
        <v>0.781</v>
      </c>
      <c r="H145" s="0" t="n">
        <v>0.391</v>
      </c>
      <c r="J145" s="0" t="n">
        <f aca="false">AVERAGE(B145,C145,E145,F145,G145,H145)</f>
        <v>0.716333333333333</v>
      </c>
      <c r="K145" s="0" t="n">
        <f aca="false">J145-$I$3</f>
        <v>-0.066736827509706</v>
      </c>
      <c r="L145" s="0" t="n">
        <f aca="false">AVERAGE(K144:K146)</f>
        <v>0.0308742836014051</v>
      </c>
    </row>
    <row r="146" customFormat="false" ht="12.75" hidden="false" customHeight="false" outlineLevel="0" collapsed="false">
      <c r="A146" s="0" t="n">
        <v>0.977</v>
      </c>
      <c r="B146" s="0" t="n">
        <v>0.586</v>
      </c>
      <c r="C146" s="0" t="n">
        <v>0.781</v>
      </c>
      <c r="D146" s="0" t="n">
        <v>0.781</v>
      </c>
      <c r="E146" s="0" t="n">
        <v>0.391</v>
      </c>
      <c r="F146" s="0" t="n">
        <v>2.148</v>
      </c>
      <c r="G146" s="0" t="n">
        <v>0.977</v>
      </c>
      <c r="H146" s="0" t="n">
        <v>0.977</v>
      </c>
      <c r="J146" s="0" t="n">
        <f aca="false">AVERAGE(B146,C146,E146,F146,G146,H146)</f>
        <v>0.976666666666667</v>
      </c>
      <c r="K146" s="0" t="n">
        <f aca="false">J146-$I$3</f>
        <v>0.193596505823627</v>
      </c>
      <c r="L146" s="0" t="n">
        <f aca="false">AVERAGE(K145:K147)</f>
        <v>0.0416520613791829</v>
      </c>
    </row>
    <row r="147" customFormat="false" ht="12.75" hidden="false" customHeight="false" outlineLevel="0" collapsed="false">
      <c r="A147" s="0" t="n">
        <v>1.172</v>
      </c>
      <c r="B147" s="0" t="n">
        <v>0.195</v>
      </c>
      <c r="C147" s="0" t="n">
        <v>0.781</v>
      </c>
      <c r="D147" s="0" t="n">
        <v>0.586</v>
      </c>
      <c r="E147" s="0" t="n">
        <v>1.367</v>
      </c>
      <c r="F147" s="0" t="n">
        <v>0.391</v>
      </c>
      <c r="G147" s="0" t="n">
        <v>0.781</v>
      </c>
      <c r="H147" s="0" t="n">
        <v>1.172</v>
      </c>
      <c r="J147" s="0" t="n">
        <f aca="false">AVERAGE(B147,C147,E147,F147,G147,H147)</f>
        <v>0.781166666666667</v>
      </c>
      <c r="K147" s="0" t="n">
        <f aca="false">J147-$I$3</f>
        <v>-0.0019034941763727</v>
      </c>
      <c r="L147" s="0" t="n">
        <f aca="false">AVERAGE(K146:K148)</f>
        <v>0.00904095026807172</v>
      </c>
    </row>
    <row r="148" customFormat="false" ht="12.75" hidden="false" customHeight="false" outlineLevel="0" collapsed="false">
      <c r="A148" s="0" t="n">
        <v>0.586</v>
      </c>
      <c r="B148" s="0" t="n">
        <v>0.391</v>
      </c>
      <c r="C148" s="0" t="n">
        <v>0.586</v>
      </c>
      <c r="D148" s="0" t="n">
        <v>0.586</v>
      </c>
      <c r="E148" s="0" t="n">
        <v>0.195</v>
      </c>
      <c r="F148" s="0" t="n">
        <v>1.367</v>
      </c>
      <c r="G148" s="0" t="n">
        <v>0.195</v>
      </c>
      <c r="H148" s="0" t="n">
        <v>0.977</v>
      </c>
      <c r="J148" s="0" t="n">
        <f aca="false">AVERAGE(B148,C148,E148,F148,G148,H148)</f>
        <v>0.6185</v>
      </c>
      <c r="K148" s="0" t="n">
        <f aca="false">J148-$I$3</f>
        <v>-0.164570160843039</v>
      </c>
      <c r="L148" s="0" t="n">
        <f aca="false">AVERAGE(K147:K149)</f>
        <v>-0.00184793862081719</v>
      </c>
    </row>
    <row r="149" customFormat="false" ht="12.75" hidden="false" customHeight="false" outlineLevel="0" collapsed="false">
      <c r="A149" s="0" t="n">
        <v>0.781</v>
      </c>
      <c r="B149" s="0" t="n">
        <v>1.758</v>
      </c>
      <c r="C149" s="0" t="n">
        <v>0.195</v>
      </c>
      <c r="D149" s="0" t="n">
        <v>0.586</v>
      </c>
      <c r="E149" s="0" t="n">
        <v>0.781</v>
      </c>
      <c r="F149" s="0" t="n">
        <v>1.367</v>
      </c>
      <c r="G149" s="0" t="n">
        <v>0.977</v>
      </c>
      <c r="H149" s="0" t="n">
        <v>0.586</v>
      </c>
      <c r="J149" s="0" t="n">
        <f aca="false">AVERAGE(B149,C149,E149,F149,G149,H149)</f>
        <v>0.944</v>
      </c>
      <c r="K149" s="0" t="n">
        <f aca="false">J149-$I$3</f>
        <v>0.160929839156961</v>
      </c>
      <c r="L149" s="0" t="n">
        <f aca="false">AVERAGE(K148:K150)</f>
        <v>0.0849853947125162</v>
      </c>
    </row>
    <row r="150" customFormat="false" ht="12.75" hidden="false" customHeight="false" outlineLevel="0" collapsed="false">
      <c r="A150" s="0" t="n">
        <v>0.781</v>
      </c>
      <c r="B150" s="0" t="n">
        <v>1.562</v>
      </c>
      <c r="C150" s="0" t="n">
        <v>1.172</v>
      </c>
      <c r="D150" s="0" t="n">
        <v>1.562</v>
      </c>
      <c r="E150" s="0" t="n">
        <v>1.367</v>
      </c>
      <c r="F150" s="0" t="n">
        <v>0.781</v>
      </c>
      <c r="G150" s="0" t="n">
        <v>0.391</v>
      </c>
      <c r="H150" s="0" t="n">
        <v>0.977</v>
      </c>
      <c r="J150" s="0" t="n">
        <f aca="false">AVERAGE(B150,C150,E150,F150,G150,H150)</f>
        <v>1.04166666666667</v>
      </c>
      <c r="K150" s="0" t="n">
        <f aca="false">J150-$I$3</f>
        <v>0.258596505823627</v>
      </c>
      <c r="L150" s="0" t="n">
        <f aca="false">AVERAGE(K149:K151)</f>
        <v>0.204374283601405</v>
      </c>
    </row>
    <row r="151" customFormat="false" ht="12.75" hidden="false" customHeight="false" outlineLevel="0" collapsed="false">
      <c r="A151" s="0" t="n">
        <v>0.977</v>
      </c>
      <c r="B151" s="0" t="n">
        <v>0.977</v>
      </c>
      <c r="C151" s="0" t="n">
        <v>1.172</v>
      </c>
      <c r="D151" s="0" t="n">
        <v>0.977</v>
      </c>
      <c r="E151" s="0" t="n">
        <v>1.367</v>
      </c>
      <c r="F151" s="0" t="n">
        <v>0.977</v>
      </c>
      <c r="G151" s="0" t="n">
        <v>0.781</v>
      </c>
      <c r="H151" s="0" t="n">
        <v>0.586</v>
      </c>
      <c r="J151" s="0" t="n">
        <f aca="false">AVERAGE(B151,C151,E151,F151,G151,H151)</f>
        <v>0.976666666666667</v>
      </c>
      <c r="K151" s="0" t="n">
        <f aca="false">J151-$I$3</f>
        <v>0.193596505823627</v>
      </c>
      <c r="L151" s="0" t="n">
        <f aca="false">AVERAGE(K150:K152)</f>
        <v>0.0633187280458495</v>
      </c>
    </row>
    <row r="152" customFormat="false" ht="12.75" hidden="false" customHeight="false" outlineLevel="0" collapsed="false">
      <c r="A152" s="0" t="n">
        <v>0.391</v>
      </c>
      <c r="B152" s="0" t="n">
        <v>1.172</v>
      </c>
      <c r="C152" s="0" t="n">
        <v>0.391</v>
      </c>
      <c r="D152" s="0" t="n">
        <v>0.586</v>
      </c>
      <c r="E152" s="0" t="n">
        <v>0.586</v>
      </c>
      <c r="F152" s="0" t="n">
        <v>0.195</v>
      </c>
      <c r="G152" s="0" t="n">
        <v>0.781</v>
      </c>
      <c r="H152" s="0" t="n">
        <v>0</v>
      </c>
      <c r="J152" s="0" t="n">
        <f aca="false">AVERAGE(B152,C152,E152,F152,G152,H152)</f>
        <v>0.520833333333333</v>
      </c>
      <c r="K152" s="0" t="n">
        <f aca="false">J152-$I$3</f>
        <v>-0.262236827509706</v>
      </c>
      <c r="L152" s="0" t="n">
        <f aca="false">AVERAGE(K151:K153)</f>
        <v>-0.0559590497319283</v>
      </c>
    </row>
    <row r="153" customFormat="false" ht="12.75" hidden="false" customHeight="false" outlineLevel="0" collapsed="false">
      <c r="A153" s="0" t="n">
        <v>0.977</v>
      </c>
      <c r="B153" s="0" t="n">
        <v>0.586</v>
      </c>
      <c r="C153" s="0" t="n">
        <v>0.781</v>
      </c>
      <c r="D153" s="0" t="n">
        <v>0.977</v>
      </c>
      <c r="E153" s="0" t="n">
        <v>0.977</v>
      </c>
      <c r="F153" s="0" t="n">
        <v>0.391</v>
      </c>
      <c r="G153" s="0" t="n">
        <v>0.977</v>
      </c>
      <c r="H153" s="0" t="n">
        <v>0.391</v>
      </c>
      <c r="J153" s="0" t="n">
        <f aca="false">AVERAGE(B153,C153,E153,F153,G153,H153)</f>
        <v>0.683833333333333</v>
      </c>
      <c r="K153" s="0" t="n">
        <f aca="false">J153-$I$3</f>
        <v>-0.0992368275097061</v>
      </c>
      <c r="L153" s="0" t="n">
        <f aca="false">AVERAGE(K152:K154)</f>
        <v>-0.175347938620817</v>
      </c>
    </row>
    <row r="154" customFormat="false" ht="12.75" hidden="false" customHeight="false" outlineLevel="0" collapsed="false">
      <c r="A154" s="0" t="n">
        <v>1.172</v>
      </c>
      <c r="B154" s="0" t="n">
        <v>0.781</v>
      </c>
      <c r="C154" s="0" t="n">
        <v>0.977</v>
      </c>
      <c r="D154" s="0" t="n">
        <v>0.586</v>
      </c>
      <c r="E154" s="0" t="n">
        <v>0.391</v>
      </c>
      <c r="F154" s="0" t="n">
        <v>0.195</v>
      </c>
      <c r="G154" s="0" t="n">
        <v>0.586</v>
      </c>
      <c r="H154" s="0" t="n">
        <v>0.781</v>
      </c>
      <c r="J154" s="0" t="n">
        <f aca="false">AVERAGE(B154,C154,E154,F154,G154,H154)</f>
        <v>0.6185</v>
      </c>
      <c r="K154" s="0" t="n">
        <f aca="false">J154-$I$3</f>
        <v>-0.164570160843039</v>
      </c>
      <c r="L154" s="0" t="n">
        <f aca="false">AVERAGE(K153:K155)</f>
        <v>-0.131903494176373</v>
      </c>
    </row>
    <row r="155" customFormat="false" ht="12.75" hidden="false" customHeight="false" outlineLevel="0" collapsed="false">
      <c r="A155" s="0" t="n">
        <v>1.367</v>
      </c>
      <c r="B155" s="0" t="n">
        <v>0.391</v>
      </c>
      <c r="C155" s="0" t="n">
        <v>0.977</v>
      </c>
      <c r="D155" s="0" t="n">
        <v>1.758</v>
      </c>
      <c r="E155" s="0" t="n">
        <v>0.391</v>
      </c>
      <c r="F155" s="0" t="n">
        <v>0.781</v>
      </c>
      <c r="G155" s="0" t="n">
        <v>0.781</v>
      </c>
      <c r="H155" s="0" t="n">
        <v>0.586</v>
      </c>
      <c r="J155" s="0" t="n">
        <f aca="false">AVERAGE(B155,C155,E155,F155,G155,H155)</f>
        <v>0.651166666666667</v>
      </c>
      <c r="K155" s="0" t="n">
        <f aca="false">J155-$I$3</f>
        <v>-0.131903494176373</v>
      </c>
      <c r="L155" s="0" t="n">
        <f aca="false">AVERAGE(K154:K156)</f>
        <v>0.128429839156961</v>
      </c>
    </row>
    <row r="156" customFormat="false" ht="12.75" hidden="false" customHeight="false" outlineLevel="0" collapsed="false">
      <c r="A156" s="0" t="n">
        <v>0.586</v>
      </c>
      <c r="B156" s="0" t="n">
        <v>2.148</v>
      </c>
      <c r="C156" s="0" t="n">
        <v>0.977</v>
      </c>
      <c r="D156" s="0" t="n">
        <v>1.172</v>
      </c>
      <c r="E156" s="0" t="n">
        <v>0.781</v>
      </c>
      <c r="F156" s="0" t="n">
        <v>0.977</v>
      </c>
      <c r="G156" s="0" t="n">
        <v>2.344</v>
      </c>
      <c r="H156" s="0" t="n">
        <v>1.562</v>
      </c>
      <c r="J156" s="0" t="n">
        <f aca="false">AVERAGE(B156,C156,E156,F156,G156,H156)</f>
        <v>1.46483333333333</v>
      </c>
      <c r="K156" s="0" t="n">
        <f aca="false">J156-$I$3</f>
        <v>0.681763172490294</v>
      </c>
      <c r="L156" s="0" t="n">
        <f aca="false">AVERAGE(K155:K157)</f>
        <v>0.160929839156961</v>
      </c>
    </row>
    <row r="157" customFormat="false" ht="12.75" hidden="false" customHeight="false" outlineLevel="0" collapsed="false">
      <c r="A157" s="0" t="n">
        <v>0.781</v>
      </c>
      <c r="B157" s="0" t="n">
        <v>0.586</v>
      </c>
      <c r="C157" s="0" t="n">
        <v>0.195</v>
      </c>
      <c r="D157" s="0" t="n">
        <v>0.781</v>
      </c>
      <c r="E157" s="0" t="n">
        <v>0.391</v>
      </c>
      <c r="F157" s="0" t="n">
        <v>1.367</v>
      </c>
      <c r="G157" s="0" t="n">
        <v>0.195</v>
      </c>
      <c r="H157" s="0" t="n">
        <v>1.562</v>
      </c>
      <c r="J157" s="0" t="n">
        <f aca="false">AVERAGE(B157,C157,E157,F157,G157,H157)</f>
        <v>0.716</v>
      </c>
      <c r="K157" s="0" t="n">
        <f aca="false">J157-$I$3</f>
        <v>-0.0670701608430393</v>
      </c>
      <c r="L157" s="0" t="n">
        <f aca="false">AVERAGE(K156:K158)</f>
        <v>0.160929839156961</v>
      </c>
    </row>
    <row r="158" customFormat="false" ht="12.75" hidden="false" customHeight="false" outlineLevel="0" collapsed="false">
      <c r="A158" s="0" t="n">
        <v>0.977</v>
      </c>
      <c r="B158" s="0" t="n">
        <v>1.367</v>
      </c>
      <c r="C158" s="0" t="n">
        <v>0.586</v>
      </c>
      <c r="D158" s="0" t="n">
        <v>0.586</v>
      </c>
      <c r="E158" s="0" t="n">
        <v>0.391</v>
      </c>
      <c r="F158" s="0" t="n">
        <v>0.586</v>
      </c>
      <c r="G158" s="0" t="n">
        <v>0.391</v>
      </c>
      <c r="H158" s="0" t="n">
        <v>0.586</v>
      </c>
      <c r="J158" s="0" t="n">
        <f aca="false">AVERAGE(B158,C158,E158,F158,G158,H158)</f>
        <v>0.651166666666667</v>
      </c>
      <c r="K158" s="0" t="n">
        <f aca="false">J158-$I$3</f>
        <v>-0.131903494176373</v>
      </c>
      <c r="L158" s="0" t="n">
        <f aca="false">AVERAGE(K157:K159)</f>
        <v>-0.142847938620817</v>
      </c>
    </row>
    <row r="159" customFormat="false" ht="12.75" hidden="false" customHeight="false" outlineLevel="0" collapsed="false">
      <c r="A159" s="0" t="n">
        <v>0.195</v>
      </c>
      <c r="B159" s="0" t="n">
        <v>0.391</v>
      </c>
      <c r="C159" s="0" t="n">
        <v>0.586</v>
      </c>
      <c r="D159" s="0" t="n">
        <v>0.586</v>
      </c>
      <c r="E159" s="0" t="n">
        <v>0.586</v>
      </c>
      <c r="F159" s="0" t="n">
        <v>0.391</v>
      </c>
      <c r="G159" s="0" t="n">
        <v>0.586</v>
      </c>
      <c r="H159" s="0" t="n">
        <v>0.781</v>
      </c>
      <c r="J159" s="0" t="n">
        <f aca="false">AVERAGE(B159,C159,E159,F159,G159,H159)</f>
        <v>0.5535</v>
      </c>
      <c r="K159" s="0" t="n">
        <f aca="false">J159-$I$3</f>
        <v>-0.229570160843039</v>
      </c>
      <c r="L159" s="0" t="n">
        <f aca="false">AVERAGE(K158:K160)</f>
        <v>-0.164514605287484</v>
      </c>
    </row>
    <row r="160" customFormat="false" ht="12.75" hidden="false" customHeight="false" outlineLevel="0" collapsed="false">
      <c r="A160" s="0" t="n">
        <v>0.586</v>
      </c>
      <c r="B160" s="0" t="n">
        <v>0.781</v>
      </c>
      <c r="C160" s="0" t="n">
        <v>0.781</v>
      </c>
      <c r="D160" s="0" t="n">
        <v>1.758</v>
      </c>
      <c r="E160" s="0" t="n">
        <v>0.586</v>
      </c>
      <c r="F160" s="0" t="n">
        <v>0.586</v>
      </c>
      <c r="G160" s="0" t="n">
        <v>0.391</v>
      </c>
      <c r="H160" s="0" t="n">
        <v>0.781</v>
      </c>
      <c r="J160" s="0" t="n">
        <f aca="false">AVERAGE(B160,C160,E160,F160,G160,H160)</f>
        <v>0.651</v>
      </c>
      <c r="K160" s="0" t="n">
        <f aca="false">J160-$I$3</f>
        <v>-0.132070160843039</v>
      </c>
      <c r="L160" s="0" t="n">
        <f aca="false">AVERAGE(K159:K161)</f>
        <v>-0.121125716398595</v>
      </c>
    </row>
    <row r="161" customFormat="false" ht="12.75" hidden="false" customHeight="false" outlineLevel="0" collapsed="false">
      <c r="A161" s="0" t="n">
        <v>0.977</v>
      </c>
      <c r="B161" s="0" t="n">
        <v>0.586</v>
      </c>
      <c r="C161" s="0" t="n">
        <v>0.781</v>
      </c>
      <c r="D161" s="0" t="n">
        <v>1.367</v>
      </c>
      <c r="E161" s="0" t="n">
        <v>1.367</v>
      </c>
      <c r="F161" s="0" t="n">
        <v>0.586</v>
      </c>
      <c r="G161" s="0" t="n">
        <v>0.977</v>
      </c>
      <c r="H161" s="0" t="n">
        <v>0.391</v>
      </c>
      <c r="J161" s="0" t="n">
        <f aca="false">AVERAGE(B161,C161,E161,F161,G161,H161)</f>
        <v>0.781333333333333</v>
      </c>
      <c r="K161" s="0" t="n">
        <f aca="false">J161-$I$3</f>
        <v>-0.00173682750970605</v>
      </c>
      <c r="L161" s="0" t="n">
        <f aca="false">AVERAGE(K160:K162)</f>
        <v>-0.0777368275097061</v>
      </c>
    </row>
    <row r="162" customFormat="false" ht="12.75" hidden="false" customHeight="false" outlineLevel="0" collapsed="false">
      <c r="A162" s="0" t="n">
        <v>0.586</v>
      </c>
      <c r="B162" s="0" t="n">
        <v>0.195</v>
      </c>
      <c r="C162" s="0" t="n">
        <v>0.977</v>
      </c>
      <c r="D162" s="0" t="n">
        <v>0.586</v>
      </c>
      <c r="E162" s="0" t="n">
        <v>0.586</v>
      </c>
      <c r="F162" s="0" t="n">
        <v>0.586</v>
      </c>
      <c r="G162" s="0" t="n">
        <v>0.586</v>
      </c>
      <c r="H162" s="0" t="n">
        <v>1.172</v>
      </c>
      <c r="J162" s="0" t="n">
        <f aca="false">AVERAGE(B162,C162,E162,F162,G162,H162)</f>
        <v>0.683666666666667</v>
      </c>
      <c r="K162" s="0" t="n">
        <f aca="false">J162-$I$3</f>
        <v>-0.0994034941763728</v>
      </c>
      <c r="L162" s="0" t="n">
        <f aca="false">AVERAGE(K161:K163)</f>
        <v>-0.0994590497319283</v>
      </c>
    </row>
    <row r="163" customFormat="false" ht="12.75" hidden="false" customHeight="false" outlineLevel="0" collapsed="false">
      <c r="A163" s="0" t="n">
        <v>1.172</v>
      </c>
      <c r="B163" s="0" t="n">
        <v>1.562</v>
      </c>
      <c r="C163" s="0" t="n">
        <v>0.195</v>
      </c>
      <c r="D163" s="0" t="n">
        <v>2.344</v>
      </c>
      <c r="E163" s="0" t="n">
        <v>0.391</v>
      </c>
      <c r="F163" s="0" t="n">
        <v>0.586</v>
      </c>
      <c r="G163" s="0" t="n">
        <v>0.195</v>
      </c>
      <c r="H163" s="0" t="n">
        <v>0.586</v>
      </c>
      <c r="J163" s="0" t="n">
        <f aca="false">AVERAGE(B163,C163,E163,F163,G163,H163)</f>
        <v>0.585833333333333</v>
      </c>
      <c r="K163" s="0" t="n">
        <f aca="false">J163-$I$3</f>
        <v>-0.197236827509706</v>
      </c>
      <c r="L163" s="0" t="n">
        <f aca="false">AVERAGE(K162:K164)</f>
        <v>-0.218792383065262</v>
      </c>
    </row>
    <row r="164" customFormat="false" ht="12.75" hidden="false" customHeight="false" outlineLevel="0" collapsed="false">
      <c r="A164" s="0" t="n">
        <v>0.391</v>
      </c>
      <c r="B164" s="0" t="n">
        <v>0.586</v>
      </c>
      <c r="C164" s="0" t="n">
        <v>0.977</v>
      </c>
      <c r="D164" s="0" t="n">
        <v>0.977</v>
      </c>
      <c r="E164" s="0" t="n">
        <v>0.391</v>
      </c>
      <c r="F164" s="0" t="n">
        <v>0.391</v>
      </c>
      <c r="G164" s="0" t="n">
        <v>0</v>
      </c>
      <c r="H164" s="0" t="n">
        <v>0.195</v>
      </c>
      <c r="J164" s="0" t="n">
        <f aca="false">AVERAGE(B164,C164,E164,F164,G164,H164)</f>
        <v>0.423333333333333</v>
      </c>
      <c r="K164" s="0" t="n">
        <f aca="false">J164-$I$3</f>
        <v>-0.359736827509706</v>
      </c>
      <c r="L164" s="0" t="n">
        <f aca="false">AVERAGE(K163:K165)</f>
        <v>-0.0886257163985949</v>
      </c>
    </row>
    <row r="165" customFormat="false" ht="12.75" hidden="false" customHeight="false" outlineLevel="0" collapsed="false">
      <c r="A165" s="0" t="n">
        <v>0.391</v>
      </c>
      <c r="B165" s="0" t="n">
        <v>0.586</v>
      </c>
      <c r="C165" s="0" t="n">
        <v>0.781</v>
      </c>
      <c r="D165" s="0" t="n">
        <v>0.586</v>
      </c>
      <c r="E165" s="0" t="n">
        <v>1.172</v>
      </c>
      <c r="F165" s="0" t="n">
        <v>1.953</v>
      </c>
      <c r="G165" s="0" t="n">
        <v>1.172</v>
      </c>
      <c r="H165" s="0" t="n">
        <v>0.781</v>
      </c>
      <c r="J165" s="0" t="n">
        <f aca="false">AVERAGE(B165,C165,E165,F165,G165,H165)</f>
        <v>1.07416666666667</v>
      </c>
      <c r="K165" s="0" t="n">
        <f aca="false">J165-$I$3</f>
        <v>0.291096505823627</v>
      </c>
      <c r="L165" s="0" t="n">
        <f aca="false">AVERAGE(K164:K166)</f>
        <v>0.0741520613791829</v>
      </c>
    </row>
    <row r="166" customFormat="false" ht="12.75" hidden="false" customHeight="false" outlineLevel="0" collapsed="false">
      <c r="A166" s="0" t="n">
        <v>0.586</v>
      </c>
      <c r="B166" s="0" t="n">
        <v>0.586</v>
      </c>
      <c r="C166" s="0" t="n">
        <v>1.758</v>
      </c>
      <c r="D166" s="0" t="n">
        <v>0.781</v>
      </c>
      <c r="E166" s="0" t="n">
        <v>0.781</v>
      </c>
      <c r="F166" s="0" t="n">
        <v>0.195</v>
      </c>
      <c r="G166" s="0" t="n">
        <v>1.953</v>
      </c>
      <c r="H166" s="0" t="n">
        <v>1.172</v>
      </c>
      <c r="J166" s="0" t="n">
        <f aca="false">AVERAGE(B166,C166,E166,F166,G166,H166)</f>
        <v>1.07416666666667</v>
      </c>
      <c r="K166" s="0" t="n">
        <f aca="false">J166-$I$3</f>
        <v>0.291096505823627</v>
      </c>
      <c r="L166" s="0" t="n">
        <f aca="false">AVERAGE(K165:K167)</f>
        <v>0.160929839156961</v>
      </c>
    </row>
    <row r="167" customFormat="false" ht="12.75" hidden="false" customHeight="false" outlineLevel="0" collapsed="false">
      <c r="A167" s="0" t="n">
        <v>1.172</v>
      </c>
      <c r="B167" s="0" t="n">
        <v>0.977</v>
      </c>
      <c r="C167" s="0" t="n">
        <v>0.781</v>
      </c>
      <c r="D167" s="0" t="n">
        <v>1.367</v>
      </c>
      <c r="E167" s="0" t="n">
        <v>0.977</v>
      </c>
      <c r="F167" s="0" t="n">
        <v>0.195</v>
      </c>
      <c r="G167" s="0" t="n">
        <v>0.781</v>
      </c>
      <c r="H167" s="0" t="n">
        <v>0.391</v>
      </c>
      <c r="J167" s="0" t="n">
        <f aca="false">AVERAGE(B167,C167,E167,F167,G167,H167)</f>
        <v>0.683666666666667</v>
      </c>
      <c r="K167" s="0" t="n">
        <f aca="false">J167-$I$3</f>
        <v>-0.0994034941763726</v>
      </c>
      <c r="L167" s="0" t="n">
        <f aca="false">AVERAGE(K166:K168)</f>
        <v>0.0741520613791829</v>
      </c>
    </row>
    <row r="168" customFormat="false" ht="12.75" hidden="false" customHeight="false" outlineLevel="0" collapsed="false">
      <c r="A168" s="0" t="n">
        <v>0.781</v>
      </c>
      <c r="B168" s="0" t="n">
        <v>0.195</v>
      </c>
      <c r="C168" s="0" t="n">
        <v>1.172</v>
      </c>
      <c r="D168" s="0" t="n">
        <v>2.539</v>
      </c>
      <c r="E168" s="0" t="n">
        <v>1.953</v>
      </c>
      <c r="F168" s="0" t="n">
        <v>0.586</v>
      </c>
      <c r="G168" s="0" t="n">
        <v>0.977</v>
      </c>
      <c r="H168" s="0" t="n">
        <v>0</v>
      </c>
      <c r="J168" s="0" t="n">
        <f aca="false">AVERAGE(B168,C168,E168,F168,G168,H168)</f>
        <v>0.813833333333333</v>
      </c>
      <c r="K168" s="0" t="n">
        <f aca="false">J168-$I$3</f>
        <v>0.0307631724902939</v>
      </c>
      <c r="L168" s="0" t="n">
        <f aca="false">AVERAGE(K167:K169)</f>
        <v>0.0199298391569607</v>
      </c>
    </row>
    <row r="169" customFormat="false" ht="12.75" hidden="false" customHeight="false" outlineLevel="0" collapsed="false">
      <c r="A169" s="0" t="n">
        <v>0.391</v>
      </c>
      <c r="B169" s="0" t="n">
        <v>0.781</v>
      </c>
      <c r="C169" s="0" t="n">
        <v>1.758</v>
      </c>
      <c r="D169" s="0" t="n">
        <v>1.953</v>
      </c>
      <c r="E169" s="0" t="n">
        <v>0</v>
      </c>
      <c r="F169" s="0" t="n">
        <v>0.586</v>
      </c>
      <c r="G169" s="0" t="n">
        <v>0.586</v>
      </c>
      <c r="H169" s="0" t="n">
        <v>1.758</v>
      </c>
      <c r="J169" s="0" t="n">
        <f aca="false">AVERAGE(B169,C169,E169,F169,G169,H169)</f>
        <v>0.9115</v>
      </c>
      <c r="K169" s="0" t="n">
        <f aca="false">J169-$I$3</f>
        <v>0.128429839156961</v>
      </c>
      <c r="L169" s="0" t="n">
        <f aca="false">AVERAGE(K168:K170)</f>
        <v>0.128429839156961</v>
      </c>
    </row>
    <row r="170" customFormat="false" ht="12.75" hidden="false" customHeight="false" outlineLevel="0" collapsed="false">
      <c r="A170" s="0" t="n">
        <v>1.562</v>
      </c>
      <c r="B170" s="0" t="n">
        <v>0.586</v>
      </c>
      <c r="C170" s="0" t="n">
        <v>0.977</v>
      </c>
      <c r="D170" s="0" t="n">
        <v>0.586</v>
      </c>
      <c r="E170" s="0" t="n">
        <v>0.977</v>
      </c>
      <c r="F170" s="0" t="n">
        <v>0.781</v>
      </c>
      <c r="G170" s="0" t="n">
        <v>1.562</v>
      </c>
      <c r="H170" s="0" t="n">
        <v>1.172</v>
      </c>
      <c r="J170" s="0" t="n">
        <f aca="false">AVERAGE(B170,C170,E170,F170,G170,H170)</f>
        <v>1.00916666666667</v>
      </c>
      <c r="K170" s="0" t="n">
        <f aca="false">J170-$I$3</f>
        <v>0.226096505823627</v>
      </c>
      <c r="L170" s="0" t="n">
        <f aca="false">AVERAGE(K169:K171)</f>
        <v>0.00909650582362727</v>
      </c>
    </row>
    <row r="171" customFormat="false" ht="12.75" hidden="false" customHeight="false" outlineLevel="0" collapsed="false">
      <c r="A171" s="0" t="n">
        <v>0.195</v>
      </c>
      <c r="B171" s="0" t="n">
        <v>0.391</v>
      </c>
      <c r="C171" s="0" t="n">
        <v>0</v>
      </c>
      <c r="D171" s="0" t="n">
        <v>0.586</v>
      </c>
      <c r="E171" s="0" t="n">
        <v>0.586</v>
      </c>
      <c r="F171" s="0" t="n">
        <v>0.586</v>
      </c>
      <c r="G171" s="0" t="n">
        <v>0.391</v>
      </c>
      <c r="H171" s="0" t="n">
        <v>0.781</v>
      </c>
      <c r="J171" s="0" t="n">
        <f aca="false">AVERAGE(B171,C171,E171,F171,G171,H171)</f>
        <v>0.455833333333333</v>
      </c>
      <c r="K171" s="0" t="n">
        <f aca="false">J171-$I$3</f>
        <v>-0.327236827509706</v>
      </c>
      <c r="L171" s="0" t="n">
        <f aca="false">AVERAGE(K170:K172)</f>
        <v>-0.0560146052874839</v>
      </c>
    </row>
    <row r="172" customFormat="false" ht="12.75" hidden="false" customHeight="false" outlineLevel="0" collapsed="false">
      <c r="A172" s="0" t="n">
        <v>0.586</v>
      </c>
      <c r="B172" s="0" t="n">
        <v>1.172</v>
      </c>
      <c r="C172" s="0" t="n">
        <v>0.195</v>
      </c>
      <c r="D172" s="0" t="n">
        <v>0.586</v>
      </c>
      <c r="E172" s="0" t="n">
        <v>1.172</v>
      </c>
      <c r="F172" s="0" t="n">
        <v>0.781</v>
      </c>
      <c r="G172" s="0" t="n">
        <v>0.586</v>
      </c>
      <c r="H172" s="0" t="n">
        <v>0.391</v>
      </c>
      <c r="J172" s="0" t="n">
        <f aca="false">AVERAGE(B172,C172,E172,F172,G172,H172)</f>
        <v>0.716166666666667</v>
      </c>
      <c r="K172" s="0" t="n">
        <f aca="false">J172-$I$3</f>
        <v>-0.0669034941763728</v>
      </c>
      <c r="L172" s="0" t="n">
        <f aca="false">AVERAGE(K171:K173)</f>
        <v>-0.0560701608430394</v>
      </c>
    </row>
    <row r="173" customFormat="false" ht="12.75" hidden="false" customHeight="false" outlineLevel="0" collapsed="false">
      <c r="A173" s="0" t="n">
        <v>0.391</v>
      </c>
      <c r="B173" s="0" t="n">
        <v>0.977</v>
      </c>
      <c r="C173" s="0" t="n">
        <v>1.172</v>
      </c>
      <c r="D173" s="0" t="n">
        <v>0.586</v>
      </c>
      <c r="E173" s="0" t="n">
        <v>0.781</v>
      </c>
      <c r="F173" s="0" t="n">
        <v>0.781</v>
      </c>
      <c r="G173" s="0" t="n">
        <v>1.562</v>
      </c>
      <c r="H173" s="0" t="n">
        <v>0.781</v>
      </c>
      <c r="J173" s="0" t="n">
        <f aca="false">AVERAGE(B173,C173,E173,F173,G173,H173)</f>
        <v>1.009</v>
      </c>
      <c r="K173" s="0" t="n">
        <f aca="false">J173-$I$3</f>
        <v>0.225929839156961</v>
      </c>
      <c r="L173" s="0" t="n">
        <f aca="false">AVERAGE(K172:K174)</f>
        <v>0.106652061379183</v>
      </c>
    </row>
    <row r="174" customFormat="false" ht="12.75" hidden="false" customHeight="false" outlineLevel="0" collapsed="false">
      <c r="A174" s="0" t="n">
        <v>0.195</v>
      </c>
      <c r="B174" s="0" t="n">
        <v>0.586</v>
      </c>
      <c r="C174" s="0" t="n">
        <v>1.562</v>
      </c>
      <c r="D174" s="0" t="n">
        <v>0.195</v>
      </c>
      <c r="E174" s="0" t="n">
        <v>0.977</v>
      </c>
      <c r="F174" s="0" t="n">
        <v>0.781</v>
      </c>
      <c r="G174" s="0" t="n">
        <v>0</v>
      </c>
      <c r="H174" s="0" t="n">
        <v>1.758</v>
      </c>
      <c r="J174" s="0" t="n">
        <f aca="false">AVERAGE(B174,C174,E174,F174,G174,H174)</f>
        <v>0.944</v>
      </c>
      <c r="K174" s="0" t="n">
        <f aca="false">J174-$I$3</f>
        <v>0.160929839156961</v>
      </c>
      <c r="L174" s="0" t="n">
        <f aca="false">AVERAGE(K173:K175)</f>
        <v>0.12831872804585</v>
      </c>
    </row>
    <row r="175" customFormat="false" ht="12.75" hidden="false" customHeight="false" outlineLevel="0" collapsed="false">
      <c r="A175" s="0" t="n">
        <v>0.586</v>
      </c>
      <c r="B175" s="0" t="n">
        <v>1.758</v>
      </c>
      <c r="C175" s="0" t="n">
        <v>0.195</v>
      </c>
      <c r="D175" s="0" t="n">
        <v>0.586</v>
      </c>
      <c r="E175" s="0" t="n">
        <v>0.977</v>
      </c>
      <c r="F175" s="0" t="n">
        <v>0.781</v>
      </c>
      <c r="G175" s="0" t="n">
        <v>0.195</v>
      </c>
      <c r="H175" s="0" t="n">
        <v>0.781</v>
      </c>
      <c r="J175" s="0" t="n">
        <f aca="false">AVERAGE(B175,C175,E175,F175,G175,H175)</f>
        <v>0.781166666666667</v>
      </c>
      <c r="K175" s="0" t="n">
        <f aca="false">J175-$I$3</f>
        <v>-0.0019034941763727</v>
      </c>
      <c r="L175" s="0" t="n">
        <f aca="false">AVERAGE(K174:K176)</f>
        <v>0.150096505823627</v>
      </c>
    </row>
    <row r="176" customFormat="false" ht="12.75" hidden="false" customHeight="false" outlineLevel="0" collapsed="false">
      <c r="A176" s="0" t="n">
        <v>0.977</v>
      </c>
      <c r="B176" s="0" t="n">
        <v>1.172</v>
      </c>
      <c r="C176" s="0" t="n">
        <v>0.977</v>
      </c>
      <c r="D176" s="0" t="n">
        <v>0.586</v>
      </c>
      <c r="E176" s="0" t="n">
        <v>0.977</v>
      </c>
      <c r="F176" s="0" t="n">
        <v>0.195</v>
      </c>
      <c r="G176" s="0" t="n">
        <v>0.977</v>
      </c>
      <c r="H176" s="0" t="n">
        <v>2.148</v>
      </c>
      <c r="J176" s="0" t="n">
        <f aca="false">AVERAGE(B176,C176,E176,F176,G176,H176)</f>
        <v>1.07433333333333</v>
      </c>
      <c r="K176" s="0" t="n">
        <f aca="false">J176-$I$3</f>
        <v>0.291263172490294</v>
      </c>
      <c r="L176" s="0" t="n">
        <f aca="false">AVERAGE(K175:K177)</f>
        <v>0.0741520613791828</v>
      </c>
    </row>
    <row r="177" customFormat="false" ht="12.75" hidden="false" customHeight="false" outlineLevel="0" collapsed="false">
      <c r="A177" s="0" t="n">
        <v>0.391</v>
      </c>
      <c r="B177" s="0" t="n">
        <v>0.195</v>
      </c>
      <c r="C177" s="0" t="n">
        <v>0.781</v>
      </c>
      <c r="D177" s="0" t="n">
        <v>0.977</v>
      </c>
      <c r="E177" s="0" t="n">
        <v>0.781</v>
      </c>
      <c r="F177" s="0" t="n">
        <v>0.586</v>
      </c>
      <c r="G177" s="0" t="n">
        <v>0.977</v>
      </c>
      <c r="H177" s="0" t="n">
        <v>0.977</v>
      </c>
      <c r="J177" s="0" t="n">
        <f aca="false">AVERAGE(B177,C177,E177,F177,G177,H177)</f>
        <v>0.716166666666667</v>
      </c>
      <c r="K177" s="0" t="n">
        <f aca="false">J177-$I$3</f>
        <v>-0.0669034941763728</v>
      </c>
      <c r="L177" s="0" t="n">
        <f aca="false">AVERAGE(K176:K178)</f>
        <v>0.0959298391569606</v>
      </c>
    </row>
    <row r="178" customFormat="false" ht="12.75" hidden="false" customHeight="false" outlineLevel="0" collapsed="false">
      <c r="A178" s="0" t="n">
        <v>0.977</v>
      </c>
      <c r="B178" s="0" t="n">
        <v>0.977</v>
      </c>
      <c r="C178" s="0" t="n">
        <v>1.953</v>
      </c>
      <c r="D178" s="0" t="n">
        <v>0.586</v>
      </c>
      <c r="E178" s="0" t="n">
        <v>0.586</v>
      </c>
      <c r="F178" s="0" t="n">
        <v>0.195</v>
      </c>
      <c r="G178" s="0" t="n">
        <v>0.977</v>
      </c>
      <c r="H178" s="0" t="n">
        <v>0.391</v>
      </c>
      <c r="J178" s="0" t="n">
        <f aca="false">AVERAGE(B178,C178,E178,F178,G178,H178)</f>
        <v>0.8465</v>
      </c>
      <c r="K178" s="0" t="n">
        <f aca="false">J178-$I$3</f>
        <v>0.0634298391569605</v>
      </c>
      <c r="L178" s="0" t="n">
        <f aca="false">AVERAGE(K177:K179)</f>
        <v>-0.0234590497319283</v>
      </c>
    </row>
    <row r="179" customFormat="false" ht="12.75" hidden="false" customHeight="false" outlineLevel="0" collapsed="false">
      <c r="A179" s="0" t="n">
        <v>0.391</v>
      </c>
      <c r="B179" s="0" t="n">
        <v>1.172</v>
      </c>
      <c r="C179" s="0" t="n">
        <v>1.367</v>
      </c>
      <c r="D179" s="0" t="n">
        <v>1.758</v>
      </c>
      <c r="E179" s="0" t="n">
        <v>0.195</v>
      </c>
      <c r="F179" s="0" t="n">
        <v>0.195</v>
      </c>
      <c r="G179" s="0" t="n">
        <v>0.977</v>
      </c>
      <c r="H179" s="0" t="n">
        <v>0.391</v>
      </c>
      <c r="J179" s="0" t="n">
        <f aca="false">AVERAGE(B179,C179,E179,F179,G179,H179)</f>
        <v>0.716166666666667</v>
      </c>
      <c r="K179" s="0" t="n">
        <f aca="false">J179-$I$3</f>
        <v>-0.0669034941763728</v>
      </c>
      <c r="L179" s="0" t="n">
        <f aca="false">AVERAGE(K178:K180)</f>
        <v>-0.012625716398595</v>
      </c>
    </row>
    <row r="180" customFormat="false" ht="12.75" hidden="false" customHeight="false" outlineLevel="0" collapsed="false">
      <c r="A180" s="0" t="n">
        <v>3.125</v>
      </c>
      <c r="B180" s="0" t="n">
        <v>0.977</v>
      </c>
      <c r="C180" s="0" t="n">
        <v>0.781</v>
      </c>
      <c r="D180" s="0" t="n">
        <v>0.586</v>
      </c>
      <c r="E180" s="0" t="n">
        <v>0.195</v>
      </c>
      <c r="F180" s="0" t="n">
        <v>1.367</v>
      </c>
      <c r="G180" s="0" t="n">
        <v>1.172</v>
      </c>
      <c r="H180" s="0" t="n">
        <v>0</v>
      </c>
      <c r="J180" s="0" t="n">
        <f aca="false">AVERAGE(B180,C180,E180,F180,G180,H180)</f>
        <v>0.748666666666667</v>
      </c>
      <c r="K180" s="0" t="n">
        <f aca="false">J180-$I$3</f>
        <v>-0.0344034941763727</v>
      </c>
      <c r="L180" s="0" t="n">
        <f aca="false">AVERAGE(K179:K181)</f>
        <v>-0.012625716398595</v>
      </c>
    </row>
    <row r="181" customFormat="false" ht="12.75" hidden="false" customHeight="false" outlineLevel="0" collapsed="false">
      <c r="A181" s="0" t="n">
        <v>0.781</v>
      </c>
      <c r="B181" s="0" t="n">
        <v>0.977</v>
      </c>
      <c r="C181" s="0" t="n">
        <v>0</v>
      </c>
      <c r="D181" s="0" t="n">
        <v>0.391</v>
      </c>
      <c r="E181" s="0" t="n">
        <v>1.367</v>
      </c>
      <c r="F181" s="0" t="n">
        <v>1.953</v>
      </c>
      <c r="G181" s="0" t="n">
        <v>0.391</v>
      </c>
      <c r="H181" s="0" t="n">
        <v>0.391</v>
      </c>
      <c r="J181" s="0" t="n">
        <f aca="false">AVERAGE(B181,C181,E181,F181,G181,H181)</f>
        <v>0.8465</v>
      </c>
      <c r="K181" s="0" t="n">
        <f aca="false">J181-$I$3</f>
        <v>0.0634298391569605</v>
      </c>
      <c r="L181" s="0" t="n">
        <f aca="false">AVERAGE(K180:K182)</f>
        <v>-0.0560701608430394</v>
      </c>
    </row>
    <row r="182" customFormat="false" ht="12.75" hidden="false" customHeight="false" outlineLevel="0" collapsed="false">
      <c r="A182" s="0" t="n">
        <v>0.586</v>
      </c>
      <c r="B182" s="0" t="n">
        <v>1.562</v>
      </c>
      <c r="C182" s="0" t="n">
        <v>0.195</v>
      </c>
      <c r="D182" s="0" t="n">
        <v>0.586</v>
      </c>
      <c r="E182" s="0" t="n">
        <v>0.586</v>
      </c>
      <c r="F182" s="0" t="n">
        <v>0.391</v>
      </c>
      <c r="G182" s="0" t="n">
        <v>0.195</v>
      </c>
      <c r="H182" s="0" t="n">
        <v>0.586</v>
      </c>
      <c r="J182" s="0" t="n">
        <f aca="false">AVERAGE(B182,C182,E182,F182,G182,H182)</f>
        <v>0.585833333333333</v>
      </c>
      <c r="K182" s="0" t="n">
        <f aca="false">J182-$I$3</f>
        <v>-0.197236827509706</v>
      </c>
      <c r="L182" s="0" t="n">
        <f aca="false">AVERAGE(K181:K183)</f>
        <v>-0.012625716398595</v>
      </c>
    </row>
    <row r="183" customFormat="false" ht="12.75" hidden="false" customHeight="false" outlineLevel="0" collapsed="false">
      <c r="A183" s="0" t="n">
        <v>0.391</v>
      </c>
      <c r="B183" s="0" t="n">
        <v>1.172</v>
      </c>
      <c r="C183" s="0" t="n">
        <v>0.781</v>
      </c>
      <c r="D183" s="0" t="n">
        <v>1.367</v>
      </c>
      <c r="E183" s="0" t="n">
        <v>0.977</v>
      </c>
      <c r="F183" s="0" t="n">
        <v>0.781</v>
      </c>
      <c r="G183" s="0" t="n">
        <v>0.977</v>
      </c>
      <c r="H183" s="0" t="n">
        <v>0.586</v>
      </c>
      <c r="J183" s="0" t="n">
        <f aca="false">AVERAGE(B183,C183,E183,F183,G183,H183)</f>
        <v>0.879</v>
      </c>
      <c r="K183" s="0" t="n">
        <f aca="false">J183-$I$3</f>
        <v>0.0959298391569606</v>
      </c>
      <c r="L183" s="0" t="n">
        <f aca="false">AVERAGE(K182:K184)</f>
        <v>-0.0886812719541505</v>
      </c>
    </row>
    <row r="184" customFormat="false" ht="12.75" hidden="false" customHeight="false" outlineLevel="0" collapsed="false">
      <c r="A184" s="0" t="n">
        <v>0</v>
      </c>
      <c r="B184" s="0" t="n">
        <v>0.195</v>
      </c>
      <c r="C184" s="0" t="n">
        <v>1.562</v>
      </c>
      <c r="D184" s="0" t="n">
        <v>1.367</v>
      </c>
      <c r="E184" s="0" t="n">
        <v>0.977</v>
      </c>
      <c r="F184" s="0" t="n">
        <v>0.195</v>
      </c>
      <c r="G184" s="0" t="n">
        <v>0.195</v>
      </c>
      <c r="H184" s="0" t="n">
        <v>0.586</v>
      </c>
      <c r="J184" s="0" t="n">
        <f aca="false">AVERAGE(B184,C184,E184,F184,G184,H184)</f>
        <v>0.618333333333333</v>
      </c>
      <c r="K184" s="0" t="n">
        <f aca="false">J184-$I$3</f>
        <v>-0.164736827509706</v>
      </c>
      <c r="L184" s="0" t="n">
        <f aca="false">AVERAGE(K183:K185)</f>
        <v>-0.0451812719541505</v>
      </c>
    </row>
    <row r="185" customFormat="false" ht="12.75" hidden="false" customHeight="false" outlineLevel="0" collapsed="false">
      <c r="A185" s="0" t="n">
        <v>1.367</v>
      </c>
      <c r="B185" s="0" t="n">
        <v>0.586</v>
      </c>
      <c r="C185" s="0" t="n">
        <v>1.172</v>
      </c>
      <c r="D185" s="0" t="n">
        <v>0.391</v>
      </c>
      <c r="E185" s="0" t="n">
        <v>0.391</v>
      </c>
      <c r="F185" s="0" t="n">
        <v>0.977</v>
      </c>
      <c r="G185" s="0" t="n">
        <v>0.391</v>
      </c>
      <c r="H185" s="0" t="n">
        <v>0.781</v>
      </c>
      <c r="J185" s="0" t="n">
        <f aca="false">AVERAGE(B185,C185,E185,F185,G185,H185)</f>
        <v>0.716333333333333</v>
      </c>
      <c r="K185" s="0" t="n">
        <f aca="false">J185-$I$3</f>
        <v>-0.066736827509706</v>
      </c>
      <c r="L185" s="0" t="n">
        <f aca="false">AVERAGE(K184:K186)</f>
        <v>-0.0234590497319283</v>
      </c>
    </row>
    <row r="186" customFormat="false" ht="12.75" hidden="false" customHeight="false" outlineLevel="0" collapsed="false">
      <c r="A186" s="0" t="n">
        <v>1.562</v>
      </c>
      <c r="B186" s="0" t="n">
        <v>1.953</v>
      </c>
      <c r="C186" s="0" t="n">
        <v>0.977</v>
      </c>
      <c r="D186" s="0" t="n">
        <v>0.586</v>
      </c>
      <c r="E186" s="0" t="n">
        <v>0.781</v>
      </c>
      <c r="F186" s="0" t="n">
        <v>0.977</v>
      </c>
      <c r="G186" s="0" t="n">
        <v>0.586</v>
      </c>
      <c r="H186" s="0" t="n">
        <v>0.391</v>
      </c>
      <c r="J186" s="0" t="n">
        <f aca="false">AVERAGE(B186,C186,E186,F186,G186,H186)</f>
        <v>0.944166666666667</v>
      </c>
      <c r="K186" s="0" t="n">
        <f aca="false">J186-$I$3</f>
        <v>0.161096505823627</v>
      </c>
      <c r="L186" s="0" t="n">
        <f aca="false">AVERAGE(K185:K187)</f>
        <v>0.0199853947125162</v>
      </c>
    </row>
    <row r="187" customFormat="false" ht="12.75" hidden="false" customHeight="false" outlineLevel="0" collapsed="false">
      <c r="A187" s="0" t="n">
        <v>1.367</v>
      </c>
      <c r="B187" s="0" t="n">
        <v>1.367</v>
      </c>
      <c r="C187" s="0" t="n">
        <v>0.781</v>
      </c>
      <c r="D187" s="0" t="n">
        <v>0.781</v>
      </c>
      <c r="E187" s="0" t="n">
        <v>0</v>
      </c>
      <c r="F187" s="0" t="n">
        <v>0.586</v>
      </c>
      <c r="G187" s="0" t="n">
        <v>0.586</v>
      </c>
      <c r="H187" s="0" t="n">
        <v>1.172</v>
      </c>
      <c r="J187" s="0" t="n">
        <f aca="false">AVERAGE(B187,C187,E187,F187,G187,H187)</f>
        <v>0.748666666666667</v>
      </c>
      <c r="K187" s="0" t="n">
        <f aca="false">J187-$I$3</f>
        <v>-0.0344034941763727</v>
      </c>
      <c r="L187" s="0" t="n">
        <f aca="false">AVERAGE(K186:K188)</f>
        <v>0.0633187280458496</v>
      </c>
    </row>
    <row r="188" customFormat="false" ht="12.75" hidden="false" customHeight="false" outlineLevel="0" collapsed="false">
      <c r="A188" s="0" t="n">
        <v>1.758</v>
      </c>
      <c r="B188" s="0" t="n">
        <v>0.586</v>
      </c>
      <c r="C188" s="0" t="n">
        <v>1.367</v>
      </c>
      <c r="D188" s="0" t="n">
        <v>1.953</v>
      </c>
      <c r="E188" s="0" t="n">
        <v>0.781</v>
      </c>
      <c r="F188" s="0" t="n">
        <v>0.977</v>
      </c>
      <c r="G188" s="0" t="n">
        <v>0.781</v>
      </c>
      <c r="H188" s="0" t="n">
        <v>0.586</v>
      </c>
      <c r="J188" s="0" t="n">
        <f aca="false">AVERAGE(B188,C188,E188,F188,G188,H188)</f>
        <v>0.846333333333333</v>
      </c>
      <c r="K188" s="0" t="n">
        <f aca="false">J188-$I$3</f>
        <v>0.063263172490294</v>
      </c>
      <c r="L188" s="0" t="n">
        <f aca="false">AVERAGE(K187:K189)</f>
        <v>0.0958187280458496</v>
      </c>
    </row>
    <row r="189" customFormat="false" ht="12.75" hidden="false" customHeight="false" outlineLevel="0" collapsed="false">
      <c r="A189" s="0" t="n">
        <v>0.391</v>
      </c>
      <c r="B189" s="0" t="n">
        <v>0.195</v>
      </c>
      <c r="C189" s="0" t="n">
        <v>1.758</v>
      </c>
      <c r="D189" s="0" t="n">
        <v>0.586</v>
      </c>
      <c r="E189" s="0" t="n">
        <v>0.977</v>
      </c>
      <c r="F189" s="0" t="n">
        <v>1.953</v>
      </c>
      <c r="G189" s="0" t="n">
        <v>1.172</v>
      </c>
      <c r="H189" s="0" t="n">
        <v>0.195</v>
      </c>
      <c r="J189" s="0" t="n">
        <f aca="false">AVERAGE(B189,C189,E189,F189,G189,H189)</f>
        <v>1.04166666666667</v>
      </c>
      <c r="K189" s="0" t="n">
        <f aca="false">J189-$I$3</f>
        <v>0.258596505823627</v>
      </c>
      <c r="L189" s="0" t="n">
        <f aca="false">AVERAGE(K188:K190)</f>
        <v>0.226096505823627</v>
      </c>
    </row>
    <row r="190" customFormat="false" ht="12.75" hidden="false" customHeight="false" outlineLevel="0" collapsed="false">
      <c r="A190" s="0" t="n">
        <v>0.781</v>
      </c>
      <c r="B190" s="0" t="n">
        <v>1.758</v>
      </c>
      <c r="C190" s="0" t="n">
        <v>0.586</v>
      </c>
      <c r="D190" s="0" t="n">
        <v>0.195</v>
      </c>
      <c r="E190" s="0" t="n">
        <v>0.977</v>
      </c>
      <c r="F190" s="0" t="n">
        <v>0.391</v>
      </c>
      <c r="G190" s="0" t="n">
        <v>0.977</v>
      </c>
      <c r="H190" s="0" t="n">
        <v>2.148</v>
      </c>
      <c r="J190" s="0" t="n">
        <f aca="false">AVERAGE(B190,C190,E190,F190,G190,H190)</f>
        <v>1.1395</v>
      </c>
      <c r="K190" s="0" t="n">
        <f aca="false">J190-$I$3</f>
        <v>0.356429839156961</v>
      </c>
      <c r="L190" s="0" t="n">
        <f aca="false">AVERAGE(K189:K191)</f>
        <v>0.226152061379183</v>
      </c>
    </row>
    <row r="191" customFormat="false" ht="12.75" hidden="false" customHeight="false" outlineLevel="0" collapsed="false">
      <c r="A191" s="0" t="n">
        <v>0.586</v>
      </c>
      <c r="B191" s="0" t="n">
        <v>1.758</v>
      </c>
      <c r="C191" s="0" t="n">
        <v>0.391</v>
      </c>
      <c r="D191" s="0" t="n">
        <v>2.148</v>
      </c>
      <c r="E191" s="0" t="n">
        <v>0.977</v>
      </c>
      <c r="F191" s="0" t="n">
        <v>0.586</v>
      </c>
      <c r="G191" s="0" t="n">
        <v>0.781</v>
      </c>
      <c r="H191" s="0" t="n">
        <v>0.586</v>
      </c>
      <c r="J191" s="0" t="n">
        <f aca="false">AVERAGE(B191,C191,E191,F191,G191,H191)</f>
        <v>0.8465</v>
      </c>
      <c r="K191" s="0" t="n">
        <f aca="false">J191-$I$3</f>
        <v>0.0634298391569605</v>
      </c>
      <c r="L191" s="0" t="n">
        <f aca="false">AVERAGE(K190:K192)</f>
        <v>0.0742631724902939</v>
      </c>
    </row>
    <row r="192" customFormat="false" ht="12.75" hidden="false" customHeight="false" outlineLevel="0" collapsed="false">
      <c r="A192" s="0" t="n">
        <v>0.977</v>
      </c>
      <c r="B192" s="0" t="n">
        <v>0.586</v>
      </c>
      <c r="C192" s="0" t="n">
        <v>0.586</v>
      </c>
      <c r="D192" s="0" t="n">
        <v>0.977</v>
      </c>
      <c r="E192" s="0" t="n">
        <v>0.977</v>
      </c>
      <c r="F192" s="0" t="n">
        <v>0.195</v>
      </c>
      <c r="G192" s="0" t="n">
        <v>0.781</v>
      </c>
      <c r="H192" s="0" t="n">
        <v>0.391</v>
      </c>
      <c r="J192" s="0" t="n">
        <f aca="false">AVERAGE(B192,C192,E192,F192,G192,H192)</f>
        <v>0.586</v>
      </c>
      <c r="K192" s="0" t="n">
        <f aca="false">J192-$I$3</f>
        <v>-0.197070160843039</v>
      </c>
      <c r="L192" s="0" t="n">
        <f aca="false">AVERAGE(K191:K193)</f>
        <v>-0.110181271954151</v>
      </c>
    </row>
    <row r="193" customFormat="false" ht="12.75" hidden="false" customHeight="false" outlineLevel="0" collapsed="false">
      <c r="A193" s="0" t="n">
        <v>0.586</v>
      </c>
      <c r="B193" s="0" t="n">
        <v>0.391</v>
      </c>
      <c r="C193" s="0" t="n">
        <v>0.977</v>
      </c>
      <c r="D193" s="0" t="n">
        <v>1.172</v>
      </c>
      <c r="E193" s="0" t="n">
        <v>0.391</v>
      </c>
      <c r="F193" s="0" t="n">
        <v>0</v>
      </c>
      <c r="G193" s="0" t="n">
        <v>0.781</v>
      </c>
      <c r="H193" s="0" t="n">
        <v>0.977</v>
      </c>
      <c r="J193" s="0" t="n">
        <f aca="false">AVERAGE(B193,C193,E193,F193,G193,H193)</f>
        <v>0.586166666666667</v>
      </c>
      <c r="K193" s="0" t="n">
        <f aca="false">J193-$I$3</f>
        <v>-0.196903494176373</v>
      </c>
      <c r="L193" s="0" t="n">
        <f aca="false">AVERAGE(K192:K194)</f>
        <v>-0.0668479386208172</v>
      </c>
    </row>
    <row r="194" customFormat="false" ht="12.75" hidden="false" customHeight="false" outlineLevel="0" collapsed="false">
      <c r="A194" s="0" t="n">
        <v>0.586</v>
      </c>
      <c r="B194" s="0" t="n">
        <v>0.977</v>
      </c>
      <c r="C194" s="0" t="n">
        <v>0.781</v>
      </c>
      <c r="D194" s="0" t="n">
        <v>1.562</v>
      </c>
      <c r="E194" s="0" t="n">
        <v>1.172</v>
      </c>
      <c r="F194" s="0" t="n">
        <v>0.781</v>
      </c>
      <c r="G194" s="0" t="n">
        <v>0</v>
      </c>
      <c r="H194" s="0" t="n">
        <v>2.148</v>
      </c>
      <c r="J194" s="0" t="n">
        <f aca="false">AVERAGE(B194,C194,E194,F194,G194,H194)</f>
        <v>0.9765</v>
      </c>
      <c r="K194" s="0" t="n">
        <f aca="false">J194-$I$3</f>
        <v>0.193429839156961</v>
      </c>
      <c r="L194" s="0" t="n">
        <f aca="false">AVERAGE(K193:K195)</f>
        <v>0.063374283601405</v>
      </c>
    </row>
    <row r="195" customFormat="false" ht="12.75" hidden="false" customHeight="false" outlineLevel="0" collapsed="false">
      <c r="A195" s="0" t="n">
        <v>0.195</v>
      </c>
      <c r="B195" s="0" t="n">
        <v>0.977</v>
      </c>
      <c r="C195" s="0" t="n">
        <v>0.586</v>
      </c>
      <c r="D195" s="0" t="n">
        <v>1.172</v>
      </c>
      <c r="E195" s="0" t="n">
        <v>0.586</v>
      </c>
      <c r="F195" s="0" t="n">
        <v>1.758</v>
      </c>
      <c r="G195" s="0" t="n">
        <v>0.586</v>
      </c>
      <c r="H195" s="0" t="n">
        <v>1.367</v>
      </c>
      <c r="J195" s="0" t="n">
        <f aca="false">AVERAGE(B195,C195,E195,F195,G195,H195)</f>
        <v>0.976666666666667</v>
      </c>
      <c r="K195" s="0" t="n">
        <f aca="false">J195-$I$3</f>
        <v>0.193596505823627</v>
      </c>
      <c r="L195" s="0" t="n">
        <f aca="false">AVERAGE(K194:K196)</f>
        <v>0.106707616934738</v>
      </c>
    </row>
    <row r="196" customFormat="false" ht="12.75" hidden="false" customHeight="false" outlineLevel="0" collapsed="false">
      <c r="A196" s="0" t="n">
        <v>0.977</v>
      </c>
      <c r="B196" s="0" t="n">
        <v>0.977</v>
      </c>
      <c r="C196" s="0" t="n">
        <v>0.781</v>
      </c>
      <c r="D196" s="0" t="n">
        <v>0.195</v>
      </c>
      <c r="E196" s="0" t="n">
        <v>0.586</v>
      </c>
      <c r="F196" s="0" t="n">
        <v>0.977</v>
      </c>
      <c r="G196" s="0" t="n">
        <v>0.195</v>
      </c>
      <c r="H196" s="0" t="n">
        <v>0.781</v>
      </c>
      <c r="J196" s="0" t="n">
        <f aca="false">AVERAGE(B196,C196,E196,F196,G196,H196)</f>
        <v>0.716166666666667</v>
      </c>
      <c r="K196" s="0" t="n">
        <f aca="false">J196-$I$3</f>
        <v>-0.0669034941763728</v>
      </c>
      <c r="L196" s="0" t="n">
        <f aca="false">AVERAGE(K195:K197)</f>
        <v>0.139263172490294</v>
      </c>
    </row>
    <row r="197" customFormat="false" ht="12.75" hidden="false" customHeight="false" outlineLevel="0" collapsed="false">
      <c r="A197" s="0" t="n">
        <v>0.391</v>
      </c>
      <c r="B197" s="0" t="n">
        <v>1.562</v>
      </c>
      <c r="C197" s="0" t="n">
        <v>1.172</v>
      </c>
      <c r="D197" s="0" t="n">
        <v>1.562</v>
      </c>
      <c r="E197" s="0" t="n">
        <v>0.781</v>
      </c>
      <c r="F197" s="0" t="n">
        <v>1.562</v>
      </c>
      <c r="G197" s="0" t="n">
        <v>0.391</v>
      </c>
      <c r="H197" s="0" t="n">
        <v>0.977</v>
      </c>
      <c r="J197" s="0" t="n">
        <f aca="false">AVERAGE(B197,C197,E197,F197,G197,H197)</f>
        <v>1.07416666666667</v>
      </c>
      <c r="K197" s="0" t="n">
        <f aca="false">J197-$I$3</f>
        <v>0.291096505823627</v>
      </c>
      <c r="L197" s="0" t="n">
        <f aca="false">AVERAGE(K196:K198)</f>
        <v>0.0849853947125162</v>
      </c>
    </row>
    <row r="198" customFormat="false" ht="12.75" hidden="false" customHeight="false" outlineLevel="0" collapsed="false">
      <c r="A198" s="0" t="n">
        <v>1.562</v>
      </c>
      <c r="B198" s="0" t="n">
        <v>1.562</v>
      </c>
      <c r="C198" s="0" t="n">
        <v>0.586</v>
      </c>
      <c r="D198" s="0" t="n">
        <v>0.977</v>
      </c>
      <c r="E198" s="0" t="n">
        <v>0.781</v>
      </c>
      <c r="F198" s="0" t="n">
        <v>0.391</v>
      </c>
      <c r="G198" s="0" t="n">
        <v>0.391</v>
      </c>
      <c r="H198" s="0" t="n">
        <v>1.172</v>
      </c>
      <c r="J198" s="0" t="n">
        <f aca="false">AVERAGE(B198,C198,E198,F198,G198,H198)</f>
        <v>0.813833333333333</v>
      </c>
      <c r="K198" s="0" t="n">
        <f aca="false">J198-$I$3</f>
        <v>0.0307631724902939</v>
      </c>
      <c r="L198" s="0" t="n">
        <f aca="false">AVERAGE(K197:K199)</f>
        <v>0.106707616934738</v>
      </c>
    </row>
    <row r="199" customFormat="false" ht="12.75" hidden="false" customHeight="false" outlineLevel="0" collapsed="false">
      <c r="A199" s="0" t="n">
        <v>0.586</v>
      </c>
      <c r="B199" s="0" t="n">
        <v>1.367</v>
      </c>
      <c r="C199" s="0" t="n">
        <v>0.977</v>
      </c>
      <c r="D199" s="0" t="n">
        <v>0.195</v>
      </c>
      <c r="E199" s="0" t="n">
        <v>0.586</v>
      </c>
      <c r="F199" s="0" t="n">
        <v>0.781</v>
      </c>
      <c r="G199" s="0" t="n">
        <v>0.586</v>
      </c>
      <c r="H199" s="0" t="n">
        <v>0.391</v>
      </c>
      <c r="J199" s="0" t="n">
        <f aca="false">AVERAGE(B199,C199,E199,F199,G199,H199)</f>
        <v>0.781333333333333</v>
      </c>
      <c r="K199" s="0" t="n">
        <f aca="false">J199-$I$3</f>
        <v>-0.00173682750970605</v>
      </c>
      <c r="L199" s="0" t="n">
        <f aca="false">AVERAGE(K198:K200)</f>
        <v>0.0633187280458495</v>
      </c>
    </row>
    <row r="200" customFormat="false" ht="12.75" hidden="false" customHeight="false" outlineLevel="0" collapsed="false">
      <c r="A200" s="0" t="n">
        <v>0.781</v>
      </c>
      <c r="B200" s="0" t="n">
        <v>0.391</v>
      </c>
      <c r="C200" s="0" t="n">
        <v>0.391</v>
      </c>
      <c r="D200" s="0" t="n">
        <v>0.977</v>
      </c>
      <c r="E200" s="0" t="n">
        <v>1.562</v>
      </c>
      <c r="F200" s="0" t="n">
        <v>1.367</v>
      </c>
      <c r="G200" s="0" t="n">
        <v>0.586</v>
      </c>
      <c r="H200" s="0" t="n">
        <v>1.367</v>
      </c>
      <c r="J200" s="0" t="n">
        <f aca="false">AVERAGE(B200,C200,E200,F200,G200,H200)</f>
        <v>0.944</v>
      </c>
      <c r="K200" s="0" t="n">
        <f aca="false">J200-$I$3</f>
        <v>0.160929839156961</v>
      </c>
      <c r="L200" s="0" t="n">
        <f aca="false">AVERAGE(K199:K201)</f>
        <v>0.128429839156961</v>
      </c>
    </row>
    <row r="201" customFormat="false" ht="12.75" hidden="false" customHeight="false" outlineLevel="0" collapsed="false">
      <c r="A201" s="0" t="n">
        <v>0.391</v>
      </c>
      <c r="B201" s="0" t="n">
        <v>1.172</v>
      </c>
      <c r="C201" s="0" t="n">
        <v>0.391</v>
      </c>
      <c r="D201" s="0" t="n">
        <v>0.781</v>
      </c>
      <c r="E201" s="0" t="n">
        <v>0.781</v>
      </c>
      <c r="F201" s="0" t="n">
        <v>1.367</v>
      </c>
      <c r="G201" s="0" t="n">
        <v>1.367</v>
      </c>
      <c r="H201" s="0" t="n">
        <v>0.977</v>
      </c>
      <c r="J201" s="0" t="n">
        <f aca="false">AVERAGE(B201,C201,E201,F201,G201,H201)</f>
        <v>1.00916666666667</v>
      </c>
      <c r="K201" s="0" t="n">
        <f aca="false">J201-$I$3</f>
        <v>0.226096505823627</v>
      </c>
      <c r="L201" s="0" t="n">
        <f aca="false">AVERAGE(K200:K202)</f>
        <v>0.193596505823627</v>
      </c>
    </row>
    <row r="202" customFormat="false" ht="12.75" hidden="false" customHeight="false" outlineLevel="0" collapsed="false">
      <c r="A202" s="0" t="n">
        <v>1.562</v>
      </c>
      <c r="B202" s="0" t="n">
        <v>1.758</v>
      </c>
      <c r="C202" s="0" t="n">
        <v>0.977</v>
      </c>
      <c r="D202" s="0" t="n">
        <v>1.367</v>
      </c>
      <c r="E202" s="0" t="n">
        <v>0.391</v>
      </c>
      <c r="F202" s="0" t="n">
        <v>0.586</v>
      </c>
      <c r="G202" s="0" t="n">
        <v>1.172</v>
      </c>
      <c r="H202" s="0" t="n">
        <v>0.977</v>
      </c>
      <c r="J202" s="0" t="n">
        <f aca="false">AVERAGE(B202,C202,E202,F202,G202,H202)</f>
        <v>0.976833333333333</v>
      </c>
      <c r="K202" s="0" t="n">
        <f aca="false">J202-$I$3</f>
        <v>0.193763172490294</v>
      </c>
      <c r="L202" s="0" t="n">
        <f aca="false">AVERAGE(K201:K203)</f>
        <v>0.150152061379183</v>
      </c>
    </row>
    <row r="203" customFormat="false" ht="12.75" hidden="false" customHeight="false" outlineLevel="0" collapsed="false">
      <c r="A203" s="0" t="n">
        <v>0.195</v>
      </c>
      <c r="B203" s="0" t="n">
        <v>0.195</v>
      </c>
      <c r="C203" s="0" t="n">
        <v>1.562</v>
      </c>
      <c r="D203" s="0" t="n">
        <v>0.781</v>
      </c>
      <c r="E203" s="0" t="n">
        <v>0.195</v>
      </c>
      <c r="F203" s="0" t="n">
        <v>0.977</v>
      </c>
      <c r="G203" s="0" t="n">
        <v>1.367</v>
      </c>
      <c r="H203" s="0" t="n">
        <v>0.586</v>
      </c>
      <c r="J203" s="0" t="n">
        <f aca="false">AVERAGE(B203,C203,E203,F203,G203,H203)</f>
        <v>0.813666666666667</v>
      </c>
      <c r="K203" s="0" t="n">
        <f aca="false">J203-$I$3</f>
        <v>0.0305965058236273</v>
      </c>
      <c r="L203" s="0" t="n">
        <f aca="false">AVERAGE(K202:K204)</f>
        <v>0.030763172490294</v>
      </c>
    </row>
    <row r="204" customFormat="false" ht="12.75" hidden="false" customHeight="false" outlineLevel="0" collapsed="false">
      <c r="A204" s="0" t="n">
        <v>0.781</v>
      </c>
      <c r="B204" s="0" t="n">
        <v>0.781</v>
      </c>
      <c r="C204" s="0" t="n">
        <v>0.586</v>
      </c>
      <c r="D204" s="0" t="n">
        <v>0.977</v>
      </c>
      <c r="E204" s="0" t="n">
        <v>0.195</v>
      </c>
      <c r="F204" s="0" t="n">
        <v>0.977</v>
      </c>
      <c r="G204" s="0" t="n">
        <v>0.781</v>
      </c>
      <c r="H204" s="0" t="n">
        <v>0.586</v>
      </c>
      <c r="J204" s="0" t="n">
        <f aca="false">AVERAGE(B204,C204,E204,F204,G204,H204)</f>
        <v>0.651</v>
      </c>
      <c r="K204" s="0" t="n">
        <f aca="false">J204-$I$3</f>
        <v>-0.132070160843039</v>
      </c>
      <c r="L204" s="0" t="n">
        <f aca="false">AVERAGE(K203:K205)</f>
        <v>-0.0235701608430394</v>
      </c>
    </row>
    <row r="205" customFormat="false" ht="12.75" hidden="false" customHeight="false" outlineLevel="0" collapsed="false">
      <c r="A205" s="0" t="n">
        <v>0.977</v>
      </c>
      <c r="B205" s="0" t="n">
        <v>0.977</v>
      </c>
      <c r="C205" s="0" t="n">
        <v>0.781</v>
      </c>
      <c r="D205" s="0" t="n">
        <v>0.586</v>
      </c>
      <c r="E205" s="0" t="n">
        <v>0.977</v>
      </c>
      <c r="F205" s="0" t="n">
        <v>0.195</v>
      </c>
      <c r="G205" s="0" t="n">
        <v>0.781</v>
      </c>
      <c r="H205" s="0" t="n">
        <v>1.172</v>
      </c>
      <c r="J205" s="0" t="n">
        <f aca="false">AVERAGE(B205,C205,E205,F205,G205,H205)</f>
        <v>0.813833333333333</v>
      </c>
      <c r="K205" s="0" t="n">
        <f aca="false">J205-$I$3</f>
        <v>0.0307631724902939</v>
      </c>
      <c r="L205" s="0" t="n">
        <f aca="false">AVERAGE(K204:K206)</f>
        <v>-0.0777368275097061</v>
      </c>
    </row>
    <row r="206" customFormat="false" ht="12.75" hidden="false" customHeight="false" outlineLevel="0" collapsed="false">
      <c r="A206" s="0" t="n">
        <v>0.195</v>
      </c>
      <c r="B206" s="0" t="n">
        <v>0.977</v>
      </c>
      <c r="C206" s="0" t="n">
        <v>0.586</v>
      </c>
      <c r="D206" s="0" t="n">
        <v>0.781</v>
      </c>
      <c r="E206" s="0" t="n">
        <v>0.977</v>
      </c>
      <c r="F206" s="0" t="n">
        <v>0.195</v>
      </c>
      <c r="G206" s="0" t="n">
        <v>0.391</v>
      </c>
      <c r="H206" s="0" t="n">
        <v>0.781</v>
      </c>
      <c r="J206" s="0" t="n">
        <f aca="false">AVERAGE(B206,C206,E206,F206,G206,H206)</f>
        <v>0.651166666666667</v>
      </c>
      <c r="K206" s="0" t="n">
        <f aca="false">J206-$I$3</f>
        <v>-0.131903494176373</v>
      </c>
      <c r="L206" s="0" t="n">
        <f aca="false">AVERAGE(K205:K207)</f>
        <v>-0.0776812719541505</v>
      </c>
    </row>
    <row r="207" customFormat="false" ht="12.75" hidden="false" customHeight="false" outlineLevel="0" collapsed="false">
      <c r="A207" s="0" t="n">
        <v>0</v>
      </c>
      <c r="B207" s="0" t="n">
        <v>0.586</v>
      </c>
      <c r="C207" s="0" t="n">
        <v>0.977</v>
      </c>
      <c r="D207" s="0" t="n">
        <v>0.195</v>
      </c>
      <c r="E207" s="0" t="n">
        <v>0.391</v>
      </c>
      <c r="F207" s="0" t="n">
        <v>0.586</v>
      </c>
      <c r="G207" s="0" t="n">
        <v>0.586</v>
      </c>
      <c r="H207" s="0" t="n">
        <v>0.781</v>
      </c>
      <c r="J207" s="0" t="n">
        <f aca="false">AVERAGE(B207,C207,E207,F207,G207,H207)</f>
        <v>0.651166666666667</v>
      </c>
      <c r="K207" s="0" t="n">
        <f aca="false">J207-$I$3</f>
        <v>-0.131903494176373</v>
      </c>
      <c r="L207" s="0" t="n">
        <f aca="false">AVERAGE(K206:K208)</f>
        <v>-0.00173682750970601</v>
      </c>
    </row>
    <row r="208" customFormat="false" ht="12.75" hidden="false" customHeight="false" outlineLevel="0" collapsed="false">
      <c r="A208" s="0" t="n">
        <v>0.586</v>
      </c>
      <c r="B208" s="0" t="n">
        <v>0.391</v>
      </c>
      <c r="C208" s="0" t="n">
        <v>0.977</v>
      </c>
      <c r="D208" s="0" t="n">
        <v>0.391</v>
      </c>
      <c r="E208" s="0" t="n">
        <v>1.562</v>
      </c>
      <c r="F208" s="0" t="n">
        <v>0.781</v>
      </c>
      <c r="G208" s="0" t="n">
        <v>0.586</v>
      </c>
      <c r="H208" s="0" t="n">
        <v>1.953</v>
      </c>
      <c r="J208" s="0" t="n">
        <f aca="false">AVERAGE(B208,C208,E208,F208,G208,H208)</f>
        <v>1.04166666666667</v>
      </c>
      <c r="K208" s="0" t="n">
        <f aca="false">J208-$I$3</f>
        <v>0.258596505823627</v>
      </c>
      <c r="L208" s="0" t="n">
        <f aca="false">AVERAGE(K207:K209)</f>
        <v>0.150096505823627</v>
      </c>
    </row>
    <row r="209" customFormat="false" ht="12.75" hidden="false" customHeight="false" outlineLevel="0" collapsed="false">
      <c r="A209" s="0" t="n">
        <v>0.586</v>
      </c>
      <c r="B209" s="0" t="n">
        <v>1.172</v>
      </c>
      <c r="C209" s="0" t="n">
        <v>0.586</v>
      </c>
      <c r="D209" s="0" t="n">
        <v>0.195</v>
      </c>
      <c r="E209" s="0" t="n">
        <v>0.195</v>
      </c>
      <c r="F209" s="0" t="n">
        <v>1.562</v>
      </c>
      <c r="G209" s="0" t="n">
        <v>0.781</v>
      </c>
      <c r="H209" s="0" t="n">
        <v>2.344</v>
      </c>
      <c r="J209" s="0" t="n">
        <f aca="false">AVERAGE(B209,C209,E209,F209,G209,H209)</f>
        <v>1.10666666666667</v>
      </c>
      <c r="K209" s="0" t="n">
        <f aca="false">J209-$I$3</f>
        <v>0.323596505823627</v>
      </c>
      <c r="L209" s="0" t="n">
        <f aca="false">AVERAGE(K208:K210)</f>
        <v>0.182652061379183</v>
      </c>
    </row>
    <row r="210" customFormat="false" ht="12.75" hidden="false" customHeight="false" outlineLevel="0" collapsed="false">
      <c r="A210" s="0" t="n">
        <v>0.391</v>
      </c>
      <c r="B210" s="0" t="n">
        <v>0.977</v>
      </c>
      <c r="C210" s="0" t="n">
        <v>0.781</v>
      </c>
      <c r="D210" s="0" t="n">
        <v>1.367</v>
      </c>
      <c r="E210" s="0" t="n">
        <v>1.172</v>
      </c>
      <c r="F210" s="0" t="n">
        <v>0.391</v>
      </c>
      <c r="G210" s="0" t="n">
        <v>0.586</v>
      </c>
      <c r="H210" s="0" t="n">
        <v>0.586</v>
      </c>
      <c r="J210" s="0" t="n">
        <f aca="false">AVERAGE(B210,C210,E210,F210,G210,H210)</f>
        <v>0.748833333333333</v>
      </c>
      <c r="K210" s="0" t="n">
        <f aca="false">J210-$I$3</f>
        <v>-0.034236827509706</v>
      </c>
      <c r="L210" s="0" t="n">
        <f aca="false">AVERAGE(K209:K211)</f>
        <v>0.215207616934738</v>
      </c>
    </row>
    <row r="211" customFormat="false" ht="12.75" hidden="false" customHeight="false" outlineLevel="0" collapsed="false">
      <c r="A211" s="0" t="n">
        <v>0.781</v>
      </c>
      <c r="B211" s="0" t="n">
        <v>1.172</v>
      </c>
      <c r="C211" s="0" t="n">
        <v>1.172</v>
      </c>
      <c r="D211" s="0" t="n">
        <v>1.562</v>
      </c>
      <c r="E211" s="0" t="n">
        <v>1.172</v>
      </c>
      <c r="F211" s="0" t="n">
        <v>1.367</v>
      </c>
      <c r="G211" s="0" t="n">
        <v>1.758</v>
      </c>
      <c r="H211" s="0" t="n">
        <v>0.195</v>
      </c>
      <c r="J211" s="0" t="n">
        <f aca="false">AVERAGE(B211,C211,E211,F211,G211,H211)</f>
        <v>1.13933333333333</v>
      </c>
      <c r="K211" s="0" t="n">
        <f aca="false">J211-$I$3</f>
        <v>0.356263172490294</v>
      </c>
      <c r="L211" s="0" t="n">
        <f aca="false">AVERAGE(K210:K212)</f>
        <v>0.0416520613791828</v>
      </c>
    </row>
    <row r="212" customFormat="false" ht="12.75" hidden="false" customHeight="false" outlineLevel="0" collapsed="false">
      <c r="A212" s="0" t="n">
        <v>0</v>
      </c>
      <c r="B212" s="0" t="n">
        <v>0.391</v>
      </c>
      <c r="C212" s="0" t="n">
        <v>0.391</v>
      </c>
      <c r="D212" s="0" t="n">
        <v>1.562</v>
      </c>
      <c r="E212" s="0" t="n">
        <v>0.977</v>
      </c>
      <c r="F212" s="0" t="n">
        <v>0.781</v>
      </c>
      <c r="G212" s="0" t="n">
        <v>0.195</v>
      </c>
      <c r="H212" s="0" t="n">
        <v>0.781</v>
      </c>
      <c r="J212" s="0" t="n">
        <f aca="false">AVERAGE(B212,C212,E212,F212,G212,H212)</f>
        <v>0.586</v>
      </c>
      <c r="K212" s="0" t="n">
        <f aca="false">J212-$I$3</f>
        <v>-0.197070160843039</v>
      </c>
      <c r="L212" s="0" t="n">
        <f aca="false">AVERAGE(K211:K213)</f>
        <v>0.128429839156961</v>
      </c>
    </row>
    <row r="213" customFormat="false" ht="12.75" hidden="false" customHeight="false" outlineLevel="0" collapsed="false">
      <c r="A213" s="0" t="n">
        <v>0.195</v>
      </c>
      <c r="B213" s="0" t="n">
        <v>0.781</v>
      </c>
      <c r="C213" s="0" t="n">
        <v>1.367</v>
      </c>
      <c r="D213" s="0" t="n">
        <v>0.586</v>
      </c>
      <c r="E213" s="0" t="n">
        <v>0.781</v>
      </c>
      <c r="F213" s="0" t="n">
        <v>0.977</v>
      </c>
      <c r="G213" s="0" t="n">
        <v>1.172</v>
      </c>
      <c r="H213" s="0" t="n">
        <v>0.977</v>
      </c>
      <c r="J213" s="0" t="n">
        <f aca="false">AVERAGE(B213,C213,E213,F213,G213,H213)</f>
        <v>1.00916666666667</v>
      </c>
      <c r="K213" s="0" t="n">
        <f aca="false">J213-$I$3</f>
        <v>0.226096505823627</v>
      </c>
      <c r="L213" s="0" t="n">
        <f aca="false">AVERAGE(K212:K214)</f>
        <v>-0.00173682750970609</v>
      </c>
    </row>
    <row r="214" customFormat="false" ht="12.75" hidden="false" customHeight="false" outlineLevel="0" collapsed="false">
      <c r="A214" s="0" t="n">
        <v>0.781</v>
      </c>
      <c r="B214" s="0" t="n">
        <v>0.977</v>
      </c>
      <c r="C214" s="0" t="n">
        <v>1.758</v>
      </c>
      <c r="D214" s="0" t="n">
        <v>0.977</v>
      </c>
      <c r="E214" s="0" t="n">
        <v>0.391</v>
      </c>
      <c r="F214" s="0" t="n">
        <v>0.195</v>
      </c>
      <c r="G214" s="0" t="n">
        <v>0.195</v>
      </c>
      <c r="H214" s="0" t="n">
        <v>0.977</v>
      </c>
      <c r="J214" s="0" t="n">
        <f aca="false">AVERAGE(B214,C214,E214,F214,G214,H214)</f>
        <v>0.748833333333333</v>
      </c>
      <c r="K214" s="0" t="n">
        <f aca="false">J214-$I$3</f>
        <v>-0.034236827509706</v>
      </c>
      <c r="L214" s="0" t="n">
        <f aca="false">AVERAGE(K213:K215)</f>
        <v>0.161040950268072</v>
      </c>
    </row>
    <row r="215" customFormat="false" ht="12.75" hidden="false" customHeight="false" outlineLevel="0" collapsed="false">
      <c r="A215" s="0" t="n">
        <v>1.562</v>
      </c>
      <c r="B215" s="0" t="n">
        <v>0.977</v>
      </c>
      <c r="C215" s="0" t="n">
        <v>0.586</v>
      </c>
      <c r="D215" s="0" t="n">
        <v>1.953</v>
      </c>
      <c r="E215" s="0" t="n">
        <v>1.758</v>
      </c>
      <c r="F215" s="0" t="n">
        <v>1.172</v>
      </c>
      <c r="G215" s="0" t="n">
        <v>0.781</v>
      </c>
      <c r="H215" s="0" t="n">
        <v>1.172</v>
      </c>
      <c r="J215" s="0" t="n">
        <f aca="false">AVERAGE(B215,C215,E215,F215,G215,H215)</f>
        <v>1.07433333333333</v>
      </c>
      <c r="K215" s="0" t="n">
        <f aca="false">J215-$I$3</f>
        <v>0.291263172490294</v>
      </c>
      <c r="L215" s="0" t="n">
        <f aca="false">AVERAGE(K214:K216)</f>
        <v>0.117596505823627</v>
      </c>
    </row>
    <row r="216" customFormat="false" ht="12.75" hidden="false" customHeight="false" outlineLevel="0" collapsed="false">
      <c r="A216" s="0" t="n">
        <v>0.781</v>
      </c>
      <c r="B216" s="0" t="n">
        <v>0.781</v>
      </c>
      <c r="C216" s="0" t="n">
        <v>0.391</v>
      </c>
      <c r="D216" s="0" t="n">
        <v>0.781</v>
      </c>
      <c r="E216" s="0" t="n">
        <v>1.562</v>
      </c>
      <c r="F216" s="0" t="n">
        <v>0.195</v>
      </c>
      <c r="G216" s="0" t="n">
        <v>0.586</v>
      </c>
      <c r="H216" s="0" t="n">
        <v>1.758</v>
      </c>
      <c r="J216" s="0" t="n">
        <f aca="false">AVERAGE(B216,C216,E216,F216,G216,H216)</f>
        <v>0.878833333333333</v>
      </c>
      <c r="K216" s="0" t="n">
        <f aca="false">J216-$I$3</f>
        <v>0.0957631724902939</v>
      </c>
      <c r="L216" s="0" t="n">
        <f aca="false">AVERAGE(K215:K217)</f>
        <v>0.150152061379183</v>
      </c>
    </row>
    <row r="217" customFormat="false" ht="12.75" hidden="false" customHeight="false" outlineLevel="0" collapsed="false">
      <c r="A217" s="0" t="n">
        <v>0.781</v>
      </c>
      <c r="B217" s="0" t="n">
        <v>0.391</v>
      </c>
      <c r="C217" s="0" t="n">
        <v>0.781</v>
      </c>
      <c r="D217" s="0" t="n">
        <v>1.953</v>
      </c>
      <c r="E217" s="0" t="n">
        <v>0.977</v>
      </c>
      <c r="F217" s="0" t="n">
        <v>0.977</v>
      </c>
      <c r="G217" s="0" t="n">
        <v>1.172</v>
      </c>
      <c r="H217" s="0" t="n">
        <v>0.781</v>
      </c>
      <c r="J217" s="0" t="n">
        <f aca="false">AVERAGE(B217,C217,E217,F217,G217,H217)</f>
        <v>0.8465</v>
      </c>
      <c r="K217" s="0" t="n">
        <f aca="false">J217-$I$3</f>
        <v>0.0634298391569605</v>
      </c>
      <c r="L217" s="0" t="n">
        <f aca="false">AVERAGE(K216:K218)</f>
        <v>-0.012625716398595</v>
      </c>
    </row>
    <row r="218" customFormat="false" ht="12.75" hidden="false" customHeight="false" outlineLevel="0" collapsed="false">
      <c r="A218" s="0" t="n">
        <v>0.391</v>
      </c>
      <c r="B218" s="0" t="n">
        <v>0.586</v>
      </c>
      <c r="C218" s="0" t="n">
        <v>0.781</v>
      </c>
      <c r="D218" s="0" t="n">
        <v>0.781</v>
      </c>
      <c r="E218" s="0" t="n">
        <v>0.586</v>
      </c>
      <c r="F218" s="0" t="n">
        <v>0.391</v>
      </c>
      <c r="G218" s="0" t="n">
        <v>0.586</v>
      </c>
      <c r="H218" s="0" t="n">
        <v>0.586</v>
      </c>
      <c r="J218" s="0" t="n">
        <f aca="false">AVERAGE(B218,C218,E218,F218,G218,H218)</f>
        <v>0.586</v>
      </c>
      <c r="K218" s="0" t="n">
        <f aca="false">J218-$I$3</f>
        <v>-0.197070160843039</v>
      </c>
      <c r="L218" s="0" t="n">
        <f aca="false">AVERAGE(K217:K219)</f>
        <v>-0.0776812719541505</v>
      </c>
    </row>
    <row r="219" customFormat="false" ht="12.75" hidden="false" customHeight="false" outlineLevel="0" collapsed="false">
      <c r="A219" s="0" t="n">
        <v>0.977</v>
      </c>
      <c r="B219" s="0" t="n">
        <v>0.781</v>
      </c>
      <c r="C219" s="0" t="n">
        <v>0.977</v>
      </c>
      <c r="D219" s="0" t="n">
        <v>1.367</v>
      </c>
      <c r="E219" s="0" t="n">
        <v>0.781</v>
      </c>
      <c r="F219" s="0" t="n">
        <v>0</v>
      </c>
      <c r="G219" s="0" t="n">
        <v>0.391</v>
      </c>
      <c r="H219" s="0" t="n">
        <v>1.172</v>
      </c>
      <c r="J219" s="0" t="n">
        <f aca="false">AVERAGE(B219,C219,E219,F219,G219,H219)</f>
        <v>0.683666666666667</v>
      </c>
      <c r="K219" s="0" t="n">
        <f aca="false">J219-$I$3</f>
        <v>-0.0994034941763726</v>
      </c>
      <c r="L219" s="0" t="n">
        <f aca="false">AVERAGE(K218:K220)</f>
        <v>-0.045236827509706</v>
      </c>
    </row>
    <row r="220" customFormat="false" ht="12.75" hidden="false" customHeight="false" outlineLevel="0" collapsed="false">
      <c r="A220" s="0" t="n">
        <v>1.367</v>
      </c>
      <c r="B220" s="0" t="n">
        <v>0.195</v>
      </c>
      <c r="C220" s="0" t="n">
        <v>0.586</v>
      </c>
      <c r="D220" s="0" t="n">
        <v>0.586</v>
      </c>
      <c r="E220" s="0" t="n">
        <v>1.562</v>
      </c>
      <c r="F220" s="0" t="n">
        <v>1.367</v>
      </c>
      <c r="G220" s="0" t="n">
        <v>1.562</v>
      </c>
      <c r="H220" s="0" t="n">
        <v>0.391</v>
      </c>
      <c r="J220" s="0" t="n">
        <f aca="false">AVERAGE(B220,C220,E220,F220,G220,H220)</f>
        <v>0.943833333333333</v>
      </c>
      <c r="K220" s="0" t="n">
        <f aca="false">J220-$I$3</f>
        <v>0.160763172490294</v>
      </c>
      <c r="L220" s="0" t="n">
        <f aca="false">AVERAGE(K219:K221)</f>
        <v>0.0741520613791829</v>
      </c>
    </row>
    <row r="221" customFormat="false" ht="12.75" hidden="false" customHeight="false" outlineLevel="0" collapsed="false">
      <c r="A221" s="0" t="n">
        <v>0.586</v>
      </c>
      <c r="B221" s="0" t="n">
        <v>0.977</v>
      </c>
      <c r="C221" s="0" t="n">
        <v>1.758</v>
      </c>
      <c r="D221" s="0" t="n">
        <v>0.586</v>
      </c>
      <c r="E221" s="0" t="n">
        <v>0.977</v>
      </c>
      <c r="F221" s="0" t="n">
        <v>1.172</v>
      </c>
      <c r="G221" s="0" t="n">
        <v>0.586</v>
      </c>
      <c r="H221" s="0" t="n">
        <v>0.195</v>
      </c>
      <c r="J221" s="0" t="n">
        <f aca="false">AVERAGE(B221,C221,E221,F221,G221,H221)</f>
        <v>0.944166666666667</v>
      </c>
      <c r="K221" s="0" t="n">
        <f aca="false">J221-$I$3</f>
        <v>0.161096505823627</v>
      </c>
      <c r="L221" s="0" t="n">
        <f aca="false">AVERAGE(K220:K222)</f>
        <v>0.0849853947125162</v>
      </c>
    </row>
    <row r="222" customFormat="false" ht="12.75" hidden="false" customHeight="false" outlineLevel="0" collapsed="false">
      <c r="A222" s="0" t="n">
        <v>0.781</v>
      </c>
      <c r="B222" s="0" t="n">
        <v>0</v>
      </c>
      <c r="C222" s="0" t="n">
        <v>0.586</v>
      </c>
      <c r="D222" s="0" t="n">
        <v>1.172</v>
      </c>
      <c r="E222" s="0" t="n">
        <v>0.977</v>
      </c>
      <c r="F222" s="0" t="n">
        <v>1.758</v>
      </c>
      <c r="G222" s="0" t="n">
        <v>0.195</v>
      </c>
      <c r="H222" s="0" t="n">
        <v>0.781</v>
      </c>
      <c r="J222" s="0" t="n">
        <f aca="false">AVERAGE(B222,C222,E222,F222,G222,H222)</f>
        <v>0.716166666666667</v>
      </c>
      <c r="K222" s="0" t="n">
        <f aca="false">J222-$I$3</f>
        <v>-0.0669034941763728</v>
      </c>
      <c r="L222" s="0" t="n">
        <f aca="false">AVERAGE(K221:K223)</f>
        <v>0.106652061379183</v>
      </c>
    </row>
    <row r="223" customFormat="false" ht="12.75" hidden="false" customHeight="false" outlineLevel="0" collapsed="false">
      <c r="A223" s="0" t="n">
        <v>0.586</v>
      </c>
      <c r="B223" s="0" t="n">
        <v>1.562</v>
      </c>
      <c r="C223" s="0" t="n">
        <v>0.391</v>
      </c>
      <c r="D223" s="0" t="n">
        <v>0.977</v>
      </c>
      <c r="E223" s="0" t="n">
        <v>1.562</v>
      </c>
      <c r="F223" s="0" t="n">
        <v>1.562</v>
      </c>
      <c r="G223" s="0" t="n">
        <v>0.195</v>
      </c>
      <c r="H223" s="0" t="n">
        <v>0.781</v>
      </c>
      <c r="J223" s="0" t="n">
        <f aca="false">AVERAGE(B223,C223,E223,F223,G223,H223)</f>
        <v>1.00883333333333</v>
      </c>
      <c r="K223" s="0" t="n">
        <f aca="false">J223-$I$3</f>
        <v>0.225763172490294</v>
      </c>
      <c r="L223" s="0" t="n">
        <f aca="false">AVERAGE(K222:K224)</f>
        <v>0.0415409502680717</v>
      </c>
    </row>
    <row r="224" customFormat="false" ht="12.75" hidden="false" customHeight="false" outlineLevel="0" collapsed="false">
      <c r="A224" s="0" t="n">
        <v>0.781</v>
      </c>
      <c r="B224" s="0" t="n">
        <v>0.586</v>
      </c>
      <c r="C224" s="0" t="n">
        <v>0.391</v>
      </c>
      <c r="D224" s="0" t="n">
        <v>0.977</v>
      </c>
      <c r="E224" s="0" t="n">
        <v>0.391</v>
      </c>
      <c r="F224" s="0" t="n">
        <v>1.953</v>
      </c>
      <c r="G224" s="0" t="n">
        <v>0.781</v>
      </c>
      <c r="H224" s="0" t="n">
        <v>0.391</v>
      </c>
      <c r="J224" s="0" t="n">
        <f aca="false">AVERAGE(B224,C224,E224,F224,G224,H224)</f>
        <v>0.748833333333333</v>
      </c>
      <c r="K224" s="0" t="n">
        <f aca="false">J224-$I$3</f>
        <v>-0.034236827509706</v>
      </c>
      <c r="L224" s="0" t="n">
        <f aca="false">AVERAGE(K223:K225)</f>
        <v>-0.0344034941763727</v>
      </c>
    </row>
    <row r="225" customFormat="false" ht="12.75" hidden="false" customHeight="false" outlineLevel="0" collapsed="false">
      <c r="A225" s="0" t="n">
        <v>0.195</v>
      </c>
      <c r="B225" s="0" t="n">
        <v>0.781</v>
      </c>
      <c r="C225" s="0" t="n">
        <v>0.391</v>
      </c>
      <c r="D225" s="0" t="n">
        <v>0.781</v>
      </c>
      <c r="E225" s="0" t="n">
        <v>0.781</v>
      </c>
      <c r="F225" s="0" t="n">
        <v>0.391</v>
      </c>
      <c r="G225" s="0" t="n">
        <v>0.586</v>
      </c>
      <c r="H225" s="0" t="n">
        <v>0</v>
      </c>
      <c r="J225" s="0" t="n">
        <f aca="false">AVERAGE(B225,C225,E225,F225,G225,H225)</f>
        <v>0.488333333333333</v>
      </c>
      <c r="K225" s="0" t="n">
        <f aca="false">J225-$I$3</f>
        <v>-0.294736827509706</v>
      </c>
      <c r="L225" s="0" t="n">
        <f aca="false">AVERAGE(K224:K226)</f>
        <v>-0.034236827509706</v>
      </c>
    </row>
    <row r="226" customFormat="false" ht="12.75" hidden="false" customHeight="false" outlineLevel="0" collapsed="false">
      <c r="A226" s="0" t="n">
        <v>0.391</v>
      </c>
      <c r="B226" s="0" t="n">
        <v>0.586</v>
      </c>
      <c r="C226" s="0" t="n">
        <v>0.781</v>
      </c>
      <c r="D226" s="0" t="n">
        <v>1.562</v>
      </c>
      <c r="E226" s="0" t="n">
        <v>0.977</v>
      </c>
      <c r="F226" s="0" t="n">
        <v>0.977</v>
      </c>
      <c r="G226" s="0" t="n">
        <v>1.758</v>
      </c>
      <c r="H226" s="0" t="n">
        <v>0.977</v>
      </c>
      <c r="J226" s="0" t="n">
        <f aca="false">AVERAGE(B226,C226,E226,F226,G226,H226)</f>
        <v>1.00933333333333</v>
      </c>
      <c r="K226" s="0" t="n">
        <f aca="false">J226-$I$3</f>
        <v>0.226263172490294</v>
      </c>
      <c r="L226" s="0" t="n">
        <f aca="false">AVERAGE(K225:K227)</f>
        <v>0.0199853947125162</v>
      </c>
    </row>
    <row r="227" customFormat="false" ht="12.75" hidden="false" customHeight="false" outlineLevel="0" collapsed="false">
      <c r="A227" s="0" t="n">
        <v>0.586</v>
      </c>
      <c r="B227" s="0" t="n">
        <v>0.977</v>
      </c>
      <c r="C227" s="0" t="n">
        <v>1.367</v>
      </c>
      <c r="D227" s="0" t="n">
        <v>1.367</v>
      </c>
      <c r="E227" s="0" t="n">
        <v>0.781</v>
      </c>
      <c r="F227" s="0" t="n">
        <v>0.977</v>
      </c>
      <c r="G227" s="0" t="n">
        <v>0.781</v>
      </c>
      <c r="H227" s="0" t="n">
        <v>0.586</v>
      </c>
      <c r="J227" s="0" t="n">
        <f aca="false">AVERAGE(B227,C227,E227,F227,G227,H227)</f>
        <v>0.9115</v>
      </c>
      <c r="K227" s="0" t="n">
        <f aca="false">J227-$I$3</f>
        <v>0.128429839156961</v>
      </c>
      <c r="L227" s="0" t="n">
        <f aca="false">AVERAGE(K226:K228)</f>
        <v>0.0959853947125163</v>
      </c>
    </row>
    <row r="228" customFormat="false" ht="12.75" hidden="false" customHeight="false" outlineLevel="0" collapsed="false">
      <c r="A228" s="0" t="n">
        <v>0.781</v>
      </c>
      <c r="B228" s="0" t="n">
        <v>0.977</v>
      </c>
      <c r="C228" s="0" t="n">
        <v>0.977</v>
      </c>
      <c r="D228" s="0" t="n">
        <v>0</v>
      </c>
      <c r="E228" s="0" t="n">
        <v>0.586</v>
      </c>
      <c r="F228" s="0" t="n">
        <v>0.977</v>
      </c>
      <c r="G228" s="0" t="n">
        <v>0.195</v>
      </c>
      <c r="H228" s="0" t="n">
        <v>0.586</v>
      </c>
      <c r="J228" s="0" t="n">
        <f aca="false">AVERAGE(B228,C228,E228,F228,G228,H228)</f>
        <v>0.716333333333333</v>
      </c>
      <c r="K228" s="0" t="n">
        <f aca="false">J228-$I$3</f>
        <v>-0.066736827509706</v>
      </c>
      <c r="L228" s="0" t="n">
        <f aca="false">AVERAGE(K227:K229)</f>
        <v>0.0850409502680718</v>
      </c>
    </row>
    <row r="229" customFormat="false" ht="12.75" hidden="false" customHeight="false" outlineLevel="0" collapsed="false">
      <c r="A229" s="0" t="n">
        <v>0.195</v>
      </c>
      <c r="B229" s="0" t="n">
        <v>1.953</v>
      </c>
      <c r="C229" s="0" t="n">
        <v>1.367</v>
      </c>
      <c r="D229" s="0" t="n">
        <v>2.148</v>
      </c>
      <c r="E229" s="0" t="n">
        <v>0.195</v>
      </c>
      <c r="F229" s="0" t="n">
        <v>0.586</v>
      </c>
      <c r="G229" s="0" t="n">
        <v>0.586</v>
      </c>
      <c r="H229" s="0" t="n">
        <v>1.172</v>
      </c>
      <c r="J229" s="0" t="n">
        <f aca="false">AVERAGE(B229,C229,E229,F229,G229,H229)</f>
        <v>0.9765</v>
      </c>
      <c r="K229" s="0" t="n">
        <f aca="false">J229-$I$3</f>
        <v>0.193429839156961</v>
      </c>
      <c r="L229" s="0" t="n">
        <f aca="false">AVERAGE(K228:K230)</f>
        <v>0.0415965058236273</v>
      </c>
    </row>
    <row r="230" customFormat="false" ht="12.75" hidden="false" customHeight="false" outlineLevel="0" collapsed="false">
      <c r="A230" s="0" t="n">
        <v>0.586</v>
      </c>
      <c r="B230" s="0" t="n">
        <v>0</v>
      </c>
      <c r="C230" s="0" t="n">
        <v>1.367</v>
      </c>
      <c r="D230" s="0" t="n">
        <v>0.977</v>
      </c>
      <c r="E230" s="0" t="n">
        <v>0.781</v>
      </c>
      <c r="F230" s="0" t="n">
        <v>0.391</v>
      </c>
      <c r="G230" s="0" t="n">
        <v>1.562</v>
      </c>
      <c r="H230" s="0" t="n">
        <v>0.586</v>
      </c>
      <c r="J230" s="0" t="n">
        <f aca="false">AVERAGE(B230,C230,E230,F230,G230,H230)</f>
        <v>0.781166666666667</v>
      </c>
      <c r="K230" s="0" t="n">
        <f aca="false">J230-$I$3</f>
        <v>-0.0019034941763727</v>
      </c>
      <c r="L230" s="0" t="n">
        <f aca="false">AVERAGE(K229:K231)</f>
        <v>0.160874283601405</v>
      </c>
    </row>
    <row r="231" customFormat="false" ht="12.75" hidden="false" customHeight="false" outlineLevel="0" collapsed="false">
      <c r="A231" s="0" t="n">
        <v>0</v>
      </c>
      <c r="B231" s="0" t="n">
        <v>0.586</v>
      </c>
      <c r="C231" s="0" t="n">
        <v>0.781</v>
      </c>
      <c r="D231" s="0" t="n">
        <v>1.172</v>
      </c>
      <c r="E231" s="0" t="n">
        <v>0.391</v>
      </c>
      <c r="F231" s="0" t="n">
        <v>1.562</v>
      </c>
      <c r="G231" s="0" t="n">
        <v>1.172</v>
      </c>
      <c r="H231" s="0" t="n">
        <v>1.953</v>
      </c>
      <c r="J231" s="0" t="n">
        <f aca="false">AVERAGE(B231,C231,E231,F231,G231,H231)</f>
        <v>1.07416666666667</v>
      </c>
      <c r="K231" s="0" t="n">
        <f aca="false">J231-$I$3</f>
        <v>0.291096505823627</v>
      </c>
      <c r="L231" s="0" t="n">
        <f aca="false">AVERAGE(K230:K232)</f>
        <v>0.182596505823627</v>
      </c>
    </row>
    <row r="232" customFormat="false" ht="12.75" hidden="false" customHeight="false" outlineLevel="0" collapsed="false">
      <c r="A232" s="0" t="n">
        <v>1.367</v>
      </c>
      <c r="B232" s="0" t="n">
        <v>2.148</v>
      </c>
      <c r="C232" s="0" t="n">
        <v>0.586</v>
      </c>
      <c r="D232" s="0" t="n">
        <v>1.562</v>
      </c>
      <c r="E232" s="0" t="n">
        <v>0.586</v>
      </c>
      <c r="F232" s="0" t="n">
        <v>0.977</v>
      </c>
      <c r="G232" s="0" t="n">
        <v>0.391</v>
      </c>
      <c r="H232" s="0" t="n">
        <v>1.562</v>
      </c>
      <c r="J232" s="0" t="n">
        <f aca="false">AVERAGE(B232,C232,E232,F232,G232,H232)</f>
        <v>1.04166666666667</v>
      </c>
      <c r="K232" s="0" t="n">
        <f aca="false">J232-$I$3</f>
        <v>0.258596505823627</v>
      </c>
      <c r="L232" s="0" t="n">
        <f aca="false">AVERAGE(K231:K233)</f>
        <v>0.301929839156961</v>
      </c>
    </row>
    <row r="233" customFormat="false" ht="12.75" hidden="false" customHeight="false" outlineLevel="0" collapsed="false">
      <c r="A233" s="0" t="n">
        <v>0.586</v>
      </c>
      <c r="B233" s="0" t="n">
        <v>1.562</v>
      </c>
      <c r="C233" s="0" t="n">
        <v>1.367</v>
      </c>
      <c r="D233" s="0" t="n">
        <v>0.977</v>
      </c>
      <c r="E233" s="0" t="n">
        <v>0.586</v>
      </c>
      <c r="F233" s="0" t="n">
        <v>1.172</v>
      </c>
      <c r="G233" s="0" t="n">
        <v>0.781</v>
      </c>
      <c r="H233" s="0" t="n">
        <v>1.367</v>
      </c>
      <c r="J233" s="0" t="n">
        <f aca="false">AVERAGE(B233,C233,E233,F233,G233,H233)</f>
        <v>1.13916666666667</v>
      </c>
      <c r="K233" s="0" t="n">
        <f aca="false">J233-$I$3</f>
        <v>0.356096505823627</v>
      </c>
      <c r="L233" s="0" t="n">
        <f aca="false">AVERAGE(K232:K234)</f>
        <v>0.193485394712516</v>
      </c>
    </row>
    <row r="234" customFormat="false" ht="12.75" hidden="false" customHeight="false" outlineLevel="0" collapsed="false">
      <c r="A234" s="0" t="n">
        <v>0.781</v>
      </c>
      <c r="B234" s="0" t="n">
        <v>1.562</v>
      </c>
      <c r="C234" s="0" t="n">
        <v>0.391</v>
      </c>
      <c r="D234" s="0" t="n">
        <v>1.172</v>
      </c>
      <c r="E234" s="0" t="n">
        <v>0.391</v>
      </c>
      <c r="F234" s="0" t="n">
        <v>0.391</v>
      </c>
      <c r="G234" s="0" t="n">
        <v>0.781</v>
      </c>
      <c r="H234" s="0" t="n">
        <v>0.977</v>
      </c>
      <c r="J234" s="0" t="n">
        <f aca="false">AVERAGE(B234,C234,E234,F234,G234,H234)</f>
        <v>0.748833333333333</v>
      </c>
      <c r="K234" s="0" t="n">
        <f aca="false">J234-$I$3</f>
        <v>-0.034236827509706</v>
      </c>
      <c r="L234" s="0" t="n">
        <f aca="false">AVERAGE(K233:K235)</f>
        <v>0.117596505823627</v>
      </c>
    </row>
    <row r="235" customFormat="false" ht="12.75" hidden="false" customHeight="false" outlineLevel="0" collapsed="false">
      <c r="A235" s="0" t="n">
        <v>0.781</v>
      </c>
      <c r="B235" s="0" t="n">
        <v>0.391</v>
      </c>
      <c r="C235" s="0" t="n">
        <v>1.367</v>
      </c>
      <c r="D235" s="0" t="n">
        <v>0.391</v>
      </c>
      <c r="E235" s="0" t="n">
        <v>0.977</v>
      </c>
      <c r="F235" s="0" t="n">
        <v>0.781</v>
      </c>
      <c r="G235" s="0" t="n">
        <v>0.391</v>
      </c>
      <c r="H235" s="0" t="n">
        <v>0.977</v>
      </c>
      <c r="J235" s="0" t="n">
        <f aca="false">AVERAGE(B235,C235,E235,F235,G235,H235)</f>
        <v>0.814</v>
      </c>
      <c r="K235" s="0" t="n">
        <f aca="false">J235-$I$3</f>
        <v>0.0309298391569607</v>
      </c>
      <c r="L235" s="0" t="n">
        <f aca="false">AVERAGE(K234:K236)</f>
        <v>-0.0234034941763727</v>
      </c>
    </row>
    <row r="236" customFormat="false" ht="12.75" hidden="false" customHeight="false" outlineLevel="0" collapsed="false">
      <c r="A236" s="0" t="n">
        <v>0.781</v>
      </c>
      <c r="B236" s="0" t="n">
        <v>0.781</v>
      </c>
      <c r="C236" s="0" t="n">
        <v>0.391</v>
      </c>
      <c r="D236" s="0" t="n">
        <v>0.586</v>
      </c>
      <c r="E236" s="0" t="n">
        <v>0.586</v>
      </c>
      <c r="F236" s="0" t="n">
        <v>0</v>
      </c>
      <c r="G236" s="0" t="n">
        <v>0.977</v>
      </c>
      <c r="H236" s="0" t="n">
        <v>1.562</v>
      </c>
      <c r="J236" s="0" t="n">
        <f aca="false">AVERAGE(B236,C236,E236,F236,G236,H236)</f>
        <v>0.716166666666667</v>
      </c>
      <c r="K236" s="0" t="n">
        <f aca="false">J236-$I$3</f>
        <v>-0.0669034941763728</v>
      </c>
      <c r="L236" s="0" t="n">
        <f aca="false">AVERAGE(K235:K237)</f>
        <v>-0.0234590497319283</v>
      </c>
    </row>
    <row r="237" customFormat="false" ht="12.75" hidden="false" customHeight="false" outlineLevel="0" collapsed="false">
      <c r="A237" s="0" t="n">
        <v>0.781</v>
      </c>
      <c r="B237" s="0" t="n">
        <v>0.586</v>
      </c>
      <c r="C237" s="0" t="n">
        <v>0.781</v>
      </c>
      <c r="D237" s="0" t="n">
        <v>1.758</v>
      </c>
      <c r="E237" s="0" t="n">
        <v>0.781</v>
      </c>
      <c r="F237" s="0" t="n">
        <v>0.586</v>
      </c>
      <c r="G237" s="0" t="n">
        <v>0.781</v>
      </c>
      <c r="H237" s="0" t="n">
        <v>0.977</v>
      </c>
      <c r="J237" s="0" t="n">
        <f aca="false">AVERAGE(B237,C237,E237,F237,G237,H237)</f>
        <v>0.748666666666667</v>
      </c>
      <c r="K237" s="0" t="n">
        <f aca="false">J237-$I$3</f>
        <v>-0.0344034941763727</v>
      </c>
      <c r="L237" s="0" t="n">
        <f aca="false">AVERAGE(K236:K238)</f>
        <v>-0.0560701608430394</v>
      </c>
    </row>
    <row r="238" customFormat="false" ht="12.75" hidden="false" customHeight="false" outlineLevel="0" collapsed="false">
      <c r="A238" s="0" t="n">
        <v>0.391</v>
      </c>
      <c r="B238" s="0" t="n">
        <v>0.781</v>
      </c>
      <c r="C238" s="0" t="n">
        <v>0.781</v>
      </c>
      <c r="D238" s="0" t="n">
        <v>1.172</v>
      </c>
      <c r="E238" s="0" t="n">
        <v>0.977</v>
      </c>
      <c r="F238" s="0" t="n">
        <v>0.781</v>
      </c>
      <c r="G238" s="0" t="n">
        <v>0.586</v>
      </c>
      <c r="H238" s="0" t="n">
        <v>0.391</v>
      </c>
      <c r="J238" s="0" t="n">
        <f aca="false">AVERAGE(B238,C238,E238,F238,G238,H238)</f>
        <v>0.716166666666667</v>
      </c>
      <c r="K238" s="0" t="n">
        <f aca="false">J238-$I$3</f>
        <v>-0.0669034941763728</v>
      </c>
      <c r="L238" s="0" t="n">
        <f aca="false">AVERAGE(K237:K239)</f>
        <v>-0.0669034941763727</v>
      </c>
    </row>
    <row r="239" customFormat="false" ht="12.75" hidden="false" customHeight="false" outlineLevel="0" collapsed="false">
      <c r="A239" s="0" t="n">
        <v>1.562</v>
      </c>
      <c r="B239" s="0" t="n">
        <v>0.781</v>
      </c>
      <c r="C239" s="0" t="n">
        <v>0.977</v>
      </c>
      <c r="D239" s="0" t="n">
        <v>1.172</v>
      </c>
      <c r="E239" s="0" t="n">
        <v>0.391</v>
      </c>
      <c r="F239" s="0" t="n">
        <v>0.195</v>
      </c>
      <c r="G239" s="0" t="n">
        <v>1.367</v>
      </c>
      <c r="H239" s="0" t="n">
        <v>0.391</v>
      </c>
      <c r="J239" s="0" t="n">
        <f aca="false">AVERAGE(B239,C239,E239,F239,G239,H239)</f>
        <v>0.683666666666667</v>
      </c>
      <c r="K239" s="0" t="n">
        <f aca="false">J239-$I$3</f>
        <v>-0.0994034941763726</v>
      </c>
      <c r="L239" s="0" t="n">
        <f aca="false">AVERAGE(K238:K240)</f>
        <v>-0.0669034941763727</v>
      </c>
    </row>
    <row r="240" customFormat="false" ht="12.75" hidden="false" customHeight="false" outlineLevel="0" collapsed="false">
      <c r="A240" s="0" t="n">
        <v>0.391</v>
      </c>
      <c r="B240" s="0" t="n">
        <v>0.781</v>
      </c>
      <c r="C240" s="0" t="n">
        <v>0</v>
      </c>
      <c r="D240" s="0" t="n">
        <v>0.781</v>
      </c>
      <c r="E240" s="0" t="n">
        <v>1.172</v>
      </c>
      <c r="F240" s="0" t="n">
        <v>0.977</v>
      </c>
      <c r="G240" s="0" t="n">
        <v>0.781</v>
      </c>
      <c r="H240" s="0" t="n">
        <v>0.781</v>
      </c>
      <c r="J240" s="0" t="n">
        <f aca="false">AVERAGE(B240,C240,E240,F240,G240,H240)</f>
        <v>0.748666666666667</v>
      </c>
      <c r="K240" s="0" t="n">
        <f aca="false">J240-$I$3</f>
        <v>-0.0344034941763727</v>
      </c>
      <c r="L240" s="0" t="n">
        <f aca="false">AVERAGE(K239:K241)</f>
        <v>0.0198742836014051</v>
      </c>
    </row>
    <row r="241" customFormat="false" ht="12.75" hidden="false" customHeight="false" outlineLevel="0" collapsed="false">
      <c r="A241" s="0" t="n">
        <v>1.367</v>
      </c>
      <c r="B241" s="0" t="n">
        <v>0.586</v>
      </c>
      <c r="C241" s="0" t="n">
        <v>0.195</v>
      </c>
      <c r="D241" s="0" t="n">
        <v>0.586</v>
      </c>
      <c r="E241" s="0" t="n">
        <v>2.539</v>
      </c>
      <c r="F241" s="0" t="n">
        <v>1.367</v>
      </c>
      <c r="G241" s="0" t="n">
        <v>0.781</v>
      </c>
      <c r="H241" s="0" t="n">
        <v>0.391</v>
      </c>
      <c r="J241" s="0" t="n">
        <f aca="false">AVERAGE(B241,C241,E241,F241,G241,H241)</f>
        <v>0.9765</v>
      </c>
      <c r="K241" s="0" t="n">
        <f aca="false">J241-$I$3</f>
        <v>0.193429839156961</v>
      </c>
      <c r="L241" s="0" t="n">
        <f aca="false">AVERAGE(K240:K242)</f>
        <v>0.0307076169347384</v>
      </c>
    </row>
    <row r="242" customFormat="false" ht="12.75" hidden="false" customHeight="false" outlineLevel="0" collapsed="false">
      <c r="A242" s="0" t="n">
        <v>0.977</v>
      </c>
      <c r="B242" s="0" t="n">
        <v>0.586</v>
      </c>
      <c r="C242" s="0" t="n">
        <v>1.172</v>
      </c>
      <c r="D242" s="0" t="n">
        <v>0.391</v>
      </c>
      <c r="E242" s="0" t="n">
        <v>0.586</v>
      </c>
      <c r="F242" s="0" t="n">
        <v>0.195</v>
      </c>
      <c r="G242" s="0" t="n">
        <v>0.586</v>
      </c>
      <c r="H242" s="0" t="n">
        <v>1.172</v>
      </c>
      <c r="J242" s="0" t="n">
        <f aca="false">AVERAGE(B242,C242,E242,F242,G242,H242)</f>
        <v>0.716166666666667</v>
      </c>
      <c r="K242" s="0" t="n">
        <f aca="false">J242-$I$3</f>
        <v>-0.0669034941763728</v>
      </c>
      <c r="L242" s="0" t="n">
        <f aca="false">AVERAGE(K241:K243)</f>
        <v>0.139263172490294</v>
      </c>
    </row>
    <row r="243" customFormat="false" ht="12.75" hidden="false" customHeight="false" outlineLevel="0" collapsed="false">
      <c r="A243" s="0" t="n">
        <v>0.781</v>
      </c>
      <c r="B243" s="0" t="n">
        <v>0.977</v>
      </c>
      <c r="C243" s="0" t="n">
        <v>1.758</v>
      </c>
      <c r="D243" s="0" t="n">
        <v>1.953</v>
      </c>
      <c r="E243" s="0" t="n">
        <v>1.562</v>
      </c>
      <c r="F243" s="0" t="n">
        <v>0.586</v>
      </c>
      <c r="G243" s="0" t="n">
        <v>0.977</v>
      </c>
      <c r="H243" s="0" t="n">
        <v>0.586</v>
      </c>
      <c r="J243" s="0" t="n">
        <f aca="false">AVERAGE(B243,C243,E243,F243,G243,H243)</f>
        <v>1.07433333333333</v>
      </c>
      <c r="K243" s="0" t="n">
        <f aca="false">J243-$I$3</f>
        <v>0.291263172490294</v>
      </c>
      <c r="L243" s="0" t="n">
        <f aca="false">AVERAGE(K242:K244)</f>
        <v>0.0958187280458495</v>
      </c>
    </row>
    <row r="244" customFormat="false" ht="12.75" hidden="false" customHeight="false" outlineLevel="0" collapsed="false">
      <c r="A244" s="0" t="n">
        <v>0.586</v>
      </c>
      <c r="B244" s="0" t="n">
        <v>0.977</v>
      </c>
      <c r="C244" s="0" t="n">
        <v>1.562</v>
      </c>
      <c r="D244" s="0" t="n">
        <v>0.781</v>
      </c>
      <c r="E244" s="0" t="n">
        <v>0.195</v>
      </c>
      <c r="F244" s="0" t="n">
        <v>0.781</v>
      </c>
      <c r="G244" s="0" t="n">
        <v>0.781</v>
      </c>
      <c r="H244" s="0" t="n">
        <v>0.781</v>
      </c>
      <c r="J244" s="0" t="n">
        <f aca="false">AVERAGE(B244,C244,E244,F244,G244,H244)</f>
        <v>0.846166666666667</v>
      </c>
      <c r="K244" s="0" t="n">
        <f aca="false">J244-$I$3</f>
        <v>0.0630965058236273</v>
      </c>
      <c r="L244" s="0" t="n">
        <f aca="false">AVERAGE(K243:K245)</f>
        <v>0.139207616934738</v>
      </c>
    </row>
    <row r="245" customFormat="false" ht="12.75" hidden="false" customHeight="false" outlineLevel="0" collapsed="false">
      <c r="A245" s="0" t="n">
        <v>0.586</v>
      </c>
      <c r="B245" s="0" t="n">
        <v>1.562</v>
      </c>
      <c r="C245" s="0" t="n">
        <v>0.391</v>
      </c>
      <c r="D245" s="0" t="n">
        <v>1.367</v>
      </c>
      <c r="E245" s="0" t="n">
        <v>1.367</v>
      </c>
      <c r="F245" s="0" t="n">
        <v>0.391</v>
      </c>
      <c r="G245" s="0" t="n">
        <v>1.172</v>
      </c>
      <c r="H245" s="0" t="n">
        <v>0.195</v>
      </c>
      <c r="J245" s="0" t="n">
        <f aca="false">AVERAGE(B245,C245,E245,F245,G245,H245)</f>
        <v>0.846333333333333</v>
      </c>
      <c r="K245" s="0" t="n">
        <f aca="false">J245-$I$3</f>
        <v>0.063263172490294</v>
      </c>
      <c r="L245" s="0" t="n">
        <f aca="false">AVERAGE(K244:K246)</f>
        <v>0.0306520613791829</v>
      </c>
    </row>
    <row r="246" customFormat="false" ht="12.75" hidden="false" customHeight="false" outlineLevel="0" collapsed="false">
      <c r="A246" s="0" t="n">
        <v>0.586</v>
      </c>
      <c r="B246" s="0" t="n">
        <v>0.195</v>
      </c>
      <c r="C246" s="0" t="n">
        <v>1.172</v>
      </c>
      <c r="D246" s="0" t="n">
        <v>0.977</v>
      </c>
      <c r="E246" s="0" t="n">
        <v>0.781</v>
      </c>
      <c r="F246" s="0" t="n">
        <v>0.586</v>
      </c>
      <c r="G246" s="0" t="n">
        <v>1.172</v>
      </c>
      <c r="H246" s="0" t="n">
        <v>0.586</v>
      </c>
      <c r="J246" s="0" t="n">
        <f aca="false">AVERAGE(B246,C246,E246,F246,G246,H246)</f>
        <v>0.748666666666667</v>
      </c>
      <c r="K246" s="0" t="n">
        <f aca="false">J246-$I$3</f>
        <v>-0.0344034941763727</v>
      </c>
      <c r="L246" s="0" t="n">
        <f aca="false">AVERAGE(K245:K247)</f>
        <v>-0.0235146052874838</v>
      </c>
    </row>
    <row r="247" customFormat="false" ht="12.75" hidden="false" customHeight="false" outlineLevel="0" collapsed="false">
      <c r="A247" s="0" t="n">
        <v>0.977</v>
      </c>
      <c r="B247" s="0" t="n">
        <v>1.172</v>
      </c>
      <c r="C247" s="0" t="n">
        <v>0.781</v>
      </c>
      <c r="D247" s="0" t="n">
        <v>0.977</v>
      </c>
      <c r="E247" s="0" t="n">
        <v>0.391</v>
      </c>
      <c r="F247" s="0" t="n">
        <v>0.391</v>
      </c>
      <c r="G247" s="0" t="n">
        <v>0.586</v>
      </c>
      <c r="H247" s="0" t="n">
        <v>0.781</v>
      </c>
      <c r="J247" s="0" t="n">
        <f aca="false">AVERAGE(B247,C247,E247,F247,G247,H247)</f>
        <v>0.683666666666667</v>
      </c>
      <c r="K247" s="0" t="n">
        <f aca="false">J247-$I$3</f>
        <v>-0.0994034941763726</v>
      </c>
      <c r="L247" s="0" t="n">
        <f aca="false">AVERAGE(K246:K248)</f>
        <v>-0.0451812719541505</v>
      </c>
    </row>
    <row r="248" customFormat="false" ht="12.75" hidden="false" customHeight="false" outlineLevel="0" collapsed="false">
      <c r="A248" s="0" t="n">
        <v>1.758</v>
      </c>
      <c r="B248" s="0" t="n">
        <v>0</v>
      </c>
      <c r="C248" s="0" t="n">
        <v>1.758</v>
      </c>
      <c r="D248" s="0" t="n">
        <v>1.172</v>
      </c>
      <c r="E248" s="0" t="n">
        <v>0.586</v>
      </c>
      <c r="F248" s="0" t="n">
        <v>0.586</v>
      </c>
      <c r="G248" s="0" t="n">
        <v>0.781</v>
      </c>
      <c r="H248" s="0" t="n">
        <v>0.977</v>
      </c>
      <c r="J248" s="0" t="n">
        <f aca="false">AVERAGE(B248,C248,E248,F248,G248,H248)</f>
        <v>0.781333333333333</v>
      </c>
      <c r="K248" s="0" t="n">
        <f aca="false">J248-$I$3</f>
        <v>-0.00173682750970605</v>
      </c>
      <c r="L248" s="0" t="n">
        <f aca="false">AVERAGE(K247:K249)</f>
        <v>0.161040950268072</v>
      </c>
    </row>
    <row r="249" customFormat="false" ht="12.75" hidden="false" customHeight="false" outlineLevel="0" collapsed="false">
      <c r="A249" s="0" t="n">
        <v>0.781</v>
      </c>
      <c r="B249" s="0" t="n">
        <v>0.977</v>
      </c>
      <c r="C249" s="0" t="n">
        <v>1.953</v>
      </c>
      <c r="D249" s="0" t="n">
        <v>1.758</v>
      </c>
      <c r="E249" s="0" t="n">
        <v>1.367</v>
      </c>
      <c r="F249" s="0" t="n">
        <v>0.586</v>
      </c>
      <c r="G249" s="0" t="n">
        <v>2.93</v>
      </c>
      <c r="H249" s="0" t="n">
        <v>0.391</v>
      </c>
      <c r="J249" s="0" t="n">
        <f aca="false">AVERAGE(B249,C249,E249,F249,G249,H249)</f>
        <v>1.36733333333333</v>
      </c>
      <c r="K249" s="0" t="n">
        <f aca="false">J249-$I$3</f>
        <v>0.584263172490294</v>
      </c>
      <c r="L249" s="0" t="n">
        <f aca="false">AVERAGE(K248:K250)</f>
        <v>0.193596505823627</v>
      </c>
    </row>
    <row r="250" customFormat="false" ht="12.75" hidden="false" customHeight="false" outlineLevel="0" collapsed="false">
      <c r="A250" s="0" t="n">
        <v>0.195</v>
      </c>
      <c r="B250" s="0" t="n">
        <v>0.781</v>
      </c>
      <c r="C250" s="0" t="n">
        <v>0.586</v>
      </c>
      <c r="D250" s="0" t="n">
        <v>1.562</v>
      </c>
      <c r="E250" s="0" t="n">
        <v>1.172</v>
      </c>
      <c r="F250" s="0" t="n">
        <v>0.781</v>
      </c>
      <c r="G250" s="0" t="n">
        <v>0.391</v>
      </c>
      <c r="H250" s="0" t="n">
        <v>0.977</v>
      </c>
      <c r="J250" s="0" t="n">
        <f aca="false">AVERAGE(B250,C250,E250,F250,G250,H250)</f>
        <v>0.781333333333333</v>
      </c>
      <c r="K250" s="0" t="n">
        <f aca="false">J250-$I$3</f>
        <v>-0.00173682750970605</v>
      </c>
      <c r="L250" s="0" t="n">
        <f aca="false">AVERAGE(K249:K251)</f>
        <v>0.323763172490294</v>
      </c>
    </row>
    <row r="251" customFormat="false" ht="12.75" hidden="false" customHeight="false" outlineLevel="0" collapsed="false">
      <c r="A251" s="0" t="n">
        <v>1.172</v>
      </c>
      <c r="B251" s="0" t="n">
        <v>1.758</v>
      </c>
      <c r="C251" s="0" t="n">
        <v>0</v>
      </c>
      <c r="D251" s="0" t="n">
        <v>1.562</v>
      </c>
      <c r="E251" s="0" t="n">
        <v>1.562</v>
      </c>
      <c r="F251" s="0" t="n">
        <v>0.586</v>
      </c>
      <c r="G251" s="0" t="n">
        <v>1.367</v>
      </c>
      <c r="H251" s="0" t="n">
        <v>1.758</v>
      </c>
      <c r="J251" s="0" t="n">
        <f aca="false">AVERAGE(B251,C251,E251,F251,G251,H251)</f>
        <v>1.17183333333333</v>
      </c>
      <c r="K251" s="0" t="n">
        <f aca="false">J251-$I$3</f>
        <v>0.388763172490294</v>
      </c>
      <c r="L251" s="0" t="n">
        <f aca="false">AVERAGE(K250:K252)</f>
        <v>0.160929839156961</v>
      </c>
    </row>
    <row r="252" customFormat="false" ht="12.75" hidden="false" customHeight="false" outlineLevel="0" collapsed="false">
      <c r="A252" s="0" t="n">
        <v>1.172</v>
      </c>
      <c r="B252" s="0" t="n">
        <v>0.781</v>
      </c>
      <c r="C252" s="0" t="n">
        <v>0.586</v>
      </c>
      <c r="D252" s="0" t="n">
        <v>0.977</v>
      </c>
      <c r="E252" s="0" t="n">
        <v>0.977</v>
      </c>
      <c r="F252" s="0" t="n">
        <v>0.195</v>
      </c>
      <c r="G252" s="0" t="n">
        <v>0.781</v>
      </c>
      <c r="H252" s="0" t="n">
        <v>1.953</v>
      </c>
      <c r="J252" s="0" t="n">
        <f aca="false">AVERAGE(B252,C252,E252,F252,G252,H252)</f>
        <v>0.878833333333333</v>
      </c>
      <c r="K252" s="0" t="n">
        <f aca="false">J252-$I$3</f>
        <v>0.0957631724902939</v>
      </c>
      <c r="L252" s="0" t="n">
        <f aca="false">AVERAGE(K251:K253)</f>
        <v>0.247763172490294</v>
      </c>
    </row>
    <row r="253" customFormat="false" ht="12.75" hidden="false" customHeight="false" outlineLevel="0" collapsed="false">
      <c r="A253" s="0" t="n">
        <v>1.172</v>
      </c>
      <c r="B253" s="0" t="n">
        <v>0.195</v>
      </c>
      <c r="C253" s="0" t="n">
        <v>0.977</v>
      </c>
      <c r="D253" s="0" t="n">
        <v>0.977</v>
      </c>
      <c r="E253" s="0" t="n">
        <v>0.977</v>
      </c>
      <c r="F253" s="0" t="n">
        <v>0.391</v>
      </c>
      <c r="G253" s="0" t="n">
        <v>0.586</v>
      </c>
      <c r="H253" s="0" t="n">
        <v>3.125</v>
      </c>
      <c r="J253" s="0" t="n">
        <f aca="false">AVERAGE(B253,C253,E253,F253,G253,H253)</f>
        <v>1.04183333333333</v>
      </c>
      <c r="K253" s="0" t="n">
        <f aca="false">J253-$I$3</f>
        <v>0.258763172490294</v>
      </c>
      <c r="L253" s="0" t="n">
        <f aca="false">AVERAGE(K252:K254)</f>
        <v>0.117540950268072</v>
      </c>
    </row>
    <row r="254" customFormat="false" ht="12.75" hidden="false" customHeight="false" outlineLevel="0" collapsed="false">
      <c r="A254" s="0" t="n">
        <v>0.977</v>
      </c>
      <c r="B254" s="0" t="n">
        <v>0.586</v>
      </c>
      <c r="C254" s="0" t="n">
        <v>1.562</v>
      </c>
      <c r="D254" s="0" t="n">
        <v>1.562</v>
      </c>
      <c r="E254" s="0" t="n">
        <v>1.172</v>
      </c>
      <c r="F254" s="0" t="n">
        <v>0.195</v>
      </c>
      <c r="G254" s="0" t="n">
        <v>0.391</v>
      </c>
      <c r="H254" s="0" t="n">
        <v>0.781</v>
      </c>
      <c r="J254" s="0" t="n">
        <f aca="false">AVERAGE(B254,C254,E254,F254,G254,H254)</f>
        <v>0.781166666666667</v>
      </c>
      <c r="K254" s="0" t="n">
        <f aca="false">J254-$I$3</f>
        <v>-0.0019034941763727</v>
      </c>
      <c r="L254" s="0" t="n">
        <f aca="false">AVERAGE(K253:K255)</f>
        <v>-0.00179238306526156</v>
      </c>
    </row>
    <row r="255" customFormat="false" ht="12.75" hidden="false" customHeight="false" outlineLevel="0" collapsed="false">
      <c r="A255" s="0" t="n">
        <v>1.172</v>
      </c>
      <c r="B255" s="0" t="n">
        <v>1.367</v>
      </c>
      <c r="C255" s="0" t="n">
        <v>0.391</v>
      </c>
      <c r="D255" s="0" t="n">
        <v>0.586</v>
      </c>
      <c r="E255" s="0" t="n">
        <v>0.781</v>
      </c>
      <c r="F255" s="0" t="n">
        <v>0.195</v>
      </c>
      <c r="G255" s="0" t="n">
        <v>0</v>
      </c>
      <c r="H255" s="0" t="n">
        <v>0.391</v>
      </c>
      <c r="J255" s="0" t="n">
        <f aca="false">AVERAGE(B255,C255,E255,F255,G255,H255)</f>
        <v>0.520833333333333</v>
      </c>
      <c r="K255" s="0" t="n">
        <f aca="false">J255-$I$3</f>
        <v>-0.262236827509706</v>
      </c>
      <c r="L255" s="0" t="n">
        <f aca="false">AVERAGE(K254:K256)</f>
        <v>-0.0669590497319282</v>
      </c>
    </row>
    <row r="256" customFormat="false" ht="12.75" hidden="false" customHeight="false" outlineLevel="0" collapsed="false">
      <c r="A256" s="0" t="n">
        <v>0.391</v>
      </c>
      <c r="B256" s="0" t="n">
        <v>0.586</v>
      </c>
      <c r="C256" s="0" t="n">
        <v>0</v>
      </c>
      <c r="D256" s="0" t="n">
        <v>1.172</v>
      </c>
      <c r="E256" s="0" t="n">
        <v>1.172</v>
      </c>
      <c r="F256" s="0" t="n">
        <v>1.562</v>
      </c>
      <c r="G256" s="0" t="n">
        <v>0.781</v>
      </c>
      <c r="H256" s="0" t="n">
        <v>0.977</v>
      </c>
      <c r="J256" s="0" t="n">
        <f aca="false">AVERAGE(B256,C256,E256,F256,G256,H256)</f>
        <v>0.846333333333333</v>
      </c>
      <c r="K256" s="0" t="n">
        <f aca="false">J256-$I$3</f>
        <v>0.063263172490294</v>
      </c>
      <c r="L256" s="0" t="n">
        <f aca="false">AVERAGE(K255:K257)</f>
        <v>-0.131959049731928</v>
      </c>
    </row>
    <row r="257" customFormat="false" ht="12.75" hidden="false" customHeight="false" outlineLevel="0" collapsed="false">
      <c r="A257" s="0" t="n">
        <v>0</v>
      </c>
      <c r="B257" s="0" t="n">
        <v>0.586</v>
      </c>
      <c r="C257" s="0" t="n">
        <v>0.391</v>
      </c>
      <c r="D257" s="0" t="n">
        <v>0.781</v>
      </c>
      <c r="E257" s="0" t="n">
        <v>0.391</v>
      </c>
      <c r="F257" s="0" t="n">
        <v>0.391</v>
      </c>
      <c r="G257" s="0" t="n">
        <v>0.977</v>
      </c>
      <c r="H257" s="0" t="n">
        <v>0.781</v>
      </c>
      <c r="J257" s="0" t="n">
        <f aca="false">AVERAGE(B257,C257,E257,F257,G257,H257)</f>
        <v>0.586166666666667</v>
      </c>
      <c r="K257" s="0" t="n">
        <f aca="false">J257-$I$3</f>
        <v>-0.196903494176373</v>
      </c>
      <c r="L257" s="0" t="n">
        <f aca="false">AVERAGE(K256:K258)</f>
        <v>-0.0994034941763727</v>
      </c>
    </row>
    <row r="258" customFormat="false" ht="12.75" hidden="false" customHeight="false" outlineLevel="0" collapsed="false">
      <c r="A258" s="0" t="n">
        <v>1.758</v>
      </c>
      <c r="B258" s="0" t="n">
        <v>0.391</v>
      </c>
      <c r="C258" s="0" t="n">
        <v>1.172</v>
      </c>
      <c r="D258" s="0" t="n">
        <v>1.367</v>
      </c>
      <c r="E258" s="0" t="n">
        <v>0.195</v>
      </c>
      <c r="F258" s="0" t="n">
        <v>0.195</v>
      </c>
      <c r="G258" s="0" t="n">
        <v>0.586</v>
      </c>
      <c r="H258" s="0" t="n">
        <v>1.172</v>
      </c>
      <c r="J258" s="0" t="n">
        <f aca="false">AVERAGE(B258,C258,E258,F258,G258,H258)</f>
        <v>0.6185</v>
      </c>
      <c r="K258" s="0" t="n">
        <f aca="false">J258-$I$3</f>
        <v>-0.164570160843039</v>
      </c>
      <c r="L258" s="0" t="n">
        <f aca="false">AVERAGE(K257:K259)</f>
        <v>-0.045125716398595</v>
      </c>
    </row>
    <row r="259" customFormat="false" ht="12.75" hidden="false" customHeight="false" outlineLevel="0" collapsed="false">
      <c r="A259" s="0" t="n">
        <v>0.977</v>
      </c>
      <c r="B259" s="0" t="n">
        <v>1.758</v>
      </c>
      <c r="C259" s="0" t="n">
        <v>0.977</v>
      </c>
      <c r="D259" s="0" t="n">
        <v>0.586</v>
      </c>
      <c r="E259" s="0" t="n">
        <v>1.172</v>
      </c>
      <c r="F259" s="0" t="n">
        <v>0.195</v>
      </c>
      <c r="G259" s="0" t="n">
        <v>0.391</v>
      </c>
      <c r="H259" s="0" t="n">
        <v>1.562</v>
      </c>
      <c r="J259" s="0" t="n">
        <f aca="false">AVERAGE(B259,C259,E259,F259,G259,H259)</f>
        <v>1.00916666666667</v>
      </c>
      <c r="K259" s="0" t="n">
        <f aca="false">J259-$I$3</f>
        <v>0.226096505823627</v>
      </c>
      <c r="L259" s="0" t="n">
        <f aca="false">AVERAGE(K258:K260)</f>
        <v>0.0307631724902939</v>
      </c>
    </row>
    <row r="260" customFormat="false" ht="12.75" hidden="false" customHeight="false" outlineLevel="0" collapsed="false">
      <c r="A260" s="0" t="n">
        <v>0.977</v>
      </c>
      <c r="B260" s="0" t="n">
        <v>1.367</v>
      </c>
      <c r="C260" s="0" t="n">
        <v>0.977</v>
      </c>
      <c r="D260" s="0" t="n">
        <v>0</v>
      </c>
      <c r="E260" s="0" t="n">
        <v>0.781</v>
      </c>
      <c r="F260" s="0" t="n">
        <v>0.781</v>
      </c>
      <c r="G260" s="0" t="n">
        <v>0.586</v>
      </c>
      <c r="H260" s="0" t="n">
        <v>0.391</v>
      </c>
      <c r="J260" s="0" t="n">
        <f aca="false">AVERAGE(B260,C260,E260,F260,G260,H260)</f>
        <v>0.813833333333333</v>
      </c>
      <c r="K260" s="0" t="n">
        <f aca="false">J260-$I$3</f>
        <v>0.0307631724902939</v>
      </c>
      <c r="L260" s="0" t="n">
        <f aca="false">AVERAGE(K259:K261)</f>
        <v>0.139263172490294</v>
      </c>
    </row>
    <row r="261" customFormat="false" ht="12.75" hidden="false" customHeight="false" outlineLevel="0" collapsed="false">
      <c r="A261" s="0" t="n">
        <v>0.391</v>
      </c>
      <c r="B261" s="0" t="n">
        <v>1.953</v>
      </c>
      <c r="C261" s="0" t="n">
        <v>0.781</v>
      </c>
      <c r="D261" s="0" t="n">
        <v>0.781</v>
      </c>
      <c r="E261" s="0" t="n">
        <v>0.781</v>
      </c>
      <c r="F261" s="0" t="n">
        <v>0.586</v>
      </c>
      <c r="G261" s="0" t="n">
        <v>0.391</v>
      </c>
      <c r="H261" s="0" t="n">
        <v>1.172</v>
      </c>
      <c r="J261" s="0" t="n">
        <f aca="false">AVERAGE(B261,C261,E261,F261,G261,H261)</f>
        <v>0.944</v>
      </c>
      <c r="K261" s="0" t="n">
        <f aca="false">J261-$I$3</f>
        <v>0.160929839156961</v>
      </c>
      <c r="L261" s="0" t="n">
        <f aca="false">AVERAGE(K260:K262)</f>
        <v>0.0199298391569606</v>
      </c>
    </row>
    <row r="262" customFormat="false" ht="12.75" hidden="false" customHeight="false" outlineLevel="0" collapsed="false">
      <c r="A262" s="0" t="n">
        <v>0.195</v>
      </c>
      <c r="B262" s="0" t="n">
        <v>0.391</v>
      </c>
      <c r="C262" s="0" t="n">
        <v>0.586</v>
      </c>
      <c r="D262" s="0" t="n">
        <v>0.391</v>
      </c>
      <c r="E262" s="0" t="n">
        <v>0.391</v>
      </c>
      <c r="F262" s="0" t="n">
        <v>1.172</v>
      </c>
      <c r="G262" s="0" t="n">
        <v>0.195</v>
      </c>
      <c r="H262" s="0" t="n">
        <v>1.172</v>
      </c>
      <c r="J262" s="0" t="n">
        <f aca="false">AVERAGE(B262,C262,E262,F262,G262,H262)</f>
        <v>0.651166666666667</v>
      </c>
      <c r="K262" s="0" t="n">
        <f aca="false">J262-$I$3</f>
        <v>-0.131903494176373</v>
      </c>
      <c r="L262" s="0" t="n">
        <f aca="false">AVERAGE(K261:K263)</f>
        <v>-0.0560146052874838</v>
      </c>
    </row>
    <row r="263" customFormat="false" ht="12.75" hidden="false" customHeight="false" outlineLevel="0" collapsed="false">
      <c r="A263" s="0" t="n">
        <v>0.391</v>
      </c>
      <c r="B263" s="0" t="n">
        <v>0.195</v>
      </c>
      <c r="C263" s="0" t="n">
        <v>0.977</v>
      </c>
      <c r="D263" s="0" t="n">
        <v>0.977</v>
      </c>
      <c r="E263" s="0" t="n">
        <v>0</v>
      </c>
      <c r="F263" s="0" t="n">
        <v>1.562</v>
      </c>
      <c r="G263" s="0" t="n">
        <v>0.391</v>
      </c>
      <c r="H263" s="0" t="n">
        <v>0.391</v>
      </c>
      <c r="J263" s="0" t="n">
        <f aca="false">AVERAGE(B263,C263,E263,F263,G263,H263)</f>
        <v>0.586</v>
      </c>
      <c r="K263" s="0" t="n">
        <f aca="false">J263-$I$3</f>
        <v>-0.197070160843039</v>
      </c>
      <c r="L263" s="0" t="n">
        <f aca="false">AVERAGE(K262:K264)</f>
        <v>-0.132014605287484</v>
      </c>
    </row>
    <row r="264" customFormat="false" ht="12.75" hidden="false" customHeight="false" outlineLevel="0" collapsed="false">
      <c r="A264" s="0" t="n">
        <v>2.148</v>
      </c>
      <c r="B264" s="0" t="n">
        <v>0.195</v>
      </c>
      <c r="C264" s="0" t="n">
        <v>1.758</v>
      </c>
      <c r="D264" s="0" t="n">
        <v>1.562</v>
      </c>
      <c r="E264" s="0" t="n">
        <v>0.195</v>
      </c>
      <c r="F264" s="0" t="n">
        <v>0.586</v>
      </c>
      <c r="G264" s="0" t="n">
        <v>0.195</v>
      </c>
      <c r="H264" s="0" t="n">
        <v>1.367</v>
      </c>
      <c r="J264" s="0" t="n">
        <f aca="false">AVERAGE(B264,C264,E264,F264,G264,H264)</f>
        <v>0.716</v>
      </c>
      <c r="K264" s="0" t="n">
        <f aca="false">J264-$I$3</f>
        <v>-0.0670701608430393</v>
      </c>
      <c r="L264" s="0" t="n">
        <f aca="false">AVERAGE(K263:K265)</f>
        <v>0.00904095026807176</v>
      </c>
    </row>
    <row r="265" customFormat="false" ht="12.75" hidden="false" customHeight="false" outlineLevel="0" collapsed="false">
      <c r="A265" s="0" t="n">
        <v>0.781</v>
      </c>
      <c r="B265" s="0" t="n">
        <v>0.781</v>
      </c>
      <c r="C265" s="0" t="n">
        <v>0.781</v>
      </c>
      <c r="D265" s="0" t="n">
        <v>1.562</v>
      </c>
      <c r="E265" s="0" t="n">
        <v>0.391</v>
      </c>
      <c r="F265" s="0" t="n">
        <v>0.391</v>
      </c>
      <c r="G265" s="0" t="n">
        <v>1.172</v>
      </c>
      <c r="H265" s="0" t="n">
        <v>2.93</v>
      </c>
      <c r="J265" s="0" t="n">
        <f aca="false">AVERAGE(B265,C265,E265,F265,G265,H265)</f>
        <v>1.07433333333333</v>
      </c>
      <c r="K265" s="0" t="n">
        <f aca="false">J265-$I$3</f>
        <v>0.291263172490294</v>
      </c>
      <c r="L265" s="0" t="n">
        <f aca="false">AVERAGE(K264:K266)</f>
        <v>0.0740965058236273</v>
      </c>
    </row>
    <row r="266" customFormat="false" ht="12.75" hidden="false" customHeight="false" outlineLevel="0" collapsed="false">
      <c r="A266" s="0" t="n">
        <v>0.391</v>
      </c>
      <c r="B266" s="0" t="n">
        <v>0.781</v>
      </c>
      <c r="C266" s="0" t="n">
        <v>0.586</v>
      </c>
      <c r="D266" s="0" t="n">
        <v>0.977</v>
      </c>
      <c r="E266" s="0" t="n">
        <v>2.148</v>
      </c>
      <c r="F266" s="0" t="n">
        <v>0.391</v>
      </c>
      <c r="G266" s="0" t="n">
        <v>0.195</v>
      </c>
      <c r="H266" s="0" t="n">
        <v>0.586</v>
      </c>
      <c r="J266" s="0" t="n">
        <f aca="false">AVERAGE(B266,C266,E266,F266,G266,H266)</f>
        <v>0.781166666666667</v>
      </c>
      <c r="K266" s="0" t="n">
        <f aca="false">J266-$I$3</f>
        <v>-0.0019034941763727</v>
      </c>
      <c r="L266" s="0" t="n">
        <f aca="false">AVERAGE(K265:K267)</f>
        <v>0.150096505823627</v>
      </c>
    </row>
    <row r="267" customFormat="false" ht="12.75" hidden="false" customHeight="false" outlineLevel="0" collapsed="false">
      <c r="A267" s="0" t="n">
        <v>0.391</v>
      </c>
      <c r="B267" s="0" t="n">
        <v>1.562</v>
      </c>
      <c r="C267" s="0" t="n">
        <v>0.977</v>
      </c>
      <c r="D267" s="0" t="n">
        <v>1.953</v>
      </c>
      <c r="E267" s="0" t="n">
        <v>1.562</v>
      </c>
      <c r="F267" s="0" t="n">
        <v>0.586</v>
      </c>
      <c r="G267" s="0" t="n">
        <v>0.586</v>
      </c>
      <c r="H267" s="0" t="n">
        <v>0.391</v>
      </c>
      <c r="J267" s="0" t="n">
        <f aca="false">AVERAGE(B267,C267,E267,F267,G267,H267)</f>
        <v>0.944</v>
      </c>
      <c r="K267" s="0" t="n">
        <f aca="false">J267-$I$3</f>
        <v>0.160929839156961</v>
      </c>
      <c r="L267" s="0" t="n">
        <f aca="false">AVERAGE(K266:K268)</f>
        <v>0.117540950268072</v>
      </c>
    </row>
    <row r="268" customFormat="false" ht="12.75" hidden="false" customHeight="false" outlineLevel="0" collapsed="false">
      <c r="A268" s="0" t="n">
        <v>0.977</v>
      </c>
      <c r="B268" s="0" t="n">
        <v>1.172</v>
      </c>
      <c r="C268" s="0" t="n">
        <v>0.391</v>
      </c>
      <c r="D268" s="0" t="n">
        <v>0.977</v>
      </c>
      <c r="E268" s="0" t="n">
        <v>0.781</v>
      </c>
      <c r="F268" s="0" t="n">
        <v>1.758</v>
      </c>
      <c r="G268" s="0" t="n">
        <v>0.977</v>
      </c>
      <c r="H268" s="0" t="n">
        <v>0.781</v>
      </c>
      <c r="J268" s="0" t="n">
        <f aca="false">AVERAGE(B268,C268,E268,F268,G268,H268)</f>
        <v>0.976666666666667</v>
      </c>
      <c r="K268" s="0" t="n">
        <f aca="false">J268-$I$3</f>
        <v>0.193596505823627</v>
      </c>
      <c r="L268" s="0" t="n">
        <f aca="false">AVERAGE(K267:K269)</f>
        <v>0.247707616934738</v>
      </c>
    </row>
    <row r="269" customFormat="false" ht="12.75" hidden="false" customHeight="false" outlineLevel="0" collapsed="false">
      <c r="A269" s="0" t="n">
        <v>0.977</v>
      </c>
      <c r="B269" s="0" t="n">
        <v>1.367</v>
      </c>
      <c r="C269" s="0" t="n">
        <v>1.172</v>
      </c>
      <c r="D269" s="0" t="n">
        <v>0.195</v>
      </c>
      <c r="E269" s="0" t="n">
        <v>0.781</v>
      </c>
      <c r="F269" s="0" t="n">
        <v>0.781</v>
      </c>
      <c r="G269" s="0" t="n">
        <v>0.781</v>
      </c>
      <c r="H269" s="0" t="n">
        <v>2.148</v>
      </c>
      <c r="J269" s="0" t="n">
        <f aca="false">AVERAGE(B269,C269,E269,F269,G269,H269)</f>
        <v>1.17166666666667</v>
      </c>
      <c r="K269" s="0" t="n">
        <f aca="false">J269-$I$3</f>
        <v>0.388596505823627</v>
      </c>
      <c r="L269" s="0" t="n">
        <f aca="false">AVERAGE(K268:K270)</f>
        <v>0.150040950268072</v>
      </c>
    </row>
    <row r="270" customFormat="false" ht="12.75" hidden="false" customHeight="false" outlineLevel="0" collapsed="false">
      <c r="A270" s="0" t="n">
        <v>0.391</v>
      </c>
      <c r="B270" s="0" t="n">
        <v>0.977</v>
      </c>
      <c r="C270" s="0" t="n">
        <v>0.195</v>
      </c>
      <c r="D270" s="0" t="n">
        <v>0.781</v>
      </c>
      <c r="E270" s="0" t="n">
        <v>0.391</v>
      </c>
      <c r="F270" s="0" t="n">
        <v>0.781</v>
      </c>
      <c r="G270" s="0" t="n">
        <v>0</v>
      </c>
      <c r="H270" s="0" t="n">
        <v>1.562</v>
      </c>
      <c r="J270" s="0" t="n">
        <f aca="false">AVERAGE(B270,C270,E270,F270,G270,H270)</f>
        <v>0.651</v>
      </c>
      <c r="K270" s="0" t="n">
        <f aca="false">J270-$I$3</f>
        <v>-0.132070160843039</v>
      </c>
      <c r="L270" s="0" t="n">
        <f aca="false">AVERAGE(K269:K271)</f>
        <v>0.247707616934738</v>
      </c>
    </row>
    <row r="271" customFormat="false" ht="12.75" hidden="false" customHeight="false" outlineLevel="0" collapsed="false">
      <c r="A271" s="0" t="n">
        <v>0.391</v>
      </c>
      <c r="B271" s="0" t="n">
        <v>2.539</v>
      </c>
      <c r="C271" s="0" t="n">
        <v>0.391</v>
      </c>
      <c r="D271" s="0" t="n">
        <v>1.367</v>
      </c>
      <c r="E271" s="0" t="n">
        <v>0.977</v>
      </c>
      <c r="F271" s="0" t="n">
        <v>0.586</v>
      </c>
      <c r="G271" s="0" t="n">
        <v>2.344</v>
      </c>
      <c r="H271" s="0" t="n">
        <v>0.781</v>
      </c>
      <c r="J271" s="0" t="n">
        <f aca="false">AVERAGE(B271,C271,E271,F271,G271,H271)</f>
        <v>1.26966666666667</v>
      </c>
      <c r="K271" s="0" t="n">
        <f aca="false">J271-$I$3</f>
        <v>0.486596505823627</v>
      </c>
      <c r="L271" s="0" t="n">
        <f aca="false">AVERAGE(K270:K272)</f>
        <v>0.0741520613791829</v>
      </c>
    </row>
    <row r="272" customFormat="false" ht="12.75" hidden="false" customHeight="false" outlineLevel="0" collapsed="false">
      <c r="A272" s="0" t="n">
        <v>0.195</v>
      </c>
      <c r="B272" s="0" t="n">
        <v>0.391</v>
      </c>
      <c r="C272" s="0" t="n">
        <v>0.586</v>
      </c>
      <c r="D272" s="0" t="n">
        <v>0.781</v>
      </c>
      <c r="E272" s="0" t="n">
        <v>0.781</v>
      </c>
      <c r="F272" s="0" t="n">
        <v>0.195</v>
      </c>
      <c r="G272" s="0" t="n">
        <v>1.172</v>
      </c>
      <c r="H272" s="0" t="n">
        <v>0.781</v>
      </c>
      <c r="J272" s="0" t="n">
        <f aca="false">AVERAGE(B272,C272,E272,F272,G272,H272)</f>
        <v>0.651</v>
      </c>
      <c r="K272" s="0" t="n">
        <f aca="false">J272-$I$3</f>
        <v>-0.132070160843039</v>
      </c>
      <c r="L272" s="0" t="n">
        <f aca="false">AVERAGE(K271:K273)</f>
        <v>0.117596505823627</v>
      </c>
    </row>
    <row r="273" customFormat="false" ht="12.75" hidden="false" customHeight="false" outlineLevel="0" collapsed="false">
      <c r="A273" s="0" t="n">
        <v>1.953</v>
      </c>
      <c r="B273" s="0" t="n">
        <v>1.367</v>
      </c>
      <c r="C273" s="0" t="n">
        <v>0.586</v>
      </c>
      <c r="D273" s="0" t="n">
        <v>1.562</v>
      </c>
      <c r="E273" s="0" t="n">
        <v>0.391</v>
      </c>
      <c r="F273" s="0" t="n">
        <v>0.781</v>
      </c>
      <c r="G273" s="0" t="n">
        <v>1.172</v>
      </c>
      <c r="H273" s="0" t="n">
        <v>0.391</v>
      </c>
      <c r="J273" s="0" t="n">
        <f aca="false">AVERAGE(B273,C273,E273,F273,G273,H273)</f>
        <v>0.781333333333333</v>
      </c>
      <c r="K273" s="0" t="n">
        <f aca="false">J273-$I$3</f>
        <v>-0.00173682750970605</v>
      </c>
      <c r="L273" s="0" t="n">
        <f aca="false">AVERAGE(K272:K274)</f>
        <v>-0.0669034941763727</v>
      </c>
    </row>
    <row r="274" customFormat="false" ht="12.75" hidden="false" customHeight="false" outlineLevel="0" collapsed="false">
      <c r="A274" s="0" t="n">
        <v>0.781</v>
      </c>
      <c r="B274" s="0" t="n">
        <v>0.781</v>
      </c>
      <c r="C274" s="0" t="n">
        <v>1.172</v>
      </c>
      <c r="D274" s="0" t="n">
        <v>1.953</v>
      </c>
      <c r="E274" s="0" t="n">
        <v>1.172</v>
      </c>
      <c r="F274" s="0" t="n">
        <v>0.391</v>
      </c>
      <c r="G274" s="0" t="n">
        <v>0</v>
      </c>
      <c r="H274" s="0" t="n">
        <v>0.781</v>
      </c>
      <c r="J274" s="0" t="n">
        <f aca="false">AVERAGE(B274,C274,E274,F274,G274,H274)</f>
        <v>0.716166666666667</v>
      </c>
      <c r="K274" s="0" t="n">
        <f aca="false">J274-$I$3</f>
        <v>-0.0669034941763728</v>
      </c>
      <c r="L274" s="0" t="n">
        <f aca="false">AVERAGE(K273:K275)</f>
        <v>-0.0669034941763727</v>
      </c>
    </row>
    <row r="275" customFormat="false" ht="12.75" hidden="false" customHeight="false" outlineLevel="0" collapsed="false">
      <c r="A275" s="0" t="n">
        <v>2.539</v>
      </c>
      <c r="B275" s="0" t="n">
        <v>0.391</v>
      </c>
      <c r="C275" s="0" t="n">
        <v>0.586</v>
      </c>
      <c r="D275" s="0" t="n">
        <v>0.977</v>
      </c>
      <c r="E275" s="0" t="n">
        <v>0.586</v>
      </c>
      <c r="F275" s="0" t="n">
        <v>0.781</v>
      </c>
      <c r="G275" s="0" t="n">
        <v>0.195</v>
      </c>
      <c r="H275" s="0" t="n">
        <v>1.367</v>
      </c>
      <c r="J275" s="0" t="n">
        <f aca="false">AVERAGE(B275,C275,E275,F275,G275,H275)</f>
        <v>0.651</v>
      </c>
      <c r="K275" s="0" t="n">
        <f aca="false">J275-$I$3</f>
        <v>-0.132070160843039</v>
      </c>
      <c r="L275" s="0" t="n">
        <f aca="false">AVERAGE(K274:K276)</f>
        <v>-0.186236827509706</v>
      </c>
    </row>
    <row r="276" customFormat="false" ht="12.75" hidden="false" customHeight="false" outlineLevel="0" collapsed="false">
      <c r="A276" s="0" t="n">
        <v>0.195</v>
      </c>
      <c r="B276" s="0" t="n">
        <v>0.781</v>
      </c>
      <c r="C276" s="0" t="n">
        <v>0.391</v>
      </c>
      <c r="D276" s="0" t="n">
        <v>0.586</v>
      </c>
      <c r="E276" s="0" t="n">
        <v>0.586</v>
      </c>
      <c r="F276" s="0" t="n">
        <v>0.391</v>
      </c>
      <c r="G276" s="0" t="n">
        <v>0.391</v>
      </c>
      <c r="H276" s="0" t="n">
        <v>0</v>
      </c>
      <c r="J276" s="0" t="n">
        <f aca="false">AVERAGE(B276,C276,E276,F276,G276,H276)</f>
        <v>0.423333333333333</v>
      </c>
      <c r="K276" s="0" t="n">
        <f aca="false">J276-$I$3</f>
        <v>-0.359736827509706</v>
      </c>
      <c r="L276" s="0" t="n">
        <f aca="false">AVERAGE(K275:K277)</f>
        <v>-0.262181271954151</v>
      </c>
    </row>
    <row r="277" customFormat="false" ht="12.75" hidden="false" customHeight="false" outlineLevel="0" collapsed="false">
      <c r="A277" s="0" t="n">
        <v>0.977</v>
      </c>
      <c r="B277" s="0" t="n">
        <v>0</v>
      </c>
      <c r="C277" s="0" t="n">
        <v>0.391</v>
      </c>
      <c r="D277" s="0" t="n">
        <v>1.367</v>
      </c>
      <c r="E277" s="0" t="n">
        <v>0.586</v>
      </c>
      <c r="F277" s="0" t="n">
        <v>0.195</v>
      </c>
      <c r="G277" s="0" t="n">
        <v>1.172</v>
      </c>
      <c r="H277" s="0" t="n">
        <v>0.586</v>
      </c>
      <c r="J277" s="0" t="n">
        <f aca="false">AVERAGE(B277,C277,E277,F277,G277,H277)</f>
        <v>0.488333333333333</v>
      </c>
      <c r="K277" s="0" t="n">
        <f aca="false">J277-$I$3</f>
        <v>-0.294736827509706</v>
      </c>
      <c r="L277" s="0" t="n">
        <f aca="false">AVERAGE(K276:K278)</f>
        <v>-0.294625716398595</v>
      </c>
    </row>
    <row r="278" customFormat="false" ht="12.75" hidden="false" customHeight="false" outlineLevel="0" collapsed="false">
      <c r="A278" s="0" t="n">
        <v>0.977</v>
      </c>
      <c r="B278" s="0" t="n">
        <v>0.391</v>
      </c>
      <c r="C278" s="0" t="n">
        <v>0.977</v>
      </c>
      <c r="D278" s="0" t="n">
        <v>1.758</v>
      </c>
      <c r="E278" s="0" t="n">
        <v>0.586</v>
      </c>
      <c r="F278" s="0" t="n">
        <v>0.391</v>
      </c>
      <c r="G278" s="0" t="n">
        <v>0.586</v>
      </c>
      <c r="H278" s="0" t="n">
        <v>0.391</v>
      </c>
      <c r="J278" s="0" t="n">
        <f aca="false">AVERAGE(B278,C278,E278,F278,G278,H278)</f>
        <v>0.553666666666667</v>
      </c>
      <c r="K278" s="0" t="n">
        <f aca="false">J278-$I$3</f>
        <v>-0.229403494176373</v>
      </c>
      <c r="L278" s="0" t="n">
        <f aca="false">AVERAGE(K277:K279)</f>
        <v>-0.142792383065262</v>
      </c>
    </row>
    <row r="279" customFormat="false" ht="12.75" hidden="false" customHeight="false" outlineLevel="0" collapsed="false">
      <c r="A279" s="0" t="n">
        <v>0.195</v>
      </c>
      <c r="B279" s="0" t="n">
        <v>2.148</v>
      </c>
      <c r="C279" s="0" t="n">
        <v>0.781</v>
      </c>
      <c r="D279" s="0" t="n">
        <v>0.781</v>
      </c>
      <c r="E279" s="0" t="n">
        <v>0.586</v>
      </c>
      <c r="F279" s="0" t="n">
        <v>0.391</v>
      </c>
      <c r="G279" s="0" t="n">
        <v>0.195</v>
      </c>
      <c r="H279" s="0" t="n">
        <v>1.172</v>
      </c>
      <c r="J279" s="0" t="n">
        <f aca="false">AVERAGE(B279,C279,E279,F279,G279,H279)</f>
        <v>0.878833333333333</v>
      </c>
      <c r="K279" s="0" t="n">
        <f aca="false">J279-$I$3</f>
        <v>0.0957631724902939</v>
      </c>
      <c r="L279" s="0" t="n">
        <f aca="false">AVERAGE(K278:K280)</f>
        <v>-0.0668479386208172</v>
      </c>
    </row>
    <row r="280" customFormat="false" ht="12.75" hidden="false" customHeight="false" outlineLevel="0" collapsed="false">
      <c r="A280" s="0" t="n">
        <v>0.977</v>
      </c>
      <c r="B280" s="0" t="n">
        <v>1.172</v>
      </c>
      <c r="C280" s="0" t="n">
        <v>1.562</v>
      </c>
      <c r="D280" s="0" t="n">
        <v>0.195</v>
      </c>
      <c r="E280" s="0" t="n">
        <v>0.781</v>
      </c>
      <c r="F280" s="0" t="n">
        <v>0</v>
      </c>
      <c r="G280" s="0" t="n">
        <v>0.391</v>
      </c>
      <c r="H280" s="0" t="n">
        <v>0.391</v>
      </c>
      <c r="J280" s="0" t="n">
        <f aca="false">AVERAGE(B280,C280,E280,F280,G280,H280)</f>
        <v>0.716166666666667</v>
      </c>
      <c r="K280" s="0" t="n">
        <f aca="false">J280-$I$3</f>
        <v>-0.0669034941763728</v>
      </c>
      <c r="L280" s="0" t="n">
        <f aca="false">AVERAGE(K279:K281)</f>
        <v>0.160985394712516</v>
      </c>
    </row>
    <row r="281" customFormat="false" ht="12.75" hidden="false" customHeight="false" outlineLevel="0" collapsed="false">
      <c r="A281" s="0" t="n">
        <v>0.977</v>
      </c>
      <c r="B281" s="0" t="n">
        <v>2.344</v>
      </c>
      <c r="C281" s="0" t="n">
        <v>1.172</v>
      </c>
      <c r="D281" s="0" t="n">
        <v>1.562</v>
      </c>
      <c r="E281" s="0" t="n">
        <v>0.977</v>
      </c>
      <c r="F281" s="0" t="n">
        <v>0.977</v>
      </c>
      <c r="G281" s="0" t="n">
        <v>0.391</v>
      </c>
      <c r="H281" s="0" t="n">
        <v>1.562</v>
      </c>
      <c r="J281" s="0" t="n">
        <f aca="false">AVERAGE(B281,C281,E281,F281,G281,H281)</f>
        <v>1.23716666666667</v>
      </c>
      <c r="K281" s="0" t="n">
        <f aca="false">J281-$I$3</f>
        <v>0.454096505823627</v>
      </c>
      <c r="L281" s="0" t="n">
        <f aca="false">AVERAGE(K280:K282)</f>
        <v>0.128429839156961</v>
      </c>
    </row>
    <row r="282" customFormat="false" ht="12.75" hidden="false" customHeight="false" outlineLevel="0" collapsed="false">
      <c r="A282" s="0" t="n">
        <v>0.195</v>
      </c>
      <c r="B282" s="0" t="n">
        <v>0.781</v>
      </c>
      <c r="C282" s="0" t="n">
        <v>1.367</v>
      </c>
      <c r="D282" s="0" t="n">
        <v>0.781</v>
      </c>
      <c r="E282" s="0" t="n">
        <v>0.586</v>
      </c>
      <c r="F282" s="0" t="n">
        <v>0.586</v>
      </c>
      <c r="G282" s="0" t="n">
        <v>1.172</v>
      </c>
      <c r="H282" s="0" t="n">
        <v>0.195</v>
      </c>
      <c r="J282" s="0" t="n">
        <f aca="false">AVERAGE(B282,C282,E282,F282,G282,H282)</f>
        <v>0.781166666666667</v>
      </c>
      <c r="K282" s="0" t="n">
        <f aca="false">J282-$I$3</f>
        <v>-0.0019034941763727</v>
      </c>
      <c r="L282" s="0" t="n">
        <f aca="false">AVERAGE(K281:K283)</f>
        <v>0.193540950268072</v>
      </c>
    </row>
    <row r="283" customFormat="false" ht="12.75" hidden="false" customHeight="false" outlineLevel="0" collapsed="false">
      <c r="A283" s="0" t="n">
        <v>0.586</v>
      </c>
      <c r="B283" s="0" t="n">
        <v>0.391</v>
      </c>
      <c r="C283" s="0" t="n">
        <v>1.367</v>
      </c>
      <c r="D283" s="0" t="n">
        <v>0.977</v>
      </c>
      <c r="E283" s="0" t="n">
        <v>0.586</v>
      </c>
      <c r="F283" s="0" t="n">
        <v>1.172</v>
      </c>
      <c r="G283" s="0" t="n">
        <v>0.391</v>
      </c>
      <c r="H283" s="0" t="n">
        <v>1.562</v>
      </c>
      <c r="J283" s="0" t="n">
        <f aca="false">AVERAGE(B283,C283,E283,F283,G283,H283)</f>
        <v>0.9115</v>
      </c>
      <c r="K283" s="0" t="n">
        <f aca="false">J283-$I$3</f>
        <v>0.128429839156961</v>
      </c>
      <c r="L283" s="0" t="n">
        <f aca="false">AVERAGE(K282:K284)</f>
        <v>0.0090409502680718</v>
      </c>
    </row>
    <row r="284" customFormat="false" ht="12.75" hidden="false" customHeight="false" outlineLevel="0" collapsed="false">
      <c r="A284" s="0" t="n">
        <v>0.391</v>
      </c>
      <c r="B284" s="0" t="n">
        <v>1.172</v>
      </c>
      <c r="C284" s="0" t="n">
        <v>0.586</v>
      </c>
      <c r="D284" s="0" t="n">
        <v>1.562</v>
      </c>
      <c r="E284" s="0" t="n">
        <v>0.781</v>
      </c>
      <c r="F284" s="0" t="n">
        <v>0.391</v>
      </c>
      <c r="G284" s="0" t="n">
        <v>0.391</v>
      </c>
      <c r="H284" s="0" t="n">
        <v>0.781</v>
      </c>
      <c r="J284" s="0" t="n">
        <f aca="false">AVERAGE(B284,C284,E284,F284,G284,H284)</f>
        <v>0.683666666666667</v>
      </c>
      <c r="K284" s="0" t="n">
        <f aca="false">J284-$I$3</f>
        <v>-0.0994034941763726</v>
      </c>
      <c r="L284" s="0" t="n">
        <f aca="false">AVERAGE(K283:K285)</f>
        <v>-0.0343479386208171</v>
      </c>
    </row>
    <row r="285" customFormat="false" ht="12.75" hidden="false" customHeight="false" outlineLevel="0" collapsed="false">
      <c r="A285" s="0" t="n">
        <v>0.586</v>
      </c>
      <c r="B285" s="0" t="n">
        <v>0.781</v>
      </c>
      <c r="C285" s="0" t="n">
        <v>0.195</v>
      </c>
      <c r="D285" s="0" t="n">
        <v>0.586</v>
      </c>
      <c r="E285" s="0" t="n">
        <v>0.977</v>
      </c>
      <c r="F285" s="0" t="n">
        <v>0</v>
      </c>
      <c r="G285" s="0" t="n">
        <v>1.562</v>
      </c>
      <c r="H285" s="0" t="n">
        <v>0.391</v>
      </c>
      <c r="J285" s="0" t="n">
        <f aca="false">AVERAGE(B285,C285,E285,F285,G285,H285)</f>
        <v>0.651</v>
      </c>
      <c r="K285" s="0" t="n">
        <f aca="false">J285-$I$3</f>
        <v>-0.132070160843039</v>
      </c>
      <c r="L285" s="0" t="n">
        <f aca="false">AVERAGE(K284:K286)</f>
        <v>-0.121236827509706</v>
      </c>
    </row>
    <row r="286" customFormat="false" ht="12.75" hidden="false" customHeight="false" outlineLevel="0" collapsed="false">
      <c r="A286" s="0" t="n">
        <v>0.586</v>
      </c>
      <c r="B286" s="0" t="n">
        <v>0.391</v>
      </c>
      <c r="C286" s="0" t="n">
        <v>0.781</v>
      </c>
      <c r="D286" s="0" t="n">
        <v>0.195</v>
      </c>
      <c r="E286" s="0" t="n">
        <v>0.781</v>
      </c>
      <c r="F286" s="0" t="n">
        <v>0.195</v>
      </c>
      <c r="G286" s="0" t="n">
        <v>1.562</v>
      </c>
      <c r="H286" s="0" t="n">
        <v>0.195</v>
      </c>
      <c r="J286" s="0" t="n">
        <f aca="false">AVERAGE(B286,C286,E286,F286,G286,H286)</f>
        <v>0.650833333333333</v>
      </c>
      <c r="K286" s="0" t="n">
        <f aca="false">J286-$I$3</f>
        <v>-0.132236827509706</v>
      </c>
      <c r="L286" s="0" t="n">
        <f aca="false">AVERAGE(K285:K287)</f>
        <v>0.0306520613791829</v>
      </c>
    </row>
    <row r="287" customFormat="false" ht="12.75" hidden="false" customHeight="false" outlineLevel="0" collapsed="false">
      <c r="A287" s="0" t="n">
        <v>0.586</v>
      </c>
      <c r="B287" s="0" t="n">
        <v>0.781</v>
      </c>
      <c r="C287" s="0" t="n">
        <v>0.391</v>
      </c>
      <c r="D287" s="0" t="n">
        <v>1.953</v>
      </c>
      <c r="E287" s="0" t="n">
        <v>1.367</v>
      </c>
      <c r="F287" s="0" t="n">
        <v>1.953</v>
      </c>
      <c r="G287" s="0" t="n">
        <v>1.172</v>
      </c>
      <c r="H287" s="0" t="n">
        <v>1.172</v>
      </c>
      <c r="J287" s="0" t="n">
        <f aca="false">AVERAGE(B287,C287,E287,F287,G287,H287)</f>
        <v>1.13933333333333</v>
      </c>
      <c r="K287" s="0" t="n">
        <f aca="false">J287-$I$3</f>
        <v>0.356263172490294</v>
      </c>
      <c r="L287" s="0" t="n">
        <f aca="false">AVERAGE(K286:K288)</f>
        <v>-0.012736827509706</v>
      </c>
    </row>
    <row r="288" customFormat="false" ht="12.75" hidden="false" customHeight="false" outlineLevel="0" collapsed="false">
      <c r="A288" s="0" t="n">
        <v>1.367</v>
      </c>
      <c r="B288" s="0" t="n">
        <v>0.586</v>
      </c>
      <c r="C288" s="0" t="n">
        <v>0.586</v>
      </c>
      <c r="D288" s="0" t="n">
        <v>0.781</v>
      </c>
      <c r="E288" s="0" t="n">
        <v>0.586</v>
      </c>
      <c r="F288" s="0" t="n">
        <v>0.781</v>
      </c>
      <c r="G288" s="0" t="n">
        <v>0.391</v>
      </c>
      <c r="H288" s="0" t="n">
        <v>0.195</v>
      </c>
      <c r="J288" s="0" t="n">
        <f aca="false">AVERAGE(B288,C288,E288,F288,G288,H288)</f>
        <v>0.520833333333333</v>
      </c>
      <c r="K288" s="0" t="n">
        <f aca="false">J288-$I$3</f>
        <v>-0.262236827509706</v>
      </c>
      <c r="L288" s="0" t="n">
        <f aca="false">AVERAGE(K287:K289)</f>
        <v>0.128429839156961</v>
      </c>
    </row>
    <row r="289" customFormat="false" ht="12.75" hidden="false" customHeight="false" outlineLevel="0" collapsed="false">
      <c r="A289" s="0" t="n">
        <v>1.172</v>
      </c>
      <c r="B289" s="0" t="n">
        <v>0.977</v>
      </c>
      <c r="C289" s="0" t="n">
        <v>2.148</v>
      </c>
      <c r="D289" s="0" t="n">
        <v>1.367</v>
      </c>
      <c r="E289" s="0" t="n">
        <v>0.586</v>
      </c>
      <c r="F289" s="0" t="n">
        <v>1.172</v>
      </c>
      <c r="G289" s="0" t="n">
        <v>0.586</v>
      </c>
      <c r="H289" s="0" t="n">
        <v>0.977</v>
      </c>
      <c r="J289" s="0" t="n">
        <f aca="false">AVERAGE(B289,C289,E289,F289,G289,H289)</f>
        <v>1.07433333333333</v>
      </c>
      <c r="K289" s="0" t="n">
        <f aca="false">J289-$I$3</f>
        <v>0.291263172490294</v>
      </c>
      <c r="L289" s="0" t="n">
        <f aca="false">AVERAGE(K288:K290)</f>
        <v>-0.0234590497319282</v>
      </c>
    </row>
    <row r="290" customFormat="false" ht="12.75" hidden="false" customHeight="false" outlineLevel="0" collapsed="false">
      <c r="A290" s="0" t="n">
        <v>1.758</v>
      </c>
      <c r="B290" s="0" t="n">
        <v>0</v>
      </c>
      <c r="C290" s="0" t="n">
        <v>1.172</v>
      </c>
      <c r="D290" s="0" t="n">
        <v>0.586</v>
      </c>
      <c r="E290" s="0" t="n">
        <v>0.781</v>
      </c>
      <c r="F290" s="0" t="n">
        <v>0.586</v>
      </c>
      <c r="G290" s="0" t="n">
        <v>0.977</v>
      </c>
      <c r="H290" s="0" t="n">
        <v>0.586</v>
      </c>
      <c r="J290" s="0" t="n">
        <f aca="false">AVERAGE(B290,C290,E290,F290,G290,H290)</f>
        <v>0.683666666666667</v>
      </c>
      <c r="K290" s="0" t="n">
        <f aca="false">J290-$I$3</f>
        <v>-0.0994034941763726</v>
      </c>
      <c r="L290" s="0" t="n">
        <f aca="false">AVERAGE(K289:K291)</f>
        <v>-0.034236827509706</v>
      </c>
    </row>
    <row r="291" customFormat="false" ht="12.75" hidden="false" customHeight="false" outlineLevel="0" collapsed="false">
      <c r="A291" s="0" t="n">
        <v>0.586</v>
      </c>
      <c r="B291" s="0" t="n">
        <v>0.391</v>
      </c>
      <c r="C291" s="0" t="n">
        <v>0.586</v>
      </c>
      <c r="D291" s="0" t="n">
        <v>0.781</v>
      </c>
      <c r="E291" s="0" t="n">
        <v>0.586</v>
      </c>
      <c r="F291" s="0" t="n">
        <v>0.586</v>
      </c>
      <c r="G291" s="0" t="n">
        <v>0.391</v>
      </c>
      <c r="H291" s="0" t="n">
        <v>0.391</v>
      </c>
      <c r="J291" s="0" t="n">
        <f aca="false">AVERAGE(B291,C291,E291,F291,G291,H291)</f>
        <v>0.4885</v>
      </c>
      <c r="K291" s="0" t="n">
        <f aca="false">J291-$I$3</f>
        <v>-0.294570160843039</v>
      </c>
      <c r="L291" s="0" t="n">
        <f aca="false">AVERAGE(K290:K292)</f>
        <v>-0.218792383065262</v>
      </c>
    </row>
    <row r="292" customFormat="false" ht="12.75" hidden="false" customHeight="false" outlineLevel="0" collapsed="false">
      <c r="A292" s="0" t="n">
        <v>1.758</v>
      </c>
      <c r="B292" s="0" t="n">
        <v>1.758</v>
      </c>
      <c r="C292" s="0" t="n">
        <v>0.781</v>
      </c>
      <c r="D292" s="0" t="n">
        <v>0.781</v>
      </c>
      <c r="E292" s="0" t="n">
        <v>0.195</v>
      </c>
      <c r="F292" s="0" t="n">
        <v>0.195</v>
      </c>
      <c r="G292" s="0" t="n">
        <v>0</v>
      </c>
      <c r="H292" s="0" t="n">
        <v>0.195</v>
      </c>
      <c r="J292" s="0" t="n">
        <f aca="false">AVERAGE(B292,C292,E292,F292,G292,H292)</f>
        <v>0.520666666666667</v>
      </c>
      <c r="K292" s="0" t="n">
        <f aca="false">J292-$I$3</f>
        <v>-0.262403494176373</v>
      </c>
      <c r="L292" s="0" t="n">
        <f aca="false">AVERAGE(K291:K293)</f>
        <v>-0.153736827509706</v>
      </c>
    </row>
    <row r="293" customFormat="false" ht="12.75" hidden="false" customHeight="false" outlineLevel="0" collapsed="false">
      <c r="A293" s="0" t="n">
        <v>0.781</v>
      </c>
      <c r="B293" s="0" t="n">
        <v>0.391</v>
      </c>
      <c r="C293" s="0" t="n">
        <v>1.172</v>
      </c>
      <c r="D293" s="0" t="n">
        <v>0.781</v>
      </c>
      <c r="E293" s="0" t="n">
        <v>0.781</v>
      </c>
      <c r="F293" s="0" t="n">
        <v>0.586</v>
      </c>
      <c r="G293" s="0" t="n">
        <v>0.195</v>
      </c>
      <c r="H293" s="0" t="n">
        <v>2.148</v>
      </c>
      <c r="J293" s="0" t="n">
        <f aca="false">AVERAGE(B293,C293,E293,F293,G293,H293)</f>
        <v>0.878833333333333</v>
      </c>
      <c r="K293" s="0" t="n">
        <f aca="false">J293-$I$3</f>
        <v>0.0957631724902939</v>
      </c>
      <c r="L293" s="0" t="n">
        <f aca="false">AVERAGE(K292:K294)</f>
        <v>0.0306520613791829</v>
      </c>
    </row>
    <row r="294" customFormat="false" ht="12.75" hidden="false" customHeight="false" outlineLevel="0" collapsed="false">
      <c r="A294" s="0" t="n">
        <v>0.977</v>
      </c>
      <c r="B294" s="0" t="n">
        <v>1.172</v>
      </c>
      <c r="C294" s="0" t="n">
        <v>0.781</v>
      </c>
      <c r="D294" s="0" t="n">
        <v>0.977</v>
      </c>
      <c r="E294" s="0" t="n">
        <v>0.781</v>
      </c>
      <c r="F294" s="0" t="n">
        <v>0.391</v>
      </c>
      <c r="G294" s="0" t="n">
        <v>1.172</v>
      </c>
      <c r="H294" s="0" t="n">
        <v>1.953</v>
      </c>
      <c r="J294" s="0" t="n">
        <f aca="false">AVERAGE(B294,C294,E294,F294,G294,H294)</f>
        <v>1.04166666666667</v>
      </c>
      <c r="K294" s="0" t="n">
        <f aca="false">J294-$I$3</f>
        <v>0.258596505823627</v>
      </c>
      <c r="L294" s="0" t="n">
        <f aca="false">AVERAGE(K293:K295)</f>
        <v>0.106707616934738</v>
      </c>
    </row>
    <row r="295" customFormat="false" ht="12.75" hidden="false" customHeight="false" outlineLevel="0" collapsed="false">
      <c r="A295" s="0" t="n">
        <v>0.586</v>
      </c>
      <c r="B295" s="0" t="n">
        <v>0.977</v>
      </c>
      <c r="C295" s="0" t="n">
        <v>1.758</v>
      </c>
      <c r="D295" s="0" t="n">
        <v>1.367</v>
      </c>
      <c r="E295" s="0" t="n">
        <v>0.586</v>
      </c>
      <c r="F295" s="0" t="n">
        <v>0.195</v>
      </c>
      <c r="G295" s="0" t="n">
        <v>0.586</v>
      </c>
      <c r="H295" s="0" t="n">
        <v>0.391</v>
      </c>
      <c r="J295" s="0" t="n">
        <f aca="false">AVERAGE(B295,C295,E295,F295,G295,H295)</f>
        <v>0.748833333333333</v>
      </c>
      <c r="K295" s="0" t="n">
        <f aca="false">J295-$I$3</f>
        <v>-0.034236827509706</v>
      </c>
      <c r="L295" s="0" t="n">
        <f aca="false">AVERAGE(K294:K296)</f>
        <v>0.030763172490294</v>
      </c>
    </row>
    <row r="296" customFormat="false" ht="12.75" hidden="false" customHeight="false" outlineLevel="0" collapsed="false">
      <c r="A296" s="0" t="n">
        <v>0.195</v>
      </c>
      <c r="B296" s="0" t="n">
        <v>0.195</v>
      </c>
      <c r="C296" s="0" t="n">
        <v>0.781</v>
      </c>
      <c r="D296" s="0" t="n">
        <v>1.953</v>
      </c>
      <c r="E296" s="0" t="n">
        <v>0.977</v>
      </c>
      <c r="F296" s="0" t="n">
        <v>0.586</v>
      </c>
      <c r="G296" s="0" t="n">
        <v>1.172</v>
      </c>
      <c r="H296" s="0" t="n">
        <v>0.195</v>
      </c>
      <c r="J296" s="0" t="n">
        <f aca="false">AVERAGE(B296,C296,E296,F296,G296,H296)</f>
        <v>0.651</v>
      </c>
      <c r="K296" s="0" t="n">
        <f aca="false">J296-$I$3</f>
        <v>-0.132070160843039</v>
      </c>
      <c r="L296" s="0" t="n">
        <f aca="false">AVERAGE(K295:K297)</f>
        <v>-0.0668479386208172</v>
      </c>
    </row>
    <row r="297" customFormat="false" ht="12.75" hidden="false" customHeight="false" outlineLevel="0" collapsed="false">
      <c r="A297" s="0" t="n">
        <v>0.195</v>
      </c>
      <c r="B297" s="0" t="n">
        <v>0.586</v>
      </c>
      <c r="C297" s="0" t="n">
        <v>0.977</v>
      </c>
      <c r="D297" s="0" t="n">
        <v>0.977</v>
      </c>
      <c r="E297" s="0" t="n">
        <v>1.367</v>
      </c>
      <c r="F297" s="0" t="n">
        <v>0.586</v>
      </c>
      <c r="G297" s="0" t="n">
        <v>0.391</v>
      </c>
      <c r="H297" s="0" t="n">
        <v>0.586</v>
      </c>
      <c r="J297" s="0" t="n">
        <f aca="false">AVERAGE(B297,C297,E297,F297,G297,H297)</f>
        <v>0.748833333333333</v>
      </c>
      <c r="K297" s="0" t="n">
        <f aca="false">J297-$I$3</f>
        <v>-0.034236827509706</v>
      </c>
      <c r="L297" s="0" t="n">
        <f aca="false">AVERAGE(K296:K298)</f>
        <v>-0.110292383065262</v>
      </c>
    </row>
    <row r="298" customFormat="false" ht="12.75" hidden="false" customHeight="false" outlineLevel="0" collapsed="false">
      <c r="A298" s="0" t="n">
        <v>0.586</v>
      </c>
      <c r="B298" s="0" t="n">
        <v>0.586</v>
      </c>
      <c r="C298" s="0" t="n">
        <v>0.781</v>
      </c>
      <c r="D298" s="0" t="n">
        <v>0</v>
      </c>
      <c r="E298" s="0" t="n">
        <v>0.977</v>
      </c>
      <c r="F298" s="0" t="n">
        <v>0.195</v>
      </c>
      <c r="G298" s="0" t="n">
        <v>0</v>
      </c>
      <c r="H298" s="0" t="n">
        <v>1.172</v>
      </c>
      <c r="J298" s="0" t="n">
        <f aca="false">AVERAGE(B298,C298,E298,F298,G298,H298)</f>
        <v>0.6185</v>
      </c>
      <c r="K298" s="0" t="n">
        <f aca="false">J298-$I$3</f>
        <v>-0.164570160843039</v>
      </c>
      <c r="L298" s="0" t="n">
        <f aca="false">AVERAGE(K297:K299)</f>
        <v>-0.0234590497319283</v>
      </c>
    </row>
    <row r="299" customFormat="false" ht="12.75" hidden="false" customHeight="false" outlineLevel="0" collapsed="false">
      <c r="A299" s="0" t="n">
        <v>0.781</v>
      </c>
      <c r="B299" s="0" t="n">
        <v>1.172</v>
      </c>
      <c r="C299" s="0" t="n">
        <v>1.367</v>
      </c>
      <c r="D299" s="0" t="n">
        <v>0</v>
      </c>
      <c r="E299" s="0" t="n">
        <v>1.172</v>
      </c>
      <c r="F299" s="0" t="n">
        <v>0.391</v>
      </c>
      <c r="G299" s="0" t="n">
        <v>0.781</v>
      </c>
      <c r="H299" s="0" t="n">
        <v>0.586</v>
      </c>
      <c r="J299" s="0" t="n">
        <f aca="false">AVERAGE(B299,C299,E299,F299,G299,H299)</f>
        <v>0.9115</v>
      </c>
      <c r="K299" s="0" t="n">
        <f aca="false">J299-$I$3</f>
        <v>0.128429839156961</v>
      </c>
      <c r="L299" s="0" t="n">
        <f aca="false">AVERAGE(K298:K300)</f>
        <v>0.0632631724902939</v>
      </c>
    </row>
    <row r="300" customFormat="false" ht="12.75" hidden="false" customHeight="false" outlineLevel="0" collapsed="false">
      <c r="A300" s="0" t="n">
        <v>0.586</v>
      </c>
      <c r="B300" s="0" t="n">
        <v>2.148</v>
      </c>
      <c r="C300" s="0" t="n">
        <v>0.586</v>
      </c>
      <c r="D300" s="0" t="n">
        <v>0.977</v>
      </c>
      <c r="E300" s="0" t="n">
        <v>0.586</v>
      </c>
      <c r="F300" s="0" t="n">
        <v>0.195</v>
      </c>
      <c r="G300" s="0" t="n">
        <v>0.977</v>
      </c>
      <c r="H300" s="0" t="n">
        <v>1.562</v>
      </c>
      <c r="J300" s="0" t="n">
        <f aca="false">AVERAGE(B300,C300,E300,F300,G300,H300)</f>
        <v>1.009</v>
      </c>
      <c r="K300" s="0" t="n">
        <f aca="false">J300-$I$3</f>
        <v>0.225929839156961</v>
      </c>
      <c r="L300" s="0" t="n">
        <f aca="false">AVERAGE(K299:K301)</f>
        <v>0.0632076169347384</v>
      </c>
    </row>
    <row r="301" customFormat="false" ht="12.75" hidden="false" customHeight="false" outlineLevel="0" collapsed="false">
      <c r="A301" s="0" t="n">
        <v>0.391</v>
      </c>
      <c r="B301" s="0" t="n">
        <v>0.781</v>
      </c>
      <c r="C301" s="0" t="n">
        <v>0.195</v>
      </c>
      <c r="D301" s="0" t="n">
        <v>0.586</v>
      </c>
      <c r="E301" s="0" t="n">
        <v>0.977</v>
      </c>
      <c r="F301" s="0" t="n">
        <v>0.781</v>
      </c>
      <c r="G301" s="0" t="n">
        <v>0.781</v>
      </c>
      <c r="H301" s="0" t="n">
        <v>0.195</v>
      </c>
      <c r="J301" s="0" t="n">
        <f aca="false">AVERAGE(B301,C301,E301,F301,G301,H301)</f>
        <v>0.618333333333333</v>
      </c>
      <c r="K301" s="0" t="n">
        <f aca="false">J301-$I$3</f>
        <v>-0.164736827509706</v>
      </c>
      <c r="L301" s="0" t="n">
        <f aca="false">AVERAGE(K300:K302)</f>
        <v>-0.0777923830652616</v>
      </c>
    </row>
    <row r="302" customFormat="false" ht="12.75" hidden="false" customHeight="false" outlineLevel="0" collapsed="false">
      <c r="A302" s="0" t="n">
        <v>0.977</v>
      </c>
      <c r="B302" s="0" t="n">
        <v>0.977</v>
      </c>
      <c r="C302" s="0" t="n">
        <v>0.977</v>
      </c>
      <c r="D302" s="0" t="n">
        <v>1.562</v>
      </c>
      <c r="E302" s="0" t="n">
        <v>0.391</v>
      </c>
      <c r="F302" s="0" t="n">
        <v>0.391</v>
      </c>
      <c r="G302" s="0" t="n">
        <v>0</v>
      </c>
      <c r="H302" s="0" t="n">
        <v>0.195</v>
      </c>
      <c r="J302" s="0" t="n">
        <f aca="false">AVERAGE(B302,C302,E302,F302,G302,H302)</f>
        <v>0.4885</v>
      </c>
      <c r="K302" s="0" t="n">
        <f aca="false">J302-$I$3</f>
        <v>-0.294570160843039</v>
      </c>
      <c r="L302" s="0" t="n">
        <f aca="false">AVERAGE(K301:K303)</f>
        <v>-0.208014605287484</v>
      </c>
    </row>
    <row r="303" customFormat="false" ht="12.75" hidden="false" customHeight="false" outlineLevel="0" collapsed="false">
      <c r="A303" s="0" t="n">
        <v>0</v>
      </c>
      <c r="B303" s="0" t="n">
        <v>0.781</v>
      </c>
      <c r="C303" s="0" t="n">
        <v>0.781</v>
      </c>
      <c r="D303" s="0" t="n">
        <v>0.781</v>
      </c>
      <c r="E303" s="0" t="n">
        <v>0.586</v>
      </c>
      <c r="F303" s="0" t="n">
        <v>0.586</v>
      </c>
      <c r="G303" s="0" t="n">
        <v>0.781</v>
      </c>
      <c r="H303" s="0" t="n">
        <v>0.195</v>
      </c>
      <c r="J303" s="0" t="n">
        <f aca="false">AVERAGE(B303,C303,E303,F303,G303,H303)</f>
        <v>0.618333333333333</v>
      </c>
      <c r="K303" s="0" t="n">
        <f aca="false">J303-$I$3</f>
        <v>-0.164736827509706</v>
      </c>
      <c r="L303" s="0" t="n">
        <f aca="false">AVERAGE(K302:K304)</f>
        <v>-0.207903494176373</v>
      </c>
    </row>
    <row r="304" customFormat="false" ht="12.75" hidden="false" customHeight="false" outlineLevel="0" collapsed="false">
      <c r="A304" s="0" t="n">
        <v>0.781</v>
      </c>
      <c r="B304" s="0" t="n">
        <v>0.586</v>
      </c>
      <c r="C304" s="0" t="n">
        <v>0.586</v>
      </c>
      <c r="D304" s="0" t="n">
        <v>0.781</v>
      </c>
      <c r="E304" s="0" t="n">
        <v>0.977</v>
      </c>
      <c r="F304" s="0" t="n">
        <v>0.391</v>
      </c>
      <c r="G304" s="0" t="n">
        <v>0.586</v>
      </c>
      <c r="H304" s="0" t="n">
        <v>0.586</v>
      </c>
      <c r="J304" s="0" t="n">
        <f aca="false">AVERAGE(B304,C304,E304,F304,G304,H304)</f>
        <v>0.618666666666667</v>
      </c>
      <c r="K304" s="0" t="n">
        <f aca="false">J304-$I$3</f>
        <v>-0.164403494176373</v>
      </c>
      <c r="L304" s="0" t="n">
        <f aca="false">AVERAGE(K303:K305)</f>
        <v>-0.045125716398595</v>
      </c>
    </row>
    <row r="305" customFormat="false" ht="12.75" hidden="false" customHeight="false" outlineLevel="0" collapsed="false">
      <c r="A305" s="0" t="n">
        <v>1.562</v>
      </c>
      <c r="B305" s="0" t="n">
        <v>0.977</v>
      </c>
      <c r="C305" s="0" t="n">
        <v>0.977</v>
      </c>
      <c r="D305" s="0" t="n">
        <v>0.977</v>
      </c>
      <c r="E305" s="0" t="n">
        <v>0.977</v>
      </c>
      <c r="F305" s="0" t="n">
        <v>1.172</v>
      </c>
      <c r="G305" s="0" t="n">
        <v>0.586</v>
      </c>
      <c r="H305" s="0" t="n">
        <v>1.172</v>
      </c>
      <c r="J305" s="0" t="n">
        <f aca="false">AVERAGE(B305,C305,E305,F305,G305,H305)</f>
        <v>0.976833333333333</v>
      </c>
      <c r="K305" s="0" t="n">
        <f aca="false">J305-$I$3</f>
        <v>0.193763172490294</v>
      </c>
      <c r="L305" s="0" t="n">
        <f aca="false">AVERAGE(K304:K306)</f>
        <v>-0.0233479386208172</v>
      </c>
    </row>
    <row r="306" customFormat="false" ht="12.75" hidden="false" customHeight="false" outlineLevel="0" collapsed="false">
      <c r="A306" s="0" t="n">
        <v>0.391</v>
      </c>
      <c r="B306" s="0" t="n">
        <v>0.586</v>
      </c>
      <c r="C306" s="0" t="n">
        <v>0.586</v>
      </c>
      <c r="D306" s="0" t="n">
        <v>0.586</v>
      </c>
      <c r="E306" s="0" t="n">
        <v>0</v>
      </c>
      <c r="F306" s="0" t="n">
        <v>0.391</v>
      </c>
      <c r="G306" s="0" t="n">
        <v>1.758</v>
      </c>
      <c r="H306" s="0" t="n">
        <v>0.781</v>
      </c>
      <c r="J306" s="0" t="n">
        <f aca="false">AVERAGE(B306,C306,E306,F306,G306,H306)</f>
        <v>0.683666666666667</v>
      </c>
      <c r="K306" s="0" t="n">
        <f aca="false">J306-$I$3</f>
        <v>-0.0994034941763726</v>
      </c>
      <c r="L306" s="0" t="n">
        <f aca="false">AVERAGE(K305:K307)</f>
        <v>-0.0234034941763727</v>
      </c>
    </row>
    <row r="307" customFormat="false" ht="12.75" hidden="false" customHeight="false" outlineLevel="0" collapsed="false">
      <c r="A307" s="0" t="n">
        <v>0.977</v>
      </c>
      <c r="B307" s="0" t="n">
        <v>1.172</v>
      </c>
      <c r="C307" s="0" t="n">
        <v>0.586</v>
      </c>
      <c r="D307" s="0" t="n">
        <v>0.586</v>
      </c>
      <c r="E307" s="0" t="n">
        <v>0.195</v>
      </c>
      <c r="F307" s="0" t="n">
        <v>0.586</v>
      </c>
      <c r="G307" s="0" t="n">
        <v>0.391</v>
      </c>
      <c r="H307" s="0" t="n">
        <v>0.781</v>
      </c>
      <c r="J307" s="0" t="n">
        <f aca="false">AVERAGE(B307,C307,E307,F307,G307,H307)</f>
        <v>0.6185</v>
      </c>
      <c r="K307" s="0" t="n">
        <f aca="false">J307-$I$3</f>
        <v>-0.164570160843039</v>
      </c>
      <c r="L307" s="0" t="n">
        <f aca="false">AVERAGE(K306:K308)</f>
        <v>-0.153681271954151</v>
      </c>
    </row>
    <row r="308" customFormat="false" ht="12.75" hidden="false" customHeight="false" outlineLevel="0" collapsed="false">
      <c r="A308" s="0" t="n">
        <v>0.586</v>
      </c>
      <c r="B308" s="0" t="n">
        <v>1.172</v>
      </c>
      <c r="C308" s="0" t="n">
        <v>0.781</v>
      </c>
      <c r="D308" s="0" t="n">
        <v>0.977</v>
      </c>
      <c r="E308" s="0" t="n">
        <v>0.391</v>
      </c>
      <c r="F308" s="0" t="n">
        <v>0.391</v>
      </c>
      <c r="G308" s="0" t="n">
        <v>0.586</v>
      </c>
      <c r="H308" s="0" t="n">
        <v>0.195</v>
      </c>
      <c r="J308" s="0" t="n">
        <f aca="false">AVERAGE(B308,C308,E308,F308,G308,H308)</f>
        <v>0.586</v>
      </c>
      <c r="K308" s="0" t="n">
        <f aca="false">J308-$I$3</f>
        <v>-0.197070160843039</v>
      </c>
      <c r="L308" s="0" t="n">
        <f aca="false">AVERAGE(K307:K309)</f>
        <v>-0.0995146052874839</v>
      </c>
    </row>
    <row r="309" customFormat="false" ht="12.75" hidden="false" customHeight="false" outlineLevel="0" collapsed="false">
      <c r="A309" s="0" t="n">
        <v>0.391</v>
      </c>
      <c r="B309" s="0" t="n">
        <v>1.562</v>
      </c>
      <c r="C309" s="0" t="n">
        <v>0.781</v>
      </c>
      <c r="D309" s="0" t="n">
        <v>0.586</v>
      </c>
      <c r="E309" s="0" t="n">
        <v>0.586</v>
      </c>
      <c r="F309" s="0" t="n">
        <v>1.562</v>
      </c>
      <c r="G309" s="0" t="n">
        <v>0.195</v>
      </c>
      <c r="H309" s="0" t="n">
        <v>0.391</v>
      </c>
      <c r="J309" s="0" t="n">
        <f aca="false">AVERAGE(B309,C309,E309,F309,G309,H309)</f>
        <v>0.846166666666667</v>
      </c>
      <c r="K309" s="0" t="n">
        <f aca="false">J309-$I$3</f>
        <v>0.0630965058236273</v>
      </c>
      <c r="L309" s="0" t="n">
        <f aca="false">AVERAGE(K308:K310)</f>
        <v>-0.088625716398595</v>
      </c>
    </row>
    <row r="310" customFormat="false" ht="12.75" hidden="false" customHeight="false" outlineLevel="0" collapsed="false">
      <c r="A310" s="0" t="n">
        <v>0.781</v>
      </c>
      <c r="B310" s="0" t="n">
        <v>0.977</v>
      </c>
      <c r="C310" s="0" t="n">
        <v>0.781</v>
      </c>
      <c r="D310" s="0" t="n">
        <v>0.781</v>
      </c>
      <c r="E310" s="0" t="n">
        <v>0.781</v>
      </c>
      <c r="F310" s="0" t="n">
        <v>0.391</v>
      </c>
      <c r="G310" s="0" t="n">
        <v>0.977</v>
      </c>
      <c r="H310" s="0" t="n">
        <v>0</v>
      </c>
      <c r="J310" s="0" t="n">
        <f aca="false">AVERAGE(B310,C310,E310,F310,G310,H310)</f>
        <v>0.651166666666667</v>
      </c>
      <c r="K310" s="0" t="n">
        <f aca="false">J310-$I$3</f>
        <v>-0.131903494176373</v>
      </c>
      <c r="L310" s="0" t="n">
        <f aca="false">AVERAGE(K309:K311)</f>
        <v>-0.0777368275097061</v>
      </c>
    </row>
    <row r="311" customFormat="false" ht="12.75" hidden="false" customHeight="false" outlineLevel="0" collapsed="false">
      <c r="A311" s="0" t="n">
        <v>0.391</v>
      </c>
      <c r="B311" s="0" t="n">
        <v>0.977</v>
      </c>
      <c r="C311" s="0" t="n">
        <v>0.586</v>
      </c>
      <c r="D311" s="0" t="n">
        <v>0.391</v>
      </c>
      <c r="E311" s="0" t="n">
        <v>0.586</v>
      </c>
      <c r="F311" s="0" t="n">
        <v>0.781</v>
      </c>
      <c r="G311" s="0" t="n">
        <v>0.391</v>
      </c>
      <c r="H311" s="0" t="n">
        <v>0.391</v>
      </c>
      <c r="J311" s="0" t="n">
        <f aca="false">AVERAGE(B311,C311,E311,F311,G311,H311)</f>
        <v>0.618666666666667</v>
      </c>
      <c r="K311" s="0" t="n">
        <f aca="false">J311-$I$3</f>
        <v>-0.164403494176373</v>
      </c>
      <c r="L311" s="0" t="n">
        <f aca="false">AVERAGE(K310:K312)</f>
        <v>-0.175347938620817</v>
      </c>
    </row>
    <row r="312" customFormat="false" ht="12.75" hidden="false" customHeight="false" outlineLevel="0" collapsed="false">
      <c r="A312" s="0" t="n">
        <v>0.195</v>
      </c>
      <c r="B312" s="0" t="n">
        <v>0.781</v>
      </c>
      <c r="C312" s="0" t="n">
        <v>0</v>
      </c>
      <c r="D312" s="0" t="n">
        <v>1.172</v>
      </c>
      <c r="E312" s="0" t="n">
        <v>0.781</v>
      </c>
      <c r="F312" s="0" t="n">
        <v>0.781</v>
      </c>
      <c r="G312" s="0" t="n">
        <v>0.391</v>
      </c>
      <c r="H312" s="0" t="n">
        <v>0.586</v>
      </c>
      <c r="J312" s="0" t="n">
        <f aca="false">AVERAGE(B312,C312,E312,F312,G312,H312)</f>
        <v>0.553333333333333</v>
      </c>
      <c r="K312" s="0" t="n">
        <f aca="false">J312-$I$3</f>
        <v>-0.229736827509706</v>
      </c>
      <c r="L312" s="0" t="n">
        <f aca="false">AVERAGE(K311:K313)</f>
        <v>-0.164514605287484</v>
      </c>
    </row>
    <row r="313" customFormat="false" ht="12.75" hidden="false" customHeight="false" outlineLevel="0" collapsed="false">
      <c r="A313" s="0" t="n">
        <v>1.172</v>
      </c>
      <c r="B313" s="0" t="n">
        <v>0.586</v>
      </c>
      <c r="C313" s="0" t="n">
        <v>0.391</v>
      </c>
      <c r="D313" s="0" t="n">
        <v>0.391</v>
      </c>
      <c r="E313" s="0" t="n">
        <v>1.953</v>
      </c>
      <c r="F313" s="0" t="n">
        <v>0.195</v>
      </c>
      <c r="G313" s="0" t="n">
        <v>0.586</v>
      </c>
      <c r="H313" s="0" t="n">
        <v>0.391</v>
      </c>
      <c r="J313" s="0" t="n">
        <f aca="false">AVERAGE(B313,C313,E313,F313,G313,H313)</f>
        <v>0.683666666666667</v>
      </c>
      <c r="K313" s="0" t="n">
        <f aca="false">J313-$I$3</f>
        <v>-0.0994034941763726</v>
      </c>
      <c r="L313" s="0" t="n">
        <f aca="false">AVERAGE(K312:K314)</f>
        <v>-0.164514605287484</v>
      </c>
    </row>
    <row r="314" customFormat="false" ht="12.75" hidden="false" customHeight="false" outlineLevel="0" collapsed="false">
      <c r="A314" s="0" t="n">
        <v>0.781</v>
      </c>
      <c r="B314" s="0" t="n">
        <v>1.758</v>
      </c>
      <c r="C314" s="0" t="n">
        <v>0.391</v>
      </c>
      <c r="D314" s="0" t="n">
        <v>0.586</v>
      </c>
      <c r="E314" s="0" t="n">
        <v>0.586</v>
      </c>
      <c r="F314" s="0" t="n">
        <v>0.195</v>
      </c>
      <c r="G314" s="0" t="n">
        <v>0.391</v>
      </c>
      <c r="H314" s="0" t="n">
        <v>0.391</v>
      </c>
      <c r="J314" s="0" t="n">
        <f aca="false">AVERAGE(B314,C314,E314,F314,G314,H314)</f>
        <v>0.618666666666667</v>
      </c>
      <c r="K314" s="0" t="n">
        <f aca="false">J314-$I$3</f>
        <v>-0.164403494176373</v>
      </c>
      <c r="L314" s="0" t="n">
        <f aca="false">AVERAGE(K313:K315)</f>
        <v>-0.164514605287484</v>
      </c>
    </row>
    <row r="315" customFormat="false" ht="12.75" hidden="false" customHeight="false" outlineLevel="0" collapsed="false">
      <c r="A315" s="0" t="n">
        <v>0.391</v>
      </c>
      <c r="B315" s="0" t="n">
        <v>0.781</v>
      </c>
      <c r="C315" s="0" t="n">
        <v>0.391</v>
      </c>
      <c r="D315" s="0" t="n">
        <v>0.195</v>
      </c>
      <c r="E315" s="0" t="n">
        <v>0.781</v>
      </c>
      <c r="F315" s="0" t="n">
        <v>0.586</v>
      </c>
      <c r="G315" s="0" t="n">
        <v>0.195</v>
      </c>
      <c r="H315" s="0" t="n">
        <v>0.586</v>
      </c>
      <c r="J315" s="0" t="n">
        <f aca="false">AVERAGE(B315,C315,E315,F315,G315,H315)</f>
        <v>0.553333333333333</v>
      </c>
      <c r="K315" s="0" t="n">
        <f aca="false">J315-$I$3</f>
        <v>-0.229736827509706</v>
      </c>
      <c r="L315" s="0" t="n">
        <f aca="false">AVERAGE(K314:K316)</f>
        <v>-0.131959049731928</v>
      </c>
    </row>
    <row r="316" customFormat="false" ht="12.75" hidden="false" customHeight="false" outlineLevel="0" collapsed="false">
      <c r="A316" s="0" t="n">
        <v>0.195</v>
      </c>
      <c r="B316" s="0" t="n">
        <v>1.172</v>
      </c>
      <c r="C316" s="0" t="n">
        <v>0</v>
      </c>
      <c r="D316" s="0" t="n">
        <v>0.586</v>
      </c>
      <c r="E316" s="0" t="n">
        <v>0.977</v>
      </c>
      <c r="F316" s="0" t="n">
        <v>1.562</v>
      </c>
      <c r="G316" s="0" t="n">
        <v>0.586</v>
      </c>
      <c r="H316" s="0" t="n">
        <v>0.391</v>
      </c>
      <c r="J316" s="0" t="n">
        <f aca="false">AVERAGE(B316,C316,E316,F316,G316,H316)</f>
        <v>0.781333333333333</v>
      </c>
      <c r="K316" s="0" t="n">
        <f aca="false">J316-$I$3</f>
        <v>-0.00173682750970605</v>
      </c>
      <c r="L316" s="0" t="n">
        <f aca="false">AVERAGE(K315:K317)</f>
        <v>-0.0669034941763727</v>
      </c>
    </row>
    <row r="317" customFormat="false" ht="12.75" hidden="false" customHeight="false" outlineLevel="0" collapsed="false">
      <c r="A317" s="0" t="n">
        <v>0.586</v>
      </c>
      <c r="B317" s="0" t="n">
        <v>0.781</v>
      </c>
      <c r="C317" s="0" t="n">
        <v>0.586</v>
      </c>
      <c r="D317" s="0" t="n">
        <v>1.172</v>
      </c>
      <c r="E317" s="0" t="n">
        <v>0.586</v>
      </c>
      <c r="F317" s="0" t="n">
        <v>0.586</v>
      </c>
      <c r="G317" s="0" t="n">
        <v>1.172</v>
      </c>
      <c r="H317" s="0" t="n">
        <v>1.172</v>
      </c>
      <c r="J317" s="0" t="n">
        <f aca="false">AVERAGE(B317,C317,E317,F317,G317,H317)</f>
        <v>0.813833333333333</v>
      </c>
      <c r="K317" s="0" t="n">
        <f aca="false">J317-$I$3</f>
        <v>0.0307631724902939</v>
      </c>
      <c r="L317" s="0" t="n">
        <f aca="false">AVERAGE(K316:K318)</f>
        <v>-0.0017923830652616</v>
      </c>
    </row>
    <row r="318" customFormat="false" ht="12.75" hidden="false" customHeight="false" outlineLevel="0" collapsed="false">
      <c r="A318" s="0" t="n">
        <v>0.586</v>
      </c>
      <c r="B318" s="0" t="n">
        <v>1.562</v>
      </c>
      <c r="C318" s="0" t="n">
        <v>0.195</v>
      </c>
      <c r="D318" s="0" t="n">
        <v>0.977</v>
      </c>
      <c r="E318" s="0" t="n">
        <v>0.391</v>
      </c>
      <c r="F318" s="0" t="n">
        <v>1.758</v>
      </c>
      <c r="G318" s="0" t="n">
        <v>0.391</v>
      </c>
      <c r="H318" s="0" t="n">
        <v>0.195</v>
      </c>
      <c r="J318" s="0" t="n">
        <f aca="false">AVERAGE(B318,C318,E318,F318,G318,H318)</f>
        <v>0.748666666666667</v>
      </c>
      <c r="K318" s="0" t="n">
        <f aca="false">J318-$I$3</f>
        <v>-0.0344034941763727</v>
      </c>
      <c r="L318" s="0" t="n">
        <f aca="false">AVERAGE(K317:K319)</f>
        <v>0.00898539471251617</v>
      </c>
    </row>
    <row r="319" customFormat="false" ht="12.75" hidden="false" customHeight="false" outlineLevel="0" collapsed="false">
      <c r="A319" s="0" t="n">
        <v>0.781</v>
      </c>
      <c r="B319" s="0" t="n">
        <v>0.781</v>
      </c>
      <c r="C319" s="0" t="n">
        <v>0</v>
      </c>
      <c r="D319" s="0" t="n">
        <v>0.977</v>
      </c>
      <c r="E319" s="0" t="n">
        <v>1.172</v>
      </c>
      <c r="F319" s="0" t="n">
        <v>0.195</v>
      </c>
      <c r="G319" s="0" t="n">
        <v>1.367</v>
      </c>
      <c r="H319" s="0" t="n">
        <v>1.367</v>
      </c>
      <c r="J319" s="0" t="n">
        <f aca="false">AVERAGE(B319,C319,E319,F319,G319,H319)</f>
        <v>0.813666666666667</v>
      </c>
      <c r="K319" s="0" t="n">
        <f aca="false">J319-$I$3</f>
        <v>0.0305965058236273</v>
      </c>
      <c r="L319" s="0" t="n">
        <f aca="false">AVERAGE(K318:K320)</f>
        <v>0.063263172490294</v>
      </c>
    </row>
    <row r="320" customFormat="false" ht="12.75" hidden="false" customHeight="false" outlineLevel="0" collapsed="false">
      <c r="A320" s="0" t="n">
        <v>0.977</v>
      </c>
      <c r="B320" s="0" t="n">
        <v>0.781</v>
      </c>
      <c r="C320" s="0" t="n">
        <v>0.391</v>
      </c>
      <c r="D320" s="0" t="n">
        <v>1.367</v>
      </c>
      <c r="E320" s="0" t="n">
        <v>0.977</v>
      </c>
      <c r="F320" s="0" t="n">
        <v>1.953</v>
      </c>
      <c r="G320" s="0" t="n">
        <v>1.172</v>
      </c>
      <c r="H320" s="0" t="n">
        <v>0.586</v>
      </c>
      <c r="J320" s="0" t="n">
        <f aca="false">AVERAGE(B320,C320,E320,F320,G320,H320)</f>
        <v>0.976666666666667</v>
      </c>
      <c r="K320" s="0" t="n">
        <f aca="false">J320-$I$3</f>
        <v>0.193596505823627</v>
      </c>
      <c r="L320" s="0" t="n">
        <f aca="false">AVERAGE(K319:K321)</f>
        <v>0.063263172490294</v>
      </c>
    </row>
    <row r="321" customFormat="false" ht="12.75" hidden="false" customHeight="false" outlineLevel="0" collapsed="false">
      <c r="A321" s="0" t="n">
        <v>0.977</v>
      </c>
      <c r="B321" s="0" t="n">
        <v>0.586</v>
      </c>
      <c r="C321" s="0" t="n">
        <v>0.977</v>
      </c>
      <c r="D321" s="0" t="n">
        <v>1.172</v>
      </c>
      <c r="E321" s="0" t="n">
        <v>0.195</v>
      </c>
      <c r="F321" s="0" t="n">
        <v>0.391</v>
      </c>
      <c r="G321" s="0" t="n">
        <v>0.195</v>
      </c>
      <c r="H321" s="0" t="n">
        <v>2.148</v>
      </c>
      <c r="J321" s="0" t="n">
        <f aca="false">AVERAGE(B321,C321,E321,F321,G321,H321)</f>
        <v>0.748666666666667</v>
      </c>
      <c r="K321" s="0" t="n">
        <f aca="false">J321-$I$3</f>
        <v>-0.0344034941763727</v>
      </c>
      <c r="L321" s="0" t="n">
        <f aca="false">AVERAGE(K320:K322)</f>
        <v>0.0524298391569606</v>
      </c>
    </row>
    <row r="322" customFormat="false" ht="12.75" hidden="false" customHeight="false" outlineLevel="0" collapsed="false">
      <c r="A322" s="0" t="n">
        <v>0.781</v>
      </c>
      <c r="B322" s="0" t="n">
        <v>0.781</v>
      </c>
      <c r="C322" s="0" t="n">
        <v>1.562</v>
      </c>
      <c r="D322" s="0" t="n">
        <v>0.391</v>
      </c>
      <c r="E322" s="0" t="n">
        <v>0.586</v>
      </c>
      <c r="F322" s="0" t="n">
        <v>0</v>
      </c>
      <c r="G322" s="0" t="n">
        <v>1.172</v>
      </c>
      <c r="H322" s="0" t="n">
        <v>0.586</v>
      </c>
      <c r="J322" s="0" t="n">
        <f aca="false">AVERAGE(B322,C322,E322,F322,G322,H322)</f>
        <v>0.781166666666667</v>
      </c>
      <c r="K322" s="0" t="n">
        <f aca="false">J322-$I$3</f>
        <v>-0.0019034941763727</v>
      </c>
      <c r="L322" s="0" t="n">
        <f aca="false">AVERAGE(K321:K323)</f>
        <v>-0.0344034941763727</v>
      </c>
    </row>
    <row r="323" customFormat="false" ht="12.75" hidden="false" customHeight="false" outlineLevel="0" collapsed="false">
      <c r="A323" s="0" t="n">
        <v>1.367</v>
      </c>
      <c r="B323" s="0" t="n">
        <v>0.391</v>
      </c>
      <c r="C323" s="0" t="n">
        <v>1.172</v>
      </c>
      <c r="D323" s="0" t="n">
        <v>0.391</v>
      </c>
      <c r="E323" s="0" t="n">
        <v>1.172</v>
      </c>
      <c r="F323" s="0" t="n">
        <v>0.195</v>
      </c>
      <c r="G323" s="0" t="n">
        <v>0.781</v>
      </c>
      <c r="H323" s="0" t="n">
        <v>0.586</v>
      </c>
      <c r="J323" s="0" t="n">
        <f aca="false">AVERAGE(B323,C323,E323,F323,G323,H323)</f>
        <v>0.716166666666667</v>
      </c>
      <c r="K323" s="0" t="n">
        <f aca="false">J323-$I$3</f>
        <v>-0.0669034941763728</v>
      </c>
      <c r="L323" s="0" t="n">
        <f aca="false">AVERAGE(K322:K324)</f>
        <v>-0.0994590497319283</v>
      </c>
    </row>
    <row r="324" customFormat="false" ht="12.75" hidden="false" customHeight="false" outlineLevel="0" collapsed="false">
      <c r="A324" s="0" t="n">
        <v>0.977</v>
      </c>
      <c r="B324" s="0" t="n">
        <v>0</v>
      </c>
      <c r="C324" s="0" t="n">
        <v>0.195</v>
      </c>
      <c r="D324" s="0" t="n">
        <v>0.391</v>
      </c>
      <c r="E324" s="0" t="n">
        <v>0.391</v>
      </c>
      <c r="F324" s="0" t="n">
        <v>1.367</v>
      </c>
      <c r="G324" s="0" t="n">
        <v>0.391</v>
      </c>
      <c r="H324" s="0" t="n">
        <v>0.977</v>
      </c>
      <c r="J324" s="0" t="n">
        <f aca="false">AVERAGE(B324,C324,E324,F324,G324,H324)</f>
        <v>0.5535</v>
      </c>
      <c r="K324" s="0" t="n">
        <f aca="false">J324-$I$3</f>
        <v>-0.229570160843039</v>
      </c>
      <c r="L324" s="0" t="n">
        <f aca="false">AVERAGE(K323:K325)</f>
        <v>-0.153681271954151</v>
      </c>
    </row>
    <row r="325" customFormat="false" ht="12.75" hidden="false" customHeight="false" outlineLevel="0" collapsed="false">
      <c r="A325" s="0" t="n">
        <v>0.195</v>
      </c>
      <c r="B325" s="0" t="n">
        <v>0.586</v>
      </c>
      <c r="C325" s="0" t="n">
        <v>0.195</v>
      </c>
      <c r="D325" s="0" t="n">
        <v>0.586</v>
      </c>
      <c r="E325" s="0" t="n">
        <v>0.586</v>
      </c>
      <c r="F325" s="0" t="n">
        <v>1.172</v>
      </c>
      <c r="G325" s="0" t="n">
        <v>0.391</v>
      </c>
      <c r="H325" s="0" t="n">
        <v>0.781</v>
      </c>
      <c r="J325" s="0" t="n">
        <f aca="false">AVERAGE(B325,C325,E325,F325,G325,H325)</f>
        <v>0.6185</v>
      </c>
      <c r="K325" s="0" t="n">
        <f aca="false">J325-$I$3</f>
        <v>-0.164570160843039</v>
      </c>
      <c r="L325" s="0" t="n">
        <f aca="false">AVERAGE(K324:K326)</f>
        <v>-0.012625716398595</v>
      </c>
    </row>
    <row r="326" customFormat="false" ht="12.75" hidden="false" customHeight="false" outlineLevel="0" collapsed="false">
      <c r="A326" s="0" t="n">
        <v>0.781</v>
      </c>
      <c r="B326" s="0" t="n">
        <v>1.172</v>
      </c>
      <c r="C326" s="0" t="n">
        <v>2.148</v>
      </c>
      <c r="D326" s="0" t="n">
        <v>1.562</v>
      </c>
      <c r="E326" s="0" t="n">
        <v>0.586</v>
      </c>
      <c r="F326" s="0" t="n">
        <v>0.977</v>
      </c>
      <c r="G326" s="0" t="n">
        <v>1.367</v>
      </c>
      <c r="H326" s="0" t="n">
        <v>0.586</v>
      </c>
      <c r="J326" s="0" t="n">
        <f aca="false">AVERAGE(B326,C326,E326,F326,G326,H326)</f>
        <v>1.13933333333333</v>
      </c>
      <c r="K326" s="0" t="n">
        <f aca="false">J326-$I$3</f>
        <v>0.356263172490294</v>
      </c>
      <c r="L326" s="0" t="n">
        <f aca="false">AVERAGE(K325:K327)</f>
        <v>-0.088625716398595</v>
      </c>
    </row>
    <row r="327" customFormat="false" ht="12.75" hidden="false" customHeight="false" outlineLevel="0" collapsed="false">
      <c r="A327" s="0" t="n">
        <v>0.391</v>
      </c>
      <c r="B327" s="0" t="n">
        <v>0.195</v>
      </c>
      <c r="C327" s="0" t="n">
        <v>0.586</v>
      </c>
      <c r="D327" s="0" t="n">
        <v>1.562</v>
      </c>
      <c r="E327" s="0" t="n">
        <v>0.586</v>
      </c>
      <c r="F327" s="0" t="n">
        <v>0</v>
      </c>
      <c r="G327" s="0" t="n">
        <v>0</v>
      </c>
      <c r="H327" s="0" t="n">
        <v>0.586</v>
      </c>
      <c r="J327" s="0" t="n">
        <f aca="false">AVERAGE(B327,C327,E327,F327,G327,H327)</f>
        <v>0.3255</v>
      </c>
      <c r="K327" s="0" t="n">
        <f aca="false">J327-$I$3</f>
        <v>-0.457570160843039</v>
      </c>
      <c r="L327" s="0" t="n">
        <f aca="false">AVERAGE(K326:K328)</f>
        <v>0.0307631724902939</v>
      </c>
    </row>
    <row r="328" customFormat="false" ht="12.75" hidden="false" customHeight="false" outlineLevel="0" collapsed="false">
      <c r="A328" s="0" t="n">
        <v>0.781</v>
      </c>
      <c r="B328" s="0" t="n">
        <v>1.172</v>
      </c>
      <c r="C328" s="0" t="n">
        <v>1.172</v>
      </c>
      <c r="D328" s="0" t="n">
        <v>1.172</v>
      </c>
      <c r="E328" s="0" t="n">
        <v>1.367</v>
      </c>
      <c r="F328" s="0" t="n">
        <v>0.586</v>
      </c>
      <c r="G328" s="0" t="n">
        <v>0.586</v>
      </c>
      <c r="H328" s="0" t="n">
        <v>0.977</v>
      </c>
      <c r="J328" s="0" t="n">
        <f aca="false">AVERAGE(B328,C328,E328,F328,G328,H328)</f>
        <v>0.976666666666667</v>
      </c>
      <c r="K328" s="0" t="n">
        <f aca="false">J328-$I$3</f>
        <v>0.193596505823627</v>
      </c>
      <c r="L328" s="0" t="n">
        <f aca="false">AVERAGE(K327:K329)</f>
        <v>-0.186236827509706</v>
      </c>
    </row>
    <row r="329" customFormat="false" ht="12.75" hidden="false" customHeight="false" outlineLevel="0" collapsed="false">
      <c r="A329" s="0" t="n">
        <v>0.391</v>
      </c>
      <c r="B329" s="0" t="n">
        <v>0.391</v>
      </c>
      <c r="C329" s="0" t="n">
        <v>0</v>
      </c>
      <c r="D329" s="0" t="n">
        <v>0.781</v>
      </c>
      <c r="E329" s="0" t="n">
        <v>0.781</v>
      </c>
      <c r="F329" s="0" t="n">
        <v>0.977</v>
      </c>
      <c r="G329" s="0" t="n">
        <v>0.781</v>
      </c>
      <c r="H329" s="0" t="n">
        <v>0</v>
      </c>
      <c r="J329" s="0" t="n">
        <f aca="false">AVERAGE(B329,C329,E329,F329,G329,H329)</f>
        <v>0.488333333333333</v>
      </c>
      <c r="K329" s="0" t="n">
        <f aca="false">J329-$I$3</f>
        <v>-0.294736827509706</v>
      </c>
      <c r="L329" s="0" t="n">
        <f aca="false">AVERAGE(K328:K330)</f>
        <v>-0.0234034941763728</v>
      </c>
    </row>
    <row r="330" customFormat="false" ht="12.75" hidden="false" customHeight="false" outlineLevel="0" collapsed="false">
      <c r="A330" s="0" t="n">
        <v>1.172</v>
      </c>
      <c r="B330" s="0" t="n">
        <v>0.977</v>
      </c>
      <c r="C330" s="0" t="n">
        <v>0.391</v>
      </c>
      <c r="D330" s="0" t="n">
        <v>1.172</v>
      </c>
      <c r="E330" s="0" t="n">
        <v>0.586</v>
      </c>
      <c r="F330" s="0" t="n">
        <v>2.344</v>
      </c>
      <c r="G330" s="0" t="n">
        <v>0.195</v>
      </c>
      <c r="H330" s="0" t="n">
        <v>0.391</v>
      </c>
      <c r="J330" s="0" t="n">
        <f aca="false">AVERAGE(B330,C330,E330,F330,G330,H330)</f>
        <v>0.814</v>
      </c>
      <c r="K330" s="0" t="n">
        <f aca="false">J330-$I$3</f>
        <v>0.0309298391569606</v>
      </c>
      <c r="L330" s="0" t="n">
        <f aca="false">AVERAGE(K329:K331)</f>
        <v>0.0741520613791829</v>
      </c>
    </row>
    <row r="331" customFormat="false" ht="12.75" hidden="false" customHeight="false" outlineLevel="0" collapsed="false">
      <c r="A331" s="0" t="n">
        <v>1.758</v>
      </c>
      <c r="B331" s="0" t="n">
        <v>0.977</v>
      </c>
      <c r="C331" s="0" t="n">
        <v>0.781</v>
      </c>
      <c r="D331" s="0" t="n">
        <v>0.586</v>
      </c>
      <c r="E331" s="0" t="n">
        <v>0.195</v>
      </c>
      <c r="F331" s="0" t="n">
        <v>1.562</v>
      </c>
      <c r="G331" s="0" t="n">
        <v>2.539</v>
      </c>
      <c r="H331" s="0" t="n">
        <v>1.562</v>
      </c>
      <c r="J331" s="0" t="n">
        <f aca="false">AVERAGE(B331,C331,E331,F331,G331,H331)</f>
        <v>1.26933333333333</v>
      </c>
      <c r="K331" s="0" t="n">
        <f aca="false">J331-$I$3</f>
        <v>0.486263172490294</v>
      </c>
      <c r="L331" s="0" t="n">
        <f aca="false">AVERAGE(K330:K332)</f>
        <v>0.236874283601405</v>
      </c>
    </row>
    <row r="332" customFormat="false" ht="12.75" hidden="false" customHeight="false" outlineLevel="0" collapsed="false">
      <c r="A332" s="0" t="n">
        <v>1.953</v>
      </c>
      <c r="B332" s="0" t="n">
        <v>0.977</v>
      </c>
      <c r="C332" s="0" t="n">
        <v>1.367</v>
      </c>
      <c r="D332" s="0" t="n">
        <v>0.586</v>
      </c>
      <c r="E332" s="0" t="n">
        <v>1.367</v>
      </c>
      <c r="F332" s="0" t="n">
        <v>0.781</v>
      </c>
      <c r="G332" s="0" t="n">
        <v>0.586</v>
      </c>
      <c r="H332" s="0" t="n">
        <v>0.781</v>
      </c>
      <c r="J332" s="0" t="n">
        <f aca="false">AVERAGE(B332,C332,E332,F332,G332,H332)</f>
        <v>0.9765</v>
      </c>
      <c r="K332" s="0" t="n">
        <f aca="false">J332-$I$3</f>
        <v>0.193429839156961</v>
      </c>
      <c r="L332" s="0" t="n">
        <f aca="false">AVERAGE(K331:K333)</f>
        <v>0.215096505823627</v>
      </c>
    </row>
    <row r="333" customFormat="false" ht="12.75" hidden="false" customHeight="false" outlineLevel="0" collapsed="false">
      <c r="A333" s="0" t="n">
        <v>1.562</v>
      </c>
      <c r="B333" s="0" t="n">
        <v>0.391</v>
      </c>
      <c r="C333" s="0" t="n">
        <v>1.367</v>
      </c>
      <c r="D333" s="0" t="n">
        <v>1.172</v>
      </c>
      <c r="E333" s="0" t="n">
        <v>0.195</v>
      </c>
      <c r="F333" s="0" t="n">
        <v>0.977</v>
      </c>
      <c r="G333" s="0" t="n">
        <v>1.367</v>
      </c>
      <c r="H333" s="0" t="n">
        <v>0.195</v>
      </c>
      <c r="J333" s="0" t="n">
        <f aca="false">AVERAGE(B333,C333,E333,F333,G333,H333)</f>
        <v>0.748666666666667</v>
      </c>
      <c r="K333" s="0" t="n">
        <f aca="false">J333-$I$3</f>
        <v>-0.0344034941763727</v>
      </c>
      <c r="L333" s="0" t="n">
        <f aca="false">AVERAGE(K332:K334)</f>
        <v>0.0307076169347384</v>
      </c>
    </row>
    <row r="334" customFormat="false" ht="12.75" hidden="false" customHeight="false" outlineLevel="0" collapsed="false">
      <c r="A334" s="0" t="n">
        <v>0.586</v>
      </c>
      <c r="B334" s="0" t="n">
        <v>0.977</v>
      </c>
      <c r="C334" s="0" t="n">
        <v>0.391</v>
      </c>
      <c r="D334" s="0" t="n">
        <v>0.391</v>
      </c>
      <c r="E334" s="0" t="n">
        <v>0.195</v>
      </c>
      <c r="F334" s="0" t="n">
        <v>1.562</v>
      </c>
      <c r="G334" s="0" t="n">
        <v>0.586</v>
      </c>
      <c r="H334" s="0" t="n">
        <v>0.586</v>
      </c>
      <c r="J334" s="0" t="n">
        <f aca="false">AVERAGE(B334,C334,E334,F334,G334,H334)</f>
        <v>0.716166666666667</v>
      </c>
      <c r="K334" s="0" t="n">
        <f aca="false">J334-$I$3</f>
        <v>-0.0669034941763728</v>
      </c>
      <c r="L334" s="0" t="n">
        <f aca="false">AVERAGE(K333:K335)</f>
        <v>-0.012625716398595</v>
      </c>
    </row>
    <row r="335" customFormat="false" ht="12.75" hidden="false" customHeight="false" outlineLevel="0" collapsed="false">
      <c r="A335" s="0" t="n">
        <v>0.977</v>
      </c>
      <c r="B335" s="0" t="n">
        <v>0.977</v>
      </c>
      <c r="C335" s="0" t="n">
        <v>0.391</v>
      </c>
      <c r="D335" s="0" t="n">
        <v>0.391</v>
      </c>
      <c r="E335" s="0" t="n">
        <v>0.977</v>
      </c>
      <c r="F335" s="0" t="n">
        <v>0.586</v>
      </c>
      <c r="G335" s="0" t="n">
        <v>0.781</v>
      </c>
      <c r="H335" s="0" t="n">
        <v>1.367</v>
      </c>
      <c r="J335" s="0" t="n">
        <f aca="false">AVERAGE(B335,C335,E335,F335,G335,H335)</f>
        <v>0.8465</v>
      </c>
      <c r="K335" s="0" t="n">
        <f aca="false">J335-$I$3</f>
        <v>0.0634298391569605</v>
      </c>
      <c r="L335" s="0" t="n">
        <f aca="false">AVERAGE(K334:K336)</f>
        <v>-0.0560701608430394</v>
      </c>
    </row>
    <row r="336" customFormat="false" ht="12.75" hidden="false" customHeight="false" outlineLevel="0" collapsed="false">
      <c r="A336" s="0" t="n">
        <v>0.586</v>
      </c>
      <c r="B336" s="0" t="n">
        <v>0.195</v>
      </c>
      <c r="C336" s="0" t="n">
        <v>0</v>
      </c>
      <c r="D336" s="0" t="n">
        <v>0.195</v>
      </c>
      <c r="E336" s="0" t="n">
        <v>1.367</v>
      </c>
      <c r="F336" s="0" t="n">
        <v>1.367</v>
      </c>
      <c r="G336" s="0" t="n">
        <v>0.781</v>
      </c>
      <c r="H336" s="0" t="n">
        <v>0</v>
      </c>
      <c r="J336" s="0" t="n">
        <f aca="false">AVERAGE(B336,C336,E336,F336,G336,H336)</f>
        <v>0.618333333333333</v>
      </c>
      <c r="K336" s="0" t="n">
        <f aca="false">J336-$I$3</f>
        <v>-0.164736827509706</v>
      </c>
      <c r="L336" s="0" t="n">
        <f aca="false">AVERAGE(K335:K337)</f>
        <v>0.117485394712516</v>
      </c>
    </row>
    <row r="337" customFormat="false" ht="12.75" hidden="false" customHeight="false" outlineLevel="0" collapsed="false">
      <c r="A337" s="0" t="n">
        <v>1.562</v>
      </c>
      <c r="B337" s="0" t="n">
        <v>1.562</v>
      </c>
      <c r="C337" s="0" t="n">
        <v>2.148</v>
      </c>
      <c r="D337" s="0" t="n">
        <v>0.391</v>
      </c>
      <c r="E337" s="0" t="n">
        <v>1.562</v>
      </c>
      <c r="F337" s="0" t="n">
        <v>1.172</v>
      </c>
      <c r="G337" s="0" t="n">
        <v>0.391</v>
      </c>
      <c r="H337" s="0" t="n">
        <v>0.586</v>
      </c>
      <c r="J337" s="0" t="n">
        <f aca="false">AVERAGE(B337,C337,E337,F337,G337,H337)</f>
        <v>1.23683333333333</v>
      </c>
      <c r="K337" s="0" t="n">
        <f aca="false">J337-$I$3</f>
        <v>0.453763172490294</v>
      </c>
      <c r="L337" s="0" t="n">
        <f aca="false">AVERAGE(K336:K338)</f>
        <v>0.106652061379183</v>
      </c>
    </row>
    <row r="338" customFormat="false" ht="12.75" hidden="false" customHeight="false" outlineLevel="0" collapsed="false">
      <c r="A338" s="0" t="n">
        <v>2.148</v>
      </c>
      <c r="B338" s="0" t="n">
        <v>0.586</v>
      </c>
      <c r="C338" s="0" t="n">
        <v>0.781</v>
      </c>
      <c r="D338" s="0" t="n">
        <v>0.977</v>
      </c>
      <c r="E338" s="0" t="n">
        <v>1.172</v>
      </c>
      <c r="F338" s="0" t="n">
        <v>0.977</v>
      </c>
      <c r="G338" s="0" t="n">
        <v>0.977</v>
      </c>
      <c r="H338" s="0" t="n">
        <v>0.391</v>
      </c>
      <c r="J338" s="0" t="n">
        <f aca="false">AVERAGE(B338,C338,E338,F338,G338,H338)</f>
        <v>0.814</v>
      </c>
      <c r="K338" s="0" t="n">
        <f aca="false">J338-$I$3</f>
        <v>0.0309298391569607</v>
      </c>
      <c r="L338" s="0" t="n">
        <f aca="false">AVERAGE(K337:K339)</f>
        <v>0.117596505823627</v>
      </c>
    </row>
    <row r="339" customFormat="false" ht="12.75" hidden="false" customHeight="false" outlineLevel="0" collapsed="false">
      <c r="A339" s="0" t="n">
        <v>0.391</v>
      </c>
      <c r="B339" s="0" t="n">
        <v>0.977</v>
      </c>
      <c r="C339" s="0" t="n">
        <v>0.586</v>
      </c>
      <c r="D339" s="0" t="n">
        <v>0.586</v>
      </c>
      <c r="E339" s="0" t="n">
        <v>0.781</v>
      </c>
      <c r="F339" s="0" t="n">
        <v>0.391</v>
      </c>
      <c r="G339" s="0" t="n">
        <v>0.586</v>
      </c>
      <c r="H339" s="0" t="n">
        <v>0.586</v>
      </c>
      <c r="J339" s="0" t="n">
        <f aca="false">AVERAGE(B339,C339,E339,F339,G339,H339)</f>
        <v>0.651166666666667</v>
      </c>
      <c r="K339" s="0" t="n">
        <f aca="false">J339-$I$3</f>
        <v>-0.131903494176373</v>
      </c>
      <c r="L339" s="0" t="n">
        <f aca="false">AVERAGE(K338:K340)</f>
        <v>-0.0776812719541505</v>
      </c>
    </row>
    <row r="340" customFormat="false" ht="12.75" hidden="false" customHeight="false" outlineLevel="0" collapsed="false">
      <c r="A340" s="0" t="n">
        <v>0.586</v>
      </c>
      <c r="B340" s="0" t="n">
        <v>0</v>
      </c>
      <c r="C340" s="0" t="n">
        <v>0.781</v>
      </c>
      <c r="D340" s="0" t="n">
        <v>1.367</v>
      </c>
      <c r="E340" s="0" t="n">
        <v>0.977</v>
      </c>
      <c r="F340" s="0" t="n">
        <v>0.781</v>
      </c>
      <c r="G340" s="0" t="n">
        <v>0</v>
      </c>
      <c r="H340" s="0" t="n">
        <v>1.367</v>
      </c>
      <c r="J340" s="0" t="n">
        <f aca="false">AVERAGE(B340,C340,E340,F340,G340,H340)</f>
        <v>0.651</v>
      </c>
      <c r="K340" s="0" t="n">
        <f aca="false">J340-$I$3</f>
        <v>-0.132070160843039</v>
      </c>
      <c r="L340" s="0" t="n">
        <f aca="false">AVERAGE(K339:K341)</f>
        <v>0.0849853947125162</v>
      </c>
    </row>
    <row r="341" customFormat="false" ht="12.75" hidden="false" customHeight="false" outlineLevel="0" collapsed="false">
      <c r="A341" s="0" t="n">
        <v>0.391</v>
      </c>
      <c r="B341" s="0" t="n">
        <v>1.562</v>
      </c>
      <c r="C341" s="0" t="n">
        <v>1.172</v>
      </c>
      <c r="D341" s="0" t="n">
        <v>1.172</v>
      </c>
      <c r="E341" s="0" t="n">
        <v>2.148</v>
      </c>
      <c r="F341" s="0" t="n">
        <v>0.977</v>
      </c>
      <c r="G341" s="0" t="n">
        <v>0.781</v>
      </c>
      <c r="H341" s="0" t="n">
        <v>1.172</v>
      </c>
      <c r="J341" s="0" t="n">
        <f aca="false">AVERAGE(B341,C341,E341,F341,G341,H341)</f>
        <v>1.302</v>
      </c>
      <c r="K341" s="0" t="n">
        <f aca="false">J341-$I$3</f>
        <v>0.518929839156961</v>
      </c>
      <c r="L341" s="0" t="n">
        <f aca="false">AVERAGE(K340:K342)</f>
        <v>0.0523742836014051</v>
      </c>
    </row>
    <row r="342" customFormat="false" ht="12.75" hidden="false" customHeight="false" outlineLevel="0" collapsed="false">
      <c r="A342" s="0" t="n">
        <v>1.172</v>
      </c>
      <c r="B342" s="0" t="n">
        <v>1.172</v>
      </c>
      <c r="C342" s="0" t="n">
        <v>0.781</v>
      </c>
      <c r="D342" s="0" t="n">
        <v>0.391</v>
      </c>
      <c r="E342" s="0" t="n">
        <v>0</v>
      </c>
      <c r="F342" s="0" t="n">
        <v>0.586</v>
      </c>
      <c r="G342" s="0" t="n">
        <v>0.195</v>
      </c>
      <c r="H342" s="0" t="n">
        <v>0.586</v>
      </c>
      <c r="J342" s="0" t="n">
        <f aca="false">AVERAGE(B342,C342,E342,F342,G342,H342)</f>
        <v>0.553333333333333</v>
      </c>
      <c r="K342" s="0" t="n">
        <f aca="false">J342-$I$3</f>
        <v>-0.229736827509706</v>
      </c>
      <c r="L342" s="0" t="n">
        <f aca="false">AVERAGE(K341:K343)</f>
        <v>0.139207616934738</v>
      </c>
    </row>
    <row r="343" customFormat="false" ht="12.75" hidden="false" customHeight="false" outlineLevel="0" collapsed="false">
      <c r="A343" s="0" t="n">
        <v>1.172</v>
      </c>
      <c r="B343" s="0" t="n">
        <v>0.977</v>
      </c>
      <c r="C343" s="0" t="n">
        <v>0.195</v>
      </c>
      <c r="D343" s="0" t="n">
        <v>0.391</v>
      </c>
      <c r="E343" s="0" t="n">
        <v>0.391</v>
      </c>
      <c r="F343" s="0" t="n">
        <v>1.367</v>
      </c>
      <c r="G343" s="0" t="n">
        <v>1.758</v>
      </c>
      <c r="H343" s="0" t="n">
        <v>0.781</v>
      </c>
      <c r="J343" s="0" t="n">
        <f aca="false">AVERAGE(B343,C343,E343,F343,G343,H343)</f>
        <v>0.9115</v>
      </c>
      <c r="K343" s="0" t="n">
        <f aca="false">J343-$I$3</f>
        <v>0.128429839156961</v>
      </c>
      <c r="L343" s="0" t="n">
        <f aca="false">AVERAGE(K342:K344)</f>
        <v>-0.0668479386208171</v>
      </c>
    </row>
    <row r="344" customFormat="false" ht="12.75" hidden="false" customHeight="false" outlineLevel="0" collapsed="false">
      <c r="A344" s="0" t="n">
        <v>1.562</v>
      </c>
      <c r="B344" s="0" t="n">
        <v>0.977</v>
      </c>
      <c r="C344" s="0" t="n">
        <v>0.391</v>
      </c>
      <c r="D344" s="0" t="n">
        <v>1.172</v>
      </c>
      <c r="E344" s="0" t="n">
        <v>0.586</v>
      </c>
      <c r="F344" s="0" t="n">
        <v>0.977</v>
      </c>
      <c r="G344" s="0" t="n">
        <v>0.586</v>
      </c>
      <c r="H344" s="0" t="n">
        <v>0.586</v>
      </c>
      <c r="J344" s="0" t="n">
        <f aca="false">AVERAGE(B344,C344,E344,F344,G344,H344)</f>
        <v>0.683833333333333</v>
      </c>
      <c r="K344" s="0" t="n">
        <f aca="false">J344-$I$3</f>
        <v>-0.0992368275097061</v>
      </c>
      <c r="L344" s="0" t="n">
        <f aca="false">AVERAGE(K343:K345)</f>
        <v>-0.0451257163985949</v>
      </c>
    </row>
    <row r="345" customFormat="false" ht="12.75" hidden="false" customHeight="false" outlineLevel="0" collapsed="false">
      <c r="A345" s="0" t="n">
        <v>0.195</v>
      </c>
      <c r="B345" s="0" t="n">
        <v>0.391</v>
      </c>
      <c r="C345" s="0" t="n">
        <v>1.172</v>
      </c>
      <c r="D345" s="0" t="n">
        <v>1.562</v>
      </c>
      <c r="E345" s="0" t="n">
        <v>0.586</v>
      </c>
      <c r="F345" s="0" t="n">
        <v>0.586</v>
      </c>
      <c r="G345" s="0" t="n">
        <v>0.781</v>
      </c>
      <c r="H345" s="0" t="n">
        <v>0.195</v>
      </c>
      <c r="J345" s="0" t="n">
        <f aca="false">AVERAGE(B345,C345,E345,F345,G345,H345)</f>
        <v>0.6185</v>
      </c>
      <c r="K345" s="0" t="n">
        <f aca="false">J345-$I$3</f>
        <v>-0.164570160843039</v>
      </c>
      <c r="L345" s="0" t="n">
        <f aca="false">AVERAGE(K344:K346)</f>
        <v>-0.175403494176373</v>
      </c>
    </row>
    <row r="346" customFormat="false" ht="12.75" hidden="false" customHeight="false" outlineLevel="0" collapsed="false">
      <c r="A346" s="0" t="n">
        <v>0.391</v>
      </c>
      <c r="B346" s="0" t="n">
        <v>0.391</v>
      </c>
      <c r="C346" s="0" t="n">
        <v>0.781</v>
      </c>
      <c r="D346" s="0" t="n">
        <v>0.391</v>
      </c>
      <c r="E346" s="0" t="n">
        <v>1.367</v>
      </c>
      <c r="F346" s="0" t="n">
        <v>0.195</v>
      </c>
      <c r="G346" s="0" t="n">
        <v>0.195</v>
      </c>
      <c r="H346" s="0" t="n">
        <v>0.195</v>
      </c>
      <c r="J346" s="0" t="n">
        <f aca="false">AVERAGE(B346,C346,E346,F346,G346,H346)</f>
        <v>0.520666666666667</v>
      </c>
      <c r="K346" s="0" t="n">
        <f aca="false">J346-$I$3</f>
        <v>-0.262403494176373</v>
      </c>
      <c r="L346" s="0" t="n">
        <f aca="false">AVERAGE(K345:K347)</f>
        <v>-0.110403494176373</v>
      </c>
    </row>
    <row r="347" customFormat="false" ht="12.75" hidden="false" customHeight="false" outlineLevel="0" collapsed="false">
      <c r="A347" s="0" t="n">
        <v>1.172</v>
      </c>
      <c r="B347" s="0" t="n">
        <v>1.172</v>
      </c>
      <c r="C347" s="0" t="n">
        <v>1.367</v>
      </c>
      <c r="D347" s="0" t="n">
        <v>0.977</v>
      </c>
      <c r="E347" s="0" t="n">
        <v>0.781</v>
      </c>
      <c r="F347" s="0" t="n">
        <v>0.977</v>
      </c>
      <c r="G347" s="0" t="n">
        <v>0.195</v>
      </c>
      <c r="H347" s="0" t="n">
        <v>0.781</v>
      </c>
      <c r="J347" s="0" t="n">
        <f aca="false">AVERAGE(B347,C347,E347,F347,G347,H347)</f>
        <v>0.878833333333333</v>
      </c>
      <c r="K347" s="0" t="n">
        <f aca="false">J347-$I$3</f>
        <v>0.0957631724902939</v>
      </c>
      <c r="L347" s="0" t="n">
        <f aca="false">AVERAGE(K346:K348)</f>
        <v>-0.0235701608430394</v>
      </c>
    </row>
    <row r="348" customFormat="false" ht="12.75" hidden="false" customHeight="false" outlineLevel="0" collapsed="false">
      <c r="A348" s="0" t="n">
        <v>0</v>
      </c>
      <c r="B348" s="0" t="n">
        <v>0</v>
      </c>
      <c r="C348" s="0" t="n">
        <v>0.391</v>
      </c>
      <c r="D348" s="0" t="n">
        <v>0.195</v>
      </c>
      <c r="E348" s="0" t="n">
        <v>1.172</v>
      </c>
      <c r="F348" s="0" t="n">
        <v>0.977</v>
      </c>
      <c r="G348" s="0" t="n">
        <v>0.586</v>
      </c>
      <c r="H348" s="0" t="n">
        <v>2.148</v>
      </c>
      <c r="J348" s="0" t="n">
        <f aca="false">AVERAGE(B348,C348,E348,F348,G348,H348)</f>
        <v>0.879</v>
      </c>
      <c r="K348" s="0" t="n">
        <f aca="false">J348-$I$3</f>
        <v>0.0959298391569606</v>
      </c>
      <c r="L348" s="0" t="n">
        <f aca="false">AVERAGE(K347:K349)</f>
        <v>-0.0126812719541505</v>
      </c>
    </row>
    <row r="349" customFormat="false" ht="12.75" hidden="false" customHeight="false" outlineLevel="0" collapsed="false">
      <c r="A349" s="0" t="n">
        <v>0.195</v>
      </c>
      <c r="B349" s="0" t="n">
        <v>1.172</v>
      </c>
      <c r="C349" s="0" t="n">
        <v>0.391</v>
      </c>
      <c r="D349" s="0" t="n">
        <v>1.172</v>
      </c>
      <c r="E349" s="0" t="n">
        <v>0.781</v>
      </c>
      <c r="F349" s="0" t="n">
        <v>0.586</v>
      </c>
      <c r="G349" s="0" t="n">
        <v>0.195</v>
      </c>
      <c r="H349" s="0" t="n">
        <v>0.195</v>
      </c>
      <c r="J349" s="0" t="n">
        <f aca="false">AVERAGE(B349,C349,E349,F349,G349,H349)</f>
        <v>0.553333333333333</v>
      </c>
      <c r="K349" s="0" t="n">
        <f aca="false">J349-$I$3</f>
        <v>-0.229736827509706</v>
      </c>
      <c r="L349" s="0" t="n">
        <f aca="false">AVERAGE(K348:K350)</f>
        <v>-0.0561257163985949</v>
      </c>
    </row>
    <row r="350" customFormat="false" ht="12.75" hidden="false" customHeight="false" outlineLevel="0" collapsed="false">
      <c r="A350" s="0" t="n">
        <v>0.391</v>
      </c>
      <c r="B350" s="0" t="n">
        <v>0.781</v>
      </c>
      <c r="C350" s="0" t="n">
        <v>1.562</v>
      </c>
      <c r="D350" s="0" t="n">
        <v>0.781</v>
      </c>
      <c r="E350" s="0" t="n">
        <v>0.781</v>
      </c>
      <c r="F350" s="0" t="n">
        <v>0.195</v>
      </c>
      <c r="G350" s="0" t="n">
        <v>0.391</v>
      </c>
      <c r="H350" s="0" t="n">
        <v>0.781</v>
      </c>
      <c r="J350" s="0" t="n">
        <f aca="false">AVERAGE(B350,C350,E350,F350,G350,H350)</f>
        <v>0.7485</v>
      </c>
      <c r="K350" s="0" t="n">
        <f aca="false">J350-$I$3</f>
        <v>-0.0345701608430393</v>
      </c>
      <c r="L350" s="0" t="n">
        <f aca="false">AVERAGE(K349:K351)</f>
        <v>-0.142959049731928</v>
      </c>
    </row>
    <row r="351" customFormat="false" ht="12.75" hidden="false" customHeight="false" outlineLevel="0" collapsed="false">
      <c r="A351" s="0" t="n">
        <v>0.391</v>
      </c>
      <c r="B351" s="0" t="n">
        <v>0.586</v>
      </c>
      <c r="C351" s="0" t="n">
        <v>0.781</v>
      </c>
      <c r="D351" s="0" t="n">
        <v>1.367</v>
      </c>
      <c r="E351" s="0" t="n">
        <v>0.977</v>
      </c>
      <c r="F351" s="0" t="n">
        <v>0.195</v>
      </c>
      <c r="G351" s="0" t="n">
        <v>0.586</v>
      </c>
      <c r="H351" s="0" t="n">
        <v>0.586</v>
      </c>
      <c r="J351" s="0" t="n">
        <f aca="false">AVERAGE(B351,C351,E351,F351,G351,H351)</f>
        <v>0.6185</v>
      </c>
      <c r="K351" s="0" t="n">
        <f aca="false">J351-$I$3</f>
        <v>-0.164570160843039</v>
      </c>
      <c r="L351" s="0" t="n">
        <f aca="false">AVERAGE(K350:K352)</f>
        <v>-0.056125716398595</v>
      </c>
    </row>
    <row r="352" customFormat="false" ht="12.75" hidden="false" customHeight="false" outlineLevel="0" collapsed="false">
      <c r="A352" s="0" t="n">
        <v>0.781</v>
      </c>
      <c r="B352" s="0" t="n">
        <v>0.586</v>
      </c>
      <c r="C352" s="0" t="n">
        <v>0.781</v>
      </c>
      <c r="D352" s="0" t="n">
        <v>0.781</v>
      </c>
      <c r="E352" s="0" t="n">
        <v>0.586</v>
      </c>
      <c r="F352" s="0" t="n">
        <v>0.195</v>
      </c>
      <c r="G352" s="0" t="n">
        <v>1.758</v>
      </c>
      <c r="H352" s="0" t="n">
        <v>0.977</v>
      </c>
      <c r="J352" s="0" t="n">
        <f aca="false">AVERAGE(B352,C352,E352,F352,G352,H352)</f>
        <v>0.813833333333333</v>
      </c>
      <c r="K352" s="0" t="n">
        <f aca="false">J352-$I$3</f>
        <v>0.0307631724902939</v>
      </c>
      <c r="L352" s="0" t="n">
        <f aca="false">AVERAGE(K351:K353)</f>
        <v>-0.110236827509706</v>
      </c>
    </row>
    <row r="353" customFormat="false" ht="12.75" hidden="false" customHeight="false" outlineLevel="0" collapsed="false">
      <c r="A353" s="0" t="n">
        <v>0.781</v>
      </c>
      <c r="B353" s="0" t="n">
        <v>0.977</v>
      </c>
      <c r="C353" s="0" t="n">
        <v>0.586</v>
      </c>
      <c r="D353" s="0" t="n">
        <v>1.562</v>
      </c>
      <c r="E353" s="0" t="n">
        <v>0.391</v>
      </c>
      <c r="F353" s="0" t="n">
        <v>0.977</v>
      </c>
      <c r="G353" s="0" t="n">
        <v>0.391</v>
      </c>
      <c r="H353" s="0" t="n">
        <v>0.195</v>
      </c>
      <c r="J353" s="0" t="n">
        <f aca="false">AVERAGE(B353,C353,E353,F353,G353,H353)</f>
        <v>0.586166666666667</v>
      </c>
      <c r="K353" s="0" t="n">
        <f aca="false">J353-$I$3</f>
        <v>-0.196903494176373</v>
      </c>
      <c r="L353" s="0" t="n">
        <f aca="false">AVERAGE(K352:K354)</f>
        <v>-0.121014605287484</v>
      </c>
    </row>
    <row r="354" customFormat="false" ht="12.75" hidden="false" customHeight="false" outlineLevel="0" collapsed="false">
      <c r="A354" s="0" t="n">
        <v>0.781</v>
      </c>
      <c r="B354" s="0" t="n">
        <v>0.391</v>
      </c>
      <c r="C354" s="0" t="n">
        <v>0.586</v>
      </c>
      <c r="D354" s="0" t="n">
        <v>1.562</v>
      </c>
      <c r="E354" s="0" t="n">
        <v>0.391</v>
      </c>
      <c r="F354" s="0" t="n">
        <v>0.391</v>
      </c>
      <c r="G354" s="0" t="n">
        <v>1.367</v>
      </c>
      <c r="H354" s="0" t="n">
        <v>0.391</v>
      </c>
      <c r="J354" s="0" t="n">
        <f aca="false">AVERAGE(B354,C354,E354,F354,G354,H354)</f>
        <v>0.586166666666667</v>
      </c>
      <c r="K354" s="0" t="n">
        <f aca="false">J354-$I$3</f>
        <v>-0.196903494176373</v>
      </c>
      <c r="L354" s="0" t="n">
        <f aca="false">AVERAGE(K353:K355)</f>
        <v>-0.0993479386208172</v>
      </c>
    </row>
    <row r="355" customFormat="false" ht="12.75" hidden="false" customHeight="false" outlineLevel="0" collapsed="false">
      <c r="A355" s="0" t="n">
        <v>0.977</v>
      </c>
      <c r="B355" s="0" t="n">
        <v>1.367</v>
      </c>
      <c r="C355" s="0" t="n">
        <v>0.781</v>
      </c>
      <c r="D355" s="0" t="n">
        <v>0.586</v>
      </c>
      <c r="E355" s="0" t="n">
        <v>0.195</v>
      </c>
      <c r="F355" s="0" t="n">
        <v>0.586</v>
      </c>
      <c r="G355" s="0" t="n">
        <v>1.367</v>
      </c>
      <c r="H355" s="0" t="n">
        <v>0.977</v>
      </c>
      <c r="J355" s="0" t="n">
        <f aca="false">AVERAGE(B355,C355,E355,F355,G355,H355)</f>
        <v>0.878833333333333</v>
      </c>
      <c r="K355" s="0" t="n">
        <f aca="false">J355-$I$3</f>
        <v>0.0957631724902939</v>
      </c>
      <c r="L355" s="0" t="n">
        <f aca="false">AVERAGE(K354:K356)</f>
        <v>-0.0234590497319283</v>
      </c>
    </row>
    <row r="356" customFormat="false" ht="12.75" hidden="false" customHeight="false" outlineLevel="0" collapsed="false">
      <c r="A356" s="0" t="n">
        <v>0.391</v>
      </c>
      <c r="B356" s="0" t="n">
        <v>1.562</v>
      </c>
      <c r="C356" s="0" t="n">
        <v>0.977</v>
      </c>
      <c r="D356" s="0" t="n">
        <v>0.781</v>
      </c>
      <c r="E356" s="0" t="n">
        <v>0</v>
      </c>
      <c r="F356" s="0" t="n">
        <v>0.977</v>
      </c>
      <c r="G356" s="0" t="n">
        <v>0</v>
      </c>
      <c r="H356" s="0" t="n">
        <v>1.367</v>
      </c>
      <c r="J356" s="0" t="n">
        <f aca="false">AVERAGE(B356,C356,E356,F356,G356,H356)</f>
        <v>0.813833333333333</v>
      </c>
      <c r="K356" s="0" t="n">
        <f aca="false">J356-$I$3</f>
        <v>0.0307631724902939</v>
      </c>
      <c r="L356" s="0" t="n">
        <f aca="false">AVERAGE(K355:K357)</f>
        <v>0.0523742836014051</v>
      </c>
    </row>
    <row r="357" customFormat="false" ht="12.75" hidden="false" customHeight="false" outlineLevel="0" collapsed="false">
      <c r="A357" s="0" t="n">
        <v>0.586</v>
      </c>
      <c r="B357" s="0" t="n">
        <v>2.539</v>
      </c>
      <c r="C357" s="0" t="n">
        <v>0.391</v>
      </c>
      <c r="D357" s="0" t="n">
        <v>1.562</v>
      </c>
      <c r="E357" s="0" t="n">
        <v>0.781</v>
      </c>
      <c r="F357" s="0" t="n">
        <v>0.781</v>
      </c>
      <c r="G357" s="0" t="n">
        <v>0.195</v>
      </c>
      <c r="H357" s="0" t="n">
        <v>0.195</v>
      </c>
      <c r="J357" s="0" t="n">
        <f aca="false">AVERAGE(B357,C357,E357,F357,G357,H357)</f>
        <v>0.813666666666667</v>
      </c>
      <c r="K357" s="0" t="n">
        <f aca="false">J357-$I$3</f>
        <v>0.0305965058236274</v>
      </c>
      <c r="L357" s="0" t="n">
        <f aca="false">AVERAGE(K356:K358)</f>
        <v>0.0740965058236273</v>
      </c>
    </row>
    <row r="358" customFormat="false" ht="12.75" hidden="false" customHeight="false" outlineLevel="0" collapsed="false">
      <c r="A358" s="0" t="n">
        <v>0.977</v>
      </c>
      <c r="B358" s="0" t="n">
        <v>0.977</v>
      </c>
      <c r="C358" s="0" t="n">
        <v>1.953</v>
      </c>
      <c r="D358" s="0" t="n">
        <v>0.586</v>
      </c>
      <c r="E358" s="0" t="n">
        <v>0.781</v>
      </c>
      <c r="F358" s="0" t="n">
        <v>0.586</v>
      </c>
      <c r="G358" s="0" t="n">
        <v>0</v>
      </c>
      <c r="H358" s="0" t="n">
        <v>1.367</v>
      </c>
      <c r="J358" s="0" t="n">
        <f aca="false">AVERAGE(B358,C358,E358,F358,G358,H358)</f>
        <v>0.944</v>
      </c>
      <c r="K358" s="0" t="n">
        <f aca="false">J358-$I$3</f>
        <v>0.160929839156961</v>
      </c>
      <c r="L358" s="0" t="n">
        <f aca="false">AVERAGE(K357:K359)</f>
        <v>0.160929839156961</v>
      </c>
    </row>
    <row r="359" customFormat="false" ht="12.75" hidden="false" customHeight="false" outlineLevel="0" collapsed="false">
      <c r="A359" s="0" t="n">
        <v>0.391</v>
      </c>
      <c r="B359" s="0" t="n">
        <v>1.172</v>
      </c>
      <c r="C359" s="0" t="n">
        <v>1.367</v>
      </c>
      <c r="D359" s="0" t="n">
        <v>1.367</v>
      </c>
      <c r="E359" s="0" t="n">
        <v>0.391</v>
      </c>
      <c r="F359" s="0" t="n">
        <v>1.953</v>
      </c>
      <c r="G359" s="0" t="n">
        <v>0.977</v>
      </c>
      <c r="H359" s="0" t="n">
        <v>0.586</v>
      </c>
      <c r="J359" s="0" t="n">
        <f aca="false">AVERAGE(B359,C359,E359,F359,G359,H359)</f>
        <v>1.07433333333333</v>
      </c>
      <c r="K359" s="0" t="n">
        <f aca="false">J359-$I$3</f>
        <v>0.291263172490294</v>
      </c>
      <c r="L359" s="0" t="n">
        <f aca="false">AVERAGE(K358:K360)</f>
        <v>0.24781872804585</v>
      </c>
    </row>
    <row r="360" customFormat="false" ht="12.75" hidden="false" customHeight="false" outlineLevel="0" collapsed="false">
      <c r="A360" s="0" t="n">
        <v>1.562</v>
      </c>
      <c r="B360" s="0" t="n">
        <v>0.391</v>
      </c>
      <c r="C360" s="0" t="n">
        <v>0.977</v>
      </c>
      <c r="D360" s="0" t="n">
        <v>1.367</v>
      </c>
      <c r="E360" s="0" t="n">
        <v>0.977</v>
      </c>
      <c r="F360" s="0" t="n">
        <v>2.539</v>
      </c>
      <c r="G360" s="0" t="n">
        <v>1.367</v>
      </c>
      <c r="H360" s="0" t="n">
        <v>0.195</v>
      </c>
      <c r="J360" s="0" t="n">
        <f aca="false">AVERAGE(B360,C360,E360,F360,G360,H360)</f>
        <v>1.07433333333333</v>
      </c>
      <c r="K360" s="0" t="n">
        <f aca="false">J360-$I$3</f>
        <v>0.291263172490294</v>
      </c>
      <c r="L360" s="0" t="n">
        <f aca="false">AVERAGE(K359:K361)</f>
        <v>0.42131872804585</v>
      </c>
    </row>
    <row r="361" customFormat="false" ht="12.75" hidden="false" customHeight="false" outlineLevel="0" collapsed="false">
      <c r="A361" s="0" t="n">
        <v>1.953</v>
      </c>
      <c r="B361" s="0" t="n">
        <v>1.562</v>
      </c>
      <c r="C361" s="0" t="n">
        <v>1.367</v>
      </c>
      <c r="D361" s="0" t="n">
        <v>0.391</v>
      </c>
      <c r="E361" s="0" t="n">
        <v>1.562</v>
      </c>
      <c r="F361" s="0" t="n">
        <v>2.148</v>
      </c>
      <c r="G361" s="0" t="n">
        <v>1.562</v>
      </c>
      <c r="H361" s="0" t="n">
        <v>0.586</v>
      </c>
      <c r="J361" s="0" t="n">
        <f aca="false">AVERAGE(B361,C361,E361,F361,G361,H361)</f>
        <v>1.4645</v>
      </c>
      <c r="K361" s="0" t="n">
        <f aca="false">J361-$I$3</f>
        <v>0.681429839156961</v>
      </c>
      <c r="L361" s="0" t="n">
        <f aca="false">AVERAGE(K360:K362)</f>
        <v>0.280207616934738</v>
      </c>
    </row>
    <row r="362" customFormat="false" ht="12.75" hidden="false" customHeight="false" outlineLevel="0" collapsed="false">
      <c r="A362" s="0" t="n">
        <v>1.367</v>
      </c>
      <c r="B362" s="0" t="n">
        <v>0.977</v>
      </c>
      <c r="C362" s="0" t="n">
        <v>0.781</v>
      </c>
      <c r="D362" s="0" t="n">
        <v>0.195</v>
      </c>
      <c r="E362" s="0" t="n">
        <v>0.781</v>
      </c>
      <c r="F362" s="0" t="n">
        <v>0</v>
      </c>
      <c r="G362" s="0" t="n">
        <v>0.586</v>
      </c>
      <c r="H362" s="0" t="n">
        <v>0.781</v>
      </c>
      <c r="J362" s="0" t="n">
        <f aca="false">AVERAGE(B362,C362,E362,F362,G362,H362)</f>
        <v>0.651</v>
      </c>
      <c r="K362" s="0" t="n">
        <f aca="false">J362-$I$3</f>
        <v>-0.132070160843039</v>
      </c>
      <c r="L362" s="0" t="n">
        <f aca="false">AVERAGE(K361:K363)</f>
        <v>0.182540950268072</v>
      </c>
    </row>
    <row r="363" customFormat="false" ht="12.75" hidden="false" customHeight="false" outlineLevel="0" collapsed="false">
      <c r="A363" s="0" t="n">
        <v>1.172</v>
      </c>
      <c r="B363" s="0" t="n">
        <v>0.195</v>
      </c>
      <c r="C363" s="0" t="n">
        <v>0.391</v>
      </c>
      <c r="D363" s="0" t="n">
        <v>0.586</v>
      </c>
      <c r="E363" s="0" t="n">
        <v>1.172</v>
      </c>
      <c r="F363" s="0" t="n">
        <v>0.195</v>
      </c>
      <c r="G363" s="0" t="n">
        <v>1.758</v>
      </c>
      <c r="H363" s="0" t="n">
        <v>0.977</v>
      </c>
      <c r="J363" s="0" t="n">
        <f aca="false">AVERAGE(B363,C363,E363,F363,G363,H363)</f>
        <v>0.781333333333333</v>
      </c>
      <c r="K363" s="0" t="n">
        <f aca="false">J363-$I$3</f>
        <v>-0.00173682750970605</v>
      </c>
      <c r="L363" s="0" t="n">
        <f aca="false">AVERAGE(K362:K364)</f>
        <v>-0.110236827509706</v>
      </c>
    </row>
    <row r="364" customFormat="false" ht="12.75" hidden="false" customHeight="false" outlineLevel="0" collapsed="false">
      <c r="A364" s="0" t="n">
        <v>0.586</v>
      </c>
      <c r="B364" s="0" t="n">
        <v>0.391</v>
      </c>
      <c r="C364" s="0" t="n">
        <v>0.391</v>
      </c>
      <c r="D364" s="0" t="n">
        <v>1.367</v>
      </c>
      <c r="E364" s="0" t="n">
        <v>0.977</v>
      </c>
      <c r="F364" s="0" t="n">
        <v>0.781</v>
      </c>
      <c r="G364" s="0" t="n">
        <v>0.391</v>
      </c>
      <c r="H364" s="0" t="n">
        <v>0.586</v>
      </c>
      <c r="J364" s="0" t="n">
        <f aca="false">AVERAGE(B364,C364,E364,F364,G364,H364)</f>
        <v>0.586166666666667</v>
      </c>
      <c r="K364" s="0" t="n">
        <f aca="false">J364-$I$3</f>
        <v>-0.196903494176373</v>
      </c>
      <c r="L364" s="0" t="n">
        <f aca="false">AVERAGE(K363:K365)</f>
        <v>-0.0559034941763727</v>
      </c>
    </row>
    <row r="365" customFormat="false" ht="12.75" hidden="false" customHeight="false" outlineLevel="0" collapsed="false">
      <c r="A365" s="0" t="n">
        <v>0.586</v>
      </c>
      <c r="B365" s="0" t="n">
        <v>0.586</v>
      </c>
      <c r="C365" s="0" t="n">
        <v>0.781</v>
      </c>
      <c r="D365" s="0" t="n">
        <v>0.391</v>
      </c>
      <c r="E365" s="0" t="n">
        <v>1.172</v>
      </c>
      <c r="F365" s="0" t="n">
        <v>0.977</v>
      </c>
      <c r="G365" s="0" t="n">
        <v>0.391</v>
      </c>
      <c r="H365" s="0" t="n">
        <v>0.977</v>
      </c>
      <c r="J365" s="0" t="n">
        <f aca="false">AVERAGE(B365,C365,E365,F365,G365,H365)</f>
        <v>0.814</v>
      </c>
      <c r="K365" s="0" t="n">
        <f aca="false">J365-$I$3</f>
        <v>0.0309298391569607</v>
      </c>
      <c r="L365" s="0" t="n">
        <f aca="false">AVERAGE(K364:K366)</f>
        <v>0.0308742836014051</v>
      </c>
    </row>
    <row r="366" customFormat="false" ht="12.75" hidden="false" customHeight="false" outlineLevel="0" collapsed="false">
      <c r="A366" s="0" t="n">
        <v>0.977</v>
      </c>
      <c r="B366" s="0" t="n">
        <v>1.367</v>
      </c>
      <c r="C366" s="0" t="n">
        <v>1.758</v>
      </c>
      <c r="D366" s="0" t="n">
        <v>1.758</v>
      </c>
      <c r="E366" s="0" t="n">
        <v>0.586</v>
      </c>
      <c r="F366" s="0" t="n">
        <v>0.781</v>
      </c>
      <c r="G366" s="0" t="n">
        <v>1.367</v>
      </c>
      <c r="H366" s="0" t="n">
        <v>0.391</v>
      </c>
      <c r="J366" s="0" t="n">
        <f aca="false">AVERAGE(B366,C366,E366,F366,G366,H366)</f>
        <v>1.04166666666667</v>
      </c>
      <c r="K366" s="0" t="n">
        <f aca="false">J366-$I$3</f>
        <v>0.258596505823627</v>
      </c>
      <c r="L366" s="0" t="n">
        <f aca="false">AVERAGE(K365:K367)</f>
        <v>0.128485394712516</v>
      </c>
    </row>
    <row r="367" customFormat="false" ht="12.75" hidden="false" customHeight="false" outlineLevel="0" collapsed="false">
      <c r="A367" s="0" t="n">
        <v>1.758</v>
      </c>
      <c r="B367" s="0" t="n">
        <v>0.977</v>
      </c>
      <c r="C367" s="0" t="n">
        <v>0.977</v>
      </c>
      <c r="D367" s="0" t="n">
        <v>0.391</v>
      </c>
      <c r="E367" s="0" t="n">
        <v>0.195</v>
      </c>
      <c r="F367" s="0" t="n">
        <v>0.781</v>
      </c>
      <c r="G367" s="0" t="n">
        <v>1.953</v>
      </c>
      <c r="H367" s="0" t="n">
        <v>0.391</v>
      </c>
      <c r="J367" s="0" t="n">
        <f aca="false">AVERAGE(B367,C367,E367,F367,G367,H367)</f>
        <v>0.879</v>
      </c>
      <c r="K367" s="0" t="n">
        <f aca="false">J367-$I$3</f>
        <v>0.0959298391569606</v>
      </c>
      <c r="L367" s="0" t="n">
        <f aca="false">AVERAGE(K366:K368)</f>
        <v>0.0742076169347384</v>
      </c>
    </row>
    <row r="368" customFormat="false" ht="12.75" hidden="false" customHeight="false" outlineLevel="0" collapsed="false">
      <c r="A368" s="0" t="n">
        <v>0.586</v>
      </c>
      <c r="B368" s="0" t="n">
        <v>0.391</v>
      </c>
      <c r="C368" s="0" t="n">
        <v>1.172</v>
      </c>
      <c r="D368" s="0" t="n">
        <v>0.586</v>
      </c>
      <c r="E368" s="0" t="n">
        <v>0.977</v>
      </c>
      <c r="F368" s="0" t="n">
        <v>0</v>
      </c>
      <c r="G368" s="0" t="n">
        <v>0.586</v>
      </c>
      <c r="H368" s="0" t="n">
        <v>0.781</v>
      </c>
      <c r="J368" s="0" t="n">
        <f aca="false">AVERAGE(B368,C368,E368,F368,G368,H368)</f>
        <v>0.651166666666667</v>
      </c>
      <c r="K368" s="0" t="n">
        <f aca="false">J368-$I$3</f>
        <v>-0.131903494176373</v>
      </c>
      <c r="L368" s="0" t="n">
        <f aca="false">AVERAGE(K367:K369)</f>
        <v>0.0742076169347384</v>
      </c>
    </row>
    <row r="369" customFormat="false" ht="12.75" hidden="false" customHeight="false" outlineLevel="0" collapsed="false">
      <c r="A369" s="0" t="n">
        <v>1.172</v>
      </c>
      <c r="B369" s="0" t="n">
        <v>0.586</v>
      </c>
      <c r="C369" s="0" t="n">
        <v>1.172</v>
      </c>
      <c r="D369" s="0" t="n">
        <v>1.367</v>
      </c>
      <c r="E369" s="0" t="n">
        <v>0.586</v>
      </c>
      <c r="F369" s="0" t="n">
        <v>1.562</v>
      </c>
      <c r="G369" s="0" t="n">
        <v>1.172</v>
      </c>
      <c r="H369" s="0" t="n">
        <v>1.172</v>
      </c>
      <c r="J369" s="0" t="n">
        <f aca="false">AVERAGE(B369,C369,E369,F369,G369,H369)</f>
        <v>1.04166666666667</v>
      </c>
      <c r="K369" s="0" t="n">
        <f aca="false">J369-$I$3</f>
        <v>0.258596505823627</v>
      </c>
      <c r="L369" s="0" t="n">
        <f aca="false">AVERAGE(K368:K370)</f>
        <v>0.258652061379183</v>
      </c>
    </row>
    <row r="370" customFormat="false" ht="12.75" hidden="false" customHeight="false" outlineLevel="0" collapsed="false">
      <c r="A370" s="0" t="n">
        <v>1.172</v>
      </c>
      <c r="B370" s="0" t="n">
        <v>2.734</v>
      </c>
      <c r="C370" s="0" t="n">
        <v>1.172</v>
      </c>
      <c r="D370" s="0" t="n">
        <v>0.781</v>
      </c>
      <c r="E370" s="0" t="n">
        <v>0.977</v>
      </c>
      <c r="F370" s="0" t="n">
        <v>1.562</v>
      </c>
      <c r="G370" s="0" t="n">
        <v>0.391</v>
      </c>
      <c r="H370" s="0" t="n">
        <v>1.758</v>
      </c>
      <c r="J370" s="0" t="n">
        <f aca="false">AVERAGE(B370,C370,E370,F370,G370,H370)</f>
        <v>1.43233333333333</v>
      </c>
      <c r="K370" s="0" t="n">
        <f aca="false">J370-$I$3</f>
        <v>0.649263172490294</v>
      </c>
      <c r="L370" s="0" t="n">
        <f aca="false">AVERAGE(K369:K371)</f>
        <v>0.334596505823627</v>
      </c>
    </row>
    <row r="371" customFormat="false" ht="12.75" hidden="false" customHeight="false" outlineLevel="0" collapsed="false">
      <c r="A371" s="0" t="n">
        <v>0.586</v>
      </c>
      <c r="B371" s="0" t="n">
        <v>0.781</v>
      </c>
      <c r="C371" s="0" t="n">
        <v>0.586</v>
      </c>
      <c r="D371" s="0" t="n">
        <v>0.977</v>
      </c>
      <c r="E371" s="0" t="n">
        <v>1.953</v>
      </c>
      <c r="F371" s="0" t="n">
        <v>0.391</v>
      </c>
      <c r="G371" s="0" t="n">
        <v>0.977</v>
      </c>
      <c r="H371" s="0" t="n">
        <v>0.586</v>
      </c>
      <c r="J371" s="0" t="n">
        <f aca="false">AVERAGE(B371,C371,E371,F371,G371,H371)</f>
        <v>0.879</v>
      </c>
      <c r="K371" s="0" t="n">
        <f aca="false">J371-$I$3</f>
        <v>0.0959298391569606</v>
      </c>
      <c r="L371" s="0" t="n">
        <f aca="false">AVERAGE(K370:K372)</f>
        <v>0.280318728045849</v>
      </c>
    </row>
    <row r="372" customFormat="false" ht="12.75" hidden="false" customHeight="false" outlineLevel="0" collapsed="false">
      <c r="A372" s="0" t="n">
        <v>0.586</v>
      </c>
      <c r="B372" s="0" t="n">
        <v>1.562</v>
      </c>
      <c r="C372" s="0" t="n">
        <v>1.367</v>
      </c>
      <c r="D372" s="0" t="n">
        <v>1.367</v>
      </c>
      <c r="E372" s="0" t="n">
        <v>0.781</v>
      </c>
      <c r="F372" s="0" t="n">
        <v>0.195</v>
      </c>
      <c r="G372" s="0" t="n">
        <v>0.391</v>
      </c>
      <c r="H372" s="0" t="n">
        <v>0.977</v>
      </c>
      <c r="J372" s="0" t="n">
        <f aca="false">AVERAGE(B372,C372,E372,F372,G372,H372)</f>
        <v>0.878833333333333</v>
      </c>
      <c r="K372" s="0" t="n">
        <f aca="false">J372-$I$3</f>
        <v>0.0957631724902939</v>
      </c>
      <c r="L372" s="0" t="n">
        <f aca="false">AVERAGE(K371:K373)</f>
        <v>0.0415965058236273</v>
      </c>
    </row>
    <row r="373" customFormat="false" ht="12.75" hidden="false" customHeight="false" outlineLevel="0" collapsed="false">
      <c r="A373" s="0" t="n">
        <v>1.758</v>
      </c>
      <c r="B373" s="0" t="n">
        <v>0.977</v>
      </c>
      <c r="C373" s="0" t="n">
        <v>0.195</v>
      </c>
      <c r="D373" s="0" t="n">
        <v>0.977</v>
      </c>
      <c r="E373" s="0" t="n">
        <v>0.391</v>
      </c>
      <c r="F373" s="0" t="n">
        <v>0.391</v>
      </c>
      <c r="G373" s="0" t="n">
        <v>0.781</v>
      </c>
      <c r="H373" s="0" t="n">
        <v>1.562</v>
      </c>
      <c r="J373" s="0" t="n">
        <f aca="false">AVERAGE(B373,C373,E373,F373,G373,H373)</f>
        <v>0.716166666666667</v>
      </c>
      <c r="K373" s="0" t="n">
        <f aca="false">J373-$I$3</f>
        <v>-0.0669034941763728</v>
      </c>
      <c r="L373" s="0" t="n">
        <f aca="false">AVERAGE(K372:K374)</f>
        <v>-0.0777923830652616</v>
      </c>
    </row>
    <row r="374" customFormat="false" ht="12.75" hidden="false" customHeight="false" outlineLevel="0" collapsed="false">
      <c r="A374" s="0" t="n">
        <v>0.391</v>
      </c>
      <c r="B374" s="0" t="n">
        <v>0.586</v>
      </c>
      <c r="C374" s="0" t="n">
        <v>0.195</v>
      </c>
      <c r="D374" s="0" t="n">
        <v>0.586</v>
      </c>
      <c r="E374" s="0" t="n">
        <v>0.586</v>
      </c>
      <c r="F374" s="0" t="n">
        <v>0.586</v>
      </c>
      <c r="G374" s="0" t="n">
        <v>0.977</v>
      </c>
      <c r="H374" s="0" t="n">
        <v>0.195</v>
      </c>
      <c r="J374" s="0" t="n">
        <f aca="false">AVERAGE(B374,C374,E374,F374,G374,H374)</f>
        <v>0.520833333333333</v>
      </c>
      <c r="K374" s="0" t="n">
        <f aca="false">J374-$I$3</f>
        <v>-0.262236827509706</v>
      </c>
      <c r="L374" s="0" t="n">
        <f aca="false">AVERAGE(K373:K375)</f>
        <v>0.0741520613791829</v>
      </c>
    </row>
    <row r="375" customFormat="false" ht="12.75" hidden="false" customHeight="false" outlineLevel="0" collapsed="false">
      <c r="A375" s="0" t="n">
        <v>0.977</v>
      </c>
      <c r="B375" s="0" t="n">
        <v>3.906</v>
      </c>
      <c r="C375" s="0" t="n">
        <v>0.977</v>
      </c>
      <c r="D375" s="0" t="n">
        <v>2.734</v>
      </c>
      <c r="E375" s="0" t="n">
        <v>0.977</v>
      </c>
      <c r="F375" s="0" t="n">
        <v>0.781</v>
      </c>
      <c r="G375" s="0" t="n">
        <v>1.172</v>
      </c>
      <c r="H375" s="0" t="n">
        <v>0.195</v>
      </c>
      <c r="J375" s="0" t="n">
        <f aca="false">AVERAGE(B375,C375,E375,F375,G375,H375)</f>
        <v>1.33466666666667</v>
      </c>
      <c r="K375" s="0" t="n">
        <f aca="false">J375-$I$3</f>
        <v>0.551596505823628</v>
      </c>
      <c r="L375" s="0" t="n">
        <f aca="false">AVERAGE(K374:K376)</f>
        <v>-0.00184793862081708</v>
      </c>
    </row>
    <row r="376" customFormat="false" ht="12.75" hidden="false" customHeight="false" outlineLevel="0" collapsed="false">
      <c r="A376" s="0" t="n">
        <v>1.172</v>
      </c>
      <c r="B376" s="0" t="n">
        <v>0.781</v>
      </c>
      <c r="C376" s="0" t="n">
        <v>0.195</v>
      </c>
      <c r="D376" s="0" t="n">
        <v>1.172</v>
      </c>
      <c r="E376" s="0" t="n">
        <v>0</v>
      </c>
      <c r="F376" s="0" t="n">
        <v>1.172</v>
      </c>
      <c r="G376" s="0" t="n">
        <v>0</v>
      </c>
      <c r="H376" s="0" t="n">
        <v>0.781</v>
      </c>
      <c r="J376" s="0" t="n">
        <f aca="false">AVERAGE(B376,C376,E376,F376,G376,H376)</f>
        <v>0.488166666666667</v>
      </c>
      <c r="K376" s="0" t="n">
        <f aca="false">J376-$I$3</f>
        <v>-0.294903494176373</v>
      </c>
      <c r="L376" s="0" t="n">
        <f aca="false">AVERAGE(K375:K377)</f>
        <v>0.0524853947125162</v>
      </c>
    </row>
    <row r="377" customFormat="false" ht="12.75" hidden="false" customHeight="false" outlineLevel="0" collapsed="false">
      <c r="A377" s="0" t="n">
        <v>0.977</v>
      </c>
      <c r="B377" s="0" t="n">
        <v>0</v>
      </c>
      <c r="C377" s="0" t="n">
        <v>0.586</v>
      </c>
      <c r="D377" s="0" t="n">
        <v>1.172</v>
      </c>
      <c r="E377" s="0" t="n">
        <v>0.977</v>
      </c>
      <c r="F377" s="0" t="n">
        <v>0.391</v>
      </c>
      <c r="G377" s="0" t="n">
        <v>0.391</v>
      </c>
      <c r="H377" s="0" t="n">
        <v>1.758</v>
      </c>
      <c r="J377" s="0" t="n">
        <f aca="false">AVERAGE(B377,C377,E377,F377,G377,H377)</f>
        <v>0.683833333333333</v>
      </c>
      <c r="K377" s="0" t="n">
        <f aca="false">J377-$I$3</f>
        <v>-0.0992368275097061</v>
      </c>
      <c r="L377" s="0" t="n">
        <f aca="false">AVERAGE(K376:K378)</f>
        <v>-0.142736827509706</v>
      </c>
    </row>
    <row r="378" customFormat="false" ht="12.75" hidden="false" customHeight="false" outlineLevel="0" collapsed="false">
      <c r="A378" s="0" t="n">
        <v>0.391</v>
      </c>
      <c r="B378" s="0" t="n">
        <v>0.586</v>
      </c>
      <c r="C378" s="0" t="n">
        <v>0.391</v>
      </c>
      <c r="D378" s="0" t="n">
        <v>1.172</v>
      </c>
      <c r="E378" s="0" t="n">
        <v>0.977</v>
      </c>
      <c r="F378" s="0" t="n">
        <v>0.977</v>
      </c>
      <c r="G378" s="0" t="n">
        <v>0.391</v>
      </c>
      <c r="H378" s="0" t="n">
        <v>1.172</v>
      </c>
      <c r="J378" s="0" t="n">
        <f aca="false">AVERAGE(B378,C378,E378,F378,G378,H378)</f>
        <v>0.749</v>
      </c>
      <c r="K378" s="0" t="n">
        <f aca="false">J378-$I$3</f>
        <v>-0.0340701608430394</v>
      </c>
      <c r="L378" s="0" t="n">
        <f aca="false">AVERAGE(K377:K379)</f>
        <v>-0.0124590497319283</v>
      </c>
    </row>
    <row r="379" customFormat="false" ht="12.75" hidden="false" customHeight="false" outlineLevel="0" collapsed="false">
      <c r="A379" s="0" t="n">
        <v>0.391</v>
      </c>
      <c r="B379" s="0" t="n">
        <v>0.586</v>
      </c>
      <c r="C379" s="0" t="n">
        <v>0.586</v>
      </c>
      <c r="D379" s="0" t="n">
        <v>1.367</v>
      </c>
      <c r="E379" s="0" t="n">
        <v>0.977</v>
      </c>
      <c r="F379" s="0" t="n">
        <v>1.367</v>
      </c>
      <c r="G379" s="0" t="n">
        <v>1.367</v>
      </c>
      <c r="H379" s="0" t="n">
        <v>0.391</v>
      </c>
      <c r="J379" s="0" t="n">
        <f aca="false">AVERAGE(B379,C379,E379,F379,G379,H379)</f>
        <v>0.879</v>
      </c>
      <c r="K379" s="0" t="n">
        <f aca="false">J379-$I$3</f>
        <v>0.0959298391569606</v>
      </c>
      <c r="L379" s="0" t="n">
        <f aca="false">AVERAGE(K378:K380)</f>
        <v>-0.0559590497319283</v>
      </c>
    </row>
    <row r="380" customFormat="false" ht="12.75" hidden="false" customHeight="false" outlineLevel="0" collapsed="false">
      <c r="A380" s="0" t="n">
        <v>0.781</v>
      </c>
      <c r="B380" s="0" t="n">
        <v>0.586</v>
      </c>
      <c r="C380" s="0" t="n">
        <v>0.391</v>
      </c>
      <c r="D380" s="0" t="n">
        <v>0.586</v>
      </c>
      <c r="E380" s="0" t="n">
        <v>1.367</v>
      </c>
      <c r="F380" s="0" t="n">
        <v>0.195</v>
      </c>
      <c r="G380" s="0" t="n">
        <v>0.586</v>
      </c>
      <c r="H380" s="0" t="n">
        <v>0.195</v>
      </c>
      <c r="J380" s="0" t="n">
        <f aca="false">AVERAGE(B380,C380,E380,F380,G380,H380)</f>
        <v>0.553333333333333</v>
      </c>
      <c r="K380" s="0" t="n">
        <f aca="false">J380-$I$3</f>
        <v>-0.229736827509706</v>
      </c>
      <c r="L380" s="0" t="n">
        <f aca="false">AVERAGE(K379:K381)</f>
        <v>-0.0343479386208172</v>
      </c>
    </row>
    <row r="381" customFormat="false" ht="12.75" hidden="false" customHeight="false" outlineLevel="0" collapsed="false">
      <c r="A381" s="0" t="n">
        <v>0</v>
      </c>
      <c r="B381" s="0" t="n">
        <v>0.977</v>
      </c>
      <c r="C381" s="0" t="n">
        <v>1.562</v>
      </c>
      <c r="D381" s="0" t="n">
        <v>1.367</v>
      </c>
      <c r="E381" s="0" t="n">
        <v>0.977</v>
      </c>
      <c r="F381" s="0" t="n">
        <v>0.781</v>
      </c>
      <c r="G381" s="0" t="n">
        <v>0.391</v>
      </c>
      <c r="H381" s="0" t="n">
        <v>0.195</v>
      </c>
      <c r="J381" s="0" t="n">
        <f aca="false">AVERAGE(B381,C381,E381,F381,G381,H381)</f>
        <v>0.813833333333333</v>
      </c>
      <c r="K381" s="0" t="n">
        <f aca="false">J381-$I$3</f>
        <v>0.0307631724902939</v>
      </c>
      <c r="L381" s="0" t="n">
        <f aca="false">AVERAGE(K380:K382)</f>
        <v>-0.197125716398595</v>
      </c>
    </row>
    <row r="382" customFormat="false" ht="12.75" hidden="false" customHeight="false" outlineLevel="0" collapsed="false">
      <c r="A382" s="0" t="n">
        <v>0.586</v>
      </c>
      <c r="B382" s="0" t="n">
        <v>0.195</v>
      </c>
      <c r="C382" s="0" t="n">
        <v>0.391</v>
      </c>
      <c r="D382" s="0" t="n">
        <v>1.172</v>
      </c>
      <c r="E382" s="0" t="n">
        <v>0.391</v>
      </c>
      <c r="F382" s="0" t="n">
        <v>0.391</v>
      </c>
      <c r="G382" s="0" t="n">
        <v>0.195</v>
      </c>
      <c r="H382" s="0" t="n">
        <v>0.781</v>
      </c>
      <c r="J382" s="0" t="n">
        <f aca="false">AVERAGE(B382,C382,E382,F382,G382,H382)</f>
        <v>0.390666666666667</v>
      </c>
      <c r="K382" s="0" t="n">
        <f aca="false">J382-$I$3</f>
        <v>-0.392403494176373</v>
      </c>
      <c r="L382" s="0" t="n">
        <f aca="false">AVERAGE(K381:K383)</f>
        <v>-0.110292383065262</v>
      </c>
    </row>
    <row r="383" customFormat="false" ht="12.75" hidden="false" customHeight="false" outlineLevel="0" collapsed="false">
      <c r="A383" s="0" t="n">
        <v>0.781</v>
      </c>
      <c r="B383" s="0" t="n">
        <v>0.586</v>
      </c>
      <c r="C383" s="0" t="n">
        <v>1.172</v>
      </c>
      <c r="D383" s="0" t="n">
        <v>1.562</v>
      </c>
      <c r="E383" s="0" t="n">
        <v>0.781</v>
      </c>
      <c r="F383" s="0" t="n">
        <v>0.586</v>
      </c>
      <c r="G383" s="0" t="n">
        <v>0.586</v>
      </c>
      <c r="H383" s="0" t="n">
        <v>1.172</v>
      </c>
      <c r="J383" s="0" t="n">
        <f aca="false">AVERAGE(B383,C383,E383,F383,G383,H383)</f>
        <v>0.813833333333333</v>
      </c>
      <c r="K383" s="0" t="n">
        <f aca="false">J383-$I$3</f>
        <v>0.0307631724902939</v>
      </c>
      <c r="L383" s="0" t="n">
        <f aca="false">AVERAGE(K382:K384)</f>
        <v>-0.208014605287484</v>
      </c>
    </row>
    <row r="384" customFormat="false" ht="12.75" hidden="false" customHeight="false" outlineLevel="0" collapsed="false">
      <c r="A384" s="0" t="n">
        <v>0.977</v>
      </c>
      <c r="B384" s="0" t="n">
        <v>0</v>
      </c>
      <c r="C384" s="0" t="n">
        <v>1.562</v>
      </c>
      <c r="D384" s="0" t="n">
        <v>0.586</v>
      </c>
      <c r="E384" s="0" t="n">
        <v>0.586</v>
      </c>
      <c r="F384" s="0" t="n">
        <v>0.195</v>
      </c>
      <c r="G384" s="0" t="n">
        <v>0.195</v>
      </c>
      <c r="H384" s="0" t="n">
        <v>0.586</v>
      </c>
      <c r="J384" s="0" t="n">
        <f aca="false">AVERAGE(B384,C384,E384,F384,G384,H384)</f>
        <v>0.520666666666667</v>
      </c>
      <c r="K384" s="0" t="n">
        <f aca="false">J384-$I$3</f>
        <v>-0.262403494176373</v>
      </c>
      <c r="L384" s="0" t="n">
        <f aca="false">AVERAGE(K383:K385)</f>
        <v>-0.142903494176373</v>
      </c>
    </row>
    <row r="385" customFormat="false" ht="12.75" hidden="false" customHeight="false" outlineLevel="0" collapsed="false">
      <c r="A385" s="0" t="n">
        <v>0.586</v>
      </c>
      <c r="B385" s="0" t="n">
        <v>0.195</v>
      </c>
      <c r="C385" s="0" t="n">
        <v>0.586</v>
      </c>
      <c r="D385" s="0" t="n">
        <v>0.781</v>
      </c>
      <c r="E385" s="0" t="n">
        <v>0.586</v>
      </c>
      <c r="F385" s="0" t="n">
        <v>0.391</v>
      </c>
      <c r="G385" s="0" t="n">
        <v>0.977</v>
      </c>
      <c r="H385" s="0" t="n">
        <v>0.781</v>
      </c>
      <c r="J385" s="0" t="n">
        <f aca="false">AVERAGE(B385,C385,E385,F385,G385,H385)</f>
        <v>0.586</v>
      </c>
      <c r="K385" s="0" t="n">
        <f aca="false">J385-$I$3</f>
        <v>-0.197070160843039</v>
      </c>
      <c r="L385" s="0" t="n">
        <f aca="false">AVERAGE(K384:K386)</f>
        <v>-0.045236827509706</v>
      </c>
    </row>
    <row r="386" customFormat="false" ht="12.75" hidden="false" customHeight="false" outlineLevel="0" collapsed="false">
      <c r="A386" s="0" t="n">
        <v>0.195</v>
      </c>
      <c r="B386" s="0" t="n">
        <v>0.781</v>
      </c>
      <c r="C386" s="0" t="n">
        <v>0.586</v>
      </c>
      <c r="D386" s="0" t="n">
        <v>0.586</v>
      </c>
      <c r="E386" s="0" t="n">
        <v>1.367</v>
      </c>
      <c r="F386" s="0" t="n">
        <v>0.977</v>
      </c>
      <c r="G386" s="0" t="n">
        <v>1.758</v>
      </c>
      <c r="H386" s="0" t="n">
        <v>1.172</v>
      </c>
      <c r="J386" s="0" t="n">
        <f aca="false">AVERAGE(B386,C386,E386,F386,G386,H386)</f>
        <v>1.10683333333333</v>
      </c>
      <c r="K386" s="0" t="n">
        <f aca="false">J386-$I$3</f>
        <v>0.323763172490294</v>
      </c>
      <c r="L386" s="0" t="n">
        <f aca="false">AVERAGE(K385:K387)</f>
        <v>0.215207616934738</v>
      </c>
    </row>
    <row r="387" customFormat="false" ht="12.75" hidden="false" customHeight="false" outlineLevel="0" collapsed="false">
      <c r="A387" s="0" t="n">
        <v>1.172</v>
      </c>
      <c r="B387" s="0" t="n">
        <v>1.953</v>
      </c>
      <c r="C387" s="0" t="n">
        <v>1.172</v>
      </c>
      <c r="D387" s="0" t="n">
        <v>0.391</v>
      </c>
      <c r="E387" s="0" t="n">
        <v>1.953</v>
      </c>
      <c r="F387" s="0" t="n">
        <v>0.781</v>
      </c>
      <c r="G387" s="0" t="n">
        <v>0.586</v>
      </c>
      <c r="H387" s="0" t="n">
        <v>1.367</v>
      </c>
      <c r="J387" s="0" t="n">
        <f aca="false">AVERAGE(B387,C387,E387,F387,G387,H387)</f>
        <v>1.302</v>
      </c>
      <c r="K387" s="0" t="n">
        <f aca="false">J387-$I$3</f>
        <v>0.518929839156961</v>
      </c>
      <c r="L387" s="0" t="n">
        <f aca="false">AVERAGE(K386:K388)</f>
        <v>0.28031872804585</v>
      </c>
    </row>
    <row r="388" customFormat="false" ht="12.75" hidden="false" customHeight="false" outlineLevel="0" collapsed="false">
      <c r="A388" s="0" t="n">
        <v>0.977</v>
      </c>
      <c r="B388" s="0" t="n">
        <v>1.758</v>
      </c>
      <c r="C388" s="0" t="n">
        <v>0.781</v>
      </c>
      <c r="D388" s="0" t="n">
        <v>2.344</v>
      </c>
      <c r="E388" s="0" t="n">
        <v>0.195</v>
      </c>
      <c r="F388" s="0" t="n">
        <v>0.391</v>
      </c>
      <c r="G388" s="0" t="n">
        <v>0.586</v>
      </c>
      <c r="H388" s="0" t="n">
        <v>0.977</v>
      </c>
      <c r="J388" s="0" t="n">
        <f aca="false">AVERAGE(B388,C388,E388,F388,G388,H388)</f>
        <v>0.781333333333333</v>
      </c>
      <c r="K388" s="0" t="n">
        <f aca="false">J388-$I$3</f>
        <v>-0.00173682750970605</v>
      </c>
      <c r="L388" s="0" t="n">
        <f aca="false">AVERAGE(K387:K389)</f>
        <v>0.128429839156961</v>
      </c>
    </row>
    <row r="389" customFormat="false" ht="12.75" hidden="false" customHeight="false" outlineLevel="0" collapsed="false">
      <c r="A389" s="0" t="n">
        <v>0.391</v>
      </c>
      <c r="B389" s="0" t="n">
        <v>0.586</v>
      </c>
      <c r="C389" s="0" t="n">
        <v>0.977</v>
      </c>
      <c r="D389" s="0" t="n">
        <v>0.781</v>
      </c>
      <c r="E389" s="0" t="n">
        <v>0.391</v>
      </c>
      <c r="F389" s="0" t="n">
        <v>0.977</v>
      </c>
      <c r="G389" s="0" t="n">
        <v>0.195</v>
      </c>
      <c r="H389" s="0" t="n">
        <v>0.781</v>
      </c>
      <c r="J389" s="0" t="n">
        <f aca="false">AVERAGE(B389,C389,E389,F389,G389,H389)</f>
        <v>0.651166666666667</v>
      </c>
      <c r="K389" s="0" t="n">
        <f aca="false">J389-$I$3</f>
        <v>-0.131903494176373</v>
      </c>
      <c r="L389" s="0" t="n">
        <f aca="false">AVERAGE(K388:K390)</f>
        <v>0.0524853947125162</v>
      </c>
    </row>
    <row r="390" customFormat="false" ht="12.75" hidden="false" customHeight="false" outlineLevel="0" collapsed="false">
      <c r="A390" s="0" t="n">
        <v>0.586</v>
      </c>
      <c r="B390" s="0" t="n">
        <v>0</v>
      </c>
      <c r="C390" s="0" t="n">
        <v>1.953</v>
      </c>
      <c r="D390" s="0" t="n">
        <v>0.781</v>
      </c>
      <c r="E390" s="0" t="n">
        <v>0.977</v>
      </c>
      <c r="F390" s="0" t="n">
        <v>2.148</v>
      </c>
      <c r="G390" s="0" t="n">
        <v>0.195</v>
      </c>
      <c r="H390" s="0" t="n">
        <v>1.172</v>
      </c>
      <c r="J390" s="0" t="n">
        <f aca="false">AVERAGE(B390,C390,E390,F390,G390,H390)</f>
        <v>1.07416666666667</v>
      </c>
      <c r="K390" s="0" t="n">
        <f aca="false">J390-$I$3</f>
        <v>0.291096505823627</v>
      </c>
      <c r="L390" s="0" t="n">
        <f aca="false">AVERAGE(K389:K391)</f>
        <v>0.0633742836014051</v>
      </c>
    </row>
    <row r="391" customFormat="false" ht="12.75" hidden="false" customHeight="false" outlineLevel="0" collapsed="false">
      <c r="A391" s="0" t="n">
        <v>0.195</v>
      </c>
      <c r="B391" s="0" t="n">
        <v>0.781</v>
      </c>
      <c r="C391" s="0" t="n">
        <v>0.977</v>
      </c>
      <c r="D391" s="0" t="n">
        <v>0.391</v>
      </c>
      <c r="E391" s="0" t="n">
        <v>1.367</v>
      </c>
      <c r="F391" s="0" t="n">
        <v>0.391</v>
      </c>
      <c r="G391" s="0" t="n">
        <v>0.977</v>
      </c>
      <c r="H391" s="0" t="n">
        <v>0.391</v>
      </c>
      <c r="J391" s="0" t="n">
        <f aca="false">AVERAGE(B391,C391,E391,F391,G391,H391)</f>
        <v>0.814</v>
      </c>
      <c r="K391" s="0" t="n">
        <f aca="false">J391-$I$3</f>
        <v>0.0309298391569607</v>
      </c>
      <c r="L391" s="0" t="n">
        <f aca="false">AVERAGE(K390:K392)</f>
        <v>0.117596505823627</v>
      </c>
    </row>
    <row r="392" customFormat="false" ht="12.75" hidden="false" customHeight="false" outlineLevel="0" collapsed="false">
      <c r="A392" s="0" t="n">
        <v>1.367</v>
      </c>
      <c r="B392" s="0" t="n">
        <v>0.195</v>
      </c>
      <c r="C392" s="0" t="n">
        <v>1.367</v>
      </c>
      <c r="D392" s="0" t="n">
        <v>0.781</v>
      </c>
      <c r="E392" s="0" t="n">
        <v>0.977</v>
      </c>
      <c r="F392" s="0" t="n">
        <v>0.586</v>
      </c>
      <c r="G392" s="0" t="n">
        <v>0.586</v>
      </c>
      <c r="H392" s="0" t="n">
        <v>1.172</v>
      </c>
      <c r="J392" s="0" t="n">
        <f aca="false">AVERAGE(B392,C392,E392,F392,G392,H392)</f>
        <v>0.813833333333333</v>
      </c>
      <c r="K392" s="0" t="n">
        <f aca="false">J392-$I$3</f>
        <v>0.0307631724902939</v>
      </c>
      <c r="L392" s="0" t="n">
        <f aca="false">AVERAGE(K391:K393)</f>
        <v>-0.15368127195415</v>
      </c>
    </row>
    <row r="393" customFormat="false" ht="12.75" hidden="false" customHeight="false" outlineLevel="0" collapsed="false">
      <c r="A393" s="0" t="n">
        <v>0.586</v>
      </c>
      <c r="B393" s="0" t="n">
        <v>0</v>
      </c>
      <c r="C393" s="0" t="n">
        <v>0.391</v>
      </c>
      <c r="D393" s="0" t="n">
        <v>0.977</v>
      </c>
      <c r="E393" s="0" t="n">
        <v>0.586</v>
      </c>
      <c r="F393" s="0" t="n">
        <v>0.195</v>
      </c>
      <c r="G393" s="0" t="n">
        <v>0.195</v>
      </c>
      <c r="H393" s="0" t="n">
        <v>0.195</v>
      </c>
      <c r="J393" s="0" t="n">
        <f aca="false">AVERAGE(B393,C393,E393,F393,G393,H393)</f>
        <v>0.260333333333333</v>
      </c>
      <c r="K393" s="0" t="n">
        <f aca="false">J393-$I$3</f>
        <v>-0.522736827509706</v>
      </c>
      <c r="L393" s="0" t="n">
        <f aca="false">AVERAGE(K392:K394)</f>
        <v>-0.197125716398595</v>
      </c>
    </row>
    <row r="394" customFormat="false" ht="12.75" hidden="false" customHeight="false" outlineLevel="0" collapsed="false">
      <c r="A394" s="0" t="n">
        <v>0.977</v>
      </c>
      <c r="B394" s="0" t="n">
        <v>0.391</v>
      </c>
      <c r="C394" s="0" t="n">
        <v>0.781</v>
      </c>
      <c r="D394" s="0" t="n">
        <v>0.781</v>
      </c>
      <c r="E394" s="0" t="n">
        <v>0.977</v>
      </c>
      <c r="F394" s="0" t="n">
        <v>0.195</v>
      </c>
      <c r="G394" s="0" t="n">
        <v>1.172</v>
      </c>
      <c r="H394" s="0" t="n">
        <v>0.586</v>
      </c>
      <c r="J394" s="0" t="n">
        <f aca="false">AVERAGE(B394,C394,E394,F394,G394,H394)</f>
        <v>0.683666666666667</v>
      </c>
      <c r="K394" s="0" t="n">
        <f aca="false">J394-$I$3</f>
        <v>-0.0994034941763726</v>
      </c>
      <c r="L394" s="0" t="n">
        <f aca="false">AVERAGE(K393:K395)</f>
        <v>-0.110292383065262</v>
      </c>
    </row>
    <row r="395" customFormat="false" ht="12.75" hidden="false" customHeight="false" outlineLevel="0" collapsed="false">
      <c r="A395" s="0" t="n">
        <v>1.562</v>
      </c>
      <c r="B395" s="0" t="n">
        <v>0.391</v>
      </c>
      <c r="C395" s="0" t="n">
        <v>1.172</v>
      </c>
      <c r="D395" s="0" t="n">
        <v>0.586</v>
      </c>
      <c r="E395" s="0" t="n">
        <v>2.344</v>
      </c>
      <c r="F395" s="0" t="n">
        <v>0.586</v>
      </c>
      <c r="G395" s="0" t="n">
        <v>1.562</v>
      </c>
      <c r="H395" s="0" t="n">
        <v>0.391</v>
      </c>
      <c r="J395" s="0" t="n">
        <f aca="false">AVERAGE(B395,C395,E395,F395,G395,H395)</f>
        <v>1.07433333333333</v>
      </c>
      <c r="K395" s="0" t="n">
        <f aca="false">J395-$I$3</f>
        <v>0.291263172490294</v>
      </c>
      <c r="L395" s="0" t="n">
        <f aca="false">AVERAGE(K394:K396)</f>
        <v>0.0524853947125162</v>
      </c>
    </row>
    <row r="396" customFormat="false" ht="12.75" hidden="false" customHeight="false" outlineLevel="0" collapsed="false">
      <c r="A396" s="0" t="n">
        <v>1.172</v>
      </c>
      <c r="B396" s="0" t="n">
        <v>0.781</v>
      </c>
      <c r="C396" s="0" t="n">
        <v>0.781</v>
      </c>
      <c r="D396" s="0" t="n">
        <v>0.391</v>
      </c>
      <c r="E396" s="0" t="n">
        <v>0.391</v>
      </c>
      <c r="F396" s="0" t="n">
        <v>1.367</v>
      </c>
      <c r="G396" s="0" t="n">
        <v>0.586</v>
      </c>
      <c r="H396" s="0" t="n">
        <v>0.586</v>
      </c>
      <c r="J396" s="0" t="n">
        <f aca="false">AVERAGE(B396,C396,E396,F396,G396,H396)</f>
        <v>0.748666666666667</v>
      </c>
      <c r="K396" s="0" t="n">
        <f aca="false">J396-$I$3</f>
        <v>-0.0344034941763727</v>
      </c>
      <c r="L396" s="0" t="n">
        <f aca="false">AVERAGE(K395:K397)</f>
        <v>0.030763172490294</v>
      </c>
    </row>
    <row r="397" customFormat="false" ht="12.75" hidden="false" customHeight="false" outlineLevel="0" collapsed="false">
      <c r="A397" s="0" t="n">
        <v>0.391</v>
      </c>
      <c r="B397" s="0" t="n">
        <v>0.781</v>
      </c>
      <c r="C397" s="0" t="n">
        <v>0.391</v>
      </c>
      <c r="D397" s="0" t="n">
        <v>0.586</v>
      </c>
      <c r="E397" s="0" t="n">
        <v>1.172</v>
      </c>
      <c r="F397" s="0" t="n">
        <v>0.781</v>
      </c>
      <c r="G397" s="0" t="n">
        <v>0.195</v>
      </c>
      <c r="H397" s="0" t="n">
        <v>0.391</v>
      </c>
      <c r="J397" s="0" t="n">
        <f aca="false">AVERAGE(B397,C397,E397,F397,G397,H397)</f>
        <v>0.6185</v>
      </c>
      <c r="K397" s="0" t="n">
        <f aca="false">J397-$I$3</f>
        <v>-0.164570160843039</v>
      </c>
      <c r="L397" s="0" t="n">
        <f aca="false">AVERAGE(K396:K398)</f>
        <v>-0.0560701608430394</v>
      </c>
    </row>
    <row r="398" customFormat="false" ht="12.75" hidden="false" customHeight="false" outlineLevel="0" collapsed="false">
      <c r="A398" s="0" t="n">
        <v>0.195</v>
      </c>
      <c r="B398" s="0" t="n">
        <v>0.195</v>
      </c>
      <c r="C398" s="0" t="n">
        <v>1.172</v>
      </c>
      <c r="D398" s="0" t="n">
        <v>0.977</v>
      </c>
      <c r="E398" s="0" t="n">
        <v>0.586</v>
      </c>
      <c r="F398" s="0" t="n">
        <v>2.344</v>
      </c>
      <c r="G398" s="0" t="n">
        <v>0.195</v>
      </c>
      <c r="H398" s="0" t="n">
        <v>0.391</v>
      </c>
      <c r="J398" s="0" t="n">
        <f aca="false">AVERAGE(B398,C398,E398,F398,G398,H398)</f>
        <v>0.813833333333333</v>
      </c>
      <c r="K398" s="0" t="n">
        <f aca="false">J398-$I$3</f>
        <v>0.0307631724902939</v>
      </c>
      <c r="L398" s="0" t="n">
        <f aca="false">AVERAGE(K397:K399)</f>
        <v>-0.0452368275097061</v>
      </c>
    </row>
    <row r="399" customFormat="false" ht="12.75" hidden="false" customHeight="false" outlineLevel="0" collapsed="false">
      <c r="A399" s="0" t="n">
        <v>0.781</v>
      </c>
      <c r="B399" s="0" t="n">
        <v>1.367</v>
      </c>
      <c r="C399" s="0" t="n">
        <v>1.367</v>
      </c>
      <c r="D399" s="0" t="n">
        <v>0.195</v>
      </c>
      <c r="E399" s="0" t="n">
        <v>0.781</v>
      </c>
      <c r="F399" s="0" t="n">
        <v>0.391</v>
      </c>
      <c r="G399" s="0" t="n">
        <v>0.781</v>
      </c>
      <c r="H399" s="0" t="n">
        <v>0</v>
      </c>
      <c r="J399" s="0" t="n">
        <f aca="false">AVERAGE(B399,C399,E399,F399,G399,H399)</f>
        <v>0.781166666666667</v>
      </c>
      <c r="K399" s="0" t="n">
        <f aca="false">J399-$I$3</f>
        <v>-0.0019034941763727</v>
      </c>
      <c r="L399" s="0" t="n">
        <f aca="false">AVERAGE(K398:K400)</f>
        <v>0.0198187280458495</v>
      </c>
    </row>
    <row r="400" customFormat="false" ht="12.75" hidden="false" customHeight="false" outlineLevel="0" collapsed="false">
      <c r="A400" s="0" t="n">
        <v>0.391</v>
      </c>
      <c r="B400" s="0" t="n">
        <v>0.195</v>
      </c>
      <c r="C400" s="0" t="n">
        <v>0.586</v>
      </c>
      <c r="D400" s="0" t="n">
        <v>1.367</v>
      </c>
      <c r="E400" s="0" t="n">
        <v>1.172</v>
      </c>
      <c r="F400" s="0" t="n">
        <v>1.562</v>
      </c>
      <c r="G400" s="0" t="n">
        <v>0.781</v>
      </c>
      <c r="H400" s="0" t="n">
        <v>0.586</v>
      </c>
      <c r="J400" s="0" t="n">
        <f aca="false">AVERAGE(B400,C400,E400,F400,G400,H400)</f>
        <v>0.813666666666667</v>
      </c>
      <c r="K400" s="0" t="n">
        <f aca="false">J400-$I$3</f>
        <v>0.0305965058236273</v>
      </c>
      <c r="L400" s="0" t="n">
        <f aca="false">AVERAGE(K399:K401)</f>
        <v>0.00898539471251617</v>
      </c>
    </row>
    <row r="401" customFormat="false" ht="12.75" hidden="false" customHeight="false" outlineLevel="0" collapsed="false">
      <c r="A401" s="0" t="n">
        <v>0.781</v>
      </c>
      <c r="B401" s="0" t="n">
        <v>0.977</v>
      </c>
      <c r="C401" s="0" t="n">
        <v>0.586</v>
      </c>
      <c r="D401" s="0" t="n">
        <v>0</v>
      </c>
      <c r="E401" s="0" t="n">
        <v>0.391</v>
      </c>
      <c r="F401" s="0" t="n">
        <v>0.391</v>
      </c>
      <c r="G401" s="0" t="n">
        <v>1.562</v>
      </c>
      <c r="H401" s="0" t="n">
        <v>0.781</v>
      </c>
      <c r="J401" s="0" t="n">
        <f aca="false">AVERAGE(B401,C401,E401,F401,G401,H401)</f>
        <v>0.781333333333333</v>
      </c>
      <c r="K401" s="0" t="n">
        <f aca="false">J401-$I$3</f>
        <v>-0.00173682750970605</v>
      </c>
      <c r="L401" s="0" t="n">
        <f aca="false">AVERAGE(K400:K402)</f>
        <v>-0.121181271954151</v>
      </c>
    </row>
    <row r="402" customFormat="false" ht="12.75" hidden="false" customHeight="false" outlineLevel="0" collapsed="false">
      <c r="A402" s="0" t="n">
        <v>1.367</v>
      </c>
      <c r="B402" s="0" t="n">
        <v>0.977</v>
      </c>
      <c r="C402" s="0" t="n">
        <v>0.195</v>
      </c>
      <c r="D402" s="0" t="n">
        <v>1.953</v>
      </c>
      <c r="E402" s="0" t="n">
        <v>0</v>
      </c>
      <c r="F402" s="0" t="n">
        <v>0.391</v>
      </c>
      <c r="G402" s="0" t="n">
        <v>0.195</v>
      </c>
      <c r="H402" s="0" t="n">
        <v>0.586</v>
      </c>
      <c r="J402" s="0" t="n">
        <f aca="false">AVERAGE(B402,C402,E402,F402,G402,H402)</f>
        <v>0.390666666666667</v>
      </c>
      <c r="K402" s="0" t="n">
        <f aca="false">J402-$I$3</f>
        <v>-0.392403494176373</v>
      </c>
      <c r="L402" s="0" t="n">
        <f aca="false">AVERAGE(K401:K403)</f>
        <v>-0.131959049731928</v>
      </c>
    </row>
    <row r="403" customFormat="false" ht="12.75" hidden="false" customHeight="false" outlineLevel="0" collapsed="false">
      <c r="A403" s="0" t="n">
        <v>0.195</v>
      </c>
      <c r="B403" s="0" t="n">
        <v>0.781</v>
      </c>
      <c r="C403" s="0" t="n">
        <v>0.977</v>
      </c>
      <c r="D403" s="0" t="n">
        <v>0.586</v>
      </c>
      <c r="E403" s="0" t="n">
        <v>0.781</v>
      </c>
      <c r="F403" s="0" t="n">
        <v>0.586</v>
      </c>
      <c r="G403" s="0" t="n">
        <v>0.586</v>
      </c>
      <c r="H403" s="0" t="n">
        <v>0.977</v>
      </c>
      <c r="J403" s="0" t="n">
        <f aca="false">AVERAGE(B403,C403,E403,F403,G403,H403)</f>
        <v>0.781333333333333</v>
      </c>
      <c r="K403" s="0" t="n">
        <f aca="false">J403-$I$3</f>
        <v>-0.00173682750970605</v>
      </c>
      <c r="L403" s="0" t="n">
        <f aca="false">AVERAGE(K402:K404)</f>
        <v>-0.218736827509706</v>
      </c>
    </row>
    <row r="404" customFormat="false" ht="12.75" hidden="false" customHeight="false" outlineLevel="0" collapsed="false">
      <c r="A404" s="0" t="n">
        <v>0.391</v>
      </c>
      <c r="B404" s="0" t="n">
        <v>0.195</v>
      </c>
      <c r="C404" s="0" t="n">
        <v>0.391</v>
      </c>
      <c r="D404" s="0" t="n">
        <v>0.391</v>
      </c>
      <c r="E404" s="0" t="n">
        <v>0.977</v>
      </c>
      <c r="F404" s="0" t="n">
        <v>0.195</v>
      </c>
      <c r="G404" s="0" t="n">
        <v>0.391</v>
      </c>
      <c r="H404" s="0" t="n">
        <v>0.977</v>
      </c>
      <c r="J404" s="0" t="n">
        <f aca="false">AVERAGE(B404,C404,E404,F404,G404,H404)</f>
        <v>0.521</v>
      </c>
      <c r="K404" s="0" t="n">
        <f aca="false">J404-$I$3</f>
        <v>-0.262070160843039</v>
      </c>
      <c r="L404" s="0" t="n">
        <f aca="false">AVERAGE(K403:K405)</f>
        <v>-0.0669034941763727</v>
      </c>
    </row>
    <row r="405" customFormat="false" ht="12.75" hidden="false" customHeight="false" outlineLevel="0" collapsed="false">
      <c r="A405" s="0" t="n">
        <v>0.977</v>
      </c>
      <c r="B405" s="0" t="n">
        <v>0.195</v>
      </c>
      <c r="C405" s="0" t="n">
        <v>0.391</v>
      </c>
      <c r="D405" s="0" t="n">
        <v>0.586</v>
      </c>
      <c r="E405" s="0" t="n">
        <v>1.562</v>
      </c>
      <c r="F405" s="0" t="n">
        <v>0.781</v>
      </c>
      <c r="G405" s="0" t="n">
        <v>0.195</v>
      </c>
      <c r="H405" s="0" t="n">
        <v>1.953</v>
      </c>
      <c r="J405" s="0" t="n">
        <f aca="false">AVERAGE(B405,C405,E405,F405,G405,H405)</f>
        <v>0.846166666666667</v>
      </c>
      <c r="K405" s="0" t="n">
        <f aca="false">J405-$I$3</f>
        <v>0.0630965058236273</v>
      </c>
      <c r="L405" s="0" t="n">
        <f aca="false">AVERAGE(K404:K406)</f>
        <v>-0.0343479386208172</v>
      </c>
    </row>
    <row r="406" customFormat="false" ht="12.75" hidden="false" customHeight="false" outlineLevel="0" collapsed="false">
      <c r="A406" s="0" t="n">
        <v>0.195</v>
      </c>
      <c r="B406" s="0" t="n">
        <v>0.977</v>
      </c>
      <c r="C406" s="0" t="n">
        <v>0.586</v>
      </c>
      <c r="D406" s="0" t="n">
        <v>0.977</v>
      </c>
      <c r="E406" s="0" t="n">
        <v>1.562</v>
      </c>
      <c r="F406" s="0" t="n">
        <v>0.781</v>
      </c>
      <c r="G406" s="0" t="n">
        <v>0.391</v>
      </c>
      <c r="H406" s="0" t="n">
        <v>0.977</v>
      </c>
      <c r="J406" s="0" t="n">
        <f aca="false">AVERAGE(B406,C406,E406,F406,G406,H406)</f>
        <v>0.879</v>
      </c>
      <c r="K406" s="0" t="n">
        <f aca="false">J406-$I$3</f>
        <v>0.0959298391569606</v>
      </c>
      <c r="L406" s="0" t="n">
        <f aca="false">AVERAGE(K405:K407)</f>
        <v>0.0307076169347384</v>
      </c>
    </row>
    <row r="407" customFormat="false" ht="12.75" hidden="false" customHeight="false" outlineLevel="0" collapsed="false">
      <c r="A407" s="0" t="n">
        <v>0.391</v>
      </c>
      <c r="B407" s="0" t="n">
        <v>0.391</v>
      </c>
      <c r="C407" s="0" t="n">
        <v>0.586</v>
      </c>
      <c r="D407" s="0" t="n">
        <v>0.195</v>
      </c>
      <c r="E407" s="0" t="n">
        <v>1.367</v>
      </c>
      <c r="F407" s="0" t="n">
        <v>0</v>
      </c>
      <c r="G407" s="0" t="n">
        <v>0.781</v>
      </c>
      <c r="H407" s="0" t="n">
        <v>1.172</v>
      </c>
      <c r="J407" s="0" t="n">
        <f aca="false">AVERAGE(B407,C407,E407,F407,G407,H407)</f>
        <v>0.716166666666667</v>
      </c>
      <c r="K407" s="0" t="n">
        <f aca="false">J407-$I$3</f>
        <v>-0.0669034941763728</v>
      </c>
      <c r="L407" s="0" t="n">
        <f aca="false">AVERAGE(K406:K408)</f>
        <v>0.00904095026807172</v>
      </c>
    </row>
    <row r="408" customFormat="false" ht="12.75" hidden="false" customHeight="false" outlineLevel="0" collapsed="false">
      <c r="A408" s="0" t="n">
        <v>0.195</v>
      </c>
      <c r="B408" s="0" t="n">
        <v>1.562</v>
      </c>
      <c r="C408" s="0" t="n">
        <v>0.586</v>
      </c>
      <c r="D408" s="0" t="n">
        <v>0.977</v>
      </c>
      <c r="E408" s="0" t="n">
        <v>1.172</v>
      </c>
      <c r="F408" s="0" t="n">
        <v>0</v>
      </c>
      <c r="G408" s="0" t="n">
        <v>1.172</v>
      </c>
      <c r="H408" s="0" t="n">
        <v>0.195</v>
      </c>
      <c r="J408" s="0" t="n">
        <f aca="false">AVERAGE(B408,C408,E408,F408,G408,H408)</f>
        <v>0.781166666666667</v>
      </c>
      <c r="K408" s="0" t="n">
        <f aca="false">J408-$I$3</f>
        <v>-0.0019034941763727</v>
      </c>
      <c r="L408" s="0" t="n">
        <f aca="false">AVERAGE(K407:K409)</f>
        <v>-0.0777368275097061</v>
      </c>
    </row>
    <row r="409" customFormat="false" ht="12.75" hidden="false" customHeight="false" outlineLevel="0" collapsed="false">
      <c r="A409" s="0" t="n">
        <v>0.586</v>
      </c>
      <c r="B409" s="0" t="n">
        <v>1.172</v>
      </c>
      <c r="C409" s="0" t="n">
        <v>0.391</v>
      </c>
      <c r="D409" s="0" t="n">
        <v>1.562</v>
      </c>
      <c r="E409" s="0" t="n">
        <v>0.391</v>
      </c>
      <c r="F409" s="0" t="n">
        <v>0.586</v>
      </c>
      <c r="G409" s="0" t="n">
        <v>0.195</v>
      </c>
      <c r="H409" s="0" t="n">
        <v>0.977</v>
      </c>
      <c r="J409" s="0" t="n">
        <f aca="false">AVERAGE(B409,C409,E409,F409,G409,H409)</f>
        <v>0.618666666666667</v>
      </c>
      <c r="K409" s="0" t="n">
        <f aca="false">J409-$I$3</f>
        <v>-0.164403494176373</v>
      </c>
      <c r="L409" s="0" t="n">
        <f aca="false">AVERAGE(K408:K410)</f>
        <v>-0.0777368275097061</v>
      </c>
    </row>
    <row r="410" customFormat="false" ht="12.75" hidden="false" customHeight="false" outlineLevel="0" collapsed="false">
      <c r="A410" s="0" t="n">
        <v>0.195</v>
      </c>
      <c r="B410" s="0" t="n">
        <v>0.977</v>
      </c>
      <c r="C410" s="0" t="n">
        <v>0.586</v>
      </c>
      <c r="D410" s="0" t="n">
        <v>1.562</v>
      </c>
      <c r="E410" s="0" t="n">
        <v>0</v>
      </c>
      <c r="F410" s="0" t="n">
        <v>0.977</v>
      </c>
      <c r="G410" s="0" t="n">
        <v>0.195</v>
      </c>
      <c r="H410" s="0" t="n">
        <v>1.562</v>
      </c>
      <c r="J410" s="0" t="n">
        <f aca="false">AVERAGE(B410,C410,E410,F410,G410,H410)</f>
        <v>0.716166666666667</v>
      </c>
      <c r="K410" s="0" t="n">
        <f aca="false">J410-$I$3</f>
        <v>-0.0669034941763728</v>
      </c>
      <c r="L410" s="0" t="n">
        <f aca="false">AVERAGE(K409:K411)</f>
        <v>-0.0234590497319283</v>
      </c>
    </row>
    <row r="411" customFormat="false" ht="12.75" hidden="false" customHeight="false" outlineLevel="0" collapsed="false">
      <c r="A411" s="0" t="n">
        <v>0.586</v>
      </c>
      <c r="B411" s="0" t="n">
        <v>0.781</v>
      </c>
      <c r="C411" s="0" t="n">
        <v>0.781</v>
      </c>
      <c r="D411" s="0" t="n">
        <v>2.344</v>
      </c>
      <c r="E411" s="0" t="n">
        <v>1.172</v>
      </c>
      <c r="F411" s="0" t="n">
        <v>1.953</v>
      </c>
      <c r="G411" s="0" t="n">
        <v>0.586</v>
      </c>
      <c r="H411" s="0" t="n">
        <v>0.391</v>
      </c>
      <c r="J411" s="0" t="n">
        <f aca="false">AVERAGE(B411,C411,E411,F411,G411,H411)</f>
        <v>0.944</v>
      </c>
      <c r="K411" s="0" t="n">
        <f aca="false">J411-$I$3</f>
        <v>0.160929839156961</v>
      </c>
      <c r="L411" s="0" t="n">
        <f aca="false">AVERAGE(K410:K412)</f>
        <v>0.0199298391569606</v>
      </c>
    </row>
    <row r="412" customFormat="false" ht="12.75" hidden="false" customHeight="false" outlineLevel="0" collapsed="false">
      <c r="A412" s="0" t="n">
        <v>0.586</v>
      </c>
      <c r="B412" s="0" t="n">
        <v>0.781</v>
      </c>
      <c r="C412" s="0" t="n">
        <v>0.391</v>
      </c>
      <c r="D412" s="0" t="n">
        <v>0.586</v>
      </c>
      <c r="E412" s="0" t="n">
        <v>1.758</v>
      </c>
      <c r="F412" s="0" t="n">
        <v>0.195</v>
      </c>
      <c r="G412" s="0" t="n">
        <v>0.977</v>
      </c>
      <c r="H412" s="0" t="n">
        <v>0.391</v>
      </c>
      <c r="J412" s="0" t="n">
        <f aca="false">AVERAGE(B412,C412,E412,F412,G412,H412)</f>
        <v>0.748833333333333</v>
      </c>
      <c r="K412" s="0" t="n">
        <f aca="false">J412-$I$3</f>
        <v>-0.034236827509706</v>
      </c>
      <c r="L412" s="0" t="n">
        <f aca="false">AVERAGE(K411:K413)</f>
        <v>-0.0125701608430394</v>
      </c>
    </row>
    <row r="413" customFormat="false" ht="12.75" hidden="false" customHeight="false" outlineLevel="0" collapsed="false">
      <c r="A413" s="0" t="n">
        <v>1.953</v>
      </c>
      <c r="B413" s="0" t="n">
        <v>0.781</v>
      </c>
      <c r="C413" s="0" t="n">
        <v>0.977</v>
      </c>
      <c r="D413" s="0" t="n">
        <v>0.586</v>
      </c>
      <c r="E413" s="0" t="n">
        <v>0</v>
      </c>
      <c r="F413" s="0" t="n">
        <v>0.586</v>
      </c>
      <c r="G413" s="0" t="n">
        <v>0.977</v>
      </c>
      <c r="H413" s="0" t="n">
        <v>0.391</v>
      </c>
      <c r="J413" s="0" t="n">
        <f aca="false">AVERAGE(B413,C413,E413,F413,G413,H413)</f>
        <v>0.618666666666667</v>
      </c>
      <c r="K413" s="0" t="n">
        <f aca="false">J413-$I$3</f>
        <v>-0.164403494176373</v>
      </c>
      <c r="L413" s="0" t="n">
        <f aca="false">AVERAGE(K412:K414)</f>
        <v>-0.131959049731928</v>
      </c>
    </row>
    <row r="414" customFormat="false" ht="12.75" hidden="false" customHeight="false" outlineLevel="0" collapsed="false">
      <c r="A414" s="0" t="n">
        <v>0</v>
      </c>
      <c r="B414" s="0" t="n">
        <v>0.977</v>
      </c>
      <c r="C414" s="0" t="n">
        <v>0.781</v>
      </c>
      <c r="D414" s="0" t="n">
        <v>0.977</v>
      </c>
      <c r="E414" s="0" t="n">
        <v>0.586</v>
      </c>
      <c r="F414" s="0" t="n">
        <v>0.781</v>
      </c>
      <c r="G414" s="0" t="n">
        <v>0.195</v>
      </c>
      <c r="H414" s="0" t="n">
        <v>0.195</v>
      </c>
      <c r="J414" s="0" t="n">
        <f aca="false">AVERAGE(B414,C414,E414,F414,G414,H414)</f>
        <v>0.585833333333333</v>
      </c>
      <c r="K414" s="0" t="n">
        <f aca="false">J414-$I$3</f>
        <v>-0.197236827509706</v>
      </c>
      <c r="L414" s="0" t="n">
        <f aca="false">AVERAGE(K413:K415)</f>
        <v>-0.0126812719541505</v>
      </c>
    </row>
    <row r="415" customFormat="false" ht="12.75" hidden="false" customHeight="false" outlineLevel="0" collapsed="false">
      <c r="A415" s="0" t="n">
        <v>0.391</v>
      </c>
      <c r="B415" s="0" t="n">
        <v>0.781</v>
      </c>
      <c r="C415" s="0" t="n">
        <v>0.781</v>
      </c>
      <c r="D415" s="0" t="n">
        <v>0.977</v>
      </c>
      <c r="E415" s="0" t="n">
        <v>0.586</v>
      </c>
      <c r="F415" s="0" t="n">
        <v>0.781</v>
      </c>
      <c r="G415" s="0" t="n">
        <v>0.781</v>
      </c>
      <c r="H415" s="0" t="n">
        <v>2.93</v>
      </c>
      <c r="J415" s="0" t="n">
        <f aca="false">AVERAGE(B415,C415,E415,F415,G415,H415)</f>
        <v>1.10666666666667</v>
      </c>
      <c r="K415" s="0" t="n">
        <f aca="false">J415-$I$3</f>
        <v>0.323596505823627</v>
      </c>
      <c r="L415" s="0" t="n">
        <f aca="false">AVERAGE(K414:K416)</f>
        <v>0.0740965058236273</v>
      </c>
    </row>
    <row r="416" customFormat="false" ht="12.75" hidden="false" customHeight="false" outlineLevel="0" collapsed="false">
      <c r="A416" s="0" t="n">
        <v>0.195</v>
      </c>
      <c r="B416" s="0" t="n">
        <v>1.562</v>
      </c>
      <c r="C416" s="0" t="n">
        <v>0.391</v>
      </c>
      <c r="D416" s="0" t="n">
        <v>0.977</v>
      </c>
      <c r="E416" s="0" t="n">
        <v>0.586</v>
      </c>
      <c r="F416" s="0" t="n">
        <v>1.172</v>
      </c>
      <c r="G416" s="0" t="n">
        <v>0.586</v>
      </c>
      <c r="H416" s="0" t="n">
        <v>0.977</v>
      </c>
      <c r="J416" s="0" t="n">
        <f aca="false">AVERAGE(B416,C416,E416,F416,G416,H416)</f>
        <v>0.879</v>
      </c>
      <c r="K416" s="0" t="n">
        <f aca="false">J416-$I$3</f>
        <v>0.0959298391569606</v>
      </c>
      <c r="L416" s="0" t="n">
        <f aca="false">AVERAGE(K415:K417)</f>
        <v>0.106763172490294</v>
      </c>
    </row>
    <row r="417" customFormat="false" ht="12.75" hidden="false" customHeight="false" outlineLevel="0" collapsed="false">
      <c r="A417" s="0" t="n">
        <v>0.391</v>
      </c>
      <c r="B417" s="0" t="n">
        <v>0.391</v>
      </c>
      <c r="C417" s="0" t="n">
        <v>0.391</v>
      </c>
      <c r="D417" s="0" t="n">
        <v>0.977</v>
      </c>
      <c r="E417" s="0" t="n">
        <v>0.781</v>
      </c>
      <c r="F417" s="0" t="n">
        <v>0.977</v>
      </c>
      <c r="G417" s="0" t="n">
        <v>0.977</v>
      </c>
      <c r="H417" s="0" t="n">
        <v>0.586</v>
      </c>
      <c r="J417" s="0" t="n">
        <f aca="false">AVERAGE(B417,C417,E417,F417,G417,H417)</f>
        <v>0.683833333333333</v>
      </c>
      <c r="K417" s="0" t="n">
        <f aca="false">J417-$I$3</f>
        <v>-0.0992368275097061</v>
      </c>
      <c r="L417" s="0" t="n">
        <f aca="false">AVERAGE(K416:K418)</f>
        <v>-0.034236827509706</v>
      </c>
    </row>
    <row r="418" customFormat="false" ht="12.75" hidden="false" customHeight="false" outlineLevel="0" collapsed="false">
      <c r="A418" s="0" t="n">
        <v>0.195</v>
      </c>
      <c r="B418" s="0" t="n">
        <v>1.172</v>
      </c>
      <c r="C418" s="0" t="n">
        <v>0.586</v>
      </c>
      <c r="D418" s="0" t="n">
        <v>0.586</v>
      </c>
      <c r="E418" s="0" t="n">
        <v>0</v>
      </c>
      <c r="F418" s="0" t="n">
        <v>0.391</v>
      </c>
      <c r="G418" s="0" t="n">
        <v>0.586</v>
      </c>
      <c r="H418" s="0" t="n">
        <v>1.367</v>
      </c>
      <c r="J418" s="0" t="n">
        <f aca="false">AVERAGE(B418,C418,E418,F418,G418,H418)</f>
        <v>0.683666666666667</v>
      </c>
      <c r="K418" s="0" t="n">
        <f aca="false">J418-$I$3</f>
        <v>-0.0994034941763726</v>
      </c>
      <c r="L418" s="0" t="n">
        <f aca="false">AVERAGE(K417:K419)</f>
        <v>-0.153570160843039</v>
      </c>
    </row>
    <row r="419" customFormat="false" ht="12.75" hidden="false" customHeight="false" outlineLevel="0" collapsed="false">
      <c r="A419" s="0" t="n">
        <v>0.781</v>
      </c>
      <c r="B419" s="0" t="n">
        <v>0.977</v>
      </c>
      <c r="C419" s="0" t="n">
        <v>0.977</v>
      </c>
      <c r="D419" s="0" t="n">
        <v>0.391</v>
      </c>
      <c r="E419" s="0" t="n">
        <v>0.391</v>
      </c>
      <c r="F419" s="0" t="n">
        <v>0.195</v>
      </c>
      <c r="G419" s="0" t="n">
        <v>0.195</v>
      </c>
      <c r="H419" s="0" t="n">
        <v>0.391</v>
      </c>
      <c r="J419" s="0" t="n">
        <f aca="false">AVERAGE(B419,C419,E419,F419,G419,H419)</f>
        <v>0.521</v>
      </c>
      <c r="K419" s="0" t="n">
        <f aca="false">J419-$I$3</f>
        <v>-0.262070160843039</v>
      </c>
      <c r="L419" s="0" t="n">
        <f aca="false">AVERAGE(K418:K420)</f>
        <v>-0.142792383065262</v>
      </c>
    </row>
    <row r="420" customFormat="false" ht="12.75" hidden="false" customHeight="false" outlineLevel="0" collapsed="false">
      <c r="A420" s="0" t="n">
        <v>0.781</v>
      </c>
      <c r="B420" s="0" t="n">
        <v>0.781</v>
      </c>
      <c r="C420" s="0" t="n">
        <v>1.758</v>
      </c>
      <c r="D420" s="0" t="n">
        <v>1.172</v>
      </c>
      <c r="E420" s="0" t="n">
        <v>0</v>
      </c>
      <c r="F420" s="0" t="n">
        <v>0.977</v>
      </c>
      <c r="G420" s="0" t="n">
        <v>0.586</v>
      </c>
      <c r="H420" s="0" t="n">
        <v>0.195</v>
      </c>
      <c r="J420" s="0" t="n">
        <f aca="false">AVERAGE(B420,C420,E420,F420,G420,H420)</f>
        <v>0.716166666666667</v>
      </c>
      <c r="K420" s="0" t="n">
        <f aca="false">J420-$I$3</f>
        <v>-0.0669034941763728</v>
      </c>
      <c r="L420" s="0" t="n">
        <f aca="false">AVERAGE(K419:K421)</f>
        <v>-0.175347938620817</v>
      </c>
    </row>
    <row r="421" customFormat="false" ht="12.75" hidden="false" customHeight="false" outlineLevel="0" collapsed="false">
      <c r="A421" s="0" t="n">
        <v>0.781</v>
      </c>
      <c r="B421" s="0" t="n">
        <v>1.562</v>
      </c>
      <c r="C421" s="0" t="n">
        <v>0.977</v>
      </c>
      <c r="D421" s="0" t="n">
        <v>1.172</v>
      </c>
      <c r="E421" s="0" t="n">
        <v>0.391</v>
      </c>
      <c r="F421" s="0" t="n">
        <v>0.195</v>
      </c>
      <c r="G421" s="0" t="n">
        <v>0</v>
      </c>
      <c r="H421" s="0" t="n">
        <v>0.391</v>
      </c>
      <c r="J421" s="0" t="n">
        <f aca="false">AVERAGE(B421,C421,E421,F421,G421,H421)</f>
        <v>0.586</v>
      </c>
      <c r="K421" s="0" t="n">
        <f aca="false">J421-$I$3</f>
        <v>-0.197070160843039</v>
      </c>
      <c r="L421" s="0" t="n">
        <f aca="false">AVERAGE(K420:K422)</f>
        <v>0.0198187280458495</v>
      </c>
    </row>
    <row r="422" customFormat="false" ht="12.75" hidden="false" customHeight="false" outlineLevel="0" collapsed="false">
      <c r="A422" s="0" t="n">
        <v>0.781</v>
      </c>
      <c r="B422" s="0" t="n">
        <v>0.586</v>
      </c>
      <c r="C422" s="0" t="n">
        <v>1.562</v>
      </c>
      <c r="D422" s="0" t="n">
        <v>0.977</v>
      </c>
      <c r="E422" s="0" t="n">
        <v>1.562</v>
      </c>
      <c r="F422" s="0" t="n">
        <v>0.586</v>
      </c>
      <c r="G422" s="0" t="n">
        <v>1.562</v>
      </c>
      <c r="H422" s="0" t="n">
        <v>0.781</v>
      </c>
      <c r="J422" s="0" t="n">
        <f aca="false">AVERAGE(B422,C422,E422,F422,G422,H422)</f>
        <v>1.1065</v>
      </c>
      <c r="K422" s="0" t="n">
        <f aca="false">J422-$I$3</f>
        <v>0.323429839156961</v>
      </c>
      <c r="L422" s="0" t="n">
        <f aca="false">AVERAGE(K421:K423)</f>
        <v>-0.0344034941763727</v>
      </c>
    </row>
    <row r="423" customFormat="false" ht="12.75" hidden="false" customHeight="false" outlineLevel="0" collapsed="false">
      <c r="A423" s="0" t="n">
        <v>1.172</v>
      </c>
      <c r="B423" s="0" t="n">
        <v>0.391</v>
      </c>
      <c r="C423" s="0" t="n">
        <v>0.781</v>
      </c>
      <c r="D423" s="0" t="n">
        <v>0.391</v>
      </c>
      <c r="E423" s="0" t="n">
        <v>0.391</v>
      </c>
      <c r="F423" s="0" t="n">
        <v>0.586</v>
      </c>
      <c r="G423" s="0" t="n">
        <v>0.586</v>
      </c>
      <c r="H423" s="0" t="n">
        <v>0.586</v>
      </c>
      <c r="J423" s="0" t="n">
        <f aca="false">AVERAGE(B423,C423,E423,F423,G423,H423)</f>
        <v>0.5535</v>
      </c>
      <c r="K423" s="0" t="n">
        <f aca="false">J423-$I$3</f>
        <v>-0.229570160843039</v>
      </c>
      <c r="L423" s="0" t="n">
        <f aca="false">AVERAGE(K422:K424)</f>
        <v>0.0415409502680717</v>
      </c>
    </row>
    <row r="424" customFormat="false" ht="12.75" hidden="false" customHeight="false" outlineLevel="0" collapsed="false">
      <c r="A424" s="0" t="n">
        <v>0.391</v>
      </c>
      <c r="B424" s="0" t="n">
        <v>0.586</v>
      </c>
      <c r="C424" s="0" t="n">
        <v>0.977</v>
      </c>
      <c r="D424" s="0" t="n">
        <v>0.977</v>
      </c>
      <c r="E424" s="0" t="n">
        <v>0.781</v>
      </c>
      <c r="F424" s="0" t="n">
        <v>1.172</v>
      </c>
      <c r="G424" s="0" t="n">
        <v>0.195</v>
      </c>
      <c r="H424" s="0" t="n">
        <v>1.172</v>
      </c>
      <c r="J424" s="0" t="n">
        <f aca="false">AVERAGE(B424,C424,E424,F424,G424,H424)</f>
        <v>0.813833333333333</v>
      </c>
      <c r="K424" s="0" t="n">
        <f aca="false">J424-$I$3</f>
        <v>0.0307631724902939</v>
      </c>
      <c r="L424" s="0" t="n">
        <f aca="false">AVERAGE(K423:K425)</f>
        <v>0.0416520613791828</v>
      </c>
    </row>
    <row r="425" customFormat="false" ht="12.75" hidden="false" customHeight="false" outlineLevel="0" collapsed="false">
      <c r="A425" s="0" t="n">
        <v>0.586</v>
      </c>
      <c r="B425" s="0" t="n">
        <v>1.367</v>
      </c>
      <c r="C425" s="0" t="n">
        <v>0.781</v>
      </c>
      <c r="D425" s="0" t="n">
        <v>0.977</v>
      </c>
      <c r="E425" s="0" t="n">
        <v>1.172</v>
      </c>
      <c r="F425" s="0" t="n">
        <v>1.172</v>
      </c>
      <c r="G425" s="0" t="n">
        <v>1.758</v>
      </c>
      <c r="H425" s="0" t="n">
        <v>0.391</v>
      </c>
      <c r="J425" s="0" t="n">
        <f aca="false">AVERAGE(B425,C425,E425,F425,G425,H425)</f>
        <v>1.10683333333333</v>
      </c>
      <c r="K425" s="0" t="n">
        <f aca="false">J425-$I$3</f>
        <v>0.323763172490294</v>
      </c>
      <c r="L425" s="0" t="n">
        <f aca="false">AVERAGE(K424:K426)</f>
        <v>0.117596505823627</v>
      </c>
    </row>
    <row r="426" customFormat="false" ht="12.75" hidden="false" customHeight="false" outlineLevel="0" collapsed="false">
      <c r="A426" s="0" t="n">
        <v>0</v>
      </c>
      <c r="B426" s="0" t="n">
        <v>0.586</v>
      </c>
      <c r="C426" s="0" t="n">
        <v>0.977</v>
      </c>
      <c r="D426" s="0" t="n">
        <v>0.781</v>
      </c>
      <c r="E426" s="0" t="n">
        <v>0</v>
      </c>
      <c r="F426" s="0" t="n">
        <v>1.758</v>
      </c>
      <c r="G426" s="0" t="n">
        <v>0.586</v>
      </c>
      <c r="H426" s="0" t="n">
        <v>0.781</v>
      </c>
      <c r="J426" s="0" t="n">
        <f aca="false">AVERAGE(B426,C426,E426,F426,G426,H426)</f>
        <v>0.781333333333333</v>
      </c>
      <c r="K426" s="0" t="n">
        <f aca="false">J426-$I$3</f>
        <v>-0.00173682750970605</v>
      </c>
      <c r="L426" s="0" t="n">
        <f aca="false">AVERAGE(K425:K427)</f>
        <v>0.236985394712516</v>
      </c>
    </row>
    <row r="427" customFormat="false" ht="12.75" hidden="false" customHeight="false" outlineLevel="0" collapsed="false">
      <c r="A427" s="0" t="n">
        <v>0.195</v>
      </c>
      <c r="B427" s="0" t="n">
        <v>1.367</v>
      </c>
      <c r="C427" s="0" t="n">
        <v>0.391</v>
      </c>
      <c r="D427" s="0" t="n">
        <v>1.172</v>
      </c>
      <c r="E427" s="0" t="n">
        <v>1.172</v>
      </c>
      <c r="F427" s="0" t="n">
        <v>1.953</v>
      </c>
      <c r="G427" s="0" t="n">
        <v>0.977</v>
      </c>
      <c r="H427" s="0" t="n">
        <v>1.172</v>
      </c>
      <c r="J427" s="0" t="n">
        <f aca="false">AVERAGE(B427,C427,E427,F427,G427,H427)</f>
        <v>1.172</v>
      </c>
      <c r="K427" s="0" t="n">
        <f aca="false">J427-$I$3</f>
        <v>0.388929839156961</v>
      </c>
      <c r="L427" s="0" t="n">
        <f aca="false">AVERAGE(K426:K428)</f>
        <v>0.0634298391569606</v>
      </c>
    </row>
    <row r="428" customFormat="false" ht="12.75" hidden="false" customHeight="false" outlineLevel="0" collapsed="false">
      <c r="A428" s="0" t="n">
        <v>1.172</v>
      </c>
      <c r="B428" s="0" t="n">
        <v>0.391</v>
      </c>
      <c r="C428" s="0" t="n">
        <v>0.781</v>
      </c>
      <c r="D428" s="0" t="n">
        <v>0.781</v>
      </c>
      <c r="E428" s="0" t="n">
        <v>0.586</v>
      </c>
      <c r="F428" s="0" t="n">
        <v>0.391</v>
      </c>
      <c r="G428" s="0" t="n">
        <v>0.391</v>
      </c>
      <c r="H428" s="0" t="n">
        <v>0.977</v>
      </c>
      <c r="J428" s="0" t="n">
        <f aca="false">AVERAGE(B428,C428,E428,F428,G428,H428)</f>
        <v>0.586166666666667</v>
      </c>
      <c r="K428" s="0" t="n">
        <f aca="false">J428-$I$3</f>
        <v>-0.196903494176373</v>
      </c>
      <c r="L428" s="0" t="n">
        <f aca="false">AVERAGE(K427:K429)</f>
        <v>0.128540950268072</v>
      </c>
    </row>
    <row r="429" customFormat="false" ht="12.75" hidden="false" customHeight="false" outlineLevel="0" collapsed="false">
      <c r="A429" s="0" t="n">
        <v>0.586</v>
      </c>
      <c r="B429" s="0" t="n">
        <v>0.977</v>
      </c>
      <c r="C429" s="0" t="n">
        <v>1.562</v>
      </c>
      <c r="D429" s="0" t="n">
        <v>0.977</v>
      </c>
      <c r="E429" s="0" t="n">
        <v>0.586</v>
      </c>
      <c r="F429" s="0" t="n">
        <v>1.758</v>
      </c>
      <c r="G429" s="0" t="n">
        <v>0.391</v>
      </c>
      <c r="H429" s="0" t="n">
        <v>0.586</v>
      </c>
      <c r="J429" s="0" t="n">
        <f aca="false">AVERAGE(B429,C429,E429,F429,G429,H429)</f>
        <v>0.976666666666667</v>
      </c>
      <c r="K429" s="0" t="n">
        <f aca="false">J429-$I$3</f>
        <v>0.193596505823627</v>
      </c>
      <c r="L429" s="0" t="n">
        <f aca="false">AVERAGE(K428:K430)</f>
        <v>0.0524853947125162</v>
      </c>
    </row>
    <row r="430" customFormat="false" ht="12.75" hidden="false" customHeight="false" outlineLevel="0" collapsed="false">
      <c r="A430" s="0" t="n">
        <v>0.586</v>
      </c>
      <c r="B430" s="0" t="n">
        <v>0.586</v>
      </c>
      <c r="C430" s="0" t="n">
        <v>0.781</v>
      </c>
      <c r="D430" s="0" t="n">
        <v>0.781</v>
      </c>
      <c r="E430" s="0" t="n">
        <v>1.562</v>
      </c>
      <c r="F430" s="0" t="n">
        <v>1.172</v>
      </c>
      <c r="G430" s="0" t="n">
        <v>0.781</v>
      </c>
      <c r="H430" s="0" t="n">
        <v>0.781</v>
      </c>
      <c r="J430" s="0" t="n">
        <f aca="false">AVERAGE(B430,C430,E430,F430,G430,H430)</f>
        <v>0.943833333333333</v>
      </c>
      <c r="K430" s="0" t="n">
        <f aca="false">J430-$I$3</f>
        <v>0.160763172490294</v>
      </c>
      <c r="L430" s="0" t="n">
        <f aca="false">AVERAGE(K429:K431)</f>
        <v>0.128374283601405</v>
      </c>
    </row>
    <row r="431" customFormat="false" ht="12.75" hidden="false" customHeight="false" outlineLevel="0" collapsed="false">
      <c r="A431" s="0" t="n">
        <v>0.586</v>
      </c>
      <c r="B431" s="0" t="n">
        <v>0.781</v>
      </c>
      <c r="C431" s="0" t="n">
        <v>0.977</v>
      </c>
      <c r="D431" s="0" t="n">
        <v>0.391</v>
      </c>
      <c r="E431" s="0" t="n">
        <v>0.586</v>
      </c>
      <c r="F431" s="0" t="n">
        <v>0.586</v>
      </c>
      <c r="G431" s="0" t="n">
        <v>1.172</v>
      </c>
      <c r="H431" s="0" t="n">
        <v>0.781</v>
      </c>
      <c r="J431" s="0" t="n">
        <f aca="false">AVERAGE(B431,C431,E431,F431,G431,H431)</f>
        <v>0.813833333333333</v>
      </c>
      <c r="K431" s="0" t="n">
        <f aca="false">J431-$I$3</f>
        <v>0.0307631724902939</v>
      </c>
      <c r="L431" s="0" t="n">
        <f aca="false">AVERAGE(K430:K432)</f>
        <v>0.117429839156961</v>
      </c>
    </row>
    <row r="432" customFormat="false" ht="12.75" hidden="false" customHeight="false" outlineLevel="0" collapsed="false">
      <c r="A432" s="0" t="n">
        <v>0.977</v>
      </c>
      <c r="B432" s="0" t="n">
        <v>1.562</v>
      </c>
      <c r="C432" s="0" t="n">
        <v>0.781</v>
      </c>
      <c r="D432" s="0" t="n">
        <v>1.172</v>
      </c>
      <c r="E432" s="0" t="n">
        <v>1.172</v>
      </c>
      <c r="F432" s="0" t="n">
        <v>1.562</v>
      </c>
      <c r="G432" s="0" t="n">
        <v>0.391</v>
      </c>
      <c r="H432" s="0" t="n">
        <v>0.195</v>
      </c>
      <c r="J432" s="0" t="n">
        <f aca="false">AVERAGE(B432,C432,E432,F432,G432,H432)</f>
        <v>0.943833333333333</v>
      </c>
      <c r="K432" s="0" t="n">
        <f aca="false">J432-$I$3</f>
        <v>0.160763172490294</v>
      </c>
      <c r="L432" s="0" t="n">
        <f aca="false">AVERAGE(K431:K433)</f>
        <v>-0.0126812719541505</v>
      </c>
    </row>
    <row r="433" customFormat="false" ht="12.75" hidden="false" customHeight="false" outlineLevel="0" collapsed="false">
      <c r="A433" s="0" t="n">
        <v>0.586</v>
      </c>
      <c r="B433" s="0" t="n">
        <v>0.586</v>
      </c>
      <c r="C433" s="0" t="n">
        <v>0.195</v>
      </c>
      <c r="D433" s="0" t="n">
        <v>0.586</v>
      </c>
      <c r="E433" s="0" t="n">
        <v>0</v>
      </c>
      <c r="F433" s="0" t="n">
        <v>0.391</v>
      </c>
      <c r="G433" s="0" t="n">
        <v>0.977</v>
      </c>
      <c r="H433" s="0" t="n">
        <v>1.172</v>
      </c>
      <c r="J433" s="0" t="n">
        <f aca="false">AVERAGE(B433,C433,E433,F433,G433,H433)</f>
        <v>0.5535</v>
      </c>
      <c r="K433" s="0" t="n">
        <f aca="false">J433-$I$3</f>
        <v>-0.229570160843039</v>
      </c>
      <c r="L433" s="0" t="n">
        <f aca="false">AVERAGE(K432:K434)</f>
        <v>0.0523742836014051</v>
      </c>
    </row>
    <row r="434" customFormat="false" ht="12.75" hidden="false" customHeight="false" outlineLevel="0" collapsed="false">
      <c r="A434" s="0" t="n">
        <v>0.781</v>
      </c>
      <c r="B434" s="0" t="n">
        <v>0.586</v>
      </c>
      <c r="C434" s="0" t="n">
        <v>0.781</v>
      </c>
      <c r="D434" s="0" t="n">
        <v>0</v>
      </c>
      <c r="E434" s="0" t="n">
        <v>1.758</v>
      </c>
      <c r="F434" s="0" t="n">
        <v>0.195</v>
      </c>
      <c r="G434" s="0" t="n">
        <v>1.562</v>
      </c>
      <c r="H434" s="0" t="n">
        <v>1.172</v>
      </c>
      <c r="J434" s="0" t="n">
        <f aca="false">AVERAGE(B434,C434,E434,F434,G434,H434)</f>
        <v>1.009</v>
      </c>
      <c r="K434" s="0" t="n">
        <f aca="false">J434-$I$3</f>
        <v>0.225929839156961</v>
      </c>
      <c r="L434" s="0" t="n">
        <f aca="false">AVERAGE(K433:K435)</f>
        <v>-0.0668479386208171</v>
      </c>
    </row>
    <row r="435" customFormat="false" ht="12.75" hidden="false" customHeight="false" outlineLevel="0" collapsed="false">
      <c r="A435" s="0" t="n">
        <v>0.781</v>
      </c>
      <c r="B435" s="0" t="n">
        <v>0.781</v>
      </c>
      <c r="C435" s="0" t="n">
        <v>0.977</v>
      </c>
      <c r="D435" s="0" t="n">
        <v>0.781</v>
      </c>
      <c r="E435" s="0" t="n">
        <v>0.391</v>
      </c>
      <c r="F435" s="0" t="n">
        <v>0.391</v>
      </c>
      <c r="G435" s="0" t="n">
        <v>0.586</v>
      </c>
      <c r="H435" s="0" t="n">
        <v>0.391</v>
      </c>
      <c r="J435" s="0" t="n">
        <f aca="false">AVERAGE(B435,C435,E435,F435,G435,H435)</f>
        <v>0.586166666666667</v>
      </c>
      <c r="K435" s="0" t="n">
        <f aca="false">J435-$I$3</f>
        <v>-0.196903494176373</v>
      </c>
      <c r="L435" s="0" t="n">
        <f aca="false">AVERAGE(K434:K436)</f>
        <v>0.0308187280458495</v>
      </c>
    </row>
    <row r="436" customFormat="false" ht="12.75" hidden="false" customHeight="false" outlineLevel="0" collapsed="false">
      <c r="A436" s="0" t="n">
        <v>1.953</v>
      </c>
      <c r="B436" s="0" t="n">
        <v>0.977</v>
      </c>
      <c r="C436" s="0" t="n">
        <v>0.781</v>
      </c>
      <c r="D436" s="0" t="n">
        <v>1.953</v>
      </c>
      <c r="E436" s="0" t="n">
        <v>0.586</v>
      </c>
      <c r="F436" s="0" t="n">
        <v>1.172</v>
      </c>
      <c r="G436" s="0" t="n">
        <v>0.977</v>
      </c>
      <c r="H436" s="0" t="n">
        <v>0.586</v>
      </c>
      <c r="J436" s="0" t="n">
        <f aca="false">AVERAGE(B436,C436,E436,F436,G436,H436)</f>
        <v>0.8465</v>
      </c>
      <c r="K436" s="0" t="n">
        <f aca="false">J436-$I$3</f>
        <v>0.0634298391569605</v>
      </c>
      <c r="L436" s="0" t="n">
        <f aca="false">AVERAGE(K435:K437)</f>
        <v>-0.0885146052874839</v>
      </c>
    </row>
    <row r="437" customFormat="false" ht="12.75" hidden="false" customHeight="false" outlineLevel="0" collapsed="false">
      <c r="A437" s="0" t="n">
        <v>0.195</v>
      </c>
      <c r="B437" s="0" t="n">
        <v>1.172</v>
      </c>
      <c r="C437" s="0" t="n">
        <v>1.562</v>
      </c>
      <c r="D437" s="0" t="n">
        <v>1.758</v>
      </c>
      <c r="E437" s="0" t="n">
        <v>0.586</v>
      </c>
      <c r="F437" s="0" t="n">
        <v>0</v>
      </c>
      <c r="G437" s="0" t="n">
        <v>0.391</v>
      </c>
      <c r="H437" s="0" t="n">
        <v>0.195</v>
      </c>
      <c r="J437" s="0" t="n">
        <f aca="false">AVERAGE(B437,C437,E437,F437,G437,H437)</f>
        <v>0.651</v>
      </c>
      <c r="K437" s="0" t="n">
        <f aca="false">J437-$I$3</f>
        <v>-0.132070160843039</v>
      </c>
      <c r="L437" s="0" t="n">
        <f aca="false">AVERAGE(K436:K438)</f>
        <v>-0.110292383065262</v>
      </c>
    </row>
    <row r="438" customFormat="false" ht="12.75" hidden="false" customHeight="false" outlineLevel="0" collapsed="false">
      <c r="A438" s="0" t="n">
        <v>1.367</v>
      </c>
      <c r="B438" s="0" t="n">
        <v>0.195</v>
      </c>
      <c r="C438" s="0" t="n">
        <v>0.586</v>
      </c>
      <c r="D438" s="0" t="n">
        <v>0.781</v>
      </c>
      <c r="E438" s="0" t="n">
        <v>1.172</v>
      </c>
      <c r="F438" s="0" t="n">
        <v>0.586</v>
      </c>
      <c r="G438" s="0" t="n">
        <v>0.195</v>
      </c>
      <c r="H438" s="0" t="n">
        <v>0.391</v>
      </c>
      <c r="J438" s="0" t="n">
        <f aca="false">AVERAGE(B438,C438,E438,F438,G438,H438)</f>
        <v>0.520833333333333</v>
      </c>
      <c r="K438" s="0" t="n">
        <f aca="false">J438-$I$3</f>
        <v>-0.262236827509706</v>
      </c>
      <c r="L438" s="0" t="n">
        <f aca="false">AVERAGE(K437:K439)</f>
        <v>-0.218847938620817</v>
      </c>
    </row>
    <row r="439" customFormat="false" ht="12.75" hidden="false" customHeight="false" outlineLevel="0" collapsed="false">
      <c r="A439" s="0" t="n">
        <v>0.586</v>
      </c>
      <c r="B439" s="0" t="n">
        <v>0.781</v>
      </c>
      <c r="C439" s="0" t="n">
        <v>0.586</v>
      </c>
      <c r="D439" s="0" t="n">
        <v>1.367</v>
      </c>
      <c r="E439" s="0" t="n">
        <v>0.977</v>
      </c>
      <c r="F439" s="0" t="n">
        <v>0.195</v>
      </c>
      <c r="G439" s="0" t="n">
        <v>0.391</v>
      </c>
      <c r="H439" s="0" t="n">
        <v>0.195</v>
      </c>
      <c r="J439" s="0" t="n">
        <f aca="false">AVERAGE(B439,C439,E439,F439,G439,H439)</f>
        <v>0.520833333333333</v>
      </c>
      <c r="K439" s="0" t="n">
        <f aca="false">J439-$I$3</f>
        <v>-0.262236827509706</v>
      </c>
      <c r="L439" s="0" t="n">
        <f aca="false">AVERAGE(K438:K440)</f>
        <v>-0.142847938620817</v>
      </c>
    </row>
    <row r="440" customFormat="false" ht="12.75" hidden="false" customHeight="false" outlineLevel="0" collapsed="false">
      <c r="A440" s="0" t="n">
        <v>0.586</v>
      </c>
      <c r="B440" s="0" t="n">
        <v>1.367</v>
      </c>
      <c r="C440" s="0" t="n">
        <v>0.391</v>
      </c>
      <c r="D440" s="0" t="n">
        <v>1.367</v>
      </c>
      <c r="E440" s="0" t="n">
        <v>1.367</v>
      </c>
      <c r="F440" s="0" t="n">
        <v>0.977</v>
      </c>
      <c r="G440" s="0" t="n">
        <v>0.586</v>
      </c>
      <c r="H440" s="0" t="n">
        <v>0.586</v>
      </c>
      <c r="J440" s="0" t="n">
        <f aca="false">AVERAGE(B440,C440,E440,F440,G440,H440)</f>
        <v>0.879</v>
      </c>
      <c r="K440" s="0" t="n">
        <f aca="false">J440-$I$3</f>
        <v>0.0959298391569606</v>
      </c>
      <c r="L440" s="0" t="n">
        <f aca="false">AVERAGE(K439:K441)</f>
        <v>-0.121125716398595</v>
      </c>
    </row>
    <row r="441" customFormat="false" ht="12.75" hidden="false" customHeight="false" outlineLevel="0" collapsed="false">
      <c r="A441" s="0" t="n">
        <v>0.586</v>
      </c>
      <c r="B441" s="0" t="n">
        <v>1.172</v>
      </c>
      <c r="C441" s="0" t="n">
        <v>0.977</v>
      </c>
      <c r="D441" s="0" t="n">
        <v>1.172</v>
      </c>
      <c r="E441" s="0" t="n">
        <v>0.781</v>
      </c>
      <c r="F441" s="0" t="n">
        <v>0.195</v>
      </c>
      <c r="G441" s="0" t="n">
        <v>0</v>
      </c>
      <c r="H441" s="0" t="n">
        <v>0.391</v>
      </c>
      <c r="J441" s="0" t="n">
        <f aca="false">AVERAGE(B441,C441,E441,F441,G441,H441)</f>
        <v>0.586</v>
      </c>
      <c r="K441" s="0" t="n">
        <f aca="false">J441-$I$3</f>
        <v>-0.197070160843039</v>
      </c>
      <c r="L441" s="0" t="n">
        <f aca="false">AVERAGE(K440:K442)</f>
        <v>-0.0668479386208171</v>
      </c>
    </row>
    <row r="442" customFormat="false" ht="12.75" hidden="false" customHeight="false" outlineLevel="0" collapsed="false">
      <c r="A442" s="0" t="n">
        <v>0.195</v>
      </c>
      <c r="B442" s="0" t="n">
        <v>0.977</v>
      </c>
      <c r="C442" s="0" t="n">
        <v>0.391</v>
      </c>
      <c r="D442" s="0" t="n">
        <v>1.172</v>
      </c>
      <c r="E442" s="0" t="n">
        <v>0</v>
      </c>
      <c r="F442" s="0" t="n">
        <v>0.781</v>
      </c>
      <c r="G442" s="0" t="n">
        <v>1.367</v>
      </c>
      <c r="H442" s="0" t="n">
        <v>0.586</v>
      </c>
      <c r="J442" s="0" t="n">
        <f aca="false">AVERAGE(B442,C442,E442,F442,G442,H442)</f>
        <v>0.683666666666667</v>
      </c>
      <c r="K442" s="0" t="n">
        <f aca="false">J442-$I$3</f>
        <v>-0.0994034941763726</v>
      </c>
      <c r="L442" s="0" t="n">
        <f aca="false">AVERAGE(K441:K443)</f>
        <v>-0.175403494176373</v>
      </c>
    </row>
    <row r="443" customFormat="false" ht="12.75" hidden="false" customHeight="false" outlineLevel="0" collapsed="false">
      <c r="A443" s="0" t="n">
        <v>0.195</v>
      </c>
      <c r="B443" s="0" t="n">
        <v>1.367</v>
      </c>
      <c r="C443" s="0" t="n">
        <v>0.195</v>
      </c>
      <c r="D443" s="0" t="n">
        <v>0.391</v>
      </c>
      <c r="E443" s="0" t="n">
        <v>0.195</v>
      </c>
      <c r="F443" s="0" t="n">
        <v>0.586</v>
      </c>
      <c r="G443" s="0" t="n">
        <v>0.977</v>
      </c>
      <c r="H443" s="0" t="n">
        <v>0</v>
      </c>
      <c r="J443" s="0" t="n">
        <f aca="false">AVERAGE(B443,C443,E443,F443,G443,H443)</f>
        <v>0.553333333333333</v>
      </c>
      <c r="K443" s="0" t="n">
        <f aca="false">J443-$I$3</f>
        <v>-0.229736827509706</v>
      </c>
      <c r="L443" s="0" t="n">
        <f aca="false">AVERAGE(K442:K444)</f>
        <v>-0.012736827509706</v>
      </c>
    </row>
    <row r="444" customFormat="false" ht="12.75" hidden="false" customHeight="false" outlineLevel="0" collapsed="false">
      <c r="A444" s="0" t="n">
        <v>0.195</v>
      </c>
      <c r="B444" s="0" t="n">
        <v>1.367</v>
      </c>
      <c r="C444" s="0" t="n">
        <v>1.562</v>
      </c>
      <c r="D444" s="0" t="n">
        <v>0.586</v>
      </c>
      <c r="E444" s="0" t="n">
        <v>0.781</v>
      </c>
      <c r="F444" s="0" t="n">
        <v>0.781</v>
      </c>
      <c r="G444" s="0" t="n">
        <v>0.586</v>
      </c>
      <c r="H444" s="0" t="n">
        <v>1.367</v>
      </c>
      <c r="J444" s="0" t="n">
        <f aca="false">AVERAGE(B444,C444,E444,F444,G444,H444)</f>
        <v>1.074</v>
      </c>
      <c r="K444" s="0" t="n">
        <f aca="false">J444-$I$3</f>
        <v>0.290929839156961</v>
      </c>
      <c r="L444" s="0" t="n">
        <f aca="false">AVERAGE(K443:K445)</f>
        <v>0.00887428360140508</v>
      </c>
    </row>
    <row r="445" customFormat="false" ht="12.75" hidden="false" customHeight="false" outlineLevel="0" collapsed="false">
      <c r="A445" s="0" t="n">
        <v>1.172</v>
      </c>
      <c r="B445" s="0" t="n">
        <v>1.172</v>
      </c>
      <c r="C445" s="0" t="n">
        <v>0.781</v>
      </c>
      <c r="D445" s="0" t="n">
        <v>0.977</v>
      </c>
      <c r="E445" s="0" t="n">
        <v>1.367</v>
      </c>
      <c r="F445" s="0" t="n">
        <v>0.195</v>
      </c>
      <c r="G445" s="0" t="n">
        <v>0.781</v>
      </c>
      <c r="H445" s="0" t="n">
        <v>0.195</v>
      </c>
      <c r="J445" s="0" t="n">
        <f aca="false">AVERAGE(B445,C445,E445,F445,G445,H445)</f>
        <v>0.7485</v>
      </c>
      <c r="K445" s="0" t="n">
        <f aca="false">J445-$I$3</f>
        <v>-0.0345701608430394</v>
      </c>
      <c r="L445" s="0" t="n">
        <f aca="false">AVERAGE(K444:K446)</f>
        <v>0.0739853947125162</v>
      </c>
    </row>
    <row r="446" customFormat="false" ht="12.75" hidden="false" customHeight="false" outlineLevel="0" collapsed="false">
      <c r="A446" s="0" t="n">
        <v>0.781</v>
      </c>
      <c r="B446" s="0" t="n">
        <v>1.758</v>
      </c>
      <c r="C446" s="0" t="n">
        <v>0.586</v>
      </c>
      <c r="D446" s="0" t="n">
        <v>0</v>
      </c>
      <c r="E446" s="0" t="n">
        <v>0.781</v>
      </c>
      <c r="F446" s="0" t="n">
        <v>0.195</v>
      </c>
      <c r="G446" s="0" t="n">
        <v>0.195</v>
      </c>
      <c r="H446" s="0" t="n">
        <v>0.977</v>
      </c>
      <c r="J446" s="0" t="n">
        <f aca="false">AVERAGE(B446,C446,E446,F446,G446,H446)</f>
        <v>0.748666666666667</v>
      </c>
      <c r="K446" s="0" t="n">
        <f aca="false">J446-$I$3</f>
        <v>-0.0344034941763727</v>
      </c>
      <c r="L446" s="0" t="n">
        <f aca="false">AVERAGE(K445:K447)</f>
        <v>-0.0561257163985949</v>
      </c>
    </row>
    <row r="447" customFormat="false" ht="12.75" hidden="false" customHeight="false" outlineLevel="0" collapsed="false">
      <c r="A447" s="0" t="n">
        <v>0.391</v>
      </c>
      <c r="B447" s="0" t="n">
        <v>1.172</v>
      </c>
      <c r="C447" s="0" t="n">
        <v>0.781</v>
      </c>
      <c r="D447" s="0" t="n">
        <v>1.562</v>
      </c>
      <c r="E447" s="0" t="n">
        <v>0.586</v>
      </c>
      <c r="F447" s="0" t="n">
        <v>0.586</v>
      </c>
      <c r="G447" s="0" t="n">
        <v>0.586</v>
      </c>
      <c r="H447" s="0" t="n">
        <v>0.391</v>
      </c>
      <c r="J447" s="0" t="n">
        <f aca="false">AVERAGE(B447,C447,E447,F447,G447,H447)</f>
        <v>0.683666666666667</v>
      </c>
      <c r="K447" s="0" t="n">
        <f aca="false">J447-$I$3</f>
        <v>-0.0994034941763726</v>
      </c>
      <c r="L447" s="0" t="n">
        <f aca="false">AVERAGE(K446:K448)</f>
        <v>-0.0126257163985949</v>
      </c>
    </row>
    <row r="448" customFormat="false" ht="12.75" hidden="false" customHeight="false" outlineLevel="0" collapsed="false">
      <c r="A448" s="0" t="n">
        <v>1.172</v>
      </c>
      <c r="B448" s="0" t="n">
        <v>0</v>
      </c>
      <c r="C448" s="0" t="n">
        <v>0.781</v>
      </c>
      <c r="D448" s="0" t="n">
        <v>0.391</v>
      </c>
      <c r="E448" s="0" t="n">
        <v>1.758</v>
      </c>
      <c r="F448" s="0" t="n">
        <v>1.172</v>
      </c>
      <c r="G448" s="0" t="n">
        <v>0.977</v>
      </c>
      <c r="H448" s="0" t="n">
        <v>0.586</v>
      </c>
      <c r="J448" s="0" t="n">
        <f aca="false">AVERAGE(B448,C448,E448,F448,G448,H448)</f>
        <v>0.879</v>
      </c>
      <c r="K448" s="0" t="n">
        <f aca="false">J448-$I$3</f>
        <v>0.0959298391569606</v>
      </c>
      <c r="L448" s="0" t="n">
        <f aca="false">AVERAGE(K447:K449)</f>
        <v>-0.0451257163985949</v>
      </c>
    </row>
    <row r="449" customFormat="false" ht="12.75" hidden="false" customHeight="false" outlineLevel="0" collapsed="false">
      <c r="A449" s="0" t="n">
        <v>1.758</v>
      </c>
      <c r="B449" s="0" t="n">
        <v>0.977</v>
      </c>
      <c r="C449" s="0" t="n">
        <v>0.391</v>
      </c>
      <c r="D449" s="0" t="n">
        <v>1.758</v>
      </c>
      <c r="E449" s="0" t="n">
        <v>0.781</v>
      </c>
      <c r="F449" s="0" t="n">
        <v>0.781</v>
      </c>
      <c r="G449" s="0" t="n">
        <v>0.391</v>
      </c>
      <c r="H449" s="0" t="n">
        <v>0.586</v>
      </c>
      <c r="J449" s="0" t="n">
        <f aca="false">AVERAGE(B449,C449,E449,F449,G449,H449)</f>
        <v>0.651166666666667</v>
      </c>
      <c r="K449" s="0" t="n">
        <f aca="false">J449-$I$3</f>
        <v>-0.131903494176373</v>
      </c>
      <c r="L449" s="0" t="n">
        <f aca="false">AVERAGE(K448:K450)</f>
        <v>0.0416520613791828</v>
      </c>
    </row>
    <row r="450" customFormat="false" ht="12.75" hidden="false" customHeight="false" outlineLevel="0" collapsed="false">
      <c r="A450" s="0" t="n">
        <v>0.977</v>
      </c>
      <c r="B450" s="0" t="n">
        <v>0.586</v>
      </c>
      <c r="C450" s="0" t="n">
        <v>1.953</v>
      </c>
      <c r="D450" s="0" t="n">
        <v>1.758</v>
      </c>
      <c r="E450" s="0" t="n">
        <v>1.172</v>
      </c>
      <c r="F450" s="0" t="n">
        <v>0.781</v>
      </c>
      <c r="G450" s="0" t="n">
        <v>0.391</v>
      </c>
      <c r="H450" s="0" t="n">
        <v>0.781</v>
      </c>
      <c r="J450" s="0" t="n">
        <f aca="false">AVERAGE(B450,C450,E450,F450,G450,H450)</f>
        <v>0.944</v>
      </c>
      <c r="K450" s="0" t="n">
        <f aca="false">J450-$I$3</f>
        <v>0.160929839156961</v>
      </c>
      <c r="L450" s="0" t="n">
        <f aca="false">AVERAGE(K449:K451)</f>
        <v>0.0958742836014051</v>
      </c>
    </row>
    <row r="451" customFormat="false" ht="12.75" hidden="false" customHeight="false" outlineLevel="0" collapsed="false">
      <c r="A451" s="0" t="n">
        <v>0.781</v>
      </c>
      <c r="B451" s="0" t="n">
        <v>1.172</v>
      </c>
      <c r="C451" s="0" t="n">
        <v>0.781</v>
      </c>
      <c r="D451" s="0" t="n">
        <v>0</v>
      </c>
      <c r="E451" s="0" t="n">
        <v>1.172</v>
      </c>
      <c r="F451" s="0" t="n">
        <v>0.977</v>
      </c>
      <c r="G451" s="0" t="n">
        <v>0.586</v>
      </c>
      <c r="H451" s="0" t="n">
        <v>1.562</v>
      </c>
      <c r="J451" s="0" t="n">
        <f aca="false">AVERAGE(B451,C451,E451,F451,G451,H451)</f>
        <v>1.04166666666667</v>
      </c>
      <c r="K451" s="0" t="n">
        <f aca="false">J451-$I$3</f>
        <v>0.258596505823627</v>
      </c>
      <c r="L451" s="0" t="n">
        <f aca="false">AVERAGE(K450:K452)</f>
        <v>0.24781872804585</v>
      </c>
    </row>
    <row r="452" customFormat="false" ht="12.75" hidden="false" customHeight="false" outlineLevel="0" collapsed="false">
      <c r="A452" s="0" t="n">
        <v>0.195</v>
      </c>
      <c r="B452" s="0" t="n">
        <v>0.391</v>
      </c>
      <c r="C452" s="0" t="n">
        <v>1.172</v>
      </c>
      <c r="D452" s="0" t="n">
        <v>0.586</v>
      </c>
      <c r="E452" s="0" t="n">
        <v>2.344</v>
      </c>
      <c r="F452" s="0" t="n">
        <v>0.391</v>
      </c>
      <c r="G452" s="0" t="n">
        <v>1.367</v>
      </c>
      <c r="H452" s="0" t="n">
        <v>0.977</v>
      </c>
      <c r="J452" s="0" t="n">
        <f aca="false">AVERAGE(B452,C452,E452,F452,G452,H452)</f>
        <v>1.107</v>
      </c>
      <c r="K452" s="0" t="n">
        <f aca="false">J452-$I$3</f>
        <v>0.323929839156961</v>
      </c>
      <c r="L452" s="0" t="n">
        <f aca="false">AVERAGE(K451:K453)</f>
        <v>0.291263172490294</v>
      </c>
    </row>
    <row r="453" customFormat="false" ht="12.75" hidden="false" customHeight="false" outlineLevel="0" collapsed="false">
      <c r="A453" s="0" t="n">
        <v>2.148</v>
      </c>
      <c r="B453" s="0" t="n">
        <v>1.367</v>
      </c>
      <c r="C453" s="0" t="n">
        <v>1.367</v>
      </c>
      <c r="D453" s="0" t="n">
        <v>1.367</v>
      </c>
      <c r="E453" s="0" t="n">
        <v>1.172</v>
      </c>
      <c r="F453" s="0" t="n">
        <v>0.977</v>
      </c>
      <c r="G453" s="0" t="n">
        <v>0.586</v>
      </c>
      <c r="H453" s="0" t="n">
        <v>0.977</v>
      </c>
      <c r="J453" s="0" t="n">
        <f aca="false">AVERAGE(B453,C453,E453,F453,G453,H453)</f>
        <v>1.07433333333333</v>
      </c>
      <c r="K453" s="0" t="n">
        <f aca="false">J453-$I$3</f>
        <v>0.291263172490294</v>
      </c>
      <c r="L453" s="0" t="n">
        <f aca="false">AVERAGE(K452:K454)</f>
        <v>0.215263172490294</v>
      </c>
    </row>
    <row r="454" customFormat="false" ht="12.75" hidden="false" customHeight="false" outlineLevel="0" collapsed="false">
      <c r="A454" s="0" t="n">
        <v>0.781</v>
      </c>
      <c r="B454" s="0" t="n">
        <v>0.586</v>
      </c>
      <c r="C454" s="0" t="n">
        <v>0</v>
      </c>
      <c r="D454" s="0" t="n">
        <v>0.977</v>
      </c>
      <c r="E454" s="0" t="n">
        <v>1.367</v>
      </c>
      <c r="F454" s="0" t="n">
        <v>0.781</v>
      </c>
      <c r="G454" s="0" t="n">
        <v>1.367</v>
      </c>
      <c r="H454" s="0" t="n">
        <v>0.781</v>
      </c>
      <c r="J454" s="0" t="n">
        <f aca="false">AVERAGE(B454,C454,E454,F454,G454,H454)</f>
        <v>0.813666666666667</v>
      </c>
      <c r="K454" s="0" t="n">
        <f aca="false">J454-$I$3</f>
        <v>0.0305965058236273</v>
      </c>
      <c r="L454" s="0" t="n">
        <f aca="false">AVERAGE(K453:K455)</f>
        <v>0.117540950268072</v>
      </c>
    </row>
    <row r="455" customFormat="false" ht="12.75" hidden="false" customHeight="false" outlineLevel="0" collapsed="false">
      <c r="A455" s="0" t="n">
        <v>0</v>
      </c>
      <c r="B455" s="0" t="n">
        <v>0.781</v>
      </c>
      <c r="C455" s="0" t="n">
        <v>0.781</v>
      </c>
      <c r="D455" s="0" t="n">
        <v>0.977</v>
      </c>
      <c r="E455" s="0" t="n">
        <v>0.391</v>
      </c>
      <c r="F455" s="0" t="n">
        <v>1.172</v>
      </c>
      <c r="G455" s="0" t="n">
        <v>0.391</v>
      </c>
      <c r="H455" s="0" t="n">
        <v>1.367</v>
      </c>
      <c r="J455" s="0" t="n">
        <f aca="false">AVERAGE(B455,C455,E455,F455,G455,H455)</f>
        <v>0.813833333333333</v>
      </c>
      <c r="K455" s="0" t="n">
        <f aca="false">J455-$I$3</f>
        <v>0.0307631724902939</v>
      </c>
      <c r="L455" s="0" t="n">
        <f aca="false">AVERAGE(K454:K456)</f>
        <v>-0.0670146052874838</v>
      </c>
    </row>
    <row r="456" customFormat="false" ht="12.75" hidden="false" customHeight="false" outlineLevel="0" collapsed="false">
      <c r="A456" s="0" t="n">
        <v>0.977</v>
      </c>
      <c r="B456" s="0" t="n">
        <v>0.586</v>
      </c>
      <c r="C456" s="0" t="n">
        <v>0.586</v>
      </c>
      <c r="D456" s="0" t="n">
        <v>0.586</v>
      </c>
      <c r="E456" s="0" t="n">
        <v>0.781</v>
      </c>
      <c r="F456" s="0" t="n">
        <v>0.195</v>
      </c>
      <c r="G456" s="0" t="n">
        <v>0.195</v>
      </c>
      <c r="H456" s="0" t="n">
        <v>0.781</v>
      </c>
      <c r="J456" s="0" t="n">
        <f aca="false">AVERAGE(B456,C456,E456,F456,G456,H456)</f>
        <v>0.520666666666667</v>
      </c>
      <c r="K456" s="0" t="n">
        <f aca="false">J456-$I$3</f>
        <v>-0.262403494176373</v>
      </c>
      <c r="L456" s="0" t="n">
        <f aca="false">AVERAGE(K455:K457)</f>
        <v>-0.045236827509706</v>
      </c>
    </row>
    <row r="457" customFormat="false" ht="12.75" hidden="false" customHeight="false" outlineLevel="0" collapsed="false">
      <c r="A457" s="0" t="n">
        <v>0.586</v>
      </c>
      <c r="B457" s="0" t="n">
        <v>2.539</v>
      </c>
      <c r="C457" s="0" t="n">
        <v>0.391</v>
      </c>
      <c r="D457" s="0" t="n">
        <v>1.562</v>
      </c>
      <c r="E457" s="0" t="n">
        <v>0.781</v>
      </c>
      <c r="F457" s="0" t="n">
        <v>0.586</v>
      </c>
      <c r="G457" s="0" t="n">
        <v>0.391</v>
      </c>
      <c r="H457" s="0" t="n">
        <v>0.586</v>
      </c>
      <c r="J457" s="0" t="n">
        <f aca="false">AVERAGE(B457,C457,E457,F457,G457,H457)</f>
        <v>0.879</v>
      </c>
      <c r="K457" s="0" t="n">
        <f aca="false">J457-$I$3</f>
        <v>0.0959298391569606</v>
      </c>
      <c r="L457" s="0" t="n">
        <f aca="false">AVERAGE(K456:K458)</f>
        <v>-0.0344034941763727</v>
      </c>
    </row>
    <row r="458" customFormat="false" ht="12.75" hidden="false" customHeight="false" outlineLevel="0" collapsed="false">
      <c r="A458" s="0" t="n">
        <v>1.367</v>
      </c>
      <c r="B458" s="0" t="n">
        <v>0.781</v>
      </c>
      <c r="C458" s="0" t="n">
        <v>0.586</v>
      </c>
      <c r="D458" s="0" t="n">
        <v>0.195</v>
      </c>
      <c r="E458" s="0" t="n">
        <v>0.781</v>
      </c>
      <c r="F458" s="0" t="n">
        <v>0.977</v>
      </c>
      <c r="G458" s="0" t="n">
        <v>0.586</v>
      </c>
      <c r="H458" s="0" t="n">
        <v>1.367</v>
      </c>
      <c r="J458" s="0" t="n">
        <f aca="false">AVERAGE(B458,C458,E458,F458,G458,H458)</f>
        <v>0.846333333333333</v>
      </c>
      <c r="K458" s="0" t="n">
        <f aca="false">J458-$I$3</f>
        <v>0.063263172490294</v>
      </c>
      <c r="L458" s="0" t="n">
        <f aca="false">AVERAGE(K457:K459)</f>
        <v>-0.0342923830652616</v>
      </c>
    </row>
    <row r="459" customFormat="false" ht="12.75" hidden="false" customHeight="false" outlineLevel="0" collapsed="false">
      <c r="A459" s="0" t="n">
        <v>0.586</v>
      </c>
      <c r="B459" s="0" t="n">
        <v>1.172</v>
      </c>
      <c r="C459" s="0" t="n">
        <v>0.586</v>
      </c>
      <c r="D459" s="0" t="n">
        <v>1.172</v>
      </c>
      <c r="E459" s="0" t="n">
        <v>0.391</v>
      </c>
      <c r="F459" s="0" t="n">
        <v>0.391</v>
      </c>
      <c r="G459" s="0" t="n">
        <v>0.391</v>
      </c>
      <c r="H459" s="0" t="n">
        <v>0.195</v>
      </c>
      <c r="J459" s="0" t="n">
        <f aca="false">AVERAGE(B459,C459,E459,F459,G459,H459)</f>
        <v>0.521</v>
      </c>
      <c r="K459" s="0" t="n">
        <f aca="false">J459-$I$3</f>
        <v>-0.262070160843039</v>
      </c>
      <c r="L459" s="0" t="n">
        <f aca="false">AVERAGE(K458:K460)</f>
        <v>-0.121125716398595</v>
      </c>
    </row>
    <row r="460" customFormat="false" ht="12.75" hidden="false" customHeight="false" outlineLevel="0" collapsed="false">
      <c r="A460" s="0" t="n">
        <v>0.391</v>
      </c>
      <c r="B460" s="0" t="n">
        <v>1.172</v>
      </c>
      <c r="C460" s="0" t="n">
        <v>0.195</v>
      </c>
      <c r="D460" s="0" t="n">
        <v>0.781</v>
      </c>
      <c r="E460" s="0" t="n">
        <v>0.977</v>
      </c>
      <c r="F460" s="0" t="n">
        <v>0.586</v>
      </c>
      <c r="G460" s="0" t="n">
        <v>0.195</v>
      </c>
      <c r="H460" s="0" t="n">
        <v>0.586</v>
      </c>
      <c r="J460" s="0" t="n">
        <f aca="false">AVERAGE(B460,C460,E460,F460,G460,H460)</f>
        <v>0.6185</v>
      </c>
      <c r="K460" s="0" t="n">
        <f aca="false">J460-$I$3</f>
        <v>-0.164570160843039</v>
      </c>
      <c r="L460" s="0" t="n">
        <f aca="false">AVERAGE(K459:K461)</f>
        <v>-0.110292383065262</v>
      </c>
    </row>
    <row r="461" customFormat="false" ht="12.75" hidden="false" customHeight="false" outlineLevel="0" collapsed="false">
      <c r="A461" s="0" t="n">
        <v>0.977</v>
      </c>
      <c r="B461" s="0" t="n">
        <v>0.586</v>
      </c>
      <c r="C461" s="0" t="n">
        <v>0.781</v>
      </c>
      <c r="D461" s="0" t="n">
        <v>0.977</v>
      </c>
      <c r="E461" s="0" t="n">
        <v>1.172</v>
      </c>
      <c r="F461" s="0" t="n">
        <v>1.758</v>
      </c>
      <c r="G461" s="0" t="n">
        <v>0.781</v>
      </c>
      <c r="H461" s="0" t="n">
        <v>0.195</v>
      </c>
      <c r="J461" s="0" t="n">
        <f aca="false">AVERAGE(B461,C461,E461,F461,G461,H461)</f>
        <v>0.878833333333333</v>
      </c>
      <c r="K461" s="0" t="n">
        <f aca="false">J461-$I$3</f>
        <v>0.0957631724902939</v>
      </c>
      <c r="L461" s="0" t="n">
        <f aca="false">AVERAGE(K460:K462)</f>
        <v>0.095874283601405</v>
      </c>
    </row>
    <row r="462" customFormat="false" ht="12.75" hidden="false" customHeight="false" outlineLevel="0" collapsed="false">
      <c r="A462" s="0" t="n">
        <v>0.977</v>
      </c>
      <c r="B462" s="0" t="n">
        <v>2.93</v>
      </c>
      <c r="C462" s="0" t="n">
        <v>0.977</v>
      </c>
      <c r="D462" s="0" t="n">
        <v>1.758</v>
      </c>
      <c r="E462" s="0" t="n">
        <v>0.977</v>
      </c>
      <c r="F462" s="0" t="n">
        <v>0.781</v>
      </c>
      <c r="G462" s="0" t="n">
        <v>0.977</v>
      </c>
      <c r="H462" s="0" t="n">
        <v>0.195</v>
      </c>
      <c r="J462" s="0" t="n">
        <f aca="false">AVERAGE(B462,C462,E462,F462,G462,H462)</f>
        <v>1.1395</v>
      </c>
      <c r="K462" s="0" t="n">
        <f aca="false">J462-$I$3</f>
        <v>0.356429839156961</v>
      </c>
      <c r="L462" s="0" t="n">
        <f aca="false">AVERAGE(K461:K463)</f>
        <v>0.128485394712516</v>
      </c>
    </row>
    <row r="463" customFormat="false" ht="12.75" hidden="false" customHeight="false" outlineLevel="0" collapsed="false">
      <c r="A463" s="0" t="n">
        <v>1.367</v>
      </c>
      <c r="B463" s="0" t="n">
        <v>0.586</v>
      </c>
      <c r="C463" s="0" t="n">
        <v>0.977</v>
      </c>
      <c r="D463" s="0" t="n">
        <v>1.367</v>
      </c>
      <c r="E463" s="0" t="n">
        <v>0.586</v>
      </c>
      <c r="F463" s="0" t="n">
        <v>0.977</v>
      </c>
      <c r="G463" s="0" t="n">
        <v>0.391</v>
      </c>
      <c r="H463" s="0" t="n">
        <v>0.781</v>
      </c>
      <c r="J463" s="0" t="n">
        <f aca="false">AVERAGE(B463,C463,E463,F463,G463,H463)</f>
        <v>0.716333333333333</v>
      </c>
      <c r="K463" s="0" t="n">
        <f aca="false">J463-$I$3</f>
        <v>-0.066736827509706</v>
      </c>
      <c r="L463" s="0" t="n">
        <f aca="false">AVERAGE(K462:K464)</f>
        <v>0.106874283601405</v>
      </c>
    </row>
    <row r="464" customFormat="false" ht="12.75" hidden="false" customHeight="false" outlineLevel="0" collapsed="false">
      <c r="A464" s="0" t="n">
        <v>0.391</v>
      </c>
      <c r="B464" s="0" t="n">
        <v>0.195</v>
      </c>
      <c r="C464" s="0" t="n">
        <v>0.391</v>
      </c>
      <c r="D464" s="0" t="n">
        <v>1.172</v>
      </c>
      <c r="E464" s="0" t="n">
        <v>0.586</v>
      </c>
      <c r="F464" s="0" t="n">
        <v>0.977</v>
      </c>
      <c r="G464" s="0" t="n">
        <v>1.758</v>
      </c>
      <c r="H464" s="0" t="n">
        <v>0.977</v>
      </c>
      <c r="J464" s="0" t="n">
        <f aca="false">AVERAGE(B464,C464,E464,F464,G464,H464)</f>
        <v>0.814</v>
      </c>
      <c r="K464" s="0" t="n">
        <f aca="false">J464-$I$3</f>
        <v>0.0309298391569607</v>
      </c>
      <c r="L464" s="0" t="n">
        <f aca="false">AVERAGE(K463:K465)</f>
        <v>-0.0125701608430393</v>
      </c>
    </row>
    <row r="465" customFormat="false" ht="12.75" hidden="false" customHeight="false" outlineLevel="0" collapsed="false">
      <c r="A465" s="0" t="n">
        <v>1.562</v>
      </c>
      <c r="B465" s="0" t="n">
        <v>1.172</v>
      </c>
      <c r="C465" s="0" t="n">
        <v>1.367</v>
      </c>
      <c r="D465" s="0" t="n">
        <v>0.977</v>
      </c>
      <c r="E465" s="0" t="n">
        <v>0.586</v>
      </c>
      <c r="F465" s="0" t="n">
        <v>0</v>
      </c>
      <c r="G465" s="0" t="n">
        <v>0.195</v>
      </c>
      <c r="H465" s="0" t="n">
        <v>1.367</v>
      </c>
      <c r="J465" s="0" t="n">
        <f aca="false">AVERAGE(B465,C465,E465,F465,G465,H465)</f>
        <v>0.781166666666667</v>
      </c>
      <c r="K465" s="0" t="n">
        <f aca="false">J465-$I$3</f>
        <v>-0.0019034941763727</v>
      </c>
      <c r="L465" s="0" t="n">
        <f aca="false">AVERAGE(K464:K466)</f>
        <v>-0.0343479386208171</v>
      </c>
    </row>
    <row r="466" customFormat="false" ht="12.75" hidden="false" customHeight="false" outlineLevel="0" collapsed="false">
      <c r="A466" s="0" t="n">
        <v>0.195</v>
      </c>
      <c r="B466" s="0" t="n">
        <v>0.391</v>
      </c>
      <c r="C466" s="0" t="n">
        <v>0.391</v>
      </c>
      <c r="D466" s="0" t="n">
        <v>1.758</v>
      </c>
      <c r="E466" s="0" t="n">
        <v>1.367</v>
      </c>
      <c r="F466" s="0" t="n">
        <v>1.367</v>
      </c>
      <c r="G466" s="0" t="n">
        <v>0.195</v>
      </c>
      <c r="H466" s="0" t="n">
        <v>0.195</v>
      </c>
      <c r="J466" s="0" t="n">
        <f aca="false">AVERAGE(B466,C466,E466,F466,G466,H466)</f>
        <v>0.651</v>
      </c>
      <c r="K466" s="0" t="n">
        <f aca="false">J466-$I$3</f>
        <v>-0.132070160843039</v>
      </c>
      <c r="L466" s="0" t="n">
        <f aca="false">AVERAGE(K465:K467)</f>
        <v>-0.0452923830652616</v>
      </c>
    </row>
    <row r="467" customFormat="false" ht="12.75" hidden="false" customHeight="false" outlineLevel="0" collapsed="false">
      <c r="A467" s="0" t="n">
        <v>0.977</v>
      </c>
      <c r="B467" s="0" t="n">
        <v>0.195</v>
      </c>
      <c r="C467" s="0" t="n">
        <v>0.781</v>
      </c>
      <c r="D467" s="0" t="n">
        <v>1.172</v>
      </c>
      <c r="E467" s="0" t="n">
        <v>1.172</v>
      </c>
      <c r="F467" s="0" t="n">
        <v>1.367</v>
      </c>
      <c r="G467" s="0" t="n">
        <v>0.586</v>
      </c>
      <c r="H467" s="0" t="n">
        <v>0.586</v>
      </c>
      <c r="J467" s="0" t="n">
        <f aca="false">AVERAGE(B467,C467,E467,F467,G467,H467)</f>
        <v>0.781166666666667</v>
      </c>
      <c r="K467" s="0" t="n">
        <f aca="false">J467-$I$3</f>
        <v>-0.0019034941763727</v>
      </c>
      <c r="L467" s="0" t="n">
        <f aca="false">AVERAGE(K466:K468)</f>
        <v>-0.0451812719541505</v>
      </c>
    </row>
    <row r="468" customFormat="false" ht="12.75" hidden="false" customHeight="false" outlineLevel="0" collapsed="false">
      <c r="A468" s="0" t="n">
        <v>1.562</v>
      </c>
      <c r="B468" s="0" t="n">
        <v>0.977</v>
      </c>
      <c r="C468" s="0" t="n">
        <v>0.977</v>
      </c>
      <c r="D468" s="0" t="n">
        <v>1.562</v>
      </c>
      <c r="E468" s="0" t="n">
        <v>1.172</v>
      </c>
      <c r="F468" s="0" t="n">
        <v>0</v>
      </c>
      <c r="G468" s="0" t="n">
        <v>0.586</v>
      </c>
      <c r="H468" s="0" t="n">
        <v>0.977</v>
      </c>
      <c r="J468" s="0" t="n">
        <f aca="false">AVERAGE(B468,C468,E468,F468,G468,H468)</f>
        <v>0.7815</v>
      </c>
      <c r="K468" s="0" t="n">
        <f aca="false">J468-$I$3</f>
        <v>-0.0015701608430394</v>
      </c>
      <c r="L468" s="0" t="n">
        <f aca="false">AVERAGE(K467:K469)</f>
        <v>0.019874283601405</v>
      </c>
    </row>
    <row r="469" customFormat="false" ht="12.75" hidden="false" customHeight="false" outlineLevel="0" collapsed="false">
      <c r="A469" s="0" t="n">
        <v>0.195</v>
      </c>
      <c r="B469" s="0" t="n">
        <v>0.195</v>
      </c>
      <c r="C469" s="0" t="n">
        <v>1.172</v>
      </c>
      <c r="D469" s="0" t="n">
        <v>0.781</v>
      </c>
      <c r="E469" s="0" t="n">
        <v>0.781</v>
      </c>
      <c r="F469" s="0" t="n">
        <v>0.781</v>
      </c>
      <c r="G469" s="0" t="n">
        <v>0.586</v>
      </c>
      <c r="H469" s="0" t="n">
        <v>1.562</v>
      </c>
      <c r="J469" s="0" t="n">
        <f aca="false">AVERAGE(B469,C469,E469,F469,G469,H469)</f>
        <v>0.846166666666667</v>
      </c>
      <c r="K469" s="0" t="n">
        <f aca="false">J469-$I$3</f>
        <v>0.0630965058236273</v>
      </c>
      <c r="L469" s="0" t="n">
        <f aca="false">AVERAGE(K468:K470)</f>
        <v>-0.0560146052874838</v>
      </c>
    </row>
    <row r="470" customFormat="false" ht="12.75" hidden="false" customHeight="false" outlineLevel="0" collapsed="false">
      <c r="A470" s="0" t="n">
        <v>1.172</v>
      </c>
      <c r="B470" s="0" t="n">
        <v>0.391</v>
      </c>
      <c r="C470" s="0" t="n">
        <v>0.977</v>
      </c>
      <c r="D470" s="0" t="n">
        <v>1.367</v>
      </c>
      <c r="E470" s="0" t="n">
        <v>0.586</v>
      </c>
      <c r="F470" s="0" t="n">
        <v>0.391</v>
      </c>
      <c r="G470" s="0" t="n">
        <v>0.195</v>
      </c>
      <c r="H470" s="0" t="n">
        <v>0.781</v>
      </c>
      <c r="J470" s="0" t="n">
        <f aca="false">AVERAGE(B470,C470,E470,F470,G470,H470)</f>
        <v>0.5535</v>
      </c>
      <c r="K470" s="0" t="n">
        <f aca="false">J470-$I$3</f>
        <v>-0.229570160843039</v>
      </c>
      <c r="L470" s="0" t="n">
        <f aca="false">AVERAGE(K469:K471)</f>
        <v>0.0198187280458495</v>
      </c>
    </row>
    <row r="471" customFormat="false" ht="12.75" hidden="false" customHeight="false" outlineLevel="0" collapsed="false">
      <c r="A471" s="0" t="n">
        <v>0.977</v>
      </c>
      <c r="B471" s="0" t="n">
        <v>0.781</v>
      </c>
      <c r="C471" s="0" t="n">
        <v>0.781</v>
      </c>
      <c r="D471" s="0" t="n">
        <v>0.586</v>
      </c>
      <c r="E471" s="0" t="n">
        <v>0.586</v>
      </c>
      <c r="F471" s="0" t="n">
        <v>1.758</v>
      </c>
      <c r="G471" s="0" t="n">
        <v>0.781</v>
      </c>
      <c r="H471" s="0" t="n">
        <v>1.367</v>
      </c>
      <c r="J471" s="0" t="n">
        <f aca="false">AVERAGE(B471,C471,E471,F471,G471,H471)</f>
        <v>1.009</v>
      </c>
      <c r="K471" s="0" t="n">
        <f aca="false">J471-$I$3</f>
        <v>0.225929839156961</v>
      </c>
      <c r="L471" s="0" t="n">
        <f aca="false">AVERAGE(K470:K472)</f>
        <v>-0.045236827509706</v>
      </c>
    </row>
    <row r="472" customFormat="false" ht="12.75" hidden="false" customHeight="false" outlineLevel="0" collapsed="false">
      <c r="A472" s="0" t="n">
        <v>0.781</v>
      </c>
      <c r="B472" s="0" t="n">
        <v>1.562</v>
      </c>
      <c r="C472" s="0" t="n">
        <v>0.586</v>
      </c>
      <c r="D472" s="0" t="n">
        <v>1.367</v>
      </c>
      <c r="E472" s="0" t="n">
        <v>0.781</v>
      </c>
      <c r="F472" s="0" t="n">
        <v>0.586</v>
      </c>
      <c r="G472" s="0" t="n">
        <v>0.391</v>
      </c>
      <c r="H472" s="0" t="n">
        <v>0</v>
      </c>
      <c r="J472" s="0" t="n">
        <f aca="false">AVERAGE(B472,C472,E472,F472,G472,H472)</f>
        <v>0.651</v>
      </c>
      <c r="K472" s="0" t="n">
        <f aca="false">J472-$I$3</f>
        <v>-0.132070160843039</v>
      </c>
      <c r="L472" s="0" t="n">
        <f aca="false">AVERAGE(K471:K473)</f>
        <v>-0.088736827509706</v>
      </c>
    </row>
    <row r="473" customFormat="false" ht="12.75" hidden="false" customHeight="false" outlineLevel="0" collapsed="false">
      <c r="A473" s="0" t="n">
        <v>0.781</v>
      </c>
      <c r="B473" s="0" t="n">
        <v>0.195</v>
      </c>
      <c r="C473" s="0" t="n">
        <v>0.195</v>
      </c>
      <c r="D473" s="0" t="n">
        <v>1.758</v>
      </c>
      <c r="E473" s="0" t="n">
        <v>0.781</v>
      </c>
      <c r="F473" s="0" t="n">
        <v>0.586</v>
      </c>
      <c r="G473" s="0" t="n">
        <v>0.586</v>
      </c>
      <c r="H473" s="0" t="n">
        <v>0.195</v>
      </c>
      <c r="J473" s="0" t="n">
        <f aca="false">AVERAGE(B473,C473,E473,F473,G473,H473)</f>
        <v>0.423</v>
      </c>
      <c r="K473" s="0" t="n">
        <f aca="false">J473-$I$3</f>
        <v>-0.360070160843039</v>
      </c>
      <c r="L473" s="0" t="n">
        <f aca="false">AVERAGE(K472:K474)</f>
        <v>-0.175459049731928</v>
      </c>
    </row>
    <row r="474" customFormat="false" ht="12.75" hidden="false" customHeight="false" outlineLevel="0" collapsed="false">
      <c r="A474" s="0" t="n">
        <v>0.586</v>
      </c>
      <c r="B474" s="0" t="n">
        <v>0.586</v>
      </c>
      <c r="C474" s="0" t="n">
        <v>0.977</v>
      </c>
      <c r="D474" s="0" t="n">
        <v>0.781</v>
      </c>
      <c r="E474" s="0" t="n">
        <v>0.781</v>
      </c>
      <c r="F474" s="0" t="n">
        <v>0.195</v>
      </c>
      <c r="G474" s="0" t="n">
        <v>0.977</v>
      </c>
      <c r="H474" s="0" t="n">
        <v>0.977</v>
      </c>
      <c r="J474" s="0" t="n">
        <f aca="false">AVERAGE(B474,C474,E474,F474,G474,H474)</f>
        <v>0.748833333333333</v>
      </c>
      <c r="K474" s="0" t="n">
        <f aca="false">J474-$I$3</f>
        <v>-0.034236827509706</v>
      </c>
      <c r="L474" s="0" t="n">
        <f aca="false">AVERAGE(K473:K475)</f>
        <v>0.0415409502680718</v>
      </c>
    </row>
    <row r="475" customFormat="false" ht="12.75" hidden="false" customHeight="false" outlineLevel="0" collapsed="false">
      <c r="A475" s="0" t="n">
        <v>0.781</v>
      </c>
      <c r="B475" s="0" t="n">
        <v>0.977</v>
      </c>
      <c r="C475" s="0" t="n">
        <v>1.562</v>
      </c>
      <c r="D475" s="0" t="n">
        <v>0.195</v>
      </c>
      <c r="E475" s="0" t="n">
        <v>0.586</v>
      </c>
      <c r="F475" s="0" t="n">
        <v>1.367</v>
      </c>
      <c r="G475" s="0" t="n">
        <v>1.953</v>
      </c>
      <c r="H475" s="0" t="n">
        <v>1.367</v>
      </c>
      <c r="J475" s="0" t="n">
        <f aca="false">AVERAGE(B475,C475,E475,F475,G475,H475)</f>
        <v>1.302</v>
      </c>
      <c r="K475" s="0" t="n">
        <f aca="false">J475-$I$3</f>
        <v>0.518929839156961</v>
      </c>
      <c r="L475" s="0" t="n">
        <f aca="false">AVERAGE(K474:K476)</f>
        <v>0.182652061379183</v>
      </c>
    </row>
    <row r="476" customFormat="false" ht="12.75" hidden="false" customHeight="false" outlineLevel="0" collapsed="false">
      <c r="A476" s="0" t="n">
        <v>0.977</v>
      </c>
      <c r="B476" s="0" t="n">
        <v>0.977</v>
      </c>
      <c r="C476" s="0" t="n">
        <v>1.953</v>
      </c>
      <c r="D476" s="0" t="n">
        <v>0.977</v>
      </c>
      <c r="E476" s="0" t="n">
        <v>0.586</v>
      </c>
      <c r="F476" s="0" t="n">
        <v>0.586</v>
      </c>
      <c r="G476" s="0" t="n">
        <v>0.195</v>
      </c>
      <c r="H476" s="0" t="n">
        <v>0.781</v>
      </c>
      <c r="J476" s="0" t="n">
        <f aca="false">AVERAGE(B476,C476,E476,F476,G476,H476)</f>
        <v>0.846333333333333</v>
      </c>
      <c r="K476" s="0" t="n">
        <f aca="false">J476-$I$3</f>
        <v>0.063263172490294</v>
      </c>
      <c r="L476" s="0" t="n">
        <f aca="false">AVERAGE(K475:K477)</f>
        <v>0.182596505823627</v>
      </c>
    </row>
    <row r="477" customFormat="false" ht="12.75" hidden="false" customHeight="false" outlineLevel="0" collapsed="false">
      <c r="A477" s="0" t="n">
        <v>1.758</v>
      </c>
      <c r="B477" s="0" t="n">
        <v>0.195</v>
      </c>
      <c r="C477" s="0" t="n">
        <v>0</v>
      </c>
      <c r="D477" s="0" t="n">
        <v>0.781</v>
      </c>
      <c r="E477" s="0" t="n">
        <v>1.562</v>
      </c>
      <c r="F477" s="0" t="n">
        <v>1.758</v>
      </c>
      <c r="G477" s="0" t="n">
        <v>0.586</v>
      </c>
      <c r="H477" s="0" t="n">
        <v>0.391</v>
      </c>
      <c r="J477" s="0" t="n">
        <f aca="false">AVERAGE(B477,C477,E477,F477,G477,H477)</f>
        <v>0.748666666666667</v>
      </c>
      <c r="K477" s="0" t="n">
        <f aca="false">J477-$I$3</f>
        <v>-0.0344034941763727</v>
      </c>
      <c r="L477" s="0" t="n">
        <f aca="false">AVERAGE(K476:K478)</f>
        <v>-0.0452923830652616</v>
      </c>
    </row>
    <row r="478" customFormat="false" ht="12.75" hidden="false" customHeight="false" outlineLevel="0" collapsed="false">
      <c r="A478" s="0" t="n">
        <v>0.977</v>
      </c>
      <c r="B478" s="0" t="n">
        <v>0.781</v>
      </c>
      <c r="C478" s="0" t="n">
        <v>1.367</v>
      </c>
      <c r="D478" s="0" t="n">
        <v>0.586</v>
      </c>
      <c r="E478" s="0" t="n">
        <v>0.781</v>
      </c>
      <c r="F478" s="0" t="n">
        <v>0.195</v>
      </c>
      <c r="G478" s="0" t="n">
        <v>0.195</v>
      </c>
      <c r="H478" s="0" t="n">
        <v>0.391</v>
      </c>
      <c r="J478" s="0" t="n">
        <f aca="false">AVERAGE(B478,C478,E478,F478,G478,H478)</f>
        <v>0.618333333333333</v>
      </c>
      <c r="K478" s="0" t="n">
        <f aca="false">J478-$I$3</f>
        <v>-0.164736827509706</v>
      </c>
      <c r="L478" s="0" t="n">
        <f aca="false">AVERAGE(K477:K479)</f>
        <v>-0.056125716398595</v>
      </c>
    </row>
    <row r="479" customFormat="false" ht="12.75" hidden="false" customHeight="false" outlineLevel="0" collapsed="false">
      <c r="A479" s="0" t="n">
        <v>0.195</v>
      </c>
      <c r="B479" s="0" t="n">
        <v>1.172</v>
      </c>
      <c r="C479" s="0" t="n">
        <v>0.977</v>
      </c>
      <c r="D479" s="0" t="n">
        <v>0.586</v>
      </c>
      <c r="E479" s="0" t="n">
        <v>0</v>
      </c>
      <c r="F479" s="0" t="n">
        <v>1.367</v>
      </c>
      <c r="G479" s="0" t="n">
        <v>0.586</v>
      </c>
      <c r="H479" s="0" t="n">
        <v>0.781</v>
      </c>
      <c r="J479" s="0" t="n">
        <f aca="false">AVERAGE(B479,C479,E479,F479,G479,H479)</f>
        <v>0.813833333333333</v>
      </c>
      <c r="K479" s="0" t="n">
        <f aca="false">J479-$I$3</f>
        <v>0.0307631724902939</v>
      </c>
      <c r="L479" s="0" t="n">
        <f aca="false">AVERAGE(K478:K480)</f>
        <v>-0.0452923830652616</v>
      </c>
    </row>
    <row r="480" customFormat="false" ht="12.75" hidden="false" customHeight="false" outlineLevel="0" collapsed="false">
      <c r="A480" s="0" t="n">
        <v>0.586</v>
      </c>
      <c r="B480" s="0" t="n">
        <v>0.586</v>
      </c>
      <c r="C480" s="0" t="n">
        <v>1.367</v>
      </c>
      <c r="D480" s="0" t="n">
        <v>0.977</v>
      </c>
      <c r="E480" s="0" t="n">
        <v>0.781</v>
      </c>
      <c r="F480" s="0" t="n">
        <v>0.586</v>
      </c>
      <c r="G480" s="0" t="n">
        <v>0</v>
      </c>
      <c r="H480" s="0" t="n">
        <v>1.367</v>
      </c>
      <c r="J480" s="0" t="n">
        <f aca="false">AVERAGE(B480,C480,E480,F480,G480,H480)</f>
        <v>0.781166666666667</v>
      </c>
      <c r="K480" s="0" t="n">
        <f aca="false">J480-$I$3</f>
        <v>-0.0019034941763727</v>
      </c>
      <c r="L480" s="0" t="n">
        <f aca="false">AVERAGE(K479:K481)</f>
        <v>0.128263172490294</v>
      </c>
    </row>
    <row r="481" customFormat="false" ht="12.75" hidden="false" customHeight="false" outlineLevel="0" collapsed="false">
      <c r="A481" s="0" t="n">
        <v>0.391</v>
      </c>
      <c r="B481" s="0" t="n">
        <v>1.562</v>
      </c>
      <c r="C481" s="0" t="n">
        <v>1.367</v>
      </c>
      <c r="D481" s="0" t="n">
        <v>0.586</v>
      </c>
      <c r="E481" s="0" t="n">
        <v>0.781</v>
      </c>
      <c r="F481" s="0" t="n">
        <v>0.781</v>
      </c>
      <c r="G481" s="0" t="n">
        <v>0.781</v>
      </c>
      <c r="H481" s="0" t="n">
        <v>1.562</v>
      </c>
      <c r="J481" s="0" t="n">
        <f aca="false">AVERAGE(B481,C481,E481,F481,G481,H481)</f>
        <v>1.139</v>
      </c>
      <c r="K481" s="0" t="n">
        <f aca="false">J481-$I$3</f>
        <v>0.355929839156961</v>
      </c>
      <c r="L481" s="0" t="n">
        <f aca="false">AVERAGE(K480:K482)</f>
        <v>0.139207616934738</v>
      </c>
    </row>
    <row r="482" customFormat="false" ht="12.75" hidden="false" customHeight="false" outlineLevel="0" collapsed="false">
      <c r="A482" s="0" t="n">
        <v>2.148</v>
      </c>
      <c r="B482" s="0" t="n">
        <v>0.977</v>
      </c>
      <c r="C482" s="0" t="n">
        <v>0.391</v>
      </c>
      <c r="D482" s="0" t="n">
        <v>1.172</v>
      </c>
      <c r="E482" s="0" t="n">
        <v>0.977</v>
      </c>
      <c r="F482" s="0" t="n">
        <v>1.367</v>
      </c>
      <c r="G482" s="0" t="n">
        <v>0.391</v>
      </c>
      <c r="H482" s="0" t="n">
        <v>0.977</v>
      </c>
      <c r="J482" s="0" t="n">
        <f aca="false">AVERAGE(B482,C482,E482,F482,G482,H482)</f>
        <v>0.846666666666667</v>
      </c>
      <c r="K482" s="0" t="n">
        <f aca="false">J482-$I$3</f>
        <v>0.0635965058236273</v>
      </c>
      <c r="L482" s="0" t="n">
        <f aca="false">AVERAGE(K481:K483)</f>
        <v>0.0849853947125162</v>
      </c>
    </row>
    <row r="483" customFormat="false" ht="12.75" hidden="false" customHeight="false" outlineLevel="0" collapsed="false">
      <c r="A483" s="0" t="n">
        <v>0.781</v>
      </c>
      <c r="B483" s="0" t="n">
        <v>1.758</v>
      </c>
      <c r="C483" s="0" t="n">
        <v>0.391</v>
      </c>
      <c r="D483" s="0" t="n">
        <v>1.367</v>
      </c>
      <c r="E483" s="0" t="n">
        <v>0.781</v>
      </c>
      <c r="F483" s="0" t="n">
        <v>0.195</v>
      </c>
      <c r="G483" s="0" t="n">
        <v>0.195</v>
      </c>
      <c r="H483" s="0" t="n">
        <v>0.391</v>
      </c>
      <c r="J483" s="0" t="n">
        <f aca="false">AVERAGE(B483,C483,E483,F483,G483,H483)</f>
        <v>0.6185</v>
      </c>
      <c r="K483" s="0" t="n">
        <f aca="false">J483-$I$3</f>
        <v>-0.164570160843039</v>
      </c>
      <c r="L483" s="0" t="n">
        <f aca="false">AVERAGE(K482:K484)</f>
        <v>-0.0776257163985949</v>
      </c>
    </row>
    <row r="484" customFormat="false" ht="12.75" hidden="false" customHeight="false" outlineLevel="0" collapsed="false">
      <c r="A484" s="0" t="n">
        <v>0.781</v>
      </c>
      <c r="B484" s="0" t="n">
        <v>1.172</v>
      </c>
      <c r="C484" s="0" t="n">
        <v>0.586</v>
      </c>
      <c r="D484" s="0" t="n">
        <v>0.781</v>
      </c>
      <c r="E484" s="0" t="n">
        <v>0.391</v>
      </c>
      <c r="F484" s="0" t="n">
        <v>0</v>
      </c>
      <c r="G484" s="0" t="n">
        <v>0.586</v>
      </c>
      <c r="H484" s="0" t="n">
        <v>1.172</v>
      </c>
      <c r="J484" s="0" t="n">
        <f aca="false">AVERAGE(B484,C484,E484,F484,G484,H484)</f>
        <v>0.651166666666667</v>
      </c>
      <c r="K484" s="0" t="n">
        <f aca="false">J484-$I$3</f>
        <v>-0.131903494176373</v>
      </c>
      <c r="L484" s="0" t="n">
        <f aca="false">AVERAGE(K483:K485)</f>
        <v>-0.110292383065262</v>
      </c>
    </row>
    <row r="485" customFormat="false" ht="12.75" hidden="false" customHeight="false" outlineLevel="0" collapsed="false">
      <c r="A485" s="0" t="n">
        <v>0.586</v>
      </c>
      <c r="B485" s="0" t="n">
        <v>1.367</v>
      </c>
      <c r="C485" s="0" t="n">
        <v>0.391</v>
      </c>
      <c r="D485" s="0" t="n">
        <v>0.977</v>
      </c>
      <c r="E485" s="0" t="n">
        <v>0.781</v>
      </c>
      <c r="F485" s="0" t="n">
        <v>0.586</v>
      </c>
      <c r="G485" s="0" t="n">
        <v>0.195</v>
      </c>
      <c r="H485" s="0" t="n">
        <v>1.172</v>
      </c>
      <c r="J485" s="0" t="n">
        <f aca="false">AVERAGE(B485,C485,E485,F485,G485,H485)</f>
        <v>0.748666666666667</v>
      </c>
      <c r="K485" s="0" t="n">
        <f aca="false">J485-$I$3</f>
        <v>-0.0344034941763727</v>
      </c>
      <c r="L485" s="0" t="n">
        <f aca="false">AVERAGE(K484:K486)</f>
        <v>-0.121070160843039</v>
      </c>
    </row>
    <row r="486" customFormat="false" ht="12.75" hidden="false" customHeight="false" outlineLevel="0" collapsed="false">
      <c r="A486" s="0" t="n">
        <v>1.758</v>
      </c>
      <c r="B486" s="0" t="n">
        <v>1.758</v>
      </c>
      <c r="C486" s="0" t="n">
        <v>0.391</v>
      </c>
      <c r="D486" s="0" t="n">
        <v>0.781</v>
      </c>
      <c r="E486" s="0" t="n">
        <v>0.391</v>
      </c>
      <c r="F486" s="0" t="n">
        <v>0.391</v>
      </c>
      <c r="G486" s="0" t="n">
        <v>0.195</v>
      </c>
      <c r="H486" s="0" t="n">
        <v>0.391</v>
      </c>
      <c r="J486" s="0" t="n">
        <f aca="false">AVERAGE(B486,C486,E486,F486,G486,H486)</f>
        <v>0.586166666666667</v>
      </c>
      <c r="K486" s="0" t="n">
        <f aca="false">J486-$I$3</f>
        <v>-0.196903494176373</v>
      </c>
      <c r="L486" s="0" t="n">
        <f aca="false">AVERAGE(K485:K487)</f>
        <v>-0.0451257163985949</v>
      </c>
    </row>
    <row r="487" customFormat="false" ht="12.75" hidden="false" customHeight="false" outlineLevel="0" collapsed="false">
      <c r="A487" s="0" t="n">
        <v>0.586</v>
      </c>
      <c r="B487" s="0" t="n">
        <v>0.586</v>
      </c>
      <c r="C487" s="0" t="n">
        <v>0.391</v>
      </c>
      <c r="D487" s="0" t="n">
        <v>0.781</v>
      </c>
      <c r="E487" s="0" t="n">
        <v>1.562</v>
      </c>
      <c r="F487" s="0" t="n">
        <v>1.172</v>
      </c>
      <c r="G487" s="0" t="n">
        <v>1.172</v>
      </c>
      <c r="H487" s="0" t="n">
        <v>0.391</v>
      </c>
      <c r="J487" s="0" t="n">
        <f aca="false">AVERAGE(B487,C487,E487,F487,G487,H487)</f>
        <v>0.879</v>
      </c>
      <c r="K487" s="0" t="n">
        <f aca="false">J487-$I$3</f>
        <v>0.0959298391569606</v>
      </c>
      <c r="L487" s="0" t="n">
        <f aca="false">AVERAGE(K486:K488)</f>
        <v>-0.142681271954151</v>
      </c>
    </row>
    <row r="488" customFormat="false" ht="12.75" hidden="false" customHeight="false" outlineLevel="0" collapsed="false">
      <c r="A488" s="0" t="n">
        <v>0.781</v>
      </c>
      <c r="B488" s="0" t="n">
        <v>0.391</v>
      </c>
      <c r="C488" s="0" t="n">
        <v>0.391</v>
      </c>
      <c r="D488" s="0" t="n">
        <v>0.781</v>
      </c>
      <c r="E488" s="0" t="n">
        <v>0.977</v>
      </c>
      <c r="F488" s="0" t="n">
        <v>0.195</v>
      </c>
      <c r="G488" s="0" t="n">
        <v>0.391</v>
      </c>
      <c r="H488" s="0" t="n">
        <v>0.391</v>
      </c>
      <c r="J488" s="0" t="n">
        <f aca="false">AVERAGE(B488,C488,E488,F488,G488,H488)</f>
        <v>0.456</v>
      </c>
      <c r="K488" s="0" t="n">
        <f aca="false">J488-$I$3</f>
        <v>-0.327070160843039</v>
      </c>
      <c r="L488" s="0" t="n">
        <f aca="false">AVERAGE(K487:K489)</f>
        <v>-0.0776257163985949</v>
      </c>
    </row>
    <row r="489" customFormat="false" ht="12.75" hidden="false" customHeight="false" outlineLevel="0" collapsed="false">
      <c r="A489" s="0" t="n">
        <v>1.172</v>
      </c>
      <c r="B489" s="0" t="n">
        <v>0.586</v>
      </c>
      <c r="C489" s="0" t="n">
        <v>0.977</v>
      </c>
      <c r="D489" s="0" t="n">
        <v>1.172</v>
      </c>
      <c r="E489" s="0" t="n">
        <v>0.977</v>
      </c>
      <c r="F489" s="0" t="n">
        <v>0.586</v>
      </c>
      <c r="G489" s="0" t="n">
        <v>1.562</v>
      </c>
      <c r="H489" s="0" t="n">
        <v>0</v>
      </c>
      <c r="J489" s="0" t="n">
        <f aca="false">AVERAGE(B489,C489,E489,F489,G489,H489)</f>
        <v>0.781333333333333</v>
      </c>
      <c r="K489" s="0" t="n">
        <f aca="false">J489-$I$3</f>
        <v>-0.00173682750970605</v>
      </c>
      <c r="L489" s="0" t="n">
        <f aca="false">AVERAGE(K488:K490)</f>
        <v>-0.186125716398595</v>
      </c>
    </row>
    <row r="490" customFormat="false" ht="12.75" hidden="false" customHeight="false" outlineLevel="0" collapsed="false">
      <c r="A490" s="0" t="n">
        <v>0.391</v>
      </c>
      <c r="B490" s="0" t="n">
        <v>1.172</v>
      </c>
      <c r="C490" s="0" t="n">
        <v>0</v>
      </c>
      <c r="D490" s="0" t="n">
        <v>1.562</v>
      </c>
      <c r="E490" s="0" t="n">
        <v>0.391</v>
      </c>
      <c r="F490" s="0" t="n">
        <v>0.586</v>
      </c>
      <c r="G490" s="0" t="n">
        <v>0.391</v>
      </c>
      <c r="H490" s="0" t="n">
        <v>0.781</v>
      </c>
      <c r="J490" s="0" t="n">
        <f aca="false">AVERAGE(B490,C490,E490,F490,G490,H490)</f>
        <v>0.5535</v>
      </c>
      <c r="K490" s="0" t="n">
        <f aca="false">J490-$I$3</f>
        <v>-0.229570160843039</v>
      </c>
      <c r="L490" s="0" t="n">
        <f aca="false">AVERAGE(K489:K491)</f>
        <v>-0.110292383065262</v>
      </c>
    </row>
    <row r="491" customFormat="false" ht="12.75" hidden="false" customHeight="false" outlineLevel="0" collapsed="false">
      <c r="A491" s="0" t="n">
        <v>0</v>
      </c>
      <c r="B491" s="0" t="n">
        <v>0.586</v>
      </c>
      <c r="C491" s="0" t="n">
        <v>0.586</v>
      </c>
      <c r="D491" s="0" t="n">
        <v>0.781</v>
      </c>
      <c r="E491" s="0" t="n">
        <v>1.367</v>
      </c>
      <c r="F491" s="0" t="n">
        <v>0.781</v>
      </c>
      <c r="G491" s="0" t="n">
        <v>0.586</v>
      </c>
      <c r="H491" s="0" t="n">
        <v>0.195</v>
      </c>
      <c r="J491" s="0" t="n">
        <f aca="false">AVERAGE(B491,C491,E491,F491,G491,H491)</f>
        <v>0.6835</v>
      </c>
      <c r="K491" s="0" t="n">
        <f aca="false">J491-$I$3</f>
        <v>-0.0995701608430394</v>
      </c>
      <c r="L491" s="0" t="n">
        <f aca="false">AVERAGE(K490:K492)</f>
        <v>0.00898539471251617</v>
      </c>
    </row>
    <row r="492" customFormat="false" ht="12.75" hidden="false" customHeight="false" outlineLevel="0" collapsed="false">
      <c r="A492" s="0" t="n">
        <v>0</v>
      </c>
      <c r="B492" s="0" t="n">
        <v>1.758</v>
      </c>
      <c r="C492" s="0" t="n">
        <v>1.562</v>
      </c>
      <c r="D492" s="0" t="n">
        <v>0.195</v>
      </c>
      <c r="E492" s="0" t="n">
        <v>0.781</v>
      </c>
      <c r="F492" s="0" t="n">
        <v>1.562</v>
      </c>
      <c r="G492" s="0" t="n">
        <v>0.391</v>
      </c>
      <c r="H492" s="0" t="n">
        <v>0.781</v>
      </c>
      <c r="J492" s="0" t="n">
        <f aca="false">AVERAGE(B492,C492,E492,F492,G492,H492)</f>
        <v>1.13916666666667</v>
      </c>
      <c r="K492" s="0" t="n">
        <f aca="false">J492-$I$3</f>
        <v>0.356096505823627</v>
      </c>
      <c r="L492" s="0" t="n">
        <f aca="false">AVERAGE(K491:K493)</f>
        <v>0.0632076169347384</v>
      </c>
    </row>
    <row r="493" customFormat="false" ht="12.75" hidden="false" customHeight="false" outlineLevel="0" collapsed="false">
      <c r="A493" s="0" t="n">
        <v>0</v>
      </c>
      <c r="B493" s="0" t="n">
        <v>0.781</v>
      </c>
      <c r="C493" s="0" t="n">
        <v>0.391</v>
      </c>
      <c r="D493" s="0" t="n">
        <v>1.367</v>
      </c>
      <c r="E493" s="0" t="n">
        <v>0.977</v>
      </c>
      <c r="F493" s="0" t="n">
        <v>0.781</v>
      </c>
      <c r="G493" s="0" t="n">
        <v>0.195</v>
      </c>
      <c r="H493" s="0" t="n">
        <v>1.172</v>
      </c>
      <c r="J493" s="0" t="n">
        <f aca="false">AVERAGE(B493,C493,E493,F493,G493,H493)</f>
        <v>0.716166666666667</v>
      </c>
      <c r="K493" s="0" t="n">
        <f aca="false">J493-$I$3</f>
        <v>-0.0669034941763728</v>
      </c>
      <c r="L493" s="0" t="n">
        <f aca="false">AVERAGE(K492:K494)</f>
        <v>0.0307631724902939</v>
      </c>
    </row>
    <row r="494" customFormat="false" ht="12.75" hidden="false" customHeight="false" outlineLevel="0" collapsed="false">
      <c r="A494" s="0" t="n">
        <v>0.781</v>
      </c>
      <c r="B494" s="0" t="n">
        <v>0.391</v>
      </c>
      <c r="C494" s="0" t="n">
        <v>0.391</v>
      </c>
      <c r="D494" s="0" t="n">
        <v>0.391</v>
      </c>
      <c r="E494" s="0" t="n">
        <v>0.391</v>
      </c>
      <c r="F494" s="0" t="n">
        <v>0.977</v>
      </c>
      <c r="G494" s="0" t="n">
        <v>0.586</v>
      </c>
      <c r="H494" s="0" t="n">
        <v>0.781</v>
      </c>
      <c r="J494" s="0" t="n">
        <f aca="false">AVERAGE(B494,C494,E494,F494,G494,H494)</f>
        <v>0.586166666666667</v>
      </c>
      <c r="K494" s="0" t="n">
        <f aca="false">J494-$I$3</f>
        <v>-0.196903494176373</v>
      </c>
      <c r="L494" s="0" t="n">
        <f aca="false">AVERAGE(K493:K495)</f>
        <v>-0.121070160843039</v>
      </c>
    </row>
    <row r="495" customFormat="false" ht="12.75" hidden="false" customHeight="false" outlineLevel="0" collapsed="false">
      <c r="A495" s="0" t="n">
        <v>0.781</v>
      </c>
      <c r="B495" s="0" t="n">
        <v>0.391</v>
      </c>
      <c r="C495" s="0" t="n">
        <v>0.781</v>
      </c>
      <c r="D495" s="0" t="n">
        <v>1.562</v>
      </c>
      <c r="E495" s="0" t="n">
        <v>0.586</v>
      </c>
      <c r="F495" s="0" t="n">
        <v>0.977</v>
      </c>
      <c r="G495" s="0" t="n">
        <v>0.781</v>
      </c>
      <c r="H495" s="0" t="n">
        <v>0.586</v>
      </c>
      <c r="J495" s="0" t="n">
        <f aca="false">AVERAGE(B495,C495,E495,F495,G495,H495)</f>
        <v>0.683666666666667</v>
      </c>
      <c r="K495" s="0" t="n">
        <f aca="false">J495-$I$3</f>
        <v>-0.0994034941763726</v>
      </c>
      <c r="L495" s="0" t="n">
        <f aca="false">AVERAGE(K494:K496)</f>
        <v>-0.0885701608430394</v>
      </c>
    </row>
    <row r="496" customFormat="false" ht="12.75" hidden="false" customHeight="false" outlineLevel="0" collapsed="false">
      <c r="A496" s="0" t="n">
        <v>0.195</v>
      </c>
      <c r="B496" s="0" t="n">
        <v>1.172</v>
      </c>
      <c r="C496" s="0" t="n">
        <v>0.195</v>
      </c>
      <c r="D496" s="0" t="n">
        <v>0.781</v>
      </c>
      <c r="E496" s="0" t="n">
        <v>0.781</v>
      </c>
      <c r="F496" s="0" t="n">
        <v>0.195</v>
      </c>
      <c r="G496" s="0" t="n">
        <v>0.977</v>
      </c>
      <c r="H496" s="0" t="n">
        <v>1.562</v>
      </c>
      <c r="J496" s="0" t="n">
        <f aca="false">AVERAGE(B496,C496,E496,F496,G496,H496)</f>
        <v>0.813666666666667</v>
      </c>
      <c r="K496" s="0" t="n">
        <f aca="false">J496-$I$3</f>
        <v>0.0305965058236273</v>
      </c>
      <c r="L496" s="0" t="n">
        <f aca="false">AVERAGE(K495:K497)</f>
        <v>-0.121125716398595</v>
      </c>
    </row>
    <row r="497" customFormat="false" ht="12.75" hidden="false" customHeight="false" outlineLevel="0" collapsed="false">
      <c r="A497" s="0" t="n">
        <v>0.781</v>
      </c>
      <c r="B497" s="0" t="n">
        <v>1.172</v>
      </c>
      <c r="C497" s="0" t="n">
        <v>0.586</v>
      </c>
      <c r="D497" s="0" t="n">
        <v>0.781</v>
      </c>
      <c r="E497" s="0" t="n">
        <v>0</v>
      </c>
      <c r="F497" s="0" t="n">
        <v>0.391</v>
      </c>
      <c r="G497" s="0" t="n">
        <v>0.391</v>
      </c>
      <c r="H497" s="0" t="n">
        <v>0.391</v>
      </c>
      <c r="J497" s="0" t="n">
        <f aca="false">AVERAGE(B497,C497,E497,F497,G497,H497)</f>
        <v>0.4885</v>
      </c>
      <c r="K497" s="0" t="n">
        <f aca="false">J497-$I$3</f>
        <v>-0.294570160843039</v>
      </c>
      <c r="L497" s="0" t="n">
        <f aca="false">AVERAGE(K496:K498)</f>
        <v>-0.153736827509706</v>
      </c>
    </row>
    <row r="498" customFormat="false" ht="12.75" hidden="false" customHeight="false" outlineLevel="0" collapsed="false">
      <c r="A498" s="0" t="n">
        <v>0.781</v>
      </c>
      <c r="B498" s="0" t="n">
        <v>1.562</v>
      </c>
      <c r="C498" s="0" t="n">
        <v>0.195</v>
      </c>
      <c r="D498" s="0" t="n">
        <v>0.977</v>
      </c>
      <c r="E498" s="0" t="n">
        <v>0.586</v>
      </c>
      <c r="F498" s="0" t="n">
        <v>0.391</v>
      </c>
      <c r="G498" s="0" t="n">
        <v>0.586</v>
      </c>
      <c r="H498" s="0" t="n">
        <v>0.195</v>
      </c>
      <c r="J498" s="0" t="n">
        <f aca="false">AVERAGE(B498,C498,E498,F498,G498,H498)</f>
        <v>0.585833333333333</v>
      </c>
      <c r="K498" s="0" t="n">
        <f aca="false">J498-$I$3</f>
        <v>-0.197236827509706</v>
      </c>
      <c r="L498" s="0" t="n">
        <f aca="false">AVERAGE(K497:K499)</f>
        <v>-0.153681271954151</v>
      </c>
    </row>
    <row r="499" customFormat="false" ht="12.75" hidden="false" customHeight="false" outlineLevel="0" collapsed="false">
      <c r="A499" s="0" t="n">
        <v>0.391</v>
      </c>
      <c r="B499" s="0" t="n">
        <v>0.195</v>
      </c>
      <c r="C499" s="0" t="n">
        <v>1.367</v>
      </c>
      <c r="D499" s="0" t="n">
        <v>1.172</v>
      </c>
      <c r="E499" s="0" t="n">
        <v>0.586</v>
      </c>
      <c r="F499" s="0" t="n">
        <v>0.586</v>
      </c>
      <c r="G499" s="0" t="n">
        <v>0.977</v>
      </c>
      <c r="H499" s="0" t="n">
        <v>1.172</v>
      </c>
      <c r="J499" s="0" t="n">
        <f aca="false">AVERAGE(B499,C499,E499,F499,G499,H499)</f>
        <v>0.813833333333333</v>
      </c>
      <c r="K499" s="0" t="n">
        <f aca="false">J499-$I$3</f>
        <v>0.0307631724902939</v>
      </c>
      <c r="L499" s="0" t="n">
        <f aca="false">AVERAGE(K498:K500)</f>
        <v>-0.153792383065262</v>
      </c>
    </row>
    <row r="500" customFormat="false" ht="12.75" hidden="false" customHeight="false" outlineLevel="0" collapsed="false">
      <c r="A500" s="0" t="n">
        <v>1.953</v>
      </c>
      <c r="B500" s="0" t="n">
        <v>0.195</v>
      </c>
      <c r="C500" s="0" t="n">
        <v>0.195</v>
      </c>
      <c r="D500" s="0" t="n">
        <v>1.172</v>
      </c>
      <c r="E500" s="0" t="n">
        <v>0.391</v>
      </c>
      <c r="F500" s="0" t="n">
        <v>0.781</v>
      </c>
      <c r="G500" s="0" t="n">
        <v>0</v>
      </c>
      <c r="H500" s="0" t="n">
        <v>1.367</v>
      </c>
      <c r="J500" s="0" t="n">
        <f aca="false">AVERAGE(B500,C500,E500,F500,G500,H500)</f>
        <v>0.488166666666667</v>
      </c>
      <c r="K500" s="0" t="n">
        <f aca="false">J500-$I$3</f>
        <v>-0.294903494176373</v>
      </c>
      <c r="L500" s="0" t="n">
        <f aca="false">AVERAGE(K499:K501)</f>
        <v>-0.0452923830652616</v>
      </c>
    </row>
    <row r="501" customFormat="false" ht="12.75" hidden="false" customHeight="false" outlineLevel="0" collapsed="false">
      <c r="A501" s="0" t="n">
        <v>0.391</v>
      </c>
      <c r="B501" s="0" t="n">
        <v>1.562</v>
      </c>
      <c r="C501" s="0" t="n">
        <v>0.781</v>
      </c>
      <c r="D501" s="0" t="n">
        <v>1.367</v>
      </c>
      <c r="E501" s="0" t="n">
        <v>0.781</v>
      </c>
      <c r="F501" s="0" t="n">
        <v>0.781</v>
      </c>
      <c r="G501" s="0" t="n">
        <v>0.977</v>
      </c>
      <c r="H501" s="0" t="n">
        <v>0.586</v>
      </c>
      <c r="J501" s="0" t="n">
        <f aca="false">AVERAGE(B501,C501,E501,F501,G501,H501)</f>
        <v>0.911333333333333</v>
      </c>
      <c r="K501" s="0" t="n">
        <f aca="false">J501-$I$3</f>
        <v>0.128263172490294</v>
      </c>
      <c r="L501" s="0" t="n">
        <f aca="false">AVERAGE(K500:K502)</f>
        <v>-0.0235701608430394</v>
      </c>
    </row>
    <row r="502" customFormat="false" ht="12.75" hidden="false" customHeight="false" outlineLevel="0" collapsed="false">
      <c r="A502" s="0" t="n">
        <v>1.172</v>
      </c>
      <c r="B502" s="0" t="n">
        <v>0.586</v>
      </c>
      <c r="C502" s="0" t="n">
        <v>1.562</v>
      </c>
      <c r="D502" s="0" t="n">
        <v>0.781</v>
      </c>
      <c r="E502" s="0" t="n">
        <v>0.781</v>
      </c>
      <c r="F502" s="0" t="n">
        <v>0.391</v>
      </c>
      <c r="G502" s="0" t="n">
        <v>0.977</v>
      </c>
      <c r="H502" s="0" t="n">
        <v>0.977</v>
      </c>
      <c r="J502" s="0" t="n">
        <f aca="false">AVERAGE(B502,C502,E502,F502,G502,H502)</f>
        <v>0.879</v>
      </c>
      <c r="K502" s="0" t="n">
        <f aca="false">J502-$I$3</f>
        <v>0.0959298391569606</v>
      </c>
      <c r="L502" s="0" t="n">
        <f aca="false">AVERAGE(K501:K503)</f>
        <v>0.193485394712516</v>
      </c>
    </row>
    <row r="503" customFormat="false" ht="12.75" hidden="false" customHeight="false" outlineLevel="0" collapsed="false">
      <c r="A503" s="0" t="n">
        <v>0.781</v>
      </c>
      <c r="B503" s="0" t="n">
        <v>1.172</v>
      </c>
      <c r="C503" s="0" t="n">
        <v>0.391</v>
      </c>
      <c r="D503" s="0" t="n">
        <v>0.781</v>
      </c>
      <c r="E503" s="0" t="n">
        <v>2.734</v>
      </c>
      <c r="F503" s="0" t="n">
        <v>1.562</v>
      </c>
      <c r="G503" s="0" t="n">
        <v>0.391</v>
      </c>
      <c r="H503" s="0" t="n">
        <v>0.586</v>
      </c>
      <c r="J503" s="0" t="n">
        <f aca="false">AVERAGE(B503,C503,E503,F503,G503,H503)</f>
        <v>1.13933333333333</v>
      </c>
      <c r="K503" s="0" t="n">
        <f aca="false">J503-$I$3</f>
        <v>0.356263172490294</v>
      </c>
      <c r="L503" s="0" t="n">
        <f aca="false">AVERAGE(K502:K504)</f>
        <v>0.150152061379183</v>
      </c>
    </row>
    <row r="504" customFormat="false" ht="12.75" hidden="false" customHeight="false" outlineLevel="0" collapsed="false">
      <c r="A504" s="0" t="n">
        <v>0.391</v>
      </c>
      <c r="B504" s="0" t="n">
        <v>0.586</v>
      </c>
      <c r="C504" s="0" t="n">
        <v>0.781</v>
      </c>
      <c r="D504" s="0" t="n">
        <v>0.391</v>
      </c>
      <c r="E504" s="0" t="n">
        <v>1.172</v>
      </c>
      <c r="F504" s="0" t="n">
        <v>0.977</v>
      </c>
      <c r="G504" s="0" t="n">
        <v>0.977</v>
      </c>
      <c r="H504" s="0" t="n">
        <v>0.195</v>
      </c>
      <c r="J504" s="0" t="n">
        <f aca="false">AVERAGE(B504,C504,E504,F504,G504,H504)</f>
        <v>0.781333333333333</v>
      </c>
      <c r="K504" s="0" t="n">
        <f aca="false">J504-$I$3</f>
        <v>-0.00173682750970605</v>
      </c>
      <c r="L504" s="0" t="n">
        <f aca="false">AVERAGE(K503:K505)</f>
        <v>0.139263172490294</v>
      </c>
    </row>
    <row r="505" customFormat="false" ht="12.75" hidden="false" customHeight="false" outlineLevel="0" collapsed="false">
      <c r="A505" s="0" t="n">
        <v>1.367</v>
      </c>
      <c r="B505" s="0" t="n">
        <v>0.781</v>
      </c>
      <c r="C505" s="0" t="n">
        <v>0.781</v>
      </c>
      <c r="D505" s="0" t="n">
        <v>0.781</v>
      </c>
      <c r="E505" s="0" t="n">
        <v>1.172</v>
      </c>
      <c r="F505" s="0" t="n">
        <v>1.172</v>
      </c>
      <c r="G505" s="0" t="n">
        <v>0.195</v>
      </c>
      <c r="H505" s="0" t="n">
        <v>0.977</v>
      </c>
      <c r="J505" s="0" t="n">
        <f aca="false">AVERAGE(B505,C505,E505,F505,G505,H505)</f>
        <v>0.846333333333333</v>
      </c>
      <c r="K505" s="0" t="n">
        <f aca="false">J505-$I$3</f>
        <v>0.063263172490294</v>
      </c>
      <c r="L505" s="0" t="n">
        <f aca="false">AVERAGE(K504:K506)</f>
        <v>0.117540950268072</v>
      </c>
    </row>
    <row r="506" customFormat="false" ht="12.75" hidden="false" customHeight="false" outlineLevel="0" collapsed="false">
      <c r="A506" s="0" t="n">
        <v>0.586</v>
      </c>
      <c r="B506" s="0" t="n">
        <v>0.586</v>
      </c>
      <c r="C506" s="0" t="n">
        <v>1.367</v>
      </c>
      <c r="D506" s="0" t="n">
        <v>0.195</v>
      </c>
      <c r="E506" s="0" t="n">
        <v>1.172</v>
      </c>
      <c r="F506" s="0" t="n">
        <v>2.148</v>
      </c>
      <c r="G506" s="0" t="n">
        <v>0.586</v>
      </c>
      <c r="H506" s="0" t="n">
        <v>0.586</v>
      </c>
      <c r="J506" s="0" t="n">
        <f aca="false">AVERAGE(B506,C506,E506,F506,G506,H506)</f>
        <v>1.07416666666667</v>
      </c>
      <c r="K506" s="0" t="n">
        <f aca="false">J506-$I$3</f>
        <v>0.291096505823627</v>
      </c>
      <c r="L506" s="0" t="n">
        <f aca="false">AVERAGE(K505:K507)</f>
        <v>0.0958187280458495</v>
      </c>
    </row>
    <row r="507" customFormat="false" ht="12.75" hidden="false" customHeight="false" outlineLevel="0" collapsed="false">
      <c r="A507" s="0" t="n">
        <v>0.195</v>
      </c>
      <c r="B507" s="0" t="n">
        <v>1.367</v>
      </c>
      <c r="C507" s="0" t="n">
        <v>0</v>
      </c>
      <c r="D507" s="0" t="n">
        <v>0.586</v>
      </c>
      <c r="E507" s="0" t="n">
        <v>0.781</v>
      </c>
      <c r="F507" s="0" t="n">
        <v>0.586</v>
      </c>
      <c r="G507" s="0" t="n">
        <v>1.172</v>
      </c>
      <c r="H507" s="0" t="n">
        <v>0.391</v>
      </c>
      <c r="J507" s="0" t="n">
        <f aca="false">AVERAGE(B507,C507,E507,F507,G507,H507)</f>
        <v>0.716166666666667</v>
      </c>
      <c r="K507" s="0" t="n">
        <f aca="false">J507-$I$3</f>
        <v>-0.0669034941763728</v>
      </c>
      <c r="L507" s="0" t="n">
        <f aca="false">AVERAGE(K506:K508)</f>
        <v>0.150040950268072</v>
      </c>
    </row>
    <row r="508" customFormat="false" ht="12.75" hidden="false" customHeight="false" outlineLevel="0" collapsed="false">
      <c r="A508" s="0" t="n">
        <v>1.758</v>
      </c>
      <c r="B508" s="0" t="n">
        <v>1.172</v>
      </c>
      <c r="C508" s="0" t="n">
        <v>1.367</v>
      </c>
      <c r="D508" s="0" t="n">
        <v>2.539</v>
      </c>
      <c r="E508" s="0" t="n">
        <v>0.586</v>
      </c>
      <c r="F508" s="0" t="n">
        <v>0.586</v>
      </c>
      <c r="G508" s="0" t="n">
        <v>1.562</v>
      </c>
      <c r="H508" s="0" t="n">
        <v>0.781</v>
      </c>
      <c r="J508" s="0" t="n">
        <f aca="false">AVERAGE(B508,C508,E508,F508,G508,H508)</f>
        <v>1.009</v>
      </c>
      <c r="K508" s="0" t="n">
        <f aca="false">J508-$I$3</f>
        <v>0.225929839156961</v>
      </c>
      <c r="L508" s="0" t="n">
        <f aca="false">AVERAGE(K507:K509)</f>
        <v>0.0198187280458495</v>
      </c>
    </row>
    <row r="509" customFormat="false" ht="12.75" hidden="false" customHeight="false" outlineLevel="0" collapsed="false">
      <c r="A509" s="0" t="n">
        <v>0.586</v>
      </c>
      <c r="B509" s="0" t="n">
        <v>1.367</v>
      </c>
      <c r="C509" s="0" t="n">
        <v>0.195</v>
      </c>
      <c r="D509" s="0" t="n">
        <v>0.391</v>
      </c>
      <c r="E509" s="0" t="n">
        <v>0.586</v>
      </c>
      <c r="F509" s="0" t="n">
        <v>0.781</v>
      </c>
      <c r="G509" s="0" t="n">
        <v>0.781</v>
      </c>
      <c r="H509" s="0" t="n">
        <v>0.391</v>
      </c>
      <c r="J509" s="0" t="n">
        <f aca="false">AVERAGE(B509,C509,E509,F509,G509,H509)</f>
        <v>0.6835</v>
      </c>
      <c r="K509" s="0" t="n">
        <f aca="false">J509-$I$3</f>
        <v>-0.0995701608430394</v>
      </c>
      <c r="L509" s="0" t="n">
        <f aca="false">AVERAGE(K508:K510)</f>
        <v>0.0306520613791829</v>
      </c>
    </row>
    <row r="510" customFormat="false" ht="12.75" hidden="false" customHeight="false" outlineLevel="0" collapsed="false">
      <c r="A510" s="0" t="n">
        <v>1.562</v>
      </c>
      <c r="B510" s="0" t="n">
        <v>0.391</v>
      </c>
      <c r="C510" s="0" t="n">
        <v>0.781</v>
      </c>
      <c r="D510" s="0" t="n">
        <v>2.148</v>
      </c>
      <c r="E510" s="0" t="n">
        <v>0.586</v>
      </c>
      <c r="F510" s="0" t="n">
        <v>1.953</v>
      </c>
      <c r="G510" s="0" t="n">
        <v>0.586</v>
      </c>
      <c r="H510" s="0" t="n">
        <v>0.195</v>
      </c>
      <c r="J510" s="0" t="n">
        <f aca="false">AVERAGE(B510,C510,E510,F510,G510,H510)</f>
        <v>0.748666666666667</v>
      </c>
      <c r="K510" s="0" t="n">
        <f aca="false">J510-$I$3</f>
        <v>-0.0344034941763727</v>
      </c>
      <c r="L510" s="0" t="n">
        <f aca="false">AVERAGE(K509:K511)</f>
        <v>0.0632076169347384</v>
      </c>
    </row>
    <row r="511" customFormat="false" ht="12.75" hidden="false" customHeight="false" outlineLevel="0" collapsed="false">
      <c r="A511" s="0" t="n">
        <v>1.953</v>
      </c>
      <c r="B511" s="0" t="n">
        <v>1.953</v>
      </c>
      <c r="C511" s="0" t="n">
        <v>1.562</v>
      </c>
      <c r="D511" s="0" t="n">
        <v>0.781</v>
      </c>
      <c r="E511" s="0" t="n">
        <v>1.562</v>
      </c>
      <c r="F511" s="0" t="n">
        <v>0</v>
      </c>
      <c r="G511" s="0" t="n">
        <v>0.586</v>
      </c>
      <c r="H511" s="0" t="n">
        <v>0.977</v>
      </c>
      <c r="J511" s="0" t="n">
        <f aca="false">AVERAGE(B511,C511,E511,F511,G511,H511)</f>
        <v>1.10666666666667</v>
      </c>
      <c r="K511" s="0" t="n">
        <f aca="false">J511-$I$3</f>
        <v>0.323596505823627</v>
      </c>
      <c r="L511" s="0" t="n">
        <f aca="false">AVERAGE(K510:K512)</f>
        <v>0.117540950268072</v>
      </c>
    </row>
    <row r="512" customFormat="false" ht="12.75" hidden="false" customHeight="false" outlineLevel="0" collapsed="false">
      <c r="A512" s="0" t="n">
        <v>0</v>
      </c>
      <c r="B512" s="0" t="n">
        <v>0.977</v>
      </c>
      <c r="C512" s="0" t="n">
        <v>0.391</v>
      </c>
      <c r="D512" s="0" t="n">
        <v>0.781</v>
      </c>
      <c r="E512" s="0" t="n">
        <v>1.367</v>
      </c>
      <c r="F512" s="0" t="n">
        <v>1.367</v>
      </c>
      <c r="G512" s="0" t="n">
        <v>0.391</v>
      </c>
      <c r="H512" s="0" t="n">
        <v>0.586</v>
      </c>
      <c r="J512" s="0" t="n">
        <f aca="false">AVERAGE(B512,C512,E512,F512,G512,H512)</f>
        <v>0.8465</v>
      </c>
      <c r="K512" s="0" t="n">
        <f aca="false">J512-$I$3</f>
        <v>0.0634298391569605</v>
      </c>
      <c r="L512" s="0" t="n">
        <f aca="false">AVERAGE(K511:K513)</f>
        <v>0.13931872804585</v>
      </c>
    </row>
    <row r="513" customFormat="false" ht="12.75" hidden="false" customHeight="false" outlineLevel="0" collapsed="false">
      <c r="A513" s="0" t="n">
        <v>0.977</v>
      </c>
      <c r="B513" s="0" t="n">
        <v>0.586</v>
      </c>
      <c r="C513" s="0" t="n">
        <v>1.758</v>
      </c>
      <c r="D513" s="0" t="n">
        <v>0.391</v>
      </c>
      <c r="E513" s="0" t="n">
        <v>0.586</v>
      </c>
      <c r="F513" s="0" t="n">
        <v>0.977</v>
      </c>
      <c r="G513" s="0" t="n">
        <v>0.586</v>
      </c>
      <c r="H513" s="0" t="n">
        <v>0.391</v>
      </c>
      <c r="J513" s="0" t="n">
        <f aca="false">AVERAGE(B513,C513,E513,F513,G513,H513)</f>
        <v>0.814</v>
      </c>
      <c r="K513" s="0" t="n">
        <f aca="false">J513-$I$3</f>
        <v>0.0309298391569607</v>
      </c>
      <c r="L513" s="0" t="n">
        <f aca="false">AVERAGE(K512:K514)</f>
        <v>0.0308742836014051</v>
      </c>
    </row>
    <row r="514" customFormat="false" ht="12.75" hidden="false" customHeight="false" outlineLevel="0" collapsed="false">
      <c r="A514" s="0" t="n">
        <v>0.586</v>
      </c>
      <c r="B514" s="0" t="n">
        <v>0.391</v>
      </c>
      <c r="C514" s="0" t="n">
        <v>1.758</v>
      </c>
      <c r="D514" s="0" t="n">
        <v>0.977</v>
      </c>
      <c r="E514" s="0" t="n">
        <v>0.195</v>
      </c>
      <c r="F514" s="0" t="n">
        <v>0.586</v>
      </c>
      <c r="G514" s="0" t="n">
        <v>0.586</v>
      </c>
      <c r="H514" s="0" t="n">
        <v>1.172</v>
      </c>
      <c r="J514" s="0" t="n">
        <f aca="false">AVERAGE(B514,C514,E514,F514,G514,H514)</f>
        <v>0.781333333333333</v>
      </c>
      <c r="K514" s="0" t="n">
        <f aca="false">J514-$I$3</f>
        <v>-0.00173682750970605</v>
      </c>
      <c r="L514" s="0" t="n">
        <f aca="false">AVERAGE(K513:K515)</f>
        <v>0.0959298391569607</v>
      </c>
    </row>
    <row r="515" customFormat="false" ht="12.75" hidden="false" customHeight="false" outlineLevel="0" collapsed="false">
      <c r="A515" s="0" t="n">
        <v>0.586</v>
      </c>
      <c r="B515" s="0" t="n">
        <v>0.977</v>
      </c>
      <c r="C515" s="0" t="n">
        <v>1.562</v>
      </c>
      <c r="D515" s="0" t="n">
        <v>0.586</v>
      </c>
      <c r="E515" s="0" t="n">
        <v>0.586</v>
      </c>
      <c r="F515" s="0" t="n">
        <v>0.781</v>
      </c>
      <c r="G515" s="0" t="n">
        <v>1.172</v>
      </c>
      <c r="H515" s="0" t="n">
        <v>1.172</v>
      </c>
      <c r="J515" s="0" t="n">
        <f aca="false">AVERAGE(B515,C515,E515,F515,G515,H515)</f>
        <v>1.04166666666667</v>
      </c>
      <c r="K515" s="0" t="n">
        <f aca="false">J515-$I$3</f>
        <v>0.258596505823627</v>
      </c>
      <c r="L515" s="0" t="n">
        <f aca="false">AVERAGE(K514:K516)</f>
        <v>0.13931872804585</v>
      </c>
    </row>
    <row r="516" customFormat="false" ht="12.75" hidden="false" customHeight="false" outlineLevel="0" collapsed="false">
      <c r="A516" s="0" t="n">
        <v>0.391</v>
      </c>
      <c r="B516" s="0" t="n">
        <v>0.977</v>
      </c>
      <c r="C516" s="0" t="n">
        <v>0.781</v>
      </c>
      <c r="D516" s="0" t="n">
        <v>1.367</v>
      </c>
      <c r="E516" s="0" t="n">
        <v>0.977</v>
      </c>
      <c r="F516" s="0" t="n">
        <v>2.148</v>
      </c>
      <c r="G516" s="0" t="n">
        <v>0.391</v>
      </c>
      <c r="H516" s="0" t="n">
        <v>0.391</v>
      </c>
      <c r="J516" s="0" t="n">
        <f aca="false">AVERAGE(B516,C516,E516,F516,G516,H516)</f>
        <v>0.944166666666667</v>
      </c>
      <c r="K516" s="0" t="n">
        <f aca="false">J516-$I$3</f>
        <v>0.161096505823627</v>
      </c>
      <c r="L516" s="0" t="n">
        <f aca="false">AVERAGE(K515:K517)</f>
        <v>0.160985394712516</v>
      </c>
    </row>
    <row r="517" customFormat="false" ht="12.75" hidden="false" customHeight="false" outlineLevel="0" collapsed="false">
      <c r="A517" s="0" t="n">
        <v>0.391</v>
      </c>
      <c r="B517" s="0" t="n">
        <v>0.586</v>
      </c>
      <c r="C517" s="0" t="n">
        <v>0.586</v>
      </c>
      <c r="D517" s="0" t="n">
        <v>0.781</v>
      </c>
      <c r="E517" s="0" t="n">
        <v>0.586</v>
      </c>
      <c r="F517" s="0" t="n">
        <v>0.781</v>
      </c>
      <c r="G517" s="0" t="n">
        <v>1.172</v>
      </c>
      <c r="H517" s="0" t="n">
        <v>1.367</v>
      </c>
      <c r="J517" s="0" t="n">
        <f aca="false">AVERAGE(B517,C517,E517,F517,G517,H517)</f>
        <v>0.846333333333333</v>
      </c>
      <c r="K517" s="0" t="n">
        <f aca="false">J517-$I$3</f>
        <v>0.0632631724902939</v>
      </c>
      <c r="L517" s="0" t="n">
        <f aca="false">AVERAGE(K516:K518)</f>
        <v>0.019874283601405</v>
      </c>
    </row>
    <row r="518" customFormat="false" ht="12.75" hidden="false" customHeight="false" outlineLevel="0" collapsed="false">
      <c r="A518" s="0" t="n">
        <v>1.758</v>
      </c>
      <c r="B518" s="0" t="n">
        <v>0.781</v>
      </c>
      <c r="C518" s="0" t="n">
        <v>0.781</v>
      </c>
      <c r="D518" s="0" t="n">
        <v>0.391</v>
      </c>
      <c r="E518" s="0" t="n">
        <v>0.977</v>
      </c>
      <c r="F518" s="0" t="n">
        <v>0.195</v>
      </c>
      <c r="G518" s="0" t="n">
        <v>0.781</v>
      </c>
      <c r="H518" s="0" t="n">
        <v>0.195</v>
      </c>
      <c r="J518" s="0" t="n">
        <f aca="false">AVERAGE(B518,C518,E518,F518,G518,H518)</f>
        <v>0.618333333333333</v>
      </c>
      <c r="K518" s="0" t="n">
        <f aca="false">J518-$I$3</f>
        <v>-0.164736827509706</v>
      </c>
      <c r="L518" s="0" t="n">
        <f aca="false">AVERAGE(K517:K519)</f>
        <v>-0.142847938620817</v>
      </c>
    </row>
    <row r="519" customFormat="false" ht="12.75" hidden="false" customHeight="false" outlineLevel="0" collapsed="false">
      <c r="A519" s="0" t="n">
        <v>0.391</v>
      </c>
      <c r="B519" s="0" t="n">
        <v>0.391</v>
      </c>
      <c r="C519" s="0" t="n">
        <v>0</v>
      </c>
      <c r="D519" s="0" t="n">
        <v>0.391</v>
      </c>
      <c r="E519" s="0" t="n">
        <v>0.391</v>
      </c>
      <c r="F519" s="0" t="n">
        <v>0.391</v>
      </c>
      <c r="G519" s="0" t="n">
        <v>0.391</v>
      </c>
      <c r="H519" s="0" t="n">
        <v>1.172</v>
      </c>
      <c r="J519" s="0" t="n">
        <f aca="false">AVERAGE(B519,C519,E519,F519,G519,H519)</f>
        <v>0.456</v>
      </c>
      <c r="K519" s="0" t="n">
        <f aca="false">J519-$I$3</f>
        <v>-0.327070160843039</v>
      </c>
      <c r="L519" s="0" t="n">
        <f aca="false">AVERAGE(K518:K520)</f>
        <v>-0.283903494176373</v>
      </c>
    </row>
    <row r="520" customFormat="false" ht="12.75" hidden="false" customHeight="false" outlineLevel="0" collapsed="false">
      <c r="A520" s="0" t="n">
        <v>0.977</v>
      </c>
      <c r="B520" s="0" t="n">
        <v>0.977</v>
      </c>
      <c r="C520" s="0" t="n">
        <v>0</v>
      </c>
      <c r="D520" s="0" t="n">
        <v>0.977</v>
      </c>
      <c r="E520" s="0" t="n">
        <v>0.391</v>
      </c>
      <c r="F520" s="0" t="n">
        <v>0.781</v>
      </c>
      <c r="G520" s="0" t="n">
        <v>0.195</v>
      </c>
      <c r="H520" s="0" t="n">
        <v>0.195</v>
      </c>
      <c r="J520" s="0" t="n">
        <f aca="false">AVERAGE(B520,C520,E520,F520,G520,H520)</f>
        <v>0.423166666666667</v>
      </c>
      <c r="K520" s="0" t="n">
        <f aca="false">J520-$I$3</f>
        <v>-0.359903494176373</v>
      </c>
      <c r="L520" s="0" t="n">
        <f aca="false">AVERAGE(K519:K521)</f>
        <v>-0.251236827509706</v>
      </c>
    </row>
    <row r="521" customFormat="false" ht="12.75" hidden="false" customHeight="false" outlineLevel="0" collapsed="false">
      <c r="A521" s="0" t="n">
        <v>0.977</v>
      </c>
      <c r="B521" s="0" t="n">
        <v>0.977</v>
      </c>
      <c r="C521" s="0" t="n">
        <v>1.367</v>
      </c>
      <c r="D521" s="0" t="n">
        <v>0.977</v>
      </c>
      <c r="E521" s="0" t="n">
        <v>0.391</v>
      </c>
      <c r="F521" s="0" t="n">
        <v>0.586</v>
      </c>
      <c r="G521" s="0" t="n">
        <v>0.586</v>
      </c>
      <c r="H521" s="0" t="n">
        <v>0.391</v>
      </c>
      <c r="J521" s="0" t="n">
        <f aca="false">AVERAGE(B521,C521,E521,F521,G521,H521)</f>
        <v>0.716333333333333</v>
      </c>
      <c r="K521" s="0" t="n">
        <f aca="false">J521-$I$3</f>
        <v>-0.066736827509706</v>
      </c>
      <c r="L521" s="0" t="n">
        <f aca="false">AVERAGE(K520:K522)</f>
        <v>-0.121070160843039</v>
      </c>
    </row>
    <row r="522" customFormat="false" ht="12.75" hidden="false" customHeight="false" outlineLevel="0" collapsed="false">
      <c r="A522" s="0" t="n">
        <v>1.562</v>
      </c>
      <c r="B522" s="0" t="n">
        <v>1.953</v>
      </c>
      <c r="C522" s="0" t="n">
        <v>0.391</v>
      </c>
      <c r="D522" s="0" t="n">
        <v>0.391</v>
      </c>
      <c r="E522" s="0" t="n">
        <v>0.977</v>
      </c>
      <c r="F522" s="0" t="n">
        <v>0.391</v>
      </c>
      <c r="G522" s="0" t="n">
        <v>0.586</v>
      </c>
      <c r="H522" s="0" t="n">
        <v>0.781</v>
      </c>
      <c r="J522" s="0" t="n">
        <f aca="false">AVERAGE(B522,C522,E522,F522,G522,H522)</f>
        <v>0.8465</v>
      </c>
      <c r="K522" s="0" t="n">
        <f aca="false">J522-$I$3</f>
        <v>0.0634298391569605</v>
      </c>
      <c r="L522" s="0" t="n">
        <f aca="false">AVERAGE(K521:K523)</f>
        <v>-0.0992923830652616</v>
      </c>
    </row>
    <row r="523" customFormat="false" ht="12.75" hidden="false" customHeight="false" outlineLevel="0" collapsed="false">
      <c r="A523" s="0" t="n">
        <v>0.586</v>
      </c>
      <c r="B523" s="0" t="n">
        <v>0.391</v>
      </c>
      <c r="C523" s="0" t="n">
        <v>0.391</v>
      </c>
      <c r="D523" s="0" t="n">
        <v>1.172</v>
      </c>
      <c r="E523" s="0" t="n">
        <v>0.195</v>
      </c>
      <c r="F523" s="0" t="n">
        <v>0.391</v>
      </c>
      <c r="G523" s="0" t="n">
        <v>0.977</v>
      </c>
      <c r="H523" s="0" t="n">
        <v>0.586</v>
      </c>
      <c r="J523" s="0" t="n">
        <f aca="false">AVERAGE(B523,C523,E523,F523,G523,H523)</f>
        <v>0.4885</v>
      </c>
      <c r="K523" s="0" t="n">
        <f aca="false">J523-$I$3</f>
        <v>-0.294570160843039</v>
      </c>
      <c r="L523" s="0" t="n">
        <f aca="false">AVERAGE(K522:K524)</f>
        <v>-0.11018127195415</v>
      </c>
    </row>
    <row r="524" customFormat="false" ht="12.75" hidden="false" customHeight="false" outlineLevel="0" collapsed="false">
      <c r="A524" s="0" t="n">
        <v>1.172</v>
      </c>
      <c r="B524" s="0" t="n">
        <v>0.977</v>
      </c>
      <c r="C524" s="0" t="n">
        <v>0.586</v>
      </c>
      <c r="D524" s="0" t="n">
        <v>0.977</v>
      </c>
      <c r="E524" s="0" t="n">
        <v>0.195</v>
      </c>
      <c r="F524" s="0" t="n">
        <v>0.781</v>
      </c>
      <c r="G524" s="0" t="n">
        <v>0.977</v>
      </c>
      <c r="H524" s="0" t="n">
        <v>0.586</v>
      </c>
      <c r="J524" s="0" t="n">
        <f aca="false">AVERAGE(B524,C524,E524,F524,G524,H524)</f>
        <v>0.683666666666667</v>
      </c>
      <c r="K524" s="0" t="n">
        <f aca="false">J524-$I$3</f>
        <v>-0.0994034941763726</v>
      </c>
      <c r="L524" s="0" t="n">
        <f aca="false">AVERAGE(K523:K525)</f>
        <v>-0.110292383065262</v>
      </c>
    </row>
    <row r="525" customFormat="false" ht="12.75" hidden="false" customHeight="false" outlineLevel="0" collapsed="false">
      <c r="A525" s="0" t="n">
        <v>0.195</v>
      </c>
      <c r="B525" s="0" t="n">
        <v>0.391</v>
      </c>
      <c r="C525" s="0" t="n">
        <v>1.367</v>
      </c>
      <c r="D525" s="0" t="n">
        <v>1.562</v>
      </c>
      <c r="E525" s="0" t="n">
        <v>0.781</v>
      </c>
      <c r="F525" s="0" t="n">
        <v>0.781</v>
      </c>
      <c r="G525" s="0" t="n">
        <v>0.195</v>
      </c>
      <c r="H525" s="0" t="n">
        <v>1.562</v>
      </c>
      <c r="J525" s="0" t="n">
        <f aca="false">AVERAGE(B525,C525,E525,F525,G525,H525)</f>
        <v>0.846166666666667</v>
      </c>
      <c r="K525" s="0" t="n">
        <f aca="false">J525-$I$3</f>
        <v>0.0630965058236273</v>
      </c>
      <c r="L525" s="0" t="n">
        <f aca="false">AVERAGE(K524:K526)</f>
        <v>0.171707616934738</v>
      </c>
    </row>
    <row r="526" customFormat="false" ht="12.75" hidden="false" customHeight="false" outlineLevel="0" collapsed="false">
      <c r="A526" s="0" t="n">
        <v>0.977</v>
      </c>
      <c r="B526" s="0" t="n">
        <v>1.758</v>
      </c>
      <c r="C526" s="0" t="n">
        <v>0.391</v>
      </c>
      <c r="D526" s="0" t="n">
        <v>0.586</v>
      </c>
      <c r="E526" s="0" t="n">
        <v>2.734</v>
      </c>
      <c r="F526" s="0" t="n">
        <v>0.195</v>
      </c>
      <c r="G526" s="0" t="n">
        <v>1.562</v>
      </c>
      <c r="H526" s="0" t="n">
        <v>1.367</v>
      </c>
      <c r="J526" s="0" t="n">
        <f aca="false">AVERAGE(B526,C526,E526,F526,G526,H526)</f>
        <v>1.3345</v>
      </c>
      <c r="K526" s="0" t="n">
        <f aca="false">J526-$I$3</f>
        <v>0.551429839156961</v>
      </c>
      <c r="L526" s="0" t="n">
        <f aca="false">AVERAGE(K525:K527)</f>
        <v>0.204263172490294</v>
      </c>
    </row>
    <row r="527" customFormat="false" ht="12.75" hidden="false" customHeight="false" outlineLevel="0" collapsed="false">
      <c r="A527" s="0" t="n">
        <v>0</v>
      </c>
      <c r="B527" s="0" t="n">
        <v>0.391</v>
      </c>
      <c r="C527" s="0" t="n">
        <v>0.391</v>
      </c>
      <c r="D527" s="0" t="n">
        <v>1.562</v>
      </c>
      <c r="E527" s="0" t="n">
        <v>1.953</v>
      </c>
      <c r="F527" s="0" t="n">
        <v>0.586</v>
      </c>
      <c r="G527" s="0" t="n">
        <v>0.586</v>
      </c>
      <c r="H527" s="0" t="n">
        <v>0.781</v>
      </c>
      <c r="J527" s="0" t="n">
        <f aca="false">AVERAGE(B527,C527,E527,F527,G527,H527)</f>
        <v>0.781333333333333</v>
      </c>
      <c r="K527" s="0" t="n">
        <f aca="false">J527-$I$3</f>
        <v>-0.00173682750970605</v>
      </c>
      <c r="L527" s="0" t="n">
        <f aca="false">AVERAGE(K526:K528)</f>
        <v>0.139207616934738</v>
      </c>
    </row>
    <row r="528" customFormat="false" ht="12.75" hidden="false" customHeight="false" outlineLevel="0" collapsed="false">
      <c r="A528" s="0" t="n">
        <v>0.781</v>
      </c>
      <c r="B528" s="0" t="n">
        <v>0.586</v>
      </c>
      <c r="C528" s="0" t="n">
        <v>1.562</v>
      </c>
      <c r="D528" s="0" t="n">
        <v>2.148</v>
      </c>
      <c r="E528" s="0" t="n">
        <v>0.391</v>
      </c>
      <c r="F528" s="0" t="n">
        <v>0.195</v>
      </c>
      <c r="G528" s="0" t="n">
        <v>0.781</v>
      </c>
      <c r="H528" s="0" t="n">
        <v>0.391</v>
      </c>
      <c r="J528" s="0" t="n">
        <f aca="false">AVERAGE(B528,C528,E528,F528,G528,H528)</f>
        <v>0.651</v>
      </c>
      <c r="K528" s="0" t="n">
        <f aca="false">J528-$I$3</f>
        <v>-0.132070160843039</v>
      </c>
      <c r="L528" s="0" t="n">
        <f aca="false">AVERAGE(K527:K529)</f>
        <v>0.00904095026807172</v>
      </c>
    </row>
    <row r="529" customFormat="false" ht="12.75" hidden="false" customHeight="false" outlineLevel="0" collapsed="false">
      <c r="A529" s="0" t="n">
        <v>0.195</v>
      </c>
      <c r="B529" s="0" t="n">
        <v>1.562</v>
      </c>
      <c r="C529" s="0" t="n">
        <v>0.977</v>
      </c>
      <c r="D529" s="0" t="n">
        <v>1.172</v>
      </c>
      <c r="E529" s="0" t="n">
        <v>0.586</v>
      </c>
      <c r="F529" s="0" t="n">
        <v>0.391</v>
      </c>
      <c r="G529" s="0" t="n">
        <v>0.781</v>
      </c>
      <c r="H529" s="0" t="n">
        <v>1.367</v>
      </c>
      <c r="J529" s="0" t="n">
        <f aca="false">AVERAGE(B529,C529,E529,F529,G529,H529)</f>
        <v>0.944</v>
      </c>
      <c r="K529" s="0" t="n">
        <f aca="false">J529-$I$3</f>
        <v>0.160929839156961</v>
      </c>
      <c r="L529" s="0" t="n">
        <f aca="false">AVERAGE(K528:K530)</f>
        <v>0.095874283601405</v>
      </c>
    </row>
    <row r="530" customFormat="false" ht="12.75" hidden="false" customHeight="false" outlineLevel="0" collapsed="false">
      <c r="A530" s="0" t="n">
        <v>0.391</v>
      </c>
      <c r="B530" s="0" t="n">
        <v>1.562</v>
      </c>
      <c r="C530" s="0" t="n">
        <v>0.391</v>
      </c>
      <c r="D530" s="0" t="n">
        <v>0.195</v>
      </c>
      <c r="E530" s="0" t="n">
        <v>0.977</v>
      </c>
      <c r="F530" s="0" t="n">
        <v>0.391</v>
      </c>
      <c r="G530" s="0" t="n">
        <v>0.586</v>
      </c>
      <c r="H530" s="0" t="n">
        <v>2.344</v>
      </c>
      <c r="J530" s="0" t="n">
        <f aca="false">AVERAGE(B530,C530,E530,F530,G530,H530)</f>
        <v>1.04183333333333</v>
      </c>
      <c r="K530" s="0" t="n">
        <f aca="false">J530-$I$3</f>
        <v>0.258763172490294</v>
      </c>
      <c r="L530" s="0" t="n">
        <f aca="false">AVERAGE(K529:K531)</f>
        <v>0.171874283601405</v>
      </c>
    </row>
    <row r="531" customFormat="false" ht="12.75" hidden="false" customHeight="false" outlineLevel="0" collapsed="false">
      <c r="A531" s="0" t="n">
        <v>0.586</v>
      </c>
      <c r="B531" s="0" t="n">
        <v>0.586</v>
      </c>
      <c r="C531" s="0" t="n">
        <v>1.172</v>
      </c>
      <c r="D531" s="0" t="n">
        <v>0.586</v>
      </c>
      <c r="E531" s="0" t="n">
        <v>0.586</v>
      </c>
      <c r="F531" s="0" t="n">
        <v>1.562</v>
      </c>
      <c r="G531" s="0" t="n">
        <v>0.391</v>
      </c>
      <c r="H531" s="0" t="n">
        <v>0.977</v>
      </c>
      <c r="J531" s="0" t="n">
        <f aca="false">AVERAGE(B531,C531,E531,F531,G531,H531)</f>
        <v>0.879</v>
      </c>
      <c r="K531" s="0" t="n">
        <f aca="false">J531-$I$3</f>
        <v>0.0959298391569606</v>
      </c>
      <c r="L531" s="0" t="n">
        <f aca="false">AVERAGE(K530:K532)</f>
        <v>-0.0560146052874838</v>
      </c>
    </row>
    <row r="532" customFormat="false" ht="12.75" hidden="false" customHeight="false" outlineLevel="0" collapsed="false">
      <c r="A532" s="0" t="n">
        <v>0.977</v>
      </c>
      <c r="B532" s="0" t="n">
        <v>0.391</v>
      </c>
      <c r="C532" s="0" t="n">
        <v>0.195</v>
      </c>
      <c r="D532" s="0" t="n">
        <v>0.781</v>
      </c>
      <c r="E532" s="0" t="n">
        <v>0</v>
      </c>
      <c r="F532" s="0" t="n">
        <v>0.195</v>
      </c>
      <c r="G532" s="0" t="n">
        <v>0.586</v>
      </c>
      <c r="H532" s="0" t="n">
        <v>0.195</v>
      </c>
      <c r="J532" s="0" t="n">
        <f aca="false">AVERAGE(B532,C532,E532,F532,G532,H532)</f>
        <v>0.260333333333333</v>
      </c>
      <c r="K532" s="0" t="n">
        <f aca="false">J532-$I$3</f>
        <v>-0.522736827509706</v>
      </c>
      <c r="L532" s="0" t="n">
        <f aca="false">AVERAGE(K531:K533)</f>
        <v>-0.142847938620817</v>
      </c>
    </row>
    <row r="533" customFormat="false" ht="12.75" hidden="false" customHeight="false" outlineLevel="0" collapsed="false">
      <c r="A533" s="0" t="n">
        <v>0.977</v>
      </c>
      <c r="B533" s="0" t="n">
        <v>0.781</v>
      </c>
      <c r="C533" s="0" t="n">
        <v>0.391</v>
      </c>
      <c r="D533" s="0" t="n">
        <v>0.391</v>
      </c>
      <c r="E533" s="0" t="n">
        <v>0.781</v>
      </c>
      <c r="F533" s="0" t="n">
        <v>1.172</v>
      </c>
      <c r="G533" s="0" t="n">
        <v>0.586</v>
      </c>
      <c r="H533" s="0" t="n">
        <v>0.977</v>
      </c>
      <c r="J533" s="0" t="n">
        <f aca="false">AVERAGE(B533,C533,E533,F533,G533,H533)</f>
        <v>0.781333333333333</v>
      </c>
      <c r="K533" s="0" t="n">
        <f aca="false">J533-$I$3</f>
        <v>-0.00173682750970605</v>
      </c>
      <c r="L533" s="0" t="n">
        <f aca="false">AVERAGE(K532:K534)</f>
        <v>-0.175403494176373</v>
      </c>
    </row>
    <row r="534" customFormat="false" ht="12.75" hidden="false" customHeight="false" outlineLevel="0" collapsed="false">
      <c r="A534" s="0" t="n">
        <v>0.977</v>
      </c>
      <c r="B534" s="0" t="n">
        <v>1.562</v>
      </c>
      <c r="C534" s="0" t="n">
        <v>0.781</v>
      </c>
      <c r="D534" s="0" t="n">
        <v>1.172</v>
      </c>
      <c r="E534" s="0" t="n">
        <v>0.586</v>
      </c>
      <c r="F534" s="0" t="n">
        <v>0.391</v>
      </c>
      <c r="G534" s="0" t="n">
        <v>0.391</v>
      </c>
      <c r="H534" s="0" t="n">
        <v>0.977</v>
      </c>
      <c r="J534" s="0" t="n">
        <f aca="false">AVERAGE(B534,C534,E534,F534,G534,H534)</f>
        <v>0.781333333333333</v>
      </c>
      <c r="K534" s="0" t="n">
        <f aca="false">J534-$I$3</f>
        <v>-0.00173682750970605</v>
      </c>
      <c r="L534" s="0" t="n">
        <f aca="false">AVERAGE(K533:K535)</f>
        <v>0.0416520613791829</v>
      </c>
    </row>
    <row r="535" customFormat="false" ht="12.75" hidden="false" customHeight="false" outlineLevel="0" collapsed="false">
      <c r="A535" s="0" t="n">
        <v>0.586</v>
      </c>
      <c r="B535" s="0" t="n">
        <v>0.781</v>
      </c>
      <c r="C535" s="0" t="n">
        <v>0.977</v>
      </c>
      <c r="D535" s="0" t="n">
        <v>1.562</v>
      </c>
      <c r="E535" s="0" t="n">
        <v>0.586</v>
      </c>
      <c r="F535" s="0" t="n">
        <v>0.391</v>
      </c>
      <c r="G535" s="0" t="n">
        <v>1.367</v>
      </c>
      <c r="H535" s="0" t="n">
        <v>1.367</v>
      </c>
      <c r="J535" s="0" t="n">
        <f aca="false">AVERAGE(B535,C535,E535,F535,G535,H535)</f>
        <v>0.9115</v>
      </c>
      <c r="K535" s="0" t="n">
        <f aca="false">J535-$I$3</f>
        <v>0.128429839156961</v>
      </c>
      <c r="L535" s="0" t="n">
        <f aca="false">AVERAGE(K534:K536)</f>
        <v>0.226096505823627</v>
      </c>
    </row>
    <row r="536" customFormat="false" ht="12.75" hidden="false" customHeight="false" outlineLevel="0" collapsed="false">
      <c r="A536" s="0" t="n">
        <v>0.781</v>
      </c>
      <c r="B536" s="0" t="n">
        <v>0.586</v>
      </c>
      <c r="C536" s="0" t="n">
        <v>0.391</v>
      </c>
      <c r="D536" s="0" t="n">
        <v>0.195</v>
      </c>
      <c r="E536" s="0" t="n">
        <v>0.977</v>
      </c>
      <c r="F536" s="0" t="n">
        <v>3.32</v>
      </c>
      <c r="G536" s="0" t="n">
        <v>0.781</v>
      </c>
      <c r="H536" s="0" t="n">
        <v>1.953</v>
      </c>
      <c r="J536" s="0" t="n">
        <f aca="false">AVERAGE(B536,C536,E536,F536,G536,H536)</f>
        <v>1.33466666666667</v>
      </c>
      <c r="K536" s="0" t="n">
        <f aca="false">J536-$I$3</f>
        <v>0.551596505823627</v>
      </c>
      <c r="L536" s="0" t="n">
        <f aca="false">AVERAGE(K535:K537)</f>
        <v>0.171818728045849</v>
      </c>
    </row>
    <row r="537" customFormat="false" ht="12.75" hidden="false" customHeight="false" outlineLevel="0" collapsed="false">
      <c r="A537" s="0" t="n">
        <v>1.172</v>
      </c>
      <c r="B537" s="0" t="n">
        <v>0.195</v>
      </c>
      <c r="C537" s="0" t="n">
        <v>0.977</v>
      </c>
      <c r="D537" s="0" t="n">
        <v>0.781</v>
      </c>
      <c r="E537" s="0" t="n">
        <v>1.367</v>
      </c>
      <c r="F537" s="0" t="n">
        <v>0.391</v>
      </c>
      <c r="G537" s="0" t="n">
        <v>0</v>
      </c>
      <c r="H537" s="0" t="n">
        <v>0.781</v>
      </c>
      <c r="J537" s="0" t="n">
        <f aca="false">AVERAGE(B537,C537,E537,F537,G537,H537)</f>
        <v>0.6185</v>
      </c>
      <c r="K537" s="0" t="n">
        <f aca="false">J537-$I$3</f>
        <v>-0.164570160843039</v>
      </c>
      <c r="L537" s="0" t="n">
        <f aca="false">AVERAGE(K536:K538)</f>
        <v>0.106707616934738</v>
      </c>
    </row>
    <row r="538" customFormat="false" ht="12.75" hidden="false" customHeight="false" outlineLevel="0" collapsed="false">
      <c r="A538" s="0" t="n">
        <v>1.172</v>
      </c>
      <c r="B538" s="0" t="n">
        <v>1.562</v>
      </c>
      <c r="C538" s="0" t="n">
        <v>0.977</v>
      </c>
      <c r="D538" s="0" t="n">
        <v>2.148</v>
      </c>
      <c r="E538" s="0" t="n">
        <v>0.781</v>
      </c>
      <c r="F538" s="0" t="n">
        <v>0.586</v>
      </c>
      <c r="G538" s="0" t="n">
        <v>0.391</v>
      </c>
      <c r="H538" s="0" t="n">
        <v>0</v>
      </c>
      <c r="J538" s="0" t="n">
        <f aca="false">AVERAGE(B538,C538,E538,F538,G538,H538)</f>
        <v>0.716166666666667</v>
      </c>
      <c r="K538" s="0" t="n">
        <f aca="false">J538-$I$3</f>
        <v>-0.0669034941763728</v>
      </c>
      <c r="L538" s="0" t="n">
        <f aca="false">AVERAGE(K537:K539)</f>
        <v>-0.0126812719541505</v>
      </c>
    </row>
    <row r="539" customFormat="false" ht="12.75" hidden="false" customHeight="false" outlineLevel="0" collapsed="false">
      <c r="A539" s="0" t="n">
        <v>0.391</v>
      </c>
      <c r="B539" s="0" t="n">
        <v>1.953</v>
      </c>
      <c r="C539" s="0" t="n">
        <v>0.781</v>
      </c>
      <c r="D539" s="0" t="n">
        <v>0.781</v>
      </c>
      <c r="E539" s="0" t="n">
        <v>0.781</v>
      </c>
      <c r="F539" s="0" t="n">
        <v>1.758</v>
      </c>
      <c r="G539" s="0" t="n">
        <v>0.391</v>
      </c>
      <c r="H539" s="0" t="n">
        <v>0.195</v>
      </c>
      <c r="J539" s="0" t="n">
        <f aca="false">AVERAGE(B539,C539,E539,F539,G539,H539)</f>
        <v>0.9765</v>
      </c>
      <c r="K539" s="0" t="n">
        <f aca="false">J539-$I$3</f>
        <v>0.193429839156961</v>
      </c>
      <c r="L539" s="0" t="n">
        <f aca="false">AVERAGE(K538:K540)</f>
        <v>-0.0235146052874838</v>
      </c>
    </row>
    <row r="540" customFormat="false" ht="12.75" hidden="false" customHeight="false" outlineLevel="0" collapsed="false">
      <c r="A540" s="0" t="n">
        <v>0.977</v>
      </c>
      <c r="B540" s="0" t="n">
        <v>0.586</v>
      </c>
      <c r="C540" s="0" t="n">
        <v>0.781</v>
      </c>
      <c r="D540" s="0" t="n">
        <v>1.758</v>
      </c>
      <c r="E540" s="0" t="n">
        <v>0.977</v>
      </c>
      <c r="F540" s="0" t="n">
        <v>0.391</v>
      </c>
      <c r="G540" s="0" t="n">
        <v>0.195</v>
      </c>
      <c r="H540" s="0" t="n">
        <v>0.586</v>
      </c>
      <c r="J540" s="0" t="n">
        <f aca="false">AVERAGE(B540,C540,E540,F540,G540,H540)</f>
        <v>0.586</v>
      </c>
      <c r="K540" s="0" t="n">
        <f aca="false">J540-$I$3</f>
        <v>-0.197070160843039</v>
      </c>
      <c r="L540" s="0" t="n">
        <f aca="false">AVERAGE(K539:K541)</f>
        <v>0.0524298391569606</v>
      </c>
    </row>
    <row r="541" customFormat="false" ht="12.75" hidden="false" customHeight="false" outlineLevel="0" collapsed="false">
      <c r="A541" s="0" t="n">
        <v>1.367</v>
      </c>
      <c r="B541" s="0" t="n">
        <v>1.758</v>
      </c>
      <c r="C541" s="0" t="n">
        <v>1.953</v>
      </c>
      <c r="D541" s="0" t="n">
        <v>0.195</v>
      </c>
      <c r="E541" s="0" t="n">
        <v>0.195</v>
      </c>
      <c r="F541" s="0" t="n">
        <v>0.977</v>
      </c>
      <c r="G541" s="0" t="n">
        <v>0.586</v>
      </c>
      <c r="H541" s="0" t="n">
        <v>0.195</v>
      </c>
      <c r="J541" s="0" t="n">
        <f aca="false">AVERAGE(B541,C541,E541,F541,G541,H541)</f>
        <v>0.944</v>
      </c>
      <c r="K541" s="0" t="n">
        <f aca="false">J541-$I$3</f>
        <v>0.160929839156961</v>
      </c>
      <c r="L541" s="0" t="n">
        <f aca="false">AVERAGE(K540:K542)</f>
        <v>-0.0452368275097061</v>
      </c>
    </row>
    <row r="542" customFormat="false" ht="12.75" hidden="false" customHeight="false" outlineLevel="0" collapsed="false">
      <c r="A542" s="0" t="n">
        <v>0.586</v>
      </c>
      <c r="B542" s="0" t="n">
        <v>0.586</v>
      </c>
      <c r="C542" s="0" t="n">
        <v>0</v>
      </c>
      <c r="D542" s="0" t="n">
        <v>0.586</v>
      </c>
      <c r="E542" s="0" t="n">
        <v>1.758</v>
      </c>
      <c r="F542" s="0" t="n">
        <v>0.195</v>
      </c>
      <c r="G542" s="0" t="n">
        <v>1.562</v>
      </c>
      <c r="H542" s="0" t="n">
        <v>0</v>
      </c>
      <c r="J542" s="0" t="n">
        <f aca="false">AVERAGE(B542,C542,E542,F542,G542,H542)</f>
        <v>0.6835</v>
      </c>
      <c r="K542" s="0" t="n">
        <f aca="false">J542-$I$3</f>
        <v>-0.0995701608430394</v>
      </c>
      <c r="L542" s="0" t="n">
        <f aca="false">AVERAGE(K541:K543)</f>
        <v>0.0740965058236273</v>
      </c>
    </row>
    <row r="543" customFormat="false" ht="12.75" hidden="false" customHeight="false" outlineLevel="0" collapsed="false">
      <c r="A543" s="0" t="n">
        <v>0.781</v>
      </c>
      <c r="B543" s="0" t="n">
        <v>0.391</v>
      </c>
      <c r="C543" s="0" t="n">
        <v>0.781</v>
      </c>
      <c r="D543" s="0" t="n">
        <v>0.977</v>
      </c>
      <c r="E543" s="0" t="n">
        <v>1.953</v>
      </c>
      <c r="F543" s="0" t="n">
        <v>0.586</v>
      </c>
      <c r="G543" s="0" t="n">
        <v>0.391</v>
      </c>
      <c r="H543" s="0" t="n">
        <v>1.562</v>
      </c>
      <c r="J543" s="0" t="n">
        <f aca="false">AVERAGE(B543,C543,E543,F543,G543,H543)</f>
        <v>0.944</v>
      </c>
      <c r="K543" s="0" t="n">
        <f aca="false">J543-$I$3</f>
        <v>0.160929839156961</v>
      </c>
      <c r="L543" s="0" t="n">
        <f aca="false">AVERAGE(K542:K544)</f>
        <v>-0.0452368275097061</v>
      </c>
    </row>
    <row r="544" customFormat="false" ht="12.75" hidden="false" customHeight="false" outlineLevel="0" collapsed="false">
      <c r="A544" s="0" t="n">
        <v>0.977</v>
      </c>
      <c r="B544" s="0" t="n">
        <v>0</v>
      </c>
      <c r="C544" s="0" t="n">
        <v>0.977</v>
      </c>
      <c r="D544" s="0" t="n">
        <v>0.781</v>
      </c>
      <c r="E544" s="0" t="n">
        <v>0.195</v>
      </c>
      <c r="F544" s="0" t="n">
        <v>0.977</v>
      </c>
      <c r="G544" s="0" t="n">
        <v>0.586</v>
      </c>
      <c r="H544" s="0" t="n">
        <v>0.781</v>
      </c>
      <c r="J544" s="0" t="n">
        <f aca="false">AVERAGE(B544,C544,E544,F544,G544,H544)</f>
        <v>0.586</v>
      </c>
      <c r="K544" s="0" t="n">
        <f aca="false">J544-$I$3</f>
        <v>-0.197070160843039</v>
      </c>
      <c r="L544" s="0" t="n">
        <f aca="false">AVERAGE(K543:K545)</f>
        <v>-0.00179238306526164</v>
      </c>
    </row>
    <row r="545" customFormat="false" ht="12.75" hidden="false" customHeight="false" outlineLevel="0" collapsed="false">
      <c r="A545" s="0" t="n">
        <v>0.586</v>
      </c>
      <c r="B545" s="0" t="n">
        <v>0.977</v>
      </c>
      <c r="C545" s="0" t="n">
        <v>1.562</v>
      </c>
      <c r="D545" s="0" t="n">
        <v>1.367</v>
      </c>
      <c r="E545" s="0" t="n">
        <v>0.195</v>
      </c>
      <c r="F545" s="0" t="n">
        <v>1.172</v>
      </c>
      <c r="G545" s="0" t="n">
        <v>0.391</v>
      </c>
      <c r="H545" s="0" t="n">
        <v>0.586</v>
      </c>
      <c r="J545" s="0" t="n">
        <f aca="false">AVERAGE(B545,C545,E545,F545,G545,H545)</f>
        <v>0.813833333333333</v>
      </c>
      <c r="K545" s="0" t="n">
        <f aca="false">J545-$I$3</f>
        <v>0.0307631724902939</v>
      </c>
      <c r="L545" s="0" t="n">
        <f aca="false">AVERAGE(K544:K546)</f>
        <v>0.0524853947125162</v>
      </c>
    </row>
    <row r="546" customFormat="false" ht="12.75" hidden="false" customHeight="false" outlineLevel="0" collapsed="false">
      <c r="A546" s="0" t="n">
        <v>0.195</v>
      </c>
      <c r="B546" s="0" t="n">
        <v>2.148</v>
      </c>
      <c r="C546" s="0" t="n">
        <v>0.781</v>
      </c>
      <c r="D546" s="0" t="n">
        <v>1.367</v>
      </c>
      <c r="E546" s="0" t="n">
        <v>0.586</v>
      </c>
      <c r="F546" s="0" t="n">
        <v>0.391</v>
      </c>
      <c r="G546" s="0" t="n">
        <v>0.977</v>
      </c>
      <c r="H546" s="0" t="n">
        <v>1.758</v>
      </c>
      <c r="J546" s="0" t="n">
        <f aca="false">AVERAGE(B546,C546,E546,F546,G546,H546)</f>
        <v>1.10683333333333</v>
      </c>
      <c r="K546" s="0" t="n">
        <f aca="false">J546-$I$3</f>
        <v>0.323763172490294</v>
      </c>
      <c r="L546" s="0" t="n">
        <f aca="false">AVERAGE(K545:K547)</f>
        <v>0.193540950268072</v>
      </c>
    </row>
    <row r="547" customFormat="false" ht="12.75" hidden="false" customHeight="false" outlineLevel="0" collapsed="false">
      <c r="A547" s="0" t="n">
        <v>1.367</v>
      </c>
      <c r="B547" s="0" t="n">
        <v>2.148</v>
      </c>
      <c r="C547" s="0" t="n">
        <v>0.586</v>
      </c>
      <c r="D547" s="0" t="n">
        <v>0.586</v>
      </c>
      <c r="E547" s="0" t="n">
        <v>0.586</v>
      </c>
      <c r="F547" s="0" t="n">
        <v>0.977</v>
      </c>
      <c r="G547" s="0" t="n">
        <v>0.977</v>
      </c>
      <c r="H547" s="0" t="n">
        <v>0.781</v>
      </c>
      <c r="J547" s="0" t="n">
        <f aca="false">AVERAGE(B547,C547,E547,F547,G547,H547)</f>
        <v>1.00916666666667</v>
      </c>
      <c r="K547" s="0" t="n">
        <f aca="false">J547-$I$3</f>
        <v>0.226096505823627</v>
      </c>
      <c r="L547" s="0" t="n">
        <f aca="false">AVERAGE(K546:K548)</f>
        <v>0.106763172490294</v>
      </c>
    </row>
    <row r="548" customFormat="false" ht="12.75" hidden="false" customHeight="false" outlineLevel="0" collapsed="false">
      <c r="A548" s="0" t="n">
        <v>0.781</v>
      </c>
      <c r="B548" s="0" t="n">
        <v>0.391</v>
      </c>
      <c r="C548" s="0" t="n">
        <v>0.391</v>
      </c>
      <c r="D548" s="0" t="n">
        <v>0.586</v>
      </c>
      <c r="E548" s="0" t="n">
        <v>0.586</v>
      </c>
      <c r="F548" s="0" t="n">
        <v>0.977</v>
      </c>
      <c r="G548" s="0" t="n">
        <v>0.195</v>
      </c>
      <c r="H548" s="0" t="n">
        <v>0.781</v>
      </c>
      <c r="J548" s="0" t="n">
        <f aca="false">AVERAGE(B548,C548,E548,F548,G548,H548)</f>
        <v>0.5535</v>
      </c>
      <c r="K548" s="0" t="n">
        <f aca="false">J548-$I$3</f>
        <v>-0.229570160843039</v>
      </c>
      <c r="L548" s="0" t="n">
        <f aca="false">AVERAGE(K547:K549)</f>
        <v>-0.00179238306526164</v>
      </c>
    </row>
    <row r="549" customFormat="false" ht="12.75" hidden="false" customHeight="false" outlineLevel="0" collapsed="false">
      <c r="A549" s="0" t="n">
        <v>0.195</v>
      </c>
      <c r="B549" s="0" t="n">
        <v>1.758</v>
      </c>
      <c r="C549" s="0" t="n">
        <v>0.781</v>
      </c>
      <c r="D549" s="0" t="n">
        <v>1.172</v>
      </c>
      <c r="E549" s="0" t="n">
        <v>0.195</v>
      </c>
      <c r="F549" s="0" t="n">
        <v>0.586</v>
      </c>
      <c r="G549" s="0" t="n">
        <v>0.195</v>
      </c>
      <c r="H549" s="0" t="n">
        <v>1.172</v>
      </c>
      <c r="J549" s="0" t="n">
        <f aca="false">AVERAGE(B549,C549,E549,F549,G549,H549)</f>
        <v>0.781166666666667</v>
      </c>
      <c r="K549" s="0" t="n">
        <f aca="false">J549-$I$3</f>
        <v>-0.0019034941763727</v>
      </c>
      <c r="L549" s="0" t="n">
        <f aca="false">AVERAGE(K548:K550)</f>
        <v>-0.0994590497319283</v>
      </c>
    </row>
    <row r="550" customFormat="false" ht="12.75" hidden="false" customHeight="false" outlineLevel="0" collapsed="false">
      <c r="A550" s="0" t="n">
        <v>0</v>
      </c>
      <c r="B550" s="0" t="n">
        <v>0.586</v>
      </c>
      <c r="C550" s="0" t="n">
        <v>1.758</v>
      </c>
      <c r="D550" s="0" t="n">
        <v>1.172</v>
      </c>
      <c r="E550" s="0" t="n">
        <v>0.781</v>
      </c>
      <c r="F550" s="0" t="n">
        <v>0.391</v>
      </c>
      <c r="G550" s="0" t="n">
        <v>0.195</v>
      </c>
      <c r="H550" s="0" t="n">
        <v>0.586</v>
      </c>
      <c r="J550" s="0" t="n">
        <f aca="false">AVERAGE(B550,C550,E550,F550,G550,H550)</f>
        <v>0.716166666666667</v>
      </c>
      <c r="K550" s="0" t="n">
        <f aca="false">J550-$I$3</f>
        <v>-0.0669034941763728</v>
      </c>
      <c r="L550" s="0" t="n">
        <f aca="false">AVERAGE(K549:K551)</f>
        <v>0.0849853947125162</v>
      </c>
    </row>
    <row r="551" customFormat="false" ht="12.75" hidden="false" customHeight="false" outlineLevel="0" collapsed="false">
      <c r="A551" s="0" t="n">
        <v>1.367</v>
      </c>
      <c r="B551" s="0" t="n">
        <v>1.758</v>
      </c>
      <c r="C551" s="0" t="n">
        <v>0.977</v>
      </c>
      <c r="D551" s="0" t="n">
        <v>0.586</v>
      </c>
      <c r="E551" s="0" t="n">
        <v>1.367</v>
      </c>
      <c r="F551" s="0" t="n">
        <v>0.781</v>
      </c>
      <c r="G551" s="0" t="n">
        <v>0.586</v>
      </c>
      <c r="H551" s="0" t="n">
        <v>1.172</v>
      </c>
      <c r="J551" s="0" t="n">
        <f aca="false">AVERAGE(B551,C551,E551,F551,G551,H551)</f>
        <v>1.10683333333333</v>
      </c>
      <c r="K551" s="0" t="n">
        <f aca="false">J551-$I$3</f>
        <v>0.323763172490294</v>
      </c>
      <c r="L551" s="0" t="n">
        <f aca="false">AVERAGE(K550:K552)</f>
        <v>0.0524298391569606</v>
      </c>
    </row>
    <row r="552" customFormat="false" ht="12.75" hidden="false" customHeight="false" outlineLevel="0" collapsed="false">
      <c r="A552" s="0" t="n">
        <v>0.977</v>
      </c>
      <c r="B552" s="0" t="n">
        <v>1.367</v>
      </c>
      <c r="C552" s="0" t="n">
        <v>0.781</v>
      </c>
      <c r="D552" s="0" t="n">
        <v>0.781</v>
      </c>
      <c r="E552" s="0" t="n">
        <v>0</v>
      </c>
      <c r="F552" s="0" t="n">
        <v>0.195</v>
      </c>
      <c r="G552" s="0" t="n">
        <v>1.172</v>
      </c>
      <c r="H552" s="0" t="n">
        <v>0.586</v>
      </c>
      <c r="J552" s="0" t="n">
        <f aca="false">AVERAGE(B552,C552,E552,F552,G552,H552)</f>
        <v>0.6835</v>
      </c>
      <c r="K552" s="0" t="n">
        <f aca="false">J552-$I$3</f>
        <v>-0.0995701608430394</v>
      </c>
      <c r="L552" s="0" t="n">
        <f aca="false">AVERAGE(K551:K553)</f>
        <v>0.0850409502680718</v>
      </c>
    </row>
    <row r="553" customFormat="false" ht="12.75" hidden="false" customHeight="false" outlineLevel="0" collapsed="false">
      <c r="A553" s="0" t="n">
        <v>0.586</v>
      </c>
      <c r="B553" s="0" t="n">
        <v>0.391</v>
      </c>
      <c r="C553" s="0" t="n">
        <v>0.781</v>
      </c>
      <c r="D553" s="0" t="n">
        <v>0.391</v>
      </c>
      <c r="E553" s="0" t="n">
        <v>0.391</v>
      </c>
      <c r="F553" s="0" t="n">
        <v>0.977</v>
      </c>
      <c r="G553" s="0" t="n">
        <v>0.391</v>
      </c>
      <c r="H553" s="0" t="n">
        <v>1.953</v>
      </c>
      <c r="J553" s="0" t="n">
        <f aca="false">AVERAGE(B553,C553,E553,F553,G553,H553)</f>
        <v>0.814</v>
      </c>
      <c r="K553" s="0" t="n">
        <f aca="false">J553-$I$3</f>
        <v>0.0309298391569607</v>
      </c>
      <c r="L553" s="0" t="n">
        <f aca="false">AVERAGE(K552:K554)</f>
        <v>0.0524853947125162</v>
      </c>
    </row>
    <row r="554" customFormat="false" ht="12.75" hidden="false" customHeight="false" outlineLevel="0" collapsed="false">
      <c r="A554" s="0" t="n">
        <v>0.195</v>
      </c>
      <c r="B554" s="0" t="n">
        <v>1.172</v>
      </c>
      <c r="C554" s="0" t="n">
        <v>0.977</v>
      </c>
      <c r="D554" s="0" t="n">
        <v>1.758</v>
      </c>
      <c r="E554" s="0" t="n">
        <v>0.195</v>
      </c>
      <c r="F554" s="0" t="n">
        <v>0.586</v>
      </c>
      <c r="G554" s="0" t="n">
        <v>1.172</v>
      </c>
      <c r="H554" s="0" t="n">
        <v>1.953</v>
      </c>
      <c r="J554" s="0" t="n">
        <f aca="false">AVERAGE(B554,C554,E554,F554,G554,H554)</f>
        <v>1.00916666666667</v>
      </c>
      <c r="K554" s="0" t="n">
        <f aca="false">J554-$I$3</f>
        <v>0.226096505823627</v>
      </c>
      <c r="L554" s="0" t="n">
        <f aca="false">AVERAGE(K553:K555)</f>
        <v>0.0850965058236273</v>
      </c>
    </row>
    <row r="555" customFormat="false" ht="12.75" hidden="false" customHeight="false" outlineLevel="0" collapsed="false">
      <c r="A555" s="0" t="n">
        <v>1.172</v>
      </c>
      <c r="B555" s="0" t="n">
        <v>0.781</v>
      </c>
      <c r="C555" s="0" t="n">
        <v>1.172</v>
      </c>
      <c r="D555" s="0" t="n">
        <v>1.953</v>
      </c>
      <c r="E555" s="0" t="n">
        <v>0.391</v>
      </c>
      <c r="F555" s="0" t="n">
        <v>1.172</v>
      </c>
      <c r="G555" s="0" t="n">
        <v>0.195</v>
      </c>
      <c r="H555" s="0" t="n">
        <v>0.977</v>
      </c>
      <c r="J555" s="0" t="n">
        <f aca="false">AVERAGE(B555,C555,E555,F555,G555,H555)</f>
        <v>0.781333333333333</v>
      </c>
      <c r="K555" s="0" t="n">
        <f aca="false">J555-$I$3</f>
        <v>-0.00173682750970605</v>
      </c>
      <c r="L555" s="0" t="n">
        <f aca="false">AVERAGE(K554:K556)</f>
        <v>0.0959298391569606</v>
      </c>
    </row>
    <row r="556" customFormat="false" ht="12.75" hidden="false" customHeight="false" outlineLevel="0" collapsed="false">
      <c r="A556" s="0" t="n">
        <v>0.391</v>
      </c>
      <c r="B556" s="0" t="n">
        <v>0.977</v>
      </c>
      <c r="C556" s="0" t="n">
        <v>1.562</v>
      </c>
      <c r="D556" s="0" t="n">
        <v>1.367</v>
      </c>
      <c r="E556" s="0" t="n">
        <v>0.586</v>
      </c>
      <c r="F556" s="0" t="n">
        <v>1.172</v>
      </c>
      <c r="G556" s="0" t="n">
        <v>0.391</v>
      </c>
      <c r="H556" s="0" t="n">
        <v>0.391</v>
      </c>
      <c r="J556" s="0" t="n">
        <f aca="false">AVERAGE(B556,C556,E556,F556,G556,H556)</f>
        <v>0.8465</v>
      </c>
      <c r="K556" s="0" t="n">
        <f aca="false">J556-$I$3</f>
        <v>0.0634298391569605</v>
      </c>
      <c r="L556" s="0" t="n">
        <f aca="false">AVERAGE(K555:K557)</f>
        <v>-0.0342923830652616</v>
      </c>
    </row>
    <row r="557" customFormat="false" ht="12.75" hidden="false" customHeight="false" outlineLevel="0" collapsed="false">
      <c r="A557" s="0" t="n">
        <v>0.391</v>
      </c>
      <c r="B557" s="0" t="n">
        <v>0.391</v>
      </c>
      <c r="C557" s="0" t="n">
        <v>1.172</v>
      </c>
      <c r="D557" s="0" t="n">
        <v>0.781</v>
      </c>
      <c r="E557" s="0" t="n">
        <v>0.781</v>
      </c>
      <c r="F557" s="0" t="n">
        <v>0.586</v>
      </c>
      <c r="G557" s="0" t="n">
        <v>0.586</v>
      </c>
      <c r="H557" s="0" t="n">
        <v>0.195</v>
      </c>
      <c r="J557" s="0" t="n">
        <f aca="false">AVERAGE(B557,C557,E557,F557,G557,H557)</f>
        <v>0.6185</v>
      </c>
      <c r="K557" s="0" t="n">
        <f aca="false">J557-$I$3</f>
        <v>-0.164570160843039</v>
      </c>
      <c r="L557" s="0" t="n">
        <f aca="false">AVERAGE(K556:K558)</f>
        <v>-0.0125701608430395</v>
      </c>
    </row>
    <row r="558" customFormat="false" ht="12.75" hidden="false" customHeight="false" outlineLevel="0" collapsed="false">
      <c r="A558" s="0" t="n">
        <v>1.562</v>
      </c>
      <c r="B558" s="0" t="n">
        <v>0.586</v>
      </c>
      <c r="C558" s="0" t="n">
        <v>1.172</v>
      </c>
      <c r="D558" s="0" t="n">
        <v>0.391</v>
      </c>
      <c r="E558" s="0" t="n">
        <v>0.977</v>
      </c>
      <c r="F558" s="0" t="n">
        <v>0.391</v>
      </c>
      <c r="G558" s="0" t="n">
        <v>1.172</v>
      </c>
      <c r="H558" s="0" t="n">
        <v>0.781</v>
      </c>
      <c r="J558" s="0" t="n">
        <f aca="false">AVERAGE(B558,C558,E558,F558,G558,H558)</f>
        <v>0.8465</v>
      </c>
      <c r="K558" s="0" t="n">
        <f aca="false">J558-$I$3</f>
        <v>0.0634298391569605</v>
      </c>
      <c r="L558" s="0" t="n">
        <f aca="false">AVERAGE(K557:K559)</f>
        <v>-0.0234590497319283</v>
      </c>
    </row>
    <row r="559" customFormat="false" ht="12.75" hidden="false" customHeight="false" outlineLevel="0" collapsed="false">
      <c r="A559" s="0" t="n">
        <v>0.781</v>
      </c>
      <c r="B559" s="0" t="n">
        <v>1.172</v>
      </c>
      <c r="C559" s="0" t="n">
        <v>1.367</v>
      </c>
      <c r="D559" s="0" t="n">
        <v>1.172</v>
      </c>
      <c r="E559" s="0" t="n">
        <v>1.172</v>
      </c>
      <c r="F559" s="0" t="n">
        <v>0.586</v>
      </c>
      <c r="G559" s="0" t="n">
        <v>0.391</v>
      </c>
      <c r="H559" s="0" t="n">
        <v>0.195</v>
      </c>
      <c r="J559" s="0" t="n">
        <f aca="false">AVERAGE(B559,C559,E559,F559,G559,H559)</f>
        <v>0.813833333333333</v>
      </c>
      <c r="K559" s="0" t="n">
        <f aca="false">J559-$I$3</f>
        <v>0.0307631724902939</v>
      </c>
      <c r="L559" s="0" t="n">
        <f aca="false">AVERAGE(K558:K560)</f>
        <v>0.160985394712516</v>
      </c>
    </row>
    <row r="560" customFormat="false" ht="12.75" hidden="false" customHeight="false" outlineLevel="0" collapsed="false">
      <c r="A560" s="0" t="n">
        <v>0.781</v>
      </c>
      <c r="B560" s="0" t="n">
        <v>0.781</v>
      </c>
      <c r="C560" s="0" t="n">
        <v>1.367</v>
      </c>
      <c r="D560" s="0" t="n">
        <v>0.586</v>
      </c>
      <c r="E560" s="0" t="n">
        <v>1.758</v>
      </c>
      <c r="F560" s="0" t="n">
        <v>0.977</v>
      </c>
      <c r="G560" s="0" t="n">
        <v>1.953</v>
      </c>
      <c r="H560" s="0" t="n">
        <v>0.195</v>
      </c>
      <c r="J560" s="0" t="n">
        <f aca="false">AVERAGE(B560,C560,E560,F560,G560,H560)</f>
        <v>1.17183333333333</v>
      </c>
      <c r="K560" s="0" t="n">
        <f aca="false">J560-$I$3</f>
        <v>0.388763172490294</v>
      </c>
      <c r="L560" s="0" t="n">
        <f aca="false">AVERAGE(K559:K561)</f>
        <v>0.117596505823627</v>
      </c>
    </row>
    <row r="561" customFormat="false" ht="12.75" hidden="false" customHeight="false" outlineLevel="0" collapsed="false">
      <c r="A561" s="0" t="n">
        <v>0.391</v>
      </c>
      <c r="B561" s="0" t="n">
        <v>0.977</v>
      </c>
      <c r="C561" s="0" t="n">
        <v>0.781</v>
      </c>
      <c r="D561" s="0" t="n">
        <v>0.586</v>
      </c>
      <c r="E561" s="0" t="n">
        <v>0.977</v>
      </c>
      <c r="F561" s="0" t="n">
        <v>0.195</v>
      </c>
      <c r="G561" s="0" t="n">
        <v>0.977</v>
      </c>
      <c r="H561" s="0" t="n">
        <v>0.391</v>
      </c>
      <c r="J561" s="0" t="n">
        <f aca="false">AVERAGE(B561,C561,E561,F561,G561,H561)</f>
        <v>0.716333333333333</v>
      </c>
      <c r="K561" s="0" t="n">
        <f aca="false">J561-$I$3</f>
        <v>-0.066736827509706</v>
      </c>
      <c r="L561" s="0" t="n">
        <f aca="false">AVERAGE(K560:K562)</f>
        <v>0.171874283601405</v>
      </c>
    </row>
    <row r="562" customFormat="false" ht="12.75" hidden="false" customHeight="false" outlineLevel="0" collapsed="false">
      <c r="A562" s="0" t="n">
        <v>0.977</v>
      </c>
      <c r="B562" s="0" t="n">
        <v>1.172</v>
      </c>
      <c r="C562" s="0" t="n">
        <v>0.391</v>
      </c>
      <c r="D562" s="0" t="n">
        <v>1.758</v>
      </c>
      <c r="E562" s="0" t="n">
        <v>2.539</v>
      </c>
      <c r="F562" s="0" t="n">
        <v>0.586</v>
      </c>
      <c r="G562" s="0" t="n">
        <v>0.391</v>
      </c>
      <c r="H562" s="0" t="n">
        <v>0.781</v>
      </c>
      <c r="J562" s="0" t="n">
        <f aca="false">AVERAGE(B562,C562,E562,F562,G562,H562)</f>
        <v>0.976666666666667</v>
      </c>
      <c r="K562" s="0" t="n">
        <f aca="false">J562-$I$3</f>
        <v>0.193596505823627</v>
      </c>
      <c r="L562" s="0" t="n">
        <f aca="false">AVERAGE(K561:K563)</f>
        <v>0.00909650582362731</v>
      </c>
    </row>
    <row r="563" customFormat="false" ht="12.75" hidden="false" customHeight="false" outlineLevel="0" collapsed="false">
      <c r="A563" s="0" t="n">
        <v>0.781</v>
      </c>
      <c r="B563" s="0" t="n">
        <v>0.781</v>
      </c>
      <c r="C563" s="0" t="n">
        <v>0.781</v>
      </c>
      <c r="D563" s="0" t="n">
        <v>0.586</v>
      </c>
      <c r="E563" s="0" t="n">
        <v>0.391</v>
      </c>
      <c r="F563" s="0" t="n">
        <v>0.586</v>
      </c>
      <c r="G563" s="0" t="n">
        <v>0.781</v>
      </c>
      <c r="H563" s="0" t="n">
        <v>0.781</v>
      </c>
      <c r="J563" s="0" t="n">
        <f aca="false">AVERAGE(B563,C563,E563,F563,G563,H563)</f>
        <v>0.6835</v>
      </c>
      <c r="K563" s="0" t="n">
        <f aca="false">J563-$I$3</f>
        <v>-0.0995701608430394</v>
      </c>
      <c r="L563" s="0" t="n">
        <f aca="false">AVERAGE(K562:K564)</f>
        <v>0.106763172490294</v>
      </c>
    </row>
    <row r="564" customFormat="false" ht="12.75" hidden="false" customHeight="false" outlineLevel="0" collapsed="false">
      <c r="A564" s="0" t="n">
        <v>1.172</v>
      </c>
      <c r="B564" s="0" t="n">
        <v>1.758</v>
      </c>
      <c r="C564" s="0" t="n">
        <v>0.781</v>
      </c>
      <c r="D564" s="0" t="n">
        <v>1.562</v>
      </c>
      <c r="E564" s="0" t="n">
        <v>1.758</v>
      </c>
      <c r="F564" s="0" t="n">
        <v>0.977</v>
      </c>
      <c r="G564" s="0" t="n">
        <v>0.391</v>
      </c>
      <c r="H564" s="0" t="n">
        <v>0.391</v>
      </c>
      <c r="J564" s="0" t="n">
        <f aca="false">AVERAGE(B564,C564,E564,F564,G564,H564)</f>
        <v>1.00933333333333</v>
      </c>
      <c r="K564" s="0" t="n">
        <f aca="false">J564-$I$3</f>
        <v>0.226263172490294</v>
      </c>
      <c r="L564" s="0" t="n">
        <f aca="false">AVERAGE(K563:K565)</f>
        <v>0.106763172490294</v>
      </c>
    </row>
    <row r="565" customFormat="false" ht="12.75" hidden="false" customHeight="false" outlineLevel="0" collapsed="false">
      <c r="A565" s="0" t="n">
        <v>0.781</v>
      </c>
      <c r="B565" s="0" t="n">
        <v>0.977</v>
      </c>
      <c r="C565" s="0" t="n">
        <v>1.367</v>
      </c>
      <c r="D565" s="0" t="n">
        <v>1.562</v>
      </c>
      <c r="E565" s="0" t="n">
        <v>0.977</v>
      </c>
      <c r="F565" s="0" t="n">
        <v>0.781</v>
      </c>
      <c r="G565" s="0" t="n">
        <v>1.172</v>
      </c>
      <c r="H565" s="0" t="n">
        <v>0.586</v>
      </c>
      <c r="J565" s="0" t="n">
        <f aca="false">AVERAGE(B565,C565,E565,F565,G565,H565)</f>
        <v>0.976666666666667</v>
      </c>
      <c r="K565" s="0" t="n">
        <f aca="false">J565-$I$3</f>
        <v>0.193596505823627</v>
      </c>
      <c r="L565" s="0" t="n">
        <f aca="false">AVERAGE(K564:K566)</f>
        <v>0.0850965058236273</v>
      </c>
    </row>
    <row r="566" customFormat="false" ht="12.75" hidden="false" customHeight="false" outlineLevel="0" collapsed="false">
      <c r="A566" s="0" t="n">
        <v>0.391</v>
      </c>
      <c r="B566" s="0" t="n">
        <v>0.586</v>
      </c>
      <c r="C566" s="0" t="n">
        <v>0.586</v>
      </c>
      <c r="D566" s="0" t="n">
        <v>1.172</v>
      </c>
      <c r="E566" s="0" t="n">
        <v>0.781</v>
      </c>
      <c r="F566" s="0" t="n">
        <v>0.195</v>
      </c>
      <c r="G566" s="0" t="n">
        <v>0.977</v>
      </c>
      <c r="H566" s="0" t="n">
        <v>0.586</v>
      </c>
      <c r="J566" s="0" t="n">
        <f aca="false">AVERAGE(B566,C566,E566,F566,G566,H566)</f>
        <v>0.6185</v>
      </c>
      <c r="K566" s="0" t="n">
        <f aca="false">J566-$I$3</f>
        <v>-0.164570160843039</v>
      </c>
      <c r="L566" s="0" t="n">
        <f aca="false">AVERAGE(K565:K567)</f>
        <v>0.0199853947125161</v>
      </c>
    </row>
    <row r="567" customFormat="false" ht="12.75" hidden="false" customHeight="false" outlineLevel="0" collapsed="false">
      <c r="A567" s="0" t="n">
        <v>0.977</v>
      </c>
      <c r="B567" s="0" t="n">
        <v>0.977</v>
      </c>
      <c r="C567" s="0" t="n">
        <v>0.977</v>
      </c>
      <c r="D567" s="0" t="n">
        <v>0.781</v>
      </c>
      <c r="E567" s="0" t="n">
        <v>1.562</v>
      </c>
      <c r="F567" s="0" t="n">
        <v>0.586</v>
      </c>
      <c r="G567" s="0" t="n">
        <v>0.391</v>
      </c>
      <c r="H567" s="0" t="n">
        <v>0.391</v>
      </c>
      <c r="J567" s="0" t="n">
        <f aca="false">AVERAGE(B567,C567,E567,F567,G567,H567)</f>
        <v>0.814</v>
      </c>
      <c r="K567" s="0" t="n">
        <f aca="false">J567-$I$3</f>
        <v>0.0309298391569607</v>
      </c>
      <c r="L567" s="0" t="n">
        <f aca="false">AVERAGE(K566:K568)</f>
        <v>-0.121125716398595</v>
      </c>
    </row>
    <row r="568" customFormat="false" ht="12.75" hidden="false" customHeight="false" outlineLevel="0" collapsed="false">
      <c r="A568" s="0" t="n">
        <v>0.195</v>
      </c>
      <c r="B568" s="0" t="n">
        <v>0.586</v>
      </c>
      <c r="C568" s="0" t="n">
        <v>0.391</v>
      </c>
      <c r="D568" s="0" t="n">
        <v>1.367</v>
      </c>
      <c r="E568" s="0" t="n">
        <v>1.367</v>
      </c>
      <c r="F568" s="0" t="n">
        <v>0</v>
      </c>
      <c r="G568" s="0" t="n">
        <v>0.195</v>
      </c>
      <c r="H568" s="0" t="n">
        <v>0.781</v>
      </c>
      <c r="J568" s="0" t="n">
        <f aca="false">AVERAGE(B568,C568,E568,F568,G568,H568)</f>
        <v>0.553333333333333</v>
      </c>
      <c r="K568" s="0" t="n">
        <f aca="false">J568-$I$3</f>
        <v>-0.229736827509706</v>
      </c>
      <c r="L568" s="0" t="n">
        <f aca="false">AVERAGE(K567:K569)</f>
        <v>-0.0451812719541505</v>
      </c>
    </row>
    <row r="569" customFormat="false" ht="12.75" hidden="false" customHeight="false" outlineLevel="0" collapsed="false">
      <c r="A569" s="0" t="n">
        <v>1.172</v>
      </c>
      <c r="B569" s="0" t="n">
        <v>0.781</v>
      </c>
      <c r="C569" s="0" t="n">
        <v>0.781</v>
      </c>
      <c r="D569" s="0" t="n">
        <v>1.953</v>
      </c>
      <c r="E569" s="0" t="n">
        <v>1.367</v>
      </c>
      <c r="F569" s="0" t="n">
        <v>0.586</v>
      </c>
      <c r="G569" s="0" t="n">
        <v>0.977</v>
      </c>
      <c r="H569" s="0" t="n">
        <v>0.586</v>
      </c>
      <c r="J569" s="0" t="n">
        <f aca="false">AVERAGE(B569,C569,E569,F569,G569,H569)</f>
        <v>0.846333333333333</v>
      </c>
      <c r="K569" s="0" t="n">
        <f aca="false">J569-$I$3</f>
        <v>0.063263172490294</v>
      </c>
      <c r="L569" s="0" t="n">
        <f aca="false">AVERAGE(K568:K570)</f>
        <v>-0.00184793862081715</v>
      </c>
    </row>
    <row r="570" customFormat="false" ht="12.75" hidden="false" customHeight="false" outlineLevel="0" collapsed="false">
      <c r="A570" s="0" t="n">
        <v>0.781</v>
      </c>
      <c r="B570" s="0" t="n">
        <v>0.977</v>
      </c>
      <c r="C570" s="0" t="n">
        <v>1.562</v>
      </c>
      <c r="D570" s="0" t="n">
        <v>0.977</v>
      </c>
      <c r="E570" s="0" t="n">
        <v>0.977</v>
      </c>
      <c r="F570" s="0" t="n">
        <v>1.367</v>
      </c>
      <c r="G570" s="0" t="n">
        <v>0.195</v>
      </c>
      <c r="H570" s="0" t="n">
        <v>0.586</v>
      </c>
      <c r="J570" s="0" t="n">
        <f aca="false">AVERAGE(B570,C570,E570,F570,G570,H570)</f>
        <v>0.944</v>
      </c>
      <c r="K570" s="0" t="n">
        <f aca="false">J570-$I$3</f>
        <v>0.160929839156961</v>
      </c>
      <c r="L570" s="0" t="n">
        <f aca="false">AVERAGE(K569:K571)</f>
        <v>0.0416520613791828</v>
      </c>
    </row>
    <row r="571" customFormat="false" ht="12.75" hidden="false" customHeight="false" outlineLevel="0" collapsed="false">
      <c r="A571" s="0" t="n">
        <v>0.195</v>
      </c>
      <c r="B571" s="0" t="n">
        <v>0.977</v>
      </c>
      <c r="C571" s="0" t="n">
        <v>0.586</v>
      </c>
      <c r="D571" s="0" t="n">
        <v>0.391</v>
      </c>
      <c r="E571" s="0" t="n">
        <v>0.391</v>
      </c>
      <c r="F571" s="0" t="n">
        <v>0.586</v>
      </c>
      <c r="G571" s="0" t="n">
        <v>0.586</v>
      </c>
      <c r="H571" s="0" t="n">
        <v>0.977</v>
      </c>
      <c r="J571" s="0" t="n">
        <f aca="false">AVERAGE(B571,C571,E571,F571,G571,H571)</f>
        <v>0.683833333333333</v>
      </c>
      <c r="K571" s="0" t="n">
        <f aca="false">J571-$I$3</f>
        <v>-0.0992368275097061</v>
      </c>
      <c r="L571" s="0" t="n">
        <f aca="false">AVERAGE(K570:K572)</f>
        <v>-0.0017923830652616</v>
      </c>
    </row>
    <row r="572" customFormat="false" ht="12.75" hidden="false" customHeight="false" outlineLevel="0" collapsed="false">
      <c r="A572" s="0" t="n">
        <v>0.195</v>
      </c>
      <c r="B572" s="0" t="n">
        <v>0.781</v>
      </c>
      <c r="C572" s="0" t="n">
        <v>1.367</v>
      </c>
      <c r="D572" s="0" t="n">
        <v>0.977</v>
      </c>
      <c r="E572" s="0" t="n">
        <v>1.367</v>
      </c>
      <c r="F572" s="0" t="n">
        <v>0.195</v>
      </c>
      <c r="G572" s="0" t="n">
        <v>0.195</v>
      </c>
      <c r="H572" s="0" t="n">
        <v>0.391</v>
      </c>
      <c r="J572" s="0" t="n">
        <f aca="false">AVERAGE(B572,C572,E572,F572,G572,H572)</f>
        <v>0.716</v>
      </c>
      <c r="K572" s="0" t="n">
        <f aca="false">J572-$I$3</f>
        <v>-0.0670701608430393</v>
      </c>
      <c r="L572" s="0" t="n">
        <f aca="false">AVERAGE(K571:K573)</f>
        <v>0.0850409502680718</v>
      </c>
    </row>
    <row r="573" customFormat="false" ht="12.75" hidden="false" customHeight="false" outlineLevel="0" collapsed="false">
      <c r="A573" s="0" t="n">
        <v>0.586</v>
      </c>
      <c r="B573" s="0" t="n">
        <v>0.977</v>
      </c>
      <c r="C573" s="0" t="n">
        <v>0.977</v>
      </c>
      <c r="D573" s="0" t="n">
        <v>1.172</v>
      </c>
      <c r="E573" s="0" t="n">
        <v>2.539</v>
      </c>
      <c r="F573" s="0" t="n">
        <v>1.172</v>
      </c>
      <c r="G573" s="0" t="n">
        <v>0.781</v>
      </c>
      <c r="H573" s="0" t="n">
        <v>0.781</v>
      </c>
      <c r="J573" s="0" t="n">
        <f aca="false">AVERAGE(B573,C573,E573,F573,G573,H573)</f>
        <v>1.2045</v>
      </c>
      <c r="K573" s="0" t="n">
        <f aca="false">J573-$I$3</f>
        <v>0.421429839156961</v>
      </c>
      <c r="L573" s="0" t="n">
        <f aca="false">AVERAGE(K572:K574)</f>
        <v>0.160929839156961</v>
      </c>
    </row>
    <row r="574" customFormat="false" ht="12.75" hidden="false" customHeight="false" outlineLevel="0" collapsed="false">
      <c r="A574" s="0" t="n">
        <v>0.586</v>
      </c>
      <c r="B574" s="0" t="n">
        <v>0.977</v>
      </c>
      <c r="C574" s="0" t="n">
        <v>0.586</v>
      </c>
      <c r="D574" s="0" t="n">
        <v>0</v>
      </c>
      <c r="E574" s="0" t="n">
        <v>1.562</v>
      </c>
      <c r="F574" s="0" t="n">
        <v>1.172</v>
      </c>
      <c r="G574" s="0" t="n">
        <v>0.977</v>
      </c>
      <c r="H574" s="0" t="n">
        <v>0.195</v>
      </c>
      <c r="J574" s="0" t="n">
        <f aca="false">AVERAGE(B574,C574,E574,F574,G574,H574)</f>
        <v>0.9115</v>
      </c>
      <c r="K574" s="0" t="n">
        <f aca="false">J574-$I$3</f>
        <v>0.128429839156961</v>
      </c>
      <c r="L574" s="0" t="n">
        <f aca="false">AVERAGE(K573:K575)</f>
        <v>0.13931872804585</v>
      </c>
    </row>
    <row r="575" customFormat="false" ht="12.75" hidden="false" customHeight="false" outlineLevel="0" collapsed="false">
      <c r="A575" s="0" t="n">
        <v>1.562</v>
      </c>
      <c r="B575" s="0" t="n">
        <v>0.977</v>
      </c>
      <c r="C575" s="0" t="n">
        <v>1.172</v>
      </c>
      <c r="D575" s="0" t="n">
        <v>0.977</v>
      </c>
      <c r="E575" s="0" t="n">
        <v>0.195</v>
      </c>
      <c r="F575" s="0" t="n">
        <v>0.391</v>
      </c>
      <c r="G575" s="0" t="n">
        <v>0.977</v>
      </c>
      <c r="H575" s="0" t="n">
        <v>0.195</v>
      </c>
      <c r="J575" s="0" t="n">
        <f aca="false">AVERAGE(B575,C575,E575,F575,G575,H575)</f>
        <v>0.651166666666667</v>
      </c>
      <c r="K575" s="0" t="n">
        <f aca="false">J575-$I$3</f>
        <v>-0.131903494176373</v>
      </c>
      <c r="L575" s="0" t="n">
        <f aca="false">AVERAGE(K574:K576)</f>
        <v>-0.0342923830652615</v>
      </c>
    </row>
    <row r="576" customFormat="false" ht="12.75" hidden="false" customHeight="false" outlineLevel="0" collapsed="false">
      <c r="A576" s="0" t="n">
        <v>0.391</v>
      </c>
      <c r="B576" s="0" t="n">
        <v>0.977</v>
      </c>
      <c r="C576" s="0" t="n">
        <v>0.391</v>
      </c>
      <c r="D576" s="0" t="n">
        <v>0.195</v>
      </c>
      <c r="E576" s="0" t="n">
        <v>0.195</v>
      </c>
      <c r="F576" s="0" t="n">
        <v>0.586</v>
      </c>
      <c r="G576" s="0" t="n">
        <v>0.391</v>
      </c>
      <c r="H576" s="0" t="n">
        <v>1.562</v>
      </c>
      <c r="J576" s="0" t="n">
        <f aca="false">AVERAGE(B576,C576,E576,F576,G576,H576)</f>
        <v>0.683666666666667</v>
      </c>
      <c r="K576" s="0" t="n">
        <f aca="false">J576-$I$3</f>
        <v>-0.0994034941763726</v>
      </c>
      <c r="L576" s="0" t="n">
        <f aca="false">AVERAGE(K575:K577)</f>
        <v>-0.0342923830652615</v>
      </c>
    </row>
    <row r="577" customFormat="false" ht="12.75" hidden="false" customHeight="false" outlineLevel="0" collapsed="false">
      <c r="A577" s="0" t="n">
        <v>0.781</v>
      </c>
      <c r="B577" s="0" t="n">
        <v>0.586</v>
      </c>
      <c r="C577" s="0" t="n">
        <v>0.781</v>
      </c>
      <c r="D577" s="0" t="n">
        <v>0.586</v>
      </c>
      <c r="E577" s="0" t="n">
        <v>1.758</v>
      </c>
      <c r="F577" s="0" t="n">
        <v>0.391</v>
      </c>
      <c r="G577" s="0" t="n">
        <v>0.586</v>
      </c>
      <c r="H577" s="0" t="n">
        <v>1.367</v>
      </c>
      <c r="J577" s="0" t="n">
        <f aca="false">AVERAGE(B577,C577,E577,F577,G577,H577)</f>
        <v>0.9115</v>
      </c>
      <c r="K577" s="0" t="n">
        <f aca="false">J577-$I$3</f>
        <v>0.128429839156961</v>
      </c>
      <c r="L577" s="0" t="n">
        <f aca="false">AVERAGE(K576:K578)</f>
        <v>-0.0560146052874838</v>
      </c>
    </row>
    <row r="578" customFormat="false" ht="12.75" hidden="false" customHeight="false" outlineLevel="0" collapsed="false">
      <c r="A578" s="0" t="n">
        <v>0.781</v>
      </c>
      <c r="B578" s="0" t="n">
        <v>0.586</v>
      </c>
      <c r="C578" s="0" t="n">
        <v>0.977</v>
      </c>
      <c r="D578" s="0" t="n">
        <v>0.781</v>
      </c>
      <c r="E578" s="0" t="n">
        <v>0.781</v>
      </c>
      <c r="F578" s="0" t="n">
        <v>0.586</v>
      </c>
      <c r="G578" s="0" t="n">
        <v>0.586</v>
      </c>
      <c r="H578" s="0" t="n">
        <v>0</v>
      </c>
      <c r="J578" s="0" t="n">
        <f aca="false">AVERAGE(B578,C578,E578,F578,G578,H578)</f>
        <v>0.586</v>
      </c>
      <c r="K578" s="0" t="n">
        <f aca="false">J578-$I$3</f>
        <v>-0.197070160843039</v>
      </c>
      <c r="L578" s="0" t="n">
        <f aca="false">AVERAGE(K577:K579)</f>
        <v>-0.0994034941763727</v>
      </c>
    </row>
    <row r="579" customFormat="false" ht="12.75" hidden="false" customHeight="false" outlineLevel="0" collapsed="false">
      <c r="A579" s="0" t="n">
        <v>0.391</v>
      </c>
      <c r="B579" s="0" t="n">
        <v>0.781</v>
      </c>
      <c r="C579" s="0" t="n">
        <v>0.391</v>
      </c>
      <c r="D579" s="0" t="n">
        <v>0.781</v>
      </c>
      <c r="E579" s="0" t="n">
        <v>0.586</v>
      </c>
      <c r="F579" s="0" t="n">
        <v>0.586</v>
      </c>
      <c r="G579" s="0" t="n">
        <v>0.586</v>
      </c>
      <c r="H579" s="0" t="n">
        <v>0.391</v>
      </c>
      <c r="J579" s="0" t="n">
        <f aca="false">AVERAGE(B579,C579,E579,F579,G579,H579)</f>
        <v>0.5535</v>
      </c>
      <c r="K579" s="0" t="n">
        <f aca="false">J579-$I$3</f>
        <v>-0.229570160843039</v>
      </c>
      <c r="L579" s="0" t="n">
        <f aca="false">AVERAGE(K578:K580)</f>
        <v>-0.164514605287484</v>
      </c>
    </row>
    <row r="580" customFormat="false" ht="12.75" hidden="false" customHeight="false" outlineLevel="0" collapsed="false">
      <c r="A580" s="0" t="n">
        <v>1.172</v>
      </c>
      <c r="B580" s="0" t="n">
        <v>1.367</v>
      </c>
      <c r="C580" s="0" t="n">
        <v>0.391</v>
      </c>
      <c r="D580" s="0" t="n">
        <v>0.586</v>
      </c>
      <c r="E580" s="0" t="n">
        <v>0</v>
      </c>
      <c r="F580" s="0" t="n">
        <v>1.367</v>
      </c>
      <c r="G580" s="0" t="n">
        <v>0.977</v>
      </c>
      <c r="H580" s="0" t="n">
        <v>0.195</v>
      </c>
      <c r="J580" s="0" t="n">
        <f aca="false">AVERAGE(B580,C580,E580,F580,G580,H580)</f>
        <v>0.716166666666667</v>
      </c>
      <c r="K580" s="0" t="n">
        <f aca="false">J580-$I$3</f>
        <v>-0.0669034941763728</v>
      </c>
      <c r="L580" s="0" t="n">
        <f aca="false">AVERAGE(K579:K581)</f>
        <v>-0.0342368275097061</v>
      </c>
    </row>
    <row r="581" customFormat="false" ht="12.75" hidden="false" customHeight="false" outlineLevel="0" collapsed="false">
      <c r="A581" s="0" t="n">
        <v>1.172</v>
      </c>
      <c r="B581" s="0" t="n">
        <v>0.391</v>
      </c>
      <c r="C581" s="0" t="n">
        <v>0.977</v>
      </c>
      <c r="D581" s="0" t="n">
        <v>0.391</v>
      </c>
      <c r="E581" s="0" t="n">
        <v>1.758</v>
      </c>
      <c r="F581" s="0" t="n">
        <v>0.977</v>
      </c>
      <c r="G581" s="0" t="n">
        <v>0.586</v>
      </c>
      <c r="H581" s="0" t="n">
        <v>1.172</v>
      </c>
      <c r="J581" s="0" t="n">
        <f aca="false">AVERAGE(B581,C581,E581,F581,G581,H581)</f>
        <v>0.976833333333333</v>
      </c>
      <c r="K581" s="0" t="n">
        <f aca="false">J581-$I$3</f>
        <v>0.193763172490294</v>
      </c>
      <c r="L581" s="0" t="n">
        <f aca="false">AVERAGE(K580:K582)</f>
        <v>-0.0125701608430394</v>
      </c>
    </row>
    <row r="582" customFormat="false" ht="12.75" hidden="false" customHeight="false" outlineLevel="0" collapsed="false">
      <c r="A582" s="0" t="n">
        <v>0.781</v>
      </c>
      <c r="B582" s="0" t="n">
        <v>0.391</v>
      </c>
      <c r="C582" s="0" t="n">
        <v>0.195</v>
      </c>
      <c r="D582" s="0" t="n">
        <v>1.172</v>
      </c>
      <c r="E582" s="0" t="n">
        <v>0.586</v>
      </c>
      <c r="F582" s="0" t="n">
        <v>0.586</v>
      </c>
      <c r="G582" s="0" t="n">
        <v>0.586</v>
      </c>
      <c r="H582" s="0" t="n">
        <v>1.367</v>
      </c>
      <c r="J582" s="0" t="n">
        <f aca="false">AVERAGE(B582,C582,E582,F582,G582,H582)</f>
        <v>0.6185</v>
      </c>
      <c r="K582" s="0" t="n">
        <f aca="false">J582-$I$3</f>
        <v>-0.164570160843039</v>
      </c>
      <c r="L582" s="0" t="n">
        <f aca="false">AVERAGE(K581:K583)</f>
        <v>-0.0559590497319283</v>
      </c>
    </row>
    <row r="583" customFormat="false" ht="12.75" hidden="false" customHeight="false" outlineLevel="0" collapsed="false">
      <c r="A583" s="0" t="n">
        <v>1.758</v>
      </c>
      <c r="B583" s="0" t="n">
        <v>1.172</v>
      </c>
      <c r="C583" s="0" t="n">
        <v>0.195</v>
      </c>
      <c r="D583" s="0" t="n">
        <v>0</v>
      </c>
      <c r="E583" s="0" t="n">
        <v>0.781</v>
      </c>
      <c r="F583" s="0" t="n">
        <v>0.391</v>
      </c>
      <c r="G583" s="0" t="n">
        <v>0.391</v>
      </c>
      <c r="H583" s="0" t="n">
        <v>0.586</v>
      </c>
      <c r="J583" s="0" t="n">
        <f aca="false">AVERAGE(B583,C583,E583,F583,G583,H583)</f>
        <v>0.586</v>
      </c>
      <c r="K583" s="0" t="n">
        <f aca="false">J583-$I$3</f>
        <v>-0.197070160843039</v>
      </c>
      <c r="L583" s="0" t="n">
        <f aca="false">AVERAGE(K582:K584)</f>
        <v>-0.175347938620817</v>
      </c>
    </row>
    <row r="584" customFormat="false" ht="12.75" hidden="false" customHeight="false" outlineLevel="0" collapsed="false">
      <c r="A584" s="0" t="n">
        <v>0.781</v>
      </c>
      <c r="B584" s="0" t="n">
        <v>0.391</v>
      </c>
      <c r="C584" s="0" t="n">
        <v>0.391</v>
      </c>
      <c r="D584" s="0" t="n">
        <v>0.391</v>
      </c>
      <c r="E584" s="0" t="n">
        <v>0.195</v>
      </c>
      <c r="F584" s="0" t="n">
        <v>0.977</v>
      </c>
      <c r="G584" s="0" t="n">
        <v>0.977</v>
      </c>
      <c r="H584" s="0" t="n">
        <v>0.781</v>
      </c>
      <c r="J584" s="0" t="n">
        <f aca="false">AVERAGE(B584,C584,E584,F584,G584,H584)</f>
        <v>0.618666666666667</v>
      </c>
      <c r="K584" s="0" t="n">
        <f aca="false">J584-$I$3</f>
        <v>-0.164403494176373</v>
      </c>
      <c r="L584" s="0" t="n">
        <f aca="false">AVERAGE(K583:K585)</f>
        <v>-0.197014605287484</v>
      </c>
    </row>
    <row r="585" customFormat="false" ht="12.75" hidden="false" customHeight="false" outlineLevel="0" collapsed="false">
      <c r="A585" s="0" t="n">
        <v>0.391</v>
      </c>
      <c r="B585" s="0" t="n">
        <v>0.195</v>
      </c>
      <c r="C585" s="0" t="n">
        <v>0.977</v>
      </c>
      <c r="D585" s="0" t="n">
        <v>0.586</v>
      </c>
      <c r="E585" s="0" t="n">
        <v>0.391</v>
      </c>
      <c r="F585" s="0" t="n">
        <v>0.195</v>
      </c>
      <c r="G585" s="0" t="n">
        <v>0.391</v>
      </c>
      <c r="H585" s="0" t="n">
        <v>1.172</v>
      </c>
      <c r="J585" s="0" t="n">
        <f aca="false">AVERAGE(B585,C585,E585,F585,G585,H585)</f>
        <v>0.5535</v>
      </c>
      <c r="K585" s="0" t="n">
        <f aca="false">J585-$I$3</f>
        <v>-0.229570160843039</v>
      </c>
      <c r="L585" s="0" t="n">
        <f aca="false">AVERAGE(K584:K586)</f>
        <v>-0.153625716398595</v>
      </c>
    </row>
    <row r="586" customFormat="false" ht="12.75" hidden="false" customHeight="false" outlineLevel="0" collapsed="false">
      <c r="A586" s="0" t="n">
        <v>0</v>
      </c>
      <c r="B586" s="0" t="n">
        <v>0.781</v>
      </c>
      <c r="C586" s="0" t="n">
        <v>0.977</v>
      </c>
      <c r="D586" s="0" t="n">
        <v>0.586</v>
      </c>
      <c r="E586" s="0" t="n">
        <v>0.391</v>
      </c>
      <c r="F586" s="0" t="n">
        <v>0.781</v>
      </c>
      <c r="G586" s="0" t="n">
        <v>0.586</v>
      </c>
      <c r="H586" s="0" t="n">
        <v>0.781</v>
      </c>
      <c r="J586" s="0" t="n">
        <f aca="false">AVERAGE(B586,C586,E586,F586,G586,H586)</f>
        <v>0.716166666666667</v>
      </c>
      <c r="K586" s="0" t="n">
        <f aca="false">J586-$I$3</f>
        <v>-0.0669034941763728</v>
      </c>
      <c r="L586" s="0" t="n">
        <f aca="false">AVERAGE(K585:K587)</f>
        <v>-0.121070160843039</v>
      </c>
    </row>
    <row r="587" customFormat="false" ht="12.75" hidden="false" customHeight="false" outlineLevel="0" collapsed="false">
      <c r="A587" s="0" t="n">
        <v>2.734</v>
      </c>
      <c r="B587" s="0" t="n">
        <v>0.586</v>
      </c>
      <c r="C587" s="0" t="n">
        <v>0.391</v>
      </c>
      <c r="D587" s="0" t="n">
        <v>1.172</v>
      </c>
      <c r="E587" s="0" t="n">
        <v>0.391</v>
      </c>
      <c r="F587" s="0" t="n">
        <v>1.367</v>
      </c>
      <c r="G587" s="0" t="n">
        <v>0.977</v>
      </c>
      <c r="H587" s="0" t="n">
        <v>0.586</v>
      </c>
      <c r="J587" s="0" t="n">
        <f aca="false">AVERAGE(B587,C587,E587,F587,G587,H587)</f>
        <v>0.716333333333333</v>
      </c>
      <c r="K587" s="0" t="n">
        <f aca="false">J587-$I$3</f>
        <v>-0.066736827509706</v>
      </c>
      <c r="L587" s="0" t="n">
        <f aca="false">AVERAGE(K586:K588)</f>
        <v>-0.131959049731928</v>
      </c>
    </row>
    <row r="588" customFormat="false" ht="12.75" hidden="false" customHeight="false" outlineLevel="0" collapsed="false">
      <c r="A588" s="0" t="n">
        <v>0.391</v>
      </c>
      <c r="B588" s="0" t="n">
        <v>0.195</v>
      </c>
      <c r="C588" s="0" t="n">
        <v>0.586</v>
      </c>
      <c r="D588" s="0" t="n">
        <v>1.172</v>
      </c>
      <c r="E588" s="0" t="n">
        <v>0.781</v>
      </c>
      <c r="F588" s="0" t="n">
        <v>0.781</v>
      </c>
      <c r="G588" s="0" t="n">
        <v>0.391</v>
      </c>
      <c r="H588" s="0" t="n">
        <v>0.391</v>
      </c>
      <c r="J588" s="0" t="n">
        <f aca="false">AVERAGE(B588,C588,E588,F588,G588,H588)</f>
        <v>0.520833333333333</v>
      </c>
      <c r="K588" s="0" t="n">
        <f aca="false">J588-$I$3</f>
        <v>-0.262236827509706</v>
      </c>
      <c r="L588" s="0" t="n">
        <f aca="false">AVERAGE(K587:K589)</f>
        <v>0.030763172490294</v>
      </c>
    </row>
    <row r="589" customFormat="false" ht="12.75" hidden="false" customHeight="false" outlineLevel="0" collapsed="false">
      <c r="A589" s="0" t="n">
        <v>1.172</v>
      </c>
      <c r="B589" s="0" t="n">
        <v>2.344</v>
      </c>
      <c r="C589" s="0" t="n">
        <v>1.172</v>
      </c>
      <c r="D589" s="0" t="n">
        <v>1.562</v>
      </c>
      <c r="E589" s="0" t="n">
        <v>1.562</v>
      </c>
      <c r="F589" s="0" t="n">
        <v>0.586</v>
      </c>
      <c r="G589" s="0" t="n">
        <v>0.781</v>
      </c>
      <c r="H589" s="0" t="n">
        <v>0.781</v>
      </c>
      <c r="J589" s="0" t="n">
        <f aca="false">AVERAGE(B589,C589,E589,F589,G589,H589)</f>
        <v>1.20433333333333</v>
      </c>
      <c r="K589" s="0" t="n">
        <f aca="false">J589-$I$3</f>
        <v>0.421263172490294</v>
      </c>
      <c r="L589" s="0" t="n">
        <f aca="false">AVERAGE(K588:K590)</f>
        <v>-0.0452368275097061</v>
      </c>
    </row>
    <row r="590" customFormat="false" ht="12.75" hidden="false" customHeight="false" outlineLevel="0" collapsed="false">
      <c r="A590" s="0" t="n">
        <v>1.953</v>
      </c>
      <c r="B590" s="0" t="n">
        <v>0.391</v>
      </c>
      <c r="C590" s="0" t="n">
        <v>1.562</v>
      </c>
      <c r="D590" s="0" t="n">
        <v>0.781</v>
      </c>
      <c r="E590" s="0" t="n">
        <v>0.586</v>
      </c>
      <c r="F590" s="0" t="n">
        <v>0.391</v>
      </c>
      <c r="G590" s="0" t="n">
        <v>0</v>
      </c>
      <c r="H590" s="0" t="n">
        <v>0</v>
      </c>
      <c r="J590" s="0" t="n">
        <f aca="false">AVERAGE(B590,C590,E590,F590,G590,H590)</f>
        <v>0.488333333333333</v>
      </c>
      <c r="K590" s="0" t="n">
        <f aca="false">J590-$I$3</f>
        <v>-0.294736827509706</v>
      </c>
      <c r="L590" s="0" t="n">
        <f aca="false">AVERAGE(K589:K591)</f>
        <v>0.0740965058236272</v>
      </c>
    </row>
    <row r="591" customFormat="false" ht="12.75" hidden="false" customHeight="false" outlineLevel="0" collapsed="false">
      <c r="A591" s="0" t="n">
        <v>0.781</v>
      </c>
      <c r="B591" s="0" t="n">
        <v>1.562</v>
      </c>
      <c r="C591" s="0" t="n">
        <v>0.586</v>
      </c>
      <c r="D591" s="0" t="n">
        <v>1.367</v>
      </c>
      <c r="E591" s="0" t="n">
        <v>0.586</v>
      </c>
      <c r="F591" s="0" t="n">
        <v>0.586</v>
      </c>
      <c r="G591" s="0" t="n">
        <v>1.172</v>
      </c>
      <c r="H591" s="0" t="n">
        <v>0.781</v>
      </c>
      <c r="J591" s="0" t="n">
        <f aca="false">AVERAGE(B591,C591,E591,F591,G591,H591)</f>
        <v>0.878833333333333</v>
      </c>
      <c r="K591" s="0" t="n">
        <f aca="false">J591-$I$3</f>
        <v>0.0957631724902939</v>
      </c>
      <c r="L591" s="0" t="n">
        <f aca="false">AVERAGE(K590:K592)</f>
        <v>-0.131959049731928</v>
      </c>
    </row>
    <row r="592" customFormat="false" ht="12.75" hidden="false" customHeight="false" outlineLevel="0" collapsed="false">
      <c r="A592" s="0" t="n">
        <v>0.586</v>
      </c>
      <c r="B592" s="0" t="n">
        <v>0.977</v>
      </c>
      <c r="C592" s="0" t="n">
        <v>0.586</v>
      </c>
      <c r="D592" s="0" t="n">
        <v>0.391</v>
      </c>
      <c r="E592" s="0" t="n">
        <v>0.391</v>
      </c>
      <c r="F592" s="0" t="n">
        <v>0.977</v>
      </c>
      <c r="G592" s="0" t="n">
        <v>0.391</v>
      </c>
      <c r="H592" s="0" t="n">
        <v>0.195</v>
      </c>
      <c r="J592" s="0" t="n">
        <f aca="false">AVERAGE(B592,C592,E592,F592,G592,H592)</f>
        <v>0.586166666666667</v>
      </c>
      <c r="K592" s="0" t="n">
        <f aca="false">J592-$I$3</f>
        <v>-0.196903494176373</v>
      </c>
      <c r="L592" s="0" t="n">
        <f aca="false">AVERAGE(K591:K593)</f>
        <v>0.0199853947125161</v>
      </c>
    </row>
    <row r="593" customFormat="false" ht="12.75" hidden="false" customHeight="false" outlineLevel="0" collapsed="false">
      <c r="A593" s="0" t="n">
        <v>0.391</v>
      </c>
      <c r="B593" s="0" t="n">
        <v>0.977</v>
      </c>
      <c r="C593" s="0" t="n">
        <v>0.586</v>
      </c>
      <c r="D593" s="0" t="n">
        <v>0.586</v>
      </c>
      <c r="E593" s="0" t="n">
        <v>0.781</v>
      </c>
      <c r="F593" s="0" t="n">
        <v>0.977</v>
      </c>
      <c r="G593" s="0" t="n">
        <v>0.977</v>
      </c>
      <c r="H593" s="0" t="n">
        <v>1.367</v>
      </c>
      <c r="J593" s="0" t="n">
        <f aca="false">AVERAGE(B593,C593,E593,F593,G593,H593)</f>
        <v>0.944166666666667</v>
      </c>
      <c r="K593" s="0" t="n">
        <f aca="false">J593-$I$3</f>
        <v>0.161096505823627</v>
      </c>
      <c r="L593" s="0" t="n">
        <f aca="false">AVERAGE(K592:K594)</f>
        <v>0.0308187280458495</v>
      </c>
    </row>
    <row r="594" customFormat="false" ht="12.75" hidden="false" customHeight="false" outlineLevel="0" collapsed="false">
      <c r="A594" s="0" t="n">
        <v>1.172</v>
      </c>
      <c r="B594" s="0" t="n">
        <v>0.195</v>
      </c>
      <c r="C594" s="0" t="n">
        <v>1.758</v>
      </c>
      <c r="D594" s="0" t="n">
        <v>0.391</v>
      </c>
      <c r="E594" s="0" t="n">
        <v>1.562</v>
      </c>
      <c r="F594" s="0" t="n">
        <v>0.781</v>
      </c>
      <c r="G594" s="0" t="n">
        <v>0.586</v>
      </c>
      <c r="H594" s="0" t="n">
        <v>0.586</v>
      </c>
      <c r="J594" s="0" t="n">
        <f aca="false">AVERAGE(B594,C594,E594,F594,G594,H594)</f>
        <v>0.911333333333333</v>
      </c>
      <c r="K594" s="0" t="n">
        <f aca="false">J594-$I$3</f>
        <v>0.128263172490294</v>
      </c>
      <c r="L594" s="0" t="n">
        <f aca="false">AVERAGE(K593:K595)</f>
        <v>0.117540950268072</v>
      </c>
    </row>
    <row r="595" customFormat="false" ht="12.75" hidden="false" customHeight="false" outlineLevel="0" collapsed="false">
      <c r="A595" s="0" t="n">
        <v>0.586</v>
      </c>
      <c r="B595" s="0" t="n">
        <v>0.781</v>
      </c>
      <c r="C595" s="0" t="n">
        <v>0.586</v>
      </c>
      <c r="D595" s="0" t="n">
        <v>0.781</v>
      </c>
      <c r="E595" s="0" t="n">
        <v>0.586</v>
      </c>
      <c r="F595" s="0" t="n">
        <v>1.172</v>
      </c>
      <c r="G595" s="0" t="n">
        <v>0.391</v>
      </c>
      <c r="H595" s="0" t="n">
        <v>1.562</v>
      </c>
      <c r="J595" s="0" t="n">
        <f aca="false">AVERAGE(B595,C595,E595,F595,G595,H595)</f>
        <v>0.846333333333333</v>
      </c>
      <c r="K595" s="0" t="n">
        <f aca="false">J595-$I$3</f>
        <v>0.063263172490294</v>
      </c>
      <c r="L595" s="0" t="n">
        <f aca="false">AVERAGE(K594:K596)</f>
        <v>-0.012736827509706</v>
      </c>
    </row>
    <row r="596" customFormat="false" ht="12.75" hidden="false" customHeight="false" outlineLevel="0" collapsed="false">
      <c r="A596" s="0" t="n">
        <v>1.172</v>
      </c>
      <c r="B596" s="0" t="n">
        <v>0.195</v>
      </c>
      <c r="C596" s="0" t="n">
        <v>0.781</v>
      </c>
      <c r="D596" s="0" t="n">
        <v>0.977</v>
      </c>
      <c r="E596" s="0" t="n">
        <v>0.586</v>
      </c>
      <c r="F596" s="0" t="n">
        <v>0</v>
      </c>
      <c r="G596" s="0" t="n">
        <v>0.977</v>
      </c>
      <c r="H596" s="0" t="n">
        <v>0.781</v>
      </c>
      <c r="J596" s="0" t="n">
        <f aca="false">AVERAGE(B596,C596,E596,F596,G596,H596)</f>
        <v>0.553333333333333</v>
      </c>
      <c r="K596" s="0" t="n">
        <f aca="false">J596-$I$3</f>
        <v>-0.229736827509706</v>
      </c>
      <c r="L596" s="0" t="n">
        <f aca="false">AVERAGE(K595:K597)</f>
        <v>0.0415409502680718</v>
      </c>
    </row>
    <row r="597" customFormat="false" ht="12.75" hidden="false" customHeight="false" outlineLevel="0" collapsed="false">
      <c r="A597" s="0" t="n">
        <v>0.781</v>
      </c>
      <c r="B597" s="0" t="n">
        <v>1.172</v>
      </c>
      <c r="C597" s="0" t="n">
        <v>1.367</v>
      </c>
      <c r="D597" s="0" t="n">
        <v>0.781</v>
      </c>
      <c r="E597" s="0" t="n">
        <v>0.586</v>
      </c>
      <c r="F597" s="0" t="n">
        <v>0.781</v>
      </c>
      <c r="G597" s="0" t="n">
        <v>1.562</v>
      </c>
      <c r="H597" s="0" t="n">
        <v>0.977</v>
      </c>
      <c r="J597" s="0" t="n">
        <f aca="false">AVERAGE(B597,C597,E597,F597,G597,H597)</f>
        <v>1.07416666666667</v>
      </c>
      <c r="K597" s="0" t="n">
        <f aca="false">J597-$I$3</f>
        <v>0.291096505823627</v>
      </c>
      <c r="L597" s="0" t="n">
        <f aca="false">AVERAGE(K596:K598)</f>
        <v>-0.045236827509706</v>
      </c>
    </row>
    <row r="598" customFormat="false" ht="12.75" hidden="false" customHeight="false" outlineLevel="0" collapsed="false">
      <c r="A598" s="0" t="n">
        <v>0.781</v>
      </c>
      <c r="B598" s="0" t="n">
        <v>0.586</v>
      </c>
      <c r="C598" s="0" t="n">
        <v>0.977</v>
      </c>
      <c r="D598" s="0" t="n">
        <v>0.586</v>
      </c>
      <c r="E598" s="0" t="n">
        <v>0.781</v>
      </c>
      <c r="F598" s="0" t="n">
        <v>0.586</v>
      </c>
      <c r="G598" s="0" t="n">
        <v>0.391</v>
      </c>
      <c r="H598" s="0" t="n">
        <v>0.195</v>
      </c>
      <c r="J598" s="0" t="n">
        <f aca="false">AVERAGE(B598,C598,E598,F598,G598,H598)</f>
        <v>0.586</v>
      </c>
      <c r="K598" s="0" t="n">
        <f aca="false">J598-$I$3</f>
        <v>-0.197070160843039</v>
      </c>
      <c r="L598" s="0" t="n">
        <f aca="false">AVERAGE(K597:K599)</f>
        <v>-0.0669590497319283</v>
      </c>
    </row>
    <row r="599" customFormat="false" ht="12.75" hidden="false" customHeight="false" outlineLevel="0" collapsed="false">
      <c r="A599" s="0" t="n">
        <v>0.195</v>
      </c>
      <c r="B599" s="0" t="n">
        <v>0.195</v>
      </c>
      <c r="C599" s="0" t="n">
        <v>0.586</v>
      </c>
      <c r="D599" s="0" t="n">
        <v>0.195</v>
      </c>
      <c r="E599" s="0" t="n">
        <v>0.781</v>
      </c>
      <c r="F599" s="0" t="n">
        <v>0.391</v>
      </c>
      <c r="G599" s="0" t="n">
        <v>0.195</v>
      </c>
      <c r="H599" s="0" t="n">
        <v>0.781</v>
      </c>
      <c r="J599" s="0" t="n">
        <f aca="false">AVERAGE(B599,C599,E599,F599,G599,H599)</f>
        <v>0.488166666666667</v>
      </c>
      <c r="K599" s="0" t="n">
        <f aca="false">J599-$I$3</f>
        <v>-0.294903494176373</v>
      </c>
      <c r="L599" s="0" t="n">
        <f aca="false">AVERAGE(K598:K600)</f>
        <v>-0.164514605287484</v>
      </c>
    </row>
    <row r="600" customFormat="false" ht="12.75" hidden="false" customHeight="false" outlineLevel="0" collapsed="false">
      <c r="A600" s="0" t="n">
        <v>1.367</v>
      </c>
      <c r="B600" s="0" t="n">
        <v>1.172</v>
      </c>
      <c r="C600" s="0" t="n">
        <v>0.391</v>
      </c>
      <c r="D600" s="0" t="n">
        <v>0.586</v>
      </c>
      <c r="E600" s="0" t="n">
        <v>0.977</v>
      </c>
      <c r="F600" s="0" t="n">
        <v>1.367</v>
      </c>
      <c r="G600" s="0" t="n">
        <v>0.391</v>
      </c>
      <c r="H600" s="0" t="n">
        <v>0.391</v>
      </c>
      <c r="J600" s="0" t="n">
        <f aca="false">AVERAGE(B600,C600,E600,F600,G600,H600)</f>
        <v>0.7815</v>
      </c>
      <c r="K600" s="0" t="n">
        <f aca="false">J600-$I$3</f>
        <v>-0.0015701608430394</v>
      </c>
      <c r="L600" s="0" t="n">
        <f aca="false">AVERAGE(K599:K601)</f>
        <v>-0.12118127195415</v>
      </c>
    </row>
    <row r="601" customFormat="false" ht="12.75" hidden="false" customHeight="false" outlineLevel="0" collapsed="false">
      <c r="A601" s="0" t="n">
        <v>0.195</v>
      </c>
      <c r="B601" s="0" t="n">
        <v>0.391</v>
      </c>
      <c r="C601" s="0" t="n">
        <v>0.195</v>
      </c>
      <c r="D601" s="0" t="n">
        <v>0.586</v>
      </c>
      <c r="E601" s="0" t="n">
        <v>0.781</v>
      </c>
      <c r="F601" s="0" t="n">
        <v>0.781</v>
      </c>
      <c r="G601" s="0" t="n">
        <v>1.367</v>
      </c>
      <c r="H601" s="0" t="n">
        <v>0.781</v>
      </c>
      <c r="J601" s="0" t="n">
        <f aca="false">AVERAGE(B601,C601,E601,F601,G601,H601)</f>
        <v>0.716</v>
      </c>
      <c r="K601" s="0" t="n">
        <f aca="false">J601-$I$3</f>
        <v>-0.0670701608430393</v>
      </c>
      <c r="L601" s="0" t="n">
        <f aca="false">AVERAGE(K600:K602)</f>
        <v>-0.0234590497319283</v>
      </c>
    </row>
    <row r="602" customFormat="false" ht="12.75" hidden="false" customHeight="false" outlineLevel="0" collapsed="false">
      <c r="A602" s="0" t="n">
        <v>0.391</v>
      </c>
      <c r="B602" s="0" t="n">
        <v>1.367</v>
      </c>
      <c r="C602" s="0" t="n">
        <v>0.977</v>
      </c>
      <c r="D602" s="0" t="n">
        <v>0</v>
      </c>
      <c r="E602" s="0" t="n">
        <v>0.586</v>
      </c>
      <c r="F602" s="0" t="n">
        <v>0.195</v>
      </c>
      <c r="G602" s="0" t="n">
        <v>0.977</v>
      </c>
      <c r="H602" s="0" t="n">
        <v>0.586</v>
      </c>
      <c r="J602" s="0" t="n">
        <f aca="false">AVERAGE(B602,C602,E602,F602,G602,H602)</f>
        <v>0.781333333333333</v>
      </c>
      <c r="K602" s="0" t="n">
        <f aca="false">J602-$I$3</f>
        <v>-0.00173682750970605</v>
      </c>
      <c r="L602" s="0" t="n">
        <f aca="false">AVERAGE(K601:K603)</f>
        <v>0.00898539471251617</v>
      </c>
    </row>
    <row r="603" customFormat="false" ht="12.75" hidden="false" customHeight="false" outlineLevel="0" collapsed="false">
      <c r="A603" s="0" t="n">
        <v>0.391</v>
      </c>
      <c r="B603" s="0" t="n">
        <v>0.781</v>
      </c>
      <c r="C603" s="0" t="n">
        <v>1.562</v>
      </c>
      <c r="D603" s="0" t="n">
        <v>0.781</v>
      </c>
      <c r="E603" s="0" t="n">
        <v>0.781</v>
      </c>
      <c r="F603" s="0" t="n">
        <v>0.977</v>
      </c>
      <c r="G603" s="0" t="n">
        <v>0.195</v>
      </c>
      <c r="H603" s="0" t="n">
        <v>0.977</v>
      </c>
      <c r="J603" s="0" t="n">
        <f aca="false">AVERAGE(B603,C603,E603,F603,G603,H603)</f>
        <v>0.878833333333333</v>
      </c>
      <c r="K603" s="0" t="n">
        <f aca="false">J603-$I$3</f>
        <v>0.0957631724902939</v>
      </c>
      <c r="L603" s="0" t="n">
        <f aca="false">AVERAGE(K602:K604)</f>
        <v>0.0307076169347384</v>
      </c>
    </row>
    <row r="604" customFormat="false" ht="12.75" hidden="false" customHeight="false" outlineLevel="0" collapsed="false">
      <c r="A604" s="0" t="n">
        <v>0.781</v>
      </c>
      <c r="B604" s="0" t="n">
        <v>0.586</v>
      </c>
      <c r="C604" s="0" t="n">
        <v>0.977</v>
      </c>
      <c r="D604" s="0" t="n">
        <v>0.586</v>
      </c>
      <c r="E604" s="0" t="n">
        <v>1.562</v>
      </c>
      <c r="F604" s="0" t="n">
        <v>1.367</v>
      </c>
      <c r="G604" s="0" t="n">
        <v>0.195</v>
      </c>
      <c r="H604" s="0" t="n">
        <v>0</v>
      </c>
      <c r="J604" s="0" t="n">
        <f aca="false">AVERAGE(B604,C604,E604,F604,G604,H604)</f>
        <v>0.781166666666667</v>
      </c>
      <c r="K604" s="0" t="n">
        <f aca="false">J604-$I$3</f>
        <v>-0.0019034941763727</v>
      </c>
      <c r="L604" s="0" t="n">
        <f aca="false">AVERAGE(K603:K605)</f>
        <v>0.0740965058236273</v>
      </c>
    </row>
    <row r="605" customFormat="false" ht="12.75" hidden="false" customHeight="false" outlineLevel="0" collapsed="false">
      <c r="A605" s="0" t="n">
        <v>1.172</v>
      </c>
      <c r="B605" s="0" t="n">
        <v>1.172</v>
      </c>
      <c r="C605" s="0" t="n">
        <v>0.977</v>
      </c>
      <c r="D605" s="0" t="n">
        <v>0.391</v>
      </c>
      <c r="E605" s="0" t="n">
        <v>0.781</v>
      </c>
      <c r="F605" s="0" t="n">
        <v>1.367</v>
      </c>
      <c r="G605" s="0" t="n">
        <v>0.195</v>
      </c>
      <c r="H605" s="0" t="n">
        <v>0.977</v>
      </c>
      <c r="J605" s="0" t="n">
        <f aca="false">AVERAGE(B605,C605,E605,F605,G605,H605)</f>
        <v>0.9115</v>
      </c>
      <c r="K605" s="0" t="n">
        <f aca="false">J605-$I$3</f>
        <v>0.128429839156961</v>
      </c>
      <c r="L605" s="0" t="n">
        <f aca="false">AVERAGE(K604:K606)</f>
        <v>0.030763172490294</v>
      </c>
    </row>
    <row r="606" customFormat="false" ht="12.75" hidden="false" customHeight="false" outlineLevel="0" collapsed="false">
      <c r="A606" s="0" t="n">
        <v>0.195</v>
      </c>
      <c r="B606" s="0" t="n">
        <v>1.758</v>
      </c>
      <c r="C606" s="0" t="n">
        <v>0.586</v>
      </c>
      <c r="D606" s="0" t="n">
        <v>1.758</v>
      </c>
      <c r="E606" s="0" t="n">
        <v>0.977</v>
      </c>
      <c r="F606" s="0" t="n">
        <v>0.586</v>
      </c>
      <c r="G606" s="0" t="n">
        <v>0</v>
      </c>
      <c r="H606" s="0" t="n">
        <v>0.586</v>
      </c>
      <c r="J606" s="0" t="n">
        <f aca="false">AVERAGE(B606,C606,E606,F606,G606,H606)</f>
        <v>0.748833333333333</v>
      </c>
      <c r="K606" s="0" t="n">
        <f aca="false">J606-$I$3</f>
        <v>-0.034236827509706</v>
      </c>
      <c r="L606" s="0" t="n">
        <f aca="false">AVERAGE(K605:K607)</f>
        <v>0.0633742836014051</v>
      </c>
    </row>
    <row r="607" customFormat="false" ht="12.75" hidden="false" customHeight="false" outlineLevel="0" collapsed="false">
      <c r="A607" s="0" t="n">
        <v>1.367</v>
      </c>
      <c r="B607" s="0" t="n">
        <v>0.391</v>
      </c>
      <c r="C607" s="0" t="n">
        <v>1.367</v>
      </c>
      <c r="D607" s="0" t="n">
        <v>0.977</v>
      </c>
      <c r="E607" s="0" t="n">
        <v>1.562</v>
      </c>
      <c r="F607" s="0" t="n">
        <v>0.586</v>
      </c>
      <c r="G607" s="0" t="n">
        <v>0.391</v>
      </c>
      <c r="H607" s="0" t="n">
        <v>0.977</v>
      </c>
      <c r="J607" s="0" t="n">
        <f aca="false">AVERAGE(B607,C607,E607,F607,G607,H607)</f>
        <v>0.879</v>
      </c>
      <c r="K607" s="0" t="n">
        <f aca="false">J607-$I$3</f>
        <v>0.0959298391569606</v>
      </c>
      <c r="L607" s="0" t="n">
        <f aca="false">AVERAGE(K606:K608)</f>
        <v>0.0199853947125162</v>
      </c>
    </row>
    <row r="608" customFormat="false" ht="12.75" hidden="false" customHeight="false" outlineLevel="0" collapsed="false">
      <c r="A608" s="0" t="n">
        <v>0.977</v>
      </c>
      <c r="B608" s="0" t="n">
        <v>0.391</v>
      </c>
      <c r="C608" s="0" t="n">
        <v>0.781</v>
      </c>
      <c r="D608" s="0" t="n">
        <v>0.195</v>
      </c>
      <c r="E608" s="0" t="n">
        <v>0.586</v>
      </c>
      <c r="F608" s="0" t="n">
        <v>0.586</v>
      </c>
      <c r="G608" s="0" t="n">
        <v>0.977</v>
      </c>
      <c r="H608" s="0" t="n">
        <v>1.367</v>
      </c>
      <c r="J608" s="0" t="n">
        <f aca="false">AVERAGE(B608,C608,E608,F608,G608,H608)</f>
        <v>0.781333333333333</v>
      </c>
      <c r="K608" s="0" t="n">
        <f aca="false">J608-$I$3</f>
        <v>-0.00173682750970605</v>
      </c>
      <c r="L608" s="0" t="n">
        <f aca="false">AVERAGE(K607:K609)</f>
        <v>0.0417076169347384</v>
      </c>
    </row>
    <row r="609" customFormat="false" ht="12.75" hidden="false" customHeight="false" outlineLevel="0" collapsed="false">
      <c r="A609" s="0" t="n">
        <v>1.172</v>
      </c>
      <c r="B609" s="0" t="n">
        <v>0.977</v>
      </c>
      <c r="C609" s="0" t="n">
        <v>0.977</v>
      </c>
      <c r="D609" s="0" t="n">
        <v>0.977</v>
      </c>
      <c r="E609" s="0" t="n">
        <v>0.586</v>
      </c>
      <c r="F609" s="0" t="n">
        <v>0.977</v>
      </c>
      <c r="G609" s="0" t="n">
        <v>1.172</v>
      </c>
      <c r="H609" s="0" t="n">
        <v>0.195</v>
      </c>
      <c r="J609" s="0" t="n">
        <f aca="false">AVERAGE(B609,C609,E609,F609,G609,H609)</f>
        <v>0.814</v>
      </c>
      <c r="K609" s="0" t="n">
        <f aca="false">J609-$I$3</f>
        <v>0.0309298391569606</v>
      </c>
      <c r="L609" s="0" t="n">
        <f aca="false">AVERAGE(K608:K610)</f>
        <v>0.00909650582362727</v>
      </c>
    </row>
    <row r="610" customFormat="false" ht="12.75" hidden="false" customHeight="false" outlineLevel="0" collapsed="false">
      <c r="A610" s="0" t="n">
        <v>0</v>
      </c>
      <c r="B610" s="0" t="n">
        <v>0.195</v>
      </c>
      <c r="C610" s="0" t="n">
        <v>1.172</v>
      </c>
      <c r="D610" s="0" t="n">
        <v>0.195</v>
      </c>
      <c r="E610" s="0" t="n">
        <v>0.781</v>
      </c>
      <c r="F610" s="0" t="n">
        <v>0.195</v>
      </c>
      <c r="G610" s="0" t="n">
        <v>1.367</v>
      </c>
      <c r="H610" s="0" t="n">
        <v>0.977</v>
      </c>
      <c r="J610" s="0" t="n">
        <f aca="false">AVERAGE(B610,C610,E610,F610,G610,H610)</f>
        <v>0.781166666666667</v>
      </c>
      <c r="K610" s="0" t="n">
        <f aca="false">J610-$I$3</f>
        <v>-0.0019034941763727</v>
      </c>
      <c r="L610" s="0" t="n">
        <f aca="false">AVERAGE(K609:K611)</f>
        <v>-0.0126812719541505</v>
      </c>
    </row>
    <row r="611" customFormat="false" ht="12.75" hidden="false" customHeight="false" outlineLevel="0" collapsed="false">
      <c r="A611" s="0" t="n">
        <v>0.195</v>
      </c>
      <c r="B611" s="0" t="n">
        <v>1.367</v>
      </c>
      <c r="C611" s="0" t="n">
        <v>0.781</v>
      </c>
      <c r="D611" s="0" t="n">
        <v>1.562</v>
      </c>
      <c r="E611" s="0" t="n">
        <v>0.391</v>
      </c>
      <c r="F611" s="0" t="n">
        <v>0.195</v>
      </c>
      <c r="G611" s="0" t="n">
        <v>0.195</v>
      </c>
      <c r="H611" s="0" t="n">
        <v>1.367</v>
      </c>
      <c r="J611" s="0" t="n">
        <f aca="false">AVERAGE(B611,C611,E611,F611,G611,H611)</f>
        <v>0.716</v>
      </c>
      <c r="K611" s="0" t="n">
        <f aca="false">J611-$I$3</f>
        <v>-0.0670701608430393</v>
      </c>
      <c r="L611" s="0" t="n">
        <f aca="false">AVERAGE(K610:K612)</f>
        <v>-0.0669034941763727</v>
      </c>
    </row>
    <row r="612" customFormat="false" ht="12.75" hidden="false" customHeight="false" outlineLevel="0" collapsed="false">
      <c r="A612" s="0" t="n">
        <v>0.781</v>
      </c>
      <c r="B612" s="0" t="n">
        <v>1.367</v>
      </c>
      <c r="C612" s="0" t="n">
        <v>0.391</v>
      </c>
      <c r="D612" s="0" t="n">
        <v>0</v>
      </c>
      <c r="E612" s="0" t="n">
        <v>0.977</v>
      </c>
      <c r="F612" s="0" t="n">
        <v>0.391</v>
      </c>
      <c r="G612" s="0" t="n">
        <v>0.391</v>
      </c>
      <c r="H612" s="0" t="n">
        <v>0.391</v>
      </c>
      <c r="J612" s="0" t="n">
        <f aca="false">AVERAGE(B612,C612,E612,F612,G612,H612)</f>
        <v>0.651333333333333</v>
      </c>
      <c r="K612" s="0" t="n">
        <f aca="false">J612-$I$3</f>
        <v>-0.131736827509706</v>
      </c>
      <c r="L612" s="0" t="n">
        <f aca="false">AVERAGE(K611:K613)</f>
        <v>-0.0776812719541505</v>
      </c>
    </row>
    <row r="613" customFormat="false" ht="12.75" hidden="false" customHeight="false" outlineLevel="0" collapsed="false">
      <c r="A613" s="0" t="n">
        <v>0.586</v>
      </c>
      <c r="B613" s="0" t="n">
        <v>0.391</v>
      </c>
      <c r="C613" s="0" t="n">
        <v>1.172</v>
      </c>
      <c r="D613" s="0" t="n">
        <v>0.391</v>
      </c>
      <c r="E613" s="0" t="n">
        <v>0.586</v>
      </c>
      <c r="F613" s="0" t="n">
        <v>0.586</v>
      </c>
      <c r="G613" s="0" t="n">
        <v>0.586</v>
      </c>
      <c r="H613" s="0" t="n">
        <v>1.172</v>
      </c>
      <c r="J613" s="0" t="n">
        <f aca="false">AVERAGE(B613,C613,E613,F613,G613,H613)</f>
        <v>0.748833333333333</v>
      </c>
      <c r="K613" s="0" t="n">
        <f aca="false">J613-$I$3</f>
        <v>-0.0342368275097061</v>
      </c>
      <c r="L613" s="0" t="n">
        <f aca="false">AVERAGE(K612:K614)</f>
        <v>0.00915206137918282</v>
      </c>
    </row>
    <row r="614" customFormat="false" ht="12.75" hidden="false" customHeight="false" outlineLevel="0" collapsed="false">
      <c r="A614" s="0" t="n">
        <v>0.195</v>
      </c>
      <c r="B614" s="0" t="n">
        <v>1.172</v>
      </c>
      <c r="C614" s="0" t="n">
        <v>0.781</v>
      </c>
      <c r="D614" s="0" t="n">
        <v>0.977</v>
      </c>
      <c r="E614" s="0" t="n">
        <v>1.172</v>
      </c>
      <c r="F614" s="0" t="n">
        <v>0.781</v>
      </c>
      <c r="G614" s="0" t="n">
        <v>0.195</v>
      </c>
      <c r="H614" s="0" t="n">
        <v>1.758</v>
      </c>
      <c r="J614" s="0" t="n">
        <f aca="false">AVERAGE(B614,C614,E614,F614,G614,H614)</f>
        <v>0.9765</v>
      </c>
      <c r="K614" s="0" t="n">
        <f aca="false">J614-$I$3</f>
        <v>0.193429839156961</v>
      </c>
      <c r="L614" s="0" t="n">
        <f aca="false">AVERAGE(K613:K615)</f>
        <v>-0.0344034941763727</v>
      </c>
    </row>
    <row r="615" customFormat="false" ht="12.75" hidden="false" customHeight="false" outlineLevel="0" collapsed="false">
      <c r="A615" s="0" t="n">
        <v>0.391</v>
      </c>
      <c r="B615" s="0" t="n">
        <v>0.781</v>
      </c>
      <c r="C615" s="0" t="n">
        <v>0.781</v>
      </c>
      <c r="D615" s="0" t="n">
        <v>0.977</v>
      </c>
      <c r="E615" s="0" t="n">
        <v>0.195</v>
      </c>
      <c r="F615" s="0" t="n">
        <v>0.781</v>
      </c>
      <c r="G615" s="0" t="n">
        <v>0.195</v>
      </c>
      <c r="H615" s="0" t="n">
        <v>0.391</v>
      </c>
      <c r="J615" s="0" t="n">
        <f aca="false">AVERAGE(B615,C615,E615,F615,G615,H615)</f>
        <v>0.520666666666667</v>
      </c>
      <c r="K615" s="0" t="n">
        <f aca="false">J615-$I$3</f>
        <v>-0.262403494176373</v>
      </c>
      <c r="L615" s="0" t="n">
        <f aca="false">AVERAGE(K614:K616)</f>
        <v>-0.088736827509706</v>
      </c>
    </row>
    <row r="616" customFormat="false" ht="12.75" hidden="false" customHeight="false" outlineLevel="0" collapsed="false">
      <c r="A616" s="0" t="n">
        <v>0.977</v>
      </c>
      <c r="B616" s="0" t="n">
        <v>1.367</v>
      </c>
      <c r="C616" s="0" t="n">
        <v>0.195</v>
      </c>
      <c r="D616" s="0" t="n">
        <v>0.391</v>
      </c>
      <c r="E616" s="0" t="n">
        <v>0.586</v>
      </c>
      <c r="F616" s="0" t="n">
        <v>0.195</v>
      </c>
      <c r="G616" s="0" t="n">
        <v>0.586</v>
      </c>
      <c r="H616" s="0" t="n">
        <v>0.586</v>
      </c>
      <c r="J616" s="0" t="n">
        <f aca="false">AVERAGE(B616,C616,E616,F616,G616,H616)</f>
        <v>0.585833333333333</v>
      </c>
      <c r="K616" s="0" t="n">
        <f aca="false">J616-$I$3</f>
        <v>-0.197236827509706</v>
      </c>
      <c r="L616" s="0" t="n">
        <f aca="false">AVERAGE(K615:K617)</f>
        <v>-0.0779034941763727</v>
      </c>
    </row>
    <row r="617" customFormat="false" ht="12.75" hidden="false" customHeight="false" outlineLevel="0" collapsed="false">
      <c r="A617" s="0" t="n">
        <v>0.586</v>
      </c>
      <c r="B617" s="0" t="n">
        <v>0.781</v>
      </c>
      <c r="C617" s="0" t="n">
        <v>0.781</v>
      </c>
      <c r="D617" s="0" t="n">
        <v>0.977</v>
      </c>
      <c r="E617" s="0" t="n">
        <v>0.586</v>
      </c>
      <c r="F617" s="0" t="n">
        <v>1.367</v>
      </c>
      <c r="G617" s="0" t="n">
        <v>1.953</v>
      </c>
      <c r="H617" s="0" t="n">
        <v>0.586</v>
      </c>
      <c r="J617" s="0" t="n">
        <f aca="false">AVERAGE(B617,C617,E617,F617,G617,H617)</f>
        <v>1.009</v>
      </c>
      <c r="K617" s="0" t="n">
        <f aca="false">J617-$I$3</f>
        <v>0.225929839156961</v>
      </c>
      <c r="L617" s="0" t="n">
        <f aca="false">AVERAGE(K616:K618)</f>
        <v>0.0740409502680718</v>
      </c>
    </row>
    <row r="618" customFormat="false" ht="12.75" hidden="false" customHeight="false" outlineLevel="0" collapsed="false">
      <c r="A618" s="0" t="n">
        <v>0</v>
      </c>
      <c r="B618" s="0" t="n">
        <v>1.562</v>
      </c>
      <c r="C618" s="0" t="n">
        <v>0.781</v>
      </c>
      <c r="D618" s="0" t="n">
        <v>0.977</v>
      </c>
      <c r="E618" s="0" t="n">
        <v>1.172</v>
      </c>
      <c r="F618" s="0" t="n">
        <v>0.586</v>
      </c>
      <c r="G618" s="0" t="n">
        <v>0.391</v>
      </c>
      <c r="H618" s="0" t="n">
        <v>1.367</v>
      </c>
      <c r="J618" s="0" t="n">
        <f aca="false">AVERAGE(B618,C618,E618,F618,G618,H618)</f>
        <v>0.9765</v>
      </c>
      <c r="K618" s="0" t="n">
        <f aca="false">J618-$I$3</f>
        <v>0.193429839156961</v>
      </c>
      <c r="L618" s="0" t="n">
        <f aca="false">AVERAGE(K617:K619)</f>
        <v>0.280207616934738</v>
      </c>
    </row>
    <row r="619" customFormat="false" ht="12.75" hidden="false" customHeight="false" outlineLevel="0" collapsed="false">
      <c r="A619" s="0" t="n">
        <v>0.391</v>
      </c>
      <c r="B619" s="0" t="n">
        <v>1.562</v>
      </c>
      <c r="C619" s="0" t="n">
        <v>1.172</v>
      </c>
      <c r="D619" s="0" t="n">
        <v>0.781</v>
      </c>
      <c r="E619" s="0" t="n">
        <v>0.781</v>
      </c>
      <c r="F619" s="0" t="n">
        <v>1.758</v>
      </c>
      <c r="G619" s="0" t="n">
        <v>1.562</v>
      </c>
      <c r="H619" s="0" t="n">
        <v>0.391</v>
      </c>
      <c r="J619" s="0" t="n">
        <f aca="false">AVERAGE(B619,C619,E619,F619,G619,H619)</f>
        <v>1.20433333333333</v>
      </c>
      <c r="K619" s="0" t="n">
        <f aca="false">J619-$I$3</f>
        <v>0.421263172490294</v>
      </c>
      <c r="L619" s="0" t="n">
        <f aca="false">AVERAGE(K618:K620)</f>
        <v>0.334429839156961</v>
      </c>
    </row>
    <row r="620" customFormat="false" ht="12.75" hidden="false" customHeight="false" outlineLevel="0" collapsed="false">
      <c r="A620" s="0" t="n">
        <v>0.195</v>
      </c>
      <c r="B620" s="0" t="n">
        <v>0.781</v>
      </c>
      <c r="C620" s="0" t="n">
        <v>1.562</v>
      </c>
      <c r="D620" s="0" t="n">
        <v>1.172</v>
      </c>
      <c r="E620" s="0" t="n">
        <v>1.367</v>
      </c>
      <c r="F620" s="0" t="n">
        <v>0.586</v>
      </c>
      <c r="G620" s="0" t="n">
        <v>1.367</v>
      </c>
      <c r="H620" s="0" t="n">
        <v>1.367</v>
      </c>
      <c r="J620" s="0" t="n">
        <f aca="false">AVERAGE(B620,C620,E620,F620,G620,H620)</f>
        <v>1.17166666666667</v>
      </c>
      <c r="K620" s="0" t="n">
        <f aca="false">J620-$I$3</f>
        <v>0.388596505823627</v>
      </c>
      <c r="L620" s="0" t="n">
        <f aca="false">AVERAGE(K619:K621)</f>
        <v>0.258485394712516</v>
      </c>
    </row>
    <row r="621" customFormat="false" ht="12.75" hidden="false" customHeight="false" outlineLevel="0" collapsed="false">
      <c r="A621" s="0" t="n">
        <v>0.781</v>
      </c>
      <c r="B621" s="0" t="n">
        <v>1.172</v>
      </c>
      <c r="C621" s="0" t="n">
        <v>0.391</v>
      </c>
      <c r="D621" s="0" t="n">
        <v>0.391</v>
      </c>
      <c r="E621" s="0" t="n">
        <v>0.781</v>
      </c>
      <c r="F621" s="0" t="n">
        <v>0.781</v>
      </c>
      <c r="G621" s="0" t="n">
        <v>0.586</v>
      </c>
      <c r="H621" s="0" t="n">
        <v>0.781</v>
      </c>
      <c r="J621" s="0" t="n">
        <f aca="false">AVERAGE(B621,C621,E621,F621,G621,H621)</f>
        <v>0.748666666666667</v>
      </c>
      <c r="K621" s="0" t="n">
        <f aca="false">J621-$I$3</f>
        <v>-0.0344034941763727</v>
      </c>
      <c r="L621" s="0" t="n">
        <f aca="false">AVERAGE(K620:K622)</f>
        <v>0.139152061379183</v>
      </c>
    </row>
    <row r="622" customFormat="false" ht="12.75" hidden="false" customHeight="false" outlineLevel="0" collapsed="false">
      <c r="A622" s="0" t="n">
        <v>0.195</v>
      </c>
      <c r="B622" s="0" t="n">
        <v>1.172</v>
      </c>
      <c r="C622" s="0" t="n">
        <v>0.391</v>
      </c>
      <c r="D622" s="0" t="n">
        <v>0.195</v>
      </c>
      <c r="E622" s="0" t="n">
        <v>0.195</v>
      </c>
      <c r="F622" s="0" t="n">
        <v>0.977</v>
      </c>
      <c r="G622" s="0" t="n">
        <v>0.781</v>
      </c>
      <c r="H622" s="0" t="n">
        <v>1.562</v>
      </c>
      <c r="J622" s="0" t="n">
        <f aca="false">AVERAGE(B622,C622,E622,F622,G622,H622)</f>
        <v>0.846333333333333</v>
      </c>
      <c r="K622" s="0" t="n">
        <f aca="false">J622-$I$3</f>
        <v>0.063263172490294</v>
      </c>
      <c r="L622" s="0" t="n">
        <f aca="false">AVERAGE(K621:K623)</f>
        <v>0.0415965058236273</v>
      </c>
    </row>
    <row r="623" customFormat="false" ht="12.75" hidden="false" customHeight="false" outlineLevel="0" collapsed="false">
      <c r="A623" s="0" t="n">
        <v>0.195</v>
      </c>
      <c r="B623" s="0" t="n">
        <v>0.781</v>
      </c>
      <c r="C623" s="0" t="n">
        <v>0.586</v>
      </c>
      <c r="D623" s="0" t="n">
        <v>1.758</v>
      </c>
      <c r="E623" s="0" t="n">
        <v>0.586</v>
      </c>
      <c r="F623" s="0" t="n">
        <v>0.586</v>
      </c>
      <c r="G623" s="0" t="n">
        <v>0.977</v>
      </c>
      <c r="H623" s="0" t="n">
        <v>1.758</v>
      </c>
      <c r="J623" s="0" t="n">
        <f aca="false">AVERAGE(B623,C623,E623,F623,G623,H623)</f>
        <v>0.879</v>
      </c>
      <c r="K623" s="0" t="n">
        <f aca="false">J623-$I$3</f>
        <v>0.0959298391569606</v>
      </c>
      <c r="L623" s="0" t="n">
        <f aca="false">AVERAGE(K622:K624)</f>
        <v>0.0850409502680718</v>
      </c>
    </row>
    <row r="624" customFormat="false" ht="12.75" hidden="false" customHeight="false" outlineLevel="0" collapsed="false">
      <c r="A624" s="0" t="n">
        <v>1.367</v>
      </c>
      <c r="B624" s="0" t="n">
        <v>1.562</v>
      </c>
      <c r="C624" s="0" t="n">
        <v>0.586</v>
      </c>
      <c r="D624" s="0" t="n">
        <v>1.562</v>
      </c>
      <c r="E624" s="0" t="n">
        <v>0.391</v>
      </c>
      <c r="F624" s="0" t="n">
        <v>0.977</v>
      </c>
      <c r="G624" s="0" t="n">
        <v>0.977</v>
      </c>
      <c r="H624" s="0" t="n">
        <v>0.781</v>
      </c>
      <c r="J624" s="0" t="n">
        <f aca="false">AVERAGE(B624,C624,E624,F624,G624,H624)</f>
        <v>0.879</v>
      </c>
      <c r="K624" s="0" t="n">
        <f aca="false">J624-$I$3</f>
        <v>0.0959298391569606</v>
      </c>
      <c r="L624" s="0" t="n">
        <f aca="false">AVERAGE(K623:K625)</f>
        <v>0.00915206137918282</v>
      </c>
    </row>
    <row r="625" customFormat="false" ht="12.75" hidden="false" customHeight="false" outlineLevel="0" collapsed="false">
      <c r="A625" s="0" t="n">
        <v>0.977</v>
      </c>
      <c r="B625" s="0" t="n">
        <v>0</v>
      </c>
      <c r="C625" s="0" t="n">
        <v>0.391</v>
      </c>
      <c r="D625" s="0" t="n">
        <v>0</v>
      </c>
      <c r="E625" s="0" t="n">
        <v>0.586</v>
      </c>
      <c r="F625" s="0" t="n">
        <v>0.977</v>
      </c>
      <c r="G625" s="0" t="n">
        <v>0.586</v>
      </c>
      <c r="H625" s="0" t="n">
        <v>1.172</v>
      </c>
      <c r="J625" s="0" t="n">
        <f aca="false">AVERAGE(B625,C625,E625,F625,G625,H625)</f>
        <v>0.618666666666667</v>
      </c>
      <c r="K625" s="0" t="n">
        <f aca="false">J625-$I$3</f>
        <v>-0.164403494176373</v>
      </c>
      <c r="L625" s="0" t="n">
        <f aca="false">AVERAGE(K624:K626)</f>
        <v>-0.0993479386208172</v>
      </c>
    </row>
    <row r="626" customFormat="false" ht="12.75" hidden="false" customHeight="false" outlineLevel="0" collapsed="false">
      <c r="A626" s="0" t="n">
        <v>0.195</v>
      </c>
      <c r="B626" s="0" t="n">
        <v>0.781</v>
      </c>
      <c r="C626" s="0" t="n">
        <v>0.586</v>
      </c>
      <c r="D626" s="0" t="n">
        <v>0.781</v>
      </c>
      <c r="E626" s="0" t="n">
        <v>0.586</v>
      </c>
      <c r="F626" s="0" t="n">
        <v>0.391</v>
      </c>
      <c r="G626" s="0" t="n">
        <v>0.586</v>
      </c>
      <c r="H626" s="0" t="n">
        <v>0.391</v>
      </c>
      <c r="J626" s="0" t="n">
        <f aca="false">AVERAGE(B626,C626,E626,F626,G626,H626)</f>
        <v>0.5535</v>
      </c>
      <c r="K626" s="0" t="n">
        <f aca="false">J626-$I$3</f>
        <v>-0.229570160843039</v>
      </c>
      <c r="L626" s="0" t="n">
        <f aca="false">AVERAGE(K625:K627)</f>
        <v>-0.186181271954151</v>
      </c>
    </row>
    <row r="627" customFormat="false" ht="12.75" hidden="false" customHeight="false" outlineLevel="0" collapsed="false">
      <c r="A627" s="0" t="n">
        <v>0.391</v>
      </c>
      <c r="B627" s="0" t="n">
        <v>1.172</v>
      </c>
      <c r="C627" s="0" t="n">
        <v>0.195</v>
      </c>
      <c r="D627" s="0" t="n">
        <v>0.391</v>
      </c>
      <c r="E627" s="0" t="n">
        <v>0.586</v>
      </c>
      <c r="F627" s="0" t="n">
        <v>0.781</v>
      </c>
      <c r="G627" s="0" t="n">
        <v>0.586</v>
      </c>
      <c r="H627" s="0" t="n">
        <v>0.391</v>
      </c>
      <c r="J627" s="0" t="n">
        <f aca="false">AVERAGE(B627,C627,E627,F627,G627,H627)</f>
        <v>0.6185</v>
      </c>
      <c r="K627" s="0" t="n">
        <f aca="false">J627-$I$3</f>
        <v>-0.164570160843039</v>
      </c>
      <c r="L627" s="0" t="n">
        <f aca="false">AVERAGE(K626:K628)</f>
        <v>-0.153625716398595</v>
      </c>
    </row>
    <row r="628" customFormat="false" ht="12.75" hidden="false" customHeight="false" outlineLevel="0" collapsed="false">
      <c r="A628" s="0" t="n">
        <v>1.562</v>
      </c>
      <c r="B628" s="0" t="n">
        <v>0.586</v>
      </c>
      <c r="C628" s="0" t="n">
        <v>0.391</v>
      </c>
      <c r="D628" s="0" t="n">
        <v>0.586</v>
      </c>
      <c r="E628" s="0" t="n">
        <v>1.172</v>
      </c>
      <c r="F628" s="0" t="n">
        <v>0.586</v>
      </c>
      <c r="G628" s="0" t="n">
        <v>0.586</v>
      </c>
      <c r="H628" s="0" t="n">
        <v>0.977</v>
      </c>
      <c r="J628" s="0" t="n">
        <f aca="false">AVERAGE(B628,C628,E628,F628,G628,H628)</f>
        <v>0.716333333333333</v>
      </c>
      <c r="K628" s="0" t="n">
        <f aca="false">J628-$I$3</f>
        <v>-0.066736827509706</v>
      </c>
      <c r="L628" s="0" t="n">
        <f aca="false">AVERAGE(K627:K629)</f>
        <v>-0.175347938620817</v>
      </c>
    </row>
    <row r="629" customFormat="false" ht="12.75" hidden="false" customHeight="false" outlineLevel="0" collapsed="false">
      <c r="A629" s="0" t="n">
        <v>1.172</v>
      </c>
      <c r="B629" s="0" t="n">
        <v>0.977</v>
      </c>
      <c r="C629" s="0" t="n">
        <v>0.391</v>
      </c>
      <c r="D629" s="0" t="n">
        <v>0.781</v>
      </c>
      <c r="E629" s="0" t="n">
        <v>0.195</v>
      </c>
      <c r="F629" s="0" t="n">
        <v>0.195</v>
      </c>
      <c r="G629" s="0" t="n">
        <v>0.781</v>
      </c>
      <c r="H629" s="0" t="n">
        <v>0.391</v>
      </c>
      <c r="J629" s="0" t="n">
        <f aca="false">AVERAGE(B629,C629,E629,F629,G629,H629)</f>
        <v>0.488333333333333</v>
      </c>
      <c r="K629" s="0" t="n">
        <f aca="false">J629-$I$3</f>
        <v>-0.294736827509706</v>
      </c>
      <c r="L629" s="0" t="n">
        <f aca="false">AVERAGE(K628:K630)</f>
        <v>-0.0994034941763727</v>
      </c>
    </row>
    <row r="630" customFormat="false" ht="12.75" hidden="false" customHeight="false" outlineLevel="0" collapsed="false">
      <c r="A630" s="0" t="n">
        <v>0.391</v>
      </c>
      <c r="B630" s="0" t="n">
        <v>0.977</v>
      </c>
      <c r="C630" s="0" t="n">
        <v>0.195</v>
      </c>
      <c r="D630" s="0" t="n">
        <v>0.781</v>
      </c>
      <c r="E630" s="0" t="n">
        <v>0.195</v>
      </c>
      <c r="F630" s="0" t="n">
        <v>0.195</v>
      </c>
      <c r="G630" s="0" t="n">
        <v>0.391</v>
      </c>
      <c r="H630" s="0" t="n">
        <v>3.125</v>
      </c>
      <c r="J630" s="0" t="n">
        <f aca="false">AVERAGE(B630,C630,E630,F630,G630,H630)</f>
        <v>0.846333333333333</v>
      </c>
      <c r="K630" s="0" t="n">
        <f aca="false">J630-$I$3</f>
        <v>0.063263172490294</v>
      </c>
      <c r="L630" s="0" t="n">
        <f aca="false">AVERAGE(K629:K631)</f>
        <v>-0.0451812719541505</v>
      </c>
    </row>
    <row r="631" customFormat="false" ht="12.75" hidden="false" customHeight="false" outlineLevel="0" collapsed="false">
      <c r="A631" s="0" t="n">
        <v>0.781</v>
      </c>
      <c r="B631" s="0" t="n">
        <v>0.586</v>
      </c>
      <c r="C631" s="0" t="n">
        <v>0.586</v>
      </c>
      <c r="D631" s="0" t="n">
        <v>1.367</v>
      </c>
      <c r="E631" s="0" t="n">
        <v>0.977</v>
      </c>
      <c r="F631" s="0" t="n">
        <v>0.586</v>
      </c>
      <c r="G631" s="0" t="n">
        <v>0.781</v>
      </c>
      <c r="H631" s="0" t="n">
        <v>1.758</v>
      </c>
      <c r="J631" s="0" t="n">
        <f aca="false">AVERAGE(B631,C631,E631,F631,G631,H631)</f>
        <v>0.879</v>
      </c>
      <c r="K631" s="0" t="n">
        <f aca="false">J631-$I$3</f>
        <v>0.0959298391569606</v>
      </c>
      <c r="L631" s="0" t="n">
        <f aca="false">AVERAGE(K630:K632)</f>
        <v>0.0199298391569607</v>
      </c>
    </row>
    <row r="632" customFormat="false" ht="12.75" hidden="false" customHeight="false" outlineLevel="0" collapsed="false">
      <c r="A632" s="0" t="n">
        <v>0.781</v>
      </c>
      <c r="B632" s="0" t="n">
        <v>0.586</v>
      </c>
      <c r="C632" s="0" t="n">
        <v>0.977</v>
      </c>
      <c r="D632" s="0" t="n">
        <v>0.977</v>
      </c>
      <c r="E632" s="0" t="n">
        <v>0.195</v>
      </c>
      <c r="F632" s="0" t="n">
        <v>0.586</v>
      </c>
      <c r="G632" s="0" t="n">
        <v>0.781</v>
      </c>
      <c r="H632" s="0" t="n">
        <v>0.977</v>
      </c>
      <c r="J632" s="0" t="n">
        <f aca="false">AVERAGE(B632,C632,E632,F632,G632,H632)</f>
        <v>0.683666666666667</v>
      </c>
      <c r="K632" s="0" t="n">
        <f aca="false">J632-$I$3</f>
        <v>-0.0994034941763726</v>
      </c>
      <c r="L632" s="0" t="n">
        <f aca="false">AVERAGE(K631:K633)</f>
        <v>0.0308742836014051</v>
      </c>
    </row>
    <row r="633" customFormat="false" ht="12.75" hidden="false" customHeight="false" outlineLevel="0" collapsed="false">
      <c r="A633" s="0" t="n">
        <v>0.586</v>
      </c>
      <c r="B633" s="0" t="n">
        <v>0.977</v>
      </c>
      <c r="C633" s="0" t="n">
        <v>0.586</v>
      </c>
      <c r="D633" s="0" t="n">
        <v>1.562</v>
      </c>
      <c r="E633" s="0" t="n">
        <v>0.977</v>
      </c>
      <c r="F633" s="0" t="n">
        <v>1.953</v>
      </c>
      <c r="G633" s="0" t="n">
        <v>0.391</v>
      </c>
      <c r="H633" s="0" t="n">
        <v>0.391</v>
      </c>
      <c r="J633" s="0" t="n">
        <f aca="false">AVERAGE(B633,C633,E633,F633,G633,H633)</f>
        <v>0.879166666666667</v>
      </c>
      <c r="K633" s="0" t="n">
        <f aca="false">J633-$I$3</f>
        <v>0.0960965058236274</v>
      </c>
      <c r="L633" s="0" t="n">
        <f aca="false">AVERAGE(K632:K634)</f>
        <v>-0.0341812719541504</v>
      </c>
    </row>
    <row r="634" customFormat="false" ht="12.75" hidden="false" customHeight="false" outlineLevel="0" collapsed="false">
      <c r="A634" s="0" t="n">
        <v>1.172</v>
      </c>
      <c r="B634" s="0" t="n">
        <v>0.391</v>
      </c>
      <c r="C634" s="0" t="n">
        <v>0.391</v>
      </c>
      <c r="D634" s="0" t="n">
        <v>0.781</v>
      </c>
      <c r="E634" s="0" t="n">
        <v>0.586</v>
      </c>
      <c r="F634" s="0" t="n">
        <v>0.781</v>
      </c>
      <c r="G634" s="0" t="n">
        <v>0.977</v>
      </c>
      <c r="H634" s="0" t="n">
        <v>0.977</v>
      </c>
      <c r="J634" s="0" t="n">
        <f aca="false">AVERAGE(B634,C634,E634,F634,G634,H634)</f>
        <v>0.683833333333333</v>
      </c>
      <c r="K634" s="0" t="n">
        <f aca="false">J634-$I$3</f>
        <v>-0.0992368275097061</v>
      </c>
      <c r="L634" s="0" t="n">
        <f aca="false">AVERAGE(K633:K635)</f>
        <v>-0.0775701608430394</v>
      </c>
    </row>
    <row r="635" customFormat="false" ht="12.75" hidden="false" customHeight="false" outlineLevel="0" collapsed="false">
      <c r="A635" s="0" t="n">
        <v>0.586</v>
      </c>
      <c r="B635" s="0" t="n">
        <v>1.367</v>
      </c>
      <c r="C635" s="0" t="n">
        <v>0.391</v>
      </c>
      <c r="D635" s="0" t="n">
        <v>1.172</v>
      </c>
      <c r="E635" s="0" t="n">
        <v>0.586</v>
      </c>
      <c r="F635" s="0" t="n">
        <v>0.391</v>
      </c>
      <c r="G635" s="0" t="n">
        <v>0.195</v>
      </c>
      <c r="H635" s="0" t="n">
        <v>0.391</v>
      </c>
      <c r="J635" s="0" t="n">
        <f aca="false">AVERAGE(B635,C635,E635,F635,G635,H635)</f>
        <v>0.5535</v>
      </c>
      <c r="K635" s="0" t="n">
        <f aca="false">J635-$I$3</f>
        <v>-0.229570160843039</v>
      </c>
      <c r="L635" s="0" t="n">
        <f aca="false">AVERAGE(K634:K636)</f>
        <v>-0.142736827509706</v>
      </c>
    </row>
    <row r="636" customFormat="false" ht="12.75" hidden="false" customHeight="false" outlineLevel="0" collapsed="false">
      <c r="A636" s="0" t="n">
        <v>0.586</v>
      </c>
      <c r="B636" s="0" t="n">
        <v>0.586</v>
      </c>
      <c r="C636" s="0" t="n">
        <v>0.391</v>
      </c>
      <c r="D636" s="0" t="n">
        <v>1.758</v>
      </c>
      <c r="E636" s="0" t="n">
        <v>0.391</v>
      </c>
      <c r="F636" s="0" t="n">
        <v>0.586</v>
      </c>
      <c r="G636" s="0" t="n">
        <v>1.367</v>
      </c>
      <c r="H636" s="0" t="n">
        <v>0.781</v>
      </c>
      <c r="J636" s="0" t="n">
        <f aca="false">AVERAGE(B636,C636,E636,F636,G636,H636)</f>
        <v>0.683666666666667</v>
      </c>
      <c r="K636" s="0" t="n">
        <f aca="false">J636-$I$3</f>
        <v>-0.0994034941763726</v>
      </c>
      <c r="L636" s="0" t="n">
        <f aca="false">AVERAGE(K635:K637)</f>
        <v>0.0199853947125162</v>
      </c>
    </row>
    <row r="637" customFormat="false" ht="12.75" hidden="false" customHeight="false" outlineLevel="0" collapsed="false">
      <c r="A637" s="0" t="n">
        <v>0.586</v>
      </c>
      <c r="B637" s="0" t="n">
        <v>0.195</v>
      </c>
      <c r="C637" s="0" t="n">
        <v>0.977</v>
      </c>
      <c r="D637" s="0" t="n">
        <v>0.977</v>
      </c>
      <c r="E637" s="0" t="n">
        <v>2.344</v>
      </c>
      <c r="F637" s="0" t="n">
        <v>0.977</v>
      </c>
      <c r="G637" s="0" t="n">
        <v>1.758</v>
      </c>
      <c r="H637" s="0" t="n">
        <v>0.781</v>
      </c>
      <c r="J637" s="0" t="n">
        <f aca="false">AVERAGE(B637,C637,E637,F637,G637,H637)</f>
        <v>1.172</v>
      </c>
      <c r="K637" s="0" t="n">
        <f aca="false">J637-$I$3</f>
        <v>0.388929839156961</v>
      </c>
      <c r="L637" s="0" t="n">
        <f aca="false">AVERAGE(K636:K638)</f>
        <v>0.0524853947125162</v>
      </c>
    </row>
    <row r="638" customFormat="false" ht="12.75" hidden="false" customHeight="false" outlineLevel="0" collapsed="false">
      <c r="A638" s="0" t="n">
        <v>0.391</v>
      </c>
      <c r="B638" s="0" t="n">
        <v>0.391</v>
      </c>
      <c r="C638" s="0" t="n">
        <v>0.781</v>
      </c>
      <c r="D638" s="0" t="n">
        <v>0.977</v>
      </c>
      <c r="E638" s="0" t="n">
        <v>0.586</v>
      </c>
      <c r="F638" s="0" t="n">
        <v>0.586</v>
      </c>
      <c r="G638" s="0" t="n">
        <v>0.781</v>
      </c>
      <c r="H638" s="0" t="n">
        <v>0.781</v>
      </c>
      <c r="J638" s="0" t="n">
        <f aca="false">AVERAGE(B638,C638,E638,F638,G638,H638)</f>
        <v>0.651</v>
      </c>
      <c r="K638" s="0" t="n">
        <f aca="false">J638-$I$3</f>
        <v>-0.132070160843039</v>
      </c>
      <c r="L638" s="0" t="n">
        <f aca="false">AVERAGE(K637:K639)</f>
        <v>0.160985394712516</v>
      </c>
    </row>
    <row r="639" customFormat="false" ht="12.75" hidden="false" customHeight="false" outlineLevel="0" collapsed="false">
      <c r="A639" s="0" t="n">
        <v>0.586</v>
      </c>
      <c r="B639" s="0" t="n">
        <v>1.172</v>
      </c>
      <c r="C639" s="0" t="n">
        <v>0.781</v>
      </c>
      <c r="D639" s="0" t="n">
        <v>0.391</v>
      </c>
      <c r="E639" s="0" t="n">
        <v>0.977</v>
      </c>
      <c r="F639" s="0" t="n">
        <v>1.562</v>
      </c>
      <c r="G639" s="0" t="n">
        <v>0.977</v>
      </c>
      <c r="H639" s="0" t="n">
        <v>0.586</v>
      </c>
      <c r="J639" s="0" t="n">
        <f aca="false">AVERAGE(B639,C639,E639,F639,G639,H639)</f>
        <v>1.00916666666667</v>
      </c>
      <c r="K639" s="0" t="n">
        <f aca="false">J639-$I$3</f>
        <v>0.226096505823627</v>
      </c>
      <c r="L639" s="0" t="n">
        <f aca="false">AVERAGE(K638:K640)</f>
        <v>0.0524298391569606</v>
      </c>
    </row>
    <row r="640" customFormat="false" ht="12.75" hidden="false" customHeight="false" outlineLevel="0" collapsed="false">
      <c r="A640" s="0" t="n">
        <v>0.781</v>
      </c>
      <c r="B640" s="0" t="n">
        <v>0.781</v>
      </c>
      <c r="C640" s="0" t="n">
        <v>0.391</v>
      </c>
      <c r="D640" s="0" t="n">
        <v>0.195</v>
      </c>
      <c r="E640" s="0" t="n">
        <v>0.781</v>
      </c>
      <c r="F640" s="0" t="n">
        <v>0.195</v>
      </c>
      <c r="G640" s="0" t="n">
        <v>1.758</v>
      </c>
      <c r="H640" s="0" t="n">
        <v>1.172</v>
      </c>
      <c r="J640" s="0" t="n">
        <f aca="false">AVERAGE(B640,C640,E640,F640,G640,H640)</f>
        <v>0.846333333333333</v>
      </c>
      <c r="K640" s="0" t="n">
        <f aca="false">J640-$I$3</f>
        <v>0.063263172490294</v>
      </c>
      <c r="L640" s="0" t="n">
        <f aca="false">AVERAGE(K639:K641)</f>
        <v>0.139207616934738</v>
      </c>
    </row>
    <row r="641" customFormat="false" ht="12.75" hidden="false" customHeight="false" outlineLevel="0" collapsed="false">
      <c r="A641" s="0" t="n">
        <v>0.781</v>
      </c>
      <c r="B641" s="0" t="n">
        <v>1.367</v>
      </c>
      <c r="C641" s="0" t="n">
        <v>0.781</v>
      </c>
      <c r="D641" s="0" t="n">
        <v>1.367</v>
      </c>
      <c r="E641" s="0" t="n">
        <v>0.781</v>
      </c>
      <c r="F641" s="0" t="n">
        <v>0.391</v>
      </c>
      <c r="G641" s="0" t="n">
        <v>1.367</v>
      </c>
      <c r="H641" s="0" t="n">
        <v>0.781</v>
      </c>
      <c r="J641" s="0" t="n">
        <f aca="false">AVERAGE(B641,C641,E641,F641,G641,H641)</f>
        <v>0.911333333333333</v>
      </c>
      <c r="K641" s="0" t="n">
        <f aca="false">J641-$I$3</f>
        <v>0.128263172490294</v>
      </c>
      <c r="L641" s="0" t="n">
        <f aca="false">AVERAGE(K640:K642)</f>
        <v>0.0632076169347384</v>
      </c>
    </row>
    <row r="642" customFormat="false" ht="12.75" hidden="false" customHeight="false" outlineLevel="0" collapsed="false">
      <c r="A642" s="0" t="n">
        <v>0.977</v>
      </c>
      <c r="B642" s="0" t="n">
        <v>1.367</v>
      </c>
      <c r="C642" s="0" t="n">
        <v>0.781</v>
      </c>
      <c r="D642" s="0" t="n">
        <v>0.977</v>
      </c>
      <c r="E642" s="0" t="n">
        <v>0.586</v>
      </c>
      <c r="F642" s="0" t="n">
        <v>0.781</v>
      </c>
      <c r="G642" s="0" t="n">
        <v>0.391</v>
      </c>
      <c r="H642" s="0" t="n">
        <v>0.781</v>
      </c>
      <c r="J642" s="0" t="n">
        <f aca="false">AVERAGE(B642,C642,E642,F642,G642,H642)</f>
        <v>0.781166666666667</v>
      </c>
      <c r="K642" s="0" t="n">
        <f aca="false">J642-$I$3</f>
        <v>-0.0019034941763727</v>
      </c>
      <c r="L642" s="0" t="n">
        <f aca="false">AVERAGE(K641:K643)</f>
        <v>0.139152061379183</v>
      </c>
    </row>
    <row r="643" customFormat="false" ht="12.75" hidden="false" customHeight="false" outlineLevel="0" collapsed="false">
      <c r="A643" s="0" t="n">
        <v>0.977</v>
      </c>
      <c r="B643" s="0" t="n">
        <v>1.758</v>
      </c>
      <c r="C643" s="0" t="n">
        <v>1.367</v>
      </c>
      <c r="D643" s="0" t="n">
        <v>0.781</v>
      </c>
      <c r="E643" s="0" t="n">
        <v>0.586</v>
      </c>
      <c r="F643" s="0" t="n">
        <v>1.758</v>
      </c>
      <c r="G643" s="0" t="n">
        <v>0.781</v>
      </c>
      <c r="H643" s="0" t="n">
        <v>0.195</v>
      </c>
      <c r="J643" s="0" t="n">
        <f aca="false">AVERAGE(B643,C643,E643,F643,G643,H643)</f>
        <v>1.07416666666667</v>
      </c>
      <c r="K643" s="0" t="n">
        <f aca="false">J643-$I$3</f>
        <v>0.291096505823627</v>
      </c>
      <c r="L643" s="0" t="n">
        <f aca="false">AVERAGE(K642:K644)</f>
        <v>0.236874283601405</v>
      </c>
    </row>
    <row r="644" customFormat="false" ht="12.75" hidden="false" customHeight="false" outlineLevel="0" collapsed="false">
      <c r="A644" s="0" t="n">
        <v>0.391</v>
      </c>
      <c r="B644" s="0" t="n">
        <v>1.758</v>
      </c>
      <c r="C644" s="0" t="n">
        <v>0.391</v>
      </c>
      <c r="D644" s="0" t="n">
        <v>2.734</v>
      </c>
      <c r="E644" s="0" t="n">
        <v>1.172</v>
      </c>
      <c r="F644" s="0" t="n">
        <v>2.148</v>
      </c>
      <c r="G644" s="0" t="n">
        <v>0.781</v>
      </c>
      <c r="H644" s="0" t="n">
        <v>0.977</v>
      </c>
      <c r="J644" s="0" t="n">
        <f aca="false">AVERAGE(B644,C644,E644,F644,G644,H644)</f>
        <v>1.2045</v>
      </c>
      <c r="K644" s="0" t="n">
        <f aca="false">J644-$I$3</f>
        <v>0.421429839156961</v>
      </c>
      <c r="L644" s="0" t="n">
        <f aca="false">AVERAGE(K643:K645)</f>
        <v>0.236929839156961</v>
      </c>
    </row>
    <row r="645" customFormat="false" ht="12.75" hidden="false" customHeight="false" outlineLevel="0" collapsed="false">
      <c r="A645" s="0" t="n">
        <v>0.781</v>
      </c>
      <c r="B645" s="0" t="n">
        <v>0.586</v>
      </c>
      <c r="C645" s="0" t="n">
        <v>0.195</v>
      </c>
      <c r="D645" s="0" t="n">
        <v>1.172</v>
      </c>
      <c r="E645" s="0" t="n">
        <v>1.172</v>
      </c>
      <c r="F645" s="0" t="n">
        <v>0.586</v>
      </c>
      <c r="G645" s="0" t="n">
        <v>0.977</v>
      </c>
      <c r="H645" s="0" t="n">
        <v>1.172</v>
      </c>
      <c r="J645" s="0" t="n">
        <f aca="false">AVERAGE(B645,C645,E645,F645,G645,H645)</f>
        <v>0.781333333333333</v>
      </c>
      <c r="K645" s="0" t="n">
        <f aca="false">J645-$I$3</f>
        <v>-0.00173682750970605</v>
      </c>
      <c r="L645" s="0" t="n">
        <f aca="false">AVERAGE(K644:K646)</f>
        <v>0.0633742836014051</v>
      </c>
    </row>
    <row r="646" customFormat="false" ht="12.75" hidden="false" customHeight="false" outlineLevel="0" collapsed="false">
      <c r="A646" s="0" t="n">
        <v>0.781</v>
      </c>
      <c r="B646" s="0" t="n">
        <v>0.586</v>
      </c>
      <c r="C646" s="0" t="n">
        <v>1.172</v>
      </c>
      <c r="D646" s="0" t="n">
        <v>0.781</v>
      </c>
      <c r="E646" s="0" t="n">
        <v>0.391</v>
      </c>
      <c r="F646" s="0" t="n">
        <v>0</v>
      </c>
      <c r="G646" s="0" t="n">
        <v>0.781</v>
      </c>
      <c r="H646" s="0" t="n">
        <v>0.391</v>
      </c>
      <c r="J646" s="0" t="n">
        <f aca="false">AVERAGE(B646,C646,E646,F646,G646,H646)</f>
        <v>0.5535</v>
      </c>
      <c r="K646" s="0" t="n">
        <f aca="false">J646-$I$3</f>
        <v>-0.229570160843039</v>
      </c>
      <c r="L646" s="0" t="n">
        <f aca="false">AVERAGE(K645:K647)</f>
        <v>-0.0235146052874838</v>
      </c>
    </row>
    <row r="647" customFormat="false" ht="12.75" hidden="false" customHeight="false" outlineLevel="0" collapsed="false">
      <c r="A647" s="0" t="n">
        <v>0.977</v>
      </c>
      <c r="B647" s="0" t="n">
        <v>0.977</v>
      </c>
      <c r="C647" s="0" t="n">
        <v>0.195</v>
      </c>
      <c r="D647" s="0" t="n">
        <v>0.195</v>
      </c>
      <c r="E647" s="0" t="n">
        <v>0.195</v>
      </c>
      <c r="F647" s="0" t="n">
        <v>0.781</v>
      </c>
      <c r="G647" s="0" t="n">
        <v>2.148</v>
      </c>
      <c r="H647" s="0" t="n">
        <v>1.367</v>
      </c>
      <c r="J647" s="0" t="n">
        <f aca="false">AVERAGE(B647,C647,E647,F647,G647,H647)</f>
        <v>0.943833333333333</v>
      </c>
      <c r="K647" s="0" t="n">
        <f aca="false">J647-$I$3</f>
        <v>0.160763172490294</v>
      </c>
      <c r="L647" s="0" t="n">
        <f aca="false">AVERAGE(K646:K648)</f>
        <v>-0.00184793862081711</v>
      </c>
    </row>
    <row r="648" customFormat="false" ht="12.75" hidden="false" customHeight="false" outlineLevel="0" collapsed="false">
      <c r="A648" s="0" t="n">
        <v>1.172</v>
      </c>
      <c r="B648" s="0" t="n">
        <v>0.781</v>
      </c>
      <c r="C648" s="0" t="n">
        <v>1.367</v>
      </c>
      <c r="D648" s="0" t="n">
        <v>0.586</v>
      </c>
      <c r="E648" s="0" t="n">
        <v>1.367</v>
      </c>
      <c r="F648" s="0" t="n">
        <v>0.586</v>
      </c>
      <c r="G648" s="0" t="n">
        <v>0.586</v>
      </c>
      <c r="H648" s="0" t="n">
        <v>0.391</v>
      </c>
      <c r="J648" s="0" t="n">
        <f aca="false">AVERAGE(B648,C648,E648,F648,G648,H648)</f>
        <v>0.846333333333333</v>
      </c>
      <c r="K648" s="0" t="n">
        <f aca="false">J648-$I$3</f>
        <v>0.063263172490294</v>
      </c>
      <c r="L648" s="0" t="n">
        <f aca="false">AVERAGE(K647:K649)</f>
        <v>-0.045236827509706</v>
      </c>
    </row>
    <row r="649" customFormat="false" ht="12.75" hidden="false" customHeight="false" outlineLevel="0" collapsed="false">
      <c r="A649" s="0" t="n">
        <v>1.172</v>
      </c>
      <c r="B649" s="0" t="n">
        <v>0.781</v>
      </c>
      <c r="C649" s="0" t="n">
        <v>0</v>
      </c>
      <c r="D649" s="0" t="n">
        <v>0.195</v>
      </c>
      <c r="E649" s="0" t="n">
        <v>0.391</v>
      </c>
      <c r="F649" s="0" t="n">
        <v>0.391</v>
      </c>
      <c r="G649" s="0" t="n">
        <v>0.391</v>
      </c>
      <c r="H649" s="0" t="n">
        <v>0.586</v>
      </c>
      <c r="J649" s="0" t="n">
        <f aca="false">AVERAGE(B649,C649,E649,F649,G649,H649)</f>
        <v>0.423333333333333</v>
      </c>
      <c r="K649" s="0" t="n">
        <f aca="false">J649-$I$3</f>
        <v>-0.359736827509706</v>
      </c>
      <c r="L649" s="0" t="n">
        <f aca="false">AVERAGE(K648:K650)</f>
        <v>-0.121125716398595</v>
      </c>
    </row>
    <row r="650" customFormat="false" ht="12.75" hidden="false" customHeight="false" outlineLevel="0" collapsed="false">
      <c r="A650" s="0" t="n">
        <v>1.562</v>
      </c>
      <c r="B650" s="0" t="n">
        <v>0.586</v>
      </c>
      <c r="C650" s="0" t="n">
        <v>0.781</v>
      </c>
      <c r="D650" s="0" t="n">
        <v>0</v>
      </c>
      <c r="E650" s="0" t="n">
        <v>1.758</v>
      </c>
      <c r="F650" s="0" t="n">
        <v>0.195</v>
      </c>
      <c r="G650" s="0" t="n">
        <v>0.586</v>
      </c>
      <c r="H650" s="0" t="n">
        <v>0.391</v>
      </c>
      <c r="J650" s="0" t="n">
        <f aca="false">AVERAGE(B650,C650,E650,F650,G650,H650)</f>
        <v>0.716166666666667</v>
      </c>
      <c r="K650" s="0" t="n">
        <f aca="false">J650-$I$3</f>
        <v>-0.0669034941763728</v>
      </c>
      <c r="L650" s="0" t="n">
        <f aca="false">AVERAGE(K649:K651)</f>
        <v>-0.240459049731928</v>
      </c>
    </row>
    <row r="651" customFormat="false" ht="12.75" hidden="false" customHeight="false" outlineLevel="0" collapsed="false">
      <c r="A651" s="0" t="n">
        <v>0.195</v>
      </c>
      <c r="B651" s="0" t="n">
        <v>0.977</v>
      </c>
      <c r="C651" s="0" t="n">
        <v>0.195</v>
      </c>
      <c r="D651" s="0" t="n">
        <v>0.586</v>
      </c>
      <c r="E651" s="0" t="n">
        <v>0.586</v>
      </c>
      <c r="F651" s="0" t="n">
        <v>0.195</v>
      </c>
      <c r="G651" s="0" t="n">
        <v>0.586</v>
      </c>
      <c r="H651" s="0" t="n">
        <v>0.391</v>
      </c>
      <c r="J651" s="0" t="n">
        <f aca="false">AVERAGE(B651,C651,E651,F651,G651,H651)</f>
        <v>0.488333333333333</v>
      </c>
      <c r="K651" s="0" t="n">
        <f aca="false">J651-$I$3</f>
        <v>-0.294736827509706</v>
      </c>
      <c r="L651" s="0" t="n">
        <f aca="false">AVERAGE(K650:K652)</f>
        <v>-0.121181271954151</v>
      </c>
    </row>
    <row r="652" customFormat="false" ht="12.75" hidden="false" customHeight="false" outlineLevel="0" collapsed="false">
      <c r="A652" s="0" t="n">
        <v>0.781</v>
      </c>
      <c r="B652" s="0" t="n">
        <v>0.586</v>
      </c>
      <c r="C652" s="0" t="n">
        <v>1.367</v>
      </c>
      <c r="D652" s="0" t="n">
        <v>1.367</v>
      </c>
      <c r="E652" s="0" t="n">
        <v>0.781</v>
      </c>
      <c r="F652" s="0" t="n">
        <v>0.586</v>
      </c>
      <c r="G652" s="0" t="n">
        <v>0.781</v>
      </c>
      <c r="H652" s="0" t="n">
        <v>0.586</v>
      </c>
      <c r="J652" s="0" t="n">
        <f aca="false">AVERAGE(B652,C652,E652,F652,G652,H652)</f>
        <v>0.781166666666667</v>
      </c>
      <c r="K652" s="0" t="n">
        <f aca="false">J652-$I$3</f>
        <v>-0.0019034941763727</v>
      </c>
      <c r="L652" s="0" t="n">
        <f aca="false">AVERAGE(K651:K653)</f>
        <v>-0.197125716398595</v>
      </c>
    </row>
    <row r="653" customFormat="false" ht="12.75" hidden="false" customHeight="false" outlineLevel="0" collapsed="false">
      <c r="A653" s="0" t="n">
        <v>0.977</v>
      </c>
      <c r="B653" s="0" t="n">
        <v>0.391</v>
      </c>
      <c r="C653" s="0" t="n">
        <v>0.781</v>
      </c>
      <c r="D653" s="0" t="n">
        <v>0.977</v>
      </c>
      <c r="E653" s="0" t="n">
        <v>0.977</v>
      </c>
      <c r="F653" s="0" t="n">
        <v>0.195</v>
      </c>
      <c r="G653" s="0" t="n">
        <v>0.391</v>
      </c>
      <c r="H653" s="0" t="n">
        <v>0.195</v>
      </c>
      <c r="J653" s="0" t="n">
        <f aca="false">AVERAGE(B653,C653,E653,F653,G653,H653)</f>
        <v>0.488333333333333</v>
      </c>
      <c r="K653" s="0" t="n">
        <f aca="false">J653-$I$3</f>
        <v>-0.294736827509706</v>
      </c>
      <c r="L653" s="0" t="n">
        <f aca="false">AVERAGE(K652:K654)</f>
        <v>-0.0452368275097061</v>
      </c>
    </row>
    <row r="654" customFormat="false" ht="12.75" hidden="false" customHeight="false" outlineLevel="0" collapsed="false">
      <c r="A654" s="0" t="n">
        <v>1.172</v>
      </c>
      <c r="B654" s="0" t="n">
        <v>1.758</v>
      </c>
      <c r="C654" s="0" t="n">
        <v>1.172</v>
      </c>
      <c r="D654" s="0" t="n">
        <v>1.758</v>
      </c>
      <c r="E654" s="0" t="n">
        <v>1.562</v>
      </c>
      <c r="F654" s="0" t="n">
        <v>0.586</v>
      </c>
      <c r="G654" s="0" t="n">
        <v>0.391</v>
      </c>
      <c r="H654" s="0" t="n">
        <v>0.195</v>
      </c>
      <c r="J654" s="0" t="n">
        <f aca="false">AVERAGE(B654,C654,E654,F654,G654,H654)</f>
        <v>0.944</v>
      </c>
      <c r="K654" s="0" t="n">
        <f aca="false">J654-$I$3</f>
        <v>0.160929839156961</v>
      </c>
      <c r="L654" s="0" t="n">
        <f aca="false">AVERAGE(K653:K655)</f>
        <v>-0.0235146052874838</v>
      </c>
    </row>
    <row r="655" customFormat="false" ht="12.75" hidden="false" customHeight="false" outlineLevel="0" collapsed="false">
      <c r="A655" s="0" t="n">
        <v>0.977</v>
      </c>
      <c r="B655" s="0" t="n">
        <v>1.367</v>
      </c>
      <c r="C655" s="0" t="n">
        <v>0.977</v>
      </c>
      <c r="D655" s="0" t="n">
        <v>0.391</v>
      </c>
      <c r="E655" s="0" t="n">
        <v>0.586</v>
      </c>
      <c r="F655" s="0" t="n">
        <v>1.367</v>
      </c>
      <c r="G655" s="0" t="n">
        <v>0.195</v>
      </c>
      <c r="H655" s="0" t="n">
        <v>0.586</v>
      </c>
      <c r="J655" s="0" t="n">
        <f aca="false">AVERAGE(B655,C655,E655,F655,G655,H655)</f>
        <v>0.846333333333333</v>
      </c>
      <c r="K655" s="0" t="n">
        <f aca="false">J655-$I$3</f>
        <v>0.063263172490294</v>
      </c>
      <c r="L655" s="0" t="n">
        <f aca="false">AVERAGE(K654:K656)</f>
        <v>-0.00184793862081715</v>
      </c>
    </row>
    <row r="656" customFormat="false" ht="12.75" hidden="false" customHeight="false" outlineLevel="0" collapsed="false">
      <c r="A656" s="0" t="n">
        <v>0.977</v>
      </c>
      <c r="B656" s="0" t="n">
        <v>0.781</v>
      </c>
      <c r="C656" s="0" t="n">
        <v>0.586</v>
      </c>
      <c r="D656" s="0" t="n">
        <v>0.195</v>
      </c>
      <c r="E656" s="0" t="n">
        <v>0.586</v>
      </c>
      <c r="F656" s="0" t="n">
        <v>0.781</v>
      </c>
      <c r="G656" s="0" t="n">
        <v>0.586</v>
      </c>
      <c r="H656" s="0" t="n">
        <v>0</v>
      </c>
      <c r="J656" s="0" t="n">
        <f aca="false">AVERAGE(B656,C656,E656,F656,G656,H656)</f>
        <v>0.553333333333333</v>
      </c>
      <c r="K656" s="0" t="n">
        <f aca="false">J656-$I$3</f>
        <v>-0.229736827509706</v>
      </c>
      <c r="L656" s="0" t="n">
        <f aca="false">AVERAGE(K655:K657)</f>
        <v>-0.153736827509706</v>
      </c>
    </row>
    <row r="657" customFormat="false" ht="12.75" hidden="false" customHeight="false" outlineLevel="0" collapsed="false">
      <c r="A657" s="0" t="n">
        <v>1.562</v>
      </c>
      <c r="B657" s="0" t="n">
        <v>0.781</v>
      </c>
      <c r="C657" s="0" t="n">
        <v>0.195</v>
      </c>
      <c r="D657" s="0" t="n">
        <v>1.367</v>
      </c>
      <c r="E657" s="0" t="n">
        <v>0.391</v>
      </c>
      <c r="F657" s="0" t="n">
        <v>0.586</v>
      </c>
      <c r="G657" s="0" t="n">
        <v>0.977</v>
      </c>
      <c r="H657" s="0" t="n">
        <v>0</v>
      </c>
      <c r="J657" s="0" t="n">
        <f aca="false">AVERAGE(B657,C657,E657,F657,G657,H657)</f>
        <v>0.488333333333333</v>
      </c>
      <c r="K657" s="0" t="n">
        <f aca="false">J657-$I$3</f>
        <v>-0.294736827509706</v>
      </c>
      <c r="L657" s="0" t="n">
        <f aca="false">AVERAGE(K656:K658)</f>
        <v>-0.142903494176373</v>
      </c>
    </row>
    <row r="658" customFormat="false" ht="12.75" hidden="false" customHeight="false" outlineLevel="0" collapsed="false">
      <c r="A658" s="0" t="n">
        <v>0.195</v>
      </c>
      <c r="B658" s="0" t="n">
        <v>0.391</v>
      </c>
      <c r="C658" s="0" t="n">
        <v>0.781</v>
      </c>
      <c r="D658" s="0" t="n">
        <v>0.586</v>
      </c>
      <c r="E658" s="0" t="n">
        <v>1.172</v>
      </c>
      <c r="F658" s="0" t="n">
        <v>1.367</v>
      </c>
      <c r="G658" s="0" t="n">
        <v>0.781</v>
      </c>
      <c r="H658" s="0" t="n">
        <v>0.781</v>
      </c>
      <c r="J658" s="0" t="n">
        <f aca="false">AVERAGE(B658,C658,E658,F658,G658,H658)</f>
        <v>0.878833333333333</v>
      </c>
      <c r="K658" s="0" t="n">
        <f aca="false">J658-$I$3</f>
        <v>0.0957631724902939</v>
      </c>
      <c r="L658" s="0" t="n">
        <f aca="false">AVERAGE(K657:K659)</f>
        <v>-0.110347938620817</v>
      </c>
    </row>
    <row r="659" customFormat="false" ht="12.75" hidden="false" customHeight="false" outlineLevel="0" collapsed="false">
      <c r="A659" s="0" t="n">
        <v>1.758</v>
      </c>
      <c r="B659" s="0" t="n">
        <v>1.172</v>
      </c>
      <c r="C659" s="0" t="n">
        <v>1.172</v>
      </c>
      <c r="D659" s="0" t="n">
        <v>2.344</v>
      </c>
      <c r="E659" s="0" t="n">
        <v>0.781</v>
      </c>
      <c r="F659" s="0" t="n">
        <v>0.195</v>
      </c>
      <c r="G659" s="0" t="n">
        <v>0.195</v>
      </c>
      <c r="H659" s="0" t="n">
        <v>0.391</v>
      </c>
      <c r="J659" s="0" t="n">
        <f aca="false">AVERAGE(B659,C659,E659,F659,G659,H659)</f>
        <v>0.651</v>
      </c>
      <c r="K659" s="0" t="n">
        <f aca="false">J659-$I$3</f>
        <v>-0.132070160843039</v>
      </c>
      <c r="L659" s="0" t="n">
        <f aca="false">AVERAGE(K658:K660)</f>
        <v>-0.0670146052874839</v>
      </c>
    </row>
    <row r="660" customFormat="false" ht="12.75" hidden="false" customHeight="false" outlineLevel="0" collapsed="false">
      <c r="A660" s="0" t="n">
        <v>0.977</v>
      </c>
      <c r="B660" s="0" t="n">
        <v>0.781</v>
      </c>
      <c r="C660" s="0" t="n">
        <v>1.562</v>
      </c>
      <c r="D660" s="0" t="n">
        <v>0.195</v>
      </c>
      <c r="E660" s="0" t="n">
        <v>0.195</v>
      </c>
      <c r="F660" s="0" t="n">
        <v>0.391</v>
      </c>
      <c r="G660" s="0" t="n">
        <v>0.195</v>
      </c>
      <c r="H660" s="0" t="n">
        <v>0.586</v>
      </c>
      <c r="J660" s="0" t="n">
        <f aca="false">AVERAGE(B660,C660,E660,F660,G660,H660)</f>
        <v>0.618333333333333</v>
      </c>
      <c r="K660" s="0" t="n">
        <f aca="false">J660-$I$3</f>
        <v>-0.164736827509706</v>
      </c>
      <c r="L660" s="0" t="n">
        <f aca="false">AVERAGE(K659:K661)</f>
        <v>-0.132070160843039</v>
      </c>
    </row>
    <row r="661" customFormat="false" ht="12.75" hidden="false" customHeight="false" outlineLevel="0" collapsed="false">
      <c r="A661" s="0" t="n">
        <v>0.781</v>
      </c>
      <c r="B661" s="0" t="n">
        <v>0.391</v>
      </c>
      <c r="C661" s="0" t="n">
        <v>0.586</v>
      </c>
      <c r="D661" s="0" t="n">
        <v>1.367</v>
      </c>
      <c r="E661" s="0" t="n">
        <v>0.781</v>
      </c>
      <c r="F661" s="0" t="n">
        <v>0.586</v>
      </c>
      <c r="G661" s="0" t="n">
        <v>1.367</v>
      </c>
      <c r="H661" s="0" t="n">
        <v>0.391</v>
      </c>
      <c r="J661" s="0" t="n">
        <f aca="false">AVERAGE(B661,C661,E661,F661,G661,H661)</f>
        <v>0.683666666666667</v>
      </c>
      <c r="K661" s="0" t="n">
        <f aca="false">J661-$I$3</f>
        <v>-0.0994034941763726</v>
      </c>
      <c r="L661" s="0" t="n">
        <f aca="false">AVERAGE(K660:K662)</f>
        <v>-0.110347938620817</v>
      </c>
    </row>
    <row r="662" customFormat="false" ht="12.75" hidden="false" customHeight="false" outlineLevel="0" collapsed="false">
      <c r="A662" s="0" t="n">
        <v>0.586</v>
      </c>
      <c r="B662" s="0" t="n">
        <v>0.586</v>
      </c>
      <c r="C662" s="0" t="n">
        <v>0.391</v>
      </c>
      <c r="D662" s="0" t="n">
        <v>0.977</v>
      </c>
      <c r="E662" s="0" t="n">
        <v>0.781</v>
      </c>
      <c r="F662" s="0" t="n">
        <v>0.586</v>
      </c>
      <c r="G662" s="0" t="n">
        <v>0.781</v>
      </c>
      <c r="H662" s="0" t="n">
        <v>1.172</v>
      </c>
      <c r="J662" s="0" t="n">
        <f aca="false">AVERAGE(B662,C662,E662,F662,G662,H662)</f>
        <v>0.716166666666667</v>
      </c>
      <c r="K662" s="0" t="n">
        <f aca="false">J662-$I$3</f>
        <v>-0.0669034941763728</v>
      </c>
      <c r="L662" s="0" t="n">
        <f aca="false">AVERAGE(K661:K663)</f>
        <v>-0.0560701608430394</v>
      </c>
    </row>
    <row r="663" customFormat="false" ht="12.75" hidden="false" customHeight="false" outlineLevel="0" collapsed="false">
      <c r="A663" s="0" t="n">
        <v>0.586</v>
      </c>
      <c r="B663" s="0" t="n">
        <v>0.391</v>
      </c>
      <c r="C663" s="0" t="n">
        <v>0.586</v>
      </c>
      <c r="D663" s="0" t="n">
        <v>0.977</v>
      </c>
      <c r="E663" s="0" t="n">
        <v>0.195</v>
      </c>
      <c r="F663" s="0" t="n">
        <v>1.953</v>
      </c>
      <c r="G663" s="0" t="n">
        <v>1.562</v>
      </c>
      <c r="H663" s="0" t="n">
        <v>0</v>
      </c>
      <c r="J663" s="0" t="n">
        <f aca="false">AVERAGE(B663,C663,E663,F663,G663,H663)</f>
        <v>0.781166666666667</v>
      </c>
      <c r="K663" s="0" t="n">
        <f aca="false">J663-$I$3</f>
        <v>-0.0019034941763727</v>
      </c>
      <c r="L663" s="0" t="n">
        <f aca="false">AVERAGE(K662:K664)</f>
        <v>-0.142903494176373</v>
      </c>
    </row>
    <row r="664" customFormat="false" ht="12.75" hidden="false" customHeight="false" outlineLevel="0" collapsed="false">
      <c r="A664" s="0" t="n">
        <v>0.977</v>
      </c>
      <c r="B664" s="0" t="n">
        <v>0.586</v>
      </c>
      <c r="C664" s="0" t="n">
        <v>0.586</v>
      </c>
      <c r="D664" s="0" t="n">
        <v>1.172</v>
      </c>
      <c r="E664" s="0" t="n">
        <v>0.195</v>
      </c>
      <c r="F664" s="0" t="n">
        <v>1.172</v>
      </c>
      <c r="G664" s="0" t="n">
        <v>0</v>
      </c>
      <c r="H664" s="0" t="n">
        <v>0</v>
      </c>
      <c r="J664" s="0" t="n">
        <f aca="false">AVERAGE(B664,C664,E664,F664,G664,H664)</f>
        <v>0.423166666666667</v>
      </c>
      <c r="K664" s="0" t="n">
        <f aca="false">J664-$I$3</f>
        <v>-0.359903494176373</v>
      </c>
      <c r="L664" s="0" t="n">
        <f aca="false">AVERAGE(K663:K665)</f>
        <v>-0.164625716398595</v>
      </c>
    </row>
    <row r="665" customFormat="false" ht="12.75" hidden="false" customHeight="false" outlineLevel="0" collapsed="false">
      <c r="A665" s="0" t="n">
        <v>1.172</v>
      </c>
      <c r="B665" s="0" t="n">
        <v>0.586</v>
      </c>
      <c r="C665" s="0" t="n">
        <v>0.781</v>
      </c>
      <c r="D665" s="0" t="n">
        <v>0.781</v>
      </c>
      <c r="E665" s="0" t="n">
        <v>0.781</v>
      </c>
      <c r="F665" s="0" t="n">
        <v>0.586</v>
      </c>
      <c r="G665" s="0" t="n">
        <v>0</v>
      </c>
      <c r="H665" s="0" t="n">
        <v>1.172</v>
      </c>
      <c r="J665" s="0" t="n">
        <f aca="false">AVERAGE(B665,C665,E665,F665,G665,H665)</f>
        <v>0.651</v>
      </c>
      <c r="K665" s="0" t="n">
        <f aca="false">J665-$I$3</f>
        <v>-0.132070160843039</v>
      </c>
      <c r="L665" s="0" t="n">
        <f aca="false">AVERAGE(K664:K666)</f>
        <v>-0.218792383065262</v>
      </c>
    </row>
    <row r="666" customFormat="false" ht="12.75" hidden="false" customHeight="false" outlineLevel="0" collapsed="false">
      <c r="A666" s="0" t="n">
        <v>0.977</v>
      </c>
      <c r="B666" s="0" t="n">
        <v>0.195</v>
      </c>
      <c r="C666" s="0" t="n">
        <v>0.391</v>
      </c>
      <c r="D666" s="0" t="n">
        <v>0.391</v>
      </c>
      <c r="E666" s="0" t="n">
        <v>0.391</v>
      </c>
      <c r="F666" s="0" t="n">
        <v>1.758</v>
      </c>
      <c r="G666" s="0" t="n">
        <v>0.391</v>
      </c>
      <c r="H666" s="0" t="n">
        <v>0.586</v>
      </c>
      <c r="J666" s="0" t="n">
        <f aca="false">AVERAGE(B666,C666,E666,F666,G666,H666)</f>
        <v>0.618666666666667</v>
      </c>
      <c r="K666" s="0" t="n">
        <f aca="false">J666-$I$3</f>
        <v>-0.164403494176373</v>
      </c>
      <c r="L666" s="0" t="n">
        <f aca="false">AVERAGE(K665:K667)</f>
        <v>-0.0777368275097061</v>
      </c>
    </row>
    <row r="667" customFormat="false" ht="12.75" hidden="false" customHeight="false" outlineLevel="0" collapsed="false">
      <c r="A667" s="0" t="n">
        <v>0.586</v>
      </c>
      <c r="B667" s="0" t="n">
        <v>0.586</v>
      </c>
      <c r="C667" s="0" t="n">
        <v>1.953</v>
      </c>
      <c r="D667" s="0" t="n">
        <v>1.562</v>
      </c>
      <c r="E667" s="0" t="n">
        <v>0.977</v>
      </c>
      <c r="F667" s="0" t="n">
        <v>0.586</v>
      </c>
      <c r="G667" s="0" t="n">
        <v>0.195</v>
      </c>
      <c r="H667" s="0" t="n">
        <v>0.781</v>
      </c>
      <c r="J667" s="0" t="n">
        <f aca="false">AVERAGE(B667,C667,E667,F667,G667,H667)</f>
        <v>0.846333333333333</v>
      </c>
      <c r="K667" s="0" t="n">
        <f aca="false">J667-$I$3</f>
        <v>0.063263172490294</v>
      </c>
      <c r="L667" s="0" t="n">
        <f aca="false">AVERAGE(K666:K668)</f>
        <v>-0.12118127195415</v>
      </c>
    </row>
    <row r="668" customFormat="false" ht="12.75" hidden="false" customHeight="false" outlineLevel="0" collapsed="false">
      <c r="A668" s="0" t="n">
        <v>1.367</v>
      </c>
      <c r="B668" s="0" t="n">
        <v>0.195</v>
      </c>
      <c r="C668" s="0" t="n">
        <v>0.781</v>
      </c>
      <c r="D668" s="0" t="n">
        <v>1.562</v>
      </c>
      <c r="E668" s="0" t="n">
        <v>0.781</v>
      </c>
      <c r="F668" s="0" t="n">
        <v>0.195</v>
      </c>
      <c r="G668" s="0" t="n">
        <v>0.977</v>
      </c>
      <c r="H668" s="0" t="n">
        <v>0.195</v>
      </c>
      <c r="J668" s="0" t="n">
        <f aca="false">AVERAGE(B668,C668,E668,F668,G668,H668)</f>
        <v>0.520666666666667</v>
      </c>
      <c r="K668" s="0" t="n">
        <f aca="false">J668-$I$3</f>
        <v>-0.262403494176373</v>
      </c>
      <c r="L668" s="0" t="n">
        <f aca="false">AVERAGE(K667:K669)</f>
        <v>-0.0778479386208171</v>
      </c>
    </row>
    <row r="669" customFormat="false" ht="12.75" hidden="false" customHeight="false" outlineLevel="0" collapsed="false">
      <c r="A669" s="0" t="n">
        <v>0.586</v>
      </c>
      <c r="B669" s="0" t="n">
        <v>0.977</v>
      </c>
      <c r="C669" s="0" t="n">
        <v>0.195</v>
      </c>
      <c r="D669" s="0" t="n">
        <v>0.781</v>
      </c>
      <c r="E669" s="0" t="n">
        <v>0.391</v>
      </c>
      <c r="F669" s="0" t="n">
        <v>0.781</v>
      </c>
      <c r="G669" s="0" t="n">
        <v>1.562</v>
      </c>
      <c r="H669" s="0" t="n">
        <v>0.586</v>
      </c>
      <c r="J669" s="0" t="n">
        <f aca="false">AVERAGE(B669,C669,E669,F669,G669,H669)</f>
        <v>0.748666666666667</v>
      </c>
      <c r="K669" s="0" t="n">
        <f aca="false">J669-$I$3</f>
        <v>-0.0344034941763727</v>
      </c>
      <c r="L669" s="0" t="n">
        <f aca="false">AVERAGE(K668:K670)</f>
        <v>-0.132070160843039</v>
      </c>
    </row>
    <row r="670" customFormat="false" ht="12.75" hidden="false" customHeight="false" outlineLevel="0" collapsed="false">
      <c r="A670" s="0" t="n">
        <v>0.586</v>
      </c>
      <c r="B670" s="0" t="n">
        <v>0.781</v>
      </c>
      <c r="C670" s="0" t="n">
        <v>0.391</v>
      </c>
      <c r="D670" s="0" t="n">
        <v>1.367</v>
      </c>
      <c r="E670" s="0" t="n">
        <v>0.195</v>
      </c>
      <c r="F670" s="0" t="n">
        <v>0.586</v>
      </c>
      <c r="G670" s="0" t="n">
        <v>1.172</v>
      </c>
      <c r="H670" s="0" t="n">
        <v>0.977</v>
      </c>
      <c r="J670" s="0" t="n">
        <f aca="false">AVERAGE(B670,C670,E670,F670,G670,H670)</f>
        <v>0.683666666666667</v>
      </c>
      <c r="K670" s="0" t="n">
        <f aca="false">J670-$I$3</f>
        <v>-0.0994034941763726</v>
      </c>
      <c r="L670" s="0" t="n">
        <f aca="false">AVERAGE(K669:K671)</f>
        <v>-0.0343479386208171</v>
      </c>
    </row>
    <row r="671" customFormat="false" ht="12.75" hidden="false" customHeight="false" outlineLevel="0" collapsed="false">
      <c r="A671" s="0" t="n">
        <v>0.586</v>
      </c>
      <c r="B671" s="0" t="n">
        <v>1.172</v>
      </c>
      <c r="C671" s="0" t="n">
        <v>0.977</v>
      </c>
      <c r="D671" s="0" t="n">
        <v>0.586</v>
      </c>
      <c r="E671" s="0" t="n">
        <v>0.977</v>
      </c>
      <c r="F671" s="0" t="n">
        <v>0.781</v>
      </c>
      <c r="G671" s="0" t="n">
        <v>0.195</v>
      </c>
      <c r="H671" s="0" t="n">
        <v>0.781</v>
      </c>
      <c r="J671" s="0" t="n">
        <f aca="false">AVERAGE(B671,C671,E671,F671,G671,H671)</f>
        <v>0.813833333333333</v>
      </c>
      <c r="K671" s="0" t="n">
        <f aca="false">J671-$I$3</f>
        <v>0.0307631724902939</v>
      </c>
      <c r="L671" s="0" t="n">
        <f aca="false">AVERAGE(K670:K672)</f>
        <v>0.0524298391569607</v>
      </c>
    </row>
    <row r="672" customFormat="false" ht="12.75" hidden="false" customHeight="false" outlineLevel="0" collapsed="false">
      <c r="A672" s="0" t="n">
        <v>1.172</v>
      </c>
      <c r="B672" s="0" t="n">
        <v>1.562</v>
      </c>
      <c r="C672" s="0" t="n">
        <v>1.367</v>
      </c>
      <c r="D672" s="0" t="n">
        <v>0.586</v>
      </c>
      <c r="E672" s="0" t="n">
        <v>0.977</v>
      </c>
      <c r="F672" s="0" t="n">
        <v>0.586</v>
      </c>
      <c r="G672" s="0" t="n">
        <v>0.781</v>
      </c>
      <c r="H672" s="0" t="n">
        <v>0.781</v>
      </c>
      <c r="J672" s="0" t="n">
        <f aca="false">AVERAGE(B672,C672,E672,F672,G672,H672)</f>
        <v>1.009</v>
      </c>
      <c r="K672" s="0" t="n">
        <f aca="false">J672-$I$3</f>
        <v>0.225929839156961</v>
      </c>
      <c r="L672" s="0" t="n">
        <f aca="false">AVERAGE(K671:K673)</f>
        <v>0.0741520613791829</v>
      </c>
    </row>
    <row r="673" customFormat="false" ht="12.75" hidden="false" customHeight="false" outlineLevel="0" collapsed="false">
      <c r="A673" s="0" t="n">
        <v>1.562</v>
      </c>
      <c r="B673" s="0" t="n">
        <v>1.172</v>
      </c>
      <c r="C673" s="0" t="n">
        <v>0.977</v>
      </c>
      <c r="D673" s="0" t="n">
        <v>0.781</v>
      </c>
      <c r="E673" s="0" t="n">
        <v>0.977</v>
      </c>
      <c r="F673" s="0" t="n">
        <v>0.195</v>
      </c>
      <c r="G673" s="0" t="n">
        <v>0.391</v>
      </c>
      <c r="H673" s="0" t="n">
        <v>0.781</v>
      </c>
      <c r="J673" s="0" t="n">
        <f aca="false">AVERAGE(B673,C673,E673,F673,G673,H673)</f>
        <v>0.748833333333333</v>
      </c>
      <c r="K673" s="0" t="n">
        <f aca="false">J673-$I$3</f>
        <v>-0.034236827509706</v>
      </c>
      <c r="L673" s="0" t="n">
        <f aca="false">AVERAGE(K672:K674)</f>
        <v>0.13931872804585</v>
      </c>
    </row>
    <row r="674" customFormat="false" ht="12.75" hidden="false" customHeight="false" outlineLevel="0" collapsed="false">
      <c r="A674" s="0" t="n">
        <v>0.195</v>
      </c>
      <c r="B674" s="0" t="n">
        <v>0.977</v>
      </c>
      <c r="C674" s="0" t="n">
        <v>1.172</v>
      </c>
      <c r="D674" s="0" t="n">
        <v>0.391</v>
      </c>
      <c r="E674" s="0" t="n">
        <v>0.977</v>
      </c>
      <c r="F674" s="0" t="n">
        <v>0.586</v>
      </c>
      <c r="G674" s="0" t="n">
        <v>0.586</v>
      </c>
      <c r="H674" s="0" t="n">
        <v>1.758</v>
      </c>
      <c r="J674" s="0" t="n">
        <f aca="false">AVERAGE(B674,C674,E674,F674,G674,H674)</f>
        <v>1.00933333333333</v>
      </c>
      <c r="K674" s="0" t="n">
        <f aca="false">J674-$I$3</f>
        <v>0.226263172490294</v>
      </c>
      <c r="L674" s="0" t="n">
        <f aca="false">AVERAGE(K673:K675)</f>
        <v>0.0634853947125162</v>
      </c>
    </row>
    <row r="675" customFormat="false" ht="12.75" hidden="false" customHeight="false" outlineLevel="0" collapsed="false">
      <c r="A675" s="0" t="n">
        <v>1.562</v>
      </c>
      <c r="B675" s="0" t="n">
        <v>0.586</v>
      </c>
      <c r="C675" s="0" t="n">
        <v>1.172</v>
      </c>
      <c r="D675" s="0" t="n">
        <v>0.391</v>
      </c>
      <c r="E675" s="0" t="n">
        <v>0.586</v>
      </c>
      <c r="F675" s="0" t="n">
        <v>0.977</v>
      </c>
      <c r="G675" s="0" t="n">
        <v>0.977</v>
      </c>
      <c r="H675" s="0" t="n">
        <v>0.391</v>
      </c>
      <c r="J675" s="0" t="n">
        <f aca="false">AVERAGE(B675,C675,E675,F675,G675,H675)</f>
        <v>0.7815</v>
      </c>
      <c r="K675" s="0" t="n">
        <f aca="false">J675-$I$3</f>
        <v>-0.0015701608430394</v>
      </c>
      <c r="L675" s="0" t="n">
        <f aca="false">AVERAGE(K674:K676)</f>
        <v>-0.0885146052874838</v>
      </c>
    </row>
    <row r="676" customFormat="false" ht="12.75" hidden="false" customHeight="false" outlineLevel="0" collapsed="false">
      <c r="A676" s="0" t="n">
        <v>0.781</v>
      </c>
      <c r="B676" s="0" t="n">
        <v>0.586</v>
      </c>
      <c r="C676" s="0" t="n">
        <v>0.391</v>
      </c>
      <c r="D676" s="0" t="n">
        <v>1.367</v>
      </c>
      <c r="E676" s="0" t="n">
        <v>0.195</v>
      </c>
      <c r="F676" s="0" t="n">
        <v>0.195</v>
      </c>
      <c r="G676" s="0" t="n">
        <v>0.195</v>
      </c>
      <c r="H676" s="0" t="n">
        <v>0.195</v>
      </c>
      <c r="J676" s="0" t="n">
        <f aca="false">AVERAGE(B676,C676,E676,F676,G676,H676)</f>
        <v>0.292833333333333</v>
      </c>
      <c r="K676" s="0" t="n">
        <f aca="false">J676-$I$3</f>
        <v>-0.490236827509706</v>
      </c>
      <c r="L676" s="0" t="n">
        <f aca="false">AVERAGE(K675:K677)</f>
        <v>-0.229570160843039</v>
      </c>
    </row>
    <row r="677" customFormat="false" ht="12.75" hidden="false" customHeight="false" outlineLevel="0" collapsed="false">
      <c r="A677" s="0" t="n">
        <v>0.781</v>
      </c>
      <c r="B677" s="0" t="n">
        <v>0.391</v>
      </c>
      <c r="C677" s="0" t="n">
        <v>0.781</v>
      </c>
      <c r="D677" s="0" t="n">
        <v>0.586</v>
      </c>
      <c r="E677" s="0" t="n">
        <v>0.586</v>
      </c>
      <c r="F677" s="0" t="n">
        <v>0.391</v>
      </c>
      <c r="G677" s="0" t="n">
        <v>0.391</v>
      </c>
      <c r="H677" s="0" t="n">
        <v>0.977</v>
      </c>
      <c r="J677" s="0" t="n">
        <f aca="false">AVERAGE(B677,C677,E677,F677,G677,H677)</f>
        <v>0.586166666666667</v>
      </c>
      <c r="K677" s="0" t="n">
        <f aca="false">J677-$I$3</f>
        <v>-0.196903494176373</v>
      </c>
      <c r="L677" s="0" t="n">
        <f aca="false">AVERAGE(K676:K678)</f>
        <v>-0.283959049731928</v>
      </c>
    </row>
    <row r="678" customFormat="false" ht="12.75" hidden="false" customHeight="false" outlineLevel="0" collapsed="false">
      <c r="A678" s="0" t="n">
        <v>0.391</v>
      </c>
      <c r="B678" s="0" t="n">
        <v>1.172</v>
      </c>
      <c r="C678" s="0" t="n">
        <v>0.781</v>
      </c>
      <c r="D678" s="0" t="n">
        <v>0</v>
      </c>
      <c r="E678" s="0" t="n">
        <v>0</v>
      </c>
      <c r="F678" s="0" t="n">
        <v>1.367</v>
      </c>
      <c r="G678" s="0" t="n">
        <v>0.195</v>
      </c>
      <c r="H678" s="0" t="n">
        <v>0.195</v>
      </c>
      <c r="J678" s="0" t="n">
        <f aca="false">AVERAGE(B678,C678,E678,F678,G678,H678)</f>
        <v>0.618333333333333</v>
      </c>
      <c r="K678" s="0" t="n">
        <f aca="false">J678-$I$3</f>
        <v>-0.164736827509706</v>
      </c>
      <c r="L678" s="0" t="n">
        <f aca="false">AVERAGE(K677:K679)</f>
        <v>-0.0776812719541505</v>
      </c>
    </row>
    <row r="679" customFormat="false" ht="12.75" hidden="false" customHeight="false" outlineLevel="0" collapsed="false">
      <c r="A679" s="0" t="n">
        <v>0.977</v>
      </c>
      <c r="B679" s="0" t="n">
        <v>0.977</v>
      </c>
      <c r="C679" s="0" t="n">
        <v>1.953</v>
      </c>
      <c r="D679" s="0" t="n">
        <v>1.367</v>
      </c>
      <c r="E679" s="0" t="n">
        <v>0.391</v>
      </c>
      <c r="F679" s="0" t="n">
        <v>0.586</v>
      </c>
      <c r="G679" s="0" t="n">
        <v>0.977</v>
      </c>
      <c r="H679" s="0" t="n">
        <v>0.586</v>
      </c>
      <c r="J679" s="0" t="n">
        <f aca="false">AVERAGE(B679,C679,E679,F679,G679,H679)</f>
        <v>0.911666666666667</v>
      </c>
      <c r="K679" s="0" t="n">
        <f aca="false">J679-$I$3</f>
        <v>0.128596505823627</v>
      </c>
      <c r="L679" s="0" t="n">
        <f aca="false">AVERAGE(K678:K680)</f>
        <v>-0.088625716398595</v>
      </c>
    </row>
    <row r="680" customFormat="false" ht="12.75" hidden="false" customHeight="false" outlineLevel="0" collapsed="false">
      <c r="A680" s="0" t="n">
        <v>0.977</v>
      </c>
      <c r="B680" s="0" t="n">
        <v>0</v>
      </c>
      <c r="C680" s="0" t="n">
        <v>0.586</v>
      </c>
      <c r="D680" s="0" t="n">
        <v>1.367</v>
      </c>
      <c r="E680" s="0" t="n">
        <v>0.586</v>
      </c>
      <c r="F680" s="0" t="n">
        <v>1.367</v>
      </c>
      <c r="G680" s="0" t="n">
        <v>0.781</v>
      </c>
      <c r="H680" s="0" t="n">
        <v>0</v>
      </c>
      <c r="J680" s="0" t="n">
        <f aca="false">AVERAGE(B680,C680,E680,F680,G680,H680)</f>
        <v>0.553333333333333</v>
      </c>
      <c r="K680" s="0" t="n">
        <f aca="false">J680-$I$3</f>
        <v>-0.229736827509706</v>
      </c>
      <c r="L680" s="0" t="n">
        <f aca="false">AVERAGE(K679:K681)</f>
        <v>-0.0885701608430394</v>
      </c>
    </row>
    <row r="681" customFormat="false" ht="12.75" hidden="false" customHeight="false" outlineLevel="0" collapsed="false">
      <c r="A681" s="0" t="n">
        <v>1.172</v>
      </c>
      <c r="B681" s="0" t="n">
        <v>0.781</v>
      </c>
      <c r="C681" s="0" t="n">
        <v>0.391</v>
      </c>
      <c r="D681" s="0" t="n">
        <v>0.781</v>
      </c>
      <c r="E681" s="0" t="n">
        <v>0.586</v>
      </c>
      <c r="F681" s="0" t="n">
        <v>0.586</v>
      </c>
      <c r="G681" s="0" t="n">
        <v>0.781</v>
      </c>
      <c r="H681" s="0" t="n">
        <v>0.586</v>
      </c>
      <c r="J681" s="0" t="n">
        <f aca="false">AVERAGE(B681,C681,E681,F681,G681,H681)</f>
        <v>0.6185</v>
      </c>
      <c r="K681" s="0" t="n">
        <f aca="false">J681-$I$3</f>
        <v>-0.164570160843039</v>
      </c>
      <c r="L681" s="0" t="n">
        <f aca="false">AVERAGE(K680:K682)</f>
        <v>-0.0995146052874839</v>
      </c>
    </row>
    <row r="682" customFormat="false" ht="12.75" hidden="false" customHeight="false" outlineLevel="0" collapsed="false">
      <c r="A682" s="0" t="n">
        <v>0.586</v>
      </c>
      <c r="B682" s="0" t="n">
        <v>0.586</v>
      </c>
      <c r="C682" s="0" t="n">
        <v>0.781</v>
      </c>
      <c r="D682" s="0" t="n">
        <v>1.172</v>
      </c>
      <c r="E682" s="0" t="n">
        <v>0.977</v>
      </c>
      <c r="F682" s="0" t="n">
        <v>0.195</v>
      </c>
      <c r="G682" s="0" t="n">
        <v>1.367</v>
      </c>
      <c r="H682" s="0" t="n">
        <v>1.367</v>
      </c>
      <c r="J682" s="0" t="n">
        <f aca="false">AVERAGE(B682,C682,E682,F682,G682,H682)</f>
        <v>0.878833333333333</v>
      </c>
      <c r="K682" s="0" t="n">
        <f aca="false">J682-$I$3</f>
        <v>0.0957631724902939</v>
      </c>
      <c r="L682" s="0" t="n">
        <f aca="false">AVERAGE(K681:K683)</f>
        <v>0.0415409502680717</v>
      </c>
    </row>
    <row r="683" customFormat="false" ht="12.75" hidden="false" customHeight="false" outlineLevel="0" collapsed="false">
      <c r="A683" s="0" t="n">
        <v>0.195</v>
      </c>
      <c r="B683" s="0" t="n">
        <v>2.148</v>
      </c>
      <c r="C683" s="0" t="n">
        <v>1.758</v>
      </c>
      <c r="D683" s="0" t="n">
        <v>0.195</v>
      </c>
      <c r="E683" s="0" t="n">
        <v>0.781</v>
      </c>
      <c r="F683" s="0" t="n">
        <v>0.977</v>
      </c>
      <c r="G683" s="0" t="n">
        <v>0</v>
      </c>
      <c r="H683" s="0" t="n">
        <v>0.195</v>
      </c>
      <c r="J683" s="0" t="n">
        <f aca="false">AVERAGE(B683,C683,E683,F683,G683,H683)</f>
        <v>0.9765</v>
      </c>
      <c r="K683" s="0" t="n">
        <f aca="false">J683-$I$3</f>
        <v>0.193429839156961</v>
      </c>
      <c r="L683" s="0" t="n">
        <f aca="false">AVERAGE(K682:K684)</f>
        <v>0.0741520613791828</v>
      </c>
    </row>
    <row r="684" customFormat="false" ht="12.75" hidden="false" customHeight="false" outlineLevel="0" collapsed="false">
      <c r="A684" s="0" t="n">
        <v>0.977</v>
      </c>
      <c r="B684" s="0" t="n">
        <v>0.391</v>
      </c>
      <c r="C684" s="0" t="n">
        <v>0.977</v>
      </c>
      <c r="D684" s="0" t="n">
        <v>0.391</v>
      </c>
      <c r="E684" s="0" t="n">
        <v>0.781</v>
      </c>
      <c r="F684" s="0" t="n">
        <v>0.586</v>
      </c>
      <c r="G684" s="0" t="n">
        <v>0.586</v>
      </c>
      <c r="H684" s="0" t="n">
        <v>0.977</v>
      </c>
      <c r="J684" s="0" t="n">
        <f aca="false">AVERAGE(B684,C684,E684,F684,G684,H684)</f>
        <v>0.716333333333333</v>
      </c>
      <c r="K684" s="0" t="n">
        <f aca="false">J684-$I$3</f>
        <v>-0.066736827509706</v>
      </c>
      <c r="L684" s="0" t="n">
        <f aca="false">AVERAGE(K683:K685)</f>
        <v>0.117596505823627</v>
      </c>
    </row>
    <row r="685" customFormat="false" ht="12.75" hidden="false" customHeight="false" outlineLevel="0" collapsed="false">
      <c r="A685" s="0" t="n">
        <v>0.195</v>
      </c>
      <c r="B685" s="0" t="n">
        <v>1.367</v>
      </c>
      <c r="C685" s="0" t="n">
        <v>0.195</v>
      </c>
      <c r="D685" s="0" t="n">
        <v>1.367</v>
      </c>
      <c r="E685" s="0" t="n">
        <v>1.172</v>
      </c>
      <c r="F685" s="0" t="n">
        <v>0.391</v>
      </c>
      <c r="G685" s="0" t="n">
        <v>1.953</v>
      </c>
      <c r="H685" s="0" t="n">
        <v>0.977</v>
      </c>
      <c r="J685" s="0" t="n">
        <f aca="false">AVERAGE(B685,C685,E685,F685,G685,H685)</f>
        <v>1.00916666666667</v>
      </c>
      <c r="K685" s="0" t="n">
        <f aca="false">J685-$I$3</f>
        <v>0.226096505823627</v>
      </c>
      <c r="L685" s="0" t="n">
        <f aca="false">AVERAGE(K684:K686)</f>
        <v>0.0850965058236273</v>
      </c>
    </row>
    <row r="686" customFormat="false" ht="12.75" hidden="false" customHeight="false" outlineLevel="0" collapsed="false">
      <c r="A686" s="0" t="n">
        <v>0</v>
      </c>
      <c r="B686" s="0" t="n">
        <v>0.586</v>
      </c>
      <c r="C686" s="0" t="n">
        <v>0.391</v>
      </c>
      <c r="D686" s="0" t="n">
        <v>1.172</v>
      </c>
      <c r="E686" s="0" t="n">
        <v>0.391</v>
      </c>
      <c r="F686" s="0" t="n">
        <v>0.195</v>
      </c>
      <c r="G686" s="0" t="n">
        <v>2.344</v>
      </c>
      <c r="H686" s="0" t="n">
        <v>1.367</v>
      </c>
      <c r="J686" s="0" t="n">
        <f aca="false">AVERAGE(B686,C686,E686,F686,G686,H686)</f>
        <v>0.879</v>
      </c>
      <c r="K686" s="0" t="n">
        <f aca="false">J686-$I$3</f>
        <v>0.0959298391569606</v>
      </c>
      <c r="L686" s="0" t="n">
        <f aca="false">AVERAGE(K685:K687)</f>
        <v>0.128485394712516</v>
      </c>
    </row>
    <row r="687" customFormat="false" ht="12.75" hidden="false" customHeight="false" outlineLevel="0" collapsed="false">
      <c r="A687" s="0" t="n">
        <v>1.367</v>
      </c>
      <c r="B687" s="0" t="n">
        <v>1.562</v>
      </c>
      <c r="C687" s="0" t="n">
        <v>0.391</v>
      </c>
      <c r="D687" s="0" t="n">
        <v>1.172</v>
      </c>
      <c r="E687" s="0" t="n">
        <v>1.172</v>
      </c>
      <c r="F687" s="0" t="n">
        <v>0.391</v>
      </c>
      <c r="G687" s="0" t="n">
        <v>0.391</v>
      </c>
      <c r="H687" s="0" t="n">
        <v>1.172</v>
      </c>
      <c r="J687" s="0" t="n">
        <f aca="false">AVERAGE(B687,C687,E687,F687,G687,H687)</f>
        <v>0.8465</v>
      </c>
      <c r="K687" s="0" t="n">
        <f aca="false">J687-$I$3</f>
        <v>0.0634298391569605</v>
      </c>
      <c r="L687" s="0" t="n">
        <f aca="false">AVERAGE(K686:K688)</f>
        <v>0.161096505823627</v>
      </c>
    </row>
    <row r="688" customFormat="false" ht="12.75" hidden="false" customHeight="false" outlineLevel="0" collapsed="false">
      <c r="A688" s="0" t="n">
        <v>0.586</v>
      </c>
      <c r="B688" s="0" t="n">
        <v>0.977</v>
      </c>
      <c r="C688" s="0" t="n">
        <v>0.977</v>
      </c>
      <c r="D688" s="0" t="n">
        <v>1.758</v>
      </c>
      <c r="E688" s="0" t="n">
        <v>0.586</v>
      </c>
      <c r="F688" s="0" t="n">
        <v>0.977</v>
      </c>
      <c r="G688" s="0" t="n">
        <v>2.148</v>
      </c>
      <c r="H688" s="0" t="n">
        <v>0.977</v>
      </c>
      <c r="J688" s="0" t="n">
        <f aca="false">AVERAGE(B688,C688,E688,F688,G688,H688)</f>
        <v>1.107</v>
      </c>
      <c r="K688" s="0" t="n">
        <f aca="false">J688-$I$3</f>
        <v>0.323929839156961</v>
      </c>
      <c r="L688" s="0" t="n">
        <f aca="false">AVERAGE(K687:K689)</f>
        <v>0.182707616934738</v>
      </c>
    </row>
    <row r="689" customFormat="false" ht="12.75" hidden="false" customHeight="false" outlineLevel="0" collapsed="false">
      <c r="A689" s="0" t="n">
        <v>0.781</v>
      </c>
      <c r="B689" s="0" t="n">
        <v>0.781</v>
      </c>
      <c r="C689" s="0" t="n">
        <v>0.586</v>
      </c>
      <c r="D689" s="0" t="n">
        <v>0.781</v>
      </c>
      <c r="E689" s="0" t="n">
        <v>1.562</v>
      </c>
      <c r="F689" s="0" t="n">
        <v>0.391</v>
      </c>
      <c r="G689" s="0" t="n">
        <v>1.562</v>
      </c>
      <c r="H689" s="0" t="n">
        <v>0.781</v>
      </c>
      <c r="J689" s="0" t="n">
        <f aca="false">AVERAGE(B689,C689,E689,F689,G689,H689)</f>
        <v>0.943833333333333</v>
      </c>
      <c r="K689" s="0" t="n">
        <f aca="false">J689-$I$3</f>
        <v>0.160763172490294</v>
      </c>
      <c r="L689" s="0" t="n">
        <f aca="false">AVERAGE(K688:K690)</f>
        <v>0.139207616934738</v>
      </c>
    </row>
    <row r="690" customFormat="false" ht="12.75" hidden="false" customHeight="false" outlineLevel="0" collapsed="false">
      <c r="A690" s="0" t="n">
        <v>0.586</v>
      </c>
      <c r="B690" s="0" t="n">
        <v>0.977</v>
      </c>
      <c r="C690" s="0" t="n">
        <v>0.586</v>
      </c>
      <c r="D690" s="0" t="n">
        <v>0.977</v>
      </c>
      <c r="E690" s="0" t="n">
        <v>0.781</v>
      </c>
      <c r="F690" s="0" t="n">
        <v>0.195</v>
      </c>
      <c r="G690" s="0" t="n">
        <v>1.562</v>
      </c>
      <c r="H690" s="0" t="n">
        <v>0.195</v>
      </c>
      <c r="J690" s="0" t="n">
        <f aca="false">AVERAGE(B690,C690,E690,F690,G690,H690)</f>
        <v>0.716</v>
      </c>
      <c r="K690" s="0" t="n">
        <f aca="false">J690-$I$3</f>
        <v>-0.0670701608430393</v>
      </c>
      <c r="L690" s="0" t="n">
        <f aca="false">AVERAGE(K689:K691)</f>
        <v>0.0414853947125162</v>
      </c>
    </row>
    <row r="691" customFormat="false" ht="12.75" hidden="false" customHeight="false" outlineLevel="0" collapsed="false">
      <c r="A691" s="0" t="n">
        <v>0.977</v>
      </c>
      <c r="B691" s="0" t="n">
        <v>0.391</v>
      </c>
      <c r="C691" s="0" t="n">
        <v>0.977</v>
      </c>
      <c r="D691" s="0" t="n">
        <v>0.781</v>
      </c>
      <c r="E691" s="0" t="n">
        <v>1.367</v>
      </c>
      <c r="F691" s="0" t="n">
        <v>0.781</v>
      </c>
      <c r="G691" s="0" t="n">
        <v>0.586</v>
      </c>
      <c r="H691" s="0" t="n">
        <v>0.781</v>
      </c>
      <c r="J691" s="0" t="n">
        <f aca="false">AVERAGE(B691,C691,E691,F691,G691,H691)</f>
        <v>0.813833333333333</v>
      </c>
      <c r="K691" s="0" t="n">
        <f aca="false">J691-$I$3</f>
        <v>0.0307631724902939</v>
      </c>
      <c r="L691" s="0" t="n">
        <f aca="false">AVERAGE(K690:K692)</f>
        <v>-0.0235146052874838</v>
      </c>
    </row>
    <row r="692" customFormat="false" ht="12.75" hidden="false" customHeight="false" outlineLevel="0" collapsed="false">
      <c r="A692" s="0" t="n">
        <v>0.391</v>
      </c>
      <c r="B692" s="0" t="n">
        <v>1.367</v>
      </c>
      <c r="C692" s="0" t="n">
        <v>0.586</v>
      </c>
      <c r="D692" s="0" t="n">
        <v>0.586</v>
      </c>
      <c r="E692" s="0" t="n">
        <v>0.977</v>
      </c>
      <c r="F692" s="0" t="n">
        <v>0.781</v>
      </c>
      <c r="G692" s="0" t="n">
        <v>0.391</v>
      </c>
      <c r="H692" s="0" t="n">
        <v>0.391</v>
      </c>
      <c r="J692" s="0" t="n">
        <f aca="false">AVERAGE(B692,C692,E692,F692,G692,H692)</f>
        <v>0.748833333333333</v>
      </c>
      <c r="K692" s="0" t="n">
        <f aca="false">J692-$I$3</f>
        <v>-0.034236827509706</v>
      </c>
      <c r="L692" s="0" t="n">
        <f aca="false">AVERAGE(K691:K693)</f>
        <v>0.117596505823627</v>
      </c>
    </row>
    <row r="693" customFormat="false" ht="12.75" hidden="false" customHeight="false" outlineLevel="0" collapsed="false">
      <c r="A693" s="0" t="n">
        <v>0.586</v>
      </c>
      <c r="B693" s="0" t="n">
        <v>0.977</v>
      </c>
      <c r="C693" s="0" t="n">
        <v>0.977</v>
      </c>
      <c r="D693" s="0" t="n">
        <v>0.781</v>
      </c>
      <c r="E693" s="0" t="n">
        <v>1.172</v>
      </c>
      <c r="F693" s="0" t="n">
        <v>1.367</v>
      </c>
      <c r="G693" s="0" t="n">
        <v>1.562</v>
      </c>
      <c r="H693" s="0" t="n">
        <v>0.781</v>
      </c>
      <c r="J693" s="0" t="n">
        <f aca="false">AVERAGE(B693,C693,E693,F693,G693,H693)</f>
        <v>1.13933333333333</v>
      </c>
      <c r="K693" s="0" t="n">
        <f aca="false">J693-$I$3</f>
        <v>0.356263172490294</v>
      </c>
      <c r="L693" s="0" t="n">
        <f aca="false">AVERAGE(K692:K694)</f>
        <v>0.171929839156961</v>
      </c>
    </row>
    <row r="694" customFormat="false" ht="12.75" hidden="false" customHeight="false" outlineLevel="0" collapsed="false">
      <c r="A694" s="0" t="n">
        <v>0.195</v>
      </c>
      <c r="B694" s="0" t="n">
        <v>0.977</v>
      </c>
      <c r="C694" s="0" t="n">
        <v>0.781</v>
      </c>
      <c r="D694" s="0" t="n">
        <v>1.367</v>
      </c>
      <c r="E694" s="0" t="n">
        <v>0.391</v>
      </c>
      <c r="F694" s="0" t="n">
        <v>0.977</v>
      </c>
      <c r="G694" s="0" t="n">
        <v>0.391</v>
      </c>
      <c r="H694" s="0" t="n">
        <v>2.344</v>
      </c>
      <c r="J694" s="0" t="n">
        <f aca="false">AVERAGE(B694,C694,E694,F694,G694,H694)</f>
        <v>0.976833333333333</v>
      </c>
      <c r="K694" s="0" t="n">
        <f aca="false">J694-$I$3</f>
        <v>0.193763172490294</v>
      </c>
      <c r="L694" s="0" t="n">
        <f aca="false">AVERAGE(K693:K695)</f>
        <v>0.204429839156961</v>
      </c>
    </row>
    <row r="695" customFormat="false" ht="12.75" hidden="false" customHeight="false" outlineLevel="0" collapsed="false">
      <c r="A695" s="0" t="n">
        <v>0.977</v>
      </c>
      <c r="B695" s="0" t="n">
        <v>0.586</v>
      </c>
      <c r="C695" s="0" t="n">
        <v>1.562</v>
      </c>
      <c r="D695" s="0" t="n">
        <v>0.781</v>
      </c>
      <c r="E695" s="0" t="n">
        <v>0.586</v>
      </c>
      <c r="F695" s="0" t="n">
        <v>0.586</v>
      </c>
      <c r="G695" s="0" t="n">
        <v>0.391</v>
      </c>
      <c r="H695" s="0" t="n">
        <v>1.367</v>
      </c>
      <c r="J695" s="0" t="n">
        <f aca="false">AVERAGE(B695,C695,E695,F695,G695,H695)</f>
        <v>0.846333333333333</v>
      </c>
      <c r="K695" s="0" t="n">
        <f aca="false">J695-$I$3</f>
        <v>0.063263172490294</v>
      </c>
      <c r="L695" s="0" t="n">
        <f aca="false">AVERAGE(K694:K696)</f>
        <v>0.0199853947125162</v>
      </c>
    </row>
    <row r="696" customFormat="false" ht="12.75" hidden="false" customHeight="false" outlineLevel="0" collapsed="false">
      <c r="A696" s="0" t="n">
        <v>0.391</v>
      </c>
      <c r="B696" s="0" t="n">
        <v>0.195</v>
      </c>
      <c r="C696" s="0" t="n">
        <v>0.586</v>
      </c>
      <c r="D696" s="0" t="n">
        <v>0.977</v>
      </c>
      <c r="E696" s="0" t="n">
        <v>0.586</v>
      </c>
      <c r="F696" s="0" t="n">
        <v>0.977</v>
      </c>
      <c r="G696" s="0" t="n">
        <v>0.391</v>
      </c>
      <c r="H696" s="0" t="n">
        <v>0.781</v>
      </c>
      <c r="J696" s="0" t="n">
        <f aca="false">AVERAGE(B696,C696,E696,F696,G696,H696)</f>
        <v>0.586</v>
      </c>
      <c r="K696" s="0" t="n">
        <f aca="false">J696-$I$3</f>
        <v>-0.197070160843039</v>
      </c>
      <c r="L696" s="0" t="n">
        <f aca="false">AVERAGE(K695:K697)</f>
        <v>-0.077736827509706</v>
      </c>
    </row>
    <row r="697" customFormat="false" ht="12.75" hidden="false" customHeight="false" outlineLevel="0" collapsed="false">
      <c r="A697" s="0" t="n">
        <v>1.953</v>
      </c>
      <c r="B697" s="0" t="n">
        <v>0.781</v>
      </c>
      <c r="C697" s="0" t="n">
        <v>0.586</v>
      </c>
      <c r="D697" s="0" t="n">
        <v>0.781</v>
      </c>
      <c r="E697" s="0" t="n">
        <v>0.977</v>
      </c>
      <c r="F697" s="0" t="n">
        <v>0.195</v>
      </c>
      <c r="G697" s="0" t="n">
        <v>0.977</v>
      </c>
      <c r="H697" s="0" t="n">
        <v>0.586</v>
      </c>
      <c r="J697" s="0" t="n">
        <f aca="false">AVERAGE(B697,C697,E697,F697,G697,H697)</f>
        <v>0.683666666666667</v>
      </c>
      <c r="K697" s="0" t="n">
        <f aca="false">J697-$I$3</f>
        <v>-0.0994034941763726</v>
      </c>
      <c r="L697" s="0" t="n">
        <f aca="false">AVERAGE(K696:K698)</f>
        <v>-0.121125716398595</v>
      </c>
    </row>
    <row r="698" customFormat="false" ht="12.75" hidden="false" customHeight="false" outlineLevel="0" collapsed="false">
      <c r="A698" s="0" t="n">
        <v>1.758</v>
      </c>
      <c r="B698" s="0" t="n">
        <v>1.172</v>
      </c>
      <c r="C698" s="0" t="n">
        <v>1.172</v>
      </c>
      <c r="D698" s="0" t="n">
        <v>0.977</v>
      </c>
      <c r="E698" s="0" t="n">
        <v>0.586</v>
      </c>
      <c r="F698" s="0" t="n">
        <v>0.195</v>
      </c>
      <c r="G698" s="0" t="n">
        <v>0.391</v>
      </c>
      <c r="H698" s="0" t="n">
        <v>0.781</v>
      </c>
      <c r="J698" s="0" t="n">
        <f aca="false">AVERAGE(B698,C698,E698,F698,G698,H698)</f>
        <v>0.716166666666667</v>
      </c>
      <c r="K698" s="0" t="n">
        <f aca="false">J698-$I$3</f>
        <v>-0.0669034941763728</v>
      </c>
      <c r="L698" s="0" t="n">
        <f aca="false">AVERAGE(K697:K699)</f>
        <v>-0.131959049731928</v>
      </c>
    </row>
    <row r="699" customFormat="false" ht="12.75" hidden="false" customHeight="false" outlineLevel="0" collapsed="false">
      <c r="A699" s="0" t="n">
        <v>0.586</v>
      </c>
      <c r="B699" s="0" t="n">
        <v>0.586</v>
      </c>
      <c r="C699" s="0" t="n">
        <v>0.391</v>
      </c>
      <c r="D699" s="0" t="n">
        <v>1.562</v>
      </c>
      <c r="E699" s="0" t="n">
        <v>1.172</v>
      </c>
      <c r="F699" s="0" t="n">
        <v>0.195</v>
      </c>
      <c r="G699" s="0" t="n">
        <v>0.586</v>
      </c>
      <c r="H699" s="0" t="n">
        <v>0.391</v>
      </c>
      <c r="J699" s="0" t="n">
        <f aca="false">AVERAGE(B699,C699,E699,F699,G699,H699)</f>
        <v>0.5535</v>
      </c>
      <c r="K699" s="0" t="n">
        <f aca="false">J699-$I$3</f>
        <v>-0.229570160843039</v>
      </c>
      <c r="L699" s="0" t="n">
        <f aca="false">AVERAGE(K698:K700)</f>
        <v>-0.0994590497319283</v>
      </c>
    </row>
    <row r="700" customFormat="false" ht="12.75" hidden="false" customHeight="false" outlineLevel="0" collapsed="false">
      <c r="A700" s="0" t="n">
        <v>0.977</v>
      </c>
      <c r="B700" s="0" t="n">
        <v>0.977</v>
      </c>
      <c r="C700" s="0" t="n">
        <v>1.367</v>
      </c>
      <c r="D700" s="0" t="n">
        <v>1.758</v>
      </c>
      <c r="E700" s="0" t="n">
        <v>0.195</v>
      </c>
      <c r="F700" s="0" t="n">
        <v>1.172</v>
      </c>
      <c r="G700" s="0" t="n">
        <v>0.781</v>
      </c>
      <c r="H700" s="0" t="n">
        <v>0.195</v>
      </c>
      <c r="J700" s="0" t="n">
        <f aca="false">AVERAGE(B700,C700,E700,F700,G700,H700)</f>
        <v>0.781166666666667</v>
      </c>
      <c r="K700" s="0" t="n">
        <f aca="false">J700-$I$3</f>
        <v>-0.0019034941763727</v>
      </c>
      <c r="L700" s="0" t="n">
        <f aca="false">AVERAGE(K699:K701)</f>
        <v>-0.0451257163985949</v>
      </c>
    </row>
    <row r="701" customFormat="false" ht="12.75" hidden="false" customHeight="false" outlineLevel="0" collapsed="false">
      <c r="A701" s="0" t="n">
        <v>1.367</v>
      </c>
      <c r="B701" s="0" t="n">
        <v>0.977</v>
      </c>
      <c r="C701" s="0" t="n">
        <v>0.391</v>
      </c>
      <c r="D701" s="0" t="n">
        <v>2.734</v>
      </c>
      <c r="E701" s="0" t="n">
        <v>0.977</v>
      </c>
      <c r="F701" s="0" t="n">
        <v>0.391</v>
      </c>
      <c r="G701" s="0" t="n">
        <v>1.367</v>
      </c>
      <c r="H701" s="0" t="n">
        <v>1.172</v>
      </c>
      <c r="J701" s="0" t="n">
        <f aca="false">AVERAGE(B701,C701,E701,F701,G701,H701)</f>
        <v>0.879166666666667</v>
      </c>
      <c r="K701" s="0" t="n">
        <f aca="false">J701-$I$3</f>
        <v>0.0960965058236274</v>
      </c>
      <c r="L701" s="0" t="n">
        <f aca="false">AVERAGE(K700:K702)</f>
        <v>-0.00173682750970605</v>
      </c>
    </row>
    <row r="702" customFormat="false" ht="12.75" hidden="false" customHeight="false" outlineLevel="0" collapsed="false">
      <c r="A702" s="0" t="n">
        <v>1.562</v>
      </c>
      <c r="B702" s="0" t="n">
        <v>0.977</v>
      </c>
      <c r="C702" s="0" t="n">
        <v>0.586</v>
      </c>
      <c r="D702" s="0" t="n">
        <v>1.172</v>
      </c>
      <c r="E702" s="0" t="n">
        <v>0.586</v>
      </c>
      <c r="F702" s="0" t="n">
        <v>0.195</v>
      </c>
      <c r="G702" s="0" t="n">
        <v>0.586</v>
      </c>
      <c r="H702" s="0" t="n">
        <v>1.172</v>
      </c>
      <c r="J702" s="0" t="n">
        <f aca="false">AVERAGE(B702,C702,E702,F702,G702,H702)</f>
        <v>0.683666666666667</v>
      </c>
      <c r="K702" s="0" t="n">
        <f aca="false">J702-$I$3</f>
        <v>-0.0994034941763728</v>
      </c>
      <c r="L702" s="0" t="n">
        <f aca="false">AVERAGE(K701:K703)</f>
        <v>0.0200409502680717</v>
      </c>
    </row>
    <row r="703" customFormat="false" ht="12.75" hidden="false" customHeight="false" outlineLevel="0" collapsed="false">
      <c r="A703" s="0" t="n">
        <v>0.391</v>
      </c>
      <c r="B703" s="0" t="n">
        <v>0.977</v>
      </c>
      <c r="C703" s="0" t="n">
        <v>1.172</v>
      </c>
      <c r="D703" s="0" t="n">
        <v>0.195</v>
      </c>
      <c r="E703" s="0" t="n">
        <v>0.586</v>
      </c>
      <c r="F703" s="0" t="n">
        <v>1.172</v>
      </c>
      <c r="G703" s="0" t="n">
        <v>1.172</v>
      </c>
      <c r="H703" s="0" t="n">
        <v>0</v>
      </c>
      <c r="J703" s="0" t="n">
        <f aca="false">AVERAGE(B703,C703,E703,F703,G703,H703)</f>
        <v>0.8465</v>
      </c>
      <c r="K703" s="0" t="n">
        <f aca="false">J703-$I$3</f>
        <v>0.0634298391569605</v>
      </c>
      <c r="L703" s="0" t="n">
        <f aca="false">AVERAGE(K702:K704)</f>
        <v>-0.0668479386208172</v>
      </c>
    </row>
    <row r="704" customFormat="false" ht="12.75" hidden="false" customHeight="false" outlineLevel="0" collapsed="false">
      <c r="A704" s="0" t="n">
        <v>0.781</v>
      </c>
      <c r="B704" s="0" t="n">
        <v>1.367</v>
      </c>
      <c r="C704" s="0" t="n">
        <v>0.781</v>
      </c>
      <c r="D704" s="0" t="n">
        <v>1.758</v>
      </c>
      <c r="E704" s="0" t="n">
        <v>0</v>
      </c>
      <c r="F704" s="0" t="n">
        <v>0.586</v>
      </c>
      <c r="G704" s="0" t="n">
        <v>0.586</v>
      </c>
      <c r="H704" s="0" t="n">
        <v>0.391</v>
      </c>
      <c r="J704" s="0" t="n">
        <f aca="false">AVERAGE(B704,C704,E704,F704,G704,H704)</f>
        <v>0.6185</v>
      </c>
      <c r="K704" s="0" t="n">
        <f aca="false">J704-$I$3</f>
        <v>-0.164570160843039</v>
      </c>
      <c r="L704" s="0" t="n">
        <f aca="false">AVERAGE(K703:K705)</f>
        <v>-0.0669034941763728</v>
      </c>
    </row>
    <row r="705" customFormat="false" ht="12.75" hidden="false" customHeight="false" outlineLevel="0" collapsed="false">
      <c r="A705" s="0" t="n">
        <v>0.586</v>
      </c>
      <c r="B705" s="0" t="n">
        <v>1.367</v>
      </c>
      <c r="C705" s="0" t="n">
        <v>0.391</v>
      </c>
      <c r="D705" s="0" t="n">
        <v>1.758</v>
      </c>
      <c r="E705" s="0" t="n">
        <v>1.562</v>
      </c>
      <c r="F705" s="0" t="n">
        <v>0.195</v>
      </c>
      <c r="G705" s="0" t="n">
        <v>0</v>
      </c>
      <c r="H705" s="0" t="n">
        <v>0.586</v>
      </c>
      <c r="J705" s="0" t="n">
        <f aca="false">AVERAGE(B705,C705,E705,F705,G705,H705)</f>
        <v>0.6835</v>
      </c>
      <c r="K705" s="0" t="n">
        <f aca="false">J705-$I$3</f>
        <v>-0.0995701608430394</v>
      </c>
      <c r="L705" s="0" t="n">
        <f aca="false">AVERAGE(K704:K706)</f>
        <v>-0.121236827509706</v>
      </c>
    </row>
    <row r="706" customFormat="false" ht="12.75" hidden="false" customHeight="false" outlineLevel="0" collapsed="false">
      <c r="A706" s="0" t="n">
        <v>1.367</v>
      </c>
      <c r="B706" s="0" t="n">
        <v>1.758</v>
      </c>
      <c r="C706" s="0" t="n">
        <v>0.391</v>
      </c>
      <c r="D706" s="0" t="n">
        <v>0.195</v>
      </c>
      <c r="E706" s="0" t="n">
        <v>0.781</v>
      </c>
      <c r="F706" s="0" t="n">
        <v>0.781</v>
      </c>
      <c r="G706" s="0" t="n">
        <v>0.195</v>
      </c>
      <c r="H706" s="0" t="n">
        <v>0.195</v>
      </c>
      <c r="J706" s="0" t="n">
        <f aca="false">AVERAGE(B706,C706,E706,F706,G706,H706)</f>
        <v>0.6835</v>
      </c>
      <c r="K706" s="0" t="n">
        <f aca="false">J706-$I$3</f>
        <v>-0.0995701608430394</v>
      </c>
      <c r="L706" s="0" t="n">
        <f aca="false">AVERAGE(K705:K707)</f>
        <v>-0.110403494176373</v>
      </c>
    </row>
    <row r="707" customFormat="false" ht="12.75" hidden="false" customHeight="false" outlineLevel="0" collapsed="false">
      <c r="A707" s="0" t="n">
        <v>0.391</v>
      </c>
      <c r="B707" s="0" t="n">
        <v>0.781</v>
      </c>
      <c r="C707" s="0" t="n">
        <v>0.391</v>
      </c>
      <c r="D707" s="0" t="n">
        <v>0.391</v>
      </c>
      <c r="E707" s="0" t="n">
        <v>1.172</v>
      </c>
      <c r="F707" s="0" t="n">
        <v>0.781</v>
      </c>
      <c r="G707" s="0" t="n">
        <v>0.195</v>
      </c>
      <c r="H707" s="0" t="n">
        <v>0.586</v>
      </c>
      <c r="J707" s="0" t="n">
        <f aca="false">AVERAGE(B707,C707,E707,F707,G707,H707)</f>
        <v>0.651</v>
      </c>
      <c r="K707" s="0" t="n">
        <f aca="false">J707-$I$3</f>
        <v>-0.132070160843039</v>
      </c>
      <c r="L707" s="0" t="n">
        <f aca="false">AVERAGE(K706:K708)</f>
        <v>0.0740965058236273</v>
      </c>
    </row>
    <row r="708" customFormat="false" ht="12.75" hidden="false" customHeight="false" outlineLevel="0" collapsed="false">
      <c r="A708" s="0" t="n">
        <v>1.367</v>
      </c>
      <c r="B708" s="0" t="n">
        <v>0.977</v>
      </c>
      <c r="C708" s="0" t="n">
        <v>0.977</v>
      </c>
      <c r="D708" s="0" t="n">
        <v>0.977</v>
      </c>
      <c r="E708" s="0" t="n">
        <v>0.781</v>
      </c>
      <c r="F708" s="0" t="n">
        <v>1.367</v>
      </c>
      <c r="G708" s="0" t="n">
        <v>1.367</v>
      </c>
      <c r="H708" s="0" t="n">
        <v>1.953</v>
      </c>
      <c r="J708" s="0" t="n">
        <f aca="false">AVERAGE(B708,C708,E708,F708,G708,H708)</f>
        <v>1.237</v>
      </c>
      <c r="K708" s="0" t="n">
        <f aca="false">J708-$I$3</f>
        <v>0.453929839156961</v>
      </c>
      <c r="L708" s="0" t="n">
        <f aca="false">AVERAGE(K707:K709)</f>
        <v>0.171818728045849</v>
      </c>
    </row>
    <row r="709" customFormat="false" ht="12.75" hidden="false" customHeight="false" outlineLevel="0" collapsed="false">
      <c r="A709" s="0" t="n">
        <v>0.391</v>
      </c>
      <c r="B709" s="0" t="n">
        <v>0.781</v>
      </c>
      <c r="C709" s="0" t="n">
        <v>0.586</v>
      </c>
      <c r="D709" s="0" t="n">
        <v>0.977</v>
      </c>
      <c r="E709" s="0" t="n">
        <v>1.172</v>
      </c>
      <c r="F709" s="0" t="n">
        <v>0.977</v>
      </c>
      <c r="G709" s="0" t="n">
        <v>1.367</v>
      </c>
      <c r="H709" s="0" t="n">
        <v>0.977</v>
      </c>
      <c r="J709" s="0" t="n">
        <f aca="false">AVERAGE(B709,C709,E709,F709,G709,H709)</f>
        <v>0.976666666666667</v>
      </c>
      <c r="K709" s="0" t="n">
        <f aca="false">J709-$I$3</f>
        <v>0.193596505823627</v>
      </c>
      <c r="L709" s="0" t="n">
        <f aca="false">AVERAGE(K708:K710)</f>
        <v>0.171818728045849</v>
      </c>
    </row>
    <row r="710" customFormat="false" ht="12.75" hidden="false" customHeight="false" outlineLevel="0" collapsed="false">
      <c r="A710" s="0" t="n">
        <v>0.781</v>
      </c>
      <c r="B710" s="0" t="n">
        <v>0.977</v>
      </c>
      <c r="C710" s="0" t="n">
        <v>0.391</v>
      </c>
      <c r="D710" s="0" t="n">
        <v>1.953</v>
      </c>
      <c r="E710" s="0" t="n">
        <v>0.586</v>
      </c>
      <c r="F710" s="0" t="n">
        <v>0.195</v>
      </c>
      <c r="G710" s="0" t="n">
        <v>0.195</v>
      </c>
      <c r="H710" s="0" t="n">
        <v>1.562</v>
      </c>
      <c r="J710" s="0" t="n">
        <f aca="false">AVERAGE(B710,C710,E710,F710,G710,H710)</f>
        <v>0.651</v>
      </c>
      <c r="K710" s="0" t="n">
        <f aca="false">J710-$I$3</f>
        <v>-0.132070160843039</v>
      </c>
      <c r="L710" s="0" t="n">
        <f aca="false">AVERAGE(K709:K711)</f>
        <v>-0.110347938620817</v>
      </c>
    </row>
    <row r="711" customFormat="false" ht="12.75" hidden="false" customHeight="false" outlineLevel="0" collapsed="false">
      <c r="A711" s="0" t="n">
        <v>0.977</v>
      </c>
      <c r="B711" s="0" t="n">
        <v>0.586</v>
      </c>
      <c r="C711" s="0" t="n">
        <v>0.195</v>
      </c>
      <c r="D711" s="0" t="n">
        <v>0.195</v>
      </c>
      <c r="E711" s="0" t="n">
        <v>0.195</v>
      </c>
      <c r="F711" s="0" t="n">
        <v>0.586</v>
      </c>
      <c r="G711" s="0" t="n">
        <v>0.195</v>
      </c>
      <c r="H711" s="0" t="n">
        <v>0.586</v>
      </c>
      <c r="J711" s="0" t="n">
        <f aca="false">AVERAGE(B711,C711,E711,F711,G711,H711)</f>
        <v>0.3905</v>
      </c>
      <c r="K711" s="0" t="n">
        <f aca="false">J711-$I$3</f>
        <v>-0.392570160843039</v>
      </c>
      <c r="L711" s="0" t="n">
        <f aca="false">AVERAGE(K710:K712)</f>
        <v>-0.186236827509706</v>
      </c>
    </row>
    <row r="712" customFormat="false" ht="12.75" hidden="false" customHeight="false" outlineLevel="0" collapsed="false">
      <c r="A712" s="0" t="n">
        <v>0.586</v>
      </c>
      <c r="B712" s="0" t="n">
        <v>1.367</v>
      </c>
      <c r="C712" s="0" t="n">
        <v>0.391</v>
      </c>
      <c r="D712" s="0" t="n">
        <v>0.391</v>
      </c>
      <c r="E712" s="0" t="n">
        <v>0.391</v>
      </c>
      <c r="F712" s="0" t="n">
        <v>0.391</v>
      </c>
      <c r="G712" s="0" t="n">
        <v>0.977</v>
      </c>
      <c r="H712" s="0" t="n">
        <v>0.977</v>
      </c>
      <c r="J712" s="0" t="n">
        <f aca="false">AVERAGE(B712,C712,E712,F712,G712,H712)</f>
        <v>0.749</v>
      </c>
      <c r="K712" s="0" t="n">
        <f aca="false">J712-$I$3</f>
        <v>-0.0340701608430394</v>
      </c>
      <c r="L712" s="0" t="n">
        <f aca="false">AVERAGE(K711:K713)</f>
        <v>-0.197070160843039</v>
      </c>
    </row>
    <row r="713" customFormat="false" ht="12.75" hidden="false" customHeight="false" outlineLevel="0" collapsed="false">
      <c r="A713" s="0" t="n">
        <v>0.586</v>
      </c>
      <c r="B713" s="0" t="n">
        <v>0</v>
      </c>
      <c r="C713" s="0" t="n">
        <v>0.586</v>
      </c>
      <c r="D713" s="0" t="n">
        <v>0.781</v>
      </c>
      <c r="E713" s="0" t="n">
        <v>0.391</v>
      </c>
      <c r="F713" s="0" t="n">
        <v>2.344</v>
      </c>
      <c r="G713" s="0" t="n">
        <v>0.195</v>
      </c>
      <c r="H713" s="0" t="n">
        <v>0.195</v>
      </c>
      <c r="J713" s="0" t="n">
        <f aca="false">AVERAGE(B713,C713,E713,F713,G713,H713)</f>
        <v>0.6185</v>
      </c>
      <c r="K713" s="0" t="n">
        <f aca="false">J713-$I$3</f>
        <v>-0.164570160843039</v>
      </c>
      <c r="L713" s="0" t="n">
        <f aca="false">AVERAGE(K712:K714)</f>
        <v>-0.0126257163985949</v>
      </c>
    </row>
    <row r="714" customFormat="false" ht="12.75" hidden="false" customHeight="false" outlineLevel="0" collapsed="false">
      <c r="A714" s="0" t="n">
        <v>0.391</v>
      </c>
      <c r="B714" s="0" t="n">
        <v>0.781</v>
      </c>
      <c r="C714" s="0" t="n">
        <v>0.781</v>
      </c>
      <c r="D714" s="0" t="n">
        <v>0.391</v>
      </c>
      <c r="E714" s="0" t="n">
        <v>0.781</v>
      </c>
      <c r="F714" s="0" t="n">
        <v>1.172</v>
      </c>
      <c r="G714" s="0" t="n">
        <v>0.781</v>
      </c>
      <c r="H714" s="0" t="n">
        <v>1.367</v>
      </c>
      <c r="J714" s="0" t="n">
        <f aca="false">AVERAGE(B714,C714,E714,F714,G714,H714)</f>
        <v>0.943833333333333</v>
      </c>
      <c r="K714" s="0" t="n">
        <f aca="false">J714-$I$3</f>
        <v>0.160763172490294</v>
      </c>
      <c r="L714" s="0" t="n">
        <f aca="false">AVERAGE(K713:K715)</f>
        <v>-0.0126812719541505</v>
      </c>
    </row>
    <row r="715" customFormat="false" ht="12.75" hidden="false" customHeight="false" outlineLevel="0" collapsed="false">
      <c r="A715" s="0" t="n">
        <v>0.977</v>
      </c>
      <c r="B715" s="0" t="n">
        <v>0.391</v>
      </c>
      <c r="C715" s="0" t="n">
        <v>1.172</v>
      </c>
      <c r="D715" s="0" t="n">
        <v>1.953</v>
      </c>
      <c r="E715" s="0" t="n">
        <v>0.586</v>
      </c>
      <c r="F715" s="0" t="n">
        <v>0.586</v>
      </c>
      <c r="G715" s="0" t="n">
        <v>1.367</v>
      </c>
      <c r="H715" s="0" t="n">
        <v>0.391</v>
      </c>
      <c r="J715" s="0" t="n">
        <f aca="false">AVERAGE(B715,C715,E715,F715,G715,H715)</f>
        <v>0.748833333333333</v>
      </c>
      <c r="K715" s="0" t="n">
        <f aca="false">J715-$I$3</f>
        <v>-0.034236827509706</v>
      </c>
      <c r="L715" s="0" t="n">
        <f aca="false">AVERAGE(K714:K716)</f>
        <v>-0.0669034941763727</v>
      </c>
    </row>
    <row r="716" customFormat="false" ht="12.75" hidden="false" customHeight="false" outlineLevel="0" collapsed="false">
      <c r="A716" s="0" t="n">
        <v>0.391</v>
      </c>
      <c r="B716" s="0" t="n">
        <v>0.977</v>
      </c>
      <c r="C716" s="0" t="n">
        <v>0.195</v>
      </c>
      <c r="D716" s="0" t="n">
        <v>1.172</v>
      </c>
      <c r="E716" s="0" t="n">
        <v>0.195</v>
      </c>
      <c r="F716" s="0" t="n">
        <v>0.391</v>
      </c>
      <c r="G716" s="0" t="n">
        <v>0</v>
      </c>
      <c r="H716" s="0" t="n">
        <v>0.977</v>
      </c>
      <c r="J716" s="0" t="n">
        <f aca="false">AVERAGE(B716,C716,E716,F716,G716,H716)</f>
        <v>0.455833333333333</v>
      </c>
      <c r="K716" s="0" t="n">
        <f aca="false">J716-$I$3</f>
        <v>-0.327236827509706</v>
      </c>
      <c r="L716" s="0" t="n">
        <f aca="false">AVERAGE(K715:K717)</f>
        <v>-0.131903494176373</v>
      </c>
    </row>
    <row r="717" customFormat="false" ht="12.75" hidden="false" customHeight="false" outlineLevel="0" collapsed="false">
      <c r="A717" s="0" t="n">
        <v>2.148</v>
      </c>
      <c r="B717" s="0" t="n">
        <v>0.977</v>
      </c>
      <c r="C717" s="0" t="n">
        <v>0.195</v>
      </c>
      <c r="D717" s="0" t="n">
        <v>0.391</v>
      </c>
      <c r="E717" s="0" t="n">
        <v>1.172</v>
      </c>
      <c r="F717" s="0" t="n">
        <v>0.977</v>
      </c>
      <c r="G717" s="0" t="n">
        <v>0.586</v>
      </c>
      <c r="H717" s="0" t="n">
        <v>0.586</v>
      </c>
      <c r="J717" s="0" t="n">
        <f aca="false">AVERAGE(B717,C717,E717,F717,G717,H717)</f>
        <v>0.748833333333333</v>
      </c>
      <c r="K717" s="0" t="n">
        <f aca="false">J717-$I$3</f>
        <v>-0.0342368275097061</v>
      </c>
      <c r="L717" s="0" t="n">
        <f aca="false">AVERAGE(K716:K718)</f>
        <v>-0.142736827509706</v>
      </c>
    </row>
    <row r="718" customFormat="false" ht="12.75" hidden="false" customHeight="false" outlineLevel="0" collapsed="false">
      <c r="A718" s="0" t="n">
        <v>0.977</v>
      </c>
      <c r="B718" s="0" t="n">
        <v>0.781</v>
      </c>
      <c r="C718" s="0" t="n">
        <v>1.172</v>
      </c>
      <c r="D718" s="0" t="n">
        <v>0.391</v>
      </c>
      <c r="E718" s="0" t="n">
        <v>0.977</v>
      </c>
      <c r="F718" s="0" t="n">
        <v>0.391</v>
      </c>
      <c r="G718" s="0" t="n">
        <v>0.586</v>
      </c>
      <c r="H718" s="0" t="n">
        <v>0.391</v>
      </c>
      <c r="J718" s="0" t="n">
        <f aca="false">AVERAGE(B718,C718,E718,F718,G718,H718)</f>
        <v>0.716333333333333</v>
      </c>
      <c r="K718" s="0" t="n">
        <f aca="false">J718-$I$3</f>
        <v>-0.066736827509706</v>
      </c>
      <c r="L718" s="0" t="n">
        <f aca="false">AVERAGE(K717:K719)</f>
        <v>0.0200409502680717</v>
      </c>
    </row>
    <row r="719" customFormat="false" ht="12.75" hidden="false" customHeight="false" outlineLevel="0" collapsed="false">
      <c r="A719" s="0" t="n">
        <v>0.391</v>
      </c>
      <c r="B719" s="0" t="n">
        <v>0.391</v>
      </c>
      <c r="C719" s="0" t="n">
        <v>0.195</v>
      </c>
      <c r="D719" s="0" t="n">
        <v>1.562</v>
      </c>
      <c r="E719" s="0" t="n">
        <v>0.391</v>
      </c>
      <c r="F719" s="0" t="n">
        <v>0.977</v>
      </c>
      <c r="G719" s="0" t="n">
        <v>2.344</v>
      </c>
      <c r="H719" s="0" t="n">
        <v>1.367</v>
      </c>
      <c r="J719" s="0" t="n">
        <f aca="false">AVERAGE(B719,C719,E719,F719,G719,H719)</f>
        <v>0.944166666666667</v>
      </c>
      <c r="K719" s="0" t="n">
        <f aca="false">J719-$I$3</f>
        <v>0.161096505823627</v>
      </c>
      <c r="L719" s="0" t="n">
        <f aca="false">AVERAGE(K718:K720)</f>
        <v>-0.0559590497319282</v>
      </c>
    </row>
    <row r="720" customFormat="false" ht="12.75" hidden="false" customHeight="false" outlineLevel="0" collapsed="false">
      <c r="A720" s="0" t="n">
        <v>1.367</v>
      </c>
      <c r="B720" s="0" t="n">
        <v>0.391</v>
      </c>
      <c r="C720" s="0" t="n">
        <v>0.977</v>
      </c>
      <c r="D720" s="0" t="n">
        <v>0.391</v>
      </c>
      <c r="E720" s="0" t="n">
        <v>0.586</v>
      </c>
      <c r="F720" s="0" t="n">
        <v>0.195</v>
      </c>
      <c r="G720" s="0" t="n">
        <v>0.195</v>
      </c>
      <c r="H720" s="0" t="n">
        <v>0.781</v>
      </c>
      <c r="J720" s="0" t="n">
        <f aca="false">AVERAGE(B720,C720,E720,F720,G720,H720)</f>
        <v>0.520833333333333</v>
      </c>
      <c r="K720" s="0" t="n">
        <f aca="false">J720-$I$3</f>
        <v>-0.262236827509706</v>
      </c>
      <c r="L720" s="0" t="n">
        <f aca="false">AVERAGE(K719:K721)</f>
        <v>-0.0234034941763727</v>
      </c>
    </row>
    <row r="721" customFormat="false" ht="12.75" hidden="false" customHeight="false" outlineLevel="0" collapsed="false">
      <c r="A721" s="0" t="n">
        <v>0.586</v>
      </c>
      <c r="B721" s="0" t="n">
        <v>0.977</v>
      </c>
      <c r="C721" s="0" t="n">
        <v>0.586</v>
      </c>
      <c r="D721" s="0" t="n">
        <v>0.586</v>
      </c>
      <c r="E721" s="0" t="n">
        <v>1.562</v>
      </c>
      <c r="F721" s="0" t="n">
        <v>0.977</v>
      </c>
      <c r="G721" s="0" t="n">
        <v>0.391</v>
      </c>
      <c r="H721" s="0" t="n">
        <v>0.391</v>
      </c>
      <c r="J721" s="0" t="n">
        <f aca="false">AVERAGE(B721,C721,E721,F721,G721,H721)</f>
        <v>0.814</v>
      </c>
      <c r="K721" s="0" t="n">
        <f aca="false">J721-$I$3</f>
        <v>0.0309298391569607</v>
      </c>
      <c r="L721" s="0" t="n">
        <f aca="false">AVERAGE(K720:K722)</f>
        <v>-0.121070160843039</v>
      </c>
    </row>
    <row r="722" customFormat="false" ht="12.75" hidden="false" customHeight="false" outlineLevel="0" collapsed="false">
      <c r="A722" s="0" t="n">
        <v>0.977</v>
      </c>
      <c r="B722" s="0" t="n">
        <v>0.781</v>
      </c>
      <c r="C722" s="0" t="n">
        <v>0.586</v>
      </c>
      <c r="D722" s="0" t="n">
        <v>0.977</v>
      </c>
      <c r="E722" s="0" t="n">
        <v>0.586</v>
      </c>
      <c r="F722" s="0" t="n">
        <v>0.586</v>
      </c>
      <c r="G722" s="0" t="n">
        <v>0.391</v>
      </c>
      <c r="H722" s="0" t="n">
        <v>0.977</v>
      </c>
      <c r="J722" s="0" t="n">
        <f aca="false">AVERAGE(B722,C722,E722,F722,G722,H722)</f>
        <v>0.651166666666667</v>
      </c>
      <c r="K722" s="0" t="n">
        <f aca="false">J722-$I$3</f>
        <v>-0.131903494176373</v>
      </c>
      <c r="L722" s="0" t="n">
        <f aca="false">AVERAGE(K721:K723)</f>
        <v>-0.0451257163985949</v>
      </c>
    </row>
    <row r="723" customFormat="false" ht="12.75" hidden="false" customHeight="false" outlineLevel="0" collapsed="false">
      <c r="A723" s="0" t="n">
        <v>0.781</v>
      </c>
      <c r="B723" s="0" t="n">
        <v>0.195</v>
      </c>
      <c r="C723" s="0" t="n">
        <v>0.391</v>
      </c>
      <c r="D723" s="0" t="n">
        <v>1.953</v>
      </c>
      <c r="E723" s="0" t="n">
        <v>1.758</v>
      </c>
      <c r="F723" s="0" t="n">
        <v>0.781</v>
      </c>
      <c r="G723" s="0" t="n">
        <v>0.586</v>
      </c>
      <c r="H723" s="0" t="n">
        <v>0.781</v>
      </c>
      <c r="J723" s="0" t="n">
        <f aca="false">AVERAGE(B723,C723,E723,F723,G723,H723)</f>
        <v>0.748666666666667</v>
      </c>
      <c r="K723" s="0" t="n">
        <f aca="false">J723-$I$3</f>
        <v>-0.0344034941763727</v>
      </c>
      <c r="L723" s="0" t="n">
        <f aca="false">AVERAGE(K722:K724)</f>
        <v>-0.0451812719541505</v>
      </c>
    </row>
    <row r="724" customFormat="false" ht="12.75" hidden="false" customHeight="false" outlineLevel="0" collapsed="false">
      <c r="A724" s="0" t="n">
        <v>1.367</v>
      </c>
      <c r="B724" s="0" t="n">
        <v>1.758</v>
      </c>
      <c r="C724" s="0" t="n">
        <v>0.195</v>
      </c>
      <c r="D724" s="0" t="n">
        <v>0.586</v>
      </c>
      <c r="E724" s="0" t="n">
        <v>0.586</v>
      </c>
      <c r="F724" s="0" t="n">
        <v>0.391</v>
      </c>
      <c r="G724" s="0" t="n">
        <v>1.172</v>
      </c>
      <c r="H724" s="0" t="n">
        <v>0.781</v>
      </c>
      <c r="J724" s="0" t="n">
        <f aca="false">AVERAGE(B724,C724,E724,F724,G724,H724)</f>
        <v>0.813833333333333</v>
      </c>
      <c r="K724" s="0" t="n">
        <f aca="false">J724-$I$3</f>
        <v>0.0307631724902939</v>
      </c>
      <c r="L724" s="0" t="n">
        <f aca="false">AVERAGE(K723:K725)</f>
        <v>0.117540950268072</v>
      </c>
    </row>
    <row r="725" customFormat="false" ht="12.75" hidden="false" customHeight="false" outlineLevel="0" collapsed="false">
      <c r="A725" s="0" t="n">
        <v>0.977</v>
      </c>
      <c r="B725" s="0" t="n">
        <v>1.562</v>
      </c>
      <c r="C725" s="0" t="n">
        <v>0.391</v>
      </c>
      <c r="D725" s="0" t="n">
        <v>1.172</v>
      </c>
      <c r="E725" s="0" t="n">
        <v>0.391</v>
      </c>
      <c r="F725" s="0" t="n">
        <v>2.734</v>
      </c>
      <c r="G725" s="0" t="n">
        <v>0.586</v>
      </c>
      <c r="H725" s="0" t="n">
        <v>1.172</v>
      </c>
      <c r="J725" s="0" t="n">
        <f aca="false">AVERAGE(B725,C725,E725,F725,G725,H725)</f>
        <v>1.13933333333333</v>
      </c>
      <c r="K725" s="0" t="n">
        <f aca="false">J725-$I$3</f>
        <v>0.356263172490294</v>
      </c>
      <c r="L725" s="0" t="n">
        <f aca="false">AVERAGE(K724:K726)</f>
        <v>0.182707616934738</v>
      </c>
    </row>
    <row r="726" customFormat="false" ht="12.75" hidden="false" customHeight="false" outlineLevel="0" collapsed="false">
      <c r="A726" s="0" t="n">
        <v>0.391</v>
      </c>
      <c r="B726" s="0" t="n">
        <v>0.586</v>
      </c>
      <c r="C726" s="0" t="n">
        <v>1.172</v>
      </c>
      <c r="D726" s="0" t="n">
        <v>1.562</v>
      </c>
      <c r="E726" s="0" t="n">
        <v>0.781</v>
      </c>
      <c r="F726" s="0" t="n">
        <v>0.977</v>
      </c>
      <c r="G726" s="0" t="n">
        <v>1.172</v>
      </c>
      <c r="H726" s="0" t="n">
        <v>0.977</v>
      </c>
      <c r="J726" s="0" t="n">
        <f aca="false">AVERAGE(B726,C726,E726,F726,G726,H726)</f>
        <v>0.944166666666667</v>
      </c>
      <c r="K726" s="0" t="n">
        <f aca="false">J726-$I$3</f>
        <v>0.161096505823627</v>
      </c>
      <c r="L726" s="0" t="n">
        <f aca="false">AVERAGE(K725:K727)</f>
        <v>0.117540950268072</v>
      </c>
    </row>
    <row r="727" customFormat="false" ht="12.75" hidden="false" customHeight="false" outlineLevel="0" collapsed="false">
      <c r="A727" s="0" t="n">
        <v>0.391</v>
      </c>
      <c r="B727" s="0" t="n">
        <v>1.562</v>
      </c>
      <c r="C727" s="0" t="n">
        <v>0</v>
      </c>
      <c r="D727" s="0" t="n">
        <v>1.562</v>
      </c>
      <c r="E727" s="0" t="n">
        <v>0.781</v>
      </c>
      <c r="F727" s="0" t="n">
        <v>0.586</v>
      </c>
      <c r="G727" s="0" t="n">
        <v>0.195</v>
      </c>
      <c r="H727" s="0" t="n">
        <v>0.586</v>
      </c>
      <c r="J727" s="0" t="n">
        <f aca="false">AVERAGE(B727,C727,E727,F727,G727,H727)</f>
        <v>0.618333333333333</v>
      </c>
      <c r="K727" s="0" t="n">
        <f aca="false">J727-$I$3</f>
        <v>-0.164736827509706</v>
      </c>
      <c r="L727" s="0" t="n">
        <f aca="false">AVERAGE(K726:K728)</f>
        <v>-0.00184793862081715</v>
      </c>
    </row>
    <row r="728" customFormat="false" ht="12.75" hidden="false" customHeight="false" outlineLevel="0" collapsed="false">
      <c r="A728" s="0" t="n">
        <v>0.977</v>
      </c>
      <c r="B728" s="0" t="n">
        <v>1.562</v>
      </c>
      <c r="C728" s="0" t="n">
        <v>0.977</v>
      </c>
      <c r="D728" s="0" t="n">
        <v>0.391</v>
      </c>
      <c r="E728" s="0" t="n">
        <v>1.172</v>
      </c>
      <c r="F728" s="0" t="n">
        <v>0</v>
      </c>
      <c r="G728" s="0" t="n">
        <v>0.195</v>
      </c>
      <c r="H728" s="0" t="n">
        <v>0.781</v>
      </c>
      <c r="J728" s="0" t="n">
        <f aca="false">AVERAGE(B728,C728,E728,F728,G728,H728)</f>
        <v>0.781166666666667</v>
      </c>
      <c r="K728" s="0" t="n">
        <f aca="false">J728-$I$3</f>
        <v>-0.0019034941763727</v>
      </c>
      <c r="L728" s="0" t="n">
        <f aca="false">AVERAGE(K727:K729)</f>
        <v>-0.0561812719541505</v>
      </c>
    </row>
    <row r="729" customFormat="false" ht="12.75" hidden="false" customHeight="false" outlineLevel="0" collapsed="false">
      <c r="A729" s="0" t="n">
        <v>0.391</v>
      </c>
      <c r="B729" s="0" t="n">
        <v>0.391</v>
      </c>
      <c r="C729" s="0" t="n">
        <v>1.562</v>
      </c>
      <c r="D729" s="0" t="n">
        <v>1.367</v>
      </c>
      <c r="E729" s="0" t="n">
        <v>1.758</v>
      </c>
      <c r="F729" s="0" t="n">
        <v>0.781</v>
      </c>
      <c r="G729" s="0" t="n">
        <v>0</v>
      </c>
      <c r="H729" s="0" t="n">
        <v>0.195</v>
      </c>
      <c r="J729" s="0" t="n">
        <f aca="false">AVERAGE(B729,C729,E729,F729,G729,H729)</f>
        <v>0.781166666666667</v>
      </c>
      <c r="K729" s="0" t="n">
        <f aca="false">J729-$I$3</f>
        <v>-0.0019034941763727</v>
      </c>
      <c r="L729" s="0" t="n">
        <f aca="false">AVERAGE(K728:K730)</f>
        <v>0.019874283601405</v>
      </c>
    </row>
    <row r="730" customFormat="false" ht="12.75" hidden="false" customHeight="false" outlineLevel="0" collapsed="false">
      <c r="A730" s="0" t="n">
        <v>0.195</v>
      </c>
      <c r="B730" s="0" t="n">
        <v>0.977</v>
      </c>
      <c r="C730" s="0" t="n">
        <v>0.977</v>
      </c>
      <c r="D730" s="0" t="n">
        <v>0.391</v>
      </c>
      <c r="E730" s="0" t="n">
        <v>0.586</v>
      </c>
      <c r="F730" s="0" t="n">
        <v>0.781</v>
      </c>
      <c r="G730" s="0" t="n">
        <v>1.367</v>
      </c>
      <c r="H730" s="0" t="n">
        <v>0.391</v>
      </c>
      <c r="J730" s="0" t="n">
        <f aca="false">AVERAGE(B730,C730,E730,F730,G730,H730)</f>
        <v>0.8465</v>
      </c>
      <c r="K730" s="0" t="n">
        <f aca="false">J730-$I$3</f>
        <v>0.0634298391569605</v>
      </c>
      <c r="L730" s="0" t="n">
        <f aca="false">AVERAGE(K729:K731)</f>
        <v>-0.00173682750970605</v>
      </c>
    </row>
    <row r="731" customFormat="false" ht="12.75" hidden="false" customHeight="false" outlineLevel="0" collapsed="false">
      <c r="A731" s="0" t="n">
        <v>0.391</v>
      </c>
      <c r="B731" s="0" t="n">
        <v>1.172</v>
      </c>
      <c r="C731" s="0" t="n">
        <v>1.172</v>
      </c>
      <c r="D731" s="0" t="n">
        <v>0.391</v>
      </c>
      <c r="E731" s="0" t="n">
        <v>0.391</v>
      </c>
      <c r="F731" s="0" t="n">
        <v>0.391</v>
      </c>
      <c r="G731" s="0" t="n">
        <v>0.977</v>
      </c>
      <c r="H731" s="0" t="n">
        <v>0.195</v>
      </c>
      <c r="J731" s="0" t="n">
        <f aca="false">AVERAGE(B731,C731,E731,F731,G731,H731)</f>
        <v>0.716333333333333</v>
      </c>
      <c r="K731" s="0" t="n">
        <f aca="false">J731-$I$3</f>
        <v>-0.066736827509706</v>
      </c>
      <c r="L731" s="0" t="n">
        <f aca="false">AVERAGE(K730:K732)</f>
        <v>0.0525409502680717</v>
      </c>
    </row>
    <row r="732" customFormat="false" ht="12.75" hidden="false" customHeight="false" outlineLevel="0" collapsed="false">
      <c r="A732" s="0" t="n">
        <v>1.172</v>
      </c>
      <c r="B732" s="0" t="n">
        <v>1.172</v>
      </c>
      <c r="C732" s="0" t="n">
        <v>0.586</v>
      </c>
      <c r="D732" s="0" t="n">
        <v>0.781</v>
      </c>
      <c r="E732" s="0" t="n">
        <v>1.367</v>
      </c>
      <c r="F732" s="0" t="n">
        <v>0.781</v>
      </c>
      <c r="G732" s="0" t="n">
        <v>0.781</v>
      </c>
      <c r="H732" s="0" t="n">
        <v>0.977</v>
      </c>
      <c r="J732" s="0" t="n">
        <f aca="false">AVERAGE(B732,C732,E732,F732,G732,H732)</f>
        <v>0.944</v>
      </c>
      <c r="K732" s="0" t="n">
        <f aca="false">J732-$I$3</f>
        <v>0.160929839156961</v>
      </c>
      <c r="L732" s="0" t="n">
        <f aca="false">AVERAGE(K731:K733)</f>
        <v>-0.0994034941763727</v>
      </c>
    </row>
    <row r="733" customFormat="false" ht="12.75" hidden="false" customHeight="false" outlineLevel="0" collapsed="false">
      <c r="A733" s="0" t="n">
        <v>0.391</v>
      </c>
      <c r="B733" s="0" t="n">
        <v>0.195</v>
      </c>
      <c r="C733" s="0" t="n">
        <v>0.586</v>
      </c>
      <c r="D733" s="0" t="n">
        <v>1.172</v>
      </c>
      <c r="E733" s="0" t="n">
        <v>1.172</v>
      </c>
      <c r="F733" s="0" t="n">
        <v>0.391</v>
      </c>
      <c r="G733" s="0" t="n">
        <v>0</v>
      </c>
      <c r="H733" s="0" t="n">
        <v>0</v>
      </c>
      <c r="J733" s="0" t="n">
        <f aca="false">AVERAGE(B733,C733,E733,F733,G733,H733)</f>
        <v>0.390666666666667</v>
      </c>
      <c r="K733" s="0" t="n">
        <f aca="false">J733-$I$3</f>
        <v>-0.392403494176373</v>
      </c>
      <c r="L733" s="0" t="n">
        <f aca="false">AVERAGE(K732:K734)</f>
        <v>-0.0994590497319283</v>
      </c>
    </row>
    <row r="734" customFormat="false" ht="12.75" hidden="false" customHeight="false" outlineLevel="0" collapsed="false">
      <c r="A734" s="0" t="n">
        <v>0.781</v>
      </c>
      <c r="B734" s="0" t="n">
        <v>1.758</v>
      </c>
      <c r="C734" s="0" t="n">
        <v>0.781</v>
      </c>
      <c r="D734" s="0" t="n">
        <v>0.586</v>
      </c>
      <c r="E734" s="0" t="n">
        <v>0.781</v>
      </c>
      <c r="F734" s="0" t="n">
        <v>0</v>
      </c>
      <c r="G734" s="0" t="n">
        <v>0.391</v>
      </c>
      <c r="H734" s="0" t="n">
        <v>0.586</v>
      </c>
      <c r="J734" s="0" t="n">
        <f aca="false">AVERAGE(B734,C734,E734,F734,G734,H734)</f>
        <v>0.716166666666667</v>
      </c>
      <c r="K734" s="0" t="n">
        <f aca="false">J734-$I$3</f>
        <v>-0.0669034941763728</v>
      </c>
      <c r="L734" s="0" t="n">
        <f aca="false">AVERAGE(K733:K735)</f>
        <v>-0.262236827509706</v>
      </c>
    </row>
    <row r="735" customFormat="false" ht="12.75" hidden="false" customHeight="false" outlineLevel="0" collapsed="false">
      <c r="A735" s="0" t="n">
        <v>1.367</v>
      </c>
      <c r="B735" s="0" t="n">
        <v>0.977</v>
      </c>
      <c r="C735" s="0" t="n">
        <v>0.195</v>
      </c>
      <c r="D735" s="0" t="n">
        <v>0.586</v>
      </c>
      <c r="E735" s="0" t="n">
        <v>0.195</v>
      </c>
      <c r="F735" s="0" t="n">
        <v>0.781</v>
      </c>
      <c r="G735" s="0" t="n">
        <v>0.195</v>
      </c>
      <c r="H735" s="0" t="n">
        <v>0.391</v>
      </c>
      <c r="J735" s="0" t="n">
        <f aca="false">AVERAGE(B735,C735,E735,F735,G735,H735)</f>
        <v>0.455666666666667</v>
      </c>
      <c r="K735" s="0" t="n">
        <f aca="false">J735-$I$3</f>
        <v>-0.327403494176373</v>
      </c>
      <c r="L735" s="0" t="n">
        <f aca="false">AVERAGE(K734:K736)</f>
        <v>-0.142903494176373</v>
      </c>
    </row>
    <row r="736" customFormat="false" ht="12.75" hidden="false" customHeight="false" outlineLevel="0" collapsed="false">
      <c r="A736" s="0" t="n">
        <v>2.148</v>
      </c>
      <c r="B736" s="0" t="n">
        <v>0.977</v>
      </c>
      <c r="C736" s="0" t="n">
        <v>0.781</v>
      </c>
      <c r="D736" s="0" t="n">
        <v>0.781</v>
      </c>
      <c r="E736" s="0" t="n">
        <v>0.781</v>
      </c>
      <c r="F736" s="0" t="n">
        <v>1.172</v>
      </c>
      <c r="G736" s="0" t="n">
        <v>0.195</v>
      </c>
      <c r="H736" s="0" t="n">
        <v>0.586</v>
      </c>
      <c r="J736" s="0" t="n">
        <f aca="false">AVERAGE(B736,C736,E736,F736,G736,H736)</f>
        <v>0.748666666666667</v>
      </c>
      <c r="K736" s="0" t="n">
        <f aca="false">J736-$I$3</f>
        <v>-0.0344034941763727</v>
      </c>
      <c r="L736" s="0" t="n">
        <f aca="false">AVERAGE(K735:K737)</f>
        <v>-0.0777368275097061</v>
      </c>
    </row>
    <row r="737" customFormat="false" ht="12.75" hidden="false" customHeight="false" outlineLevel="0" collapsed="false">
      <c r="A737" s="0" t="n">
        <v>0.586</v>
      </c>
      <c r="B737" s="0" t="n">
        <v>0.391</v>
      </c>
      <c r="C737" s="0" t="n">
        <v>1.953</v>
      </c>
      <c r="D737" s="0" t="n">
        <v>0</v>
      </c>
      <c r="E737" s="0" t="n">
        <v>0.391</v>
      </c>
      <c r="F737" s="0" t="n">
        <v>0.391</v>
      </c>
      <c r="G737" s="0" t="n">
        <v>0.586</v>
      </c>
      <c r="H737" s="0" t="n">
        <v>1.758</v>
      </c>
      <c r="J737" s="0" t="n">
        <f aca="false">AVERAGE(B737,C737,E737,F737,G737,H737)</f>
        <v>0.911666666666667</v>
      </c>
      <c r="K737" s="0" t="n">
        <f aca="false">J737-$I$3</f>
        <v>0.128596505823627</v>
      </c>
      <c r="L737" s="0" t="n">
        <f aca="false">AVERAGE(K736:K738)</f>
        <v>-0.0342923830652616</v>
      </c>
    </row>
    <row r="738" customFormat="false" ht="12.75" hidden="false" customHeight="false" outlineLevel="0" collapsed="false">
      <c r="A738" s="0" t="n">
        <v>0.391</v>
      </c>
      <c r="B738" s="0" t="n">
        <v>0.391</v>
      </c>
      <c r="C738" s="0" t="n">
        <v>0.586</v>
      </c>
      <c r="D738" s="0" t="n">
        <v>0.977</v>
      </c>
      <c r="E738" s="0" t="n">
        <v>0.586</v>
      </c>
      <c r="F738" s="0" t="n">
        <v>0.781</v>
      </c>
      <c r="G738" s="0" t="n">
        <v>1.172</v>
      </c>
      <c r="H738" s="0" t="n">
        <v>0</v>
      </c>
      <c r="J738" s="0" t="n">
        <f aca="false">AVERAGE(B738,C738,E738,F738,G738,H738)</f>
        <v>0.586</v>
      </c>
      <c r="K738" s="0" t="n">
        <f aca="false">J738-$I$3</f>
        <v>-0.197070160843039</v>
      </c>
      <c r="L738" s="0" t="n">
        <f aca="false">AVERAGE(K737:K739)</f>
        <v>0.00915206137918282</v>
      </c>
    </row>
    <row r="739" customFormat="false" ht="12.75" hidden="false" customHeight="false" outlineLevel="0" collapsed="false">
      <c r="A739" s="0" t="n">
        <v>0.977</v>
      </c>
      <c r="B739" s="0" t="n">
        <v>0.977</v>
      </c>
      <c r="C739" s="0" t="n">
        <v>1.758</v>
      </c>
      <c r="D739" s="0" t="n">
        <v>0.391</v>
      </c>
      <c r="E739" s="0" t="n">
        <v>1.172</v>
      </c>
      <c r="F739" s="0" t="n">
        <v>0.195</v>
      </c>
      <c r="G739" s="0" t="n">
        <v>0.195</v>
      </c>
      <c r="H739" s="0" t="n">
        <v>0.977</v>
      </c>
      <c r="J739" s="0" t="n">
        <f aca="false">AVERAGE(B739,C739,E739,F739,G739,H739)</f>
        <v>0.879</v>
      </c>
      <c r="K739" s="0" t="n">
        <f aca="false">J739-$I$3</f>
        <v>0.0959298391569606</v>
      </c>
      <c r="L739" s="0" t="n">
        <f aca="false">AVERAGE(K738:K740)</f>
        <v>-0.0234590497319283</v>
      </c>
    </row>
    <row r="740" customFormat="false" ht="12.75" hidden="false" customHeight="false" outlineLevel="0" collapsed="false">
      <c r="A740" s="0" t="n">
        <v>1.172</v>
      </c>
      <c r="B740" s="0" t="n">
        <v>1.758</v>
      </c>
      <c r="C740" s="0" t="n">
        <v>1.172</v>
      </c>
      <c r="D740" s="0" t="n">
        <v>0.586</v>
      </c>
      <c r="E740" s="0" t="n">
        <v>0.586</v>
      </c>
      <c r="F740" s="0" t="n">
        <v>0.391</v>
      </c>
      <c r="G740" s="0" t="n">
        <v>0.195</v>
      </c>
      <c r="H740" s="0" t="n">
        <v>0.781</v>
      </c>
      <c r="J740" s="0" t="n">
        <f aca="false">AVERAGE(B740,C740,E740,F740,G740,H740)</f>
        <v>0.813833333333333</v>
      </c>
      <c r="K740" s="0" t="n">
        <f aca="false">J740-$I$3</f>
        <v>0.0307631724902939</v>
      </c>
      <c r="L740" s="0" t="n">
        <f aca="false">AVERAGE(K739:K741)</f>
        <v>0.00915206137918282</v>
      </c>
    </row>
    <row r="741" customFormat="false" ht="12.75" hidden="false" customHeight="false" outlineLevel="0" collapsed="false">
      <c r="A741" s="0" t="n">
        <v>0.781</v>
      </c>
      <c r="B741" s="0" t="n">
        <v>0.391</v>
      </c>
      <c r="C741" s="0" t="n">
        <v>0.977</v>
      </c>
      <c r="D741" s="0" t="n">
        <v>0.781</v>
      </c>
      <c r="E741" s="0" t="n">
        <v>0.977</v>
      </c>
      <c r="F741" s="0" t="n">
        <v>0.781</v>
      </c>
      <c r="G741" s="0" t="n">
        <v>0.977</v>
      </c>
      <c r="H741" s="0" t="n">
        <v>0</v>
      </c>
      <c r="J741" s="0" t="n">
        <f aca="false">AVERAGE(B741,C741,E741,F741,G741,H741)</f>
        <v>0.683833333333333</v>
      </c>
      <c r="K741" s="0" t="n">
        <f aca="false">J741-$I$3</f>
        <v>-0.0992368275097061</v>
      </c>
      <c r="L741" s="0" t="n">
        <f aca="false">AVERAGE(K740:K742)</f>
        <v>-0.0450701608430394</v>
      </c>
    </row>
    <row r="742" customFormat="false" ht="12.75" hidden="false" customHeight="false" outlineLevel="0" collapsed="false">
      <c r="A742" s="0" t="n">
        <v>0</v>
      </c>
      <c r="B742" s="0" t="n">
        <v>0.391</v>
      </c>
      <c r="C742" s="0" t="n">
        <v>0.391</v>
      </c>
      <c r="D742" s="0" t="n">
        <v>0.977</v>
      </c>
      <c r="E742" s="0" t="n">
        <v>0.586</v>
      </c>
      <c r="F742" s="0" t="n">
        <v>1.758</v>
      </c>
      <c r="G742" s="0" t="n">
        <v>0.586</v>
      </c>
      <c r="H742" s="0" t="n">
        <v>0.586</v>
      </c>
      <c r="J742" s="0" t="n">
        <f aca="false">AVERAGE(B742,C742,E742,F742,G742,H742)</f>
        <v>0.716333333333333</v>
      </c>
      <c r="K742" s="0" t="n">
        <f aca="false">J742-$I$3</f>
        <v>-0.066736827509706</v>
      </c>
      <c r="L742" s="0" t="n">
        <f aca="false">AVERAGE(K741:K743)</f>
        <v>-0.0234034941763727</v>
      </c>
    </row>
    <row r="743" customFormat="false" ht="12.75" hidden="false" customHeight="false" outlineLevel="0" collapsed="false">
      <c r="A743" s="0" t="n">
        <v>0.781</v>
      </c>
      <c r="B743" s="0" t="n">
        <v>1.562</v>
      </c>
      <c r="C743" s="0" t="n">
        <v>0.195</v>
      </c>
      <c r="D743" s="0" t="n">
        <v>0.781</v>
      </c>
      <c r="E743" s="0" t="n">
        <v>0.586</v>
      </c>
      <c r="F743" s="0" t="n">
        <v>0.586</v>
      </c>
      <c r="G743" s="0" t="n">
        <v>0.977</v>
      </c>
      <c r="H743" s="0" t="n">
        <v>1.367</v>
      </c>
      <c r="J743" s="0" t="n">
        <f aca="false">AVERAGE(B743,C743,E743,F743,G743,H743)</f>
        <v>0.878833333333333</v>
      </c>
      <c r="K743" s="0" t="n">
        <f aca="false">J743-$I$3</f>
        <v>0.0957631724902939</v>
      </c>
      <c r="L743" s="0" t="n">
        <f aca="false">AVERAGE(K742:K744)</f>
        <v>0.0199298391569606</v>
      </c>
    </row>
    <row r="744" customFormat="false" ht="12.75" hidden="false" customHeight="false" outlineLevel="0" collapsed="false">
      <c r="A744" s="0" t="n">
        <v>0.586</v>
      </c>
      <c r="B744" s="0" t="n">
        <v>0.586</v>
      </c>
      <c r="C744" s="0" t="n">
        <v>0.586</v>
      </c>
      <c r="D744" s="0" t="n">
        <v>0.781</v>
      </c>
      <c r="E744" s="0" t="n">
        <v>1.367</v>
      </c>
      <c r="F744" s="0" t="n">
        <v>0.391</v>
      </c>
      <c r="G744" s="0" t="n">
        <v>1.367</v>
      </c>
      <c r="H744" s="0" t="n">
        <v>0.586</v>
      </c>
      <c r="J744" s="0" t="n">
        <f aca="false">AVERAGE(B744,C744,E744,F744,G744,H744)</f>
        <v>0.813833333333333</v>
      </c>
      <c r="K744" s="0" t="n">
        <f aca="false">J744-$I$3</f>
        <v>0.0307631724902939</v>
      </c>
      <c r="L744" s="0" t="n">
        <f aca="false">AVERAGE(K743:K745)</f>
        <v>0.0741520613791828</v>
      </c>
    </row>
    <row r="745" customFormat="false" ht="12.75" hidden="false" customHeight="false" outlineLevel="0" collapsed="false">
      <c r="A745" s="0" t="n">
        <v>0.781</v>
      </c>
      <c r="B745" s="0" t="n">
        <v>0.977</v>
      </c>
      <c r="C745" s="0" t="n">
        <v>0.586</v>
      </c>
      <c r="D745" s="0" t="n">
        <v>0.977</v>
      </c>
      <c r="E745" s="0" t="n">
        <v>0.781</v>
      </c>
      <c r="F745" s="0" t="n">
        <v>1.367</v>
      </c>
      <c r="G745" s="0" t="n">
        <v>0.586</v>
      </c>
      <c r="H745" s="0" t="n">
        <v>0.977</v>
      </c>
      <c r="J745" s="0" t="n">
        <f aca="false">AVERAGE(B745,C745,E745,F745,G745,H745)</f>
        <v>0.879</v>
      </c>
      <c r="K745" s="0" t="n">
        <f aca="false">J745-$I$3</f>
        <v>0.0959298391569606</v>
      </c>
      <c r="L745" s="0" t="n">
        <f aca="false">AVERAGE(K744:K746)</f>
        <v>0.0198742836014051</v>
      </c>
    </row>
    <row r="746" customFormat="false" ht="12.75" hidden="false" customHeight="false" outlineLevel="0" collapsed="false">
      <c r="A746" s="0" t="n">
        <v>1.367</v>
      </c>
      <c r="B746" s="0" t="n">
        <v>1.562</v>
      </c>
      <c r="C746" s="0" t="n">
        <v>0.781</v>
      </c>
      <c r="D746" s="0" t="n">
        <v>0.781</v>
      </c>
      <c r="E746" s="0" t="n">
        <v>0.391</v>
      </c>
      <c r="F746" s="0" t="n">
        <v>0.586</v>
      </c>
      <c r="G746" s="0" t="n">
        <v>0.195</v>
      </c>
      <c r="H746" s="0" t="n">
        <v>0.781</v>
      </c>
      <c r="J746" s="0" t="n">
        <f aca="false">AVERAGE(B746,C746,E746,F746,G746,H746)</f>
        <v>0.716</v>
      </c>
      <c r="K746" s="0" t="n">
        <f aca="false">J746-$I$3</f>
        <v>-0.0670701608430393</v>
      </c>
      <c r="L746" s="0" t="n">
        <f aca="false">AVERAGE(K745:K747)</f>
        <v>-0.0344034941763727</v>
      </c>
    </row>
    <row r="747" customFormat="false" ht="12.75" hidden="false" customHeight="false" outlineLevel="0" collapsed="false">
      <c r="A747" s="0" t="n">
        <v>0.977</v>
      </c>
      <c r="B747" s="0" t="n">
        <v>0.195</v>
      </c>
      <c r="C747" s="0" t="n">
        <v>0.781</v>
      </c>
      <c r="D747" s="0" t="n">
        <v>0.391</v>
      </c>
      <c r="E747" s="0" t="n">
        <v>0.781</v>
      </c>
      <c r="F747" s="0" t="n">
        <v>0.586</v>
      </c>
      <c r="G747" s="0" t="n">
        <v>0.586</v>
      </c>
      <c r="H747" s="0" t="n">
        <v>0.977</v>
      </c>
      <c r="J747" s="0" t="n">
        <f aca="false">AVERAGE(B747,C747,E747,F747,G747,H747)</f>
        <v>0.651</v>
      </c>
      <c r="K747" s="0" t="n">
        <f aca="false">J747-$I$3</f>
        <v>-0.132070160843039</v>
      </c>
      <c r="L747" s="0" t="n">
        <f aca="false">AVERAGE(K746:K748)</f>
        <v>-0.142959049731928</v>
      </c>
    </row>
    <row r="748" customFormat="false" ht="12.75" hidden="false" customHeight="false" outlineLevel="0" collapsed="false">
      <c r="A748" s="0" t="n">
        <v>0.781</v>
      </c>
      <c r="B748" s="0" t="n">
        <v>0.195</v>
      </c>
      <c r="C748" s="0" t="n">
        <v>0.781</v>
      </c>
      <c r="D748" s="0" t="n">
        <v>2.344</v>
      </c>
      <c r="E748" s="0" t="n">
        <v>0.781</v>
      </c>
      <c r="F748" s="0" t="n">
        <v>0.391</v>
      </c>
      <c r="G748" s="0" t="n">
        <v>0.781</v>
      </c>
      <c r="H748" s="0" t="n">
        <v>0.391</v>
      </c>
      <c r="J748" s="0" t="n">
        <f aca="false">AVERAGE(B748,C748,E748,F748,G748,H748)</f>
        <v>0.553333333333333</v>
      </c>
      <c r="K748" s="0" t="n">
        <f aca="false">J748-$I$3</f>
        <v>-0.229736827509706</v>
      </c>
      <c r="L748" s="0" t="n">
        <f aca="false">AVERAGE(K747:K749)</f>
        <v>-0.12118127195415</v>
      </c>
    </row>
    <row r="749" customFormat="false" ht="12.75" hidden="false" customHeight="false" outlineLevel="0" collapsed="false">
      <c r="A749" s="0" t="n">
        <v>0.586</v>
      </c>
      <c r="B749" s="0" t="n">
        <v>1.172</v>
      </c>
      <c r="C749" s="0" t="n">
        <v>1.367</v>
      </c>
      <c r="D749" s="0" t="n">
        <v>1.367</v>
      </c>
      <c r="E749" s="0" t="n">
        <v>1.367</v>
      </c>
      <c r="F749" s="0" t="n">
        <v>0</v>
      </c>
      <c r="G749" s="0" t="n">
        <v>0.391</v>
      </c>
      <c r="H749" s="0" t="n">
        <v>0.391</v>
      </c>
      <c r="J749" s="0" t="n">
        <f aca="false">AVERAGE(B749,C749,E749,F749,G749,H749)</f>
        <v>0.781333333333333</v>
      </c>
      <c r="K749" s="0" t="n">
        <f aca="false">J749-$I$3</f>
        <v>-0.00173682750970605</v>
      </c>
      <c r="L749" s="0" t="n">
        <f aca="false">AVERAGE(K748:K750)</f>
        <v>-0.207903494176373</v>
      </c>
    </row>
    <row r="750" customFormat="false" ht="12.75" hidden="false" customHeight="false" outlineLevel="0" collapsed="false">
      <c r="A750" s="0" t="n">
        <v>0.586</v>
      </c>
      <c r="B750" s="0" t="n">
        <v>0</v>
      </c>
      <c r="C750" s="0" t="n">
        <v>0.195</v>
      </c>
      <c r="D750" s="0" t="n">
        <v>1.367</v>
      </c>
      <c r="E750" s="0" t="n">
        <v>0.391</v>
      </c>
      <c r="F750" s="0" t="n">
        <v>0.977</v>
      </c>
      <c r="G750" s="0" t="n">
        <v>0.391</v>
      </c>
      <c r="H750" s="0" t="n">
        <v>0.391</v>
      </c>
      <c r="J750" s="0" t="n">
        <f aca="false">AVERAGE(B750,C750,E750,F750,G750,H750)</f>
        <v>0.390833333333333</v>
      </c>
      <c r="K750" s="0" t="n">
        <f aca="false">J750-$I$3</f>
        <v>-0.392236827509706</v>
      </c>
      <c r="L750" s="0" t="n">
        <f aca="false">AVERAGE(K749:K751)</f>
        <v>-0.0994034941763727</v>
      </c>
    </row>
    <row r="751" customFormat="false" ht="12.75" hidden="false" customHeight="false" outlineLevel="0" collapsed="false">
      <c r="A751" s="0" t="n">
        <v>0.391</v>
      </c>
      <c r="B751" s="0" t="n">
        <v>1.367</v>
      </c>
      <c r="C751" s="0" t="n">
        <v>0.391</v>
      </c>
      <c r="D751" s="0" t="n">
        <v>0.977</v>
      </c>
      <c r="E751" s="0" t="n">
        <v>0.391</v>
      </c>
      <c r="F751" s="0" t="n">
        <v>1.367</v>
      </c>
      <c r="G751" s="0" t="n">
        <v>1.562</v>
      </c>
      <c r="H751" s="0" t="n">
        <v>0.195</v>
      </c>
      <c r="J751" s="0" t="n">
        <f aca="false">AVERAGE(B751,C751,E751,F751,G751,H751)</f>
        <v>0.878833333333333</v>
      </c>
      <c r="K751" s="0" t="n">
        <f aca="false">J751-$I$3</f>
        <v>0.0957631724902939</v>
      </c>
      <c r="L751" s="0" t="n">
        <f aca="false">AVERAGE(K750:K752)</f>
        <v>-0.186181271954151</v>
      </c>
    </row>
    <row r="752" customFormat="false" ht="12.75" hidden="false" customHeight="false" outlineLevel="0" collapsed="false">
      <c r="A752" s="0" t="n">
        <v>0.781</v>
      </c>
      <c r="B752" s="0" t="n">
        <v>0.586</v>
      </c>
      <c r="C752" s="0" t="n">
        <v>0.977</v>
      </c>
      <c r="D752" s="0" t="n">
        <v>0.586</v>
      </c>
      <c r="E752" s="0" t="n">
        <v>0</v>
      </c>
      <c r="F752" s="0" t="n">
        <v>0.781</v>
      </c>
      <c r="G752" s="0" t="n">
        <v>0.391</v>
      </c>
      <c r="H752" s="0" t="n">
        <v>0.391</v>
      </c>
      <c r="J752" s="0" t="n">
        <f aca="false">AVERAGE(B752,C752,E752,F752,G752,H752)</f>
        <v>0.521</v>
      </c>
      <c r="K752" s="0" t="n">
        <f aca="false">J752-$I$3</f>
        <v>-0.262070160843039</v>
      </c>
      <c r="L752" s="0" t="n">
        <f aca="false">AVERAGE(K751:K753)</f>
        <v>-0.0668479386208172</v>
      </c>
    </row>
    <row r="753" customFormat="false" ht="12.75" hidden="false" customHeight="false" outlineLevel="0" collapsed="false">
      <c r="A753" s="0" t="n">
        <v>0.391</v>
      </c>
      <c r="B753" s="0" t="n">
        <v>2.344</v>
      </c>
      <c r="C753" s="0" t="n">
        <v>0.781</v>
      </c>
      <c r="D753" s="0" t="n">
        <v>0</v>
      </c>
      <c r="E753" s="0" t="n">
        <v>0.391</v>
      </c>
      <c r="F753" s="0" t="n">
        <v>0.391</v>
      </c>
      <c r="G753" s="0" t="n">
        <v>0</v>
      </c>
      <c r="H753" s="0" t="n">
        <v>0.586</v>
      </c>
      <c r="J753" s="0" t="n">
        <f aca="false">AVERAGE(B753,C753,E753,F753,G753,H753)</f>
        <v>0.748833333333333</v>
      </c>
      <c r="K753" s="0" t="n">
        <f aca="false">J753-$I$3</f>
        <v>-0.034236827509706</v>
      </c>
      <c r="L753" s="0" t="n">
        <f aca="false">AVERAGE(K752:K754)</f>
        <v>0.0525409502680717</v>
      </c>
    </row>
    <row r="754" customFormat="false" ht="12.75" hidden="false" customHeight="false" outlineLevel="0" collapsed="false">
      <c r="A754" s="0" t="n">
        <v>0.391</v>
      </c>
      <c r="B754" s="0" t="n">
        <v>2.734</v>
      </c>
      <c r="C754" s="0" t="n">
        <v>1.758</v>
      </c>
      <c r="D754" s="0" t="n">
        <v>0.977</v>
      </c>
      <c r="E754" s="0" t="n">
        <v>0.586</v>
      </c>
      <c r="F754" s="0" t="n">
        <v>0.781</v>
      </c>
      <c r="G754" s="0" t="n">
        <v>0.977</v>
      </c>
      <c r="H754" s="0" t="n">
        <v>0.586</v>
      </c>
      <c r="J754" s="0" t="n">
        <f aca="false">AVERAGE(B754,C754,E754,F754,G754,H754)</f>
        <v>1.237</v>
      </c>
      <c r="K754" s="0" t="n">
        <f aca="false">J754-$I$3</f>
        <v>0.453929839156961</v>
      </c>
      <c r="L754" s="0" t="n">
        <f aca="false">AVERAGE(K753:K755)</f>
        <v>0.0416520613791828</v>
      </c>
    </row>
    <row r="755" customFormat="false" ht="12.75" hidden="false" customHeight="false" outlineLevel="0" collapsed="false">
      <c r="A755" s="0" t="n">
        <v>1.367</v>
      </c>
      <c r="B755" s="0" t="n">
        <v>0.391</v>
      </c>
      <c r="C755" s="0" t="n">
        <v>0.586</v>
      </c>
      <c r="D755" s="0" t="n">
        <v>0.977</v>
      </c>
      <c r="E755" s="0" t="n">
        <v>0.586</v>
      </c>
      <c r="F755" s="0" t="n">
        <v>0.391</v>
      </c>
      <c r="G755" s="0" t="n">
        <v>0.195</v>
      </c>
      <c r="H755" s="0" t="n">
        <v>0.781</v>
      </c>
      <c r="J755" s="0" t="n">
        <f aca="false">AVERAGE(B755,C755,E755,F755,G755,H755)</f>
        <v>0.488333333333333</v>
      </c>
      <c r="K755" s="0" t="n">
        <f aca="false">J755-$I$3</f>
        <v>-0.294736827509706</v>
      </c>
      <c r="L755" s="0" t="n">
        <f aca="false">AVERAGE(K754:K756)</f>
        <v>-0.00179238306526166</v>
      </c>
    </row>
    <row r="756" customFormat="false" ht="12.75" hidden="false" customHeight="false" outlineLevel="0" collapsed="false">
      <c r="A756" s="0" t="n">
        <v>0.586</v>
      </c>
      <c r="B756" s="0" t="n">
        <v>1.172</v>
      </c>
      <c r="C756" s="0" t="n">
        <v>0.195</v>
      </c>
      <c r="D756" s="0" t="n">
        <v>2.148</v>
      </c>
      <c r="E756" s="0" t="n">
        <v>0.586</v>
      </c>
      <c r="F756" s="0" t="n">
        <v>0.391</v>
      </c>
      <c r="G756" s="0" t="n">
        <v>0.781</v>
      </c>
      <c r="H756" s="0" t="n">
        <v>0.586</v>
      </c>
      <c r="J756" s="0" t="n">
        <f aca="false">AVERAGE(B756,C756,E756,F756,G756,H756)</f>
        <v>0.6185</v>
      </c>
      <c r="K756" s="0" t="n">
        <f aca="false">J756-$I$3</f>
        <v>-0.164570160843039</v>
      </c>
      <c r="L756" s="0" t="n">
        <f aca="false">AVERAGE(K755:K757)</f>
        <v>-0.175403494176373</v>
      </c>
    </row>
    <row r="757" customFormat="false" ht="12.75" hidden="false" customHeight="false" outlineLevel="0" collapsed="false">
      <c r="A757" s="0" t="n">
        <v>0.781</v>
      </c>
      <c r="B757" s="0" t="n">
        <v>0.195</v>
      </c>
      <c r="C757" s="0" t="n">
        <v>0.391</v>
      </c>
      <c r="D757" s="0" t="n">
        <v>1.172</v>
      </c>
      <c r="E757" s="0" t="n">
        <v>1.367</v>
      </c>
      <c r="F757" s="0" t="n">
        <v>0.781</v>
      </c>
      <c r="G757" s="0" t="n">
        <v>0.977</v>
      </c>
      <c r="H757" s="0" t="n">
        <v>0.586</v>
      </c>
      <c r="J757" s="0" t="n">
        <f aca="false">AVERAGE(B757,C757,E757,F757,G757,H757)</f>
        <v>0.716166666666667</v>
      </c>
      <c r="K757" s="0" t="n">
        <f aca="false">J757-$I$3</f>
        <v>-0.0669034941763728</v>
      </c>
      <c r="L757" s="0" t="n">
        <f aca="false">AVERAGE(K756:K758)</f>
        <v>-0.121181271954151</v>
      </c>
    </row>
    <row r="758" customFormat="false" ht="12.75" hidden="false" customHeight="false" outlineLevel="0" collapsed="false">
      <c r="A758" s="0" t="n">
        <v>0.391</v>
      </c>
      <c r="B758" s="0" t="n">
        <v>0.586</v>
      </c>
      <c r="C758" s="0" t="n">
        <v>0.781</v>
      </c>
      <c r="D758" s="0" t="n">
        <v>0.586</v>
      </c>
      <c r="E758" s="0" t="n">
        <v>0.781</v>
      </c>
      <c r="F758" s="0" t="n">
        <v>0.586</v>
      </c>
      <c r="G758" s="0" t="n">
        <v>0.391</v>
      </c>
      <c r="H758" s="0" t="n">
        <v>0.781</v>
      </c>
      <c r="J758" s="0" t="n">
        <f aca="false">AVERAGE(B758,C758,E758,F758,G758,H758)</f>
        <v>0.651</v>
      </c>
      <c r="K758" s="0" t="n">
        <f aca="false">J758-$I$3</f>
        <v>-0.132070160843039</v>
      </c>
      <c r="L758" s="0" t="n">
        <f aca="false">AVERAGE(K757:K759)</f>
        <v>-0.088625716398595</v>
      </c>
    </row>
    <row r="759" customFormat="false" ht="12.75" hidden="false" customHeight="false" outlineLevel="0" collapsed="false">
      <c r="A759" s="0" t="n">
        <v>0.391</v>
      </c>
      <c r="B759" s="0" t="n">
        <v>1.953</v>
      </c>
      <c r="C759" s="0" t="n">
        <v>0.586</v>
      </c>
      <c r="D759" s="0" t="n">
        <v>1.367</v>
      </c>
      <c r="E759" s="0" t="n">
        <v>0.195</v>
      </c>
      <c r="F759" s="0" t="n">
        <v>0.781</v>
      </c>
      <c r="G759" s="0" t="n">
        <v>0.391</v>
      </c>
      <c r="H759" s="0" t="n">
        <v>0.391</v>
      </c>
      <c r="J759" s="0" t="n">
        <f aca="false">AVERAGE(B759,C759,E759,F759,G759,H759)</f>
        <v>0.716166666666667</v>
      </c>
      <c r="K759" s="0" t="n">
        <f aca="false">J759-$I$3</f>
        <v>-0.0669034941763728</v>
      </c>
      <c r="L759" s="0" t="n">
        <f aca="false">AVERAGE(K758:K760)</f>
        <v>-0.0126812719541505</v>
      </c>
    </row>
    <row r="760" customFormat="false" ht="12.75" hidden="false" customHeight="false" outlineLevel="0" collapsed="false">
      <c r="A760" s="0" t="n">
        <v>1.172</v>
      </c>
      <c r="B760" s="0" t="n">
        <v>1.367</v>
      </c>
      <c r="C760" s="0" t="n">
        <v>0.781</v>
      </c>
      <c r="D760" s="0" t="n">
        <v>0.391</v>
      </c>
      <c r="E760" s="0" t="n">
        <v>0.195</v>
      </c>
      <c r="F760" s="0" t="n">
        <v>1.758</v>
      </c>
      <c r="G760" s="0" t="n">
        <v>0.977</v>
      </c>
      <c r="H760" s="0" t="n">
        <v>0.586</v>
      </c>
      <c r="J760" s="0" t="n">
        <f aca="false">AVERAGE(B760,C760,E760,F760,G760,H760)</f>
        <v>0.944</v>
      </c>
      <c r="K760" s="0" t="n">
        <f aca="false">J760-$I$3</f>
        <v>0.160929839156961</v>
      </c>
      <c r="L760" s="0" t="n">
        <f aca="false">AVERAGE(K759:K761)</f>
        <v>0.00909650582362727</v>
      </c>
    </row>
    <row r="761" customFormat="false" ht="12.75" hidden="false" customHeight="false" outlineLevel="0" collapsed="false">
      <c r="A761" s="0" t="n">
        <v>0.391</v>
      </c>
      <c r="B761" s="0" t="n">
        <v>0.586</v>
      </c>
      <c r="C761" s="0" t="n">
        <v>0.977</v>
      </c>
      <c r="D761" s="0" t="n">
        <v>0.391</v>
      </c>
      <c r="E761" s="0" t="n">
        <v>1.758</v>
      </c>
      <c r="F761" s="0" t="n">
        <v>0.391</v>
      </c>
      <c r="G761" s="0" t="n">
        <v>0.391</v>
      </c>
      <c r="H761" s="0" t="n">
        <v>0.195</v>
      </c>
      <c r="J761" s="0" t="n">
        <f aca="false">AVERAGE(B761,C761,E761,F761,G761,H761)</f>
        <v>0.716333333333333</v>
      </c>
      <c r="K761" s="0" t="n">
        <f aca="false">J761-$I$3</f>
        <v>-0.066736827509706</v>
      </c>
      <c r="L761" s="0" t="n">
        <f aca="false">AVERAGE(K760:K762)</f>
        <v>0.0959853947125162</v>
      </c>
    </row>
    <row r="762" customFormat="false" ht="12.75" hidden="false" customHeight="false" outlineLevel="0" collapsed="false">
      <c r="A762" s="0" t="n">
        <v>0.391</v>
      </c>
      <c r="B762" s="0" t="n">
        <v>0.977</v>
      </c>
      <c r="C762" s="0" t="n">
        <v>0.586</v>
      </c>
      <c r="D762" s="0" t="n">
        <v>1.562</v>
      </c>
      <c r="E762" s="0" t="n">
        <v>1.953</v>
      </c>
      <c r="F762" s="0" t="n">
        <v>0.977</v>
      </c>
      <c r="G762" s="0" t="n">
        <v>0.391</v>
      </c>
      <c r="H762" s="0" t="n">
        <v>0.977</v>
      </c>
      <c r="J762" s="0" t="n">
        <f aca="false">AVERAGE(B762,C762,E762,F762,G762,H762)</f>
        <v>0.976833333333333</v>
      </c>
      <c r="K762" s="0" t="n">
        <f aca="false">J762-$I$3</f>
        <v>0.193763172490294</v>
      </c>
      <c r="L762" s="0" t="n">
        <f aca="false">AVERAGE(K761:K763)</f>
        <v>0.0852076169347384</v>
      </c>
    </row>
    <row r="763" customFormat="false" ht="12.75" hidden="false" customHeight="false" outlineLevel="0" collapsed="false">
      <c r="A763" s="0" t="n">
        <v>0.195</v>
      </c>
      <c r="B763" s="0" t="n">
        <v>0.781</v>
      </c>
      <c r="C763" s="0" t="n">
        <v>0.977</v>
      </c>
      <c r="D763" s="0" t="n">
        <v>1.562</v>
      </c>
      <c r="E763" s="0" t="n">
        <v>1.758</v>
      </c>
      <c r="F763" s="0" t="n">
        <v>0.391</v>
      </c>
      <c r="G763" s="0" t="n">
        <v>1.172</v>
      </c>
      <c r="H763" s="0" t="n">
        <v>0.391</v>
      </c>
      <c r="J763" s="0" t="n">
        <f aca="false">AVERAGE(B763,C763,E763,F763,G763,H763)</f>
        <v>0.911666666666667</v>
      </c>
      <c r="K763" s="0" t="n">
        <f aca="false">J763-$I$3</f>
        <v>0.128596505823627</v>
      </c>
      <c r="L763" s="0" t="n">
        <f aca="false">AVERAGE(K762:K764)</f>
        <v>0.0634298391569606</v>
      </c>
    </row>
    <row r="764" customFormat="false" ht="12.75" hidden="false" customHeight="false" outlineLevel="0" collapsed="false">
      <c r="A764" s="0" t="n">
        <v>0.391</v>
      </c>
      <c r="B764" s="0" t="n">
        <v>0.781</v>
      </c>
      <c r="C764" s="0" t="n">
        <v>0.781</v>
      </c>
      <c r="D764" s="0" t="n">
        <v>0.586</v>
      </c>
      <c r="E764" s="0" t="n">
        <v>1.172</v>
      </c>
      <c r="F764" s="0" t="n">
        <v>0.195</v>
      </c>
      <c r="G764" s="0" t="n">
        <v>0.391</v>
      </c>
      <c r="H764" s="0" t="n">
        <v>0.586</v>
      </c>
      <c r="J764" s="0" t="n">
        <f aca="false">AVERAGE(B764,C764,E764,F764,G764,H764)</f>
        <v>0.651</v>
      </c>
      <c r="K764" s="0" t="n">
        <f aca="false">J764-$I$3</f>
        <v>-0.132070160843039</v>
      </c>
      <c r="L764" s="0" t="n">
        <f aca="false">AVERAGE(K763:K765)</f>
        <v>-0.0125701608430394</v>
      </c>
    </row>
    <row r="765" customFormat="false" ht="12.75" hidden="false" customHeight="false" outlineLevel="0" collapsed="false">
      <c r="A765" s="0" t="n">
        <v>0.977</v>
      </c>
      <c r="B765" s="0" t="n">
        <v>1.367</v>
      </c>
      <c r="C765" s="0" t="n">
        <v>0</v>
      </c>
      <c r="D765" s="0" t="n">
        <v>0.195</v>
      </c>
      <c r="E765" s="0" t="n">
        <v>0.586</v>
      </c>
      <c r="F765" s="0" t="n">
        <v>0.977</v>
      </c>
      <c r="G765" s="0" t="n">
        <v>0.586</v>
      </c>
      <c r="H765" s="0" t="n">
        <v>0.977</v>
      </c>
      <c r="J765" s="0" t="n">
        <f aca="false">AVERAGE(B765,C765,E765,F765,G765,H765)</f>
        <v>0.748833333333333</v>
      </c>
      <c r="K765" s="0" t="n">
        <f aca="false">J765-$I$3</f>
        <v>-0.034236827509706</v>
      </c>
      <c r="L765" s="0" t="n">
        <f aca="false">AVERAGE(K764:K766)</f>
        <v>-0.0777923830652616</v>
      </c>
    </row>
    <row r="766" customFormat="false" ht="12.75" hidden="false" customHeight="false" outlineLevel="0" collapsed="false">
      <c r="A766" s="0" t="n">
        <v>1.172</v>
      </c>
      <c r="B766" s="0" t="n">
        <v>0.586</v>
      </c>
      <c r="C766" s="0" t="n">
        <v>0.195</v>
      </c>
      <c r="D766" s="0" t="n">
        <v>1.562</v>
      </c>
      <c r="E766" s="0" t="n">
        <v>1.367</v>
      </c>
      <c r="F766" s="0" t="n">
        <v>0.195</v>
      </c>
      <c r="G766" s="0" t="n">
        <v>0.586</v>
      </c>
      <c r="H766" s="0" t="n">
        <v>1.367</v>
      </c>
      <c r="J766" s="0" t="n">
        <f aca="false">AVERAGE(B766,C766,E766,F766,G766,H766)</f>
        <v>0.716</v>
      </c>
      <c r="K766" s="0" t="n">
        <f aca="false">J766-$I$3</f>
        <v>-0.0670701608430393</v>
      </c>
      <c r="L766" s="0" t="n">
        <f aca="false">AVERAGE(K765:K767)</f>
        <v>-0.0885701608430393</v>
      </c>
    </row>
    <row r="767" customFormat="false" ht="12.75" hidden="false" customHeight="false" outlineLevel="0" collapsed="false">
      <c r="A767" s="0" t="n">
        <v>0.586</v>
      </c>
      <c r="B767" s="0" t="n">
        <v>0.195</v>
      </c>
      <c r="C767" s="0" t="n">
        <v>0.977</v>
      </c>
      <c r="D767" s="0" t="n">
        <v>1.172</v>
      </c>
      <c r="E767" s="0" t="n">
        <v>0.391</v>
      </c>
      <c r="F767" s="0" t="n">
        <v>0.781</v>
      </c>
      <c r="G767" s="0" t="n">
        <v>0.391</v>
      </c>
      <c r="H767" s="0" t="n">
        <v>0.977</v>
      </c>
      <c r="J767" s="0" t="n">
        <f aca="false">AVERAGE(B767,C767,E767,F767,G767,H767)</f>
        <v>0.618666666666667</v>
      </c>
      <c r="K767" s="0" t="n">
        <f aca="false">J767-$I$3</f>
        <v>-0.164403494176373</v>
      </c>
      <c r="L767" s="0" t="n">
        <f aca="false">AVERAGE(K766:K768)</f>
        <v>-0.00168127195415043</v>
      </c>
    </row>
    <row r="768" customFormat="false" ht="12.75" hidden="false" customHeight="false" outlineLevel="0" collapsed="false">
      <c r="A768" s="0" t="n">
        <v>0.586</v>
      </c>
      <c r="B768" s="0" t="n">
        <v>0.977</v>
      </c>
      <c r="C768" s="0" t="n">
        <v>0.977</v>
      </c>
      <c r="D768" s="0" t="n">
        <v>0.586</v>
      </c>
      <c r="E768" s="0" t="n">
        <v>0.977</v>
      </c>
      <c r="F768" s="0" t="n">
        <v>0.977</v>
      </c>
      <c r="G768" s="0" t="n">
        <v>1.758</v>
      </c>
      <c r="H768" s="0" t="n">
        <v>0.391</v>
      </c>
      <c r="J768" s="0" t="n">
        <f aca="false">AVERAGE(B768,C768,E768,F768,G768,H768)</f>
        <v>1.0095</v>
      </c>
      <c r="K768" s="0" t="n">
        <f aca="false">J768-$I$3</f>
        <v>0.226429839156961</v>
      </c>
      <c r="L768" s="0" t="n">
        <f aca="false">AVERAGE(K767:K769)</f>
        <v>0.117707616934738</v>
      </c>
    </row>
    <row r="769" customFormat="false" ht="12.75" hidden="false" customHeight="false" outlineLevel="0" collapsed="false">
      <c r="A769" s="0" t="n">
        <v>0.977</v>
      </c>
      <c r="B769" s="0" t="n">
        <v>1.367</v>
      </c>
      <c r="C769" s="0" t="n">
        <v>0.781</v>
      </c>
      <c r="D769" s="0" t="n">
        <v>1.367</v>
      </c>
      <c r="E769" s="0" t="n">
        <v>2.148</v>
      </c>
      <c r="F769" s="0" t="n">
        <v>0.391</v>
      </c>
      <c r="G769" s="0" t="n">
        <v>1.172</v>
      </c>
      <c r="H769" s="0" t="n">
        <v>0.586</v>
      </c>
      <c r="J769" s="0" t="n">
        <f aca="false">AVERAGE(B769,C769,E769,F769,G769,H769)</f>
        <v>1.07416666666667</v>
      </c>
      <c r="K769" s="0" t="n">
        <f aca="false">J769-$I$3</f>
        <v>0.291096505823627</v>
      </c>
      <c r="L769" s="0" t="n">
        <f aca="false">AVERAGE(K768:K770)</f>
        <v>0.345485394712516</v>
      </c>
    </row>
    <row r="770" customFormat="false" ht="12.75" hidden="false" customHeight="false" outlineLevel="0" collapsed="false">
      <c r="A770" s="0" t="n">
        <v>0.195</v>
      </c>
      <c r="B770" s="0" t="n">
        <v>1.953</v>
      </c>
      <c r="C770" s="0" t="n">
        <v>1.953</v>
      </c>
      <c r="D770" s="0" t="n">
        <v>0.195</v>
      </c>
      <c r="E770" s="0" t="n">
        <v>1.562</v>
      </c>
      <c r="F770" s="0" t="n">
        <v>0.781</v>
      </c>
      <c r="G770" s="0" t="n">
        <v>0.586</v>
      </c>
      <c r="H770" s="0" t="n">
        <v>0.977</v>
      </c>
      <c r="J770" s="0" t="n">
        <f aca="false">AVERAGE(B770,C770,E770,F770,G770,H770)</f>
        <v>1.302</v>
      </c>
      <c r="K770" s="0" t="n">
        <f aca="false">J770-$I$3</f>
        <v>0.518929839156961</v>
      </c>
      <c r="L770" s="0" t="n">
        <f aca="false">AVERAGE(K769:K771)</f>
        <v>0.20431872804585</v>
      </c>
    </row>
    <row r="771" customFormat="false" ht="12.75" hidden="false" customHeight="false" outlineLevel="0" collapsed="false">
      <c r="A771" s="0" t="n">
        <v>1.172</v>
      </c>
      <c r="B771" s="0" t="n">
        <v>0.195</v>
      </c>
      <c r="C771" s="0" t="n">
        <v>0.977</v>
      </c>
      <c r="D771" s="0" t="n">
        <v>0.195</v>
      </c>
      <c r="E771" s="0" t="n">
        <v>1.172</v>
      </c>
      <c r="F771" s="0" t="n">
        <v>0.781</v>
      </c>
      <c r="G771" s="0" t="n">
        <v>0</v>
      </c>
      <c r="H771" s="0" t="n">
        <v>0.391</v>
      </c>
      <c r="J771" s="0" t="n">
        <f aca="false">AVERAGE(B771,C771,E771,F771,G771,H771)</f>
        <v>0.586</v>
      </c>
      <c r="K771" s="0" t="n">
        <f aca="false">J771-$I$3</f>
        <v>-0.197070160843039</v>
      </c>
      <c r="L771" s="0" t="n">
        <f aca="false">AVERAGE(K770:K772)</f>
        <v>0.139263172490294</v>
      </c>
    </row>
    <row r="772" customFormat="false" ht="12.75" hidden="false" customHeight="false" outlineLevel="0" collapsed="false">
      <c r="A772" s="0" t="n">
        <v>0.391</v>
      </c>
      <c r="B772" s="0" t="n">
        <v>1.172</v>
      </c>
      <c r="C772" s="0" t="n">
        <v>1.758</v>
      </c>
      <c r="D772" s="0" t="n">
        <v>0.391</v>
      </c>
      <c r="E772" s="0" t="n">
        <v>0.977</v>
      </c>
      <c r="F772" s="0" t="n">
        <v>0.781</v>
      </c>
      <c r="G772" s="0" t="n">
        <v>0.195</v>
      </c>
      <c r="H772" s="0" t="n">
        <v>0.391</v>
      </c>
      <c r="J772" s="0" t="n">
        <f aca="false">AVERAGE(B772,C772,E772,F772,G772,H772)</f>
        <v>0.879</v>
      </c>
      <c r="K772" s="0" t="n">
        <f aca="false">J772-$I$3</f>
        <v>0.0959298391569606</v>
      </c>
      <c r="L772" s="0" t="n">
        <f aca="false">AVERAGE(K771:K773)</f>
        <v>-0.0994034941763727</v>
      </c>
    </row>
    <row r="773" customFormat="false" ht="12.75" hidden="false" customHeight="false" outlineLevel="0" collapsed="false">
      <c r="A773" s="0" t="n">
        <v>0.586</v>
      </c>
      <c r="B773" s="0" t="n">
        <v>0.391</v>
      </c>
      <c r="C773" s="0" t="n">
        <v>1.367</v>
      </c>
      <c r="D773" s="0" t="n">
        <v>1.758</v>
      </c>
      <c r="E773" s="0" t="n">
        <v>0.391</v>
      </c>
      <c r="F773" s="0" t="n">
        <v>0</v>
      </c>
      <c r="G773" s="0" t="n">
        <v>0.781</v>
      </c>
      <c r="H773" s="0" t="n">
        <v>0.586</v>
      </c>
      <c r="J773" s="0" t="n">
        <f aca="false">AVERAGE(B773,C773,E773,F773,G773,H773)</f>
        <v>0.586</v>
      </c>
      <c r="K773" s="0" t="n">
        <f aca="false">J773-$I$3</f>
        <v>-0.197070160843039</v>
      </c>
      <c r="L773" s="0" t="n">
        <f aca="false">AVERAGE(K772:K774)</f>
        <v>-0.0560146052874838</v>
      </c>
    </row>
    <row r="774" customFormat="false" ht="12.75" hidden="false" customHeight="false" outlineLevel="0" collapsed="false">
      <c r="A774" s="0" t="n">
        <v>0.586</v>
      </c>
      <c r="B774" s="0" t="n">
        <v>1.562</v>
      </c>
      <c r="C774" s="0" t="n">
        <v>0.586</v>
      </c>
      <c r="D774" s="0" t="n">
        <v>1.367</v>
      </c>
      <c r="E774" s="0" t="n">
        <v>0.977</v>
      </c>
      <c r="F774" s="0" t="n">
        <v>0</v>
      </c>
      <c r="G774" s="0" t="n">
        <v>0.781</v>
      </c>
      <c r="H774" s="0" t="n">
        <v>0.391</v>
      </c>
      <c r="J774" s="0" t="n">
        <f aca="false">AVERAGE(B774,C774,E774,F774,G774,H774)</f>
        <v>0.716166666666667</v>
      </c>
      <c r="K774" s="0" t="n">
        <f aca="false">J774-$I$3</f>
        <v>-0.0669034941763728</v>
      </c>
      <c r="L774" s="0" t="n">
        <f aca="false">AVERAGE(K773:K775)</f>
        <v>-0.131959049731928</v>
      </c>
    </row>
    <row r="775" customFormat="false" ht="12.75" hidden="false" customHeight="false" outlineLevel="0" collapsed="false">
      <c r="A775" s="0" t="n">
        <v>0.391</v>
      </c>
      <c r="B775" s="0" t="n">
        <v>0.391</v>
      </c>
      <c r="C775" s="0" t="n">
        <v>0.586</v>
      </c>
      <c r="D775" s="0" t="n">
        <v>0.586</v>
      </c>
      <c r="E775" s="0" t="n">
        <v>1.172</v>
      </c>
      <c r="F775" s="0" t="n">
        <v>0.977</v>
      </c>
      <c r="G775" s="0" t="n">
        <v>0.781</v>
      </c>
      <c r="H775" s="0" t="n">
        <v>0</v>
      </c>
      <c r="J775" s="0" t="n">
        <f aca="false">AVERAGE(B775,C775,E775,F775,G775,H775)</f>
        <v>0.651166666666667</v>
      </c>
      <c r="K775" s="0" t="n">
        <f aca="false">J775-$I$3</f>
        <v>-0.131903494176373</v>
      </c>
      <c r="L775" s="0" t="n">
        <f aca="false">AVERAGE(K774:K776)</f>
        <v>-0.0560146052874838</v>
      </c>
    </row>
    <row r="776" customFormat="false" ht="12.75" hidden="false" customHeight="false" outlineLevel="0" collapsed="false">
      <c r="A776" s="0" t="n">
        <v>0.781</v>
      </c>
      <c r="B776" s="0" t="n">
        <v>0.391</v>
      </c>
      <c r="C776" s="0" t="n">
        <v>0.195</v>
      </c>
      <c r="D776" s="0" t="n">
        <v>0.977</v>
      </c>
      <c r="E776" s="0" t="n">
        <v>1.758</v>
      </c>
      <c r="F776" s="0" t="n">
        <v>0.586</v>
      </c>
      <c r="G776" s="0" t="n">
        <v>0.781</v>
      </c>
      <c r="H776" s="0" t="n">
        <v>1.172</v>
      </c>
      <c r="J776" s="0" t="n">
        <f aca="false">AVERAGE(B776,C776,E776,F776,G776,H776)</f>
        <v>0.813833333333333</v>
      </c>
      <c r="K776" s="0" t="n">
        <f aca="false">J776-$I$3</f>
        <v>0.0307631724902939</v>
      </c>
      <c r="L776" s="0" t="n">
        <f aca="false">AVERAGE(K775:K777)</f>
        <v>-0.0451812719541505</v>
      </c>
    </row>
    <row r="777" customFormat="false" ht="12.75" hidden="false" customHeight="false" outlineLevel="0" collapsed="false">
      <c r="A777" s="0" t="n">
        <v>0.977</v>
      </c>
      <c r="B777" s="0" t="n">
        <v>0.391</v>
      </c>
      <c r="C777" s="0" t="n">
        <v>2.148</v>
      </c>
      <c r="D777" s="0" t="n">
        <v>0.977</v>
      </c>
      <c r="E777" s="0" t="n">
        <v>0.781</v>
      </c>
      <c r="F777" s="0" t="n">
        <v>0.781</v>
      </c>
      <c r="G777" s="0" t="n">
        <v>0.391</v>
      </c>
      <c r="H777" s="0" t="n">
        <v>0</v>
      </c>
      <c r="J777" s="0" t="n">
        <f aca="false">AVERAGE(B777,C777,E777,F777,G777,H777)</f>
        <v>0.748666666666667</v>
      </c>
      <c r="K777" s="0" t="n">
        <f aca="false">J777-$I$3</f>
        <v>-0.0344034941763727</v>
      </c>
      <c r="L777" s="0" t="n">
        <f aca="false">AVERAGE(K776:K778)</f>
        <v>-0.0344590497319283</v>
      </c>
    </row>
    <row r="778" customFormat="false" ht="12.75" hidden="false" customHeight="false" outlineLevel="0" collapsed="false">
      <c r="A778" s="0" t="n">
        <v>0.391</v>
      </c>
      <c r="B778" s="0" t="n">
        <v>0.195</v>
      </c>
      <c r="C778" s="0" t="n">
        <v>0.781</v>
      </c>
      <c r="D778" s="0" t="n">
        <v>0.586</v>
      </c>
      <c r="E778" s="0" t="n">
        <v>1.562</v>
      </c>
      <c r="F778" s="0" t="n">
        <v>0.195</v>
      </c>
      <c r="G778" s="0" t="n">
        <v>0.586</v>
      </c>
      <c r="H778" s="0" t="n">
        <v>0.781</v>
      </c>
      <c r="J778" s="0" t="n">
        <f aca="false">AVERAGE(B778,C778,E778,F778,G778,H778)</f>
        <v>0.683333333333333</v>
      </c>
      <c r="K778" s="0" t="n">
        <f aca="false">J778-$I$3</f>
        <v>-0.0997368275097061</v>
      </c>
      <c r="L778" s="0" t="n">
        <f aca="false">AVERAGE(K777:K779)</f>
        <v>-0.153847938620817</v>
      </c>
    </row>
    <row r="779" customFormat="false" ht="12.75" hidden="false" customHeight="false" outlineLevel="0" collapsed="false">
      <c r="A779" s="0" t="n">
        <v>0.781</v>
      </c>
      <c r="B779" s="0" t="n">
        <v>0.586</v>
      </c>
      <c r="C779" s="0" t="n">
        <v>0</v>
      </c>
      <c r="D779" s="0" t="n">
        <v>0.586</v>
      </c>
      <c r="E779" s="0" t="n">
        <v>0.391</v>
      </c>
      <c r="F779" s="0" t="n">
        <v>0.781</v>
      </c>
      <c r="G779" s="0" t="n">
        <v>0.195</v>
      </c>
      <c r="H779" s="0" t="n">
        <v>0.781</v>
      </c>
      <c r="J779" s="0" t="n">
        <f aca="false">AVERAGE(B779,C779,E779,F779,G779,H779)</f>
        <v>0.455666666666667</v>
      </c>
      <c r="K779" s="0" t="n">
        <f aca="false">J779-$I$3</f>
        <v>-0.327403494176373</v>
      </c>
      <c r="L779" s="0" t="n">
        <f aca="false">AVERAGE(K778:K780)</f>
        <v>-0.240570160843039</v>
      </c>
    </row>
    <row r="780" customFormat="false" ht="12.75" hidden="false" customHeight="false" outlineLevel="0" collapsed="false">
      <c r="A780" s="0" t="n">
        <v>1.172</v>
      </c>
      <c r="B780" s="0" t="n">
        <v>0.781</v>
      </c>
      <c r="C780" s="0" t="n">
        <v>0.391</v>
      </c>
      <c r="D780" s="0" t="n">
        <v>1.562</v>
      </c>
      <c r="E780" s="0" t="n">
        <v>0.391</v>
      </c>
      <c r="F780" s="0" t="n">
        <v>0</v>
      </c>
      <c r="G780" s="0" t="n">
        <v>0.977</v>
      </c>
      <c r="H780" s="0" t="n">
        <v>0.391</v>
      </c>
      <c r="J780" s="0" t="n">
        <f aca="false">AVERAGE(B780,C780,E780,F780,G780,H780)</f>
        <v>0.4885</v>
      </c>
      <c r="K780" s="0" t="n">
        <f aca="false">J780-$I$3</f>
        <v>-0.294570160843039</v>
      </c>
      <c r="L780" s="0" t="n">
        <f aca="false">AVERAGE(K779:K781)</f>
        <v>-0.218736827509706</v>
      </c>
    </row>
    <row r="781" customFormat="false" ht="12.75" hidden="false" customHeight="false" outlineLevel="0" collapsed="false">
      <c r="A781" s="0" t="n">
        <v>0.781</v>
      </c>
      <c r="B781" s="0" t="n">
        <v>0.977</v>
      </c>
      <c r="C781" s="0" t="n">
        <v>0.586</v>
      </c>
      <c r="D781" s="0" t="n">
        <v>0.586</v>
      </c>
      <c r="E781" s="0" t="n">
        <v>1.758</v>
      </c>
      <c r="F781" s="0" t="n">
        <v>0.391</v>
      </c>
      <c r="G781" s="0" t="n">
        <v>0.195</v>
      </c>
      <c r="H781" s="0" t="n">
        <v>0.586</v>
      </c>
      <c r="J781" s="0" t="n">
        <f aca="false">AVERAGE(B781,C781,E781,F781,G781,H781)</f>
        <v>0.748833333333333</v>
      </c>
      <c r="K781" s="0" t="n">
        <f aca="false">J781-$I$3</f>
        <v>-0.034236827509706</v>
      </c>
      <c r="L781" s="0" t="n">
        <f aca="false">AVERAGE(K780:K782)</f>
        <v>-0.0559034941763727</v>
      </c>
    </row>
    <row r="782" customFormat="false" ht="12.75" hidden="false" customHeight="false" outlineLevel="0" collapsed="false">
      <c r="A782" s="0" t="n">
        <v>0</v>
      </c>
      <c r="B782" s="0" t="n">
        <v>1.562</v>
      </c>
      <c r="C782" s="0" t="n">
        <v>0.586</v>
      </c>
      <c r="D782" s="0" t="n">
        <v>0.781</v>
      </c>
      <c r="E782" s="0" t="n">
        <v>0.977</v>
      </c>
      <c r="F782" s="0" t="n">
        <v>0.586</v>
      </c>
      <c r="G782" s="0" t="n">
        <v>0.977</v>
      </c>
      <c r="H782" s="0" t="n">
        <v>0.977</v>
      </c>
      <c r="J782" s="0" t="n">
        <f aca="false">AVERAGE(B782,C782,E782,F782,G782,H782)</f>
        <v>0.944166666666667</v>
      </c>
      <c r="K782" s="0" t="n">
        <f aca="false">J782-$I$3</f>
        <v>0.161096505823627</v>
      </c>
      <c r="L782" s="0" t="n">
        <f aca="false">AVERAGE(K781:K783)</f>
        <v>-0.0125701608430394</v>
      </c>
    </row>
    <row r="783" customFormat="false" ht="12.75" hidden="false" customHeight="false" outlineLevel="0" collapsed="false">
      <c r="A783" s="0" t="n">
        <v>0.977</v>
      </c>
      <c r="B783" s="0" t="n">
        <v>0.586</v>
      </c>
      <c r="C783" s="0" t="n">
        <v>0.586</v>
      </c>
      <c r="D783" s="0" t="n">
        <v>0.781</v>
      </c>
      <c r="E783" s="0" t="n">
        <v>0.195</v>
      </c>
      <c r="F783" s="0" t="n">
        <v>0.781</v>
      </c>
      <c r="G783" s="0" t="n">
        <v>0.391</v>
      </c>
      <c r="H783" s="0" t="n">
        <v>1.172</v>
      </c>
      <c r="J783" s="0" t="n">
        <f aca="false">AVERAGE(B783,C783,E783,F783,G783,H783)</f>
        <v>0.6185</v>
      </c>
      <c r="K783" s="0" t="n">
        <f aca="false">J783-$I$3</f>
        <v>-0.164570160843039</v>
      </c>
      <c r="L783" s="0" t="n">
        <f aca="false">AVERAGE(K782:K784)</f>
        <v>-0.0017923830652616</v>
      </c>
    </row>
    <row r="784" customFormat="false" ht="12.75" hidden="false" customHeight="false" outlineLevel="0" collapsed="false">
      <c r="A784" s="0" t="n">
        <v>1.758</v>
      </c>
      <c r="B784" s="0" t="n">
        <v>0</v>
      </c>
      <c r="C784" s="0" t="n">
        <v>0.586</v>
      </c>
      <c r="D784" s="0" t="n">
        <v>0.586</v>
      </c>
      <c r="E784" s="0" t="n">
        <v>1.172</v>
      </c>
      <c r="F784" s="0" t="n">
        <v>0.586</v>
      </c>
      <c r="G784" s="0" t="n">
        <v>0.781</v>
      </c>
      <c r="H784" s="0" t="n">
        <v>1.562</v>
      </c>
      <c r="J784" s="0" t="n">
        <f aca="false">AVERAGE(B784,C784,E784,F784,G784,H784)</f>
        <v>0.781166666666667</v>
      </c>
      <c r="K784" s="0" t="n">
        <f aca="false">J784-$I$3</f>
        <v>-0.0019034941763727</v>
      </c>
      <c r="L784" s="0" t="n">
        <f aca="false">AVERAGE(K783:K785)</f>
        <v>-0.0994034941763727</v>
      </c>
    </row>
    <row r="785" customFormat="false" ht="12.75" hidden="false" customHeight="false" outlineLevel="0" collapsed="false">
      <c r="A785" s="0" t="n">
        <v>0.391</v>
      </c>
      <c r="B785" s="0" t="n">
        <v>0.586</v>
      </c>
      <c r="C785" s="0" t="n">
        <v>0.391</v>
      </c>
      <c r="D785" s="0" t="n">
        <v>0.781</v>
      </c>
      <c r="E785" s="0" t="n">
        <v>0.391</v>
      </c>
      <c r="F785" s="0" t="n">
        <v>0.977</v>
      </c>
      <c r="G785" s="0" t="n">
        <v>1.172</v>
      </c>
      <c r="H785" s="0" t="n">
        <v>0.391</v>
      </c>
      <c r="J785" s="0" t="n">
        <f aca="false">AVERAGE(B785,C785,E785,F785,G785,H785)</f>
        <v>0.651333333333333</v>
      </c>
      <c r="K785" s="0" t="n">
        <f aca="false">J785-$I$3</f>
        <v>-0.131736827509706</v>
      </c>
      <c r="L785" s="0" t="n">
        <f aca="false">AVERAGE(K784:K786)</f>
        <v>0.0850965058236273</v>
      </c>
    </row>
    <row r="786" customFormat="false" ht="12.75" hidden="false" customHeight="false" outlineLevel="0" collapsed="false">
      <c r="A786" s="0" t="n">
        <v>0.586</v>
      </c>
      <c r="B786" s="0" t="n">
        <v>2.344</v>
      </c>
      <c r="C786" s="0" t="n">
        <v>0.586</v>
      </c>
      <c r="D786" s="0" t="n">
        <v>0</v>
      </c>
      <c r="E786" s="0" t="n">
        <v>0.586</v>
      </c>
      <c r="F786" s="0" t="n">
        <v>1.172</v>
      </c>
      <c r="G786" s="0" t="n">
        <v>1.367</v>
      </c>
      <c r="H786" s="0" t="n">
        <v>0.977</v>
      </c>
      <c r="J786" s="0" t="n">
        <f aca="false">AVERAGE(B786,C786,E786,F786,G786,H786)</f>
        <v>1.172</v>
      </c>
      <c r="K786" s="0" t="n">
        <f aca="false">J786-$I$3</f>
        <v>0.388929839156961</v>
      </c>
      <c r="L786" s="0" t="n">
        <f aca="false">AVERAGE(K785:K787)</f>
        <v>0.00915206137918282</v>
      </c>
    </row>
    <row r="787" customFormat="false" ht="12.75" hidden="false" customHeight="false" outlineLevel="0" collapsed="false">
      <c r="A787" s="0" t="n">
        <v>1.562</v>
      </c>
      <c r="B787" s="0" t="n">
        <v>0.586</v>
      </c>
      <c r="C787" s="0" t="n">
        <v>0.586</v>
      </c>
      <c r="D787" s="0" t="n">
        <v>1.172</v>
      </c>
      <c r="E787" s="0" t="n">
        <v>0.195</v>
      </c>
      <c r="F787" s="0" t="n">
        <v>0.781</v>
      </c>
      <c r="G787" s="0" t="n">
        <v>0.781</v>
      </c>
      <c r="H787" s="0" t="n">
        <v>0.391</v>
      </c>
      <c r="J787" s="0" t="n">
        <f aca="false">AVERAGE(B787,C787,E787,F787,G787,H787)</f>
        <v>0.553333333333333</v>
      </c>
      <c r="K787" s="0" t="n">
        <f aca="false">J787-$I$3</f>
        <v>-0.229736827509706</v>
      </c>
      <c r="L787" s="0" t="n">
        <f aca="false">AVERAGE(K786:K788)</f>
        <v>0.128374283601405</v>
      </c>
    </row>
    <row r="788" customFormat="false" ht="12.75" hidden="false" customHeight="false" outlineLevel="0" collapsed="false">
      <c r="A788" s="0" t="n">
        <v>0.977</v>
      </c>
      <c r="B788" s="0" t="n">
        <v>1.953</v>
      </c>
      <c r="C788" s="0" t="n">
        <v>1.562</v>
      </c>
      <c r="D788" s="0" t="n">
        <v>0.781</v>
      </c>
      <c r="E788" s="0" t="n">
        <v>0.195</v>
      </c>
      <c r="F788" s="0" t="n">
        <v>1.367</v>
      </c>
      <c r="G788" s="0" t="n">
        <v>0.391</v>
      </c>
      <c r="H788" s="0" t="n">
        <v>0.586</v>
      </c>
      <c r="J788" s="0" t="n">
        <f aca="false">AVERAGE(B788,C788,E788,F788,G788,H788)</f>
        <v>1.009</v>
      </c>
      <c r="K788" s="0" t="n">
        <f aca="false">J788-$I$3</f>
        <v>0.225929839156961</v>
      </c>
      <c r="L788" s="0" t="n">
        <f aca="false">AVERAGE(K787:K789)</f>
        <v>-0.045236827509706</v>
      </c>
    </row>
    <row r="789" customFormat="false" ht="12.75" hidden="false" customHeight="false" outlineLevel="0" collapsed="false">
      <c r="A789" s="0" t="n">
        <v>0.586</v>
      </c>
      <c r="B789" s="0" t="n">
        <v>0.195</v>
      </c>
      <c r="C789" s="0" t="n">
        <v>0.781</v>
      </c>
      <c r="D789" s="0" t="n">
        <v>0.586</v>
      </c>
      <c r="E789" s="0" t="n">
        <v>0.391</v>
      </c>
      <c r="F789" s="0" t="n">
        <v>0.977</v>
      </c>
      <c r="G789" s="0" t="n">
        <v>0.391</v>
      </c>
      <c r="H789" s="0" t="n">
        <v>1.172</v>
      </c>
      <c r="J789" s="0" t="n">
        <f aca="false">AVERAGE(B789,C789,E789,F789,G789,H789)</f>
        <v>0.651166666666667</v>
      </c>
      <c r="K789" s="0" t="n">
        <f aca="false">J789-$I$3</f>
        <v>-0.131903494176373</v>
      </c>
      <c r="L789" s="0" t="n">
        <f aca="false">AVERAGE(K788:K790)</f>
        <v>-0.0344034941763727</v>
      </c>
    </row>
    <row r="790" customFormat="false" ht="12.75" hidden="false" customHeight="false" outlineLevel="0" collapsed="false">
      <c r="A790" s="0" t="n">
        <v>0.195</v>
      </c>
      <c r="B790" s="0" t="n">
        <v>0.781</v>
      </c>
      <c r="C790" s="0" t="n">
        <v>0.391</v>
      </c>
      <c r="D790" s="0" t="n">
        <v>1.367</v>
      </c>
      <c r="E790" s="0" t="n">
        <v>1.367</v>
      </c>
      <c r="F790" s="0" t="n">
        <v>0</v>
      </c>
      <c r="G790" s="0" t="n">
        <v>0.195</v>
      </c>
      <c r="H790" s="0" t="n">
        <v>0.781</v>
      </c>
      <c r="J790" s="0" t="n">
        <f aca="false">AVERAGE(B790,C790,E790,F790,G790,H790)</f>
        <v>0.585833333333333</v>
      </c>
      <c r="K790" s="0" t="n">
        <f aca="false">J790-$I$3</f>
        <v>-0.197236827509706</v>
      </c>
      <c r="L790" s="0" t="n">
        <f aca="false">AVERAGE(K789:K791)</f>
        <v>-0.0776812719541505</v>
      </c>
    </row>
    <row r="791" customFormat="false" ht="12.75" hidden="false" customHeight="false" outlineLevel="0" collapsed="false">
      <c r="A791" s="0" t="n">
        <v>0.977</v>
      </c>
      <c r="B791" s="0" t="n">
        <v>0.977</v>
      </c>
      <c r="C791" s="0" t="n">
        <v>0.391</v>
      </c>
      <c r="D791" s="0" t="n">
        <v>0.391</v>
      </c>
      <c r="E791" s="0" t="n">
        <v>0.977</v>
      </c>
      <c r="F791" s="0" t="n">
        <v>0.586</v>
      </c>
      <c r="G791" s="0" t="n">
        <v>0.586</v>
      </c>
      <c r="H791" s="0" t="n">
        <v>1.758</v>
      </c>
      <c r="J791" s="0" t="n">
        <f aca="false">AVERAGE(B791,C791,E791,F791,G791,H791)</f>
        <v>0.879166666666667</v>
      </c>
      <c r="K791" s="0" t="n">
        <f aca="false">J791-$I$3</f>
        <v>0.0960965058236274</v>
      </c>
      <c r="L791" s="0" t="n">
        <f aca="false">AVERAGE(K790:K792)</f>
        <v>0.117652061379183</v>
      </c>
    </row>
    <row r="792" customFormat="false" ht="12.75" hidden="false" customHeight="false" outlineLevel="0" collapsed="false">
      <c r="A792" s="0" t="n">
        <v>0.586</v>
      </c>
      <c r="B792" s="0" t="n">
        <v>0.391</v>
      </c>
      <c r="C792" s="0" t="n">
        <v>2.344</v>
      </c>
      <c r="D792" s="0" t="n">
        <v>0.586</v>
      </c>
      <c r="E792" s="0" t="n">
        <v>1.172</v>
      </c>
      <c r="F792" s="0" t="n">
        <v>1.172</v>
      </c>
      <c r="G792" s="0" t="n">
        <v>0.977</v>
      </c>
      <c r="H792" s="0" t="n">
        <v>1.367</v>
      </c>
      <c r="J792" s="0" t="n">
        <f aca="false">AVERAGE(B792,C792,E792,F792,G792,H792)</f>
        <v>1.23716666666667</v>
      </c>
      <c r="K792" s="0" t="n">
        <f aca="false">J792-$I$3</f>
        <v>0.454096505823627</v>
      </c>
      <c r="L792" s="0" t="n">
        <f aca="false">AVERAGE(K791:K793)</f>
        <v>0.161096505823627</v>
      </c>
    </row>
    <row r="793" customFormat="false" ht="12.75" hidden="false" customHeight="false" outlineLevel="0" collapsed="false">
      <c r="A793" s="0" t="n">
        <v>0.977</v>
      </c>
      <c r="B793" s="0" t="n">
        <v>0.781</v>
      </c>
      <c r="C793" s="0" t="n">
        <v>0.586</v>
      </c>
      <c r="D793" s="0" t="n">
        <v>0.781</v>
      </c>
      <c r="E793" s="0" t="n">
        <v>0.586</v>
      </c>
      <c r="F793" s="0" t="n">
        <v>0.781</v>
      </c>
      <c r="G793" s="0" t="n">
        <v>1.172</v>
      </c>
      <c r="H793" s="0" t="n">
        <v>0.391</v>
      </c>
      <c r="J793" s="0" t="n">
        <f aca="false">AVERAGE(B793,C793,E793,F793,G793,H793)</f>
        <v>0.716166666666667</v>
      </c>
      <c r="K793" s="0" t="n">
        <f aca="false">J793-$I$3</f>
        <v>-0.0669034941763728</v>
      </c>
      <c r="L793" s="0" t="n">
        <f aca="false">AVERAGE(K792:K794)</f>
        <v>0.0959298391569607</v>
      </c>
    </row>
    <row r="794" customFormat="false" ht="12.75" hidden="false" customHeight="false" outlineLevel="0" collapsed="false">
      <c r="A794" s="0" t="n">
        <v>0.391</v>
      </c>
      <c r="B794" s="0" t="n">
        <v>0.781</v>
      </c>
      <c r="C794" s="0" t="n">
        <v>0.391</v>
      </c>
      <c r="D794" s="0" t="n">
        <v>0.586</v>
      </c>
      <c r="E794" s="0" t="n">
        <v>0.391</v>
      </c>
      <c r="F794" s="0" t="n">
        <v>1.562</v>
      </c>
      <c r="G794" s="0" t="n">
        <v>0.586</v>
      </c>
      <c r="H794" s="0" t="n">
        <v>0.391</v>
      </c>
      <c r="J794" s="0" t="n">
        <f aca="false">AVERAGE(B794,C794,E794,F794,G794,H794)</f>
        <v>0.683666666666667</v>
      </c>
      <c r="K794" s="0" t="n">
        <f aca="false">J794-$I$3</f>
        <v>-0.0994034941763726</v>
      </c>
      <c r="L794" s="0" t="n">
        <f aca="false">AVERAGE(K793:K795)</f>
        <v>-0.0777923830652616</v>
      </c>
    </row>
    <row r="795" customFormat="false" ht="12.75" hidden="false" customHeight="false" outlineLevel="0" collapsed="false">
      <c r="A795" s="0" t="n">
        <v>0.586</v>
      </c>
      <c r="B795" s="0" t="n">
        <v>0.781</v>
      </c>
      <c r="C795" s="0" t="n">
        <v>0.586</v>
      </c>
      <c r="D795" s="0" t="n">
        <v>0.781</v>
      </c>
      <c r="E795" s="0" t="n">
        <v>0.586</v>
      </c>
      <c r="F795" s="0" t="n">
        <v>0.781</v>
      </c>
      <c r="G795" s="0" t="n">
        <v>0.781</v>
      </c>
      <c r="H795" s="0" t="n">
        <v>0.781</v>
      </c>
      <c r="J795" s="0" t="n">
        <f aca="false">AVERAGE(B795,C795,E795,F795,G795,H795)</f>
        <v>0.716</v>
      </c>
      <c r="K795" s="0" t="n">
        <f aca="false">J795-$I$3</f>
        <v>-0.0670701608430393</v>
      </c>
      <c r="L795" s="0" t="n">
        <f aca="false">AVERAGE(K794:K796)</f>
        <v>-0.0669590497319282</v>
      </c>
    </row>
    <row r="796" customFormat="false" ht="12.75" hidden="false" customHeight="false" outlineLevel="0" collapsed="false">
      <c r="A796" s="0" t="n">
        <v>0.977</v>
      </c>
      <c r="B796" s="0" t="n">
        <v>0.195</v>
      </c>
      <c r="C796" s="0" t="n">
        <v>0.586</v>
      </c>
      <c r="D796" s="0" t="n">
        <v>0.391</v>
      </c>
      <c r="E796" s="0" t="n">
        <v>0.586</v>
      </c>
      <c r="F796" s="0" t="n">
        <v>2.148</v>
      </c>
      <c r="G796" s="0" t="n">
        <v>0.586</v>
      </c>
      <c r="H796" s="0" t="n">
        <v>0.391</v>
      </c>
      <c r="J796" s="0" t="n">
        <f aca="false">AVERAGE(B796,C796,E796,F796,G796,H796)</f>
        <v>0.748666666666667</v>
      </c>
      <c r="K796" s="0" t="n">
        <f aca="false">J796-$I$3</f>
        <v>-0.0344034941763727</v>
      </c>
      <c r="L796" s="0" t="n">
        <f aca="false">AVERAGE(K795:K797)</f>
        <v>-0.0886257163985949</v>
      </c>
    </row>
    <row r="797" customFormat="false" ht="12.75" hidden="false" customHeight="false" outlineLevel="0" collapsed="false">
      <c r="A797" s="0" t="n">
        <v>0.586</v>
      </c>
      <c r="B797" s="0" t="n">
        <v>1.172</v>
      </c>
      <c r="C797" s="0" t="n">
        <v>0.586</v>
      </c>
      <c r="D797" s="0" t="n">
        <v>1.562</v>
      </c>
      <c r="E797" s="0" t="n">
        <v>0.586</v>
      </c>
      <c r="F797" s="0" t="n">
        <v>0.977</v>
      </c>
      <c r="G797" s="0" t="n">
        <v>0</v>
      </c>
      <c r="H797" s="0" t="n">
        <v>0.391</v>
      </c>
      <c r="J797" s="0" t="n">
        <f aca="false">AVERAGE(B797,C797,E797,F797,G797,H797)</f>
        <v>0.618666666666667</v>
      </c>
      <c r="K797" s="0" t="n">
        <f aca="false">J797-$I$3</f>
        <v>-0.164403494176373</v>
      </c>
      <c r="L797" s="0" t="n">
        <f aca="false">AVERAGE(K796:K798)</f>
        <v>-0.110236827509706</v>
      </c>
    </row>
    <row r="798" customFormat="false" ht="12.75" hidden="false" customHeight="false" outlineLevel="0" collapsed="false">
      <c r="A798" s="0" t="n">
        <v>0</v>
      </c>
      <c r="B798" s="0" t="n">
        <v>0.391</v>
      </c>
      <c r="C798" s="0" t="n">
        <v>1.367</v>
      </c>
      <c r="D798" s="0" t="n">
        <v>1.953</v>
      </c>
      <c r="E798" s="0" t="n">
        <v>0.391</v>
      </c>
      <c r="F798" s="0" t="n">
        <v>0.781</v>
      </c>
      <c r="G798" s="0" t="n">
        <v>0.391</v>
      </c>
      <c r="H798" s="0" t="n">
        <v>0.586</v>
      </c>
      <c r="J798" s="0" t="n">
        <f aca="false">AVERAGE(B798,C798,E798,F798,G798,H798)</f>
        <v>0.651166666666667</v>
      </c>
      <c r="K798" s="0" t="n">
        <f aca="false">J798-$I$3</f>
        <v>-0.131903494176373</v>
      </c>
      <c r="L798" s="0" t="n">
        <f aca="false">AVERAGE(K797:K799)</f>
        <v>-0.012625716398595</v>
      </c>
    </row>
    <row r="799" customFormat="false" ht="12.75" hidden="false" customHeight="false" outlineLevel="0" collapsed="false">
      <c r="A799" s="0" t="n">
        <v>0.391</v>
      </c>
      <c r="B799" s="0" t="n">
        <v>1.172</v>
      </c>
      <c r="C799" s="0" t="n">
        <v>0.586</v>
      </c>
      <c r="D799" s="0" t="n">
        <v>0.781</v>
      </c>
      <c r="E799" s="0" t="n">
        <v>1.367</v>
      </c>
      <c r="F799" s="0" t="n">
        <v>0.781</v>
      </c>
      <c r="G799" s="0" t="n">
        <v>1.562</v>
      </c>
      <c r="H799" s="0" t="n">
        <v>0.781</v>
      </c>
      <c r="J799" s="0" t="n">
        <f aca="false">AVERAGE(B799,C799,E799,F799,G799,H799)</f>
        <v>1.0415</v>
      </c>
      <c r="K799" s="0" t="n">
        <f aca="false">J799-$I$3</f>
        <v>0.258429839156961</v>
      </c>
      <c r="L799" s="0" t="n">
        <f aca="false">AVERAGE(K798:K800)</f>
        <v>0.0632631724902939</v>
      </c>
    </row>
    <row r="800" customFormat="false" ht="12.75" hidden="false" customHeight="false" outlineLevel="0" collapsed="false">
      <c r="A800" s="0" t="n">
        <v>0.586</v>
      </c>
      <c r="B800" s="0" t="n">
        <v>1.562</v>
      </c>
      <c r="C800" s="0" t="n">
        <v>0.391</v>
      </c>
      <c r="D800" s="0" t="n">
        <v>2.148</v>
      </c>
      <c r="E800" s="0" t="n">
        <v>1.562</v>
      </c>
      <c r="F800" s="0" t="n">
        <v>0.195</v>
      </c>
      <c r="G800" s="0" t="n">
        <v>0.391</v>
      </c>
      <c r="H800" s="0" t="n">
        <v>0.977</v>
      </c>
      <c r="J800" s="0" t="n">
        <f aca="false">AVERAGE(B800,C800,E800,F800,G800,H800)</f>
        <v>0.846333333333333</v>
      </c>
      <c r="K800" s="0" t="n">
        <f aca="false">J800-$I$3</f>
        <v>0.063263172490294</v>
      </c>
      <c r="L800" s="0" t="n">
        <f aca="false">AVERAGE(K799:K801)</f>
        <v>0.0740409502680717</v>
      </c>
    </row>
    <row r="801" customFormat="false" ht="12.75" hidden="false" customHeight="false" outlineLevel="0" collapsed="false">
      <c r="A801" s="0" t="n">
        <v>0.781</v>
      </c>
      <c r="B801" s="0" t="n">
        <v>0.586</v>
      </c>
      <c r="C801" s="0" t="n">
        <v>0.195</v>
      </c>
      <c r="D801" s="0" t="n">
        <v>0.391</v>
      </c>
      <c r="E801" s="0" t="n">
        <v>0.586</v>
      </c>
      <c r="F801" s="0" t="n">
        <v>1.562</v>
      </c>
      <c r="G801" s="0" t="n">
        <v>0.586</v>
      </c>
      <c r="H801" s="0" t="n">
        <v>0.586</v>
      </c>
      <c r="J801" s="0" t="n">
        <f aca="false">AVERAGE(B801,C801,E801,F801,G801,H801)</f>
        <v>0.6835</v>
      </c>
      <c r="K801" s="0" t="n">
        <f aca="false">J801-$I$3</f>
        <v>-0.0995701608430394</v>
      </c>
      <c r="L801" s="0" t="n">
        <f aca="false">AVERAGE(K800:K802)</f>
        <v>0.139207616934738</v>
      </c>
    </row>
    <row r="802" customFormat="false" ht="12.75" hidden="false" customHeight="false" outlineLevel="0" collapsed="false">
      <c r="A802" s="0" t="n">
        <v>1.172</v>
      </c>
      <c r="B802" s="0" t="n">
        <v>0.586</v>
      </c>
      <c r="C802" s="0" t="n">
        <v>1.172</v>
      </c>
      <c r="D802" s="0" t="n">
        <v>0.977</v>
      </c>
      <c r="E802" s="0" t="n">
        <v>1.172</v>
      </c>
      <c r="F802" s="0" t="n">
        <v>0.195</v>
      </c>
      <c r="G802" s="0" t="n">
        <v>3.125</v>
      </c>
      <c r="H802" s="0" t="n">
        <v>1.172</v>
      </c>
      <c r="J802" s="0" t="n">
        <f aca="false">AVERAGE(B802,C802,E802,F802,G802,H802)</f>
        <v>1.237</v>
      </c>
      <c r="K802" s="0" t="n">
        <f aca="false">J802-$I$3</f>
        <v>0.453929839156961</v>
      </c>
      <c r="L802" s="0" t="n">
        <f aca="false">AVERAGE(K801:K803)</f>
        <v>0.0524298391569606</v>
      </c>
    </row>
    <row r="803" customFormat="false" ht="12.75" hidden="false" customHeight="false" outlineLevel="0" collapsed="false">
      <c r="A803" s="0" t="n">
        <v>0.977</v>
      </c>
      <c r="B803" s="0" t="n">
        <v>0.977</v>
      </c>
      <c r="C803" s="0" t="n">
        <v>0.391</v>
      </c>
      <c r="D803" s="0" t="n">
        <v>0.586</v>
      </c>
      <c r="E803" s="0" t="n">
        <v>0.781</v>
      </c>
      <c r="F803" s="0" t="n">
        <v>0.781</v>
      </c>
      <c r="G803" s="0" t="n">
        <v>0.195</v>
      </c>
      <c r="H803" s="0" t="n">
        <v>0.391</v>
      </c>
      <c r="J803" s="0" t="n">
        <f aca="false">AVERAGE(B803,C803,E803,F803,G803,H803)</f>
        <v>0.586</v>
      </c>
      <c r="K803" s="0" t="n">
        <f aca="false">J803-$I$3</f>
        <v>-0.197070160843039</v>
      </c>
      <c r="L803" s="0" t="n">
        <f aca="false">AVERAGE(K802:K804)</f>
        <v>0.0307076169347383</v>
      </c>
    </row>
    <row r="804" customFormat="false" ht="12.75" hidden="false" customHeight="false" outlineLevel="0" collapsed="false">
      <c r="A804" s="0" t="n">
        <v>0.391</v>
      </c>
      <c r="B804" s="0" t="n">
        <v>0</v>
      </c>
      <c r="C804" s="0" t="n">
        <v>0.195</v>
      </c>
      <c r="D804" s="0" t="n">
        <v>0.977</v>
      </c>
      <c r="E804" s="0" t="n">
        <v>0.586</v>
      </c>
      <c r="F804" s="0" t="n">
        <v>1.562</v>
      </c>
      <c r="G804" s="0" t="n">
        <v>0.195</v>
      </c>
      <c r="H804" s="0" t="n">
        <v>1.172</v>
      </c>
      <c r="J804" s="0" t="n">
        <f aca="false">AVERAGE(B804,C804,E804,F804,G804,H804)</f>
        <v>0.618333333333333</v>
      </c>
      <c r="K804" s="0" t="n">
        <f aca="false">J804-$I$3</f>
        <v>-0.164736827509706</v>
      </c>
      <c r="L804" s="0" t="n">
        <f aca="false">AVERAGE(K803:K805)</f>
        <v>-0.153792383065262</v>
      </c>
    </row>
    <row r="805" customFormat="false" ht="12.75" hidden="false" customHeight="false" outlineLevel="0" collapsed="false">
      <c r="A805" s="0" t="n">
        <v>1.562</v>
      </c>
      <c r="B805" s="0" t="n">
        <v>1.562</v>
      </c>
      <c r="C805" s="0" t="n">
        <v>0.781</v>
      </c>
      <c r="D805" s="0" t="n">
        <v>0.586</v>
      </c>
      <c r="E805" s="0" t="n">
        <v>0.977</v>
      </c>
      <c r="F805" s="0" t="n">
        <v>0.195</v>
      </c>
      <c r="G805" s="0" t="n">
        <v>0.391</v>
      </c>
      <c r="H805" s="0" t="n">
        <v>0.195</v>
      </c>
      <c r="J805" s="0" t="n">
        <f aca="false">AVERAGE(B805,C805,E805,F805,G805,H805)</f>
        <v>0.6835</v>
      </c>
      <c r="K805" s="0" t="n">
        <f aca="false">J805-$I$3</f>
        <v>-0.0995701608430394</v>
      </c>
      <c r="L805" s="0" t="n">
        <f aca="false">AVERAGE(K804:K806)</f>
        <v>-0.0779034941763727</v>
      </c>
    </row>
    <row r="806" customFormat="false" ht="12.75" hidden="false" customHeight="false" outlineLevel="0" collapsed="false">
      <c r="A806" s="0" t="n">
        <v>0.586</v>
      </c>
      <c r="B806" s="0" t="n">
        <v>0.586</v>
      </c>
      <c r="C806" s="0" t="n">
        <v>1.172</v>
      </c>
      <c r="D806" s="0" t="n">
        <v>0.586</v>
      </c>
      <c r="E806" s="0" t="n">
        <v>0.586</v>
      </c>
      <c r="F806" s="0" t="n">
        <v>0.195</v>
      </c>
      <c r="G806" s="0" t="n">
        <v>0.781</v>
      </c>
      <c r="H806" s="0" t="n">
        <v>1.562</v>
      </c>
      <c r="J806" s="0" t="n">
        <f aca="false">AVERAGE(B806,C806,E806,F806,G806,H806)</f>
        <v>0.813666666666667</v>
      </c>
      <c r="K806" s="0" t="n">
        <f aca="false">J806-$I$3</f>
        <v>0.0305965058236273</v>
      </c>
      <c r="L806" s="0" t="n">
        <f aca="false">AVERAGE(K805:K807)</f>
        <v>-0.0344590497319283</v>
      </c>
    </row>
    <row r="807" customFormat="false" ht="12.75" hidden="false" customHeight="false" outlineLevel="0" collapsed="false">
      <c r="A807" s="0" t="n">
        <v>0.586</v>
      </c>
      <c r="B807" s="0" t="n">
        <v>0.781</v>
      </c>
      <c r="C807" s="0" t="n">
        <v>0.391</v>
      </c>
      <c r="D807" s="0" t="n">
        <v>2.734</v>
      </c>
      <c r="E807" s="0" t="n">
        <v>0.586</v>
      </c>
      <c r="F807" s="0" t="n">
        <v>0.391</v>
      </c>
      <c r="G807" s="0" t="n">
        <v>0.781</v>
      </c>
      <c r="H807" s="0" t="n">
        <v>1.562</v>
      </c>
      <c r="J807" s="0" t="n">
        <f aca="false">AVERAGE(B807,C807,E807,F807,G807,H807)</f>
        <v>0.748666666666667</v>
      </c>
      <c r="K807" s="0" t="n">
        <f aca="false">J807-$I$3</f>
        <v>-0.0344034941763727</v>
      </c>
      <c r="L807" s="0" t="n">
        <f aca="false">AVERAGE(K806:K808)</f>
        <v>-0.0560701608430394</v>
      </c>
    </row>
    <row r="808" customFormat="false" ht="12.75" hidden="false" customHeight="false" outlineLevel="0" collapsed="false">
      <c r="A808" s="0" t="n">
        <v>1.367</v>
      </c>
      <c r="B808" s="0" t="n">
        <v>0.586</v>
      </c>
      <c r="C808" s="0" t="n">
        <v>0.391</v>
      </c>
      <c r="D808" s="0" t="n">
        <v>0.977</v>
      </c>
      <c r="E808" s="0" t="n">
        <v>1.172</v>
      </c>
      <c r="F808" s="0" t="n">
        <v>0.586</v>
      </c>
      <c r="G808" s="0" t="n">
        <v>0.586</v>
      </c>
      <c r="H808" s="0" t="n">
        <v>0.391</v>
      </c>
      <c r="J808" s="0" t="n">
        <f aca="false">AVERAGE(B808,C808,E808,F808,G808,H808)</f>
        <v>0.618666666666667</v>
      </c>
      <c r="K808" s="0" t="n">
        <f aca="false">J808-$I$3</f>
        <v>-0.164403494176373</v>
      </c>
      <c r="L808" s="0" t="n">
        <f aca="false">AVERAGE(K807:K809)</f>
        <v>-0.131959049731928</v>
      </c>
    </row>
    <row r="809" customFormat="false" ht="12.75" hidden="false" customHeight="false" outlineLevel="0" collapsed="false">
      <c r="A809" s="0" t="n">
        <v>1.562</v>
      </c>
      <c r="B809" s="0" t="n">
        <v>0.977</v>
      </c>
      <c r="C809" s="0" t="n">
        <v>0.781</v>
      </c>
      <c r="D809" s="0" t="n">
        <v>1.758</v>
      </c>
      <c r="E809" s="0" t="n">
        <v>0.391</v>
      </c>
      <c r="F809" s="0" t="n">
        <v>0.586</v>
      </c>
      <c r="G809" s="0" t="n">
        <v>0.586</v>
      </c>
      <c r="H809" s="0" t="n">
        <v>0.195</v>
      </c>
      <c r="J809" s="0" t="n">
        <f aca="false">AVERAGE(B809,C809,E809,F809,G809,H809)</f>
        <v>0.586</v>
      </c>
      <c r="K809" s="0" t="n">
        <f aca="false">J809-$I$3</f>
        <v>-0.197070160843039</v>
      </c>
      <c r="L809" s="0" t="n">
        <f aca="false">AVERAGE(K808:K810)</f>
        <v>-0.207847938620817</v>
      </c>
    </row>
    <row r="810" customFormat="false" ht="12.75" hidden="false" customHeight="false" outlineLevel="0" collapsed="false">
      <c r="A810" s="0" t="n">
        <v>1.367</v>
      </c>
      <c r="B810" s="0" t="n">
        <v>0.391</v>
      </c>
      <c r="C810" s="0" t="n">
        <v>0</v>
      </c>
      <c r="D810" s="0" t="n">
        <v>0.195</v>
      </c>
      <c r="E810" s="0" t="n">
        <v>0.391</v>
      </c>
      <c r="F810" s="0" t="n">
        <v>0.586</v>
      </c>
      <c r="G810" s="0" t="n">
        <v>0.391</v>
      </c>
      <c r="H810" s="0" t="n">
        <v>1.367</v>
      </c>
      <c r="J810" s="0" t="n">
        <f aca="false">AVERAGE(B810,C810,E810,F810,G810,H810)</f>
        <v>0.521</v>
      </c>
      <c r="K810" s="0" t="n">
        <f aca="false">J810-$I$3</f>
        <v>-0.262070160843039</v>
      </c>
      <c r="L810" s="0" t="n">
        <f aca="false">AVERAGE(K809:K811)</f>
        <v>-0.0885146052874838</v>
      </c>
    </row>
    <row r="811" customFormat="false" ht="12.75" hidden="false" customHeight="false" outlineLevel="0" collapsed="false">
      <c r="A811" s="0" t="n">
        <v>0.391</v>
      </c>
      <c r="B811" s="0" t="n">
        <v>0.391</v>
      </c>
      <c r="C811" s="0" t="n">
        <v>0.977</v>
      </c>
      <c r="D811" s="0" t="n">
        <v>0.781</v>
      </c>
      <c r="E811" s="0" t="n">
        <v>0.391</v>
      </c>
      <c r="F811" s="0" t="n">
        <v>1.562</v>
      </c>
      <c r="G811" s="0" t="n">
        <v>2.148</v>
      </c>
      <c r="H811" s="0" t="n">
        <v>0.391</v>
      </c>
      <c r="J811" s="0" t="n">
        <f aca="false">AVERAGE(B811,C811,E811,F811,G811,H811)</f>
        <v>0.976666666666667</v>
      </c>
      <c r="K811" s="0" t="n">
        <f aca="false">J811-$I$3</f>
        <v>0.193596505823627</v>
      </c>
      <c r="L811" s="0" t="n">
        <f aca="false">AVERAGE(K810:K812)</f>
        <v>-0.034236827509706</v>
      </c>
    </row>
    <row r="812" customFormat="false" ht="12.75" hidden="false" customHeight="false" outlineLevel="0" collapsed="false">
      <c r="A812" s="0" t="n">
        <v>1.172</v>
      </c>
      <c r="B812" s="0" t="n">
        <v>1.367</v>
      </c>
      <c r="C812" s="0" t="n">
        <v>0.391</v>
      </c>
      <c r="D812" s="0" t="n">
        <v>0.781</v>
      </c>
      <c r="E812" s="0" t="n">
        <v>0.586</v>
      </c>
      <c r="F812" s="0" t="n">
        <v>1.172</v>
      </c>
      <c r="G812" s="0" t="n">
        <v>0.391</v>
      </c>
      <c r="H812" s="0" t="n">
        <v>0.586</v>
      </c>
      <c r="J812" s="0" t="n">
        <f aca="false">AVERAGE(B812,C812,E812,F812,G812,H812)</f>
        <v>0.748833333333333</v>
      </c>
      <c r="K812" s="0" t="n">
        <f aca="false">J812-$I$3</f>
        <v>-0.034236827509706</v>
      </c>
      <c r="L812" s="0" t="n">
        <f aca="false">AVERAGE(K811:K813)</f>
        <v>0.0850965058236273</v>
      </c>
    </row>
    <row r="813" customFormat="false" ht="12.75" hidden="false" customHeight="false" outlineLevel="0" collapsed="false">
      <c r="A813" s="0" t="n">
        <v>0.586</v>
      </c>
      <c r="B813" s="0" t="n">
        <v>1.953</v>
      </c>
      <c r="C813" s="0" t="n">
        <v>0.391</v>
      </c>
      <c r="D813" s="0" t="n">
        <v>0.586</v>
      </c>
      <c r="E813" s="0" t="n">
        <v>0.586</v>
      </c>
      <c r="F813" s="0" t="n">
        <v>0.391</v>
      </c>
      <c r="G813" s="0" t="n">
        <v>0.586</v>
      </c>
      <c r="H813" s="0" t="n">
        <v>1.367</v>
      </c>
      <c r="J813" s="0" t="n">
        <f aca="false">AVERAGE(B813,C813,E813,F813,G813,H813)</f>
        <v>0.879</v>
      </c>
      <c r="K813" s="0" t="n">
        <f aca="false">J813-$I$3</f>
        <v>0.0959298391569606</v>
      </c>
      <c r="L813" s="0" t="n">
        <f aca="false">AVERAGE(K812:K814)</f>
        <v>-0.0560146052874838</v>
      </c>
    </row>
    <row r="814" customFormat="false" ht="12.75" hidden="false" customHeight="false" outlineLevel="0" collapsed="false">
      <c r="A814" s="0" t="n">
        <v>0.586</v>
      </c>
      <c r="B814" s="0" t="n">
        <v>0.781</v>
      </c>
      <c r="C814" s="0" t="n">
        <v>1.367</v>
      </c>
      <c r="D814" s="0" t="n">
        <v>1.367</v>
      </c>
      <c r="E814" s="0" t="n">
        <v>0.391</v>
      </c>
      <c r="F814" s="0" t="n">
        <v>0</v>
      </c>
      <c r="G814" s="0" t="n">
        <v>0.195</v>
      </c>
      <c r="H814" s="0" t="n">
        <v>0.586</v>
      </c>
      <c r="J814" s="0" t="n">
        <f aca="false">AVERAGE(B814,C814,E814,F814,G814,H814)</f>
        <v>0.553333333333333</v>
      </c>
      <c r="K814" s="0" t="n">
        <f aca="false">J814-$I$3</f>
        <v>-0.229736827509706</v>
      </c>
      <c r="L814" s="0" t="n">
        <f aca="false">AVERAGE(K813:K815)</f>
        <v>-0.110347938620817</v>
      </c>
    </row>
    <row r="815" customFormat="false" ht="12.75" hidden="false" customHeight="false" outlineLevel="0" collapsed="false">
      <c r="A815" s="0" t="n">
        <v>0.977</v>
      </c>
      <c r="B815" s="0" t="n">
        <v>0.195</v>
      </c>
      <c r="C815" s="0" t="n">
        <v>0.391</v>
      </c>
      <c r="D815" s="0" t="n">
        <v>0.195</v>
      </c>
      <c r="E815" s="0" t="n">
        <v>1.172</v>
      </c>
      <c r="F815" s="0" t="n">
        <v>1.562</v>
      </c>
      <c r="G815" s="0" t="n">
        <v>0.195</v>
      </c>
      <c r="H815" s="0" t="n">
        <v>0</v>
      </c>
      <c r="J815" s="0" t="n">
        <f aca="false">AVERAGE(B815,C815,E815,F815,G815,H815)</f>
        <v>0.585833333333333</v>
      </c>
      <c r="K815" s="0" t="n">
        <f aca="false">J815-$I$3</f>
        <v>-0.197236827509706</v>
      </c>
      <c r="L815" s="0" t="n">
        <f aca="false">AVERAGE(K814:K816)</f>
        <v>-0.208014605287484</v>
      </c>
    </row>
    <row r="816" customFormat="false" ht="12.75" hidden="false" customHeight="false" outlineLevel="0" collapsed="false">
      <c r="A816" s="0" t="n">
        <v>1.172</v>
      </c>
      <c r="B816" s="0" t="n">
        <v>0.195</v>
      </c>
      <c r="C816" s="0" t="n">
        <v>0.977</v>
      </c>
      <c r="D816" s="0" t="n">
        <v>1.367</v>
      </c>
      <c r="E816" s="0" t="n">
        <v>0.586</v>
      </c>
      <c r="F816" s="0" t="n">
        <v>0.391</v>
      </c>
      <c r="G816" s="0" t="n">
        <v>0.195</v>
      </c>
      <c r="H816" s="0" t="n">
        <v>1.172</v>
      </c>
      <c r="J816" s="0" t="n">
        <f aca="false">AVERAGE(B816,C816,E816,F816,G816,H816)</f>
        <v>0.586</v>
      </c>
      <c r="K816" s="0" t="n">
        <f aca="false">J816-$I$3</f>
        <v>-0.197070160843039</v>
      </c>
      <c r="L816" s="0" t="n">
        <f aca="false">AVERAGE(K815:K817)</f>
        <v>-0.142903494176373</v>
      </c>
    </row>
    <row r="817" customFormat="false" ht="12.75" hidden="false" customHeight="false" outlineLevel="0" collapsed="false">
      <c r="A817" s="0" t="n">
        <v>0.781</v>
      </c>
      <c r="B817" s="0" t="n">
        <v>0.781</v>
      </c>
      <c r="C817" s="0" t="n">
        <v>0.586</v>
      </c>
      <c r="D817" s="0" t="n">
        <v>1.953</v>
      </c>
      <c r="E817" s="0" t="n">
        <v>0.781</v>
      </c>
      <c r="F817" s="0" t="n">
        <v>0.977</v>
      </c>
      <c r="G817" s="0" t="n">
        <v>0.586</v>
      </c>
      <c r="H817" s="0" t="n">
        <v>0.781</v>
      </c>
      <c r="J817" s="0" t="n">
        <f aca="false">AVERAGE(B817,C817,E817,F817,G817,H817)</f>
        <v>0.748666666666667</v>
      </c>
      <c r="K817" s="0" t="n">
        <f aca="false">J817-$I$3</f>
        <v>-0.0344034941763727</v>
      </c>
      <c r="L817" s="0" t="n">
        <f aca="false">AVERAGE(K816:K818)</f>
        <v>-0.110236827509706</v>
      </c>
    </row>
    <row r="818" customFormat="false" ht="12.75" hidden="false" customHeight="false" outlineLevel="0" collapsed="false">
      <c r="A818" s="0" t="n">
        <v>0.391</v>
      </c>
      <c r="B818" s="0" t="n">
        <v>0.391</v>
      </c>
      <c r="C818" s="0" t="n">
        <v>0.391</v>
      </c>
      <c r="D818" s="0" t="n">
        <v>0.977</v>
      </c>
      <c r="E818" s="0" t="n">
        <v>1.758</v>
      </c>
      <c r="F818" s="0" t="n">
        <v>0.586</v>
      </c>
      <c r="G818" s="0" t="n">
        <v>0.391</v>
      </c>
      <c r="H818" s="0" t="n">
        <v>0.586</v>
      </c>
      <c r="J818" s="0" t="n">
        <f aca="false">AVERAGE(B818,C818,E818,F818,G818,H818)</f>
        <v>0.683833333333333</v>
      </c>
      <c r="K818" s="0" t="n">
        <f aca="false">J818-$I$3</f>
        <v>-0.0992368275097061</v>
      </c>
      <c r="L818" s="0" t="n">
        <f aca="false">AVERAGE(K817:K819)</f>
        <v>0.0199298391569606</v>
      </c>
    </row>
    <row r="819" customFormat="false" ht="12.75" hidden="false" customHeight="false" outlineLevel="0" collapsed="false">
      <c r="A819" s="0" t="n">
        <v>0.391</v>
      </c>
      <c r="B819" s="0" t="n">
        <v>0.586</v>
      </c>
      <c r="C819" s="0" t="n">
        <v>2.148</v>
      </c>
      <c r="D819" s="0" t="n">
        <v>0.781</v>
      </c>
      <c r="E819" s="0" t="n">
        <v>0.781</v>
      </c>
      <c r="F819" s="0" t="n">
        <v>0.781</v>
      </c>
      <c r="G819" s="0" t="n">
        <v>0.586</v>
      </c>
      <c r="H819" s="0" t="n">
        <v>0.977</v>
      </c>
      <c r="J819" s="0" t="n">
        <f aca="false">AVERAGE(B819,C819,E819,F819,G819,H819)</f>
        <v>0.9765</v>
      </c>
      <c r="K819" s="0" t="n">
        <f aca="false">J819-$I$3</f>
        <v>0.193429839156961</v>
      </c>
      <c r="L819" s="0" t="n">
        <f aca="false">AVERAGE(K818:K820)</f>
        <v>0.0524853947125162</v>
      </c>
    </row>
    <row r="820" customFormat="false" ht="12.75" hidden="false" customHeight="false" outlineLevel="0" collapsed="false">
      <c r="A820" s="0" t="n">
        <v>1.562</v>
      </c>
      <c r="B820" s="0" t="n">
        <v>0.391</v>
      </c>
      <c r="C820" s="0" t="n">
        <v>0.391</v>
      </c>
      <c r="D820" s="0" t="n">
        <v>2.344</v>
      </c>
      <c r="E820" s="0" t="n">
        <v>0.781</v>
      </c>
      <c r="F820" s="0" t="n">
        <v>1.562</v>
      </c>
      <c r="G820" s="0" t="n">
        <v>0.586</v>
      </c>
      <c r="H820" s="0" t="n">
        <v>1.367</v>
      </c>
      <c r="J820" s="0" t="n">
        <f aca="false">AVERAGE(B820,C820,E820,F820,G820,H820)</f>
        <v>0.846333333333333</v>
      </c>
      <c r="K820" s="0" t="n">
        <f aca="false">J820-$I$3</f>
        <v>0.063263172490294</v>
      </c>
      <c r="L820" s="0" t="n">
        <f aca="false">AVERAGE(K819:K821)</f>
        <v>0.0524298391569607</v>
      </c>
    </row>
    <row r="821" customFormat="false" ht="12.75" hidden="false" customHeight="false" outlineLevel="0" collapsed="false">
      <c r="A821" s="0" t="n">
        <v>0.586</v>
      </c>
      <c r="B821" s="0" t="n">
        <v>0.195</v>
      </c>
      <c r="C821" s="0" t="n">
        <v>0.977</v>
      </c>
      <c r="D821" s="0" t="n">
        <v>1.953</v>
      </c>
      <c r="E821" s="0" t="n">
        <v>1.758</v>
      </c>
      <c r="F821" s="0" t="n">
        <v>0.391</v>
      </c>
      <c r="G821" s="0" t="n">
        <v>0.586</v>
      </c>
      <c r="H821" s="0" t="n">
        <v>0.195</v>
      </c>
      <c r="J821" s="0" t="n">
        <f aca="false">AVERAGE(B821,C821,E821,F821,G821,H821)</f>
        <v>0.683666666666667</v>
      </c>
      <c r="K821" s="0" t="n">
        <f aca="false">J821-$I$3</f>
        <v>-0.0994034941763726</v>
      </c>
      <c r="L821" s="0" t="n">
        <f aca="false">AVERAGE(K820:K822)</f>
        <v>-0.110292383065262</v>
      </c>
    </row>
    <row r="822" customFormat="false" ht="12.75" hidden="false" customHeight="false" outlineLevel="0" collapsed="false">
      <c r="A822" s="0" t="n">
        <v>1.172</v>
      </c>
      <c r="B822" s="0" t="n">
        <v>0.391</v>
      </c>
      <c r="C822" s="0" t="n">
        <v>1.172</v>
      </c>
      <c r="D822" s="0" t="n">
        <v>2.148</v>
      </c>
      <c r="E822" s="0" t="n">
        <v>0.195</v>
      </c>
      <c r="F822" s="0" t="n">
        <v>0.195</v>
      </c>
      <c r="G822" s="0" t="n">
        <v>0.391</v>
      </c>
      <c r="H822" s="0" t="n">
        <v>0.586</v>
      </c>
      <c r="J822" s="0" t="n">
        <f aca="false">AVERAGE(B822,C822,E822,F822,G822,H822)</f>
        <v>0.488333333333333</v>
      </c>
      <c r="K822" s="0" t="n">
        <f aca="false">J822-$I$3</f>
        <v>-0.294736827509706</v>
      </c>
      <c r="L822" s="0" t="n">
        <f aca="false">AVERAGE(K821:K823)</f>
        <v>-0.197070160843039</v>
      </c>
    </row>
    <row r="823" customFormat="false" ht="12.75" hidden="false" customHeight="false" outlineLevel="0" collapsed="false">
      <c r="A823" s="0" t="n">
        <v>1.172</v>
      </c>
      <c r="B823" s="0" t="n">
        <v>0.586</v>
      </c>
      <c r="C823" s="0" t="n">
        <v>0.586</v>
      </c>
      <c r="D823" s="0" t="n">
        <v>1.172</v>
      </c>
      <c r="E823" s="0" t="n">
        <v>0.586</v>
      </c>
      <c r="F823" s="0" t="n">
        <v>0.586</v>
      </c>
      <c r="G823" s="0" t="n">
        <v>0.391</v>
      </c>
      <c r="H823" s="0" t="n">
        <v>0.781</v>
      </c>
      <c r="J823" s="0" t="n">
        <f aca="false">AVERAGE(B823,C823,E823,F823,G823,H823)</f>
        <v>0.586</v>
      </c>
      <c r="K823" s="0" t="n">
        <f aca="false">J823-$I$3</f>
        <v>-0.197070160843039</v>
      </c>
      <c r="L823" s="0" t="n">
        <f aca="false">AVERAGE(K822:K824)</f>
        <v>-0.110347938620817</v>
      </c>
    </row>
    <row r="824" customFormat="false" ht="12.75" hidden="false" customHeight="false" outlineLevel="0" collapsed="false">
      <c r="A824" s="0" t="n">
        <v>1.367</v>
      </c>
      <c r="B824" s="0" t="n">
        <v>0.586</v>
      </c>
      <c r="C824" s="0" t="n">
        <v>1.562</v>
      </c>
      <c r="D824" s="0" t="n">
        <v>0.586</v>
      </c>
      <c r="E824" s="0" t="n">
        <v>1.172</v>
      </c>
      <c r="F824" s="0" t="n">
        <v>0.781</v>
      </c>
      <c r="G824" s="0" t="n">
        <v>1.367</v>
      </c>
      <c r="H824" s="0" t="n">
        <v>0.195</v>
      </c>
      <c r="J824" s="0" t="n">
        <f aca="false">AVERAGE(B824,C824,E824,F824,G824,H824)</f>
        <v>0.943833333333333</v>
      </c>
      <c r="K824" s="0" t="n">
        <f aca="false">J824-$I$3</f>
        <v>0.160763172490294</v>
      </c>
      <c r="L824" s="0" t="n">
        <f aca="false">AVERAGE(K823:K825)</f>
        <v>-0.0560701608430394</v>
      </c>
    </row>
    <row r="825" customFormat="false" ht="12.75" hidden="false" customHeight="false" outlineLevel="0" collapsed="false">
      <c r="A825" s="0" t="n">
        <v>0.977</v>
      </c>
      <c r="B825" s="0" t="n">
        <v>0.586</v>
      </c>
      <c r="C825" s="0" t="n">
        <v>0.195</v>
      </c>
      <c r="D825" s="0" t="n">
        <v>0.391</v>
      </c>
      <c r="E825" s="0" t="n">
        <v>0.977</v>
      </c>
      <c r="F825" s="0" t="n">
        <v>0.781</v>
      </c>
      <c r="G825" s="0" t="n">
        <v>0.977</v>
      </c>
      <c r="H825" s="0" t="n">
        <v>0.391</v>
      </c>
      <c r="J825" s="0" t="n">
        <f aca="false">AVERAGE(B825,C825,E825,F825,G825,H825)</f>
        <v>0.651166666666667</v>
      </c>
      <c r="K825" s="0" t="n">
        <f aca="false">J825-$I$3</f>
        <v>-0.131903494176373</v>
      </c>
      <c r="L825" s="0" t="n">
        <f aca="false">AVERAGE(K824:K826)</f>
        <v>0.00904095026807176</v>
      </c>
    </row>
    <row r="826" customFormat="false" ht="12.75" hidden="false" customHeight="false" outlineLevel="0" collapsed="false">
      <c r="A826" s="0" t="n">
        <v>1.367</v>
      </c>
      <c r="B826" s="0" t="n">
        <v>0.195</v>
      </c>
      <c r="C826" s="0" t="n">
        <v>1.367</v>
      </c>
      <c r="D826" s="0" t="n">
        <v>1.172</v>
      </c>
      <c r="E826" s="0" t="n">
        <v>1.172</v>
      </c>
      <c r="F826" s="0" t="n">
        <v>0.391</v>
      </c>
      <c r="G826" s="0" t="n">
        <v>0.977</v>
      </c>
      <c r="H826" s="0" t="n">
        <v>0.586</v>
      </c>
      <c r="J826" s="0" t="n">
        <f aca="false">AVERAGE(B826,C826,E826,F826,G826,H826)</f>
        <v>0.781333333333333</v>
      </c>
      <c r="K826" s="0" t="n">
        <f aca="false">J826-$I$3</f>
        <v>-0.00173682750970605</v>
      </c>
      <c r="L826" s="0" t="n">
        <f aca="false">AVERAGE(K825:K827)</f>
        <v>-0.0451812719541505</v>
      </c>
    </row>
    <row r="827" customFormat="false" ht="12.75" hidden="false" customHeight="false" outlineLevel="0" collapsed="false">
      <c r="A827" s="0" t="n">
        <v>0.586</v>
      </c>
      <c r="B827" s="0" t="n">
        <v>0.781</v>
      </c>
      <c r="C827" s="0" t="n">
        <v>1.367</v>
      </c>
      <c r="D827" s="0" t="n">
        <v>1.367</v>
      </c>
      <c r="E827" s="0" t="n">
        <v>0.586</v>
      </c>
      <c r="F827" s="0" t="n">
        <v>1.172</v>
      </c>
      <c r="G827" s="0" t="n">
        <v>0.195</v>
      </c>
      <c r="H827" s="0" t="n">
        <v>0.586</v>
      </c>
      <c r="J827" s="0" t="n">
        <f aca="false">AVERAGE(B827,C827,E827,F827,G827,H827)</f>
        <v>0.781166666666667</v>
      </c>
      <c r="K827" s="0" t="n">
        <f aca="false">J827-$I$3</f>
        <v>-0.0019034941763727</v>
      </c>
      <c r="L827" s="0" t="n">
        <f aca="false">AVERAGE(K826:K828)</f>
        <v>-0.0668479386208172</v>
      </c>
    </row>
    <row r="828" customFormat="false" ht="12.75" hidden="false" customHeight="false" outlineLevel="0" collapsed="false">
      <c r="A828" s="0" t="n">
        <v>0.195</v>
      </c>
      <c r="B828" s="0" t="n">
        <v>0.586</v>
      </c>
      <c r="C828" s="0" t="n">
        <v>0</v>
      </c>
      <c r="D828" s="0" t="n">
        <v>1.367</v>
      </c>
      <c r="E828" s="0" t="n">
        <v>0.391</v>
      </c>
      <c r="F828" s="0" t="n">
        <v>0.586</v>
      </c>
      <c r="G828" s="0" t="n">
        <v>0.977</v>
      </c>
      <c r="H828" s="0" t="n">
        <v>0.977</v>
      </c>
      <c r="J828" s="0" t="n">
        <f aca="false">AVERAGE(B828,C828,E828,F828,G828,H828)</f>
        <v>0.586166666666667</v>
      </c>
      <c r="K828" s="0" t="n">
        <f aca="false">J828-$I$3</f>
        <v>-0.196903494176373</v>
      </c>
      <c r="L828" s="0" t="n">
        <f aca="false">AVERAGE(K827:K829)</f>
        <v>-0.0560146052874838</v>
      </c>
    </row>
    <row r="829" customFormat="false" ht="12.75" hidden="false" customHeight="false" outlineLevel="0" collapsed="false">
      <c r="A829" s="0" t="n">
        <v>1.367</v>
      </c>
      <c r="B829" s="0" t="n">
        <v>0.977</v>
      </c>
      <c r="C829" s="0" t="n">
        <v>1.562</v>
      </c>
      <c r="D829" s="0" t="n">
        <v>0.977</v>
      </c>
      <c r="E829" s="0" t="n">
        <v>0.391</v>
      </c>
      <c r="F829" s="0" t="n">
        <v>0.781</v>
      </c>
      <c r="G829" s="0" t="n">
        <v>0.195</v>
      </c>
      <c r="H829" s="0" t="n">
        <v>0.977</v>
      </c>
      <c r="J829" s="0" t="n">
        <f aca="false">AVERAGE(B829,C829,E829,F829,G829,H829)</f>
        <v>0.813833333333333</v>
      </c>
      <c r="K829" s="0" t="n">
        <f aca="false">J829-$I$3</f>
        <v>0.0307631724902939</v>
      </c>
      <c r="L829" s="0" t="n">
        <f aca="false">AVERAGE(K828:K830)</f>
        <v>-0.0885146052874838</v>
      </c>
    </row>
    <row r="830" customFormat="false" ht="12.75" hidden="false" customHeight="false" outlineLevel="0" collapsed="false">
      <c r="A830" s="0" t="n">
        <v>0.977</v>
      </c>
      <c r="B830" s="0" t="n">
        <v>1.172</v>
      </c>
      <c r="C830" s="0" t="n">
        <v>1.367</v>
      </c>
      <c r="D830" s="0" t="n">
        <v>0.586</v>
      </c>
      <c r="E830" s="0" t="n">
        <v>0.391</v>
      </c>
      <c r="F830" s="0" t="n">
        <v>0.195</v>
      </c>
      <c r="G830" s="0" t="n">
        <v>0.391</v>
      </c>
      <c r="H830" s="0" t="n">
        <v>0.586</v>
      </c>
      <c r="J830" s="0" t="n">
        <f aca="false">AVERAGE(B830,C830,E830,F830,G830,H830)</f>
        <v>0.683666666666667</v>
      </c>
      <c r="K830" s="0" t="n">
        <f aca="false">J830-$I$3</f>
        <v>-0.0994034941763726</v>
      </c>
      <c r="L830" s="0" t="n">
        <f aca="false">AVERAGE(K829:K831)</f>
        <v>0.0525409502680718</v>
      </c>
    </row>
    <row r="831" customFormat="false" ht="12.75" hidden="false" customHeight="false" outlineLevel="0" collapsed="false">
      <c r="A831" s="0" t="n">
        <v>0.781</v>
      </c>
      <c r="B831" s="0" t="n">
        <v>1.758</v>
      </c>
      <c r="C831" s="0" t="n">
        <v>1.367</v>
      </c>
      <c r="D831" s="0" t="n">
        <v>0.586</v>
      </c>
      <c r="E831" s="0" t="n">
        <v>0.391</v>
      </c>
      <c r="F831" s="0" t="n">
        <v>0.586</v>
      </c>
      <c r="G831" s="0" t="n">
        <v>0.977</v>
      </c>
      <c r="H831" s="0" t="n">
        <v>0.977</v>
      </c>
      <c r="J831" s="0" t="n">
        <f aca="false">AVERAGE(B831,C831,E831,F831,G831,H831)</f>
        <v>1.00933333333333</v>
      </c>
      <c r="K831" s="0" t="n">
        <f aca="false">J831-$I$3</f>
        <v>0.226263172490294</v>
      </c>
      <c r="L831" s="0" t="n">
        <f aca="false">AVERAGE(K830:K832)</f>
        <v>0.0524853947125162</v>
      </c>
    </row>
    <row r="832" customFormat="false" ht="12.75" hidden="false" customHeight="false" outlineLevel="0" collapsed="false">
      <c r="A832" s="0" t="n">
        <v>0.586</v>
      </c>
      <c r="B832" s="0" t="n">
        <v>0.781</v>
      </c>
      <c r="C832" s="0" t="n">
        <v>0.781</v>
      </c>
      <c r="D832" s="0" t="n">
        <v>0.781</v>
      </c>
      <c r="E832" s="0" t="n">
        <v>1.367</v>
      </c>
      <c r="F832" s="0" t="n">
        <v>1.367</v>
      </c>
      <c r="G832" s="0" t="n">
        <v>0.391</v>
      </c>
      <c r="H832" s="0" t="n">
        <v>0.195</v>
      </c>
      <c r="J832" s="0" t="n">
        <f aca="false">AVERAGE(B832,C832,E832,F832,G832,H832)</f>
        <v>0.813666666666667</v>
      </c>
      <c r="K832" s="0" t="n">
        <f aca="false">J832-$I$3</f>
        <v>0.0305965058236273</v>
      </c>
      <c r="L832" s="0" t="n">
        <f aca="false">AVERAGE(K831:K833)</f>
        <v>0.182652061379183</v>
      </c>
    </row>
    <row r="833" customFormat="false" ht="12.75" hidden="false" customHeight="false" outlineLevel="0" collapsed="false">
      <c r="A833" s="0" t="n">
        <v>1.562</v>
      </c>
      <c r="B833" s="0" t="n">
        <v>1.758</v>
      </c>
      <c r="C833" s="0" t="n">
        <v>0.195</v>
      </c>
      <c r="D833" s="0" t="n">
        <v>0.781</v>
      </c>
      <c r="E833" s="0" t="n">
        <v>0.195</v>
      </c>
      <c r="F833" s="0" t="n">
        <v>2.148</v>
      </c>
      <c r="G833" s="0" t="n">
        <v>1.758</v>
      </c>
      <c r="H833" s="0" t="n">
        <v>0.391</v>
      </c>
      <c r="J833" s="0" t="n">
        <f aca="false">AVERAGE(B833,C833,E833,F833,G833,H833)</f>
        <v>1.07416666666667</v>
      </c>
      <c r="K833" s="0" t="n">
        <f aca="false">J833-$I$3</f>
        <v>0.291096505823627</v>
      </c>
      <c r="L833" s="0" t="n">
        <f aca="false">AVERAGE(K832:K834)</f>
        <v>0.063263172490294</v>
      </c>
    </row>
    <row r="834" customFormat="false" ht="12.75" hidden="false" customHeight="false" outlineLevel="0" collapsed="false">
      <c r="A834" s="0" t="n">
        <v>0.781</v>
      </c>
      <c r="B834" s="0" t="n">
        <v>0.586</v>
      </c>
      <c r="C834" s="0" t="n">
        <v>0.781</v>
      </c>
      <c r="D834" s="0" t="n">
        <v>0.391</v>
      </c>
      <c r="E834" s="0" t="n">
        <v>0.977</v>
      </c>
      <c r="F834" s="0" t="n">
        <v>0.195</v>
      </c>
      <c r="G834" s="0" t="n">
        <v>0.391</v>
      </c>
      <c r="H834" s="0" t="n">
        <v>0.977</v>
      </c>
      <c r="J834" s="0" t="n">
        <f aca="false">AVERAGE(B834,C834,E834,F834,G834,H834)</f>
        <v>0.651166666666667</v>
      </c>
      <c r="K834" s="0" t="n">
        <f aca="false">J834-$I$3</f>
        <v>-0.131903494176373</v>
      </c>
      <c r="L834" s="0" t="n">
        <f aca="false">AVERAGE(K833:K835)</f>
        <v>-0.0451812719541505</v>
      </c>
    </row>
    <row r="835" customFormat="false" ht="12.75" hidden="false" customHeight="false" outlineLevel="0" collapsed="false">
      <c r="A835" s="0" t="n">
        <v>1.367</v>
      </c>
      <c r="B835" s="0" t="n">
        <v>1.172</v>
      </c>
      <c r="C835" s="0" t="n">
        <v>0.391</v>
      </c>
      <c r="D835" s="0" t="n">
        <v>1.172</v>
      </c>
      <c r="E835" s="0" t="n">
        <v>0.781</v>
      </c>
      <c r="F835" s="0" t="n">
        <v>0</v>
      </c>
      <c r="G835" s="0" t="n">
        <v>0.195</v>
      </c>
      <c r="H835" s="0" t="n">
        <v>0.391</v>
      </c>
      <c r="J835" s="0" t="n">
        <f aca="false">AVERAGE(B835,C835,E835,F835,G835,H835)</f>
        <v>0.488333333333333</v>
      </c>
      <c r="K835" s="0" t="n">
        <f aca="false">J835-$I$3</f>
        <v>-0.294736827509706</v>
      </c>
      <c r="L835" s="0" t="n">
        <f aca="false">AVERAGE(K834:K836)</f>
        <v>-0.121125716398595</v>
      </c>
    </row>
    <row r="836" customFormat="false" ht="12.75" hidden="false" customHeight="false" outlineLevel="0" collapsed="false">
      <c r="A836" s="0" t="n">
        <v>1.758</v>
      </c>
      <c r="B836" s="0" t="n">
        <v>0.391</v>
      </c>
      <c r="C836" s="0" t="n">
        <v>0.781</v>
      </c>
      <c r="D836" s="0" t="n">
        <v>1.172</v>
      </c>
      <c r="E836" s="0" t="n">
        <v>0.781</v>
      </c>
      <c r="F836" s="0" t="n">
        <v>1.758</v>
      </c>
      <c r="G836" s="0" t="n">
        <v>0.781</v>
      </c>
      <c r="H836" s="0" t="n">
        <v>0.586</v>
      </c>
      <c r="J836" s="0" t="n">
        <f aca="false">AVERAGE(B836,C836,E836,F836,G836,H836)</f>
        <v>0.846333333333333</v>
      </c>
      <c r="K836" s="0" t="n">
        <f aca="false">J836-$I$3</f>
        <v>0.063263172490294</v>
      </c>
      <c r="L836" s="0" t="n">
        <f aca="false">AVERAGE(K835:K837)</f>
        <v>-0.0451812719541505</v>
      </c>
    </row>
    <row r="837" customFormat="false" ht="12.75" hidden="false" customHeight="false" outlineLevel="0" collapsed="false">
      <c r="A837" s="0" t="n">
        <v>1.562</v>
      </c>
      <c r="B837" s="0" t="n">
        <v>0.586</v>
      </c>
      <c r="C837" s="0" t="n">
        <v>0.195</v>
      </c>
      <c r="D837" s="0" t="n">
        <v>0.586</v>
      </c>
      <c r="E837" s="0" t="n">
        <v>1.172</v>
      </c>
      <c r="F837" s="0" t="n">
        <v>1.953</v>
      </c>
      <c r="G837" s="0" t="n">
        <v>0.977</v>
      </c>
      <c r="H837" s="0" t="n">
        <v>0.391</v>
      </c>
      <c r="J837" s="0" t="n">
        <f aca="false">AVERAGE(B837,C837,E837,F837,G837,H837)</f>
        <v>0.879</v>
      </c>
      <c r="K837" s="0" t="n">
        <f aca="false">J837-$I$3</f>
        <v>0.0959298391569606</v>
      </c>
      <c r="L837" s="0" t="n">
        <f aca="false">AVERAGE(K836:K838)</f>
        <v>0.182652061379183</v>
      </c>
    </row>
    <row r="838" customFormat="false" ht="12.75" hidden="false" customHeight="false" outlineLevel="0" collapsed="false">
      <c r="A838" s="0" t="n">
        <v>1.367</v>
      </c>
      <c r="B838" s="0" t="n">
        <v>0.977</v>
      </c>
      <c r="C838" s="0" t="n">
        <v>0.781</v>
      </c>
      <c r="D838" s="0" t="n">
        <v>0.586</v>
      </c>
      <c r="E838" s="0" t="n">
        <v>2.734</v>
      </c>
      <c r="F838" s="0" t="n">
        <v>0.781</v>
      </c>
      <c r="G838" s="0" t="n">
        <v>0.781</v>
      </c>
      <c r="H838" s="0" t="n">
        <v>0.977</v>
      </c>
      <c r="J838" s="0" t="n">
        <f aca="false">AVERAGE(B838,C838,E838,F838,G838,H838)</f>
        <v>1.17183333333333</v>
      </c>
      <c r="K838" s="0" t="n">
        <f aca="false">J838-$I$3</f>
        <v>0.388763172490294</v>
      </c>
      <c r="L838" s="0" t="n">
        <f aca="false">AVERAGE(K837:K839)</f>
        <v>0.247763172490294</v>
      </c>
    </row>
    <row r="839" customFormat="false" ht="12.75" hidden="false" customHeight="false" outlineLevel="0" collapsed="false">
      <c r="A839" s="0" t="n">
        <v>1.172</v>
      </c>
      <c r="B839" s="0" t="n">
        <v>1.367</v>
      </c>
      <c r="C839" s="0" t="n">
        <v>0.977</v>
      </c>
      <c r="D839" s="0" t="n">
        <v>0.391</v>
      </c>
      <c r="E839" s="0" t="n">
        <v>1.562</v>
      </c>
      <c r="F839" s="0" t="n">
        <v>1.367</v>
      </c>
      <c r="G839" s="0" t="n">
        <v>0.391</v>
      </c>
      <c r="H839" s="0" t="n">
        <v>0.586</v>
      </c>
      <c r="J839" s="0" t="n">
        <f aca="false">AVERAGE(B839,C839,E839,F839,G839,H839)</f>
        <v>1.04166666666667</v>
      </c>
      <c r="K839" s="0" t="n">
        <f aca="false">J839-$I$3</f>
        <v>0.258596505823627</v>
      </c>
      <c r="L839" s="0" t="n">
        <f aca="false">AVERAGE(K838:K840)</f>
        <v>0.388763172490294</v>
      </c>
    </row>
    <row r="840" customFormat="false" ht="12.75" hidden="false" customHeight="false" outlineLevel="0" collapsed="false">
      <c r="A840" s="0" t="n">
        <v>0.586</v>
      </c>
      <c r="B840" s="0" t="n">
        <v>1.172</v>
      </c>
      <c r="C840" s="0" t="n">
        <v>1.562</v>
      </c>
      <c r="D840" s="0" t="n">
        <v>1.367</v>
      </c>
      <c r="E840" s="0" t="n">
        <v>0.586</v>
      </c>
      <c r="F840" s="0" t="n">
        <v>1.758</v>
      </c>
      <c r="G840" s="0" t="n">
        <v>1.562</v>
      </c>
      <c r="H840" s="0" t="n">
        <v>1.172</v>
      </c>
      <c r="J840" s="0" t="n">
        <f aca="false">AVERAGE(B840,C840,E840,F840,G840,H840)</f>
        <v>1.302</v>
      </c>
      <c r="K840" s="0" t="n">
        <f aca="false">J840-$I$3</f>
        <v>0.518929839156961</v>
      </c>
      <c r="L840" s="0" t="n">
        <f aca="false">AVERAGE(K839:K841)</f>
        <v>0.280263172490294</v>
      </c>
    </row>
    <row r="841" customFormat="false" ht="12.75" hidden="false" customHeight="false" outlineLevel="0" collapsed="false">
      <c r="A841" s="0" t="n">
        <v>0.781</v>
      </c>
      <c r="B841" s="0" t="n">
        <v>0.586</v>
      </c>
      <c r="C841" s="0" t="n">
        <v>0.586</v>
      </c>
      <c r="D841" s="0" t="n">
        <v>1.172</v>
      </c>
      <c r="E841" s="0" t="n">
        <v>0.586</v>
      </c>
      <c r="F841" s="0" t="n">
        <v>0.195</v>
      </c>
      <c r="G841" s="0" t="n">
        <v>1.367</v>
      </c>
      <c r="H841" s="0" t="n">
        <v>1.758</v>
      </c>
      <c r="J841" s="0" t="n">
        <f aca="false">AVERAGE(B841,C841,E841,F841,G841,H841)</f>
        <v>0.846333333333333</v>
      </c>
      <c r="K841" s="0" t="n">
        <f aca="false">J841-$I$3</f>
        <v>0.063263172490294</v>
      </c>
      <c r="L841" s="0" t="n">
        <f aca="false">AVERAGE(K840:K842)</f>
        <v>0.117485394712516</v>
      </c>
    </row>
    <row r="842" customFormat="false" ht="12.75" hidden="false" customHeight="false" outlineLevel="0" collapsed="false">
      <c r="A842" s="0" t="n">
        <v>1.367</v>
      </c>
      <c r="B842" s="0" t="n">
        <v>0.195</v>
      </c>
      <c r="C842" s="0" t="n">
        <v>0.195</v>
      </c>
      <c r="D842" s="0" t="n">
        <v>0.781</v>
      </c>
      <c r="E842" s="0" t="n">
        <v>0.977</v>
      </c>
      <c r="F842" s="0" t="n">
        <v>0.977</v>
      </c>
      <c r="G842" s="0" t="n">
        <v>0.781</v>
      </c>
      <c r="H842" s="0" t="n">
        <v>0.195</v>
      </c>
      <c r="J842" s="0" t="n">
        <f aca="false">AVERAGE(B842,C842,E842,F842,G842,H842)</f>
        <v>0.553333333333333</v>
      </c>
      <c r="K842" s="0" t="n">
        <f aca="false">J842-$I$3</f>
        <v>-0.229736827509706</v>
      </c>
      <c r="L842" s="0" t="n">
        <f aca="false">AVERAGE(K841:K843)</f>
        <v>0.095763172490294</v>
      </c>
    </row>
    <row r="843" customFormat="false" ht="12.75" hidden="false" customHeight="false" outlineLevel="0" collapsed="false">
      <c r="A843" s="0" t="n">
        <v>0.586</v>
      </c>
      <c r="B843" s="0" t="n">
        <v>1.172</v>
      </c>
      <c r="C843" s="0" t="n">
        <v>2.148</v>
      </c>
      <c r="D843" s="0" t="n">
        <v>1.562</v>
      </c>
      <c r="E843" s="0" t="n">
        <v>1.172</v>
      </c>
      <c r="F843" s="0" t="n">
        <v>1.367</v>
      </c>
      <c r="G843" s="0" t="n">
        <v>0.781</v>
      </c>
      <c r="H843" s="0" t="n">
        <v>0.781</v>
      </c>
      <c r="J843" s="0" t="n">
        <f aca="false">AVERAGE(B843,C843,E843,F843,G843,H843)</f>
        <v>1.23683333333333</v>
      </c>
      <c r="K843" s="0" t="n">
        <f aca="false">J843-$I$3</f>
        <v>0.453763172490294</v>
      </c>
      <c r="L843" s="0" t="n">
        <f aca="false">AVERAGE(K842:K844)</f>
        <v>0.063263172490294</v>
      </c>
    </row>
    <row r="844" customFormat="false" ht="12.75" hidden="false" customHeight="false" outlineLevel="0" collapsed="false">
      <c r="A844" s="0" t="n">
        <v>0.977</v>
      </c>
      <c r="B844" s="0" t="n">
        <v>0.586</v>
      </c>
      <c r="C844" s="0" t="n">
        <v>0.781</v>
      </c>
      <c r="D844" s="0" t="n">
        <v>0.586</v>
      </c>
      <c r="E844" s="0" t="n">
        <v>0.586</v>
      </c>
      <c r="F844" s="0" t="n">
        <v>0.391</v>
      </c>
      <c r="G844" s="0" t="n">
        <v>1.172</v>
      </c>
      <c r="H844" s="0" t="n">
        <v>0.977</v>
      </c>
      <c r="J844" s="0" t="n">
        <f aca="false">AVERAGE(B844,C844,E844,F844,G844,H844)</f>
        <v>0.748833333333333</v>
      </c>
      <c r="K844" s="0" t="n">
        <f aca="false">J844-$I$3</f>
        <v>-0.034236827509706</v>
      </c>
      <c r="L844" s="0" t="n">
        <f aca="false">AVERAGE(K843:K845)</f>
        <v>0.193485394712516</v>
      </c>
    </row>
    <row r="845" customFormat="false" ht="12.75" hidden="false" customHeight="false" outlineLevel="0" collapsed="false">
      <c r="A845" s="0" t="n">
        <v>0.586</v>
      </c>
      <c r="B845" s="0" t="n">
        <v>0.195</v>
      </c>
      <c r="C845" s="0" t="n">
        <v>0.781</v>
      </c>
      <c r="D845" s="0" t="n">
        <v>0.781</v>
      </c>
      <c r="E845" s="0" t="n">
        <v>2.539</v>
      </c>
      <c r="F845" s="0" t="n">
        <v>0.586</v>
      </c>
      <c r="G845" s="0" t="n">
        <v>0.977</v>
      </c>
      <c r="H845" s="0" t="n">
        <v>0.586</v>
      </c>
      <c r="J845" s="0" t="n">
        <f aca="false">AVERAGE(B845,C845,E845,F845,G845,H845)</f>
        <v>0.944</v>
      </c>
      <c r="K845" s="0" t="n">
        <f aca="false">J845-$I$3</f>
        <v>0.160929839156961</v>
      </c>
      <c r="L845" s="0" t="n">
        <f aca="false">AVERAGE(K844:K846)</f>
        <v>0.0742076169347384</v>
      </c>
    </row>
    <row r="846" customFormat="false" ht="12.75" hidden="false" customHeight="false" outlineLevel="0" collapsed="false">
      <c r="A846" s="0" t="n">
        <v>0.781</v>
      </c>
      <c r="B846" s="0" t="n">
        <v>1.172</v>
      </c>
      <c r="C846" s="0" t="n">
        <v>0.781</v>
      </c>
      <c r="D846" s="0" t="n">
        <v>0.391</v>
      </c>
      <c r="E846" s="0" t="n">
        <v>0.391</v>
      </c>
      <c r="F846" s="0" t="n">
        <v>1.367</v>
      </c>
      <c r="G846" s="0" t="n">
        <v>0.391</v>
      </c>
      <c r="H846" s="0" t="n">
        <v>1.172</v>
      </c>
      <c r="J846" s="0" t="n">
        <f aca="false">AVERAGE(B846,C846,E846,F846,G846,H846)</f>
        <v>0.879</v>
      </c>
      <c r="K846" s="0" t="n">
        <f aca="false">J846-$I$3</f>
        <v>0.0959298391569606</v>
      </c>
      <c r="L846" s="0" t="n">
        <f aca="false">AVERAGE(K845:K847)</f>
        <v>0.0199853947125161</v>
      </c>
    </row>
    <row r="847" customFormat="false" ht="12.75" hidden="false" customHeight="false" outlineLevel="0" collapsed="false">
      <c r="A847" s="0" t="n">
        <v>2.539</v>
      </c>
      <c r="B847" s="0" t="n">
        <v>1.172</v>
      </c>
      <c r="C847" s="0" t="n">
        <v>0.391</v>
      </c>
      <c r="D847" s="0" t="n">
        <v>1.367</v>
      </c>
      <c r="E847" s="0" t="n">
        <v>0.391</v>
      </c>
      <c r="F847" s="0" t="n">
        <v>0.195</v>
      </c>
      <c r="G847" s="0" t="n">
        <v>0.977</v>
      </c>
      <c r="H847" s="0" t="n">
        <v>0.391</v>
      </c>
      <c r="J847" s="0" t="n">
        <f aca="false">AVERAGE(B847,C847,E847,F847,G847,H847)</f>
        <v>0.586166666666667</v>
      </c>
      <c r="K847" s="0" t="n">
        <f aca="false">J847-$I$3</f>
        <v>-0.196903494176373</v>
      </c>
      <c r="L847" s="0" t="n">
        <f aca="false">AVERAGE(K846:K848)</f>
        <v>0.030874283601405</v>
      </c>
    </row>
    <row r="848" customFormat="false" ht="12.75" hidden="false" customHeight="false" outlineLevel="0" collapsed="false">
      <c r="A848" s="0" t="n">
        <v>0.781</v>
      </c>
      <c r="B848" s="0" t="n">
        <v>1.562</v>
      </c>
      <c r="C848" s="0" t="n">
        <v>0.977</v>
      </c>
      <c r="D848" s="0" t="n">
        <v>0.195</v>
      </c>
      <c r="E848" s="0" t="n">
        <v>1.172</v>
      </c>
      <c r="F848" s="0" t="n">
        <v>0.586</v>
      </c>
      <c r="G848" s="0" t="n">
        <v>0.391</v>
      </c>
      <c r="H848" s="0" t="n">
        <v>1.172</v>
      </c>
      <c r="J848" s="0" t="n">
        <f aca="false">AVERAGE(B848,C848,E848,F848,G848,H848)</f>
        <v>0.976666666666667</v>
      </c>
      <c r="K848" s="0" t="n">
        <f aca="false">J848-$I$3</f>
        <v>0.193596505823627</v>
      </c>
      <c r="L848" s="0" t="n">
        <f aca="false">AVERAGE(K847:K849)</f>
        <v>0.00915206137918279</v>
      </c>
    </row>
    <row r="849" customFormat="false" ht="12.75" hidden="false" customHeight="false" outlineLevel="0" collapsed="false">
      <c r="A849" s="0" t="n">
        <v>0.781</v>
      </c>
      <c r="B849" s="0" t="n">
        <v>0.195</v>
      </c>
      <c r="C849" s="0" t="n">
        <v>0.977</v>
      </c>
      <c r="D849" s="0" t="n">
        <v>0.977</v>
      </c>
      <c r="E849" s="0" t="n">
        <v>1.758</v>
      </c>
      <c r="F849" s="0" t="n">
        <v>0.586</v>
      </c>
      <c r="G849" s="0" t="n">
        <v>0.781</v>
      </c>
      <c r="H849" s="0" t="n">
        <v>0.586</v>
      </c>
      <c r="J849" s="0" t="n">
        <f aca="false">AVERAGE(B849,C849,E849,F849,G849,H849)</f>
        <v>0.813833333333333</v>
      </c>
      <c r="K849" s="0" t="n">
        <f aca="false">J849-$I$3</f>
        <v>0.0307631724902939</v>
      </c>
      <c r="L849" s="0" t="n">
        <f aca="false">AVERAGE(K848:K850)</f>
        <v>0.150096505823627</v>
      </c>
    </row>
    <row r="850" customFormat="false" ht="12.75" hidden="false" customHeight="false" outlineLevel="0" collapsed="false">
      <c r="A850" s="0" t="n">
        <v>0.586</v>
      </c>
      <c r="B850" s="0" t="n">
        <v>1.367</v>
      </c>
      <c r="C850" s="0" t="n">
        <v>1.562</v>
      </c>
      <c r="D850" s="0" t="n">
        <v>0.195</v>
      </c>
      <c r="E850" s="0" t="n">
        <v>0.391</v>
      </c>
      <c r="F850" s="0" t="n">
        <v>0.586</v>
      </c>
      <c r="G850" s="0" t="n">
        <v>0.586</v>
      </c>
      <c r="H850" s="0" t="n">
        <v>1.562</v>
      </c>
      <c r="J850" s="0" t="n">
        <f aca="false">AVERAGE(B850,C850,E850,F850,G850,H850)</f>
        <v>1.009</v>
      </c>
      <c r="K850" s="0" t="n">
        <f aca="false">J850-$I$3</f>
        <v>0.225929839156961</v>
      </c>
      <c r="L850" s="0" t="n">
        <f aca="false">AVERAGE(K849:K851)</f>
        <v>0.117540950268072</v>
      </c>
    </row>
    <row r="851" customFormat="false" ht="12.75" hidden="false" customHeight="false" outlineLevel="0" collapsed="false">
      <c r="A851" s="0" t="n">
        <v>1.172</v>
      </c>
      <c r="B851" s="0" t="n">
        <v>2.344</v>
      </c>
      <c r="C851" s="0" t="n">
        <v>1.562</v>
      </c>
      <c r="D851" s="0" t="n">
        <v>0.391</v>
      </c>
      <c r="E851" s="0" t="n">
        <v>0.391</v>
      </c>
      <c r="F851" s="0" t="n">
        <v>0.391</v>
      </c>
      <c r="G851" s="0" t="n">
        <v>0.195</v>
      </c>
      <c r="H851" s="0" t="n">
        <v>0.391</v>
      </c>
      <c r="J851" s="0" t="n">
        <f aca="false">AVERAGE(B851,C851,E851,F851,G851,H851)</f>
        <v>0.879</v>
      </c>
      <c r="K851" s="0" t="n">
        <f aca="false">J851-$I$3</f>
        <v>0.0959298391569606</v>
      </c>
      <c r="L851" s="0" t="n">
        <f aca="false">AVERAGE(K850:K852)</f>
        <v>0.0633187280458496</v>
      </c>
    </row>
    <row r="852" customFormat="false" ht="12.75" hidden="false" customHeight="false" outlineLevel="0" collapsed="false">
      <c r="A852" s="0" t="n">
        <v>0.781</v>
      </c>
      <c r="B852" s="0" t="n">
        <v>0.977</v>
      </c>
      <c r="C852" s="0" t="n">
        <v>0.391</v>
      </c>
      <c r="D852" s="0" t="n">
        <v>1.172</v>
      </c>
      <c r="E852" s="0" t="n">
        <v>0.977</v>
      </c>
      <c r="F852" s="0" t="n">
        <v>0.586</v>
      </c>
      <c r="G852" s="0" t="n">
        <v>0.195</v>
      </c>
      <c r="H852" s="0" t="n">
        <v>0.781</v>
      </c>
      <c r="J852" s="0" t="n">
        <f aca="false">AVERAGE(B852,C852,E852,F852,G852,H852)</f>
        <v>0.651166666666667</v>
      </c>
      <c r="K852" s="0" t="n">
        <f aca="false">J852-$I$3</f>
        <v>-0.131903494176373</v>
      </c>
      <c r="L852" s="0" t="n">
        <f aca="false">AVERAGE(K851:K853)</f>
        <v>-0.0451257163985949</v>
      </c>
    </row>
    <row r="853" customFormat="false" ht="12.75" hidden="false" customHeight="false" outlineLevel="0" collapsed="false">
      <c r="A853" s="0" t="n">
        <v>0.781</v>
      </c>
      <c r="B853" s="0" t="n">
        <v>0.781</v>
      </c>
      <c r="C853" s="0" t="n">
        <v>1.172</v>
      </c>
      <c r="D853" s="0" t="n">
        <v>1.562</v>
      </c>
      <c r="E853" s="0" t="n">
        <v>0.977</v>
      </c>
      <c r="F853" s="0" t="n">
        <v>0.391</v>
      </c>
      <c r="G853" s="0" t="n">
        <v>0.195</v>
      </c>
      <c r="H853" s="0" t="n">
        <v>0.586</v>
      </c>
      <c r="J853" s="0" t="n">
        <f aca="false">AVERAGE(B853,C853,E853,F853,G853,H853)</f>
        <v>0.683666666666667</v>
      </c>
      <c r="K853" s="0" t="n">
        <f aca="false">J853-$I$3</f>
        <v>-0.0994034941763726</v>
      </c>
      <c r="L853" s="0" t="n">
        <f aca="false">AVERAGE(K852:K854)</f>
        <v>-0.197070160843039</v>
      </c>
    </row>
    <row r="854" customFormat="false" ht="12.75" hidden="false" customHeight="false" outlineLevel="0" collapsed="false">
      <c r="A854" s="0" t="n">
        <v>0.195</v>
      </c>
      <c r="B854" s="0" t="n">
        <v>0.195</v>
      </c>
      <c r="C854" s="0" t="n">
        <v>0.195</v>
      </c>
      <c r="D854" s="0" t="n">
        <v>0.781</v>
      </c>
      <c r="E854" s="0" t="n">
        <v>0.977</v>
      </c>
      <c r="F854" s="0" t="n">
        <v>0.195</v>
      </c>
      <c r="G854" s="0" t="n">
        <v>0.391</v>
      </c>
      <c r="H854" s="0" t="n">
        <v>0.586</v>
      </c>
      <c r="J854" s="0" t="n">
        <f aca="false">AVERAGE(B854,C854,E854,F854,G854,H854)</f>
        <v>0.423166666666667</v>
      </c>
      <c r="K854" s="0" t="n">
        <f aca="false">J854-$I$3</f>
        <v>-0.359903494176373</v>
      </c>
      <c r="L854" s="0" t="n">
        <f aca="false">AVERAGE(K853:K855)</f>
        <v>-0.164514605287484</v>
      </c>
    </row>
    <row r="855" customFormat="false" ht="12.75" hidden="false" customHeight="false" outlineLevel="0" collapsed="false">
      <c r="A855" s="0" t="n">
        <v>0.195</v>
      </c>
      <c r="B855" s="0" t="n">
        <v>0.391</v>
      </c>
      <c r="C855" s="0" t="n">
        <v>0.195</v>
      </c>
      <c r="D855" s="0" t="n">
        <v>0.391</v>
      </c>
      <c r="E855" s="0" t="n">
        <v>1.953</v>
      </c>
      <c r="F855" s="0" t="n">
        <v>0.391</v>
      </c>
      <c r="G855" s="0" t="n">
        <v>0.977</v>
      </c>
      <c r="H855" s="0" t="n">
        <v>0.586</v>
      </c>
      <c r="J855" s="0" t="n">
        <f aca="false">AVERAGE(B855,C855,E855,F855,G855,H855)</f>
        <v>0.748833333333333</v>
      </c>
      <c r="K855" s="0" t="n">
        <f aca="false">J855-$I$3</f>
        <v>-0.034236827509706</v>
      </c>
      <c r="L855" s="0" t="n">
        <f aca="false">AVERAGE(K854:K856)</f>
        <v>-0.175347938620817</v>
      </c>
    </row>
    <row r="856" customFormat="false" ht="12.75" hidden="false" customHeight="false" outlineLevel="0" collapsed="false">
      <c r="A856" s="0" t="n">
        <v>0.781</v>
      </c>
      <c r="B856" s="0" t="n">
        <v>0.391</v>
      </c>
      <c r="C856" s="0" t="n">
        <v>1.562</v>
      </c>
      <c r="D856" s="0" t="n">
        <v>0.781</v>
      </c>
      <c r="E856" s="0" t="n">
        <v>0</v>
      </c>
      <c r="F856" s="0" t="n">
        <v>1.172</v>
      </c>
      <c r="G856" s="0" t="n">
        <v>0.391</v>
      </c>
      <c r="H856" s="0" t="n">
        <v>0.391</v>
      </c>
      <c r="J856" s="0" t="n">
        <f aca="false">AVERAGE(B856,C856,E856,F856,G856,H856)</f>
        <v>0.651166666666667</v>
      </c>
      <c r="K856" s="0" t="n">
        <f aca="false">J856-$I$3</f>
        <v>-0.131903494176373</v>
      </c>
      <c r="L856" s="0" t="n">
        <f aca="false">AVERAGE(K855:K857)</f>
        <v>-0.110236827509706</v>
      </c>
    </row>
    <row r="857" customFormat="false" ht="12.75" hidden="false" customHeight="false" outlineLevel="0" collapsed="false">
      <c r="A857" s="0" t="n">
        <v>0.781</v>
      </c>
      <c r="B857" s="0" t="n">
        <v>1.172</v>
      </c>
      <c r="C857" s="0" t="n">
        <v>0.195</v>
      </c>
      <c r="D857" s="0" t="n">
        <v>0.781</v>
      </c>
      <c r="E857" s="0" t="n">
        <v>1.758</v>
      </c>
      <c r="F857" s="0" t="n">
        <v>0</v>
      </c>
      <c r="G857" s="0" t="n">
        <v>0.391</v>
      </c>
      <c r="H857" s="0" t="n">
        <v>0.195</v>
      </c>
      <c r="J857" s="0" t="n">
        <f aca="false">AVERAGE(B857,C857,E857,F857,G857,H857)</f>
        <v>0.6185</v>
      </c>
      <c r="K857" s="0" t="n">
        <f aca="false">J857-$I$3</f>
        <v>-0.164570160843039</v>
      </c>
      <c r="L857" s="0" t="n">
        <f aca="false">AVERAGE(K856:K858)</f>
        <v>-0.110236827509706</v>
      </c>
    </row>
    <row r="858" customFormat="false" ht="12.75" hidden="false" customHeight="false" outlineLevel="0" collapsed="false">
      <c r="A858" s="0" t="n">
        <v>0.391</v>
      </c>
      <c r="B858" s="0" t="n">
        <v>0.586</v>
      </c>
      <c r="C858" s="0" t="n">
        <v>0.391</v>
      </c>
      <c r="D858" s="0" t="n">
        <v>0.195</v>
      </c>
      <c r="E858" s="0" t="n">
        <v>1.953</v>
      </c>
      <c r="F858" s="0" t="n">
        <v>0.391</v>
      </c>
      <c r="G858" s="0" t="n">
        <v>0.586</v>
      </c>
      <c r="H858" s="0" t="n">
        <v>0.586</v>
      </c>
      <c r="J858" s="0" t="n">
        <f aca="false">AVERAGE(B858,C858,E858,F858,G858,H858)</f>
        <v>0.748833333333333</v>
      </c>
      <c r="K858" s="0" t="n">
        <f aca="false">J858-$I$3</f>
        <v>-0.034236827509706</v>
      </c>
      <c r="L858" s="0" t="n">
        <f aca="false">AVERAGE(K857:K859)</f>
        <v>-0.0234590497319283</v>
      </c>
    </row>
    <row r="859" customFormat="false" ht="12.75" hidden="false" customHeight="false" outlineLevel="0" collapsed="false">
      <c r="A859" s="0" t="n">
        <v>0.781</v>
      </c>
      <c r="B859" s="0" t="n">
        <v>0.586</v>
      </c>
      <c r="C859" s="0" t="n">
        <v>0.977</v>
      </c>
      <c r="D859" s="0" t="n">
        <v>0.977</v>
      </c>
      <c r="E859" s="0" t="n">
        <v>0.781</v>
      </c>
      <c r="F859" s="0" t="n">
        <v>0.586</v>
      </c>
      <c r="G859" s="0" t="n">
        <v>1.562</v>
      </c>
      <c r="H859" s="0" t="n">
        <v>0.977</v>
      </c>
      <c r="J859" s="0" t="n">
        <f aca="false">AVERAGE(B859,C859,E859,F859,G859,H859)</f>
        <v>0.9115</v>
      </c>
      <c r="K859" s="0" t="n">
        <f aca="false">J859-$I$3</f>
        <v>0.128429839156961</v>
      </c>
      <c r="L859" s="0" t="n">
        <f aca="false">AVERAGE(K858:K860)</f>
        <v>0.0524853947125162</v>
      </c>
    </row>
    <row r="860" customFormat="false" ht="12.75" hidden="false" customHeight="false" outlineLevel="0" collapsed="false">
      <c r="A860" s="0" t="n">
        <v>0.586</v>
      </c>
      <c r="B860" s="0" t="n">
        <v>1.172</v>
      </c>
      <c r="C860" s="0" t="n">
        <v>0.781</v>
      </c>
      <c r="D860" s="0" t="n">
        <v>0.781</v>
      </c>
      <c r="E860" s="0" t="n">
        <v>0.977</v>
      </c>
      <c r="F860" s="0" t="n">
        <v>0.781</v>
      </c>
      <c r="G860" s="0" t="n">
        <v>1.172</v>
      </c>
      <c r="H860" s="0" t="n">
        <v>0.195</v>
      </c>
      <c r="J860" s="0" t="n">
        <f aca="false">AVERAGE(B860,C860,E860,F860,G860,H860)</f>
        <v>0.846333333333333</v>
      </c>
      <c r="K860" s="0" t="n">
        <f aca="false">J860-$I$3</f>
        <v>0.063263172490294</v>
      </c>
      <c r="L860" s="0" t="n">
        <f aca="false">AVERAGE(K859:K861)</f>
        <v>0.128429839156961</v>
      </c>
    </row>
    <row r="861" customFormat="false" ht="12.75" hidden="false" customHeight="false" outlineLevel="0" collapsed="false">
      <c r="A861" s="0" t="n">
        <v>0.781</v>
      </c>
      <c r="B861" s="0" t="n">
        <v>0.977</v>
      </c>
      <c r="C861" s="0" t="n">
        <v>0</v>
      </c>
      <c r="D861" s="0" t="n">
        <v>1.367</v>
      </c>
      <c r="E861" s="0" t="n">
        <v>1.172</v>
      </c>
      <c r="F861" s="0" t="n">
        <v>2.344</v>
      </c>
      <c r="G861" s="0" t="n">
        <v>0.586</v>
      </c>
      <c r="H861" s="0" t="n">
        <v>0.781</v>
      </c>
      <c r="J861" s="0" t="n">
        <f aca="false">AVERAGE(B861,C861,E861,F861,G861,H861)</f>
        <v>0.976666666666667</v>
      </c>
      <c r="K861" s="0" t="n">
        <f aca="false">J861-$I$3</f>
        <v>0.193596505823627</v>
      </c>
      <c r="L861" s="0" t="n">
        <f aca="false">AVERAGE(K860:K862)</f>
        <v>0.150152061379183</v>
      </c>
    </row>
    <row r="862" customFormat="false" ht="12.75" hidden="false" customHeight="false" outlineLevel="0" collapsed="false">
      <c r="A862" s="0" t="n">
        <v>1.367</v>
      </c>
      <c r="B862" s="0" t="n">
        <v>1.367</v>
      </c>
      <c r="C862" s="0" t="n">
        <v>0.586</v>
      </c>
      <c r="D862" s="0" t="n">
        <v>1.562</v>
      </c>
      <c r="E862" s="0" t="n">
        <v>1.367</v>
      </c>
      <c r="F862" s="0" t="n">
        <v>0.391</v>
      </c>
      <c r="G862" s="0" t="n">
        <v>0.977</v>
      </c>
      <c r="H862" s="0" t="n">
        <v>1.172</v>
      </c>
      <c r="J862" s="0" t="n">
        <f aca="false">AVERAGE(B862,C862,E862,F862,G862,H862)</f>
        <v>0.976666666666667</v>
      </c>
      <c r="K862" s="0" t="n">
        <f aca="false">J862-$I$3</f>
        <v>0.193596505823627</v>
      </c>
      <c r="L862" s="0" t="n">
        <f aca="false">AVERAGE(K861:K863)</f>
        <v>0.106818728045849</v>
      </c>
    </row>
    <row r="863" customFormat="false" ht="12.75" hidden="false" customHeight="false" outlineLevel="0" collapsed="false">
      <c r="A863" s="0" t="n">
        <v>0.977</v>
      </c>
      <c r="B863" s="0" t="n">
        <v>0.586</v>
      </c>
      <c r="C863" s="0" t="n">
        <v>1.172</v>
      </c>
      <c r="D863" s="0" t="n">
        <v>1.953</v>
      </c>
      <c r="E863" s="0" t="n">
        <v>0.391</v>
      </c>
      <c r="F863" s="0" t="n">
        <v>0.586</v>
      </c>
      <c r="G863" s="0" t="n">
        <v>1.172</v>
      </c>
      <c r="H863" s="0" t="n">
        <v>0.391</v>
      </c>
      <c r="J863" s="0" t="n">
        <f aca="false">AVERAGE(B863,C863,E863,F863,G863,H863)</f>
        <v>0.716333333333333</v>
      </c>
      <c r="K863" s="0" t="n">
        <f aca="false">J863-$I$3</f>
        <v>-0.066736827509706</v>
      </c>
      <c r="L863" s="0" t="n">
        <f aca="false">AVERAGE(K862:K864)</f>
        <v>-0.0994034941763727</v>
      </c>
    </row>
    <row r="864" customFormat="false" ht="12.75" hidden="false" customHeight="false" outlineLevel="0" collapsed="false">
      <c r="A864" s="0" t="n">
        <v>0.977</v>
      </c>
      <c r="B864" s="0" t="n">
        <v>0</v>
      </c>
      <c r="C864" s="0" t="n">
        <v>0.781</v>
      </c>
      <c r="D864" s="0" t="n">
        <v>0.586</v>
      </c>
      <c r="E864" s="0" t="n">
        <v>0.586</v>
      </c>
      <c r="F864" s="0" t="n">
        <v>0.586</v>
      </c>
      <c r="G864" s="0" t="n">
        <v>0</v>
      </c>
      <c r="H864" s="0" t="n">
        <v>0.195</v>
      </c>
      <c r="J864" s="0" t="n">
        <f aca="false">AVERAGE(B864,C864,E864,F864,G864,H864)</f>
        <v>0.358</v>
      </c>
      <c r="K864" s="0" t="n">
        <f aca="false">J864-$I$3</f>
        <v>-0.425070160843039</v>
      </c>
      <c r="L864" s="0" t="n">
        <f aca="false">AVERAGE(K863:K865)</f>
        <v>-0.0994034941763727</v>
      </c>
    </row>
    <row r="865" customFormat="false" ht="12.75" hidden="false" customHeight="false" outlineLevel="0" collapsed="false">
      <c r="A865" s="0" t="n">
        <v>0.391</v>
      </c>
      <c r="B865" s="0" t="n">
        <v>1.172</v>
      </c>
      <c r="C865" s="0" t="n">
        <v>1.953</v>
      </c>
      <c r="D865" s="0" t="n">
        <v>0.586</v>
      </c>
      <c r="E865" s="0" t="n">
        <v>1.172</v>
      </c>
      <c r="F865" s="0" t="n">
        <v>0.977</v>
      </c>
      <c r="G865" s="0" t="n">
        <v>0</v>
      </c>
      <c r="H865" s="0" t="n">
        <v>0.586</v>
      </c>
      <c r="J865" s="0" t="n">
        <f aca="false">AVERAGE(B865,C865,E865,F865,G865,H865)</f>
        <v>0.976666666666667</v>
      </c>
      <c r="K865" s="0" t="n">
        <f aca="false">J865-$I$3</f>
        <v>0.193596505823627</v>
      </c>
      <c r="L865" s="0" t="n">
        <f aca="false">AVERAGE(K864:K866)</f>
        <v>-0.132014605287484</v>
      </c>
    </row>
    <row r="866" customFormat="false" ht="12.75" hidden="false" customHeight="false" outlineLevel="0" collapsed="false">
      <c r="A866" s="0" t="n">
        <v>0.977</v>
      </c>
      <c r="B866" s="0" t="n">
        <v>1.367</v>
      </c>
      <c r="C866" s="0" t="n">
        <v>0.195</v>
      </c>
      <c r="D866" s="0" t="n">
        <v>0.586</v>
      </c>
      <c r="E866" s="0" t="n">
        <v>0.977</v>
      </c>
      <c r="F866" s="0" t="n">
        <v>0.586</v>
      </c>
      <c r="G866" s="0" t="n">
        <v>0.195</v>
      </c>
      <c r="H866" s="0" t="n">
        <v>0.391</v>
      </c>
      <c r="J866" s="0" t="n">
        <f aca="false">AVERAGE(B866,C866,E866,F866,G866,H866)</f>
        <v>0.6185</v>
      </c>
      <c r="K866" s="0" t="n">
        <f aca="false">J866-$I$3</f>
        <v>-0.164570160843039</v>
      </c>
      <c r="L866" s="0" t="n">
        <f aca="false">AVERAGE(K865:K867)</f>
        <v>0.0523742836014051</v>
      </c>
    </row>
    <row r="867" customFormat="false" ht="12.75" hidden="false" customHeight="false" outlineLevel="0" collapsed="false">
      <c r="A867" s="0" t="n">
        <v>0</v>
      </c>
      <c r="B867" s="0" t="n">
        <v>0.781</v>
      </c>
      <c r="C867" s="0" t="n">
        <v>0.781</v>
      </c>
      <c r="D867" s="0" t="n">
        <v>1.172</v>
      </c>
      <c r="E867" s="0" t="n">
        <v>1.367</v>
      </c>
      <c r="F867" s="0" t="n">
        <v>0.195</v>
      </c>
      <c r="G867" s="0" t="n">
        <v>0.781</v>
      </c>
      <c r="H867" s="0" t="n">
        <v>1.562</v>
      </c>
      <c r="J867" s="0" t="n">
        <f aca="false">AVERAGE(B867,C867,E867,F867,G867,H867)</f>
        <v>0.911166666666667</v>
      </c>
      <c r="K867" s="0" t="n">
        <f aca="false">J867-$I$3</f>
        <v>0.128096505823627</v>
      </c>
      <c r="L867" s="0" t="n">
        <f aca="false">AVERAGE(K866:K868)</f>
        <v>-0.0127923830652616</v>
      </c>
    </row>
    <row r="868" customFormat="false" ht="12.75" hidden="false" customHeight="false" outlineLevel="0" collapsed="false">
      <c r="A868" s="0" t="n">
        <v>1.367</v>
      </c>
      <c r="B868" s="0" t="n">
        <v>0</v>
      </c>
      <c r="C868" s="0" t="n">
        <v>0.781</v>
      </c>
      <c r="D868" s="0" t="n">
        <v>0.586</v>
      </c>
      <c r="E868" s="0" t="n">
        <v>0.781</v>
      </c>
      <c r="F868" s="0" t="n">
        <v>1.953</v>
      </c>
      <c r="G868" s="0" t="n">
        <v>0.977</v>
      </c>
      <c r="H868" s="0" t="n">
        <v>0.195</v>
      </c>
      <c r="J868" s="0" t="n">
        <f aca="false">AVERAGE(B868,C868,E868,F868,G868,H868)</f>
        <v>0.781166666666667</v>
      </c>
      <c r="K868" s="0" t="n">
        <f aca="false">J868-$I$3</f>
        <v>-0.0019034941763727</v>
      </c>
      <c r="L868" s="0" t="n">
        <f aca="false">AVERAGE(K867:K869)</f>
        <v>-0.0670146052874838</v>
      </c>
    </row>
    <row r="869" customFormat="false" ht="12.75" hidden="false" customHeight="false" outlineLevel="0" collapsed="false">
      <c r="A869" s="0" t="n">
        <v>0.586</v>
      </c>
      <c r="B869" s="0" t="n">
        <v>0.586</v>
      </c>
      <c r="C869" s="0" t="n">
        <v>0.195</v>
      </c>
      <c r="D869" s="0" t="n">
        <v>0.195</v>
      </c>
      <c r="E869" s="0" t="n">
        <v>0.781</v>
      </c>
      <c r="F869" s="0" t="n">
        <v>0.391</v>
      </c>
      <c r="G869" s="0" t="n">
        <v>0.391</v>
      </c>
      <c r="H869" s="0" t="n">
        <v>0.391</v>
      </c>
      <c r="J869" s="0" t="n">
        <f aca="false">AVERAGE(B869,C869,E869,F869,G869,H869)</f>
        <v>0.455833333333333</v>
      </c>
      <c r="K869" s="0" t="n">
        <f aca="false">J869-$I$3</f>
        <v>-0.327236827509706</v>
      </c>
      <c r="L869" s="0" t="n">
        <f aca="false">AVERAGE(K868:K870)</f>
        <v>-0.110292383065262</v>
      </c>
    </row>
    <row r="870" customFormat="false" ht="12.75" hidden="false" customHeight="false" outlineLevel="0" collapsed="false">
      <c r="A870" s="0" t="n">
        <v>0.391</v>
      </c>
      <c r="B870" s="0" t="n">
        <v>0.977</v>
      </c>
      <c r="C870" s="0" t="n">
        <v>0.977</v>
      </c>
      <c r="D870" s="0" t="n">
        <v>1.172</v>
      </c>
      <c r="E870" s="0" t="n">
        <v>1.758</v>
      </c>
      <c r="F870" s="0" t="n">
        <v>0.586</v>
      </c>
      <c r="G870" s="0" t="n">
        <v>0.195</v>
      </c>
      <c r="H870" s="0" t="n">
        <v>0.195</v>
      </c>
      <c r="J870" s="0" t="n">
        <f aca="false">AVERAGE(B870,C870,E870,F870,G870,H870)</f>
        <v>0.781333333333333</v>
      </c>
      <c r="K870" s="0" t="n">
        <f aca="false">J870-$I$3</f>
        <v>-0.00173682750970605</v>
      </c>
      <c r="L870" s="0" t="n">
        <f aca="false">AVERAGE(K869:K871)</f>
        <v>-0.121125716398595</v>
      </c>
    </row>
    <row r="871" customFormat="false" ht="12.75" hidden="false" customHeight="false" outlineLevel="0" collapsed="false">
      <c r="A871" s="0" t="n">
        <v>0.586</v>
      </c>
      <c r="B871" s="0" t="n">
        <v>0.391</v>
      </c>
      <c r="C871" s="0" t="n">
        <v>1.562</v>
      </c>
      <c r="D871" s="0" t="n">
        <v>0.781</v>
      </c>
      <c r="E871" s="0" t="n">
        <v>0.195</v>
      </c>
      <c r="F871" s="0" t="n">
        <v>0.391</v>
      </c>
      <c r="G871" s="0" t="n">
        <v>1.562</v>
      </c>
      <c r="H871" s="0" t="n">
        <v>0.391</v>
      </c>
      <c r="J871" s="0" t="n">
        <f aca="false">AVERAGE(B871,C871,E871,F871,G871,H871)</f>
        <v>0.748666666666667</v>
      </c>
      <c r="K871" s="0" t="n">
        <f aca="false">J871-$I$3</f>
        <v>-0.0344034941763727</v>
      </c>
      <c r="L871" s="0" t="n">
        <f aca="false">AVERAGE(K870:K872)</f>
        <v>0.00904095026807176</v>
      </c>
    </row>
    <row r="872" customFormat="false" ht="12.75" hidden="false" customHeight="false" outlineLevel="0" collapsed="false">
      <c r="A872" s="0" t="n">
        <v>0.977</v>
      </c>
      <c r="B872" s="0" t="n">
        <v>0.977</v>
      </c>
      <c r="C872" s="0" t="n">
        <v>0.195</v>
      </c>
      <c r="D872" s="0" t="n">
        <v>0.195</v>
      </c>
      <c r="E872" s="0" t="n">
        <v>1.172</v>
      </c>
      <c r="F872" s="0" t="n">
        <v>0.391</v>
      </c>
      <c r="G872" s="0" t="n">
        <v>1.562</v>
      </c>
      <c r="H872" s="0" t="n">
        <v>0.781</v>
      </c>
      <c r="J872" s="0" t="n">
        <f aca="false">AVERAGE(B872,C872,E872,F872,G872,H872)</f>
        <v>0.846333333333333</v>
      </c>
      <c r="K872" s="0" t="n">
        <f aca="false">J872-$I$3</f>
        <v>0.063263172490294</v>
      </c>
      <c r="L872" s="0" t="n">
        <f aca="false">AVERAGE(K871:K873)</f>
        <v>-0.0560701608430394</v>
      </c>
    </row>
    <row r="873" customFormat="false" ht="12.75" hidden="false" customHeight="false" outlineLevel="0" collapsed="false">
      <c r="A873" s="0" t="n">
        <v>0.977</v>
      </c>
      <c r="B873" s="0" t="n">
        <v>1.172</v>
      </c>
      <c r="C873" s="0" t="n">
        <v>0.586</v>
      </c>
      <c r="D873" s="0" t="n">
        <v>0.195</v>
      </c>
      <c r="E873" s="0" t="n">
        <v>0.391</v>
      </c>
      <c r="F873" s="0" t="n">
        <v>0.195</v>
      </c>
      <c r="G873" s="0" t="n">
        <v>0.977</v>
      </c>
      <c r="H873" s="0" t="n">
        <v>0.195</v>
      </c>
      <c r="J873" s="0" t="n">
        <f aca="false">AVERAGE(B873,C873,E873,F873,G873,H873)</f>
        <v>0.586</v>
      </c>
      <c r="K873" s="0" t="n">
        <f aca="false">J873-$I$3</f>
        <v>-0.197070160843039</v>
      </c>
      <c r="L873" s="0" t="n">
        <f aca="false">AVERAGE(K872:K874)</f>
        <v>-0.0885701608430394</v>
      </c>
    </row>
    <row r="874" customFormat="false" ht="12.75" hidden="false" customHeight="false" outlineLevel="0" collapsed="false">
      <c r="A874" s="0" t="n">
        <v>0.391</v>
      </c>
      <c r="B874" s="0" t="n">
        <v>0.391</v>
      </c>
      <c r="C874" s="0" t="n">
        <v>0.977</v>
      </c>
      <c r="D874" s="0" t="n">
        <v>0.781</v>
      </c>
      <c r="E874" s="0" t="n">
        <v>0.781</v>
      </c>
      <c r="F874" s="0" t="n">
        <v>0</v>
      </c>
      <c r="G874" s="0" t="n">
        <v>1.367</v>
      </c>
      <c r="H874" s="0" t="n">
        <v>0.391</v>
      </c>
      <c r="J874" s="0" t="n">
        <f aca="false">AVERAGE(B874,C874,E874,F874,G874,H874)</f>
        <v>0.651166666666667</v>
      </c>
      <c r="K874" s="0" t="n">
        <f aca="false">J874-$I$3</f>
        <v>-0.131903494176373</v>
      </c>
      <c r="L874" s="0" t="n">
        <f aca="false">AVERAGE(K873:K875)</f>
        <v>-0.142736827509706</v>
      </c>
    </row>
    <row r="875" customFormat="false" ht="12.75" hidden="false" customHeight="false" outlineLevel="0" collapsed="false">
      <c r="A875" s="0" t="n">
        <v>1.172</v>
      </c>
      <c r="B875" s="0" t="n">
        <v>0.977</v>
      </c>
      <c r="C875" s="0" t="n">
        <v>0.977</v>
      </c>
      <c r="D875" s="0" t="n">
        <v>1.172</v>
      </c>
      <c r="E875" s="0" t="n">
        <v>0.391</v>
      </c>
      <c r="F875" s="0" t="n">
        <v>0.195</v>
      </c>
      <c r="G875" s="0" t="n">
        <v>0.977</v>
      </c>
      <c r="H875" s="0" t="n">
        <v>0.586</v>
      </c>
      <c r="J875" s="0" t="n">
        <f aca="false">AVERAGE(B875,C875,E875,F875,G875,H875)</f>
        <v>0.683833333333333</v>
      </c>
      <c r="K875" s="0" t="n">
        <f aca="false">J875-$I$3</f>
        <v>-0.0992368275097061</v>
      </c>
      <c r="L875" s="0" t="n">
        <f aca="false">AVERAGE(K874:K876)</f>
        <v>0.0308742836014051</v>
      </c>
    </row>
    <row r="876" customFormat="false" ht="12.75" hidden="false" customHeight="false" outlineLevel="0" collapsed="false">
      <c r="A876" s="0" t="n">
        <v>0.586</v>
      </c>
      <c r="B876" s="0" t="n">
        <v>1.562</v>
      </c>
      <c r="C876" s="0" t="n">
        <v>0.977</v>
      </c>
      <c r="D876" s="0" t="n">
        <v>0.977</v>
      </c>
      <c r="E876" s="0" t="n">
        <v>1.172</v>
      </c>
      <c r="F876" s="0" t="n">
        <v>1.172</v>
      </c>
      <c r="G876" s="0" t="n">
        <v>1.367</v>
      </c>
      <c r="H876" s="0" t="n">
        <v>0.391</v>
      </c>
      <c r="J876" s="0" t="n">
        <f aca="false">AVERAGE(B876,C876,E876,F876,G876,H876)</f>
        <v>1.10683333333333</v>
      </c>
      <c r="K876" s="0" t="n">
        <f aca="false">J876-$I$3</f>
        <v>0.323763172490294</v>
      </c>
      <c r="L876" s="0" t="n">
        <f aca="false">AVERAGE(K875:K877)</f>
        <v>-0.077625716398595</v>
      </c>
    </row>
    <row r="877" customFormat="false" ht="12.75" hidden="false" customHeight="false" outlineLevel="0" collapsed="false">
      <c r="A877" s="0" t="n">
        <v>0.977</v>
      </c>
      <c r="B877" s="0" t="n">
        <v>0</v>
      </c>
      <c r="C877" s="0" t="n">
        <v>0.977</v>
      </c>
      <c r="D877" s="0" t="n">
        <v>0.391</v>
      </c>
      <c r="E877" s="0" t="n">
        <v>0.391</v>
      </c>
      <c r="F877" s="0" t="n">
        <v>0.195</v>
      </c>
      <c r="G877" s="0" t="n">
        <v>0.391</v>
      </c>
      <c r="H877" s="0" t="n">
        <v>0</v>
      </c>
      <c r="J877" s="0" t="n">
        <f aca="false">AVERAGE(B877,C877,E877,F877,G877,H877)</f>
        <v>0.325666666666667</v>
      </c>
      <c r="K877" s="0" t="n">
        <f aca="false">J877-$I$3</f>
        <v>-0.457403494176373</v>
      </c>
      <c r="L877" s="0" t="n">
        <f aca="false">AVERAGE(K876:K878)</f>
        <v>0.0742076169347384</v>
      </c>
    </row>
    <row r="878" customFormat="false" ht="12.75" hidden="false" customHeight="false" outlineLevel="0" collapsed="false">
      <c r="A878" s="0" t="n">
        <v>1.562</v>
      </c>
      <c r="B878" s="0" t="n">
        <v>1.562</v>
      </c>
      <c r="C878" s="0" t="n">
        <v>1.172</v>
      </c>
      <c r="D878" s="0" t="n">
        <v>0.781</v>
      </c>
      <c r="E878" s="0" t="n">
        <v>0.977</v>
      </c>
      <c r="F878" s="0" t="n">
        <v>0.586</v>
      </c>
      <c r="G878" s="0" t="n">
        <v>1.172</v>
      </c>
      <c r="H878" s="0" t="n">
        <v>1.367</v>
      </c>
      <c r="J878" s="0" t="n">
        <f aca="false">AVERAGE(B878,C878,E878,F878,G878,H878)</f>
        <v>1.13933333333333</v>
      </c>
      <c r="K878" s="0" t="n">
        <f aca="false">J878-$I$3</f>
        <v>0.356263172490294</v>
      </c>
      <c r="L878" s="0" t="n">
        <f aca="false">AVERAGE(K877:K879)</f>
        <v>-0.121070160843039</v>
      </c>
    </row>
    <row r="879" customFormat="false" ht="12.75" hidden="false" customHeight="false" outlineLevel="0" collapsed="false">
      <c r="A879" s="0" t="n">
        <v>0.586</v>
      </c>
      <c r="B879" s="0" t="n">
        <v>0.586</v>
      </c>
      <c r="C879" s="0" t="n">
        <v>0.391</v>
      </c>
      <c r="D879" s="0" t="n">
        <v>0</v>
      </c>
      <c r="E879" s="0" t="n">
        <v>0.391</v>
      </c>
      <c r="F879" s="0" t="n">
        <v>0.586</v>
      </c>
      <c r="G879" s="0" t="n">
        <v>0.195</v>
      </c>
      <c r="H879" s="0" t="n">
        <v>0.977</v>
      </c>
      <c r="J879" s="0" t="n">
        <f aca="false">AVERAGE(B879,C879,E879,F879,G879,H879)</f>
        <v>0.521</v>
      </c>
      <c r="K879" s="0" t="n">
        <f aca="false">J879-$I$3</f>
        <v>-0.262070160843039</v>
      </c>
      <c r="L879" s="0" t="n">
        <f aca="false">AVERAGE(K878:K880)</f>
        <v>-0.0235146052874838</v>
      </c>
    </row>
    <row r="880" customFormat="false" ht="12.75" hidden="false" customHeight="false" outlineLevel="0" collapsed="false">
      <c r="A880" s="0" t="n">
        <v>1.172</v>
      </c>
      <c r="B880" s="0" t="n">
        <v>0</v>
      </c>
      <c r="C880" s="0" t="n">
        <v>0.781</v>
      </c>
      <c r="D880" s="0" t="n">
        <v>1.562</v>
      </c>
      <c r="E880" s="0" t="n">
        <v>1.367</v>
      </c>
      <c r="F880" s="0" t="n">
        <v>0</v>
      </c>
      <c r="G880" s="0" t="n">
        <v>0.195</v>
      </c>
      <c r="H880" s="0" t="n">
        <v>1.367</v>
      </c>
      <c r="J880" s="0" t="n">
        <f aca="false">AVERAGE(B880,C880,E880,F880,G880,H880)</f>
        <v>0.618333333333333</v>
      </c>
      <c r="K880" s="0" t="n">
        <f aca="false">J880-$I$3</f>
        <v>-0.164736827509706</v>
      </c>
      <c r="L880" s="0" t="n">
        <f aca="false">AVERAGE(K879:K881)</f>
        <v>-0.131959049731928</v>
      </c>
    </row>
    <row r="881" customFormat="false" ht="12.75" hidden="false" customHeight="false" outlineLevel="0" collapsed="false">
      <c r="A881" s="0" t="n">
        <v>0.391</v>
      </c>
      <c r="B881" s="0" t="n">
        <v>1.172</v>
      </c>
      <c r="C881" s="0" t="n">
        <v>0</v>
      </c>
      <c r="D881" s="0" t="n">
        <v>1.367</v>
      </c>
      <c r="E881" s="0" t="n">
        <v>0.977</v>
      </c>
      <c r="F881" s="0" t="n">
        <v>1.367</v>
      </c>
      <c r="G881" s="0" t="n">
        <v>0.977</v>
      </c>
      <c r="H881" s="0" t="n">
        <v>0.391</v>
      </c>
      <c r="J881" s="0" t="n">
        <f aca="false">AVERAGE(B881,C881,E881,F881,G881,H881)</f>
        <v>0.814</v>
      </c>
      <c r="K881" s="0" t="n">
        <f aca="false">J881-$I$3</f>
        <v>0.0309298391569607</v>
      </c>
      <c r="L881" s="0" t="n">
        <f aca="false">AVERAGE(K880:K882)</f>
        <v>-0.0560701608430394</v>
      </c>
    </row>
    <row r="882" customFormat="false" ht="12.75" hidden="false" customHeight="false" outlineLevel="0" collapsed="false">
      <c r="A882" s="0" t="n">
        <v>0.781</v>
      </c>
      <c r="B882" s="0" t="n">
        <v>0</v>
      </c>
      <c r="C882" s="0" t="n">
        <v>1.367</v>
      </c>
      <c r="D882" s="0" t="n">
        <v>0.781</v>
      </c>
      <c r="E882" s="0" t="n">
        <v>0.977</v>
      </c>
      <c r="F882" s="0" t="n">
        <v>0.586</v>
      </c>
      <c r="G882" s="0" t="n">
        <v>1.367</v>
      </c>
      <c r="H882" s="0" t="n">
        <v>0.195</v>
      </c>
      <c r="J882" s="0" t="n">
        <f aca="false">AVERAGE(B882,C882,E882,F882,G882,H882)</f>
        <v>0.748666666666667</v>
      </c>
      <c r="K882" s="0" t="n">
        <f aca="false">J882-$I$3</f>
        <v>-0.0344034941763727</v>
      </c>
      <c r="L882" s="0" t="n">
        <f aca="false">AVERAGE(K881:K883)</f>
        <v>0.0198742836014051</v>
      </c>
    </row>
    <row r="883" customFormat="false" ht="12.75" hidden="false" customHeight="false" outlineLevel="0" collapsed="false">
      <c r="A883" s="0" t="n">
        <v>1.172</v>
      </c>
      <c r="B883" s="0" t="n">
        <v>0.195</v>
      </c>
      <c r="C883" s="0" t="n">
        <v>0.781</v>
      </c>
      <c r="D883" s="0" t="n">
        <v>0.391</v>
      </c>
      <c r="E883" s="0" t="n">
        <v>0.586</v>
      </c>
      <c r="F883" s="0" t="n">
        <v>1.562</v>
      </c>
      <c r="G883" s="0" t="n">
        <v>0.781</v>
      </c>
      <c r="H883" s="0" t="n">
        <v>1.172</v>
      </c>
      <c r="J883" s="0" t="n">
        <f aca="false">AVERAGE(B883,C883,E883,F883,G883,H883)</f>
        <v>0.846166666666667</v>
      </c>
      <c r="K883" s="0" t="n">
        <f aca="false">J883-$I$3</f>
        <v>0.0630965058236273</v>
      </c>
      <c r="L883" s="0" t="n">
        <f aca="false">AVERAGE(K882:K884)</f>
        <v>0.150040950268072</v>
      </c>
    </row>
    <row r="884" customFormat="false" ht="12.75" hidden="false" customHeight="false" outlineLevel="0" collapsed="false">
      <c r="A884" s="0" t="n">
        <v>0.781</v>
      </c>
      <c r="B884" s="0" t="n">
        <v>0.391</v>
      </c>
      <c r="C884" s="0" t="n">
        <v>1.172</v>
      </c>
      <c r="D884" s="0" t="n">
        <v>0.586</v>
      </c>
      <c r="E884" s="0" t="n">
        <v>0.781</v>
      </c>
      <c r="F884" s="0" t="n">
        <v>0.977</v>
      </c>
      <c r="G884" s="0" t="n">
        <v>1.758</v>
      </c>
      <c r="H884" s="0" t="n">
        <v>2.148</v>
      </c>
      <c r="J884" s="0" t="n">
        <f aca="false">AVERAGE(B884,C884,E884,F884,G884,H884)</f>
        <v>1.2045</v>
      </c>
      <c r="K884" s="0" t="n">
        <f aca="false">J884-$I$3</f>
        <v>0.421429839156961</v>
      </c>
      <c r="L884" s="0" t="n">
        <f aca="false">AVERAGE(K883:K885)</f>
        <v>0.182596505823627</v>
      </c>
    </row>
    <row r="885" customFormat="false" ht="12.75" hidden="false" customHeight="false" outlineLevel="0" collapsed="false">
      <c r="A885" s="0" t="n">
        <v>0.781</v>
      </c>
      <c r="B885" s="0" t="n">
        <v>1.172</v>
      </c>
      <c r="C885" s="0" t="n">
        <v>0.391</v>
      </c>
      <c r="D885" s="0" t="n">
        <v>1.367</v>
      </c>
      <c r="E885" s="0" t="n">
        <v>1.562</v>
      </c>
      <c r="F885" s="0" t="n">
        <v>0.586</v>
      </c>
      <c r="G885" s="0" t="n">
        <v>0.586</v>
      </c>
      <c r="H885" s="0" t="n">
        <v>0.781</v>
      </c>
      <c r="J885" s="0" t="n">
        <f aca="false">AVERAGE(B885,C885,E885,F885,G885,H885)</f>
        <v>0.846333333333333</v>
      </c>
      <c r="K885" s="0" t="n">
        <f aca="false">J885-$I$3</f>
        <v>0.063263172490294</v>
      </c>
      <c r="L885" s="0" t="n">
        <f aca="false">AVERAGE(K884:K886)</f>
        <v>0.0742076169347385</v>
      </c>
    </row>
    <row r="886" customFormat="false" ht="12.75" hidden="false" customHeight="false" outlineLevel="0" collapsed="false">
      <c r="A886" s="0" t="n">
        <v>0.781</v>
      </c>
      <c r="B886" s="0" t="n">
        <v>0.391</v>
      </c>
      <c r="C886" s="0" t="n">
        <v>1.172</v>
      </c>
      <c r="D886" s="0" t="n">
        <v>0.781</v>
      </c>
      <c r="E886" s="0" t="n">
        <v>0.391</v>
      </c>
      <c r="F886" s="0" t="n">
        <v>0.195</v>
      </c>
      <c r="G886" s="0" t="n">
        <v>0</v>
      </c>
      <c r="H886" s="0" t="n">
        <v>0.977</v>
      </c>
      <c r="J886" s="0" t="n">
        <f aca="false">AVERAGE(B886,C886,E886,F886,G886,H886)</f>
        <v>0.521</v>
      </c>
      <c r="K886" s="0" t="n">
        <f aca="false">J886-$I$3</f>
        <v>-0.262070160843039</v>
      </c>
      <c r="L886" s="0" t="n">
        <f aca="false">AVERAGE(K885:K887)</f>
        <v>-0.0669590497319282</v>
      </c>
    </row>
    <row r="887" customFormat="false" ht="12.75" hidden="false" customHeight="false" outlineLevel="0" collapsed="false">
      <c r="A887" s="0" t="n">
        <v>0.391</v>
      </c>
      <c r="B887" s="0" t="n">
        <v>0.781</v>
      </c>
      <c r="C887" s="0" t="n">
        <v>1.562</v>
      </c>
      <c r="D887" s="0" t="n">
        <v>1.562</v>
      </c>
      <c r="E887" s="0" t="n">
        <v>1.562</v>
      </c>
      <c r="F887" s="0" t="n">
        <v>0.195</v>
      </c>
      <c r="G887" s="0" t="n">
        <v>0.391</v>
      </c>
      <c r="H887" s="0" t="n">
        <v>0.195</v>
      </c>
      <c r="J887" s="0" t="n">
        <f aca="false">AVERAGE(B887,C887,E887,F887,G887,H887)</f>
        <v>0.781</v>
      </c>
      <c r="K887" s="0" t="n">
        <f aca="false">J887-$I$3</f>
        <v>-0.00207016084303935</v>
      </c>
      <c r="L887" s="0" t="n">
        <f aca="false">AVERAGE(K886:K888)</f>
        <v>-0.0126812719541505</v>
      </c>
    </row>
    <row r="888" customFormat="false" ht="12.75" hidden="false" customHeight="false" outlineLevel="0" collapsed="false">
      <c r="A888" s="0" t="n">
        <v>0.391</v>
      </c>
      <c r="B888" s="0" t="n">
        <v>0.586</v>
      </c>
      <c r="C888" s="0" t="n">
        <v>0.977</v>
      </c>
      <c r="D888" s="0" t="n">
        <v>0.586</v>
      </c>
      <c r="E888" s="0" t="n">
        <v>0.781</v>
      </c>
      <c r="F888" s="0" t="n">
        <v>0.977</v>
      </c>
      <c r="G888" s="0" t="n">
        <v>0.586</v>
      </c>
      <c r="H888" s="0" t="n">
        <v>2.148</v>
      </c>
      <c r="J888" s="0" t="n">
        <f aca="false">AVERAGE(B888,C888,E888,F888,G888,H888)</f>
        <v>1.00916666666667</v>
      </c>
      <c r="K888" s="0" t="n">
        <f aca="false">J888-$I$3</f>
        <v>0.226096505823627</v>
      </c>
      <c r="L888" s="0" t="n">
        <f aca="false">AVERAGE(K887:K889)</f>
        <v>0.0741520613791828</v>
      </c>
    </row>
    <row r="889" customFormat="false" ht="12.75" hidden="false" customHeight="false" outlineLevel="0" collapsed="false">
      <c r="A889" s="0" t="n">
        <v>0.977</v>
      </c>
      <c r="B889" s="0" t="n">
        <v>0.391</v>
      </c>
      <c r="C889" s="0" t="n">
        <v>0.977</v>
      </c>
      <c r="D889" s="0" t="n">
        <v>0.195</v>
      </c>
      <c r="E889" s="0" t="n">
        <v>0.391</v>
      </c>
      <c r="F889" s="0" t="n">
        <v>0.391</v>
      </c>
      <c r="G889" s="0" t="n">
        <v>1.172</v>
      </c>
      <c r="H889" s="0" t="n">
        <v>1.367</v>
      </c>
      <c r="J889" s="0" t="n">
        <f aca="false">AVERAGE(B889,C889,E889,F889,G889,H889)</f>
        <v>0.7815</v>
      </c>
      <c r="K889" s="0" t="n">
        <f aca="false">J889-$I$3</f>
        <v>-0.0015701608430394</v>
      </c>
      <c r="L889" s="0" t="n">
        <f aca="false">AVERAGE(K888:K890)</f>
        <v>-0.045125716398595</v>
      </c>
    </row>
    <row r="890" customFormat="false" ht="12.75" hidden="false" customHeight="false" outlineLevel="0" collapsed="false">
      <c r="A890" s="0" t="n">
        <v>0.977</v>
      </c>
      <c r="B890" s="0" t="n">
        <v>0.977</v>
      </c>
      <c r="C890" s="0" t="n">
        <v>0.195</v>
      </c>
      <c r="D890" s="0" t="n">
        <v>0.781</v>
      </c>
      <c r="E890" s="0" t="n">
        <v>0.586</v>
      </c>
      <c r="F890" s="0" t="n">
        <v>0.195</v>
      </c>
      <c r="G890" s="0" t="n">
        <v>0.195</v>
      </c>
      <c r="H890" s="0" t="n">
        <v>0.391</v>
      </c>
      <c r="J890" s="0" t="n">
        <f aca="false">AVERAGE(B890,C890,E890,F890,G890,H890)</f>
        <v>0.423166666666667</v>
      </c>
      <c r="K890" s="0" t="n">
        <f aca="false">J890-$I$3</f>
        <v>-0.359903494176373</v>
      </c>
      <c r="L890" s="0" t="n">
        <f aca="false">AVERAGE(K889:K891)</f>
        <v>-0.229570160843039</v>
      </c>
    </row>
    <row r="891" customFormat="false" ht="12.75" hidden="false" customHeight="false" outlineLevel="0" collapsed="false">
      <c r="A891" s="0" t="n">
        <v>0.586</v>
      </c>
      <c r="B891" s="0" t="n">
        <v>0.781</v>
      </c>
      <c r="C891" s="0" t="n">
        <v>0.977</v>
      </c>
      <c r="D891" s="0" t="n">
        <v>1.562</v>
      </c>
      <c r="E891" s="0" t="n">
        <v>0.391</v>
      </c>
      <c r="F891" s="0" t="n">
        <v>0</v>
      </c>
      <c r="G891" s="0" t="n">
        <v>0.391</v>
      </c>
      <c r="H891" s="0" t="n">
        <v>0.195</v>
      </c>
      <c r="J891" s="0" t="n">
        <f aca="false">AVERAGE(B891,C891,E891,F891,G891,H891)</f>
        <v>0.455833333333333</v>
      </c>
      <c r="K891" s="0" t="n">
        <f aca="false">J891-$I$3</f>
        <v>-0.327236827509706</v>
      </c>
      <c r="L891" s="0" t="n">
        <f aca="false">AVERAGE(K890:K892)</f>
        <v>-0.186236827509706</v>
      </c>
    </row>
    <row r="892" customFormat="false" ht="12.75" hidden="false" customHeight="false" outlineLevel="0" collapsed="false">
      <c r="A892" s="0" t="n">
        <v>0.195</v>
      </c>
      <c r="B892" s="0" t="n">
        <v>1.172</v>
      </c>
      <c r="C892" s="0" t="n">
        <v>0.586</v>
      </c>
      <c r="D892" s="0" t="n">
        <v>1.172</v>
      </c>
      <c r="E892" s="0" t="n">
        <v>1.562</v>
      </c>
      <c r="F892" s="0" t="n">
        <v>0.977</v>
      </c>
      <c r="G892" s="0" t="n">
        <v>0.586</v>
      </c>
      <c r="H892" s="0" t="n">
        <v>0.586</v>
      </c>
      <c r="J892" s="0" t="n">
        <f aca="false">AVERAGE(B892,C892,E892,F892,G892,H892)</f>
        <v>0.9115</v>
      </c>
      <c r="K892" s="0" t="n">
        <f aca="false">J892-$I$3</f>
        <v>0.128429839156961</v>
      </c>
      <c r="L892" s="0" t="n">
        <f aca="false">AVERAGE(K891:K893)</f>
        <v>-0.0234590497319283</v>
      </c>
    </row>
    <row r="893" customFormat="false" ht="12.75" hidden="false" customHeight="false" outlineLevel="0" collapsed="false">
      <c r="A893" s="0" t="n">
        <v>0.195</v>
      </c>
      <c r="B893" s="0" t="n">
        <v>0.977</v>
      </c>
      <c r="C893" s="0" t="n">
        <v>1.953</v>
      </c>
      <c r="D893" s="0" t="n">
        <v>0.195</v>
      </c>
      <c r="E893" s="0" t="n">
        <v>0.586</v>
      </c>
      <c r="F893" s="0" t="n">
        <v>0.391</v>
      </c>
      <c r="G893" s="0" t="n">
        <v>0.781</v>
      </c>
      <c r="H893" s="0" t="n">
        <v>0.781</v>
      </c>
      <c r="J893" s="0" t="n">
        <f aca="false">AVERAGE(B893,C893,E893,F893,G893,H893)</f>
        <v>0.9115</v>
      </c>
      <c r="K893" s="0" t="n">
        <f aca="false">J893-$I$3</f>
        <v>0.128429839156961</v>
      </c>
      <c r="L893" s="0" t="n">
        <f aca="false">AVERAGE(K892:K894)</f>
        <v>0.128429839156961</v>
      </c>
    </row>
    <row r="894" customFormat="false" ht="12.75" hidden="false" customHeight="false" outlineLevel="0" collapsed="false">
      <c r="A894" s="0" t="n">
        <v>0.586</v>
      </c>
      <c r="B894" s="0" t="n">
        <v>1.172</v>
      </c>
      <c r="C894" s="0" t="n">
        <v>0.391</v>
      </c>
      <c r="D894" s="0" t="n">
        <v>1.562</v>
      </c>
      <c r="E894" s="0" t="n">
        <v>1.172</v>
      </c>
      <c r="F894" s="0" t="n">
        <v>0.195</v>
      </c>
      <c r="G894" s="0" t="n">
        <v>0.781</v>
      </c>
      <c r="H894" s="0" t="n">
        <v>1.758</v>
      </c>
      <c r="J894" s="0" t="n">
        <f aca="false">AVERAGE(B894,C894,E894,F894,G894,H894)</f>
        <v>0.9115</v>
      </c>
      <c r="K894" s="0" t="n">
        <f aca="false">J894-$I$3</f>
        <v>0.128429839156961</v>
      </c>
      <c r="L894" s="0" t="n">
        <f aca="false">AVERAGE(K893:K895)</f>
        <v>0.171874283601405</v>
      </c>
    </row>
    <row r="895" customFormat="false" ht="12.75" hidden="false" customHeight="false" outlineLevel="0" collapsed="false">
      <c r="A895" s="0" t="n">
        <v>0</v>
      </c>
      <c r="B895" s="0" t="n">
        <v>0.977</v>
      </c>
      <c r="C895" s="0" t="n">
        <v>0.391</v>
      </c>
      <c r="D895" s="0" t="n">
        <v>0.586</v>
      </c>
      <c r="E895" s="0" t="n">
        <v>0.977</v>
      </c>
      <c r="F895" s="0" t="n">
        <v>1.758</v>
      </c>
      <c r="G895" s="0" t="n">
        <v>1.562</v>
      </c>
      <c r="H895" s="0" t="n">
        <v>0.586</v>
      </c>
      <c r="J895" s="0" t="n">
        <f aca="false">AVERAGE(B895,C895,E895,F895,G895,H895)</f>
        <v>1.04183333333333</v>
      </c>
      <c r="K895" s="0" t="n">
        <f aca="false">J895-$I$3</f>
        <v>0.258763172490294</v>
      </c>
      <c r="L895" s="0" t="n">
        <f aca="false">AVERAGE(K894:K896)</f>
        <v>0.106763172490294</v>
      </c>
    </row>
    <row r="896" customFormat="false" ht="12.75" hidden="false" customHeight="false" outlineLevel="0" collapsed="false">
      <c r="A896" s="0" t="n">
        <v>0.586</v>
      </c>
      <c r="B896" s="0" t="n">
        <v>0.977</v>
      </c>
      <c r="C896" s="0" t="n">
        <v>0.781</v>
      </c>
      <c r="D896" s="0" t="n">
        <v>1.172</v>
      </c>
      <c r="E896" s="0" t="n">
        <v>1.562</v>
      </c>
      <c r="F896" s="0" t="n">
        <v>0.586</v>
      </c>
      <c r="G896" s="0" t="n">
        <v>0.391</v>
      </c>
      <c r="H896" s="0" t="n">
        <v>0</v>
      </c>
      <c r="J896" s="0" t="n">
        <f aca="false">AVERAGE(B896,C896,E896,F896,G896,H896)</f>
        <v>0.716166666666667</v>
      </c>
      <c r="K896" s="0" t="n">
        <f aca="false">J896-$I$3</f>
        <v>-0.0669034941763728</v>
      </c>
      <c r="L896" s="0" t="n">
        <f aca="false">AVERAGE(K895:K897)</f>
        <v>0.117596505823627</v>
      </c>
    </row>
    <row r="897" customFormat="false" ht="12.75" hidden="false" customHeight="false" outlineLevel="0" collapsed="false">
      <c r="A897" s="0" t="n">
        <v>0.977</v>
      </c>
      <c r="B897" s="0" t="n">
        <v>1.562</v>
      </c>
      <c r="C897" s="0" t="n">
        <v>0.195</v>
      </c>
      <c r="D897" s="0" t="n">
        <v>2.148</v>
      </c>
      <c r="E897" s="0" t="n">
        <v>1.758</v>
      </c>
      <c r="F897" s="0" t="n">
        <v>0.391</v>
      </c>
      <c r="G897" s="0" t="n">
        <v>1.172</v>
      </c>
      <c r="H897" s="0" t="n">
        <v>0.586</v>
      </c>
      <c r="J897" s="0" t="n">
        <f aca="false">AVERAGE(B897,C897,E897,F897,G897,H897)</f>
        <v>0.944</v>
      </c>
      <c r="K897" s="0" t="n">
        <f aca="false">J897-$I$3</f>
        <v>0.160929839156961</v>
      </c>
      <c r="L897" s="0" t="n">
        <f aca="false">AVERAGE(K896:K898)</f>
        <v>-0.0560701608430394</v>
      </c>
    </row>
    <row r="898" customFormat="false" ht="12.75" hidden="false" customHeight="false" outlineLevel="0" collapsed="false">
      <c r="A898" s="0" t="n">
        <v>1.172</v>
      </c>
      <c r="B898" s="0" t="n">
        <v>0.391</v>
      </c>
      <c r="C898" s="0" t="n">
        <v>0.977</v>
      </c>
      <c r="D898" s="0" t="n">
        <v>0.781</v>
      </c>
      <c r="E898" s="0" t="n">
        <v>0.195</v>
      </c>
      <c r="F898" s="0" t="n">
        <v>0.781</v>
      </c>
      <c r="G898" s="0" t="n">
        <v>0.586</v>
      </c>
      <c r="H898" s="0" t="n">
        <v>0.195</v>
      </c>
      <c r="J898" s="0" t="n">
        <f aca="false">AVERAGE(B898,C898,E898,F898,G898,H898)</f>
        <v>0.520833333333333</v>
      </c>
      <c r="K898" s="0" t="n">
        <f aca="false">J898-$I$3</f>
        <v>-0.262236827509706</v>
      </c>
      <c r="L898" s="0" t="n">
        <f aca="false">AVERAGE(K897:K899)</f>
        <v>-0.0777368275097061</v>
      </c>
    </row>
    <row r="899" customFormat="false" ht="12.75" hidden="false" customHeight="false" outlineLevel="0" collapsed="false">
      <c r="A899" s="0" t="n">
        <v>0.195</v>
      </c>
      <c r="B899" s="0" t="n">
        <v>0.391</v>
      </c>
      <c r="C899" s="0" t="n">
        <v>0.195</v>
      </c>
      <c r="D899" s="0" t="n">
        <v>1.172</v>
      </c>
      <c r="E899" s="0" t="n">
        <v>1.758</v>
      </c>
      <c r="F899" s="0" t="n">
        <v>0.195</v>
      </c>
      <c r="G899" s="0" t="n">
        <v>0.977</v>
      </c>
      <c r="H899" s="0" t="n">
        <v>0.391</v>
      </c>
      <c r="J899" s="0" t="n">
        <f aca="false">AVERAGE(B899,C899,E899,F899,G899,H899)</f>
        <v>0.651166666666667</v>
      </c>
      <c r="K899" s="0" t="n">
        <f aca="false">J899-$I$3</f>
        <v>-0.131903494176373</v>
      </c>
      <c r="L899" s="0" t="n">
        <f aca="false">AVERAGE(K898:K900)</f>
        <v>-0.186236827509706</v>
      </c>
    </row>
    <row r="900" customFormat="false" ht="12.75" hidden="false" customHeight="false" outlineLevel="0" collapsed="false">
      <c r="A900" s="0" t="n">
        <v>0.781</v>
      </c>
      <c r="B900" s="0" t="n">
        <v>1.172</v>
      </c>
      <c r="C900" s="0" t="n">
        <v>0.781</v>
      </c>
      <c r="D900" s="0" t="n">
        <v>0.781</v>
      </c>
      <c r="E900" s="0" t="n">
        <v>0.586</v>
      </c>
      <c r="F900" s="0" t="n">
        <v>0.586</v>
      </c>
      <c r="G900" s="0" t="n">
        <v>0.195</v>
      </c>
      <c r="H900" s="0" t="n">
        <v>0.391</v>
      </c>
      <c r="J900" s="0" t="n">
        <f aca="false">AVERAGE(B900,C900,E900,F900,G900,H900)</f>
        <v>0.6185</v>
      </c>
      <c r="K900" s="0" t="n">
        <f aca="false">J900-$I$3</f>
        <v>-0.164570160843039</v>
      </c>
      <c r="L900" s="0" t="n">
        <f aca="false">AVERAGE(K899:K901)</f>
        <v>-0.0342368275097061</v>
      </c>
    </row>
    <row r="901" customFormat="false" ht="12.75" hidden="false" customHeight="false" outlineLevel="0" collapsed="false">
      <c r="A901" s="0" t="n">
        <v>0.391</v>
      </c>
      <c r="B901" s="0" t="n">
        <v>1.172</v>
      </c>
      <c r="C901" s="0" t="n">
        <v>1.172</v>
      </c>
      <c r="D901" s="0" t="n">
        <v>0.586</v>
      </c>
      <c r="E901" s="0" t="n">
        <v>0.977</v>
      </c>
      <c r="F901" s="0" t="n">
        <v>1.172</v>
      </c>
      <c r="G901" s="0" t="n">
        <v>0.391</v>
      </c>
      <c r="H901" s="0" t="n">
        <v>0.977</v>
      </c>
      <c r="J901" s="0" t="n">
        <f aca="false">AVERAGE(B901,C901,E901,F901,G901,H901)</f>
        <v>0.976833333333333</v>
      </c>
      <c r="K901" s="0" t="n">
        <f aca="false">J901-$I$3</f>
        <v>0.193763172490294</v>
      </c>
      <c r="L901" s="0" t="n">
        <f aca="false">AVERAGE(K900:K902)</f>
        <v>0.0199853947125161</v>
      </c>
    </row>
    <row r="902" customFormat="false" ht="12.75" hidden="false" customHeight="false" outlineLevel="0" collapsed="false">
      <c r="A902" s="0" t="n">
        <v>0.195</v>
      </c>
      <c r="B902" s="0" t="n">
        <v>1.562</v>
      </c>
      <c r="C902" s="0" t="n">
        <v>0.977</v>
      </c>
      <c r="D902" s="0" t="n">
        <v>0.781</v>
      </c>
      <c r="E902" s="0" t="n">
        <v>0.195</v>
      </c>
      <c r="F902" s="0" t="n">
        <v>1.367</v>
      </c>
      <c r="G902" s="0" t="n">
        <v>0.391</v>
      </c>
      <c r="H902" s="0" t="n">
        <v>0.391</v>
      </c>
      <c r="J902" s="0" t="n">
        <f aca="false">AVERAGE(B902,C902,E902,F902,G902,H902)</f>
        <v>0.813833333333333</v>
      </c>
      <c r="K902" s="0" t="n">
        <f aca="false">J902-$I$3</f>
        <v>0.0307631724902939</v>
      </c>
      <c r="L902" s="0" t="n">
        <f aca="false">AVERAGE(K901:K903)</f>
        <v>0.128540950268072</v>
      </c>
    </row>
    <row r="903" customFormat="false" ht="12.75" hidden="false" customHeight="false" outlineLevel="0" collapsed="false">
      <c r="A903" s="0" t="n">
        <v>2.344</v>
      </c>
      <c r="B903" s="0" t="n">
        <v>0</v>
      </c>
      <c r="C903" s="0" t="n">
        <v>1.953</v>
      </c>
      <c r="D903" s="0" t="n">
        <v>0</v>
      </c>
      <c r="E903" s="0" t="n">
        <v>0.977</v>
      </c>
      <c r="F903" s="0" t="n">
        <v>0.586</v>
      </c>
      <c r="G903" s="0" t="n">
        <v>1.172</v>
      </c>
      <c r="H903" s="0" t="n">
        <v>0.977</v>
      </c>
      <c r="J903" s="0" t="n">
        <f aca="false">AVERAGE(B903,C903,E903,F903,G903,H903)</f>
        <v>0.944166666666667</v>
      </c>
      <c r="K903" s="0" t="n">
        <f aca="false">J903-$I$3</f>
        <v>0.161096505823627</v>
      </c>
      <c r="L903" s="0" t="n">
        <f aca="false">AVERAGE(K902:K904)</f>
        <v>0.0417076169347384</v>
      </c>
    </row>
    <row r="904" customFormat="false" ht="12.75" hidden="false" customHeight="false" outlineLevel="0" collapsed="false">
      <c r="A904" s="0" t="n">
        <v>0.586</v>
      </c>
      <c r="B904" s="0" t="n">
        <v>0.391</v>
      </c>
      <c r="C904" s="0" t="n">
        <v>0.391</v>
      </c>
      <c r="D904" s="0" t="n">
        <v>1.172</v>
      </c>
      <c r="E904" s="0" t="n">
        <v>0.586</v>
      </c>
      <c r="F904" s="0" t="n">
        <v>1.172</v>
      </c>
      <c r="G904" s="0" t="n">
        <v>0.586</v>
      </c>
      <c r="H904" s="0" t="n">
        <v>1.172</v>
      </c>
      <c r="J904" s="0" t="n">
        <f aca="false">AVERAGE(B904,C904,E904,F904,G904,H904)</f>
        <v>0.716333333333333</v>
      </c>
      <c r="K904" s="0" t="n">
        <f aca="false">J904-$I$3</f>
        <v>-0.066736827509706</v>
      </c>
      <c r="L904" s="0" t="n">
        <f aca="false">AVERAGE(K903:K905)</f>
        <v>-0.0559590497319282</v>
      </c>
    </row>
    <row r="905" customFormat="false" ht="12.75" hidden="false" customHeight="false" outlineLevel="0" collapsed="false">
      <c r="A905" s="0" t="n">
        <v>0.781</v>
      </c>
      <c r="B905" s="0" t="n">
        <v>1.172</v>
      </c>
      <c r="C905" s="0" t="n">
        <v>0.391</v>
      </c>
      <c r="D905" s="0" t="n">
        <v>2.148</v>
      </c>
      <c r="E905" s="0" t="n">
        <v>0</v>
      </c>
      <c r="F905" s="0" t="n">
        <v>0.781</v>
      </c>
      <c r="G905" s="0" t="n">
        <v>0.195</v>
      </c>
      <c r="H905" s="0" t="n">
        <v>0.586</v>
      </c>
      <c r="J905" s="0" t="n">
        <f aca="false">AVERAGE(B905,C905,E905,F905,G905,H905)</f>
        <v>0.520833333333333</v>
      </c>
      <c r="K905" s="0" t="n">
        <f aca="false">J905-$I$3</f>
        <v>-0.262236827509706</v>
      </c>
      <c r="L905" s="0" t="n">
        <f aca="false">AVERAGE(K904:K906)</f>
        <v>-0.132014605287484</v>
      </c>
    </row>
    <row r="906" customFormat="false" ht="12.75" hidden="false" customHeight="false" outlineLevel="0" collapsed="false">
      <c r="A906" s="0" t="n">
        <v>0.781</v>
      </c>
      <c r="B906" s="0" t="n">
        <v>0.781</v>
      </c>
      <c r="C906" s="0" t="n">
        <v>0.391</v>
      </c>
      <c r="D906" s="0" t="n">
        <v>2.344</v>
      </c>
      <c r="E906" s="0" t="n">
        <v>0.781</v>
      </c>
      <c r="F906" s="0" t="n">
        <v>0.195</v>
      </c>
      <c r="G906" s="0" t="n">
        <v>0.781</v>
      </c>
      <c r="H906" s="0" t="n">
        <v>1.367</v>
      </c>
      <c r="J906" s="0" t="n">
        <f aca="false">AVERAGE(B906,C906,E906,F906,G906,H906)</f>
        <v>0.716</v>
      </c>
      <c r="K906" s="0" t="n">
        <f aca="false">J906-$I$3</f>
        <v>-0.0670701608430393</v>
      </c>
      <c r="L906" s="0" t="n">
        <f aca="false">AVERAGE(K905:K907)</f>
        <v>-0.12118127195415</v>
      </c>
    </row>
    <row r="907" customFormat="false" ht="12.75" hidden="false" customHeight="false" outlineLevel="0" collapsed="false">
      <c r="A907" s="0" t="n">
        <v>1.562</v>
      </c>
      <c r="B907" s="0" t="n">
        <v>1.172</v>
      </c>
      <c r="C907" s="0" t="n">
        <v>0.977</v>
      </c>
      <c r="D907" s="0" t="n">
        <v>2.148</v>
      </c>
      <c r="E907" s="0" t="n">
        <v>0.391</v>
      </c>
      <c r="F907" s="0" t="n">
        <v>0.586</v>
      </c>
      <c r="G907" s="0" t="n">
        <v>0.586</v>
      </c>
      <c r="H907" s="0" t="n">
        <v>0.781</v>
      </c>
      <c r="J907" s="0" t="n">
        <f aca="false">AVERAGE(B907,C907,E907,F907,G907,H907)</f>
        <v>0.748833333333333</v>
      </c>
      <c r="K907" s="0" t="n">
        <f aca="false">J907-$I$3</f>
        <v>-0.034236827509706</v>
      </c>
      <c r="L907" s="0" t="n">
        <f aca="false">AVERAGE(K906:K908)</f>
        <v>-0.110236827509706</v>
      </c>
    </row>
    <row r="908" customFormat="false" ht="12.75" hidden="false" customHeight="false" outlineLevel="0" collapsed="false">
      <c r="A908" s="0" t="n">
        <v>0.781</v>
      </c>
      <c r="B908" s="0" t="n">
        <v>0</v>
      </c>
      <c r="C908" s="0" t="n">
        <v>0.977</v>
      </c>
      <c r="D908" s="0" t="n">
        <v>0.391</v>
      </c>
      <c r="E908" s="0" t="n">
        <v>0.586</v>
      </c>
      <c r="F908" s="0" t="n">
        <v>0.391</v>
      </c>
      <c r="G908" s="0" t="n">
        <v>0.977</v>
      </c>
      <c r="H908" s="0" t="n">
        <v>0.391</v>
      </c>
      <c r="J908" s="0" t="n">
        <f aca="false">AVERAGE(B908,C908,E908,F908,G908,H908)</f>
        <v>0.553666666666667</v>
      </c>
      <c r="K908" s="0" t="n">
        <f aca="false">J908-$I$3</f>
        <v>-0.229403494176373</v>
      </c>
      <c r="L908" s="0" t="n">
        <f aca="false">AVERAGE(K907:K909)</f>
        <v>-0.0993479386208171</v>
      </c>
    </row>
    <row r="909" customFormat="false" ht="12.75" hidden="false" customHeight="false" outlineLevel="0" collapsed="false">
      <c r="A909" s="0" t="n">
        <v>3.711</v>
      </c>
      <c r="B909" s="0" t="n">
        <v>0.977</v>
      </c>
      <c r="C909" s="0" t="n">
        <v>0.977</v>
      </c>
      <c r="D909" s="0" t="n">
        <v>0.781</v>
      </c>
      <c r="E909" s="0" t="n">
        <v>0.195</v>
      </c>
      <c r="F909" s="0" t="n">
        <v>0</v>
      </c>
      <c r="G909" s="0" t="n">
        <v>0.781</v>
      </c>
      <c r="H909" s="0" t="n">
        <v>1.562</v>
      </c>
      <c r="J909" s="0" t="n">
        <f aca="false">AVERAGE(B909,C909,E909,F909,G909,H909)</f>
        <v>0.748666666666667</v>
      </c>
      <c r="K909" s="0" t="n">
        <f aca="false">J909-$I$3</f>
        <v>-0.0344034941763727</v>
      </c>
      <c r="L909" s="0" t="n">
        <f aca="false">AVERAGE(K908:K910)</f>
        <v>0.0199298391569606</v>
      </c>
    </row>
    <row r="910" customFormat="false" ht="12.75" hidden="false" customHeight="false" outlineLevel="0" collapsed="false">
      <c r="A910" s="0" t="n">
        <v>0.781</v>
      </c>
      <c r="B910" s="0" t="n">
        <v>0.195</v>
      </c>
      <c r="C910" s="0" t="n">
        <v>1.172</v>
      </c>
      <c r="D910" s="0" t="n">
        <v>1.953</v>
      </c>
      <c r="E910" s="0" t="n">
        <v>1.172</v>
      </c>
      <c r="F910" s="0" t="n">
        <v>1.562</v>
      </c>
      <c r="G910" s="0" t="n">
        <v>1.172</v>
      </c>
      <c r="H910" s="0" t="n">
        <v>1.367</v>
      </c>
      <c r="J910" s="0" t="n">
        <f aca="false">AVERAGE(B910,C910,E910,F910,G910,H910)</f>
        <v>1.10666666666667</v>
      </c>
      <c r="K910" s="0" t="n">
        <f aca="false">J910-$I$3</f>
        <v>0.323596505823627</v>
      </c>
      <c r="L910" s="0" t="n">
        <f aca="false">AVERAGE(K909:K911)</f>
        <v>0.0415409502680717</v>
      </c>
    </row>
    <row r="911" customFormat="false" ht="12.75" hidden="false" customHeight="false" outlineLevel="0" collapsed="false">
      <c r="A911" s="0" t="n">
        <v>0.391</v>
      </c>
      <c r="B911" s="0" t="n">
        <v>0.195</v>
      </c>
      <c r="C911" s="0" t="n">
        <v>0.195</v>
      </c>
      <c r="D911" s="0" t="n">
        <v>0.977</v>
      </c>
      <c r="E911" s="0" t="n">
        <v>0.977</v>
      </c>
      <c r="F911" s="0" t="n">
        <v>1.172</v>
      </c>
      <c r="G911" s="0" t="n">
        <v>0.586</v>
      </c>
      <c r="H911" s="0" t="n">
        <v>0.586</v>
      </c>
      <c r="J911" s="0" t="n">
        <f aca="false">AVERAGE(B911,C911,E911,F911,G911,H911)</f>
        <v>0.6185</v>
      </c>
      <c r="K911" s="0" t="n">
        <f aca="false">J911-$I$3</f>
        <v>-0.164570160843039</v>
      </c>
      <c r="L911" s="0" t="n">
        <f aca="false">AVERAGE(K910:K912)</f>
        <v>0.030763172490294</v>
      </c>
    </row>
    <row r="912" customFormat="false" ht="12.75" hidden="false" customHeight="false" outlineLevel="0" collapsed="false">
      <c r="A912" s="0" t="n">
        <v>0.391</v>
      </c>
      <c r="B912" s="0" t="n">
        <v>0.391</v>
      </c>
      <c r="C912" s="0" t="n">
        <v>0.586</v>
      </c>
      <c r="D912" s="0" t="n">
        <v>1.367</v>
      </c>
      <c r="E912" s="0" t="n">
        <v>0.586</v>
      </c>
      <c r="F912" s="0" t="n">
        <v>0.586</v>
      </c>
      <c r="G912" s="0" t="n">
        <v>0.977</v>
      </c>
      <c r="H912" s="0" t="n">
        <v>1.172</v>
      </c>
      <c r="J912" s="0" t="n">
        <f aca="false">AVERAGE(B912,C912,E912,F912,G912,H912)</f>
        <v>0.716333333333333</v>
      </c>
      <c r="K912" s="0" t="n">
        <f aca="false">J912-$I$3</f>
        <v>-0.066736827509706</v>
      </c>
      <c r="L912" s="0" t="n">
        <f aca="false">AVERAGE(K911:K913)</f>
        <v>-0.0234590497319283</v>
      </c>
    </row>
    <row r="913" customFormat="false" ht="12.75" hidden="false" customHeight="false" outlineLevel="0" collapsed="false">
      <c r="A913" s="0" t="n">
        <v>0.781</v>
      </c>
      <c r="B913" s="0" t="n">
        <v>0.195</v>
      </c>
      <c r="C913" s="0" t="n">
        <v>1.172</v>
      </c>
      <c r="D913" s="0" t="n">
        <v>0.781</v>
      </c>
      <c r="E913" s="0" t="n">
        <v>0.391</v>
      </c>
      <c r="F913" s="0" t="n">
        <v>1.562</v>
      </c>
      <c r="G913" s="0" t="n">
        <v>0.977</v>
      </c>
      <c r="H913" s="0" t="n">
        <v>1.367</v>
      </c>
      <c r="J913" s="0" t="n">
        <f aca="false">AVERAGE(B913,C913,E913,F913,G913,H913)</f>
        <v>0.944</v>
      </c>
      <c r="K913" s="0" t="n">
        <f aca="false">J913-$I$3</f>
        <v>0.160929839156961</v>
      </c>
      <c r="L913" s="0" t="n">
        <f aca="false">AVERAGE(K912:K914)</f>
        <v>0.0525409502680717</v>
      </c>
    </row>
    <row r="914" customFormat="false" ht="12.75" hidden="false" customHeight="false" outlineLevel="0" collapsed="false">
      <c r="A914" s="0" t="n">
        <v>0.977</v>
      </c>
      <c r="B914" s="0" t="n">
        <v>1.367</v>
      </c>
      <c r="C914" s="0" t="n">
        <v>0.977</v>
      </c>
      <c r="D914" s="0" t="n">
        <v>1.172</v>
      </c>
      <c r="E914" s="0" t="n">
        <v>1.172</v>
      </c>
      <c r="F914" s="0" t="n">
        <v>0.391</v>
      </c>
      <c r="G914" s="0" t="n">
        <v>0.391</v>
      </c>
      <c r="H914" s="0" t="n">
        <v>0.781</v>
      </c>
      <c r="J914" s="0" t="n">
        <f aca="false">AVERAGE(B914,C914,E914,F914,G914,H914)</f>
        <v>0.8465</v>
      </c>
      <c r="K914" s="0" t="n">
        <f aca="false">J914-$I$3</f>
        <v>0.0634298391569605</v>
      </c>
      <c r="L914" s="0" t="n">
        <f aca="false">AVERAGE(K913:K915)</f>
        <v>0.160985394712516</v>
      </c>
    </row>
    <row r="915" customFormat="false" ht="12.75" hidden="false" customHeight="false" outlineLevel="0" collapsed="false">
      <c r="A915" s="0" t="n">
        <v>1.172</v>
      </c>
      <c r="B915" s="0" t="n">
        <v>2.148</v>
      </c>
      <c r="C915" s="0" t="n">
        <v>0.977</v>
      </c>
      <c r="D915" s="0" t="n">
        <v>2.148</v>
      </c>
      <c r="E915" s="0" t="n">
        <v>1.367</v>
      </c>
      <c r="F915" s="0" t="n">
        <v>0.977</v>
      </c>
      <c r="G915" s="0" t="n">
        <v>0.586</v>
      </c>
      <c r="H915" s="0" t="n">
        <v>0.195</v>
      </c>
      <c r="J915" s="0" t="n">
        <f aca="false">AVERAGE(B915,C915,E915,F915,G915,H915)</f>
        <v>1.04166666666667</v>
      </c>
      <c r="K915" s="0" t="n">
        <f aca="false">J915-$I$3</f>
        <v>0.258596505823627</v>
      </c>
      <c r="L915" s="0" t="n">
        <f aca="false">AVERAGE(K914:K916)</f>
        <v>0.0199298391569606</v>
      </c>
    </row>
    <row r="916" customFormat="false" ht="12.75" hidden="false" customHeight="false" outlineLevel="0" collapsed="false">
      <c r="A916" s="0" t="n">
        <v>1.367</v>
      </c>
      <c r="B916" s="0" t="n">
        <v>0.586</v>
      </c>
      <c r="C916" s="0" t="n">
        <v>0.586</v>
      </c>
      <c r="D916" s="0" t="n">
        <v>1.367</v>
      </c>
      <c r="E916" s="0" t="n">
        <v>0.586</v>
      </c>
      <c r="F916" s="0" t="n">
        <v>0.195</v>
      </c>
      <c r="G916" s="0" t="n">
        <v>0.391</v>
      </c>
      <c r="H916" s="0" t="n">
        <v>0.781</v>
      </c>
      <c r="J916" s="0" t="n">
        <f aca="false">AVERAGE(B916,C916,E916,F916,G916,H916)</f>
        <v>0.520833333333333</v>
      </c>
      <c r="K916" s="0" t="n">
        <f aca="false">J916-$I$3</f>
        <v>-0.262236827509706</v>
      </c>
      <c r="L916" s="0" t="n">
        <f aca="false">AVERAGE(K915:K917)</f>
        <v>-0.0235146052874838</v>
      </c>
    </row>
    <row r="917" customFormat="false" ht="12.75" hidden="false" customHeight="false" outlineLevel="0" collapsed="false">
      <c r="A917" s="0" t="n">
        <v>0.391</v>
      </c>
      <c r="B917" s="0" t="n">
        <v>1.172</v>
      </c>
      <c r="C917" s="0" t="n">
        <v>0.781</v>
      </c>
      <c r="D917" s="0" t="n">
        <v>1.172</v>
      </c>
      <c r="E917" s="0" t="n">
        <v>0.977</v>
      </c>
      <c r="F917" s="0" t="n">
        <v>0.195</v>
      </c>
      <c r="G917" s="0" t="n">
        <v>0</v>
      </c>
      <c r="H917" s="0" t="n">
        <v>1.172</v>
      </c>
      <c r="J917" s="0" t="n">
        <f aca="false">AVERAGE(B917,C917,E917,F917,G917,H917)</f>
        <v>0.716166666666667</v>
      </c>
      <c r="K917" s="0" t="n">
        <f aca="false">J917-$I$3</f>
        <v>-0.0669034941763728</v>
      </c>
      <c r="L917" s="0" t="n">
        <f aca="false">AVERAGE(K916:K918)</f>
        <v>-0.121125716398595</v>
      </c>
    </row>
    <row r="918" customFormat="false" ht="12.75" hidden="false" customHeight="false" outlineLevel="0" collapsed="false">
      <c r="A918" s="0" t="n">
        <v>0</v>
      </c>
      <c r="B918" s="0" t="n">
        <v>0.977</v>
      </c>
      <c r="C918" s="0" t="n">
        <v>0.391</v>
      </c>
      <c r="D918" s="0" t="n">
        <v>0.781</v>
      </c>
      <c r="E918" s="0" t="n">
        <v>1.172</v>
      </c>
      <c r="F918" s="0" t="n">
        <v>0.586</v>
      </c>
      <c r="G918" s="0" t="n">
        <v>0.586</v>
      </c>
      <c r="H918" s="0" t="n">
        <v>0.781</v>
      </c>
      <c r="J918" s="0" t="n">
        <f aca="false">AVERAGE(B918,C918,E918,F918,G918,H918)</f>
        <v>0.748833333333333</v>
      </c>
      <c r="K918" s="0" t="n">
        <f aca="false">J918-$I$3</f>
        <v>-0.034236827509706</v>
      </c>
      <c r="L918" s="0" t="n">
        <f aca="false">AVERAGE(K917:K919)</f>
        <v>0.0416520613791828</v>
      </c>
    </row>
    <row r="919" customFormat="false" ht="12.75" hidden="false" customHeight="false" outlineLevel="0" collapsed="false">
      <c r="A919" s="0" t="n">
        <v>0.781</v>
      </c>
      <c r="B919" s="0" t="n">
        <v>0.586</v>
      </c>
      <c r="C919" s="0" t="n">
        <v>0.586</v>
      </c>
      <c r="D919" s="0" t="n">
        <v>0.391</v>
      </c>
      <c r="E919" s="0" t="n">
        <v>1.953</v>
      </c>
      <c r="F919" s="0" t="n">
        <v>1.172</v>
      </c>
      <c r="G919" s="0" t="n">
        <v>1.758</v>
      </c>
      <c r="H919" s="0" t="n">
        <v>0</v>
      </c>
      <c r="J919" s="0" t="n">
        <f aca="false">AVERAGE(B919,C919,E919,F919,G919,H919)</f>
        <v>1.00916666666667</v>
      </c>
      <c r="K919" s="0" t="n">
        <f aca="false">J919-$I$3</f>
        <v>0.226096505823627</v>
      </c>
      <c r="L919" s="0" t="n">
        <f aca="false">AVERAGE(K918:K920)</f>
        <v>0.0417076169347384</v>
      </c>
    </row>
    <row r="920" customFormat="false" ht="12.75" hidden="false" customHeight="false" outlineLevel="0" collapsed="false">
      <c r="A920" s="0" t="n">
        <v>0.391</v>
      </c>
      <c r="B920" s="0" t="n">
        <v>1.172</v>
      </c>
      <c r="C920" s="0" t="n">
        <v>0</v>
      </c>
      <c r="D920" s="0" t="n">
        <v>0.977</v>
      </c>
      <c r="E920" s="0" t="n">
        <v>0.781</v>
      </c>
      <c r="F920" s="0" t="n">
        <v>0.977</v>
      </c>
      <c r="G920" s="0" t="n">
        <v>0.977</v>
      </c>
      <c r="H920" s="0" t="n">
        <v>0.391</v>
      </c>
      <c r="J920" s="0" t="n">
        <f aca="false">AVERAGE(B920,C920,E920,F920,G920,H920)</f>
        <v>0.716333333333333</v>
      </c>
      <c r="K920" s="0" t="n">
        <f aca="false">J920-$I$3</f>
        <v>-0.066736827509706</v>
      </c>
      <c r="L920" s="0" t="n">
        <f aca="false">AVERAGE(K919:K921)</f>
        <v>0.0525409502680717</v>
      </c>
    </row>
    <row r="921" customFormat="false" ht="12.75" hidden="false" customHeight="false" outlineLevel="0" collapsed="false">
      <c r="A921" s="0" t="n">
        <v>0.391</v>
      </c>
      <c r="B921" s="0" t="n">
        <v>1.172</v>
      </c>
      <c r="C921" s="0" t="n">
        <v>0.977</v>
      </c>
      <c r="D921" s="0" t="n">
        <v>1.953</v>
      </c>
      <c r="E921" s="0" t="n">
        <v>0.586</v>
      </c>
      <c r="F921" s="0" t="n">
        <v>0.195</v>
      </c>
      <c r="G921" s="0" t="n">
        <v>0.977</v>
      </c>
      <c r="H921" s="0" t="n">
        <v>0.781</v>
      </c>
      <c r="J921" s="0" t="n">
        <f aca="false">AVERAGE(B921,C921,E921,F921,G921,H921)</f>
        <v>0.781333333333333</v>
      </c>
      <c r="K921" s="0" t="n">
        <f aca="false">J921-$I$3</f>
        <v>-0.00173682750970605</v>
      </c>
      <c r="L921" s="0" t="n">
        <f aca="false">AVERAGE(K920:K922)</f>
        <v>0.0524853947125162</v>
      </c>
    </row>
    <row r="922" customFormat="false" ht="12.75" hidden="false" customHeight="false" outlineLevel="0" collapsed="false">
      <c r="A922" s="0" t="n">
        <v>0.977</v>
      </c>
      <c r="B922" s="0" t="n">
        <v>0.781</v>
      </c>
      <c r="C922" s="0" t="n">
        <v>1.562</v>
      </c>
      <c r="D922" s="0" t="n">
        <v>0.391</v>
      </c>
      <c r="E922" s="0" t="n">
        <v>1.562</v>
      </c>
      <c r="F922" s="0" t="n">
        <v>0.391</v>
      </c>
      <c r="G922" s="0" t="n">
        <v>1.367</v>
      </c>
      <c r="H922" s="0" t="n">
        <v>0.391</v>
      </c>
      <c r="J922" s="0" t="n">
        <f aca="false">AVERAGE(B922,C922,E922,F922,G922,H922)</f>
        <v>1.009</v>
      </c>
      <c r="K922" s="0" t="n">
        <f aca="false">J922-$I$3</f>
        <v>0.225929839156961</v>
      </c>
      <c r="L922" s="0" t="n">
        <f aca="false">AVERAGE(K921:K923)</f>
        <v>-0.0560701608430393</v>
      </c>
    </row>
    <row r="923" customFormat="false" ht="12.75" hidden="false" customHeight="false" outlineLevel="0" collapsed="false">
      <c r="A923" s="0" t="n">
        <v>0.586</v>
      </c>
      <c r="B923" s="0" t="n">
        <v>0.781</v>
      </c>
      <c r="C923" s="0" t="n">
        <v>0.195</v>
      </c>
      <c r="D923" s="0" t="n">
        <v>0.781</v>
      </c>
      <c r="E923" s="0" t="n">
        <v>0.391</v>
      </c>
      <c r="F923" s="0" t="n">
        <v>0.391</v>
      </c>
      <c r="G923" s="0" t="n">
        <v>0.391</v>
      </c>
      <c r="H923" s="0" t="n">
        <v>0.195</v>
      </c>
      <c r="J923" s="0" t="n">
        <f aca="false">AVERAGE(B923,C923,E923,F923,G923,H923)</f>
        <v>0.390666666666667</v>
      </c>
      <c r="K923" s="0" t="n">
        <f aca="false">J923-$I$3</f>
        <v>-0.392403494176373</v>
      </c>
      <c r="L923" s="0" t="n">
        <f aca="false">AVERAGE(K922:K924)</f>
        <v>-0.0126812719541504</v>
      </c>
    </row>
    <row r="924" customFormat="false" ht="12.75" hidden="false" customHeight="false" outlineLevel="0" collapsed="false">
      <c r="A924" s="0" t="n">
        <v>0.586</v>
      </c>
      <c r="B924" s="0" t="n">
        <v>1.367</v>
      </c>
      <c r="C924" s="0" t="n">
        <v>0.391</v>
      </c>
      <c r="D924" s="0" t="n">
        <v>0.391</v>
      </c>
      <c r="E924" s="0" t="n">
        <v>0.586</v>
      </c>
      <c r="F924" s="0" t="n">
        <v>2.539</v>
      </c>
      <c r="G924" s="0" t="n">
        <v>0.391</v>
      </c>
      <c r="H924" s="0" t="n">
        <v>0.195</v>
      </c>
      <c r="J924" s="0" t="n">
        <f aca="false">AVERAGE(B924,C924,E924,F924,G924,H924)</f>
        <v>0.9115</v>
      </c>
      <c r="K924" s="0" t="n">
        <f aca="false">J924-$I$3</f>
        <v>0.128429839156961</v>
      </c>
      <c r="L924" s="0" t="n">
        <f aca="false">AVERAGE(K923:K925)</f>
        <v>-0.077736827509706</v>
      </c>
    </row>
    <row r="925" customFormat="false" ht="12.75" hidden="false" customHeight="false" outlineLevel="0" collapsed="false">
      <c r="A925" s="0" t="n">
        <v>0.977</v>
      </c>
      <c r="B925" s="0" t="n">
        <v>1.562</v>
      </c>
      <c r="C925" s="0" t="n">
        <v>0.391</v>
      </c>
      <c r="D925" s="0" t="n">
        <v>0.391</v>
      </c>
      <c r="E925" s="0" t="n">
        <v>1.172</v>
      </c>
      <c r="F925" s="0" t="n">
        <v>0.781</v>
      </c>
      <c r="G925" s="0" t="n">
        <v>0.391</v>
      </c>
      <c r="H925" s="0" t="n">
        <v>0.586</v>
      </c>
      <c r="J925" s="0" t="n">
        <f aca="false">AVERAGE(B925,C925,E925,F925,G925,H925)</f>
        <v>0.813833333333333</v>
      </c>
      <c r="K925" s="0" t="n">
        <f aca="false">J925-$I$3</f>
        <v>0.0307631724902939</v>
      </c>
      <c r="L925" s="0" t="n">
        <f aca="false">AVERAGE(K924:K926)</f>
        <v>-0.00184793862081715</v>
      </c>
    </row>
    <row r="926" customFormat="false" ht="12.75" hidden="false" customHeight="false" outlineLevel="0" collapsed="false">
      <c r="A926" s="0" t="n">
        <v>0</v>
      </c>
      <c r="B926" s="0" t="n">
        <v>0.586</v>
      </c>
      <c r="C926" s="0" t="n">
        <v>1.562</v>
      </c>
      <c r="D926" s="0" t="n">
        <v>1.172</v>
      </c>
      <c r="E926" s="0" t="n">
        <v>0.977</v>
      </c>
      <c r="F926" s="0" t="n">
        <v>0.195</v>
      </c>
      <c r="G926" s="0" t="n">
        <v>0.195</v>
      </c>
      <c r="H926" s="0" t="n">
        <v>0.195</v>
      </c>
      <c r="J926" s="0" t="n">
        <f aca="false">AVERAGE(B926,C926,E926,F926,G926,H926)</f>
        <v>0.618333333333333</v>
      </c>
      <c r="K926" s="0" t="n">
        <f aca="false">J926-$I$3</f>
        <v>-0.164736827509706</v>
      </c>
      <c r="L926" s="0" t="n">
        <f aca="false">AVERAGE(K925:K927)</f>
        <v>-0.056125716398595</v>
      </c>
    </row>
    <row r="927" customFormat="false" ht="12.75" hidden="false" customHeight="false" outlineLevel="0" collapsed="false">
      <c r="A927" s="0" t="n">
        <v>1.562</v>
      </c>
      <c r="B927" s="0" t="n">
        <v>1.172</v>
      </c>
      <c r="C927" s="0" t="n">
        <v>1.172</v>
      </c>
      <c r="D927" s="0" t="n">
        <v>0.391</v>
      </c>
      <c r="E927" s="0" t="n">
        <v>0.781</v>
      </c>
      <c r="F927" s="0" t="n">
        <v>0.195</v>
      </c>
      <c r="G927" s="0" t="n">
        <v>0.391</v>
      </c>
      <c r="H927" s="0" t="n">
        <v>0.781</v>
      </c>
      <c r="J927" s="0" t="n">
        <f aca="false">AVERAGE(B927,C927,E927,F927,G927,H927)</f>
        <v>0.748666666666667</v>
      </c>
      <c r="K927" s="0" t="n">
        <f aca="false">J927-$I$3</f>
        <v>-0.0344034941763727</v>
      </c>
      <c r="L927" s="0" t="n">
        <f aca="false">AVERAGE(K926:K928)</f>
        <v>-0.0777923830652616</v>
      </c>
    </row>
    <row r="928" customFormat="false" ht="12.75" hidden="false" customHeight="false" outlineLevel="0" collapsed="false">
      <c r="A928" s="0" t="n">
        <v>0</v>
      </c>
      <c r="B928" s="0" t="n">
        <v>0.391</v>
      </c>
      <c r="C928" s="0" t="n">
        <v>0.195</v>
      </c>
      <c r="D928" s="0" t="n">
        <v>0.586</v>
      </c>
      <c r="E928" s="0" t="n">
        <v>0.977</v>
      </c>
      <c r="F928" s="0" t="n">
        <v>0.391</v>
      </c>
      <c r="G928" s="0" t="n">
        <v>0.391</v>
      </c>
      <c r="H928" s="0" t="n">
        <v>2.148</v>
      </c>
      <c r="J928" s="0" t="n">
        <f aca="false">AVERAGE(B928,C928,E928,F928,G928,H928)</f>
        <v>0.748833333333333</v>
      </c>
      <c r="K928" s="0" t="n">
        <f aca="false">J928-$I$3</f>
        <v>-0.034236827509706</v>
      </c>
      <c r="L928" s="0" t="n">
        <f aca="false">AVERAGE(K927:K929)</f>
        <v>-0.045236827509706</v>
      </c>
    </row>
    <row r="929" customFormat="false" ht="12.75" hidden="false" customHeight="false" outlineLevel="0" collapsed="false">
      <c r="A929" s="0" t="n">
        <v>0.195</v>
      </c>
      <c r="B929" s="0" t="n">
        <v>0.586</v>
      </c>
      <c r="C929" s="0" t="n">
        <v>0.195</v>
      </c>
      <c r="D929" s="0" t="n">
        <v>0.781</v>
      </c>
      <c r="E929" s="0" t="n">
        <v>1.172</v>
      </c>
      <c r="F929" s="0" t="n">
        <v>0.195</v>
      </c>
      <c r="G929" s="0" t="n">
        <v>1.562</v>
      </c>
      <c r="H929" s="0" t="n">
        <v>0.586</v>
      </c>
      <c r="J929" s="0" t="n">
        <f aca="false">AVERAGE(B929,C929,E929,F929,G929,H929)</f>
        <v>0.716</v>
      </c>
      <c r="K929" s="0" t="n">
        <f aca="false">J929-$I$3</f>
        <v>-0.0670701608430393</v>
      </c>
      <c r="L929" s="0" t="n">
        <f aca="false">AVERAGE(K928:K930)</f>
        <v>-0.0886257163985949</v>
      </c>
    </row>
    <row r="930" customFormat="false" ht="12.75" hidden="false" customHeight="false" outlineLevel="0" collapsed="false">
      <c r="A930" s="0" t="n">
        <v>0.391</v>
      </c>
      <c r="B930" s="0" t="n">
        <v>0.977</v>
      </c>
      <c r="C930" s="0" t="n">
        <v>0.391</v>
      </c>
      <c r="D930" s="0" t="n">
        <v>0.781</v>
      </c>
      <c r="E930" s="0" t="n">
        <v>0.586</v>
      </c>
      <c r="F930" s="0" t="n">
        <v>0.195</v>
      </c>
      <c r="G930" s="0" t="n">
        <v>0.195</v>
      </c>
      <c r="H930" s="0" t="n">
        <v>1.367</v>
      </c>
      <c r="J930" s="0" t="n">
        <f aca="false">AVERAGE(B930,C930,E930,F930,G930,H930)</f>
        <v>0.6185</v>
      </c>
      <c r="K930" s="0" t="n">
        <f aca="false">J930-$I$3</f>
        <v>-0.164570160843039</v>
      </c>
      <c r="L930" s="0" t="n">
        <f aca="false">AVERAGE(K929:K931)</f>
        <v>0.0198187280458495</v>
      </c>
    </row>
    <row r="931" customFormat="false" ht="12.75" hidden="false" customHeight="false" outlineLevel="0" collapsed="false">
      <c r="A931" s="0" t="n">
        <v>0.195</v>
      </c>
      <c r="B931" s="0" t="n">
        <v>1.562</v>
      </c>
      <c r="C931" s="0" t="n">
        <v>0.391</v>
      </c>
      <c r="D931" s="0" t="n">
        <v>0.586</v>
      </c>
      <c r="E931" s="0" t="n">
        <v>1.562</v>
      </c>
      <c r="F931" s="0" t="n">
        <v>1.758</v>
      </c>
      <c r="G931" s="0" t="n">
        <v>0.195</v>
      </c>
      <c r="H931" s="0" t="n">
        <v>0.977</v>
      </c>
      <c r="J931" s="0" t="n">
        <f aca="false">AVERAGE(B931,C931,E931,F931,G931,H931)</f>
        <v>1.07416666666667</v>
      </c>
      <c r="K931" s="0" t="n">
        <f aca="false">J931-$I$3</f>
        <v>0.291096505823627</v>
      </c>
      <c r="L931" s="0" t="n">
        <f aca="false">AVERAGE(K930:K932)</f>
        <v>0.063263172490294</v>
      </c>
    </row>
    <row r="932" customFormat="false" ht="12.75" hidden="false" customHeight="false" outlineLevel="0" collapsed="false">
      <c r="A932" s="0" t="n">
        <v>0.586</v>
      </c>
      <c r="B932" s="0" t="n">
        <v>0.195</v>
      </c>
      <c r="C932" s="0" t="n">
        <v>1.172</v>
      </c>
      <c r="D932" s="0" t="n">
        <v>0.781</v>
      </c>
      <c r="E932" s="0" t="n">
        <v>1.562</v>
      </c>
      <c r="F932" s="0" t="n">
        <v>0.977</v>
      </c>
      <c r="G932" s="0" t="n">
        <v>0.586</v>
      </c>
      <c r="H932" s="0" t="n">
        <v>0.586</v>
      </c>
      <c r="J932" s="0" t="n">
        <f aca="false">AVERAGE(B932,C932,E932,F932,G932,H932)</f>
        <v>0.846333333333333</v>
      </c>
      <c r="K932" s="0" t="n">
        <f aca="false">J932-$I$3</f>
        <v>0.063263172490294</v>
      </c>
      <c r="L932" s="0" t="n">
        <f aca="false">AVERAGE(K931:K933)</f>
        <v>0.204263172490294</v>
      </c>
    </row>
    <row r="933" customFormat="false" ht="12.75" hidden="false" customHeight="false" outlineLevel="0" collapsed="false">
      <c r="A933" s="0" t="n">
        <v>0.977</v>
      </c>
      <c r="B933" s="0" t="n">
        <v>1.562</v>
      </c>
      <c r="C933" s="0" t="n">
        <v>0.781</v>
      </c>
      <c r="D933" s="0" t="n">
        <v>0.781</v>
      </c>
      <c r="E933" s="0" t="n">
        <v>1.562</v>
      </c>
      <c r="F933" s="0" t="n">
        <v>0.195</v>
      </c>
      <c r="G933" s="0" t="n">
        <v>1.758</v>
      </c>
      <c r="H933" s="0" t="n">
        <v>0.391</v>
      </c>
      <c r="J933" s="0" t="n">
        <f aca="false">AVERAGE(B933,C933,E933,F933,G933,H933)</f>
        <v>1.0415</v>
      </c>
      <c r="K933" s="0" t="n">
        <f aca="false">J933-$I$3</f>
        <v>0.258429839156961</v>
      </c>
      <c r="L933" s="0" t="n">
        <f aca="false">AVERAGE(K932:K934)</f>
        <v>0.226040950268072</v>
      </c>
    </row>
    <row r="934" customFormat="false" ht="12.75" hidden="false" customHeight="false" outlineLevel="0" collapsed="false">
      <c r="A934" s="0" t="n">
        <v>0.391</v>
      </c>
      <c r="B934" s="0" t="n">
        <v>0.977</v>
      </c>
      <c r="C934" s="0" t="n">
        <v>1.172</v>
      </c>
      <c r="D934" s="0" t="n">
        <v>0.586</v>
      </c>
      <c r="E934" s="0" t="n">
        <v>1.953</v>
      </c>
      <c r="F934" s="0" t="n">
        <v>0.977</v>
      </c>
      <c r="G934" s="0" t="n">
        <v>0.391</v>
      </c>
      <c r="H934" s="0" t="n">
        <v>1.367</v>
      </c>
      <c r="J934" s="0" t="n">
        <f aca="false">AVERAGE(B934,C934,E934,F934,G934,H934)</f>
        <v>1.1395</v>
      </c>
      <c r="K934" s="0" t="n">
        <f aca="false">J934-$I$3</f>
        <v>0.356429839156961</v>
      </c>
      <c r="L934" s="0" t="n">
        <f aca="false">AVERAGE(K933:K935)</f>
        <v>0.193485394712516</v>
      </c>
    </row>
    <row r="935" customFormat="false" ht="12.75" hidden="false" customHeight="false" outlineLevel="0" collapsed="false">
      <c r="A935" s="0" t="n">
        <v>1.758</v>
      </c>
      <c r="B935" s="0" t="n">
        <v>0.195</v>
      </c>
      <c r="C935" s="0" t="n">
        <v>0.781</v>
      </c>
      <c r="D935" s="0" t="n">
        <v>1.562</v>
      </c>
      <c r="E935" s="0" t="n">
        <v>0.391</v>
      </c>
      <c r="F935" s="0" t="n">
        <v>0.781</v>
      </c>
      <c r="G935" s="0" t="n">
        <v>1.367</v>
      </c>
      <c r="H935" s="0" t="n">
        <v>0.977</v>
      </c>
      <c r="J935" s="0" t="n">
        <f aca="false">AVERAGE(B935,C935,E935,F935,G935,H935)</f>
        <v>0.748666666666667</v>
      </c>
      <c r="K935" s="0" t="n">
        <f aca="false">J935-$I$3</f>
        <v>-0.0344034941763727</v>
      </c>
      <c r="L935" s="0" t="n">
        <f aca="false">AVERAGE(K934:K936)</f>
        <v>0.128429839156961</v>
      </c>
    </row>
    <row r="936" customFormat="false" ht="12.75" hidden="false" customHeight="false" outlineLevel="0" collapsed="false">
      <c r="A936" s="0" t="n">
        <v>0.391</v>
      </c>
      <c r="B936" s="0" t="n">
        <v>1.172</v>
      </c>
      <c r="C936" s="0" t="n">
        <v>0.195</v>
      </c>
      <c r="D936" s="0" t="n">
        <v>1.953</v>
      </c>
      <c r="E936" s="0" t="n">
        <v>1.172</v>
      </c>
      <c r="F936" s="0" t="n">
        <v>0.391</v>
      </c>
      <c r="G936" s="0" t="n">
        <v>0.586</v>
      </c>
      <c r="H936" s="0" t="n">
        <v>1.562</v>
      </c>
      <c r="J936" s="0" t="n">
        <f aca="false">AVERAGE(B936,C936,E936,F936,G936,H936)</f>
        <v>0.846333333333333</v>
      </c>
      <c r="K936" s="0" t="n">
        <f aca="false">J936-$I$3</f>
        <v>0.063263172490294</v>
      </c>
      <c r="L936" s="0" t="n">
        <f aca="false">AVERAGE(K935:K937)</f>
        <v>-0.0777923830652616</v>
      </c>
    </row>
    <row r="937" customFormat="false" ht="12.75" hidden="false" customHeight="false" outlineLevel="0" collapsed="false">
      <c r="A937" s="0" t="n">
        <v>0.195</v>
      </c>
      <c r="B937" s="0" t="n">
        <v>0.391</v>
      </c>
      <c r="C937" s="0" t="n">
        <v>0.391</v>
      </c>
      <c r="D937" s="0" t="n">
        <v>1.172</v>
      </c>
      <c r="E937" s="0" t="n">
        <v>0.195</v>
      </c>
      <c r="F937" s="0" t="n">
        <v>0.391</v>
      </c>
      <c r="G937" s="0" t="n">
        <v>1.562</v>
      </c>
      <c r="H937" s="0" t="n">
        <v>0.195</v>
      </c>
      <c r="J937" s="0" t="n">
        <f aca="false">AVERAGE(B937,C937,E937,F937,G937,H937)</f>
        <v>0.520833333333333</v>
      </c>
      <c r="K937" s="0" t="n">
        <f aca="false">J937-$I$3</f>
        <v>-0.262236827509706</v>
      </c>
      <c r="L937" s="0" t="n">
        <f aca="false">AVERAGE(K936:K938)</f>
        <v>-0.0126812719541505</v>
      </c>
    </row>
    <row r="938" customFormat="false" ht="12.75" hidden="false" customHeight="false" outlineLevel="0" collapsed="false">
      <c r="A938" s="0" t="n">
        <v>0.391</v>
      </c>
      <c r="B938" s="0" t="n">
        <v>0.195</v>
      </c>
      <c r="C938" s="0" t="n">
        <v>0.391</v>
      </c>
      <c r="D938" s="0" t="n">
        <v>1.367</v>
      </c>
      <c r="E938" s="0" t="n">
        <v>1.172</v>
      </c>
      <c r="F938" s="0" t="n">
        <v>0.977</v>
      </c>
      <c r="G938" s="0" t="n">
        <v>1.367</v>
      </c>
      <c r="H938" s="0" t="n">
        <v>1.562</v>
      </c>
      <c r="J938" s="0" t="n">
        <f aca="false">AVERAGE(B938,C938,E938,F938,G938,H938)</f>
        <v>0.944</v>
      </c>
      <c r="K938" s="0" t="n">
        <f aca="false">J938-$I$3</f>
        <v>0.160929839156961</v>
      </c>
      <c r="L938" s="0" t="n">
        <f aca="false">AVERAGE(K937:K939)</f>
        <v>0.0415409502680718</v>
      </c>
    </row>
    <row r="939" customFormat="false" ht="12.75" hidden="false" customHeight="false" outlineLevel="0" collapsed="false">
      <c r="A939" s="0" t="n">
        <v>0.391</v>
      </c>
      <c r="B939" s="0" t="n">
        <v>2.148</v>
      </c>
      <c r="C939" s="0" t="n">
        <v>0.586</v>
      </c>
      <c r="D939" s="0" t="n">
        <v>0.586</v>
      </c>
      <c r="E939" s="0" t="n">
        <v>1.758</v>
      </c>
      <c r="F939" s="0" t="n">
        <v>0.781</v>
      </c>
      <c r="G939" s="0" t="n">
        <v>0.586</v>
      </c>
      <c r="H939" s="0" t="n">
        <v>0.195</v>
      </c>
      <c r="J939" s="0" t="n">
        <f aca="false">AVERAGE(B939,C939,E939,F939,G939,H939)</f>
        <v>1.009</v>
      </c>
      <c r="K939" s="0" t="n">
        <f aca="false">J939-$I$3</f>
        <v>0.225929839156961</v>
      </c>
      <c r="L939" s="0" t="n">
        <f aca="false">AVERAGE(K938:K940)</f>
        <v>0.171707616934738</v>
      </c>
    </row>
    <row r="940" customFormat="false" ht="12.75" hidden="false" customHeight="false" outlineLevel="0" collapsed="false">
      <c r="A940" s="0" t="n">
        <v>1.367</v>
      </c>
      <c r="B940" s="0" t="n">
        <v>1.367</v>
      </c>
      <c r="C940" s="0" t="n">
        <v>0.586</v>
      </c>
      <c r="D940" s="0" t="n">
        <v>0.781</v>
      </c>
      <c r="E940" s="0" t="n">
        <v>1.172</v>
      </c>
      <c r="F940" s="0" t="n">
        <v>1.367</v>
      </c>
      <c r="G940" s="0" t="n">
        <v>0.781</v>
      </c>
      <c r="H940" s="0" t="n">
        <v>0.195</v>
      </c>
      <c r="J940" s="0" t="n">
        <f aca="false">AVERAGE(B940,C940,E940,F940,G940,H940)</f>
        <v>0.911333333333333</v>
      </c>
      <c r="K940" s="0" t="n">
        <f aca="false">J940-$I$3</f>
        <v>0.128263172490294</v>
      </c>
      <c r="L940" s="0" t="n">
        <f aca="false">AVERAGE(K939:K941)</f>
        <v>0.0740409502680718</v>
      </c>
    </row>
    <row r="941" customFormat="false" ht="12.75" hidden="false" customHeight="false" outlineLevel="0" collapsed="false">
      <c r="A941" s="0" t="n">
        <v>0</v>
      </c>
      <c r="B941" s="0" t="n">
        <v>0.195</v>
      </c>
      <c r="C941" s="0" t="n">
        <v>0.195</v>
      </c>
      <c r="D941" s="0" t="n">
        <v>1.172</v>
      </c>
      <c r="E941" s="0" t="n">
        <v>0.977</v>
      </c>
      <c r="F941" s="0" t="n">
        <v>0.781</v>
      </c>
      <c r="G941" s="0" t="n">
        <v>0.391</v>
      </c>
      <c r="H941" s="0" t="n">
        <v>1.367</v>
      </c>
      <c r="J941" s="0" t="n">
        <f aca="false">AVERAGE(B941,C941,E941,F941,G941,H941)</f>
        <v>0.651</v>
      </c>
      <c r="K941" s="0" t="n">
        <f aca="false">J941-$I$3</f>
        <v>-0.132070160843039</v>
      </c>
      <c r="L941" s="0" t="n">
        <f aca="false">AVERAGE(K940:K942)</f>
        <v>0.0740965058236273</v>
      </c>
    </row>
    <row r="942" customFormat="false" ht="12.75" hidden="false" customHeight="false" outlineLevel="0" collapsed="false">
      <c r="A942" s="0" t="n">
        <v>0.195</v>
      </c>
      <c r="B942" s="0" t="n">
        <v>1.367</v>
      </c>
      <c r="C942" s="0" t="n">
        <v>1.172</v>
      </c>
      <c r="D942" s="0" t="n">
        <v>1.367</v>
      </c>
      <c r="E942" s="0" t="n">
        <v>0.977</v>
      </c>
      <c r="F942" s="0" t="n">
        <v>0.391</v>
      </c>
      <c r="G942" s="0" t="n">
        <v>0.586</v>
      </c>
      <c r="H942" s="0" t="n">
        <v>1.562</v>
      </c>
      <c r="J942" s="0" t="n">
        <f aca="false">AVERAGE(B942,C942,E942,F942,G942,H942)</f>
        <v>1.00916666666667</v>
      </c>
      <c r="K942" s="0" t="n">
        <f aca="false">J942-$I$3</f>
        <v>0.226096505823627</v>
      </c>
      <c r="L942" s="0" t="n">
        <f aca="false">AVERAGE(K941:K943)</f>
        <v>-0.0343479386208172</v>
      </c>
    </row>
    <row r="943" customFormat="false" ht="12.75" hidden="false" customHeight="false" outlineLevel="0" collapsed="false">
      <c r="A943" s="0" t="n">
        <v>0.586</v>
      </c>
      <c r="B943" s="0" t="n">
        <v>0</v>
      </c>
      <c r="C943" s="0" t="n">
        <v>0.781</v>
      </c>
      <c r="D943" s="0" t="n">
        <v>0.781</v>
      </c>
      <c r="E943" s="0" t="n">
        <v>0.391</v>
      </c>
      <c r="F943" s="0" t="n">
        <v>0.391</v>
      </c>
      <c r="G943" s="0" t="n">
        <v>1.172</v>
      </c>
      <c r="H943" s="0" t="n">
        <v>0.781</v>
      </c>
      <c r="J943" s="0" t="n">
        <f aca="false">AVERAGE(B943,C943,E943,F943,G943,H943)</f>
        <v>0.586</v>
      </c>
      <c r="K943" s="0" t="n">
        <f aca="false">J943-$I$3</f>
        <v>-0.197070160843039</v>
      </c>
      <c r="L943" s="0" t="n">
        <f aca="false">AVERAGE(K942:K944)</f>
        <v>-0.012625716398595</v>
      </c>
    </row>
    <row r="944" customFormat="false" ht="12.75" hidden="false" customHeight="false" outlineLevel="0" collapsed="false">
      <c r="A944" s="0" t="n">
        <v>0.195</v>
      </c>
      <c r="B944" s="0" t="n">
        <v>0.977</v>
      </c>
      <c r="C944" s="0" t="n">
        <v>1.953</v>
      </c>
      <c r="D944" s="0" t="n">
        <v>0.781</v>
      </c>
      <c r="E944" s="0" t="n">
        <v>0.977</v>
      </c>
      <c r="F944" s="0" t="n">
        <v>0</v>
      </c>
      <c r="G944" s="0" t="n">
        <v>0.195</v>
      </c>
      <c r="H944" s="0" t="n">
        <v>0.195</v>
      </c>
      <c r="J944" s="0" t="n">
        <f aca="false">AVERAGE(B944,C944,E944,F944,G944,H944)</f>
        <v>0.716166666666667</v>
      </c>
      <c r="K944" s="0" t="n">
        <f aca="false">J944-$I$3</f>
        <v>-0.0669034941763728</v>
      </c>
      <c r="L944" s="0" t="n">
        <f aca="false">AVERAGE(K943:K945)</f>
        <v>-0.153736827509706</v>
      </c>
    </row>
    <row r="945" customFormat="false" ht="12.75" hidden="false" customHeight="false" outlineLevel="0" collapsed="false">
      <c r="A945" s="0" t="n">
        <v>0</v>
      </c>
      <c r="B945" s="0" t="n">
        <v>0.586</v>
      </c>
      <c r="C945" s="0" t="n">
        <v>1.758</v>
      </c>
      <c r="D945" s="0" t="n">
        <v>0.586</v>
      </c>
      <c r="E945" s="0" t="n">
        <v>0.781</v>
      </c>
      <c r="F945" s="0" t="n">
        <v>0.195</v>
      </c>
      <c r="G945" s="0" t="n">
        <v>0</v>
      </c>
      <c r="H945" s="0" t="n">
        <v>0.195</v>
      </c>
      <c r="J945" s="0" t="n">
        <f aca="false">AVERAGE(B945,C945,E945,F945,G945,H945)</f>
        <v>0.585833333333333</v>
      </c>
      <c r="K945" s="0" t="n">
        <f aca="false">J945-$I$3</f>
        <v>-0.197236827509706</v>
      </c>
      <c r="L945" s="0" t="n">
        <f aca="false">AVERAGE(K944:K946)</f>
        <v>-0.0669034941763728</v>
      </c>
    </row>
    <row r="946" customFormat="false" ht="12.75" hidden="false" customHeight="false" outlineLevel="0" collapsed="false">
      <c r="A946" s="0" t="n">
        <v>0.391</v>
      </c>
      <c r="B946" s="0" t="n">
        <v>0.195</v>
      </c>
      <c r="C946" s="0" t="n">
        <v>0.977</v>
      </c>
      <c r="D946" s="0" t="n">
        <v>0.586</v>
      </c>
      <c r="E946" s="0" t="n">
        <v>0.391</v>
      </c>
      <c r="F946" s="0" t="n">
        <v>1.367</v>
      </c>
      <c r="G946" s="0" t="n">
        <v>1.172</v>
      </c>
      <c r="H946" s="0" t="n">
        <v>0.977</v>
      </c>
      <c r="J946" s="0" t="n">
        <f aca="false">AVERAGE(B946,C946,E946,F946,G946,H946)</f>
        <v>0.8465</v>
      </c>
      <c r="K946" s="0" t="n">
        <f aca="false">J946-$I$3</f>
        <v>0.0634298391569605</v>
      </c>
      <c r="L946" s="0" t="n">
        <f aca="false">AVERAGE(K945:K947)</f>
        <v>0.019874283601405</v>
      </c>
    </row>
    <row r="947" customFormat="false" ht="12.75" hidden="false" customHeight="false" outlineLevel="0" collapsed="false">
      <c r="A947" s="0" t="n">
        <v>1.367</v>
      </c>
      <c r="B947" s="0" t="n">
        <v>0.586</v>
      </c>
      <c r="C947" s="0" t="n">
        <v>0</v>
      </c>
      <c r="D947" s="0" t="n">
        <v>1.367</v>
      </c>
      <c r="E947" s="0" t="n">
        <v>2.344</v>
      </c>
      <c r="F947" s="0" t="n">
        <v>0.195</v>
      </c>
      <c r="G947" s="0" t="n">
        <v>1.172</v>
      </c>
      <c r="H947" s="0" t="n">
        <v>1.562</v>
      </c>
      <c r="J947" s="0" t="n">
        <f aca="false">AVERAGE(B947,C947,E947,F947,G947,H947)</f>
        <v>0.9765</v>
      </c>
      <c r="K947" s="0" t="n">
        <f aca="false">J947-$I$3</f>
        <v>0.193429839156961</v>
      </c>
      <c r="L947" s="0" t="n">
        <f aca="false">AVERAGE(K946:K948)</f>
        <v>0.0415965058236273</v>
      </c>
    </row>
    <row r="948" customFormat="false" ht="12.75" hidden="false" customHeight="false" outlineLevel="0" collapsed="false">
      <c r="A948" s="0" t="n">
        <v>0</v>
      </c>
      <c r="B948" s="0" t="n">
        <v>0.195</v>
      </c>
      <c r="C948" s="0" t="n">
        <v>0.781</v>
      </c>
      <c r="D948" s="0" t="n">
        <v>1.172</v>
      </c>
      <c r="E948" s="0" t="n">
        <v>0.781</v>
      </c>
      <c r="F948" s="0" t="n">
        <v>1.367</v>
      </c>
      <c r="G948" s="0" t="n">
        <v>0.391</v>
      </c>
      <c r="H948" s="0" t="n">
        <v>0.391</v>
      </c>
      <c r="J948" s="0" t="n">
        <f aca="false">AVERAGE(B948,C948,E948,F948,G948,H948)</f>
        <v>0.651</v>
      </c>
      <c r="K948" s="0" t="n">
        <f aca="false">J948-$I$3</f>
        <v>-0.132070160843039</v>
      </c>
      <c r="L948" s="0" t="n">
        <f aca="false">AVERAGE(K947:K949)</f>
        <v>0.0849853947125162</v>
      </c>
    </row>
    <row r="949" customFormat="false" ht="12.75" hidden="false" customHeight="false" outlineLevel="0" collapsed="false">
      <c r="A949" s="0" t="n">
        <v>0.391</v>
      </c>
      <c r="B949" s="0" t="n">
        <v>0.977</v>
      </c>
      <c r="C949" s="0" t="n">
        <v>1.172</v>
      </c>
      <c r="D949" s="0" t="n">
        <v>0.781</v>
      </c>
      <c r="E949" s="0" t="n">
        <v>1.172</v>
      </c>
      <c r="F949" s="0" t="n">
        <v>1.172</v>
      </c>
      <c r="G949" s="0" t="n">
        <v>0.586</v>
      </c>
      <c r="H949" s="0" t="n">
        <v>0.781</v>
      </c>
      <c r="J949" s="0" t="n">
        <f aca="false">AVERAGE(B949,C949,E949,F949,G949,H949)</f>
        <v>0.976666666666667</v>
      </c>
      <c r="K949" s="0" t="n">
        <f aca="false">J949-$I$3</f>
        <v>0.193596505823627</v>
      </c>
      <c r="L949" s="0" t="n">
        <f aca="false">AVERAGE(K948:K950)</f>
        <v>-0.0234590497319283</v>
      </c>
    </row>
    <row r="950" customFormat="false" ht="12.75" hidden="false" customHeight="false" outlineLevel="0" collapsed="false">
      <c r="A950" s="0" t="n">
        <v>0.586</v>
      </c>
      <c r="B950" s="0" t="n">
        <v>0.391</v>
      </c>
      <c r="C950" s="0" t="n">
        <v>0.781</v>
      </c>
      <c r="D950" s="0" t="n">
        <v>1.758</v>
      </c>
      <c r="E950" s="0" t="n">
        <v>0.781</v>
      </c>
      <c r="F950" s="0" t="n">
        <v>0.977</v>
      </c>
      <c r="G950" s="0" t="n">
        <v>0.586</v>
      </c>
      <c r="H950" s="0" t="n">
        <v>0.391</v>
      </c>
      <c r="J950" s="0" t="n">
        <f aca="false">AVERAGE(B950,C950,E950,F950,G950,H950)</f>
        <v>0.651166666666667</v>
      </c>
      <c r="K950" s="0" t="n">
        <f aca="false">J950-$I$3</f>
        <v>-0.131903494176373</v>
      </c>
      <c r="L950" s="0" t="n">
        <f aca="false">AVERAGE(K949:K951)</f>
        <v>0.0958742836014051</v>
      </c>
    </row>
    <row r="951" customFormat="false" ht="12.75" hidden="false" customHeight="false" outlineLevel="0" collapsed="false">
      <c r="A951" s="0" t="n">
        <v>0.391</v>
      </c>
      <c r="B951" s="0" t="n">
        <v>0.586</v>
      </c>
      <c r="C951" s="0" t="n">
        <v>0.195</v>
      </c>
      <c r="D951" s="0" t="n">
        <v>0.586</v>
      </c>
      <c r="E951" s="0" t="n">
        <v>0.781</v>
      </c>
      <c r="F951" s="0" t="n">
        <v>1.172</v>
      </c>
      <c r="G951" s="0" t="n">
        <v>1.562</v>
      </c>
      <c r="H951" s="0" t="n">
        <v>1.758</v>
      </c>
      <c r="J951" s="0" t="n">
        <f aca="false">AVERAGE(B951,C951,E951,F951,G951,H951)</f>
        <v>1.009</v>
      </c>
      <c r="K951" s="0" t="n">
        <f aca="false">J951-$I$3</f>
        <v>0.225929839156961</v>
      </c>
      <c r="L951" s="0" t="n">
        <f aca="false">AVERAGE(K950:K952)</f>
        <v>0.00909650582362735</v>
      </c>
    </row>
    <row r="952" customFormat="false" ht="12.75" hidden="false" customHeight="false" outlineLevel="0" collapsed="false">
      <c r="A952" s="0" t="n">
        <v>0.586</v>
      </c>
      <c r="B952" s="0" t="n">
        <v>0.586</v>
      </c>
      <c r="C952" s="0" t="n">
        <v>0</v>
      </c>
      <c r="D952" s="0" t="n">
        <v>0.781</v>
      </c>
      <c r="E952" s="0" t="n">
        <v>0.977</v>
      </c>
      <c r="F952" s="0" t="n">
        <v>1.367</v>
      </c>
      <c r="G952" s="0" t="n">
        <v>0.391</v>
      </c>
      <c r="H952" s="0" t="n">
        <v>0.977</v>
      </c>
      <c r="J952" s="0" t="n">
        <f aca="false">AVERAGE(B952,C952,E952,F952,G952,H952)</f>
        <v>0.716333333333333</v>
      </c>
      <c r="K952" s="0" t="n">
        <f aca="false">J952-$I$3</f>
        <v>-0.066736827509706</v>
      </c>
      <c r="L952" s="0" t="n">
        <f aca="false">AVERAGE(K951:K953)</f>
        <v>0.160985394712516</v>
      </c>
    </row>
    <row r="953" customFormat="false" ht="12.75" hidden="false" customHeight="false" outlineLevel="0" collapsed="false">
      <c r="A953" s="0" t="n">
        <v>0.586</v>
      </c>
      <c r="B953" s="0" t="n">
        <v>1.953</v>
      </c>
      <c r="C953" s="0" t="n">
        <v>0.781</v>
      </c>
      <c r="D953" s="0" t="n">
        <v>1.758</v>
      </c>
      <c r="E953" s="0" t="n">
        <v>1.758</v>
      </c>
      <c r="F953" s="0" t="n">
        <v>0.195</v>
      </c>
      <c r="G953" s="0" t="n">
        <v>0.977</v>
      </c>
      <c r="H953" s="0" t="n">
        <v>0.977</v>
      </c>
      <c r="J953" s="0" t="n">
        <f aca="false">AVERAGE(B953,C953,E953,F953,G953,H953)</f>
        <v>1.10683333333333</v>
      </c>
      <c r="K953" s="0" t="n">
        <f aca="false">J953-$I$3</f>
        <v>0.323763172490294</v>
      </c>
      <c r="L953" s="0" t="n">
        <f aca="false">AVERAGE(K952:K954)</f>
        <v>0.0851520613791829</v>
      </c>
    </row>
    <row r="954" customFormat="false" ht="12.75" hidden="false" customHeight="false" outlineLevel="0" collapsed="false">
      <c r="A954" s="0" t="n">
        <v>0.391</v>
      </c>
      <c r="B954" s="0" t="n">
        <v>0.586</v>
      </c>
      <c r="C954" s="0" t="n">
        <v>1.758</v>
      </c>
      <c r="D954" s="0" t="n">
        <v>1.758</v>
      </c>
      <c r="E954" s="0" t="n">
        <v>0.586</v>
      </c>
      <c r="F954" s="0" t="n">
        <v>0.391</v>
      </c>
      <c r="G954" s="0" t="n">
        <v>0.391</v>
      </c>
      <c r="H954" s="0" t="n">
        <v>0.977</v>
      </c>
      <c r="J954" s="0" t="n">
        <f aca="false">AVERAGE(B954,C954,E954,F954,G954,H954)</f>
        <v>0.7815</v>
      </c>
      <c r="K954" s="0" t="n">
        <f aca="false">J954-$I$3</f>
        <v>-0.0015701608430394</v>
      </c>
      <c r="L954" s="0" t="n">
        <f aca="false">AVERAGE(K953:K955)</f>
        <v>0.117707616934738</v>
      </c>
    </row>
    <row r="955" customFormat="false" ht="12.75" hidden="false" customHeight="false" outlineLevel="0" collapsed="false">
      <c r="A955" s="0" t="n">
        <v>0.977</v>
      </c>
      <c r="B955" s="0" t="n">
        <v>1.367</v>
      </c>
      <c r="C955" s="0" t="n">
        <v>0.781</v>
      </c>
      <c r="D955" s="0" t="n">
        <v>0.586</v>
      </c>
      <c r="E955" s="0" t="n">
        <v>0.391</v>
      </c>
      <c r="F955" s="0" t="n">
        <v>0.977</v>
      </c>
      <c r="G955" s="0" t="n">
        <v>0.977</v>
      </c>
      <c r="H955" s="0" t="n">
        <v>0.391</v>
      </c>
      <c r="J955" s="0" t="n">
        <f aca="false">AVERAGE(B955,C955,E955,F955,G955,H955)</f>
        <v>0.814</v>
      </c>
      <c r="K955" s="0" t="n">
        <f aca="false">J955-$I$3</f>
        <v>0.0309298391569607</v>
      </c>
      <c r="L955" s="0" t="n">
        <f aca="false">AVERAGE(K954:K956)</f>
        <v>-0.0450146052874838</v>
      </c>
    </row>
    <row r="956" customFormat="false" ht="12.75" hidden="false" customHeight="false" outlineLevel="0" collapsed="false">
      <c r="A956" s="0" t="n">
        <v>0.391</v>
      </c>
      <c r="B956" s="0" t="n">
        <v>0.977</v>
      </c>
      <c r="C956" s="0" t="n">
        <v>0.586</v>
      </c>
      <c r="D956" s="0" t="n">
        <v>0.781</v>
      </c>
      <c r="E956" s="0" t="n">
        <v>0.586</v>
      </c>
      <c r="F956" s="0" t="n">
        <v>0.391</v>
      </c>
      <c r="G956" s="0" t="n">
        <v>0.586</v>
      </c>
      <c r="H956" s="0" t="n">
        <v>0.586</v>
      </c>
      <c r="J956" s="0" t="n">
        <f aca="false">AVERAGE(B956,C956,E956,F956,G956,H956)</f>
        <v>0.618666666666667</v>
      </c>
      <c r="K956" s="0" t="n">
        <f aca="false">J956-$I$3</f>
        <v>-0.164403494176373</v>
      </c>
      <c r="L956" s="0" t="n">
        <f aca="false">AVERAGE(K955:K957)</f>
        <v>-0.131903494176373</v>
      </c>
    </row>
    <row r="957" customFormat="false" ht="12.75" hidden="false" customHeight="false" outlineLevel="0" collapsed="false">
      <c r="A957" s="0" t="n">
        <v>0.586</v>
      </c>
      <c r="B957" s="0" t="n">
        <v>0.586</v>
      </c>
      <c r="C957" s="0" t="n">
        <v>0.391</v>
      </c>
      <c r="D957" s="0" t="n">
        <v>0.781</v>
      </c>
      <c r="E957" s="0" t="n">
        <v>0.781</v>
      </c>
      <c r="F957" s="0" t="n">
        <v>0.781</v>
      </c>
      <c r="G957" s="0" t="n">
        <v>0</v>
      </c>
      <c r="H957" s="0" t="n">
        <v>0.586</v>
      </c>
      <c r="J957" s="0" t="n">
        <f aca="false">AVERAGE(B957,C957,E957,F957,G957,H957)</f>
        <v>0.520833333333333</v>
      </c>
      <c r="K957" s="0" t="n">
        <f aca="false">J957-$I$3</f>
        <v>-0.262236827509706</v>
      </c>
      <c r="L957" s="0" t="n">
        <f aca="false">AVERAGE(K956:K958)</f>
        <v>-0.164514605287484</v>
      </c>
    </row>
    <row r="958" customFormat="false" ht="12.75" hidden="false" customHeight="false" outlineLevel="0" collapsed="false">
      <c r="A958" s="0" t="n">
        <v>0.391</v>
      </c>
      <c r="B958" s="0" t="n">
        <v>0.586</v>
      </c>
      <c r="C958" s="0" t="n">
        <v>0.586</v>
      </c>
      <c r="D958" s="0" t="n">
        <v>0.977</v>
      </c>
      <c r="E958" s="0" t="n">
        <v>0.391</v>
      </c>
      <c r="F958" s="0" t="n">
        <v>1.367</v>
      </c>
      <c r="G958" s="0" t="n">
        <v>0.781</v>
      </c>
      <c r="H958" s="0" t="n">
        <v>0.586</v>
      </c>
      <c r="J958" s="0" t="n">
        <f aca="false">AVERAGE(B958,C958,E958,F958,G958,H958)</f>
        <v>0.716166666666667</v>
      </c>
      <c r="K958" s="0" t="n">
        <f aca="false">J958-$I$3</f>
        <v>-0.0669034941763728</v>
      </c>
      <c r="L958" s="0" t="n">
        <f aca="false">AVERAGE(K957:K959)</f>
        <v>-0.0994034941763727</v>
      </c>
    </row>
    <row r="959" customFormat="false" ht="12.75" hidden="false" customHeight="false" outlineLevel="0" collapsed="false">
      <c r="A959" s="0" t="n">
        <v>0.586</v>
      </c>
      <c r="B959" s="0" t="n">
        <v>0.977</v>
      </c>
      <c r="C959" s="0" t="n">
        <v>0.977</v>
      </c>
      <c r="D959" s="0" t="n">
        <v>1.367</v>
      </c>
      <c r="E959" s="0" t="n">
        <v>0.586</v>
      </c>
      <c r="F959" s="0" t="n">
        <v>0.977</v>
      </c>
      <c r="G959" s="0" t="n">
        <v>1.172</v>
      </c>
      <c r="H959" s="0" t="n">
        <v>0.195</v>
      </c>
      <c r="J959" s="0" t="n">
        <f aca="false">AVERAGE(B959,C959,E959,F959,G959,H959)</f>
        <v>0.814</v>
      </c>
      <c r="K959" s="0" t="n">
        <f aca="false">J959-$I$3</f>
        <v>0.0309298391569606</v>
      </c>
      <c r="L959" s="0" t="n">
        <f aca="false">AVERAGE(K958:K960)</f>
        <v>-0.012625716398595</v>
      </c>
    </row>
    <row r="960" customFormat="false" ht="12.75" hidden="false" customHeight="false" outlineLevel="0" collapsed="false">
      <c r="A960" s="0" t="n">
        <v>0.977</v>
      </c>
      <c r="B960" s="0" t="n">
        <v>0.391</v>
      </c>
      <c r="C960" s="0" t="n">
        <v>0.391</v>
      </c>
      <c r="D960" s="0" t="n">
        <v>1.172</v>
      </c>
      <c r="E960" s="0" t="n">
        <v>1.562</v>
      </c>
      <c r="F960" s="0" t="n">
        <v>0.195</v>
      </c>
      <c r="G960" s="0" t="n">
        <v>1.367</v>
      </c>
      <c r="H960" s="0" t="n">
        <v>0.781</v>
      </c>
      <c r="J960" s="0" t="n">
        <f aca="false">AVERAGE(B960,C960,E960,F960,G960,H960)</f>
        <v>0.781166666666667</v>
      </c>
      <c r="K960" s="0" t="n">
        <f aca="false">J960-$I$3</f>
        <v>-0.0019034941763727</v>
      </c>
      <c r="L960" s="0" t="n">
        <f aca="false">AVERAGE(K959:K961)</f>
        <v>0.0524298391569606</v>
      </c>
    </row>
    <row r="961" customFormat="false" ht="12.75" hidden="false" customHeight="false" outlineLevel="0" collapsed="false">
      <c r="A961" s="0" t="n">
        <v>0.391</v>
      </c>
      <c r="B961" s="0" t="n">
        <v>1.562</v>
      </c>
      <c r="C961" s="0" t="n">
        <v>1.562</v>
      </c>
      <c r="D961" s="0" t="n">
        <v>1.367</v>
      </c>
      <c r="E961" s="0" t="n">
        <v>0.195</v>
      </c>
      <c r="F961" s="0" t="n">
        <v>1.172</v>
      </c>
      <c r="G961" s="0" t="n">
        <v>0.586</v>
      </c>
      <c r="H961" s="0" t="n">
        <v>0.391</v>
      </c>
      <c r="J961" s="0" t="n">
        <f aca="false">AVERAGE(B961,C961,E961,F961,G961,H961)</f>
        <v>0.911333333333333</v>
      </c>
      <c r="K961" s="0" t="n">
        <f aca="false">J961-$I$3</f>
        <v>0.128263172490294</v>
      </c>
      <c r="L961" s="0" t="n">
        <f aca="false">AVERAGE(K960:K962)</f>
        <v>0.0414853947125162</v>
      </c>
    </row>
    <row r="962" customFormat="false" ht="12.75" hidden="false" customHeight="false" outlineLevel="0" collapsed="false">
      <c r="A962" s="0" t="n">
        <v>0.586</v>
      </c>
      <c r="B962" s="0" t="n">
        <v>1.367</v>
      </c>
      <c r="C962" s="0" t="n">
        <v>1.172</v>
      </c>
      <c r="D962" s="0" t="n">
        <v>1.562</v>
      </c>
      <c r="E962" s="0" t="n">
        <v>0</v>
      </c>
      <c r="F962" s="0" t="n">
        <v>0.781</v>
      </c>
      <c r="G962" s="0" t="n">
        <v>0</v>
      </c>
      <c r="H962" s="0" t="n">
        <v>1.367</v>
      </c>
      <c r="J962" s="0" t="n">
        <f aca="false">AVERAGE(B962,C962,E962,F962,G962,H962)</f>
        <v>0.781166666666667</v>
      </c>
      <c r="K962" s="0" t="n">
        <f aca="false">J962-$I$3</f>
        <v>-0.0019034941763727</v>
      </c>
      <c r="L962" s="0" t="n">
        <f aca="false">AVERAGE(K961:K963)</f>
        <v>0.12831872804585</v>
      </c>
    </row>
    <row r="963" customFormat="false" ht="12.75" hidden="false" customHeight="false" outlineLevel="0" collapsed="false">
      <c r="A963" s="0" t="n">
        <v>0.391</v>
      </c>
      <c r="B963" s="0" t="n">
        <v>1.562</v>
      </c>
      <c r="C963" s="0" t="n">
        <v>1.758</v>
      </c>
      <c r="D963" s="0" t="n">
        <v>0.781</v>
      </c>
      <c r="E963" s="0" t="n">
        <v>0.781</v>
      </c>
      <c r="F963" s="0" t="n">
        <v>1.367</v>
      </c>
      <c r="G963" s="0" t="n">
        <v>0.391</v>
      </c>
      <c r="H963" s="0" t="n">
        <v>0.391</v>
      </c>
      <c r="J963" s="0" t="n">
        <f aca="false">AVERAGE(B963,C963,E963,F963,G963,H963)</f>
        <v>1.04166666666667</v>
      </c>
      <c r="K963" s="0" t="n">
        <f aca="false">J963-$I$3</f>
        <v>0.258596505823627</v>
      </c>
      <c r="L963" s="0" t="n">
        <f aca="false">AVERAGE(K962:K964)</f>
        <v>0.128374283601405</v>
      </c>
    </row>
    <row r="964" customFormat="false" ht="12.75" hidden="false" customHeight="false" outlineLevel="0" collapsed="false">
      <c r="A964" s="0" t="n">
        <v>0.586</v>
      </c>
      <c r="B964" s="0" t="n">
        <v>0.586</v>
      </c>
      <c r="C964" s="0" t="n">
        <v>2.93</v>
      </c>
      <c r="D964" s="0" t="n">
        <v>0.977</v>
      </c>
      <c r="E964" s="0" t="n">
        <v>0.391</v>
      </c>
      <c r="F964" s="0" t="n">
        <v>0.586</v>
      </c>
      <c r="G964" s="0" t="n">
        <v>0.781</v>
      </c>
      <c r="H964" s="0" t="n">
        <v>0.195</v>
      </c>
      <c r="J964" s="0" t="n">
        <f aca="false">AVERAGE(B964,C964,E964,F964,G964,H964)</f>
        <v>0.9115</v>
      </c>
      <c r="K964" s="0" t="n">
        <f aca="false">J964-$I$3</f>
        <v>0.128429839156961</v>
      </c>
      <c r="L964" s="0" t="n">
        <f aca="false">AVERAGE(K963:K965)</f>
        <v>0.0415409502680718</v>
      </c>
    </row>
    <row r="965" customFormat="false" ht="12.75" hidden="false" customHeight="false" outlineLevel="0" collapsed="false">
      <c r="A965" s="0" t="n">
        <v>0.977</v>
      </c>
      <c r="B965" s="0" t="n">
        <v>0.977</v>
      </c>
      <c r="C965" s="0" t="n">
        <v>0.195</v>
      </c>
      <c r="D965" s="0" t="n">
        <v>1.172</v>
      </c>
      <c r="E965" s="0" t="n">
        <v>0.195</v>
      </c>
      <c r="F965" s="0" t="n">
        <v>0.195</v>
      </c>
      <c r="G965" s="0" t="n">
        <v>0.781</v>
      </c>
      <c r="H965" s="0" t="n">
        <v>0.781</v>
      </c>
      <c r="J965" s="0" t="n">
        <f aca="false">AVERAGE(B965,C965,E965,F965,G965,H965)</f>
        <v>0.520666666666667</v>
      </c>
      <c r="K965" s="0" t="n">
        <f aca="false">J965-$I$3</f>
        <v>-0.262403494176373</v>
      </c>
      <c r="L965" s="0" t="n">
        <f aca="false">AVERAGE(K964:K966)</f>
        <v>-0.0235701608430393</v>
      </c>
    </row>
    <row r="966" customFormat="false" ht="12.75" hidden="false" customHeight="false" outlineLevel="0" collapsed="false">
      <c r="A966" s="0" t="n">
        <v>0.781</v>
      </c>
      <c r="B966" s="0" t="n">
        <v>0.195</v>
      </c>
      <c r="C966" s="0" t="n">
        <v>1.758</v>
      </c>
      <c r="D966" s="0" t="n">
        <v>0.977</v>
      </c>
      <c r="E966" s="0" t="n">
        <v>2.148</v>
      </c>
      <c r="F966" s="0" t="n">
        <v>0.391</v>
      </c>
      <c r="G966" s="0" t="n">
        <v>0.391</v>
      </c>
      <c r="H966" s="0" t="n">
        <v>0.195</v>
      </c>
      <c r="J966" s="0" t="n">
        <f aca="false">AVERAGE(B966,C966,E966,F966,G966,H966)</f>
        <v>0.846333333333333</v>
      </c>
      <c r="K966" s="0" t="n">
        <f aca="false">J966-$I$3</f>
        <v>0.063263172490294</v>
      </c>
      <c r="L966" s="0" t="n">
        <f aca="false">AVERAGE(K965:K967)</f>
        <v>-0.0886812719541505</v>
      </c>
    </row>
    <row r="967" customFormat="false" ht="12.75" hidden="false" customHeight="false" outlineLevel="0" collapsed="false">
      <c r="A967" s="0" t="n">
        <v>0.781</v>
      </c>
      <c r="B967" s="0" t="n">
        <v>0.391</v>
      </c>
      <c r="C967" s="0" t="n">
        <v>1.367</v>
      </c>
      <c r="D967" s="0" t="n">
        <v>0.781</v>
      </c>
      <c r="E967" s="0" t="n">
        <v>0.781</v>
      </c>
      <c r="F967" s="0" t="n">
        <v>0.586</v>
      </c>
      <c r="G967" s="0" t="n">
        <v>0.977</v>
      </c>
      <c r="H967" s="0" t="n">
        <v>0.195</v>
      </c>
      <c r="J967" s="0" t="n">
        <f aca="false">AVERAGE(B967,C967,E967,F967,G967,H967)</f>
        <v>0.716166666666667</v>
      </c>
      <c r="K967" s="0" t="n">
        <f aca="false">J967-$I$3</f>
        <v>-0.0669034941763728</v>
      </c>
      <c r="L967" s="0" t="n">
        <f aca="false">AVERAGE(K966:K968)</f>
        <v>-0.0451812719541505</v>
      </c>
    </row>
    <row r="968" customFormat="false" ht="12.75" hidden="false" customHeight="false" outlineLevel="0" collapsed="false">
      <c r="A968" s="0" t="n">
        <v>0.977</v>
      </c>
      <c r="B968" s="0" t="n">
        <v>0</v>
      </c>
      <c r="C968" s="0" t="n">
        <v>0.391</v>
      </c>
      <c r="D968" s="0" t="n">
        <v>0.586</v>
      </c>
      <c r="E968" s="0" t="n">
        <v>1.758</v>
      </c>
      <c r="F968" s="0" t="n">
        <v>0.586</v>
      </c>
      <c r="G968" s="0" t="n">
        <v>0.781</v>
      </c>
      <c r="H968" s="0" t="n">
        <v>0.391</v>
      </c>
      <c r="J968" s="0" t="n">
        <f aca="false">AVERAGE(B968,C968,E968,F968,G968,H968)</f>
        <v>0.651166666666667</v>
      </c>
      <c r="K968" s="0" t="n">
        <f aca="false">J968-$I$3</f>
        <v>-0.131903494176373</v>
      </c>
      <c r="L968" s="0" t="n">
        <f aca="false">AVERAGE(K967:K969)</f>
        <v>-0.0994590497319283</v>
      </c>
    </row>
    <row r="969" customFormat="false" ht="12.75" hidden="false" customHeight="false" outlineLevel="0" collapsed="false">
      <c r="A969" s="0" t="n">
        <v>0.586</v>
      </c>
      <c r="B969" s="0" t="n">
        <v>0.195</v>
      </c>
      <c r="C969" s="0" t="n">
        <v>1.367</v>
      </c>
      <c r="D969" s="0" t="n">
        <v>0.586</v>
      </c>
      <c r="E969" s="0" t="n">
        <v>1.367</v>
      </c>
      <c r="F969" s="0" t="n">
        <v>0.391</v>
      </c>
      <c r="G969" s="0" t="n">
        <v>0.781</v>
      </c>
      <c r="H969" s="0" t="n">
        <v>0</v>
      </c>
      <c r="J969" s="0" t="n">
        <f aca="false">AVERAGE(B969,C969,E969,F969,G969,H969)</f>
        <v>0.6835</v>
      </c>
      <c r="K969" s="0" t="n">
        <f aca="false">J969-$I$3</f>
        <v>-0.0995701608430394</v>
      </c>
      <c r="L969" s="0" t="n">
        <f aca="false">AVERAGE(K968:K970)</f>
        <v>0.00904095026807176</v>
      </c>
    </row>
    <row r="970" customFormat="false" ht="12.75" hidden="false" customHeight="false" outlineLevel="0" collapsed="false">
      <c r="A970" s="0" t="n">
        <v>1.953</v>
      </c>
      <c r="B970" s="0" t="n">
        <v>0.781</v>
      </c>
      <c r="C970" s="0" t="n">
        <v>1.172</v>
      </c>
      <c r="D970" s="0" t="n">
        <v>1.367</v>
      </c>
      <c r="E970" s="0" t="n">
        <v>0.977</v>
      </c>
      <c r="F970" s="0" t="n">
        <v>0.781</v>
      </c>
      <c r="G970" s="0" t="n">
        <v>1.367</v>
      </c>
      <c r="H970" s="0" t="n">
        <v>1.172</v>
      </c>
      <c r="J970" s="0" t="n">
        <f aca="false">AVERAGE(B970,C970,E970,F970,G970,H970)</f>
        <v>1.04166666666667</v>
      </c>
      <c r="K970" s="0" t="n">
        <f aca="false">J970-$I$3</f>
        <v>0.258596505823627</v>
      </c>
      <c r="L970" s="0" t="n">
        <f aca="false">AVERAGE(K969:K971)</f>
        <v>-0.0669590497319282</v>
      </c>
    </row>
    <row r="971" customFormat="false" ht="12.75" hidden="false" customHeight="false" outlineLevel="0" collapsed="false">
      <c r="A971" s="0" t="n">
        <v>0.977</v>
      </c>
      <c r="B971" s="0" t="n">
        <v>0.391</v>
      </c>
      <c r="C971" s="0" t="n">
        <v>0.977</v>
      </c>
      <c r="D971" s="0" t="n">
        <v>0.977</v>
      </c>
      <c r="E971" s="0" t="n">
        <v>0.586</v>
      </c>
      <c r="F971" s="0" t="n">
        <v>0.195</v>
      </c>
      <c r="G971" s="0" t="n">
        <v>0.195</v>
      </c>
      <c r="H971" s="0" t="n">
        <v>0.195</v>
      </c>
      <c r="J971" s="0" t="n">
        <f aca="false">AVERAGE(B971,C971,E971,F971,G971,H971)</f>
        <v>0.423166666666667</v>
      </c>
      <c r="K971" s="0" t="n">
        <f aca="false">J971-$I$3</f>
        <v>-0.359903494176373</v>
      </c>
      <c r="L971" s="0" t="n">
        <f aca="false">AVERAGE(K970:K972)</f>
        <v>-0.132014605287484</v>
      </c>
    </row>
    <row r="972" customFormat="false" ht="12.75" hidden="false" customHeight="false" outlineLevel="0" collapsed="false">
      <c r="A972" s="0" t="n">
        <v>1.367</v>
      </c>
      <c r="B972" s="0" t="n">
        <v>0</v>
      </c>
      <c r="C972" s="0" t="n">
        <v>0.586</v>
      </c>
      <c r="D972" s="0" t="n">
        <v>0.586</v>
      </c>
      <c r="E972" s="0" t="n">
        <v>0.195</v>
      </c>
      <c r="F972" s="0" t="n">
        <v>0.391</v>
      </c>
      <c r="G972" s="0" t="n">
        <v>0.977</v>
      </c>
      <c r="H972" s="0" t="n">
        <v>0.781</v>
      </c>
      <c r="J972" s="0" t="n">
        <f aca="false">AVERAGE(B972,C972,E972,F972,G972,H972)</f>
        <v>0.488333333333333</v>
      </c>
      <c r="K972" s="0" t="n">
        <f aca="false">J972-$I$3</f>
        <v>-0.294736827509706</v>
      </c>
      <c r="L972" s="0" t="n">
        <f aca="false">AVERAGE(K971:K973)</f>
        <v>-0.294736827509706</v>
      </c>
    </row>
    <row r="973" customFormat="false" ht="12.75" hidden="false" customHeight="false" outlineLevel="0" collapsed="false">
      <c r="A973" s="0" t="n">
        <v>0.586</v>
      </c>
      <c r="B973" s="0" t="n">
        <v>0.586</v>
      </c>
      <c r="C973" s="0" t="n">
        <v>0.586</v>
      </c>
      <c r="D973" s="0" t="n">
        <v>0.977</v>
      </c>
      <c r="E973" s="0" t="n">
        <v>0.391</v>
      </c>
      <c r="F973" s="0" t="n">
        <v>0.781</v>
      </c>
      <c r="G973" s="0" t="n">
        <v>0.391</v>
      </c>
      <c r="H973" s="0" t="n">
        <v>0.586</v>
      </c>
      <c r="J973" s="0" t="n">
        <f aca="false">AVERAGE(B973,C973,E973,F973,G973,H973)</f>
        <v>0.5535</v>
      </c>
      <c r="K973" s="0" t="n">
        <f aca="false">J973-$I$3</f>
        <v>-0.229570160843039</v>
      </c>
      <c r="L973" s="0" t="n">
        <f aca="false">AVERAGE(K972:K974)</f>
        <v>-0.197014605287484</v>
      </c>
    </row>
    <row r="974" customFormat="false" ht="12.75" hidden="false" customHeight="false" outlineLevel="0" collapsed="false">
      <c r="A974" s="0" t="n">
        <v>0.391</v>
      </c>
      <c r="B974" s="0" t="n">
        <v>0.977</v>
      </c>
      <c r="C974" s="0" t="n">
        <v>0.391</v>
      </c>
      <c r="D974" s="0" t="n">
        <v>0.586</v>
      </c>
      <c r="E974" s="0" t="n">
        <v>0.391</v>
      </c>
      <c r="F974" s="0" t="n">
        <v>0.586</v>
      </c>
      <c r="G974" s="0" t="n">
        <v>1.367</v>
      </c>
      <c r="H974" s="0" t="n">
        <v>0.586</v>
      </c>
      <c r="J974" s="0" t="n">
        <f aca="false">AVERAGE(B974,C974,E974,F974,G974,H974)</f>
        <v>0.716333333333333</v>
      </c>
      <c r="K974" s="0" t="n">
        <f aca="false">J974-$I$3</f>
        <v>-0.066736827509706</v>
      </c>
      <c r="L974" s="0" t="n">
        <f aca="false">AVERAGE(K973:K975)</f>
        <v>-0.110292383065262</v>
      </c>
    </row>
    <row r="975" customFormat="false" ht="12.75" hidden="false" customHeight="false" outlineLevel="0" collapsed="false">
      <c r="A975" s="0" t="n">
        <v>0.391</v>
      </c>
      <c r="B975" s="0" t="n">
        <v>0.781</v>
      </c>
      <c r="C975" s="0" t="n">
        <v>0.781</v>
      </c>
      <c r="D975" s="0" t="n">
        <v>0.586</v>
      </c>
      <c r="E975" s="0" t="n">
        <v>0.781</v>
      </c>
      <c r="F975" s="0" t="n">
        <v>0.195</v>
      </c>
      <c r="G975" s="0" t="n">
        <v>1.367</v>
      </c>
      <c r="H975" s="0" t="n">
        <v>0.586</v>
      </c>
      <c r="J975" s="0" t="n">
        <f aca="false">AVERAGE(B975,C975,E975,F975,G975,H975)</f>
        <v>0.7485</v>
      </c>
      <c r="K975" s="0" t="n">
        <f aca="false">J975-$I$3</f>
        <v>-0.0345701608430394</v>
      </c>
      <c r="L975" s="0" t="n">
        <f aca="false">AVERAGE(K974:K976)</f>
        <v>-0.0776812719541505</v>
      </c>
    </row>
    <row r="976" customFormat="false" ht="12.75" hidden="false" customHeight="false" outlineLevel="0" collapsed="false">
      <c r="A976" s="0" t="n">
        <v>0.391</v>
      </c>
      <c r="B976" s="0" t="n">
        <v>0.977</v>
      </c>
      <c r="C976" s="0" t="n">
        <v>0.586</v>
      </c>
      <c r="D976" s="0" t="n">
        <v>0.781</v>
      </c>
      <c r="E976" s="0" t="n">
        <v>0.391</v>
      </c>
      <c r="F976" s="0" t="n">
        <v>0.586</v>
      </c>
      <c r="G976" s="0" t="n">
        <v>0.391</v>
      </c>
      <c r="H976" s="0" t="n">
        <v>0.977</v>
      </c>
      <c r="J976" s="0" t="n">
        <f aca="false">AVERAGE(B976,C976,E976,F976,G976,H976)</f>
        <v>0.651333333333333</v>
      </c>
      <c r="K976" s="0" t="n">
        <f aca="false">J976-$I$3</f>
        <v>-0.131736827509706</v>
      </c>
      <c r="L976" s="0" t="n">
        <f aca="false">AVERAGE(K975:K977)</f>
        <v>-0.0885701608430394</v>
      </c>
    </row>
    <row r="977" customFormat="false" ht="12.75" hidden="false" customHeight="false" outlineLevel="0" collapsed="false">
      <c r="A977" s="0" t="n">
        <v>1.367</v>
      </c>
      <c r="B977" s="0" t="n">
        <v>0.977</v>
      </c>
      <c r="C977" s="0" t="n">
        <v>0.977</v>
      </c>
      <c r="D977" s="0" t="n">
        <v>1.172</v>
      </c>
      <c r="E977" s="0" t="n">
        <v>0.781</v>
      </c>
      <c r="F977" s="0" t="n">
        <v>0.781</v>
      </c>
      <c r="G977" s="0" t="n">
        <v>0.391</v>
      </c>
      <c r="H977" s="0" t="n">
        <v>0.195</v>
      </c>
      <c r="J977" s="0" t="n">
        <f aca="false">AVERAGE(B977,C977,E977,F977,G977,H977)</f>
        <v>0.683666666666667</v>
      </c>
      <c r="K977" s="0" t="n">
        <f aca="false">J977-$I$3</f>
        <v>-0.0994034941763726</v>
      </c>
      <c r="L977" s="0" t="n">
        <f aca="false">AVERAGE(K976:K978)</f>
        <v>-0.0992923830652616</v>
      </c>
    </row>
    <row r="978" customFormat="false" ht="12.75" hidden="false" customHeight="false" outlineLevel="0" collapsed="false">
      <c r="A978" s="0" t="n">
        <v>1.172</v>
      </c>
      <c r="B978" s="0" t="n">
        <v>1.172</v>
      </c>
      <c r="C978" s="0" t="n">
        <v>0.391</v>
      </c>
      <c r="D978" s="0" t="n">
        <v>0.391</v>
      </c>
      <c r="E978" s="0" t="n">
        <v>0.391</v>
      </c>
      <c r="F978" s="0" t="n">
        <v>1.367</v>
      </c>
      <c r="G978" s="0" t="n">
        <v>0.586</v>
      </c>
      <c r="H978" s="0" t="n">
        <v>0.391</v>
      </c>
      <c r="J978" s="0" t="n">
        <f aca="false">AVERAGE(B978,C978,E978,F978,G978,H978)</f>
        <v>0.716333333333333</v>
      </c>
      <c r="K978" s="0" t="n">
        <f aca="false">J978-$I$3</f>
        <v>-0.066736827509706</v>
      </c>
      <c r="L978" s="0" t="n">
        <f aca="false">AVERAGE(K977:K979)</f>
        <v>-0.207903494176373</v>
      </c>
    </row>
    <row r="979" customFormat="false" ht="12.75" hidden="false" customHeight="false" outlineLevel="0" collapsed="false">
      <c r="A979" s="0" t="n">
        <v>0.586</v>
      </c>
      <c r="B979" s="0" t="n">
        <v>0.195</v>
      </c>
      <c r="C979" s="0" t="n">
        <v>0.391</v>
      </c>
      <c r="D979" s="0" t="n">
        <v>0</v>
      </c>
      <c r="E979" s="0" t="n">
        <v>0.781</v>
      </c>
      <c r="F979" s="0" t="n">
        <v>0</v>
      </c>
      <c r="G979" s="0" t="n">
        <v>0.195</v>
      </c>
      <c r="H979" s="0" t="n">
        <v>0.391</v>
      </c>
      <c r="J979" s="0" t="n">
        <f aca="false">AVERAGE(B979,C979,E979,F979,G979,H979)</f>
        <v>0.3255</v>
      </c>
      <c r="K979" s="0" t="n">
        <f aca="false">J979-$I$3</f>
        <v>-0.457570160843039</v>
      </c>
      <c r="L979" s="0" t="n">
        <f aca="false">AVERAGE(K978:K980)</f>
        <v>-0.175403494176373</v>
      </c>
    </row>
    <row r="980" customFormat="false" ht="12.75" hidden="false" customHeight="false" outlineLevel="0" collapsed="false">
      <c r="A980" s="0" t="n">
        <v>1.562</v>
      </c>
      <c r="B980" s="0" t="n">
        <v>0</v>
      </c>
      <c r="C980" s="0" t="n">
        <v>0.977</v>
      </c>
      <c r="D980" s="0" t="n">
        <v>0.391</v>
      </c>
      <c r="E980" s="0" t="n">
        <v>0.781</v>
      </c>
      <c r="F980" s="0" t="n">
        <v>0.586</v>
      </c>
      <c r="G980" s="0" t="n">
        <v>0.781</v>
      </c>
      <c r="H980" s="0" t="n">
        <v>1.562</v>
      </c>
      <c r="J980" s="0" t="n">
        <f aca="false">AVERAGE(B980,C980,E980,F980,G980,H980)</f>
        <v>0.781166666666667</v>
      </c>
      <c r="K980" s="0" t="n">
        <f aca="false">J980-$I$3</f>
        <v>-0.0019034941763727</v>
      </c>
      <c r="L980" s="0" t="n">
        <f aca="false">AVERAGE(K979:K981)</f>
        <v>-0.186347938620817</v>
      </c>
    </row>
    <row r="981" customFormat="false" ht="12.75" hidden="false" customHeight="false" outlineLevel="0" collapsed="false">
      <c r="A981" s="0" t="n">
        <v>0.977</v>
      </c>
      <c r="B981" s="0" t="n">
        <v>0.977</v>
      </c>
      <c r="C981" s="0" t="n">
        <v>0.781</v>
      </c>
      <c r="D981" s="0" t="n">
        <v>0.977</v>
      </c>
      <c r="E981" s="0" t="n">
        <v>0.195</v>
      </c>
      <c r="F981" s="0" t="n">
        <v>0.195</v>
      </c>
      <c r="G981" s="0" t="n">
        <v>0.781</v>
      </c>
      <c r="H981" s="0" t="n">
        <v>1.172</v>
      </c>
      <c r="J981" s="0" t="n">
        <f aca="false">AVERAGE(B981,C981,E981,F981,G981,H981)</f>
        <v>0.6835</v>
      </c>
      <c r="K981" s="0" t="n">
        <f aca="false">J981-$I$3</f>
        <v>-0.0995701608430394</v>
      </c>
      <c r="L981" s="0" t="n">
        <f aca="false">AVERAGE(K980:K982)</f>
        <v>-0.00195904973192825</v>
      </c>
    </row>
    <row r="982" customFormat="false" ht="12.75" hidden="false" customHeight="false" outlineLevel="0" collapsed="false">
      <c r="A982" s="0" t="n">
        <v>1.367</v>
      </c>
      <c r="B982" s="0" t="n">
        <v>0.195</v>
      </c>
      <c r="C982" s="0" t="n">
        <v>1.562</v>
      </c>
      <c r="D982" s="0" t="n">
        <v>0.781</v>
      </c>
      <c r="E982" s="0" t="n">
        <v>0.781</v>
      </c>
      <c r="F982" s="0" t="n">
        <v>0.195</v>
      </c>
      <c r="G982" s="0" t="n">
        <v>1.172</v>
      </c>
      <c r="H982" s="0" t="n">
        <v>1.367</v>
      </c>
      <c r="J982" s="0" t="n">
        <f aca="false">AVERAGE(B982,C982,E982,F982,G982,H982)</f>
        <v>0.878666666666667</v>
      </c>
      <c r="K982" s="0" t="n">
        <f aca="false">J982-$I$3</f>
        <v>0.0955965058236273</v>
      </c>
      <c r="L982" s="0" t="n">
        <f aca="false">AVERAGE(K981:K983)</f>
        <v>0.00898539471251621</v>
      </c>
    </row>
    <row r="983" customFormat="false" ht="12.75" hidden="false" customHeight="false" outlineLevel="0" collapsed="false">
      <c r="A983" s="0" t="n">
        <v>0.391</v>
      </c>
      <c r="B983" s="0" t="n">
        <v>1.758</v>
      </c>
      <c r="C983" s="0" t="n">
        <v>0</v>
      </c>
      <c r="D983" s="0" t="n">
        <v>1.367</v>
      </c>
      <c r="E983" s="0" t="n">
        <v>0.977</v>
      </c>
      <c r="F983" s="0" t="n">
        <v>0.977</v>
      </c>
      <c r="G983" s="0" t="n">
        <v>0.781</v>
      </c>
      <c r="H983" s="0" t="n">
        <v>0.391</v>
      </c>
      <c r="J983" s="0" t="n">
        <f aca="false">AVERAGE(B983,C983,E983,F983,G983,H983)</f>
        <v>0.814</v>
      </c>
      <c r="K983" s="0" t="n">
        <f aca="false">J983-$I$3</f>
        <v>0.0309298391569607</v>
      </c>
      <c r="L983" s="0" t="n">
        <f aca="false">AVERAGE(K982:K984)</f>
        <v>-0.0886257163985949</v>
      </c>
    </row>
    <row r="984" customFormat="false" ht="12.75" hidden="false" customHeight="false" outlineLevel="0" collapsed="false">
      <c r="A984" s="0" t="n">
        <v>1.562</v>
      </c>
      <c r="B984" s="0" t="n">
        <v>0.586</v>
      </c>
      <c r="C984" s="0" t="n">
        <v>0.195</v>
      </c>
      <c r="D984" s="0" t="n">
        <v>0.391</v>
      </c>
      <c r="E984" s="0" t="n">
        <v>0.781</v>
      </c>
      <c r="F984" s="0" t="n">
        <v>0.391</v>
      </c>
      <c r="G984" s="0" t="n">
        <v>0</v>
      </c>
      <c r="H984" s="0" t="n">
        <v>0.391</v>
      </c>
      <c r="J984" s="0" t="n">
        <f aca="false">AVERAGE(B984,C984,E984,F984,G984,H984)</f>
        <v>0.390666666666667</v>
      </c>
      <c r="K984" s="0" t="n">
        <f aca="false">J984-$I$3</f>
        <v>-0.392403494176373</v>
      </c>
      <c r="L984" s="0" t="n">
        <f aca="false">AVERAGE(K983:K985)</f>
        <v>-0.175403494176373</v>
      </c>
    </row>
    <row r="985" customFormat="false" ht="12.75" hidden="false" customHeight="false" outlineLevel="0" collapsed="false">
      <c r="A985" s="0" t="n">
        <v>0.391</v>
      </c>
      <c r="B985" s="0" t="n">
        <v>0.195</v>
      </c>
      <c r="C985" s="0" t="n">
        <v>0.586</v>
      </c>
      <c r="D985" s="0" t="n">
        <v>0.391</v>
      </c>
      <c r="E985" s="0" t="n">
        <v>0.195</v>
      </c>
      <c r="F985" s="0" t="n">
        <v>1.367</v>
      </c>
      <c r="G985" s="0" t="n">
        <v>0.586</v>
      </c>
      <c r="H985" s="0" t="n">
        <v>0.781</v>
      </c>
      <c r="J985" s="0" t="n">
        <f aca="false">AVERAGE(B985,C985,E985,F985,G985,H985)</f>
        <v>0.618333333333333</v>
      </c>
      <c r="K985" s="0" t="n">
        <f aca="false">J985-$I$3</f>
        <v>-0.164736827509706</v>
      </c>
      <c r="L985" s="0" t="n">
        <f aca="false">AVERAGE(K984:K986)</f>
        <v>-0.0126812719541505</v>
      </c>
    </row>
    <row r="986" customFormat="false" ht="12.75" hidden="false" customHeight="false" outlineLevel="0" collapsed="false">
      <c r="A986" s="0" t="n">
        <v>0.977</v>
      </c>
      <c r="B986" s="0" t="n">
        <v>1.172</v>
      </c>
      <c r="C986" s="0" t="n">
        <v>0.977</v>
      </c>
      <c r="D986" s="0" t="n">
        <v>1.367</v>
      </c>
      <c r="E986" s="0" t="n">
        <v>1.367</v>
      </c>
      <c r="F986" s="0" t="n">
        <v>0.977</v>
      </c>
      <c r="G986" s="0" t="n">
        <v>1.562</v>
      </c>
      <c r="H986" s="0" t="n">
        <v>1.758</v>
      </c>
      <c r="J986" s="0" t="n">
        <f aca="false">AVERAGE(B986,C986,E986,F986,G986,H986)</f>
        <v>1.30216666666667</v>
      </c>
      <c r="K986" s="0" t="n">
        <f aca="false">J986-$I$3</f>
        <v>0.519096505823627</v>
      </c>
      <c r="L986" s="0" t="n">
        <f aca="false">AVERAGE(K985:K987)</f>
        <v>0.0958742836014051</v>
      </c>
    </row>
    <row r="987" customFormat="false" ht="12.75" hidden="false" customHeight="false" outlineLevel="0" collapsed="false">
      <c r="A987" s="0" t="n">
        <v>0.977</v>
      </c>
      <c r="B987" s="0" t="n">
        <v>0.977</v>
      </c>
      <c r="C987" s="0" t="n">
        <v>0.391</v>
      </c>
      <c r="D987" s="0" t="n">
        <v>1.367</v>
      </c>
      <c r="E987" s="0" t="n">
        <v>0.781</v>
      </c>
      <c r="F987" s="0" t="n">
        <v>0.977</v>
      </c>
      <c r="G987" s="0" t="n">
        <v>0.781</v>
      </c>
      <c r="H987" s="0" t="n">
        <v>0.391</v>
      </c>
      <c r="J987" s="0" t="n">
        <f aca="false">AVERAGE(B987,C987,E987,F987,G987,H987)</f>
        <v>0.716333333333333</v>
      </c>
      <c r="K987" s="0" t="n">
        <f aca="false">J987-$I$3</f>
        <v>-0.066736827509706</v>
      </c>
      <c r="L987" s="0" t="n">
        <f aca="false">AVERAGE(K986:K988)</f>
        <v>0.226096505823627</v>
      </c>
    </row>
    <row r="988" customFormat="false" ht="12.75" hidden="false" customHeight="false" outlineLevel="0" collapsed="false">
      <c r="A988" s="0" t="n">
        <v>0.391</v>
      </c>
      <c r="B988" s="0" t="n">
        <v>1.367</v>
      </c>
      <c r="C988" s="0" t="n">
        <v>0.781</v>
      </c>
      <c r="D988" s="0" t="n">
        <v>0.781</v>
      </c>
      <c r="E988" s="0" t="n">
        <v>0.781</v>
      </c>
      <c r="F988" s="0" t="n">
        <v>0.586</v>
      </c>
      <c r="G988" s="0" t="n">
        <v>1.367</v>
      </c>
      <c r="H988" s="0" t="n">
        <v>1.172</v>
      </c>
      <c r="J988" s="0" t="n">
        <f aca="false">AVERAGE(B988,C988,E988,F988,G988,H988)</f>
        <v>1.009</v>
      </c>
      <c r="K988" s="0" t="n">
        <f aca="false">J988-$I$3</f>
        <v>0.225929839156961</v>
      </c>
      <c r="L988" s="0" t="n">
        <f aca="false">AVERAGE(K987:K989)</f>
        <v>0.106707616934738</v>
      </c>
    </row>
    <row r="989" customFormat="false" ht="12.75" hidden="false" customHeight="false" outlineLevel="0" collapsed="false">
      <c r="A989" s="0" t="n">
        <v>0.586</v>
      </c>
      <c r="B989" s="0" t="n">
        <v>0.586</v>
      </c>
      <c r="C989" s="0" t="n">
        <v>0.586</v>
      </c>
      <c r="D989" s="0" t="n">
        <v>0.977</v>
      </c>
      <c r="E989" s="0" t="n">
        <v>2.539</v>
      </c>
      <c r="F989" s="0" t="n">
        <v>0.781</v>
      </c>
      <c r="G989" s="0" t="n">
        <v>0.586</v>
      </c>
      <c r="H989" s="0" t="n">
        <v>0.586</v>
      </c>
      <c r="J989" s="0" t="n">
        <f aca="false">AVERAGE(B989,C989,E989,F989,G989,H989)</f>
        <v>0.944</v>
      </c>
      <c r="K989" s="0" t="n">
        <f aca="false">J989-$I$3</f>
        <v>0.160929839156961</v>
      </c>
      <c r="L989" s="0" t="n">
        <f aca="false">AVERAGE(K988:K990)</f>
        <v>0.150096505823627</v>
      </c>
    </row>
    <row r="990" customFormat="false" ht="12.75" hidden="false" customHeight="false" outlineLevel="0" collapsed="false">
      <c r="A990" s="0" t="n">
        <v>0.977</v>
      </c>
      <c r="B990" s="0" t="n">
        <v>0.586</v>
      </c>
      <c r="C990" s="0" t="n">
        <v>0.586</v>
      </c>
      <c r="D990" s="0" t="n">
        <v>1.367</v>
      </c>
      <c r="E990" s="0" t="n">
        <v>0.977</v>
      </c>
      <c r="F990" s="0" t="n">
        <v>1.367</v>
      </c>
      <c r="G990" s="0" t="n">
        <v>0.586</v>
      </c>
      <c r="H990" s="0" t="n">
        <v>0.977</v>
      </c>
      <c r="J990" s="0" t="n">
        <f aca="false">AVERAGE(B990,C990,E990,F990,G990,H990)</f>
        <v>0.8465</v>
      </c>
      <c r="K990" s="0" t="n">
        <f aca="false">J990-$I$3</f>
        <v>0.0634298391569605</v>
      </c>
      <c r="L990" s="0" t="n">
        <f aca="false">AVERAGE(K989:K991)</f>
        <v>-0.0234590497319283</v>
      </c>
    </row>
    <row r="991" customFormat="false" ht="12.75" hidden="false" customHeight="false" outlineLevel="0" collapsed="false">
      <c r="A991" s="0" t="n">
        <v>0.781</v>
      </c>
      <c r="B991" s="0" t="n">
        <v>0.195</v>
      </c>
      <c r="C991" s="0" t="n">
        <v>0.781</v>
      </c>
      <c r="D991" s="0" t="n">
        <v>1.367</v>
      </c>
      <c r="E991" s="0" t="n">
        <v>0.586</v>
      </c>
      <c r="F991" s="0" t="n">
        <v>0.391</v>
      </c>
      <c r="G991" s="0" t="n">
        <v>0.977</v>
      </c>
      <c r="H991" s="0" t="n">
        <v>0</v>
      </c>
      <c r="J991" s="0" t="n">
        <f aca="false">AVERAGE(B991,C991,E991,F991,G991,H991)</f>
        <v>0.488333333333333</v>
      </c>
      <c r="K991" s="0" t="n">
        <f aca="false">J991-$I$3</f>
        <v>-0.294736827509706</v>
      </c>
      <c r="L991" s="0" t="n">
        <f aca="false">AVERAGE(K990:K992)</f>
        <v>-0.142792383065262</v>
      </c>
    </row>
    <row r="992" customFormat="false" ht="12.75" hidden="false" customHeight="false" outlineLevel="0" collapsed="false">
      <c r="A992" s="0" t="n">
        <v>1.562</v>
      </c>
      <c r="B992" s="0" t="n">
        <v>0.586</v>
      </c>
      <c r="C992" s="0" t="n">
        <v>0.586</v>
      </c>
      <c r="D992" s="0" t="n">
        <v>2.539</v>
      </c>
      <c r="E992" s="0" t="n">
        <v>0.781</v>
      </c>
      <c r="F992" s="0" t="n">
        <v>0.977</v>
      </c>
      <c r="G992" s="0" t="n">
        <v>0.195</v>
      </c>
      <c r="H992" s="0" t="n">
        <v>0.391</v>
      </c>
      <c r="J992" s="0" t="n">
        <f aca="false">AVERAGE(B992,C992,E992,F992,G992,H992)</f>
        <v>0.586</v>
      </c>
      <c r="K992" s="0" t="n">
        <f aca="false">J992-$I$3</f>
        <v>-0.197070160843039</v>
      </c>
      <c r="L992" s="0" t="n">
        <f aca="false">AVERAGE(K991:K993)</f>
        <v>-0.012625716398595</v>
      </c>
    </row>
    <row r="993" customFormat="false" ht="12.75" hidden="false" customHeight="false" outlineLevel="0" collapsed="false">
      <c r="A993" s="0" t="n">
        <v>1.953</v>
      </c>
      <c r="B993" s="0" t="n">
        <v>1.758</v>
      </c>
      <c r="C993" s="0" t="n">
        <v>0.977</v>
      </c>
      <c r="D993" s="0" t="n">
        <v>1.367</v>
      </c>
      <c r="E993" s="0" t="n">
        <v>0.391</v>
      </c>
      <c r="F993" s="0" t="n">
        <v>1.562</v>
      </c>
      <c r="G993" s="0" t="n">
        <v>1.367</v>
      </c>
      <c r="H993" s="0" t="n">
        <v>1.367</v>
      </c>
      <c r="J993" s="0" t="n">
        <f aca="false">AVERAGE(B993,C993,E993,F993,G993,H993)</f>
        <v>1.237</v>
      </c>
      <c r="K993" s="0" t="n">
        <f aca="false">J993-$I$3</f>
        <v>0.453929839156961</v>
      </c>
      <c r="L993" s="0" t="n">
        <f aca="false">AVERAGE(K992:K994)</f>
        <v>0.128429839156961</v>
      </c>
    </row>
    <row r="994" customFormat="false" ht="12.75" hidden="false" customHeight="false" outlineLevel="0" collapsed="false">
      <c r="A994" s="0" t="n">
        <v>0.781</v>
      </c>
      <c r="B994" s="0" t="n">
        <v>0.977</v>
      </c>
      <c r="C994" s="0" t="n">
        <v>1.172</v>
      </c>
      <c r="D994" s="0" t="n">
        <v>1.758</v>
      </c>
      <c r="E994" s="0" t="n">
        <v>0.781</v>
      </c>
      <c r="F994" s="0" t="n">
        <v>1.953</v>
      </c>
      <c r="G994" s="0" t="n">
        <v>0.391</v>
      </c>
      <c r="H994" s="0" t="n">
        <v>0.195</v>
      </c>
      <c r="J994" s="0" t="n">
        <f aca="false">AVERAGE(B994,C994,E994,F994,G994,H994)</f>
        <v>0.9115</v>
      </c>
      <c r="K994" s="0" t="n">
        <f aca="false">J994-$I$3</f>
        <v>0.128429839156961</v>
      </c>
      <c r="L994" s="0" t="n">
        <f aca="false">AVERAGE(K993:K995)</f>
        <v>0.106707616934738</v>
      </c>
    </row>
    <row r="995" customFormat="false" ht="12.75" hidden="false" customHeight="false" outlineLevel="0" collapsed="false">
      <c r="A995" s="0" t="n">
        <v>1.562</v>
      </c>
      <c r="B995" s="0" t="n">
        <v>0.781</v>
      </c>
      <c r="C995" s="0" t="n">
        <v>0.391</v>
      </c>
      <c r="D995" s="0" t="n">
        <v>1.367</v>
      </c>
      <c r="E995" s="0" t="n">
        <v>1.172</v>
      </c>
      <c r="F995" s="0" t="n">
        <v>0.391</v>
      </c>
      <c r="G995" s="0" t="n">
        <v>0.195</v>
      </c>
      <c r="H995" s="0" t="n">
        <v>0.195</v>
      </c>
      <c r="J995" s="0" t="n">
        <f aca="false">AVERAGE(B995,C995,E995,F995,G995,H995)</f>
        <v>0.520833333333333</v>
      </c>
      <c r="K995" s="0" t="n">
        <f aca="false">J995-$I$3</f>
        <v>-0.262236827509706</v>
      </c>
      <c r="L995" s="0" t="n">
        <f aca="false">AVERAGE(K994:K996)</f>
        <v>-0.0126257163985949</v>
      </c>
    </row>
    <row r="996" customFormat="false" ht="12.75" hidden="false" customHeight="false" outlineLevel="0" collapsed="false">
      <c r="A996" s="0" t="n">
        <v>0</v>
      </c>
      <c r="B996" s="0" t="n">
        <v>0.586</v>
      </c>
      <c r="C996" s="0" t="n">
        <v>0.586</v>
      </c>
      <c r="D996" s="0" t="n">
        <v>0.781</v>
      </c>
      <c r="E996" s="0" t="n">
        <v>0.195</v>
      </c>
      <c r="F996" s="0" t="n">
        <v>0.977</v>
      </c>
      <c r="G996" s="0" t="n">
        <v>1.172</v>
      </c>
      <c r="H996" s="0" t="n">
        <v>1.758</v>
      </c>
      <c r="J996" s="0" t="n">
        <f aca="false">AVERAGE(B996,C996,E996,F996,G996,H996)</f>
        <v>0.879</v>
      </c>
      <c r="K996" s="0" t="n">
        <f aca="false">J996-$I$3</f>
        <v>0.0959298391569606</v>
      </c>
      <c r="L996" s="0" t="n">
        <f aca="false">AVERAGE(K995:K997)</f>
        <v>-0.12118127195415</v>
      </c>
    </row>
    <row r="997" customFormat="false" ht="12.75" hidden="false" customHeight="false" outlineLevel="0" collapsed="false">
      <c r="A997" s="0" t="n">
        <v>0.781</v>
      </c>
      <c r="B997" s="0" t="n">
        <v>0.781</v>
      </c>
      <c r="C997" s="0" t="n">
        <v>0.391</v>
      </c>
      <c r="D997" s="0" t="n">
        <v>0.586</v>
      </c>
      <c r="E997" s="0" t="n">
        <v>0.195</v>
      </c>
      <c r="F997" s="0" t="n">
        <v>0.781</v>
      </c>
      <c r="G997" s="0" t="n">
        <v>0.586</v>
      </c>
      <c r="H997" s="0" t="n">
        <v>0.781</v>
      </c>
      <c r="J997" s="0" t="n">
        <f aca="false">AVERAGE(B997,C997,E997,F997,G997,H997)</f>
        <v>0.585833333333333</v>
      </c>
      <c r="K997" s="0" t="n">
        <f aca="false">J997-$I$3</f>
        <v>-0.197236827509706</v>
      </c>
      <c r="L997" s="0" t="n">
        <f aca="false">AVERAGE(K996:K998)</f>
        <v>-0.0777368275097061</v>
      </c>
    </row>
    <row r="998" customFormat="false" ht="12.75" hidden="false" customHeight="false" outlineLevel="0" collapsed="false">
      <c r="A998" s="0" t="n">
        <v>1.953</v>
      </c>
      <c r="B998" s="0" t="n">
        <v>0.195</v>
      </c>
      <c r="C998" s="0" t="n">
        <v>0.781</v>
      </c>
      <c r="D998" s="0" t="n">
        <v>1.758</v>
      </c>
      <c r="E998" s="0" t="n">
        <v>0.977</v>
      </c>
      <c r="F998" s="0" t="n">
        <v>0.586</v>
      </c>
      <c r="G998" s="0" t="n">
        <v>0.391</v>
      </c>
      <c r="H998" s="0" t="n">
        <v>0.977</v>
      </c>
      <c r="J998" s="0" t="n">
        <f aca="false">AVERAGE(B998,C998,E998,F998,G998,H998)</f>
        <v>0.651166666666667</v>
      </c>
      <c r="K998" s="0" t="n">
        <f aca="false">J998-$I$3</f>
        <v>-0.131903494176373</v>
      </c>
      <c r="L998" s="0" t="n">
        <f aca="false">AVERAGE(K997:K999)</f>
        <v>-0.0777923830652616</v>
      </c>
    </row>
    <row r="999" customFormat="false" ht="12.75" hidden="false" customHeight="false" outlineLevel="0" collapsed="false">
      <c r="A999" s="0" t="n">
        <v>0.391</v>
      </c>
      <c r="B999" s="0" t="n">
        <v>1.367</v>
      </c>
      <c r="C999" s="0" t="n">
        <v>1.562</v>
      </c>
      <c r="D999" s="0" t="n">
        <v>0.391</v>
      </c>
      <c r="E999" s="0" t="n">
        <v>0</v>
      </c>
      <c r="F999" s="0" t="n">
        <v>0.391</v>
      </c>
      <c r="G999" s="0" t="n">
        <v>0.586</v>
      </c>
      <c r="H999" s="0" t="n">
        <v>1.367</v>
      </c>
      <c r="J999" s="0" t="n">
        <f aca="false">AVERAGE(B999,C999,E999,F999,G999,H999)</f>
        <v>0.878833333333333</v>
      </c>
      <c r="K999" s="0" t="n">
        <f aca="false">J999-$I$3</f>
        <v>0.0957631724902939</v>
      </c>
      <c r="L999" s="0" t="n">
        <f aca="false">AVERAGE(K998:K1000)</f>
        <v>-0.00179238306526164</v>
      </c>
    </row>
    <row r="1000" customFormat="false" ht="12.75" hidden="false" customHeight="false" outlineLevel="0" collapsed="false">
      <c r="A1000" s="0" t="n">
        <v>1.367</v>
      </c>
      <c r="B1000" s="0" t="n">
        <v>0.781</v>
      </c>
      <c r="C1000" s="0" t="n">
        <v>1.172</v>
      </c>
      <c r="D1000" s="0" t="n">
        <v>1.367</v>
      </c>
      <c r="E1000" s="0" t="n">
        <v>0.977</v>
      </c>
      <c r="F1000" s="0" t="n">
        <v>1.367</v>
      </c>
      <c r="G1000" s="0" t="n">
        <v>0.195</v>
      </c>
      <c r="H1000" s="0" t="n">
        <v>0.391</v>
      </c>
      <c r="J1000" s="0" t="n">
        <f aca="false">AVERAGE(B1000,C1000,E1000,F1000,G1000,H1000)</f>
        <v>0.813833333333333</v>
      </c>
      <c r="K1000" s="0" t="n">
        <f aca="false">J1000-$I$3</f>
        <v>0.0307631724902939</v>
      </c>
      <c r="L1000" s="0" t="n">
        <f aca="false">AVERAGE(K999:K1001)</f>
        <v>0.171763172490294</v>
      </c>
    </row>
    <row r="1001" customFormat="false" ht="12.75" hidden="false" customHeight="false" outlineLevel="0" collapsed="false">
      <c r="A1001" s="0" t="n">
        <v>1.172</v>
      </c>
      <c r="B1001" s="0" t="n">
        <v>1.172</v>
      </c>
      <c r="C1001" s="0" t="n">
        <v>1.367</v>
      </c>
      <c r="D1001" s="0" t="n">
        <v>1.367</v>
      </c>
      <c r="E1001" s="0" t="n">
        <v>1.758</v>
      </c>
      <c r="F1001" s="0" t="n">
        <v>0.195</v>
      </c>
      <c r="G1001" s="0" t="n">
        <v>0.781</v>
      </c>
      <c r="H1001" s="0" t="n">
        <v>1.758</v>
      </c>
      <c r="J1001" s="0" t="n">
        <f aca="false">AVERAGE(B1001,C1001,E1001,F1001,G1001,H1001)</f>
        <v>1.17183333333333</v>
      </c>
      <c r="K1001" s="0" t="n">
        <f aca="false">J1001-$I$3</f>
        <v>0.388763172490294</v>
      </c>
      <c r="L1001" s="0" t="n">
        <f aca="false">AVERAGE(K1000:K1002)</f>
        <v>0.150096505823627</v>
      </c>
    </row>
    <row r="1002" customFormat="false" ht="12.75" hidden="false" customHeight="false" outlineLevel="0" collapsed="false">
      <c r="A1002" s="0" t="n">
        <v>1.172</v>
      </c>
      <c r="B1002" s="0" t="n">
        <v>0.977</v>
      </c>
      <c r="C1002" s="0" t="n">
        <v>0.781</v>
      </c>
      <c r="D1002" s="0" t="n">
        <v>1.953</v>
      </c>
      <c r="E1002" s="0" t="n">
        <v>0.781</v>
      </c>
      <c r="F1002" s="0" t="n">
        <v>0.195</v>
      </c>
      <c r="G1002" s="0" t="n">
        <v>0.977</v>
      </c>
      <c r="H1002" s="0" t="n">
        <v>1.172</v>
      </c>
      <c r="J1002" s="0" t="n">
        <f aca="false">AVERAGE(B1002,C1002,E1002,F1002,G1002,H1002)</f>
        <v>0.813833333333333</v>
      </c>
      <c r="K1002" s="0" t="n">
        <f aca="false">J1002-$I$3</f>
        <v>0.0307631724902939</v>
      </c>
      <c r="L1002" s="0" t="n">
        <f aca="false">AVERAGE(K1001:K1003)</f>
        <v>0.150152061379183</v>
      </c>
    </row>
    <row r="1003" customFormat="false" ht="12.75" hidden="false" customHeight="false" outlineLevel="0" collapsed="false">
      <c r="A1003" s="0" t="n">
        <v>0.586</v>
      </c>
      <c r="B1003" s="0" t="n">
        <v>0.781</v>
      </c>
      <c r="C1003" s="0" t="n">
        <v>0.391</v>
      </c>
      <c r="D1003" s="0" t="n">
        <v>0.586</v>
      </c>
      <c r="E1003" s="0" t="n">
        <v>1.758</v>
      </c>
      <c r="F1003" s="0" t="n">
        <v>0.586</v>
      </c>
      <c r="G1003" s="0" t="n">
        <v>0.391</v>
      </c>
      <c r="H1003" s="0" t="n">
        <v>0.977</v>
      </c>
      <c r="J1003" s="0" t="n">
        <f aca="false">AVERAGE(B1003,C1003,E1003,F1003,G1003,H1003)</f>
        <v>0.814</v>
      </c>
      <c r="K1003" s="0" t="n">
        <f aca="false">J1003-$I$3</f>
        <v>0.0309298391569607</v>
      </c>
      <c r="L1003" s="0" t="n">
        <f aca="false">AVERAGE(K1002:K1004)</f>
        <v>0.0415965058236273</v>
      </c>
    </row>
    <row r="1004" customFormat="false" ht="12.75" hidden="false" customHeight="false" outlineLevel="0" collapsed="false">
      <c r="A1004" s="0" t="n">
        <v>0.781</v>
      </c>
      <c r="B1004" s="0" t="n">
        <v>1.367</v>
      </c>
      <c r="C1004" s="0" t="n">
        <v>0</v>
      </c>
      <c r="D1004" s="0" t="n">
        <v>1.172</v>
      </c>
      <c r="E1004" s="0" t="n">
        <v>1.562</v>
      </c>
      <c r="F1004" s="0" t="n">
        <v>1.562</v>
      </c>
      <c r="G1004" s="0" t="n">
        <v>0.391</v>
      </c>
      <c r="H1004" s="0" t="n">
        <v>0.195</v>
      </c>
      <c r="J1004" s="0" t="n">
        <f aca="false">AVERAGE(B1004,C1004,E1004,F1004,G1004,H1004)</f>
        <v>0.846166666666667</v>
      </c>
      <c r="K1004" s="0" t="n">
        <f aca="false">J1004-$I$3</f>
        <v>0.0630965058236273</v>
      </c>
      <c r="L1004" s="0" t="n">
        <f aca="false">AVERAGE(K1003:K1005)</f>
        <v>-0.0777368275097061</v>
      </c>
    </row>
    <row r="1005" customFormat="false" ht="12.75" hidden="false" customHeight="false" outlineLevel="0" collapsed="false">
      <c r="A1005" s="0" t="n">
        <v>0.586</v>
      </c>
      <c r="B1005" s="0" t="n">
        <v>0</v>
      </c>
      <c r="C1005" s="0" t="n">
        <v>0.586</v>
      </c>
      <c r="D1005" s="0" t="n">
        <v>2.344</v>
      </c>
      <c r="E1005" s="0" t="n">
        <v>0.391</v>
      </c>
      <c r="F1005" s="0" t="n">
        <v>0.391</v>
      </c>
      <c r="G1005" s="0" t="n">
        <v>0.586</v>
      </c>
      <c r="H1005" s="0" t="n">
        <v>0.781</v>
      </c>
      <c r="J1005" s="0" t="n">
        <f aca="false">AVERAGE(B1005,C1005,E1005,F1005,G1005,H1005)</f>
        <v>0.455833333333333</v>
      </c>
      <c r="K1005" s="0" t="n">
        <f aca="false">J1005-$I$3</f>
        <v>-0.327236827509706</v>
      </c>
      <c r="L1005" s="0" t="n">
        <f aca="false">AVERAGE(K1004:K1006)</f>
        <v>0.019874283601405</v>
      </c>
    </row>
    <row r="1006" customFormat="false" ht="12.75" hidden="false" customHeight="false" outlineLevel="0" collapsed="false">
      <c r="A1006" s="0" t="n">
        <v>0.586</v>
      </c>
      <c r="B1006" s="0" t="n">
        <v>0.586</v>
      </c>
      <c r="C1006" s="0" t="n">
        <v>1.758</v>
      </c>
      <c r="D1006" s="0" t="n">
        <v>0.391</v>
      </c>
      <c r="E1006" s="0" t="n">
        <v>0.781</v>
      </c>
      <c r="F1006" s="0" t="n">
        <v>0.586</v>
      </c>
      <c r="G1006" s="0" t="n">
        <v>2.344</v>
      </c>
      <c r="H1006" s="0" t="n">
        <v>0.586</v>
      </c>
      <c r="J1006" s="0" t="n">
        <f aca="false">AVERAGE(B1006,C1006,E1006,F1006,G1006,H1006)</f>
        <v>1.10683333333333</v>
      </c>
      <c r="K1006" s="0" t="n">
        <f aca="false">J1006-$I$3</f>
        <v>0.323763172490294</v>
      </c>
      <c r="L1006" s="0" t="n">
        <f aca="false">AVERAGE(K1005:K1007)</f>
        <v>-0.110236827509706</v>
      </c>
    </row>
    <row r="1007" customFormat="false" ht="12.75" hidden="false" customHeight="false" outlineLevel="0" collapsed="false">
      <c r="A1007" s="0" t="n">
        <v>0.586</v>
      </c>
      <c r="B1007" s="0" t="n">
        <v>0.586</v>
      </c>
      <c r="C1007" s="0" t="n">
        <v>0.586</v>
      </c>
      <c r="D1007" s="0" t="n">
        <v>1.367</v>
      </c>
      <c r="E1007" s="0" t="n">
        <v>0.391</v>
      </c>
      <c r="F1007" s="0" t="n">
        <v>0.781</v>
      </c>
      <c r="G1007" s="0" t="n">
        <v>0</v>
      </c>
      <c r="H1007" s="0" t="n">
        <v>0.391</v>
      </c>
      <c r="J1007" s="0" t="n">
        <f aca="false">AVERAGE(B1007,C1007,E1007,F1007,G1007,H1007)</f>
        <v>0.455833333333333</v>
      </c>
      <c r="K1007" s="0" t="n">
        <f aca="false">J1007-$I$3</f>
        <v>-0.327236827509706</v>
      </c>
      <c r="L1007" s="0" t="n">
        <f aca="false">AVERAGE(K1006:K1008)</f>
        <v>-0.121125716398595</v>
      </c>
    </row>
    <row r="1008" customFormat="false" ht="12.75" hidden="false" customHeight="false" outlineLevel="0" collapsed="false">
      <c r="A1008" s="0" t="n">
        <v>0.195</v>
      </c>
      <c r="B1008" s="0" t="n">
        <v>0.195</v>
      </c>
      <c r="C1008" s="0" t="n">
        <v>0.391</v>
      </c>
      <c r="D1008" s="0" t="n">
        <v>0.781</v>
      </c>
      <c r="E1008" s="0" t="n">
        <v>0.391</v>
      </c>
      <c r="F1008" s="0" t="n">
        <v>0.781</v>
      </c>
      <c r="G1008" s="0" t="n">
        <v>0</v>
      </c>
      <c r="H1008" s="0" t="n">
        <v>0.781</v>
      </c>
      <c r="J1008" s="0" t="n">
        <f aca="false">AVERAGE(B1008,C1008,E1008,F1008,G1008,H1008)</f>
        <v>0.423166666666667</v>
      </c>
      <c r="K1008" s="0" t="n">
        <f aca="false">J1008-$I$3</f>
        <v>-0.359903494176373</v>
      </c>
      <c r="L1008" s="0" t="n">
        <f aca="false">AVERAGE(K1007:K1009)</f>
        <v>-0.327292383065262</v>
      </c>
    </row>
    <row r="1009" customFormat="false" ht="12.75" hidden="false" customHeight="false" outlineLevel="0" collapsed="false">
      <c r="A1009" s="0" t="n">
        <v>1.758</v>
      </c>
      <c r="B1009" s="0" t="n">
        <v>0</v>
      </c>
      <c r="C1009" s="0" t="n">
        <v>0.586</v>
      </c>
      <c r="D1009" s="0" t="n">
        <v>0.586</v>
      </c>
      <c r="E1009" s="0" t="n">
        <v>0.586</v>
      </c>
      <c r="F1009" s="0" t="n">
        <v>0.586</v>
      </c>
      <c r="G1009" s="0" t="n">
        <v>0.195</v>
      </c>
      <c r="H1009" s="0" t="n">
        <v>0.977</v>
      </c>
      <c r="J1009" s="0" t="n">
        <f aca="false">AVERAGE(B1009,C1009,E1009,F1009,G1009,H1009)</f>
        <v>0.488333333333333</v>
      </c>
      <c r="K1009" s="0" t="n">
        <f aca="false">J1009-$I$3</f>
        <v>-0.294736827509706</v>
      </c>
      <c r="L1009" s="0" t="n">
        <f aca="false">AVERAGE(K1008:K1010)</f>
        <v>-0.251347938620817</v>
      </c>
    </row>
    <row r="1010" customFormat="false" ht="12.75" hidden="false" customHeight="false" outlineLevel="0" collapsed="false">
      <c r="A1010" s="0" t="n">
        <v>0.781</v>
      </c>
      <c r="B1010" s="0" t="n">
        <v>0.586</v>
      </c>
      <c r="C1010" s="0" t="n">
        <v>0</v>
      </c>
      <c r="D1010" s="0" t="n">
        <v>0.781</v>
      </c>
      <c r="E1010" s="0" t="n">
        <v>0.586</v>
      </c>
      <c r="F1010" s="0" t="n">
        <v>0.391</v>
      </c>
      <c r="G1010" s="0" t="n">
        <v>1.367</v>
      </c>
      <c r="H1010" s="0" t="n">
        <v>1.172</v>
      </c>
      <c r="J1010" s="0" t="n">
        <f aca="false">AVERAGE(B1010,C1010,E1010,F1010,G1010,H1010)</f>
        <v>0.683666666666667</v>
      </c>
      <c r="K1010" s="0" t="n">
        <f aca="false">J1010-$I$3</f>
        <v>-0.0994034941763726</v>
      </c>
      <c r="L1010" s="0" t="n">
        <f aca="false">AVERAGE(K1009:K1011)</f>
        <v>-0.175347938620817</v>
      </c>
    </row>
    <row r="1011" customFormat="false" ht="12.75" hidden="false" customHeight="false" outlineLevel="0" collapsed="false">
      <c r="A1011" s="0" t="n">
        <v>0.586</v>
      </c>
      <c r="B1011" s="0" t="n">
        <v>0.195</v>
      </c>
      <c r="C1011" s="0" t="n">
        <v>0.781</v>
      </c>
      <c r="D1011" s="0" t="n">
        <v>0.586</v>
      </c>
      <c r="E1011" s="0" t="n">
        <v>0.977</v>
      </c>
      <c r="F1011" s="0" t="n">
        <v>0.391</v>
      </c>
      <c r="G1011" s="0" t="n">
        <v>0.586</v>
      </c>
      <c r="H1011" s="0" t="n">
        <v>0.977</v>
      </c>
      <c r="J1011" s="0" t="n">
        <f aca="false">AVERAGE(B1011,C1011,E1011,F1011,G1011,H1011)</f>
        <v>0.651166666666667</v>
      </c>
      <c r="K1011" s="0" t="n">
        <f aca="false">J1011-$I$3</f>
        <v>-0.131903494176373</v>
      </c>
      <c r="L1011" s="0" t="n">
        <f aca="false">AVERAGE(K1010:K1012)</f>
        <v>-0.0559590497319283</v>
      </c>
    </row>
    <row r="1012" customFormat="false" ht="12.75" hidden="false" customHeight="false" outlineLevel="0" collapsed="false">
      <c r="A1012" s="0" t="n">
        <v>0.977</v>
      </c>
      <c r="B1012" s="0" t="n">
        <v>0.586</v>
      </c>
      <c r="C1012" s="0" t="n">
        <v>0.391</v>
      </c>
      <c r="D1012" s="0" t="n">
        <v>0.781</v>
      </c>
      <c r="E1012" s="0" t="n">
        <v>0.586</v>
      </c>
      <c r="F1012" s="0" t="n">
        <v>0.391</v>
      </c>
      <c r="G1012" s="0" t="n">
        <v>1.953</v>
      </c>
      <c r="H1012" s="0" t="n">
        <v>1.172</v>
      </c>
      <c r="J1012" s="0" t="n">
        <f aca="false">AVERAGE(B1012,C1012,E1012,F1012,G1012,H1012)</f>
        <v>0.8465</v>
      </c>
      <c r="K1012" s="0" t="n">
        <f aca="false">J1012-$I$3</f>
        <v>0.0634298391569605</v>
      </c>
      <c r="L1012" s="0" t="n">
        <f aca="false">AVERAGE(K1011:K1013)</f>
        <v>-0.0885146052874839</v>
      </c>
    </row>
    <row r="1013" customFormat="false" ht="12.75" hidden="false" customHeight="false" outlineLevel="0" collapsed="false">
      <c r="A1013" s="0" t="n">
        <v>0.195</v>
      </c>
      <c r="B1013" s="0" t="n">
        <v>0.586</v>
      </c>
      <c r="C1013" s="0" t="n">
        <v>0.586</v>
      </c>
      <c r="D1013" s="0" t="n">
        <v>1.172</v>
      </c>
      <c r="E1013" s="0" t="n">
        <v>0.195</v>
      </c>
      <c r="F1013" s="0" t="n">
        <v>0.781</v>
      </c>
      <c r="G1013" s="0" t="n">
        <v>0.391</v>
      </c>
      <c r="H1013" s="0" t="n">
        <v>0.977</v>
      </c>
      <c r="J1013" s="0" t="n">
        <f aca="false">AVERAGE(B1013,C1013,E1013,F1013,G1013,H1013)</f>
        <v>0.586</v>
      </c>
      <c r="K1013" s="0" t="n">
        <f aca="false">J1013-$I$3</f>
        <v>-0.197070160843039</v>
      </c>
      <c r="L1013" s="0" t="n">
        <f aca="false">AVERAGE(K1012:K1014)</f>
        <v>-0.0669034941763727</v>
      </c>
    </row>
    <row r="1014" customFormat="false" ht="12.75" hidden="false" customHeight="false" outlineLevel="0" collapsed="false">
      <c r="A1014" s="0" t="n">
        <v>1.953</v>
      </c>
      <c r="B1014" s="0" t="n">
        <v>0.781</v>
      </c>
      <c r="C1014" s="0" t="n">
        <v>1.562</v>
      </c>
      <c r="D1014" s="0" t="n">
        <v>0.586</v>
      </c>
      <c r="E1014" s="0" t="n">
        <v>0.391</v>
      </c>
      <c r="F1014" s="0" t="n">
        <v>0.781</v>
      </c>
      <c r="G1014" s="0" t="n">
        <v>0.195</v>
      </c>
      <c r="H1014" s="0" t="n">
        <v>0.586</v>
      </c>
      <c r="J1014" s="0" t="n">
        <f aca="false">AVERAGE(B1014,C1014,E1014,F1014,G1014,H1014)</f>
        <v>0.716</v>
      </c>
      <c r="K1014" s="0" t="n">
        <f aca="false">J1014-$I$3</f>
        <v>-0.0670701608430393</v>
      </c>
      <c r="L1014" s="0" t="n">
        <f aca="false">AVERAGE(K1013:K1015)</f>
        <v>-0.153792383065262</v>
      </c>
    </row>
    <row r="1015" customFormat="false" ht="12.75" hidden="false" customHeight="false" outlineLevel="0" collapsed="false">
      <c r="A1015" s="0" t="n">
        <v>0.586</v>
      </c>
      <c r="B1015" s="0" t="n">
        <v>0.977</v>
      </c>
      <c r="C1015" s="0" t="n">
        <v>0.195</v>
      </c>
      <c r="D1015" s="0" t="n">
        <v>0</v>
      </c>
      <c r="E1015" s="0" t="n">
        <v>1.172</v>
      </c>
      <c r="F1015" s="0" t="n">
        <v>0.195</v>
      </c>
      <c r="G1015" s="0" t="n">
        <v>0.781</v>
      </c>
      <c r="H1015" s="0" t="n">
        <v>0.195</v>
      </c>
      <c r="J1015" s="0" t="n">
        <f aca="false">AVERAGE(B1015,C1015,E1015,F1015,G1015,H1015)</f>
        <v>0.585833333333333</v>
      </c>
      <c r="K1015" s="0" t="n">
        <f aca="false">J1015-$I$3</f>
        <v>-0.197236827509706</v>
      </c>
      <c r="L1015" s="0" t="n">
        <f aca="false">AVERAGE(K1014:K1016)</f>
        <v>-0.056236827509706</v>
      </c>
    </row>
    <row r="1016" customFormat="false" ht="12.75" hidden="false" customHeight="false" outlineLevel="0" collapsed="false">
      <c r="A1016" s="0" t="n">
        <v>0.391</v>
      </c>
      <c r="B1016" s="0" t="n">
        <v>2.148</v>
      </c>
      <c r="C1016" s="0" t="n">
        <v>0.586</v>
      </c>
      <c r="D1016" s="0" t="n">
        <v>1.367</v>
      </c>
      <c r="E1016" s="0" t="n">
        <v>0.781</v>
      </c>
      <c r="F1016" s="0" t="n">
        <v>0.195</v>
      </c>
      <c r="G1016" s="0" t="n">
        <v>1.367</v>
      </c>
      <c r="H1016" s="0" t="n">
        <v>0.195</v>
      </c>
      <c r="J1016" s="0" t="n">
        <f aca="false">AVERAGE(B1016,C1016,E1016,F1016,G1016,H1016)</f>
        <v>0.878666666666667</v>
      </c>
      <c r="K1016" s="0" t="n">
        <f aca="false">J1016-$I$3</f>
        <v>0.0955965058236273</v>
      </c>
      <c r="L1016" s="0" t="n">
        <f aca="false">AVERAGE(K1015:K1017)</f>
        <v>-0.0995701608430394</v>
      </c>
    </row>
    <row r="1017" customFormat="false" ht="12.75" hidden="false" customHeight="false" outlineLevel="0" collapsed="false">
      <c r="A1017" s="0" t="n">
        <v>0.977</v>
      </c>
      <c r="B1017" s="0" t="n">
        <v>0.586</v>
      </c>
      <c r="C1017" s="0" t="n">
        <v>0.195</v>
      </c>
      <c r="D1017" s="0" t="n">
        <v>0.391</v>
      </c>
      <c r="E1017" s="0" t="n">
        <v>0.391</v>
      </c>
      <c r="F1017" s="0" t="n">
        <v>0.781</v>
      </c>
      <c r="G1017" s="0" t="n">
        <v>1.172</v>
      </c>
      <c r="H1017" s="0" t="n">
        <v>0.391</v>
      </c>
      <c r="J1017" s="0" t="n">
        <f aca="false">AVERAGE(B1017,C1017,E1017,F1017,G1017,H1017)</f>
        <v>0.586</v>
      </c>
      <c r="K1017" s="0" t="n">
        <f aca="false">J1017-$I$3</f>
        <v>-0.197070160843039</v>
      </c>
      <c r="L1017" s="0" t="n">
        <f aca="false">AVERAGE(K1016:K1018)</f>
        <v>0.0524298391569606</v>
      </c>
    </row>
    <row r="1018" customFormat="false" ht="12.75" hidden="false" customHeight="false" outlineLevel="0" collapsed="false">
      <c r="A1018" s="0" t="n">
        <v>0.977</v>
      </c>
      <c r="B1018" s="0" t="n">
        <v>1.562</v>
      </c>
      <c r="C1018" s="0" t="n">
        <v>1.172</v>
      </c>
      <c r="D1018" s="0" t="n">
        <v>1.562</v>
      </c>
      <c r="E1018" s="0" t="n">
        <v>1.172</v>
      </c>
      <c r="F1018" s="0" t="n">
        <v>0.977</v>
      </c>
      <c r="G1018" s="0" t="n">
        <v>0.977</v>
      </c>
      <c r="H1018" s="0" t="n">
        <v>0.391</v>
      </c>
      <c r="J1018" s="0" t="n">
        <f aca="false">AVERAGE(B1018,C1018,E1018,F1018,G1018,H1018)</f>
        <v>1.04183333333333</v>
      </c>
      <c r="K1018" s="0" t="n">
        <f aca="false">J1018-$I$3</f>
        <v>0.258763172490294</v>
      </c>
      <c r="L1018" s="0" t="n">
        <f aca="false">AVERAGE(K1017:K1019)</f>
        <v>-0.045125716398595</v>
      </c>
    </row>
    <row r="1019" customFormat="false" ht="12.75" hidden="false" customHeight="false" outlineLevel="0" collapsed="false">
      <c r="A1019" s="0" t="n">
        <v>2.148</v>
      </c>
      <c r="B1019" s="0" t="n">
        <v>0.391</v>
      </c>
      <c r="C1019" s="0" t="n">
        <v>0.586</v>
      </c>
      <c r="D1019" s="0" t="n">
        <v>0.977</v>
      </c>
      <c r="E1019" s="0" t="n">
        <v>0.586</v>
      </c>
      <c r="F1019" s="0" t="n">
        <v>0.781</v>
      </c>
      <c r="G1019" s="0" t="n">
        <v>0.391</v>
      </c>
      <c r="H1019" s="0" t="n">
        <v>0.781</v>
      </c>
      <c r="J1019" s="0" t="n">
        <f aca="false">AVERAGE(B1019,C1019,E1019,F1019,G1019,H1019)</f>
        <v>0.586</v>
      </c>
      <c r="K1019" s="0" t="n">
        <f aca="false">J1019-$I$3</f>
        <v>-0.197070160843039</v>
      </c>
      <c r="L1019" s="0" t="n">
        <f aca="false">AVERAGE(K1018:K1020)</f>
        <v>0.00909650582362724</v>
      </c>
    </row>
    <row r="1020" customFormat="false" ht="12.75" hidden="false" customHeight="false" outlineLevel="0" collapsed="false">
      <c r="A1020" s="0" t="n">
        <v>0.977</v>
      </c>
      <c r="B1020" s="0" t="n">
        <v>0.781</v>
      </c>
      <c r="C1020" s="0" t="n">
        <v>0.195</v>
      </c>
      <c r="D1020" s="0" t="n">
        <v>0.586</v>
      </c>
      <c r="E1020" s="0" t="n">
        <v>1.172</v>
      </c>
      <c r="F1020" s="0" t="n">
        <v>1.172</v>
      </c>
      <c r="G1020" s="0" t="n">
        <v>0.391</v>
      </c>
      <c r="H1020" s="0" t="n">
        <v>0.781</v>
      </c>
      <c r="J1020" s="0" t="n">
        <f aca="false">AVERAGE(B1020,C1020,E1020,F1020,G1020,H1020)</f>
        <v>0.748666666666667</v>
      </c>
      <c r="K1020" s="0" t="n">
        <f aca="false">J1020-$I$3</f>
        <v>-0.0344034941763727</v>
      </c>
      <c r="L1020" s="0" t="n">
        <f aca="false">AVERAGE(K1019:K1021)</f>
        <v>-0.0451812719541505</v>
      </c>
    </row>
    <row r="1021" customFormat="false" ht="12.75" hidden="false" customHeight="false" outlineLevel="0" collapsed="false">
      <c r="A1021" s="0" t="n">
        <v>1.562</v>
      </c>
      <c r="B1021" s="0" t="n">
        <v>0.586</v>
      </c>
      <c r="C1021" s="0" t="n">
        <v>0.391</v>
      </c>
      <c r="D1021" s="0" t="n">
        <v>1.758</v>
      </c>
      <c r="E1021" s="0" t="n">
        <v>0.977</v>
      </c>
      <c r="F1021" s="0" t="n">
        <v>0.586</v>
      </c>
      <c r="G1021" s="0" t="n">
        <v>0.195</v>
      </c>
      <c r="H1021" s="0" t="n">
        <v>2.539</v>
      </c>
      <c r="J1021" s="0" t="n">
        <f aca="false">AVERAGE(B1021,C1021,E1021,F1021,G1021,H1021)</f>
        <v>0.879</v>
      </c>
      <c r="K1021" s="0" t="n">
        <f aca="false">J1021-$I$3</f>
        <v>0.0959298391569606</v>
      </c>
      <c r="L1021" s="0" t="n">
        <f aca="false">AVERAGE(K1020:K1022)</f>
        <v>-0.0451257163985949</v>
      </c>
    </row>
    <row r="1022" customFormat="false" ht="12.75" hidden="false" customHeight="false" outlineLevel="0" collapsed="false">
      <c r="A1022" s="0" t="n">
        <v>1.367</v>
      </c>
      <c r="B1022" s="0" t="n">
        <v>0.391</v>
      </c>
      <c r="C1022" s="0" t="n">
        <v>0</v>
      </c>
      <c r="D1022" s="0" t="n">
        <v>0.391</v>
      </c>
      <c r="E1022" s="0" t="n">
        <v>0.391</v>
      </c>
      <c r="F1022" s="0" t="n">
        <v>0.391</v>
      </c>
      <c r="G1022" s="0" t="n">
        <v>0.586</v>
      </c>
      <c r="H1022" s="0" t="n">
        <v>1.758</v>
      </c>
      <c r="J1022" s="0" t="n">
        <f aca="false">AVERAGE(B1022,C1022,E1022,F1022,G1022,H1022)</f>
        <v>0.586166666666667</v>
      </c>
      <c r="K1022" s="0" t="n">
        <f aca="false">J1022-$I$3</f>
        <v>-0.196903494176373</v>
      </c>
      <c r="L1022" s="0" t="n">
        <f aca="false">AVERAGE(K1021:K1023)</f>
        <v>0.0200409502680717</v>
      </c>
    </row>
    <row r="1023" customFormat="false" ht="12.75" hidden="false" customHeight="false" outlineLevel="0" collapsed="false">
      <c r="A1023" s="0" t="n">
        <v>0.781</v>
      </c>
      <c r="B1023" s="0" t="n">
        <v>0.977</v>
      </c>
      <c r="C1023" s="0" t="n">
        <v>1.562</v>
      </c>
      <c r="D1023" s="0" t="n">
        <v>0.977</v>
      </c>
      <c r="E1023" s="0" t="n">
        <v>1.172</v>
      </c>
      <c r="F1023" s="0" t="n">
        <v>0.586</v>
      </c>
      <c r="G1023" s="0" t="n">
        <v>0.391</v>
      </c>
      <c r="H1023" s="0" t="n">
        <v>0.977</v>
      </c>
      <c r="J1023" s="0" t="n">
        <f aca="false">AVERAGE(B1023,C1023,E1023,F1023,G1023,H1023)</f>
        <v>0.944166666666667</v>
      </c>
      <c r="K1023" s="0" t="n">
        <f aca="false">J1023-$I$3</f>
        <v>0.161096505823627</v>
      </c>
      <c r="L1023" s="0" t="n">
        <f aca="false">AVERAGE(K1022:K1024)</f>
        <v>0.150263172490294</v>
      </c>
    </row>
    <row r="1024" customFormat="false" ht="12.75" hidden="false" customHeight="false" outlineLevel="0" collapsed="false">
      <c r="A1024" s="0" t="n">
        <v>1.172</v>
      </c>
      <c r="B1024" s="0" t="n">
        <v>0.781</v>
      </c>
      <c r="C1024" s="0" t="n">
        <v>1.758</v>
      </c>
      <c r="D1024" s="0" t="n">
        <v>0.195</v>
      </c>
      <c r="E1024" s="0" t="n">
        <v>1.758</v>
      </c>
      <c r="F1024" s="0" t="n">
        <v>1.172</v>
      </c>
      <c r="G1024" s="0" t="n">
        <v>1.172</v>
      </c>
      <c r="H1024" s="0" t="n">
        <v>0.977</v>
      </c>
      <c r="J1024" s="0" t="n">
        <f aca="false">AVERAGE(B1024,C1024,E1024,F1024,G1024,H1024)</f>
        <v>1.26966666666667</v>
      </c>
      <c r="K1024" s="0" t="n">
        <f aca="false">J1024-$I$3</f>
        <v>0.486596505823627</v>
      </c>
      <c r="L1024" s="0" t="n">
        <f aca="false">AVERAGE(K1023:K1025)</f>
        <v>0.226152061379183</v>
      </c>
    </row>
    <row r="1025" customFormat="false" ht="12.75" hidden="false" customHeight="false" outlineLevel="0" collapsed="false">
      <c r="A1025" s="0" t="n">
        <v>0.977</v>
      </c>
      <c r="B1025" s="0" t="n">
        <v>0.586</v>
      </c>
      <c r="C1025" s="0" t="n">
        <v>1.562</v>
      </c>
      <c r="D1025" s="0" t="n">
        <v>0</v>
      </c>
      <c r="E1025" s="0" t="n">
        <v>0.391</v>
      </c>
      <c r="F1025" s="0" t="n">
        <v>0.586</v>
      </c>
      <c r="G1025" s="0" t="n">
        <v>1.367</v>
      </c>
      <c r="H1025" s="0" t="n">
        <v>0.391</v>
      </c>
      <c r="J1025" s="0" t="n">
        <f aca="false">AVERAGE(B1025,C1025,E1025,F1025,G1025,H1025)</f>
        <v>0.813833333333333</v>
      </c>
      <c r="K1025" s="0" t="n">
        <f aca="false">J1025-$I$3</f>
        <v>0.0307631724902939</v>
      </c>
      <c r="L1025" s="0" t="n">
        <f aca="false">AVERAGE(K1024:K1026)</f>
        <v>0.258679839156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f aca="false">A1-0.5</f>
        <v>12.5</v>
      </c>
      <c r="C1" s="0" t="n">
        <f aca="false">13_10!O2</f>
        <v>0.337257556849695</v>
      </c>
      <c r="D1" s="0" t="n">
        <f aca="false">$D$5/$C$5*C1</f>
        <v>37.6554491676792</v>
      </c>
    </row>
    <row r="2" customFormat="false" ht="12.75" hidden="false" customHeight="false" outlineLevel="0" collapsed="false">
      <c r="A2" s="0" t="n">
        <v>15.5</v>
      </c>
      <c r="B2" s="0" t="n">
        <f aca="false">A2-0.5</f>
        <v>15</v>
      </c>
      <c r="C2" s="0" t="n">
        <f aca="false">'15.5_10'!P3</f>
        <v>1.66341102329451</v>
      </c>
      <c r="D2" s="0" t="n">
        <f aca="false">$D$5/$C$5*C2</f>
        <v>185.723011865791</v>
      </c>
    </row>
    <row r="3" customFormat="false" ht="12.75" hidden="false" customHeight="false" outlineLevel="0" collapsed="false">
      <c r="A3" s="0" t="n">
        <v>18</v>
      </c>
      <c r="B3" s="0" t="n">
        <f aca="false">A3-0.5</f>
        <v>17.5</v>
      </c>
      <c r="C3" s="0" t="n">
        <f aca="false">18_10!T2</f>
        <v>4.4446273618044</v>
      </c>
      <c r="D3" s="0" t="n">
        <f aca="false">$D$5/$C$5*C3</f>
        <v>496.251118151492</v>
      </c>
    </row>
    <row r="4" customFormat="false" ht="12.75" hidden="false" customHeight="false" outlineLevel="0" collapsed="false">
      <c r="A4" s="0" t="n">
        <v>20.5</v>
      </c>
      <c r="B4" s="0" t="n">
        <f aca="false">A4-0.5</f>
        <v>20</v>
      </c>
      <c r="C4" s="0" t="n">
        <f aca="false">'20.5_10'!W2</f>
        <v>8.19121424169594</v>
      </c>
      <c r="D4" s="0" t="n">
        <f aca="false">$D$5/$C$5*C4</f>
        <v>914.564685757997</v>
      </c>
    </row>
    <row r="5" customFormat="false" ht="12.75" hidden="false" customHeight="false" outlineLevel="0" collapsed="false">
      <c r="A5" s="0" t="n">
        <v>23</v>
      </c>
      <c r="B5" s="0" t="n">
        <f aca="false">A5-0.5</f>
        <v>22.5</v>
      </c>
      <c r="C5" s="0" t="n">
        <f aca="false">23_10!AY2</f>
        <v>8.95640775251124</v>
      </c>
      <c r="D5" s="0" t="n">
        <v>1000</v>
      </c>
    </row>
    <row r="6" customFormat="false" ht="12.75" hidden="false" customHeight="false" outlineLevel="0" collapsed="false">
      <c r="A6" s="0" t="n">
        <v>25.5</v>
      </c>
      <c r="B6" s="0" t="n">
        <f aca="false">A6-0.5</f>
        <v>25</v>
      </c>
      <c r="C6" s="0" t="n">
        <f aca="false">'25.5_10'!T2</f>
        <v>5.17102791643557</v>
      </c>
      <c r="D6" s="0" t="n">
        <f aca="false">$D$5/$C$5*C6</f>
        <v>577.35512488092</v>
      </c>
    </row>
    <row r="7" customFormat="false" ht="12.75" hidden="false" customHeight="false" outlineLevel="0" collapsed="false">
      <c r="A7" s="0" t="n">
        <v>28</v>
      </c>
      <c r="B7" s="0" t="n">
        <f aca="false">A7-0.5</f>
        <v>27.5</v>
      </c>
      <c r="C7" s="0" t="n">
        <v>2</v>
      </c>
      <c r="D7" s="0" t="n">
        <f aca="false">$D$5/$C$5*C7</f>
        <v>223.303812785794</v>
      </c>
    </row>
    <row r="8" customFormat="false" ht="12.75" hidden="false" customHeight="false" outlineLevel="0" collapsed="false">
      <c r="A8" s="0" t="n">
        <v>30.5</v>
      </c>
      <c r="B8" s="0" t="n">
        <f aca="false">A8-0.5</f>
        <v>30</v>
      </c>
      <c r="C8" s="0" t="n">
        <f aca="false">'30.5_10'!O2</f>
        <v>0.581465335551857</v>
      </c>
      <c r="D8" s="0" t="n">
        <f aca="false">$D$5/$C$5*C8</f>
        <v>64.9217132157502</v>
      </c>
    </row>
    <row r="9" customFormat="false" ht="12.75" hidden="false" customHeight="false" outlineLevel="0" collapsed="false">
      <c r="A9" s="0" t="n">
        <v>33</v>
      </c>
      <c r="B9" s="0" t="n">
        <f aca="false">A9-0.5</f>
        <v>32.5</v>
      </c>
      <c r="C9" s="0" t="n">
        <f aca="false">33_10!M2</f>
        <v>-1.89280671103716</v>
      </c>
      <c r="D9" s="0" t="n">
        <v>1</v>
      </c>
    </row>
    <row r="13" customFormat="false" ht="12.75" hidden="false" customHeight="false" outlineLevel="0" collapsed="false">
      <c r="A13" s="0" t="n">
        <v>13</v>
      </c>
      <c r="B13" s="0" t="n">
        <f aca="false">A13-0.5</f>
        <v>12.5</v>
      </c>
      <c r="C13" s="0" t="n">
        <f aca="false">C1</f>
        <v>0.337257556849695</v>
      </c>
      <c r="D13" s="0" t="n">
        <f aca="false">$D$17/$C$17*C13</f>
        <v>42.7857389833073</v>
      </c>
    </row>
    <row r="14" customFormat="false" ht="12.75" hidden="false" customHeight="false" outlineLevel="0" collapsed="false">
      <c r="A14" s="0" t="n">
        <v>15.5</v>
      </c>
      <c r="B14" s="0" t="n">
        <f aca="false">A14-0.5</f>
        <v>15</v>
      </c>
      <c r="C14" s="0" t="n">
        <f aca="false">C2</f>
        <v>1.66341102329451</v>
      </c>
      <c r="D14" s="0" t="n">
        <f aca="false">$D$17/$C$17*C14</f>
        <v>211.026464549624</v>
      </c>
    </row>
    <row r="15" customFormat="false" ht="12.75" hidden="false" customHeight="false" outlineLevel="0" collapsed="false">
      <c r="A15" s="0" t="n">
        <v>18</v>
      </c>
      <c r="B15" s="0" t="n">
        <f aca="false">A15-0.5</f>
        <v>17.5</v>
      </c>
      <c r="C15" s="0" t="n">
        <f aca="false">18_10!W2</f>
        <v>4.65225912368275</v>
      </c>
      <c r="D15" s="0" t="n">
        <f aca="false">$D$17/$C$17*C15</f>
        <v>590.202770867223</v>
      </c>
    </row>
    <row r="16" customFormat="false" ht="12.75" hidden="false" customHeight="false" outlineLevel="0" collapsed="false">
      <c r="A16" s="0" t="n">
        <v>20.5</v>
      </c>
      <c r="B16" s="0" t="n">
        <f aca="false">A16-0.5</f>
        <v>20</v>
      </c>
      <c r="C16" s="0" t="n">
        <f aca="false">'20.5_10'!Z2</f>
        <v>7.70142142725088</v>
      </c>
      <c r="D16" s="0" t="n">
        <f aca="false">$D$17/$C$17*C16</f>
        <v>977.030759710029</v>
      </c>
    </row>
    <row r="17" customFormat="false" ht="12.75" hidden="false" customHeight="false" outlineLevel="0" collapsed="false">
      <c r="A17" s="0" t="n">
        <v>23</v>
      </c>
      <c r="B17" s="0" t="n">
        <f aca="false">A17-0.5</f>
        <v>22.5</v>
      </c>
      <c r="C17" s="0" t="n">
        <f aca="false">23_10!BB2</f>
        <v>7.8824759105195</v>
      </c>
      <c r="D17" s="0" t="n">
        <f aca="false">1000</f>
        <v>1000</v>
      </c>
    </row>
    <row r="18" customFormat="false" ht="12.75" hidden="false" customHeight="false" outlineLevel="0" collapsed="false">
      <c r="A18" s="0" t="n">
        <v>25.5</v>
      </c>
      <c r="B18" s="0" t="n">
        <f aca="false">A18-0.5</f>
        <v>25</v>
      </c>
      <c r="C18" s="0" t="n">
        <f aca="false">'25.5_10'!W2</f>
        <v>5.27094261416158</v>
      </c>
      <c r="D18" s="0" t="n">
        <f aca="false">$D$17/$C$17*C18</f>
        <v>668.691242954169</v>
      </c>
    </row>
    <row r="19" customFormat="false" ht="12.75" hidden="false" customHeight="false" outlineLevel="0" collapsed="false">
      <c r="A19" s="0" t="n">
        <v>28</v>
      </c>
      <c r="B19" s="0" t="n">
        <f aca="false">A19-0.5</f>
        <v>27.5</v>
      </c>
      <c r="C19" s="0" t="n">
        <f aca="false">28_10!V2</f>
        <v>2.86606670700348</v>
      </c>
      <c r="D19" s="0" t="n">
        <f aca="false">$D$17/$C$17*C19</f>
        <v>363.599805383305</v>
      </c>
    </row>
    <row r="20" customFormat="false" ht="12.75" hidden="false" customHeight="false" outlineLevel="0" collapsed="false">
      <c r="A20" s="0" t="n">
        <v>30.5</v>
      </c>
      <c r="B20" s="0" t="n">
        <f aca="false">A20-0.5</f>
        <v>30</v>
      </c>
      <c r="C20" s="0" t="n">
        <f aca="false">C8</f>
        <v>0.581465335551857</v>
      </c>
      <c r="D20" s="0" t="n">
        <f aca="false">$D$17/$C$17*C20</f>
        <v>73.7668395251124</v>
      </c>
    </row>
    <row r="21" customFormat="false" ht="12.75" hidden="false" customHeight="false" outlineLevel="0" collapsed="false">
      <c r="A21" s="0" t="n">
        <v>33</v>
      </c>
      <c r="B21" s="0" t="n">
        <f aca="false">A21-0.5</f>
        <v>32.5</v>
      </c>
      <c r="C21" s="0" t="n">
        <f aca="false">C9</f>
        <v>-1.89280671103716</v>
      </c>
      <c r="D2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J20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-0.391</v>
      </c>
      <c r="B2" s="0" t="n">
        <v>0.391</v>
      </c>
      <c r="C2" s="0" t="n">
        <v>0.586</v>
      </c>
      <c r="D2" s="0" t="n">
        <v>-1.562</v>
      </c>
      <c r="E2" s="0" t="n">
        <v>0.781</v>
      </c>
      <c r="F2" s="0" t="n">
        <v>-0.781</v>
      </c>
      <c r="G2" s="0" t="n">
        <v>0.195</v>
      </c>
      <c r="I2" s="0" t="n">
        <f aca="false">AVERAGE(A2:G2)</f>
        <v>-0.111571428571429</v>
      </c>
      <c r="J2" s="0" t="n">
        <f aca="false">AVERAGE(I1:I3)</f>
        <v>-0.223214285714286</v>
      </c>
      <c r="K2" s="0" t="n">
        <f aca="false">SUM(J54:J71)</f>
        <v>4.10104761904762</v>
      </c>
    </row>
    <row r="3" customFormat="false" ht="12.75" hidden="false" customHeight="false" outlineLevel="0" collapsed="false">
      <c r="A3" s="0" t="n">
        <v>0.781</v>
      </c>
      <c r="B3" s="0" t="n">
        <v>0.195</v>
      </c>
      <c r="C3" s="0" t="n">
        <v>0</v>
      </c>
      <c r="D3" s="0" t="n">
        <v>-0.977</v>
      </c>
      <c r="E3" s="0" t="n">
        <v>-1.172</v>
      </c>
      <c r="F3" s="0" t="n">
        <v>-1.562</v>
      </c>
      <c r="G3" s="0" t="n">
        <v>0.391</v>
      </c>
      <c r="I3" s="0" t="n">
        <f aca="false">AVERAGE(A3:G3)</f>
        <v>-0.334857142857143</v>
      </c>
      <c r="J3" s="0" t="n">
        <f aca="false">AVERAGE(I2:I4)</f>
        <v>-0.316238095238095</v>
      </c>
    </row>
    <row r="4" customFormat="false" ht="12.75" hidden="false" customHeight="false" outlineLevel="0" collapsed="false">
      <c r="A4" s="0" t="n">
        <v>-0.195</v>
      </c>
      <c r="B4" s="0" t="n">
        <v>-0.977</v>
      </c>
      <c r="C4" s="0" t="n">
        <v>-1.172</v>
      </c>
      <c r="D4" s="0" t="n">
        <v>-0.586</v>
      </c>
      <c r="E4" s="0" t="n">
        <v>-0.586</v>
      </c>
      <c r="F4" s="0" t="n">
        <v>-0.391</v>
      </c>
      <c r="G4" s="0" t="n">
        <v>0.391</v>
      </c>
      <c r="I4" s="0" t="n">
        <f aca="false">AVERAGE(A4:G4)</f>
        <v>-0.502285714285714</v>
      </c>
      <c r="J4" s="0" t="n">
        <f aca="false">AVERAGE(I3:I5)</f>
        <v>-0.297666666666667</v>
      </c>
    </row>
    <row r="5" customFormat="false" ht="12.75" hidden="false" customHeight="false" outlineLevel="0" collapsed="false">
      <c r="A5" s="0" t="n">
        <v>-0.586</v>
      </c>
      <c r="B5" s="0" t="n">
        <v>-1.172</v>
      </c>
      <c r="C5" s="0" t="n">
        <v>-0.391</v>
      </c>
      <c r="D5" s="0" t="n">
        <v>0.195</v>
      </c>
      <c r="E5" s="0" t="n">
        <v>-0.195</v>
      </c>
      <c r="F5" s="0" t="n">
        <v>0.391</v>
      </c>
      <c r="G5" s="0" t="n">
        <v>1.367</v>
      </c>
      <c r="I5" s="0" t="n">
        <f aca="false">AVERAGE(A5:G5)</f>
        <v>-0.0558571428571428</v>
      </c>
      <c r="J5" s="0" t="n">
        <f aca="false">AVERAGE(I4:I6)</f>
        <v>-0.167428571428571</v>
      </c>
    </row>
    <row r="6" customFormat="false" ht="12.75" hidden="false" customHeight="false" outlineLevel="0" collapsed="false">
      <c r="A6" s="0" t="n">
        <v>-0.391</v>
      </c>
      <c r="B6" s="0" t="n">
        <v>0.977</v>
      </c>
      <c r="C6" s="0" t="n">
        <v>0.195</v>
      </c>
      <c r="D6" s="0" t="n">
        <v>0</v>
      </c>
      <c r="E6" s="0" t="n">
        <v>-0.195</v>
      </c>
      <c r="F6" s="0" t="n">
        <v>-0.195</v>
      </c>
      <c r="G6" s="0" t="n">
        <v>0</v>
      </c>
      <c r="I6" s="0" t="n">
        <f aca="false">AVERAGE(A6:G6)</f>
        <v>0.0558571428571429</v>
      </c>
      <c r="J6" s="0" t="n">
        <f aca="false">AVERAGE(I5:I7)</f>
        <v>-0.0558095238095238</v>
      </c>
    </row>
    <row r="7" customFormat="false" ht="12.75" hidden="false" customHeight="false" outlineLevel="0" collapsed="false">
      <c r="A7" s="0" t="n">
        <v>-0.195</v>
      </c>
      <c r="B7" s="0" t="n">
        <v>-0.391</v>
      </c>
      <c r="C7" s="0" t="n">
        <v>-0.391</v>
      </c>
      <c r="D7" s="0" t="n">
        <v>0.781</v>
      </c>
      <c r="E7" s="0" t="n">
        <v>-0.781</v>
      </c>
      <c r="F7" s="0" t="n">
        <v>-0.195</v>
      </c>
      <c r="G7" s="0" t="n">
        <v>0</v>
      </c>
      <c r="I7" s="0" t="n">
        <f aca="false">AVERAGE(A7:G7)</f>
        <v>-0.167428571428571</v>
      </c>
      <c r="J7" s="0" t="n">
        <f aca="false">AVERAGE(I6:I8)</f>
        <v>-0.0837142857142857</v>
      </c>
    </row>
    <row r="8" customFormat="false" ht="12.75" hidden="false" customHeight="false" outlineLevel="0" collapsed="false">
      <c r="A8" s="0" t="n">
        <v>-0.977</v>
      </c>
      <c r="B8" s="0" t="n">
        <v>0.195</v>
      </c>
      <c r="C8" s="0" t="n">
        <v>-0.195</v>
      </c>
      <c r="D8" s="0" t="n">
        <v>0</v>
      </c>
      <c r="E8" s="0" t="n">
        <v>0.195</v>
      </c>
      <c r="F8" s="0" t="n">
        <v>0.391</v>
      </c>
      <c r="G8" s="0" t="n">
        <v>-0.586</v>
      </c>
      <c r="I8" s="0" t="n">
        <f aca="false">AVERAGE(A8:G8)</f>
        <v>-0.139571428571429</v>
      </c>
      <c r="J8" s="0" t="n">
        <f aca="false">AVERAGE(I7:I9)</f>
        <v>-0.195285714285714</v>
      </c>
    </row>
    <row r="9" customFormat="false" ht="12.75" hidden="false" customHeight="false" outlineLevel="0" collapsed="false">
      <c r="A9" s="0" t="n">
        <v>0.586</v>
      </c>
      <c r="B9" s="0" t="n">
        <v>0</v>
      </c>
      <c r="C9" s="0" t="n">
        <v>-0.586</v>
      </c>
      <c r="D9" s="0" t="n">
        <v>0.586</v>
      </c>
      <c r="E9" s="0" t="n">
        <v>-0.195</v>
      </c>
      <c r="F9" s="0" t="n">
        <v>-2.148</v>
      </c>
      <c r="G9" s="0" t="n">
        <v>-0.195</v>
      </c>
      <c r="I9" s="0" t="n">
        <f aca="false">AVERAGE(A9:G9)</f>
        <v>-0.278857142857143</v>
      </c>
      <c r="J9" s="0" t="n">
        <f aca="false">AVERAGE(I8:I10)</f>
        <v>-0.11152380952381</v>
      </c>
    </row>
    <row r="10" customFormat="false" ht="12.75" hidden="false" customHeight="false" outlineLevel="0" collapsed="false">
      <c r="A10" s="0" t="n">
        <v>-0.781</v>
      </c>
      <c r="B10" s="0" t="n">
        <v>-0.195</v>
      </c>
      <c r="C10" s="0" t="n">
        <v>-0.781</v>
      </c>
      <c r="D10" s="0" t="n">
        <v>-0.195</v>
      </c>
      <c r="E10" s="0" t="n">
        <v>0</v>
      </c>
      <c r="F10" s="0" t="n">
        <v>1.758</v>
      </c>
      <c r="G10" s="0" t="n">
        <v>0.781</v>
      </c>
      <c r="I10" s="0" t="n">
        <f aca="false">AVERAGE(A10:G10)</f>
        <v>0.0838571428571429</v>
      </c>
      <c r="J10" s="0" t="n">
        <f aca="false">AVERAGE(I9:I11)</f>
        <v>-0.00919047619047619</v>
      </c>
    </row>
    <row r="11" customFormat="false" ht="12.75" hidden="false" customHeight="false" outlineLevel="0" collapsed="false">
      <c r="A11" s="0" t="n">
        <v>0</v>
      </c>
      <c r="B11" s="0" t="n">
        <v>-0.586</v>
      </c>
      <c r="C11" s="0" t="n">
        <v>0.781</v>
      </c>
      <c r="D11" s="0" t="n">
        <v>-0.195</v>
      </c>
      <c r="E11" s="0" t="n">
        <v>0.586</v>
      </c>
      <c r="F11" s="0" t="n">
        <v>0</v>
      </c>
      <c r="G11" s="0" t="n">
        <v>0.586</v>
      </c>
      <c r="I11" s="0" t="n">
        <f aca="false">AVERAGE(A11:G11)</f>
        <v>0.167428571428571</v>
      </c>
      <c r="J11" s="0" t="n">
        <f aca="false">AVERAGE(I10:I12)</f>
        <v>4.76190476190371E-005</v>
      </c>
    </row>
    <row r="12" customFormat="false" ht="12.75" hidden="false" customHeight="false" outlineLevel="0" collapsed="false">
      <c r="A12" s="0" t="n">
        <v>0</v>
      </c>
      <c r="B12" s="0" t="n">
        <v>-0.391</v>
      </c>
      <c r="C12" s="0" t="n">
        <v>0.195</v>
      </c>
      <c r="D12" s="0" t="n">
        <v>0.977</v>
      </c>
      <c r="E12" s="0" t="n">
        <v>-0.586</v>
      </c>
      <c r="F12" s="0" t="n">
        <v>0</v>
      </c>
      <c r="G12" s="0" t="n">
        <v>-1.953</v>
      </c>
      <c r="I12" s="0" t="n">
        <f aca="false">AVERAGE(A12:G12)</f>
        <v>-0.251142857142857</v>
      </c>
      <c r="J12" s="0" t="n">
        <f aca="false">AVERAGE(I11:I13)</f>
        <v>-0.213952380952381</v>
      </c>
    </row>
    <row r="13" customFormat="false" ht="12.75" hidden="false" customHeight="false" outlineLevel="0" collapsed="false">
      <c r="A13" s="0" t="n">
        <v>0.391</v>
      </c>
      <c r="B13" s="0" t="n">
        <v>-1.758</v>
      </c>
      <c r="C13" s="0" t="n">
        <v>-1.172</v>
      </c>
      <c r="D13" s="0" t="n">
        <v>0.195</v>
      </c>
      <c r="E13" s="0" t="n">
        <v>-1.172</v>
      </c>
      <c r="F13" s="0" t="n">
        <v>0</v>
      </c>
      <c r="G13" s="0" t="n">
        <v>-0.391</v>
      </c>
      <c r="I13" s="0" t="n">
        <f aca="false">AVERAGE(A13:G13)</f>
        <v>-0.558142857142857</v>
      </c>
      <c r="J13" s="0" t="n">
        <f aca="false">AVERAGE(I12:I14)</f>
        <v>-0.372142857142857</v>
      </c>
    </row>
    <row r="14" customFormat="false" ht="12.75" hidden="false" customHeight="false" outlineLevel="0" collapsed="false">
      <c r="A14" s="0" t="n">
        <v>-0.977</v>
      </c>
      <c r="B14" s="0" t="n">
        <v>0.781</v>
      </c>
      <c r="C14" s="0" t="n">
        <v>0.195</v>
      </c>
      <c r="D14" s="0" t="n">
        <v>-0.781</v>
      </c>
      <c r="E14" s="0" t="n">
        <v>-0.391</v>
      </c>
      <c r="F14" s="0" t="n">
        <v>-0.586</v>
      </c>
      <c r="G14" s="0" t="n">
        <v>-0.391</v>
      </c>
      <c r="I14" s="0" t="n">
        <f aca="false">AVERAGE(A14:G14)</f>
        <v>-0.307142857142857</v>
      </c>
      <c r="J14" s="0" t="n">
        <f aca="false">AVERAGE(I13:I15)</f>
        <v>-0.400095238095238</v>
      </c>
    </row>
    <row r="15" customFormat="false" ht="12.75" hidden="false" customHeight="false" outlineLevel="0" collapsed="false">
      <c r="A15" s="0" t="n">
        <v>-0.391</v>
      </c>
      <c r="B15" s="0" t="n">
        <v>-0.195</v>
      </c>
      <c r="C15" s="0" t="n">
        <v>-0.586</v>
      </c>
      <c r="D15" s="0" t="n">
        <v>-0.977</v>
      </c>
      <c r="E15" s="0" t="n">
        <v>0.781</v>
      </c>
      <c r="F15" s="0" t="n">
        <v>0.195</v>
      </c>
      <c r="G15" s="0" t="n">
        <v>-1.172</v>
      </c>
      <c r="I15" s="0" t="n">
        <f aca="false">AVERAGE(A15:G15)</f>
        <v>-0.335</v>
      </c>
      <c r="J15" s="0" t="n">
        <f aca="false">AVERAGE(I14:I16)</f>
        <v>-0.139619047619048</v>
      </c>
    </row>
    <row r="16" customFormat="false" ht="12.75" hidden="false" customHeight="false" outlineLevel="0" collapsed="false">
      <c r="A16" s="0" t="n">
        <v>0</v>
      </c>
      <c r="B16" s="0" t="n">
        <v>0.391</v>
      </c>
      <c r="C16" s="0" t="n">
        <v>-0.781</v>
      </c>
      <c r="D16" s="0" t="n">
        <v>0</v>
      </c>
      <c r="E16" s="0" t="n">
        <v>0.586</v>
      </c>
      <c r="F16" s="0" t="n">
        <v>1.562</v>
      </c>
      <c r="G16" s="0" t="n">
        <v>-0.195</v>
      </c>
      <c r="I16" s="0" t="n">
        <f aca="false">AVERAGE(A16:G16)</f>
        <v>0.223285714285714</v>
      </c>
      <c r="J16" s="0" t="n">
        <f aca="false">AVERAGE(I15:I17)</f>
        <v>-0.213904761904762</v>
      </c>
    </row>
    <row r="17" customFormat="false" ht="12.75" hidden="false" customHeight="false" outlineLevel="0" collapsed="false">
      <c r="A17" s="0" t="n">
        <v>-1.562</v>
      </c>
      <c r="B17" s="0" t="n">
        <v>0.391</v>
      </c>
      <c r="C17" s="0" t="n">
        <v>-0.781</v>
      </c>
      <c r="D17" s="0" t="n">
        <v>-0.195</v>
      </c>
      <c r="E17" s="0" t="n">
        <v>-0.391</v>
      </c>
      <c r="F17" s="0" t="n">
        <v>-0.195</v>
      </c>
      <c r="G17" s="0" t="n">
        <v>-0.977</v>
      </c>
      <c r="I17" s="0" t="n">
        <f aca="false">AVERAGE(A17:G17)</f>
        <v>-0.53</v>
      </c>
      <c r="J17" s="0" t="n">
        <f aca="false">AVERAGE(I16:I18)</f>
        <v>-0.158047619047619</v>
      </c>
    </row>
    <row r="18" customFormat="false" ht="12.75" hidden="false" customHeight="false" outlineLevel="0" collapsed="false">
      <c r="A18" s="0" t="n">
        <v>-0.391</v>
      </c>
      <c r="B18" s="0" t="n">
        <v>-0.195</v>
      </c>
      <c r="C18" s="0" t="n">
        <v>-0.195</v>
      </c>
      <c r="D18" s="0" t="n">
        <v>0</v>
      </c>
      <c r="E18" s="0" t="n">
        <v>0.781</v>
      </c>
      <c r="F18" s="0" t="n">
        <v>-0.781</v>
      </c>
      <c r="G18" s="0" t="n">
        <v>-0.391</v>
      </c>
      <c r="I18" s="0" t="n">
        <f aca="false">AVERAGE(A18:G18)</f>
        <v>-0.167428571428571</v>
      </c>
      <c r="J18" s="0" t="n">
        <f aca="false">AVERAGE(I17:I19)</f>
        <v>-0.483571428571429</v>
      </c>
    </row>
    <row r="19" customFormat="false" ht="12.75" hidden="false" customHeight="false" outlineLevel="0" collapsed="false">
      <c r="A19" s="0" t="n">
        <v>-0.781</v>
      </c>
      <c r="B19" s="0" t="n">
        <v>-1.367</v>
      </c>
      <c r="C19" s="0" t="n">
        <v>-1.758</v>
      </c>
      <c r="D19" s="0" t="n">
        <v>0.391</v>
      </c>
      <c r="E19" s="0" t="n">
        <v>-0.781</v>
      </c>
      <c r="F19" s="0" t="n">
        <v>-1.172</v>
      </c>
      <c r="G19" s="0" t="n">
        <v>0.195</v>
      </c>
      <c r="I19" s="0" t="n">
        <f aca="false">AVERAGE(A19:G19)</f>
        <v>-0.753285714285714</v>
      </c>
      <c r="J19" s="0" t="n">
        <f aca="false">AVERAGE(I18:I20)</f>
        <v>-0.362666666666667</v>
      </c>
    </row>
    <row r="20" customFormat="false" ht="12.75" hidden="false" customHeight="false" outlineLevel="0" collapsed="false">
      <c r="A20" s="0" t="n">
        <v>0.586</v>
      </c>
      <c r="B20" s="0" t="n">
        <v>0</v>
      </c>
      <c r="C20" s="0" t="n">
        <v>-0.781</v>
      </c>
      <c r="D20" s="0" t="n">
        <v>0</v>
      </c>
      <c r="E20" s="0" t="n">
        <v>-0.781</v>
      </c>
      <c r="F20" s="0" t="n">
        <v>-0.781</v>
      </c>
      <c r="G20" s="0" t="n">
        <v>0.586</v>
      </c>
      <c r="I20" s="0" t="n">
        <f aca="false">AVERAGE(A20:G20)</f>
        <v>-0.167285714285714</v>
      </c>
      <c r="J20" s="0" t="n">
        <f aca="false">AVERAGE(I19:I21)</f>
        <v>-0.213857142857143</v>
      </c>
    </row>
    <row r="21" customFormat="false" ht="12.75" hidden="false" customHeight="false" outlineLevel="0" collapsed="false">
      <c r="A21" s="0" t="n">
        <v>-0.391</v>
      </c>
      <c r="B21" s="0" t="n">
        <v>0.195</v>
      </c>
      <c r="C21" s="0" t="n">
        <v>0</v>
      </c>
      <c r="D21" s="0" t="n">
        <v>0</v>
      </c>
      <c r="E21" s="0" t="n">
        <v>0.977</v>
      </c>
      <c r="F21" s="0" t="n">
        <v>0</v>
      </c>
      <c r="G21" s="0" t="n">
        <v>1.172</v>
      </c>
      <c r="I21" s="0" t="n">
        <f aca="false">AVERAGE(A21:G21)</f>
        <v>0.279</v>
      </c>
      <c r="J21" s="0" t="n">
        <f aca="false">AVERAGE(I20:I22)</f>
        <v>0.028</v>
      </c>
    </row>
    <row r="22" customFormat="false" ht="12.75" hidden="false" customHeight="false" outlineLevel="0" collapsed="false">
      <c r="A22" s="0" t="n">
        <v>-0.195</v>
      </c>
      <c r="B22" s="0" t="n">
        <v>-0.586</v>
      </c>
      <c r="C22" s="0" t="n">
        <v>0.977</v>
      </c>
      <c r="D22" s="0" t="n">
        <v>0</v>
      </c>
      <c r="E22" s="0" t="n">
        <v>-0.586</v>
      </c>
      <c r="F22" s="0" t="n">
        <v>-0.781</v>
      </c>
      <c r="G22" s="0" t="n">
        <v>0.977</v>
      </c>
      <c r="I22" s="0" t="n">
        <f aca="false">AVERAGE(A22:G22)</f>
        <v>-0.0277142857142857</v>
      </c>
      <c r="J22" s="0" t="n">
        <f aca="false">AVERAGE(I21:I23)</f>
        <v>0.102380952380952</v>
      </c>
    </row>
    <row r="23" customFormat="false" ht="12.75" hidden="false" customHeight="false" outlineLevel="0" collapsed="false">
      <c r="A23" s="0" t="n">
        <v>0</v>
      </c>
      <c r="B23" s="0" t="n">
        <v>0.391</v>
      </c>
      <c r="C23" s="0" t="n">
        <v>-0.195</v>
      </c>
      <c r="D23" s="0" t="n">
        <v>0.586</v>
      </c>
      <c r="E23" s="0" t="n">
        <v>0</v>
      </c>
      <c r="F23" s="0" t="n">
        <v>-0.391</v>
      </c>
      <c r="G23" s="0" t="n">
        <v>0</v>
      </c>
      <c r="I23" s="0" t="n">
        <f aca="false">AVERAGE(A23:G23)</f>
        <v>0.0558571428571429</v>
      </c>
      <c r="J23" s="0" t="n">
        <f aca="false">AVERAGE(I22:I24)</f>
        <v>0.0745238095238095</v>
      </c>
    </row>
    <row r="24" customFormat="false" ht="12.75" hidden="false" customHeight="false" outlineLevel="0" collapsed="false">
      <c r="A24" s="0" t="n">
        <v>0</v>
      </c>
      <c r="B24" s="0" t="n">
        <v>0.195</v>
      </c>
      <c r="C24" s="0" t="n">
        <v>-0.195</v>
      </c>
      <c r="D24" s="0" t="n">
        <v>0.977</v>
      </c>
      <c r="E24" s="0" t="n">
        <v>0.391</v>
      </c>
      <c r="F24" s="0" t="n">
        <v>0.195</v>
      </c>
      <c r="G24" s="0" t="n">
        <v>-0.195</v>
      </c>
      <c r="I24" s="0" t="n">
        <f aca="false">AVERAGE(A24:G24)</f>
        <v>0.195428571428571</v>
      </c>
      <c r="J24" s="0" t="n">
        <f aca="false">AVERAGE(I23:I25)</f>
        <v>-0.158</v>
      </c>
    </row>
    <row r="25" customFormat="false" ht="12.75" hidden="false" customHeight="false" outlineLevel="0" collapsed="false">
      <c r="A25" s="0" t="n">
        <v>-0.195</v>
      </c>
      <c r="B25" s="0" t="n">
        <v>-1.367</v>
      </c>
      <c r="C25" s="0" t="n">
        <v>-0.586</v>
      </c>
      <c r="D25" s="0" t="n">
        <v>-1.367</v>
      </c>
      <c r="E25" s="0" t="n">
        <v>-0.781</v>
      </c>
      <c r="F25" s="0" t="n">
        <v>-0.586</v>
      </c>
      <c r="G25" s="0" t="n">
        <v>-0.195</v>
      </c>
      <c r="I25" s="0" t="n">
        <f aca="false">AVERAGE(A25:G25)</f>
        <v>-0.725285714285714</v>
      </c>
      <c r="J25" s="0" t="n">
        <f aca="false">AVERAGE(I24:I26)</f>
        <v>-0.20452380952381</v>
      </c>
    </row>
    <row r="26" customFormat="false" ht="12.75" hidden="false" customHeight="false" outlineLevel="0" collapsed="false">
      <c r="A26" s="0" t="n">
        <v>0.391</v>
      </c>
      <c r="B26" s="0" t="n">
        <v>-0.586</v>
      </c>
      <c r="C26" s="0" t="n">
        <v>0</v>
      </c>
      <c r="D26" s="0" t="n">
        <v>-0.977</v>
      </c>
      <c r="E26" s="0" t="n">
        <v>0.781</v>
      </c>
      <c r="F26" s="0" t="n">
        <v>-0.586</v>
      </c>
      <c r="G26" s="0" t="n">
        <v>0.391</v>
      </c>
      <c r="I26" s="0" t="n">
        <f aca="false">AVERAGE(A26:G26)</f>
        <v>-0.0837142857142857</v>
      </c>
      <c r="J26" s="0" t="n">
        <f aca="false">AVERAGE(I25:I27)</f>
        <v>-0.241761904761905</v>
      </c>
    </row>
    <row r="27" customFormat="false" ht="12.75" hidden="false" customHeight="false" outlineLevel="0" collapsed="false">
      <c r="A27" s="0" t="n">
        <v>0.195</v>
      </c>
      <c r="B27" s="0" t="n">
        <v>1.172</v>
      </c>
      <c r="C27" s="0" t="n">
        <v>-0.781</v>
      </c>
      <c r="D27" s="0" t="n">
        <v>0.977</v>
      </c>
      <c r="E27" s="0" t="n">
        <v>-0.977</v>
      </c>
      <c r="F27" s="0" t="n">
        <v>-0.781</v>
      </c>
      <c r="G27" s="0" t="n">
        <v>0.781</v>
      </c>
      <c r="I27" s="0" t="n">
        <f aca="false">AVERAGE(A27:G27)</f>
        <v>0.0837142857142857</v>
      </c>
      <c r="J27" s="0" t="n">
        <f aca="false">AVERAGE(I26:I28)</f>
        <v>-0.0837619047619048</v>
      </c>
    </row>
    <row r="28" customFormat="false" ht="12.75" hidden="false" customHeight="false" outlineLevel="0" collapsed="false">
      <c r="A28" s="0" t="n">
        <v>-0.391</v>
      </c>
      <c r="B28" s="0" t="n">
        <v>0.781</v>
      </c>
      <c r="C28" s="0" t="n">
        <v>0.195</v>
      </c>
      <c r="D28" s="0" t="n">
        <v>0.391</v>
      </c>
      <c r="E28" s="0" t="n">
        <v>-1.367</v>
      </c>
      <c r="F28" s="0" t="n">
        <v>-0.977</v>
      </c>
      <c r="G28" s="0" t="n">
        <v>-0.391</v>
      </c>
      <c r="I28" s="0" t="n">
        <f aca="false">AVERAGE(A28:G28)</f>
        <v>-0.251285714285714</v>
      </c>
      <c r="J28" s="0" t="n">
        <f aca="false">AVERAGE(I27:I29)</f>
        <v>-0.102380952380952</v>
      </c>
    </row>
    <row r="29" customFormat="false" ht="12.75" hidden="false" customHeight="false" outlineLevel="0" collapsed="false">
      <c r="A29" s="0" t="n">
        <v>-1.562</v>
      </c>
      <c r="B29" s="0" t="n">
        <v>0</v>
      </c>
      <c r="C29" s="0" t="n">
        <v>0.195</v>
      </c>
      <c r="D29" s="0" t="n">
        <v>-0.586</v>
      </c>
      <c r="E29" s="0" t="n">
        <v>0.195</v>
      </c>
      <c r="F29" s="0" t="n">
        <v>0.195</v>
      </c>
      <c r="G29" s="0" t="n">
        <v>0.586</v>
      </c>
      <c r="I29" s="0" t="n">
        <f aca="false">AVERAGE(A29:G29)</f>
        <v>-0.139571428571429</v>
      </c>
      <c r="J29" s="0" t="n">
        <f aca="false">AVERAGE(I28:I30)</f>
        <v>-0.102333333333333</v>
      </c>
    </row>
    <row r="30" customFormat="false" ht="12.75" hidden="false" customHeight="false" outlineLevel="0" collapsed="false">
      <c r="A30" s="0" t="n">
        <v>0.391</v>
      </c>
      <c r="B30" s="0" t="n">
        <v>-0.195</v>
      </c>
      <c r="C30" s="0" t="n">
        <v>0</v>
      </c>
      <c r="D30" s="0" t="n">
        <v>-0.195</v>
      </c>
      <c r="E30" s="0" t="n">
        <v>-0.781</v>
      </c>
      <c r="F30" s="0" t="n">
        <v>0.586</v>
      </c>
      <c r="G30" s="0" t="n">
        <v>0.781</v>
      </c>
      <c r="I30" s="0" t="n">
        <f aca="false">AVERAGE(A30:G30)</f>
        <v>0.0838571428571429</v>
      </c>
      <c r="J30" s="0" t="n">
        <f aca="false">AVERAGE(I29:I31)</f>
        <v>0.0558095238095238</v>
      </c>
    </row>
    <row r="31" customFormat="false" ht="12.75" hidden="false" customHeight="false" outlineLevel="0" collapsed="false">
      <c r="A31" s="0" t="n">
        <v>-0.586</v>
      </c>
      <c r="B31" s="0" t="n">
        <v>0.195</v>
      </c>
      <c r="C31" s="0" t="n">
        <v>0.586</v>
      </c>
      <c r="D31" s="0" t="n">
        <v>1.367</v>
      </c>
      <c r="E31" s="0" t="n">
        <v>-0.781</v>
      </c>
      <c r="F31" s="0" t="n">
        <v>1.953</v>
      </c>
      <c r="G31" s="0" t="n">
        <v>-1.172</v>
      </c>
      <c r="I31" s="0" t="n">
        <f aca="false">AVERAGE(A31:G31)</f>
        <v>0.223142857142857</v>
      </c>
      <c r="J31" s="0" t="n">
        <f aca="false">AVERAGE(I30:I32)</f>
        <v>0.269761904761905</v>
      </c>
    </row>
    <row r="32" customFormat="false" ht="12.75" hidden="false" customHeight="false" outlineLevel="0" collapsed="false">
      <c r="A32" s="0" t="n">
        <v>-0.391</v>
      </c>
      <c r="B32" s="0" t="n">
        <v>1.367</v>
      </c>
      <c r="C32" s="0" t="n">
        <v>0</v>
      </c>
      <c r="D32" s="0" t="n">
        <v>0</v>
      </c>
      <c r="E32" s="0" t="n">
        <v>1.758</v>
      </c>
      <c r="F32" s="0" t="n">
        <v>0.391</v>
      </c>
      <c r="G32" s="0" t="n">
        <v>0.391</v>
      </c>
      <c r="I32" s="0" t="n">
        <f aca="false">AVERAGE(A32:G32)</f>
        <v>0.502285714285714</v>
      </c>
      <c r="J32" s="0" t="n">
        <f aca="false">AVERAGE(I31:I33)</f>
        <v>0.223190476190476</v>
      </c>
    </row>
    <row r="33" customFormat="false" ht="12.75" hidden="false" customHeight="false" outlineLevel="0" collapsed="false">
      <c r="A33" s="0" t="n">
        <v>0.586</v>
      </c>
      <c r="B33" s="0" t="n">
        <v>-0.977</v>
      </c>
      <c r="C33" s="0" t="n">
        <v>0.391</v>
      </c>
      <c r="D33" s="0" t="n">
        <v>-0.781</v>
      </c>
      <c r="E33" s="0" t="n">
        <v>0.586</v>
      </c>
      <c r="F33" s="0" t="n">
        <v>-0.391</v>
      </c>
      <c r="G33" s="0" t="n">
        <v>0.195</v>
      </c>
      <c r="I33" s="0" t="n">
        <f aca="false">AVERAGE(A33:G33)</f>
        <v>-0.0558571428571429</v>
      </c>
      <c r="J33" s="0" t="n">
        <f aca="false">AVERAGE(I32:I34)</f>
        <v>0.213952380952381</v>
      </c>
    </row>
    <row r="34" customFormat="false" ht="12.75" hidden="false" customHeight="false" outlineLevel="0" collapsed="false">
      <c r="A34" s="0" t="n">
        <v>-0.195</v>
      </c>
      <c r="B34" s="0" t="n">
        <v>-1.367</v>
      </c>
      <c r="C34" s="0" t="n">
        <v>0.391</v>
      </c>
      <c r="D34" s="0" t="n">
        <v>1.172</v>
      </c>
      <c r="E34" s="0" t="n">
        <v>0</v>
      </c>
      <c r="F34" s="0" t="n">
        <v>0.586</v>
      </c>
      <c r="G34" s="0" t="n">
        <v>0.781</v>
      </c>
      <c r="I34" s="0" t="n">
        <f aca="false">AVERAGE(A34:G34)</f>
        <v>0.195428571428571</v>
      </c>
      <c r="J34" s="0" t="n">
        <f aca="false">AVERAGE(I33:I35)</f>
        <v>0.0465238095238095</v>
      </c>
    </row>
    <row r="35" customFormat="false" ht="12.75" hidden="false" customHeight="false" outlineLevel="0" collapsed="false">
      <c r="A35" s="0" t="n">
        <v>0</v>
      </c>
      <c r="B35" s="0" t="n">
        <v>-0.391</v>
      </c>
      <c r="C35" s="0" t="n">
        <v>0</v>
      </c>
      <c r="D35" s="0" t="n">
        <v>-0.586</v>
      </c>
      <c r="E35" s="0" t="n">
        <v>0.391</v>
      </c>
      <c r="F35" s="0" t="n">
        <v>-0.586</v>
      </c>
      <c r="G35" s="0" t="n">
        <v>1.172</v>
      </c>
      <c r="I35" s="0" t="n">
        <f aca="false">AVERAGE(A35:G35)</f>
        <v>0</v>
      </c>
      <c r="J35" s="0" t="n">
        <f aca="false">AVERAGE(I34:I36)</f>
        <v>0.0372857142857143</v>
      </c>
    </row>
    <row r="36" customFormat="false" ht="12.75" hidden="false" customHeight="false" outlineLevel="0" collapsed="false">
      <c r="A36" s="0" t="n">
        <v>0.977</v>
      </c>
      <c r="B36" s="0" t="n">
        <v>-0.195</v>
      </c>
      <c r="C36" s="0" t="n">
        <v>0.195</v>
      </c>
      <c r="D36" s="0" t="n">
        <v>-0.195</v>
      </c>
      <c r="E36" s="0" t="n">
        <v>-1.758</v>
      </c>
      <c r="F36" s="0" t="n">
        <v>0.586</v>
      </c>
      <c r="G36" s="0" t="n">
        <v>-0.195</v>
      </c>
      <c r="I36" s="0" t="n">
        <f aca="false">AVERAGE(A36:G36)</f>
        <v>-0.0835714285714286</v>
      </c>
      <c r="J36" s="0" t="n">
        <f aca="false">AVERAGE(I35:I37)</f>
        <v>0.0371904761904762</v>
      </c>
    </row>
    <row r="37" customFormat="false" ht="12.75" hidden="false" customHeight="false" outlineLevel="0" collapsed="false">
      <c r="A37" s="0" t="n">
        <v>-0.391</v>
      </c>
      <c r="B37" s="0" t="n">
        <v>-0.391</v>
      </c>
      <c r="C37" s="0" t="n">
        <v>0.586</v>
      </c>
      <c r="D37" s="0" t="n">
        <v>-0.977</v>
      </c>
      <c r="E37" s="0" t="n">
        <v>0.586</v>
      </c>
      <c r="F37" s="0" t="n">
        <v>0.195</v>
      </c>
      <c r="G37" s="0" t="n">
        <v>1.758</v>
      </c>
      <c r="I37" s="0" t="n">
        <f aca="false">AVERAGE(A37:G37)</f>
        <v>0.195142857142857</v>
      </c>
      <c r="J37" s="0" t="n">
        <f aca="false">AVERAGE(I36:I38)</f>
        <v>-0.0186190476190476</v>
      </c>
    </row>
    <row r="38" customFormat="false" ht="12.75" hidden="false" customHeight="false" outlineLevel="0" collapsed="false">
      <c r="A38" s="0" t="n">
        <v>0.195</v>
      </c>
      <c r="B38" s="0" t="n">
        <v>-0.195</v>
      </c>
      <c r="C38" s="0" t="n">
        <v>-0.586</v>
      </c>
      <c r="D38" s="0" t="n">
        <v>0</v>
      </c>
      <c r="E38" s="0" t="n">
        <v>0.195</v>
      </c>
      <c r="F38" s="0" t="n">
        <v>0</v>
      </c>
      <c r="G38" s="0" t="n">
        <v>-0.781</v>
      </c>
      <c r="I38" s="0" t="n">
        <f aca="false">AVERAGE(A38:G38)</f>
        <v>-0.167428571428571</v>
      </c>
      <c r="J38" s="0" t="n">
        <f aca="false">AVERAGE(I37:I39)</f>
        <v>-0.0650952380952381</v>
      </c>
    </row>
    <row r="39" customFormat="false" ht="12.75" hidden="false" customHeight="false" outlineLevel="0" collapsed="false">
      <c r="A39" s="0" t="n">
        <v>0.391</v>
      </c>
      <c r="B39" s="0" t="n">
        <v>-0.391</v>
      </c>
      <c r="C39" s="0" t="n">
        <v>-1.562</v>
      </c>
      <c r="D39" s="0" t="n">
        <v>0</v>
      </c>
      <c r="E39" s="0" t="n">
        <v>0.391</v>
      </c>
      <c r="F39" s="0" t="n">
        <v>0.977</v>
      </c>
      <c r="G39" s="0" t="n">
        <v>-1.367</v>
      </c>
      <c r="I39" s="0" t="n">
        <f aca="false">AVERAGE(A39:G39)</f>
        <v>-0.223</v>
      </c>
      <c r="J39" s="0" t="n">
        <f aca="false">AVERAGE(I38:I40)</f>
        <v>-0.176714285714286</v>
      </c>
    </row>
    <row r="40" customFormat="false" ht="12.75" hidden="false" customHeight="false" outlineLevel="0" collapsed="false">
      <c r="A40" s="0" t="n">
        <v>0.195</v>
      </c>
      <c r="B40" s="0" t="n">
        <v>-0.195</v>
      </c>
      <c r="C40" s="0" t="n">
        <v>-0.391</v>
      </c>
      <c r="D40" s="0" t="n">
        <v>0.781</v>
      </c>
      <c r="E40" s="0" t="n">
        <v>-1.172</v>
      </c>
      <c r="F40" s="0" t="n">
        <v>-0.977</v>
      </c>
      <c r="G40" s="0" t="n">
        <v>0.781</v>
      </c>
      <c r="I40" s="0" t="n">
        <f aca="false">AVERAGE(A40:G40)</f>
        <v>-0.139714285714286</v>
      </c>
      <c r="J40" s="0" t="n">
        <f aca="false">AVERAGE(I39:I41)</f>
        <v>-0.167428571428571</v>
      </c>
    </row>
    <row r="41" customFormat="false" ht="12.75" hidden="false" customHeight="false" outlineLevel="0" collapsed="false">
      <c r="A41" s="0" t="n">
        <v>-0.391</v>
      </c>
      <c r="B41" s="0" t="n">
        <v>0.391</v>
      </c>
      <c r="C41" s="0" t="n">
        <v>0</v>
      </c>
      <c r="D41" s="0" t="n">
        <v>-0.586</v>
      </c>
      <c r="E41" s="0" t="n">
        <v>0.586</v>
      </c>
      <c r="F41" s="0" t="n">
        <v>-0.977</v>
      </c>
      <c r="G41" s="0" t="n">
        <v>0</v>
      </c>
      <c r="I41" s="0" t="n">
        <f aca="false">AVERAGE(A41:G41)</f>
        <v>-0.139571428571429</v>
      </c>
      <c r="J41" s="0" t="n">
        <f aca="false">AVERAGE(I40:I42)</f>
        <v>-0.0930476190476191</v>
      </c>
    </row>
    <row r="42" customFormat="false" ht="12.75" hidden="false" customHeight="false" outlineLevel="0" collapsed="false">
      <c r="A42" s="0" t="n">
        <v>-1.172</v>
      </c>
      <c r="B42" s="0" t="n">
        <v>-0.586</v>
      </c>
      <c r="C42" s="0" t="n">
        <v>0.391</v>
      </c>
      <c r="D42" s="0" t="n">
        <v>-0.195</v>
      </c>
      <c r="E42" s="0" t="n">
        <v>0.195</v>
      </c>
      <c r="F42" s="0" t="n">
        <v>0.391</v>
      </c>
      <c r="G42" s="0" t="n">
        <v>0.977</v>
      </c>
      <c r="I42" s="0" t="n">
        <f aca="false">AVERAGE(A42:G42)</f>
        <v>0.000142857142857159</v>
      </c>
      <c r="J42" s="0" t="n">
        <f aca="false">AVERAGE(I41:I43)</f>
        <v>-0.0279047619047619</v>
      </c>
    </row>
    <row r="43" customFormat="false" ht="12.75" hidden="false" customHeight="false" outlineLevel="0" collapsed="false">
      <c r="A43" s="0" t="n">
        <v>-0.391</v>
      </c>
      <c r="B43" s="0" t="n">
        <v>0.391</v>
      </c>
      <c r="C43" s="0" t="n">
        <v>0</v>
      </c>
      <c r="D43" s="0" t="n">
        <v>0.781</v>
      </c>
      <c r="E43" s="0" t="n">
        <v>0.195</v>
      </c>
      <c r="F43" s="0" t="n">
        <v>-0.391</v>
      </c>
      <c r="G43" s="0" t="n">
        <v>-0.195</v>
      </c>
      <c r="I43" s="0" t="n">
        <f aca="false">AVERAGE(A43:G43)</f>
        <v>0.0557142857142857</v>
      </c>
      <c r="J43" s="0" t="n">
        <f aca="false">AVERAGE(I42:I44)</f>
        <v>0.0744285714285714</v>
      </c>
    </row>
    <row r="44" customFormat="false" ht="12.75" hidden="false" customHeight="false" outlineLevel="0" collapsed="false">
      <c r="A44" s="0" t="n">
        <v>0.586</v>
      </c>
      <c r="B44" s="0" t="n">
        <v>0</v>
      </c>
      <c r="C44" s="0" t="n">
        <v>0.781</v>
      </c>
      <c r="D44" s="0" t="n">
        <v>-0.586</v>
      </c>
      <c r="E44" s="0" t="n">
        <v>0.977</v>
      </c>
      <c r="F44" s="0" t="n">
        <v>-0.391</v>
      </c>
      <c r="G44" s="0" t="n">
        <v>-0.195</v>
      </c>
      <c r="I44" s="0" t="n">
        <f aca="false">AVERAGE(A44:G44)</f>
        <v>0.167428571428571</v>
      </c>
      <c r="J44" s="0" t="n">
        <f aca="false">AVERAGE(I43:I45)</f>
        <v>0.0279047619047619</v>
      </c>
    </row>
    <row r="45" customFormat="false" ht="12.75" hidden="false" customHeight="false" outlineLevel="0" collapsed="false">
      <c r="A45" s="0" t="n">
        <v>-0.586</v>
      </c>
      <c r="B45" s="0" t="n">
        <v>0.391</v>
      </c>
      <c r="C45" s="0" t="n">
        <v>-0.781</v>
      </c>
      <c r="D45" s="0" t="n">
        <v>-0.391</v>
      </c>
      <c r="E45" s="0" t="n">
        <v>0.586</v>
      </c>
      <c r="F45" s="0" t="n">
        <v>-0.586</v>
      </c>
      <c r="G45" s="0" t="n">
        <v>0.391</v>
      </c>
      <c r="I45" s="0" t="n">
        <f aca="false">AVERAGE(A45:G45)</f>
        <v>-0.139428571428571</v>
      </c>
      <c r="J45" s="0" t="n">
        <f aca="false">AVERAGE(I44:I46)</f>
        <v>0.00933333333333333</v>
      </c>
    </row>
    <row r="46" customFormat="false" ht="12.75" hidden="false" customHeight="false" outlineLevel="0" collapsed="false">
      <c r="A46" s="0" t="n">
        <v>-0.391</v>
      </c>
      <c r="B46" s="0" t="n">
        <v>-0.391</v>
      </c>
      <c r="C46" s="0" t="n">
        <v>0</v>
      </c>
      <c r="D46" s="0" t="n">
        <v>-0.195</v>
      </c>
      <c r="E46" s="0" t="n">
        <v>0.195</v>
      </c>
      <c r="F46" s="0" t="n">
        <v>0.391</v>
      </c>
      <c r="G46" s="0" t="n">
        <v>0.391</v>
      </c>
      <c r="I46" s="0" t="n">
        <f aca="false">AVERAGE(A46:G46)</f>
        <v>0</v>
      </c>
      <c r="J46" s="0" t="n">
        <f aca="false">AVERAGE(I45:I47)</f>
        <v>-0.0371428571428571</v>
      </c>
    </row>
    <row r="47" customFormat="false" ht="12.75" hidden="false" customHeight="false" outlineLevel="0" collapsed="false">
      <c r="A47" s="0" t="n">
        <v>-0.977</v>
      </c>
      <c r="B47" s="0" t="n">
        <v>-0.195</v>
      </c>
      <c r="C47" s="0" t="n">
        <v>0.781</v>
      </c>
      <c r="D47" s="0" t="n">
        <v>0</v>
      </c>
      <c r="E47" s="0" t="n">
        <v>0.391</v>
      </c>
      <c r="F47" s="0" t="n">
        <v>-0.195</v>
      </c>
      <c r="G47" s="0" t="n">
        <v>0.391</v>
      </c>
      <c r="I47" s="0" t="n">
        <f aca="false">AVERAGE(A47:G47)</f>
        <v>0.028</v>
      </c>
      <c r="J47" s="0" t="n">
        <f aca="false">AVERAGE(I46:I48)</f>
        <v>-0.102285714285714</v>
      </c>
    </row>
    <row r="48" customFormat="false" ht="12.75" hidden="false" customHeight="false" outlineLevel="0" collapsed="false">
      <c r="A48" s="0" t="n">
        <v>-0.586</v>
      </c>
      <c r="B48" s="0" t="n">
        <v>0.195</v>
      </c>
      <c r="C48" s="0" t="n">
        <v>0.195</v>
      </c>
      <c r="D48" s="0" t="n">
        <v>-1.367</v>
      </c>
      <c r="E48" s="0" t="n">
        <v>0</v>
      </c>
      <c r="F48" s="0" t="n">
        <v>-0.195</v>
      </c>
      <c r="G48" s="0" t="n">
        <v>-0.586</v>
      </c>
      <c r="I48" s="0" t="n">
        <f aca="false">AVERAGE(A48:G48)</f>
        <v>-0.334857142857143</v>
      </c>
      <c r="J48" s="0" t="n">
        <f aca="false">AVERAGE(I47:I49)</f>
        <v>0.00928571428571428</v>
      </c>
    </row>
    <row r="49" customFormat="false" ht="12.75" hidden="false" customHeight="false" outlineLevel="0" collapsed="false">
      <c r="A49" s="0" t="n">
        <v>0.391</v>
      </c>
      <c r="B49" s="0" t="n">
        <v>0.781</v>
      </c>
      <c r="C49" s="0" t="n">
        <v>1.562</v>
      </c>
      <c r="D49" s="0" t="n">
        <v>-0.391</v>
      </c>
      <c r="E49" s="0" t="n">
        <v>-0.195</v>
      </c>
      <c r="F49" s="0" t="n">
        <v>1.172</v>
      </c>
      <c r="G49" s="0" t="n">
        <v>-0.977</v>
      </c>
      <c r="I49" s="0" t="n">
        <f aca="false">AVERAGE(A49:G49)</f>
        <v>0.334714285714286</v>
      </c>
      <c r="J49" s="0" t="n">
        <f aca="false">AVERAGE(I48:I50)</f>
        <v>-0.121047619047619</v>
      </c>
    </row>
    <row r="50" customFormat="false" ht="12.75" hidden="false" customHeight="false" outlineLevel="0" collapsed="false">
      <c r="A50" s="0" t="n">
        <v>-0.391</v>
      </c>
      <c r="B50" s="0" t="n">
        <v>0.781</v>
      </c>
      <c r="C50" s="0" t="n">
        <v>-0.195</v>
      </c>
      <c r="D50" s="0" t="n">
        <v>-0.977</v>
      </c>
      <c r="E50" s="0" t="n">
        <v>-0.391</v>
      </c>
      <c r="F50" s="0" t="n">
        <v>-0.977</v>
      </c>
      <c r="G50" s="0" t="n">
        <v>-0.391</v>
      </c>
      <c r="I50" s="0" t="n">
        <f aca="false">AVERAGE(A50:G50)</f>
        <v>-0.363</v>
      </c>
      <c r="J50" s="0" t="n">
        <f aca="false">AVERAGE(I49:I51)</f>
        <v>-0.0373333333333333</v>
      </c>
    </row>
    <row r="51" customFormat="false" ht="12.75" hidden="false" customHeight="false" outlineLevel="0" collapsed="false">
      <c r="A51" s="0" t="n">
        <v>0.195</v>
      </c>
      <c r="B51" s="0" t="n">
        <v>-0.391</v>
      </c>
      <c r="C51" s="0" t="n">
        <v>-0.586</v>
      </c>
      <c r="D51" s="0" t="n">
        <v>-0.195</v>
      </c>
      <c r="E51" s="0" t="n">
        <v>0.977</v>
      </c>
      <c r="F51" s="0" t="n">
        <v>0.195</v>
      </c>
      <c r="G51" s="0" t="n">
        <v>-0.781</v>
      </c>
      <c r="I51" s="0" t="n">
        <f aca="false">AVERAGE(A51:G51)</f>
        <v>-0.0837142857142857</v>
      </c>
      <c r="J51" s="0" t="n">
        <f aca="false">AVERAGE(I50:I52)</f>
        <v>-0.26052380952381</v>
      </c>
    </row>
    <row r="52" customFormat="false" ht="12.75" hidden="false" customHeight="false" outlineLevel="0" collapsed="false">
      <c r="A52" s="0" t="n">
        <v>-0.195</v>
      </c>
      <c r="B52" s="0" t="n">
        <v>-0.977</v>
      </c>
      <c r="C52" s="0" t="n">
        <v>0</v>
      </c>
      <c r="D52" s="0" t="n">
        <v>0.781</v>
      </c>
      <c r="E52" s="0" t="n">
        <v>-0.781</v>
      </c>
      <c r="F52" s="0" t="n">
        <v>-0.391</v>
      </c>
      <c r="G52" s="0" t="n">
        <v>-0.781</v>
      </c>
      <c r="I52" s="0" t="n">
        <f aca="false">AVERAGE(A52:G52)</f>
        <v>-0.334857142857143</v>
      </c>
      <c r="J52" s="0" t="n">
        <f aca="false">AVERAGE(I51:I53)</f>
        <v>-0.16747619047619</v>
      </c>
    </row>
    <row r="53" customFormat="false" ht="12.75" hidden="false" customHeight="false" outlineLevel="0" collapsed="false">
      <c r="A53" s="0" t="n">
        <v>0.195</v>
      </c>
      <c r="B53" s="0" t="n">
        <v>-0.391</v>
      </c>
      <c r="C53" s="0" t="n">
        <v>-1.172</v>
      </c>
      <c r="D53" s="0" t="n">
        <v>0.781</v>
      </c>
      <c r="E53" s="0" t="n">
        <v>0.586</v>
      </c>
      <c r="F53" s="0" t="n">
        <v>-0.781</v>
      </c>
      <c r="G53" s="0" t="n">
        <v>0.195</v>
      </c>
      <c r="I53" s="0" t="n">
        <f aca="false">AVERAGE(A53:G53)</f>
        <v>-0.0838571428571429</v>
      </c>
      <c r="J53" s="0" t="n">
        <f aca="false">AVERAGE(I52:I54)</f>
        <v>-0.148857142857143</v>
      </c>
    </row>
    <row r="54" customFormat="false" ht="12.75" hidden="false" customHeight="false" outlineLevel="0" collapsed="false">
      <c r="A54" s="0" t="n">
        <v>-0.195</v>
      </c>
      <c r="B54" s="0" t="n">
        <v>1.562</v>
      </c>
      <c r="C54" s="0" t="n">
        <v>-1.172</v>
      </c>
      <c r="D54" s="0" t="n">
        <v>0.391</v>
      </c>
      <c r="E54" s="0" t="n">
        <v>-0.195</v>
      </c>
      <c r="F54" s="0" t="n">
        <v>-0.195</v>
      </c>
      <c r="G54" s="0" t="n">
        <v>-0.391</v>
      </c>
      <c r="I54" s="0" t="n">
        <f aca="false">AVERAGE(A54:G54)</f>
        <v>-0.0278571428571428</v>
      </c>
      <c r="J54" s="0" t="n">
        <f aca="false">AVERAGE(I53:I55)</f>
        <v>0.0464761904761905</v>
      </c>
    </row>
    <row r="55" customFormat="false" ht="12.75" hidden="false" customHeight="false" outlineLevel="0" collapsed="false">
      <c r="A55" s="0" t="n">
        <v>2.148</v>
      </c>
      <c r="B55" s="0" t="n">
        <v>-1.367</v>
      </c>
      <c r="C55" s="0" t="n">
        <v>-0.586</v>
      </c>
      <c r="D55" s="0" t="n">
        <v>0.977</v>
      </c>
      <c r="E55" s="0" t="n">
        <v>0.391</v>
      </c>
      <c r="F55" s="0" t="n">
        <v>0</v>
      </c>
      <c r="G55" s="0" t="n">
        <v>0.195</v>
      </c>
      <c r="I55" s="0" t="n">
        <f aca="false">AVERAGE(A55:G55)</f>
        <v>0.251142857142857</v>
      </c>
      <c r="J55" s="0" t="n">
        <f aca="false">AVERAGE(I54:I56)</f>
        <v>0.121</v>
      </c>
    </row>
    <row r="56" customFormat="false" ht="12.75" hidden="false" customHeight="false" outlineLevel="0" collapsed="false">
      <c r="A56" s="0" t="n">
        <v>0.977</v>
      </c>
      <c r="B56" s="0" t="n">
        <v>-0.586</v>
      </c>
      <c r="C56" s="0" t="n">
        <v>-0.195</v>
      </c>
      <c r="D56" s="0" t="n">
        <v>-0.781</v>
      </c>
      <c r="E56" s="0" t="n">
        <v>0.977</v>
      </c>
      <c r="F56" s="0" t="n">
        <v>0.781</v>
      </c>
      <c r="G56" s="0" t="n">
        <v>-0.195</v>
      </c>
      <c r="I56" s="0" t="n">
        <f aca="false">AVERAGE(A56:G56)</f>
        <v>0.139714285714286</v>
      </c>
      <c r="J56" s="0" t="n">
        <f aca="false">AVERAGE(I55:I57)</f>
        <v>0.130238095238095</v>
      </c>
    </row>
    <row r="57" customFormat="false" ht="12.75" hidden="false" customHeight="false" outlineLevel="0" collapsed="false">
      <c r="A57" s="0" t="n">
        <v>1.367</v>
      </c>
      <c r="B57" s="0" t="n">
        <v>-0.977</v>
      </c>
      <c r="C57" s="0" t="n">
        <v>-0.586</v>
      </c>
      <c r="D57" s="0" t="n">
        <v>0.195</v>
      </c>
      <c r="E57" s="0" t="n">
        <v>0.781</v>
      </c>
      <c r="F57" s="0" t="n">
        <v>0</v>
      </c>
      <c r="G57" s="0" t="n">
        <v>-0.781</v>
      </c>
      <c r="I57" s="0" t="n">
        <f aca="false">AVERAGE(A57:G57)</f>
        <v>-0.000142857142857135</v>
      </c>
      <c r="J57" s="0" t="n">
        <f aca="false">AVERAGE(I56:I58)</f>
        <v>0.120904761904762</v>
      </c>
    </row>
    <row r="58" customFormat="false" ht="12.75" hidden="false" customHeight="false" outlineLevel="0" collapsed="false">
      <c r="A58" s="0" t="n">
        <v>0.586</v>
      </c>
      <c r="B58" s="0" t="n">
        <v>0.781</v>
      </c>
      <c r="C58" s="0" t="n">
        <v>0.977</v>
      </c>
      <c r="D58" s="0" t="n">
        <v>0.195</v>
      </c>
      <c r="E58" s="0" t="n">
        <v>0.195</v>
      </c>
      <c r="F58" s="0" t="n">
        <v>-0.391</v>
      </c>
      <c r="G58" s="0" t="n">
        <v>-0.781</v>
      </c>
      <c r="I58" s="0" t="n">
        <f aca="false">AVERAGE(A58:G58)</f>
        <v>0.223142857142857</v>
      </c>
      <c r="J58" s="0" t="n">
        <f aca="false">AVERAGE(I57:I59)</f>
        <v>0.185904761904762</v>
      </c>
    </row>
    <row r="59" customFormat="false" ht="12.75" hidden="false" customHeight="false" outlineLevel="0" collapsed="false">
      <c r="A59" s="0" t="n">
        <v>0.977</v>
      </c>
      <c r="B59" s="0" t="n">
        <v>-0.781</v>
      </c>
      <c r="C59" s="0" t="n">
        <v>0</v>
      </c>
      <c r="D59" s="0" t="n">
        <v>2.148</v>
      </c>
      <c r="E59" s="0" t="n">
        <v>0.195</v>
      </c>
      <c r="F59" s="0" t="n">
        <v>0.195</v>
      </c>
      <c r="G59" s="0" t="n">
        <v>-0.391</v>
      </c>
      <c r="I59" s="0" t="n">
        <f aca="false">AVERAGE(A59:G59)</f>
        <v>0.334714285714286</v>
      </c>
      <c r="J59" s="0" t="n">
        <f aca="false">AVERAGE(I58:I60)</f>
        <v>0.511476190476191</v>
      </c>
    </row>
    <row r="60" customFormat="false" ht="12.75" hidden="false" customHeight="false" outlineLevel="0" collapsed="false">
      <c r="A60" s="0" t="n">
        <v>1.367</v>
      </c>
      <c r="B60" s="0" t="n">
        <v>0.391</v>
      </c>
      <c r="C60" s="0" t="n">
        <v>1.562</v>
      </c>
      <c r="D60" s="0" t="n">
        <v>1.172</v>
      </c>
      <c r="E60" s="0" t="n">
        <v>0.391</v>
      </c>
      <c r="F60" s="0" t="n">
        <v>0.391</v>
      </c>
      <c r="G60" s="0" t="n">
        <v>1.562</v>
      </c>
      <c r="I60" s="0" t="n">
        <f aca="false">AVERAGE(A60:G60)</f>
        <v>0.976571428571429</v>
      </c>
      <c r="J60" s="0" t="n">
        <f aca="false">AVERAGE(I59:I61)</f>
        <v>0.409142857142857</v>
      </c>
    </row>
    <row r="61" customFormat="false" ht="12.75" hidden="false" customHeight="false" outlineLevel="0" collapsed="false">
      <c r="A61" s="0" t="n">
        <v>-0.977</v>
      </c>
      <c r="B61" s="0" t="n">
        <v>0</v>
      </c>
      <c r="C61" s="0" t="n">
        <v>1.562</v>
      </c>
      <c r="D61" s="0" t="n">
        <v>0</v>
      </c>
      <c r="E61" s="0" t="n">
        <v>-0.195</v>
      </c>
      <c r="F61" s="0" t="n">
        <v>-0.586</v>
      </c>
      <c r="G61" s="0" t="n">
        <v>-0.391</v>
      </c>
      <c r="I61" s="0" t="n">
        <f aca="false">AVERAGE(A61:G61)</f>
        <v>-0.0838571428571429</v>
      </c>
      <c r="J61" s="0" t="n">
        <f aca="false">AVERAGE(I60:I62)</f>
        <v>0.464952380952381</v>
      </c>
    </row>
    <row r="62" customFormat="false" ht="12.75" hidden="false" customHeight="false" outlineLevel="0" collapsed="false">
      <c r="A62" s="0" t="n">
        <v>0.195</v>
      </c>
      <c r="B62" s="0" t="n">
        <v>-0.391</v>
      </c>
      <c r="C62" s="0" t="n">
        <v>0.195</v>
      </c>
      <c r="D62" s="0" t="n">
        <v>0.977</v>
      </c>
      <c r="E62" s="0" t="n">
        <v>1.562</v>
      </c>
      <c r="F62" s="0" t="n">
        <v>0.391</v>
      </c>
      <c r="G62" s="0" t="n">
        <v>0.586</v>
      </c>
      <c r="I62" s="0" t="n">
        <f aca="false">AVERAGE(A62:G62)</f>
        <v>0.502142857142857</v>
      </c>
      <c r="J62" s="0" t="n">
        <f aca="false">AVERAGE(I61:I63)</f>
        <v>0.390571428571429</v>
      </c>
    </row>
    <row r="63" customFormat="false" ht="12.75" hidden="false" customHeight="false" outlineLevel="0" collapsed="false">
      <c r="A63" s="0" t="n">
        <v>0.195</v>
      </c>
      <c r="B63" s="0" t="n">
        <v>1.758</v>
      </c>
      <c r="C63" s="0" t="n">
        <v>0.586</v>
      </c>
      <c r="D63" s="0" t="n">
        <v>0.391</v>
      </c>
      <c r="E63" s="0" t="n">
        <v>1.172</v>
      </c>
      <c r="F63" s="0" t="n">
        <v>-0.195</v>
      </c>
      <c r="G63" s="0" t="n">
        <v>1.367</v>
      </c>
      <c r="I63" s="0" t="n">
        <f aca="false">AVERAGE(A63:G63)</f>
        <v>0.753428571428571</v>
      </c>
      <c r="J63" s="0" t="n">
        <f aca="false">AVERAGE(I62:I64)</f>
        <v>0.4</v>
      </c>
    </row>
    <row r="64" customFormat="false" ht="12.75" hidden="false" customHeight="false" outlineLevel="0" collapsed="false">
      <c r="A64" s="0" t="n">
        <v>0.391</v>
      </c>
      <c r="B64" s="0" t="n">
        <v>0</v>
      </c>
      <c r="C64" s="0" t="n">
        <v>0.586</v>
      </c>
      <c r="D64" s="0" t="n">
        <v>-0.586</v>
      </c>
      <c r="E64" s="0" t="n">
        <v>-1.562</v>
      </c>
      <c r="F64" s="0" t="n">
        <v>0.977</v>
      </c>
      <c r="G64" s="0" t="n">
        <v>-0.195</v>
      </c>
      <c r="I64" s="0" t="n">
        <f aca="false">AVERAGE(A64:G64)</f>
        <v>-0.0555714285714286</v>
      </c>
      <c r="J64" s="0" t="n">
        <f aca="false">AVERAGE(I63:I65)</f>
        <v>0.213952380952381</v>
      </c>
    </row>
    <row r="65" customFormat="false" ht="12.75" hidden="false" customHeight="false" outlineLevel="0" collapsed="false">
      <c r="A65" s="0" t="n">
        <v>-0.195</v>
      </c>
      <c r="B65" s="0" t="n">
        <v>0.195</v>
      </c>
      <c r="C65" s="0" t="n">
        <v>0.195</v>
      </c>
      <c r="D65" s="0" t="n">
        <v>-0.391</v>
      </c>
      <c r="E65" s="0" t="n">
        <v>0.195</v>
      </c>
      <c r="F65" s="0" t="n">
        <v>0</v>
      </c>
      <c r="G65" s="0" t="n">
        <v>-0.391</v>
      </c>
      <c r="I65" s="0" t="n">
        <f aca="false">AVERAGE(A65:G65)</f>
        <v>-0.056</v>
      </c>
      <c r="J65" s="0" t="n">
        <f aca="false">AVERAGE(I64:I66)</f>
        <v>0.0743809523809524</v>
      </c>
    </row>
    <row r="66" customFormat="false" ht="12.75" hidden="false" customHeight="false" outlineLevel="0" collapsed="false">
      <c r="A66" s="0" t="n">
        <v>-0.195</v>
      </c>
      <c r="B66" s="0" t="n">
        <v>-0.781</v>
      </c>
      <c r="C66" s="0" t="n">
        <v>0.781</v>
      </c>
      <c r="D66" s="0" t="n">
        <v>-0.391</v>
      </c>
      <c r="E66" s="0" t="n">
        <v>1.172</v>
      </c>
      <c r="F66" s="0" t="n">
        <v>0.195</v>
      </c>
      <c r="G66" s="0" t="n">
        <v>1.562</v>
      </c>
      <c r="I66" s="0" t="n">
        <f aca="false">AVERAGE(A66:G66)</f>
        <v>0.334714285714286</v>
      </c>
      <c r="J66" s="0" t="n">
        <f aca="false">AVERAGE(I65:I67)</f>
        <v>0.0835714285714286</v>
      </c>
    </row>
    <row r="67" customFormat="false" ht="12.75" hidden="false" customHeight="false" outlineLevel="0" collapsed="false">
      <c r="A67" s="0" t="n">
        <v>0.195</v>
      </c>
      <c r="B67" s="0" t="n">
        <v>0.195</v>
      </c>
      <c r="C67" s="0" t="n">
        <v>0.781</v>
      </c>
      <c r="D67" s="0" t="n">
        <v>-0.391</v>
      </c>
      <c r="E67" s="0" t="n">
        <v>1.172</v>
      </c>
      <c r="F67" s="0" t="n">
        <v>-0.586</v>
      </c>
      <c r="G67" s="0" t="n">
        <v>-1.562</v>
      </c>
      <c r="I67" s="0" t="n">
        <f aca="false">AVERAGE(A67:G67)</f>
        <v>-0.028</v>
      </c>
      <c r="J67" s="0" t="n">
        <f aca="false">AVERAGE(I66:I68)</f>
        <v>0.130095238095238</v>
      </c>
    </row>
    <row r="68" customFormat="false" ht="12.75" hidden="false" customHeight="false" outlineLevel="0" collapsed="false">
      <c r="A68" s="0" t="n">
        <v>-1.953</v>
      </c>
      <c r="B68" s="0" t="n">
        <v>0.195</v>
      </c>
      <c r="C68" s="0" t="n">
        <v>0.781</v>
      </c>
      <c r="D68" s="0" t="n">
        <v>-0.391</v>
      </c>
      <c r="E68" s="0" t="n">
        <v>0.586</v>
      </c>
      <c r="F68" s="0" t="n">
        <v>0.586</v>
      </c>
      <c r="G68" s="0" t="n">
        <v>0.781</v>
      </c>
      <c r="I68" s="0" t="n">
        <f aca="false">AVERAGE(A68:G68)</f>
        <v>0.0835714285714286</v>
      </c>
      <c r="J68" s="0" t="n">
        <f aca="false">AVERAGE(I67:I69)</f>
        <v>0.260380952380952</v>
      </c>
    </row>
    <row r="69" customFormat="false" ht="12.75" hidden="false" customHeight="false" outlineLevel="0" collapsed="false">
      <c r="A69" s="0" t="n">
        <v>0.195</v>
      </c>
      <c r="B69" s="0" t="n">
        <v>0.977</v>
      </c>
      <c r="C69" s="0" t="n">
        <v>0.391</v>
      </c>
      <c r="D69" s="0" t="n">
        <v>1.172</v>
      </c>
      <c r="E69" s="0" t="n">
        <v>0.195</v>
      </c>
      <c r="F69" s="0" t="n">
        <v>1.172</v>
      </c>
      <c r="G69" s="0" t="n">
        <v>0.977</v>
      </c>
      <c r="I69" s="0" t="n">
        <f aca="false">AVERAGE(A69:G69)</f>
        <v>0.725571428571429</v>
      </c>
      <c r="J69" s="0" t="n">
        <f aca="false">AVERAGE(I68:I70)</f>
        <v>0.306904761904762</v>
      </c>
    </row>
    <row r="70" customFormat="false" ht="12.75" hidden="false" customHeight="false" outlineLevel="0" collapsed="false">
      <c r="A70" s="0" t="n">
        <v>0.586</v>
      </c>
      <c r="B70" s="0" t="n">
        <v>-0.195</v>
      </c>
      <c r="C70" s="0" t="n">
        <v>0</v>
      </c>
      <c r="D70" s="0" t="n">
        <v>0</v>
      </c>
      <c r="E70" s="0" t="n">
        <v>0.195</v>
      </c>
      <c r="F70" s="0" t="n">
        <v>0.195</v>
      </c>
      <c r="G70" s="0" t="n">
        <v>0</v>
      </c>
      <c r="I70" s="0" t="n">
        <f aca="false">AVERAGE(A70:G70)</f>
        <v>0.111571428571429</v>
      </c>
      <c r="J70" s="0" t="n">
        <f aca="false">AVERAGE(I69:I71)</f>
        <v>0.334857142857143</v>
      </c>
    </row>
    <row r="71" customFormat="false" ht="12.75" hidden="false" customHeight="false" outlineLevel="0" collapsed="false">
      <c r="A71" s="0" t="n">
        <v>0.977</v>
      </c>
      <c r="B71" s="0" t="n">
        <v>-0.391</v>
      </c>
      <c r="C71" s="0" t="n">
        <v>0.391</v>
      </c>
      <c r="D71" s="0" t="n">
        <v>-0.586</v>
      </c>
      <c r="E71" s="0" t="n">
        <v>0.195</v>
      </c>
      <c r="F71" s="0" t="n">
        <v>0</v>
      </c>
      <c r="G71" s="0" t="n">
        <v>0.586</v>
      </c>
      <c r="I71" s="0" t="n">
        <f aca="false">AVERAGE(A71:G71)</f>
        <v>0.167428571428571</v>
      </c>
      <c r="J71" s="0" t="n">
        <f aca="false">AVERAGE(I70:I72)</f>
        <v>-0.0837619047619048</v>
      </c>
    </row>
    <row r="72" customFormat="false" ht="12.75" hidden="false" customHeight="false" outlineLevel="0" collapsed="false">
      <c r="A72" s="0" t="n">
        <v>0.195</v>
      </c>
      <c r="B72" s="0" t="n">
        <v>-1.758</v>
      </c>
      <c r="C72" s="0" t="n">
        <v>-0.391</v>
      </c>
      <c r="D72" s="0" t="n">
        <v>0</v>
      </c>
      <c r="E72" s="0" t="n">
        <v>-0.195</v>
      </c>
      <c r="F72" s="0" t="n">
        <v>-0.391</v>
      </c>
      <c r="G72" s="0" t="n">
        <v>-1.172</v>
      </c>
      <c r="I72" s="0" t="n">
        <f aca="false">AVERAGE(A72:G72)</f>
        <v>-0.530285714285714</v>
      </c>
      <c r="J72" s="0" t="n">
        <f aca="false">AVERAGE(I71:I73)</f>
        <v>-0.093</v>
      </c>
    </row>
    <row r="73" customFormat="false" ht="12.75" hidden="false" customHeight="false" outlineLevel="0" collapsed="false">
      <c r="A73" s="0" t="n">
        <v>0.977</v>
      </c>
      <c r="B73" s="0" t="n">
        <v>-1.367</v>
      </c>
      <c r="C73" s="0" t="n">
        <v>0</v>
      </c>
      <c r="D73" s="0" t="n">
        <v>0.195</v>
      </c>
      <c r="E73" s="0" t="n">
        <v>0.977</v>
      </c>
      <c r="F73" s="0" t="n">
        <v>-0.195</v>
      </c>
      <c r="G73" s="0" t="n">
        <v>0</v>
      </c>
      <c r="I73" s="0" t="n">
        <f aca="false">AVERAGE(A73:G73)</f>
        <v>0.0838571428571429</v>
      </c>
      <c r="J73" s="0" t="n">
        <f aca="false">AVERAGE(I72:I74)</f>
        <v>-0.0557619047619048</v>
      </c>
    </row>
    <row r="74" customFormat="false" ht="12.75" hidden="false" customHeight="false" outlineLevel="0" collapsed="false">
      <c r="A74" s="0" t="n">
        <v>1.758</v>
      </c>
      <c r="B74" s="0" t="n">
        <v>0.977</v>
      </c>
      <c r="C74" s="0" t="n">
        <v>-0.781</v>
      </c>
      <c r="D74" s="0" t="n">
        <v>0.586</v>
      </c>
      <c r="E74" s="0" t="n">
        <v>-0.391</v>
      </c>
      <c r="F74" s="0" t="n">
        <v>-0.586</v>
      </c>
      <c r="G74" s="0" t="n">
        <v>0.391</v>
      </c>
      <c r="I74" s="0" t="n">
        <f aca="false">AVERAGE(A74:G74)</f>
        <v>0.279142857142857</v>
      </c>
      <c r="J74" s="0" t="n">
        <f aca="false">AVERAGE(I73:I75)</f>
        <v>0.0186666666666667</v>
      </c>
    </row>
    <row r="75" customFormat="false" ht="12.75" hidden="false" customHeight="false" outlineLevel="0" collapsed="false">
      <c r="A75" s="0" t="n">
        <v>-0.781</v>
      </c>
      <c r="B75" s="0" t="n">
        <v>-0.391</v>
      </c>
      <c r="C75" s="0" t="n">
        <v>-0.977</v>
      </c>
      <c r="D75" s="0" t="n">
        <v>-0.391</v>
      </c>
      <c r="E75" s="0" t="n">
        <v>-0.195</v>
      </c>
      <c r="F75" s="0" t="n">
        <v>0.586</v>
      </c>
      <c r="G75" s="0" t="n">
        <v>0</v>
      </c>
      <c r="I75" s="0" t="n">
        <f aca="false">AVERAGE(A75:G75)</f>
        <v>-0.307</v>
      </c>
      <c r="J75" s="0" t="n">
        <f aca="false">AVERAGE(I74:I76)</f>
        <v>-0.0185714285714286</v>
      </c>
    </row>
    <row r="76" customFormat="false" ht="12.75" hidden="false" customHeight="false" outlineLevel="0" collapsed="false">
      <c r="A76" s="0" t="n">
        <v>0.586</v>
      </c>
      <c r="B76" s="0" t="n">
        <v>0</v>
      </c>
      <c r="C76" s="0" t="n">
        <v>0.195</v>
      </c>
      <c r="D76" s="0" t="n">
        <v>0.391</v>
      </c>
      <c r="E76" s="0" t="n">
        <v>-0.391</v>
      </c>
      <c r="F76" s="0" t="n">
        <v>0.391</v>
      </c>
      <c r="G76" s="0" t="n">
        <v>-1.367</v>
      </c>
      <c r="I76" s="0" t="n">
        <f aca="false">AVERAGE(A76:G76)</f>
        <v>-0.0278571428571429</v>
      </c>
      <c r="J76" s="0" t="n">
        <f aca="false">AVERAGE(I75:I77)</f>
        <v>-0.176666666666667</v>
      </c>
    </row>
    <row r="77" customFormat="false" ht="12.75" hidden="false" customHeight="false" outlineLevel="0" collapsed="false">
      <c r="A77" s="0" t="n">
        <v>-0.195</v>
      </c>
      <c r="B77" s="0" t="n">
        <v>1.172</v>
      </c>
      <c r="C77" s="0" t="n">
        <v>-0.781</v>
      </c>
      <c r="D77" s="0" t="n">
        <v>-0.391</v>
      </c>
      <c r="E77" s="0" t="n">
        <v>-0.195</v>
      </c>
      <c r="F77" s="0" t="n">
        <v>-0.195</v>
      </c>
      <c r="G77" s="0" t="n">
        <v>-0.781</v>
      </c>
      <c r="I77" s="0" t="n">
        <f aca="false">AVERAGE(A77:G77)</f>
        <v>-0.195142857142857</v>
      </c>
      <c r="J77" s="0" t="n">
        <f aca="false">AVERAGE(I76:I78)</f>
        <v>0.028047619047619</v>
      </c>
    </row>
    <row r="78" customFormat="false" ht="12.75" hidden="false" customHeight="false" outlineLevel="0" collapsed="false">
      <c r="A78" s="0" t="n">
        <v>-0.781</v>
      </c>
      <c r="B78" s="0" t="n">
        <v>-0.195</v>
      </c>
      <c r="C78" s="0" t="n">
        <v>1.758</v>
      </c>
      <c r="D78" s="0" t="n">
        <v>0.391</v>
      </c>
      <c r="E78" s="0" t="n">
        <v>0.195</v>
      </c>
      <c r="F78" s="0" t="n">
        <v>-0.195</v>
      </c>
      <c r="G78" s="0" t="n">
        <v>0.977</v>
      </c>
      <c r="I78" s="0" t="n">
        <f aca="false">AVERAGE(A78:G78)</f>
        <v>0.307142857142857</v>
      </c>
      <c r="J78" s="0" t="n">
        <f aca="false">AVERAGE(I77:I79)</f>
        <v>0.0837619047619048</v>
      </c>
    </row>
    <row r="79" customFormat="false" ht="12.75" hidden="false" customHeight="false" outlineLevel="0" collapsed="false">
      <c r="A79" s="0" t="n">
        <v>0.781</v>
      </c>
      <c r="B79" s="0" t="n">
        <v>0.195</v>
      </c>
      <c r="C79" s="0" t="n">
        <v>0.195</v>
      </c>
      <c r="D79" s="0" t="n">
        <v>1.562</v>
      </c>
      <c r="E79" s="0" t="n">
        <v>-0.977</v>
      </c>
      <c r="F79" s="0" t="n">
        <v>-0.586</v>
      </c>
      <c r="G79" s="0" t="n">
        <v>-0.195</v>
      </c>
      <c r="I79" s="0" t="n">
        <f aca="false">AVERAGE(A79:G79)</f>
        <v>0.139285714285714</v>
      </c>
      <c r="J79" s="0" t="n">
        <f aca="false">AVERAGE(I78:I80)</f>
        <v>0.176714285714286</v>
      </c>
    </row>
    <row r="80" customFormat="false" ht="12.75" hidden="false" customHeight="false" outlineLevel="0" collapsed="false">
      <c r="A80" s="0" t="n">
        <v>0</v>
      </c>
      <c r="B80" s="0" t="n">
        <v>0.586</v>
      </c>
      <c r="C80" s="0" t="n">
        <v>-0.391</v>
      </c>
      <c r="D80" s="0" t="n">
        <v>0</v>
      </c>
      <c r="E80" s="0" t="n">
        <v>0.586</v>
      </c>
      <c r="F80" s="0" t="n">
        <v>0.586</v>
      </c>
      <c r="G80" s="0" t="n">
        <v>-0.781</v>
      </c>
      <c r="I80" s="0" t="n">
        <f aca="false">AVERAGE(A80:G80)</f>
        <v>0.0837142857142857</v>
      </c>
      <c r="J80" s="0" t="n">
        <f aca="false">AVERAGE(I79:I81)</f>
        <v>-0.111714285714286</v>
      </c>
    </row>
    <row r="81" customFormat="false" ht="12.75" hidden="false" customHeight="false" outlineLevel="0" collapsed="false">
      <c r="A81" s="0" t="n">
        <v>-1.758</v>
      </c>
      <c r="B81" s="0" t="n">
        <v>-0.586</v>
      </c>
      <c r="C81" s="0" t="n">
        <v>-0.391</v>
      </c>
      <c r="D81" s="0" t="n">
        <v>0.195</v>
      </c>
      <c r="E81" s="0" t="n">
        <v>0.391</v>
      </c>
      <c r="F81" s="0" t="n">
        <v>-0.586</v>
      </c>
      <c r="G81" s="0" t="n">
        <v>-1.172</v>
      </c>
      <c r="I81" s="0" t="n">
        <f aca="false">AVERAGE(A81:G81)</f>
        <v>-0.558142857142857</v>
      </c>
      <c r="J81" s="0" t="n">
        <f aca="false">AVERAGE(I80:I82)</f>
        <v>-0.251095238095238</v>
      </c>
    </row>
    <row r="82" customFormat="false" ht="12.75" hidden="false" customHeight="false" outlineLevel="0" collapsed="false">
      <c r="A82" s="0" t="n">
        <v>0</v>
      </c>
      <c r="B82" s="0" t="n">
        <v>-0.781</v>
      </c>
      <c r="C82" s="0" t="n">
        <v>0.391</v>
      </c>
      <c r="D82" s="0" t="n">
        <v>0.391</v>
      </c>
      <c r="E82" s="0" t="n">
        <v>-0.391</v>
      </c>
      <c r="F82" s="0" t="n">
        <v>-1.367</v>
      </c>
      <c r="G82" s="0" t="n">
        <v>-0.195</v>
      </c>
      <c r="I82" s="0" t="n">
        <f aca="false">AVERAGE(A82:G82)</f>
        <v>-0.278857142857143</v>
      </c>
      <c r="J82" s="0" t="n">
        <f aca="false">AVERAGE(I81:I83)</f>
        <v>-0.213904761904762</v>
      </c>
    </row>
    <row r="83" customFormat="false" ht="12.75" hidden="false" customHeight="false" outlineLevel="0" collapsed="false">
      <c r="A83" s="0" t="n">
        <v>0.781</v>
      </c>
      <c r="B83" s="0" t="n">
        <v>-0.586</v>
      </c>
      <c r="C83" s="0" t="n">
        <v>0</v>
      </c>
      <c r="D83" s="0" t="n">
        <v>0.781</v>
      </c>
      <c r="E83" s="0" t="n">
        <v>0</v>
      </c>
      <c r="F83" s="0" t="n">
        <v>-0.781</v>
      </c>
      <c r="G83" s="0" t="n">
        <v>1.172</v>
      </c>
      <c r="I83" s="0" t="n">
        <f aca="false">AVERAGE(A83:G83)</f>
        <v>0.195285714285714</v>
      </c>
      <c r="J83" s="0" t="n">
        <f aca="false">AVERAGE(I82:I84)</f>
        <v>-0.0464761904761905</v>
      </c>
    </row>
    <row r="84" customFormat="false" ht="12.75" hidden="false" customHeight="false" outlineLevel="0" collapsed="false">
      <c r="A84" s="0" t="n">
        <v>0.195</v>
      </c>
      <c r="B84" s="0" t="n">
        <v>0.391</v>
      </c>
      <c r="C84" s="0" t="n">
        <v>-0.586</v>
      </c>
      <c r="D84" s="0" t="n">
        <v>-0.391</v>
      </c>
      <c r="E84" s="0" t="n">
        <v>0</v>
      </c>
      <c r="F84" s="0" t="n">
        <v>-0.195</v>
      </c>
      <c r="G84" s="0" t="n">
        <v>0.195</v>
      </c>
      <c r="I84" s="0" t="n">
        <f aca="false">AVERAGE(A84:G84)</f>
        <v>-0.0558571428571429</v>
      </c>
      <c r="J84" s="0" t="n">
        <f aca="false">AVERAGE(I83:I85)</f>
        <v>0.111619047619048</v>
      </c>
    </row>
    <row r="85" customFormat="false" ht="12.75" hidden="false" customHeight="false" outlineLevel="0" collapsed="false">
      <c r="A85" s="0" t="n">
        <v>1.367</v>
      </c>
      <c r="B85" s="0" t="n">
        <v>-0.195</v>
      </c>
      <c r="C85" s="0" t="n">
        <v>0.391</v>
      </c>
      <c r="D85" s="0" t="n">
        <v>0.391</v>
      </c>
      <c r="E85" s="0" t="n">
        <v>0.977</v>
      </c>
      <c r="F85" s="0" t="n">
        <v>-0.977</v>
      </c>
      <c r="G85" s="0" t="n">
        <v>-0.586</v>
      </c>
      <c r="I85" s="0" t="n">
        <f aca="false">AVERAGE(A85:G85)</f>
        <v>0.195428571428571</v>
      </c>
      <c r="J85" s="0" t="n">
        <f aca="false">AVERAGE(I84:I86)</f>
        <v>-0.176666666666667</v>
      </c>
    </row>
    <row r="86" customFormat="false" ht="12.75" hidden="false" customHeight="false" outlineLevel="0" collapsed="false">
      <c r="A86" s="0" t="n">
        <v>-0.391</v>
      </c>
      <c r="B86" s="0" t="n">
        <v>-2.148</v>
      </c>
      <c r="C86" s="0" t="n">
        <v>0</v>
      </c>
      <c r="D86" s="0" t="n">
        <v>-0.195</v>
      </c>
      <c r="E86" s="0" t="n">
        <v>0.195</v>
      </c>
      <c r="F86" s="0" t="n">
        <v>-1.367</v>
      </c>
      <c r="G86" s="0" t="n">
        <v>-0.781</v>
      </c>
      <c r="I86" s="0" t="n">
        <f aca="false">AVERAGE(A86:G86)</f>
        <v>-0.669571428571429</v>
      </c>
      <c r="J86" s="0" t="n">
        <f aca="false">AVERAGE(I85:I87)</f>
        <v>-0.185952380952381</v>
      </c>
    </row>
    <row r="87" customFormat="false" ht="12.75" hidden="false" customHeight="false" outlineLevel="0" collapsed="false">
      <c r="A87" s="0" t="n">
        <v>-0.195</v>
      </c>
      <c r="B87" s="0" t="n">
        <v>-1.172</v>
      </c>
      <c r="C87" s="0" t="n">
        <v>0.195</v>
      </c>
      <c r="D87" s="0" t="n">
        <v>1.367</v>
      </c>
      <c r="E87" s="0" t="n">
        <v>-1.367</v>
      </c>
      <c r="F87" s="0" t="n">
        <v>0.391</v>
      </c>
      <c r="G87" s="0" t="n">
        <v>0.195</v>
      </c>
      <c r="I87" s="0" t="n">
        <f aca="false">AVERAGE(A87:G87)</f>
        <v>-0.0837142857142857</v>
      </c>
      <c r="J87" s="0" t="n">
        <f aca="false">AVERAGE(I86:I88)</f>
        <v>-0.288333333333333</v>
      </c>
    </row>
    <row r="88" customFormat="false" ht="12.75" hidden="false" customHeight="false" outlineLevel="0" collapsed="false">
      <c r="A88" s="0" t="n">
        <v>0.781</v>
      </c>
      <c r="B88" s="0" t="n">
        <v>0.781</v>
      </c>
      <c r="C88" s="0" t="n">
        <v>-0.586</v>
      </c>
      <c r="D88" s="0" t="n">
        <v>0.586</v>
      </c>
      <c r="E88" s="0" t="n">
        <v>0.391</v>
      </c>
      <c r="F88" s="0" t="n">
        <v>-2.344</v>
      </c>
      <c r="G88" s="0" t="n">
        <v>-0.391</v>
      </c>
      <c r="I88" s="0" t="n">
        <f aca="false">AVERAGE(A88:G88)</f>
        <v>-0.111714285714286</v>
      </c>
      <c r="J88" s="0" t="n">
        <f aca="false">AVERAGE(I87:I89)</f>
        <v>-0.158142857142857</v>
      </c>
    </row>
    <row r="89" customFormat="false" ht="12.75" hidden="false" customHeight="false" outlineLevel="0" collapsed="false">
      <c r="A89" s="0" t="n">
        <v>-1.562</v>
      </c>
      <c r="B89" s="0" t="n">
        <v>-0.977</v>
      </c>
      <c r="C89" s="0" t="n">
        <v>0.977</v>
      </c>
      <c r="D89" s="0" t="n">
        <v>0</v>
      </c>
      <c r="E89" s="0" t="n">
        <v>-1.172</v>
      </c>
      <c r="F89" s="0" t="n">
        <v>0.781</v>
      </c>
      <c r="G89" s="0" t="n">
        <v>0</v>
      </c>
      <c r="I89" s="0" t="n">
        <f aca="false">AVERAGE(A89:G89)</f>
        <v>-0.279</v>
      </c>
      <c r="J89" s="0" t="n">
        <f aca="false">AVERAGE(I88:I90)</f>
        <v>-0.13952380952381</v>
      </c>
    </row>
    <row r="90" customFormat="false" ht="12.75" hidden="false" customHeight="false" outlineLevel="0" collapsed="false">
      <c r="A90" s="0" t="n">
        <v>0.195</v>
      </c>
      <c r="B90" s="0" t="n">
        <v>-0.195</v>
      </c>
      <c r="C90" s="0" t="n">
        <v>-0.586</v>
      </c>
      <c r="D90" s="0" t="n">
        <v>0.781</v>
      </c>
      <c r="E90" s="0" t="n">
        <v>0</v>
      </c>
      <c r="F90" s="0" t="n">
        <v>0.391</v>
      </c>
      <c r="G90" s="0" t="n">
        <v>-0.781</v>
      </c>
      <c r="I90" s="0" t="n">
        <f aca="false">AVERAGE(A90:G90)</f>
        <v>-0.0278571428571429</v>
      </c>
      <c r="J90" s="0" t="n">
        <f aca="false">AVERAGE(I89:I91)</f>
        <v>-0.167333333333333</v>
      </c>
    </row>
    <row r="91" customFormat="false" ht="12.75" hidden="false" customHeight="false" outlineLevel="0" collapsed="false">
      <c r="A91" s="0" t="n">
        <v>-1.367</v>
      </c>
      <c r="B91" s="0" t="n">
        <v>0.781</v>
      </c>
      <c r="C91" s="0" t="n">
        <v>-1.562</v>
      </c>
      <c r="D91" s="0" t="n">
        <v>0.977</v>
      </c>
      <c r="E91" s="0" t="n">
        <v>-0.391</v>
      </c>
      <c r="F91" s="0" t="n">
        <v>0.391</v>
      </c>
      <c r="G91" s="0" t="n">
        <v>-0.195</v>
      </c>
      <c r="I91" s="0" t="n">
        <f aca="false">AVERAGE(A91:G91)</f>
        <v>-0.195142857142857</v>
      </c>
      <c r="J91" s="0" t="n">
        <f aca="false">AVERAGE(I90:I92)</f>
        <v>-0.195285714285714</v>
      </c>
    </row>
    <row r="92" customFormat="false" ht="12.75" hidden="false" customHeight="false" outlineLevel="0" collapsed="false">
      <c r="A92" s="0" t="n">
        <v>-1.172</v>
      </c>
      <c r="B92" s="0" t="n">
        <v>-1.367</v>
      </c>
      <c r="C92" s="0" t="n">
        <v>-0.391</v>
      </c>
      <c r="D92" s="0" t="n">
        <v>0</v>
      </c>
      <c r="E92" s="0" t="n">
        <v>1.367</v>
      </c>
      <c r="F92" s="0" t="n">
        <v>-0.586</v>
      </c>
      <c r="G92" s="0" t="n">
        <v>-0.391</v>
      </c>
      <c r="I92" s="0" t="n">
        <f aca="false">AVERAGE(A92:G92)</f>
        <v>-0.362857142857143</v>
      </c>
      <c r="J92" s="0" t="n">
        <f aca="false">AVERAGE(I91:I93)</f>
        <v>-0.0650952380952381</v>
      </c>
    </row>
    <row r="93" customFormat="false" ht="12.75" hidden="false" customHeight="false" outlineLevel="0" collapsed="false">
      <c r="A93" s="0" t="n">
        <v>0.195</v>
      </c>
      <c r="B93" s="0" t="n">
        <v>1.758</v>
      </c>
      <c r="C93" s="0" t="n">
        <v>0.586</v>
      </c>
      <c r="D93" s="0" t="n">
        <v>0.391</v>
      </c>
      <c r="E93" s="0" t="n">
        <v>0.391</v>
      </c>
      <c r="F93" s="0" t="n">
        <v>-0.391</v>
      </c>
      <c r="G93" s="0" t="n">
        <v>-0.391</v>
      </c>
      <c r="I93" s="0" t="n">
        <f aca="false">AVERAGE(A93:G93)</f>
        <v>0.362714285714286</v>
      </c>
      <c r="J93" s="0" t="n">
        <f aca="false">AVERAGE(I92:I94)</f>
        <v>0.0929047619047619</v>
      </c>
    </row>
    <row r="94" customFormat="false" ht="12.75" hidden="false" customHeight="false" outlineLevel="0" collapsed="false">
      <c r="A94" s="0" t="n">
        <v>0.586</v>
      </c>
      <c r="B94" s="0" t="n">
        <v>0.195</v>
      </c>
      <c r="C94" s="0" t="n">
        <v>-0.195</v>
      </c>
      <c r="D94" s="0" t="n">
        <v>1.367</v>
      </c>
      <c r="E94" s="0" t="n">
        <v>-0.977</v>
      </c>
      <c r="F94" s="0" t="n">
        <v>0.781</v>
      </c>
      <c r="G94" s="0" t="n">
        <v>0.195</v>
      </c>
      <c r="I94" s="0" t="n">
        <f aca="false">AVERAGE(A94:G94)</f>
        <v>0.278857142857143</v>
      </c>
      <c r="J94" s="0" t="n">
        <f aca="false">AVERAGE(I93:I95)</f>
        <v>0.120809523809524</v>
      </c>
    </row>
    <row r="95" customFormat="false" ht="12.75" hidden="false" customHeight="false" outlineLevel="0" collapsed="false">
      <c r="A95" s="0" t="n">
        <v>-0.391</v>
      </c>
      <c r="B95" s="0" t="n">
        <v>-0.391</v>
      </c>
      <c r="C95" s="0" t="n">
        <v>0</v>
      </c>
      <c r="D95" s="0" t="n">
        <v>0.391</v>
      </c>
      <c r="E95" s="0" t="n">
        <v>-0.391</v>
      </c>
      <c r="F95" s="0" t="n">
        <v>-0.195</v>
      </c>
      <c r="G95" s="0" t="n">
        <v>-0.977</v>
      </c>
      <c r="I95" s="0" t="n">
        <f aca="false">AVERAGE(A95:G95)</f>
        <v>-0.279142857142857</v>
      </c>
      <c r="J95" s="0" t="n">
        <f aca="false">AVERAGE(I94:I96)</f>
        <v>-0.0838571428571429</v>
      </c>
    </row>
    <row r="96" customFormat="false" ht="12.75" hidden="false" customHeight="false" outlineLevel="0" collapsed="false">
      <c r="A96" s="0" t="n">
        <v>0.195</v>
      </c>
      <c r="B96" s="0" t="n">
        <v>-1.172</v>
      </c>
      <c r="C96" s="0" t="n">
        <v>-0.977</v>
      </c>
      <c r="D96" s="0" t="n">
        <v>0.195</v>
      </c>
      <c r="E96" s="0" t="n">
        <v>-0.586</v>
      </c>
      <c r="F96" s="0" t="n">
        <v>-0.391</v>
      </c>
      <c r="G96" s="0" t="n">
        <v>0.977</v>
      </c>
      <c r="I96" s="0" t="n">
        <f aca="false">AVERAGE(A96:G96)</f>
        <v>-0.251285714285714</v>
      </c>
      <c r="J96" s="0" t="n">
        <f aca="false">AVERAGE(I95:I97)</f>
        <v>-0.344238095238095</v>
      </c>
    </row>
    <row r="97" customFormat="false" ht="12.75" hidden="false" customHeight="false" outlineLevel="0" collapsed="false">
      <c r="A97" s="0" t="n">
        <v>0.586</v>
      </c>
      <c r="B97" s="0" t="n">
        <v>-0.391</v>
      </c>
      <c r="C97" s="0" t="n">
        <v>-1.367</v>
      </c>
      <c r="D97" s="0" t="n">
        <v>-0.195</v>
      </c>
      <c r="E97" s="0" t="n">
        <v>-0.391</v>
      </c>
      <c r="F97" s="0" t="n">
        <v>-0.391</v>
      </c>
      <c r="G97" s="0" t="n">
        <v>-1.367</v>
      </c>
      <c r="I97" s="0" t="n">
        <f aca="false">AVERAGE(A97:G97)</f>
        <v>-0.502285714285714</v>
      </c>
      <c r="J97" s="0" t="n">
        <f aca="false">AVERAGE(I96:I98)</f>
        <v>-0.316285714285714</v>
      </c>
    </row>
    <row r="98" customFormat="false" ht="12.75" hidden="false" customHeight="false" outlineLevel="0" collapsed="false">
      <c r="A98" s="0" t="n">
        <v>-1.562</v>
      </c>
      <c r="B98" s="0" t="n">
        <v>-0.586</v>
      </c>
      <c r="C98" s="0" t="n">
        <v>-1.172</v>
      </c>
      <c r="D98" s="0" t="n">
        <v>0.195</v>
      </c>
      <c r="E98" s="0" t="n">
        <v>1.758</v>
      </c>
      <c r="F98" s="0" t="n">
        <v>-0.195</v>
      </c>
      <c r="G98" s="0" t="n">
        <v>0.195</v>
      </c>
      <c r="I98" s="0" t="n">
        <f aca="false">AVERAGE(A98:G98)</f>
        <v>-0.195285714285714</v>
      </c>
      <c r="J98" s="0" t="n">
        <f aca="false">AVERAGE(I97:I99)</f>
        <v>-0.474333333333333</v>
      </c>
    </row>
    <row r="99" customFormat="false" ht="12.75" hidden="false" customHeight="false" outlineLevel="0" collapsed="false">
      <c r="A99" s="0" t="n">
        <v>-1.562</v>
      </c>
      <c r="B99" s="0" t="n">
        <v>0</v>
      </c>
      <c r="C99" s="0" t="n">
        <v>0</v>
      </c>
      <c r="D99" s="0" t="n">
        <v>-0.391</v>
      </c>
      <c r="E99" s="0" t="n">
        <v>-0.781</v>
      </c>
      <c r="F99" s="0" t="n">
        <v>-1.172</v>
      </c>
      <c r="G99" s="0" t="n">
        <v>-1.172</v>
      </c>
      <c r="I99" s="0" t="n">
        <f aca="false">AVERAGE(A99:G99)</f>
        <v>-0.725428571428571</v>
      </c>
      <c r="J99" s="0" t="n">
        <f aca="false">AVERAGE(I98:I100)</f>
        <v>-0.102285714285714</v>
      </c>
    </row>
    <row r="100" customFormat="false" ht="12.75" hidden="false" customHeight="false" outlineLevel="0" collapsed="false">
      <c r="A100" s="0" t="n">
        <v>-0.977</v>
      </c>
      <c r="B100" s="0" t="n">
        <v>0.586</v>
      </c>
      <c r="C100" s="0" t="n">
        <v>0.586</v>
      </c>
      <c r="D100" s="0" t="n">
        <v>0.977</v>
      </c>
      <c r="E100" s="0" t="n">
        <v>1.367</v>
      </c>
      <c r="F100" s="0" t="n">
        <v>0.391</v>
      </c>
      <c r="G100" s="0" t="n">
        <v>1.367</v>
      </c>
      <c r="I100" s="0" t="n">
        <f aca="false">AVERAGE(A100:G100)</f>
        <v>0.613857142857143</v>
      </c>
      <c r="J100" s="0" t="n">
        <f aca="false">AVERAGE(I99:I101)</f>
        <v>-0.0557619047619048</v>
      </c>
    </row>
    <row r="101" customFormat="false" ht="12.75" hidden="false" customHeight="false" outlineLevel="0" collapsed="false">
      <c r="A101" s="0" t="n">
        <v>-0.195</v>
      </c>
      <c r="B101" s="0" t="n">
        <v>-0.391</v>
      </c>
      <c r="C101" s="0" t="n">
        <v>-0.781</v>
      </c>
      <c r="D101" s="0" t="n">
        <v>-1.367</v>
      </c>
      <c r="E101" s="0" t="n">
        <v>0.977</v>
      </c>
      <c r="F101" s="0" t="n">
        <v>1.562</v>
      </c>
      <c r="G101" s="0" t="n">
        <v>-0.195</v>
      </c>
      <c r="I101" s="0" t="n">
        <f aca="false">AVERAGE(A101:G101)</f>
        <v>-0.0557142857142857</v>
      </c>
      <c r="J101" s="0" t="n">
        <f aca="false">AVERAGE(I100:I102)</f>
        <v>0.269809523809524</v>
      </c>
    </row>
    <row r="102" customFormat="false" ht="12.75" hidden="false" customHeight="false" outlineLevel="0" collapsed="false">
      <c r="A102" s="0" t="n">
        <v>0.391</v>
      </c>
      <c r="B102" s="0" t="n">
        <v>0.977</v>
      </c>
      <c r="C102" s="0" t="n">
        <v>0.977</v>
      </c>
      <c r="D102" s="0" t="n">
        <v>-0.195</v>
      </c>
      <c r="E102" s="0" t="n">
        <v>-0.195</v>
      </c>
      <c r="F102" s="0" t="n">
        <v>-0.391</v>
      </c>
      <c r="G102" s="0" t="n">
        <v>0.195</v>
      </c>
      <c r="I102" s="0" t="n">
        <f aca="false">AVERAGE(A102:G102)</f>
        <v>0.251285714285714</v>
      </c>
      <c r="J102" s="0" t="n">
        <f aca="false">AVERAGE(I101:I103)</f>
        <v>0.0651904761904762</v>
      </c>
    </row>
    <row r="103" customFormat="false" ht="12.75" hidden="false" customHeight="false" outlineLevel="0" collapsed="false">
      <c r="A103" s="0" t="n">
        <v>0.195</v>
      </c>
      <c r="B103" s="0" t="n">
        <v>0</v>
      </c>
      <c r="C103" s="0" t="n">
        <v>-0.586</v>
      </c>
      <c r="D103" s="0" t="n">
        <v>-0.781</v>
      </c>
      <c r="E103" s="0" t="n">
        <v>-0.586</v>
      </c>
      <c r="F103" s="0" t="n">
        <v>1.758</v>
      </c>
      <c r="G103" s="0" t="n">
        <v>0</v>
      </c>
      <c r="I103" s="0" t="n">
        <f aca="false">AVERAGE(A103:G103)</f>
        <v>0</v>
      </c>
      <c r="J103" s="0" t="n">
        <f aca="false">AVERAGE(I102:I104)</f>
        <v>0.130238095238095</v>
      </c>
    </row>
    <row r="104" customFormat="false" ht="12.75" hidden="false" customHeight="false" outlineLevel="0" collapsed="false">
      <c r="A104" s="0" t="n">
        <v>1.367</v>
      </c>
      <c r="B104" s="0" t="n">
        <v>-1.172</v>
      </c>
      <c r="C104" s="0" t="n">
        <v>0.391</v>
      </c>
      <c r="D104" s="0" t="n">
        <v>0</v>
      </c>
      <c r="E104" s="0" t="n">
        <v>1.367</v>
      </c>
      <c r="F104" s="0" t="n">
        <v>-1.172</v>
      </c>
      <c r="G104" s="0" t="n">
        <v>0.195</v>
      </c>
      <c r="I104" s="0" t="n">
        <f aca="false">AVERAGE(A104:G104)</f>
        <v>0.139428571428571</v>
      </c>
      <c r="J104" s="0" t="n">
        <f aca="false">AVERAGE(I103:I105)</f>
        <v>0.120904761904762</v>
      </c>
    </row>
    <row r="105" customFormat="false" ht="12.75" hidden="false" customHeight="false" outlineLevel="0" collapsed="false">
      <c r="A105" s="0" t="n">
        <v>0.391</v>
      </c>
      <c r="B105" s="0" t="n">
        <v>-0.586</v>
      </c>
      <c r="C105" s="0" t="n">
        <v>0.391</v>
      </c>
      <c r="D105" s="0" t="n">
        <v>0.391</v>
      </c>
      <c r="E105" s="0" t="n">
        <v>0.391</v>
      </c>
      <c r="F105" s="0" t="n">
        <v>1.562</v>
      </c>
      <c r="G105" s="0" t="n">
        <v>-0.977</v>
      </c>
      <c r="I105" s="0" t="n">
        <f aca="false">AVERAGE(A105:G105)</f>
        <v>0.223285714285714</v>
      </c>
      <c r="J105" s="0" t="n">
        <f aca="false">AVERAGE(I104:I106)</f>
        <v>0.223142857142857</v>
      </c>
    </row>
    <row r="106" customFormat="false" ht="12.75" hidden="false" customHeight="false" outlineLevel="0" collapsed="false">
      <c r="A106" s="0" t="n">
        <v>0.977</v>
      </c>
      <c r="B106" s="0" t="n">
        <v>0.781</v>
      </c>
      <c r="C106" s="0" t="n">
        <v>0.781</v>
      </c>
      <c r="D106" s="0" t="n">
        <v>-0.391</v>
      </c>
      <c r="E106" s="0" t="n">
        <v>-0.391</v>
      </c>
      <c r="F106" s="0" t="n">
        <v>0.781</v>
      </c>
      <c r="G106" s="0" t="n">
        <v>-0.391</v>
      </c>
      <c r="I106" s="0" t="n">
        <f aca="false">AVERAGE(A106:G106)</f>
        <v>0.306714285714286</v>
      </c>
      <c r="J106" s="0" t="n">
        <f aca="false">AVERAGE(I105:I107)</f>
        <v>0.00919047619047621</v>
      </c>
    </row>
    <row r="107" customFormat="false" ht="12.75" hidden="false" customHeight="false" outlineLevel="0" collapsed="false">
      <c r="A107" s="0" t="n">
        <v>-0.586</v>
      </c>
      <c r="B107" s="0" t="n">
        <v>0.195</v>
      </c>
      <c r="C107" s="0" t="n">
        <v>-0.977</v>
      </c>
      <c r="D107" s="0" t="n">
        <v>-1.758</v>
      </c>
      <c r="E107" s="0" t="n">
        <v>-0.391</v>
      </c>
      <c r="F107" s="0" t="n">
        <v>0</v>
      </c>
      <c r="G107" s="0" t="n">
        <v>0</v>
      </c>
      <c r="I107" s="0" t="n">
        <f aca="false">AVERAGE(A107:G107)</f>
        <v>-0.502428571428571</v>
      </c>
      <c r="J107" s="0" t="n">
        <f aca="false">AVERAGE(I106:I108)</f>
        <v>-0.0931428571428571</v>
      </c>
    </row>
    <row r="108" customFormat="false" ht="12.75" hidden="false" customHeight="false" outlineLevel="0" collapsed="false">
      <c r="A108" s="0" t="n">
        <v>-0.977</v>
      </c>
      <c r="B108" s="0" t="n">
        <v>-0.781</v>
      </c>
      <c r="C108" s="0" t="n">
        <v>1.172</v>
      </c>
      <c r="D108" s="0" t="n">
        <v>0</v>
      </c>
      <c r="E108" s="0" t="n">
        <v>-0.586</v>
      </c>
      <c r="F108" s="0" t="n">
        <v>0.195</v>
      </c>
      <c r="G108" s="0" t="n">
        <v>0.391</v>
      </c>
      <c r="I108" s="0" t="n">
        <f aca="false">AVERAGE(A108:G108)</f>
        <v>-0.0837142857142857</v>
      </c>
      <c r="J108" s="0" t="n">
        <f aca="false">AVERAGE(I107:I109)</f>
        <v>-0.176809523809524</v>
      </c>
    </row>
    <row r="109" customFormat="false" ht="12.75" hidden="false" customHeight="false" outlineLevel="0" collapsed="false">
      <c r="A109" s="0" t="n">
        <v>0.781</v>
      </c>
      <c r="B109" s="0" t="n">
        <v>-0.391</v>
      </c>
      <c r="C109" s="0" t="n">
        <v>-0.195</v>
      </c>
      <c r="D109" s="0" t="n">
        <v>0.977</v>
      </c>
      <c r="E109" s="0" t="n">
        <v>-0.391</v>
      </c>
      <c r="F109" s="0" t="n">
        <v>0.195</v>
      </c>
      <c r="G109" s="0" t="n">
        <v>-0.586</v>
      </c>
      <c r="I109" s="0" t="n">
        <f aca="false">AVERAGE(A109:G109)</f>
        <v>0.0557142857142857</v>
      </c>
      <c r="J109" s="0" t="n">
        <f aca="false">AVERAGE(I108:I110)</f>
        <v>-0.00933333333333334</v>
      </c>
    </row>
    <row r="110" customFormat="false" ht="12.75" hidden="false" customHeight="false" outlineLevel="0" collapsed="false">
      <c r="A110" s="0" t="n">
        <v>0.977</v>
      </c>
      <c r="B110" s="0" t="n">
        <v>0</v>
      </c>
      <c r="C110" s="0" t="n">
        <v>-0.781</v>
      </c>
      <c r="D110" s="0" t="n">
        <v>0.195</v>
      </c>
      <c r="E110" s="0" t="n">
        <v>1.367</v>
      </c>
      <c r="F110" s="0" t="n">
        <v>-1.367</v>
      </c>
      <c r="G110" s="0" t="n">
        <v>-0.391</v>
      </c>
      <c r="I110" s="0" t="n">
        <f aca="false">AVERAGE(A110:G110)</f>
        <v>0</v>
      </c>
      <c r="J110" s="0" t="n">
        <f aca="false">AVERAGE(I109:I111)</f>
        <v>-0.111666666666667</v>
      </c>
    </row>
    <row r="111" customFormat="false" ht="12.75" hidden="false" customHeight="false" outlineLevel="0" collapsed="false">
      <c r="A111" s="0" t="n">
        <v>-0.391</v>
      </c>
      <c r="B111" s="0" t="n">
        <v>0.195</v>
      </c>
      <c r="C111" s="0" t="n">
        <v>-0.195</v>
      </c>
      <c r="D111" s="0" t="n">
        <v>-0.977</v>
      </c>
      <c r="E111" s="0" t="n">
        <v>0</v>
      </c>
      <c r="F111" s="0" t="n">
        <v>-0.781</v>
      </c>
      <c r="G111" s="0" t="n">
        <v>-0.586</v>
      </c>
      <c r="I111" s="0" t="n">
        <f aca="false">AVERAGE(A111:G111)</f>
        <v>-0.390714285714286</v>
      </c>
      <c r="J111" s="0" t="n">
        <f aca="false">AVERAGE(I110:I112)</f>
        <v>-0.148809523809524</v>
      </c>
    </row>
    <row r="112" customFormat="false" ht="12.75" hidden="false" customHeight="false" outlineLevel="0" collapsed="false">
      <c r="A112" s="0" t="n">
        <v>-0.195</v>
      </c>
      <c r="B112" s="0" t="n">
        <v>0.391</v>
      </c>
      <c r="C112" s="0" t="n">
        <v>0.391</v>
      </c>
      <c r="D112" s="0" t="n">
        <v>0.195</v>
      </c>
      <c r="E112" s="0" t="n">
        <v>-1.172</v>
      </c>
      <c r="F112" s="0" t="n">
        <v>0.391</v>
      </c>
      <c r="G112" s="0" t="n">
        <v>-0.391</v>
      </c>
      <c r="I112" s="0" t="n">
        <f aca="false">AVERAGE(A112:G112)</f>
        <v>-0.0557142857142857</v>
      </c>
      <c r="J112" s="0" t="n">
        <f aca="false">AVERAGE(I111:I113)</f>
        <v>-0.204619047619048</v>
      </c>
    </row>
    <row r="113" customFormat="false" ht="12.75" hidden="false" customHeight="false" outlineLevel="0" collapsed="false">
      <c r="A113" s="0" t="n">
        <v>0.195</v>
      </c>
      <c r="B113" s="0" t="n">
        <v>-0.781</v>
      </c>
      <c r="C113" s="0" t="n">
        <v>0.977</v>
      </c>
      <c r="D113" s="0" t="n">
        <v>-0.781</v>
      </c>
      <c r="E113" s="0" t="n">
        <v>-1.172</v>
      </c>
      <c r="F113" s="0" t="n">
        <v>-0.391</v>
      </c>
      <c r="G113" s="0" t="n">
        <v>0.781</v>
      </c>
      <c r="I113" s="0" t="n">
        <f aca="false">AVERAGE(A113:G113)</f>
        <v>-0.167428571428571</v>
      </c>
      <c r="J113" s="0" t="n">
        <f aca="false">AVERAGE(I112:I114)</f>
        <v>-0.195285714285714</v>
      </c>
    </row>
    <row r="114" customFormat="false" ht="12.75" hidden="false" customHeight="false" outlineLevel="0" collapsed="false">
      <c r="A114" s="0" t="n">
        <v>-0.586</v>
      </c>
      <c r="B114" s="0" t="n">
        <v>0</v>
      </c>
      <c r="C114" s="0" t="n">
        <v>-1.367</v>
      </c>
      <c r="D114" s="0" t="n">
        <v>-1.953</v>
      </c>
      <c r="E114" s="0" t="n">
        <v>0.195</v>
      </c>
      <c r="F114" s="0" t="n">
        <v>0.586</v>
      </c>
      <c r="G114" s="0" t="n">
        <v>0.586</v>
      </c>
      <c r="I114" s="0" t="n">
        <f aca="false">AVERAGE(A114:G114)</f>
        <v>-0.362714285714286</v>
      </c>
      <c r="J114" s="0" t="n">
        <f aca="false">AVERAGE(I113:I115)</f>
        <v>-0.176761904761905</v>
      </c>
    </row>
    <row r="115" customFormat="false" ht="12.75" hidden="false" customHeight="false" outlineLevel="0" collapsed="false">
      <c r="A115" s="0" t="n">
        <v>0.781</v>
      </c>
      <c r="B115" s="0" t="n">
        <v>-0.391</v>
      </c>
      <c r="C115" s="0" t="n">
        <v>0.391</v>
      </c>
      <c r="D115" s="0" t="n">
        <v>-0.195</v>
      </c>
      <c r="E115" s="0" t="n">
        <v>-0.391</v>
      </c>
      <c r="F115" s="0" t="n">
        <v>-0.977</v>
      </c>
      <c r="G115" s="0" t="n">
        <v>0.781</v>
      </c>
      <c r="I115" s="0" t="n">
        <f aca="false">AVERAGE(A115:G115)</f>
        <v>-0.000142857142857135</v>
      </c>
      <c r="J115" s="0" t="n">
        <f aca="false">AVERAGE(I114:I116)</f>
        <v>-0.148809523809524</v>
      </c>
    </row>
    <row r="116" customFormat="false" ht="12.75" hidden="false" customHeight="false" outlineLevel="0" collapsed="false">
      <c r="A116" s="0" t="n">
        <v>0.391</v>
      </c>
      <c r="B116" s="0" t="n">
        <v>0.586</v>
      </c>
      <c r="C116" s="0" t="n">
        <v>0.977</v>
      </c>
      <c r="D116" s="0" t="n">
        <v>0.781</v>
      </c>
      <c r="E116" s="0" t="n">
        <v>-0.781</v>
      </c>
      <c r="F116" s="0" t="n">
        <v>-0.781</v>
      </c>
      <c r="G116" s="0" t="n">
        <v>-1.758</v>
      </c>
      <c r="I116" s="0" t="n">
        <f aca="false">AVERAGE(A116:G116)</f>
        <v>-0.0835714285714286</v>
      </c>
      <c r="J116" s="0" t="n">
        <f aca="false">AVERAGE(I115:I117)</f>
        <v>-0.0744285714285714</v>
      </c>
    </row>
    <row r="117" customFormat="false" ht="12.75" hidden="false" customHeight="false" outlineLevel="0" collapsed="false">
      <c r="A117" s="0" t="n">
        <v>-0.781</v>
      </c>
      <c r="B117" s="0" t="n">
        <v>0.586</v>
      </c>
      <c r="C117" s="0" t="n">
        <v>-0.391</v>
      </c>
      <c r="D117" s="0" t="n">
        <v>-0.977</v>
      </c>
      <c r="E117" s="0" t="n">
        <v>0.781</v>
      </c>
      <c r="F117" s="0" t="n">
        <v>-0.195</v>
      </c>
      <c r="G117" s="0" t="n">
        <v>0</v>
      </c>
      <c r="I117" s="0" t="n">
        <f aca="false">AVERAGE(A117:G117)</f>
        <v>-0.139571428571429</v>
      </c>
      <c r="J117" s="0" t="n">
        <f aca="false">AVERAGE(I116:I118)</f>
        <v>-0.195333333333333</v>
      </c>
    </row>
    <row r="118" customFormat="false" ht="12.75" hidden="false" customHeight="false" outlineLevel="0" collapsed="false">
      <c r="A118" s="0" t="n">
        <v>-0.586</v>
      </c>
      <c r="B118" s="0" t="n">
        <v>-0.195</v>
      </c>
      <c r="C118" s="0" t="n">
        <v>-0.391</v>
      </c>
      <c r="D118" s="0" t="n">
        <v>0.586</v>
      </c>
      <c r="E118" s="0" t="n">
        <v>-0.391</v>
      </c>
      <c r="F118" s="0" t="n">
        <v>-0.977</v>
      </c>
      <c r="G118" s="0" t="n">
        <v>-0.586</v>
      </c>
      <c r="I118" s="0" t="n">
        <f aca="false">AVERAGE(A118:G118)</f>
        <v>-0.362857142857143</v>
      </c>
      <c r="J118" s="0" t="n">
        <f aca="false">AVERAGE(I117:I119)</f>
        <v>-0.176761904761905</v>
      </c>
    </row>
    <row r="119" customFormat="false" ht="12.75" hidden="false" customHeight="false" outlineLevel="0" collapsed="false">
      <c r="A119" s="0" t="n">
        <v>0</v>
      </c>
      <c r="B119" s="0" t="n">
        <v>-1.172</v>
      </c>
      <c r="C119" s="0" t="n">
        <v>-0.195</v>
      </c>
      <c r="D119" s="0" t="n">
        <v>0.195</v>
      </c>
      <c r="E119" s="0" t="n">
        <v>0.391</v>
      </c>
      <c r="F119" s="0" t="n">
        <v>-0.586</v>
      </c>
      <c r="G119" s="0" t="n">
        <v>1.172</v>
      </c>
      <c r="I119" s="0" t="n">
        <f aca="false">AVERAGE(A119:G119)</f>
        <v>-0.0278571428571429</v>
      </c>
      <c r="J119" s="0" t="n">
        <f aca="false">AVERAGE(I118:I120)</f>
        <v>-0.232571428571429</v>
      </c>
    </row>
    <row r="120" customFormat="false" ht="12.75" hidden="false" customHeight="false" outlineLevel="0" collapsed="false">
      <c r="A120" s="0" t="n">
        <v>-0.586</v>
      </c>
      <c r="B120" s="0" t="n">
        <v>0</v>
      </c>
      <c r="C120" s="0" t="n">
        <v>-0.586</v>
      </c>
      <c r="D120" s="0" t="n">
        <v>0.391</v>
      </c>
      <c r="E120" s="0" t="n">
        <v>-0.391</v>
      </c>
      <c r="F120" s="0" t="n">
        <v>-1.172</v>
      </c>
      <c r="G120" s="0" t="n">
        <v>0.195</v>
      </c>
      <c r="I120" s="0" t="n">
        <f aca="false">AVERAGE(A120:G120)</f>
        <v>-0.307</v>
      </c>
      <c r="J120" s="0" t="n">
        <f aca="false">AVERAGE(I119:I121)</f>
        <v>-0.102285714285714</v>
      </c>
    </row>
    <row r="121" customFormat="false" ht="12.75" hidden="false" customHeight="false" outlineLevel="0" collapsed="false">
      <c r="A121" s="0" t="n">
        <v>0.391</v>
      </c>
      <c r="B121" s="0" t="n">
        <v>0.391</v>
      </c>
      <c r="C121" s="0" t="n">
        <v>-0.195</v>
      </c>
      <c r="D121" s="0" t="n">
        <v>-0.586</v>
      </c>
      <c r="E121" s="0" t="n">
        <v>-0.391</v>
      </c>
      <c r="F121" s="0" t="n">
        <v>0.781</v>
      </c>
      <c r="G121" s="0" t="n">
        <v>-0.195</v>
      </c>
      <c r="I121" s="0" t="n">
        <f aca="false">AVERAGE(A121:G121)</f>
        <v>0.028</v>
      </c>
      <c r="J121" s="0" t="n">
        <f aca="false">AVERAGE(I120:I122)</f>
        <v>-0.00933333333333333</v>
      </c>
    </row>
    <row r="122" customFormat="false" ht="12.75" hidden="false" customHeight="false" outlineLevel="0" collapsed="false">
      <c r="A122" s="0" t="n">
        <v>1.172</v>
      </c>
      <c r="B122" s="0" t="n">
        <v>0.195</v>
      </c>
      <c r="C122" s="0" t="n">
        <v>0.195</v>
      </c>
      <c r="D122" s="0" t="n">
        <v>-0.977</v>
      </c>
      <c r="E122" s="0" t="n">
        <v>0.391</v>
      </c>
      <c r="F122" s="0" t="n">
        <v>1.172</v>
      </c>
      <c r="G122" s="0" t="n">
        <v>-0.391</v>
      </c>
      <c r="I122" s="0" t="n">
        <f aca="false">AVERAGE(A122:G122)</f>
        <v>0.251</v>
      </c>
      <c r="J122" s="0" t="n">
        <f aca="false">AVERAGE(I121:I123)</f>
        <v>0.13952380952381</v>
      </c>
    </row>
    <row r="123" customFormat="false" ht="12.75" hidden="false" customHeight="false" outlineLevel="0" collapsed="false">
      <c r="A123" s="0" t="n">
        <v>0.391</v>
      </c>
      <c r="B123" s="0" t="n">
        <v>0.391</v>
      </c>
      <c r="C123" s="0" t="n">
        <v>0</v>
      </c>
      <c r="D123" s="0" t="n">
        <v>0</v>
      </c>
      <c r="E123" s="0" t="n">
        <v>0.195</v>
      </c>
      <c r="F123" s="0" t="n">
        <v>0.391</v>
      </c>
      <c r="G123" s="0" t="n">
        <v>-0.391</v>
      </c>
      <c r="I123" s="0" t="n">
        <f aca="false">AVERAGE(A123:G123)</f>
        <v>0.139571428571429</v>
      </c>
      <c r="J123" s="0" t="n">
        <f aca="false">AVERAGE(I122:I124)</f>
        <v>0.0743333333333334</v>
      </c>
    </row>
    <row r="124" customFormat="false" ht="12.75" hidden="false" customHeight="false" outlineLevel="0" collapsed="false">
      <c r="A124" s="0" t="n">
        <v>0.195</v>
      </c>
      <c r="B124" s="0" t="n">
        <v>-0.781</v>
      </c>
      <c r="C124" s="0" t="n">
        <v>-0.391</v>
      </c>
      <c r="D124" s="0" t="n">
        <v>-0.586</v>
      </c>
      <c r="E124" s="0" t="n">
        <v>0.586</v>
      </c>
      <c r="F124" s="0" t="n">
        <v>0.195</v>
      </c>
      <c r="G124" s="0" t="n">
        <v>-0.391</v>
      </c>
      <c r="I124" s="0" t="n">
        <f aca="false">AVERAGE(A124:G124)</f>
        <v>-0.167571428571429</v>
      </c>
      <c r="J124" s="0" t="n">
        <f aca="false">AVERAGE(I123:I125)</f>
        <v>-0.102380952380952</v>
      </c>
    </row>
    <row r="125" customFormat="false" ht="12.75" hidden="false" customHeight="false" outlineLevel="0" collapsed="false">
      <c r="A125" s="0" t="n">
        <v>0.195</v>
      </c>
      <c r="B125" s="0" t="n">
        <v>-0.586</v>
      </c>
      <c r="C125" s="0" t="n">
        <v>0</v>
      </c>
      <c r="D125" s="0" t="n">
        <v>-0.781</v>
      </c>
      <c r="E125" s="0" t="n">
        <v>-0.391</v>
      </c>
      <c r="F125" s="0" t="n">
        <v>-0.586</v>
      </c>
      <c r="G125" s="0" t="n">
        <v>0.195</v>
      </c>
      <c r="I125" s="0" t="n">
        <f aca="false">AVERAGE(A125:G125)</f>
        <v>-0.279142857142857</v>
      </c>
      <c r="J125" s="0" t="n">
        <f aca="false">AVERAGE(I124:I126)</f>
        <v>-0.344190476190476</v>
      </c>
    </row>
    <row r="126" customFormat="false" ht="12.75" hidden="false" customHeight="false" outlineLevel="0" collapsed="false">
      <c r="A126" s="0" t="n">
        <v>-0.781</v>
      </c>
      <c r="B126" s="0" t="n">
        <v>-0.391</v>
      </c>
      <c r="C126" s="0" t="n">
        <v>0</v>
      </c>
      <c r="D126" s="0" t="n">
        <v>-0.781</v>
      </c>
      <c r="E126" s="0" t="n">
        <v>-0.781</v>
      </c>
      <c r="F126" s="0" t="n">
        <v>-1.367</v>
      </c>
      <c r="G126" s="0" t="n">
        <v>0</v>
      </c>
      <c r="I126" s="0" t="n">
        <f aca="false">AVERAGE(A126:G126)</f>
        <v>-0.585857142857143</v>
      </c>
      <c r="J126" s="0" t="n">
        <f aca="false">AVERAGE(I125:I127)</f>
        <v>-0.260476190476191</v>
      </c>
    </row>
    <row r="127" customFormat="false" ht="12.75" hidden="false" customHeight="false" outlineLevel="0" collapsed="false">
      <c r="A127" s="0" t="n">
        <v>0.195</v>
      </c>
      <c r="B127" s="0" t="n">
        <v>0.195</v>
      </c>
      <c r="C127" s="0" t="n">
        <v>1.562</v>
      </c>
      <c r="D127" s="0" t="n">
        <v>-0.195</v>
      </c>
      <c r="E127" s="0" t="n">
        <v>-0.977</v>
      </c>
      <c r="F127" s="0" t="n">
        <v>-0.781</v>
      </c>
      <c r="G127" s="0" t="n">
        <v>0.586</v>
      </c>
      <c r="I127" s="0" t="n">
        <f aca="false">AVERAGE(A127:G127)</f>
        <v>0.0835714285714286</v>
      </c>
      <c r="J127" s="0" t="n">
        <f aca="false">AVERAGE(I126:I128)</f>
        <v>-0.186</v>
      </c>
    </row>
    <row r="128" customFormat="false" ht="12.75" hidden="false" customHeight="false" outlineLevel="0" collapsed="false">
      <c r="A128" s="0" t="n">
        <v>-0.781</v>
      </c>
      <c r="B128" s="0" t="n">
        <v>-0.195</v>
      </c>
      <c r="C128" s="0" t="n">
        <v>0</v>
      </c>
      <c r="D128" s="0" t="n">
        <v>0.195</v>
      </c>
      <c r="E128" s="0" t="n">
        <v>-0.195</v>
      </c>
      <c r="F128" s="0" t="n">
        <v>-0.195</v>
      </c>
      <c r="G128" s="0" t="n">
        <v>0.781</v>
      </c>
      <c r="I128" s="0" t="n">
        <f aca="false">AVERAGE(A128:G128)</f>
        <v>-0.0557142857142857</v>
      </c>
      <c r="J128" s="0" t="n">
        <f aca="false">AVERAGE(I127:I129)</f>
        <v>-0.0837619047619048</v>
      </c>
    </row>
    <row r="129" customFormat="false" ht="12.75" hidden="false" customHeight="false" outlineLevel="0" collapsed="false">
      <c r="A129" s="0" t="n">
        <v>-0.391</v>
      </c>
      <c r="B129" s="0" t="n">
        <v>-0.977</v>
      </c>
      <c r="C129" s="0" t="n">
        <v>-0.977</v>
      </c>
      <c r="D129" s="0" t="n">
        <v>0.195</v>
      </c>
      <c r="E129" s="0" t="n">
        <v>0.391</v>
      </c>
      <c r="F129" s="0" t="n">
        <v>-0.781</v>
      </c>
      <c r="G129" s="0" t="n">
        <v>0.586</v>
      </c>
      <c r="I129" s="0" t="n">
        <f aca="false">AVERAGE(A129:G129)</f>
        <v>-0.279142857142857</v>
      </c>
      <c r="J129" s="0" t="n">
        <f aca="false">AVERAGE(I128:I130)</f>
        <v>-0.297619047619048</v>
      </c>
    </row>
    <row r="130" customFormat="false" ht="12.75" hidden="false" customHeight="false" outlineLevel="0" collapsed="false">
      <c r="A130" s="0" t="n">
        <v>0.195</v>
      </c>
      <c r="B130" s="0" t="n">
        <v>-1.172</v>
      </c>
      <c r="C130" s="0" t="n">
        <v>0.391</v>
      </c>
      <c r="D130" s="0" t="n">
        <v>-1.172</v>
      </c>
      <c r="E130" s="0" t="n">
        <v>-1.172</v>
      </c>
      <c r="F130" s="0" t="n">
        <v>0.391</v>
      </c>
      <c r="G130" s="0" t="n">
        <v>-1.367</v>
      </c>
      <c r="I130" s="0" t="n">
        <f aca="false">AVERAGE(A130:G130)</f>
        <v>-0.558</v>
      </c>
      <c r="J130" s="0" t="n">
        <f aca="false">AVERAGE(I129:I131)</f>
        <v>-0.288380952380952</v>
      </c>
    </row>
    <row r="131" customFormat="false" ht="12.75" hidden="false" customHeight="false" outlineLevel="0" collapsed="false">
      <c r="A131" s="0" t="n">
        <v>0.391</v>
      </c>
      <c r="B131" s="0" t="n">
        <v>0</v>
      </c>
      <c r="C131" s="0" t="n">
        <v>0</v>
      </c>
      <c r="D131" s="0" t="n">
        <v>0</v>
      </c>
      <c r="E131" s="0" t="n">
        <v>0.195</v>
      </c>
      <c r="F131" s="0" t="n">
        <v>-0.977</v>
      </c>
      <c r="G131" s="0" t="n">
        <v>0.195</v>
      </c>
      <c r="I131" s="0" t="n">
        <f aca="false">AVERAGE(A131:G131)</f>
        <v>-0.028</v>
      </c>
      <c r="J131" s="0" t="n">
        <f aca="false">AVERAGE(I130:I132)</f>
        <v>-0.195333333333333</v>
      </c>
    </row>
    <row r="132" customFormat="false" ht="12.75" hidden="false" customHeight="false" outlineLevel="0" collapsed="false">
      <c r="A132" s="0" t="n">
        <v>0</v>
      </c>
      <c r="B132" s="0" t="n">
        <v>-0.586</v>
      </c>
      <c r="C132" s="0" t="n">
        <v>1.367</v>
      </c>
      <c r="D132" s="0" t="n">
        <v>0.391</v>
      </c>
      <c r="E132" s="0" t="n">
        <v>0.195</v>
      </c>
      <c r="F132" s="0" t="n">
        <v>0</v>
      </c>
      <c r="G132" s="0" t="n">
        <v>-1.367</v>
      </c>
      <c r="I132" s="0" t="n">
        <f aca="false">AVERAGE(A132:G132)</f>
        <v>0</v>
      </c>
      <c r="J132" s="0" t="n">
        <f aca="false">AVERAGE(I131:I133)</f>
        <v>-0.120904761904762</v>
      </c>
    </row>
    <row r="133" customFormat="false" ht="12.75" hidden="false" customHeight="false" outlineLevel="0" collapsed="false">
      <c r="A133" s="0" t="n">
        <v>-1.367</v>
      </c>
      <c r="B133" s="0" t="n">
        <v>-1.172</v>
      </c>
      <c r="C133" s="0" t="n">
        <v>0.391</v>
      </c>
      <c r="D133" s="0" t="n">
        <v>0.977</v>
      </c>
      <c r="E133" s="0" t="n">
        <v>0.195</v>
      </c>
      <c r="F133" s="0" t="n">
        <v>-0.781</v>
      </c>
      <c r="G133" s="0" t="n">
        <v>-0.586</v>
      </c>
      <c r="I133" s="0" t="n">
        <f aca="false">AVERAGE(A133:G133)</f>
        <v>-0.334714285714286</v>
      </c>
      <c r="J133" s="0" t="n">
        <f aca="false">AVERAGE(I132:I134)</f>
        <v>-0.269666666666667</v>
      </c>
    </row>
    <row r="134" customFormat="false" ht="12.75" hidden="false" customHeight="false" outlineLevel="0" collapsed="false">
      <c r="A134" s="0" t="n">
        <v>-2.148</v>
      </c>
      <c r="B134" s="0" t="n">
        <v>0.195</v>
      </c>
      <c r="C134" s="0" t="n">
        <v>-1.758</v>
      </c>
      <c r="D134" s="0" t="n">
        <v>-0.195</v>
      </c>
      <c r="E134" s="0" t="n">
        <v>0</v>
      </c>
      <c r="F134" s="0" t="n">
        <v>0.781</v>
      </c>
      <c r="G134" s="0" t="n">
        <v>-0.195</v>
      </c>
      <c r="I134" s="0" t="n">
        <f aca="false">AVERAGE(A134:G134)</f>
        <v>-0.474285714285714</v>
      </c>
      <c r="J134" s="0" t="n">
        <f aca="false">AVERAGE(I133:I135)</f>
        <v>-0.41847619047619</v>
      </c>
    </row>
    <row r="135" customFormat="false" ht="12.75" hidden="false" customHeight="false" outlineLevel="0" collapsed="false">
      <c r="A135" s="0" t="n">
        <v>-0.586</v>
      </c>
      <c r="B135" s="0" t="n">
        <v>-0.586</v>
      </c>
      <c r="C135" s="0" t="n">
        <v>0.391</v>
      </c>
      <c r="D135" s="0" t="n">
        <v>0</v>
      </c>
      <c r="E135" s="0" t="n">
        <v>-0.391</v>
      </c>
      <c r="F135" s="0" t="n">
        <v>-0.781</v>
      </c>
      <c r="G135" s="0" t="n">
        <v>-1.172</v>
      </c>
      <c r="I135" s="0" t="n">
        <f aca="false">AVERAGE(A135:G135)</f>
        <v>-0.446428571428571</v>
      </c>
      <c r="J135" s="0" t="n">
        <f aca="false">AVERAGE(I134:I136)</f>
        <v>-0.251095238095238</v>
      </c>
    </row>
    <row r="136" customFormat="false" ht="12.75" hidden="false" customHeight="false" outlineLevel="0" collapsed="false">
      <c r="A136" s="0" t="n">
        <v>0.781</v>
      </c>
      <c r="B136" s="0" t="n">
        <v>0.977</v>
      </c>
      <c r="C136" s="0" t="n">
        <v>-0.586</v>
      </c>
      <c r="D136" s="0" t="n">
        <v>0</v>
      </c>
      <c r="E136" s="0" t="n">
        <v>0.781</v>
      </c>
      <c r="F136" s="0" t="n">
        <v>-1.172</v>
      </c>
      <c r="G136" s="0" t="n">
        <v>0.391</v>
      </c>
      <c r="I136" s="0" t="n">
        <f aca="false">AVERAGE(A136:G136)</f>
        <v>0.167428571428571</v>
      </c>
      <c r="J136" s="0" t="n">
        <f aca="false">AVERAGE(I135:I137)</f>
        <v>-0.0464761904761905</v>
      </c>
    </row>
    <row r="137" customFormat="false" ht="12.75" hidden="false" customHeight="false" outlineLevel="0" collapsed="false">
      <c r="A137" s="0" t="n">
        <v>0.391</v>
      </c>
      <c r="B137" s="0" t="n">
        <v>-0.195</v>
      </c>
      <c r="C137" s="0" t="n">
        <v>-0.781</v>
      </c>
      <c r="D137" s="0" t="n">
        <v>0.781</v>
      </c>
      <c r="E137" s="0" t="n">
        <v>-0.391</v>
      </c>
      <c r="F137" s="0" t="n">
        <v>0.977</v>
      </c>
      <c r="G137" s="0" t="n">
        <v>0.195</v>
      </c>
      <c r="I137" s="0" t="n">
        <f aca="false">AVERAGE(A137:G137)</f>
        <v>0.139571428571429</v>
      </c>
      <c r="J137" s="0" t="n">
        <f aca="false">AVERAGE(I136:I138)</f>
        <v>0.195333333333333</v>
      </c>
    </row>
    <row r="138" customFormat="false" ht="12.75" hidden="false" customHeight="false" outlineLevel="0" collapsed="false">
      <c r="A138" s="0" t="n">
        <v>-0.586</v>
      </c>
      <c r="B138" s="0" t="n">
        <v>2.148</v>
      </c>
      <c r="C138" s="0" t="n">
        <v>0.781</v>
      </c>
      <c r="D138" s="0" t="n">
        <v>0.195</v>
      </c>
      <c r="E138" s="0" t="n">
        <v>-0.195</v>
      </c>
      <c r="F138" s="0" t="n">
        <v>-0.781</v>
      </c>
      <c r="G138" s="0" t="n">
        <v>0.391</v>
      </c>
      <c r="I138" s="0" t="n">
        <f aca="false">AVERAGE(A138:G138)</f>
        <v>0.279</v>
      </c>
      <c r="J138" s="0" t="n">
        <f aca="false">AVERAGE(I137:I139)</f>
        <v>0.102285714285714</v>
      </c>
    </row>
    <row r="139" customFormat="false" ht="12.75" hidden="false" customHeight="false" outlineLevel="0" collapsed="false">
      <c r="A139" s="0" t="n">
        <v>-0.391</v>
      </c>
      <c r="B139" s="0" t="n">
        <v>0.195</v>
      </c>
      <c r="C139" s="0" t="n">
        <v>-0.586</v>
      </c>
      <c r="D139" s="0" t="n">
        <v>-1.367</v>
      </c>
      <c r="E139" s="0" t="n">
        <v>0.195</v>
      </c>
      <c r="F139" s="0" t="n">
        <v>0</v>
      </c>
      <c r="G139" s="0" t="n">
        <v>1.172</v>
      </c>
      <c r="I139" s="0" t="n">
        <f aca="false">AVERAGE(A139:G139)</f>
        <v>-0.111714285714286</v>
      </c>
      <c r="J139" s="0" t="n">
        <f aca="false">AVERAGE(I138:I140)</f>
        <v>0.195285714285714</v>
      </c>
    </row>
    <row r="140" customFormat="false" ht="12.75" hidden="false" customHeight="false" outlineLevel="0" collapsed="false">
      <c r="A140" s="0" t="n">
        <v>0</v>
      </c>
      <c r="B140" s="0" t="n">
        <v>0.391</v>
      </c>
      <c r="C140" s="0" t="n">
        <v>1.172</v>
      </c>
      <c r="D140" s="0" t="n">
        <v>0.195</v>
      </c>
      <c r="E140" s="0" t="n">
        <v>-0.391</v>
      </c>
      <c r="F140" s="0" t="n">
        <v>1.172</v>
      </c>
      <c r="G140" s="0" t="n">
        <v>0.391</v>
      </c>
      <c r="I140" s="0" t="n">
        <f aca="false">AVERAGE(A140:G140)</f>
        <v>0.418571428571429</v>
      </c>
      <c r="J140" s="0" t="n">
        <f aca="false">AVERAGE(I139:I141)</f>
        <v>0.00923809523809523</v>
      </c>
    </row>
    <row r="141" customFormat="false" ht="12.75" hidden="false" customHeight="false" outlineLevel="0" collapsed="false">
      <c r="A141" s="0" t="n">
        <v>-0.977</v>
      </c>
      <c r="B141" s="0" t="n">
        <v>-0.391</v>
      </c>
      <c r="C141" s="0" t="n">
        <v>-0.195</v>
      </c>
      <c r="D141" s="0" t="n">
        <v>-0.391</v>
      </c>
      <c r="E141" s="0" t="n">
        <v>-0.195</v>
      </c>
      <c r="F141" s="0" t="n">
        <v>0</v>
      </c>
      <c r="G141" s="0" t="n">
        <v>0.195</v>
      </c>
      <c r="I141" s="0" t="n">
        <f aca="false">AVERAGE(A141:G141)</f>
        <v>-0.279142857142857</v>
      </c>
      <c r="J141" s="0" t="n">
        <f aca="false">AVERAGE(I140:I142)</f>
        <v>0.0836190476190476</v>
      </c>
    </row>
    <row r="142" customFormat="false" ht="12.75" hidden="false" customHeight="false" outlineLevel="0" collapsed="false">
      <c r="A142" s="0" t="n">
        <v>0.586</v>
      </c>
      <c r="B142" s="0" t="n">
        <v>0.195</v>
      </c>
      <c r="C142" s="0" t="n">
        <v>0.195</v>
      </c>
      <c r="D142" s="0" t="n">
        <v>0.781</v>
      </c>
      <c r="E142" s="0" t="n">
        <v>-0.977</v>
      </c>
      <c r="F142" s="0" t="n">
        <v>-0.391</v>
      </c>
      <c r="G142" s="0" t="n">
        <v>0.391</v>
      </c>
      <c r="I142" s="0" t="n">
        <f aca="false">AVERAGE(A142:G142)</f>
        <v>0.111428571428571</v>
      </c>
      <c r="J142" s="0" t="n">
        <f aca="false">AVERAGE(I141:I143)</f>
        <v>-0.223380952380952</v>
      </c>
    </row>
    <row r="143" customFormat="false" ht="12.75" hidden="false" customHeight="false" outlineLevel="0" collapsed="false">
      <c r="A143" s="0" t="n">
        <v>-0.391</v>
      </c>
      <c r="B143" s="0" t="n">
        <v>0.195</v>
      </c>
      <c r="C143" s="0" t="n">
        <v>-1.562</v>
      </c>
      <c r="D143" s="0" t="n">
        <v>-1.758</v>
      </c>
      <c r="E143" s="0" t="n">
        <v>-0.977</v>
      </c>
      <c r="F143" s="0" t="n">
        <v>0.195</v>
      </c>
      <c r="G143" s="0" t="n">
        <v>0.781</v>
      </c>
      <c r="I143" s="0" t="n">
        <f aca="false">AVERAGE(A143:G143)</f>
        <v>-0.502428571428571</v>
      </c>
      <c r="J143" s="0" t="n">
        <f aca="false">AVERAGE(I142:I144)</f>
        <v>-0.0930952380952381</v>
      </c>
    </row>
    <row r="144" customFormat="false" ht="12.75" hidden="false" customHeight="false" outlineLevel="0" collapsed="false">
      <c r="A144" s="0" t="n">
        <v>1.172</v>
      </c>
      <c r="B144" s="0" t="n">
        <v>0.195</v>
      </c>
      <c r="C144" s="0" t="n">
        <v>0.195</v>
      </c>
      <c r="D144" s="0" t="n">
        <v>0.977</v>
      </c>
      <c r="E144" s="0" t="n">
        <v>-2.148</v>
      </c>
      <c r="F144" s="0" t="n">
        <v>0</v>
      </c>
      <c r="G144" s="0" t="n">
        <v>0.391</v>
      </c>
      <c r="I144" s="0" t="n">
        <f aca="false">AVERAGE(A144:G144)</f>
        <v>0.111714285714286</v>
      </c>
      <c r="J144" s="0" t="n">
        <f aca="false">AVERAGE(I143:I145)</f>
        <v>-0.167428571428571</v>
      </c>
    </row>
    <row r="145" customFormat="false" ht="12.75" hidden="false" customHeight="false" outlineLevel="0" collapsed="false">
      <c r="A145" s="0" t="n">
        <v>-0.391</v>
      </c>
      <c r="B145" s="0" t="n">
        <v>-0.195</v>
      </c>
      <c r="C145" s="0" t="n">
        <v>0</v>
      </c>
      <c r="D145" s="0" t="n">
        <v>-0.195</v>
      </c>
      <c r="E145" s="0" t="n">
        <v>0.586</v>
      </c>
      <c r="F145" s="0" t="n">
        <v>-0.586</v>
      </c>
      <c r="G145" s="0" t="n">
        <v>0</v>
      </c>
      <c r="I145" s="0" t="n">
        <f aca="false">AVERAGE(A145:G145)</f>
        <v>-0.111571428571429</v>
      </c>
      <c r="J145" s="0" t="n">
        <f aca="false">AVERAGE(I144:I146)</f>
        <v>-0.213809523809524</v>
      </c>
    </row>
    <row r="146" customFormat="false" ht="12.75" hidden="false" customHeight="false" outlineLevel="0" collapsed="false">
      <c r="A146" s="0" t="n">
        <v>-1.367</v>
      </c>
      <c r="B146" s="0" t="n">
        <v>-0.781</v>
      </c>
      <c r="C146" s="0" t="n">
        <v>-1.562</v>
      </c>
      <c r="D146" s="0" t="n">
        <v>0.391</v>
      </c>
      <c r="E146" s="0" t="n">
        <v>-1.172</v>
      </c>
      <c r="F146" s="0" t="n">
        <v>-0.391</v>
      </c>
      <c r="G146" s="0" t="n">
        <v>0.391</v>
      </c>
      <c r="I146" s="0" t="n">
        <f aca="false">AVERAGE(A146:G146)</f>
        <v>-0.641571428571429</v>
      </c>
      <c r="J146" s="0" t="n">
        <f aca="false">AVERAGE(I145:I147)</f>
        <v>-0.427761904761905</v>
      </c>
    </row>
    <row r="147" customFormat="false" ht="12.75" hidden="false" customHeight="false" outlineLevel="0" collapsed="false">
      <c r="A147" s="0" t="n">
        <v>-0.977</v>
      </c>
      <c r="B147" s="0" t="n">
        <v>0.195</v>
      </c>
      <c r="C147" s="0" t="n">
        <v>-1.367</v>
      </c>
      <c r="D147" s="0" t="n">
        <v>-0.586</v>
      </c>
      <c r="E147" s="0" t="n">
        <v>0.391</v>
      </c>
      <c r="F147" s="0" t="n">
        <v>0.195</v>
      </c>
      <c r="G147" s="0" t="n">
        <v>-1.562</v>
      </c>
      <c r="I147" s="0" t="n">
        <f aca="false">AVERAGE(A147:G147)</f>
        <v>-0.530142857142857</v>
      </c>
      <c r="J147" s="0" t="n">
        <f aca="false">AVERAGE(I146:I148)</f>
        <v>-0.455619047619048</v>
      </c>
    </row>
    <row r="148" customFormat="false" ht="12.75" hidden="false" customHeight="false" outlineLevel="0" collapsed="false">
      <c r="A148" s="0" t="n">
        <v>-0.781</v>
      </c>
      <c r="B148" s="0" t="n">
        <v>0.391</v>
      </c>
      <c r="C148" s="0" t="n">
        <v>-1.562</v>
      </c>
      <c r="D148" s="0" t="n">
        <v>0</v>
      </c>
      <c r="E148" s="0" t="n">
        <v>-0.781</v>
      </c>
      <c r="F148" s="0" t="n">
        <v>1.953</v>
      </c>
      <c r="G148" s="0" t="n">
        <v>-0.586</v>
      </c>
      <c r="I148" s="0" t="n">
        <f aca="false">AVERAGE(A148:G148)</f>
        <v>-0.195142857142857</v>
      </c>
      <c r="J148" s="0" t="n">
        <f aca="false">AVERAGE(I147:I149)</f>
        <v>-0.316142857142857</v>
      </c>
    </row>
    <row r="149" customFormat="false" ht="12.75" hidden="false" customHeight="false" outlineLevel="0" collapsed="false">
      <c r="A149" s="0" t="n">
        <v>-0.195</v>
      </c>
      <c r="B149" s="0" t="n">
        <v>0.391</v>
      </c>
      <c r="C149" s="0" t="n">
        <v>-0.195</v>
      </c>
      <c r="D149" s="0" t="n">
        <v>-0.391</v>
      </c>
      <c r="E149" s="0" t="n">
        <v>-1.172</v>
      </c>
      <c r="F149" s="0" t="n">
        <v>-0.195</v>
      </c>
      <c r="G149" s="0" t="n">
        <v>0.195</v>
      </c>
      <c r="I149" s="0" t="n">
        <f aca="false">AVERAGE(A149:G149)</f>
        <v>-0.223142857142857</v>
      </c>
      <c r="J149" s="0" t="n">
        <f aca="false">AVERAGE(I148:I150)</f>
        <v>-0.157952380952381</v>
      </c>
    </row>
    <row r="150" customFormat="false" ht="12.75" hidden="false" customHeight="false" outlineLevel="0" collapsed="false">
      <c r="A150" s="0" t="n">
        <v>-1.367</v>
      </c>
      <c r="B150" s="0" t="n">
        <v>-0.586</v>
      </c>
      <c r="C150" s="0" t="n">
        <v>0.391</v>
      </c>
      <c r="D150" s="0" t="n">
        <v>0</v>
      </c>
      <c r="E150" s="0" t="n">
        <v>0.977</v>
      </c>
      <c r="F150" s="0" t="n">
        <v>0.391</v>
      </c>
      <c r="G150" s="0" t="n">
        <v>-0.195</v>
      </c>
      <c r="I150" s="0" t="n">
        <f aca="false">AVERAGE(A150:G150)</f>
        <v>-0.0555714285714286</v>
      </c>
      <c r="J150" s="0" t="n">
        <f aca="false">AVERAGE(I149:I151)</f>
        <v>-0.0278095238095238</v>
      </c>
    </row>
    <row r="151" customFormat="false" ht="12.75" hidden="false" customHeight="false" outlineLevel="0" collapsed="false">
      <c r="A151" s="0" t="n">
        <v>0.195</v>
      </c>
      <c r="B151" s="0" t="n">
        <v>0.586</v>
      </c>
      <c r="C151" s="0" t="n">
        <v>0.586</v>
      </c>
      <c r="D151" s="0" t="n">
        <v>-0.195</v>
      </c>
      <c r="E151" s="0" t="n">
        <v>0.391</v>
      </c>
      <c r="F151" s="0" t="n">
        <v>0.781</v>
      </c>
      <c r="G151" s="0" t="n">
        <v>-0.977</v>
      </c>
      <c r="I151" s="0" t="n">
        <f aca="false">AVERAGE(A151:G151)</f>
        <v>0.195285714285714</v>
      </c>
      <c r="J151" s="0" t="n">
        <f aca="false">AVERAGE(I150:I152)</f>
        <v>0.158190476190476</v>
      </c>
    </row>
    <row r="152" customFormat="false" ht="12.75" hidden="false" customHeight="false" outlineLevel="0" collapsed="false">
      <c r="A152" s="0" t="n">
        <v>0.391</v>
      </c>
      <c r="B152" s="0" t="n">
        <v>0.195</v>
      </c>
      <c r="C152" s="0" t="n">
        <v>-1.172</v>
      </c>
      <c r="D152" s="0" t="n">
        <v>0</v>
      </c>
      <c r="E152" s="0" t="n">
        <v>1.172</v>
      </c>
      <c r="F152" s="0" t="n">
        <v>0.586</v>
      </c>
      <c r="G152" s="0" t="n">
        <v>1.172</v>
      </c>
      <c r="I152" s="0" t="n">
        <f aca="false">AVERAGE(A152:G152)</f>
        <v>0.334857142857143</v>
      </c>
      <c r="J152" s="0" t="n">
        <f aca="false">AVERAGE(I151:I153)</f>
        <v>0.167428571428571</v>
      </c>
    </row>
    <row r="153" customFormat="false" ht="12.75" hidden="false" customHeight="false" outlineLevel="0" collapsed="false">
      <c r="A153" s="0" t="n">
        <v>0.391</v>
      </c>
      <c r="B153" s="0" t="n">
        <v>-1.758</v>
      </c>
      <c r="C153" s="0" t="n">
        <v>-0.195</v>
      </c>
      <c r="D153" s="0" t="n">
        <v>0.586</v>
      </c>
      <c r="E153" s="0" t="n">
        <v>-0.391</v>
      </c>
      <c r="F153" s="0" t="n">
        <v>0.977</v>
      </c>
      <c r="G153" s="0" t="n">
        <v>0.195</v>
      </c>
      <c r="I153" s="0" t="n">
        <f aca="false">AVERAGE(A153:G153)</f>
        <v>-0.0278571428571429</v>
      </c>
      <c r="J153" s="0" t="n">
        <f aca="false">AVERAGE(I152:I154)</f>
        <v>0.16747619047619</v>
      </c>
    </row>
    <row r="154" customFormat="false" ht="12.75" hidden="false" customHeight="false" outlineLevel="0" collapsed="false">
      <c r="A154" s="0" t="n">
        <v>0.977</v>
      </c>
      <c r="B154" s="0" t="n">
        <v>0.391</v>
      </c>
      <c r="C154" s="0" t="n">
        <v>-0.586</v>
      </c>
      <c r="D154" s="0" t="n">
        <v>-0.195</v>
      </c>
      <c r="E154" s="0" t="n">
        <v>-0.195</v>
      </c>
      <c r="F154" s="0" t="n">
        <v>0.781</v>
      </c>
      <c r="G154" s="0" t="n">
        <v>0.195</v>
      </c>
      <c r="I154" s="0" t="n">
        <f aca="false">AVERAGE(A154:G154)</f>
        <v>0.195428571428571</v>
      </c>
      <c r="J154" s="0" t="n">
        <f aca="false">AVERAGE(I153:I155)</f>
        <v>-0.0370952380952381</v>
      </c>
    </row>
    <row r="155" customFormat="false" ht="12.75" hidden="false" customHeight="false" outlineLevel="0" collapsed="false">
      <c r="A155" s="0" t="n">
        <v>-0.195</v>
      </c>
      <c r="B155" s="0" t="n">
        <v>-0.586</v>
      </c>
      <c r="C155" s="0" t="n">
        <v>-1.367</v>
      </c>
      <c r="D155" s="0" t="n">
        <v>0.586</v>
      </c>
      <c r="E155" s="0" t="n">
        <v>-0.195</v>
      </c>
      <c r="F155" s="0" t="n">
        <v>0.391</v>
      </c>
      <c r="G155" s="0" t="n">
        <v>-0.586</v>
      </c>
      <c r="I155" s="0" t="n">
        <f aca="false">AVERAGE(A155:G155)</f>
        <v>-0.278857142857143</v>
      </c>
      <c r="J155" s="0" t="n">
        <f aca="false">AVERAGE(I154:I156)</f>
        <v>0.139619047619048</v>
      </c>
    </row>
    <row r="156" customFormat="false" ht="12.75" hidden="false" customHeight="false" outlineLevel="0" collapsed="false">
      <c r="A156" s="0" t="n">
        <v>0.195</v>
      </c>
      <c r="B156" s="0" t="n">
        <v>-0.195</v>
      </c>
      <c r="C156" s="0" t="n">
        <v>1.758</v>
      </c>
      <c r="D156" s="0" t="n">
        <v>0.195</v>
      </c>
      <c r="E156" s="0" t="n">
        <v>1.172</v>
      </c>
      <c r="F156" s="0" t="n">
        <v>0.391</v>
      </c>
      <c r="G156" s="0" t="n">
        <v>0</v>
      </c>
      <c r="I156" s="0" t="n">
        <f aca="false">AVERAGE(A156:G156)</f>
        <v>0.502285714285714</v>
      </c>
      <c r="J156" s="0" t="n">
        <f aca="false">AVERAGE(I155:I157)</f>
        <v>-0.0836666666666667</v>
      </c>
    </row>
    <row r="157" customFormat="false" ht="12.75" hidden="false" customHeight="false" outlineLevel="0" collapsed="false">
      <c r="A157" s="0" t="n">
        <v>0</v>
      </c>
      <c r="B157" s="0" t="n">
        <v>-0.391</v>
      </c>
      <c r="C157" s="0" t="n">
        <v>-0.586</v>
      </c>
      <c r="D157" s="0" t="n">
        <v>-0.391</v>
      </c>
      <c r="E157" s="0" t="n">
        <v>-0.781</v>
      </c>
      <c r="F157" s="0" t="n">
        <v>-0.781</v>
      </c>
      <c r="G157" s="0" t="n">
        <v>-0.391</v>
      </c>
      <c r="I157" s="0" t="n">
        <f aca="false">AVERAGE(A157:G157)</f>
        <v>-0.474428571428572</v>
      </c>
      <c r="J157" s="0" t="n">
        <f aca="false">AVERAGE(I156:I158)</f>
        <v>-4.76190476190429E-005</v>
      </c>
    </row>
    <row r="158" customFormat="false" ht="12.75" hidden="false" customHeight="false" outlineLevel="0" collapsed="false">
      <c r="A158" s="0" t="n">
        <v>0.195</v>
      </c>
      <c r="B158" s="0" t="n">
        <v>0</v>
      </c>
      <c r="C158" s="0" t="n">
        <v>0.781</v>
      </c>
      <c r="D158" s="0" t="n">
        <v>-1.172</v>
      </c>
      <c r="E158" s="0" t="n">
        <v>-0.391</v>
      </c>
      <c r="F158" s="0" t="n">
        <v>0.391</v>
      </c>
      <c r="G158" s="0" t="n">
        <v>0</v>
      </c>
      <c r="I158" s="0" t="n">
        <f aca="false">AVERAGE(A158:G158)</f>
        <v>-0.028</v>
      </c>
      <c r="J158" s="0" t="n">
        <f aca="false">AVERAGE(I157:I159)</f>
        <v>-0.0837619047619048</v>
      </c>
    </row>
    <row r="159" customFormat="false" ht="12.75" hidden="false" customHeight="false" outlineLevel="0" collapsed="false">
      <c r="A159" s="0" t="n">
        <v>0.977</v>
      </c>
      <c r="B159" s="0" t="n">
        <v>0.195</v>
      </c>
      <c r="C159" s="0" t="n">
        <v>0</v>
      </c>
      <c r="D159" s="0" t="n">
        <v>0.195</v>
      </c>
      <c r="E159" s="0" t="n">
        <v>0.586</v>
      </c>
      <c r="F159" s="0" t="n">
        <v>0.586</v>
      </c>
      <c r="G159" s="0" t="n">
        <v>-0.781</v>
      </c>
      <c r="I159" s="0" t="n">
        <f aca="false">AVERAGE(A159:G159)</f>
        <v>0.251142857142857</v>
      </c>
      <c r="J159" s="0" t="n">
        <f aca="false">AVERAGE(I158:I160)</f>
        <v>0.0557619047619048</v>
      </c>
    </row>
    <row r="160" customFormat="false" ht="12.75" hidden="false" customHeight="false" outlineLevel="0" collapsed="false">
      <c r="A160" s="0" t="n">
        <v>0.977</v>
      </c>
      <c r="B160" s="0" t="n">
        <v>0.195</v>
      </c>
      <c r="C160" s="0" t="n">
        <v>-1.758</v>
      </c>
      <c r="D160" s="0" t="n">
        <v>0.781</v>
      </c>
      <c r="E160" s="0" t="n">
        <v>0.391</v>
      </c>
      <c r="F160" s="0" t="n">
        <v>-0.586</v>
      </c>
      <c r="G160" s="0" t="n">
        <v>-0.391</v>
      </c>
      <c r="I160" s="0" t="n">
        <f aca="false">AVERAGE(A160:G160)</f>
        <v>-0.0558571428571429</v>
      </c>
      <c r="J160" s="0" t="n">
        <f aca="false">AVERAGE(I159:I161)</f>
        <v>0.0558095238095238</v>
      </c>
    </row>
    <row r="161" customFormat="false" ht="12.75" hidden="false" customHeight="false" outlineLevel="0" collapsed="false">
      <c r="A161" s="0" t="n">
        <v>-0.781</v>
      </c>
      <c r="B161" s="0" t="n">
        <v>0</v>
      </c>
      <c r="C161" s="0" t="n">
        <v>-1.172</v>
      </c>
      <c r="D161" s="0" t="n">
        <v>1.367</v>
      </c>
      <c r="E161" s="0" t="n">
        <v>0</v>
      </c>
      <c r="F161" s="0" t="n">
        <v>-0.195</v>
      </c>
      <c r="G161" s="0" t="n">
        <v>0.586</v>
      </c>
      <c r="I161" s="0" t="n">
        <f aca="false">AVERAGE(A161:G161)</f>
        <v>-0.0278571428571429</v>
      </c>
      <c r="J161" s="0" t="n">
        <f aca="false">AVERAGE(I160:I162)</f>
        <v>-0.0372380952380952</v>
      </c>
    </row>
    <row r="162" customFormat="false" ht="12.75" hidden="false" customHeight="false" outlineLevel="0" collapsed="false">
      <c r="A162" s="0" t="n">
        <v>0</v>
      </c>
      <c r="B162" s="0" t="n">
        <v>0</v>
      </c>
      <c r="C162" s="0" t="n">
        <v>0.195</v>
      </c>
      <c r="D162" s="0" t="n">
        <v>-0.391</v>
      </c>
      <c r="E162" s="0" t="n">
        <v>0</v>
      </c>
      <c r="F162" s="0" t="n">
        <v>0</v>
      </c>
      <c r="G162" s="0" t="n">
        <v>0</v>
      </c>
      <c r="I162" s="0" t="n">
        <f aca="false">AVERAGE(A162:G162)</f>
        <v>-0.028</v>
      </c>
      <c r="J162" s="0" t="n">
        <f aca="false">AVERAGE(I161:I163)</f>
        <v>0.130190476190476</v>
      </c>
    </row>
    <row r="163" customFormat="false" ht="12.75" hidden="false" customHeight="false" outlineLevel="0" collapsed="false">
      <c r="A163" s="0" t="n">
        <v>0.586</v>
      </c>
      <c r="B163" s="0" t="n">
        <v>0.977</v>
      </c>
      <c r="C163" s="0" t="n">
        <v>1.172</v>
      </c>
      <c r="D163" s="0" t="n">
        <v>0</v>
      </c>
      <c r="E163" s="0" t="n">
        <v>0</v>
      </c>
      <c r="F163" s="0" t="n">
        <v>0.781</v>
      </c>
      <c r="G163" s="0" t="n">
        <v>-0.391</v>
      </c>
      <c r="I163" s="0" t="n">
        <f aca="false">AVERAGE(A163:G163)</f>
        <v>0.446428571428571</v>
      </c>
      <c r="J163" s="0" t="n">
        <f aca="false">AVERAGE(I162:I164)</f>
        <v>0.0371428571428572</v>
      </c>
    </row>
    <row r="164" customFormat="false" ht="12.75" hidden="false" customHeight="false" outlineLevel="0" collapsed="false">
      <c r="A164" s="0" t="n">
        <v>-0.391</v>
      </c>
      <c r="B164" s="0" t="n">
        <v>1.172</v>
      </c>
      <c r="C164" s="0" t="n">
        <v>0.781</v>
      </c>
      <c r="D164" s="0" t="n">
        <v>0</v>
      </c>
      <c r="E164" s="0" t="n">
        <v>-2.734</v>
      </c>
      <c r="F164" s="0" t="n">
        <v>-0.586</v>
      </c>
      <c r="G164" s="0" t="n">
        <v>-0.391</v>
      </c>
      <c r="I164" s="0" t="n">
        <f aca="false">AVERAGE(A164:G164)</f>
        <v>-0.307</v>
      </c>
      <c r="J164" s="0" t="n">
        <f aca="false">AVERAGE(I163:I165)</f>
        <v>4.76190476190556E-005</v>
      </c>
    </row>
    <row r="165" customFormat="false" ht="12.75" hidden="false" customHeight="false" outlineLevel="0" collapsed="false">
      <c r="A165" s="0" t="n">
        <v>0.195</v>
      </c>
      <c r="B165" s="0" t="n">
        <v>-0.195</v>
      </c>
      <c r="C165" s="0" t="n">
        <v>-0.781</v>
      </c>
      <c r="D165" s="0" t="n">
        <v>0.391</v>
      </c>
      <c r="E165" s="0" t="n">
        <v>-0.781</v>
      </c>
      <c r="F165" s="0" t="n">
        <v>0.391</v>
      </c>
      <c r="G165" s="0" t="n">
        <v>-0.195</v>
      </c>
      <c r="I165" s="0" t="n">
        <f aca="false">AVERAGE(A165:G165)</f>
        <v>-0.139285714285714</v>
      </c>
      <c r="J165" s="0" t="n">
        <f aca="false">AVERAGE(I164:I166)</f>
        <v>-0.167428571428571</v>
      </c>
    </row>
    <row r="166" customFormat="false" ht="12.75" hidden="false" customHeight="false" outlineLevel="0" collapsed="false">
      <c r="A166" s="0" t="n">
        <v>1.172</v>
      </c>
      <c r="B166" s="0" t="n">
        <v>-0.586</v>
      </c>
      <c r="C166" s="0" t="n">
        <v>-0.977</v>
      </c>
      <c r="D166" s="0" t="n">
        <v>-0.391</v>
      </c>
      <c r="E166" s="0" t="n">
        <v>-0.391</v>
      </c>
      <c r="F166" s="0" t="n">
        <v>0.586</v>
      </c>
      <c r="G166" s="0" t="n">
        <v>0.195</v>
      </c>
      <c r="I166" s="0" t="n">
        <f aca="false">AVERAGE(A166:G166)</f>
        <v>-0.056</v>
      </c>
      <c r="J166" s="0" t="n">
        <f aca="false">AVERAGE(I165:I167)</f>
        <v>-0.167380952380952</v>
      </c>
    </row>
    <row r="167" customFormat="false" ht="12.75" hidden="false" customHeight="false" outlineLevel="0" collapsed="false">
      <c r="A167" s="0" t="n">
        <v>0.586</v>
      </c>
      <c r="B167" s="0" t="n">
        <v>0</v>
      </c>
      <c r="C167" s="0" t="n">
        <v>-2.148</v>
      </c>
      <c r="D167" s="0" t="n">
        <v>0.781</v>
      </c>
      <c r="E167" s="0" t="n">
        <v>-0.781</v>
      </c>
      <c r="F167" s="0" t="n">
        <v>-0.977</v>
      </c>
      <c r="G167" s="0" t="n">
        <v>0.391</v>
      </c>
      <c r="I167" s="0" t="n">
        <f aca="false">AVERAGE(A167:G167)</f>
        <v>-0.306857142857143</v>
      </c>
      <c r="J167" s="0" t="n">
        <f aca="false">AVERAGE(I166:I168)</f>
        <v>-0.223285714285714</v>
      </c>
    </row>
    <row r="168" customFormat="false" ht="12.75" hidden="false" customHeight="false" outlineLevel="0" collapsed="false">
      <c r="A168" s="0" t="n">
        <v>-0.195</v>
      </c>
      <c r="B168" s="0" t="n">
        <v>0</v>
      </c>
      <c r="C168" s="0" t="n">
        <v>-0.391</v>
      </c>
      <c r="D168" s="0" t="n">
        <v>-0.977</v>
      </c>
      <c r="E168" s="0" t="n">
        <v>-1.172</v>
      </c>
      <c r="F168" s="0" t="n">
        <v>0.781</v>
      </c>
      <c r="G168" s="0" t="n">
        <v>-0.195</v>
      </c>
      <c r="I168" s="0" t="n">
        <f aca="false">AVERAGE(A168:G168)</f>
        <v>-0.307</v>
      </c>
      <c r="J168" s="0" t="n">
        <f aca="false">AVERAGE(I167:I169)</f>
        <v>-0.195380952380952</v>
      </c>
    </row>
    <row r="169" customFormat="false" ht="12.75" hidden="false" customHeight="false" outlineLevel="0" collapsed="false">
      <c r="A169" s="0" t="n">
        <v>0.586</v>
      </c>
      <c r="B169" s="0" t="n">
        <v>0.195</v>
      </c>
      <c r="C169" s="0" t="n">
        <v>0</v>
      </c>
      <c r="D169" s="0" t="n">
        <v>0</v>
      </c>
      <c r="E169" s="0" t="n">
        <v>-0.391</v>
      </c>
      <c r="F169" s="0" t="n">
        <v>-0.391</v>
      </c>
      <c r="G169" s="0" t="n">
        <v>0.195</v>
      </c>
      <c r="I169" s="0" t="n">
        <f aca="false">AVERAGE(A169:G169)</f>
        <v>0.0277142857142857</v>
      </c>
      <c r="J169" s="0" t="n">
        <f aca="false">AVERAGE(I168:I170)</f>
        <v>-0.0931428571428571</v>
      </c>
    </row>
    <row r="170" customFormat="false" ht="12.75" hidden="false" customHeight="false" outlineLevel="0" collapsed="false">
      <c r="A170" s="0" t="n">
        <v>0.781</v>
      </c>
      <c r="B170" s="0" t="n">
        <v>0.977</v>
      </c>
      <c r="C170" s="0" t="n">
        <v>-0.977</v>
      </c>
      <c r="D170" s="0" t="n">
        <v>-0.977</v>
      </c>
      <c r="E170" s="0" t="n">
        <v>-0.391</v>
      </c>
      <c r="F170" s="0" t="n">
        <v>0.391</v>
      </c>
      <c r="G170" s="0" t="n">
        <v>0.195</v>
      </c>
      <c r="I170" s="0" t="n">
        <f aca="false">AVERAGE(A170:G170)</f>
        <v>-0.000142857142857135</v>
      </c>
      <c r="J170" s="0" t="n">
        <f aca="false">AVERAGE(I169:I171)</f>
        <v>-0.0745238095238095</v>
      </c>
    </row>
    <row r="171" customFormat="false" ht="12.75" hidden="false" customHeight="false" outlineLevel="0" collapsed="false">
      <c r="A171" s="0" t="n">
        <v>-0.781</v>
      </c>
      <c r="B171" s="0" t="n">
        <v>-0.195</v>
      </c>
      <c r="C171" s="0" t="n">
        <v>-0.391</v>
      </c>
      <c r="D171" s="0" t="n">
        <v>0.586</v>
      </c>
      <c r="E171" s="0" t="n">
        <v>-0.391</v>
      </c>
      <c r="F171" s="0" t="n">
        <v>-0.391</v>
      </c>
      <c r="G171" s="0" t="n">
        <v>-0.195</v>
      </c>
      <c r="I171" s="0" t="n">
        <f aca="false">AVERAGE(A171:G171)</f>
        <v>-0.251142857142857</v>
      </c>
      <c r="J171" s="0" t="n">
        <f aca="false">AVERAGE(I170:I172)</f>
        <v>-0.0373333333333333</v>
      </c>
    </row>
    <row r="172" customFormat="false" ht="12.75" hidden="false" customHeight="false" outlineLevel="0" collapsed="false">
      <c r="A172" s="0" t="n">
        <v>-0.391</v>
      </c>
      <c r="B172" s="0" t="n">
        <v>0.781</v>
      </c>
      <c r="C172" s="0" t="n">
        <v>0.195</v>
      </c>
      <c r="D172" s="0" t="n">
        <v>-0.391</v>
      </c>
      <c r="E172" s="0" t="n">
        <v>0.586</v>
      </c>
      <c r="F172" s="0" t="n">
        <v>0</v>
      </c>
      <c r="G172" s="0" t="n">
        <v>0.195</v>
      </c>
      <c r="I172" s="0" t="n">
        <f aca="false">AVERAGE(A172:G172)</f>
        <v>0.139285714285714</v>
      </c>
      <c r="J172" s="0" t="n">
        <f aca="false">AVERAGE(I171:I173)</f>
        <v>-0.0559047619047619</v>
      </c>
    </row>
    <row r="173" customFormat="false" ht="12.75" hidden="false" customHeight="false" outlineLevel="0" collapsed="false">
      <c r="A173" s="0" t="n">
        <v>-0.195</v>
      </c>
      <c r="B173" s="0" t="n">
        <v>-0.391</v>
      </c>
      <c r="C173" s="0" t="n">
        <v>0.391</v>
      </c>
      <c r="D173" s="0" t="n">
        <v>-0.391</v>
      </c>
      <c r="E173" s="0" t="n">
        <v>0</v>
      </c>
      <c r="F173" s="0" t="n">
        <v>0.586</v>
      </c>
      <c r="G173" s="0" t="n">
        <v>-0.391</v>
      </c>
      <c r="I173" s="0" t="n">
        <f aca="false">AVERAGE(A173:G173)</f>
        <v>-0.0558571428571429</v>
      </c>
      <c r="J173" s="0" t="n">
        <f aca="false">AVERAGE(I172:I174)</f>
        <v>-0.00938095238095238</v>
      </c>
    </row>
    <row r="174" customFormat="false" ht="12.75" hidden="false" customHeight="false" outlineLevel="0" collapsed="false">
      <c r="A174" s="0" t="n">
        <v>-0.195</v>
      </c>
      <c r="B174" s="0" t="n">
        <v>-1.172</v>
      </c>
      <c r="C174" s="0" t="n">
        <v>0</v>
      </c>
      <c r="D174" s="0" t="n">
        <v>-0.195</v>
      </c>
      <c r="E174" s="0" t="n">
        <v>0.586</v>
      </c>
      <c r="F174" s="0" t="n">
        <v>0</v>
      </c>
      <c r="G174" s="0" t="n">
        <v>0.195</v>
      </c>
      <c r="I174" s="0" t="n">
        <f aca="false">AVERAGE(A174:G174)</f>
        <v>-0.111571428571429</v>
      </c>
      <c r="J174" s="0" t="n">
        <f aca="false">AVERAGE(I173:I175)</f>
        <v>-0.120904761904762</v>
      </c>
    </row>
    <row r="175" customFormat="false" ht="12.75" hidden="false" customHeight="false" outlineLevel="0" collapsed="false">
      <c r="A175" s="0" t="n">
        <v>-0.391</v>
      </c>
      <c r="B175" s="0" t="n">
        <v>-0.781</v>
      </c>
      <c r="C175" s="0" t="n">
        <v>1.172</v>
      </c>
      <c r="D175" s="0" t="n">
        <v>0.391</v>
      </c>
      <c r="E175" s="0" t="n">
        <v>-0.195</v>
      </c>
      <c r="F175" s="0" t="n">
        <v>-1.172</v>
      </c>
      <c r="G175" s="0" t="n">
        <v>-0.391</v>
      </c>
      <c r="I175" s="0" t="n">
        <f aca="false">AVERAGE(A175:G175)</f>
        <v>-0.195285714285714</v>
      </c>
      <c r="J175" s="0" t="n">
        <f aca="false">AVERAGE(I174:I176)</f>
        <v>0.0279523809523809</v>
      </c>
    </row>
    <row r="176" customFormat="false" ht="12.75" hidden="false" customHeight="false" outlineLevel="0" collapsed="false">
      <c r="A176" s="0" t="n">
        <v>0.977</v>
      </c>
      <c r="B176" s="0" t="n">
        <v>0</v>
      </c>
      <c r="C176" s="0" t="n">
        <v>0</v>
      </c>
      <c r="D176" s="0" t="n">
        <v>0.977</v>
      </c>
      <c r="E176" s="0" t="n">
        <v>0.195</v>
      </c>
      <c r="F176" s="0" t="n">
        <v>0</v>
      </c>
      <c r="G176" s="0" t="n">
        <v>0.586</v>
      </c>
      <c r="I176" s="0" t="n">
        <f aca="false">AVERAGE(A176:G176)</f>
        <v>0.390714285714286</v>
      </c>
      <c r="J176" s="0" t="n">
        <f aca="false">AVERAGE(I175:I177)</f>
        <v>0.102333333333333</v>
      </c>
    </row>
    <row r="177" customFormat="false" ht="12.75" hidden="false" customHeight="false" outlineLevel="0" collapsed="false">
      <c r="A177" s="0" t="n">
        <v>-0.391</v>
      </c>
      <c r="B177" s="0" t="n">
        <v>1.953</v>
      </c>
      <c r="C177" s="0" t="n">
        <v>0.781</v>
      </c>
      <c r="D177" s="0" t="n">
        <v>-0.391</v>
      </c>
      <c r="E177" s="0" t="n">
        <v>-0.195</v>
      </c>
      <c r="F177" s="0" t="n">
        <v>0.391</v>
      </c>
      <c r="G177" s="0" t="n">
        <v>-1.367</v>
      </c>
      <c r="I177" s="0" t="n">
        <f aca="false">AVERAGE(A177:G177)</f>
        <v>0.111571428571429</v>
      </c>
      <c r="J177" s="0" t="n">
        <f aca="false">AVERAGE(I176:I178)</f>
        <v>-0.00928571428571429</v>
      </c>
    </row>
    <row r="178" customFormat="false" ht="12.75" hidden="false" customHeight="false" outlineLevel="0" collapsed="false">
      <c r="A178" s="0" t="n">
        <v>-0.195</v>
      </c>
      <c r="B178" s="0" t="n">
        <v>-3.125</v>
      </c>
      <c r="C178" s="0" t="n">
        <v>0.195</v>
      </c>
      <c r="D178" s="0" t="n">
        <v>0.781</v>
      </c>
      <c r="E178" s="0" t="n">
        <v>0</v>
      </c>
      <c r="F178" s="0" t="n">
        <v>-1.758</v>
      </c>
      <c r="G178" s="0" t="n">
        <v>0.391</v>
      </c>
      <c r="I178" s="0" t="n">
        <f aca="false">AVERAGE(A178:G178)</f>
        <v>-0.530142857142857</v>
      </c>
      <c r="J178" s="0" t="n">
        <f aca="false">AVERAGE(I177:I179)</f>
        <v>-0.102285714285714</v>
      </c>
    </row>
    <row r="179" customFormat="false" ht="12.75" hidden="false" customHeight="false" outlineLevel="0" collapsed="false">
      <c r="A179" s="0" t="n">
        <v>-0.195</v>
      </c>
      <c r="B179" s="0" t="n">
        <v>0.586</v>
      </c>
      <c r="C179" s="0" t="n">
        <v>-0.195</v>
      </c>
      <c r="D179" s="0" t="n">
        <v>-0.391</v>
      </c>
      <c r="E179" s="0" t="n">
        <v>1.172</v>
      </c>
      <c r="F179" s="0" t="n">
        <v>-0.586</v>
      </c>
      <c r="G179" s="0" t="n">
        <v>0.391</v>
      </c>
      <c r="I179" s="0" t="n">
        <f aca="false">AVERAGE(A179:G179)</f>
        <v>0.111714285714286</v>
      </c>
      <c r="J179" s="0" t="n">
        <f aca="false">AVERAGE(I178:I180)</f>
        <v>-0.195285714285714</v>
      </c>
    </row>
    <row r="180" customFormat="false" ht="12.75" hidden="false" customHeight="false" outlineLevel="0" collapsed="false">
      <c r="A180" s="0" t="n">
        <v>0.781</v>
      </c>
      <c r="B180" s="0" t="n">
        <v>-0.391</v>
      </c>
      <c r="C180" s="0" t="n">
        <v>0</v>
      </c>
      <c r="D180" s="0" t="n">
        <v>-0.586</v>
      </c>
      <c r="E180" s="0" t="n">
        <v>-0.195</v>
      </c>
      <c r="F180" s="0" t="n">
        <v>-0.195</v>
      </c>
      <c r="G180" s="0" t="n">
        <v>-0.586</v>
      </c>
      <c r="I180" s="0" t="n">
        <f aca="false">AVERAGE(A180:G180)</f>
        <v>-0.167428571428571</v>
      </c>
      <c r="J180" s="0" t="n">
        <f aca="false">AVERAGE(I179:I181)</f>
        <v>0</v>
      </c>
    </row>
    <row r="181" customFormat="false" ht="12.75" hidden="false" customHeight="false" outlineLevel="0" collapsed="false">
      <c r="A181" s="0" t="n">
        <v>0</v>
      </c>
      <c r="B181" s="0" t="n">
        <v>-0.781</v>
      </c>
      <c r="C181" s="0" t="n">
        <v>0.195</v>
      </c>
      <c r="D181" s="0" t="n">
        <v>0.977</v>
      </c>
      <c r="E181" s="0" t="n">
        <v>0.781</v>
      </c>
      <c r="F181" s="0" t="n">
        <v>-0.391</v>
      </c>
      <c r="G181" s="0" t="n">
        <v>-0.391</v>
      </c>
      <c r="I181" s="0" t="n">
        <f aca="false">AVERAGE(A181:G181)</f>
        <v>0.0557142857142857</v>
      </c>
      <c r="J181" s="0" t="n">
        <f aca="false">AVERAGE(I180:I182)</f>
        <v>-4.76190476190487E-005</v>
      </c>
    </row>
    <row r="182" customFormat="false" ht="12.75" hidden="false" customHeight="false" outlineLevel="0" collapsed="false">
      <c r="A182" s="0" t="n">
        <v>-0.977</v>
      </c>
      <c r="B182" s="0" t="n">
        <v>0.195</v>
      </c>
      <c r="C182" s="0" t="n">
        <v>-0.195</v>
      </c>
      <c r="D182" s="0" t="n">
        <v>0.977</v>
      </c>
      <c r="E182" s="0" t="n">
        <v>0.195</v>
      </c>
      <c r="F182" s="0" t="n">
        <v>-0.195</v>
      </c>
      <c r="G182" s="0" t="n">
        <v>0.781</v>
      </c>
      <c r="I182" s="0" t="n">
        <f aca="false">AVERAGE(A182:G182)</f>
        <v>0.111571428571429</v>
      </c>
      <c r="J182" s="0" t="n">
        <f aca="false">AVERAGE(I181:I183)</f>
        <v>0.0371428571428571</v>
      </c>
    </row>
    <row r="183" customFormat="false" ht="12.75" hidden="false" customHeight="false" outlineLevel="0" collapsed="false">
      <c r="A183" s="0" t="n">
        <v>0.195</v>
      </c>
      <c r="B183" s="0" t="n">
        <v>0.195</v>
      </c>
      <c r="C183" s="0" t="n">
        <v>-0.391</v>
      </c>
      <c r="D183" s="0" t="n">
        <v>-0.586</v>
      </c>
      <c r="E183" s="0" t="n">
        <v>0.391</v>
      </c>
      <c r="F183" s="0" t="n">
        <v>-0.586</v>
      </c>
      <c r="G183" s="0" t="n">
        <v>0.391</v>
      </c>
      <c r="I183" s="0" t="n">
        <f aca="false">AVERAGE(A183:G183)</f>
        <v>-0.0558571428571428</v>
      </c>
      <c r="J183" s="0" t="n">
        <f aca="false">AVERAGE(I182:I184)</f>
        <v>-0.0836666666666667</v>
      </c>
    </row>
    <row r="184" customFormat="false" ht="12.75" hidden="false" customHeight="false" outlineLevel="0" collapsed="false">
      <c r="A184" s="0" t="n">
        <v>-0.195</v>
      </c>
      <c r="B184" s="0" t="n">
        <v>-0.781</v>
      </c>
      <c r="C184" s="0" t="n">
        <v>-0.195</v>
      </c>
      <c r="D184" s="0" t="n">
        <v>-0.781</v>
      </c>
      <c r="E184" s="0" t="n">
        <v>0.195</v>
      </c>
      <c r="F184" s="0" t="n">
        <v>-0.195</v>
      </c>
      <c r="G184" s="0" t="n">
        <v>-0.195</v>
      </c>
      <c r="I184" s="0" t="n">
        <f aca="false">AVERAGE(A184:G184)</f>
        <v>-0.306714285714286</v>
      </c>
      <c r="J184" s="0" t="n">
        <f aca="false">AVERAGE(I183:I185)</f>
        <v>-0.0464285714285715</v>
      </c>
    </row>
    <row r="185" customFormat="false" ht="12.75" hidden="false" customHeight="false" outlineLevel="0" collapsed="false">
      <c r="A185" s="0" t="n">
        <v>0.195</v>
      </c>
      <c r="B185" s="0" t="n">
        <v>-0.781</v>
      </c>
      <c r="C185" s="0" t="n">
        <v>0.586</v>
      </c>
      <c r="D185" s="0" t="n">
        <v>0.977</v>
      </c>
      <c r="E185" s="0" t="n">
        <v>1.172</v>
      </c>
      <c r="F185" s="0" t="n">
        <v>0</v>
      </c>
      <c r="G185" s="0" t="n">
        <v>-0.586</v>
      </c>
      <c r="I185" s="0" t="n">
        <f aca="false">AVERAGE(A185:G185)</f>
        <v>0.223285714285714</v>
      </c>
      <c r="J185" s="0" t="n">
        <f aca="false">AVERAGE(I184:I186)</f>
        <v>-0.0836666666666667</v>
      </c>
    </row>
    <row r="186" customFormat="false" ht="12.75" hidden="false" customHeight="false" outlineLevel="0" collapsed="false">
      <c r="A186" s="0" t="n">
        <v>0.195</v>
      </c>
      <c r="B186" s="0" t="n">
        <v>-0.391</v>
      </c>
      <c r="C186" s="0" t="n">
        <v>-0.391</v>
      </c>
      <c r="D186" s="0" t="n">
        <v>0.195</v>
      </c>
      <c r="E186" s="0" t="n">
        <v>-0.391</v>
      </c>
      <c r="F186" s="0" t="n">
        <v>-0.195</v>
      </c>
      <c r="G186" s="0" t="n">
        <v>-0.195</v>
      </c>
      <c r="I186" s="0" t="n">
        <f aca="false">AVERAGE(A186:G186)</f>
        <v>-0.167571428571429</v>
      </c>
      <c r="J186" s="0" t="n">
        <f aca="false">AVERAGE(I185:I187)</f>
        <v>-0.0465238095238095</v>
      </c>
    </row>
    <row r="187" customFormat="false" ht="12.75" hidden="false" customHeight="false" outlineLevel="0" collapsed="false">
      <c r="A187" s="0" t="n">
        <v>0.586</v>
      </c>
      <c r="B187" s="0" t="n">
        <v>-0.586</v>
      </c>
      <c r="C187" s="0" t="n">
        <v>0.977</v>
      </c>
      <c r="D187" s="0" t="n">
        <v>-0.586</v>
      </c>
      <c r="E187" s="0" t="n">
        <v>-0.391</v>
      </c>
      <c r="F187" s="0" t="n">
        <v>-0.586</v>
      </c>
      <c r="G187" s="0" t="n">
        <v>-0.781</v>
      </c>
      <c r="I187" s="0" t="n">
        <f aca="false">AVERAGE(A187:G187)</f>
        <v>-0.195285714285714</v>
      </c>
      <c r="J187" s="0" t="n">
        <f aca="false">AVERAGE(I186:I188)</f>
        <v>-0.0838095238095238</v>
      </c>
    </row>
    <row r="188" customFormat="false" ht="12.75" hidden="false" customHeight="false" outlineLevel="0" collapsed="false">
      <c r="A188" s="0" t="n">
        <v>-0.195</v>
      </c>
      <c r="B188" s="0" t="n">
        <v>0.781</v>
      </c>
      <c r="C188" s="0" t="n">
        <v>0.195</v>
      </c>
      <c r="D188" s="0" t="n">
        <v>0</v>
      </c>
      <c r="E188" s="0" t="n">
        <v>-0.977</v>
      </c>
      <c r="F188" s="0" t="n">
        <v>0.781</v>
      </c>
      <c r="G188" s="0" t="n">
        <v>0.195</v>
      </c>
      <c r="I188" s="0" t="n">
        <f aca="false">AVERAGE(A188:G188)</f>
        <v>0.111428571428571</v>
      </c>
      <c r="J188" s="0" t="n">
        <f aca="false">AVERAGE(I187:I189)</f>
        <v>-0.0744285714285714</v>
      </c>
    </row>
    <row r="189" customFormat="false" ht="12.75" hidden="false" customHeight="false" outlineLevel="0" collapsed="false">
      <c r="A189" s="0" t="n">
        <v>-0.586</v>
      </c>
      <c r="B189" s="0" t="n">
        <v>0.391</v>
      </c>
      <c r="C189" s="0" t="n">
        <v>0</v>
      </c>
      <c r="D189" s="0" t="n">
        <v>-1.172</v>
      </c>
      <c r="E189" s="0" t="n">
        <v>-0.195</v>
      </c>
      <c r="F189" s="0" t="n">
        <v>0.391</v>
      </c>
      <c r="G189" s="0" t="n">
        <v>0.195</v>
      </c>
      <c r="I189" s="0" t="n">
        <f aca="false">AVERAGE(A189:G189)</f>
        <v>-0.139428571428571</v>
      </c>
      <c r="J189" s="0" t="n">
        <f aca="false">AVERAGE(I188:I190)</f>
        <v>-0.0837142857142857</v>
      </c>
    </row>
    <row r="190" customFormat="false" ht="12.75" hidden="false" customHeight="false" outlineLevel="0" collapsed="false">
      <c r="A190" s="0" t="n">
        <v>0.781</v>
      </c>
      <c r="B190" s="0" t="n">
        <v>0</v>
      </c>
      <c r="C190" s="0" t="n">
        <v>-0.195</v>
      </c>
      <c r="D190" s="0" t="n">
        <v>-1.758</v>
      </c>
      <c r="E190" s="0" t="n">
        <v>-0.195</v>
      </c>
      <c r="F190" s="0" t="n">
        <v>0.391</v>
      </c>
      <c r="G190" s="0" t="n">
        <v>-0.586</v>
      </c>
      <c r="I190" s="0" t="n">
        <f aca="false">AVERAGE(A190:G190)</f>
        <v>-0.223142857142857</v>
      </c>
      <c r="J190" s="0" t="n">
        <f aca="false">AVERAGE(I189:I191)</f>
        <v>-0.158047619047619</v>
      </c>
    </row>
    <row r="191" customFormat="false" ht="12.75" hidden="false" customHeight="false" outlineLevel="0" collapsed="false">
      <c r="A191" s="0" t="n">
        <v>0.391</v>
      </c>
      <c r="B191" s="0" t="n">
        <v>1.562</v>
      </c>
      <c r="C191" s="0" t="n">
        <v>-0.391</v>
      </c>
      <c r="D191" s="0" t="n">
        <v>-2.148</v>
      </c>
      <c r="E191" s="0" t="n">
        <v>0.195</v>
      </c>
      <c r="F191" s="0" t="n">
        <v>-0.195</v>
      </c>
      <c r="G191" s="0" t="n">
        <v>-0.195</v>
      </c>
      <c r="I191" s="0" t="n">
        <f aca="false">AVERAGE(A191:G191)</f>
        <v>-0.111571428571429</v>
      </c>
      <c r="J191" s="0" t="n">
        <f aca="false">AVERAGE(I190:I192)</f>
        <v>-0.111571428571429</v>
      </c>
    </row>
    <row r="192" customFormat="false" ht="12.75" hidden="false" customHeight="false" outlineLevel="0" collapsed="false">
      <c r="A192" s="0" t="n">
        <v>-1.172</v>
      </c>
      <c r="B192" s="0" t="n">
        <v>0.977</v>
      </c>
      <c r="C192" s="0" t="n">
        <v>0.781</v>
      </c>
      <c r="D192" s="0" t="n">
        <v>0.391</v>
      </c>
      <c r="E192" s="0" t="n">
        <v>0.195</v>
      </c>
      <c r="F192" s="0" t="n">
        <v>-0.586</v>
      </c>
      <c r="G192" s="0" t="n">
        <v>-0.586</v>
      </c>
      <c r="I192" s="0" t="n">
        <f aca="false">AVERAGE(A192:G192)</f>
        <v>0</v>
      </c>
      <c r="J192" s="0" t="n">
        <f aca="false">AVERAGE(I191:I193)</f>
        <v>0.093047619047619</v>
      </c>
    </row>
    <row r="193" customFormat="false" ht="12.75" hidden="false" customHeight="false" outlineLevel="0" collapsed="false">
      <c r="A193" s="0" t="n">
        <v>1.367</v>
      </c>
      <c r="B193" s="0" t="n">
        <v>0.391</v>
      </c>
      <c r="C193" s="0" t="n">
        <v>0.586</v>
      </c>
      <c r="D193" s="0" t="n">
        <v>0.586</v>
      </c>
      <c r="E193" s="0" t="n">
        <v>-0.195</v>
      </c>
      <c r="F193" s="0" t="n">
        <v>0.391</v>
      </c>
      <c r="G193" s="0" t="n">
        <v>-0.391</v>
      </c>
      <c r="I193" s="0" t="n">
        <f aca="false">AVERAGE(A193:G193)</f>
        <v>0.390714285714286</v>
      </c>
      <c r="J193" s="0" t="n">
        <f aca="false">AVERAGE(I192:I194)</f>
        <v>0.0837142857142857</v>
      </c>
    </row>
    <row r="194" customFormat="false" ht="12.75" hidden="false" customHeight="false" outlineLevel="0" collapsed="false">
      <c r="A194" s="0" t="n">
        <v>0.586</v>
      </c>
      <c r="B194" s="0" t="n">
        <v>-1.758</v>
      </c>
      <c r="C194" s="0" t="n">
        <v>0.195</v>
      </c>
      <c r="D194" s="0" t="n">
        <v>-0.195</v>
      </c>
      <c r="E194" s="0" t="n">
        <v>0.195</v>
      </c>
      <c r="F194" s="0" t="n">
        <v>-0.391</v>
      </c>
      <c r="G194" s="0" t="n">
        <v>0.391</v>
      </c>
      <c r="I194" s="0" t="n">
        <f aca="false">AVERAGE(A194:G194)</f>
        <v>-0.139571428571429</v>
      </c>
      <c r="J194" s="0" t="n">
        <f aca="false">AVERAGE(I193:I195)</f>
        <v>0.0837142857142857</v>
      </c>
    </row>
    <row r="195" customFormat="false" ht="12.75" hidden="false" customHeight="false" outlineLevel="0" collapsed="false">
      <c r="A195" s="0" t="n">
        <v>1.758</v>
      </c>
      <c r="B195" s="0" t="n">
        <v>0.195</v>
      </c>
      <c r="C195" s="0" t="n">
        <v>-0.195</v>
      </c>
      <c r="D195" s="0" t="n">
        <v>0.195</v>
      </c>
      <c r="E195" s="0" t="n">
        <v>-1.758</v>
      </c>
      <c r="F195" s="0" t="n">
        <v>0.391</v>
      </c>
      <c r="G195" s="0" t="n">
        <v>-0.586</v>
      </c>
      <c r="I195" s="0" t="n">
        <f aca="false">AVERAGE(A195:G195)</f>
        <v>0</v>
      </c>
      <c r="J195" s="0" t="n">
        <f aca="false">AVERAGE(I194:I196)</f>
        <v>-0.120904761904762</v>
      </c>
    </row>
    <row r="196" customFormat="false" ht="12.75" hidden="false" customHeight="false" outlineLevel="0" collapsed="false">
      <c r="A196" s="0" t="n">
        <v>-1.758</v>
      </c>
      <c r="B196" s="0" t="n">
        <v>-0.391</v>
      </c>
      <c r="C196" s="0" t="n">
        <v>-0.195</v>
      </c>
      <c r="D196" s="0" t="n">
        <v>-1.172</v>
      </c>
      <c r="E196" s="0" t="n">
        <v>0.977</v>
      </c>
      <c r="F196" s="0" t="n">
        <v>0.977</v>
      </c>
      <c r="G196" s="0" t="n">
        <v>0</v>
      </c>
      <c r="I196" s="0" t="n">
        <f aca="false">AVERAGE(A196:G196)</f>
        <v>-0.223142857142857</v>
      </c>
      <c r="J196" s="0" t="n">
        <f aca="false">AVERAGE(I195:I197)</f>
        <v>0.0464761904761905</v>
      </c>
    </row>
    <row r="197" customFormat="false" ht="12.75" hidden="false" customHeight="false" outlineLevel="0" collapsed="false">
      <c r="A197" s="0" t="n">
        <v>0.195</v>
      </c>
      <c r="B197" s="0" t="n">
        <v>0.781</v>
      </c>
      <c r="C197" s="0" t="n">
        <v>-0.391</v>
      </c>
      <c r="D197" s="0" t="n">
        <v>-0.195</v>
      </c>
      <c r="E197" s="0" t="n">
        <v>1.562</v>
      </c>
      <c r="F197" s="0" t="n">
        <v>0</v>
      </c>
      <c r="G197" s="0" t="n">
        <v>0.586</v>
      </c>
      <c r="I197" s="0" t="n">
        <f aca="false">AVERAGE(A197:G197)</f>
        <v>0.362571428571429</v>
      </c>
      <c r="J197" s="0" t="n">
        <f aca="false">AVERAGE(I196:I198)</f>
        <v>-0.0744285714285714</v>
      </c>
    </row>
    <row r="198" customFormat="false" ht="12.75" hidden="false" customHeight="false" outlineLevel="0" collapsed="false">
      <c r="A198" s="0" t="n">
        <v>-0.586</v>
      </c>
      <c r="B198" s="0" t="n">
        <v>-0.977</v>
      </c>
      <c r="C198" s="0" t="n">
        <v>-0.977</v>
      </c>
      <c r="D198" s="0" t="n">
        <v>0.977</v>
      </c>
      <c r="E198" s="0" t="n">
        <v>-0.195</v>
      </c>
      <c r="F198" s="0" t="n">
        <v>0</v>
      </c>
      <c r="G198" s="0" t="n">
        <v>-0.781</v>
      </c>
      <c r="I198" s="0" t="n">
        <f aca="false">AVERAGE(A198:G198)</f>
        <v>-0.362714285714286</v>
      </c>
      <c r="J198" s="0" t="n">
        <f aca="false">AVERAGE(I197:I199)</f>
        <v>0.0557619047619048</v>
      </c>
    </row>
    <row r="199" customFormat="false" ht="12.75" hidden="false" customHeight="false" outlineLevel="0" collapsed="false">
      <c r="A199" s="0" t="n">
        <v>0</v>
      </c>
      <c r="B199" s="0" t="n">
        <v>0.391</v>
      </c>
      <c r="C199" s="0" t="n">
        <v>0.195</v>
      </c>
      <c r="D199" s="0" t="n">
        <v>-0.391</v>
      </c>
      <c r="E199" s="0" t="n">
        <v>0.586</v>
      </c>
      <c r="F199" s="0" t="n">
        <v>0.586</v>
      </c>
      <c r="G199" s="0" t="n">
        <v>-0.195</v>
      </c>
      <c r="I199" s="0" t="n">
        <f aca="false">AVERAGE(A199:G199)</f>
        <v>0.167428571428571</v>
      </c>
      <c r="J199" s="0" t="n">
        <f aca="false">AVERAGE(I198:I200)</f>
        <v>-0.0465238095238095</v>
      </c>
    </row>
    <row r="200" customFormat="false" ht="12.75" hidden="false" customHeight="false" outlineLevel="0" collapsed="false">
      <c r="A200" s="0" t="n">
        <v>-0.586</v>
      </c>
      <c r="B200" s="0" t="n">
        <v>-0.195</v>
      </c>
      <c r="C200" s="0" t="n">
        <v>1.172</v>
      </c>
      <c r="D200" s="0" t="n">
        <v>0.781</v>
      </c>
      <c r="E200" s="0" t="n">
        <v>0</v>
      </c>
      <c r="F200" s="0" t="n">
        <v>-0.391</v>
      </c>
      <c r="G200" s="0" t="n">
        <v>-0.391</v>
      </c>
      <c r="I200" s="0" t="n">
        <f aca="false">AVERAGE(A200:G200)</f>
        <v>0.0557142857142857</v>
      </c>
      <c r="J200" s="0" t="n">
        <f aca="false">AVERAGE(I199:I201)</f>
        <v>0.0743809523809524</v>
      </c>
    </row>
    <row r="201" customFormat="false" ht="12.75" hidden="false" customHeight="false" outlineLevel="0" collapsed="false">
      <c r="A201" s="0" t="n">
        <v>0.195</v>
      </c>
      <c r="B201" s="0" t="n">
        <v>0.391</v>
      </c>
      <c r="C201" s="0" t="n">
        <v>-0.586</v>
      </c>
      <c r="D201" s="0" t="n">
        <v>0.195</v>
      </c>
      <c r="E201" s="0" t="n">
        <v>0.781</v>
      </c>
      <c r="F201" s="0" t="n">
        <v>0.977</v>
      </c>
      <c r="G201" s="0" t="n">
        <v>-1.953</v>
      </c>
      <c r="I201" s="0" t="n">
        <f aca="false">AVERAGE(A201:G201)</f>
        <v>0</v>
      </c>
      <c r="J201" s="0" t="n">
        <f aca="false">AVERAGE(I200:I202)</f>
        <v>0.0278571428571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:Q20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0</v>
      </c>
      <c r="B2" s="0" t="n">
        <v>-1.172</v>
      </c>
      <c r="C2" s="0" t="n">
        <v>0</v>
      </c>
      <c r="D2" s="0" t="n">
        <v>-1.367</v>
      </c>
      <c r="E2" s="0" t="n">
        <v>-0.391</v>
      </c>
      <c r="F2" s="0" t="n">
        <v>-1.172</v>
      </c>
      <c r="G2" s="0" t="n">
        <v>0.586</v>
      </c>
      <c r="H2" s="0" t="n">
        <v>-1.367</v>
      </c>
      <c r="I2" s="0" t="n">
        <v>0.195</v>
      </c>
      <c r="J2" s="0" t="n">
        <v>0.781</v>
      </c>
      <c r="K2" s="0" t="n">
        <v>1.367</v>
      </c>
      <c r="L2" s="0" t="n">
        <v>0.781</v>
      </c>
      <c r="M2" s="0" t="n">
        <v>-0.977</v>
      </c>
      <c r="N2" s="0" t="n">
        <v>-0.195</v>
      </c>
      <c r="P2" s="0" t="n">
        <f aca="false">AVERAGE(A2:N2)</f>
        <v>-0.209357142857143</v>
      </c>
      <c r="Q2" s="0" t="n">
        <f aca="false">AVERAGE(P1:P3)</f>
        <v>0.014</v>
      </c>
      <c r="R2" s="0" t="n">
        <f aca="false">SUM(Q51:Q77)</f>
        <v>8.35230952380952</v>
      </c>
    </row>
    <row r="3" customFormat="false" ht="12.75" hidden="false" customHeight="false" outlineLevel="0" collapsed="false">
      <c r="A3" s="0" t="n">
        <v>0.977</v>
      </c>
      <c r="B3" s="0" t="n">
        <v>0</v>
      </c>
      <c r="C3" s="0" t="n">
        <v>-0.195</v>
      </c>
      <c r="D3" s="0" t="n">
        <v>-0.195</v>
      </c>
      <c r="E3" s="0" t="n">
        <v>0.977</v>
      </c>
      <c r="F3" s="0" t="n">
        <v>-0.195</v>
      </c>
      <c r="G3" s="0" t="n">
        <v>-0.195</v>
      </c>
      <c r="H3" s="0" t="n">
        <v>-0.195</v>
      </c>
      <c r="I3" s="0" t="n">
        <v>-0.586</v>
      </c>
      <c r="J3" s="0" t="n">
        <v>0.586</v>
      </c>
      <c r="K3" s="0" t="n">
        <v>1.172</v>
      </c>
      <c r="L3" s="0" t="n">
        <v>0.586</v>
      </c>
      <c r="M3" s="0" t="n">
        <v>0.391</v>
      </c>
      <c r="N3" s="0" t="n">
        <v>0.195</v>
      </c>
      <c r="P3" s="0" t="n">
        <f aca="false">AVERAGE(A3:N3)</f>
        <v>0.237357142857143</v>
      </c>
      <c r="Q3" s="0" t="n">
        <f aca="false">AVERAGE(P2:P4)</f>
        <v>0.148833333333333</v>
      </c>
    </row>
    <row r="4" customFormat="false" ht="12.75" hidden="false" customHeight="false" outlineLevel="0" collapsed="false">
      <c r="A4" s="0" t="n">
        <v>1.367</v>
      </c>
      <c r="B4" s="0" t="n">
        <v>0</v>
      </c>
      <c r="C4" s="0" t="n">
        <v>0.586</v>
      </c>
      <c r="D4" s="0" t="n">
        <v>-0.195</v>
      </c>
      <c r="E4" s="0" t="n">
        <v>1.367</v>
      </c>
      <c r="F4" s="0" t="n">
        <v>-0.391</v>
      </c>
      <c r="G4" s="0" t="n">
        <v>0.195</v>
      </c>
      <c r="H4" s="0" t="n">
        <v>0.586</v>
      </c>
      <c r="I4" s="0" t="n">
        <v>1.367</v>
      </c>
      <c r="J4" s="0" t="n">
        <v>-0.391</v>
      </c>
      <c r="K4" s="0" t="n">
        <v>-0.195</v>
      </c>
      <c r="L4" s="0" t="n">
        <v>0.977</v>
      </c>
      <c r="M4" s="0" t="n">
        <v>0.391</v>
      </c>
      <c r="N4" s="0" t="n">
        <v>0.195</v>
      </c>
      <c r="P4" s="0" t="n">
        <f aca="false">AVERAGE(A4:N4)</f>
        <v>0.4185</v>
      </c>
      <c r="Q4" s="0" t="n">
        <f aca="false">AVERAGE(P3:P5)</f>
        <v>0.125595238095238</v>
      </c>
    </row>
    <row r="5" customFormat="false" ht="12.75" hidden="false" customHeight="false" outlineLevel="0" collapsed="false">
      <c r="A5" s="0" t="n">
        <v>-0.195</v>
      </c>
      <c r="B5" s="0" t="n">
        <v>-0.781</v>
      </c>
      <c r="C5" s="0" t="n">
        <v>-0.391</v>
      </c>
      <c r="D5" s="0" t="n">
        <v>0</v>
      </c>
      <c r="E5" s="0" t="n">
        <v>-0.977</v>
      </c>
      <c r="F5" s="0" t="n">
        <v>-0.977</v>
      </c>
      <c r="G5" s="0" t="n">
        <v>-0.586</v>
      </c>
      <c r="H5" s="0" t="n">
        <v>-0.195</v>
      </c>
      <c r="I5" s="0" t="n">
        <v>0.586</v>
      </c>
      <c r="J5" s="0" t="n">
        <v>-0.195</v>
      </c>
      <c r="K5" s="0" t="n">
        <v>0.195</v>
      </c>
      <c r="L5" s="0" t="n">
        <v>-0.586</v>
      </c>
      <c r="M5" s="0" t="n">
        <v>-0.391</v>
      </c>
      <c r="N5" s="0" t="n">
        <v>0.586</v>
      </c>
      <c r="P5" s="0" t="n">
        <f aca="false">AVERAGE(A5:N5)</f>
        <v>-0.279071428571429</v>
      </c>
      <c r="Q5" s="0" t="n">
        <f aca="false">AVERAGE(P4:P6)</f>
        <v>-2.38095238095278E-005</v>
      </c>
    </row>
    <row r="6" customFormat="false" ht="12.75" hidden="false" customHeight="false" outlineLevel="0" collapsed="false">
      <c r="A6" s="0" t="n">
        <v>0.195</v>
      </c>
      <c r="B6" s="0" t="n">
        <v>-0.391</v>
      </c>
      <c r="C6" s="0" t="n">
        <v>-0.195</v>
      </c>
      <c r="D6" s="0" t="n">
        <v>-0.781</v>
      </c>
      <c r="E6" s="0" t="n">
        <v>-1.172</v>
      </c>
      <c r="F6" s="0" t="n">
        <v>-0.195</v>
      </c>
      <c r="G6" s="0" t="n">
        <v>0</v>
      </c>
      <c r="H6" s="0" t="n">
        <v>0.391</v>
      </c>
      <c r="I6" s="0" t="n">
        <v>0.586</v>
      </c>
      <c r="J6" s="0" t="n">
        <v>0.586</v>
      </c>
      <c r="K6" s="0" t="n">
        <v>0.781</v>
      </c>
      <c r="L6" s="0" t="n">
        <v>-1.367</v>
      </c>
      <c r="M6" s="0" t="n">
        <v>-0.586</v>
      </c>
      <c r="N6" s="0" t="n">
        <v>0.195</v>
      </c>
      <c r="P6" s="0" t="n">
        <f aca="false">AVERAGE(A6:N6)</f>
        <v>-0.1395</v>
      </c>
      <c r="Q6" s="0" t="n">
        <f aca="false">AVERAGE(P5:P7)</f>
        <v>-0.0325952380952381</v>
      </c>
    </row>
    <row r="7" customFormat="false" ht="12.75" hidden="false" customHeight="false" outlineLevel="0" collapsed="false">
      <c r="A7" s="0" t="n">
        <v>0</v>
      </c>
      <c r="B7" s="0" t="n">
        <v>0.586</v>
      </c>
      <c r="C7" s="0" t="n">
        <v>0</v>
      </c>
      <c r="D7" s="0" t="n">
        <v>0.391</v>
      </c>
      <c r="E7" s="0" t="n">
        <v>0.781</v>
      </c>
      <c r="F7" s="0" t="n">
        <v>-0.391</v>
      </c>
      <c r="G7" s="0" t="n">
        <v>-0.586</v>
      </c>
      <c r="H7" s="0" t="n">
        <v>0</v>
      </c>
      <c r="I7" s="0" t="n">
        <v>1.367</v>
      </c>
      <c r="J7" s="0" t="n">
        <v>0</v>
      </c>
      <c r="K7" s="0" t="n">
        <v>0.195</v>
      </c>
      <c r="L7" s="0" t="n">
        <v>1.758</v>
      </c>
      <c r="M7" s="0" t="n">
        <v>-0.391</v>
      </c>
      <c r="N7" s="0" t="n">
        <v>0.781</v>
      </c>
      <c r="P7" s="0" t="n">
        <f aca="false">AVERAGE(A7:N7)</f>
        <v>0.320785714285714</v>
      </c>
      <c r="Q7" s="0" t="n">
        <f aca="false">AVERAGE(P6:P8)</f>
        <v>0.046452380952381</v>
      </c>
    </row>
    <row r="8" customFormat="false" ht="12.75" hidden="false" customHeight="false" outlineLevel="0" collapsed="false">
      <c r="A8" s="0" t="n">
        <v>-0.977</v>
      </c>
      <c r="B8" s="0" t="n">
        <v>-0.195</v>
      </c>
      <c r="C8" s="0" t="n">
        <v>0</v>
      </c>
      <c r="D8" s="0" t="n">
        <v>0.391</v>
      </c>
      <c r="E8" s="0" t="n">
        <v>0.781</v>
      </c>
      <c r="F8" s="0" t="n">
        <v>-0.391</v>
      </c>
      <c r="G8" s="0" t="n">
        <v>0.586</v>
      </c>
      <c r="H8" s="0" t="n">
        <v>0.195</v>
      </c>
      <c r="I8" s="0" t="n">
        <v>-0.586</v>
      </c>
      <c r="J8" s="0" t="n">
        <v>0.781</v>
      </c>
      <c r="K8" s="0" t="n">
        <v>-0.781</v>
      </c>
      <c r="L8" s="0" t="n">
        <v>0.586</v>
      </c>
      <c r="M8" s="0" t="n">
        <v>-0.586</v>
      </c>
      <c r="N8" s="0" t="n">
        <v>-0.391</v>
      </c>
      <c r="P8" s="0" t="n">
        <f aca="false">AVERAGE(A8:N8)</f>
        <v>-0.0419285714285714</v>
      </c>
      <c r="Q8" s="0" t="n">
        <f aca="false">AVERAGE(P7:P9)</f>
        <v>0.213833333333333</v>
      </c>
    </row>
    <row r="9" customFormat="false" ht="12.75" hidden="false" customHeight="false" outlineLevel="0" collapsed="false">
      <c r="A9" s="0" t="n">
        <v>0.781</v>
      </c>
      <c r="B9" s="0" t="n">
        <v>0.195</v>
      </c>
      <c r="C9" s="0" t="n">
        <v>0.195</v>
      </c>
      <c r="D9" s="0" t="n">
        <v>0.781</v>
      </c>
      <c r="E9" s="0" t="n">
        <v>1.367</v>
      </c>
      <c r="F9" s="0" t="n">
        <v>0.195</v>
      </c>
      <c r="G9" s="0" t="n">
        <v>-0.195</v>
      </c>
      <c r="H9" s="0" t="n">
        <v>1.172</v>
      </c>
      <c r="I9" s="0" t="n">
        <v>0.195</v>
      </c>
      <c r="J9" s="0" t="n">
        <v>1.172</v>
      </c>
      <c r="K9" s="0" t="n">
        <v>0</v>
      </c>
      <c r="L9" s="0" t="n">
        <v>-1.367</v>
      </c>
      <c r="M9" s="0" t="n">
        <v>-0.391</v>
      </c>
      <c r="N9" s="0" t="n">
        <v>0.977</v>
      </c>
      <c r="P9" s="0" t="n">
        <f aca="false">AVERAGE(A9:N9)</f>
        <v>0.362642857142857</v>
      </c>
      <c r="Q9" s="0" t="n">
        <f aca="false">AVERAGE(P8:P10)</f>
        <v>0.0138571428571429</v>
      </c>
    </row>
    <row r="10" customFormat="false" ht="12.75" hidden="false" customHeight="false" outlineLevel="0" collapsed="false">
      <c r="A10" s="0" t="n">
        <v>0.391</v>
      </c>
      <c r="B10" s="0" t="n">
        <v>-0.977</v>
      </c>
      <c r="C10" s="0" t="n">
        <v>0</v>
      </c>
      <c r="D10" s="0" t="n">
        <v>-0.195</v>
      </c>
      <c r="E10" s="0" t="n">
        <v>-0.391</v>
      </c>
      <c r="F10" s="0" t="n">
        <v>-0.391</v>
      </c>
      <c r="G10" s="0" t="n">
        <v>0.781</v>
      </c>
      <c r="H10" s="0" t="n">
        <v>0</v>
      </c>
      <c r="I10" s="0" t="n">
        <v>0</v>
      </c>
      <c r="J10" s="0" t="n">
        <v>-0.977</v>
      </c>
      <c r="K10" s="0" t="n">
        <v>0</v>
      </c>
      <c r="L10" s="0" t="n">
        <v>-0.391</v>
      </c>
      <c r="M10" s="0" t="n">
        <v>-0.781</v>
      </c>
      <c r="N10" s="0" t="n">
        <v>-0.977</v>
      </c>
      <c r="P10" s="0" t="n">
        <f aca="false">AVERAGE(A10:N10)</f>
        <v>-0.279142857142857</v>
      </c>
      <c r="Q10" s="0" t="n">
        <f aca="false">AVERAGE(P9:P11)</f>
        <v>-0.0279761904761905</v>
      </c>
    </row>
    <row r="11" customFormat="false" ht="12.75" hidden="false" customHeight="false" outlineLevel="0" collapsed="false">
      <c r="A11" s="0" t="n">
        <v>0.977</v>
      </c>
      <c r="B11" s="0" t="n">
        <v>0</v>
      </c>
      <c r="C11" s="0" t="n">
        <v>-0.195</v>
      </c>
      <c r="D11" s="0" t="n">
        <v>-0.586</v>
      </c>
      <c r="E11" s="0" t="n">
        <v>-0.391</v>
      </c>
      <c r="F11" s="0" t="n">
        <v>0</v>
      </c>
      <c r="G11" s="0" t="n">
        <v>0.586</v>
      </c>
      <c r="H11" s="0" t="n">
        <v>0.977</v>
      </c>
      <c r="I11" s="0" t="n">
        <v>-0.391</v>
      </c>
      <c r="J11" s="0" t="n">
        <v>0.195</v>
      </c>
      <c r="K11" s="0" t="n">
        <v>-0.195</v>
      </c>
      <c r="L11" s="0" t="n">
        <v>-2.344</v>
      </c>
      <c r="M11" s="0" t="n">
        <v>-0.586</v>
      </c>
      <c r="N11" s="0" t="n">
        <v>-0.391</v>
      </c>
      <c r="P11" s="0" t="n">
        <f aca="false">AVERAGE(A11:N11)</f>
        <v>-0.167428571428571</v>
      </c>
      <c r="Q11" s="0" t="n">
        <f aca="false">AVERAGE(P10:P12)</f>
        <v>-0.162833333333333</v>
      </c>
    </row>
    <row r="12" customFormat="false" ht="12.75" hidden="false" customHeight="false" outlineLevel="0" collapsed="false">
      <c r="A12" s="0" t="n">
        <v>1.172</v>
      </c>
      <c r="B12" s="0" t="n">
        <v>-0.391</v>
      </c>
      <c r="C12" s="0" t="n">
        <v>-0.781</v>
      </c>
      <c r="D12" s="0" t="n">
        <v>0.586</v>
      </c>
      <c r="E12" s="0" t="n">
        <v>0</v>
      </c>
      <c r="F12" s="0" t="n">
        <v>0</v>
      </c>
      <c r="G12" s="0" t="n">
        <v>-0.586</v>
      </c>
      <c r="H12" s="0" t="n">
        <v>0.195</v>
      </c>
      <c r="I12" s="0" t="n">
        <v>0.781</v>
      </c>
      <c r="J12" s="0" t="n">
        <v>-0.586</v>
      </c>
      <c r="K12" s="0" t="n">
        <v>-0.391</v>
      </c>
      <c r="L12" s="0" t="n">
        <v>-0.781</v>
      </c>
      <c r="M12" s="0" t="n">
        <v>0.195</v>
      </c>
      <c r="N12" s="0" t="n">
        <v>0</v>
      </c>
      <c r="P12" s="0" t="n">
        <f aca="false">AVERAGE(A12:N12)</f>
        <v>-0.0419285714285714</v>
      </c>
      <c r="Q12" s="0" t="n">
        <f aca="false">AVERAGE(P11:P13)</f>
        <v>-0.148809523809524</v>
      </c>
    </row>
    <row r="13" customFormat="false" ht="12.75" hidden="false" customHeight="false" outlineLevel="0" collapsed="false">
      <c r="A13" s="0" t="n">
        <v>-0.586</v>
      </c>
      <c r="B13" s="0" t="n">
        <v>0.391</v>
      </c>
      <c r="C13" s="0" t="n">
        <v>0.195</v>
      </c>
      <c r="D13" s="0" t="n">
        <v>0.586</v>
      </c>
      <c r="E13" s="0" t="n">
        <v>-0.781</v>
      </c>
      <c r="F13" s="0" t="n">
        <v>-0.195</v>
      </c>
      <c r="G13" s="0" t="n">
        <v>0.977</v>
      </c>
      <c r="H13" s="0" t="n">
        <v>-1.562</v>
      </c>
      <c r="I13" s="0" t="n">
        <v>0</v>
      </c>
      <c r="J13" s="0" t="n">
        <v>-1.758</v>
      </c>
      <c r="K13" s="0" t="n">
        <v>-1.367</v>
      </c>
      <c r="L13" s="0" t="n">
        <v>0.195</v>
      </c>
      <c r="M13" s="0" t="n">
        <v>-0.586</v>
      </c>
      <c r="N13" s="0" t="n">
        <v>1.172</v>
      </c>
      <c r="P13" s="0" t="n">
        <f aca="false">AVERAGE(A13:N13)</f>
        <v>-0.237071428571429</v>
      </c>
      <c r="Q13" s="0" t="n">
        <f aca="false">AVERAGE(P12:P14)</f>
        <v>-0.209238095238095</v>
      </c>
    </row>
    <row r="14" customFormat="false" ht="12.75" hidden="false" customHeight="false" outlineLevel="0" collapsed="false">
      <c r="A14" s="0" t="n">
        <v>-1.367</v>
      </c>
      <c r="B14" s="0" t="n">
        <v>0.391</v>
      </c>
      <c r="C14" s="0" t="n">
        <v>-0.391</v>
      </c>
      <c r="D14" s="0" t="n">
        <v>-0.391</v>
      </c>
      <c r="E14" s="0" t="n">
        <v>-0.977</v>
      </c>
      <c r="F14" s="0" t="n">
        <v>0.391</v>
      </c>
      <c r="G14" s="0" t="n">
        <v>-1.562</v>
      </c>
      <c r="H14" s="0" t="n">
        <v>0.586</v>
      </c>
      <c r="I14" s="0" t="n">
        <v>-1.367</v>
      </c>
      <c r="J14" s="0" t="n">
        <v>0.586</v>
      </c>
      <c r="K14" s="0" t="n">
        <v>-0.195</v>
      </c>
      <c r="L14" s="0" t="n">
        <v>-0.391</v>
      </c>
      <c r="M14" s="0" t="n">
        <v>-0.195</v>
      </c>
      <c r="N14" s="0" t="n">
        <v>0</v>
      </c>
      <c r="P14" s="0" t="n">
        <f aca="false">AVERAGE(A14:N14)</f>
        <v>-0.348714285714286</v>
      </c>
      <c r="Q14" s="0" t="n">
        <f aca="false">AVERAGE(P13:P15)</f>
        <v>-0.13947619047619</v>
      </c>
    </row>
    <row r="15" customFormat="false" ht="12.75" hidden="false" customHeight="false" outlineLevel="0" collapsed="false">
      <c r="A15" s="0" t="n">
        <v>0.195</v>
      </c>
      <c r="B15" s="0" t="n">
        <v>0.586</v>
      </c>
      <c r="C15" s="0" t="n">
        <v>0.195</v>
      </c>
      <c r="D15" s="0" t="n">
        <v>-0.781</v>
      </c>
      <c r="E15" s="0" t="n">
        <v>0.195</v>
      </c>
      <c r="F15" s="0" t="n">
        <v>-0.586</v>
      </c>
      <c r="G15" s="0" t="n">
        <v>0.586</v>
      </c>
      <c r="H15" s="0" t="n">
        <v>2.539</v>
      </c>
      <c r="I15" s="0" t="n">
        <v>0.391</v>
      </c>
      <c r="J15" s="0" t="n">
        <v>-0.391</v>
      </c>
      <c r="K15" s="0" t="n">
        <v>0.195</v>
      </c>
      <c r="L15" s="0" t="n">
        <v>0.391</v>
      </c>
      <c r="M15" s="0" t="n">
        <v>-0.391</v>
      </c>
      <c r="N15" s="0" t="n">
        <v>-0.781</v>
      </c>
      <c r="P15" s="0" t="n">
        <f aca="false">AVERAGE(A15:N15)</f>
        <v>0.167357142857143</v>
      </c>
      <c r="Q15" s="0" t="n">
        <f aca="false">AVERAGE(P14:P16)</f>
        <v>-0.0139047619047619</v>
      </c>
    </row>
    <row r="16" customFormat="false" ht="12.75" hidden="false" customHeight="false" outlineLevel="0" collapsed="false">
      <c r="A16" s="0" t="n">
        <v>0.977</v>
      </c>
      <c r="B16" s="0" t="n">
        <v>-0.195</v>
      </c>
      <c r="C16" s="0" t="n">
        <v>1.758</v>
      </c>
      <c r="D16" s="0" t="n">
        <v>0</v>
      </c>
      <c r="E16" s="0" t="n">
        <v>-0.195</v>
      </c>
      <c r="F16" s="0" t="n">
        <v>0.977</v>
      </c>
      <c r="G16" s="0" t="n">
        <v>0.195</v>
      </c>
      <c r="H16" s="0" t="n">
        <v>0.195</v>
      </c>
      <c r="I16" s="0" t="n">
        <v>-0.195</v>
      </c>
      <c r="J16" s="0" t="n">
        <v>-0.195</v>
      </c>
      <c r="K16" s="0" t="n">
        <v>-0.977</v>
      </c>
      <c r="L16" s="0" t="n">
        <v>-0.195</v>
      </c>
      <c r="M16" s="0" t="n">
        <v>0.586</v>
      </c>
      <c r="N16" s="0" t="n">
        <v>-0.781</v>
      </c>
      <c r="P16" s="0" t="n">
        <f aca="false">AVERAGE(A16:N16)</f>
        <v>0.139642857142857</v>
      </c>
      <c r="Q16" s="0" t="n">
        <f aca="false">AVERAGE(P15:P17)</f>
        <v>0.176738095238095</v>
      </c>
    </row>
    <row r="17" customFormat="false" ht="12.75" hidden="false" customHeight="false" outlineLevel="0" collapsed="false">
      <c r="A17" s="0" t="n">
        <v>0.391</v>
      </c>
      <c r="B17" s="0" t="n">
        <v>0</v>
      </c>
      <c r="C17" s="0" t="n">
        <v>0</v>
      </c>
      <c r="D17" s="0" t="n">
        <v>0</v>
      </c>
      <c r="E17" s="0" t="n">
        <v>0.195</v>
      </c>
      <c r="F17" s="0" t="n">
        <v>0.391</v>
      </c>
      <c r="G17" s="0" t="n">
        <v>0.195</v>
      </c>
      <c r="H17" s="0" t="n">
        <v>0</v>
      </c>
      <c r="I17" s="0" t="n">
        <v>0.781</v>
      </c>
      <c r="J17" s="0" t="n">
        <v>0.586</v>
      </c>
      <c r="K17" s="0" t="n">
        <v>-0.586</v>
      </c>
      <c r="L17" s="0" t="n">
        <v>0.195</v>
      </c>
      <c r="M17" s="0" t="n">
        <v>0.391</v>
      </c>
      <c r="N17" s="0" t="n">
        <v>0.586</v>
      </c>
      <c r="P17" s="0" t="n">
        <f aca="false">AVERAGE(A17:N17)</f>
        <v>0.223214285714286</v>
      </c>
      <c r="Q17" s="0" t="n">
        <f aca="false">AVERAGE(P16:P18)</f>
        <v>0.0697857142857143</v>
      </c>
    </row>
    <row r="18" customFormat="false" ht="12.75" hidden="false" customHeight="false" outlineLevel="0" collapsed="false">
      <c r="A18" s="0" t="n">
        <v>-0.586</v>
      </c>
      <c r="B18" s="0" t="n">
        <v>0.391</v>
      </c>
      <c r="C18" s="0" t="n">
        <v>0.195</v>
      </c>
      <c r="D18" s="0" t="n">
        <v>0.195</v>
      </c>
      <c r="E18" s="0" t="n">
        <v>-0.586</v>
      </c>
      <c r="F18" s="0" t="n">
        <v>-2.148</v>
      </c>
      <c r="G18" s="0" t="n">
        <v>-0.391</v>
      </c>
      <c r="H18" s="0" t="n">
        <v>-0.195</v>
      </c>
      <c r="I18" s="0" t="n">
        <v>1.758</v>
      </c>
      <c r="J18" s="0" t="n">
        <v>0.195</v>
      </c>
      <c r="K18" s="0" t="n">
        <v>-0.977</v>
      </c>
      <c r="L18" s="0" t="n">
        <v>-0.586</v>
      </c>
      <c r="M18" s="0" t="n">
        <v>0.781</v>
      </c>
      <c r="N18" s="0" t="n">
        <v>-0.195</v>
      </c>
      <c r="P18" s="0" t="n">
        <f aca="false">AVERAGE(A18:N18)</f>
        <v>-0.1535</v>
      </c>
      <c r="Q18" s="0" t="n">
        <f aca="false">AVERAGE(P17:P19)</f>
        <v>0.0790476190476191</v>
      </c>
    </row>
    <row r="19" customFormat="false" ht="12.75" hidden="false" customHeight="false" outlineLevel="0" collapsed="false">
      <c r="A19" s="0" t="n">
        <v>-0.781</v>
      </c>
      <c r="B19" s="0" t="n">
        <v>0.586</v>
      </c>
      <c r="C19" s="0" t="n">
        <v>-1.172</v>
      </c>
      <c r="D19" s="0" t="n">
        <v>-0.781</v>
      </c>
      <c r="E19" s="0" t="n">
        <v>0.977</v>
      </c>
      <c r="F19" s="0" t="n">
        <v>1.562</v>
      </c>
      <c r="G19" s="0" t="n">
        <v>0</v>
      </c>
      <c r="H19" s="0" t="n">
        <v>0</v>
      </c>
      <c r="I19" s="0" t="n">
        <v>0.781</v>
      </c>
      <c r="J19" s="0" t="n">
        <v>0.195</v>
      </c>
      <c r="K19" s="0" t="n">
        <v>0.391</v>
      </c>
      <c r="L19" s="0" t="n">
        <v>-0.586</v>
      </c>
      <c r="M19" s="0" t="n">
        <v>0.391</v>
      </c>
      <c r="N19" s="0" t="n">
        <v>0.781</v>
      </c>
      <c r="P19" s="0" t="n">
        <f aca="false">AVERAGE(A19:N19)</f>
        <v>0.167428571428571</v>
      </c>
      <c r="Q19" s="0" t="n">
        <f aca="false">AVERAGE(P18:P20)</f>
        <v>0.111571428571429</v>
      </c>
    </row>
    <row r="20" customFormat="false" ht="12.75" hidden="false" customHeight="false" outlineLevel="0" collapsed="false">
      <c r="A20" s="0" t="n">
        <v>-0.195</v>
      </c>
      <c r="B20" s="0" t="n">
        <v>0.781</v>
      </c>
      <c r="C20" s="0" t="n">
        <v>0.391</v>
      </c>
      <c r="D20" s="0" t="n">
        <v>-0.391</v>
      </c>
      <c r="E20" s="0" t="n">
        <v>0.391</v>
      </c>
      <c r="F20" s="0" t="n">
        <v>-0.977</v>
      </c>
      <c r="G20" s="0" t="n">
        <v>0.586</v>
      </c>
      <c r="H20" s="0" t="n">
        <v>0.781</v>
      </c>
      <c r="I20" s="0" t="n">
        <v>1.172</v>
      </c>
      <c r="J20" s="0" t="n">
        <v>0</v>
      </c>
      <c r="K20" s="0" t="n">
        <v>0.195</v>
      </c>
      <c r="L20" s="0" t="n">
        <v>0.781</v>
      </c>
      <c r="M20" s="0" t="n">
        <v>0.781</v>
      </c>
      <c r="N20" s="0" t="n">
        <v>0.195</v>
      </c>
      <c r="P20" s="0" t="n">
        <f aca="false">AVERAGE(A20:N20)</f>
        <v>0.320785714285714</v>
      </c>
      <c r="Q20" s="0" t="n">
        <f aca="false">AVERAGE(P19:P21)</f>
        <v>0.185952380952381</v>
      </c>
    </row>
    <row r="21" customFormat="false" ht="12.75" hidden="false" customHeight="false" outlineLevel="0" collapsed="false">
      <c r="A21" s="0" t="n">
        <v>0.781</v>
      </c>
      <c r="B21" s="0" t="n">
        <v>2.148</v>
      </c>
      <c r="C21" s="0" t="n">
        <v>0.195</v>
      </c>
      <c r="D21" s="0" t="n">
        <v>0</v>
      </c>
      <c r="E21" s="0" t="n">
        <v>-1.172</v>
      </c>
      <c r="F21" s="0" t="n">
        <v>0</v>
      </c>
      <c r="G21" s="0" t="n">
        <v>-0.391</v>
      </c>
      <c r="H21" s="0" t="n">
        <v>-0.586</v>
      </c>
      <c r="I21" s="0" t="n">
        <v>-0.195</v>
      </c>
      <c r="J21" s="0" t="n">
        <v>-0.391</v>
      </c>
      <c r="K21" s="0" t="n">
        <v>-0.391</v>
      </c>
      <c r="L21" s="0" t="n">
        <v>0.586</v>
      </c>
      <c r="M21" s="0" t="n">
        <v>0</v>
      </c>
      <c r="N21" s="0" t="n">
        <v>0.391</v>
      </c>
      <c r="P21" s="0" t="n">
        <f aca="false">AVERAGE(A21:N21)</f>
        <v>0.0696428571428572</v>
      </c>
      <c r="Q21" s="0" t="n">
        <f aca="false">AVERAGE(P20:P22)</f>
        <v>0.199952380952381</v>
      </c>
    </row>
    <row r="22" customFormat="false" ht="12.75" hidden="false" customHeight="false" outlineLevel="0" collapsed="false">
      <c r="A22" s="0" t="n">
        <v>-0.195</v>
      </c>
      <c r="B22" s="0" t="n">
        <v>0.391</v>
      </c>
      <c r="C22" s="0" t="n">
        <v>0.586</v>
      </c>
      <c r="D22" s="0" t="n">
        <v>0.977</v>
      </c>
      <c r="E22" s="0" t="n">
        <v>0.391</v>
      </c>
      <c r="F22" s="0" t="n">
        <v>1.562</v>
      </c>
      <c r="G22" s="0" t="n">
        <v>0.391</v>
      </c>
      <c r="H22" s="0" t="n">
        <v>0.391</v>
      </c>
      <c r="I22" s="0" t="n">
        <v>-0.195</v>
      </c>
      <c r="J22" s="0" t="n">
        <v>0.391</v>
      </c>
      <c r="K22" s="0" t="n">
        <v>-1.758</v>
      </c>
      <c r="L22" s="0" t="n">
        <v>0</v>
      </c>
      <c r="M22" s="0" t="n">
        <v>-0.391</v>
      </c>
      <c r="N22" s="0" t="n">
        <v>0.391</v>
      </c>
      <c r="P22" s="0" t="n">
        <f aca="false">AVERAGE(A22:N22)</f>
        <v>0.209428571428571</v>
      </c>
      <c r="Q22" s="0" t="n">
        <f aca="false">AVERAGE(P21:P23)</f>
        <v>0.0790952380952381</v>
      </c>
    </row>
    <row r="23" customFormat="false" ht="12.75" hidden="false" customHeight="false" outlineLevel="0" collapsed="false">
      <c r="A23" s="0" t="n">
        <v>0.391</v>
      </c>
      <c r="B23" s="0" t="n">
        <v>0</v>
      </c>
      <c r="C23" s="0" t="n">
        <v>-0.195</v>
      </c>
      <c r="D23" s="0" t="n">
        <v>-0.586</v>
      </c>
      <c r="E23" s="0" t="n">
        <v>-0.391</v>
      </c>
      <c r="F23" s="0" t="n">
        <v>-0.781</v>
      </c>
      <c r="G23" s="0" t="n">
        <v>-0.781</v>
      </c>
      <c r="H23" s="0" t="n">
        <v>0</v>
      </c>
      <c r="I23" s="0" t="n">
        <v>0.586</v>
      </c>
      <c r="J23" s="0" t="n">
        <v>1.172</v>
      </c>
      <c r="K23" s="0" t="n">
        <v>-0.586</v>
      </c>
      <c r="L23" s="0" t="n">
        <v>-0.586</v>
      </c>
      <c r="M23" s="0" t="n">
        <v>0</v>
      </c>
      <c r="N23" s="0" t="n">
        <v>1.172</v>
      </c>
      <c r="P23" s="0" t="n">
        <f aca="false">AVERAGE(A23:N23)</f>
        <v>-0.0417857142857143</v>
      </c>
      <c r="Q23" s="0" t="n">
        <f aca="false">AVERAGE(P22:P24)</f>
        <v>0.0930952380952381</v>
      </c>
    </row>
    <row r="24" customFormat="false" ht="12.75" hidden="false" customHeight="false" outlineLevel="0" collapsed="false">
      <c r="A24" s="0" t="n">
        <v>0.195</v>
      </c>
      <c r="B24" s="0" t="n">
        <v>1.367</v>
      </c>
      <c r="C24" s="0" t="n">
        <v>0.977</v>
      </c>
      <c r="D24" s="0" t="n">
        <v>-0.586</v>
      </c>
      <c r="E24" s="0" t="n">
        <v>0.977</v>
      </c>
      <c r="F24" s="0" t="n">
        <v>0.391</v>
      </c>
      <c r="G24" s="0" t="n">
        <v>-0.586</v>
      </c>
      <c r="H24" s="0" t="n">
        <v>0.195</v>
      </c>
      <c r="I24" s="0" t="n">
        <v>-1.172</v>
      </c>
      <c r="J24" s="0" t="n">
        <v>0</v>
      </c>
      <c r="K24" s="0" t="n">
        <v>-0.586</v>
      </c>
      <c r="L24" s="0" t="n">
        <v>-0.195</v>
      </c>
      <c r="M24" s="0" t="n">
        <v>0.391</v>
      </c>
      <c r="N24" s="0" t="n">
        <v>0.195</v>
      </c>
      <c r="P24" s="0" t="n">
        <f aca="false">AVERAGE(A24:N24)</f>
        <v>0.111642857142857</v>
      </c>
      <c r="Q24" s="0" t="n">
        <f aca="false">AVERAGE(P23:P25)</f>
        <v>0.120952380952381</v>
      </c>
    </row>
    <row r="25" customFormat="false" ht="12.75" hidden="false" customHeight="false" outlineLevel="0" collapsed="false">
      <c r="A25" s="0" t="n">
        <v>0.781</v>
      </c>
      <c r="B25" s="0" t="n">
        <v>0.781</v>
      </c>
      <c r="C25" s="0" t="n">
        <v>-0.977</v>
      </c>
      <c r="D25" s="0" t="n">
        <v>2.539</v>
      </c>
      <c r="E25" s="0" t="n">
        <v>0</v>
      </c>
      <c r="F25" s="0" t="n">
        <v>2.344</v>
      </c>
      <c r="G25" s="0" t="n">
        <v>-0.391</v>
      </c>
      <c r="H25" s="0" t="n">
        <v>0.195</v>
      </c>
      <c r="I25" s="0" t="n">
        <v>-0.195</v>
      </c>
      <c r="J25" s="0" t="n">
        <v>-0.195</v>
      </c>
      <c r="K25" s="0" t="n">
        <v>0.391</v>
      </c>
      <c r="L25" s="0" t="n">
        <v>-0.781</v>
      </c>
      <c r="M25" s="0" t="n">
        <v>-0.195</v>
      </c>
      <c r="N25" s="0" t="n">
        <v>-0.195</v>
      </c>
      <c r="P25" s="0" t="n">
        <f aca="false">AVERAGE(A25:N25)</f>
        <v>0.293</v>
      </c>
      <c r="Q25" s="0" t="n">
        <f aca="false">AVERAGE(P24:P26)</f>
        <v>0.181380952380952</v>
      </c>
    </row>
    <row r="26" customFormat="false" ht="12.75" hidden="false" customHeight="false" outlineLevel="0" collapsed="false">
      <c r="A26" s="0" t="n">
        <v>0.391</v>
      </c>
      <c r="B26" s="0" t="n">
        <v>0.391</v>
      </c>
      <c r="C26" s="0" t="n">
        <v>-0.391</v>
      </c>
      <c r="D26" s="0" t="n">
        <v>0.391</v>
      </c>
      <c r="E26" s="0" t="n">
        <v>-0.195</v>
      </c>
      <c r="F26" s="0" t="n">
        <v>0.195</v>
      </c>
      <c r="G26" s="0" t="n">
        <v>0.781</v>
      </c>
      <c r="H26" s="0" t="n">
        <v>-0.586</v>
      </c>
      <c r="I26" s="0" t="n">
        <v>-0.391</v>
      </c>
      <c r="J26" s="0" t="n">
        <v>1.367</v>
      </c>
      <c r="K26" s="0" t="n">
        <v>-0.586</v>
      </c>
      <c r="L26" s="0" t="n">
        <v>0</v>
      </c>
      <c r="M26" s="0" t="n">
        <v>0.977</v>
      </c>
      <c r="N26" s="0" t="n">
        <v>-0.391</v>
      </c>
      <c r="P26" s="0" t="n">
        <f aca="false">AVERAGE(A26:N26)</f>
        <v>0.1395</v>
      </c>
      <c r="Q26" s="0" t="n">
        <f aca="false">AVERAGE(P25:P27)</f>
        <v>0.0372142857142857</v>
      </c>
    </row>
    <row r="27" customFormat="false" ht="12.75" hidden="false" customHeight="false" outlineLevel="0" collapsed="false">
      <c r="A27" s="0" t="n">
        <v>0</v>
      </c>
      <c r="B27" s="0" t="n">
        <v>0.195</v>
      </c>
      <c r="C27" s="0" t="n">
        <v>0.195</v>
      </c>
      <c r="D27" s="0" t="n">
        <v>-0.391</v>
      </c>
      <c r="E27" s="0" t="n">
        <v>-1.367</v>
      </c>
      <c r="F27" s="0" t="n">
        <v>-1.172</v>
      </c>
      <c r="G27" s="0" t="n">
        <v>0</v>
      </c>
      <c r="H27" s="0" t="n">
        <v>-0.781</v>
      </c>
      <c r="I27" s="0" t="n">
        <v>-0.195</v>
      </c>
      <c r="J27" s="0" t="n">
        <v>0.586</v>
      </c>
      <c r="K27" s="0" t="n">
        <v>0.391</v>
      </c>
      <c r="L27" s="0" t="n">
        <v>-0.391</v>
      </c>
      <c r="M27" s="0" t="n">
        <v>-1.367</v>
      </c>
      <c r="N27" s="0" t="n">
        <v>-0.195</v>
      </c>
      <c r="P27" s="0" t="n">
        <f aca="false">AVERAGE(A27:N27)</f>
        <v>-0.320857142857143</v>
      </c>
      <c r="Q27" s="0" t="n">
        <f aca="false">AVERAGE(P26:P28)</f>
        <v>0.0418571428571429</v>
      </c>
    </row>
    <row r="28" customFormat="false" ht="12.75" hidden="false" customHeight="false" outlineLevel="0" collapsed="false">
      <c r="A28" s="0" t="n">
        <v>0.391</v>
      </c>
      <c r="B28" s="0" t="n">
        <v>0.391</v>
      </c>
      <c r="C28" s="0" t="n">
        <v>-0.195</v>
      </c>
      <c r="D28" s="0" t="n">
        <v>0.781</v>
      </c>
      <c r="E28" s="0" t="n">
        <v>0.977</v>
      </c>
      <c r="F28" s="0" t="n">
        <v>-1.172</v>
      </c>
      <c r="G28" s="0" t="n">
        <v>0.586</v>
      </c>
      <c r="H28" s="0" t="n">
        <v>0</v>
      </c>
      <c r="I28" s="0" t="n">
        <v>1.172</v>
      </c>
      <c r="J28" s="0" t="n">
        <v>0.195</v>
      </c>
      <c r="K28" s="0" t="n">
        <v>-0.586</v>
      </c>
      <c r="L28" s="0" t="n">
        <v>-0.586</v>
      </c>
      <c r="M28" s="0" t="n">
        <v>1.562</v>
      </c>
      <c r="N28" s="0" t="n">
        <v>0.781</v>
      </c>
      <c r="P28" s="0" t="n">
        <f aca="false">AVERAGE(A28:N28)</f>
        <v>0.306928571428572</v>
      </c>
      <c r="Q28" s="0" t="n">
        <f aca="false">AVERAGE(P27:P29)</f>
        <v>-0.0650714285714285</v>
      </c>
    </row>
    <row r="29" customFormat="false" ht="12.75" hidden="false" customHeight="false" outlineLevel="0" collapsed="false">
      <c r="A29" s="0" t="n">
        <v>0.391</v>
      </c>
      <c r="B29" s="0" t="n">
        <v>-0.195</v>
      </c>
      <c r="C29" s="0" t="n">
        <v>-0.586</v>
      </c>
      <c r="D29" s="0" t="n">
        <v>0</v>
      </c>
      <c r="E29" s="0" t="n">
        <v>-2.539</v>
      </c>
      <c r="F29" s="0" t="n">
        <v>-0.195</v>
      </c>
      <c r="G29" s="0" t="n">
        <v>0.195</v>
      </c>
      <c r="H29" s="0" t="n">
        <v>0</v>
      </c>
      <c r="I29" s="0" t="n">
        <v>0.391</v>
      </c>
      <c r="J29" s="0" t="n">
        <v>0</v>
      </c>
      <c r="K29" s="0" t="n">
        <v>-0.781</v>
      </c>
      <c r="L29" s="0" t="n">
        <v>0.781</v>
      </c>
      <c r="M29" s="0" t="n">
        <v>0.195</v>
      </c>
      <c r="N29" s="0" t="n">
        <v>-0.195</v>
      </c>
      <c r="P29" s="0" t="n">
        <f aca="false">AVERAGE(A29:N29)</f>
        <v>-0.181285714285714</v>
      </c>
      <c r="Q29" s="0" t="n">
        <f aca="false">AVERAGE(P28:P30)</f>
        <v>0.0372619047619048</v>
      </c>
    </row>
    <row r="30" customFormat="false" ht="12.75" hidden="false" customHeight="false" outlineLevel="0" collapsed="false">
      <c r="A30" s="0" t="n">
        <v>-1.172</v>
      </c>
      <c r="B30" s="0" t="n">
        <v>0.391</v>
      </c>
      <c r="C30" s="0" t="n">
        <v>0.195</v>
      </c>
      <c r="D30" s="0" t="n">
        <v>-1.172</v>
      </c>
      <c r="E30" s="0" t="n">
        <v>0.586</v>
      </c>
      <c r="F30" s="0" t="n">
        <v>-0.586</v>
      </c>
      <c r="G30" s="0" t="n">
        <v>0.195</v>
      </c>
      <c r="H30" s="0" t="n">
        <v>0.391</v>
      </c>
      <c r="I30" s="0" t="n">
        <v>0.391</v>
      </c>
      <c r="J30" s="0" t="n">
        <v>0.391</v>
      </c>
      <c r="K30" s="0" t="n">
        <v>-0.781</v>
      </c>
      <c r="L30" s="0" t="n">
        <v>0.391</v>
      </c>
      <c r="M30" s="0" t="n">
        <v>0.586</v>
      </c>
      <c r="N30" s="0" t="n">
        <v>0</v>
      </c>
      <c r="P30" s="0" t="n">
        <f aca="false">AVERAGE(A30:N30)</f>
        <v>-0.0138571428571428</v>
      </c>
      <c r="Q30" s="0" t="n">
        <f aca="false">AVERAGE(P29:P31)</f>
        <v>0.0326428571428571</v>
      </c>
    </row>
    <row r="31" customFormat="false" ht="12.75" hidden="false" customHeight="false" outlineLevel="0" collapsed="false">
      <c r="A31" s="0" t="n">
        <v>0.977</v>
      </c>
      <c r="B31" s="0" t="n">
        <v>0.977</v>
      </c>
      <c r="C31" s="0" t="n">
        <v>0</v>
      </c>
      <c r="D31" s="0" t="n">
        <v>-0.781</v>
      </c>
      <c r="E31" s="0" t="n">
        <v>0.586</v>
      </c>
      <c r="F31" s="0" t="n">
        <v>-1.562</v>
      </c>
      <c r="G31" s="0" t="n">
        <v>-0.195</v>
      </c>
      <c r="H31" s="0" t="n">
        <v>1.562</v>
      </c>
      <c r="I31" s="0" t="n">
        <v>0.781</v>
      </c>
      <c r="J31" s="0" t="n">
        <v>-0.586</v>
      </c>
      <c r="K31" s="0" t="n">
        <v>0.781</v>
      </c>
      <c r="L31" s="0" t="n">
        <v>0.586</v>
      </c>
      <c r="M31" s="0" t="n">
        <v>0</v>
      </c>
      <c r="N31" s="0" t="n">
        <v>0.977</v>
      </c>
      <c r="P31" s="0" t="n">
        <f aca="false">AVERAGE(A31:N31)</f>
        <v>0.293071428571429</v>
      </c>
      <c r="Q31" s="0" t="n">
        <f aca="false">AVERAGE(P30:P32)</f>
        <v>0.0977142857142857</v>
      </c>
    </row>
    <row r="32" customFormat="false" ht="12.75" hidden="false" customHeight="false" outlineLevel="0" collapsed="false">
      <c r="A32" s="0" t="n">
        <v>0</v>
      </c>
      <c r="B32" s="0" t="n">
        <v>-0.195</v>
      </c>
      <c r="C32" s="0" t="n">
        <v>-0.586</v>
      </c>
      <c r="D32" s="0" t="n">
        <v>-0.195</v>
      </c>
      <c r="E32" s="0" t="n">
        <v>-0.977</v>
      </c>
      <c r="F32" s="0" t="n">
        <v>0.195</v>
      </c>
      <c r="G32" s="0" t="n">
        <v>0</v>
      </c>
      <c r="H32" s="0" t="n">
        <v>0.391</v>
      </c>
      <c r="I32" s="0" t="n">
        <v>0.195</v>
      </c>
      <c r="J32" s="0" t="n">
        <v>-0.586</v>
      </c>
      <c r="K32" s="0" t="n">
        <v>0.391</v>
      </c>
      <c r="L32" s="0" t="n">
        <v>0.195</v>
      </c>
      <c r="M32" s="0" t="n">
        <v>1.758</v>
      </c>
      <c r="N32" s="0" t="n">
        <v>-0.391</v>
      </c>
      <c r="P32" s="0" t="n">
        <f aca="false">AVERAGE(A32:N32)</f>
        <v>0.0139285714285714</v>
      </c>
      <c r="Q32" s="0" t="n">
        <f aca="false">AVERAGE(P31:P33)</f>
        <v>0.0930714285714286</v>
      </c>
    </row>
    <row r="33" customFormat="false" ht="12.75" hidden="false" customHeight="false" outlineLevel="0" collapsed="false">
      <c r="A33" s="0" t="n">
        <v>-1.367</v>
      </c>
      <c r="B33" s="0" t="n">
        <v>-0.391</v>
      </c>
      <c r="C33" s="0" t="n">
        <v>-0.586</v>
      </c>
      <c r="D33" s="0" t="n">
        <v>-0.195</v>
      </c>
      <c r="E33" s="0" t="n">
        <v>-0.781</v>
      </c>
      <c r="F33" s="0" t="n">
        <v>0.391</v>
      </c>
      <c r="G33" s="0" t="n">
        <v>-0.977</v>
      </c>
      <c r="H33" s="0" t="n">
        <v>1.172</v>
      </c>
      <c r="I33" s="0" t="n">
        <v>0.391</v>
      </c>
      <c r="J33" s="0" t="n">
        <v>0.781</v>
      </c>
      <c r="K33" s="0" t="n">
        <v>1.172</v>
      </c>
      <c r="L33" s="0" t="n">
        <v>-0.195</v>
      </c>
      <c r="M33" s="0" t="n">
        <v>-0.195</v>
      </c>
      <c r="N33" s="0" t="n">
        <v>0.391</v>
      </c>
      <c r="P33" s="0" t="n">
        <f aca="false">AVERAGE(A33:N33)</f>
        <v>-0.0277857142857143</v>
      </c>
      <c r="Q33" s="0" t="n">
        <f aca="false">AVERAGE(P32:P34)</f>
        <v>-0.0697380952380952</v>
      </c>
    </row>
    <row r="34" customFormat="false" ht="12.75" hidden="false" customHeight="false" outlineLevel="0" collapsed="false">
      <c r="A34" s="0" t="n">
        <v>-0.195</v>
      </c>
      <c r="B34" s="0" t="n">
        <v>-0.586</v>
      </c>
      <c r="C34" s="0" t="n">
        <v>0</v>
      </c>
      <c r="D34" s="0" t="n">
        <v>-0.391</v>
      </c>
      <c r="E34" s="0" t="n">
        <v>-0.195</v>
      </c>
      <c r="F34" s="0" t="n">
        <v>0.586</v>
      </c>
      <c r="G34" s="0" t="n">
        <v>1.367</v>
      </c>
      <c r="H34" s="0" t="n">
        <v>-1.367</v>
      </c>
      <c r="I34" s="0" t="n">
        <v>0.195</v>
      </c>
      <c r="J34" s="0" t="n">
        <v>-1.172</v>
      </c>
      <c r="K34" s="0" t="n">
        <v>-0.391</v>
      </c>
      <c r="L34" s="0" t="n">
        <v>0.195</v>
      </c>
      <c r="M34" s="0" t="n">
        <v>-1.562</v>
      </c>
      <c r="N34" s="0" t="n">
        <v>0.781</v>
      </c>
      <c r="P34" s="0" t="n">
        <f aca="false">AVERAGE(A34:N34)</f>
        <v>-0.195357142857143</v>
      </c>
      <c r="Q34" s="0" t="n">
        <f aca="false">AVERAGE(P33:P35)</f>
        <v>0.0790714285714286</v>
      </c>
    </row>
    <row r="35" customFormat="false" ht="12.75" hidden="false" customHeight="false" outlineLevel="0" collapsed="false">
      <c r="A35" s="0" t="n">
        <v>1.562</v>
      </c>
      <c r="B35" s="0" t="n">
        <v>1.172</v>
      </c>
      <c r="C35" s="0" t="n">
        <v>0.391</v>
      </c>
      <c r="D35" s="0" t="n">
        <v>0.586</v>
      </c>
      <c r="E35" s="0" t="n">
        <v>0.195</v>
      </c>
      <c r="F35" s="0" t="n">
        <v>1.172</v>
      </c>
      <c r="G35" s="0" t="n">
        <v>0.391</v>
      </c>
      <c r="H35" s="0" t="n">
        <v>0</v>
      </c>
      <c r="I35" s="0" t="n">
        <v>0.781</v>
      </c>
      <c r="J35" s="0" t="n">
        <v>-0.391</v>
      </c>
      <c r="K35" s="0" t="n">
        <v>0.391</v>
      </c>
      <c r="L35" s="0" t="n">
        <v>0.195</v>
      </c>
      <c r="M35" s="0" t="n">
        <v>0.195</v>
      </c>
      <c r="N35" s="0" t="n">
        <v>-0.195</v>
      </c>
      <c r="P35" s="0" t="n">
        <f aca="false">AVERAGE(A35:N35)</f>
        <v>0.460357142857143</v>
      </c>
      <c r="Q35" s="0" t="n">
        <f aca="false">AVERAGE(P34:P36)</f>
        <v>0.0185952380952381</v>
      </c>
    </row>
    <row r="36" customFormat="false" ht="12.75" hidden="false" customHeight="false" outlineLevel="0" collapsed="false">
      <c r="A36" s="0" t="n">
        <v>0.195</v>
      </c>
      <c r="B36" s="0" t="n">
        <v>-1.758</v>
      </c>
      <c r="C36" s="0" t="n">
        <v>0.977</v>
      </c>
      <c r="D36" s="0" t="n">
        <v>-1.953</v>
      </c>
      <c r="E36" s="0" t="n">
        <v>-0.195</v>
      </c>
      <c r="F36" s="0" t="n">
        <v>-0.586</v>
      </c>
      <c r="G36" s="0" t="n">
        <v>-0.195</v>
      </c>
      <c r="H36" s="0" t="n">
        <v>-0.586</v>
      </c>
      <c r="I36" s="0" t="n">
        <v>0.195</v>
      </c>
      <c r="J36" s="0" t="n">
        <v>0</v>
      </c>
      <c r="K36" s="0" t="n">
        <v>0.977</v>
      </c>
      <c r="L36" s="0" t="n">
        <v>0.195</v>
      </c>
      <c r="M36" s="0" t="n">
        <v>0</v>
      </c>
      <c r="N36" s="0" t="n">
        <v>-0.195</v>
      </c>
      <c r="P36" s="0" t="n">
        <f aca="false">AVERAGE(A36:N36)</f>
        <v>-0.209214285714286</v>
      </c>
      <c r="Q36" s="0" t="n">
        <f aca="false">AVERAGE(P35:P37)</f>
        <v>0</v>
      </c>
    </row>
    <row r="37" customFormat="false" ht="12.75" hidden="false" customHeight="false" outlineLevel="0" collapsed="false">
      <c r="A37" s="0" t="n">
        <v>-0.195</v>
      </c>
      <c r="B37" s="0" t="n">
        <v>-0.977</v>
      </c>
      <c r="C37" s="0" t="n">
        <v>0.781</v>
      </c>
      <c r="D37" s="0" t="n">
        <v>-0.977</v>
      </c>
      <c r="E37" s="0" t="n">
        <v>-1.172</v>
      </c>
      <c r="F37" s="0" t="n">
        <v>-0.781</v>
      </c>
      <c r="G37" s="0" t="n">
        <v>-0.781</v>
      </c>
      <c r="H37" s="0" t="n">
        <v>0.586</v>
      </c>
      <c r="I37" s="0" t="n">
        <v>-1.172</v>
      </c>
      <c r="J37" s="0" t="n">
        <v>0.391</v>
      </c>
      <c r="K37" s="0" t="n">
        <v>-0.391</v>
      </c>
      <c r="L37" s="0" t="n">
        <v>-0.586</v>
      </c>
      <c r="M37" s="0" t="n">
        <v>2.344</v>
      </c>
      <c r="N37" s="0" t="n">
        <v>-0.586</v>
      </c>
      <c r="P37" s="0" t="n">
        <f aca="false">AVERAGE(A37:N37)</f>
        <v>-0.251142857142857</v>
      </c>
      <c r="Q37" s="0" t="n">
        <f aca="false">AVERAGE(P36:P38)</f>
        <v>-0.148809523809524</v>
      </c>
    </row>
    <row r="38" customFormat="false" ht="12.75" hidden="false" customHeight="false" outlineLevel="0" collapsed="false">
      <c r="A38" s="0" t="n">
        <v>0</v>
      </c>
      <c r="B38" s="0" t="n">
        <v>0.781</v>
      </c>
      <c r="C38" s="0" t="n">
        <v>0.391</v>
      </c>
      <c r="D38" s="0" t="n">
        <v>-0.781</v>
      </c>
      <c r="E38" s="0" t="n">
        <v>0</v>
      </c>
      <c r="F38" s="0" t="n">
        <v>-0.195</v>
      </c>
      <c r="G38" s="0" t="n">
        <v>-0.195</v>
      </c>
      <c r="H38" s="0" t="n">
        <v>-0.977</v>
      </c>
      <c r="I38" s="0" t="n">
        <v>-0.977</v>
      </c>
      <c r="J38" s="0" t="n">
        <v>1.562</v>
      </c>
      <c r="K38" s="0" t="n">
        <v>0</v>
      </c>
      <c r="L38" s="0" t="n">
        <v>-0.391</v>
      </c>
      <c r="M38" s="0" t="n">
        <v>0.391</v>
      </c>
      <c r="N38" s="0" t="n">
        <v>0.586</v>
      </c>
      <c r="P38" s="0" t="n">
        <f aca="false">AVERAGE(A38:N38)</f>
        <v>0.0139285714285714</v>
      </c>
      <c r="Q38" s="0" t="n">
        <f aca="false">AVERAGE(P37:P39)</f>
        <v>-0.162809523809524</v>
      </c>
    </row>
    <row r="39" customFormat="false" ht="12.75" hidden="false" customHeight="false" outlineLevel="0" collapsed="false">
      <c r="A39" s="0" t="n">
        <v>1.367</v>
      </c>
      <c r="B39" s="0" t="n">
        <v>-1.172</v>
      </c>
      <c r="C39" s="0" t="n">
        <v>0.391</v>
      </c>
      <c r="D39" s="0" t="n">
        <v>-1.758</v>
      </c>
      <c r="E39" s="0" t="n">
        <v>-1.367</v>
      </c>
      <c r="F39" s="0" t="n">
        <v>0.977</v>
      </c>
      <c r="G39" s="0" t="n">
        <v>-0.391</v>
      </c>
      <c r="H39" s="0" t="n">
        <v>0.195</v>
      </c>
      <c r="I39" s="0" t="n">
        <v>-0.977</v>
      </c>
      <c r="J39" s="0" t="n">
        <v>0.781</v>
      </c>
      <c r="K39" s="0" t="n">
        <v>0.195</v>
      </c>
      <c r="L39" s="0" t="n">
        <v>-0.195</v>
      </c>
      <c r="M39" s="0" t="n">
        <v>-0.586</v>
      </c>
      <c r="N39" s="0" t="n">
        <v>-0.977</v>
      </c>
      <c r="P39" s="0" t="n">
        <f aca="false">AVERAGE(A39:N39)</f>
        <v>-0.251214285714286</v>
      </c>
      <c r="Q39" s="0" t="n">
        <f aca="false">AVERAGE(P38:P40)</f>
        <v>-0.0511904761904762</v>
      </c>
    </row>
    <row r="40" customFormat="false" ht="12.75" hidden="false" customHeight="false" outlineLevel="0" collapsed="false">
      <c r="A40" s="0" t="n">
        <v>1.758</v>
      </c>
      <c r="B40" s="0" t="n">
        <v>-0.586</v>
      </c>
      <c r="C40" s="0" t="n">
        <v>-0.781</v>
      </c>
      <c r="D40" s="0" t="n">
        <v>0.195</v>
      </c>
      <c r="E40" s="0" t="n">
        <v>0.391</v>
      </c>
      <c r="F40" s="0" t="n">
        <v>-0.391</v>
      </c>
      <c r="G40" s="0" t="n">
        <v>0</v>
      </c>
      <c r="H40" s="0" t="n">
        <v>-0.195</v>
      </c>
      <c r="I40" s="0" t="n">
        <v>0</v>
      </c>
      <c r="J40" s="0" t="n">
        <v>0.195</v>
      </c>
      <c r="K40" s="0" t="n">
        <v>0</v>
      </c>
      <c r="L40" s="0" t="n">
        <v>-1.562</v>
      </c>
      <c r="M40" s="0" t="n">
        <v>1.562</v>
      </c>
      <c r="N40" s="0" t="n">
        <v>0.586</v>
      </c>
      <c r="P40" s="0" t="n">
        <f aca="false">AVERAGE(A40:N40)</f>
        <v>0.0837142857142857</v>
      </c>
      <c r="Q40" s="0" t="n">
        <f aca="false">AVERAGE(P39:P41)</f>
        <v>-0.0930238095238095</v>
      </c>
    </row>
    <row r="41" customFormat="false" ht="12.75" hidden="false" customHeight="false" outlineLevel="0" collapsed="false">
      <c r="A41" s="0" t="n">
        <v>-0.586</v>
      </c>
      <c r="B41" s="0" t="n">
        <v>-0.195</v>
      </c>
      <c r="C41" s="0" t="n">
        <v>-0.391</v>
      </c>
      <c r="D41" s="0" t="n">
        <v>-0.781</v>
      </c>
      <c r="E41" s="0" t="n">
        <v>0</v>
      </c>
      <c r="F41" s="0" t="n">
        <v>-0.391</v>
      </c>
      <c r="G41" s="0" t="n">
        <v>-0.586</v>
      </c>
      <c r="H41" s="0" t="n">
        <v>-0.781</v>
      </c>
      <c r="I41" s="0" t="n">
        <v>0</v>
      </c>
      <c r="J41" s="0" t="n">
        <v>2.539</v>
      </c>
      <c r="K41" s="0" t="n">
        <v>-0.195</v>
      </c>
      <c r="L41" s="0" t="n">
        <v>-1.172</v>
      </c>
      <c r="M41" s="0" t="n">
        <v>0.586</v>
      </c>
      <c r="N41" s="0" t="n">
        <v>0.391</v>
      </c>
      <c r="P41" s="0" t="n">
        <f aca="false">AVERAGE(A41:N41)</f>
        <v>-0.111571428571429</v>
      </c>
      <c r="Q41" s="0" t="n">
        <f aca="false">AVERAGE(P40:P42)</f>
        <v>0.0464761904761905</v>
      </c>
    </row>
    <row r="42" customFormat="false" ht="12.75" hidden="false" customHeight="false" outlineLevel="0" collapsed="false">
      <c r="A42" s="0" t="n">
        <v>-0.391</v>
      </c>
      <c r="B42" s="0" t="n">
        <v>0.586</v>
      </c>
      <c r="C42" s="0" t="n">
        <v>0.195</v>
      </c>
      <c r="D42" s="0" t="n">
        <v>0.586</v>
      </c>
      <c r="E42" s="0" t="n">
        <v>0.977</v>
      </c>
      <c r="F42" s="0" t="n">
        <v>0.195</v>
      </c>
      <c r="G42" s="0" t="n">
        <v>0.391</v>
      </c>
      <c r="H42" s="0" t="n">
        <v>0.781</v>
      </c>
      <c r="I42" s="0" t="n">
        <v>-0.391</v>
      </c>
      <c r="J42" s="0" t="n">
        <v>0.195</v>
      </c>
      <c r="K42" s="0" t="n">
        <v>0</v>
      </c>
      <c r="L42" s="0" t="n">
        <v>-0.586</v>
      </c>
      <c r="M42" s="0" t="n">
        <v>0.195</v>
      </c>
      <c r="N42" s="0" t="n">
        <v>-0.391</v>
      </c>
      <c r="P42" s="0" t="n">
        <f aca="false">AVERAGE(A42:N42)</f>
        <v>0.167285714285714</v>
      </c>
      <c r="Q42" s="0" t="n">
        <f aca="false">AVERAGE(P41:P43)</f>
        <v>-0.0418333333333333</v>
      </c>
    </row>
    <row r="43" customFormat="false" ht="12.75" hidden="false" customHeight="false" outlineLevel="0" collapsed="false">
      <c r="A43" s="0" t="n">
        <v>0.195</v>
      </c>
      <c r="B43" s="0" t="n">
        <v>0</v>
      </c>
      <c r="C43" s="0" t="n">
        <v>0.391</v>
      </c>
      <c r="D43" s="0" t="n">
        <v>-0.195</v>
      </c>
      <c r="E43" s="0" t="n">
        <v>-0.195</v>
      </c>
      <c r="F43" s="0" t="n">
        <v>-2.148</v>
      </c>
      <c r="G43" s="0" t="n">
        <v>0.391</v>
      </c>
      <c r="H43" s="0" t="n">
        <v>-0.391</v>
      </c>
      <c r="I43" s="0" t="n">
        <v>-0.195</v>
      </c>
      <c r="J43" s="0" t="n">
        <v>-0.195</v>
      </c>
      <c r="K43" s="0" t="n">
        <v>0</v>
      </c>
      <c r="L43" s="0" t="n">
        <v>0.391</v>
      </c>
      <c r="M43" s="0" t="n">
        <v>0</v>
      </c>
      <c r="N43" s="0" t="n">
        <v>-0.586</v>
      </c>
      <c r="P43" s="0" t="n">
        <f aca="false">AVERAGE(A43:N43)</f>
        <v>-0.181214285714286</v>
      </c>
      <c r="Q43" s="0" t="n">
        <f aca="false">AVERAGE(P42:P44)</f>
        <v>0.111619047619048</v>
      </c>
    </row>
    <row r="44" customFormat="false" ht="12.75" hidden="false" customHeight="false" outlineLevel="0" collapsed="false">
      <c r="A44" s="0" t="n">
        <v>1.367</v>
      </c>
      <c r="B44" s="0" t="n">
        <v>-0.391</v>
      </c>
      <c r="C44" s="0" t="n">
        <v>-0.977</v>
      </c>
      <c r="D44" s="0" t="n">
        <v>-0.391</v>
      </c>
      <c r="E44" s="0" t="n">
        <v>0.586</v>
      </c>
      <c r="F44" s="0" t="n">
        <v>0.977</v>
      </c>
      <c r="G44" s="0" t="n">
        <v>0.195</v>
      </c>
      <c r="H44" s="0" t="n">
        <v>0.391</v>
      </c>
      <c r="I44" s="0" t="n">
        <v>0.977</v>
      </c>
      <c r="J44" s="0" t="n">
        <v>0.195</v>
      </c>
      <c r="K44" s="0" t="n">
        <v>1.758</v>
      </c>
      <c r="L44" s="0" t="n">
        <v>-0.586</v>
      </c>
      <c r="M44" s="0" t="n">
        <v>0.391</v>
      </c>
      <c r="N44" s="0" t="n">
        <v>0.391</v>
      </c>
      <c r="P44" s="0" t="n">
        <f aca="false">AVERAGE(A44:N44)</f>
        <v>0.348785714285714</v>
      </c>
      <c r="Q44" s="0" t="n">
        <f aca="false">AVERAGE(P43:P45)</f>
        <v>0.0605</v>
      </c>
    </row>
    <row r="45" customFormat="false" ht="12.75" hidden="false" customHeight="false" outlineLevel="0" collapsed="false">
      <c r="A45" s="0" t="n">
        <v>0.781</v>
      </c>
      <c r="B45" s="0" t="n">
        <v>-0.781</v>
      </c>
      <c r="C45" s="0" t="n">
        <v>1.367</v>
      </c>
      <c r="D45" s="0" t="n">
        <v>0.195</v>
      </c>
      <c r="E45" s="0" t="n">
        <v>0</v>
      </c>
      <c r="F45" s="0" t="n">
        <v>0.391</v>
      </c>
      <c r="G45" s="0" t="n">
        <v>0.195</v>
      </c>
      <c r="H45" s="0" t="n">
        <v>0.781</v>
      </c>
      <c r="I45" s="0" t="n">
        <v>-0.391</v>
      </c>
      <c r="J45" s="0" t="n">
        <v>-0.781</v>
      </c>
      <c r="K45" s="0" t="n">
        <v>-0.781</v>
      </c>
      <c r="L45" s="0" t="n">
        <v>-0.391</v>
      </c>
      <c r="M45" s="0" t="n">
        <v>-0.195</v>
      </c>
      <c r="N45" s="0" t="n">
        <v>-0.195</v>
      </c>
      <c r="P45" s="0" t="n">
        <f aca="false">AVERAGE(A45:N45)</f>
        <v>0.0139285714285714</v>
      </c>
      <c r="Q45" s="0" t="n">
        <f aca="false">AVERAGE(P44:P46)</f>
        <v>0.0604761904761905</v>
      </c>
    </row>
    <row r="46" customFormat="false" ht="12.75" hidden="false" customHeight="false" outlineLevel="0" collapsed="false">
      <c r="A46" s="0" t="n">
        <v>-1.367</v>
      </c>
      <c r="B46" s="0" t="n">
        <v>-0.195</v>
      </c>
      <c r="C46" s="0" t="n">
        <v>-0.391</v>
      </c>
      <c r="D46" s="0" t="n">
        <v>-1.562</v>
      </c>
      <c r="E46" s="0" t="n">
        <v>0.977</v>
      </c>
      <c r="F46" s="0" t="n">
        <v>-0.195</v>
      </c>
      <c r="G46" s="0" t="n">
        <v>-0.391</v>
      </c>
      <c r="H46" s="0" t="n">
        <v>1.172</v>
      </c>
      <c r="I46" s="0" t="n">
        <v>0.195</v>
      </c>
      <c r="J46" s="0" t="n">
        <v>-0.391</v>
      </c>
      <c r="K46" s="0" t="n">
        <v>-0.391</v>
      </c>
      <c r="L46" s="0" t="n">
        <v>0.391</v>
      </c>
      <c r="M46" s="0" t="n">
        <v>-2.148</v>
      </c>
      <c r="N46" s="0" t="n">
        <v>1.758</v>
      </c>
      <c r="P46" s="0" t="n">
        <f aca="false">AVERAGE(A46:N46)</f>
        <v>-0.181285714285714</v>
      </c>
      <c r="Q46" s="0" t="n">
        <f aca="false">AVERAGE(P45:P47)</f>
        <v>0.0278809523809524</v>
      </c>
    </row>
    <row r="47" customFormat="false" ht="12.75" hidden="false" customHeight="false" outlineLevel="0" collapsed="false">
      <c r="A47" s="0" t="n">
        <v>0.781</v>
      </c>
      <c r="B47" s="0" t="n">
        <v>0.391</v>
      </c>
      <c r="C47" s="0" t="n">
        <v>0.586</v>
      </c>
      <c r="D47" s="0" t="n">
        <v>0</v>
      </c>
      <c r="E47" s="0" t="n">
        <v>-0.391</v>
      </c>
      <c r="F47" s="0" t="n">
        <v>-0.391</v>
      </c>
      <c r="G47" s="0" t="n">
        <v>0.781</v>
      </c>
      <c r="H47" s="0" t="n">
        <v>0</v>
      </c>
      <c r="I47" s="0" t="n">
        <v>0.586</v>
      </c>
      <c r="J47" s="0" t="n">
        <v>0</v>
      </c>
      <c r="K47" s="0" t="n">
        <v>-0.391</v>
      </c>
      <c r="L47" s="0" t="n">
        <v>0</v>
      </c>
      <c r="M47" s="0" t="n">
        <v>0.781</v>
      </c>
      <c r="N47" s="0" t="n">
        <v>0.781</v>
      </c>
      <c r="P47" s="0" t="n">
        <f aca="false">AVERAGE(A47:N47)</f>
        <v>0.251</v>
      </c>
      <c r="Q47" s="0" t="n">
        <f aca="false">AVERAGE(P46:P48)</f>
        <v>0.111619047619048</v>
      </c>
    </row>
    <row r="48" customFormat="false" ht="12.75" hidden="false" customHeight="false" outlineLevel="0" collapsed="false">
      <c r="A48" s="0" t="n">
        <v>0.977</v>
      </c>
      <c r="B48" s="0" t="n">
        <v>0.586</v>
      </c>
      <c r="C48" s="0" t="n">
        <v>-0.391</v>
      </c>
      <c r="D48" s="0" t="n">
        <v>0</v>
      </c>
      <c r="E48" s="0" t="n">
        <v>0</v>
      </c>
      <c r="F48" s="0" t="n">
        <v>-0.586</v>
      </c>
      <c r="G48" s="0" t="n">
        <v>0.977</v>
      </c>
      <c r="H48" s="0" t="n">
        <v>-0.781</v>
      </c>
      <c r="I48" s="0" t="n">
        <v>1.172</v>
      </c>
      <c r="J48" s="0" t="n">
        <v>0.195</v>
      </c>
      <c r="K48" s="0" t="n">
        <v>0.586</v>
      </c>
      <c r="L48" s="0" t="n">
        <v>-0.195</v>
      </c>
      <c r="M48" s="0" t="n">
        <v>0.391</v>
      </c>
      <c r="N48" s="0" t="n">
        <v>0.781</v>
      </c>
      <c r="P48" s="0" t="n">
        <f aca="false">AVERAGE(A48:N48)</f>
        <v>0.265142857142857</v>
      </c>
      <c r="Q48" s="0" t="n">
        <f aca="false">AVERAGE(P47:P49)</f>
        <v>0.213880952380952</v>
      </c>
    </row>
    <row r="49" customFormat="false" ht="12.75" hidden="false" customHeight="false" outlineLevel="0" collapsed="false">
      <c r="A49" s="0" t="n">
        <v>1.562</v>
      </c>
      <c r="B49" s="0" t="n">
        <v>-1.953</v>
      </c>
      <c r="C49" s="0" t="n">
        <v>0.195</v>
      </c>
      <c r="D49" s="0" t="n">
        <v>0.391</v>
      </c>
      <c r="E49" s="0" t="n">
        <v>0</v>
      </c>
      <c r="F49" s="0" t="n">
        <v>0.195</v>
      </c>
      <c r="G49" s="0" t="n">
        <v>0.195</v>
      </c>
      <c r="H49" s="0" t="n">
        <v>-0.195</v>
      </c>
      <c r="I49" s="0" t="n">
        <v>1.562</v>
      </c>
      <c r="J49" s="0" t="n">
        <v>0.195</v>
      </c>
      <c r="K49" s="0" t="n">
        <v>-0.586</v>
      </c>
      <c r="L49" s="0" t="n">
        <v>-0.195</v>
      </c>
      <c r="M49" s="0" t="n">
        <v>0</v>
      </c>
      <c r="N49" s="0" t="n">
        <v>0.391</v>
      </c>
      <c r="P49" s="0" t="n">
        <f aca="false">AVERAGE(A49:N49)</f>
        <v>0.1255</v>
      </c>
      <c r="Q49" s="0" t="n">
        <f aca="false">AVERAGE(P48:P50)</f>
        <v>0.176666666666667</v>
      </c>
    </row>
    <row r="50" customFormat="false" ht="12.75" hidden="false" customHeight="false" outlineLevel="0" collapsed="false">
      <c r="A50" s="0" t="n">
        <v>-0.195</v>
      </c>
      <c r="B50" s="0" t="n">
        <v>-0.391</v>
      </c>
      <c r="C50" s="0" t="n">
        <v>0</v>
      </c>
      <c r="D50" s="0" t="n">
        <v>1.562</v>
      </c>
      <c r="E50" s="0" t="n">
        <v>0</v>
      </c>
      <c r="F50" s="0" t="n">
        <v>0.586</v>
      </c>
      <c r="G50" s="0" t="n">
        <v>0.781</v>
      </c>
      <c r="H50" s="0" t="n">
        <v>0.781</v>
      </c>
      <c r="I50" s="0" t="n">
        <v>-0.586</v>
      </c>
      <c r="J50" s="0" t="n">
        <v>-0.391</v>
      </c>
      <c r="K50" s="0" t="n">
        <v>-0.977</v>
      </c>
      <c r="L50" s="0" t="n">
        <v>0.586</v>
      </c>
      <c r="M50" s="0" t="n">
        <v>0.195</v>
      </c>
      <c r="N50" s="0" t="n">
        <v>0</v>
      </c>
      <c r="P50" s="0" t="n">
        <f aca="false">AVERAGE(A50:N50)</f>
        <v>0.139357142857143</v>
      </c>
      <c r="Q50" s="0" t="n">
        <f aca="false">AVERAGE(P49:P51)</f>
        <v>0.0650238095238095</v>
      </c>
    </row>
    <row r="51" customFormat="false" ht="12.75" hidden="false" customHeight="false" outlineLevel="0" collapsed="false">
      <c r="A51" s="0" t="n">
        <v>0.195</v>
      </c>
      <c r="B51" s="0" t="n">
        <v>-0.195</v>
      </c>
      <c r="C51" s="0" t="n">
        <v>-1.562</v>
      </c>
      <c r="D51" s="0" t="n">
        <v>0.586</v>
      </c>
      <c r="E51" s="0" t="n">
        <v>-0.586</v>
      </c>
      <c r="F51" s="0" t="n">
        <v>0.195</v>
      </c>
      <c r="G51" s="0" t="n">
        <v>-0.195</v>
      </c>
      <c r="H51" s="0" t="n">
        <v>-0.391</v>
      </c>
      <c r="I51" s="0" t="n">
        <v>0.195</v>
      </c>
      <c r="J51" s="0" t="n">
        <v>1.172</v>
      </c>
      <c r="K51" s="0" t="n">
        <v>0.781</v>
      </c>
      <c r="L51" s="0" t="n">
        <v>-0.195</v>
      </c>
      <c r="M51" s="0" t="n">
        <v>-0.586</v>
      </c>
      <c r="N51" s="0" t="n">
        <v>-0.391</v>
      </c>
      <c r="P51" s="0" t="n">
        <f aca="false">AVERAGE(A51:N51)</f>
        <v>-0.0697857142857143</v>
      </c>
      <c r="Q51" s="0" t="n">
        <f aca="false">AVERAGE(P50:P52)</f>
        <v>0.0743571428571429</v>
      </c>
    </row>
    <row r="52" customFormat="false" ht="12.75" hidden="false" customHeight="false" outlineLevel="0" collapsed="false">
      <c r="A52" s="0" t="n">
        <v>-0.586</v>
      </c>
      <c r="B52" s="0" t="n">
        <v>-0.195</v>
      </c>
      <c r="C52" s="0" t="n">
        <v>0</v>
      </c>
      <c r="D52" s="0" t="n">
        <v>0.977</v>
      </c>
      <c r="E52" s="0" t="n">
        <v>-1.562</v>
      </c>
      <c r="F52" s="0" t="n">
        <v>0.977</v>
      </c>
      <c r="G52" s="0" t="n">
        <v>0</v>
      </c>
      <c r="H52" s="0" t="n">
        <v>0.781</v>
      </c>
      <c r="I52" s="0" t="n">
        <v>0.977</v>
      </c>
      <c r="J52" s="0" t="n">
        <v>0</v>
      </c>
      <c r="K52" s="0" t="n">
        <v>1.562</v>
      </c>
      <c r="L52" s="0" t="n">
        <v>0.195</v>
      </c>
      <c r="M52" s="0" t="n">
        <v>-1.172</v>
      </c>
      <c r="N52" s="0" t="n">
        <v>0.195</v>
      </c>
      <c r="P52" s="0" t="n">
        <f aca="false">AVERAGE(A52:N52)</f>
        <v>0.1535</v>
      </c>
      <c r="Q52" s="0" t="n">
        <f aca="false">AVERAGE(P51:P53)</f>
        <v>0.134904761904762</v>
      </c>
    </row>
    <row r="53" customFormat="false" ht="12.75" hidden="false" customHeight="false" outlineLevel="0" collapsed="false">
      <c r="A53" s="0" t="n">
        <v>0.391</v>
      </c>
      <c r="B53" s="0" t="n">
        <v>0</v>
      </c>
      <c r="C53" s="0" t="n">
        <v>0.781</v>
      </c>
      <c r="D53" s="0" t="n">
        <v>0</v>
      </c>
      <c r="E53" s="0" t="n">
        <v>0.391</v>
      </c>
      <c r="F53" s="0" t="n">
        <v>0.391</v>
      </c>
      <c r="G53" s="0" t="n">
        <v>1.367</v>
      </c>
      <c r="H53" s="0" t="n">
        <v>0.977</v>
      </c>
      <c r="I53" s="0" t="n">
        <v>-0.195</v>
      </c>
      <c r="J53" s="0" t="n">
        <v>0.977</v>
      </c>
      <c r="K53" s="0" t="n">
        <v>-0.586</v>
      </c>
      <c r="L53" s="0" t="n">
        <v>0.195</v>
      </c>
      <c r="M53" s="0" t="n">
        <v>-0.195</v>
      </c>
      <c r="N53" s="0" t="n">
        <v>0</v>
      </c>
      <c r="P53" s="0" t="n">
        <f aca="false">AVERAGE(A53:N53)</f>
        <v>0.321</v>
      </c>
      <c r="Q53" s="0" t="n">
        <f aca="false">AVERAGE(P52:P54)</f>
        <v>0.0930714285714286</v>
      </c>
    </row>
    <row r="54" customFormat="false" ht="12.75" hidden="false" customHeight="false" outlineLevel="0" collapsed="false">
      <c r="A54" s="0" t="n">
        <v>0.586</v>
      </c>
      <c r="B54" s="0" t="n">
        <v>-1.758</v>
      </c>
      <c r="C54" s="0" t="n">
        <v>1.367</v>
      </c>
      <c r="D54" s="0" t="n">
        <v>-0.781</v>
      </c>
      <c r="E54" s="0" t="n">
        <v>-0.391</v>
      </c>
      <c r="F54" s="0" t="n">
        <v>-0.586</v>
      </c>
      <c r="G54" s="0" t="n">
        <v>0.391</v>
      </c>
      <c r="H54" s="0" t="n">
        <v>0.586</v>
      </c>
      <c r="I54" s="0" t="n">
        <v>-0.781</v>
      </c>
      <c r="J54" s="0" t="n">
        <v>-0.781</v>
      </c>
      <c r="K54" s="0" t="n">
        <v>-0.195</v>
      </c>
      <c r="L54" s="0" t="n">
        <v>0</v>
      </c>
      <c r="M54" s="0" t="n">
        <v>-1.172</v>
      </c>
      <c r="N54" s="0" t="n">
        <v>0.781</v>
      </c>
      <c r="P54" s="0" t="n">
        <f aca="false">AVERAGE(A54:N54)</f>
        <v>-0.195285714285714</v>
      </c>
      <c r="Q54" s="0" t="n">
        <f aca="false">AVERAGE(P53:P55)</f>
        <v>0.111690476190476</v>
      </c>
    </row>
    <row r="55" customFormat="false" ht="12.75" hidden="false" customHeight="false" outlineLevel="0" collapsed="false">
      <c r="A55" s="0" t="n">
        <v>-0.586</v>
      </c>
      <c r="B55" s="0" t="n">
        <v>1.172</v>
      </c>
      <c r="C55" s="0" t="n">
        <v>3.125</v>
      </c>
      <c r="D55" s="0" t="n">
        <v>0.391</v>
      </c>
      <c r="E55" s="0" t="n">
        <v>-0.586</v>
      </c>
      <c r="F55" s="0" t="n">
        <v>-1.562</v>
      </c>
      <c r="G55" s="0" t="n">
        <v>0.195</v>
      </c>
      <c r="H55" s="0" t="n">
        <v>0.586</v>
      </c>
      <c r="I55" s="0" t="n">
        <v>0.391</v>
      </c>
      <c r="J55" s="0" t="n">
        <v>0.391</v>
      </c>
      <c r="K55" s="0" t="n">
        <v>-0.586</v>
      </c>
      <c r="L55" s="0" t="n">
        <v>1.172</v>
      </c>
      <c r="M55" s="0" t="n">
        <v>-0.195</v>
      </c>
      <c r="N55" s="0" t="n">
        <v>-0.977</v>
      </c>
      <c r="P55" s="0" t="n">
        <f aca="false">AVERAGE(A55:N55)</f>
        <v>0.209357142857143</v>
      </c>
      <c r="Q55" s="0" t="n">
        <f aca="false">AVERAGE(P54:P56)</f>
        <v>0.176761904761905</v>
      </c>
    </row>
    <row r="56" customFormat="false" ht="12.75" hidden="false" customHeight="false" outlineLevel="0" collapsed="false">
      <c r="A56" s="0" t="n">
        <v>-0.195</v>
      </c>
      <c r="B56" s="0" t="n">
        <v>-1.562</v>
      </c>
      <c r="C56" s="0" t="n">
        <v>1.953</v>
      </c>
      <c r="D56" s="0" t="n">
        <v>0.391</v>
      </c>
      <c r="E56" s="0" t="n">
        <v>-0.195</v>
      </c>
      <c r="F56" s="0" t="n">
        <v>0.781</v>
      </c>
      <c r="G56" s="0" t="n">
        <v>-0.391</v>
      </c>
      <c r="H56" s="0" t="n">
        <v>1.367</v>
      </c>
      <c r="I56" s="0" t="n">
        <v>3.32</v>
      </c>
      <c r="J56" s="0" t="n">
        <v>-0.195</v>
      </c>
      <c r="K56" s="0" t="n">
        <v>0.391</v>
      </c>
      <c r="L56" s="0" t="n">
        <v>-0.391</v>
      </c>
      <c r="M56" s="0" t="n">
        <v>1.758</v>
      </c>
      <c r="N56" s="0" t="n">
        <v>0.195</v>
      </c>
      <c r="P56" s="0" t="n">
        <f aca="false">AVERAGE(A56:N56)</f>
        <v>0.516214285714286</v>
      </c>
      <c r="Q56" s="0" t="n">
        <f aca="false">AVERAGE(P55:P57)</f>
        <v>0.251119047619048</v>
      </c>
    </row>
    <row r="57" customFormat="false" ht="12.75" hidden="false" customHeight="false" outlineLevel="0" collapsed="false">
      <c r="A57" s="0" t="n">
        <v>-0.586</v>
      </c>
      <c r="B57" s="0" t="n">
        <v>-1.172</v>
      </c>
      <c r="C57" s="0" t="n">
        <v>-0.195</v>
      </c>
      <c r="D57" s="0" t="n">
        <v>1.562</v>
      </c>
      <c r="E57" s="0" t="n">
        <v>1.562</v>
      </c>
      <c r="F57" s="0" t="n">
        <v>-1.172</v>
      </c>
      <c r="G57" s="0" t="n">
        <v>0.195</v>
      </c>
      <c r="H57" s="0" t="n">
        <v>0.781</v>
      </c>
      <c r="I57" s="0" t="n">
        <v>0.195</v>
      </c>
      <c r="J57" s="0" t="n">
        <v>0.195</v>
      </c>
      <c r="K57" s="0" t="n">
        <v>-0.781</v>
      </c>
      <c r="L57" s="0" t="n">
        <v>-0.195</v>
      </c>
      <c r="M57" s="0" t="n">
        <v>-0.586</v>
      </c>
      <c r="N57" s="0" t="n">
        <v>0.586</v>
      </c>
      <c r="P57" s="0" t="n">
        <f aca="false">AVERAGE(A57:N57)</f>
        <v>0.0277857142857143</v>
      </c>
      <c r="Q57" s="0" t="n">
        <f aca="false">AVERAGE(P56:P58)</f>
        <v>0.358</v>
      </c>
    </row>
    <row r="58" customFormat="false" ht="12.75" hidden="false" customHeight="false" outlineLevel="0" collapsed="false">
      <c r="A58" s="0" t="n">
        <v>-0.977</v>
      </c>
      <c r="B58" s="0" t="n">
        <v>0.391</v>
      </c>
      <c r="C58" s="0" t="n">
        <v>-0.586</v>
      </c>
      <c r="D58" s="0" t="n">
        <v>0.391</v>
      </c>
      <c r="E58" s="0" t="n">
        <v>0.195</v>
      </c>
      <c r="F58" s="0" t="n">
        <v>2.734</v>
      </c>
      <c r="G58" s="0" t="n">
        <v>0.586</v>
      </c>
      <c r="H58" s="0" t="n">
        <v>2.148</v>
      </c>
      <c r="I58" s="0" t="n">
        <v>0.781</v>
      </c>
      <c r="J58" s="0" t="n">
        <v>-0.391</v>
      </c>
      <c r="K58" s="0" t="n">
        <v>0.391</v>
      </c>
      <c r="L58" s="0" t="n">
        <v>-0.391</v>
      </c>
      <c r="M58" s="0" t="n">
        <v>0.586</v>
      </c>
      <c r="N58" s="0" t="n">
        <v>1.562</v>
      </c>
      <c r="P58" s="0" t="n">
        <f aca="false">AVERAGE(A58:N58)</f>
        <v>0.53</v>
      </c>
      <c r="Q58" s="0" t="n">
        <f aca="false">AVERAGE(P57:P59)</f>
        <v>0.339452380952381</v>
      </c>
    </row>
    <row r="59" customFormat="false" ht="12.75" hidden="false" customHeight="false" outlineLevel="0" collapsed="false">
      <c r="A59" s="0" t="n">
        <v>-0.195</v>
      </c>
      <c r="B59" s="0" t="n">
        <v>0.391</v>
      </c>
      <c r="C59" s="0" t="n">
        <v>0.391</v>
      </c>
      <c r="D59" s="0" t="n">
        <v>-0.586</v>
      </c>
      <c r="E59" s="0" t="n">
        <v>0.391</v>
      </c>
      <c r="F59" s="0" t="n">
        <v>0.781</v>
      </c>
      <c r="G59" s="0" t="n">
        <v>0.977</v>
      </c>
      <c r="H59" s="0" t="n">
        <v>-0.195</v>
      </c>
      <c r="I59" s="0" t="n">
        <v>0.977</v>
      </c>
      <c r="J59" s="0" t="n">
        <v>2.148</v>
      </c>
      <c r="K59" s="0" t="n">
        <v>0.977</v>
      </c>
      <c r="L59" s="0" t="n">
        <v>-0.195</v>
      </c>
      <c r="M59" s="0" t="n">
        <v>-0.781</v>
      </c>
      <c r="N59" s="0" t="n">
        <v>1.367</v>
      </c>
      <c r="P59" s="0" t="n">
        <f aca="false">AVERAGE(A59:N59)</f>
        <v>0.460571428571429</v>
      </c>
      <c r="Q59" s="0" t="n">
        <f aca="false">AVERAGE(P58:P60)</f>
        <v>0.595285714285714</v>
      </c>
    </row>
    <row r="60" customFormat="false" ht="12.75" hidden="false" customHeight="false" outlineLevel="0" collapsed="false">
      <c r="A60" s="0" t="n">
        <v>1.172</v>
      </c>
      <c r="B60" s="0" t="n">
        <v>-0.195</v>
      </c>
      <c r="C60" s="0" t="n">
        <v>1.367</v>
      </c>
      <c r="D60" s="0" t="n">
        <v>1.367</v>
      </c>
      <c r="E60" s="0" t="n">
        <v>0.391</v>
      </c>
      <c r="F60" s="0" t="n">
        <v>0.977</v>
      </c>
      <c r="G60" s="0" t="n">
        <v>-1.367</v>
      </c>
      <c r="H60" s="0" t="n">
        <v>0.781</v>
      </c>
      <c r="I60" s="0" t="n">
        <v>0.391</v>
      </c>
      <c r="J60" s="0" t="n">
        <v>0.391</v>
      </c>
      <c r="K60" s="0" t="n">
        <v>1.562</v>
      </c>
      <c r="L60" s="0" t="n">
        <v>2.344</v>
      </c>
      <c r="M60" s="0" t="n">
        <v>-0.391</v>
      </c>
      <c r="N60" s="0" t="n">
        <v>2.344</v>
      </c>
      <c r="P60" s="0" t="n">
        <f aca="false">AVERAGE(A60:N60)</f>
        <v>0.795285714285714</v>
      </c>
      <c r="Q60" s="0" t="n">
        <f aca="false">AVERAGE(P59:P61)</f>
        <v>0.813857142857143</v>
      </c>
    </row>
    <row r="61" customFormat="false" ht="12.75" hidden="false" customHeight="false" outlineLevel="0" collapsed="false">
      <c r="A61" s="0" t="n">
        <v>1.758</v>
      </c>
      <c r="B61" s="0" t="n">
        <v>1.367</v>
      </c>
      <c r="C61" s="0" t="n">
        <v>1.758</v>
      </c>
      <c r="D61" s="0" t="n">
        <v>0.195</v>
      </c>
      <c r="E61" s="0" t="n">
        <v>0.977</v>
      </c>
      <c r="F61" s="0" t="n">
        <v>0.195</v>
      </c>
      <c r="G61" s="0" t="n">
        <v>-0.977</v>
      </c>
      <c r="H61" s="0" t="n">
        <v>1.562</v>
      </c>
      <c r="I61" s="0" t="n">
        <v>0.586</v>
      </c>
      <c r="J61" s="0" t="n">
        <v>2.344</v>
      </c>
      <c r="K61" s="0" t="n">
        <v>1.367</v>
      </c>
      <c r="L61" s="0" t="n">
        <v>0.781</v>
      </c>
      <c r="M61" s="0" t="n">
        <v>1.953</v>
      </c>
      <c r="N61" s="0" t="n">
        <v>2.734</v>
      </c>
      <c r="P61" s="0" t="n">
        <f aca="false">AVERAGE(A61:N61)</f>
        <v>1.18571428571429</v>
      </c>
      <c r="Q61" s="0" t="n">
        <f aca="false">AVERAGE(P60:P62)</f>
        <v>0.930047619047619</v>
      </c>
    </row>
    <row r="62" customFormat="false" ht="12.75" hidden="false" customHeight="false" outlineLevel="0" collapsed="false">
      <c r="A62" s="0" t="n">
        <v>0.977</v>
      </c>
      <c r="B62" s="0" t="n">
        <v>0.781</v>
      </c>
      <c r="C62" s="0" t="n">
        <v>0.195</v>
      </c>
      <c r="D62" s="0" t="n">
        <v>0.977</v>
      </c>
      <c r="E62" s="0" t="n">
        <v>-0.195</v>
      </c>
      <c r="F62" s="0" t="n">
        <v>-0.391</v>
      </c>
      <c r="G62" s="0" t="n">
        <v>1.953</v>
      </c>
      <c r="H62" s="0" t="n">
        <v>2.344</v>
      </c>
      <c r="I62" s="0" t="n">
        <v>-0.586</v>
      </c>
      <c r="J62" s="0" t="n">
        <v>0.781</v>
      </c>
      <c r="K62" s="0" t="n">
        <v>1.758</v>
      </c>
      <c r="L62" s="0" t="n">
        <v>0.781</v>
      </c>
      <c r="M62" s="0" t="n">
        <v>1.562</v>
      </c>
      <c r="N62" s="0" t="n">
        <v>0.391</v>
      </c>
      <c r="P62" s="0" t="n">
        <f aca="false">AVERAGE(A62:N62)</f>
        <v>0.809142857142857</v>
      </c>
      <c r="Q62" s="0" t="n">
        <f aca="false">AVERAGE(P61:P63)</f>
        <v>0.953309523809524</v>
      </c>
    </row>
    <row r="63" customFormat="false" ht="12.75" hidden="false" customHeight="false" outlineLevel="0" collapsed="false">
      <c r="A63" s="0" t="n">
        <v>0.391</v>
      </c>
      <c r="B63" s="0" t="n">
        <v>1.953</v>
      </c>
      <c r="C63" s="0" t="n">
        <v>0.586</v>
      </c>
      <c r="D63" s="0" t="n">
        <v>1.758</v>
      </c>
      <c r="E63" s="0" t="n">
        <v>1.172</v>
      </c>
      <c r="F63" s="0" t="n">
        <v>0.977</v>
      </c>
      <c r="G63" s="0" t="n">
        <v>0.781</v>
      </c>
      <c r="H63" s="0" t="n">
        <v>-0.195</v>
      </c>
      <c r="I63" s="0" t="n">
        <v>1.758</v>
      </c>
      <c r="J63" s="0" t="n">
        <v>0.977</v>
      </c>
      <c r="K63" s="0" t="n">
        <v>-0.195</v>
      </c>
      <c r="L63" s="0" t="n">
        <v>1.562</v>
      </c>
      <c r="M63" s="0" t="n">
        <v>0.977</v>
      </c>
      <c r="N63" s="0" t="n">
        <v>-0.391</v>
      </c>
      <c r="P63" s="0" t="n">
        <f aca="false">AVERAGE(A63:N63)</f>
        <v>0.865071428571429</v>
      </c>
      <c r="Q63" s="0" t="n">
        <f aca="false">AVERAGE(P62:P64)</f>
        <v>0.655714285714286</v>
      </c>
    </row>
    <row r="64" customFormat="false" ht="12.75" hidden="false" customHeight="false" outlineLevel="0" collapsed="false">
      <c r="A64" s="0" t="n">
        <v>-0.391</v>
      </c>
      <c r="B64" s="0" t="n">
        <v>-0.977</v>
      </c>
      <c r="C64" s="0" t="n">
        <v>0</v>
      </c>
      <c r="D64" s="0" t="n">
        <v>1.758</v>
      </c>
      <c r="E64" s="0" t="n">
        <v>1.367</v>
      </c>
      <c r="F64" s="0" t="n">
        <v>0.195</v>
      </c>
      <c r="G64" s="0" t="n">
        <v>-0.195</v>
      </c>
      <c r="H64" s="0" t="n">
        <v>-0.586</v>
      </c>
      <c r="I64" s="0" t="n">
        <v>0.195</v>
      </c>
      <c r="J64" s="0" t="n">
        <v>0.391</v>
      </c>
      <c r="K64" s="0" t="n">
        <v>0</v>
      </c>
      <c r="L64" s="0" t="n">
        <v>0.586</v>
      </c>
      <c r="M64" s="0" t="n">
        <v>1.172</v>
      </c>
      <c r="N64" s="0" t="n">
        <v>0.586</v>
      </c>
      <c r="P64" s="0" t="n">
        <f aca="false">AVERAGE(A64:N64)</f>
        <v>0.292928571428571</v>
      </c>
      <c r="Q64" s="0" t="n">
        <f aca="false">AVERAGE(P63:P65)</f>
        <v>0.520880952380952</v>
      </c>
    </row>
    <row r="65" customFormat="false" ht="12.75" hidden="false" customHeight="false" outlineLevel="0" collapsed="false">
      <c r="A65" s="0" t="n">
        <v>-0.586</v>
      </c>
      <c r="B65" s="0" t="n">
        <v>1.562</v>
      </c>
      <c r="C65" s="0" t="n">
        <v>-0.195</v>
      </c>
      <c r="D65" s="0" t="n">
        <v>1.172</v>
      </c>
      <c r="E65" s="0" t="n">
        <v>-1.758</v>
      </c>
      <c r="F65" s="0" t="n">
        <v>0.391</v>
      </c>
      <c r="G65" s="0" t="n">
        <v>1.172</v>
      </c>
      <c r="H65" s="0" t="n">
        <v>0.586</v>
      </c>
      <c r="I65" s="0" t="n">
        <v>0.391</v>
      </c>
      <c r="J65" s="0" t="n">
        <v>0.391</v>
      </c>
      <c r="K65" s="0" t="n">
        <v>-0.391</v>
      </c>
      <c r="L65" s="0" t="n">
        <v>0.977</v>
      </c>
      <c r="M65" s="0" t="n">
        <v>1.953</v>
      </c>
      <c r="N65" s="0" t="n">
        <v>0</v>
      </c>
      <c r="P65" s="0" t="n">
        <f aca="false">AVERAGE(A65:N65)</f>
        <v>0.404642857142857</v>
      </c>
      <c r="Q65" s="0" t="n">
        <f aca="false">AVERAGE(P64:P66)</f>
        <v>0.302333333333333</v>
      </c>
    </row>
    <row r="66" customFormat="false" ht="12.75" hidden="false" customHeight="false" outlineLevel="0" collapsed="false">
      <c r="A66" s="0" t="n">
        <v>0.977</v>
      </c>
      <c r="B66" s="0" t="n">
        <v>0</v>
      </c>
      <c r="C66" s="0" t="n">
        <v>0.781</v>
      </c>
      <c r="D66" s="0" t="n">
        <v>0.977</v>
      </c>
      <c r="E66" s="0" t="n">
        <v>-0.781</v>
      </c>
      <c r="F66" s="0" t="n">
        <v>-0.781</v>
      </c>
      <c r="G66" s="0" t="n">
        <v>-1.367</v>
      </c>
      <c r="H66" s="0" t="n">
        <v>1.172</v>
      </c>
      <c r="I66" s="0" t="n">
        <v>0.977</v>
      </c>
      <c r="J66" s="0" t="n">
        <v>0.391</v>
      </c>
      <c r="K66" s="0" t="n">
        <v>-0.391</v>
      </c>
      <c r="L66" s="0" t="n">
        <v>-0.781</v>
      </c>
      <c r="M66" s="0" t="n">
        <v>-0.195</v>
      </c>
      <c r="N66" s="0" t="n">
        <v>1.953</v>
      </c>
      <c r="P66" s="0" t="n">
        <f aca="false">AVERAGE(A66:N66)</f>
        <v>0.209428571428571</v>
      </c>
      <c r="Q66" s="0" t="n">
        <f aca="false">AVERAGE(P65:P67)</f>
        <v>0.311666666666667</v>
      </c>
    </row>
    <row r="67" customFormat="false" ht="12.75" hidden="false" customHeight="false" outlineLevel="0" collapsed="false">
      <c r="A67" s="0" t="n">
        <v>0.195</v>
      </c>
      <c r="B67" s="0" t="n">
        <v>1.367</v>
      </c>
      <c r="C67" s="0" t="n">
        <v>-0.195</v>
      </c>
      <c r="D67" s="0" t="n">
        <v>-0.391</v>
      </c>
      <c r="E67" s="0" t="n">
        <v>0</v>
      </c>
      <c r="F67" s="0" t="n">
        <v>0.391</v>
      </c>
      <c r="G67" s="0" t="n">
        <v>3.32</v>
      </c>
      <c r="H67" s="0" t="n">
        <v>-0.195</v>
      </c>
      <c r="I67" s="0" t="n">
        <v>1.172</v>
      </c>
      <c r="J67" s="0" t="n">
        <v>0.977</v>
      </c>
      <c r="K67" s="0" t="n">
        <v>-0.781</v>
      </c>
      <c r="L67" s="0" t="n">
        <v>0.391</v>
      </c>
      <c r="M67" s="0" t="n">
        <v>-0.781</v>
      </c>
      <c r="N67" s="0" t="n">
        <v>-0.977</v>
      </c>
      <c r="P67" s="0" t="n">
        <f aca="false">AVERAGE(A67:N67)</f>
        <v>0.320928571428571</v>
      </c>
      <c r="Q67" s="0" t="n">
        <f aca="false">AVERAGE(P66:P68)</f>
        <v>0.311642857142857</v>
      </c>
    </row>
    <row r="68" customFormat="false" ht="12.75" hidden="false" customHeight="false" outlineLevel="0" collapsed="false">
      <c r="A68" s="0" t="n">
        <v>-0.195</v>
      </c>
      <c r="B68" s="0" t="n">
        <v>0.781</v>
      </c>
      <c r="C68" s="0" t="n">
        <v>-0.195</v>
      </c>
      <c r="D68" s="0" t="n">
        <v>0.195</v>
      </c>
      <c r="E68" s="0" t="n">
        <v>0.977</v>
      </c>
      <c r="F68" s="0" t="n">
        <v>0.391</v>
      </c>
      <c r="G68" s="0" t="n">
        <v>2.344</v>
      </c>
      <c r="H68" s="0" t="n">
        <v>-0.391</v>
      </c>
      <c r="I68" s="0" t="n">
        <v>0.391</v>
      </c>
      <c r="J68" s="0" t="n">
        <v>0.781</v>
      </c>
      <c r="K68" s="0" t="n">
        <v>0</v>
      </c>
      <c r="L68" s="0" t="n">
        <v>-0.391</v>
      </c>
      <c r="M68" s="0" t="n">
        <v>0.781</v>
      </c>
      <c r="N68" s="0" t="n">
        <v>0.195</v>
      </c>
      <c r="P68" s="0" t="n">
        <f aca="false">AVERAGE(A68:N68)</f>
        <v>0.404571428571429</v>
      </c>
      <c r="Q68" s="0" t="n">
        <f aca="false">AVERAGE(P67:P69)</f>
        <v>0.344166666666667</v>
      </c>
    </row>
    <row r="69" customFormat="false" ht="12.75" hidden="false" customHeight="false" outlineLevel="0" collapsed="false">
      <c r="A69" s="0" t="n">
        <v>0.586</v>
      </c>
      <c r="B69" s="0" t="n">
        <v>-0.391</v>
      </c>
      <c r="C69" s="0" t="n">
        <v>0.781</v>
      </c>
      <c r="D69" s="0" t="n">
        <v>0.195</v>
      </c>
      <c r="E69" s="0" t="n">
        <v>1.172</v>
      </c>
      <c r="F69" s="0" t="n">
        <v>1.172</v>
      </c>
      <c r="G69" s="0" t="n">
        <v>0.391</v>
      </c>
      <c r="H69" s="0" t="n">
        <v>0.586</v>
      </c>
      <c r="I69" s="0" t="n">
        <v>-1.172</v>
      </c>
      <c r="J69" s="0" t="n">
        <v>-0.781</v>
      </c>
      <c r="K69" s="0" t="n">
        <v>0.977</v>
      </c>
      <c r="L69" s="0" t="n">
        <v>0.391</v>
      </c>
      <c r="M69" s="0" t="n">
        <v>0.391</v>
      </c>
      <c r="N69" s="0" t="n">
        <v>0</v>
      </c>
      <c r="P69" s="0" t="n">
        <f aca="false">AVERAGE(A69:N69)</f>
        <v>0.307</v>
      </c>
      <c r="Q69" s="0" t="n">
        <f aca="false">AVERAGE(P68:P70)</f>
        <v>0.255809523809524</v>
      </c>
    </row>
    <row r="70" customFormat="false" ht="12.75" hidden="false" customHeight="false" outlineLevel="0" collapsed="false">
      <c r="A70" s="0" t="n">
        <v>0.195</v>
      </c>
      <c r="B70" s="0" t="n">
        <v>-0.195</v>
      </c>
      <c r="C70" s="0" t="n">
        <v>0.781</v>
      </c>
      <c r="D70" s="0" t="n">
        <v>0.586</v>
      </c>
      <c r="E70" s="0" t="n">
        <v>-1.367</v>
      </c>
      <c r="F70" s="0" t="n">
        <v>0.195</v>
      </c>
      <c r="G70" s="0" t="n">
        <v>-0.586</v>
      </c>
      <c r="H70" s="0" t="n">
        <v>0.586</v>
      </c>
      <c r="I70" s="0" t="n">
        <v>0.977</v>
      </c>
      <c r="J70" s="0" t="n">
        <v>0</v>
      </c>
      <c r="K70" s="0" t="n">
        <v>0</v>
      </c>
      <c r="L70" s="0" t="n">
        <v>-0.195</v>
      </c>
      <c r="M70" s="0" t="n">
        <v>0</v>
      </c>
      <c r="N70" s="0" t="n">
        <v>-0.195</v>
      </c>
      <c r="P70" s="0" t="n">
        <f aca="false">AVERAGE(A70:N70)</f>
        <v>0.0558571428571429</v>
      </c>
      <c r="Q70" s="0" t="n">
        <f aca="false">AVERAGE(P69:P71)</f>
        <v>0.13952380952381</v>
      </c>
    </row>
    <row r="71" customFormat="false" ht="12.75" hidden="false" customHeight="false" outlineLevel="0" collapsed="false">
      <c r="A71" s="0" t="n">
        <v>0.195</v>
      </c>
      <c r="B71" s="0" t="n">
        <v>-1.758</v>
      </c>
      <c r="C71" s="0" t="n">
        <v>0.391</v>
      </c>
      <c r="D71" s="0" t="n">
        <v>1.562</v>
      </c>
      <c r="E71" s="0" t="n">
        <v>0.195</v>
      </c>
      <c r="F71" s="0" t="n">
        <v>0.391</v>
      </c>
      <c r="G71" s="0" t="n">
        <v>-1.172</v>
      </c>
      <c r="H71" s="0" t="n">
        <v>-1.172</v>
      </c>
      <c r="I71" s="0" t="n">
        <v>-0.391</v>
      </c>
      <c r="J71" s="0" t="n">
        <v>0.586</v>
      </c>
      <c r="K71" s="0" t="n">
        <v>0.391</v>
      </c>
      <c r="L71" s="0" t="n">
        <v>-0.781</v>
      </c>
      <c r="M71" s="0" t="n">
        <v>0.781</v>
      </c>
      <c r="N71" s="0" t="n">
        <v>1.562</v>
      </c>
      <c r="P71" s="0" t="n">
        <f aca="false">AVERAGE(A71:N71)</f>
        <v>0.0557142857142857</v>
      </c>
      <c r="Q71" s="0" t="n">
        <f aca="false">AVERAGE(P70:P72)</f>
        <v>0.0557380952380953</v>
      </c>
    </row>
    <row r="72" customFormat="false" ht="12.75" hidden="false" customHeight="false" outlineLevel="0" collapsed="false">
      <c r="A72" s="0" t="n">
        <v>-0.586</v>
      </c>
      <c r="B72" s="0" t="n">
        <v>0.195</v>
      </c>
      <c r="C72" s="0" t="n">
        <v>0</v>
      </c>
      <c r="D72" s="0" t="n">
        <v>0.195</v>
      </c>
      <c r="E72" s="0" t="n">
        <v>0.195</v>
      </c>
      <c r="F72" s="0" t="n">
        <v>2.148</v>
      </c>
      <c r="G72" s="0" t="n">
        <v>0</v>
      </c>
      <c r="H72" s="0" t="n">
        <v>-0.391</v>
      </c>
      <c r="I72" s="0" t="n">
        <v>-0.391</v>
      </c>
      <c r="J72" s="0" t="n">
        <v>-0.781</v>
      </c>
      <c r="K72" s="0" t="n">
        <v>0.195</v>
      </c>
      <c r="L72" s="0" t="n">
        <v>-0.195</v>
      </c>
      <c r="M72" s="0" t="n">
        <v>-0.977</v>
      </c>
      <c r="N72" s="0" t="n">
        <v>1.172</v>
      </c>
      <c r="P72" s="0" t="n">
        <f aca="false">AVERAGE(A72:N72)</f>
        <v>0.0556428571428572</v>
      </c>
      <c r="Q72" s="0" t="n">
        <f aca="false">AVERAGE(P71:P73)</f>
        <v>0.134785714285714</v>
      </c>
    </row>
    <row r="73" customFormat="false" ht="12.75" hidden="false" customHeight="false" outlineLevel="0" collapsed="false">
      <c r="A73" s="0" t="n">
        <v>0.977</v>
      </c>
      <c r="B73" s="0" t="n">
        <v>0.781</v>
      </c>
      <c r="C73" s="0" t="n">
        <v>0.586</v>
      </c>
      <c r="D73" s="0" t="n">
        <v>0</v>
      </c>
      <c r="E73" s="0" t="n">
        <v>1.172</v>
      </c>
      <c r="F73" s="0" t="n">
        <v>-0.195</v>
      </c>
      <c r="G73" s="0" t="n">
        <v>-0.977</v>
      </c>
      <c r="H73" s="0" t="n">
        <v>0</v>
      </c>
      <c r="I73" s="0" t="n">
        <v>0</v>
      </c>
      <c r="J73" s="0" t="n">
        <v>-0.391</v>
      </c>
      <c r="K73" s="0" t="n">
        <v>0.781</v>
      </c>
      <c r="L73" s="0" t="n">
        <v>0.391</v>
      </c>
      <c r="M73" s="0" t="n">
        <v>1.172</v>
      </c>
      <c r="N73" s="0" t="n">
        <v>-0.195</v>
      </c>
      <c r="P73" s="0" t="n">
        <f aca="false">AVERAGE(A73:N73)</f>
        <v>0.293</v>
      </c>
      <c r="Q73" s="0" t="n">
        <f aca="false">AVERAGE(P72:P74)</f>
        <v>0.167380952380952</v>
      </c>
    </row>
    <row r="74" customFormat="false" ht="12.75" hidden="false" customHeight="false" outlineLevel="0" collapsed="false">
      <c r="A74" s="0" t="n">
        <v>-0.391</v>
      </c>
      <c r="B74" s="0" t="n">
        <v>0.391</v>
      </c>
      <c r="C74" s="0" t="n">
        <v>-0.195</v>
      </c>
      <c r="D74" s="0" t="n">
        <v>0.195</v>
      </c>
      <c r="E74" s="0" t="n">
        <v>0.586</v>
      </c>
      <c r="F74" s="0" t="n">
        <v>-0.391</v>
      </c>
      <c r="G74" s="0" t="n">
        <v>0.586</v>
      </c>
      <c r="H74" s="0" t="n">
        <v>0.391</v>
      </c>
      <c r="I74" s="0" t="n">
        <v>-0.391</v>
      </c>
      <c r="J74" s="0" t="n">
        <v>-0.195</v>
      </c>
      <c r="K74" s="0" t="n">
        <v>0.391</v>
      </c>
      <c r="L74" s="0" t="n">
        <v>0</v>
      </c>
      <c r="M74" s="0" t="n">
        <v>0.586</v>
      </c>
      <c r="N74" s="0" t="n">
        <v>0.586</v>
      </c>
      <c r="P74" s="0" t="n">
        <f aca="false">AVERAGE(A74:N74)</f>
        <v>0.1535</v>
      </c>
      <c r="Q74" s="0" t="n">
        <f aca="false">AVERAGE(P73:P75)</f>
        <v>0.255738095238095</v>
      </c>
    </row>
    <row r="75" customFormat="false" ht="12.75" hidden="false" customHeight="false" outlineLevel="0" collapsed="false">
      <c r="A75" s="0" t="n">
        <v>0.195</v>
      </c>
      <c r="B75" s="0" t="n">
        <v>-0.195</v>
      </c>
      <c r="C75" s="0" t="n">
        <v>0.195</v>
      </c>
      <c r="D75" s="0" t="n">
        <v>0.781</v>
      </c>
      <c r="E75" s="0" t="n">
        <v>1.172</v>
      </c>
      <c r="F75" s="0" t="n">
        <v>1.367</v>
      </c>
      <c r="G75" s="0" t="n">
        <v>0.781</v>
      </c>
      <c r="H75" s="0" t="n">
        <v>-0.391</v>
      </c>
      <c r="I75" s="0" t="n">
        <v>1.172</v>
      </c>
      <c r="J75" s="0" t="n">
        <v>-0.391</v>
      </c>
      <c r="K75" s="0" t="n">
        <v>0</v>
      </c>
      <c r="L75" s="0" t="n">
        <v>-0.977</v>
      </c>
      <c r="M75" s="0" t="n">
        <v>0</v>
      </c>
      <c r="N75" s="0" t="n">
        <v>0.781</v>
      </c>
      <c r="P75" s="0" t="n">
        <f aca="false">AVERAGE(A75:N75)</f>
        <v>0.320714285714286</v>
      </c>
      <c r="Q75" s="0" t="n">
        <f aca="false">AVERAGE(P74:P76)</f>
        <v>0.153428571428571</v>
      </c>
    </row>
    <row r="76" customFormat="false" ht="12.75" hidden="false" customHeight="false" outlineLevel="0" collapsed="false">
      <c r="A76" s="0" t="n">
        <v>-0.195</v>
      </c>
      <c r="B76" s="0" t="n">
        <v>-0.195</v>
      </c>
      <c r="C76" s="0" t="n">
        <v>-0.586</v>
      </c>
      <c r="D76" s="0" t="n">
        <v>-0.195</v>
      </c>
      <c r="E76" s="0" t="n">
        <v>0.195</v>
      </c>
      <c r="F76" s="0" t="n">
        <v>-0.195</v>
      </c>
      <c r="G76" s="0" t="n">
        <v>0.195</v>
      </c>
      <c r="H76" s="0" t="n">
        <v>-0.195</v>
      </c>
      <c r="I76" s="0" t="n">
        <v>0.195</v>
      </c>
      <c r="J76" s="0" t="n">
        <v>-0.391</v>
      </c>
      <c r="K76" s="0" t="n">
        <v>0</v>
      </c>
      <c r="L76" s="0" t="n">
        <v>0.195</v>
      </c>
      <c r="M76" s="0" t="n">
        <v>0.586</v>
      </c>
      <c r="N76" s="0" t="n">
        <v>0.391</v>
      </c>
      <c r="P76" s="0" t="n">
        <f aca="false">AVERAGE(A76:N76)</f>
        <v>-0.0139285714285714</v>
      </c>
      <c r="Q76" s="0" t="n">
        <f aca="false">AVERAGE(P75:P77)</f>
        <v>0.0371666666666667</v>
      </c>
    </row>
    <row r="77" customFormat="false" ht="12.75" hidden="false" customHeight="false" outlineLevel="0" collapsed="false">
      <c r="A77" s="0" t="n">
        <v>0.195</v>
      </c>
      <c r="B77" s="0" t="n">
        <v>1.172</v>
      </c>
      <c r="C77" s="0" t="n">
        <v>-0.195</v>
      </c>
      <c r="D77" s="0" t="n">
        <v>-0.391</v>
      </c>
      <c r="E77" s="0" t="n">
        <v>0.195</v>
      </c>
      <c r="F77" s="0" t="n">
        <v>-2.539</v>
      </c>
      <c r="G77" s="0" t="n">
        <v>-0.781</v>
      </c>
      <c r="H77" s="0" t="n">
        <v>-0.195</v>
      </c>
      <c r="I77" s="0" t="n">
        <v>0.391</v>
      </c>
      <c r="J77" s="0" t="n">
        <v>-1.172</v>
      </c>
      <c r="K77" s="0" t="n">
        <v>0</v>
      </c>
      <c r="L77" s="0" t="n">
        <v>0.781</v>
      </c>
      <c r="M77" s="0" t="n">
        <v>0.391</v>
      </c>
      <c r="N77" s="0" t="n">
        <v>-0.586</v>
      </c>
      <c r="P77" s="0" t="n">
        <f aca="false">AVERAGE(A77:N77)</f>
        <v>-0.195285714285714</v>
      </c>
      <c r="Q77" s="0" t="n">
        <f aca="false">AVERAGE(P76:P78)</f>
        <v>-0.12552380952381</v>
      </c>
    </row>
    <row r="78" customFormat="false" ht="12.75" hidden="false" customHeight="false" outlineLevel="0" collapsed="false">
      <c r="A78" s="0" t="n">
        <v>-0.391</v>
      </c>
      <c r="B78" s="0" t="n">
        <v>0.195</v>
      </c>
      <c r="C78" s="0" t="n">
        <v>-0.391</v>
      </c>
      <c r="D78" s="0" t="n">
        <v>-0.391</v>
      </c>
      <c r="E78" s="0" t="n">
        <v>0</v>
      </c>
      <c r="F78" s="0" t="n">
        <v>-1.562</v>
      </c>
      <c r="G78" s="0" t="n">
        <v>0</v>
      </c>
      <c r="H78" s="0" t="n">
        <v>0.391</v>
      </c>
      <c r="I78" s="0" t="n">
        <v>-0.781</v>
      </c>
      <c r="J78" s="0" t="n">
        <v>0.391</v>
      </c>
      <c r="K78" s="0" t="n">
        <v>0.391</v>
      </c>
      <c r="L78" s="0" t="n">
        <v>-0.195</v>
      </c>
      <c r="M78" s="0" t="n">
        <v>1.172</v>
      </c>
      <c r="N78" s="0" t="n">
        <v>-1.172</v>
      </c>
      <c r="P78" s="0" t="n">
        <f aca="false">AVERAGE(A78:N78)</f>
        <v>-0.167357142857143</v>
      </c>
      <c r="Q78" s="0" t="n">
        <f aca="false">AVERAGE(P77:P79)</f>
        <v>-0.0557619047619048</v>
      </c>
    </row>
    <row r="79" customFormat="false" ht="12.75" hidden="false" customHeight="false" outlineLevel="0" collapsed="false">
      <c r="A79" s="0" t="n">
        <v>0.781</v>
      </c>
      <c r="B79" s="0" t="n">
        <v>-0.586</v>
      </c>
      <c r="C79" s="0" t="n">
        <v>0.195</v>
      </c>
      <c r="D79" s="0" t="n">
        <v>0.586</v>
      </c>
      <c r="E79" s="0" t="n">
        <v>-0.586</v>
      </c>
      <c r="F79" s="0" t="n">
        <v>0</v>
      </c>
      <c r="G79" s="0" t="n">
        <v>-0.781</v>
      </c>
      <c r="H79" s="0" t="n">
        <v>1.758</v>
      </c>
      <c r="I79" s="0" t="n">
        <v>0.195</v>
      </c>
      <c r="J79" s="0" t="n">
        <v>-0.195</v>
      </c>
      <c r="K79" s="0" t="n">
        <v>0.977</v>
      </c>
      <c r="L79" s="0" t="n">
        <v>-1.758</v>
      </c>
      <c r="M79" s="0" t="n">
        <v>0.977</v>
      </c>
      <c r="N79" s="0" t="n">
        <v>1.172</v>
      </c>
      <c r="P79" s="0" t="n">
        <f aca="false">AVERAGE(A79:N79)</f>
        <v>0.195357142857143</v>
      </c>
      <c r="Q79" s="0" t="n">
        <f aca="false">AVERAGE(P78:P80)</f>
        <v>-0.0790238095238095</v>
      </c>
    </row>
    <row r="80" customFormat="false" ht="12.75" hidden="false" customHeight="false" outlineLevel="0" collapsed="false">
      <c r="A80" s="0" t="n">
        <v>-0.781</v>
      </c>
      <c r="B80" s="0" t="n">
        <v>0.391</v>
      </c>
      <c r="C80" s="0" t="n">
        <v>-0.391</v>
      </c>
      <c r="D80" s="0" t="n">
        <v>-0.977</v>
      </c>
      <c r="E80" s="0" t="n">
        <v>-0.977</v>
      </c>
      <c r="F80" s="0" t="n">
        <v>-1.367</v>
      </c>
      <c r="G80" s="0" t="n">
        <v>0.391</v>
      </c>
      <c r="H80" s="0" t="n">
        <v>-0.781</v>
      </c>
      <c r="I80" s="0" t="n">
        <v>0.195</v>
      </c>
      <c r="J80" s="0" t="n">
        <v>0.977</v>
      </c>
      <c r="K80" s="0" t="n">
        <v>-0.391</v>
      </c>
      <c r="L80" s="0" t="n">
        <v>0.391</v>
      </c>
      <c r="M80" s="0" t="n">
        <v>-0.391</v>
      </c>
      <c r="N80" s="0" t="n">
        <v>0</v>
      </c>
      <c r="P80" s="0" t="n">
        <f aca="false">AVERAGE(A80:N80)</f>
        <v>-0.265071428571429</v>
      </c>
      <c r="Q80" s="0" t="n">
        <f aca="false">AVERAGE(P79:P81)</f>
        <v>0.0557857142857143</v>
      </c>
    </row>
    <row r="81" customFormat="false" ht="12.75" hidden="false" customHeight="false" outlineLevel="0" collapsed="false">
      <c r="A81" s="0" t="n">
        <v>1.172</v>
      </c>
      <c r="B81" s="0" t="n">
        <v>1.367</v>
      </c>
      <c r="C81" s="0" t="n">
        <v>-0.781</v>
      </c>
      <c r="D81" s="0" t="n">
        <v>0.781</v>
      </c>
      <c r="E81" s="0" t="n">
        <v>-0.977</v>
      </c>
      <c r="F81" s="0" t="n">
        <v>-0.586</v>
      </c>
      <c r="G81" s="0" t="n">
        <v>-0.977</v>
      </c>
      <c r="H81" s="0" t="n">
        <v>0</v>
      </c>
      <c r="I81" s="0" t="n">
        <v>0</v>
      </c>
      <c r="J81" s="0" t="n">
        <v>0.977</v>
      </c>
      <c r="K81" s="0" t="n">
        <v>1.562</v>
      </c>
      <c r="L81" s="0" t="n">
        <v>0.195</v>
      </c>
      <c r="M81" s="0" t="n">
        <v>0</v>
      </c>
      <c r="N81" s="0" t="n">
        <v>0.586</v>
      </c>
      <c r="P81" s="0" t="n">
        <f aca="false">AVERAGE(A81:N81)</f>
        <v>0.237071428571429</v>
      </c>
      <c r="Q81" s="0" t="n">
        <f aca="false">AVERAGE(P80:P82)</f>
        <v>0.00926190476190476</v>
      </c>
    </row>
    <row r="82" customFormat="false" ht="12.75" hidden="false" customHeight="false" outlineLevel="0" collapsed="false">
      <c r="A82" s="0" t="n">
        <v>-0.195</v>
      </c>
      <c r="B82" s="0" t="n">
        <v>2.734</v>
      </c>
      <c r="C82" s="0" t="n">
        <v>1.172</v>
      </c>
      <c r="D82" s="0" t="n">
        <v>-0.586</v>
      </c>
      <c r="E82" s="0" t="n">
        <v>0</v>
      </c>
      <c r="F82" s="0" t="n">
        <v>-0.195</v>
      </c>
      <c r="G82" s="0" t="n">
        <v>-1.172</v>
      </c>
      <c r="H82" s="0" t="n">
        <v>0</v>
      </c>
      <c r="I82" s="0" t="n">
        <v>0.586</v>
      </c>
      <c r="J82" s="0" t="n">
        <v>-0.391</v>
      </c>
      <c r="K82" s="0" t="n">
        <v>0</v>
      </c>
      <c r="L82" s="0" t="n">
        <v>-0.391</v>
      </c>
      <c r="M82" s="0" t="n">
        <v>-0.195</v>
      </c>
      <c r="N82" s="0" t="n">
        <v>-0.586</v>
      </c>
      <c r="P82" s="0" t="n">
        <f aca="false">AVERAGE(A82:N82)</f>
        <v>0.0557857142857143</v>
      </c>
      <c r="Q82" s="0" t="n">
        <f aca="false">AVERAGE(P81:P83)</f>
        <v>0.167380952380952</v>
      </c>
    </row>
    <row r="83" customFormat="false" ht="12.75" hidden="false" customHeight="false" outlineLevel="0" collapsed="false">
      <c r="A83" s="0" t="n">
        <v>-0.195</v>
      </c>
      <c r="B83" s="0" t="n">
        <v>0.781</v>
      </c>
      <c r="C83" s="0" t="n">
        <v>0.391</v>
      </c>
      <c r="D83" s="0" t="n">
        <v>0</v>
      </c>
      <c r="E83" s="0" t="n">
        <v>0.391</v>
      </c>
      <c r="F83" s="0" t="n">
        <v>0.195</v>
      </c>
      <c r="G83" s="0" t="n">
        <v>1.367</v>
      </c>
      <c r="H83" s="0" t="n">
        <v>-0.586</v>
      </c>
      <c r="I83" s="0" t="n">
        <v>0.195</v>
      </c>
      <c r="J83" s="0" t="n">
        <v>0.586</v>
      </c>
      <c r="K83" s="0" t="n">
        <v>0</v>
      </c>
      <c r="L83" s="0" t="n">
        <v>-0.391</v>
      </c>
      <c r="M83" s="0" t="n">
        <v>0.391</v>
      </c>
      <c r="N83" s="0" t="n">
        <v>-0.195</v>
      </c>
      <c r="P83" s="0" t="n">
        <f aca="false">AVERAGE(A83:N83)</f>
        <v>0.209285714285714</v>
      </c>
      <c r="Q83" s="0" t="n">
        <f aca="false">AVERAGE(P82:P84)</f>
        <v>0.0883333333333333</v>
      </c>
    </row>
    <row r="84" customFormat="false" ht="12.75" hidden="false" customHeight="false" outlineLevel="0" collapsed="false">
      <c r="A84" s="0" t="n">
        <v>1.367</v>
      </c>
      <c r="B84" s="0" t="n">
        <v>-0.977</v>
      </c>
      <c r="C84" s="0" t="n">
        <v>-1.172</v>
      </c>
      <c r="D84" s="0" t="n">
        <v>0.195</v>
      </c>
      <c r="E84" s="0" t="n">
        <v>-0.391</v>
      </c>
      <c r="F84" s="0" t="n">
        <v>0.977</v>
      </c>
      <c r="G84" s="0" t="n">
        <v>1.367</v>
      </c>
      <c r="H84" s="0" t="n">
        <v>-0.195</v>
      </c>
      <c r="I84" s="0" t="n">
        <v>0.586</v>
      </c>
      <c r="J84" s="0" t="n">
        <v>0.391</v>
      </c>
      <c r="K84" s="0" t="n">
        <v>-0.195</v>
      </c>
      <c r="L84" s="0" t="n">
        <v>-2.344</v>
      </c>
      <c r="M84" s="0" t="n">
        <v>0.195</v>
      </c>
      <c r="N84" s="0" t="n">
        <v>0.195</v>
      </c>
      <c r="P84" s="0" t="n">
        <f aca="false">AVERAGE(A84:N84)</f>
        <v>-7.14285714285596E-005</v>
      </c>
      <c r="Q84" s="0" t="n">
        <f aca="false">AVERAGE(P83:P85)</f>
        <v>0.0743571428571429</v>
      </c>
    </row>
    <row r="85" customFormat="false" ht="12.75" hidden="false" customHeight="false" outlineLevel="0" collapsed="false">
      <c r="A85" s="0" t="n">
        <v>-0.391</v>
      </c>
      <c r="B85" s="0" t="n">
        <v>-0.586</v>
      </c>
      <c r="C85" s="0" t="n">
        <v>-0.781</v>
      </c>
      <c r="D85" s="0" t="n">
        <v>-0.977</v>
      </c>
      <c r="E85" s="0" t="n">
        <v>2.148</v>
      </c>
      <c r="F85" s="0" t="n">
        <v>0</v>
      </c>
      <c r="G85" s="0" t="n">
        <v>0</v>
      </c>
      <c r="H85" s="0" t="n">
        <v>1.172</v>
      </c>
      <c r="I85" s="0" t="n">
        <v>0.781</v>
      </c>
      <c r="J85" s="0" t="n">
        <v>0.195</v>
      </c>
      <c r="K85" s="0" t="n">
        <v>-0.195</v>
      </c>
      <c r="L85" s="0" t="n">
        <v>-0.195</v>
      </c>
      <c r="M85" s="0" t="n">
        <v>-0.391</v>
      </c>
      <c r="N85" s="0" t="n">
        <v>-0.586</v>
      </c>
      <c r="P85" s="0" t="n">
        <f aca="false">AVERAGE(A85:N85)</f>
        <v>0.0138571428571429</v>
      </c>
      <c r="Q85" s="0" t="n">
        <f aca="false">AVERAGE(P84:P86)</f>
        <v>-0.0326190476190476</v>
      </c>
    </row>
    <row r="86" customFormat="false" ht="12.75" hidden="false" customHeight="false" outlineLevel="0" collapsed="false">
      <c r="A86" s="0" t="n">
        <v>-0.195</v>
      </c>
      <c r="B86" s="0" t="n">
        <v>-0.195</v>
      </c>
      <c r="C86" s="0" t="n">
        <v>0.195</v>
      </c>
      <c r="D86" s="0" t="n">
        <v>-0.586</v>
      </c>
      <c r="E86" s="0" t="n">
        <v>0.195</v>
      </c>
      <c r="F86" s="0" t="n">
        <v>-0.781</v>
      </c>
      <c r="G86" s="0" t="n">
        <v>0</v>
      </c>
      <c r="H86" s="0" t="n">
        <v>0.586</v>
      </c>
      <c r="I86" s="0" t="n">
        <v>0.781</v>
      </c>
      <c r="J86" s="0" t="n">
        <v>0</v>
      </c>
      <c r="K86" s="0" t="n">
        <v>-1.172</v>
      </c>
      <c r="L86" s="0" t="n">
        <v>0.781</v>
      </c>
      <c r="M86" s="0" t="n">
        <v>-0.977</v>
      </c>
      <c r="N86" s="0" t="n">
        <v>-0.195</v>
      </c>
      <c r="P86" s="0" t="n">
        <f aca="false">AVERAGE(A86:N86)</f>
        <v>-0.111642857142857</v>
      </c>
      <c r="Q86" s="0" t="n">
        <f aca="false">AVERAGE(P85:P87)</f>
        <v>-0.0418809523809524</v>
      </c>
    </row>
    <row r="87" customFormat="false" ht="12.75" hidden="false" customHeight="false" outlineLevel="0" collapsed="false">
      <c r="A87" s="0" t="n">
        <v>0</v>
      </c>
      <c r="B87" s="0" t="n">
        <v>1.367</v>
      </c>
      <c r="C87" s="0" t="n">
        <v>-0.391</v>
      </c>
      <c r="D87" s="0" t="n">
        <v>-0.195</v>
      </c>
      <c r="E87" s="0" t="n">
        <v>-2.148</v>
      </c>
      <c r="F87" s="0" t="n">
        <v>-1.172</v>
      </c>
      <c r="G87" s="0" t="n">
        <v>-0.977</v>
      </c>
      <c r="H87" s="0" t="n">
        <v>-0.391</v>
      </c>
      <c r="I87" s="0" t="n">
        <v>0.391</v>
      </c>
      <c r="J87" s="0" t="n">
        <v>1.172</v>
      </c>
      <c r="K87" s="0" t="n">
        <v>0.586</v>
      </c>
      <c r="L87" s="0" t="n">
        <v>0.391</v>
      </c>
      <c r="M87" s="0" t="n">
        <v>0.586</v>
      </c>
      <c r="N87" s="0" t="n">
        <v>0.391</v>
      </c>
      <c r="P87" s="0" t="n">
        <f aca="false">AVERAGE(A87:N87)</f>
        <v>-0.0278571428571429</v>
      </c>
      <c r="Q87" s="0" t="n">
        <f aca="false">AVERAGE(P86:P88)</f>
        <v>-0.0418333333333333</v>
      </c>
    </row>
    <row r="88" customFormat="false" ht="12.75" hidden="false" customHeight="false" outlineLevel="0" collapsed="false">
      <c r="A88" s="0" t="n">
        <v>0</v>
      </c>
      <c r="B88" s="0" t="n">
        <v>-0.195</v>
      </c>
      <c r="C88" s="0" t="n">
        <v>0</v>
      </c>
      <c r="D88" s="0" t="n">
        <v>-0.391</v>
      </c>
      <c r="E88" s="0" t="n">
        <v>0.391</v>
      </c>
      <c r="F88" s="0" t="n">
        <v>0.977</v>
      </c>
      <c r="G88" s="0" t="n">
        <v>0</v>
      </c>
      <c r="H88" s="0" t="n">
        <v>0</v>
      </c>
      <c r="I88" s="0" t="n">
        <v>0.195</v>
      </c>
      <c r="J88" s="0" t="n">
        <v>-0.586</v>
      </c>
      <c r="K88" s="0" t="n">
        <v>0.195</v>
      </c>
      <c r="L88" s="0" t="n">
        <v>-0.586</v>
      </c>
      <c r="M88" s="0" t="n">
        <v>-0.195</v>
      </c>
      <c r="N88" s="0" t="n">
        <v>0.391</v>
      </c>
      <c r="P88" s="0" t="n">
        <f aca="false">AVERAGE(A88:N88)</f>
        <v>0.014</v>
      </c>
      <c r="Q88" s="0" t="n">
        <f aca="false">AVERAGE(P87:P89)</f>
        <v>-0.00926190476190477</v>
      </c>
    </row>
    <row r="89" customFormat="false" ht="12.75" hidden="false" customHeight="false" outlineLevel="0" collapsed="false">
      <c r="A89" s="0" t="n">
        <v>-0.391</v>
      </c>
      <c r="B89" s="0" t="n">
        <v>1.367</v>
      </c>
      <c r="C89" s="0" t="n">
        <v>-0.391</v>
      </c>
      <c r="D89" s="0" t="n">
        <v>-2.148</v>
      </c>
      <c r="E89" s="0" t="n">
        <v>0.977</v>
      </c>
      <c r="F89" s="0" t="n">
        <v>-1.367</v>
      </c>
      <c r="G89" s="0" t="n">
        <v>0.977</v>
      </c>
      <c r="H89" s="0" t="n">
        <v>1.172</v>
      </c>
      <c r="I89" s="0" t="n">
        <v>0</v>
      </c>
      <c r="J89" s="0" t="n">
        <v>-0.586</v>
      </c>
      <c r="K89" s="0" t="n">
        <v>-0.195</v>
      </c>
      <c r="L89" s="0" t="n">
        <v>-0.586</v>
      </c>
      <c r="M89" s="0" t="n">
        <v>0.781</v>
      </c>
      <c r="N89" s="0" t="n">
        <v>0.195</v>
      </c>
      <c r="P89" s="0" t="n">
        <f aca="false">AVERAGE(A89:N89)</f>
        <v>-0.0139285714285714</v>
      </c>
      <c r="Q89" s="0" t="n">
        <f aca="false">AVERAGE(P88:P90)</f>
        <v>0.0465</v>
      </c>
    </row>
    <row r="90" customFormat="false" ht="12.75" hidden="false" customHeight="false" outlineLevel="0" collapsed="false">
      <c r="A90" s="0" t="n">
        <v>0.391</v>
      </c>
      <c r="B90" s="0" t="n">
        <v>-0.391</v>
      </c>
      <c r="C90" s="0" t="n">
        <v>-0.586</v>
      </c>
      <c r="D90" s="0" t="n">
        <v>0.195</v>
      </c>
      <c r="E90" s="0" t="n">
        <v>0.781</v>
      </c>
      <c r="F90" s="0" t="n">
        <v>-0.391</v>
      </c>
      <c r="G90" s="0" t="n">
        <v>0.195</v>
      </c>
      <c r="H90" s="0" t="n">
        <v>0</v>
      </c>
      <c r="I90" s="0" t="n">
        <v>-0.781</v>
      </c>
      <c r="J90" s="0" t="n">
        <v>-0.391</v>
      </c>
      <c r="K90" s="0" t="n">
        <v>0.586</v>
      </c>
      <c r="L90" s="0" t="n">
        <v>0.781</v>
      </c>
      <c r="M90" s="0" t="n">
        <v>1.172</v>
      </c>
      <c r="N90" s="0" t="n">
        <v>0.391</v>
      </c>
      <c r="P90" s="0" t="n">
        <f aca="false">AVERAGE(A90:N90)</f>
        <v>0.139428571428571</v>
      </c>
      <c r="Q90" s="0" t="n">
        <f aca="false">AVERAGE(P89:P91)</f>
        <v>0.0139285714285714</v>
      </c>
    </row>
    <row r="91" customFormat="false" ht="12.75" hidden="false" customHeight="false" outlineLevel="0" collapsed="false">
      <c r="A91" s="0" t="n">
        <v>0.195</v>
      </c>
      <c r="B91" s="0" t="n">
        <v>-0.977</v>
      </c>
      <c r="C91" s="0" t="n">
        <v>1.172</v>
      </c>
      <c r="D91" s="0" t="n">
        <v>-0.195</v>
      </c>
      <c r="E91" s="0" t="n">
        <v>1.172</v>
      </c>
      <c r="F91" s="0" t="n">
        <v>-0.977</v>
      </c>
      <c r="G91" s="0" t="n">
        <v>-1.953</v>
      </c>
      <c r="H91" s="0" t="n">
        <v>0.977</v>
      </c>
      <c r="I91" s="0" t="n">
        <v>0.195</v>
      </c>
      <c r="J91" s="0" t="n">
        <v>-0.586</v>
      </c>
      <c r="K91" s="0" t="n">
        <v>0.586</v>
      </c>
      <c r="L91" s="0" t="n">
        <v>-0.781</v>
      </c>
      <c r="M91" s="0" t="n">
        <v>-0.195</v>
      </c>
      <c r="N91" s="0" t="n">
        <v>0.195</v>
      </c>
      <c r="P91" s="0" t="n">
        <f aca="false">AVERAGE(A91:N91)</f>
        <v>-0.0837142857142857</v>
      </c>
      <c r="Q91" s="0" t="n">
        <f aca="false">AVERAGE(P90:P92)</f>
        <v>-0.0744285714285714</v>
      </c>
    </row>
    <row r="92" customFormat="false" ht="12.75" hidden="false" customHeight="false" outlineLevel="0" collapsed="false">
      <c r="A92" s="0" t="n">
        <v>-1.758</v>
      </c>
      <c r="B92" s="0" t="n">
        <v>0</v>
      </c>
      <c r="C92" s="0" t="n">
        <v>0</v>
      </c>
      <c r="D92" s="0" t="n">
        <v>-0.586</v>
      </c>
      <c r="E92" s="0" t="n">
        <v>-0.195</v>
      </c>
      <c r="F92" s="0" t="n">
        <v>-0.586</v>
      </c>
      <c r="G92" s="0" t="n">
        <v>1.562</v>
      </c>
      <c r="H92" s="0" t="n">
        <v>0.391</v>
      </c>
      <c r="I92" s="0" t="n">
        <v>-0.781</v>
      </c>
      <c r="J92" s="0" t="n">
        <v>-0.195</v>
      </c>
      <c r="K92" s="0" t="n">
        <v>-0.391</v>
      </c>
      <c r="L92" s="0" t="n">
        <v>-0.781</v>
      </c>
      <c r="M92" s="0" t="n">
        <v>0.195</v>
      </c>
      <c r="N92" s="0" t="n">
        <v>-0.781</v>
      </c>
      <c r="P92" s="0" t="n">
        <f aca="false">AVERAGE(A92:N92)</f>
        <v>-0.279</v>
      </c>
      <c r="Q92" s="0" t="n">
        <f aca="false">AVERAGE(P91:P93)</f>
        <v>-0.120880952380952</v>
      </c>
    </row>
    <row r="93" customFormat="false" ht="12.75" hidden="false" customHeight="false" outlineLevel="0" collapsed="false">
      <c r="A93" s="0" t="n">
        <v>-1.367</v>
      </c>
      <c r="B93" s="0" t="n">
        <v>0.586</v>
      </c>
      <c r="C93" s="0" t="n">
        <v>-0.195</v>
      </c>
      <c r="D93" s="0" t="n">
        <v>1.367</v>
      </c>
      <c r="E93" s="0" t="n">
        <v>0.391</v>
      </c>
      <c r="F93" s="0" t="n">
        <v>0.391</v>
      </c>
      <c r="G93" s="0" t="n">
        <v>-0.781</v>
      </c>
      <c r="H93" s="0" t="n">
        <v>-0.586</v>
      </c>
      <c r="I93" s="0" t="n">
        <v>0.391</v>
      </c>
      <c r="J93" s="0" t="n">
        <v>0.781</v>
      </c>
      <c r="K93" s="0" t="n">
        <v>-0.391</v>
      </c>
      <c r="L93" s="0" t="n">
        <v>0.391</v>
      </c>
      <c r="M93" s="0" t="n">
        <v>-0.391</v>
      </c>
      <c r="N93" s="0" t="n">
        <v>-0.586</v>
      </c>
      <c r="P93" s="0" t="n">
        <f aca="false">AVERAGE(A93:N93)</f>
        <v>7.14285714285755E-005</v>
      </c>
      <c r="Q93" s="0" t="n">
        <f aca="false">AVERAGE(P92:P94)</f>
        <v>-0.125547619047619</v>
      </c>
    </row>
    <row r="94" customFormat="false" ht="12.75" hidden="false" customHeight="false" outlineLevel="0" collapsed="false">
      <c r="A94" s="0" t="n">
        <v>-1.172</v>
      </c>
      <c r="B94" s="0" t="n">
        <v>1.367</v>
      </c>
      <c r="C94" s="0" t="n">
        <v>0.977</v>
      </c>
      <c r="D94" s="0" t="n">
        <v>0.781</v>
      </c>
      <c r="E94" s="0" t="n">
        <v>0.391</v>
      </c>
      <c r="F94" s="0" t="n">
        <v>-0.586</v>
      </c>
      <c r="G94" s="0" t="n">
        <v>0</v>
      </c>
      <c r="H94" s="0" t="n">
        <v>-1.758</v>
      </c>
      <c r="I94" s="0" t="n">
        <v>-0.586</v>
      </c>
      <c r="J94" s="0" t="n">
        <v>-0.781</v>
      </c>
      <c r="K94" s="0" t="n">
        <v>0.781</v>
      </c>
      <c r="L94" s="0" t="n">
        <v>0.781</v>
      </c>
      <c r="M94" s="0" t="n">
        <v>-0.586</v>
      </c>
      <c r="N94" s="0" t="n">
        <v>-0.977</v>
      </c>
      <c r="P94" s="0" t="n">
        <f aca="false">AVERAGE(A94:N94)</f>
        <v>-0.0977142857142857</v>
      </c>
      <c r="Q94" s="0" t="n">
        <f aca="false">AVERAGE(P93:P95)</f>
        <v>-0.0837142857142857</v>
      </c>
    </row>
    <row r="95" customFormat="false" ht="12.75" hidden="false" customHeight="false" outlineLevel="0" collapsed="false">
      <c r="A95" s="0" t="n">
        <v>0.781</v>
      </c>
      <c r="B95" s="0" t="n">
        <v>-0.586</v>
      </c>
      <c r="C95" s="0" t="n">
        <v>0.391</v>
      </c>
      <c r="D95" s="0" t="n">
        <v>-0.195</v>
      </c>
      <c r="E95" s="0" t="n">
        <v>-0.195</v>
      </c>
      <c r="F95" s="0" t="n">
        <v>-0.586</v>
      </c>
      <c r="G95" s="0" t="n">
        <v>-0.586</v>
      </c>
      <c r="H95" s="0" t="n">
        <v>1.172</v>
      </c>
      <c r="I95" s="0" t="n">
        <v>0.781</v>
      </c>
      <c r="J95" s="0" t="n">
        <v>-0.781</v>
      </c>
      <c r="K95" s="0" t="n">
        <v>-0.391</v>
      </c>
      <c r="L95" s="0" t="n">
        <v>-0.391</v>
      </c>
      <c r="M95" s="0" t="n">
        <v>-0.586</v>
      </c>
      <c r="N95" s="0" t="n">
        <v>-0.977</v>
      </c>
      <c r="P95" s="0" t="n">
        <f aca="false">AVERAGE(A95:N95)</f>
        <v>-0.1535</v>
      </c>
      <c r="Q95" s="0" t="n">
        <f aca="false">AVERAGE(P94:P96)</f>
        <v>-0.158142857142857</v>
      </c>
    </row>
    <row r="96" customFormat="false" ht="12.75" hidden="false" customHeight="false" outlineLevel="0" collapsed="false">
      <c r="A96" s="0" t="n">
        <v>0</v>
      </c>
      <c r="B96" s="0" t="n">
        <v>-1.953</v>
      </c>
      <c r="C96" s="0" t="n">
        <v>0.195</v>
      </c>
      <c r="D96" s="0" t="n">
        <v>-0.586</v>
      </c>
      <c r="E96" s="0" t="n">
        <v>1.367</v>
      </c>
      <c r="F96" s="0" t="n">
        <v>0</v>
      </c>
      <c r="G96" s="0" t="n">
        <v>-0.195</v>
      </c>
      <c r="H96" s="0" t="n">
        <v>0</v>
      </c>
      <c r="I96" s="0" t="n">
        <v>-0.586</v>
      </c>
      <c r="J96" s="0" t="n">
        <v>0.391</v>
      </c>
      <c r="K96" s="0" t="n">
        <v>-0.586</v>
      </c>
      <c r="L96" s="0" t="n">
        <v>-0.391</v>
      </c>
      <c r="M96" s="0" t="n">
        <v>-1.367</v>
      </c>
      <c r="N96" s="0" t="n">
        <v>0.586</v>
      </c>
      <c r="P96" s="0" t="n">
        <f aca="false">AVERAGE(A96:N96)</f>
        <v>-0.223214285714286</v>
      </c>
      <c r="Q96" s="0" t="n">
        <f aca="false">AVERAGE(P95:P97)</f>
        <v>-0.190714285714286</v>
      </c>
    </row>
    <row r="97" customFormat="false" ht="12.75" hidden="false" customHeight="false" outlineLevel="0" collapsed="false">
      <c r="A97" s="0" t="n">
        <v>-0.977</v>
      </c>
      <c r="B97" s="0" t="n">
        <v>-0.391</v>
      </c>
      <c r="C97" s="0" t="n">
        <v>0.391</v>
      </c>
      <c r="D97" s="0" t="n">
        <v>-0.391</v>
      </c>
      <c r="E97" s="0" t="n">
        <v>-0.586</v>
      </c>
      <c r="F97" s="0" t="n">
        <v>0.781</v>
      </c>
      <c r="G97" s="0" t="n">
        <v>0.195</v>
      </c>
      <c r="H97" s="0" t="n">
        <v>0</v>
      </c>
      <c r="I97" s="0" t="n">
        <v>0.781</v>
      </c>
      <c r="J97" s="0" t="n">
        <v>0.195</v>
      </c>
      <c r="K97" s="0" t="n">
        <v>-0.195</v>
      </c>
      <c r="L97" s="0" t="n">
        <v>-2.344</v>
      </c>
      <c r="M97" s="0" t="n">
        <v>-0.586</v>
      </c>
      <c r="N97" s="0" t="n">
        <v>0.391</v>
      </c>
      <c r="P97" s="0" t="n">
        <f aca="false">AVERAGE(A97:N97)</f>
        <v>-0.195428571428571</v>
      </c>
      <c r="Q97" s="0" t="n">
        <f aca="false">AVERAGE(P96:P98)</f>
        <v>-0.167452380952381</v>
      </c>
    </row>
    <row r="98" customFormat="false" ht="12.75" hidden="false" customHeight="false" outlineLevel="0" collapsed="false">
      <c r="A98" s="0" t="n">
        <v>0</v>
      </c>
      <c r="B98" s="0" t="n">
        <v>-0.195</v>
      </c>
      <c r="C98" s="0" t="n">
        <v>0.195</v>
      </c>
      <c r="D98" s="0" t="n">
        <v>0.195</v>
      </c>
      <c r="E98" s="0" t="n">
        <v>1.172</v>
      </c>
      <c r="F98" s="0" t="n">
        <v>-0.781</v>
      </c>
      <c r="G98" s="0" t="n">
        <v>-1.172</v>
      </c>
      <c r="H98" s="0" t="n">
        <v>-0.391</v>
      </c>
      <c r="I98" s="0" t="n">
        <v>-0.977</v>
      </c>
      <c r="J98" s="0" t="n">
        <v>-0.195</v>
      </c>
      <c r="K98" s="0" t="n">
        <v>0.391</v>
      </c>
      <c r="L98" s="0" t="n">
        <v>-0.781</v>
      </c>
      <c r="M98" s="0" t="n">
        <v>-0.391</v>
      </c>
      <c r="N98" s="0" t="n">
        <v>1.758</v>
      </c>
      <c r="P98" s="0" t="n">
        <f aca="false">AVERAGE(A98:N98)</f>
        <v>-0.0837142857142857</v>
      </c>
      <c r="Q98" s="0" t="n">
        <f aca="false">AVERAGE(P97:P99)</f>
        <v>-0.195357142857143</v>
      </c>
    </row>
    <row r="99" customFormat="false" ht="12.75" hidden="false" customHeight="false" outlineLevel="0" collapsed="false">
      <c r="A99" s="0" t="n">
        <v>-0.391</v>
      </c>
      <c r="B99" s="0" t="n">
        <v>-0.195</v>
      </c>
      <c r="C99" s="0" t="n">
        <v>0</v>
      </c>
      <c r="D99" s="0" t="n">
        <v>1.172</v>
      </c>
      <c r="E99" s="0" t="n">
        <v>0.195</v>
      </c>
      <c r="F99" s="0" t="n">
        <v>-1.562</v>
      </c>
      <c r="G99" s="0" t="n">
        <v>-0.586</v>
      </c>
      <c r="H99" s="0" t="n">
        <v>-0.586</v>
      </c>
      <c r="I99" s="0" t="n">
        <v>0</v>
      </c>
      <c r="J99" s="0" t="n">
        <v>-0.391</v>
      </c>
      <c r="K99" s="0" t="n">
        <v>-0.586</v>
      </c>
      <c r="L99" s="0" t="n">
        <v>-1.367</v>
      </c>
      <c r="M99" s="0" t="n">
        <v>0</v>
      </c>
      <c r="N99" s="0" t="n">
        <v>0</v>
      </c>
      <c r="P99" s="0" t="n">
        <f aca="false">AVERAGE(A99:N99)</f>
        <v>-0.306928571428571</v>
      </c>
      <c r="Q99" s="0" t="n">
        <f aca="false">AVERAGE(P98:P100)</f>
        <v>-0.241809523809524</v>
      </c>
    </row>
    <row r="100" customFormat="false" ht="12.75" hidden="false" customHeight="false" outlineLevel="0" collapsed="false">
      <c r="A100" s="0" t="n">
        <v>-2.93</v>
      </c>
      <c r="B100" s="0" t="n">
        <v>-0.586</v>
      </c>
      <c r="C100" s="0" t="n">
        <v>-0.195</v>
      </c>
      <c r="D100" s="0" t="n">
        <v>-0.977</v>
      </c>
      <c r="E100" s="0" t="n">
        <v>-0.586</v>
      </c>
      <c r="F100" s="0" t="n">
        <v>0</v>
      </c>
      <c r="G100" s="0" t="n">
        <v>0.977</v>
      </c>
      <c r="H100" s="0" t="n">
        <v>-0.781</v>
      </c>
      <c r="I100" s="0" t="n">
        <v>-0.586</v>
      </c>
      <c r="J100" s="0" t="n">
        <v>-1.367</v>
      </c>
      <c r="K100" s="0" t="n">
        <v>-0.195</v>
      </c>
      <c r="L100" s="0" t="n">
        <v>0</v>
      </c>
      <c r="M100" s="0" t="n">
        <v>1.953</v>
      </c>
      <c r="N100" s="0" t="n">
        <v>0.586</v>
      </c>
      <c r="P100" s="0" t="n">
        <f aca="false">AVERAGE(A100:N100)</f>
        <v>-0.334785714285714</v>
      </c>
      <c r="Q100" s="0" t="n">
        <f aca="false">AVERAGE(P99:P101)</f>
        <v>-0.334809523809524</v>
      </c>
    </row>
    <row r="101" customFormat="false" ht="12.75" hidden="false" customHeight="false" outlineLevel="0" collapsed="false">
      <c r="A101" s="0" t="n">
        <v>-0.977</v>
      </c>
      <c r="B101" s="0" t="n">
        <v>-0.195</v>
      </c>
      <c r="C101" s="0" t="n">
        <v>-0.781</v>
      </c>
      <c r="D101" s="0" t="n">
        <v>0</v>
      </c>
      <c r="E101" s="0" t="n">
        <v>0.586</v>
      </c>
      <c r="F101" s="0" t="n">
        <v>-1.367</v>
      </c>
      <c r="G101" s="0" t="n">
        <v>0.391</v>
      </c>
      <c r="H101" s="0" t="n">
        <v>0.977</v>
      </c>
      <c r="I101" s="0" t="n">
        <v>0</v>
      </c>
      <c r="J101" s="0" t="n">
        <v>-0.391</v>
      </c>
      <c r="K101" s="0" t="n">
        <v>-0.391</v>
      </c>
      <c r="L101" s="0" t="n">
        <v>-0.977</v>
      </c>
      <c r="M101" s="0" t="n">
        <v>-2.93</v>
      </c>
      <c r="N101" s="0" t="n">
        <v>0.977</v>
      </c>
      <c r="P101" s="0" t="n">
        <f aca="false">AVERAGE(A101:N101)</f>
        <v>-0.362714285714286</v>
      </c>
      <c r="Q101" s="0" t="n">
        <f aca="false">AVERAGE(P100:P102)</f>
        <v>-0.153452380952381</v>
      </c>
    </row>
    <row r="102" customFormat="false" ht="12.75" hidden="false" customHeight="false" outlineLevel="0" collapsed="false">
      <c r="A102" s="0" t="n">
        <v>-0.195</v>
      </c>
      <c r="B102" s="0" t="n">
        <v>0.195</v>
      </c>
      <c r="C102" s="0" t="n">
        <v>0.195</v>
      </c>
      <c r="D102" s="0" t="n">
        <v>0.586</v>
      </c>
      <c r="E102" s="0" t="n">
        <v>0.977</v>
      </c>
      <c r="F102" s="0" t="n">
        <v>1.172</v>
      </c>
      <c r="G102" s="0" t="n">
        <v>0</v>
      </c>
      <c r="H102" s="0" t="n">
        <v>0.977</v>
      </c>
      <c r="I102" s="0" t="n">
        <v>0.781</v>
      </c>
      <c r="J102" s="0" t="n">
        <v>0</v>
      </c>
      <c r="K102" s="0" t="n">
        <v>-0.195</v>
      </c>
      <c r="L102" s="0" t="n">
        <v>-0.391</v>
      </c>
      <c r="M102" s="0" t="n">
        <v>-0.391</v>
      </c>
      <c r="N102" s="0" t="n">
        <v>-0.391</v>
      </c>
      <c r="P102" s="0" t="n">
        <f aca="false">AVERAGE(A102:N102)</f>
        <v>0.237142857142857</v>
      </c>
      <c r="Q102" s="0" t="n">
        <f aca="false">AVERAGE(P101:P103)</f>
        <v>-0.111619047619048</v>
      </c>
    </row>
    <row r="103" customFormat="false" ht="12.75" hidden="false" customHeight="false" outlineLevel="0" collapsed="false">
      <c r="A103" s="0" t="n">
        <v>-0.195</v>
      </c>
      <c r="B103" s="0" t="n">
        <v>-1.562</v>
      </c>
      <c r="C103" s="0" t="n">
        <v>-0.391</v>
      </c>
      <c r="D103" s="0" t="n">
        <v>0.195</v>
      </c>
      <c r="E103" s="0" t="n">
        <v>1.172</v>
      </c>
      <c r="F103" s="0" t="n">
        <v>-0.195</v>
      </c>
      <c r="G103" s="0" t="n">
        <v>0.195</v>
      </c>
      <c r="H103" s="0" t="n">
        <v>-1.172</v>
      </c>
      <c r="I103" s="0" t="n">
        <v>0.195</v>
      </c>
      <c r="J103" s="0" t="n">
        <v>0</v>
      </c>
      <c r="K103" s="0" t="n">
        <v>-0.195</v>
      </c>
      <c r="L103" s="0" t="n">
        <v>0.391</v>
      </c>
      <c r="M103" s="0" t="n">
        <v>-0.977</v>
      </c>
      <c r="N103" s="0" t="n">
        <v>-0.391</v>
      </c>
      <c r="P103" s="0" t="n">
        <f aca="false">AVERAGE(A103:N103)</f>
        <v>-0.209285714285714</v>
      </c>
      <c r="Q103" s="0" t="n">
        <f aca="false">AVERAGE(P102:P104)</f>
        <v>-0.0418809523809524</v>
      </c>
    </row>
    <row r="104" customFormat="false" ht="12.75" hidden="false" customHeight="false" outlineLevel="0" collapsed="false">
      <c r="A104" s="0" t="n">
        <v>0.391</v>
      </c>
      <c r="B104" s="0" t="n">
        <v>-0.195</v>
      </c>
      <c r="C104" s="0" t="n">
        <v>0.195</v>
      </c>
      <c r="D104" s="0" t="n">
        <v>0.391</v>
      </c>
      <c r="E104" s="0" t="n">
        <v>-0.586</v>
      </c>
      <c r="F104" s="0" t="n">
        <v>1.172</v>
      </c>
      <c r="G104" s="0" t="n">
        <v>-1.758</v>
      </c>
      <c r="H104" s="0" t="n">
        <v>-1.758</v>
      </c>
      <c r="I104" s="0" t="n">
        <v>0</v>
      </c>
      <c r="J104" s="0" t="n">
        <v>0.195</v>
      </c>
      <c r="K104" s="0" t="n">
        <v>0.195</v>
      </c>
      <c r="L104" s="0" t="n">
        <v>0.195</v>
      </c>
      <c r="M104" s="0" t="n">
        <v>-0.977</v>
      </c>
      <c r="N104" s="0" t="n">
        <v>0.391</v>
      </c>
      <c r="P104" s="0" t="n">
        <f aca="false">AVERAGE(A104:N104)</f>
        <v>-0.1535</v>
      </c>
      <c r="Q104" s="0" t="n">
        <f aca="false">AVERAGE(P103:P105)</f>
        <v>-0.162809523809524</v>
      </c>
    </row>
    <row r="105" customFormat="false" ht="12.75" hidden="false" customHeight="false" outlineLevel="0" collapsed="false">
      <c r="A105" s="0" t="n">
        <v>0.195</v>
      </c>
      <c r="B105" s="0" t="n">
        <v>-0.391</v>
      </c>
      <c r="C105" s="0" t="n">
        <v>-0.391</v>
      </c>
      <c r="D105" s="0" t="n">
        <v>0</v>
      </c>
      <c r="E105" s="0" t="n">
        <v>-0.586</v>
      </c>
      <c r="F105" s="0" t="n">
        <v>-0.977</v>
      </c>
      <c r="G105" s="0" t="n">
        <v>0.586</v>
      </c>
      <c r="H105" s="0" t="n">
        <v>0.391</v>
      </c>
      <c r="I105" s="0" t="n">
        <v>0.977</v>
      </c>
      <c r="J105" s="0" t="n">
        <v>-0.977</v>
      </c>
      <c r="K105" s="0" t="n">
        <v>0.977</v>
      </c>
      <c r="L105" s="0" t="n">
        <v>-0.195</v>
      </c>
      <c r="M105" s="0" t="n">
        <v>-0.977</v>
      </c>
      <c r="N105" s="0" t="n">
        <v>-0.391</v>
      </c>
      <c r="P105" s="0" t="n">
        <f aca="false">AVERAGE(A105:N105)</f>
        <v>-0.125642857142857</v>
      </c>
      <c r="Q105" s="0" t="n">
        <f aca="false">AVERAGE(P104:P106)</f>
        <v>-0.00469047619047619</v>
      </c>
    </row>
    <row r="106" customFormat="false" ht="12.75" hidden="false" customHeight="false" outlineLevel="0" collapsed="false">
      <c r="A106" s="0" t="n">
        <v>0.586</v>
      </c>
      <c r="B106" s="0" t="n">
        <v>0.781</v>
      </c>
      <c r="C106" s="0" t="n">
        <v>-1.172</v>
      </c>
      <c r="D106" s="0" t="n">
        <v>1.367</v>
      </c>
      <c r="E106" s="0" t="n">
        <v>0.195</v>
      </c>
      <c r="F106" s="0" t="n">
        <v>1.367</v>
      </c>
      <c r="G106" s="0" t="n">
        <v>-1.172</v>
      </c>
      <c r="H106" s="0" t="n">
        <v>0.586</v>
      </c>
      <c r="I106" s="0" t="n">
        <v>0</v>
      </c>
      <c r="J106" s="0" t="n">
        <v>-0.195</v>
      </c>
      <c r="K106" s="0" t="n">
        <v>0.977</v>
      </c>
      <c r="L106" s="0" t="n">
        <v>-0.586</v>
      </c>
      <c r="M106" s="0" t="n">
        <v>0</v>
      </c>
      <c r="N106" s="0" t="n">
        <v>0.977</v>
      </c>
      <c r="P106" s="0" t="n">
        <f aca="false">AVERAGE(A106:N106)</f>
        <v>0.265071428571429</v>
      </c>
      <c r="Q106" s="0" t="n">
        <f aca="false">AVERAGE(P105:P107)</f>
        <v>-0.0140238095238095</v>
      </c>
    </row>
    <row r="107" customFormat="false" ht="12.75" hidden="false" customHeight="false" outlineLevel="0" collapsed="false">
      <c r="A107" s="0" t="n">
        <v>0.195</v>
      </c>
      <c r="B107" s="0" t="n">
        <v>0</v>
      </c>
      <c r="C107" s="0" t="n">
        <v>0.977</v>
      </c>
      <c r="D107" s="0" t="n">
        <v>-0.391</v>
      </c>
      <c r="E107" s="0" t="n">
        <v>-0.586</v>
      </c>
      <c r="F107" s="0" t="n">
        <v>0</v>
      </c>
      <c r="G107" s="0" t="n">
        <v>-0.586</v>
      </c>
      <c r="H107" s="0" t="n">
        <v>0.195</v>
      </c>
      <c r="I107" s="0" t="n">
        <v>0.781</v>
      </c>
      <c r="J107" s="0" t="n">
        <v>-1.172</v>
      </c>
      <c r="K107" s="0" t="n">
        <v>-0.391</v>
      </c>
      <c r="L107" s="0" t="n">
        <v>0.195</v>
      </c>
      <c r="M107" s="0" t="n">
        <v>-1.367</v>
      </c>
      <c r="N107" s="0" t="n">
        <v>-0.391</v>
      </c>
      <c r="P107" s="0" t="n">
        <f aca="false">AVERAGE(A107:N107)</f>
        <v>-0.1815</v>
      </c>
      <c r="Q107" s="0" t="n">
        <f aca="false">AVERAGE(P106:P108)</f>
        <v>0.158071428571429</v>
      </c>
    </row>
    <row r="108" customFormat="false" ht="12.75" hidden="false" customHeight="false" outlineLevel="0" collapsed="false">
      <c r="A108" s="0" t="n">
        <v>-0.977</v>
      </c>
      <c r="B108" s="0" t="n">
        <v>-0.781</v>
      </c>
      <c r="C108" s="0" t="n">
        <v>0.586</v>
      </c>
      <c r="D108" s="0" t="n">
        <v>1.562</v>
      </c>
      <c r="E108" s="0" t="n">
        <v>1.367</v>
      </c>
      <c r="F108" s="0" t="n">
        <v>0.195</v>
      </c>
      <c r="G108" s="0" t="n">
        <v>1.367</v>
      </c>
      <c r="H108" s="0" t="n">
        <v>1.172</v>
      </c>
      <c r="I108" s="0" t="n">
        <v>-0.781</v>
      </c>
      <c r="J108" s="0" t="n">
        <v>0</v>
      </c>
      <c r="K108" s="0" t="n">
        <v>1.953</v>
      </c>
      <c r="L108" s="0" t="n">
        <v>0.977</v>
      </c>
      <c r="M108" s="0" t="n">
        <v>-1.562</v>
      </c>
      <c r="N108" s="0" t="n">
        <v>0.391</v>
      </c>
      <c r="P108" s="0" t="n">
        <f aca="false">AVERAGE(A108:N108)</f>
        <v>0.390642857142857</v>
      </c>
      <c r="Q108" s="0" t="n">
        <f aca="false">AVERAGE(P107:P109)</f>
        <v>0.0139047619047619</v>
      </c>
    </row>
    <row r="109" customFormat="false" ht="12.75" hidden="false" customHeight="false" outlineLevel="0" collapsed="false">
      <c r="A109" s="0" t="n">
        <v>-1.562</v>
      </c>
      <c r="B109" s="0" t="n">
        <v>0.586</v>
      </c>
      <c r="C109" s="0" t="n">
        <v>-0.977</v>
      </c>
      <c r="D109" s="0" t="n">
        <v>-0.391</v>
      </c>
      <c r="E109" s="0" t="n">
        <v>0.195</v>
      </c>
      <c r="F109" s="0" t="n">
        <v>0.781</v>
      </c>
      <c r="G109" s="0" t="n">
        <v>0.195</v>
      </c>
      <c r="H109" s="0" t="n">
        <v>1.172</v>
      </c>
      <c r="I109" s="0" t="n">
        <v>0</v>
      </c>
      <c r="J109" s="0" t="n">
        <v>-0.195</v>
      </c>
      <c r="K109" s="0" t="n">
        <v>-0.781</v>
      </c>
      <c r="L109" s="0" t="n">
        <v>0.391</v>
      </c>
      <c r="M109" s="0" t="n">
        <v>-0.391</v>
      </c>
      <c r="N109" s="0" t="n">
        <v>-1.367</v>
      </c>
      <c r="P109" s="0" t="n">
        <f aca="false">AVERAGE(A109:N109)</f>
        <v>-0.167428571428571</v>
      </c>
      <c r="Q109" s="0" t="n">
        <f aca="false">AVERAGE(P108:P110)</f>
        <v>-0.00933333333333333</v>
      </c>
    </row>
    <row r="110" customFormat="false" ht="12.75" hidden="false" customHeight="false" outlineLevel="0" collapsed="false">
      <c r="A110" s="0" t="n">
        <v>-0.195</v>
      </c>
      <c r="B110" s="0" t="n">
        <v>0.391</v>
      </c>
      <c r="C110" s="0" t="n">
        <v>0.195</v>
      </c>
      <c r="D110" s="0" t="n">
        <v>-1.758</v>
      </c>
      <c r="E110" s="0" t="n">
        <v>-0.391</v>
      </c>
      <c r="F110" s="0" t="n">
        <v>0.195</v>
      </c>
      <c r="G110" s="0" t="n">
        <v>-0.391</v>
      </c>
      <c r="H110" s="0" t="n">
        <v>0.195</v>
      </c>
      <c r="I110" s="0" t="n">
        <v>0.391</v>
      </c>
      <c r="J110" s="0" t="n">
        <v>0</v>
      </c>
      <c r="K110" s="0" t="n">
        <v>-0.586</v>
      </c>
      <c r="L110" s="0" t="n">
        <v>-0.391</v>
      </c>
      <c r="M110" s="0" t="n">
        <v>-0.391</v>
      </c>
      <c r="N110" s="0" t="n">
        <v>-0.781</v>
      </c>
      <c r="P110" s="0" t="n">
        <f aca="false">AVERAGE(A110:N110)</f>
        <v>-0.251214285714286</v>
      </c>
      <c r="Q110" s="0" t="n">
        <f aca="false">AVERAGE(P109:P111)</f>
        <v>-0.144238095238095</v>
      </c>
    </row>
    <row r="111" customFormat="false" ht="12.75" hidden="false" customHeight="false" outlineLevel="0" collapsed="false">
      <c r="A111" s="0" t="n">
        <v>-0.391</v>
      </c>
      <c r="B111" s="0" t="n">
        <v>0.195</v>
      </c>
      <c r="C111" s="0" t="n">
        <v>-0.195</v>
      </c>
      <c r="D111" s="0" t="n">
        <v>1.172</v>
      </c>
      <c r="E111" s="0" t="n">
        <v>-0.977</v>
      </c>
      <c r="F111" s="0" t="n">
        <v>0.195</v>
      </c>
      <c r="G111" s="0" t="n">
        <v>0</v>
      </c>
      <c r="H111" s="0" t="n">
        <v>1.367</v>
      </c>
      <c r="I111" s="0" t="n">
        <v>0.195</v>
      </c>
      <c r="J111" s="0" t="n">
        <v>0</v>
      </c>
      <c r="K111" s="0" t="n">
        <v>-1.172</v>
      </c>
      <c r="L111" s="0" t="n">
        <v>-0.781</v>
      </c>
      <c r="M111" s="0" t="n">
        <v>0.586</v>
      </c>
      <c r="N111" s="0" t="n">
        <v>-0.391</v>
      </c>
      <c r="P111" s="0" t="n">
        <f aca="false">AVERAGE(A111:N111)</f>
        <v>-0.0140714285714286</v>
      </c>
      <c r="Q111" s="0" t="n">
        <f aca="false">AVERAGE(P110:P112)</f>
        <v>-0.0884285714285714</v>
      </c>
    </row>
    <row r="112" customFormat="false" ht="12.75" hidden="false" customHeight="false" outlineLevel="0" collapsed="false">
      <c r="A112" s="0" t="n">
        <v>0</v>
      </c>
      <c r="B112" s="0" t="n">
        <v>-0.781</v>
      </c>
      <c r="C112" s="0" t="n">
        <v>-1.172</v>
      </c>
      <c r="D112" s="0" t="n">
        <v>0.586</v>
      </c>
      <c r="E112" s="0" t="n">
        <v>-0.391</v>
      </c>
      <c r="F112" s="0" t="n">
        <v>-0.391</v>
      </c>
      <c r="G112" s="0" t="n">
        <v>1.172</v>
      </c>
      <c r="H112" s="0" t="n">
        <v>-1.367</v>
      </c>
      <c r="I112" s="0" t="n">
        <v>0</v>
      </c>
      <c r="J112" s="0" t="n">
        <v>-0.195</v>
      </c>
      <c r="K112" s="0" t="n">
        <v>0.977</v>
      </c>
      <c r="L112" s="0" t="n">
        <v>1.172</v>
      </c>
      <c r="M112" s="0" t="n">
        <v>0.195</v>
      </c>
      <c r="N112" s="0" t="n">
        <v>0.195</v>
      </c>
      <c r="P112" s="0" t="n">
        <f aca="false">AVERAGE(A112:N112)</f>
        <v>0</v>
      </c>
      <c r="Q112" s="0" t="n">
        <f aca="false">AVERAGE(P111:P113)</f>
        <v>-0.014</v>
      </c>
    </row>
    <row r="113" customFormat="false" ht="12.75" hidden="false" customHeight="false" outlineLevel="0" collapsed="false">
      <c r="A113" s="0" t="n">
        <v>-0.391</v>
      </c>
      <c r="B113" s="0" t="n">
        <v>-0.977</v>
      </c>
      <c r="C113" s="0" t="n">
        <v>1.367</v>
      </c>
      <c r="D113" s="0" t="n">
        <v>0</v>
      </c>
      <c r="E113" s="0" t="n">
        <v>-1.562</v>
      </c>
      <c r="F113" s="0" t="n">
        <v>0</v>
      </c>
      <c r="G113" s="0" t="n">
        <v>1.562</v>
      </c>
      <c r="H113" s="0" t="n">
        <v>0.586</v>
      </c>
      <c r="I113" s="0" t="n">
        <v>-0.391</v>
      </c>
      <c r="J113" s="0" t="n">
        <v>-0.195</v>
      </c>
      <c r="K113" s="0" t="n">
        <v>0.391</v>
      </c>
      <c r="L113" s="0" t="n">
        <v>-0.391</v>
      </c>
      <c r="M113" s="0" t="n">
        <v>-0.195</v>
      </c>
      <c r="N113" s="0" t="n">
        <v>-0.195</v>
      </c>
      <c r="P113" s="0" t="n">
        <f aca="false">AVERAGE(A113:N113)</f>
        <v>-0.0279285714285714</v>
      </c>
      <c r="Q113" s="0" t="n">
        <f aca="false">AVERAGE(P112:P114)</f>
        <v>-0.0465238095238095</v>
      </c>
    </row>
    <row r="114" customFormat="false" ht="12.75" hidden="false" customHeight="false" outlineLevel="0" collapsed="false">
      <c r="A114" s="0" t="n">
        <v>0.977</v>
      </c>
      <c r="B114" s="0" t="n">
        <v>-1.172</v>
      </c>
      <c r="C114" s="0" t="n">
        <v>0</v>
      </c>
      <c r="D114" s="0" t="n">
        <v>0.977</v>
      </c>
      <c r="E114" s="0" t="n">
        <v>0.195</v>
      </c>
      <c r="F114" s="0" t="n">
        <v>0.586</v>
      </c>
      <c r="G114" s="0" t="n">
        <v>0</v>
      </c>
      <c r="H114" s="0" t="n">
        <v>-0.391</v>
      </c>
      <c r="I114" s="0" t="n">
        <v>-1.172</v>
      </c>
      <c r="J114" s="0" t="n">
        <v>0</v>
      </c>
      <c r="K114" s="0" t="n">
        <v>0</v>
      </c>
      <c r="L114" s="0" t="n">
        <v>-0.586</v>
      </c>
      <c r="M114" s="0" t="n">
        <v>-0.586</v>
      </c>
      <c r="N114" s="0" t="n">
        <v>-0.391</v>
      </c>
      <c r="P114" s="0" t="n">
        <f aca="false">AVERAGE(A114:N114)</f>
        <v>-0.111642857142857</v>
      </c>
      <c r="Q114" s="0" t="n">
        <f aca="false">AVERAGE(P113:P115)</f>
        <v>0.0883333333333333</v>
      </c>
    </row>
    <row r="115" customFormat="false" ht="12.75" hidden="false" customHeight="false" outlineLevel="0" collapsed="false">
      <c r="A115" s="0" t="n">
        <v>0.391</v>
      </c>
      <c r="B115" s="0" t="n">
        <v>-0.781</v>
      </c>
      <c r="C115" s="0" t="n">
        <v>1.562</v>
      </c>
      <c r="D115" s="0" t="n">
        <v>0.195</v>
      </c>
      <c r="E115" s="0" t="n">
        <v>1.367</v>
      </c>
      <c r="F115" s="0" t="n">
        <v>1.172</v>
      </c>
      <c r="G115" s="0" t="n">
        <v>0.195</v>
      </c>
      <c r="H115" s="0" t="n">
        <v>0.586</v>
      </c>
      <c r="I115" s="0" t="n">
        <v>-0.781</v>
      </c>
      <c r="J115" s="0" t="n">
        <v>0.195</v>
      </c>
      <c r="K115" s="0" t="n">
        <v>0.195</v>
      </c>
      <c r="L115" s="0" t="n">
        <v>0.391</v>
      </c>
      <c r="M115" s="0" t="n">
        <v>0.977</v>
      </c>
      <c r="N115" s="0" t="n">
        <v>0</v>
      </c>
      <c r="P115" s="0" t="n">
        <f aca="false">AVERAGE(A115:N115)</f>
        <v>0.404571428571429</v>
      </c>
      <c r="Q115" s="0" t="n">
        <f aca="false">AVERAGE(P114:P116)</f>
        <v>0.0185952380952381</v>
      </c>
    </row>
    <row r="116" customFormat="false" ht="12.75" hidden="false" customHeight="false" outlineLevel="0" collapsed="false">
      <c r="A116" s="0" t="n">
        <v>0.391</v>
      </c>
      <c r="B116" s="0" t="n">
        <v>-1.172</v>
      </c>
      <c r="C116" s="0" t="n">
        <v>-0.391</v>
      </c>
      <c r="D116" s="0" t="n">
        <v>1.758</v>
      </c>
      <c r="E116" s="0" t="n">
        <v>0.195</v>
      </c>
      <c r="F116" s="0" t="n">
        <v>0.977</v>
      </c>
      <c r="G116" s="0" t="n">
        <v>0</v>
      </c>
      <c r="H116" s="0" t="n">
        <v>-0.391</v>
      </c>
      <c r="I116" s="0" t="n">
        <v>-1.172</v>
      </c>
      <c r="J116" s="0" t="n">
        <v>-0.586</v>
      </c>
      <c r="K116" s="0" t="n">
        <v>0.391</v>
      </c>
      <c r="L116" s="0" t="n">
        <v>-1.172</v>
      </c>
      <c r="M116" s="0" t="n">
        <v>-1.562</v>
      </c>
      <c r="N116" s="0" t="n">
        <v>-0.586</v>
      </c>
      <c r="P116" s="0" t="n">
        <f aca="false">AVERAGE(A116:N116)</f>
        <v>-0.237142857142857</v>
      </c>
      <c r="Q116" s="0" t="n">
        <f aca="false">AVERAGE(P115:P117)</f>
        <v>0.0093095238095238</v>
      </c>
    </row>
    <row r="117" customFormat="false" ht="12.75" hidden="false" customHeight="false" outlineLevel="0" collapsed="false">
      <c r="A117" s="0" t="n">
        <v>0.195</v>
      </c>
      <c r="B117" s="0" t="n">
        <v>-0.391</v>
      </c>
      <c r="C117" s="0" t="n">
        <v>-0.781</v>
      </c>
      <c r="D117" s="0" t="n">
        <v>0.586</v>
      </c>
      <c r="E117" s="0" t="n">
        <v>-0.781</v>
      </c>
      <c r="F117" s="0" t="n">
        <v>0</v>
      </c>
      <c r="G117" s="0" t="n">
        <v>0</v>
      </c>
      <c r="H117" s="0" t="n">
        <v>-0.781</v>
      </c>
      <c r="I117" s="0" t="n">
        <v>-0.391</v>
      </c>
      <c r="J117" s="0" t="n">
        <v>0.195</v>
      </c>
      <c r="K117" s="0" t="n">
        <v>0.977</v>
      </c>
      <c r="L117" s="0" t="n">
        <v>-0.195</v>
      </c>
      <c r="M117" s="0" t="n">
        <v>-0.195</v>
      </c>
      <c r="N117" s="0" t="n">
        <v>-0.391</v>
      </c>
      <c r="P117" s="0" t="n">
        <f aca="false">AVERAGE(A117:N117)</f>
        <v>-0.1395</v>
      </c>
      <c r="Q117" s="0" t="n">
        <f aca="false">AVERAGE(P116:P118)</f>
        <v>-0.1395</v>
      </c>
    </row>
    <row r="118" customFormat="false" ht="12.75" hidden="false" customHeight="false" outlineLevel="0" collapsed="false">
      <c r="A118" s="0" t="n">
        <v>0</v>
      </c>
      <c r="B118" s="0" t="n">
        <v>-0.977</v>
      </c>
      <c r="C118" s="0" t="n">
        <v>-0.977</v>
      </c>
      <c r="D118" s="0" t="n">
        <v>1.172</v>
      </c>
      <c r="E118" s="0" t="n">
        <v>-0.586</v>
      </c>
      <c r="F118" s="0" t="n">
        <v>0.195</v>
      </c>
      <c r="G118" s="0" t="n">
        <v>-0.195</v>
      </c>
      <c r="H118" s="0" t="n">
        <v>0.391</v>
      </c>
      <c r="I118" s="0" t="n">
        <v>0.195</v>
      </c>
      <c r="J118" s="0" t="n">
        <v>0</v>
      </c>
      <c r="K118" s="0" t="n">
        <v>-0.781</v>
      </c>
      <c r="L118" s="0" t="n">
        <v>-0.781</v>
      </c>
      <c r="M118" s="0" t="n">
        <v>0.977</v>
      </c>
      <c r="N118" s="0" t="n">
        <v>0.781</v>
      </c>
      <c r="P118" s="0" t="n">
        <f aca="false">AVERAGE(A118:N118)</f>
        <v>-0.0418571428571429</v>
      </c>
      <c r="Q118" s="0" t="n">
        <f aca="false">AVERAGE(P117:P119)</f>
        <v>-0.102261904761905</v>
      </c>
    </row>
    <row r="119" customFormat="false" ht="12.75" hidden="false" customHeight="false" outlineLevel="0" collapsed="false">
      <c r="A119" s="0" t="n">
        <v>-0.781</v>
      </c>
      <c r="B119" s="0" t="n">
        <v>0.391</v>
      </c>
      <c r="C119" s="0" t="n">
        <v>-0.195</v>
      </c>
      <c r="D119" s="0" t="n">
        <v>-0.391</v>
      </c>
      <c r="E119" s="0" t="n">
        <v>-0.781</v>
      </c>
      <c r="F119" s="0" t="n">
        <v>0.977</v>
      </c>
      <c r="G119" s="0" t="n">
        <v>0</v>
      </c>
      <c r="H119" s="0" t="n">
        <v>0.977</v>
      </c>
      <c r="I119" s="0" t="n">
        <v>-0.781</v>
      </c>
      <c r="J119" s="0" t="n">
        <v>-0.586</v>
      </c>
      <c r="K119" s="0" t="n">
        <v>-0.586</v>
      </c>
      <c r="L119" s="0" t="n">
        <v>0.391</v>
      </c>
      <c r="M119" s="0" t="n">
        <v>-0.977</v>
      </c>
      <c r="N119" s="0" t="n">
        <v>0.586</v>
      </c>
      <c r="P119" s="0" t="n">
        <f aca="false">AVERAGE(A119:N119)</f>
        <v>-0.125428571428571</v>
      </c>
      <c r="Q119" s="0" t="n">
        <f aca="false">AVERAGE(P118:P120)</f>
        <v>-0.0975952380952381</v>
      </c>
    </row>
    <row r="120" customFormat="false" ht="12.75" hidden="false" customHeight="false" outlineLevel="0" collapsed="false">
      <c r="A120" s="0" t="n">
        <v>-0.195</v>
      </c>
      <c r="B120" s="0" t="n">
        <v>0.977</v>
      </c>
      <c r="C120" s="0" t="n">
        <v>-0.391</v>
      </c>
      <c r="D120" s="0" t="n">
        <v>-0.195</v>
      </c>
      <c r="E120" s="0" t="n">
        <v>0.195</v>
      </c>
      <c r="F120" s="0" t="n">
        <v>-0.195</v>
      </c>
      <c r="G120" s="0" t="n">
        <v>-0.195</v>
      </c>
      <c r="H120" s="0" t="n">
        <v>-0.195</v>
      </c>
      <c r="I120" s="0" t="n">
        <v>-0.391</v>
      </c>
      <c r="J120" s="0" t="n">
        <v>-0.586</v>
      </c>
      <c r="K120" s="0" t="n">
        <v>0.586</v>
      </c>
      <c r="L120" s="0" t="n">
        <v>0.586</v>
      </c>
      <c r="M120" s="0" t="n">
        <v>-0.586</v>
      </c>
      <c r="N120" s="0" t="n">
        <v>-1.172</v>
      </c>
      <c r="P120" s="0" t="n">
        <f aca="false">AVERAGE(A120:N120)</f>
        <v>-0.1255</v>
      </c>
      <c r="Q120" s="0" t="n">
        <f aca="false">AVERAGE(P119:P121)</f>
        <v>-0.13947619047619</v>
      </c>
    </row>
    <row r="121" customFormat="false" ht="12.75" hidden="false" customHeight="false" outlineLevel="0" collapsed="false">
      <c r="A121" s="0" t="n">
        <v>0.586</v>
      </c>
      <c r="B121" s="0" t="n">
        <v>-2.344</v>
      </c>
      <c r="C121" s="0" t="n">
        <v>0.195</v>
      </c>
      <c r="D121" s="0" t="n">
        <v>0.195</v>
      </c>
      <c r="E121" s="0" t="n">
        <v>0.977</v>
      </c>
      <c r="F121" s="0" t="n">
        <v>0</v>
      </c>
      <c r="G121" s="0" t="n">
        <v>-0.195</v>
      </c>
      <c r="H121" s="0" t="n">
        <v>-0.586</v>
      </c>
      <c r="I121" s="0" t="n">
        <v>0.195</v>
      </c>
      <c r="J121" s="0" t="n">
        <v>-1.172</v>
      </c>
      <c r="K121" s="0" t="n">
        <v>1.172</v>
      </c>
      <c r="L121" s="0" t="n">
        <v>-1.172</v>
      </c>
      <c r="M121" s="0" t="n">
        <v>0.195</v>
      </c>
      <c r="N121" s="0" t="n">
        <v>-0.391</v>
      </c>
      <c r="P121" s="0" t="n">
        <f aca="false">AVERAGE(A121:N121)</f>
        <v>-0.1675</v>
      </c>
      <c r="Q121" s="0" t="n">
        <f aca="false">AVERAGE(P120:P122)</f>
        <v>-0.0093095238095238</v>
      </c>
    </row>
    <row r="122" customFormat="false" ht="12.75" hidden="false" customHeight="false" outlineLevel="0" collapsed="false">
      <c r="A122" s="0" t="n">
        <v>0.977</v>
      </c>
      <c r="B122" s="0" t="n">
        <v>0</v>
      </c>
      <c r="C122" s="0" t="n">
        <v>-0.391</v>
      </c>
      <c r="D122" s="0" t="n">
        <v>0.195</v>
      </c>
      <c r="E122" s="0" t="n">
        <v>2.734</v>
      </c>
      <c r="F122" s="0" t="n">
        <v>0.391</v>
      </c>
      <c r="G122" s="0" t="n">
        <v>-0.586</v>
      </c>
      <c r="H122" s="0" t="n">
        <v>0</v>
      </c>
      <c r="I122" s="0" t="n">
        <v>0.195</v>
      </c>
      <c r="J122" s="0" t="n">
        <v>0.586</v>
      </c>
      <c r="K122" s="0" t="n">
        <v>-0.781</v>
      </c>
      <c r="L122" s="0" t="n">
        <v>-0.586</v>
      </c>
      <c r="M122" s="0" t="n">
        <v>0.586</v>
      </c>
      <c r="N122" s="0" t="n">
        <v>0.391</v>
      </c>
      <c r="P122" s="0" t="n">
        <f aca="false">AVERAGE(A122:N122)</f>
        <v>0.265071428571429</v>
      </c>
      <c r="Q122" s="0" t="n">
        <f aca="false">AVERAGE(P121:P123)</f>
        <v>-0.0093095238095238</v>
      </c>
    </row>
    <row r="123" customFormat="false" ht="12.75" hidden="false" customHeight="false" outlineLevel="0" collapsed="false">
      <c r="A123" s="0" t="n">
        <v>-0.195</v>
      </c>
      <c r="B123" s="0" t="n">
        <v>0.586</v>
      </c>
      <c r="C123" s="0" t="n">
        <v>-1.172</v>
      </c>
      <c r="D123" s="0" t="n">
        <v>-0.781</v>
      </c>
      <c r="E123" s="0" t="n">
        <v>0.781</v>
      </c>
      <c r="F123" s="0" t="n">
        <v>0.391</v>
      </c>
      <c r="G123" s="0" t="n">
        <v>0.391</v>
      </c>
      <c r="H123" s="0" t="n">
        <v>0</v>
      </c>
      <c r="I123" s="0" t="n">
        <v>-0.195</v>
      </c>
      <c r="J123" s="0" t="n">
        <v>-0.391</v>
      </c>
      <c r="K123" s="0" t="n">
        <v>-0.195</v>
      </c>
      <c r="L123" s="0" t="n">
        <v>0.391</v>
      </c>
      <c r="M123" s="0" t="n">
        <v>-0.977</v>
      </c>
      <c r="N123" s="0" t="n">
        <v>-0.391</v>
      </c>
      <c r="P123" s="0" t="n">
        <f aca="false">AVERAGE(A123:N123)</f>
        <v>-0.1255</v>
      </c>
      <c r="Q123" s="0" t="n">
        <f aca="false">AVERAGE(P122:P124)</f>
        <v>0.0512142857142857</v>
      </c>
    </row>
    <row r="124" customFormat="false" ht="12.75" hidden="false" customHeight="false" outlineLevel="0" collapsed="false">
      <c r="A124" s="0" t="n">
        <v>-1.953</v>
      </c>
      <c r="B124" s="0" t="n">
        <v>-0.391</v>
      </c>
      <c r="C124" s="0" t="n">
        <v>-0.195</v>
      </c>
      <c r="D124" s="0" t="n">
        <v>0.586</v>
      </c>
      <c r="E124" s="0" t="n">
        <v>0.781</v>
      </c>
      <c r="F124" s="0" t="n">
        <v>-0.781</v>
      </c>
      <c r="G124" s="0" t="n">
        <v>0.391</v>
      </c>
      <c r="H124" s="0" t="n">
        <v>0.586</v>
      </c>
      <c r="I124" s="0" t="n">
        <v>-0.195</v>
      </c>
      <c r="J124" s="0" t="n">
        <v>0.391</v>
      </c>
      <c r="K124" s="0" t="n">
        <v>0.391</v>
      </c>
      <c r="L124" s="0" t="n">
        <v>-0.586</v>
      </c>
      <c r="M124" s="0" t="n">
        <v>1.172</v>
      </c>
      <c r="N124" s="0" t="n">
        <v>0</v>
      </c>
      <c r="P124" s="0" t="n">
        <f aca="false">AVERAGE(A124:N124)</f>
        <v>0.0140714285714286</v>
      </c>
      <c r="Q124" s="0" t="n">
        <f aca="false">AVERAGE(P123:P125)</f>
        <v>-0.130166666666667</v>
      </c>
    </row>
    <row r="125" customFormat="false" ht="12.75" hidden="false" customHeight="false" outlineLevel="0" collapsed="false">
      <c r="A125" s="0" t="n">
        <v>-0.391</v>
      </c>
      <c r="B125" s="0" t="n">
        <v>0.391</v>
      </c>
      <c r="C125" s="0" t="n">
        <v>-0.781</v>
      </c>
      <c r="D125" s="0" t="n">
        <v>0</v>
      </c>
      <c r="E125" s="0" t="n">
        <v>-0.977</v>
      </c>
      <c r="F125" s="0" t="n">
        <v>0.391</v>
      </c>
      <c r="G125" s="0" t="n">
        <v>-0.586</v>
      </c>
      <c r="H125" s="0" t="n">
        <v>0.391</v>
      </c>
      <c r="I125" s="0" t="n">
        <v>-0.391</v>
      </c>
      <c r="J125" s="0" t="n">
        <v>0.195</v>
      </c>
      <c r="K125" s="0" t="n">
        <v>0</v>
      </c>
      <c r="L125" s="0" t="n">
        <v>-1.172</v>
      </c>
      <c r="M125" s="0" t="n">
        <v>-0.586</v>
      </c>
      <c r="N125" s="0" t="n">
        <v>-0.391</v>
      </c>
      <c r="P125" s="0" t="n">
        <f aca="false">AVERAGE(A125:N125)</f>
        <v>-0.279071428571429</v>
      </c>
      <c r="Q125" s="0" t="n">
        <f aca="false">AVERAGE(P124:P126)</f>
        <v>-0.0511666666666667</v>
      </c>
    </row>
    <row r="126" customFormat="false" ht="12.75" hidden="false" customHeight="false" outlineLevel="0" collapsed="false">
      <c r="A126" s="0" t="n">
        <v>0.586</v>
      </c>
      <c r="B126" s="0" t="n">
        <v>-0.781</v>
      </c>
      <c r="C126" s="0" t="n">
        <v>0</v>
      </c>
      <c r="D126" s="0" t="n">
        <v>0.586</v>
      </c>
      <c r="E126" s="0" t="n">
        <v>0.977</v>
      </c>
      <c r="F126" s="0" t="n">
        <v>0.586</v>
      </c>
      <c r="G126" s="0" t="n">
        <v>-0.391</v>
      </c>
      <c r="H126" s="0" t="n">
        <v>0.195</v>
      </c>
      <c r="I126" s="0" t="n">
        <v>0.781</v>
      </c>
      <c r="J126" s="0" t="n">
        <v>-0.977</v>
      </c>
      <c r="K126" s="0" t="n">
        <v>0</v>
      </c>
      <c r="L126" s="0" t="n">
        <v>-0.391</v>
      </c>
      <c r="M126" s="0" t="n">
        <v>1.367</v>
      </c>
      <c r="N126" s="0" t="n">
        <v>-0.977</v>
      </c>
      <c r="P126" s="0" t="n">
        <f aca="false">AVERAGE(A126:N126)</f>
        <v>0.1115</v>
      </c>
      <c r="Q126" s="0" t="n">
        <f aca="false">AVERAGE(P125:P127)</f>
        <v>-0.15352380952381</v>
      </c>
    </row>
    <row r="127" customFormat="false" ht="12.75" hidden="false" customHeight="false" outlineLevel="0" collapsed="false">
      <c r="A127" s="0" t="n">
        <v>0.781</v>
      </c>
      <c r="B127" s="0" t="n">
        <v>-0.586</v>
      </c>
      <c r="C127" s="0" t="n">
        <v>-0.586</v>
      </c>
      <c r="D127" s="0" t="n">
        <v>-2.539</v>
      </c>
      <c r="E127" s="0" t="n">
        <v>1.172</v>
      </c>
      <c r="F127" s="0" t="n">
        <v>-0.781</v>
      </c>
      <c r="G127" s="0" t="n">
        <v>0</v>
      </c>
      <c r="H127" s="0" t="n">
        <v>-0.391</v>
      </c>
      <c r="I127" s="0" t="n">
        <v>-0.391</v>
      </c>
      <c r="J127" s="0" t="n">
        <v>-0.195</v>
      </c>
      <c r="K127" s="0" t="n">
        <v>-0.391</v>
      </c>
      <c r="L127" s="0" t="n">
        <v>-0.195</v>
      </c>
      <c r="M127" s="0" t="n">
        <v>-0.586</v>
      </c>
      <c r="N127" s="0" t="n">
        <v>0.586</v>
      </c>
      <c r="P127" s="0" t="n">
        <f aca="false">AVERAGE(A127:N127)</f>
        <v>-0.293</v>
      </c>
      <c r="Q127" s="0" t="n">
        <f aca="false">AVERAGE(P126:P128)</f>
        <v>0.0278571428571428</v>
      </c>
    </row>
    <row r="128" customFormat="false" ht="12.75" hidden="false" customHeight="false" outlineLevel="0" collapsed="false">
      <c r="A128" s="0" t="n">
        <v>-0.586</v>
      </c>
      <c r="B128" s="0" t="n">
        <v>1.172</v>
      </c>
      <c r="C128" s="0" t="n">
        <v>-0.195</v>
      </c>
      <c r="D128" s="0" t="n">
        <v>-0.781</v>
      </c>
      <c r="E128" s="0" t="n">
        <v>-0.586</v>
      </c>
      <c r="F128" s="0" t="n">
        <v>0.781</v>
      </c>
      <c r="G128" s="0" t="n">
        <v>0</v>
      </c>
      <c r="H128" s="0" t="n">
        <v>0.781</v>
      </c>
      <c r="I128" s="0" t="n">
        <v>0.586</v>
      </c>
      <c r="J128" s="0" t="n">
        <v>1.953</v>
      </c>
      <c r="K128" s="0" t="n">
        <v>0.195</v>
      </c>
      <c r="L128" s="0" t="n">
        <v>0.586</v>
      </c>
      <c r="M128" s="0" t="n">
        <v>0.586</v>
      </c>
      <c r="N128" s="0" t="n">
        <v>-0.781</v>
      </c>
      <c r="P128" s="0" t="n">
        <f aca="false">AVERAGE(A128:N128)</f>
        <v>0.265071428571429</v>
      </c>
      <c r="Q128" s="0" t="n">
        <f aca="false">AVERAGE(P127:P129)</f>
        <v>-0.0278809523809524</v>
      </c>
    </row>
    <row r="129" customFormat="false" ht="12.75" hidden="false" customHeight="false" outlineLevel="0" collapsed="false">
      <c r="A129" s="0" t="n">
        <v>-0.195</v>
      </c>
      <c r="B129" s="0" t="n">
        <v>-1.367</v>
      </c>
      <c r="C129" s="0" t="n">
        <v>0.586</v>
      </c>
      <c r="D129" s="0" t="n">
        <v>0.586</v>
      </c>
      <c r="E129" s="0" t="n">
        <v>-0.195</v>
      </c>
      <c r="F129" s="0" t="n">
        <v>1.562</v>
      </c>
      <c r="G129" s="0" t="n">
        <v>-0.195</v>
      </c>
      <c r="H129" s="0" t="n">
        <v>-0.195</v>
      </c>
      <c r="I129" s="0" t="n">
        <v>0</v>
      </c>
      <c r="J129" s="0" t="n">
        <v>-0.781</v>
      </c>
      <c r="K129" s="0" t="n">
        <v>-0.195</v>
      </c>
      <c r="L129" s="0" t="n">
        <v>0.195</v>
      </c>
      <c r="M129" s="0" t="n">
        <v>0</v>
      </c>
      <c r="N129" s="0" t="n">
        <v>-0.586</v>
      </c>
      <c r="P129" s="0" t="n">
        <f aca="false">AVERAGE(A129:N129)</f>
        <v>-0.0557142857142857</v>
      </c>
      <c r="Q129" s="0" t="n">
        <f aca="false">AVERAGE(P128:P130)</f>
        <v>-0.00461904761904762</v>
      </c>
    </row>
    <row r="130" customFormat="false" ht="12.75" hidden="false" customHeight="false" outlineLevel="0" collapsed="false">
      <c r="A130" s="0" t="n">
        <v>-0.977</v>
      </c>
      <c r="B130" s="0" t="n">
        <v>-1.172</v>
      </c>
      <c r="C130" s="0" t="n">
        <v>-0.195</v>
      </c>
      <c r="D130" s="0" t="n">
        <v>-0.977</v>
      </c>
      <c r="E130" s="0" t="n">
        <v>0.586</v>
      </c>
      <c r="F130" s="0" t="n">
        <v>0.781</v>
      </c>
      <c r="G130" s="0" t="n">
        <v>-0.195</v>
      </c>
      <c r="H130" s="0" t="n">
        <v>-0.781</v>
      </c>
      <c r="I130" s="0" t="n">
        <v>0.781</v>
      </c>
      <c r="J130" s="0" t="n">
        <v>0</v>
      </c>
      <c r="K130" s="0" t="n">
        <v>-1.758</v>
      </c>
      <c r="L130" s="0" t="n">
        <v>0.977</v>
      </c>
      <c r="M130" s="0" t="n">
        <v>-0.195</v>
      </c>
      <c r="N130" s="0" t="n">
        <v>0</v>
      </c>
      <c r="P130" s="0" t="n">
        <f aca="false">AVERAGE(A130:N130)</f>
        <v>-0.223214285714286</v>
      </c>
      <c r="Q130" s="0" t="n">
        <f aca="false">AVERAGE(P129:P131)</f>
        <v>0.0651190476190476</v>
      </c>
    </row>
    <row r="131" customFormat="false" ht="12.75" hidden="false" customHeight="false" outlineLevel="0" collapsed="false">
      <c r="A131" s="0" t="n">
        <v>0.977</v>
      </c>
      <c r="B131" s="0" t="n">
        <v>-0.195</v>
      </c>
      <c r="C131" s="0" t="n">
        <v>0.781</v>
      </c>
      <c r="D131" s="0" t="n">
        <v>3.125</v>
      </c>
      <c r="E131" s="0" t="n">
        <v>0.586</v>
      </c>
      <c r="F131" s="0" t="n">
        <v>0</v>
      </c>
      <c r="G131" s="0" t="n">
        <v>0.195</v>
      </c>
      <c r="H131" s="0" t="n">
        <v>0.781</v>
      </c>
      <c r="I131" s="0" t="n">
        <v>0.781</v>
      </c>
      <c r="J131" s="0" t="n">
        <v>0</v>
      </c>
      <c r="K131" s="0" t="n">
        <v>0</v>
      </c>
      <c r="L131" s="0" t="n">
        <v>-1.172</v>
      </c>
      <c r="M131" s="0" t="n">
        <v>0</v>
      </c>
      <c r="N131" s="0" t="n">
        <v>0.781</v>
      </c>
      <c r="P131" s="0" t="n">
        <f aca="false">AVERAGE(A131:N131)</f>
        <v>0.474285714285714</v>
      </c>
      <c r="Q131" s="0" t="n">
        <f aca="false">AVERAGE(P130:P132)</f>
        <v>0.0650952380952381</v>
      </c>
    </row>
    <row r="132" customFormat="false" ht="12.75" hidden="false" customHeight="false" outlineLevel="0" collapsed="false">
      <c r="A132" s="0" t="n">
        <v>0.195</v>
      </c>
      <c r="B132" s="0" t="n">
        <v>-0.781</v>
      </c>
      <c r="C132" s="0" t="n">
        <v>-0.586</v>
      </c>
      <c r="D132" s="0" t="n">
        <v>-0.781</v>
      </c>
      <c r="E132" s="0" t="n">
        <v>0.391</v>
      </c>
      <c r="F132" s="0" t="n">
        <v>-0.391</v>
      </c>
      <c r="G132" s="0" t="n">
        <v>0</v>
      </c>
      <c r="H132" s="0" t="n">
        <v>0</v>
      </c>
      <c r="I132" s="0" t="n">
        <v>-0.781</v>
      </c>
      <c r="J132" s="0" t="n">
        <v>0.586</v>
      </c>
      <c r="K132" s="0" t="n">
        <v>-0.391</v>
      </c>
      <c r="L132" s="0" t="n">
        <v>1.758</v>
      </c>
      <c r="M132" s="0" t="n">
        <v>0.195</v>
      </c>
      <c r="N132" s="0" t="n">
        <v>-0.195</v>
      </c>
      <c r="P132" s="0" t="n">
        <f aca="false">AVERAGE(A132:N132)</f>
        <v>-0.0557857142857143</v>
      </c>
      <c r="Q132" s="0" t="n">
        <f aca="false">AVERAGE(P131:P133)</f>
        <v>0.213928571428571</v>
      </c>
    </row>
    <row r="133" customFormat="false" ht="12.75" hidden="false" customHeight="false" outlineLevel="0" collapsed="false">
      <c r="A133" s="0" t="n">
        <v>1.172</v>
      </c>
      <c r="B133" s="0" t="n">
        <v>0.977</v>
      </c>
      <c r="C133" s="0" t="n">
        <v>0.586</v>
      </c>
      <c r="D133" s="0" t="n">
        <v>0.391</v>
      </c>
      <c r="E133" s="0" t="n">
        <v>1.172</v>
      </c>
      <c r="F133" s="0" t="n">
        <v>-0.586</v>
      </c>
      <c r="G133" s="0" t="n">
        <v>-0.195</v>
      </c>
      <c r="H133" s="0" t="n">
        <v>0.586</v>
      </c>
      <c r="I133" s="0" t="n">
        <v>-0.391</v>
      </c>
      <c r="J133" s="0" t="n">
        <v>-0.781</v>
      </c>
      <c r="K133" s="0" t="n">
        <v>0.195</v>
      </c>
      <c r="L133" s="0" t="n">
        <v>0</v>
      </c>
      <c r="M133" s="0" t="n">
        <v>-0.195</v>
      </c>
      <c r="N133" s="0" t="n">
        <v>0.195</v>
      </c>
      <c r="P133" s="0" t="n">
        <f aca="false">AVERAGE(A133:N133)</f>
        <v>0.223285714285714</v>
      </c>
      <c r="Q133" s="0" t="n">
        <f aca="false">AVERAGE(P132:P134)</f>
        <v>0.0790714285714286</v>
      </c>
    </row>
    <row r="134" customFormat="false" ht="12.75" hidden="false" customHeight="false" outlineLevel="0" collapsed="false">
      <c r="A134" s="0" t="n">
        <v>-0.391</v>
      </c>
      <c r="B134" s="0" t="n">
        <v>-0.781</v>
      </c>
      <c r="C134" s="0" t="n">
        <v>-0.391</v>
      </c>
      <c r="D134" s="0" t="n">
        <v>-0.391</v>
      </c>
      <c r="E134" s="0" t="n">
        <v>-0.391</v>
      </c>
      <c r="F134" s="0" t="n">
        <v>0.195</v>
      </c>
      <c r="G134" s="0" t="n">
        <v>1.172</v>
      </c>
      <c r="H134" s="0" t="n">
        <v>0.391</v>
      </c>
      <c r="I134" s="0" t="n">
        <v>0.586</v>
      </c>
      <c r="J134" s="0" t="n">
        <v>0.586</v>
      </c>
      <c r="K134" s="0" t="n">
        <v>-0.586</v>
      </c>
      <c r="L134" s="0" t="n">
        <v>0.391</v>
      </c>
      <c r="M134" s="0" t="n">
        <v>0.195</v>
      </c>
      <c r="N134" s="0" t="n">
        <v>0.391</v>
      </c>
      <c r="P134" s="0" t="n">
        <f aca="false">AVERAGE(A134:N134)</f>
        <v>0.0697142857142857</v>
      </c>
      <c r="Q134" s="0" t="n">
        <f aca="false">AVERAGE(P133:P135)</f>
        <v>0.106952380952381</v>
      </c>
    </row>
    <row r="135" customFormat="false" ht="12.75" hidden="false" customHeight="false" outlineLevel="0" collapsed="false">
      <c r="A135" s="0" t="n">
        <v>0</v>
      </c>
      <c r="B135" s="0" t="n">
        <v>0.391</v>
      </c>
      <c r="C135" s="0" t="n">
        <v>0.586</v>
      </c>
      <c r="D135" s="0" t="n">
        <v>-0.195</v>
      </c>
      <c r="E135" s="0" t="n">
        <v>0.586</v>
      </c>
      <c r="F135" s="0" t="n">
        <v>-0.586</v>
      </c>
      <c r="G135" s="0" t="n">
        <v>0.391</v>
      </c>
      <c r="H135" s="0" t="n">
        <v>-0.391</v>
      </c>
      <c r="I135" s="0" t="n">
        <v>0.586</v>
      </c>
      <c r="J135" s="0" t="n">
        <v>-1.172</v>
      </c>
      <c r="K135" s="0" t="n">
        <v>0.781</v>
      </c>
      <c r="L135" s="0" t="n">
        <v>0.195</v>
      </c>
      <c r="M135" s="0" t="n">
        <v>-0.977</v>
      </c>
      <c r="N135" s="0" t="n">
        <v>0.195</v>
      </c>
      <c r="P135" s="0" t="n">
        <f aca="false">AVERAGE(A135:N135)</f>
        <v>0.0278571428571429</v>
      </c>
      <c r="Q135" s="0" t="n">
        <f aca="false">AVERAGE(P134:P136)</f>
        <v>0.190642857142857</v>
      </c>
    </row>
    <row r="136" customFormat="false" ht="12.75" hidden="false" customHeight="false" outlineLevel="0" collapsed="false">
      <c r="A136" s="0" t="n">
        <v>-0.195</v>
      </c>
      <c r="B136" s="0" t="n">
        <v>1.172</v>
      </c>
      <c r="C136" s="0" t="n">
        <v>0.586</v>
      </c>
      <c r="D136" s="0" t="n">
        <v>1.172</v>
      </c>
      <c r="E136" s="0" t="n">
        <v>1.172</v>
      </c>
      <c r="F136" s="0" t="n">
        <v>-0.977</v>
      </c>
      <c r="G136" s="0" t="n">
        <v>1.367</v>
      </c>
      <c r="H136" s="0" t="n">
        <v>0.391</v>
      </c>
      <c r="I136" s="0" t="n">
        <v>-0.781</v>
      </c>
      <c r="J136" s="0" t="n">
        <v>0.977</v>
      </c>
      <c r="K136" s="0" t="n">
        <v>0</v>
      </c>
      <c r="L136" s="0" t="n">
        <v>1.367</v>
      </c>
      <c r="M136" s="0" t="n">
        <v>0.195</v>
      </c>
      <c r="N136" s="0" t="n">
        <v>0.195</v>
      </c>
      <c r="P136" s="0" t="n">
        <f aca="false">AVERAGE(A136:N136)</f>
        <v>0.474357142857143</v>
      </c>
      <c r="Q136" s="0" t="n">
        <f aca="false">AVERAGE(P135:P137)</f>
        <v>0.232547619047619</v>
      </c>
    </row>
    <row r="137" customFormat="false" ht="12.75" hidden="false" customHeight="false" outlineLevel="0" collapsed="false">
      <c r="A137" s="0" t="n">
        <v>0.977</v>
      </c>
      <c r="B137" s="0" t="n">
        <v>-0.391</v>
      </c>
      <c r="C137" s="0" t="n">
        <v>-0.195</v>
      </c>
      <c r="D137" s="0" t="n">
        <v>0.586</v>
      </c>
      <c r="E137" s="0" t="n">
        <v>-0.781</v>
      </c>
      <c r="F137" s="0" t="n">
        <v>-0.195</v>
      </c>
      <c r="G137" s="0" t="n">
        <v>0.391</v>
      </c>
      <c r="H137" s="0" t="n">
        <v>0.781</v>
      </c>
      <c r="I137" s="0" t="n">
        <v>0.391</v>
      </c>
      <c r="J137" s="0" t="n">
        <v>-0.391</v>
      </c>
      <c r="K137" s="0" t="n">
        <v>0.586</v>
      </c>
      <c r="L137" s="0" t="n">
        <v>0</v>
      </c>
      <c r="M137" s="0" t="n">
        <v>1.172</v>
      </c>
      <c r="N137" s="0" t="n">
        <v>-0.195</v>
      </c>
      <c r="P137" s="0" t="n">
        <f aca="false">AVERAGE(A137:N137)</f>
        <v>0.195428571428571</v>
      </c>
      <c r="Q137" s="0" t="n">
        <f aca="false">AVERAGE(P136:P138)</f>
        <v>0.316261904761905</v>
      </c>
    </row>
    <row r="138" customFormat="false" ht="12.75" hidden="false" customHeight="false" outlineLevel="0" collapsed="false">
      <c r="A138" s="0" t="n">
        <v>0</v>
      </c>
      <c r="B138" s="0" t="n">
        <v>0.195</v>
      </c>
      <c r="C138" s="0" t="n">
        <v>0.195</v>
      </c>
      <c r="D138" s="0" t="n">
        <v>0.586</v>
      </c>
      <c r="E138" s="0" t="n">
        <v>0.195</v>
      </c>
      <c r="F138" s="0" t="n">
        <v>0.391</v>
      </c>
      <c r="G138" s="0" t="n">
        <v>-0.586</v>
      </c>
      <c r="H138" s="0" t="n">
        <v>-0.391</v>
      </c>
      <c r="I138" s="0" t="n">
        <v>-0.781</v>
      </c>
      <c r="J138" s="0" t="n">
        <v>1.758</v>
      </c>
      <c r="K138" s="0" t="n">
        <v>2.344</v>
      </c>
      <c r="L138" s="0" t="n">
        <v>0</v>
      </c>
      <c r="M138" s="0" t="n">
        <v>-0.586</v>
      </c>
      <c r="N138" s="0" t="n">
        <v>0.586</v>
      </c>
      <c r="P138" s="0" t="n">
        <f aca="false">AVERAGE(A138:N138)</f>
        <v>0.279</v>
      </c>
      <c r="Q138" s="0" t="n">
        <f aca="false">AVERAGE(P137:P139)</f>
        <v>0.190738095238095</v>
      </c>
    </row>
    <row r="139" customFormat="false" ht="12.75" hidden="false" customHeight="false" outlineLevel="0" collapsed="false">
      <c r="A139" s="0" t="n">
        <v>-0.586</v>
      </c>
      <c r="B139" s="0" t="n">
        <v>-0.195</v>
      </c>
      <c r="C139" s="0" t="n">
        <v>-0.781</v>
      </c>
      <c r="D139" s="0" t="n">
        <v>1.758</v>
      </c>
      <c r="E139" s="0" t="n">
        <v>0.391</v>
      </c>
      <c r="F139" s="0" t="n">
        <v>-0.195</v>
      </c>
      <c r="G139" s="0" t="n">
        <v>0</v>
      </c>
      <c r="H139" s="0" t="n">
        <v>0.781</v>
      </c>
      <c r="I139" s="0" t="n">
        <v>-0.781</v>
      </c>
      <c r="J139" s="0" t="n">
        <v>0.391</v>
      </c>
      <c r="K139" s="0" t="n">
        <v>0.391</v>
      </c>
      <c r="L139" s="0" t="n">
        <v>0.391</v>
      </c>
      <c r="M139" s="0" t="n">
        <v>0.195</v>
      </c>
      <c r="N139" s="0" t="n">
        <v>-0.391</v>
      </c>
      <c r="P139" s="0" t="n">
        <f aca="false">AVERAGE(A139:N139)</f>
        <v>0.0977857142857143</v>
      </c>
      <c r="Q139" s="0" t="n">
        <f aca="false">AVERAGE(P138:P140)</f>
        <v>0.0465</v>
      </c>
    </row>
    <row r="140" customFormat="false" ht="12.75" hidden="false" customHeight="false" outlineLevel="0" collapsed="false">
      <c r="A140" s="0" t="n">
        <v>0.586</v>
      </c>
      <c r="B140" s="0" t="n">
        <v>0</v>
      </c>
      <c r="C140" s="0" t="n">
        <v>-0.391</v>
      </c>
      <c r="D140" s="0" t="n">
        <v>-1.172</v>
      </c>
      <c r="E140" s="0" t="n">
        <v>1.758</v>
      </c>
      <c r="F140" s="0" t="n">
        <v>-0.391</v>
      </c>
      <c r="G140" s="0" t="n">
        <v>0</v>
      </c>
      <c r="H140" s="0" t="n">
        <v>-0.977</v>
      </c>
      <c r="I140" s="0" t="n">
        <v>-1.758</v>
      </c>
      <c r="J140" s="0" t="n">
        <v>0.391</v>
      </c>
      <c r="K140" s="0" t="n">
        <v>-0.586</v>
      </c>
      <c r="L140" s="0" t="n">
        <v>-0.391</v>
      </c>
      <c r="M140" s="0" t="n">
        <v>0.195</v>
      </c>
      <c r="N140" s="0" t="n">
        <v>-0.586</v>
      </c>
      <c r="P140" s="0" t="n">
        <f aca="false">AVERAGE(A140:N140)</f>
        <v>-0.237285714285714</v>
      </c>
      <c r="Q140" s="0" t="n">
        <f aca="false">AVERAGE(P139:P141)</f>
        <v>-0.0930238095238095</v>
      </c>
    </row>
    <row r="141" customFormat="false" ht="12.75" hidden="false" customHeight="false" outlineLevel="0" collapsed="false">
      <c r="A141" s="0" t="n">
        <v>-0.195</v>
      </c>
      <c r="B141" s="0" t="n">
        <v>0</v>
      </c>
      <c r="C141" s="0" t="n">
        <v>-0.391</v>
      </c>
      <c r="D141" s="0" t="n">
        <v>0</v>
      </c>
      <c r="E141" s="0" t="n">
        <v>-1.367</v>
      </c>
      <c r="F141" s="0" t="n">
        <v>1.367</v>
      </c>
      <c r="G141" s="0" t="n">
        <v>0</v>
      </c>
      <c r="H141" s="0" t="n">
        <v>-1.172</v>
      </c>
      <c r="I141" s="0" t="n">
        <v>-0.586</v>
      </c>
      <c r="J141" s="0" t="n">
        <v>-0.586</v>
      </c>
      <c r="K141" s="0" t="n">
        <v>0.586</v>
      </c>
      <c r="L141" s="0" t="n">
        <v>-0.391</v>
      </c>
      <c r="M141" s="0" t="n">
        <v>-0.586</v>
      </c>
      <c r="N141" s="0" t="n">
        <v>1.367</v>
      </c>
      <c r="P141" s="0" t="n">
        <f aca="false">AVERAGE(A141:N141)</f>
        <v>-0.139571428571429</v>
      </c>
      <c r="Q141" s="0" t="n">
        <f aca="false">AVERAGE(P140:P142)</f>
        <v>-0.181404761904762</v>
      </c>
    </row>
    <row r="142" customFormat="false" ht="12.75" hidden="false" customHeight="false" outlineLevel="0" collapsed="false">
      <c r="A142" s="0" t="n">
        <v>0</v>
      </c>
      <c r="B142" s="0" t="n">
        <v>0.195</v>
      </c>
      <c r="C142" s="0" t="n">
        <v>-0.977</v>
      </c>
      <c r="D142" s="0" t="n">
        <v>0.781</v>
      </c>
      <c r="E142" s="0" t="n">
        <v>1.172</v>
      </c>
      <c r="F142" s="0" t="n">
        <v>0.977</v>
      </c>
      <c r="G142" s="0" t="n">
        <v>-0.781</v>
      </c>
      <c r="H142" s="0" t="n">
        <v>-1.562</v>
      </c>
      <c r="I142" s="0" t="n">
        <v>0.781</v>
      </c>
      <c r="J142" s="0" t="n">
        <v>-0.781</v>
      </c>
      <c r="K142" s="0" t="n">
        <v>-0.781</v>
      </c>
      <c r="L142" s="0" t="n">
        <v>-1.367</v>
      </c>
      <c r="M142" s="0" t="n">
        <v>-0.781</v>
      </c>
      <c r="N142" s="0" t="n">
        <v>0.781</v>
      </c>
      <c r="P142" s="0" t="n">
        <f aca="false">AVERAGE(A142:N142)</f>
        <v>-0.167357142857143</v>
      </c>
      <c r="Q142" s="0" t="n">
        <f aca="false">AVERAGE(P141:P143)</f>
        <v>-0.162761904761905</v>
      </c>
    </row>
    <row r="143" customFormat="false" ht="12.75" hidden="false" customHeight="false" outlineLevel="0" collapsed="false">
      <c r="A143" s="0" t="n">
        <v>-0.195</v>
      </c>
      <c r="B143" s="0" t="n">
        <v>-0.391</v>
      </c>
      <c r="C143" s="0" t="n">
        <v>0.391</v>
      </c>
      <c r="D143" s="0" t="n">
        <v>0.195</v>
      </c>
      <c r="E143" s="0" t="n">
        <v>0</v>
      </c>
      <c r="F143" s="0" t="n">
        <v>0.391</v>
      </c>
      <c r="G143" s="0" t="n">
        <v>0.391</v>
      </c>
      <c r="H143" s="0" t="n">
        <v>-0.391</v>
      </c>
      <c r="I143" s="0" t="n">
        <v>-0.586</v>
      </c>
      <c r="J143" s="0" t="n">
        <v>0.195</v>
      </c>
      <c r="K143" s="0" t="n">
        <v>-1.758</v>
      </c>
      <c r="L143" s="0" t="n">
        <v>0</v>
      </c>
      <c r="M143" s="0" t="n">
        <v>0</v>
      </c>
      <c r="N143" s="0" t="n">
        <v>-0.781</v>
      </c>
      <c r="P143" s="0" t="n">
        <f aca="false">AVERAGE(A143:N143)</f>
        <v>-0.181357142857143</v>
      </c>
      <c r="Q143" s="0" t="n">
        <f aca="false">AVERAGE(P142:P144)</f>
        <v>-0.0836904761904762</v>
      </c>
    </row>
    <row r="144" customFormat="false" ht="12.75" hidden="false" customHeight="false" outlineLevel="0" collapsed="false">
      <c r="A144" s="0" t="n">
        <v>-0.195</v>
      </c>
      <c r="B144" s="0" t="n">
        <v>0.586</v>
      </c>
      <c r="C144" s="0" t="n">
        <v>0.195</v>
      </c>
      <c r="D144" s="0" t="n">
        <v>1.172</v>
      </c>
      <c r="E144" s="0" t="n">
        <v>0</v>
      </c>
      <c r="F144" s="0" t="n">
        <v>0</v>
      </c>
      <c r="G144" s="0" t="n">
        <v>-0.195</v>
      </c>
      <c r="H144" s="0" t="n">
        <v>0</v>
      </c>
      <c r="I144" s="0" t="n">
        <v>-0.586</v>
      </c>
      <c r="J144" s="0" t="n">
        <v>-0.391</v>
      </c>
      <c r="K144" s="0" t="n">
        <v>1.172</v>
      </c>
      <c r="L144" s="0" t="n">
        <v>0</v>
      </c>
      <c r="M144" s="0" t="n">
        <v>0.781</v>
      </c>
      <c r="N144" s="0" t="n">
        <v>-1.172</v>
      </c>
      <c r="P144" s="0" t="n">
        <f aca="false">AVERAGE(A144:N144)</f>
        <v>0.0976428571428571</v>
      </c>
      <c r="Q144" s="0" t="n">
        <f aca="false">AVERAGE(P143:P145)</f>
        <v>-0.0837380952380952</v>
      </c>
    </row>
    <row r="145" customFormat="false" ht="12.75" hidden="false" customHeight="false" outlineLevel="0" collapsed="false">
      <c r="A145" s="0" t="n">
        <v>-0.391</v>
      </c>
      <c r="B145" s="0" t="n">
        <v>0.781</v>
      </c>
      <c r="C145" s="0" t="n">
        <v>-0.586</v>
      </c>
      <c r="D145" s="0" t="n">
        <v>-0.391</v>
      </c>
      <c r="E145" s="0" t="n">
        <v>0.195</v>
      </c>
      <c r="F145" s="0" t="n">
        <v>0.391</v>
      </c>
      <c r="G145" s="0" t="n">
        <v>-0.586</v>
      </c>
      <c r="H145" s="0" t="n">
        <v>0</v>
      </c>
      <c r="I145" s="0" t="n">
        <v>-0.586</v>
      </c>
      <c r="J145" s="0" t="n">
        <v>0.781</v>
      </c>
      <c r="K145" s="0" t="n">
        <v>-0.586</v>
      </c>
      <c r="L145" s="0" t="n">
        <v>-1.172</v>
      </c>
      <c r="M145" s="0" t="n">
        <v>0</v>
      </c>
      <c r="N145" s="0" t="n">
        <v>-0.195</v>
      </c>
      <c r="P145" s="0" t="n">
        <f aca="false">AVERAGE(A145:N145)</f>
        <v>-0.1675</v>
      </c>
      <c r="Q145" s="0" t="n">
        <f aca="false">AVERAGE(P144:P146)</f>
        <v>-0.0651190476190476</v>
      </c>
    </row>
    <row r="146" customFormat="false" ht="12.75" hidden="false" customHeight="false" outlineLevel="0" collapsed="false">
      <c r="A146" s="0" t="n">
        <v>-0.195</v>
      </c>
      <c r="B146" s="0" t="n">
        <v>0</v>
      </c>
      <c r="C146" s="0" t="n">
        <v>-0.391</v>
      </c>
      <c r="D146" s="0" t="n">
        <v>0.195</v>
      </c>
      <c r="E146" s="0" t="n">
        <v>-1.758</v>
      </c>
      <c r="F146" s="0" t="n">
        <v>0.391</v>
      </c>
      <c r="G146" s="0" t="n">
        <v>-0.195</v>
      </c>
      <c r="H146" s="0" t="n">
        <v>-0.195</v>
      </c>
      <c r="I146" s="0" t="n">
        <v>0.391</v>
      </c>
      <c r="J146" s="0" t="n">
        <v>-0.195</v>
      </c>
      <c r="K146" s="0" t="n">
        <v>-0.781</v>
      </c>
      <c r="L146" s="0" t="n">
        <v>0.195</v>
      </c>
      <c r="M146" s="0" t="n">
        <v>0</v>
      </c>
      <c r="N146" s="0" t="n">
        <v>0.781</v>
      </c>
      <c r="P146" s="0" t="n">
        <f aca="false">AVERAGE(A146:N146)</f>
        <v>-0.1255</v>
      </c>
      <c r="Q146" s="0" t="n">
        <f aca="false">AVERAGE(P145:P147)</f>
        <v>-0.116285714285714</v>
      </c>
    </row>
    <row r="147" customFormat="false" ht="12.75" hidden="false" customHeight="false" outlineLevel="0" collapsed="false">
      <c r="A147" s="0" t="n">
        <v>1.172</v>
      </c>
      <c r="B147" s="0" t="n">
        <v>-0.391</v>
      </c>
      <c r="C147" s="0" t="n">
        <v>-0.391</v>
      </c>
      <c r="D147" s="0" t="n">
        <v>-0.977</v>
      </c>
      <c r="E147" s="0" t="n">
        <v>-1.758</v>
      </c>
      <c r="F147" s="0" t="n">
        <v>0.781</v>
      </c>
      <c r="G147" s="0" t="n">
        <v>0</v>
      </c>
      <c r="H147" s="0" t="n">
        <v>0.781</v>
      </c>
      <c r="I147" s="0" t="n">
        <v>1.758</v>
      </c>
      <c r="J147" s="0" t="n">
        <v>-0.195</v>
      </c>
      <c r="K147" s="0" t="n">
        <v>-0.586</v>
      </c>
      <c r="L147" s="0" t="n">
        <v>-0.586</v>
      </c>
      <c r="M147" s="0" t="n">
        <v>0.391</v>
      </c>
      <c r="N147" s="0" t="n">
        <v>-0.781</v>
      </c>
      <c r="P147" s="0" t="n">
        <f aca="false">AVERAGE(A147:N147)</f>
        <v>-0.0558571428571429</v>
      </c>
      <c r="Q147" s="0" t="n">
        <f aca="false">AVERAGE(P146:P148)</f>
        <v>-0.102285714285714</v>
      </c>
    </row>
    <row r="148" customFormat="false" ht="12.75" hidden="false" customHeight="false" outlineLevel="0" collapsed="false">
      <c r="A148" s="0" t="n">
        <v>-0.195</v>
      </c>
      <c r="B148" s="0" t="n">
        <v>-1.367</v>
      </c>
      <c r="C148" s="0" t="n">
        <v>0.586</v>
      </c>
      <c r="D148" s="0" t="n">
        <v>0</v>
      </c>
      <c r="E148" s="0" t="n">
        <v>-0.977</v>
      </c>
      <c r="F148" s="0" t="n">
        <v>0</v>
      </c>
      <c r="G148" s="0" t="n">
        <v>-1.953</v>
      </c>
      <c r="H148" s="0" t="n">
        <v>-0.586</v>
      </c>
      <c r="I148" s="0" t="n">
        <v>0</v>
      </c>
      <c r="J148" s="0" t="n">
        <v>-0.195</v>
      </c>
      <c r="K148" s="0" t="n">
        <v>0.977</v>
      </c>
      <c r="L148" s="0" t="n">
        <v>0.586</v>
      </c>
      <c r="M148" s="0" t="n">
        <v>0.195</v>
      </c>
      <c r="N148" s="0" t="n">
        <v>1.172</v>
      </c>
      <c r="P148" s="0" t="n">
        <f aca="false">AVERAGE(A148:N148)</f>
        <v>-0.1255</v>
      </c>
      <c r="Q148" s="0" t="n">
        <f aca="false">AVERAGE(P147:P149)</f>
        <v>-0.218571428571429</v>
      </c>
    </row>
    <row r="149" customFormat="false" ht="12.75" hidden="false" customHeight="false" outlineLevel="0" collapsed="false">
      <c r="A149" s="0" t="n">
        <v>-0.195</v>
      </c>
      <c r="B149" s="0" t="n">
        <v>-0.586</v>
      </c>
      <c r="C149" s="0" t="n">
        <v>0</v>
      </c>
      <c r="D149" s="0" t="n">
        <v>-0.586</v>
      </c>
      <c r="E149" s="0" t="n">
        <v>0.195</v>
      </c>
      <c r="F149" s="0" t="n">
        <v>-0.391</v>
      </c>
      <c r="G149" s="0" t="n">
        <v>0.195</v>
      </c>
      <c r="H149" s="0" t="n">
        <v>-1.758</v>
      </c>
      <c r="I149" s="0" t="n">
        <v>-0.391</v>
      </c>
      <c r="J149" s="0" t="n">
        <v>-0.391</v>
      </c>
      <c r="K149" s="0" t="n">
        <v>0.391</v>
      </c>
      <c r="L149" s="0" t="n">
        <v>-2.539</v>
      </c>
      <c r="M149" s="0" t="n">
        <v>-1.562</v>
      </c>
      <c r="N149" s="0" t="n">
        <v>0.977</v>
      </c>
      <c r="P149" s="0" t="n">
        <f aca="false">AVERAGE(A149:N149)</f>
        <v>-0.474357142857143</v>
      </c>
      <c r="Q149" s="0" t="n">
        <f aca="false">AVERAGE(P148:P150)</f>
        <v>-0.227857142857143</v>
      </c>
    </row>
    <row r="150" customFormat="false" ht="12.75" hidden="false" customHeight="false" outlineLevel="0" collapsed="false">
      <c r="A150" s="0" t="n">
        <v>-1.953</v>
      </c>
      <c r="B150" s="0" t="n">
        <v>-0.195</v>
      </c>
      <c r="C150" s="0" t="n">
        <v>0.586</v>
      </c>
      <c r="D150" s="0" t="n">
        <v>-0.977</v>
      </c>
      <c r="E150" s="0" t="n">
        <v>0.391</v>
      </c>
      <c r="F150" s="0" t="n">
        <v>-0.586</v>
      </c>
      <c r="G150" s="0" t="n">
        <v>0.195</v>
      </c>
      <c r="H150" s="0" t="n">
        <v>0</v>
      </c>
      <c r="I150" s="0" t="n">
        <v>0.195</v>
      </c>
      <c r="J150" s="0" t="n">
        <v>0.586</v>
      </c>
      <c r="K150" s="0" t="n">
        <v>-0.391</v>
      </c>
      <c r="L150" s="0" t="n">
        <v>0.391</v>
      </c>
      <c r="M150" s="0" t="n">
        <v>0</v>
      </c>
      <c r="N150" s="0" t="n">
        <v>0.586</v>
      </c>
      <c r="P150" s="0" t="n">
        <f aca="false">AVERAGE(A150:N150)</f>
        <v>-0.0837142857142857</v>
      </c>
      <c r="Q150" s="0" t="n">
        <f aca="false">AVERAGE(P149:P151)</f>
        <v>-0.227904761904762</v>
      </c>
    </row>
    <row r="151" customFormat="false" ht="12.75" hidden="false" customHeight="false" outlineLevel="0" collapsed="false">
      <c r="A151" s="0" t="n">
        <v>-0.195</v>
      </c>
      <c r="B151" s="0" t="n">
        <v>0.391</v>
      </c>
      <c r="C151" s="0" t="n">
        <v>-0.977</v>
      </c>
      <c r="D151" s="0" t="n">
        <v>-1.172</v>
      </c>
      <c r="E151" s="0" t="n">
        <v>-0.391</v>
      </c>
      <c r="F151" s="0" t="n">
        <v>1.367</v>
      </c>
      <c r="G151" s="0" t="n">
        <v>-0.977</v>
      </c>
      <c r="H151" s="0" t="n">
        <v>-0.391</v>
      </c>
      <c r="I151" s="0" t="n">
        <v>0.586</v>
      </c>
      <c r="J151" s="0" t="n">
        <v>1.367</v>
      </c>
      <c r="K151" s="0" t="n">
        <v>-0.195</v>
      </c>
      <c r="L151" s="0" t="n">
        <v>-1.758</v>
      </c>
      <c r="M151" s="0" t="n">
        <v>0</v>
      </c>
      <c r="N151" s="0" t="n">
        <v>0.586</v>
      </c>
      <c r="P151" s="0" t="n">
        <f aca="false">AVERAGE(A151:N151)</f>
        <v>-0.125642857142857</v>
      </c>
      <c r="Q151" s="0" t="n">
        <f aca="false">AVERAGE(P150:P152)</f>
        <v>-0.0697619047619048</v>
      </c>
    </row>
    <row r="152" customFormat="false" ht="12.75" hidden="false" customHeight="false" outlineLevel="0" collapsed="false">
      <c r="A152" s="0" t="n">
        <v>0.391</v>
      </c>
      <c r="B152" s="0" t="n">
        <v>0</v>
      </c>
      <c r="C152" s="0" t="n">
        <v>0.391</v>
      </c>
      <c r="D152" s="0" t="n">
        <v>0.391</v>
      </c>
      <c r="E152" s="0" t="n">
        <v>0.195</v>
      </c>
      <c r="F152" s="0" t="n">
        <v>0.586</v>
      </c>
      <c r="G152" s="0" t="n">
        <v>-1.953</v>
      </c>
      <c r="H152" s="0" t="n">
        <v>-1.172</v>
      </c>
      <c r="I152" s="0" t="n">
        <v>0.781</v>
      </c>
      <c r="J152" s="0" t="n">
        <v>0.195</v>
      </c>
      <c r="K152" s="0" t="n">
        <v>0.781</v>
      </c>
      <c r="L152" s="0" t="n">
        <v>-0.195</v>
      </c>
      <c r="M152" s="0" t="n">
        <v>-0.195</v>
      </c>
      <c r="N152" s="0" t="n">
        <v>-0.195</v>
      </c>
      <c r="P152" s="0" t="n">
        <f aca="false">AVERAGE(A152:N152)</f>
        <v>7.14285714285755E-005</v>
      </c>
      <c r="Q152" s="0" t="n">
        <f aca="false">AVERAGE(P151:P153)</f>
        <v>-0.120904761904762</v>
      </c>
    </row>
    <row r="153" customFormat="false" ht="12.75" hidden="false" customHeight="false" outlineLevel="0" collapsed="false">
      <c r="A153" s="0" t="n">
        <v>-0.195</v>
      </c>
      <c r="B153" s="0" t="n">
        <v>-0.977</v>
      </c>
      <c r="C153" s="0" t="n">
        <v>-1.953</v>
      </c>
      <c r="D153" s="0" t="n">
        <v>-0.586</v>
      </c>
      <c r="E153" s="0" t="n">
        <v>0.195</v>
      </c>
      <c r="F153" s="0" t="n">
        <v>0</v>
      </c>
      <c r="G153" s="0" t="n">
        <v>-0.195</v>
      </c>
      <c r="H153" s="0" t="n">
        <v>0.586</v>
      </c>
      <c r="I153" s="0" t="n">
        <v>0.586</v>
      </c>
      <c r="J153" s="0" t="n">
        <v>0.391</v>
      </c>
      <c r="K153" s="0" t="n">
        <v>0</v>
      </c>
      <c r="L153" s="0" t="n">
        <v>-1.758</v>
      </c>
      <c r="M153" s="0" t="n">
        <v>0</v>
      </c>
      <c r="N153" s="0" t="n">
        <v>0.586</v>
      </c>
      <c r="P153" s="0" t="n">
        <f aca="false">AVERAGE(A153:N153)</f>
        <v>-0.237142857142857</v>
      </c>
      <c r="Q153" s="0" t="n">
        <f aca="false">AVERAGE(P152:P154)</f>
        <v>-0.125547619047619</v>
      </c>
    </row>
    <row r="154" customFormat="false" ht="12.75" hidden="false" customHeight="false" outlineLevel="0" collapsed="false">
      <c r="A154" s="0" t="n">
        <v>0.195</v>
      </c>
      <c r="B154" s="0" t="n">
        <v>1.953</v>
      </c>
      <c r="C154" s="0" t="n">
        <v>-0.586</v>
      </c>
      <c r="D154" s="0" t="n">
        <v>0.195</v>
      </c>
      <c r="E154" s="0" t="n">
        <v>-0.781</v>
      </c>
      <c r="F154" s="0" t="n">
        <v>0</v>
      </c>
      <c r="G154" s="0" t="n">
        <v>0.195</v>
      </c>
      <c r="H154" s="0" t="n">
        <v>-1.562</v>
      </c>
      <c r="I154" s="0" t="n">
        <v>0.195</v>
      </c>
      <c r="J154" s="0" t="n">
        <v>0.195</v>
      </c>
      <c r="K154" s="0" t="n">
        <v>-1.562</v>
      </c>
      <c r="L154" s="0" t="n">
        <v>-0.586</v>
      </c>
      <c r="M154" s="0" t="n">
        <v>0.195</v>
      </c>
      <c r="N154" s="0" t="n">
        <v>0</v>
      </c>
      <c r="P154" s="0" t="n">
        <f aca="false">AVERAGE(A154:N154)</f>
        <v>-0.139571428571429</v>
      </c>
      <c r="Q154" s="0" t="n">
        <f aca="false">AVERAGE(P153:P155)</f>
        <v>-0.181357142857143</v>
      </c>
    </row>
    <row r="155" customFormat="false" ht="12.75" hidden="false" customHeight="false" outlineLevel="0" collapsed="false">
      <c r="A155" s="0" t="n">
        <v>0.391</v>
      </c>
      <c r="B155" s="0" t="n">
        <v>-0.391</v>
      </c>
      <c r="C155" s="0" t="n">
        <v>-0.977</v>
      </c>
      <c r="D155" s="0" t="n">
        <v>0.391</v>
      </c>
      <c r="E155" s="0" t="n">
        <v>0</v>
      </c>
      <c r="F155" s="0" t="n">
        <v>0.586</v>
      </c>
      <c r="G155" s="0" t="n">
        <v>0.195</v>
      </c>
      <c r="H155" s="0" t="n">
        <v>-1.172</v>
      </c>
      <c r="I155" s="0" t="n">
        <v>0.586</v>
      </c>
      <c r="J155" s="0" t="n">
        <v>-0.195</v>
      </c>
      <c r="K155" s="0" t="n">
        <v>-0.195</v>
      </c>
      <c r="L155" s="0" t="n">
        <v>-0.781</v>
      </c>
      <c r="M155" s="0" t="n">
        <v>-1.172</v>
      </c>
      <c r="N155" s="0" t="n">
        <v>0.391</v>
      </c>
      <c r="P155" s="0" t="n">
        <f aca="false">AVERAGE(A155:N155)</f>
        <v>-0.167357142857143</v>
      </c>
      <c r="Q155" s="0" t="n">
        <f aca="false">AVERAGE(P154:P156)</f>
        <v>-0.13952380952381</v>
      </c>
    </row>
    <row r="156" customFormat="false" ht="12.75" hidden="false" customHeight="false" outlineLevel="0" collapsed="false">
      <c r="A156" s="0" t="n">
        <v>0.195</v>
      </c>
      <c r="B156" s="0" t="n">
        <v>0.195</v>
      </c>
      <c r="C156" s="0" t="n">
        <v>-0.391</v>
      </c>
      <c r="D156" s="0" t="n">
        <v>-0.195</v>
      </c>
      <c r="E156" s="0" t="n">
        <v>0.391</v>
      </c>
      <c r="F156" s="0" t="n">
        <v>0.781</v>
      </c>
      <c r="G156" s="0" t="n">
        <v>0</v>
      </c>
      <c r="H156" s="0" t="n">
        <v>0.195</v>
      </c>
      <c r="I156" s="0" t="n">
        <v>-0.195</v>
      </c>
      <c r="J156" s="0" t="n">
        <v>0.195</v>
      </c>
      <c r="K156" s="0" t="n">
        <v>-0.195</v>
      </c>
      <c r="L156" s="0" t="n">
        <v>-0.977</v>
      </c>
      <c r="M156" s="0" t="n">
        <v>-0.781</v>
      </c>
      <c r="N156" s="0" t="n">
        <v>-0.781</v>
      </c>
      <c r="P156" s="0" t="n">
        <f aca="false">AVERAGE(A156:N156)</f>
        <v>-0.111642857142857</v>
      </c>
      <c r="Q156" s="0" t="n">
        <f aca="false">AVERAGE(P155:P157)</f>
        <v>-0.176714285714286</v>
      </c>
    </row>
    <row r="157" customFormat="false" ht="12.75" hidden="false" customHeight="false" outlineLevel="0" collapsed="false">
      <c r="A157" s="0" t="n">
        <v>-0.977</v>
      </c>
      <c r="B157" s="0" t="n">
        <v>0.586</v>
      </c>
      <c r="C157" s="0" t="n">
        <v>0.391</v>
      </c>
      <c r="D157" s="0" t="n">
        <v>-0.391</v>
      </c>
      <c r="E157" s="0" t="n">
        <v>0.195</v>
      </c>
      <c r="F157" s="0" t="n">
        <v>0</v>
      </c>
      <c r="G157" s="0" t="n">
        <v>-0.586</v>
      </c>
      <c r="H157" s="0" t="n">
        <v>-0.391</v>
      </c>
      <c r="I157" s="0" t="n">
        <v>-0.586</v>
      </c>
      <c r="J157" s="0" t="n">
        <v>-0.781</v>
      </c>
      <c r="K157" s="0" t="n">
        <v>-1.562</v>
      </c>
      <c r="L157" s="0" t="n">
        <v>0</v>
      </c>
      <c r="M157" s="0" t="n">
        <v>-0.195</v>
      </c>
      <c r="N157" s="0" t="n">
        <v>0.781</v>
      </c>
      <c r="P157" s="0" t="n">
        <f aca="false">AVERAGE(A157:N157)</f>
        <v>-0.251142857142857</v>
      </c>
      <c r="Q157" s="0" t="n">
        <f aca="false">AVERAGE(P156:P158)</f>
        <v>-0.0976666666666667</v>
      </c>
    </row>
    <row r="158" customFormat="false" ht="12.75" hidden="false" customHeight="false" outlineLevel="0" collapsed="false">
      <c r="A158" s="0" t="n">
        <v>-1.172</v>
      </c>
      <c r="B158" s="0" t="n">
        <v>-0.586</v>
      </c>
      <c r="C158" s="0" t="n">
        <v>-0.195</v>
      </c>
      <c r="D158" s="0" t="n">
        <v>-0.586</v>
      </c>
      <c r="E158" s="0" t="n">
        <v>0.781</v>
      </c>
      <c r="F158" s="0" t="n">
        <v>0</v>
      </c>
      <c r="G158" s="0" t="n">
        <v>-0.195</v>
      </c>
      <c r="H158" s="0" t="n">
        <v>0.781</v>
      </c>
      <c r="I158" s="0" t="n">
        <v>-0.391</v>
      </c>
      <c r="J158" s="0" t="n">
        <v>0.586</v>
      </c>
      <c r="K158" s="0" t="n">
        <v>0.977</v>
      </c>
      <c r="L158" s="0" t="n">
        <v>0.391</v>
      </c>
      <c r="M158" s="0" t="n">
        <v>0.586</v>
      </c>
      <c r="N158" s="0" t="n">
        <v>0</v>
      </c>
      <c r="P158" s="0" t="n">
        <f aca="false">AVERAGE(A158:N158)</f>
        <v>0.0697857142857143</v>
      </c>
      <c r="Q158" s="0" t="n">
        <f aca="false">AVERAGE(P157:P159)</f>
        <v>-0.060452380952381</v>
      </c>
    </row>
    <row r="159" customFormat="false" ht="12.75" hidden="false" customHeight="false" outlineLevel="0" collapsed="false">
      <c r="A159" s="0" t="n">
        <v>-0.195</v>
      </c>
      <c r="B159" s="0" t="n">
        <v>0.391</v>
      </c>
      <c r="C159" s="0" t="n">
        <v>-0.781</v>
      </c>
      <c r="D159" s="0" t="n">
        <v>-0.391</v>
      </c>
      <c r="E159" s="0" t="n">
        <v>0</v>
      </c>
      <c r="F159" s="0" t="n">
        <v>0.195</v>
      </c>
      <c r="G159" s="0" t="n">
        <v>-0.391</v>
      </c>
      <c r="H159" s="0" t="n">
        <v>0.391</v>
      </c>
      <c r="I159" s="0" t="n">
        <v>0.391</v>
      </c>
      <c r="J159" s="0" t="n">
        <v>0</v>
      </c>
      <c r="K159" s="0" t="n">
        <v>0.195</v>
      </c>
      <c r="L159" s="0" t="n">
        <v>0</v>
      </c>
      <c r="M159" s="0" t="n">
        <v>0.781</v>
      </c>
      <c r="N159" s="0" t="n">
        <v>-0.586</v>
      </c>
      <c r="P159" s="0" t="n">
        <f aca="false">AVERAGE(A159:N159)</f>
        <v>0</v>
      </c>
      <c r="Q159" s="0" t="n">
        <f aca="false">AVERAGE(P158:P160)</f>
        <v>0.0139761904761905</v>
      </c>
    </row>
    <row r="160" customFormat="false" ht="12.75" hidden="false" customHeight="false" outlineLevel="0" collapsed="false">
      <c r="A160" s="0" t="n">
        <v>0.586</v>
      </c>
      <c r="B160" s="0" t="n">
        <v>0.195</v>
      </c>
      <c r="C160" s="0" t="n">
        <v>-0.781</v>
      </c>
      <c r="D160" s="0" t="n">
        <v>0.781</v>
      </c>
      <c r="E160" s="0" t="n">
        <v>0.391</v>
      </c>
      <c r="F160" s="0" t="n">
        <v>-0.586</v>
      </c>
      <c r="G160" s="0" t="n">
        <v>-1.953</v>
      </c>
      <c r="H160" s="0" t="n">
        <v>0.391</v>
      </c>
      <c r="I160" s="0" t="n">
        <v>0.586</v>
      </c>
      <c r="J160" s="0" t="n">
        <v>-1.367</v>
      </c>
      <c r="K160" s="0" t="n">
        <v>1.172</v>
      </c>
      <c r="L160" s="0" t="n">
        <v>0.391</v>
      </c>
      <c r="M160" s="0" t="n">
        <v>0.195</v>
      </c>
      <c r="N160" s="0" t="n">
        <v>-0.391</v>
      </c>
      <c r="P160" s="0" t="n">
        <f aca="false">AVERAGE(A160:N160)</f>
        <v>-0.0278571428571429</v>
      </c>
      <c r="Q160" s="0" t="n">
        <f aca="false">AVERAGE(P159:P161)</f>
        <v>-0.00928571428571429</v>
      </c>
    </row>
    <row r="161" customFormat="false" ht="12.75" hidden="false" customHeight="false" outlineLevel="0" collapsed="false">
      <c r="A161" s="0" t="n">
        <v>0.977</v>
      </c>
      <c r="B161" s="0" t="n">
        <v>-0.391</v>
      </c>
      <c r="C161" s="0" t="n">
        <v>-0.586</v>
      </c>
      <c r="D161" s="0" t="n">
        <v>-0.195</v>
      </c>
      <c r="E161" s="0" t="n">
        <v>-0.781</v>
      </c>
      <c r="F161" s="0" t="n">
        <v>0</v>
      </c>
      <c r="G161" s="0" t="n">
        <v>-0.781</v>
      </c>
      <c r="H161" s="0" t="n">
        <v>1.172</v>
      </c>
      <c r="I161" s="0" t="n">
        <v>0</v>
      </c>
      <c r="J161" s="0" t="n">
        <v>-0.195</v>
      </c>
      <c r="K161" s="0" t="n">
        <v>-0.977</v>
      </c>
      <c r="L161" s="0" t="n">
        <v>-0.391</v>
      </c>
      <c r="M161" s="0" t="n">
        <v>1.367</v>
      </c>
      <c r="N161" s="0" t="n">
        <v>0.781</v>
      </c>
      <c r="P161" s="0" t="n">
        <f aca="false">AVERAGE(A161:N161)</f>
        <v>0</v>
      </c>
      <c r="Q161" s="0" t="n">
        <f aca="false">AVERAGE(P160:P162)</f>
        <v>-0.172071428571429</v>
      </c>
    </row>
    <row r="162" customFormat="false" ht="12.75" hidden="false" customHeight="false" outlineLevel="0" collapsed="false">
      <c r="A162" s="0" t="n">
        <v>-0.586</v>
      </c>
      <c r="B162" s="0" t="n">
        <v>-0.586</v>
      </c>
      <c r="C162" s="0" t="n">
        <v>-0.781</v>
      </c>
      <c r="D162" s="0" t="n">
        <v>0.195</v>
      </c>
      <c r="E162" s="0" t="n">
        <v>-0.391</v>
      </c>
      <c r="F162" s="0" t="n">
        <v>0.586</v>
      </c>
      <c r="G162" s="0" t="n">
        <v>-0.586</v>
      </c>
      <c r="H162" s="0" t="n">
        <v>0</v>
      </c>
      <c r="I162" s="0" t="n">
        <v>-0.391</v>
      </c>
      <c r="J162" s="0" t="n">
        <v>-2.148</v>
      </c>
      <c r="K162" s="0" t="n">
        <v>-0.977</v>
      </c>
      <c r="L162" s="0" t="n">
        <v>-0.195</v>
      </c>
      <c r="M162" s="0" t="n">
        <v>-0.977</v>
      </c>
      <c r="N162" s="0" t="n">
        <v>0</v>
      </c>
      <c r="P162" s="0" t="n">
        <f aca="false">AVERAGE(A162:N162)</f>
        <v>-0.488357142857143</v>
      </c>
      <c r="Q162" s="0" t="n">
        <f aca="false">AVERAGE(P161:P163)</f>
        <v>-0.195333333333333</v>
      </c>
    </row>
    <row r="163" customFormat="false" ht="12.75" hidden="false" customHeight="false" outlineLevel="0" collapsed="false">
      <c r="A163" s="0" t="n">
        <v>0.586</v>
      </c>
      <c r="B163" s="0" t="n">
        <v>-0.586</v>
      </c>
      <c r="C163" s="0" t="n">
        <v>0</v>
      </c>
      <c r="D163" s="0" t="n">
        <v>-0.391</v>
      </c>
      <c r="E163" s="0" t="n">
        <v>0.391</v>
      </c>
      <c r="F163" s="0" t="n">
        <v>0.195</v>
      </c>
      <c r="G163" s="0" t="n">
        <v>0.391</v>
      </c>
      <c r="H163" s="0" t="n">
        <v>-0.195</v>
      </c>
      <c r="I163" s="0" t="n">
        <v>-0.586</v>
      </c>
      <c r="J163" s="0" t="n">
        <v>-0.586</v>
      </c>
      <c r="K163" s="0" t="n">
        <v>-1.172</v>
      </c>
      <c r="L163" s="0" t="n">
        <v>0.391</v>
      </c>
      <c r="M163" s="0" t="n">
        <v>-0.391</v>
      </c>
      <c r="N163" s="0" t="n">
        <v>0.586</v>
      </c>
      <c r="P163" s="0" t="n">
        <f aca="false">AVERAGE(A163:N163)</f>
        <v>-0.0976428571428571</v>
      </c>
      <c r="Q163" s="0" t="n">
        <f aca="false">AVERAGE(P162:P164)</f>
        <v>-0.190666666666667</v>
      </c>
    </row>
    <row r="164" customFormat="false" ht="12.75" hidden="false" customHeight="false" outlineLevel="0" collapsed="false">
      <c r="A164" s="0" t="n">
        <v>0.391</v>
      </c>
      <c r="B164" s="0" t="n">
        <v>1.562</v>
      </c>
      <c r="C164" s="0" t="n">
        <v>-1.172</v>
      </c>
      <c r="D164" s="0" t="n">
        <v>0</v>
      </c>
      <c r="E164" s="0" t="n">
        <v>0.781</v>
      </c>
      <c r="F164" s="0" t="n">
        <v>-0.391</v>
      </c>
      <c r="G164" s="0" t="n">
        <v>0.586</v>
      </c>
      <c r="H164" s="0" t="n">
        <v>0.391</v>
      </c>
      <c r="I164" s="0" t="n">
        <v>0.391</v>
      </c>
      <c r="J164" s="0" t="n">
        <v>0</v>
      </c>
      <c r="K164" s="0" t="n">
        <v>-0.781</v>
      </c>
      <c r="L164" s="0" t="n">
        <v>0</v>
      </c>
      <c r="M164" s="0" t="n">
        <v>-1.367</v>
      </c>
      <c r="N164" s="0" t="n">
        <v>-0.195</v>
      </c>
      <c r="P164" s="0" t="n">
        <f aca="false">AVERAGE(A164:N164)</f>
        <v>0.014</v>
      </c>
      <c r="Q164" s="0" t="n">
        <f aca="false">AVERAGE(P163:P165)</f>
        <v>-0.0371666666666667</v>
      </c>
    </row>
    <row r="165" customFormat="false" ht="12.75" hidden="false" customHeight="false" outlineLevel="0" collapsed="false">
      <c r="A165" s="0" t="n">
        <v>0.977</v>
      </c>
      <c r="B165" s="0" t="n">
        <v>-1.562</v>
      </c>
      <c r="C165" s="0" t="n">
        <v>-0.586</v>
      </c>
      <c r="D165" s="0" t="n">
        <v>0.195</v>
      </c>
      <c r="E165" s="0" t="n">
        <v>0.586</v>
      </c>
      <c r="F165" s="0" t="n">
        <v>-0.195</v>
      </c>
      <c r="G165" s="0" t="n">
        <v>0.781</v>
      </c>
      <c r="H165" s="0" t="n">
        <v>0.781</v>
      </c>
      <c r="I165" s="0" t="n">
        <v>-0.195</v>
      </c>
      <c r="J165" s="0" t="n">
        <v>-1.172</v>
      </c>
      <c r="K165" s="0" t="n">
        <v>-0.781</v>
      </c>
      <c r="L165" s="0" t="n">
        <v>0.781</v>
      </c>
      <c r="M165" s="0" t="n">
        <v>0.781</v>
      </c>
      <c r="N165" s="0" t="n">
        <v>-0.781</v>
      </c>
      <c r="P165" s="0" t="n">
        <f aca="false">AVERAGE(A165:N165)</f>
        <v>-0.0278571428571429</v>
      </c>
      <c r="Q165" s="0" t="n">
        <f aca="false">AVERAGE(P164:P166)</f>
        <v>-0.0511190476190476</v>
      </c>
    </row>
    <row r="166" customFormat="false" ht="12.75" hidden="false" customHeight="false" outlineLevel="0" collapsed="false">
      <c r="A166" s="0" t="n">
        <v>1.562</v>
      </c>
      <c r="B166" s="0" t="n">
        <v>-0.195</v>
      </c>
      <c r="C166" s="0" t="n">
        <v>-0.781</v>
      </c>
      <c r="D166" s="0" t="n">
        <v>0.781</v>
      </c>
      <c r="E166" s="0" t="n">
        <v>0.195</v>
      </c>
      <c r="F166" s="0" t="n">
        <v>0</v>
      </c>
      <c r="G166" s="0" t="n">
        <v>0.391</v>
      </c>
      <c r="H166" s="0" t="n">
        <v>0.195</v>
      </c>
      <c r="I166" s="0" t="n">
        <v>-0.195</v>
      </c>
      <c r="J166" s="0" t="n">
        <v>-0.195</v>
      </c>
      <c r="K166" s="0" t="n">
        <v>-0.977</v>
      </c>
      <c r="L166" s="0" t="n">
        <v>-1.758</v>
      </c>
      <c r="M166" s="0" t="n">
        <v>-0.195</v>
      </c>
      <c r="N166" s="0" t="n">
        <v>-0.781</v>
      </c>
      <c r="P166" s="0" t="n">
        <f aca="false">AVERAGE(A166:N166)</f>
        <v>-0.1395</v>
      </c>
      <c r="Q166" s="0" t="n">
        <f aca="false">AVERAGE(P165:P167)</f>
        <v>0.00466666666666667</v>
      </c>
    </row>
    <row r="167" customFormat="false" ht="12.75" hidden="false" customHeight="false" outlineLevel="0" collapsed="false">
      <c r="A167" s="0" t="n">
        <v>-0.195</v>
      </c>
      <c r="B167" s="0" t="n">
        <v>-1.172</v>
      </c>
      <c r="C167" s="0" t="n">
        <v>-0.391</v>
      </c>
      <c r="D167" s="0" t="n">
        <v>1.367</v>
      </c>
      <c r="E167" s="0" t="n">
        <v>0.781</v>
      </c>
      <c r="F167" s="0" t="n">
        <v>0.195</v>
      </c>
      <c r="G167" s="0" t="n">
        <v>0.781</v>
      </c>
      <c r="H167" s="0" t="n">
        <v>0</v>
      </c>
      <c r="I167" s="0" t="n">
        <v>0.391</v>
      </c>
      <c r="J167" s="0" t="n">
        <v>0.977</v>
      </c>
      <c r="K167" s="0" t="n">
        <v>-0.781</v>
      </c>
      <c r="L167" s="0" t="n">
        <v>0.586</v>
      </c>
      <c r="M167" s="0" t="n">
        <v>-0.195</v>
      </c>
      <c r="N167" s="0" t="n">
        <v>0.195</v>
      </c>
      <c r="P167" s="0" t="n">
        <f aca="false">AVERAGE(A167:N167)</f>
        <v>0.181357142857143</v>
      </c>
      <c r="Q167" s="0" t="n">
        <f aca="false">AVERAGE(P166:P168)</f>
        <v>0.102309523809524</v>
      </c>
    </row>
    <row r="168" customFormat="false" ht="12.75" hidden="false" customHeight="false" outlineLevel="0" collapsed="false">
      <c r="A168" s="0" t="n">
        <v>-0.195</v>
      </c>
      <c r="B168" s="0" t="n">
        <v>0</v>
      </c>
      <c r="C168" s="0" t="n">
        <v>-0.195</v>
      </c>
      <c r="D168" s="0" t="n">
        <v>0.977</v>
      </c>
      <c r="E168" s="0" t="n">
        <v>0.781</v>
      </c>
      <c r="F168" s="0" t="n">
        <v>-0.195</v>
      </c>
      <c r="G168" s="0" t="n">
        <v>-0.977</v>
      </c>
      <c r="H168" s="0" t="n">
        <v>1.562</v>
      </c>
      <c r="I168" s="0" t="n">
        <v>-0.977</v>
      </c>
      <c r="J168" s="0" t="n">
        <v>0.977</v>
      </c>
      <c r="K168" s="0" t="n">
        <v>0.586</v>
      </c>
      <c r="L168" s="0" t="n">
        <v>1.172</v>
      </c>
      <c r="M168" s="0" t="n">
        <v>0.586</v>
      </c>
      <c r="N168" s="0" t="n">
        <v>-0.391</v>
      </c>
      <c r="P168" s="0" t="n">
        <f aca="false">AVERAGE(A168:N168)</f>
        <v>0.265071428571429</v>
      </c>
      <c r="Q168" s="0" t="n">
        <f aca="false">AVERAGE(P167:P169)</f>
        <v>0.0557857142857143</v>
      </c>
    </row>
    <row r="169" customFormat="false" ht="12.75" hidden="false" customHeight="false" outlineLevel="0" collapsed="false">
      <c r="A169" s="0" t="n">
        <v>-0.195</v>
      </c>
      <c r="B169" s="0" t="n">
        <v>0.195</v>
      </c>
      <c r="C169" s="0" t="n">
        <v>-0.391</v>
      </c>
      <c r="D169" s="0" t="n">
        <v>-0.391</v>
      </c>
      <c r="E169" s="0" t="n">
        <v>-0.977</v>
      </c>
      <c r="F169" s="0" t="n">
        <v>-0.977</v>
      </c>
      <c r="G169" s="0" t="n">
        <v>0.195</v>
      </c>
      <c r="H169" s="0" t="n">
        <v>0</v>
      </c>
      <c r="I169" s="0" t="n">
        <v>-0.195</v>
      </c>
      <c r="J169" s="0" t="n">
        <v>0.391</v>
      </c>
      <c r="K169" s="0" t="n">
        <v>-0.586</v>
      </c>
      <c r="L169" s="0" t="n">
        <v>0</v>
      </c>
      <c r="M169" s="0" t="n">
        <v>-0.781</v>
      </c>
      <c r="N169" s="0" t="n">
        <v>-0.195</v>
      </c>
      <c r="P169" s="0" t="n">
        <f aca="false">AVERAGE(A169:N169)</f>
        <v>-0.279071428571429</v>
      </c>
      <c r="Q169" s="0" t="n">
        <f aca="false">AVERAGE(P168:P170)</f>
        <v>0.0185952380952381</v>
      </c>
    </row>
    <row r="170" customFormat="false" ht="12.75" hidden="false" customHeight="false" outlineLevel="0" collapsed="false">
      <c r="A170" s="0" t="n">
        <v>0.195</v>
      </c>
      <c r="B170" s="0" t="n">
        <v>-0.781</v>
      </c>
      <c r="C170" s="0" t="n">
        <v>0.781</v>
      </c>
      <c r="D170" s="0" t="n">
        <v>-0.781</v>
      </c>
      <c r="E170" s="0" t="n">
        <v>0.586</v>
      </c>
      <c r="F170" s="0" t="n">
        <v>0</v>
      </c>
      <c r="G170" s="0" t="n">
        <v>-1.172</v>
      </c>
      <c r="H170" s="0" t="n">
        <v>0.586</v>
      </c>
      <c r="I170" s="0" t="n">
        <v>0.391</v>
      </c>
      <c r="J170" s="0" t="n">
        <v>0.781</v>
      </c>
      <c r="K170" s="0" t="n">
        <v>-0.586</v>
      </c>
      <c r="L170" s="0" t="n">
        <v>0.391</v>
      </c>
      <c r="M170" s="0" t="n">
        <v>0.195</v>
      </c>
      <c r="N170" s="0" t="n">
        <v>0.391</v>
      </c>
      <c r="P170" s="0" t="n">
        <f aca="false">AVERAGE(A170:N170)</f>
        <v>0.0697857142857143</v>
      </c>
      <c r="Q170" s="0" t="n">
        <f aca="false">AVERAGE(P169:P171)</f>
        <v>-0.0419047619047619</v>
      </c>
    </row>
    <row r="171" customFormat="false" ht="12.75" hidden="false" customHeight="false" outlineLevel="0" collapsed="false">
      <c r="A171" s="0" t="n">
        <v>-0.391</v>
      </c>
      <c r="B171" s="0" t="n">
        <v>0.195</v>
      </c>
      <c r="C171" s="0" t="n">
        <v>-0.586</v>
      </c>
      <c r="D171" s="0" t="n">
        <v>-0.977</v>
      </c>
      <c r="E171" s="0" t="n">
        <v>0.195</v>
      </c>
      <c r="F171" s="0" t="n">
        <v>-0.586</v>
      </c>
      <c r="G171" s="0" t="n">
        <v>-0.781</v>
      </c>
      <c r="H171" s="0" t="n">
        <v>-0.195</v>
      </c>
      <c r="I171" s="0" t="n">
        <v>0.195</v>
      </c>
      <c r="J171" s="0" t="n">
        <v>0.391</v>
      </c>
      <c r="K171" s="0" t="n">
        <v>1.367</v>
      </c>
      <c r="L171" s="0" t="n">
        <v>0.195</v>
      </c>
      <c r="M171" s="0" t="n">
        <v>0.586</v>
      </c>
      <c r="N171" s="0" t="n">
        <v>1.562</v>
      </c>
      <c r="P171" s="0" t="n">
        <f aca="false">AVERAGE(A171:N171)</f>
        <v>0.0835714285714286</v>
      </c>
      <c r="Q171" s="0" t="n">
        <f aca="false">AVERAGE(P170:P172)</f>
        <v>0.0697142857142857</v>
      </c>
    </row>
    <row r="172" customFormat="false" ht="12.75" hidden="false" customHeight="false" outlineLevel="0" collapsed="false">
      <c r="A172" s="0" t="n">
        <v>-0.391</v>
      </c>
      <c r="B172" s="0" t="n">
        <v>-0.781</v>
      </c>
      <c r="C172" s="0" t="n">
        <v>-0.977</v>
      </c>
      <c r="D172" s="0" t="n">
        <v>0</v>
      </c>
      <c r="E172" s="0" t="n">
        <v>0</v>
      </c>
      <c r="F172" s="0" t="n">
        <v>-0.195</v>
      </c>
      <c r="G172" s="0" t="n">
        <v>-0.586</v>
      </c>
      <c r="H172" s="0" t="n">
        <v>0.977</v>
      </c>
      <c r="I172" s="0" t="n">
        <v>0.195</v>
      </c>
      <c r="J172" s="0" t="n">
        <v>0.391</v>
      </c>
      <c r="K172" s="0" t="n">
        <v>-0.391</v>
      </c>
      <c r="L172" s="0" t="n">
        <v>1.367</v>
      </c>
      <c r="M172" s="0" t="n">
        <v>0.781</v>
      </c>
      <c r="N172" s="0" t="n">
        <v>0.391</v>
      </c>
      <c r="P172" s="0" t="n">
        <f aca="false">AVERAGE(A172:N172)</f>
        <v>0.0557857142857143</v>
      </c>
      <c r="Q172" s="0" t="n">
        <f aca="false">AVERAGE(P171:P173)</f>
        <v>0.0371428571428572</v>
      </c>
    </row>
    <row r="173" customFormat="false" ht="12.75" hidden="false" customHeight="false" outlineLevel="0" collapsed="false">
      <c r="A173" s="0" t="n">
        <v>0</v>
      </c>
      <c r="B173" s="0" t="n">
        <v>0.195</v>
      </c>
      <c r="C173" s="0" t="n">
        <v>-0.781</v>
      </c>
      <c r="D173" s="0" t="n">
        <v>-0.586</v>
      </c>
      <c r="E173" s="0" t="n">
        <v>-1.172</v>
      </c>
      <c r="F173" s="0" t="n">
        <v>0.781</v>
      </c>
      <c r="G173" s="0" t="n">
        <v>0.195</v>
      </c>
      <c r="H173" s="0" t="n">
        <v>-0.781</v>
      </c>
      <c r="I173" s="0" t="n">
        <v>0.586</v>
      </c>
      <c r="J173" s="0" t="n">
        <v>0</v>
      </c>
      <c r="K173" s="0" t="n">
        <v>-0.195</v>
      </c>
      <c r="L173" s="0" t="n">
        <v>-0.391</v>
      </c>
      <c r="M173" s="0" t="n">
        <v>1.953</v>
      </c>
      <c r="N173" s="0" t="n">
        <v>-0.195</v>
      </c>
      <c r="P173" s="0" t="n">
        <f aca="false">AVERAGE(A173:N173)</f>
        <v>-0.0279285714285714</v>
      </c>
      <c r="Q173" s="0" t="n">
        <f aca="false">AVERAGE(P172:P174)</f>
        <v>0.0325476190476191</v>
      </c>
    </row>
    <row r="174" customFormat="false" ht="12.75" hidden="false" customHeight="false" outlineLevel="0" collapsed="false">
      <c r="A174" s="0" t="n">
        <v>-0.391</v>
      </c>
      <c r="B174" s="0" t="n">
        <v>-0.195</v>
      </c>
      <c r="C174" s="0" t="n">
        <v>0.195</v>
      </c>
      <c r="D174" s="0" t="n">
        <v>0</v>
      </c>
      <c r="E174" s="0" t="n">
        <v>-0.586</v>
      </c>
      <c r="F174" s="0" t="n">
        <v>0.586</v>
      </c>
      <c r="G174" s="0" t="n">
        <v>0.586</v>
      </c>
      <c r="H174" s="0" t="n">
        <v>-0.391</v>
      </c>
      <c r="I174" s="0" t="n">
        <v>-0.586</v>
      </c>
      <c r="J174" s="0" t="n">
        <v>0.391</v>
      </c>
      <c r="K174" s="0" t="n">
        <v>-0.781</v>
      </c>
      <c r="L174" s="0" t="n">
        <v>1.758</v>
      </c>
      <c r="M174" s="0" t="n">
        <v>0.391</v>
      </c>
      <c r="N174" s="0" t="n">
        <v>0</v>
      </c>
      <c r="P174" s="0" t="n">
        <f aca="false">AVERAGE(A174:N174)</f>
        <v>0.0697857142857143</v>
      </c>
      <c r="Q174" s="0" t="n">
        <f aca="false">AVERAGE(P173:P175)</f>
        <v>0.0325714285714286</v>
      </c>
    </row>
    <row r="175" customFormat="false" ht="12.75" hidden="false" customHeight="false" outlineLevel="0" collapsed="false">
      <c r="A175" s="0" t="n">
        <v>0.195</v>
      </c>
      <c r="B175" s="0" t="n">
        <v>0.391</v>
      </c>
      <c r="C175" s="0" t="n">
        <v>0.391</v>
      </c>
      <c r="D175" s="0" t="n">
        <v>0</v>
      </c>
      <c r="E175" s="0" t="n">
        <v>-0.195</v>
      </c>
      <c r="F175" s="0" t="n">
        <v>0.586</v>
      </c>
      <c r="G175" s="0" t="n">
        <v>-0.391</v>
      </c>
      <c r="H175" s="0" t="n">
        <v>-0.195</v>
      </c>
      <c r="I175" s="0" t="n">
        <v>-0.195</v>
      </c>
      <c r="J175" s="0" t="n">
        <v>-0.781</v>
      </c>
      <c r="K175" s="0" t="n">
        <v>0.586</v>
      </c>
      <c r="L175" s="0" t="n">
        <v>0.586</v>
      </c>
      <c r="M175" s="0" t="n">
        <v>-0.391</v>
      </c>
      <c r="N175" s="0" t="n">
        <v>0.195</v>
      </c>
      <c r="P175" s="0" t="n">
        <f aca="false">AVERAGE(A175:N175)</f>
        <v>0.0558571428571428</v>
      </c>
      <c r="Q175" s="0" t="n">
        <f aca="false">AVERAGE(P174:P176)</f>
        <v>-0.204642857142857</v>
      </c>
    </row>
    <row r="176" customFormat="false" ht="12.75" hidden="false" customHeight="false" outlineLevel="0" collapsed="false">
      <c r="A176" s="0" t="n">
        <v>-0.391</v>
      </c>
      <c r="B176" s="0" t="n">
        <v>-0.391</v>
      </c>
      <c r="C176" s="0" t="n">
        <v>-0.977</v>
      </c>
      <c r="D176" s="0" t="n">
        <v>-0.586</v>
      </c>
      <c r="E176" s="0" t="n">
        <v>-2.93</v>
      </c>
      <c r="F176" s="0" t="n">
        <v>-1.172</v>
      </c>
      <c r="G176" s="0" t="n">
        <v>-0.977</v>
      </c>
      <c r="H176" s="0" t="n">
        <v>-1.758</v>
      </c>
      <c r="I176" s="0" t="n">
        <v>-1.172</v>
      </c>
      <c r="J176" s="0" t="n">
        <v>0</v>
      </c>
      <c r="K176" s="0" t="n">
        <v>0.781</v>
      </c>
      <c r="L176" s="0" t="n">
        <v>-0.391</v>
      </c>
      <c r="M176" s="0" t="n">
        <v>0.977</v>
      </c>
      <c r="N176" s="0" t="n">
        <v>-1.367</v>
      </c>
      <c r="P176" s="0" t="n">
        <f aca="false">AVERAGE(A176:N176)</f>
        <v>-0.739571428571429</v>
      </c>
      <c r="Q176" s="0" t="n">
        <f aca="false">AVERAGE(P175:P177)</f>
        <v>-0.218619047619048</v>
      </c>
    </row>
    <row r="177" customFormat="false" ht="12.75" hidden="false" customHeight="false" outlineLevel="0" collapsed="false">
      <c r="A177" s="0" t="n">
        <v>-0.781</v>
      </c>
      <c r="B177" s="0" t="n">
        <v>0</v>
      </c>
      <c r="C177" s="0" t="n">
        <v>-0.391</v>
      </c>
      <c r="D177" s="0" t="n">
        <v>-0.195</v>
      </c>
      <c r="E177" s="0" t="n">
        <v>-1.172</v>
      </c>
      <c r="F177" s="0" t="n">
        <v>0</v>
      </c>
      <c r="G177" s="0" t="n">
        <v>0</v>
      </c>
      <c r="H177" s="0" t="n">
        <v>0.586</v>
      </c>
      <c r="I177" s="0" t="n">
        <v>0.781</v>
      </c>
      <c r="J177" s="0" t="n">
        <v>-0.586</v>
      </c>
      <c r="K177" s="0" t="n">
        <v>0.586</v>
      </c>
      <c r="L177" s="0" t="n">
        <v>0.195</v>
      </c>
      <c r="M177" s="0" t="n">
        <v>0.195</v>
      </c>
      <c r="N177" s="0" t="n">
        <v>1.172</v>
      </c>
      <c r="P177" s="0" t="n">
        <f aca="false">AVERAGE(A177:N177)</f>
        <v>0.0278571428571429</v>
      </c>
      <c r="Q177" s="0" t="n">
        <f aca="false">AVERAGE(P176:P178)</f>
        <v>-0.241928571428571</v>
      </c>
    </row>
    <row r="178" customFormat="false" ht="12.75" hidden="false" customHeight="false" outlineLevel="0" collapsed="false">
      <c r="A178" s="0" t="n">
        <v>0</v>
      </c>
      <c r="B178" s="0" t="n">
        <v>0</v>
      </c>
      <c r="C178" s="0" t="n">
        <v>0.391</v>
      </c>
      <c r="D178" s="0" t="n">
        <v>-0.781</v>
      </c>
      <c r="E178" s="0" t="n">
        <v>0.195</v>
      </c>
      <c r="F178" s="0" t="n">
        <v>-0.977</v>
      </c>
      <c r="G178" s="0" t="n">
        <v>0.781</v>
      </c>
      <c r="H178" s="0" t="n">
        <v>-0.391</v>
      </c>
      <c r="I178" s="0" t="n">
        <v>-0.586</v>
      </c>
      <c r="J178" s="0" t="n">
        <v>-0.391</v>
      </c>
      <c r="K178" s="0" t="n">
        <v>0</v>
      </c>
      <c r="L178" s="0" t="n">
        <v>1.562</v>
      </c>
      <c r="M178" s="0" t="n">
        <v>0.391</v>
      </c>
      <c r="N178" s="0" t="n">
        <v>-0.391</v>
      </c>
      <c r="P178" s="0" t="n">
        <f aca="false">AVERAGE(A178:N178)</f>
        <v>-0.0140714285714286</v>
      </c>
      <c r="Q178" s="0" t="n">
        <f aca="false">AVERAGE(P177:P179)</f>
        <v>-0.116357142857143</v>
      </c>
    </row>
    <row r="179" customFormat="false" ht="12.75" hidden="false" customHeight="false" outlineLevel="0" collapsed="false">
      <c r="A179" s="0" t="n">
        <v>0.195</v>
      </c>
      <c r="B179" s="0" t="n">
        <v>-0.391</v>
      </c>
      <c r="C179" s="0" t="n">
        <v>0</v>
      </c>
      <c r="D179" s="0" t="n">
        <v>-1.367</v>
      </c>
      <c r="E179" s="0" t="n">
        <v>-0.977</v>
      </c>
      <c r="F179" s="0" t="n">
        <v>-0.391</v>
      </c>
      <c r="G179" s="0" t="n">
        <v>-0.195</v>
      </c>
      <c r="H179" s="0" t="n">
        <v>-0.781</v>
      </c>
      <c r="I179" s="0" t="n">
        <v>0.195</v>
      </c>
      <c r="J179" s="0" t="n">
        <v>0.195</v>
      </c>
      <c r="K179" s="0" t="n">
        <v>-0.977</v>
      </c>
      <c r="L179" s="0" t="n">
        <v>0</v>
      </c>
      <c r="M179" s="0" t="n">
        <v>-0.586</v>
      </c>
      <c r="N179" s="0" t="n">
        <v>0</v>
      </c>
      <c r="P179" s="0" t="n">
        <f aca="false">AVERAGE(A179:N179)</f>
        <v>-0.362857142857143</v>
      </c>
      <c r="Q179" s="0" t="n">
        <f aca="false">AVERAGE(P178:P180)</f>
        <v>-0.144238095238095</v>
      </c>
    </row>
    <row r="180" customFormat="false" ht="12.75" hidden="false" customHeight="false" outlineLevel="0" collapsed="false">
      <c r="A180" s="0" t="n">
        <v>1.172</v>
      </c>
      <c r="B180" s="0" t="n">
        <v>-0.195</v>
      </c>
      <c r="C180" s="0" t="n">
        <v>-0.586</v>
      </c>
      <c r="D180" s="0" t="n">
        <v>-0.195</v>
      </c>
      <c r="E180" s="0" t="n">
        <v>-1.562</v>
      </c>
      <c r="F180" s="0" t="n">
        <v>0.195</v>
      </c>
      <c r="G180" s="0" t="n">
        <v>-0.781</v>
      </c>
      <c r="H180" s="0" t="n">
        <v>-0.391</v>
      </c>
      <c r="I180" s="0" t="n">
        <v>1.953</v>
      </c>
      <c r="J180" s="0" t="n">
        <v>-0.391</v>
      </c>
      <c r="K180" s="0" t="n">
        <v>0</v>
      </c>
      <c r="L180" s="0" t="n">
        <v>-0.586</v>
      </c>
      <c r="M180" s="0" t="n">
        <v>0</v>
      </c>
      <c r="N180" s="0" t="n">
        <v>0.586</v>
      </c>
      <c r="P180" s="0" t="n">
        <f aca="false">AVERAGE(A180:N180)</f>
        <v>-0.0557857142857143</v>
      </c>
      <c r="Q180" s="0" t="n">
        <f aca="false">AVERAGE(P179:P181)</f>
        <v>-0.0883809523809524</v>
      </c>
    </row>
    <row r="181" customFormat="false" ht="12.75" hidden="false" customHeight="false" outlineLevel="0" collapsed="false">
      <c r="A181" s="0" t="n">
        <v>0</v>
      </c>
      <c r="B181" s="0" t="n">
        <v>1.367</v>
      </c>
      <c r="C181" s="0" t="n">
        <v>-0.586</v>
      </c>
      <c r="D181" s="0" t="n">
        <v>-0.195</v>
      </c>
      <c r="E181" s="0" t="n">
        <v>-0.195</v>
      </c>
      <c r="F181" s="0" t="n">
        <v>1.367</v>
      </c>
      <c r="G181" s="0" t="n">
        <v>0.781</v>
      </c>
      <c r="H181" s="0" t="n">
        <v>-1.172</v>
      </c>
      <c r="I181" s="0" t="n">
        <v>-0.195</v>
      </c>
      <c r="J181" s="0" t="n">
        <v>0.977</v>
      </c>
      <c r="K181" s="0" t="n">
        <v>1.172</v>
      </c>
      <c r="L181" s="0" t="n">
        <v>0.391</v>
      </c>
      <c r="M181" s="0" t="n">
        <v>-1.172</v>
      </c>
      <c r="N181" s="0" t="n">
        <v>-0.391</v>
      </c>
      <c r="P181" s="0" t="n">
        <f aca="false">AVERAGE(A181:N181)</f>
        <v>0.1535</v>
      </c>
      <c r="Q181" s="0" t="n">
        <f aca="false">AVERAGE(P180:P182)</f>
        <v>0.0744047619047619</v>
      </c>
    </row>
    <row r="182" customFormat="false" ht="12.75" hidden="false" customHeight="false" outlineLevel="0" collapsed="false">
      <c r="A182" s="0" t="n">
        <v>-0.195</v>
      </c>
      <c r="B182" s="0" t="n">
        <v>-0.586</v>
      </c>
      <c r="C182" s="0" t="n">
        <v>0.781</v>
      </c>
      <c r="D182" s="0" t="n">
        <v>0</v>
      </c>
      <c r="E182" s="0" t="n">
        <v>0.195</v>
      </c>
      <c r="F182" s="0" t="n">
        <v>-0.586</v>
      </c>
      <c r="G182" s="0" t="n">
        <v>0.195</v>
      </c>
      <c r="H182" s="0" t="n">
        <v>0</v>
      </c>
      <c r="I182" s="0" t="n">
        <v>-0.195</v>
      </c>
      <c r="J182" s="0" t="n">
        <v>0.195</v>
      </c>
      <c r="K182" s="0" t="n">
        <v>1.172</v>
      </c>
      <c r="L182" s="0" t="n">
        <v>0.195</v>
      </c>
      <c r="M182" s="0" t="n">
        <v>0.391</v>
      </c>
      <c r="N182" s="0" t="n">
        <v>0.195</v>
      </c>
      <c r="P182" s="0" t="n">
        <f aca="false">AVERAGE(A182:N182)</f>
        <v>0.1255</v>
      </c>
      <c r="Q182" s="0" t="n">
        <f aca="false">AVERAGE(P181:P183)</f>
        <v>0.153452380952381</v>
      </c>
    </row>
    <row r="183" customFormat="false" ht="12.75" hidden="false" customHeight="false" outlineLevel="0" collapsed="false">
      <c r="A183" s="0" t="n">
        <v>-0.391</v>
      </c>
      <c r="B183" s="0" t="n">
        <v>1.172</v>
      </c>
      <c r="C183" s="0" t="n">
        <v>0.195</v>
      </c>
      <c r="D183" s="0" t="n">
        <v>-0.781</v>
      </c>
      <c r="E183" s="0" t="n">
        <v>1.562</v>
      </c>
      <c r="F183" s="0" t="n">
        <v>0.781</v>
      </c>
      <c r="G183" s="0" t="n">
        <v>-0.195</v>
      </c>
      <c r="H183" s="0" t="n">
        <v>-0.781</v>
      </c>
      <c r="I183" s="0" t="n">
        <v>0.781</v>
      </c>
      <c r="J183" s="0" t="n">
        <v>1.172</v>
      </c>
      <c r="K183" s="0" t="n">
        <v>0.977</v>
      </c>
      <c r="L183" s="0" t="n">
        <v>-0.781</v>
      </c>
      <c r="M183" s="0" t="n">
        <v>-0.781</v>
      </c>
      <c r="N183" s="0" t="n">
        <v>-0.391</v>
      </c>
      <c r="P183" s="0" t="n">
        <f aca="false">AVERAGE(A183:N183)</f>
        <v>0.181357142857143</v>
      </c>
      <c r="Q183" s="0" t="n">
        <f aca="false">AVERAGE(P182:P184)</f>
        <v>0.0325</v>
      </c>
    </row>
    <row r="184" customFormat="false" ht="12.75" hidden="false" customHeight="false" outlineLevel="0" collapsed="false">
      <c r="A184" s="0" t="n">
        <v>-0.586</v>
      </c>
      <c r="B184" s="0" t="n">
        <v>0</v>
      </c>
      <c r="C184" s="0" t="n">
        <v>-0.586</v>
      </c>
      <c r="D184" s="0" t="n">
        <v>-0.586</v>
      </c>
      <c r="E184" s="0" t="n">
        <v>-0.391</v>
      </c>
      <c r="F184" s="0" t="n">
        <v>-1.758</v>
      </c>
      <c r="G184" s="0" t="n">
        <v>-0.586</v>
      </c>
      <c r="H184" s="0" t="n">
        <v>0.586</v>
      </c>
      <c r="I184" s="0" t="n">
        <v>-0.977</v>
      </c>
      <c r="J184" s="0" t="n">
        <v>0</v>
      </c>
      <c r="K184" s="0" t="n">
        <v>1.758</v>
      </c>
      <c r="L184" s="0" t="n">
        <v>0</v>
      </c>
      <c r="M184" s="0" t="n">
        <v>0</v>
      </c>
      <c r="N184" s="0" t="n">
        <v>0.195</v>
      </c>
      <c r="P184" s="0" t="n">
        <f aca="false">AVERAGE(A184:N184)</f>
        <v>-0.209357142857143</v>
      </c>
      <c r="Q184" s="0" t="n">
        <f aca="false">AVERAGE(P183:P185)</f>
        <v>0.0278333333333333</v>
      </c>
    </row>
    <row r="185" customFormat="false" ht="12.75" hidden="false" customHeight="false" outlineLevel="0" collapsed="false">
      <c r="A185" s="0" t="n">
        <v>1.172</v>
      </c>
      <c r="B185" s="0" t="n">
        <v>-0.586</v>
      </c>
      <c r="C185" s="0" t="n">
        <v>-0.391</v>
      </c>
      <c r="D185" s="0" t="n">
        <v>0.586</v>
      </c>
      <c r="E185" s="0" t="n">
        <v>0</v>
      </c>
      <c r="F185" s="0" t="n">
        <v>0.586</v>
      </c>
      <c r="G185" s="0" t="n">
        <v>0.195</v>
      </c>
      <c r="H185" s="0" t="n">
        <v>0.195</v>
      </c>
      <c r="I185" s="0" t="n">
        <v>-0.195</v>
      </c>
      <c r="J185" s="0" t="n">
        <v>-0.391</v>
      </c>
      <c r="K185" s="0" t="n">
        <v>1.758</v>
      </c>
      <c r="L185" s="0" t="n">
        <v>-0.977</v>
      </c>
      <c r="M185" s="0" t="n">
        <v>0</v>
      </c>
      <c r="N185" s="0" t="n">
        <v>-0.391</v>
      </c>
      <c r="P185" s="0" t="n">
        <f aca="false">AVERAGE(A185:N185)</f>
        <v>0.1115</v>
      </c>
      <c r="Q185" s="0" t="n">
        <f aca="false">AVERAGE(P184:P186)</f>
        <v>-0.0698333333333333</v>
      </c>
    </row>
    <row r="186" customFormat="false" ht="12.75" hidden="false" customHeight="false" outlineLevel="0" collapsed="false">
      <c r="A186" s="0" t="n">
        <v>-0.586</v>
      </c>
      <c r="B186" s="0" t="n">
        <v>0.195</v>
      </c>
      <c r="C186" s="0" t="n">
        <v>-0.391</v>
      </c>
      <c r="D186" s="0" t="n">
        <v>1.367</v>
      </c>
      <c r="E186" s="0" t="n">
        <v>-0.586</v>
      </c>
      <c r="F186" s="0" t="n">
        <v>-0.586</v>
      </c>
      <c r="G186" s="0" t="n">
        <v>0.781</v>
      </c>
      <c r="H186" s="0" t="n">
        <v>-0.586</v>
      </c>
      <c r="I186" s="0" t="n">
        <v>0</v>
      </c>
      <c r="J186" s="0" t="n">
        <v>0.195</v>
      </c>
      <c r="K186" s="0" t="n">
        <v>-2.148</v>
      </c>
      <c r="L186" s="0" t="n">
        <v>0.977</v>
      </c>
      <c r="M186" s="0" t="n">
        <v>-0.586</v>
      </c>
      <c r="N186" s="0" t="n">
        <v>0.391</v>
      </c>
      <c r="P186" s="0" t="n">
        <f aca="false">AVERAGE(A186:N186)</f>
        <v>-0.111642857142857</v>
      </c>
      <c r="Q186" s="0" t="n">
        <f aca="false">AVERAGE(P185:P187)</f>
        <v>-0.00935714285714286</v>
      </c>
    </row>
    <row r="187" customFormat="false" ht="12.75" hidden="false" customHeight="false" outlineLevel="0" collapsed="false">
      <c r="A187" s="0" t="n">
        <v>0</v>
      </c>
      <c r="B187" s="0" t="n">
        <v>-1.562</v>
      </c>
      <c r="C187" s="0" t="n">
        <v>-0.977</v>
      </c>
      <c r="D187" s="0" t="n">
        <v>-0.586</v>
      </c>
      <c r="E187" s="0" t="n">
        <v>0.586</v>
      </c>
      <c r="F187" s="0" t="n">
        <v>0</v>
      </c>
      <c r="G187" s="0" t="n">
        <v>1.562</v>
      </c>
      <c r="H187" s="0" t="n">
        <v>-0.586</v>
      </c>
      <c r="I187" s="0" t="n">
        <v>0.195</v>
      </c>
      <c r="J187" s="0" t="n">
        <v>0.586</v>
      </c>
      <c r="K187" s="0" t="n">
        <v>0.195</v>
      </c>
      <c r="L187" s="0" t="n">
        <v>-1.367</v>
      </c>
      <c r="M187" s="0" t="n">
        <v>0.977</v>
      </c>
      <c r="N187" s="0" t="n">
        <v>0.586</v>
      </c>
      <c r="P187" s="0" t="n">
        <f aca="false">AVERAGE(A187:N187)</f>
        <v>-0.0279285714285714</v>
      </c>
      <c r="Q187" s="0" t="n">
        <f aca="false">AVERAGE(P186:P188)</f>
        <v>0.0185476190476191</v>
      </c>
    </row>
    <row r="188" customFormat="false" ht="12.75" hidden="false" customHeight="false" outlineLevel="0" collapsed="false">
      <c r="A188" s="0" t="n">
        <v>-0.586</v>
      </c>
      <c r="B188" s="0" t="n">
        <v>0.195</v>
      </c>
      <c r="C188" s="0" t="n">
        <v>-0.977</v>
      </c>
      <c r="D188" s="0" t="n">
        <v>0.586</v>
      </c>
      <c r="E188" s="0" t="n">
        <v>0.781</v>
      </c>
      <c r="F188" s="0" t="n">
        <v>0.195</v>
      </c>
      <c r="G188" s="0" t="n">
        <v>0</v>
      </c>
      <c r="H188" s="0" t="n">
        <v>-0.391</v>
      </c>
      <c r="I188" s="0" t="n">
        <v>0</v>
      </c>
      <c r="J188" s="0" t="n">
        <v>1.172</v>
      </c>
      <c r="K188" s="0" t="n">
        <v>0.586</v>
      </c>
      <c r="L188" s="0" t="n">
        <v>-0.195</v>
      </c>
      <c r="M188" s="0" t="n">
        <v>0.586</v>
      </c>
      <c r="N188" s="0" t="n">
        <v>0.781</v>
      </c>
      <c r="P188" s="0" t="n">
        <f aca="false">AVERAGE(A188:N188)</f>
        <v>0.195214285714286</v>
      </c>
      <c r="Q188" s="0" t="n">
        <f aca="false">AVERAGE(P187:P189)</f>
        <v>0.144047619047619</v>
      </c>
    </row>
    <row r="189" customFormat="false" ht="12.75" hidden="false" customHeight="false" outlineLevel="0" collapsed="false">
      <c r="A189" s="0" t="n">
        <v>-0.977</v>
      </c>
      <c r="B189" s="0" t="n">
        <v>-0.586</v>
      </c>
      <c r="C189" s="0" t="n">
        <v>1.953</v>
      </c>
      <c r="D189" s="0" t="n">
        <v>2.539</v>
      </c>
      <c r="E189" s="0" t="n">
        <v>1.562</v>
      </c>
      <c r="F189" s="0" t="n">
        <v>-0.391</v>
      </c>
      <c r="G189" s="0" t="n">
        <v>-0.586</v>
      </c>
      <c r="H189" s="0" t="n">
        <v>-0.391</v>
      </c>
      <c r="I189" s="0" t="n">
        <v>-1.367</v>
      </c>
      <c r="J189" s="0" t="n">
        <v>0.195</v>
      </c>
      <c r="K189" s="0" t="n">
        <v>0.586</v>
      </c>
      <c r="L189" s="0" t="n">
        <v>1.562</v>
      </c>
      <c r="M189" s="0" t="n">
        <v>0</v>
      </c>
      <c r="N189" s="0" t="n">
        <v>-0.391</v>
      </c>
      <c r="P189" s="0" t="n">
        <f aca="false">AVERAGE(A189:N189)</f>
        <v>0.264857142857143</v>
      </c>
      <c r="Q189" s="0" t="n">
        <f aca="false">AVERAGE(P188:P190)</f>
        <v>0.0789761904761905</v>
      </c>
    </row>
    <row r="190" customFormat="false" ht="12.75" hidden="false" customHeight="false" outlineLevel="0" collapsed="false">
      <c r="A190" s="0" t="n">
        <v>-1.172</v>
      </c>
      <c r="B190" s="0" t="n">
        <v>-0.195</v>
      </c>
      <c r="C190" s="0" t="n">
        <v>0.391</v>
      </c>
      <c r="D190" s="0" t="n">
        <v>-0.781</v>
      </c>
      <c r="E190" s="0" t="n">
        <v>-2.344</v>
      </c>
      <c r="F190" s="0" t="n">
        <v>-0.977</v>
      </c>
      <c r="G190" s="0" t="n">
        <v>0.391</v>
      </c>
      <c r="H190" s="0" t="n">
        <v>1.562</v>
      </c>
      <c r="I190" s="0" t="n">
        <v>1.172</v>
      </c>
      <c r="J190" s="0" t="n">
        <v>0</v>
      </c>
      <c r="K190" s="0" t="n">
        <v>0</v>
      </c>
      <c r="L190" s="0" t="n">
        <v>-0.781</v>
      </c>
      <c r="M190" s="0" t="n">
        <v>-0.781</v>
      </c>
      <c r="N190" s="0" t="n">
        <v>0.391</v>
      </c>
      <c r="P190" s="0" t="n">
        <f aca="false">AVERAGE(A190:N190)</f>
        <v>-0.223142857142857</v>
      </c>
      <c r="Q190" s="0" t="n">
        <f aca="false">AVERAGE(P189:P191)</f>
        <v>0.00464285714285715</v>
      </c>
    </row>
    <row r="191" customFormat="false" ht="12.75" hidden="false" customHeight="false" outlineLevel="0" collapsed="false">
      <c r="A191" s="0" t="n">
        <v>-0.195</v>
      </c>
      <c r="B191" s="0" t="n">
        <v>0.391</v>
      </c>
      <c r="C191" s="0" t="n">
        <v>0.586</v>
      </c>
      <c r="D191" s="0" t="n">
        <v>0.977</v>
      </c>
      <c r="E191" s="0" t="n">
        <v>-1.758</v>
      </c>
      <c r="F191" s="0" t="n">
        <v>1.562</v>
      </c>
      <c r="G191" s="0" t="n">
        <v>-1.562</v>
      </c>
      <c r="H191" s="0" t="n">
        <v>-0.781</v>
      </c>
      <c r="I191" s="0" t="n">
        <v>0</v>
      </c>
      <c r="J191" s="0" t="n">
        <v>0.391</v>
      </c>
      <c r="K191" s="0" t="n">
        <v>0.391</v>
      </c>
      <c r="L191" s="0" t="n">
        <v>0.586</v>
      </c>
      <c r="M191" s="0" t="n">
        <v>-0.391</v>
      </c>
      <c r="N191" s="0" t="n">
        <v>-0.586</v>
      </c>
      <c r="P191" s="0" t="n">
        <f aca="false">AVERAGE(A191:N191)</f>
        <v>-0.0277857142857143</v>
      </c>
      <c r="Q191" s="0" t="n">
        <f aca="false">AVERAGE(P190:P192)</f>
        <v>-0.158047619047619</v>
      </c>
    </row>
    <row r="192" customFormat="false" ht="12.75" hidden="false" customHeight="false" outlineLevel="0" collapsed="false">
      <c r="A192" s="0" t="n">
        <v>-1.953</v>
      </c>
      <c r="B192" s="0" t="n">
        <v>0.781</v>
      </c>
      <c r="C192" s="0" t="n">
        <v>0.195</v>
      </c>
      <c r="D192" s="0" t="n">
        <v>-0.586</v>
      </c>
      <c r="E192" s="0" t="n">
        <v>0.195</v>
      </c>
      <c r="F192" s="0" t="n">
        <v>0.586</v>
      </c>
      <c r="G192" s="0" t="n">
        <v>-0.195</v>
      </c>
      <c r="H192" s="0" t="n">
        <v>-0.586</v>
      </c>
      <c r="I192" s="0" t="n">
        <v>-1.172</v>
      </c>
      <c r="J192" s="0" t="n">
        <v>0.391</v>
      </c>
      <c r="K192" s="0" t="n">
        <v>1.172</v>
      </c>
      <c r="L192" s="0" t="n">
        <v>-1.562</v>
      </c>
      <c r="M192" s="0" t="n">
        <v>0.195</v>
      </c>
      <c r="N192" s="0" t="n">
        <v>-0.586</v>
      </c>
      <c r="P192" s="0" t="n">
        <f aca="false">AVERAGE(A192:N192)</f>
        <v>-0.223214285714286</v>
      </c>
      <c r="Q192" s="0" t="n">
        <f aca="false">AVERAGE(P191:P193)</f>
        <v>-0.130190476190476</v>
      </c>
    </row>
    <row r="193" customFormat="false" ht="12.75" hidden="false" customHeight="false" outlineLevel="0" collapsed="false">
      <c r="A193" s="0" t="n">
        <v>-2.539</v>
      </c>
      <c r="B193" s="0" t="n">
        <v>-0.391</v>
      </c>
      <c r="C193" s="0" t="n">
        <v>-0.391</v>
      </c>
      <c r="D193" s="0" t="n">
        <v>0.195</v>
      </c>
      <c r="E193" s="0" t="n">
        <v>-0.195</v>
      </c>
      <c r="F193" s="0" t="n">
        <v>0.391</v>
      </c>
      <c r="G193" s="0" t="n">
        <v>1.172</v>
      </c>
      <c r="H193" s="0" t="n">
        <v>0.586</v>
      </c>
      <c r="I193" s="0" t="n">
        <v>-0.781</v>
      </c>
      <c r="J193" s="0" t="n">
        <v>0.195</v>
      </c>
      <c r="K193" s="0" t="n">
        <v>-0.977</v>
      </c>
      <c r="L193" s="0" t="n">
        <v>0.781</v>
      </c>
      <c r="M193" s="0" t="n">
        <v>-0.391</v>
      </c>
      <c r="N193" s="0" t="n">
        <v>0.391</v>
      </c>
      <c r="P193" s="0" t="n">
        <f aca="false">AVERAGE(A193:N193)</f>
        <v>-0.139571428571429</v>
      </c>
      <c r="Q193" s="0" t="n">
        <f aca="false">AVERAGE(P192:P194)</f>
        <v>-0.2</v>
      </c>
    </row>
    <row r="194" customFormat="false" ht="12.75" hidden="false" customHeight="false" outlineLevel="0" collapsed="false">
      <c r="A194" s="0" t="n">
        <v>-1.172</v>
      </c>
      <c r="B194" s="0" t="n">
        <v>-0.195</v>
      </c>
      <c r="C194" s="0" t="n">
        <v>0</v>
      </c>
      <c r="D194" s="0" t="n">
        <v>0</v>
      </c>
      <c r="E194" s="0" t="n">
        <v>-0.586</v>
      </c>
      <c r="F194" s="0" t="n">
        <v>-0.977</v>
      </c>
      <c r="G194" s="0" t="n">
        <v>1.172</v>
      </c>
      <c r="H194" s="0" t="n">
        <v>-0.195</v>
      </c>
      <c r="I194" s="0" t="n">
        <v>0.781</v>
      </c>
      <c r="J194" s="0" t="n">
        <v>-1.953</v>
      </c>
      <c r="K194" s="0" t="n">
        <v>0.781</v>
      </c>
      <c r="L194" s="0" t="n">
        <v>-0.977</v>
      </c>
      <c r="M194" s="0" t="n">
        <v>0.781</v>
      </c>
      <c r="N194" s="0" t="n">
        <v>-0.781</v>
      </c>
      <c r="P194" s="0" t="n">
        <f aca="false">AVERAGE(A194:N194)</f>
        <v>-0.237214285714286</v>
      </c>
      <c r="Q194" s="0" t="n">
        <f aca="false">AVERAGE(P193:P195)</f>
        <v>-0.190690476190476</v>
      </c>
    </row>
    <row r="195" customFormat="false" ht="12.75" hidden="false" customHeight="false" outlineLevel="0" collapsed="false">
      <c r="A195" s="0" t="n">
        <v>0</v>
      </c>
      <c r="B195" s="0" t="n">
        <v>-0.195</v>
      </c>
      <c r="C195" s="0" t="n">
        <v>-0.586</v>
      </c>
      <c r="D195" s="0" t="n">
        <v>-0.977</v>
      </c>
      <c r="E195" s="0" t="n">
        <v>0</v>
      </c>
      <c r="F195" s="0" t="n">
        <v>-0.391</v>
      </c>
      <c r="G195" s="0" t="n">
        <v>-0.781</v>
      </c>
      <c r="H195" s="0" t="n">
        <v>0.781</v>
      </c>
      <c r="I195" s="0" t="n">
        <v>0.391</v>
      </c>
      <c r="J195" s="0" t="n">
        <v>-0.781</v>
      </c>
      <c r="K195" s="0" t="n">
        <v>-0.586</v>
      </c>
      <c r="L195" s="0" t="n">
        <v>-0.195</v>
      </c>
      <c r="M195" s="0" t="n">
        <v>0.781</v>
      </c>
      <c r="N195" s="0" t="n">
        <v>-0.195</v>
      </c>
      <c r="P195" s="0" t="n">
        <f aca="false">AVERAGE(A195:N195)</f>
        <v>-0.195285714285714</v>
      </c>
      <c r="Q195" s="0" t="n">
        <f aca="false">AVERAGE(P194:P196)</f>
        <v>-0.227880952380952</v>
      </c>
    </row>
    <row r="196" customFormat="false" ht="12.75" hidden="false" customHeight="false" outlineLevel="0" collapsed="false">
      <c r="A196" s="0" t="n">
        <v>-1.172</v>
      </c>
      <c r="B196" s="0" t="n">
        <v>-0.391</v>
      </c>
      <c r="C196" s="0" t="n">
        <v>-0.195</v>
      </c>
      <c r="D196" s="0" t="n">
        <v>0.195</v>
      </c>
      <c r="E196" s="0" t="n">
        <v>0.391</v>
      </c>
      <c r="F196" s="0" t="n">
        <v>-0.195</v>
      </c>
      <c r="G196" s="0" t="n">
        <v>-0.977</v>
      </c>
      <c r="H196" s="0" t="n">
        <v>0.586</v>
      </c>
      <c r="I196" s="0" t="n">
        <v>0.195</v>
      </c>
      <c r="J196" s="0" t="n">
        <v>0.195</v>
      </c>
      <c r="K196" s="0" t="n">
        <v>-1.172</v>
      </c>
      <c r="L196" s="0" t="n">
        <v>-0.195</v>
      </c>
      <c r="M196" s="0" t="n">
        <v>-0.586</v>
      </c>
      <c r="N196" s="0" t="n">
        <v>-0.195</v>
      </c>
      <c r="P196" s="0" t="n">
        <f aca="false">AVERAGE(A196:N196)</f>
        <v>-0.251142857142857</v>
      </c>
      <c r="Q196" s="0" t="n">
        <f aca="false">AVERAGE(P195:P197)</f>
        <v>-0.0558095238095238</v>
      </c>
    </row>
    <row r="197" customFormat="false" ht="12.75" hidden="false" customHeight="false" outlineLevel="0" collapsed="false">
      <c r="A197" s="0" t="n">
        <v>0.586</v>
      </c>
      <c r="B197" s="0" t="n">
        <v>0.195</v>
      </c>
      <c r="C197" s="0" t="n">
        <v>0.781</v>
      </c>
      <c r="D197" s="0" t="n">
        <v>0</v>
      </c>
      <c r="E197" s="0" t="n">
        <v>0.977</v>
      </c>
      <c r="F197" s="0" t="n">
        <v>0</v>
      </c>
      <c r="G197" s="0" t="n">
        <v>0.195</v>
      </c>
      <c r="H197" s="0" t="n">
        <v>-0.586</v>
      </c>
      <c r="I197" s="0" t="n">
        <v>1.367</v>
      </c>
      <c r="J197" s="0" t="n">
        <v>0</v>
      </c>
      <c r="K197" s="0" t="n">
        <v>-0.781</v>
      </c>
      <c r="L197" s="0" t="n">
        <v>0.781</v>
      </c>
      <c r="M197" s="0" t="n">
        <v>0.586</v>
      </c>
      <c r="N197" s="0" t="n">
        <v>-0.195</v>
      </c>
      <c r="P197" s="0" t="n">
        <f aca="false">AVERAGE(A197:N197)</f>
        <v>0.279</v>
      </c>
      <c r="Q197" s="0" t="n">
        <f aca="false">AVERAGE(P196:P198)</f>
        <v>0.0604761904761905</v>
      </c>
    </row>
    <row r="198" customFormat="false" ht="12.75" hidden="false" customHeight="false" outlineLevel="0" collapsed="false">
      <c r="A198" s="0" t="n">
        <v>0</v>
      </c>
      <c r="B198" s="0" t="n">
        <v>-0.586</v>
      </c>
      <c r="C198" s="0" t="n">
        <v>0</v>
      </c>
      <c r="D198" s="0" t="n">
        <v>0.195</v>
      </c>
      <c r="E198" s="0" t="n">
        <v>0.977</v>
      </c>
      <c r="F198" s="0" t="n">
        <v>0.391</v>
      </c>
      <c r="G198" s="0" t="n">
        <v>0</v>
      </c>
      <c r="H198" s="0" t="n">
        <v>0.195</v>
      </c>
      <c r="I198" s="0" t="n">
        <v>0.977</v>
      </c>
      <c r="J198" s="0" t="n">
        <v>1.172</v>
      </c>
      <c r="K198" s="0" t="n">
        <v>-0.586</v>
      </c>
      <c r="L198" s="0" t="n">
        <v>-0.195</v>
      </c>
      <c r="M198" s="0" t="n">
        <v>0.977</v>
      </c>
      <c r="N198" s="0" t="n">
        <v>-1.367</v>
      </c>
      <c r="P198" s="0" t="n">
        <f aca="false">AVERAGE(A198:N198)</f>
        <v>0.153571428571429</v>
      </c>
      <c r="Q198" s="0" t="n">
        <f aca="false">AVERAGE(P197:P199)</f>
        <v>0.195309523809524</v>
      </c>
    </row>
    <row r="199" customFormat="false" ht="12.75" hidden="false" customHeight="false" outlineLevel="0" collapsed="false">
      <c r="A199" s="0" t="n">
        <v>1.367</v>
      </c>
      <c r="B199" s="0" t="n">
        <v>1.367</v>
      </c>
      <c r="C199" s="0" t="n">
        <v>0.977</v>
      </c>
      <c r="D199" s="0" t="n">
        <v>1.172</v>
      </c>
      <c r="E199" s="0" t="n">
        <v>-0.391</v>
      </c>
      <c r="F199" s="0" t="n">
        <v>-0.391</v>
      </c>
      <c r="G199" s="0" t="n">
        <v>-0.391</v>
      </c>
      <c r="H199" s="0" t="n">
        <v>-1.367</v>
      </c>
      <c r="I199" s="0" t="n">
        <v>-0.977</v>
      </c>
      <c r="J199" s="0" t="n">
        <v>1.562</v>
      </c>
      <c r="K199" s="0" t="n">
        <v>-0.195</v>
      </c>
      <c r="L199" s="0" t="n">
        <v>0.195</v>
      </c>
      <c r="M199" s="0" t="n">
        <v>-0.586</v>
      </c>
      <c r="N199" s="0" t="n">
        <v>-0.195</v>
      </c>
      <c r="P199" s="0" t="n">
        <f aca="false">AVERAGE(A199:N199)</f>
        <v>0.153357142857143</v>
      </c>
      <c r="Q199" s="0" t="n">
        <f aca="false">AVERAGE(P198:P200)</f>
        <v>0.148833333333333</v>
      </c>
    </row>
    <row r="200" customFormat="false" ht="12.75" hidden="false" customHeight="false" outlineLevel="0" collapsed="false">
      <c r="A200" s="0" t="n">
        <v>-0.195</v>
      </c>
      <c r="B200" s="0" t="n">
        <v>0</v>
      </c>
      <c r="C200" s="0" t="n">
        <v>-0.195</v>
      </c>
      <c r="D200" s="0" t="n">
        <v>-0.977</v>
      </c>
      <c r="E200" s="0" t="n">
        <v>-0.391</v>
      </c>
      <c r="F200" s="0" t="n">
        <v>0.586</v>
      </c>
      <c r="G200" s="0" t="n">
        <v>0.586</v>
      </c>
      <c r="H200" s="0" t="n">
        <v>0.586</v>
      </c>
      <c r="I200" s="0" t="n">
        <v>0.586</v>
      </c>
      <c r="J200" s="0" t="n">
        <v>-0.586</v>
      </c>
      <c r="K200" s="0" t="n">
        <v>-0.195</v>
      </c>
      <c r="L200" s="0" t="n">
        <v>1.172</v>
      </c>
      <c r="M200" s="0" t="n">
        <v>0</v>
      </c>
      <c r="N200" s="0" t="n">
        <v>0.977</v>
      </c>
      <c r="P200" s="0" t="n">
        <f aca="false">AVERAGE(A200:N200)</f>
        <v>0.139571428571429</v>
      </c>
      <c r="Q200" s="0" t="n">
        <f aca="false">AVERAGE(P199:P201)</f>
        <v>0.0511190476190476</v>
      </c>
    </row>
    <row r="201" customFormat="false" ht="12.75" hidden="false" customHeight="false" outlineLevel="0" collapsed="false">
      <c r="A201" s="0" t="n">
        <v>-0.195</v>
      </c>
      <c r="B201" s="0" t="n">
        <v>0.586</v>
      </c>
      <c r="C201" s="0" t="n">
        <v>-0.195</v>
      </c>
      <c r="D201" s="0" t="n">
        <v>0.195</v>
      </c>
      <c r="E201" s="0" t="n">
        <v>0</v>
      </c>
      <c r="F201" s="0" t="n">
        <v>-0.586</v>
      </c>
      <c r="G201" s="0" t="n">
        <v>-0.195</v>
      </c>
      <c r="H201" s="0" t="n">
        <v>0.781</v>
      </c>
      <c r="I201" s="0" t="n">
        <v>-0.195</v>
      </c>
      <c r="J201" s="0" t="n">
        <v>-0.977</v>
      </c>
      <c r="K201" s="0" t="n">
        <v>-0.977</v>
      </c>
      <c r="L201" s="0" t="n">
        <v>0.195</v>
      </c>
      <c r="M201" s="0" t="n">
        <v>-0.586</v>
      </c>
      <c r="N201" s="0" t="n">
        <v>0.195</v>
      </c>
      <c r="P201" s="0" t="n">
        <f aca="false">AVERAGE(A201:N201)</f>
        <v>-0.139571428571429</v>
      </c>
      <c r="Q201" s="0" t="n">
        <f aca="false">AVERAGE(P200:P20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" activeCellId="0" sqref="W2:W20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0.391</v>
      </c>
      <c r="B2" s="0" t="n">
        <v>1.172</v>
      </c>
      <c r="C2" s="0" t="n">
        <v>-1.367</v>
      </c>
      <c r="D2" s="0" t="n">
        <v>0.195</v>
      </c>
      <c r="E2" s="0" t="n">
        <v>-0.195</v>
      </c>
      <c r="F2" s="0" t="n">
        <v>0.195</v>
      </c>
      <c r="G2" s="0" t="n">
        <v>0.195</v>
      </c>
      <c r="H2" s="0" t="n">
        <v>0.781</v>
      </c>
      <c r="I2" s="0" t="n">
        <v>-0.977</v>
      </c>
      <c r="J2" s="0" t="n">
        <v>-0.781</v>
      </c>
      <c r="K2" s="0" t="n">
        <v>-0.195</v>
      </c>
      <c r="L2" s="0" t="n">
        <v>-0.781</v>
      </c>
      <c r="M2" s="0" t="n">
        <v>0.391</v>
      </c>
      <c r="N2" s="0" t="n">
        <v>-0.586</v>
      </c>
      <c r="O2" s="0" t="n">
        <v>0</v>
      </c>
      <c r="P2" s="0" t="n">
        <v>-1.172</v>
      </c>
      <c r="Q2" s="0" t="n">
        <v>-1.953</v>
      </c>
      <c r="R2" s="0" t="n">
        <v>-0.781</v>
      </c>
      <c r="S2" s="0" t="n">
        <v>-1.562</v>
      </c>
      <c r="T2" s="0" t="n">
        <v>0</v>
      </c>
      <c r="V2" s="0" t="n">
        <f aca="false">AVERAGE(A2:T2)</f>
        <v>-0.3515</v>
      </c>
      <c r="W2" s="0" t="n">
        <f aca="false">AVERAGE(V1:V3)</f>
        <v>-0.053675</v>
      </c>
      <c r="X2" s="0" t="n">
        <f aca="false">SUM(W57:W72)</f>
        <v>7.36338333333333</v>
      </c>
    </row>
    <row r="3" customFormat="false" ht="12.75" hidden="false" customHeight="false" outlineLevel="0" collapsed="false">
      <c r="A3" s="0" t="n">
        <v>0.195</v>
      </c>
      <c r="B3" s="0" t="n">
        <v>-0.195</v>
      </c>
      <c r="C3" s="0" t="n">
        <v>-1.172</v>
      </c>
      <c r="D3" s="0" t="n">
        <v>-0.977</v>
      </c>
      <c r="E3" s="0" t="n">
        <v>0</v>
      </c>
      <c r="F3" s="0" t="n">
        <v>1.367</v>
      </c>
      <c r="G3" s="0" t="n">
        <v>0.977</v>
      </c>
      <c r="H3" s="0" t="n">
        <v>0.195</v>
      </c>
      <c r="I3" s="0" t="n">
        <v>0</v>
      </c>
      <c r="J3" s="0" t="n">
        <v>0.781</v>
      </c>
      <c r="K3" s="0" t="n">
        <v>-0.586</v>
      </c>
      <c r="L3" s="0" t="n">
        <v>0.391</v>
      </c>
      <c r="M3" s="0" t="n">
        <v>-0.391</v>
      </c>
      <c r="N3" s="0" t="n">
        <v>0.977</v>
      </c>
      <c r="O3" s="0" t="n">
        <v>0.586</v>
      </c>
      <c r="P3" s="0" t="n">
        <v>0.391</v>
      </c>
      <c r="Q3" s="0" t="n">
        <v>-0.586</v>
      </c>
      <c r="R3" s="0" t="n">
        <v>2.148</v>
      </c>
      <c r="S3" s="0" t="n">
        <v>0.391</v>
      </c>
      <c r="T3" s="0" t="n">
        <v>0.391</v>
      </c>
      <c r="V3" s="0" t="n">
        <f aca="false">AVERAGE(A3:T3)</f>
        <v>0.24415</v>
      </c>
      <c r="W3" s="0" t="n">
        <f aca="false">AVERAGE(V2:V4)</f>
        <v>-0.126916666666667</v>
      </c>
    </row>
    <row r="4" customFormat="false" ht="12.75" hidden="false" customHeight="false" outlineLevel="0" collapsed="false">
      <c r="A4" s="0" t="n">
        <v>0.391</v>
      </c>
      <c r="B4" s="0" t="n">
        <v>-1.562</v>
      </c>
      <c r="C4" s="0" t="n">
        <v>-1.953</v>
      </c>
      <c r="D4" s="0" t="n">
        <v>0</v>
      </c>
      <c r="E4" s="0" t="n">
        <v>0.781</v>
      </c>
      <c r="F4" s="0" t="n">
        <v>0.195</v>
      </c>
      <c r="G4" s="0" t="n">
        <v>0.391</v>
      </c>
      <c r="H4" s="0" t="n">
        <v>-0.977</v>
      </c>
      <c r="I4" s="0" t="n">
        <v>-0.781</v>
      </c>
      <c r="J4" s="0" t="n">
        <v>0.195</v>
      </c>
      <c r="K4" s="0" t="n">
        <v>0.781</v>
      </c>
      <c r="L4" s="0" t="n">
        <v>0.195</v>
      </c>
      <c r="M4" s="0" t="n">
        <v>-0.781</v>
      </c>
      <c r="N4" s="0" t="n">
        <v>-0.586</v>
      </c>
      <c r="O4" s="0" t="n">
        <v>-0.586</v>
      </c>
      <c r="P4" s="0" t="n">
        <v>-0.586</v>
      </c>
      <c r="Q4" s="0" t="n">
        <v>-0.781</v>
      </c>
      <c r="R4" s="0" t="n">
        <v>0.391</v>
      </c>
      <c r="S4" s="0" t="n">
        <v>0</v>
      </c>
      <c r="T4" s="0" t="n">
        <v>-0.195</v>
      </c>
      <c r="V4" s="0" t="n">
        <f aca="false">AVERAGE(A4:T4)</f>
        <v>-0.2734</v>
      </c>
      <c r="W4" s="0" t="n">
        <f aca="false">AVERAGE(V3:V5)</f>
        <v>0.0227833333333333</v>
      </c>
    </row>
    <row r="5" customFormat="false" ht="12.75" hidden="false" customHeight="false" outlineLevel="0" collapsed="false">
      <c r="A5" s="0" t="n">
        <v>1.367</v>
      </c>
      <c r="B5" s="0" t="n">
        <v>0.586</v>
      </c>
      <c r="C5" s="0" t="n">
        <v>0.586</v>
      </c>
      <c r="D5" s="0" t="n">
        <v>0.781</v>
      </c>
      <c r="E5" s="0" t="n">
        <v>1.172</v>
      </c>
      <c r="F5" s="0" t="n">
        <v>0.195</v>
      </c>
      <c r="G5" s="0" t="n">
        <v>-1.758</v>
      </c>
      <c r="H5" s="0" t="n">
        <v>0</v>
      </c>
      <c r="I5" s="0" t="n">
        <v>0</v>
      </c>
      <c r="J5" s="0" t="n">
        <v>0.977</v>
      </c>
      <c r="K5" s="0" t="n">
        <v>-0.586</v>
      </c>
      <c r="L5" s="0" t="n">
        <v>-0.195</v>
      </c>
      <c r="M5" s="0" t="n">
        <v>0.781</v>
      </c>
      <c r="N5" s="0" t="n">
        <v>0.195</v>
      </c>
      <c r="O5" s="0" t="n">
        <v>0</v>
      </c>
      <c r="P5" s="0" t="n">
        <v>-0.586</v>
      </c>
      <c r="Q5" s="0" t="n">
        <v>-0.391</v>
      </c>
      <c r="R5" s="0" t="n">
        <v>-0.195</v>
      </c>
      <c r="S5" s="0" t="n">
        <v>-0.391</v>
      </c>
      <c r="T5" s="0" t="n">
        <v>-0.586</v>
      </c>
      <c r="V5" s="0" t="n">
        <f aca="false">AVERAGE(A5:T5)</f>
        <v>0.0976</v>
      </c>
      <c r="W5" s="0" t="n">
        <f aca="false">AVERAGE(V4:V6)</f>
        <v>-0.0130333333333333</v>
      </c>
    </row>
    <row r="6" customFormat="false" ht="12.75" hidden="false" customHeight="false" outlineLevel="0" collapsed="false">
      <c r="A6" s="0" t="n">
        <v>-0.586</v>
      </c>
      <c r="B6" s="0" t="n">
        <v>0</v>
      </c>
      <c r="C6" s="0" t="n">
        <v>-0.195</v>
      </c>
      <c r="D6" s="0" t="n">
        <v>0.195</v>
      </c>
      <c r="E6" s="0" t="n">
        <v>0.586</v>
      </c>
      <c r="F6" s="0" t="n">
        <v>-0.586</v>
      </c>
      <c r="G6" s="0" t="n">
        <v>-0.586</v>
      </c>
      <c r="H6" s="0" t="n">
        <v>0</v>
      </c>
      <c r="I6" s="0" t="n">
        <v>0.977</v>
      </c>
      <c r="J6" s="0" t="n">
        <v>0.195</v>
      </c>
      <c r="K6" s="0" t="n">
        <v>0.391</v>
      </c>
      <c r="L6" s="0" t="n">
        <v>0</v>
      </c>
      <c r="M6" s="0" t="n">
        <v>0</v>
      </c>
      <c r="N6" s="0" t="n">
        <v>-0.586</v>
      </c>
      <c r="O6" s="0" t="n">
        <v>0.391</v>
      </c>
      <c r="P6" s="0" t="n">
        <v>1.562</v>
      </c>
      <c r="Q6" s="0" t="n">
        <v>-0.977</v>
      </c>
      <c r="R6" s="0" t="n">
        <v>0</v>
      </c>
      <c r="S6" s="0" t="n">
        <v>1.172</v>
      </c>
      <c r="T6" s="0" t="n">
        <v>0.781</v>
      </c>
      <c r="V6" s="0" t="n">
        <f aca="false">AVERAGE(A6:T6)</f>
        <v>0.1367</v>
      </c>
      <c r="W6" s="0" t="n">
        <f aca="false">AVERAGE(V5:V7)</f>
        <v>0.08135</v>
      </c>
    </row>
    <row r="7" customFormat="false" ht="12.75" hidden="false" customHeight="false" outlineLevel="0" collapsed="false">
      <c r="A7" s="0" t="n">
        <v>-1.172</v>
      </c>
      <c r="B7" s="0" t="n">
        <v>-0.391</v>
      </c>
      <c r="C7" s="0" t="n">
        <v>-0.195</v>
      </c>
      <c r="D7" s="0" t="n">
        <v>-0.391</v>
      </c>
      <c r="E7" s="0" t="n">
        <v>-0.586</v>
      </c>
      <c r="F7" s="0" t="n">
        <v>0.391</v>
      </c>
      <c r="G7" s="0" t="n">
        <v>0.195</v>
      </c>
      <c r="H7" s="0" t="n">
        <v>0.391</v>
      </c>
      <c r="I7" s="0" t="n">
        <v>0.195</v>
      </c>
      <c r="J7" s="0" t="n">
        <v>0.977</v>
      </c>
      <c r="K7" s="0" t="n">
        <v>0.586</v>
      </c>
      <c r="L7" s="0" t="n">
        <v>-1.172</v>
      </c>
      <c r="M7" s="0" t="n">
        <v>2.148</v>
      </c>
      <c r="N7" s="0" t="n">
        <v>0.391</v>
      </c>
      <c r="O7" s="0" t="n">
        <v>-0.586</v>
      </c>
      <c r="P7" s="0" t="n">
        <v>-0.391</v>
      </c>
      <c r="Q7" s="0" t="n">
        <v>-0.781</v>
      </c>
      <c r="R7" s="0" t="n">
        <v>0</v>
      </c>
      <c r="S7" s="0" t="n">
        <v>0</v>
      </c>
      <c r="T7" s="0" t="n">
        <v>0.586</v>
      </c>
      <c r="V7" s="0" t="n">
        <f aca="false">AVERAGE(A7:T7)</f>
        <v>0.00975000000000001</v>
      </c>
      <c r="W7" s="0" t="n">
        <f aca="false">AVERAGE(V6:V8)</f>
        <v>0.0162666666666667</v>
      </c>
    </row>
    <row r="8" customFormat="false" ht="12.75" hidden="false" customHeight="false" outlineLevel="0" collapsed="false">
      <c r="A8" s="0" t="n">
        <v>-1.172</v>
      </c>
      <c r="B8" s="0" t="n">
        <v>-0.195</v>
      </c>
      <c r="C8" s="0" t="n">
        <v>-0.781</v>
      </c>
      <c r="D8" s="0" t="n">
        <v>0.195</v>
      </c>
      <c r="E8" s="0" t="n">
        <v>0.391</v>
      </c>
      <c r="F8" s="0" t="n">
        <v>0.195</v>
      </c>
      <c r="G8" s="0" t="n">
        <v>-1.172</v>
      </c>
      <c r="H8" s="0" t="n">
        <v>0</v>
      </c>
      <c r="I8" s="0" t="n">
        <v>-1.367</v>
      </c>
      <c r="J8" s="0" t="n">
        <v>0.781</v>
      </c>
      <c r="K8" s="0" t="n">
        <v>0.195</v>
      </c>
      <c r="L8" s="0" t="n">
        <v>0.195</v>
      </c>
      <c r="M8" s="0" t="n">
        <v>-0.781</v>
      </c>
      <c r="N8" s="0" t="n">
        <v>0</v>
      </c>
      <c r="O8" s="0" t="n">
        <v>-0.195</v>
      </c>
      <c r="P8" s="0" t="n">
        <v>1.172</v>
      </c>
      <c r="Q8" s="0" t="n">
        <v>0.195</v>
      </c>
      <c r="R8" s="0" t="n">
        <v>-0.391</v>
      </c>
      <c r="S8" s="0" t="n">
        <v>-0.195</v>
      </c>
      <c r="T8" s="0" t="n">
        <v>0.977</v>
      </c>
      <c r="V8" s="0" t="n">
        <f aca="false">AVERAGE(A8:T8)</f>
        <v>-0.09765</v>
      </c>
      <c r="W8" s="0" t="n">
        <f aca="false">AVERAGE(V7:V9)</f>
        <v>-0.07485</v>
      </c>
    </row>
    <row r="9" customFormat="false" ht="12.75" hidden="false" customHeight="false" outlineLevel="0" collapsed="false">
      <c r="A9" s="0" t="n">
        <v>0.977</v>
      </c>
      <c r="B9" s="0" t="n">
        <v>0.977</v>
      </c>
      <c r="C9" s="0" t="n">
        <v>-0.781</v>
      </c>
      <c r="D9" s="0" t="n">
        <v>0</v>
      </c>
      <c r="E9" s="0" t="n">
        <v>-0.781</v>
      </c>
      <c r="F9" s="0" t="n">
        <v>-0.195</v>
      </c>
      <c r="G9" s="0" t="n">
        <v>-2.148</v>
      </c>
      <c r="H9" s="0" t="n">
        <v>1.172</v>
      </c>
      <c r="I9" s="0" t="n">
        <v>0.391</v>
      </c>
      <c r="J9" s="0" t="n">
        <v>-1.172</v>
      </c>
      <c r="K9" s="0" t="n">
        <v>-0.195</v>
      </c>
      <c r="L9" s="0" t="n">
        <v>-0.586</v>
      </c>
      <c r="M9" s="0" t="n">
        <v>0.195</v>
      </c>
      <c r="N9" s="0" t="n">
        <v>0.195</v>
      </c>
      <c r="O9" s="0" t="n">
        <v>0.195</v>
      </c>
      <c r="P9" s="0" t="n">
        <v>-1.172</v>
      </c>
      <c r="Q9" s="0" t="n">
        <v>1.172</v>
      </c>
      <c r="R9" s="0" t="n">
        <v>-0.391</v>
      </c>
      <c r="S9" s="0" t="n">
        <v>0</v>
      </c>
      <c r="T9" s="0" t="n">
        <v>-0.586</v>
      </c>
      <c r="V9" s="0" t="n">
        <f aca="false">AVERAGE(A9:T9)</f>
        <v>-0.13665</v>
      </c>
      <c r="W9" s="0" t="n">
        <f aca="false">AVERAGE(V8:V10)</f>
        <v>-0.113933333333333</v>
      </c>
    </row>
    <row r="10" customFormat="false" ht="12.75" hidden="false" customHeight="false" outlineLevel="0" collapsed="false">
      <c r="A10" s="0" t="n">
        <v>-0.391</v>
      </c>
      <c r="B10" s="0" t="n">
        <v>-0.195</v>
      </c>
      <c r="C10" s="0" t="n">
        <v>0</v>
      </c>
      <c r="D10" s="0" t="n">
        <v>-0.781</v>
      </c>
      <c r="E10" s="0" t="n">
        <v>-1.172</v>
      </c>
      <c r="F10" s="0" t="n">
        <v>-0.391</v>
      </c>
      <c r="G10" s="0" t="n">
        <v>0.195</v>
      </c>
      <c r="H10" s="0" t="n">
        <v>0</v>
      </c>
      <c r="I10" s="0" t="n">
        <v>-0.977</v>
      </c>
      <c r="J10" s="0" t="n">
        <v>-0.977</v>
      </c>
      <c r="K10" s="0" t="n">
        <v>-0.391</v>
      </c>
      <c r="L10" s="0" t="n">
        <v>-0.977</v>
      </c>
      <c r="M10" s="0" t="n">
        <v>-0.586</v>
      </c>
      <c r="N10" s="0" t="n">
        <v>-0.195</v>
      </c>
      <c r="O10" s="0" t="n">
        <v>0.781</v>
      </c>
      <c r="P10" s="0" t="n">
        <v>-0.195</v>
      </c>
      <c r="Q10" s="0" t="n">
        <v>0.391</v>
      </c>
      <c r="R10" s="0" t="n">
        <v>1.172</v>
      </c>
      <c r="S10" s="0" t="n">
        <v>1.562</v>
      </c>
      <c r="T10" s="0" t="n">
        <v>0.977</v>
      </c>
      <c r="V10" s="0" t="n">
        <f aca="false">AVERAGE(A10:T10)</f>
        <v>-0.1075</v>
      </c>
      <c r="W10" s="0" t="n">
        <f aca="false">AVERAGE(V9:V11)</f>
        <v>-0.182316666666667</v>
      </c>
    </row>
    <row r="11" customFormat="false" ht="12.75" hidden="false" customHeight="false" outlineLevel="0" collapsed="false">
      <c r="A11" s="0" t="n">
        <v>-0.195</v>
      </c>
      <c r="B11" s="0" t="n">
        <v>0.195</v>
      </c>
      <c r="C11" s="0" t="n">
        <v>-0.195</v>
      </c>
      <c r="D11" s="0" t="n">
        <v>-0.586</v>
      </c>
      <c r="E11" s="0" t="n">
        <v>0.391</v>
      </c>
      <c r="F11" s="0" t="n">
        <v>-1.367</v>
      </c>
      <c r="G11" s="0" t="n">
        <v>-0.977</v>
      </c>
      <c r="H11" s="0" t="n">
        <v>-0.391</v>
      </c>
      <c r="I11" s="0" t="n">
        <v>-0.391</v>
      </c>
      <c r="J11" s="0" t="n">
        <v>0.195</v>
      </c>
      <c r="K11" s="0" t="n">
        <v>0.977</v>
      </c>
      <c r="L11" s="0" t="n">
        <v>0.195</v>
      </c>
      <c r="M11" s="0" t="n">
        <v>-1.172</v>
      </c>
      <c r="N11" s="0" t="n">
        <v>0</v>
      </c>
      <c r="O11" s="0" t="n">
        <v>-0.586</v>
      </c>
      <c r="P11" s="0" t="n">
        <v>-0.977</v>
      </c>
      <c r="Q11" s="0" t="n">
        <v>0.195</v>
      </c>
      <c r="R11" s="0" t="n">
        <v>-0.977</v>
      </c>
      <c r="S11" s="0" t="n">
        <v>-0.195</v>
      </c>
      <c r="T11" s="0" t="n">
        <v>-0.195</v>
      </c>
      <c r="V11" s="0" t="n">
        <f aca="false">AVERAGE(A11:T11)</f>
        <v>-0.3028</v>
      </c>
      <c r="W11" s="0" t="n">
        <f aca="false">AVERAGE(V10:V12)</f>
        <v>-0.12045</v>
      </c>
    </row>
    <row r="12" customFormat="false" ht="12.75" hidden="false" customHeight="false" outlineLevel="0" collapsed="false">
      <c r="A12" s="0" t="n">
        <v>0.586</v>
      </c>
      <c r="B12" s="0" t="n">
        <v>1.172</v>
      </c>
      <c r="C12" s="0" t="n">
        <v>-1.562</v>
      </c>
      <c r="D12" s="0" t="n">
        <v>0</v>
      </c>
      <c r="E12" s="0" t="n">
        <v>-0.781</v>
      </c>
      <c r="F12" s="0" t="n">
        <v>0.391</v>
      </c>
      <c r="G12" s="0" t="n">
        <v>-1.562</v>
      </c>
      <c r="H12" s="0" t="n">
        <v>-0.391</v>
      </c>
      <c r="I12" s="0" t="n">
        <v>0</v>
      </c>
      <c r="J12" s="0" t="n">
        <v>0</v>
      </c>
      <c r="K12" s="0" t="n">
        <v>1.758</v>
      </c>
      <c r="L12" s="0" t="n">
        <v>0</v>
      </c>
      <c r="M12" s="0" t="n">
        <v>-0.195</v>
      </c>
      <c r="N12" s="0" t="n">
        <v>1.758</v>
      </c>
      <c r="O12" s="0" t="n">
        <v>-0.195</v>
      </c>
      <c r="P12" s="0" t="n">
        <v>-0.391</v>
      </c>
      <c r="Q12" s="0" t="n">
        <v>0.391</v>
      </c>
      <c r="R12" s="0" t="n">
        <v>0.391</v>
      </c>
      <c r="S12" s="0" t="n">
        <v>0</v>
      </c>
      <c r="T12" s="0" t="n">
        <v>-0.391</v>
      </c>
      <c r="V12" s="0" t="n">
        <f aca="false">AVERAGE(A12:T12)</f>
        <v>0.04895</v>
      </c>
      <c r="W12" s="0" t="n">
        <f aca="false">AVERAGE(V11:V13)</f>
        <v>-0.0488166666666667</v>
      </c>
    </row>
    <row r="13" customFormat="false" ht="12.75" hidden="false" customHeight="false" outlineLevel="0" collapsed="false">
      <c r="A13" s="0" t="n">
        <v>0</v>
      </c>
      <c r="B13" s="0" t="n">
        <v>-0.195</v>
      </c>
      <c r="C13" s="0" t="n">
        <v>0.195</v>
      </c>
      <c r="D13" s="0" t="n">
        <v>-0.586</v>
      </c>
      <c r="E13" s="0" t="n">
        <v>0.195</v>
      </c>
      <c r="F13" s="0" t="n">
        <v>-0.195</v>
      </c>
      <c r="G13" s="0" t="n">
        <v>-0.586</v>
      </c>
      <c r="H13" s="0" t="n">
        <v>1.758</v>
      </c>
      <c r="I13" s="0" t="n">
        <v>-0.391</v>
      </c>
      <c r="J13" s="0" t="n">
        <v>1.562</v>
      </c>
      <c r="K13" s="0" t="n">
        <v>-0.391</v>
      </c>
      <c r="L13" s="0" t="n">
        <v>-1.172</v>
      </c>
      <c r="M13" s="0" t="n">
        <v>0.781</v>
      </c>
      <c r="N13" s="0" t="n">
        <v>0.195</v>
      </c>
      <c r="O13" s="0" t="n">
        <v>-0.195</v>
      </c>
      <c r="P13" s="0" t="n">
        <v>0.781</v>
      </c>
      <c r="Q13" s="0" t="n">
        <v>0.391</v>
      </c>
      <c r="R13" s="0" t="n">
        <v>0.391</v>
      </c>
      <c r="S13" s="0" t="n">
        <v>-0.781</v>
      </c>
      <c r="T13" s="0" t="n">
        <v>0.391</v>
      </c>
      <c r="V13" s="0" t="n">
        <f aca="false">AVERAGE(A13:T13)</f>
        <v>0.1074</v>
      </c>
      <c r="W13" s="0" t="n">
        <f aca="false">AVERAGE(V12:V14)</f>
        <v>0.146533333333333</v>
      </c>
    </row>
    <row r="14" customFormat="false" ht="12.75" hidden="false" customHeight="false" outlineLevel="0" collapsed="false">
      <c r="A14" s="0" t="n">
        <v>-0.781</v>
      </c>
      <c r="B14" s="0" t="n">
        <v>0.391</v>
      </c>
      <c r="C14" s="0" t="n">
        <v>0</v>
      </c>
      <c r="D14" s="0" t="n">
        <v>2.148</v>
      </c>
      <c r="E14" s="0" t="n">
        <v>1.953</v>
      </c>
      <c r="F14" s="0" t="n">
        <v>0.391</v>
      </c>
      <c r="G14" s="0" t="n">
        <v>0.195</v>
      </c>
      <c r="H14" s="0" t="n">
        <v>-0.195</v>
      </c>
      <c r="I14" s="0" t="n">
        <v>-0.195</v>
      </c>
      <c r="J14" s="0" t="n">
        <v>0.977</v>
      </c>
      <c r="K14" s="0" t="n">
        <v>0.586</v>
      </c>
      <c r="L14" s="0" t="n">
        <v>-0.195</v>
      </c>
      <c r="M14" s="0" t="n">
        <v>-0.586</v>
      </c>
      <c r="N14" s="0" t="n">
        <v>0.781</v>
      </c>
      <c r="O14" s="0" t="n">
        <v>-0.391</v>
      </c>
      <c r="P14" s="0" t="n">
        <v>1.367</v>
      </c>
      <c r="Q14" s="0" t="n">
        <v>0.391</v>
      </c>
      <c r="R14" s="0" t="n">
        <v>-0.977</v>
      </c>
      <c r="S14" s="0" t="n">
        <v>-1.367</v>
      </c>
      <c r="T14" s="0" t="n">
        <v>1.172</v>
      </c>
      <c r="V14" s="0" t="n">
        <f aca="false">AVERAGE(A14:T14)</f>
        <v>0.28325</v>
      </c>
      <c r="W14" s="0" t="n">
        <f aca="false">AVERAGE(V13:V15)</f>
        <v>0.17255</v>
      </c>
    </row>
    <row r="15" customFormat="false" ht="12.75" hidden="false" customHeight="false" outlineLevel="0" collapsed="false">
      <c r="A15" s="0" t="n">
        <v>0.586</v>
      </c>
      <c r="B15" s="0" t="n">
        <v>-0.781</v>
      </c>
      <c r="C15" s="0" t="n">
        <v>-0.586</v>
      </c>
      <c r="D15" s="0" t="n">
        <v>-0.391</v>
      </c>
      <c r="E15" s="0" t="n">
        <v>0.195</v>
      </c>
      <c r="F15" s="0" t="n">
        <v>1.172</v>
      </c>
      <c r="G15" s="0" t="n">
        <v>-0.781</v>
      </c>
      <c r="H15" s="0" t="n">
        <v>0.391</v>
      </c>
      <c r="I15" s="0" t="n">
        <v>0.781</v>
      </c>
      <c r="J15" s="0" t="n">
        <v>0.195</v>
      </c>
      <c r="K15" s="0" t="n">
        <v>-0.586</v>
      </c>
      <c r="L15" s="0" t="n">
        <v>0.977</v>
      </c>
      <c r="M15" s="0" t="n">
        <v>-0.195</v>
      </c>
      <c r="N15" s="0" t="n">
        <v>0.195</v>
      </c>
      <c r="O15" s="0" t="n">
        <v>0.977</v>
      </c>
      <c r="P15" s="0" t="n">
        <v>0.586</v>
      </c>
      <c r="Q15" s="0" t="n">
        <v>1.172</v>
      </c>
      <c r="R15" s="0" t="n">
        <v>0.586</v>
      </c>
      <c r="S15" s="0" t="n">
        <v>-0.781</v>
      </c>
      <c r="T15" s="0" t="n">
        <v>-1.172</v>
      </c>
      <c r="V15" s="0" t="n">
        <f aca="false">AVERAGE(A15:T15)</f>
        <v>0.127</v>
      </c>
      <c r="W15" s="0" t="n">
        <f aca="false">AVERAGE(V14:V16)</f>
        <v>0.0130333333333333</v>
      </c>
    </row>
    <row r="16" customFormat="false" ht="12.75" hidden="false" customHeight="false" outlineLevel="0" collapsed="false">
      <c r="A16" s="0" t="n">
        <v>-0.391</v>
      </c>
      <c r="B16" s="0" t="n">
        <v>-0.195</v>
      </c>
      <c r="C16" s="0" t="n">
        <v>-0.391</v>
      </c>
      <c r="D16" s="0" t="n">
        <v>-0.391</v>
      </c>
      <c r="E16" s="0" t="n">
        <v>-0.195</v>
      </c>
      <c r="F16" s="0" t="n">
        <v>0.391</v>
      </c>
      <c r="G16" s="0" t="n">
        <v>-0.391</v>
      </c>
      <c r="H16" s="0" t="n">
        <v>0.391</v>
      </c>
      <c r="I16" s="0" t="n">
        <v>-0.195</v>
      </c>
      <c r="J16" s="0" t="n">
        <v>-0.391</v>
      </c>
      <c r="K16" s="0" t="n">
        <v>0</v>
      </c>
      <c r="L16" s="0" t="n">
        <v>0.977</v>
      </c>
      <c r="M16" s="0" t="n">
        <v>-1.172</v>
      </c>
      <c r="N16" s="0" t="n">
        <v>-0.391</v>
      </c>
      <c r="O16" s="0" t="n">
        <v>-0.391</v>
      </c>
      <c r="P16" s="0" t="n">
        <v>-0.781</v>
      </c>
      <c r="Q16" s="0" t="n">
        <v>-0.391</v>
      </c>
      <c r="R16" s="0" t="n">
        <v>-0.781</v>
      </c>
      <c r="S16" s="0" t="n">
        <v>-0.977</v>
      </c>
      <c r="T16" s="0" t="n">
        <v>-1.758</v>
      </c>
      <c r="V16" s="0" t="n">
        <f aca="false">AVERAGE(A16:T16)</f>
        <v>-0.37115</v>
      </c>
      <c r="W16" s="0" t="n">
        <f aca="false">AVERAGE(V15:V17)</f>
        <v>-0.172533333333333</v>
      </c>
    </row>
    <row r="17" customFormat="false" ht="12.75" hidden="false" customHeight="false" outlineLevel="0" collapsed="false">
      <c r="A17" s="0" t="n">
        <v>-0.195</v>
      </c>
      <c r="B17" s="0" t="n">
        <v>0.586</v>
      </c>
      <c r="C17" s="0" t="n">
        <v>-0.195</v>
      </c>
      <c r="D17" s="0" t="n">
        <v>0</v>
      </c>
      <c r="E17" s="0" t="n">
        <v>-0.977</v>
      </c>
      <c r="F17" s="0" t="n">
        <v>-0.586</v>
      </c>
      <c r="G17" s="0" t="n">
        <v>-0.195</v>
      </c>
      <c r="H17" s="0" t="n">
        <v>0.391</v>
      </c>
      <c r="I17" s="0" t="n">
        <v>-2.148</v>
      </c>
      <c r="J17" s="0" t="n">
        <v>0.195</v>
      </c>
      <c r="K17" s="0" t="n">
        <v>-0.781</v>
      </c>
      <c r="L17" s="0" t="n">
        <v>-0.391</v>
      </c>
      <c r="M17" s="0" t="n">
        <v>0</v>
      </c>
      <c r="N17" s="0" t="n">
        <v>0</v>
      </c>
      <c r="O17" s="0" t="n">
        <v>-0.977</v>
      </c>
      <c r="P17" s="0" t="n">
        <v>-0.195</v>
      </c>
      <c r="Q17" s="0" t="n">
        <v>0.195</v>
      </c>
      <c r="R17" s="0" t="n">
        <v>-0.391</v>
      </c>
      <c r="S17" s="0" t="n">
        <v>0.195</v>
      </c>
      <c r="T17" s="0" t="n">
        <v>0</v>
      </c>
      <c r="V17" s="0" t="n">
        <f aca="false">AVERAGE(A17:T17)</f>
        <v>-0.27345</v>
      </c>
      <c r="W17" s="0" t="n">
        <f aca="false">AVERAGE(V16:V18)</f>
        <v>-0.237616666666667</v>
      </c>
    </row>
    <row r="18" customFormat="false" ht="12.75" hidden="false" customHeight="false" outlineLevel="0" collapsed="false">
      <c r="A18" s="0" t="n">
        <v>-0.781</v>
      </c>
      <c r="B18" s="0" t="n">
        <v>0.195</v>
      </c>
      <c r="C18" s="0" t="n">
        <v>-0.391</v>
      </c>
      <c r="D18" s="0" t="n">
        <v>-1.367</v>
      </c>
      <c r="E18" s="0" t="n">
        <v>0</v>
      </c>
      <c r="F18" s="0" t="n">
        <v>-1.562</v>
      </c>
      <c r="G18" s="0" t="n">
        <v>0.391</v>
      </c>
      <c r="H18" s="0" t="n">
        <v>0.781</v>
      </c>
      <c r="I18" s="0" t="n">
        <v>0.391</v>
      </c>
      <c r="J18" s="0" t="n">
        <v>0.391</v>
      </c>
      <c r="K18" s="0" t="n">
        <v>0.391</v>
      </c>
      <c r="L18" s="0" t="n">
        <v>0.195</v>
      </c>
      <c r="M18" s="0" t="n">
        <v>0.977</v>
      </c>
      <c r="N18" s="0" t="n">
        <v>0.977</v>
      </c>
      <c r="O18" s="0" t="n">
        <v>-0.781</v>
      </c>
      <c r="P18" s="0" t="n">
        <v>0.195</v>
      </c>
      <c r="Q18" s="0" t="n">
        <v>0.586</v>
      </c>
      <c r="R18" s="0" t="n">
        <v>-0.586</v>
      </c>
      <c r="S18" s="0" t="n">
        <v>-0.586</v>
      </c>
      <c r="T18" s="0" t="n">
        <v>-0.781</v>
      </c>
      <c r="V18" s="0" t="n">
        <f aca="false">AVERAGE(A18:T18)</f>
        <v>-0.06825</v>
      </c>
      <c r="W18" s="0" t="n">
        <f aca="false">AVERAGE(V17:V19)</f>
        <v>-0.159466666666667</v>
      </c>
    </row>
    <row r="19" customFormat="false" ht="12.75" hidden="false" customHeight="false" outlineLevel="0" collapsed="false">
      <c r="A19" s="0" t="n">
        <v>-0.391</v>
      </c>
      <c r="B19" s="0" t="n">
        <v>0.195</v>
      </c>
      <c r="C19" s="0" t="n">
        <v>-1.172</v>
      </c>
      <c r="D19" s="0" t="n">
        <v>-0.391</v>
      </c>
      <c r="E19" s="0" t="n">
        <v>0.586</v>
      </c>
      <c r="F19" s="0" t="n">
        <v>-0.977</v>
      </c>
      <c r="G19" s="0" t="n">
        <v>-0.586</v>
      </c>
      <c r="H19" s="0" t="n">
        <v>0.195</v>
      </c>
      <c r="I19" s="0" t="n">
        <v>-0.195</v>
      </c>
      <c r="J19" s="0" t="n">
        <v>0.586</v>
      </c>
      <c r="K19" s="0" t="n">
        <v>-0.195</v>
      </c>
      <c r="L19" s="0" t="n">
        <v>0.977</v>
      </c>
      <c r="M19" s="0" t="n">
        <v>0.391</v>
      </c>
      <c r="N19" s="0" t="n">
        <v>-0.586</v>
      </c>
      <c r="O19" s="0" t="n">
        <v>-0.195</v>
      </c>
      <c r="P19" s="0" t="n">
        <v>-0.781</v>
      </c>
      <c r="Q19" s="0" t="n">
        <v>-0.781</v>
      </c>
      <c r="R19" s="0" t="n">
        <v>0.586</v>
      </c>
      <c r="S19" s="0" t="n">
        <v>0.781</v>
      </c>
      <c r="T19" s="0" t="n">
        <v>-0.781</v>
      </c>
      <c r="V19" s="0" t="n">
        <f aca="false">AVERAGE(A19:T19)</f>
        <v>-0.1367</v>
      </c>
      <c r="W19" s="0" t="n">
        <f aca="false">AVERAGE(V18:V20)</f>
        <v>-0.06505</v>
      </c>
    </row>
    <row r="20" customFormat="false" ht="12.75" hidden="false" customHeight="false" outlineLevel="0" collapsed="false">
      <c r="A20" s="0" t="n">
        <v>0.391</v>
      </c>
      <c r="B20" s="0" t="n">
        <v>0.195</v>
      </c>
      <c r="C20" s="0" t="n">
        <v>0.781</v>
      </c>
      <c r="D20" s="0" t="n">
        <v>0.391</v>
      </c>
      <c r="E20" s="0" t="n">
        <v>0</v>
      </c>
      <c r="F20" s="0" t="n">
        <v>1.172</v>
      </c>
      <c r="G20" s="0" t="n">
        <v>-0.391</v>
      </c>
      <c r="H20" s="0" t="n">
        <v>-0.391</v>
      </c>
      <c r="I20" s="0" t="n">
        <v>0</v>
      </c>
      <c r="J20" s="0" t="n">
        <v>0.391</v>
      </c>
      <c r="K20" s="0" t="n">
        <v>0</v>
      </c>
      <c r="L20" s="0" t="n">
        <v>0</v>
      </c>
      <c r="M20" s="0" t="n">
        <v>-1.367</v>
      </c>
      <c r="N20" s="0" t="n">
        <v>0.586</v>
      </c>
      <c r="O20" s="0" t="n">
        <v>-0.195</v>
      </c>
      <c r="P20" s="0" t="n">
        <v>-0.195</v>
      </c>
      <c r="Q20" s="0" t="n">
        <v>-0.391</v>
      </c>
      <c r="R20" s="0" t="n">
        <v>0.195</v>
      </c>
      <c r="S20" s="0" t="n">
        <v>-0.195</v>
      </c>
      <c r="T20" s="0" t="n">
        <v>-0.781</v>
      </c>
      <c r="V20" s="0" t="n">
        <f aca="false">AVERAGE(A20:T20)</f>
        <v>0.00979999999999999</v>
      </c>
      <c r="W20" s="0" t="n">
        <f aca="false">AVERAGE(V19:V21)</f>
        <v>-0.165983333333333</v>
      </c>
    </row>
    <row r="21" customFormat="false" ht="12.75" hidden="false" customHeight="false" outlineLevel="0" collapsed="false">
      <c r="A21" s="0" t="n">
        <v>-0.781</v>
      </c>
      <c r="B21" s="0" t="n">
        <v>-0.391</v>
      </c>
      <c r="C21" s="0" t="n">
        <v>-0.195</v>
      </c>
      <c r="D21" s="0" t="n">
        <v>-2.93</v>
      </c>
      <c r="E21" s="0" t="n">
        <v>-0.586</v>
      </c>
      <c r="F21" s="0" t="n">
        <v>-0.977</v>
      </c>
      <c r="G21" s="0" t="n">
        <v>-1.562</v>
      </c>
      <c r="H21" s="0" t="n">
        <v>0.391</v>
      </c>
      <c r="I21" s="0" t="n">
        <v>-0.195</v>
      </c>
      <c r="J21" s="0" t="n">
        <v>-1.172</v>
      </c>
      <c r="K21" s="0" t="n">
        <v>-0.586</v>
      </c>
      <c r="L21" s="0" t="n">
        <v>-0.781</v>
      </c>
      <c r="M21" s="0" t="n">
        <v>-1.562</v>
      </c>
      <c r="N21" s="0" t="n">
        <v>-0.391</v>
      </c>
      <c r="O21" s="0" t="n">
        <v>1.367</v>
      </c>
      <c r="P21" s="0" t="n">
        <v>-0.391</v>
      </c>
      <c r="Q21" s="0" t="n">
        <v>0.977</v>
      </c>
      <c r="R21" s="0" t="n">
        <v>-0.586</v>
      </c>
      <c r="S21" s="0" t="n">
        <v>0</v>
      </c>
      <c r="T21" s="0" t="n">
        <v>2.93</v>
      </c>
      <c r="V21" s="0" t="n">
        <f aca="false">AVERAGE(A21:T21)</f>
        <v>-0.37105</v>
      </c>
      <c r="W21" s="0" t="n">
        <f aca="false">AVERAGE(V20:V22)</f>
        <v>-0.1725</v>
      </c>
    </row>
    <row r="22" customFormat="false" ht="12.75" hidden="false" customHeight="false" outlineLevel="0" collapsed="false">
      <c r="A22" s="0" t="n">
        <v>0.391</v>
      </c>
      <c r="B22" s="0" t="n">
        <v>-0.391</v>
      </c>
      <c r="C22" s="0" t="n">
        <v>0</v>
      </c>
      <c r="D22" s="0" t="n">
        <v>0.586</v>
      </c>
      <c r="E22" s="0" t="n">
        <v>0.195</v>
      </c>
      <c r="F22" s="0" t="n">
        <v>0.391</v>
      </c>
      <c r="G22" s="0" t="n">
        <v>-1.562</v>
      </c>
      <c r="H22" s="0" t="n">
        <v>0.781</v>
      </c>
      <c r="I22" s="0" t="n">
        <v>-0.195</v>
      </c>
      <c r="J22" s="0" t="n">
        <v>0.977</v>
      </c>
      <c r="K22" s="0" t="n">
        <v>0.195</v>
      </c>
      <c r="L22" s="0" t="n">
        <v>-2.539</v>
      </c>
      <c r="M22" s="0" t="n">
        <v>-0.977</v>
      </c>
      <c r="N22" s="0" t="n">
        <v>-0.977</v>
      </c>
      <c r="O22" s="0" t="n">
        <v>-1.953</v>
      </c>
      <c r="P22" s="0" t="n">
        <v>-0.391</v>
      </c>
      <c r="Q22" s="0" t="n">
        <v>-0.195</v>
      </c>
      <c r="R22" s="0" t="n">
        <v>0.195</v>
      </c>
      <c r="S22" s="0" t="n">
        <v>1.758</v>
      </c>
      <c r="T22" s="0" t="n">
        <v>0.586</v>
      </c>
      <c r="V22" s="0" t="n">
        <f aca="false">AVERAGE(A22:T22)</f>
        <v>-0.15625</v>
      </c>
      <c r="W22" s="0" t="n">
        <f aca="false">AVERAGE(V21:V23)</f>
        <v>-0.257133333333333</v>
      </c>
    </row>
    <row r="23" customFormat="false" ht="12.75" hidden="false" customHeight="false" outlineLevel="0" collapsed="false">
      <c r="A23" s="0" t="n">
        <v>-0.586</v>
      </c>
      <c r="B23" s="0" t="n">
        <v>0.586</v>
      </c>
      <c r="C23" s="0" t="n">
        <v>0</v>
      </c>
      <c r="D23" s="0" t="n">
        <v>-0.195</v>
      </c>
      <c r="E23" s="0" t="n">
        <v>0.195</v>
      </c>
      <c r="F23" s="0" t="n">
        <v>0</v>
      </c>
      <c r="G23" s="0" t="n">
        <v>0.195</v>
      </c>
      <c r="H23" s="0" t="n">
        <v>0.781</v>
      </c>
      <c r="I23" s="0" t="n">
        <v>0.391</v>
      </c>
      <c r="J23" s="0" t="n">
        <v>-0.391</v>
      </c>
      <c r="K23" s="0" t="n">
        <v>-0.195</v>
      </c>
      <c r="L23" s="0" t="n">
        <v>-0.195</v>
      </c>
      <c r="M23" s="0" t="n">
        <v>-0.781</v>
      </c>
      <c r="N23" s="0" t="n">
        <v>-1.758</v>
      </c>
      <c r="O23" s="0" t="n">
        <v>-0.586</v>
      </c>
      <c r="P23" s="0" t="n">
        <v>0</v>
      </c>
      <c r="Q23" s="0" t="n">
        <v>0.977</v>
      </c>
      <c r="R23" s="0" t="n">
        <v>-1.758</v>
      </c>
      <c r="S23" s="0" t="n">
        <v>0</v>
      </c>
      <c r="T23" s="0" t="n">
        <v>-1.562</v>
      </c>
      <c r="V23" s="0" t="n">
        <f aca="false">AVERAGE(A23:T23)</f>
        <v>-0.2441</v>
      </c>
      <c r="W23" s="0" t="n">
        <f aca="false">AVERAGE(V22:V24)</f>
        <v>-0.153</v>
      </c>
    </row>
    <row r="24" customFormat="false" ht="12.75" hidden="false" customHeight="false" outlineLevel="0" collapsed="false">
      <c r="A24" s="0" t="n">
        <v>0</v>
      </c>
      <c r="B24" s="0" t="n">
        <v>0</v>
      </c>
      <c r="C24" s="0" t="n">
        <v>-1.172</v>
      </c>
      <c r="D24" s="0" t="n">
        <v>0.781</v>
      </c>
      <c r="E24" s="0" t="n">
        <v>0.977</v>
      </c>
      <c r="F24" s="0" t="n">
        <v>-0.781</v>
      </c>
      <c r="G24" s="0" t="n">
        <v>-0.391</v>
      </c>
      <c r="H24" s="0" t="n">
        <v>0.586</v>
      </c>
      <c r="I24" s="0" t="n">
        <v>0.977</v>
      </c>
      <c r="J24" s="0" t="n">
        <v>-0.977</v>
      </c>
      <c r="K24" s="0" t="n">
        <v>0.391</v>
      </c>
      <c r="L24" s="0" t="n">
        <v>0.781</v>
      </c>
      <c r="M24" s="0" t="n">
        <v>-0.977</v>
      </c>
      <c r="N24" s="0" t="n">
        <v>-0.781</v>
      </c>
      <c r="O24" s="0" t="n">
        <v>0.977</v>
      </c>
      <c r="P24" s="0" t="n">
        <v>-0.391</v>
      </c>
      <c r="Q24" s="0" t="n">
        <v>1.562</v>
      </c>
      <c r="R24" s="0" t="n">
        <v>-1.758</v>
      </c>
      <c r="S24" s="0" t="n">
        <v>0.781</v>
      </c>
      <c r="T24" s="0" t="n">
        <v>-1.758</v>
      </c>
      <c r="V24" s="0" t="n">
        <f aca="false">AVERAGE(A24:T24)</f>
        <v>-0.05865</v>
      </c>
      <c r="W24" s="0" t="n">
        <f aca="false">AVERAGE(V23:V25)</f>
        <v>-0.00324999999999998</v>
      </c>
    </row>
    <row r="25" customFormat="false" ht="12.75" hidden="false" customHeight="false" outlineLevel="0" collapsed="false">
      <c r="A25" s="0" t="n">
        <v>-0.195</v>
      </c>
      <c r="B25" s="0" t="n">
        <v>-0.195</v>
      </c>
      <c r="C25" s="0" t="n">
        <v>-0.195</v>
      </c>
      <c r="D25" s="0" t="n">
        <v>-0.586</v>
      </c>
      <c r="E25" s="0" t="n">
        <v>-0.391</v>
      </c>
      <c r="F25" s="0" t="n">
        <v>0.391</v>
      </c>
      <c r="G25" s="0" t="n">
        <v>0.781</v>
      </c>
      <c r="H25" s="0" t="n">
        <v>-0.195</v>
      </c>
      <c r="I25" s="0" t="n">
        <v>1.172</v>
      </c>
      <c r="J25" s="0" t="n">
        <v>0</v>
      </c>
      <c r="K25" s="0" t="n">
        <v>1.758</v>
      </c>
      <c r="L25" s="0" t="n">
        <v>-0.977</v>
      </c>
      <c r="M25" s="0" t="n">
        <v>0.391</v>
      </c>
      <c r="N25" s="0" t="n">
        <v>1.953</v>
      </c>
      <c r="O25" s="0" t="n">
        <v>0.781</v>
      </c>
      <c r="P25" s="0" t="n">
        <v>-0.391</v>
      </c>
      <c r="Q25" s="0" t="n">
        <v>0</v>
      </c>
      <c r="R25" s="0" t="n">
        <v>0.781</v>
      </c>
      <c r="S25" s="0" t="n">
        <v>0.586</v>
      </c>
      <c r="T25" s="0" t="n">
        <v>0.391</v>
      </c>
      <c r="V25" s="0" t="n">
        <f aca="false">AVERAGE(A25:T25)</f>
        <v>0.293</v>
      </c>
      <c r="W25" s="0" t="n">
        <f aca="false">AVERAGE(V24:V26)</f>
        <v>0.00978333333333335</v>
      </c>
    </row>
    <row r="26" customFormat="false" ht="12.75" hidden="false" customHeight="false" outlineLevel="0" collapsed="false">
      <c r="A26" s="0" t="n">
        <v>-0.586</v>
      </c>
      <c r="B26" s="0" t="n">
        <v>0</v>
      </c>
      <c r="C26" s="0" t="n">
        <v>-0.586</v>
      </c>
      <c r="D26" s="0" t="n">
        <v>-1.953</v>
      </c>
      <c r="E26" s="0" t="n">
        <v>-0.586</v>
      </c>
      <c r="F26" s="0" t="n">
        <v>-0.586</v>
      </c>
      <c r="G26" s="0" t="n">
        <v>0.391</v>
      </c>
      <c r="H26" s="0" t="n">
        <v>-0.586</v>
      </c>
      <c r="I26" s="0" t="n">
        <v>-0.781</v>
      </c>
      <c r="J26" s="0" t="n">
        <v>0.195</v>
      </c>
      <c r="K26" s="0" t="n">
        <v>0.586</v>
      </c>
      <c r="L26" s="0" t="n">
        <v>0</v>
      </c>
      <c r="M26" s="0" t="n">
        <v>0.586</v>
      </c>
      <c r="N26" s="0" t="n">
        <v>-0.195</v>
      </c>
      <c r="O26" s="0" t="n">
        <v>-0.586</v>
      </c>
      <c r="P26" s="0" t="n">
        <v>-0.195</v>
      </c>
      <c r="Q26" s="0" t="n">
        <v>0.586</v>
      </c>
      <c r="R26" s="0" t="n">
        <v>0.391</v>
      </c>
      <c r="S26" s="0" t="n">
        <v>-0.195</v>
      </c>
      <c r="T26" s="0" t="n">
        <v>0</v>
      </c>
      <c r="V26" s="0" t="n">
        <f aca="false">AVERAGE(A26:T26)</f>
        <v>-0.205</v>
      </c>
      <c r="W26" s="0" t="n">
        <f aca="false">AVERAGE(V25:V27)</f>
        <v>-0.0162333333333333</v>
      </c>
    </row>
    <row r="27" customFormat="false" ht="12.75" hidden="false" customHeight="false" outlineLevel="0" collapsed="false">
      <c r="A27" s="0" t="n">
        <v>-0.195</v>
      </c>
      <c r="B27" s="0" t="n">
        <v>-1.172</v>
      </c>
      <c r="C27" s="0" t="n">
        <v>-0.195</v>
      </c>
      <c r="D27" s="0" t="n">
        <v>-0.781</v>
      </c>
      <c r="E27" s="0" t="n">
        <v>0.195</v>
      </c>
      <c r="F27" s="0" t="n">
        <v>0</v>
      </c>
      <c r="G27" s="0" t="n">
        <v>-0.977</v>
      </c>
      <c r="H27" s="0" t="n">
        <v>0</v>
      </c>
      <c r="I27" s="0" t="n">
        <v>-0.586</v>
      </c>
      <c r="J27" s="0" t="n">
        <v>0.586</v>
      </c>
      <c r="K27" s="0" t="n">
        <v>-0.586</v>
      </c>
      <c r="L27" s="0" t="n">
        <v>0.977</v>
      </c>
      <c r="M27" s="0" t="n">
        <v>0</v>
      </c>
      <c r="N27" s="0" t="n">
        <v>0.977</v>
      </c>
      <c r="O27" s="0" t="n">
        <v>-0.586</v>
      </c>
      <c r="P27" s="0" t="n">
        <v>0.586</v>
      </c>
      <c r="Q27" s="0" t="n">
        <v>-0.195</v>
      </c>
      <c r="R27" s="0" t="n">
        <v>0.195</v>
      </c>
      <c r="S27" s="0" t="n">
        <v>-0.586</v>
      </c>
      <c r="T27" s="0" t="n">
        <v>-0.391</v>
      </c>
      <c r="V27" s="0" t="n">
        <f aca="false">AVERAGE(A27:T27)</f>
        <v>-0.1367</v>
      </c>
      <c r="W27" s="0" t="n">
        <f aca="false">AVERAGE(V26:V28)</f>
        <v>-0.139933333333333</v>
      </c>
    </row>
    <row r="28" customFormat="false" ht="12.75" hidden="false" customHeight="false" outlineLevel="0" collapsed="false">
      <c r="A28" s="0" t="n">
        <v>-0.195</v>
      </c>
      <c r="B28" s="0" t="n">
        <v>-1.758</v>
      </c>
      <c r="C28" s="0" t="n">
        <v>0.195</v>
      </c>
      <c r="D28" s="0" t="n">
        <v>-1.758</v>
      </c>
      <c r="E28" s="0" t="n">
        <v>-0.195</v>
      </c>
      <c r="F28" s="0" t="n">
        <v>0.977</v>
      </c>
      <c r="G28" s="0" t="n">
        <v>0</v>
      </c>
      <c r="H28" s="0" t="n">
        <v>-0.781</v>
      </c>
      <c r="I28" s="0" t="n">
        <v>-0.195</v>
      </c>
      <c r="J28" s="0" t="n">
        <v>-0.586</v>
      </c>
      <c r="K28" s="0" t="n">
        <v>-0.391</v>
      </c>
      <c r="L28" s="0" t="n">
        <v>0.391</v>
      </c>
      <c r="M28" s="0" t="n">
        <v>0</v>
      </c>
      <c r="N28" s="0" t="n">
        <v>0.781</v>
      </c>
      <c r="O28" s="0" t="n">
        <v>-0.195</v>
      </c>
      <c r="P28" s="0" t="n">
        <v>0.391</v>
      </c>
      <c r="Q28" s="0" t="n">
        <v>0.781</v>
      </c>
      <c r="R28" s="0" t="n">
        <v>-0.391</v>
      </c>
      <c r="S28" s="0" t="n">
        <v>-0.391</v>
      </c>
      <c r="T28" s="0" t="n">
        <v>1.758</v>
      </c>
      <c r="V28" s="0" t="n">
        <f aca="false">AVERAGE(A28:T28)</f>
        <v>-0.0781</v>
      </c>
      <c r="W28" s="0" t="n">
        <f aca="false">AVERAGE(V27:V29)</f>
        <v>-0.1725</v>
      </c>
    </row>
    <row r="29" customFormat="false" ht="12.75" hidden="false" customHeight="false" outlineLevel="0" collapsed="false">
      <c r="A29" s="0" t="n">
        <v>0.195</v>
      </c>
      <c r="B29" s="0" t="n">
        <v>0.977</v>
      </c>
      <c r="C29" s="0" t="n">
        <v>0.391</v>
      </c>
      <c r="D29" s="0" t="n">
        <v>-0.391</v>
      </c>
      <c r="E29" s="0" t="n">
        <v>-1.172</v>
      </c>
      <c r="F29" s="0" t="n">
        <v>-0.781</v>
      </c>
      <c r="G29" s="0" t="n">
        <v>-0.781</v>
      </c>
      <c r="H29" s="0" t="n">
        <v>-0.586</v>
      </c>
      <c r="I29" s="0" t="n">
        <v>0.586</v>
      </c>
      <c r="J29" s="0" t="n">
        <v>0.977</v>
      </c>
      <c r="K29" s="0" t="n">
        <v>-1.562</v>
      </c>
      <c r="L29" s="0" t="n">
        <v>-0.977</v>
      </c>
      <c r="M29" s="0" t="n">
        <v>-0.391</v>
      </c>
      <c r="N29" s="0" t="n">
        <v>0</v>
      </c>
      <c r="O29" s="0" t="n">
        <v>-0.781</v>
      </c>
      <c r="P29" s="0" t="n">
        <v>-0.195</v>
      </c>
      <c r="Q29" s="0" t="n">
        <v>0.195</v>
      </c>
      <c r="R29" s="0" t="n">
        <v>0.195</v>
      </c>
      <c r="S29" s="0" t="n">
        <v>0.391</v>
      </c>
      <c r="T29" s="0" t="n">
        <v>-2.344</v>
      </c>
      <c r="V29" s="0" t="n">
        <f aca="false">AVERAGE(A29:T29)</f>
        <v>-0.3027</v>
      </c>
      <c r="W29" s="0" t="n">
        <f aca="false">AVERAGE(V28:V30)</f>
        <v>-0.120433333333333</v>
      </c>
    </row>
    <row r="30" customFormat="false" ht="12.75" hidden="false" customHeight="false" outlineLevel="0" collapsed="false">
      <c r="A30" s="0" t="n">
        <v>0.195</v>
      </c>
      <c r="B30" s="0" t="n">
        <v>0.391</v>
      </c>
      <c r="C30" s="0" t="n">
        <v>0.195</v>
      </c>
      <c r="D30" s="0" t="n">
        <v>-1.758</v>
      </c>
      <c r="E30" s="0" t="n">
        <v>0.195</v>
      </c>
      <c r="F30" s="0" t="n">
        <v>-0.195</v>
      </c>
      <c r="G30" s="0" t="n">
        <v>0.586</v>
      </c>
      <c r="H30" s="0" t="n">
        <v>0</v>
      </c>
      <c r="I30" s="0" t="n">
        <v>0.195</v>
      </c>
      <c r="J30" s="0" t="n">
        <v>-0.977</v>
      </c>
      <c r="K30" s="0" t="n">
        <v>0.391</v>
      </c>
      <c r="L30" s="0" t="n">
        <v>0.195</v>
      </c>
      <c r="M30" s="0" t="n">
        <v>0</v>
      </c>
      <c r="N30" s="0" t="n">
        <v>-0.586</v>
      </c>
      <c r="O30" s="0" t="n">
        <v>-0.586</v>
      </c>
      <c r="P30" s="0" t="n">
        <v>0.586</v>
      </c>
      <c r="Q30" s="0" t="n">
        <v>0.391</v>
      </c>
      <c r="R30" s="0" t="n">
        <v>-0.977</v>
      </c>
      <c r="S30" s="0" t="n">
        <v>0.977</v>
      </c>
      <c r="T30" s="0" t="n">
        <v>1.172</v>
      </c>
      <c r="V30" s="0" t="n">
        <f aca="false">AVERAGE(A30:T30)</f>
        <v>0.0195</v>
      </c>
      <c r="W30" s="0" t="n">
        <f aca="false">AVERAGE(V29:V31)</f>
        <v>-0.1172</v>
      </c>
    </row>
    <row r="31" customFormat="false" ht="12.75" hidden="false" customHeight="false" outlineLevel="0" collapsed="false">
      <c r="A31" s="0" t="n">
        <v>0.586</v>
      </c>
      <c r="B31" s="0" t="n">
        <v>-0.781</v>
      </c>
      <c r="C31" s="0" t="n">
        <v>0</v>
      </c>
      <c r="D31" s="0" t="n">
        <v>0.781</v>
      </c>
      <c r="E31" s="0" t="n">
        <v>0</v>
      </c>
      <c r="F31" s="0" t="n">
        <v>1.367</v>
      </c>
      <c r="G31" s="0" t="n">
        <v>-0.586</v>
      </c>
      <c r="H31" s="0" t="n">
        <v>-0.977</v>
      </c>
      <c r="I31" s="0" t="n">
        <v>0.391</v>
      </c>
      <c r="J31" s="0" t="n">
        <v>-0.781</v>
      </c>
      <c r="K31" s="0" t="n">
        <v>-0.195</v>
      </c>
      <c r="L31" s="0" t="n">
        <v>0.781</v>
      </c>
      <c r="M31" s="0" t="n">
        <v>-0.977</v>
      </c>
      <c r="N31" s="0" t="n">
        <v>-0.195</v>
      </c>
      <c r="O31" s="0" t="n">
        <v>-0.977</v>
      </c>
      <c r="P31" s="0" t="n">
        <v>0</v>
      </c>
      <c r="Q31" s="0" t="n">
        <v>0</v>
      </c>
      <c r="R31" s="0" t="n">
        <v>0.195</v>
      </c>
      <c r="S31" s="0" t="n">
        <v>1.172</v>
      </c>
      <c r="T31" s="0" t="n">
        <v>-1.172</v>
      </c>
      <c r="V31" s="0" t="n">
        <f aca="false">AVERAGE(A31:T31)</f>
        <v>-0.0684</v>
      </c>
      <c r="W31" s="0" t="n">
        <f aca="false">AVERAGE(V30:V32)</f>
        <v>-0.0813666666666667</v>
      </c>
    </row>
    <row r="32" customFormat="false" ht="12.75" hidden="false" customHeight="false" outlineLevel="0" collapsed="false">
      <c r="A32" s="0" t="n">
        <v>0.586</v>
      </c>
      <c r="B32" s="0" t="n">
        <v>-0.391</v>
      </c>
      <c r="C32" s="0" t="n">
        <v>-0.586</v>
      </c>
      <c r="D32" s="0" t="n">
        <v>-0.195</v>
      </c>
      <c r="E32" s="0" t="n">
        <v>0</v>
      </c>
      <c r="F32" s="0" t="n">
        <v>-0.195</v>
      </c>
      <c r="G32" s="0" t="n">
        <v>-0.781</v>
      </c>
      <c r="H32" s="0" t="n">
        <v>0.977</v>
      </c>
      <c r="I32" s="0" t="n">
        <v>0.391</v>
      </c>
      <c r="J32" s="0" t="n">
        <v>-0.781</v>
      </c>
      <c r="K32" s="0" t="n">
        <v>0</v>
      </c>
      <c r="L32" s="0" t="n">
        <v>-1.367</v>
      </c>
      <c r="M32" s="0" t="n">
        <v>0</v>
      </c>
      <c r="N32" s="0" t="n">
        <v>-1.367</v>
      </c>
      <c r="O32" s="0" t="n">
        <v>0</v>
      </c>
      <c r="P32" s="0" t="n">
        <v>0</v>
      </c>
      <c r="Q32" s="0" t="n">
        <v>-0.781</v>
      </c>
      <c r="R32" s="0" t="n">
        <v>0</v>
      </c>
      <c r="S32" s="0" t="n">
        <v>0.195</v>
      </c>
      <c r="T32" s="0" t="n">
        <v>0.391</v>
      </c>
      <c r="V32" s="0" t="n">
        <f aca="false">AVERAGE(A32:T32)</f>
        <v>-0.1952</v>
      </c>
      <c r="W32" s="0" t="n">
        <f aca="false">AVERAGE(V31:V33)</f>
        <v>-0.0325166666666667</v>
      </c>
    </row>
    <row r="33" customFormat="false" ht="12.75" hidden="false" customHeight="false" outlineLevel="0" collapsed="false">
      <c r="A33" s="0" t="n">
        <v>-0.195</v>
      </c>
      <c r="B33" s="0" t="n">
        <v>0</v>
      </c>
      <c r="C33" s="0" t="n">
        <v>0</v>
      </c>
      <c r="D33" s="0" t="n">
        <v>-0.586</v>
      </c>
      <c r="E33" s="0" t="n">
        <v>0.391</v>
      </c>
      <c r="F33" s="0" t="n">
        <v>0</v>
      </c>
      <c r="G33" s="0" t="n">
        <v>0.195</v>
      </c>
      <c r="H33" s="0" t="n">
        <v>0.586</v>
      </c>
      <c r="I33" s="0" t="n">
        <v>0</v>
      </c>
      <c r="J33" s="0" t="n">
        <v>0.586</v>
      </c>
      <c r="K33" s="0" t="n">
        <v>0.195</v>
      </c>
      <c r="L33" s="0" t="n">
        <v>1.172</v>
      </c>
      <c r="M33" s="0" t="n">
        <v>-0.977</v>
      </c>
      <c r="N33" s="0" t="n">
        <v>-0.195</v>
      </c>
      <c r="O33" s="0" t="n">
        <v>0.391</v>
      </c>
      <c r="P33" s="0" t="n">
        <v>0</v>
      </c>
      <c r="Q33" s="0" t="n">
        <v>1.367</v>
      </c>
      <c r="R33" s="0" t="n">
        <v>0.391</v>
      </c>
      <c r="S33" s="0" t="n">
        <v>0.586</v>
      </c>
      <c r="T33" s="0" t="n">
        <v>-0.586</v>
      </c>
      <c r="V33" s="0" t="n">
        <f aca="false">AVERAGE(A33:T33)</f>
        <v>0.16605</v>
      </c>
      <c r="W33" s="0" t="n">
        <f aca="false">AVERAGE(V32:V34)</f>
        <v>-0.146483333333333</v>
      </c>
    </row>
    <row r="34" customFormat="false" ht="12.75" hidden="false" customHeight="false" outlineLevel="0" collapsed="false">
      <c r="A34" s="0" t="n">
        <v>-1.758</v>
      </c>
      <c r="B34" s="0" t="n">
        <v>0.391</v>
      </c>
      <c r="C34" s="0" t="n">
        <v>0</v>
      </c>
      <c r="D34" s="0" t="n">
        <v>-0.781</v>
      </c>
      <c r="E34" s="0" t="n">
        <v>-0.391</v>
      </c>
      <c r="F34" s="0" t="n">
        <v>-0.586</v>
      </c>
      <c r="G34" s="0" t="n">
        <v>-0.781</v>
      </c>
      <c r="H34" s="0" t="n">
        <v>-0.391</v>
      </c>
      <c r="I34" s="0" t="n">
        <v>-0.391</v>
      </c>
      <c r="J34" s="0" t="n">
        <v>-0.586</v>
      </c>
      <c r="K34" s="0" t="n">
        <v>-0.977</v>
      </c>
      <c r="L34" s="0" t="n">
        <v>0.195</v>
      </c>
      <c r="M34" s="0" t="n">
        <v>-0.391</v>
      </c>
      <c r="N34" s="0" t="n">
        <v>-0.391</v>
      </c>
      <c r="O34" s="0" t="n">
        <v>0.586</v>
      </c>
      <c r="P34" s="0" t="n">
        <v>0.195</v>
      </c>
      <c r="Q34" s="0" t="n">
        <v>0.781</v>
      </c>
      <c r="R34" s="0" t="n">
        <v>-0.391</v>
      </c>
      <c r="S34" s="0" t="n">
        <v>-0.586</v>
      </c>
      <c r="T34" s="0" t="n">
        <v>-1.953</v>
      </c>
      <c r="V34" s="0" t="n">
        <f aca="false">AVERAGE(A34:T34)</f>
        <v>-0.4103</v>
      </c>
      <c r="W34" s="0" t="n">
        <f aca="false">AVERAGE(V33:V35)</f>
        <v>-0.130266666666667</v>
      </c>
    </row>
    <row r="35" customFormat="false" ht="12.75" hidden="false" customHeight="false" outlineLevel="0" collapsed="false">
      <c r="A35" s="0" t="n">
        <v>0.195</v>
      </c>
      <c r="B35" s="0" t="n">
        <v>0.391</v>
      </c>
      <c r="C35" s="0" t="n">
        <v>-1.367</v>
      </c>
      <c r="D35" s="0" t="n">
        <v>0.586</v>
      </c>
      <c r="E35" s="0" t="n">
        <v>0.195</v>
      </c>
      <c r="F35" s="0" t="n">
        <v>-0.391</v>
      </c>
      <c r="G35" s="0" t="n">
        <v>0.586</v>
      </c>
      <c r="H35" s="0" t="n">
        <v>0.586</v>
      </c>
      <c r="I35" s="0" t="n">
        <v>-0.586</v>
      </c>
      <c r="J35" s="0" t="n">
        <v>-0.781</v>
      </c>
      <c r="K35" s="0" t="n">
        <v>1.562</v>
      </c>
      <c r="L35" s="0" t="n">
        <v>-1.367</v>
      </c>
      <c r="M35" s="0" t="n">
        <v>0.586</v>
      </c>
      <c r="N35" s="0" t="n">
        <v>-0.586</v>
      </c>
      <c r="O35" s="0" t="n">
        <v>-1.758</v>
      </c>
      <c r="P35" s="0" t="n">
        <v>-0.391</v>
      </c>
      <c r="Q35" s="0" t="n">
        <v>0</v>
      </c>
      <c r="R35" s="0" t="n">
        <v>0.781</v>
      </c>
      <c r="S35" s="0" t="n">
        <v>-0.781</v>
      </c>
      <c r="T35" s="0" t="n">
        <v>-0.391</v>
      </c>
      <c r="V35" s="0" t="n">
        <f aca="false">AVERAGE(A35:T35)</f>
        <v>-0.14655</v>
      </c>
      <c r="W35" s="0" t="n">
        <f aca="false">AVERAGE(V34:V36)</f>
        <v>-0.149816666666667</v>
      </c>
    </row>
    <row r="36" customFormat="false" ht="12.75" hidden="false" customHeight="false" outlineLevel="0" collapsed="false">
      <c r="A36" s="0" t="n">
        <v>0.195</v>
      </c>
      <c r="B36" s="0" t="n">
        <v>-0.977</v>
      </c>
      <c r="C36" s="0" t="n">
        <v>-0.586</v>
      </c>
      <c r="D36" s="0" t="n">
        <v>2.344</v>
      </c>
      <c r="E36" s="0" t="n">
        <v>2.148</v>
      </c>
      <c r="F36" s="0" t="n">
        <v>-0.781</v>
      </c>
      <c r="G36" s="0" t="n">
        <v>0.586</v>
      </c>
      <c r="H36" s="0" t="n">
        <v>0.586</v>
      </c>
      <c r="I36" s="0" t="n">
        <v>-0.781</v>
      </c>
      <c r="J36" s="0" t="n">
        <v>-0.586</v>
      </c>
      <c r="K36" s="0" t="n">
        <v>-1.758</v>
      </c>
      <c r="L36" s="0" t="n">
        <v>0.586</v>
      </c>
      <c r="M36" s="0" t="n">
        <v>0.195</v>
      </c>
      <c r="N36" s="0" t="n">
        <v>0.586</v>
      </c>
      <c r="O36" s="0" t="n">
        <v>0.195</v>
      </c>
      <c r="P36" s="0" t="n">
        <v>0.586</v>
      </c>
      <c r="Q36" s="0" t="n">
        <v>0.391</v>
      </c>
      <c r="R36" s="0" t="n">
        <v>0.195</v>
      </c>
      <c r="S36" s="0" t="n">
        <v>-0.781</v>
      </c>
      <c r="T36" s="0" t="n">
        <v>-0.195</v>
      </c>
      <c r="V36" s="0" t="n">
        <f aca="false">AVERAGE(A36:T36)</f>
        <v>0.1074</v>
      </c>
      <c r="W36" s="0" t="n">
        <f aca="false">AVERAGE(V35:V37)</f>
        <v>-0.120483333333333</v>
      </c>
    </row>
    <row r="37" customFormat="false" ht="12.75" hidden="false" customHeight="false" outlineLevel="0" collapsed="false">
      <c r="A37" s="0" t="n">
        <v>0.195</v>
      </c>
      <c r="B37" s="0" t="n">
        <v>0</v>
      </c>
      <c r="C37" s="0" t="n">
        <v>0.781</v>
      </c>
      <c r="D37" s="0" t="n">
        <v>-0.391</v>
      </c>
      <c r="E37" s="0" t="n">
        <v>0.391</v>
      </c>
      <c r="F37" s="0" t="n">
        <v>-0.586</v>
      </c>
      <c r="G37" s="0" t="n">
        <v>-0.586</v>
      </c>
      <c r="H37" s="0" t="n">
        <v>1.172</v>
      </c>
      <c r="I37" s="0" t="n">
        <v>-0.977</v>
      </c>
      <c r="J37" s="0" t="n">
        <v>-1.172</v>
      </c>
      <c r="K37" s="0" t="n">
        <v>-1.172</v>
      </c>
      <c r="L37" s="0" t="n">
        <v>0.391</v>
      </c>
      <c r="M37" s="0" t="n">
        <v>0.586</v>
      </c>
      <c r="N37" s="0" t="n">
        <v>-2.344</v>
      </c>
      <c r="O37" s="0" t="n">
        <v>-0.781</v>
      </c>
      <c r="P37" s="0" t="n">
        <v>-0.781</v>
      </c>
      <c r="Q37" s="0" t="n">
        <v>0.195</v>
      </c>
      <c r="R37" s="0" t="n">
        <v>0.391</v>
      </c>
      <c r="S37" s="0" t="n">
        <v>-0.586</v>
      </c>
      <c r="T37" s="0" t="n">
        <v>-1.172</v>
      </c>
      <c r="V37" s="0" t="n">
        <f aca="false">AVERAGE(A37:T37)</f>
        <v>-0.3223</v>
      </c>
      <c r="W37" s="0" t="n">
        <f aca="false">AVERAGE(V36:V38)</f>
        <v>-0.0683833333333333</v>
      </c>
    </row>
    <row r="38" customFormat="false" ht="12.75" hidden="false" customHeight="false" outlineLevel="0" collapsed="false">
      <c r="A38" s="0" t="n">
        <v>-0.391</v>
      </c>
      <c r="B38" s="0" t="n">
        <v>0.781</v>
      </c>
      <c r="C38" s="0" t="n">
        <v>0.586</v>
      </c>
      <c r="D38" s="0" t="n">
        <v>0.195</v>
      </c>
      <c r="E38" s="0" t="n">
        <v>-0.781</v>
      </c>
      <c r="F38" s="0" t="n">
        <v>0.391</v>
      </c>
      <c r="G38" s="0" t="n">
        <v>-0.391</v>
      </c>
      <c r="H38" s="0" t="n">
        <v>-0.391</v>
      </c>
      <c r="I38" s="0" t="n">
        <v>0.977</v>
      </c>
      <c r="J38" s="0" t="n">
        <v>-0.391</v>
      </c>
      <c r="K38" s="0" t="n">
        <v>0</v>
      </c>
      <c r="L38" s="0" t="n">
        <v>0</v>
      </c>
      <c r="M38" s="0" t="n">
        <v>0.977</v>
      </c>
      <c r="N38" s="0" t="n">
        <v>-0.391</v>
      </c>
      <c r="O38" s="0" t="n">
        <v>0.195</v>
      </c>
      <c r="P38" s="0" t="n">
        <v>0.391</v>
      </c>
      <c r="Q38" s="0" t="n">
        <v>0.195</v>
      </c>
      <c r="R38" s="0" t="n">
        <v>-0.195</v>
      </c>
      <c r="S38" s="0" t="n">
        <v>-0.781</v>
      </c>
      <c r="T38" s="0" t="n">
        <v>-0.781</v>
      </c>
      <c r="V38" s="0" t="n">
        <f aca="false">AVERAGE(A38:T38)</f>
        <v>0.00974999999999999</v>
      </c>
      <c r="W38" s="0" t="n">
        <f aca="false">AVERAGE(V37:V39)</f>
        <v>-0.139983333333333</v>
      </c>
    </row>
    <row r="39" customFormat="false" ht="12.75" hidden="false" customHeight="false" outlineLevel="0" collapsed="false">
      <c r="A39" s="0" t="n">
        <v>0.781</v>
      </c>
      <c r="B39" s="0" t="n">
        <v>0</v>
      </c>
      <c r="C39" s="0" t="n">
        <v>0.586</v>
      </c>
      <c r="D39" s="0" t="n">
        <v>-1.562</v>
      </c>
      <c r="E39" s="0" t="n">
        <v>0.391</v>
      </c>
      <c r="F39" s="0" t="n">
        <v>-0.586</v>
      </c>
      <c r="G39" s="0" t="n">
        <v>-0.781</v>
      </c>
      <c r="H39" s="0" t="n">
        <v>0</v>
      </c>
      <c r="I39" s="0" t="n">
        <v>-1.172</v>
      </c>
      <c r="J39" s="0" t="n">
        <v>0.586</v>
      </c>
      <c r="K39" s="0" t="n">
        <v>0.781</v>
      </c>
      <c r="L39" s="0" t="n">
        <v>-0.391</v>
      </c>
      <c r="M39" s="0" t="n">
        <v>-0.195</v>
      </c>
      <c r="N39" s="0" t="n">
        <v>0.391</v>
      </c>
      <c r="O39" s="0" t="n">
        <v>-0.977</v>
      </c>
      <c r="P39" s="0" t="n">
        <v>-0.586</v>
      </c>
      <c r="Q39" s="0" t="n">
        <v>0.391</v>
      </c>
      <c r="R39" s="0" t="n">
        <v>0</v>
      </c>
      <c r="S39" s="0" t="n">
        <v>0.195</v>
      </c>
      <c r="T39" s="0" t="n">
        <v>0</v>
      </c>
      <c r="V39" s="0" t="n">
        <f aca="false">AVERAGE(A39:T39)</f>
        <v>-0.1074</v>
      </c>
      <c r="W39" s="0" t="n">
        <f aca="false">AVERAGE(V38:V40)</f>
        <v>-0.0553</v>
      </c>
    </row>
    <row r="40" customFormat="false" ht="12.75" hidden="false" customHeight="false" outlineLevel="0" collapsed="false">
      <c r="A40" s="0" t="n">
        <v>-0.781</v>
      </c>
      <c r="B40" s="0" t="n">
        <v>-0.195</v>
      </c>
      <c r="C40" s="0" t="n">
        <v>0.586</v>
      </c>
      <c r="D40" s="0" t="n">
        <v>0.391</v>
      </c>
      <c r="E40" s="0" t="n">
        <v>-0.586</v>
      </c>
      <c r="F40" s="0" t="n">
        <v>0.391</v>
      </c>
      <c r="G40" s="0" t="n">
        <v>0.781</v>
      </c>
      <c r="H40" s="0" t="n">
        <v>-0.195</v>
      </c>
      <c r="I40" s="0" t="n">
        <v>-0.195</v>
      </c>
      <c r="J40" s="0" t="n">
        <v>-0.781</v>
      </c>
      <c r="K40" s="0" t="n">
        <v>0.391</v>
      </c>
      <c r="L40" s="0" t="n">
        <v>-0.977</v>
      </c>
      <c r="M40" s="0" t="n">
        <v>0</v>
      </c>
      <c r="N40" s="0" t="n">
        <v>0.781</v>
      </c>
      <c r="O40" s="0" t="n">
        <v>-0.586</v>
      </c>
      <c r="P40" s="0" t="n">
        <v>0.977</v>
      </c>
      <c r="Q40" s="0" t="n">
        <v>-1.172</v>
      </c>
      <c r="R40" s="0" t="n">
        <v>-0.195</v>
      </c>
      <c r="S40" s="0" t="n">
        <v>0</v>
      </c>
      <c r="T40" s="0" t="n">
        <v>0</v>
      </c>
      <c r="V40" s="0" t="n">
        <f aca="false">AVERAGE(A40:T40)</f>
        <v>-0.06825</v>
      </c>
      <c r="W40" s="0" t="n">
        <f aca="false">AVERAGE(V39:V41)</f>
        <v>-0.0715666666666667</v>
      </c>
    </row>
    <row r="41" customFormat="false" ht="12.75" hidden="false" customHeight="false" outlineLevel="0" collapsed="false">
      <c r="A41" s="0" t="n">
        <v>0.195</v>
      </c>
      <c r="B41" s="0" t="n">
        <v>0.781</v>
      </c>
      <c r="C41" s="0" t="n">
        <v>0.391</v>
      </c>
      <c r="D41" s="0" t="n">
        <v>-0.781</v>
      </c>
      <c r="E41" s="0" t="n">
        <v>0.586</v>
      </c>
      <c r="F41" s="0" t="n">
        <v>-0.391</v>
      </c>
      <c r="G41" s="0" t="n">
        <v>0.195</v>
      </c>
      <c r="H41" s="0" t="n">
        <v>-0.586</v>
      </c>
      <c r="I41" s="0" t="n">
        <v>-2.148</v>
      </c>
      <c r="J41" s="0" t="n">
        <v>0.781</v>
      </c>
      <c r="K41" s="0" t="n">
        <v>-0.391</v>
      </c>
      <c r="L41" s="0" t="n">
        <v>-0.195</v>
      </c>
      <c r="M41" s="0" t="n">
        <v>0.391</v>
      </c>
      <c r="N41" s="0" t="n">
        <v>-0.977</v>
      </c>
      <c r="O41" s="0" t="n">
        <v>0.391</v>
      </c>
      <c r="P41" s="0" t="n">
        <v>-0.195</v>
      </c>
      <c r="Q41" s="0" t="n">
        <v>0.391</v>
      </c>
      <c r="R41" s="0" t="n">
        <v>0.195</v>
      </c>
      <c r="S41" s="0" t="n">
        <v>0.195</v>
      </c>
      <c r="T41" s="0" t="n">
        <v>0.391</v>
      </c>
      <c r="V41" s="0" t="n">
        <f aca="false">AVERAGE(A41:T41)</f>
        <v>-0.03905</v>
      </c>
      <c r="W41" s="0" t="n">
        <f aca="false">AVERAGE(V40:V42)</f>
        <v>0.02285</v>
      </c>
    </row>
    <row r="42" customFormat="false" ht="12.75" hidden="false" customHeight="false" outlineLevel="0" collapsed="false">
      <c r="A42" s="0" t="n">
        <v>1.172</v>
      </c>
      <c r="B42" s="0" t="n">
        <v>0.195</v>
      </c>
      <c r="C42" s="0" t="n">
        <v>0</v>
      </c>
      <c r="D42" s="0" t="n">
        <v>0</v>
      </c>
      <c r="E42" s="0" t="n">
        <v>-0.586</v>
      </c>
      <c r="F42" s="0" t="n">
        <v>0</v>
      </c>
      <c r="G42" s="0" t="n">
        <v>-0.195</v>
      </c>
      <c r="H42" s="0" t="n">
        <v>-0.586</v>
      </c>
      <c r="I42" s="0" t="n">
        <v>0.586</v>
      </c>
      <c r="J42" s="0" t="n">
        <v>0.195</v>
      </c>
      <c r="K42" s="0" t="n">
        <v>-0.195</v>
      </c>
      <c r="L42" s="0" t="n">
        <v>0</v>
      </c>
      <c r="M42" s="0" t="n">
        <v>0.586</v>
      </c>
      <c r="N42" s="0" t="n">
        <v>0.781</v>
      </c>
      <c r="O42" s="0" t="n">
        <v>-0.195</v>
      </c>
      <c r="P42" s="0" t="n">
        <v>1.758</v>
      </c>
      <c r="Q42" s="0" t="n">
        <v>0.391</v>
      </c>
      <c r="R42" s="0" t="n">
        <v>-0.781</v>
      </c>
      <c r="S42" s="0" t="n">
        <v>0.391</v>
      </c>
      <c r="T42" s="0" t="n">
        <v>0</v>
      </c>
      <c r="V42" s="0" t="n">
        <f aca="false">AVERAGE(A42:T42)</f>
        <v>0.17585</v>
      </c>
      <c r="W42" s="0" t="n">
        <f aca="false">AVERAGE(V41:V43)</f>
        <v>0.00326666666666667</v>
      </c>
    </row>
    <row r="43" customFormat="false" ht="12.75" hidden="false" customHeight="false" outlineLevel="0" collapsed="false">
      <c r="A43" s="0" t="n">
        <v>0.195</v>
      </c>
      <c r="B43" s="0" t="n">
        <v>-1.367</v>
      </c>
      <c r="C43" s="0" t="n">
        <v>0.391</v>
      </c>
      <c r="D43" s="0" t="n">
        <v>0.391</v>
      </c>
      <c r="E43" s="0" t="n">
        <v>-1.562</v>
      </c>
      <c r="F43" s="0" t="n">
        <v>1.367</v>
      </c>
      <c r="G43" s="0" t="n">
        <v>-0.391</v>
      </c>
      <c r="H43" s="0" t="n">
        <v>-0.391</v>
      </c>
      <c r="I43" s="0" t="n">
        <v>-0.195</v>
      </c>
      <c r="J43" s="0" t="n">
        <v>0.391</v>
      </c>
      <c r="K43" s="0" t="n">
        <v>-0.977</v>
      </c>
      <c r="L43" s="0" t="n">
        <v>-1.172</v>
      </c>
      <c r="M43" s="0" t="n">
        <v>0.195</v>
      </c>
      <c r="N43" s="0" t="n">
        <v>-0.586</v>
      </c>
      <c r="O43" s="0" t="n">
        <v>0.586</v>
      </c>
      <c r="P43" s="0" t="n">
        <v>0</v>
      </c>
      <c r="Q43" s="0" t="n">
        <v>-0.391</v>
      </c>
      <c r="R43" s="0" t="n">
        <v>0.781</v>
      </c>
      <c r="S43" s="0" t="n">
        <v>-0.977</v>
      </c>
      <c r="T43" s="0" t="n">
        <v>1.172</v>
      </c>
      <c r="V43" s="0" t="n">
        <f aca="false">AVERAGE(A43:T43)</f>
        <v>-0.127</v>
      </c>
      <c r="W43" s="0" t="n">
        <f aca="false">AVERAGE(V42:V44)</f>
        <v>0.00325</v>
      </c>
    </row>
    <row r="44" customFormat="false" ht="12.75" hidden="false" customHeight="false" outlineLevel="0" collapsed="false">
      <c r="A44" s="0" t="n">
        <v>0</v>
      </c>
      <c r="B44" s="0" t="n">
        <v>0</v>
      </c>
      <c r="C44" s="0" t="n">
        <v>0.195</v>
      </c>
      <c r="D44" s="0" t="n">
        <v>0.195</v>
      </c>
      <c r="E44" s="0" t="n">
        <v>0.586</v>
      </c>
      <c r="F44" s="0" t="n">
        <v>-0.586</v>
      </c>
      <c r="G44" s="0" t="n">
        <v>0</v>
      </c>
      <c r="H44" s="0" t="n">
        <v>0</v>
      </c>
      <c r="I44" s="0" t="n">
        <v>1.172</v>
      </c>
      <c r="J44" s="0" t="n">
        <v>0.391</v>
      </c>
      <c r="K44" s="0" t="n">
        <v>-0.781</v>
      </c>
      <c r="L44" s="0" t="n">
        <v>0.781</v>
      </c>
      <c r="M44" s="0" t="n">
        <v>-0.586</v>
      </c>
      <c r="N44" s="0" t="n">
        <v>-1.172</v>
      </c>
      <c r="O44" s="0" t="n">
        <v>-0.586</v>
      </c>
      <c r="P44" s="0" t="n">
        <v>-0.977</v>
      </c>
      <c r="Q44" s="0" t="n">
        <v>-0.391</v>
      </c>
      <c r="R44" s="0" t="n">
        <v>0</v>
      </c>
      <c r="S44" s="0" t="n">
        <v>0.586</v>
      </c>
      <c r="T44" s="0" t="n">
        <v>0.391</v>
      </c>
      <c r="V44" s="0" t="n">
        <f aca="false">AVERAGE(A44:T44)</f>
        <v>-0.0391</v>
      </c>
      <c r="W44" s="0" t="n">
        <f aca="false">AVERAGE(V43:V45)</f>
        <v>-0.07165</v>
      </c>
    </row>
    <row r="45" customFormat="false" ht="12.75" hidden="false" customHeight="false" outlineLevel="0" collapsed="false">
      <c r="A45" s="0" t="n">
        <v>0</v>
      </c>
      <c r="B45" s="0" t="n">
        <v>-0.781</v>
      </c>
      <c r="C45" s="0" t="n">
        <v>0</v>
      </c>
      <c r="D45" s="0" t="n">
        <v>1.562</v>
      </c>
      <c r="E45" s="0" t="n">
        <v>0.586</v>
      </c>
      <c r="F45" s="0" t="n">
        <v>-0.195</v>
      </c>
      <c r="G45" s="0" t="n">
        <v>-0.391</v>
      </c>
      <c r="H45" s="0" t="n">
        <v>0.195</v>
      </c>
      <c r="I45" s="0" t="n">
        <v>-0.781</v>
      </c>
      <c r="J45" s="0" t="n">
        <v>0.195</v>
      </c>
      <c r="K45" s="0" t="n">
        <v>-0.391</v>
      </c>
      <c r="L45" s="0" t="n">
        <v>-0.195</v>
      </c>
      <c r="M45" s="0" t="n">
        <v>-0.195</v>
      </c>
      <c r="N45" s="0" t="n">
        <v>1.367</v>
      </c>
      <c r="O45" s="0" t="n">
        <v>0</v>
      </c>
      <c r="P45" s="0" t="n">
        <v>0.195</v>
      </c>
      <c r="Q45" s="0" t="n">
        <v>0</v>
      </c>
      <c r="R45" s="0" t="n">
        <v>-1.562</v>
      </c>
      <c r="S45" s="0" t="n">
        <v>-0.391</v>
      </c>
      <c r="T45" s="0" t="n">
        <v>-0.195</v>
      </c>
      <c r="V45" s="0" t="n">
        <f aca="false">AVERAGE(A45:T45)</f>
        <v>-0.04885</v>
      </c>
      <c r="W45" s="0" t="n">
        <f aca="false">AVERAGE(V44:V46)</f>
        <v>-0.0390833333333333</v>
      </c>
    </row>
    <row r="46" customFormat="false" ht="12.75" hidden="false" customHeight="false" outlineLevel="0" collapsed="false">
      <c r="A46" s="0" t="n">
        <v>0</v>
      </c>
      <c r="B46" s="0" t="n">
        <v>-0.781</v>
      </c>
      <c r="C46" s="0" t="n">
        <v>-1.367</v>
      </c>
      <c r="D46" s="0" t="n">
        <v>-0.195</v>
      </c>
      <c r="E46" s="0" t="n">
        <v>2.148</v>
      </c>
      <c r="F46" s="0" t="n">
        <v>-0.391</v>
      </c>
      <c r="G46" s="0" t="n">
        <v>-0.391</v>
      </c>
      <c r="H46" s="0" t="n">
        <v>-0.586</v>
      </c>
      <c r="I46" s="0" t="n">
        <v>0.781</v>
      </c>
      <c r="J46" s="0" t="n">
        <v>-0.586</v>
      </c>
      <c r="K46" s="0" t="n">
        <v>-0.391</v>
      </c>
      <c r="L46" s="0" t="n">
        <v>0.391</v>
      </c>
      <c r="M46" s="0" t="n">
        <v>-0.391</v>
      </c>
      <c r="N46" s="0" t="n">
        <v>-0.195</v>
      </c>
      <c r="O46" s="0" t="n">
        <v>0.586</v>
      </c>
      <c r="P46" s="0" t="n">
        <v>0.195</v>
      </c>
      <c r="Q46" s="0" t="n">
        <v>0.391</v>
      </c>
      <c r="R46" s="0" t="n">
        <v>-0.195</v>
      </c>
      <c r="S46" s="0" t="n">
        <v>-0.195</v>
      </c>
      <c r="T46" s="0" t="n">
        <v>0.586</v>
      </c>
      <c r="V46" s="0" t="n">
        <f aca="false">AVERAGE(A46:T46)</f>
        <v>-0.0293</v>
      </c>
      <c r="W46" s="0" t="n">
        <f aca="false">AVERAGE(V45:V47)</f>
        <v>-0.00328333333333333</v>
      </c>
    </row>
    <row r="47" customFormat="false" ht="12.75" hidden="false" customHeight="false" outlineLevel="0" collapsed="false">
      <c r="A47" s="0" t="n">
        <v>0.781</v>
      </c>
      <c r="B47" s="0" t="n">
        <v>-0.977</v>
      </c>
      <c r="C47" s="0" t="n">
        <v>-0.195</v>
      </c>
      <c r="D47" s="0" t="n">
        <v>-0.195</v>
      </c>
      <c r="E47" s="0" t="n">
        <v>0.195</v>
      </c>
      <c r="F47" s="0" t="n">
        <v>0.781</v>
      </c>
      <c r="G47" s="0" t="n">
        <v>-0.195</v>
      </c>
      <c r="H47" s="0" t="n">
        <v>-0.586</v>
      </c>
      <c r="I47" s="0" t="n">
        <v>-0.586</v>
      </c>
      <c r="J47" s="0" t="n">
        <v>-0.391</v>
      </c>
      <c r="K47" s="0" t="n">
        <v>-1.172</v>
      </c>
      <c r="L47" s="0" t="n">
        <v>-0.391</v>
      </c>
      <c r="M47" s="0" t="n">
        <v>0.586</v>
      </c>
      <c r="N47" s="0" t="n">
        <v>0.391</v>
      </c>
      <c r="O47" s="0" t="n">
        <v>1.953</v>
      </c>
      <c r="P47" s="0" t="n">
        <v>-0.977</v>
      </c>
      <c r="Q47" s="0" t="n">
        <v>0</v>
      </c>
      <c r="R47" s="0" t="n">
        <v>0.586</v>
      </c>
      <c r="S47" s="0" t="n">
        <v>1.172</v>
      </c>
      <c r="T47" s="0" t="n">
        <v>0.586</v>
      </c>
      <c r="V47" s="0" t="n">
        <f aca="false">AVERAGE(A47:T47)</f>
        <v>0.0683</v>
      </c>
      <c r="W47" s="0" t="n">
        <f aca="false">AVERAGE(V46:V48)</f>
        <v>0.0162166666666667</v>
      </c>
    </row>
    <row r="48" customFormat="false" ht="12.75" hidden="false" customHeight="false" outlineLevel="0" collapsed="false">
      <c r="A48" s="0" t="n">
        <v>-0.195</v>
      </c>
      <c r="B48" s="0" t="n">
        <v>0.391</v>
      </c>
      <c r="C48" s="0" t="n">
        <v>-0.195</v>
      </c>
      <c r="D48" s="0" t="n">
        <v>0.195</v>
      </c>
      <c r="E48" s="0" t="n">
        <v>0.195</v>
      </c>
      <c r="F48" s="0" t="n">
        <v>-0.391</v>
      </c>
      <c r="G48" s="0" t="n">
        <v>-0.586</v>
      </c>
      <c r="H48" s="0" t="n">
        <v>0.195</v>
      </c>
      <c r="I48" s="0" t="n">
        <v>0.195</v>
      </c>
      <c r="J48" s="0" t="n">
        <v>0.391</v>
      </c>
      <c r="K48" s="0" t="n">
        <v>0</v>
      </c>
      <c r="L48" s="0" t="n">
        <v>0.781</v>
      </c>
      <c r="M48" s="0" t="n">
        <v>2.539</v>
      </c>
      <c r="N48" s="0" t="n">
        <v>-0.391</v>
      </c>
      <c r="O48" s="0" t="n">
        <v>-0.195</v>
      </c>
      <c r="P48" s="0" t="n">
        <v>-0.977</v>
      </c>
      <c r="Q48" s="0" t="n">
        <v>-0.586</v>
      </c>
      <c r="R48" s="0" t="n">
        <v>-0.391</v>
      </c>
      <c r="S48" s="0" t="n">
        <v>0.195</v>
      </c>
      <c r="T48" s="0" t="n">
        <v>-0.977</v>
      </c>
      <c r="V48" s="0" t="n">
        <f aca="false">AVERAGE(A48:T48)</f>
        <v>0.00965000000000001</v>
      </c>
      <c r="W48" s="0" t="n">
        <f aca="false">AVERAGE(V47:V49)</f>
        <v>0.0162</v>
      </c>
    </row>
    <row r="49" customFormat="false" ht="12.75" hidden="false" customHeight="false" outlineLevel="0" collapsed="false">
      <c r="A49" s="0" t="n">
        <v>0.195</v>
      </c>
      <c r="B49" s="0" t="n">
        <v>-0.586</v>
      </c>
      <c r="C49" s="0" t="n">
        <v>0</v>
      </c>
      <c r="D49" s="0" t="n">
        <v>0.195</v>
      </c>
      <c r="E49" s="0" t="n">
        <v>-0.195</v>
      </c>
      <c r="F49" s="0" t="n">
        <v>0.586</v>
      </c>
      <c r="G49" s="0" t="n">
        <v>0.195</v>
      </c>
      <c r="H49" s="0" t="n">
        <v>0</v>
      </c>
      <c r="I49" s="0" t="n">
        <v>0.195</v>
      </c>
      <c r="J49" s="0" t="n">
        <v>-0.391</v>
      </c>
      <c r="K49" s="0" t="n">
        <v>-1.953</v>
      </c>
      <c r="L49" s="0" t="n">
        <v>0.391</v>
      </c>
      <c r="M49" s="0" t="n">
        <v>-1.367</v>
      </c>
      <c r="N49" s="0" t="n">
        <v>0.586</v>
      </c>
      <c r="O49" s="0" t="n">
        <v>0</v>
      </c>
      <c r="P49" s="0" t="n">
        <v>-0.977</v>
      </c>
      <c r="Q49" s="0" t="n">
        <v>0.391</v>
      </c>
      <c r="R49" s="0" t="n">
        <v>1.367</v>
      </c>
      <c r="S49" s="0" t="n">
        <v>1.367</v>
      </c>
      <c r="T49" s="0" t="n">
        <v>-0.586</v>
      </c>
      <c r="V49" s="0" t="n">
        <f aca="false">AVERAGE(A49:T49)</f>
        <v>-0.02935</v>
      </c>
      <c r="W49" s="0" t="n">
        <f aca="false">AVERAGE(V48:V50)</f>
        <v>0.0487666666666667</v>
      </c>
    </row>
    <row r="50" customFormat="false" ht="12.75" hidden="false" customHeight="false" outlineLevel="0" collapsed="false">
      <c r="A50" s="0" t="n">
        <v>-1.758</v>
      </c>
      <c r="B50" s="0" t="n">
        <v>2.344</v>
      </c>
      <c r="C50" s="0" t="n">
        <v>0.781</v>
      </c>
      <c r="D50" s="0" t="n">
        <v>-2.344</v>
      </c>
      <c r="E50" s="0" t="n">
        <v>1.758</v>
      </c>
      <c r="F50" s="0" t="n">
        <v>-0.195</v>
      </c>
      <c r="G50" s="0" t="n">
        <v>1.172</v>
      </c>
      <c r="H50" s="0" t="n">
        <v>-0.781</v>
      </c>
      <c r="I50" s="0" t="n">
        <v>-0.391</v>
      </c>
      <c r="J50" s="0" t="n">
        <v>-0.586</v>
      </c>
      <c r="K50" s="0" t="n">
        <v>0.391</v>
      </c>
      <c r="L50" s="0" t="n">
        <v>0.195</v>
      </c>
      <c r="M50" s="0" t="n">
        <v>0.586</v>
      </c>
      <c r="N50" s="0" t="n">
        <v>0.977</v>
      </c>
      <c r="O50" s="0" t="n">
        <v>0.195</v>
      </c>
      <c r="P50" s="0" t="n">
        <v>0.781</v>
      </c>
      <c r="Q50" s="0" t="n">
        <v>-0.391</v>
      </c>
      <c r="R50" s="0" t="n">
        <v>0.977</v>
      </c>
      <c r="S50" s="0" t="n">
        <v>0.195</v>
      </c>
      <c r="T50" s="0" t="n">
        <v>-0.586</v>
      </c>
      <c r="V50" s="0" t="n">
        <f aca="false">AVERAGE(A50:T50)</f>
        <v>0.166</v>
      </c>
      <c r="W50" s="0" t="n">
        <f aca="false">AVERAGE(V49:V51)</f>
        <v>0.1107</v>
      </c>
    </row>
    <row r="51" customFormat="false" ht="12.75" hidden="false" customHeight="false" outlineLevel="0" collapsed="false">
      <c r="A51" s="0" t="n">
        <v>-0.391</v>
      </c>
      <c r="B51" s="0" t="n">
        <v>0.781</v>
      </c>
      <c r="C51" s="0" t="n">
        <v>0.977</v>
      </c>
      <c r="D51" s="0" t="n">
        <v>2.344</v>
      </c>
      <c r="E51" s="0" t="n">
        <v>0.586</v>
      </c>
      <c r="F51" s="0" t="n">
        <v>-0.195</v>
      </c>
      <c r="G51" s="0" t="n">
        <v>-0.195</v>
      </c>
      <c r="H51" s="0" t="n">
        <v>-0.391</v>
      </c>
      <c r="I51" s="0" t="n">
        <v>0.391</v>
      </c>
      <c r="J51" s="0" t="n">
        <v>-0.586</v>
      </c>
      <c r="K51" s="0" t="n">
        <v>-0.781</v>
      </c>
      <c r="L51" s="0" t="n">
        <v>0.977</v>
      </c>
      <c r="M51" s="0" t="n">
        <v>-0.195</v>
      </c>
      <c r="N51" s="0" t="n">
        <v>0.391</v>
      </c>
      <c r="O51" s="0" t="n">
        <v>0.977</v>
      </c>
      <c r="P51" s="0" t="n">
        <v>0.195</v>
      </c>
      <c r="Q51" s="0" t="n">
        <v>-0.195</v>
      </c>
      <c r="R51" s="0" t="n">
        <v>0.586</v>
      </c>
      <c r="S51" s="0" t="n">
        <v>-0.781</v>
      </c>
      <c r="T51" s="0" t="n">
        <v>-0.586</v>
      </c>
      <c r="V51" s="0" t="n">
        <f aca="false">AVERAGE(A51:T51)</f>
        <v>0.19545</v>
      </c>
      <c r="W51" s="0" t="n">
        <f aca="false">AVERAGE(V50:V52)</f>
        <v>0.162816666666667</v>
      </c>
    </row>
    <row r="52" customFormat="false" ht="12.75" hidden="false" customHeight="false" outlineLevel="0" collapsed="false">
      <c r="A52" s="0" t="n">
        <v>0.391</v>
      </c>
      <c r="B52" s="0" t="n">
        <v>0.391</v>
      </c>
      <c r="C52" s="0" t="n">
        <v>-0.977</v>
      </c>
      <c r="D52" s="0" t="n">
        <v>0.391</v>
      </c>
      <c r="E52" s="0" t="n">
        <v>0.781</v>
      </c>
      <c r="F52" s="0" t="n">
        <v>1.172</v>
      </c>
      <c r="G52" s="0" t="n">
        <v>0.391</v>
      </c>
      <c r="H52" s="0" t="n">
        <v>-0.586</v>
      </c>
      <c r="I52" s="0" t="n">
        <v>0.977</v>
      </c>
      <c r="J52" s="0" t="n">
        <v>0.195</v>
      </c>
      <c r="K52" s="0" t="n">
        <v>0.586</v>
      </c>
      <c r="L52" s="0" t="n">
        <v>-1.172</v>
      </c>
      <c r="M52" s="0" t="n">
        <v>-0.195</v>
      </c>
      <c r="N52" s="0" t="n">
        <v>0</v>
      </c>
      <c r="O52" s="0" t="n">
        <v>1.562</v>
      </c>
      <c r="P52" s="0" t="n">
        <v>0.391</v>
      </c>
      <c r="Q52" s="0" t="n">
        <v>-0.195</v>
      </c>
      <c r="R52" s="0" t="n">
        <v>0.195</v>
      </c>
      <c r="S52" s="0" t="n">
        <v>-2.539</v>
      </c>
      <c r="T52" s="0" t="n">
        <v>0.781</v>
      </c>
      <c r="V52" s="0" t="n">
        <f aca="false">AVERAGE(A52:T52)</f>
        <v>0.127</v>
      </c>
      <c r="W52" s="0" t="n">
        <f aca="false">AVERAGE(V51:V53)</f>
        <v>0.02935</v>
      </c>
    </row>
    <row r="53" customFormat="false" ht="12.75" hidden="false" customHeight="false" outlineLevel="0" collapsed="false">
      <c r="A53" s="0" t="n">
        <v>-1.367</v>
      </c>
      <c r="B53" s="0" t="n">
        <v>0.391</v>
      </c>
      <c r="C53" s="0" t="n">
        <v>-0.391</v>
      </c>
      <c r="D53" s="0" t="n">
        <v>0.781</v>
      </c>
      <c r="E53" s="0" t="n">
        <v>0</v>
      </c>
      <c r="F53" s="0" t="n">
        <v>-1.172</v>
      </c>
      <c r="G53" s="0" t="n">
        <v>-0.391</v>
      </c>
      <c r="H53" s="0" t="n">
        <v>-0.195</v>
      </c>
      <c r="I53" s="0" t="n">
        <v>-1.367</v>
      </c>
      <c r="J53" s="0" t="n">
        <v>0.391</v>
      </c>
      <c r="K53" s="0" t="n">
        <v>0</v>
      </c>
      <c r="L53" s="0" t="n">
        <v>0.391</v>
      </c>
      <c r="M53" s="0" t="n">
        <v>-0.977</v>
      </c>
      <c r="N53" s="0" t="n">
        <v>0</v>
      </c>
      <c r="O53" s="0" t="n">
        <v>0.781</v>
      </c>
      <c r="P53" s="0" t="n">
        <v>0.391</v>
      </c>
      <c r="Q53" s="0" t="n">
        <v>0.781</v>
      </c>
      <c r="R53" s="0" t="n">
        <v>-0.586</v>
      </c>
      <c r="S53" s="0" t="n">
        <v>-0.391</v>
      </c>
      <c r="T53" s="0" t="n">
        <v>-1.758</v>
      </c>
      <c r="V53" s="0" t="n">
        <f aca="false">AVERAGE(A53:T53)</f>
        <v>-0.2344</v>
      </c>
      <c r="W53" s="0" t="n">
        <f aca="false">AVERAGE(V52:V54)</f>
        <v>0.0162666666666667</v>
      </c>
    </row>
    <row r="54" customFormat="false" ht="12.75" hidden="false" customHeight="false" outlineLevel="0" collapsed="false">
      <c r="A54" s="0" t="n">
        <v>1.172</v>
      </c>
      <c r="B54" s="0" t="n">
        <v>-0.391</v>
      </c>
      <c r="C54" s="0" t="n">
        <v>0.781</v>
      </c>
      <c r="D54" s="0" t="n">
        <v>-0.977</v>
      </c>
      <c r="E54" s="0" t="n">
        <v>-0.391</v>
      </c>
      <c r="F54" s="0" t="n">
        <v>1.953</v>
      </c>
      <c r="G54" s="0" t="n">
        <v>0</v>
      </c>
      <c r="H54" s="0" t="n">
        <v>1.172</v>
      </c>
      <c r="I54" s="0" t="n">
        <v>0.195</v>
      </c>
      <c r="J54" s="0" t="n">
        <v>1.758</v>
      </c>
      <c r="K54" s="0" t="n">
        <v>0.391</v>
      </c>
      <c r="L54" s="0" t="n">
        <v>0</v>
      </c>
      <c r="M54" s="0" t="n">
        <v>-0.586</v>
      </c>
      <c r="N54" s="0" t="n">
        <v>0.977</v>
      </c>
      <c r="O54" s="0" t="n">
        <v>0</v>
      </c>
      <c r="P54" s="0" t="n">
        <v>-0.586</v>
      </c>
      <c r="Q54" s="0" t="n">
        <v>-0.781</v>
      </c>
      <c r="R54" s="0" t="n">
        <v>-0.586</v>
      </c>
      <c r="S54" s="0" t="n">
        <v>0</v>
      </c>
      <c r="T54" s="0" t="n">
        <v>-0.977</v>
      </c>
      <c r="V54" s="0" t="n">
        <f aca="false">AVERAGE(A54:T54)</f>
        <v>0.1562</v>
      </c>
      <c r="W54" s="0" t="n">
        <f aca="false">AVERAGE(V53:V55)</f>
        <v>-0.0716333333333333</v>
      </c>
    </row>
    <row r="55" customFormat="false" ht="12.75" hidden="false" customHeight="false" outlineLevel="0" collapsed="false">
      <c r="A55" s="0" t="n">
        <v>-0.586</v>
      </c>
      <c r="B55" s="0" t="n">
        <v>0.195</v>
      </c>
      <c r="C55" s="0" t="n">
        <v>0</v>
      </c>
      <c r="D55" s="0" t="n">
        <v>-0.586</v>
      </c>
      <c r="E55" s="0" t="n">
        <v>0.195</v>
      </c>
      <c r="F55" s="0" t="n">
        <v>0.195</v>
      </c>
      <c r="G55" s="0" t="n">
        <v>-0.781</v>
      </c>
      <c r="H55" s="0" t="n">
        <v>0</v>
      </c>
      <c r="I55" s="0" t="n">
        <v>0.977</v>
      </c>
      <c r="J55" s="0" t="n">
        <v>-0.391</v>
      </c>
      <c r="K55" s="0" t="n">
        <v>0</v>
      </c>
      <c r="L55" s="0" t="n">
        <v>-1.562</v>
      </c>
      <c r="M55" s="0" t="n">
        <v>0</v>
      </c>
      <c r="N55" s="0" t="n">
        <v>-0.195</v>
      </c>
      <c r="O55" s="0" t="n">
        <v>0.586</v>
      </c>
      <c r="P55" s="0" t="n">
        <v>-0.391</v>
      </c>
      <c r="Q55" s="0" t="n">
        <v>0</v>
      </c>
      <c r="R55" s="0" t="n">
        <v>0.977</v>
      </c>
      <c r="S55" s="0" t="n">
        <v>0</v>
      </c>
      <c r="T55" s="0" t="n">
        <v>-1.367</v>
      </c>
      <c r="V55" s="0" t="n">
        <f aca="false">AVERAGE(A55:T55)</f>
        <v>-0.1367</v>
      </c>
      <c r="W55" s="0" t="n">
        <f aca="false">AVERAGE(V54:V56)</f>
        <v>-0.0553333333333333</v>
      </c>
    </row>
    <row r="56" customFormat="false" ht="12.75" hidden="false" customHeight="false" outlineLevel="0" collapsed="false">
      <c r="A56" s="0" t="n">
        <v>0</v>
      </c>
      <c r="B56" s="0" t="n">
        <v>-0.586</v>
      </c>
      <c r="C56" s="0" t="n">
        <v>0.586</v>
      </c>
      <c r="D56" s="0" t="n">
        <v>-1.172</v>
      </c>
      <c r="E56" s="0" t="n">
        <v>0.391</v>
      </c>
      <c r="F56" s="0" t="n">
        <v>0.586</v>
      </c>
      <c r="G56" s="0" t="n">
        <v>-0.781</v>
      </c>
      <c r="H56" s="0" t="n">
        <v>-2.539</v>
      </c>
      <c r="I56" s="0" t="n">
        <v>0.586</v>
      </c>
      <c r="J56" s="0" t="n">
        <v>-0.195</v>
      </c>
      <c r="K56" s="0" t="n">
        <v>1.172</v>
      </c>
      <c r="L56" s="0" t="n">
        <v>0.586</v>
      </c>
      <c r="M56" s="0" t="n">
        <v>-0.391</v>
      </c>
      <c r="N56" s="0" t="n">
        <v>0</v>
      </c>
      <c r="O56" s="0" t="n">
        <v>0.195</v>
      </c>
      <c r="P56" s="0" t="n">
        <v>0.977</v>
      </c>
      <c r="Q56" s="0" t="n">
        <v>-1.367</v>
      </c>
      <c r="R56" s="0" t="n">
        <v>-0.781</v>
      </c>
      <c r="S56" s="0" t="n">
        <v>0.195</v>
      </c>
      <c r="T56" s="0" t="n">
        <v>-1.172</v>
      </c>
      <c r="V56" s="0" t="n">
        <f aca="false">AVERAGE(A56:T56)</f>
        <v>-0.1855</v>
      </c>
      <c r="W56" s="0" t="n">
        <f aca="false">AVERAGE(V55:V57)</f>
        <v>-0.0781</v>
      </c>
    </row>
    <row r="57" customFormat="false" ht="12.75" hidden="false" customHeight="false" outlineLevel="0" collapsed="false">
      <c r="A57" s="0" t="n">
        <v>-0.781</v>
      </c>
      <c r="B57" s="0" t="n">
        <v>-0.586</v>
      </c>
      <c r="C57" s="0" t="n">
        <v>0.391</v>
      </c>
      <c r="D57" s="0" t="n">
        <v>-0.586</v>
      </c>
      <c r="E57" s="0" t="n">
        <v>-0.195</v>
      </c>
      <c r="F57" s="0" t="n">
        <v>0</v>
      </c>
      <c r="G57" s="0" t="n">
        <v>-0.781</v>
      </c>
      <c r="H57" s="0" t="n">
        <v>1.953</v>
      </c>
      <c r="I57" s="0" t="n">
        <v>-0.195</v>
      </c>
      <c r="J57" s="0" t="n">
        <v>0.586</v>
      </c>
      <c r="K57" s="0" t="n">
        <v>-0.195</v>
      </c>
      <c r="L57" s="0" t="n">
        <v>1.562</v>
      </c>
      <c r="M57" s="0" t="n">
        <v>0.586</v>
      </c>
      <c r="N57" s="0" t="n">
        <v>0.781</v>
      </c>
      <c r="O57" s="0" t="n">
        <v>-0.977</v>
      </c>
      <c r="P57" s="0" t="n">
        <v>0</v>
      </c>
      <c r="Q57" s="0" t="n">
        <v>0.586</v>
      </c>
      <c r="R57" s="0" t="n">
        <v>0</v>
      </c>
      <c r="S57" s="0" t="n">
        <v>-1.758</v>
      </c>
      <c r="T57" s="0" t="n">
        <v>1.367</v>
      </c>
      <c r="V57" s="0" t="n">
        <f aca="false">AVERAGE(A57:T57)</f>
        <v>0.0879</v>
      </c>
      <c r="W57" s="0" t="n">
        <f aca="false">AVERAGE(V56:V58)</f>
        <v>0.15955</v>
      </c>
    </row>
    <row r="58" customFormat="false" ht="12.75" hidden="false" customHeight="false" outlineLevel="0" collapsed="false">
      <c r="A58" s="0" t="n">
        <v>0.391</v>
      </c>
      <c r="B58" s="0" t="n">
        <v>0.977</v>
      </c>
      <c r="C58" s="0" t="n">
        <v>0.391</v>
      </c>
      <c r="D58" s="0" t="n">
        <v>0.586</v>
      </c>
      <c r="E58" s="0" t="n">
        <v>-0.391</v>
      </c>
      <c r="F58" s="0" t="n">
        <v>0.195</v>
      </c>
      <c r="G58" s="0" t="n">
        <v>-1.562</v>
      </c>
      <c r="H58" s="0" t="n">
        <v>0.781</v>
      </c>
      <c r="I58" s="0" t="n">
        <v>-0.195</v>
      </c>
      <c r="J58" s="0" t="n">
        <v>0.781</v>
      </c>
      <c r="K58" s="0" t="n">
        <v>0.586</v>
      </c>
      <c r="L58" s="0" t="n">
        <v>0.977</v>
      </c>
      <c r="M58" s="0" t="n">
        <v>2.344</v>
      </c>
      <c r="N58" s="0" t="n">
        <v>0.781</v>
      </c>
      <c r="O58" s="0" t="n">
        <v>0.977</v>
      </c>
      <c r="P58" s="0" t="n">
        <v>-0.195</v>
      </c>
      <c r="Q58" s="0" t="n">
        <v>2.539</v>
      </c>
      <c r="R58" s="0" t="n">
        <v>0.391</v>
      </c>
      <c r="S58" s="0" t="n">
        <v>1.562</v>
      </c>
      <c r="T58" s="0" t="n">
        <v>-0.391</v>
      </c>
      <c r="V58" s="0" t="n">
        <f aca="false">AVERAGE(A58:T58)</f>
        <v>0.57625</v>
      </c>
      <c r="W58" s="0" t="n">
        <f aca="false">AVERAGE(V57:V59)</f>
        <v>0.371133333333333</v>
      </c>
    </row>
    <row r="59" customFormat="false" ht="12.75" hidden="false" customHeight="false" outlineLevel="0" collapsed="false">
      <c r="A59" s="0" t="n">
        <v>0.391</v>
      </c>
      <c r="B59" s="0" t="n">
        <v>0.977</v>
      </c>
      <c r="C59" s="0" t="n">
        <v>1.367</v>
      </c>
      <c r="D59" s="0" t="n">
        <v>0</v>
      </c>
      <c r="E59" s="0" t="n">
        <v>0.586</v>
      </c>
      <c r="F59" s="0" t="n">
        <v>0</v>
      </c>
      <c r="G59" s="0" t="n">
        <v>-0.586</v>
      </c>
      <c r="H59" s="0" t="n">
        <v>0.977</v>
      </c>
      <c r="I59" s="0" t="n">
        <v>0.391</v>
      </c>
      <c r="J59" s="0" t="n">
        <v>0.781</v>
      </c>
      <c r="K59" s="0" t="n">
        <v>0</v>
      </c>
      <c r="L59" s="0" t="n">
        <v>0</v>
      </c>
      <c r="M59" s="0" t="n">
        <v>1.758</v>
      </c>
      <c r="N59" s="0" t="n">
        <v>-0.391</v>
      </c>
      <c r="O59" s="0" t="n">
        <v>-0.195</v>
      </c>
      <c r="P59" s="0" t="n">
        <v>0.781</v>
      </c>
      <c r="Q59" s="0" t="n">
        <v>-0.586</v>
      </c>
      <c r="R59" s="0" t="n">
        <v>0.977</v>
      </c>
      <c r="S59" s="0" t="n">
        <v>0.195</v>
      </c>
      <c r="T59" s="0" t="n">
        <v>1.562</v>
      </c>
      <c r="V59" s="0" t="n">
        <f aca="false">AVERAGE(A59:T59)</f>
        <v>0.44925</v>
      </c>
      <c r="W59" s="0" t="n">
        <f aca="false">AVERAGE(V58:V60)</f>
        <v>0.631533333333333</v>
      </c>
    </row>
    <row r="60" customFormat="false" ht="12.75" hidden="false" customHeight="false" outlineLevel="0" collapsed="false">
      <c r="A60" s="0" t="n">
        <v>0.195</v>
      </c>
      <c r="B60" s="0" t="n">
        <v>1.367</v>
      </c>
      <c r="C60" s="0" t="n">
        <v>3.32</v>
      </c>
      <c r="D60" s="0" t="n">
        <v>-0.195</v>
      </c>
      <c r="E60" s="0" t="n">
        <v>-0.195</v>
      </c>
      <c r="F60" s="0" t="n">
        <v>-0.195</v>
      </c>
      <c r="G60" s="0" t="n">
        <v>1.953</v>
      </c>
      <c r="H60" s="0" t="n">
        <v>-0.195</v>
      </c>
      <c r="I60" s="0" t="n">
        <v>1.172</v>
      </c>
      <c r="J60" s="0" t="n">
        <v>-0.977</v>
      </c>
      <c r="K60" s="0" t="n">
        <v>0.781</v>
      </c>
      <c r="L60" s="0" t="n">
        <v>2.148</v>
      </c>
      <c r="M60" s="0" t="n">
        <v>1.953</v>
      </c>
      <c r="N60" s="0" t="n">
        <v>0.195</v>
      </c>
      <c r="O60" s="0" t="n">
        <v>1.758</v>
      </c>
      <c r="P60" s="0" t="n">
        <v>2.148</v>
      </c>
      <c r="Q60" s="0" t="n">
        <v>0.391</v>
      </c>
      <c r="R60" s="0" t="n">
        <v>-0.195</v>
      </c>
      <c r="S60" s="0" t="n">
        <v>0.391</v>
      </c>
      <c r="T60" s="0" t="n">
        <v>1.562</v>
      </c>
      <c r="V60" s="0" t="n">
        <f aca="false">AVERAGE(A60:T60)</f>
        <v>0.8691</v>
      </c>
      <c r="W60" s="0" t="n">
        <f aca="false">AVERAGE(V59:V61)</f>
        <v>0.803983333333333</v>
      </c>
    </row>
    <row r="61" customFormat="false" ht="12.75" hidden="false" customHeight="false" outlineLevel="0" collapsed="false">
      <c r="A61" s="0" t="n">
        <v>2.148</v>
      </c>
      <c r="B61" s="0" t="n">
        <v>1.953</v>
      </c>
      <c r="C61" s="0" t="n">
        <v>1.172</v>
      </c>
      <c r="D61" s="0" t="n">
        <v>1.367</v>
      </c>
      <c r="E61" s="0" t="n">
        <v>0</v>
      </c>
      <c r="F61" s="0" t="n">
        <v>1.562</v>
      </c>
      <c r="G61" s="0" t="n">
        <v>2.734</v>
      </c>
      <c r="H61" s="0" t="n">
        <v>-0.391</v>
      </c>
      <c r="I61" s="0" t="n">
        <v>1.172</v>
      </c>
      <c r="J61" s="0" t="n">
        <v>-0.977</v>
      </c>
      <c r="K61" s="0" t="n">
        <v>2.539</v>
      </c>
      <c r="L61" s="0" t="n">
        <v>1.953</v>
      </c>
      <c r="M61" s="0" t="n">
        <v>0.781</v>
      </c>
      <c r="N61" s="0" t="n">
        <v>1.367</v>
      </c>
      <c r="O61" s="0" t="n">
        <v>2.148</v>
      </c>
      <c r="P61" s="0" t="n">
        <v>-0.391</v>
      </c>
      <c r="Q61" s="0" t="n">
        <v>0.977</v>
      </c>
      <c r="R61" s="0" t="n">
        <v>-1.172</v>
      </c>
      <c r="S61" s="0" t="n">
        <v>0.586</v>
      </c>
      <c r="T61" s="0" t="n">
        <v>2.344</v>
      </c>
      <c r="V61" s="0" t="n">
        <f aca="false">AVERAGE(A61:T61)</f>
        <v>1.0936</v>
      </c>
      <c r="W61" s="0" t="n">
        <f aca="false">AVERAGE(V60:V62)</f>
        <v>0.9895</v>
      </c>
    </row>
    <row r="62" customFormat="false" ht="12.75" hidden="false" customHeight="false" outlineLevel="0" collapsed="false">
      <c r="A62" s="0" t="n">
        <v>0.195</v>
      </c>
      <c r="B62" s="0" t="n">
        <v>0.586</v>
      </c>
      <c r="C62" s="0" t="n">
        <v>1.367</v>
      </c>
      <c r="D62" s="0" t="n">
        <v>2.539</v>
      </c>
      <c r="E62" s="0" t="n">
        <v>-1.172</v>
      </c>
      <c r="F62" s="0" t="n">
        <v>0.977</v>
      </c>
      <c r="G62" s="0" t="n">
        <v>0.977</v>
      </c>
      <c r="H62" s="0" t="n">
        <v>-0.195</v>
      </c>
      <c r="I62" s="0" t="n">
        <v>1.562</v>
      </c>
      <c r="J62" s="0" t="n">
        <v>2.344</v>
      </c>
      <c r="K62" s="0" t="n">
        <v>1.172</v>
      </c>
      <c r="L62" s="0" t="n">
        <v>0.781</v>
      </c>
      <c r="M62" s="0" t="n">
        <v>2.734</v>
      </c>
      <c r="N62" s="0" t="n">
        <v>1.367</v>
      </c>
      <c r="O62" s="0" t="n">
        <v>1.367</v>
      </c>
      <c r="P62" s="0" t="n">
        <v>2.539</v>
      </c>
      <c r="Q62" s="0" t="n">
        <v>1.562</v>
      </c>
      <c r="R62" s="0" t="n">
        <v>0.195</v>
      </c>
      <c r="S62" s="0" t="n">
        <v>-0.195</v>
      </c>
      <c r="T62" s="0" t="n">
        <v>-0.586</v>
      </c>
      <c r="V62" s="0" t="n">
        <f aca="false">AVERAGE(A62:T62)</f>
        <v>1.0058</v>
      </c>
      <c r="W62" s="0" t="n">
        <f aca="false">AVERAGE(V61:V63)</f>
        <v>0.914666666666667</v>
      </c>
    </row>
    <row r="63" customFormat="false" ht="12.75" hidden="false" customHeight="false" outlineLevel="0" collapsed="false">
      <c r="A63" s="0" t="n">
        <v>0.391</v>
      </c>
      <c r="B63" s="0" t="n">
        <v>1.562</v>
      </c>
      <c r="C63" s="0" t="n">
        <v>1.758</v>
      </c>
      <c r="D63" s="0" t="n">
        <v>-0.781</v>
      </c>
      <c r="E63" s="0" t="n">
        <v>-1.367</v>
      </c>
      <c r="F63" s="0" t="n">
        <v>-0.977</v>
      </c>
      <c r="G63" s="0" t="n">
        <v>0.781</v>
      </c>
      <c r="H63" s="0" t="n">
        <v>1.367</v>
      </c>
      <c r="I63" s="0" t="n">
        <v>-0.781</v>
      </c>
      <c r="J63" s="0" t="n">
        <v>1.953</v>
      </c>
      <c r="K63" s="0" t="n">
        <v>1.367</v>
      </c>
      <c r="L63" s="0" t="n">
        <v>0.977</v>
      </c>
      <c r="M63" s="0" t="n">
        <v>0.977</v>
      </c>
      <c r="N63" s="0" t="n">
        <v>1.758</v>
      </c>
      <c r="O63" s="0" t="n">
        <v>-0.781</v>
      </c>
      <c r="P63" s="0" t="n">
        <v>1.367</v>
      </c>
      <c r="Q63" s="0" t="n">
        <v>1.172</v>
      </c>
      <c r="R63" s="0" t="n">
        <v>1.367</v>
      </c>
      <c r="S63" s="0" t="n">
        <v>0.391</v>
      </c>
      <c r="T63" s="0" t="n">
        <v>0.391</v>
      </c>
      <c r="V63" s="0" t="n">
        <f aca="false">AVERAGE(A63:T63)</f>
        <v>0.6446</v>
      </c>
      <c r="W63" s="0" t="n">
        <f aca="false">AVERAGE(V62:V64)</f>
        <v>0.804033333333333</v>
      </c>
    </row>
    <row r="64" customFormat="false" ht="12.75" hidden="false" customHeight="false" outlineLevel="0" collapsed="false">
      <c r="A64" s="0" t="n">
        <v>1.367</v>
      </c>
      <c r="B64" s="0" t="n">
        <v>1.953</v>
      </c>
      <c r="C64" s="0" t="n">
        <v>-0.195</v>
      </c>
      <c r="D64" s="0" t="n">
        <v>0.391</v>
      </c>
      <c r="E64" s="0" t="n">
        <v>-0.391</v>
      </c>
      <c r="F64" s="0" t="n">
        <v>1.562</v>
      </c>
      <c r="G64" s="0" t="n">
        <v>0</v>
      </c>
      <c r="H64" s="0" t="n">
        <v>2.344</v>
      </c>
      <c r="I64" s="0" t="n">
        <v>0.781</v>
      </c>
      <c r="J64" s="0" t="n">
        <v>0.391</v>
      </c>
      <c r="K64" s="0" t="n">
        <v>0.977</v>
      </c>
      <c r="L64" s="0" t="n">
        <v>-0.781</v>
      </c>
      <c r="M64" s="0" t="n">
        <v>0.195</v>
      </c>
      <c r="N64" s="0" t="n">
        <v>1.367</v>
      </c>
      <c r="O64" s="0" t="n">
        <v>0.781</v>
      </c>
      <c r="P64" s="0" t="n">
        <v>0.195</v>
      </c>
      <c r="Q64" s="0" t="n">
        <v>-0.391</v>
      </c>
      <c r="R64" s="0" t="n">
        <v>1.758</v>
      </c>
      <c r="S64" s="0" t="n">
        <v>0.977</v>
      </c>
      <c r="T64" s="0" t="n">
        <v>1.953</v>
      </c>
      <c r="V64" s="0" t="n">
        <f aca="false">AVERAGE(A64:T64)</f>
        <v>0.7617</v>
      </c>
      <c r="W64" s="0" t="n">
        <f aca="false">AVERAGE(V63:V65)</f>
        <v>0.63805</v>
      </c>
    </row>
    <row r="65" customFormat="false" ht="12.75" hidden="false" customHeight="false" outlineLevel="0" collapsed="false">
      <c r="A65" s="0" t="n">
        <v>-0.586</v>
      </c>
      <c r="B65" s="0" t="n">
        <v>0.977</v>
      </c>
      <c r="C65" s="0" t="n">
        <v>-0.195</v>
      </c>
      <c r="D65" s="0" t="n">
        <v>3.32</v>
      </c>
      <c r="E65" s="0" t="n">
        <v>0.977</v>
      </c>
      <c r="F65" s="0" t="n">
        <v>0.586</v>
      </c>
      <c r="G65" s="0" t="n">
        <v>0</v>
      </c>
      <c r="H65" s="0" t="n">
        <v>0</v>
      </c>
      <c r="I65" s="0" t="n">
        <v>0</v>
      </c>
      <c r="J65" s="0" t="n">
        <v>0.195</v>
      </c>
      <c r="K65" s="0" t="n">
        <v>-0.391</v>
      </c>
      <c r="L65" s="0" t="n">
        <v>-0.391</v>
      </c>
      <c r="M65" s="0" t="n">
        <v>1.172</v>
      </c>
      <c r="N65" s="0" t="n">
        <v>0.391</v>
      </c>
      <c r="O65" s="0" t="n">
        <v>2.539</v>
      </c>
      <c r="P65" s="0" t="n">
        <v>-0.781</v>
      </c>
      <c r="Q65" s="0" t="n">
        <v>1.172</v>
      </c>
      <c r="R65" s="0" t="n">
        <v>0.781</v>
      </c>
      <c r="S65" s="0" t="n">
        <v>0.391</v>
      </c>
      <c r="T65" s="0" t="n">
        <v>0</v>
      </c>
      <c r="V65" s="0" t="n">
        <f aca="false">AVERAGE(A65:T65)</f>
        <v>0.50785</v>
      </c>
      <c r="W65" s="0" t="n">
        <f aca="false">AVERAGE(V64:V66)</f>
        <v>0.608716666666667</v>
      </c>
    </row>
    <row r="66" customFormat="false" ht="12.75" hidden="false" customHeight="false" outlineLevel="0" collapsed="false">
      <c r="A66" s="0" t="n">
        <v>1.367</v>
      </c>
      <c r="B66" s="0" t="n">
        <v>0.781</v>
      </c>
      <c r="C66" s="0" t="n">
        <v>2.93</v>
      </c>
      <c r="D66" s="0" t="n">
        <v>-0.195</v>
      </c>
      <c r="E66" s="0" t="n">
        <v>-0.586</v>
      </c>
      <c r="F66" s="0" t="n">
        <v>-0.391</v>
      </c>
      <c r="G66" s="0" t="n">
        <v>0</v>
      </c>
      <c r="H66" s="0" t="n">
        <v>0.391</v>
      </c>
      <c r="I66" s="0" t="n">
        <v>0.586</v>
      </c>
      <c r="J66" s="0" t="n">
        <v>0.586</v>
      </c>
      <c r="K66" s="0" t="n">
        <v>0.586</v>
      </c>
      <c r="L66" s="0" t="n">
        <v>-0.391</v>
      </c>
      <c r="M66" s="0" t="n">
        <v>1.367</v>
      </c>
      <c r="N66" s="0" t="n">
        <v>0.391</v>
      </c>
      <c r="O66" s="0" t="n">
        <v>2.148</v>
      </c>
      <c r="P66" s="0" t="n">
        <v>0.781</v>
      </c>
      <c r="Q66" s="0" t="n">
        <v>-0.781</v>
      </c>
      <c r="R66" s="0" t="n">
        <v>1.172</v>
      </c>
      <c r="S66" s="0" t="n">
        <v>-0.977</v>
      </c>
      <c r="T66" s="0" t="n">
        <v>1.367</v>
      </c>
      <c r="V66" s="0" t="n">
        <f aca="false">AVERAGE(A66:T66)</f>
        <v>0.5566</v>
      </c>
      <c r="W66" s="0" t="n">
        <f aca="false">AVERAGE(V65:V67)</f>
        <v>0.491566666666667</v>
      </c>
    </row>
    <row r="67" customFormat="false" ht="12.75" hidden="false" customHeight="false" outlineLevel="0" collapsed="false">
      <c r="A67" s="0" t="n">
        <v>1.562</v>
      </c>
      <c r="B67" s="0" t="n">
        <v>0.391</v>
      </c>
      <c r="C67" s="0" t="n">
        <v>0.586</v>
      </c>
      <c r="D67" s="0" t="n">
        <v>-0.195</v>
      </c>
      <c r="E67" s="0" t="n">
        <v>0.977</v>
      </c>
      <c r="F67" s="0" t="n">
        <v>0.977</v>
      </c>
      <c r="G67" s="0" t="n">
        <v>2.148</v>
      </c>
      <c r="H67" s="0" t="n">
        <v>-1.367</v>
      </c>
      <c r="I67" s="0" t="n">
        <v>-0.586</v>
      </c>
      <c r="J67" s="0" t="n">
        <v>1.172</v>
      </c>
      <c r="K67" s="0" t="n">
        <v>1.562</v>
      </c>
      <c r="L67" s="0" t="n">
        <v>0.586</v>
      </c>
      <c r="M67" s="0" t="n">
        <v>0</v>
      </c>
      <c r="N67" s="0" t="n">
        <v>1.758</v>
      </c>
      <c r="O67" s="0" t="n">
        <v>-1.562</v>
      </c>
      <c r="P67" s="0" t="n">
        <v>0</v>
      </c>
      <c r="Q67" s="0" t="n">
        <v>0.391</v>
      </c>
      <c r="R67" s="0" t="n">
        <v>-0.586</v>
      </c>
      <c r="S67" s="0" t="n">
        <v>0</v>
      </c>
      <c r="T67" s="0" t="n">
        <v>0.391</v>
      </c>
      <c r="V67" s="0" t="n">
        <f aca="false">AVERAGE(A67:T67)</f>
        <v>0.41025</v>
      </c>
      <c r="W67" s="0" t="n">
        <f aca="false">AVERAGE(V66:V68)</f>
        <v>0.299483333333333</v>
      </c>
    </row>
    <row r="68" customFormat="false" ht="12.75" hidden="false" customHeight="false" outlineLevel="0" collapsed="false">
      <c r="A68" s="0" t="n">
        <v>-0.195</v>
      </c>
      <c r="B68" s="0" t="n">
        <v>-0.586</v>
      </c>
      <c r="C68" s="0" t="n">
        <v>-0.195</v>
      </c>
      <c r="D68" s="0" t="n">
        <v>0</v>
      </c>
      <c r="E68" s="0" t="n">
        <v>0</v>
      </c>
      <c r="F68" s="0" t="n">
        <v>0.586</v>
      </c>
      <c r="G68" s="0" t="n">
        <v>1.758</v>
      </c>
      <c r="H68" s="0" t="n">
        <v>0.195</v>
      </c>
      <c r="I68" s="0" t="n">
        <v>-0.586</v>
      </c>
      <c r="J68" s="0" t="n">
        <v>-0.195</v>
      </c>
      <c r="K68" s="0" t="n">
        <v>-0.586</v>
      </c>
      <c r="L68" s="0" t="n">
        <v>0.586</v>
      </c>
      <c r="M68" s="0" t="n">
        <v>-0.391</v>
      </c>
      <c r="N68" s="0" t="n">
        <v>-0.391</v>
      </c>
      <c r="O68" s="0" t="n">
        <v>0.586</v>
      </c>
      <c r="P68" s="0" t="n">
        <v>0.195</v>
      </c>
      <c r="Q68" s="0" t="n">
        <v>-0.977</v>
      </c>
      <c r="R68" s="0" t="n">
        <v>0.586</v>
      </c>
      <c r="S68" s="0" t="n">
        <v>-0.586</v>
      </c>
      <c r="T68" s="0" t="n">
        <v>-1.172</v>
      </c>
      <c r="V68" s="0" t="n">
        <f aca="false">AVERAGE(A68:T68)</f>
        <v>-0.0684</v>
      </c>
      <c r="W68" s="0" t="n">
        <f aca="false">AVERAGE(V67:V69)</f>
        <v>0.149766666666667</v>
      </c>
    </row>
    <row r="69" customFormat="false" ht="12.75" hidden="false" customHeight="false" outlineLevel="0" collapsed="false">
      <c r="A69" s="0" t="n">
        <v>0.781</v>
      </c>
      <c r="B69" s="0" t="n">
        <v>0.195</v>
      </c>
      <c r="C69" s="0" t="n">
        <v>0.586</v>
      </c>
      <c r="D69" s="0" t="n">
        <v>0.391</v>
      </c>
      <c r="E69" s="0" t="n">
        <v>-0.195</v>
      </c>
      <c r="F69" s="0" t="n">
        <v>0.391</v>
      </c>
      <c r="G69" s="0" t="n">
        <v>-0.391</v>
      </c>
      <c r="H69" s="0" t="n">
        <v>-0.781</v>
      </c>
      <c r="I69" s="0" t="n">
        <v>-0.195</v>
      </c>
      <c r="J69" s="0" t="n">
        <v>0.977</v>
      </c>
      <c r="K69" s="0" t="n">
        <v>0.195</v>
      </c>
      <c r="L69" s="0" t="n">
        <v>-1.562</v>
      </c>
      <c r="M69" s="0" t="n">
        <v>0</v>
      </c>
      <c r="N69" s="0" t="n">
        <v>0.195</v>
      </c>
      <c r="O69" s="0" t="n">
        <v>-0.586</v>
      </c>
      <c r="P69" s="0" t="n">
        <v>0</v>
      </c>
      <c r="Q69" s="0" t="n">
        <v>0.195</v>
      </c>
      <c r="R69" s="0" t="n">
        <v>1.172</v>
      </c>
      <c r="S69" s="0" t="n">
        <v>-0.977</v>
      </c>
      <c r="T69" s="0" t="n">
        <v>1.758</v>
      </c>
      <c r="V69" s="0" t="n">
        <f aca="false">AVERAGE(A69:T69)</f>
        <v>0.10745</v>
      </c>
      <c r="W69" s="0" t="n">
        <f aca="false">AVERAGE(V68:V70)</f>
        <v>0.2214</v>
      </c>
    </row>
    <row r="70" customFormat="false" ht="12.75" hidden="false" customHeight="false" outlineLevel="0" collapsed="false">
      <c r="A70" s="0" t="n">
        <v>0.195</v>
      </c>
      <c r="B70" s="0" t="n">
        <v>1.758</v>
      </c>
      <c r="C70" s="0" t="n">
        <v>0</v>
      </c>
      <c r="D70" s="0" t="n">
        <v>0.977</v>
      </c>
      <c r="E70" s="0" t="n">
        <v>0.391</v>
      </c>
      <c r="F70" s="0" t="n">
        <v>0.977</v>
      </c>
      <c r="G70" s="0" t="n">
        <v>-0.195</v>
      </c>
      <c r="H70" s="0" t="n">
        <v>0.977</v>
      </c>
      <c r="I70" s="0" t="n">
        <v>-0.391</v>
      </c>
      <c r="J70" s="0" t="n">
        <v>1.367</v>
      </c>
      <c r="K70" s="0" t="n">
        <v>0.195</v>
      </c>
      <c r="L70" s="0" t="n">
        <v>-0.195</v>
      </c>
      <c r="M70" s="0" t="n">
        <v>-0.195</v>
      </c>
      <c r="N70" s="0" t="n">
        <v>1.758</v>
      </c>
      <c r="O70" s="0" t="n">
        <v>1.172</v>
      </c>
      <c r="P70" s="0" t="n">
        <v>0.391</v>
      </c>
      <c r="Q70" s="0" t="n">
        <v>0.977</v>
      </c>
      <c r="R70" s="0" t="n">
        <v>2.344</v>
      </c>
      <c r="S70" s="0" t="n">
        <v>-0.781</v>
      </c>
      <c r="T70" s="0" t="n">
        <v>0.781</v>
      </c>
      <c r="V70" s="0" t="n">
        <f aca="false">AVERAGE(A70:T70)</f>
        <v>0.62515</v>
      </c>
      <c r="W70" s="0" t="n">
        <f aca="false">AVERAGE(V69:V71)</f>
        <v>0.149783333333333</v>
      </c>
    </row>
    <row r="71" customFormat="false" ht="12.75" hidden="false" customHeight="false" outlineLevel="0" collapsed="false">
      <c r="A71" s="0" t="n">
        <v>-0.781</v>
      </c>
      <c r="B71" s="0" t="n">
        <v>0.781</v>
      </c>
      <c r="C71" s="0" t="n">
        <v>0</v>
      </c>
      <c r="D71" s="0" t="n">
        <v>-1.172</v>
      </c>
      <c r="E71" s="0" t="n">
        <v>-1.172</v>
      </c>
      <c r="F71" s="0" t="n">
        <v>0.391</v>
      </c>
      <c r="G71" s="0" t="n">
        <v>-0.977</v>
      </c>
      <c r="H71" s="0" t="n">
        <v>0.391</v>
      </c>
      <c r="I71" s="0" t="n">
        <v>-1.367</v>
      </c>
      <c r="J71" s="0" t="n">
        <v>0.781</v>
      </c>
      <c r="K71" s="0" t="n">
        <v>-0.391</v>
      </c>
      <c r="L71" s="0" t="n">
        <v>0.781</v>
      </c>
      <c r="M71" s="0" t="n">
        <v>0.195</v>
      </c>
      <c r="N71" s="0" t="n">
        <v>0.586</v>
      </c>
      <c r="O71" s="0" t="n">
        <v>0.781</v>
      </c>
      <c r="P71" s="0" t="n">
        <v>0</v>
      </c>
      <c r="Q71" s="0" t="n">
        <v>-1.172</v>
      </c>
      <c r="R71" s="0" t="n">
        <v>-1.172</v>
      </c>
      <c r="S71" s="0" t="n">
        <v>-0.781</v>
      </c>
      <c r="T71" s="0" t="n">
        <v>-1.367</v>
      </c>
      <c r="V71" s="0" t="n">
        <f aca="false">AVERAGE(A71:T71)</f>
        <v>-0.28325</v>
      </c>
      <c r="W71" s="0" t="n">
        <f aca="false">AVERAGE(V70:V72)</f>
        <v>0.16605</v>
      </c>
    </row>
    <row r="72" customFormat="false" ht="12.75" hidden="false" customHeight="false" outlineLevel="0" collapsed="false">
      <c r="A72" s="0" t="n">
        <v>0</v>
      </c>
      <c r="B72" s="0" t="n">
        <v>0.391</v>
      </c>
      <c r="C72" s="0" t="n">
        <v>-0.391</v>
      </c>
      <c r="D72" s="0" t="n">
        <v>-1.172</v>
      </c>
      <c r="E72" s="0" t="n">
        <v>0</v>
      </c>
      <c r="F72" s="0" t="n">
        <v>0.781</v>
      </c>
      <c r="G72" s="0" t="n">
        <v>-0.195</v>
      </c>
      <c r="H72" s="0" t="n">
        <v>0.391</v>
      </c>
      <c r="I72" s="0" t="n">
        <v>0.391</v>
      </c>
      <c r="J72" s="0" t="n">
        <v>-0.391</v>
      </c>
      <c r="K72" s="0" t="n">
        <v>0.781</v>
      </c>
      <c r="L72" s="0" t="n">
        <v>0.195</v>
      </c>
      <c r="M72" s="0" t="n">
        <v>1.172</v>
      </c>
      <c r="N72" s="0" t="n">
        <v>-0.195</v>
      </c>
      <c r="O72" s="0" t="n">
        <v>0.781</v>
      </c>
      <c r="P72" s="0" t="n">
        <v>-0.977</v>
      </c>
      <c r="Q72" s="0" t="n">
        <v>1.172</v>
      </c>
      <c r="R72" s="0" t="n">
        <v>-0.391</v>
      </c>
      <c r="S72" s="0" t="n">
        <v>0.391</v>
      </c>
      <c r="T72" s="0" t="n">
        <v>0.391</v>
      </c>
      <c r="V72" s="0" t="n">
        <f aca="false">AVERAGE(A72:T72)</f>
        <v>0.15625</v>
      </c>
      <c r="W72" s="0" t="n">
        <f aca="false">AVERAGE(V71:V73)</f>
        <v>-0.0358333333333333</v>
      </c>
    </row>
    <row r="73" customFormat="false" ht="12.75" hidden="false" customHeight="false" outlineLevel="0" collapsed="false">
      <c r="A73" s="0" t="n">
        <v>0.781</v>
      </c>
      <c r="B73" s="0" t="n">
        <v>0.195</v>
      </c>
      <c r="C73" s="0" t="n">
        <v>0.586</v>
      </c>
      <c r="D73" s="0" t="n">
        <v>0.781</v>
      </c>
      <c r="E73" s="0" t="n">
        <v>0.781</v>
      </c>
      <c r="F73" s="0" t="n">
        <v>-1.953</v>
      </c>
      <c r="G73" s="0" t="n">
        <v>0</v>
      </c>
      <c r="H73" s="0" t="n">
        <v>0.781</v>
      </c>
      <c r="I73" s="0" t="n">
        <v>0</v>
      </c>
      <c r="J73" s="0" t="n">
        <v>0.391</v>
      </c>
      <c r="K73" s="0" t="n">
        <v>-0.195</v>
      </c>
      <c r="L73" s="0" t="n">
        <v>-0.195</v>
      </c>
      <c r="M73" s="0" t="n">
        <v>0</v>
      </c>
      <c r="N73" s="0" t="n">
        <v>0.391</v>
      </c>
      <c r="O73" s="0" t="n">
        <v>-0.977</v>
      </c>
      <c r="P73" s="0" t="n">
        <v>1.172</v>
      </c>
      <c r="Q73" s="0" t="n">
        <v>-1.562</v>
      </c>
      <c r="R73" s="0" t="n">
        <v>0.195</v>
      </c>
      <c r="S73" s="0" t="n">
        <v>0.195</v>
      </c>
      <c r="T73" s="0" t="n">
        <v>-0.977</v>
      </c>
      <c r="V73" s="0" t="n">
        <f aca="false">AVERAGE(A73:T73)</f>
        <v>0.0195</v>
      </c>
      <c r="W73" s="0" t="n">
        <f aca="false">AVERAGE(V72:V74)</f>
        <v>-0.0358333333333333</v>
      </c>
    </row>
    <row r="74" customFormat="false" ht="12.75" hidden="false" customHeight="false" outlineLevel="0" collapsed="false">
      <c r="A74" s="0" t="n">
        <v>0</v>
      </c>
      <c r="B74" s="0" t="n">
        <v>-0.391</v>
      </c>
      <c r="C74" s="0" t="n">
        <v>0</v>
      </c>
      <c r="D74" s="0" t="n">
        <v>0</v>
      </c>
      <c r="E74" s="0" t="n">
        <v>-0.195</v>
      </c>
      <c r="F74" s="0" t="n">
        <v>-1.172</v>
      </c>
      <c r="G74" s="0" t="n">
        <v>0.195</v>
      </c>
      <c r="H74" s="0" t="n">
        <v>-0.781</v>
      </c>
      <c r="I74" s="0" t="n">
        <v>-0.977</v>
      </c>
      <c r="J74" s="0" t="n">
        <v>-1.367</v>
      </c>
      <c r="K74" s="0" t="n">
        <v>0</v>
      </c>
      <c r="L74" s="0" t="n">
        <v>-1.367</v>
      </c>
      <c r="M74" s="0" t="n">
        <v>0.195</v>
      </c>
      <c r="N74" s="0" t="n">
        <v>0.781</v>
      </c>
      <c r="O74" s="0" t="n">
        <v>0</v>
      </c>
      <c r="P74" s="0" t="n">
        <v>0.586</v>
      </c>
      <c r="Q74" s="0" t="n">
        <v>-0.391</v>
      </c>
      <c r="R74" s="0" t="n">
        <v>-1.172</v>
      </c>
      <c r="S74" s="0" t="n">
        <v>-0.586</v>
      </c>
      <c r="T74" s="0" t="n">
        <v>0.977</v>
      </c>
      <c r="V74" s="0" t="n">
        <f aca="false">AVERAGE(A74:T74)</f>
        <v>-0.28325</v>
      </c>
      <c r="W74" s="0" t="n">
        <f aca="false">AVERAGE(V73:V75)</f>
        <v>-0.00326666666666667</v>
      </c>
    </row>
    <row r="75" customFormat="false" ht="12.75" hidden="false" customHeight="false" outlineLevel="0" collapsed="false">
      <c r="A75" s="0" t="n">
        <v>0.391</v>
      </c>
      <c r="B75" s="0" t="n">
        <v>0.586</v>
      </c>
      <c r="C75" s="0" t="n">
        <v>0.781</v>
      </c>
      <c r="D75" s="0" t="n">
        <v>0.781</v>
      </c>
      <c r="E75" s="0" t="n">
        <v>-1.172</v>
      </c>
      <c r="F75" s="0" t="n">
        <v>0</v>
      </c>
      <c r="G75" s="0" t="n">
        <v>0.781</v>
      </c>
      <c r="H75" s="0" t="n">
        <v>-0.781</v>
      </c>
      <c r="I75" s="0" t="n">
        <v>0</v>
      </c>
      <c r="J75" s="0" t="n">
        <v>0.586</v>
      </c>
      <c r="K75" s="0" t="n">
        <v>-0.195</v>
      </c>
      <c r="L75" s="0" t="n">
        <v>1.172</v>
      </c>
      <c r="M75" s="0" t="n">
        <v>0.586</v>
      </c>
      <c r="N75" s="0" t="n">
        <v>0.586</v>
      </c>
      <c r="O75" s="0" t="n">
        <v>-0.781</v>
      </c>
      <c r="P75" s="0" t="n">
        <v>0.586</v>
      </c>
      <c r="Q75" s="0" t="n">
        <v>0.586</v>
      </c>
      <c r="R75" s="0" t="n">
        <v>-0.586</v>
      </c>
      <c r="S75" s="0" t="n">
        <v>0.781</v>
      </c>
      <c r="T75" s="0" t="n">
        <v>0.391</v>
      </c>
      <c r="V75" s="0" t="n">
        <f aca="false">AVERAGE(A75:T75)</f>
        <v>0.25395</v>
      </c>
      <c r="W75" s="0" t="n">
        <f aca="false">AVERAGE(V74:V76)</f>
        <v>0.0390666666666667</v>
      </c>
    </row>
    <row r="76" customFormat="false" ht="12.75" hidden="false" customHeight="false" outlineLevel="0" collapsed="false">
      <c r="A76" s="0" t="n">
        <v>-0.977</v>
      </c>
      <c r="B76" s="0" t="n">
        <v>-0.586</v>
      </c>
      <c r="C76" s="0" t="n">
        <v>0</v>
      </c>
      <c r="D76" s="0" t="n">
        <v>0.977</v>
      </c>
      <c r="E76" s="0" t="n">
        <v>1.562</v>
      </c>
      <c r="F76" s="0" t="n">
        <v>0.977</v>
      </c>
      <c r="G76" s="0" t="n">
        <v>0.391</v>
      </c>
      <c r="H76" s="0" t="n">
        <v>0.781</v>
      </c>
      <c r="I76" s="0" t="n">
        <v>1.367</v>
      </c>
      <c r="J76" s="0" t="n">
        <v>-0.586</v>
      </c>
      <c r="K76" s="0" t="n">
        <v>0.586</v>
      </c>
      <c r="L76" s="0" t="n">
        <v>-1.367</v>
      </c>
      <c r="M76" s="0" t="n">
        <v>-0.586</v>
      </c>
      <c r="N76" s="0" t="n">
        <v>-1.562</v>
      </c>
      <c r="O76" s="0" t="n">
        <v>-0.977</v>
      </c>
      <c r="P76" s="0" t="n">
        <v>0.781</v>
      </c>
      <c r="Q76" s="0" t="n">
        <v>0.977</v>
      </c>
      <c r="R76" s="0" t="n">
        <v>-0.195</v>
      </c>
      <c r="S76" s="0" t="n">
        <v>0.781</v>
      </c>
      <c r="T76" s="0" t="n">
        <v>0.586</v>
      </c>
      <c r="V76" s="0" t="n">
        <f aca="false">AVERAGE(A76:T76)</f>
        <v>0.1465</v>
      </c>
      <c r="W76" s="0" t="n">
        <f aca="false">AVERAGE(V75:V77)</f>
        <v>0.218116666666667</v>
      </c>
    </row>
    <row r="77" customFormat="false" ht="12.75" hidden="false" customHeight="false" outlineLevel="0" collapsed="false">
      <c r="A77" s="0" t="n">
        <v>-0.391</v>
      </c>
      <c r="B77" s="0" t="n">
        <v>-0.391</v>
      </c>
      <c r="C77" s="0" t="n">
        <v>-0.977</v>
      </c>
      <c r="D77" s="0" t="n">
        <v>-1.367</v>
      </c>
      <c r="E77" s="0" t="n">
        <v>0.195</v>
      </c>
      <c r="F77" s="0" t="n">
        <v>-0.586</v>
      </c>
      <c r="G77" s="0" t="n">
        <v>0.391</v>
      </c>
      <c r="H77" s="0" t="n">
        <v>0.195</v>
      </c>
      <c r="I77" s="0" t="n">
        <v>1.562</v>
      </c>
      <c r="J77" s="0" t="n">
        <v>1.953</v>
      </c>
      <c r="K77" s="0" t="n">
        <v>0.391</v>
      </c>
      <c r="L77" s="0" t="n">
        <v>-0.195</v>
      </c>
      <c r="M77" s="0" t="n">
        <v>-0.195</v>
      </c>
      <c r="N77" s="0" t="n">
        <v>1.172</v>
      </c>
      <c r="O77" s="0" t="n">
        <v>0.781</v>
      </c>
      <c r="P77" s="0" t="n">
        <v>-1.367</v>
      </c>
      <c r="Q77" s="0" t="n">
        <v>0.586</v>
      </c>
      <c r="R77" s="0" t="n">
        <v>0.391</v>
      </c>
      <c r="S77" s="0" t="n">
        <v>0.977</v>
      </c>
      <c r="T77" s="0" t="n">
        <v>1.953</v>
      </c>
      <c r="V77" s="0" t="n">
        <f aca="false">AVERAGE(A77:T77)</f>
        <v>0.2539</v>
      </c>
      <c r="W77" s="0" t="n">
        <f aca="false">AVERAGE(V76:V78)</f>
        <v>0.179033333333333</v>
      </c>
    </row>
    <row r="78" customFormat="false" ht="12.75" hidden="false" customHeight="false" outlineLevel="0" collapsed="false">
      <c r="A78" s="0" t="n">
        <v>0.391</v>
      </c>
      <c r="B78" s="0" t="n">
        <v>0.391</v>
      </c>
      <c r="C78" s="0" t="n">
        <v>0.195</v>
      </c>
      <c r="D78" s="0" t="n">
        <v>0.391</v>
      </c>
      <c r="E78" s="0" t="n">
        <v>1.172</v>
      </c>
      <c r="F78" s="0" t="n">
        <v>0.195</v>
      </c>
      <c r="G78" s="0" t="n">
        <v>-0.391</v>
      </c>
      <c r="H78" s="0" t="n">
        <v>0.781</v>
      </c>
      <c r="I78" s="0" t="n">
        <v>-0.391</v>
      </c>
      <c r="J78" s="0" t="n">
        <v>-0.391</v>
      </c>
      <c r="K78" s="0" t="n">
        <v>1.172</v>
      </c>
      <c r="L78" s="0" t="n">
        <v>0</v>
      </c>
      <c r="M78" s="0" t="n">
        <v>0.781</v>
      </c>
      <c r="N78" s="0" t="n">
        <v>0</v>
      </c>
      <c r="O78" s="0" t="n">
        <v>0.586</v>
      </c>
      <c r="P78" s="0" t="n">
        <v>0.391</v>
      </c>
      <c r="Q78" s="0" t="n">
        <v>-1.172</v>
      </c>
      <c r="R78" s="0" t="n">
        <v>0.195</v>
      </c>
      <c r="S78" s="0" t="n">
        <v>-1.367</v>
      </c>
      <c r="T78" s="0" t="n">
        <v>-0.195</v>
      </c>
      <c r="V78" s="0" t="n">
        <f aca="false">AVERAGE(A78:T78)</f>
        <v>0.1367</v>
      </c>
      <c r="W78" s="0" t="n">
        <f aca="false">AVERAGE(V77:V79)</f>
        <v>0.0650833333333333</v>
      </c>
    </row>
    <row r="79" customFormat="false" ht="12.75" hidden="false" customHeight="false" outlineLevel="0" collapsed="false">
      <c r="A79" s="0" t="n">
        <v>-0.391</v>
      </c>
      <c r="B79" s="0" t="n">
        <v>0.586</v>
      </c>
      <c r="C79" s="0" t="n">
        <v>-0.195</v>
      </c>
      <c r="D79" s="0" t="n">
        <v>0.391</v>
      </c>
      <c r="E79" s="0" t="n">
        <v>-1.367</v>
      </c>
      <c r="F79" s="0" t="n">
        <v>0.781</v>
      </c>
      <c r="G79" s="0" t="n">
        <v>-0.195</v>
      </c>
      <c r="H79" s="0" t="n">
        <v>0.586</v>
      </c>
      <c r="I79" s="0" t="n">
        <v>-1.953</v>
      </c>
      <c r="J79" s="0" t="n">
        <v>0.195</v>
      </c>
      <c r="K79" s="0" t="n">
        <v>-0.977</v>
      </c>
      <c r="L79" s="0" t="n">
        <v>0.586</v>
      </c>
      <c r="M79" s="0" t="n">
        <v>0.391</v>
      </c>
      <c r="N79" s="0" t="n">
        <v>-0.977</v>
      </c>
      <c r="O79" s="0" t="n">
        <v>-0.977</v>
      </c>
      <c r="P79" s="0" t="n">
        <v>0.195</v>
      </c>
      <c r="Q79" s="0" t="n">
        <v>0</v>
      </c>
      <c r="R79" s="0" t="n">
        <v>-0.195</v>
      </c>
      <c r="S79" s="0" t="n">
        <v>0</v>
      </c>
      <c r="T79" s="0" t="n">
        <v>-0.391</v>
      </c>
      <c r="V79" s="0" t="n">
        <f aca="false">AVERAGE(A79:T79)</f>
        <v>-0.19535</v>
      </c>
      <c r="W79" s="0" t="n">
        <f aca="false">AVERAGE(V78:V80)</f>
        <v>0.0715666666666667</v>
      </c>
    </row>
    <row r="80" customFormat="false" ht="12.75" hidden="false" customHeight="false" outlineLevel="0" collapsed="false">
      <c r="A80" s="0" t="n">
        <v>0</v>
      </c>
      <c r="B80" s="0" t="n">
        <v>0.586</v>
      </c>
      <c r="C80" s="0" t="n">
        <v>0.781</v>
      </c>
      <c r="D80" s="0" t="n">
        <v>-0.977</v>
      </c>
      <c r="E80" s="0" t="n">
        <v>0</v>
      </c>
      <c r="F80" s="0" t="n">
        <v>1.367</v>
      </c>
      <c r="G80" s="0" t="n">
        <v>0.586</v>
      </c>
      <c r="H80" s="0" t="n">
        <v>-0.391</v>
      </c>
      <c r="I80" s="0" t="n">
        <v>0.586</v>
      </c>
      <c r="J80" s="0" t="n">
        <v>-0.586</v>
      </c>
      <c r="K80" s="0" t="n">
        <v>1.562</v>
      </c>
      <c r="L80" s="0" t="n">
        <v>1.953</v>
      </c>
      <c r="M80" s="0" t="n">
        <v>-0.391</v>
      </c>
      <c r="N80" s="0" t="n">
        <v>0.391</v>
      </c>
      <c r="O80" s="0" t="n">
        <v>0</v>
      </c>
      <c r="P80" s="0" t="n">
        <v>-0.195</v>
      </c>
      <c r="Q80" s="0" t="n">
        <v>0</v>
      </c>
      <c r="R80" s="0" t="n">
        <v>0.586</v>
      </c>
      <c r="S80" s="0" t="n">
        <v>0.586</v>
      </c>
      <c r="T80" s="0" t="n">
        <v>-0.977</v>
      </c>
      <c r="V80" s="0" t="n">
        <f aca="false">AVERAGE(A80:T80)</f>
        <v>0.27335</v>
      </c>
      <c r="W80" s="0" t="n">
        <f aca="false">AVERAGE(V79:V81)</f>
        <v>0.0553166666666667</v>
      </c>
    </row>
    <row r="81" customFormat="false" ht="12.75" hidden="false" customHeight="false" outlineLevel="0" collapsed="false">
      <c r="A81" s="0" t="n">
        <v>0.977</v>
      </c>
      <c r="B81" s="0" t="n">
        <v>-0.195</v>
      </c>
      <c r="C81" s="0" t="n">
        <v>0.977</v>
      </c>
      <c r="D81" s="0" t="n">
        <v>0.586</v>
      </c>
      <c r="E81" s="0" t="n">
        <v>-0.391</v>
      </c>
      <c r="F81" s="0" t="n">
        <v>-1.562</v>
      </c>
      <c r="G81" s="0" t="n">
        <v>-0.781</v>
      </c>
      <c r="H81" s="0" t="n">
        <v>-0.391</v>
      </c>
      <c r="I81" s="0" t="n">
        <v>0</v>
      </c>
      <c r="J81" s="0" t="n">
        <v>0.195</v>
      </c>
      <c r="K81" s="0" t="n">
        <v>0.391</v>
      </c>
      <c r="L81" s="0" t="n">
        <v>0.586</v>
      </c>
      <c r="M81" s="0" t="n">
        <v>-0.195</v>
      </c>
      <c r="N81" s="0" t="n">
        <v>0.781</v>
      </c>
      <c r="O81" s="0" t="n">
        <v>-0.391</v>
      </c>
      <c r="P81" s="0" t="n">
        <v>1.367</v>
      </c>
      <c r="Q81" s="0" t="n">
        <v>-0.195</v>
      </c>
      <c r="R81" s="0" t="n">
        <v>0.781</v>
      </c>
      <c r="S81" s="0" t="n">
        <v>-0.195</v>
      </c>
      <c r="T81" s="0" t="n">
        <v>-0.586</v>
      </c>
      <c r="V81" s="0" t="n">
        <f aca="false">AVERAGE(A81:T81)</f>
        <v>0.08795</v>
      </c>
      <c r="W81" s="0" t="n">
        <f aca="false">AVERAGE(V80:V82)</f>
        <v>0.136716666666667</v>
      </c>
    </row>
    <row r="82" customFormat="false" ht="12.75" hidden="false" customHeight="false" outlineLevel="0" collapsed="false">
      <c r="A82" s="0" t="n">
        <v>0.195</v>
      </c>
      <c r="B82" s="0" t="n">
        <v>-0.195</v>
      </c>
      <c r="C82" s="0" t="n">
        <v>0.391</v>
      </c>
      <c r="D82" s="0" t="n">
        <v>-0.586</v>
      </c>
      <c r="E82" s="0" t="n">
        <v>0.195</v>
      </c>
      <c r="F82" s="0" t="n">
        <v>-0.586</v>
      </c>
      <c r="G82" s="0" t="n">
        <v>-0.781</v>
      </c>
      <c r="H82" s="0" t="n">
        <v>0.586</v>
      </c>
      <c r="I82" s="0" t="n">
        <v>0.781</v>
      </c>
      <c r="J82" s="0" t="n">
        <v>-0.195</v>
      </c>
      <c r="K82" s="0" t="n">
        <v>-0.586</v>
      </c>
      <c r="L82" s="0" t="n">
        <v>-0.195</v>
      </c>
      <c r="M82" s="0" t="n">
        <v>0.977</v>
      </c>
      <c r="N82" s="0" t="n">
        <v>-1.367</v>
      </c>
      <c r="O82" s="0" t="n">
        <v>0.977</v>
      </c>
      <c r="P82" s="0" t="n">
        <v>0.195</v>
      </c>
      <c r="Q82" s="0" t="n">
        <v>0.195</v>
      </c>
      <c r="R82" s="0" t="n">
        <v>-0.977</v>
      </c>
      <c r="S82" s="0" t="n">
        <v>-0.195</v>
      </c>
      <c r="T82" s="0" t="n">
        <v>2.148</v>
      </c>
      <c r="V82" s="0" t="n">
        <f aca="false">AVERAGE(A82:T82)</f>
        <v>0.04885</v>
      </c>
      <c r="W82" s="0" t="n">
        <f aca="false">AVERAGE(V81:V83)</f>
        <v>0.0521166666666667</v>
      </c>
    </row>
    <row r="83" customFormat="false" ht="12.75" hidden="false" customHeight="false" outlineLevel="0" collapsed="false">
      <c r="A83" s="0" t="n">
        <v>0.391</v>
      </c>
      <c r="B83" s="0" t="n">
        <v>-0.195</v>
      </c>
      <c r="C83" s="0" t="n">
        <v>-0.391</v>
      </c>
      <c r="D83" s="0" t="n">
        <v>-1.953</v>
      </c>
      <c r="E83" s="0" t="n">
        <v>0</v>
      </c>
      <c r="F83" s="0" t="n">
        <v>-0.781</v>
      </c>
      <c r="G83" s="0" t="n">
        <v>0</v>
      </c>
      <c r="H83" s="0" t="n">
        <v>1.562</v>
      </c>
      <c r="I83" s="0" t="n">
        <v>0.781</v>
      </c>
      <c r="J83" s="0" t="n">
        <v>0.195</v>
      </c>
      <c r="K83" s="0" t="n">
        <v>-0.781</v>
      </c>
      <c r="L83" s="0" t="n">
        <v>0.391</v>
      </c>
      <c r="M83" s="0" t="n">
        <v>-0.391</v>
      </c>
      <c r="N83" s="0" t="n">
        <v>0.977</v>
      </c>
      <c r="O83" s="0" t="n">
        <v>1.367</v>
      </c>
      <c r="P83" s="0" t="n">
        <v>-0.195</v>
      </c>
      <c r="Q83" s="0" t="n">
        <v>0.391</v>
      </c>
      <c r="R83" s="0" t="n">
        <v>0</v>
      </c>
      <c r="S83" s="0" t="n">
        <v>0.195</v>
      </c>
      <c r="T83" s="0" t="n">
        <v>-1.172</v>
      </c>
      <c r="V83" s="0" t="n">
        <f aca="false">AVERAGE(A83:T83)</f>
        <v>0.01955</v>
      </c>
      <c r="W83" s="0" t="n">
        <f aca="false">AVERAGE(V82:V84)</f>
        <v>0.0976666666666667</v>
      </c>
    </row>
    <row r="84" customFormat="false" ht="12.75" hidden="false" customHeight="false" outlineLevel="0" collapsed="false">
      <c r="A84" s="0" t="n">
        <v>0</v>
      </c>
      <c r="B84" s="0" t="n">
        <v>-0.586</v>
      </c>
      <c r="C84" s="0" t="n">
        <v>-0.586</v>
      </c>
      <c r="D84" s="0" t="n">
        <v>-0.781</v>
      </c>
      <c r="E84" s="0" t="n">
        <v>-0.391</v>
      </c>
      <c r="F84" s="0" t="n">
        <v>0.586</v>
      </c>
      <c r="G84" s="0" t="n">
        <v>1.562</v>
      </c>
      <c r="H84" s="0" t="n">
        <v>1.172</v>
      </c>
      <c r="I84" s="0" t="n">
        <v>0.586</v>
      </c>
      <c r="J84" s="0" t="n">
        <v>0</v>
      </c>
      <c r="K84" s="0" t="n">
        <v>1.172</v>
      </c>
      <c r="L84" s="0" t="n">
        <v>1.367</v>
      </c>
      <c r="M84" s="0" t="n">
        <v>0.391</v>
      </c>
      <c r="N84" s="0" t="n">
        <v>1.367</v>
      </c>
      <c r="O84" s="0" t="n">
        <v>-0.391</v>
      </c>
      <c r="P84" s="0" t="n">
        <v>-0.195</v>
      </c>
      <c r="Q84" s="0" t="n">
        <v>0.977</v>
      </c>
      <c r="R84" s="0" t="n">
        <v>0.195</v>
      </c>
      <c r="S84" s="0" t="n">
        <v>-1.562</v>
      </c>
      <c r="T84" s="0" t="n">
        <v>-0.391</v>
      </c>
      <c r="V84" s="0" t="n">
        <f aca="false">AVERAGE(A84:T84)</f>
        <v>0.2246</v>
      </c>
      <c r="W84" s="0" t="n">
        <f aca="false">AVERAGE(V83:V85)</f>
        <v>0.12695</v>
      </c>
    </row>
    <row r="85" customFormat="false" ht="12.75" hidden="false" customHeight="false" outlineLevel="0" collapsed="false">
      <c r="A85" s="0" t="n">
        <v>0.195</v>
      </c>
      <c r="B85" s="0" t="n">
        <v>-0.195</v>
      </c>
      <c r="C85" s="0" t="n">
        <v>-0.586</v>
      </c>
      <c r="D85" s="0" t="n">
        <v>0.195</v>
      </c>
      <c r="E85" s="0" t="n">
        <v>1.758</v>
      </c>
      <c r="F85" s="0" t="n">
        <v>-0.391</v>
      </c>
      <c r="G85" s="0" t="n">
        <v>-0.391</v>
      </c>
      <c r="H85" s="0" t="n">
        <v>0</v>
      </c>
      <c r="I85" s="0" t="n">
        <v>-0.586</v>
      </c>
      <c r="J85" s="0" t="n">
        <v>-0.586</v>
      </c>
      <c r="K85" s="0" t="n">
        <v>1.172</v>
      </c>
      <c r="L85" s="0" t="n">
        <v>0</v>
      </c>
      <c r="M85" s="0" t="n">
        <v>0.391</v>
      </c>
      <c r="N85" s="0" t="n">
        <v>-0.195</v>
      </c>
      <c r="O85" s="0" t="n">
        <v>0.586</v>
      </c>
      <c r="P85" s="0" t="n">
        <v>2.344</v>
      </c>
      <c r="Q85" s="0" t="n">
        <v>0.195</v>
      </c>
      <c r="R85" s="0" t="n">
        <v>-0.781</v>
      </c>
      <c r="S85" s="0" t="n">
        <v>-0.977</v>
      </c>
      <c r="T85" s="0" t="n">
        <v>0.586</v>
      </c>
      <c r="V85" s="0" t="n">
        <f aca="false">AVERAGE(A85:T85)</f>
        <v>0.1367</v>
      </c>
      <c r="W85" s="0" t="n">
        <f aca="false">AVERAGE(V84:V86)</f>
        <v>0.172516666666667</v>
      </c>
    </row>
    <row r="86" customFormat="false" ht="12.75" hidden="false" customHeight="false" outlineLevel="0" collapsed="false">
      <c r="A86" s="0" t="n">
        <v>0.977</v>
      </c>
      <c r="B86" s="0" t="n">
        <v>1.367</v>
      </c>
      <c r="C86" s="0" t="n">
        <v>1.953</v>
      </c>
      <c r="D86" s="0" t="n">
        <v>0</v>
      </c>
      <c r="E86" s="0" t="n">
        <v>0</v>
      </c>
      <c r="F86" s="0" t="n">
        <v>0</v>
      </c>
      <c r="G86" s="0" t="n">
        <v>0.195</v>
      </c>
      <c r="H86" s="0" t="n">
        <v>-0.195</v>
      </c>
      <c r="I86" s="0" t="n">
        <v>0.977</v>
      </c>
      <c r="J86" s="0" t="n">
        <v>1.562</v>
      </c>
      <c r="K86" s="0" t="n">
        <v>0</v>
      </c>
      <c r="L86" s="0" t="n">
        <v>0.586</v>
      </c>
      <c r="M86" s="0" t="n">
        <v>-1.562</v>
      </c>
      <c r="N86" s="0" t="n">
        <v>-0.391</v>
      </c>
      <c r="O86" s="0" t="n">
        <v>-0.195</v>
      </c>
      <c r="P86" s="0" t="n">
        <v>-0.977</v>
      </c>
      <c r="Q86" s="0" t="n">
        <v>-0.781</v>
      </c>
      <c r="R86" s="0" t="n">
        <v>0</v>
      </c>
      <c r="S86" s="0" t="n">
        <v>0.781</v>
      </c>
      <c r="T86" s="0" t="n">
        <v>-1.172</v>
      </c>
      <c r="V86" s="0" t="n">
        <f aca="false">AVERAGE(A86:T86)</f>
        <v>0.15625</v>
      </c>
      <c r="W86" s="0" t="n">
        <f aca="false">AVERAGE(V85:V87)</f>
        <v>0.0618333333333333</v>
      </c>
    </row>
    <row r="87" customFormat="false" ht="12.75" hidden="false" customHeight="false" outlineLevel="0" collapsed="false">
      <c r="A87" s="0" t="n">
        <v>-0.977</v>
      </c>
      <c r="B87" s="0" t="n">
        <v>0.195</v>
      </c>
      <c r="C87" s="0" t="n">
        <v>0.586</v>
      </c>
      <c r="D87" s="0" t="n">
        <v>-1.172</v>
      </c>
      <c r="E87" s="0" t="n">
        <v>-1.758</v>
      </c>
      <c r="F87" s="0" t="n">
        <v>-0.195</v>
      </c>
      <c r="G87" s="0" t="n">
        <v>-0.391</v>
      </c>
      <c r="H87" s="0" t="n">
        <v>-1.367</v>
      </c>
      <c r="I87" s="0" t="n">
        <v>0.195</v>
      </c>
      <c r="J87" s="0" t="n">
        <v>0.977</v>
      </c>
      <c r="K87" s="0" t="n">
        <v>0</v>
      </c>
      <c r="L87" s="0" t="n">
        <v>0.977</v>
      </c>
      <c r="M87" s="0" t="n">
        <v>1.367</v>
      </c>
      <c r="N87" s="0" t="n">
        <v>0.781</v>
      </c>
      <c r="O87" s="0" t="n">
        <v>0.391</v>
      </c>
      <c r="P87" s="0" t="n">
        <v>-0.391</v>
      </c>
      <c r="Q87" s="0" t="n">
        <v>0.391</v>
      </c>
      <c r="R87" s="0" t="n">
        <v>-0.586</v>
      </c>
      <c r="S87" s="0" t="n">
        <v>-1.172</v>
      </c>
      <c r="T87" s="0" t="n">
        <v>0</v>
      </c>
      <c r="V87" s="0" t="n">
        <f aca="false">AVERAGE(A87:T87)</f>
        <v>-0.10745</v>
      </c>
      <c r="W87" s="0" t="n">
        <f aca="false">AVERAGE(V86:V88)</f>
        <v>0.0976666666666667</v>
      </c>
    </row>
    <row r="88" customFormat="false" ht="12.75" hidden="false" customHeight="false" outlineLevel="0" collapsed="false">
      <c r="A88" s="0" t="n">
        <v>-0.586</v>
      </c>
      <c r="B88" s="0" t="n">
        <v>0.391</v>
      </c>
      <c r="C88" s="0" t="n">
        <v>0</v>
      </c>
      <c r="D88" s="0" t="n">
        <v>0.977</v>
      </c>
      <c r="E88" s="0" t="n">
        <v>-1.172</v>
      </c>
      <c r="F88" s="0" t="n">
        <v>0</v>
      </c>
      <c r="G88" s="0" t="n">
        <v>-0.195</v>
      </c>
      <c r="H88" s="0" t="n">
        <v>-0.586</v>
      </c>
      <c r="I88" s="0" t="n">
        <v>1.172</v>
      </c>
      <c r="J88" s="0" t="n">
        <v>0.391</v>
      </c>
      <c r="K88" s="0" t="n">
        <v>0.586</v>
      </c>
      <c r="L88" s="0" t="n">
        <v>0.195</v>
      </c>
      <c r="M88" s="0" t="n">
        <v>1.562</v>
      </c>
      <c r="N88" s="0" t="n">
        <v>-0.195</v>
      </c>
      <c r="O88" s="0" t="n">
        <v>1.172</v>
      </c>
      <c r="P88" s="0" t="n">
        <v>-0.781</v>
      </c>
      <c r="Q88" s="0" t="n">
        <v>0.586</v>
      </c>
      <c r="R88" s="0" t="n">
        <v>0</v>
      </c>
      <c r="S88" s="0" t="n">
        <v>-0.195</v>
      </c>
      <c r="T88" s="0" t="n">
        <v>1.562</v>
      </c>
      <c r="V88" s="0" t="n">
        <f aca="false">AVERAGE(A88:T88)</f>
        <v>0.2442</v>
      </c>
      <c r="W88" s="0" t="n">
        <f aca="false">AVERAGE(V87:V89)</f>
        <v>0.01305</v>
      </c>
    </row>
    <row r="89" customFormat="false" ht="12.75" hidden="false" customHeight="false" outlineLevel="0" collapsed="false">
      <c r="A89" s="0" t="n">
        <v>-0.586</v>
      </c>
      <c r="B89" s="0" t="n">
        <v>0.781</v>
      </c>
      <c r="C89" s="0" t="n">
        <v>0</v>
      </c>
      <c r="D89" s="0" t="n">
        <v>0.195</v>
      </c>
      <c r="E89" s="0" t="n">
        <v>-0.781</v>
      </c>
      <c r="F89" s="0" t="n">
        <v>-0.586</v>
      </c>
      <c r="G89" s="0" t="n">
        <v>0.586</v>
      </c>
      <c r="H89" s="0" t="n">
        <v>0</v>
      </c>
      <c r="I89" s="0" t="n">
        <v>-0.195</v>
      </c>
      <c r="J89" s="0" t="n">
        <v>-0.195</v>
      </c>
      <c r="K89" s="0" t="n">
        <v>0.195</v>
      </c>
      <c r="L89" s="0" t="n">
        <v>-0.781</v>
      </c>
      <c r="M89" s="0" t="n">
        <v>0</v>
      </c>
      <c r="N89" s="0" t="n">
        <v>3.711</v>
      </c>
      <c r="O89" s="0" t="n">
        <v>1.172</v>
      </c>
      <c r="P89" s="0" t="n">
        <v>-1.367</v>
      </c>
      <c r="Q89" s="0" t="n">
        <v>-1.953</v>
      </c>
      <c r="R89" s="0" t="n">
        <v>-0.781</v>
      </c>
      <c r="S89" s="0" t="n">
        <v>-2.539</v>
      </c>
      <c r="T89" s="0" t="n">
        <v>1.172</v>
      </c>
      <c r="V89" s="0" t="n">
        <f aca="false">AVERAGE(A89:T89)</f>
        <v>-0.0976</v>
      </c>
      <c r="W89" s="0" t="n">
        <f aca="false">AVERAGE(V88:V90)</f>
        <v>-0.0553</v>
      </c>
    </row>
    <row r="90" customFormat="false" ht="12.75" hidden="false" customHeight="false" outlineLevel="0" collapsed="false">
      <c r="A90" s="0" t="n">
        <v>0.391</v>
      </c>
      <c r="B90" s="0" t="n">
        <v>-0.195</v>
      </c>
      <c r="C90" s="0" t="n">
        <v>-1.172</v>
      </c>
      <c r="D90" s="0" t="n">
        <v>-0.586</v>
      </c>
      <c r="E90" s="0" t="n">
        <v>0.391</v>
      </c>
      <c r="F90" s="0" t="n">
        <v>0.781</v>
      </c>
      <c r="G90" s="0" t="n">
        <v>-0.781</v>
      </c>
      <c r="H90" s="0" t="n">
        <v>-1.367</v>
      </c>
      <c r="I90" s="0" t="n">
        <v>-0.781</v>
      </c>
      <c r="J90" s="0" t="n">
        <v>-0.977</v>
      </c>
      <c r="K90" s="0" t="n">
        <v>-0.586</v>
      </c>
      <c r="L90" s="0" t="n">
        <v>-0.586</v>
      </c>
      <c r="M90" s="0" t="n">
        <v>0.977</v>
      </c>
      <c r="N90" s="0" t="n">
        <v>0.586</v>
      </c>
      <c r="O90" s="0" t="n">
        <v>0</v>
      </c>
      <c r="P90" s="0" t="n">
        <v>-0.586</v>
      </c>
      <c r="Q90" s="0" t="n">
        <v>-0.586</v>
      </c>
      <c r="R90" s="0" t="n">
        <v>0.195</v>
      </c>
      <c r="S90" s="0" t="n">
        <v>-0.391</v>
      </c>
      <c r="T90" s="0" t="n">
        <v>-0.977</v>
      </c>
      <c r="V90" s="0" t="n">
        <f aca="false">AVERAGE(A90:T90)</f>
        <v>-0.3125</v>
      </c>
      <c r="W90" s="0" t="n">
        <f aca="false">AVERAGE(V89:V91)</f>
        <v>-0.18555</v>
      </c>
    </row>
    <row r="91" customFormat="false" ht="12.75" hidden="false" customHeight="false" outlineLevel="0" collapsed="false">
      <c r="A91" s="0" t="n">
        <v>0.391</v>
      </c>
      <c r="B91" s="0" t="n">
        <v>0.195</v>
      </c>
      <c r="C91" s="0" t="n">
        <v>-0.195</v>
      </c>
      <c r="D91" s="0" t="n">
        <v>-1.562</v>
      </c>
      <c r="E91" s="0" t="n">
        <v>1.172</v>
      </c>
      <c r="F91" s="0" t="n">
        <v>-1.172</v>
      </c>
      <c r="G91" s="0" t="n">
        <v>-0.391</v>
      </c>
      <c r="H91" s="0" t="n">
        <v>0.195</v>
      </c>
      <c r="I91" s="0" t="n">
        <v>0.195</v>
      </c>
      <c r="J91" s="0" t="n">
        <v>-0.391</v>
      </c>
      <c r="K91" s="0" t="n">
        <v>-0.586</v>
      </c>
      <c r="L91" s="0" t="n">
        <v>1.562</v>
      </c>
      <c r="M91" s="0" t="n">
        <v>-0.586</v>
      </c>
      <c r="N91" s="0" t="n">
        <v>0.195</v>
      </c>
      <c r="O91" s="0" t="n">
        <v>-1.367</v>
      </c>
      <c r="P91" s="0" t="n">
        <v>-0.391</v>
      </c>
      <c r="Q91" s="0" t="n">
        <v>0.586</v>
      </c>
      <c r="R91" s="0" t="n">
        <v>0</v>
      </c>
      <c r="S91" s="0" t="n">
        <v>-1.367</v>
      </c>
      <c r="T91" s="0" t="n">
        <v>0.586</v>
      </c>
      <c r="V91" s="0" t="n">
        <f aca="false">AVERAGE(A91:T91)</f>
        <v>-0.14655</v>
      </c>
      <c r="W91" s="0" t="n">
        <f aca="false">AVERAGE(V90:V92)</f>
        <v>-0.1888</v>
      </c>
    </row>
    <row r="92" customFormat="false" ht="12.75" hidden="false" customHeight="false" outlineLevel="0" collapsed="false">
      <c r="A92" s="0" t="n">
        <v>0.195</v>
      </c>
      <c r="B92" s="0" t="n">
        <v>0</v>
      </c>
      <c r="C92" s="0" t="n">
        <v>-0.977</v>
      </c>
      <c r="D92" s="0" t="n">
        <v>-2.344</v>
      </c>
      <c r="E92" s="0" t="n">
        <v>-0.586</v>
      </c>
      <c r="F92" s="0" t="n">
        <v>1.367</v>
      </c>
      <c r="G92" s="0" t="n">
        <v>-1.562</v>
      </c>
      <c r="H92" s="0" t="n">
        <v>-0.586</v>
      </c>
      <c r="I92" s="0" t="n">
        <v>-0.781</v>
      </c>
      <c r="J92" s="0" t="n">
        <v>-1.953</v>
      </c>
      <c r="K92" s="0" t="n">
        <v>-0.195</v>
      </c>
      <c r="L92" s="0" t="n">
        <v>0</v>
      </c>
      <c r="M92" s="0" t="n">
        <v>0.781</v>
      </c>
      <c r="N92" s="0" t="n">
        <v>3.516</v>
      </c>
      <c r="O92" s="0" t="n">
        <v>-0.195</v>
      </c>
      <c r="P92" s="0" t="n">
        <v>0.391</v>
      </c>
      <c r="Q92" s="0" t="n">
        <v>-0.781</v>
      </c>
      <c r="R92" s="0" t="n">
        <v>-0.195</v>
      </c>
      <c r="S92" s="0" t="n">
        <v>0.586</v>
      </c>
      <c r="T92" s="0" t="n">
        <v>1.172</v>
      </c>
      <c r="V92" s="0" t="n">
        <f aca="false">AVERAGE(A92:T92)</f>
        <v>-0.10735</v>
      </c>
      <c r="W92" s="0" t="n">
        <f aca="false">AVERAGE(V91:V93)</f>
        <v>-0.0227833333333333</v>
      </c>
    </row>
    <row r="93" customFormat="false" ht="12.75" hidden="false" customHeight="false" outlineLevel="0" collapsed="false">
      <c r="A93" s="0" t="n">
        <v>0.977</v>
      </c>
      <c r="B93" s="0" t="n">
        <v>-0.977</v>
      </c>
      <c r="C93" s="0" t="n">
        <v>0.195</v>
      </c>
      <c r="D93" s="0" t="n">
        <v>0.977</v>
      </c>
      <c r="E93" s="0" t="n">
        <v>4.102</v>
      </c>
      <c r="F93" s="0" t="n">
        <v>-0.391</v>
      </c>
      <c r="G93" s="0" t="n">
        <v>0.781</v>
      </c>
      <c r="H93" s="0" t="n">
        <v>-1.367</v>
      </c>
      <c r="I93" s="0" t="n">
        <v>-0.781</v>
      </c>
      <c r="J93" s="0" t="n">
        <v>0.586</v>
      </c>
      <c r="K93" s="0" t="n">
        <v>0.586</v>
      </c>
      <c r="L93" s="0" t="n">
        <v>-0.391</v>
      </c>
      <c r="M93" s="0" t="n">
        <v>-0.977</v>
      </c>
      <c r="N93" s="0" t="n">
        <v>0.781</v>
      </c>
      <c r="O93" s="0" t="n">
        <v>0.586</v>
      </c>
      <c r="P93" s="0" t="n">
        <v>-0.586</v>
      </c>
      <c r="Q93" s="0" t="n">
        <v>-0.586</v>
      </c>
      <c r="R93" s="0" t="n">
        <v>0</v>
      </c>
      <c r="S93" s="0" t="n">
        <v>0.391</v>
      </c>
      <c r="T93" s="0" t="n">
        <v>-0.195</v>
      </c>
      <c r="V93" s="0" t="n">
        <f aca="false">AVERAGE(A93:T93)</f>
        <v>0.18555</v>
      </c>
      <c r="W93" s="0" t="n">
        <f aca="false">AVERAGE(V92:V94)</f>
        <v>0.0488333333333333</v>
      </c>
    </row>
    <row r="94" customFormat="false" ht="12.75" hidden="false" customHeight="false" outlineLevel="0" collapsed="false">
      <c r="A94" s="0" t="n">
        <v>0</v>
      </c>
      <c r="B94" s="0" t="n">
        <v>0.586</v>
      </c>
      <c r="C94" s="0" t="n">
        <v>0.586</v>
      </c>
      <c r="D94" s="0" t="n">
        <v>0.781</v>
      </c>
      <c r="E94" s="0" t="n">
        <v>-0.195</v>
      </c>
      <c r="F94" s="0" t="n">
        <v>0.195</v>
      </c>
      <c r="G94" s="0" t="n">
        <v>0.586</v>
      </c>
      <c r="H94" s="0" t="n">
        <v>0</v>
      </c>
      <c r="I94" s="0" t="n">
        <v>0.391</v>
      </c>
      <c r="J94" s="0" t="n">
        <v>0.391</v>
      </c>
      <c r="K94" s="0" t="n">
        <v>-0.391</v>
      </c>
      <c r="L94" s="0" t="n">
        <v>-0.391</v>
      </c>
      <c r="M94" s="0" t="n">
        <v>-0.391</v>
      </c>
      <c r="N94" s="0" t="n">
        <v>0.195</v>
      </c>
      <c r="O94" s="0" t="n">
        <v>0</v>
      </c>
      <c r="P94" s="0" t="n">
        <v>0.195</v>
      </c>
      <c r="Q94" s="0" t="n">
        <v>-0.391</v>
      </c>
      <c r="R94" s="0" t="n">
        <v>-0.195</v>
      </c>
      <c r="S94" s="0" t="n">
        <v>-0.391</v>
      </c>
      <c r="T94" s="0" t="n">
        <v>-0.195</v>
      </c>
      <c r="V94" s="0" t="n">
        <f aca="false">AVERAGE(A94:T94)</f>
        <v>0.0683</v>
      </c>
      <c r="W94" s="0" t="n">
        <f aca="false">AVERAGE(V93:V95)</f>
        <v>0.0944</v>
      </c>
    </row>
    <row r="95" customFormat="false" ht="12.75" hidden="false" customHeight="false" outlineLevel="0" collapsed="false">
      <c r="A95" s="0" t="n">
        <v>0</v>
      </c>
      <c r="B95" s="0" t="n">
        <v>0.195</v>
      </c>
      <c r="C95" s="0" t="n">
        <v>0.977</v>
      </c>
      <c r="D95" s="0" t="n">
        <v>1.172</v>
      </c>
      <c r="E95" s="0" t="n">
        <v>0.391</v>
      </c>
      <c r="F95" s="0" t="n">
        <v>-0.195</v>
      </c>
      <c r="G95" s="0" t="n">
        <v>0.586</v>
      </c>
      <c r="H95" s="0" t="n">
        <v>0.977</v>
      </c>
      <c r="I95" s="0" t="n">
        <v>0.781</v>
      </c>
      <c r="J95" s="0" t="n">
        <v>-0.781</v>
      </c>
      <c r="K95" s="0" t="n">
        <v>-0.391</v>
      </c>
      <c r="L95" s="0" t="n">
        <v>-1.172</v>
      </c>
      <c r="M95" s="0" t="n">
        <v>-0.195</v>
      </c>
      <c r="N95" s="0" t="n">
        <v>-0.391</v>
      </c>
      <c r="O95" s="0" t="n">
        <v>-0.195</v>
      </c>
      <c r="P95" s="0" t="n">
        <v>0.195</v>
      </c>
      <c r="Q95" s="0" t="n">
        <v>-0.195</v>
      </c>
      <c r="R95" s="0" t="n">
        <v>-1.172</v>
      </c>
      <c r="S95" s="0" t="n">
        <v>0.195</v>
      </c>
      <c r="T95" s="0" t="n">
        <v>-0.195</v>
      </c>
      <c r="V95" s="0" t="n">
        <f aca="false">AVERAGE(A95:T95)</f>
        <v>0.02935</v>
      </c>
      <c r="W95" s="0" t="n">
        <f aca="false">AVERAGE(V94:V96)</f>
        <v>0.0292833333333333</v>
      </c>
    </row>
    <row r="96" customFormat="false" ht="12.75" hidden="false" customHeight="false" outlineLevel="0" collapsed="false">
      <c r="A96" s="0" t="n">
        <v>-2.148</v>
      </c>
      <c r="B96" s="0" t="n">
        <v>-0.781</v>
      </c>
      <c r="C96" s="0" t="n">
        <v>0.586</v>
      </c>
      <c r="D96" s="0" t="n">
        <v>1.953</v>
      </c>
      <c r="E96" s="0" t="n">
        <v>0.195</v>
      </c>
      <c r="F96" s="0" t="n">
        <v>1.367</v>
      </c>
      <c r="G96" s="0" t="n">
        <v>0.391</v>
      </c>
      <c r="H96" s="0" t="n">
        <v>0.781</v>
      </c>
      <c r="I96" s="0" t="n">
        <v>0.781</v>
      </c>
      <c r="J96" s="0" t="n">
        <v>0.195</v>
      </c>
      <c r="K96" s="0" t="n">
        <v>-0.195</v>
      </c>
      <c r="L96" s="0" t="n">
        <v>-0.781</v>
      </c>
      <c r="M96" s="0" t="n">
        <v>-1.367</v>
      </c>
      <c r="N96" s="0" t="n">
        <v>-0.586</v>
      </c>
      <c r="O96" s="0" t="n">
        <v>-0.391</v>
      </c>
      <c r="P96" s="0" t="n">
        <v>-0.391</v>
      </c>
      <c r="Q96" s="0" t="n">
        <v>0.195</v>
      </c>
      <c r="R96" s="0" t="n">
        <v>0.586</v>
      </c>
      <c r="S96" s="0" t="n">
        <v>-0.977</v>
      </c>
      <c r="T96" s="0" t="n">
        <v>0.391</v>
      </c>
      <c r="V96" s="0" t="n">
        <f aca="false">AVERAGE(A96:T96)</f>
        <v>-0.0098</v>
      </c>
      <c r="W96" s="0" t="n">
        <f aca="false">AVERAGE(V95:V97)</f>
        <v>0.1432</v>
      </c>
    </row>
    <row r="97" customFormat="false" ht="12.75" hidden="false" customHeight="false" outlineLevel="0" collapsed="false">
      <c r="A97" s="0" t="n">
        <v>1.367</v>
      </c>
      <c r="B97" s="0" t="n">
        <v>0.195</v>
      </c>
      <c r="C97" s="0" t="n">
        <v>0.781</v>
      </c>
      <c r="D97" s="0" t="n">
        <v>1.172</v>
      </c>
      <c r="E97" s="0" t="n">
        <v>0</v>
      </c>
      <c r="F97" s="0" t="n">
        <v>0.586</v>
      </c>
      <c r="G97" s="0" t="n">
        <v>1.172</v>
      </c>
      <c r="H97" s="0" t="n">
        <v>0.195</v>
      </c>
      <c r="I97" s="0" t="n">
        <v>0.586</v>
      </c>
      <c r="J97" s="0" t="n">
        <v>0.781</v>
      </c>
      <c r="K97" s="0" t="n">
        <v>0.195</v>
      </c>
      <c r="L97" s="0" t="n">
        <v>-0.391</v>
      </c>
      <c r="M97" s="0" t="n">
        <v>0</v>
      </c>
      <c r="N97" s="0" t="n">
        <v>-0.391</v>
      </c>
      <c r="O97" s="0" t="n">
        <v>0.195</v>
      </c>
      <c r="P97" s="0" t="n">
        <v>0.195</v>
      </c>
      <c r="Q97" s="0" t="n">
        <v>0</v>
      </c>
      <c r="R97" s="0" t="n">
        <v>0.391</v>
      </c>
      <c r="S97" s="0" t="n">
        <v>1.172</v>
      </c>
      <c r="T97" s="0" t="n">
        <v>0</v>
      </c>
      <c r="V97" s="0" t="n">
        <f aca="false">AVERAGE(A97:T97)</f>
        <v>0.41005</v>
      </c>
      <c r="W97" s="0" t="n">
        <f aca="false">AVERAGE(V96:V98)</f>
        <v>0.0715666666666667</v>
      </c>
    </row>
    <row r="98" customFormat="false" ht="12.75" hidden="false" customHeight="false" outlineLevel="0" collapsed="false">
      <c r="A98" s="0" t="n">
        <v>0.391</v>
      </c>
      <c r="B98" s="0" t="n">
        <v>0.586</v>
      </c>
      <c r="C98" s="0" t="n">
        <v>0.586</v>
      </c>
      <c r="D98" s="0" t="n">
        <v>0.195</v>
      </c>
      <c r="E98" s="0" t="n">
        <v>-0.391</v>
      </c>
      <c r="F98" s="0" t="n">
        <v>-0.977</v>
      </c>
      <c r="G98" s="0" t="n">
        <v>-0.391</v>
      </c>
      <c r="H98" s="0" t="n">
        <v>0</v>
      </c>
      <c r="I98" s="0" t="n">
        <v>-0.391</v>
      </c>
      <c r="J98" s="0" t="n">
        <v>-0.586</v>
      </c>
      <c r="K98" s="0" t="n">
        <v>1.172</v>
      </c>
      <c r="L98" s="0" t="n">
        <v>0.391</v>
      </c>
      <c r="M98" s="0" t="n">
        <v>-0.586</v>
      </c>
      <c r="N98" s="0" t="n">
        <v>-1.562</v>
      </c>
      <c r="O98" s="0" t="n">
        <v>0</v>
      </c>
      <c r="P98" s="0" t="n">
        <v>-0.781</v>
      </c>
      <c r="Q98" s="0" t="n">
        <v>0.391</v>
      </c>
      <c r="R98" s="0" t="n">
        <v>0</v>
      </c>
      <c r="S98" s="0" t="n">
        <v>-0.391</v>
      </c>
      <c r="T98" s="0" t="n">
        <v>-1.367</v>
      </c>
      <c r="V98" s="0" t="n">
        <f aca="false">AVERAGE(A98:T98)</f>
        <v>-0.18555</v>
      </c>
      <c r="W98" s="0" t="n">
        <f aca="false">AVERAGE(V97:V99)</f>
        <v>0.152933333333333</v>
      </c>
    </row>
    <row r="99" customFormat="false" ht="12.75" hidden="false" customHeight="false" outlineLevel="0" collapsed="false">
      <c r="A99" s="0" t="n">
        <v>-0.195</v>
      </c>
      <c r="B99" s="0" t="n">
        <v>-0.586</v>
      </c>
      <c r="C99" s="0" t="n">
        <v>0</v>
      </c>
      <c r="D99" s="0" t="n">
        <v>-0.586</v>
      </c>
      <c r="E99" s="0" t="n">
        <v>0.781</v>
      </c>
      <c r="F99" s="0" t="n">
        <v>1.172</v>
      </c>
      <c r="G99" s="0" t="n">
        <v>0.977</v>
      </c>
      <c r="H99" s="0" t="n">
        <v>-1.562</v>
      </c>
      <c r="I99" s="0" t="n">
        <v>0.195</v>
      </c>
      <c r="J99" s="0" t="n">
        <v>0.781</v>
      </c>
      <c r="K99" s="0" t="n">
        <v>0.781</v>
      </c>
      <c r="L99" s="0" t="n">
        <v>-0.391</v>
      </c>
      <c r="M99" s="0" t="n">
        <v>1.172</v>
      </c>
      <c r="N99" s="0" t="n">
        <v>-1.367</v>
      </c>
      <c r="O99" s="0" t="n">
        <v>1.367</v>
      </c>
      <c r="P99" s="0" t="n">
        <v>0.781</v>
      </c>
      <c r="Q99" s="0" t="n">
        <v>-0.586</v>
      </c>
      <c r="R99" s="0" t="n">
        <v>0.781</v>
      </c>
      <c r="S99" s="0" t="n">
        <v>-0.391</v>
      </c>
      <c r="T99" s="0" t="n">
        <v>1.562</v>
      </c>
      <c r="V99" s="0" t="n">
        <f aca="false">AVERAGE(A99:T99)</f>
        <v>0.2343</v>
      </c>
      <c r="W99" s="0" t="n">
        <f aca="false">AVERAGE(V98:V100)</f>
        <v>-0.104183333333333</v>
      </c>
    </row>
    <row r="100" customFormat="false" ht="12.75" hidden="false" customHeight="false" outlineLevel="0" collapsed="false">
      <c r="A100" s="0" t="n">
        <v>-0.195</v>
      </c>
      <c r="B100" s="0" t="n">
        <v>0.586</v>
      </c>
      <c r="C100" s="0" t="n">
        <v>-0.586</v>
      </c>
      <c r="D100" s="0" t="n">
        <v>-0.586</v>
      </c>
      <c r="E100" s="0" t="n">
        <v>0</v>
      </c>
      <c r="F100" s="0" t="n">
        <v>-0.195</v>
      </c>
      <c r="G100" s="0" t="n">
        <v>0.195</v>
      </c>
      <c r="H100" s="0" t="n">
        <v>-1.367</v>
      </c>
      <c r="I100" s="0" t="n">
        <v>-1.172</v>
      </c>
      <c r="J100" s="0" t="n">
        <v>-0.195</v>
      </c>
      <c r="K100" s="0" t="n">
        <v>0.391</v>
      </c>
      <c r="L100" s="0" t="n">
        <v>-0.391</v>
      </c>
      <c r="M100" s="0" t="n">
        <v>-1.172</v>
      </c>
      <c r="N100" s="0" t="n">
        <v>-0.977</v>
      </c>
      <c r="O100" s="0" t="n">
        <v>-0.195</v>
      </c>
      <c r="P100" s="0" t="n">
        <v>0.586</v>
      </c>
      <c r="Q100" s="0" t="n">
        <v>-1.367</v>
      </c>
      <c r="R100" s="0" t="n">
        <v>-0.586</v>
      </c>
      <c r="S100" s="0" t="n">
        <v>0.391</v>
      </c>
      <c r="T100" s="0" t="n">
        <v>-0.391</v>
      </c>
      <c r="V100" s="0" t="n">
        <f aca="false">AVERAGE(A100:T100)</f>
        <v>-0.3613</v>
      </c>
      <c r="W100" s="0" t="n">
        <f aca="false">AVERAGE(V99:V101)</f>
        <v>-0.14975</v>
      </c>
    </row>
    <row r="101" customFormat="false" ht="12.75" hidden="false" customHeight="false" outlineLevel="0" collapsed="false">
      <c r="A101" s="0" t="n">
        <v>0</v>
      </c>
      <c r="B101" s="0" t="n">
        <v>-0.195</v>
      </c>
      <c r="C101" s="0" t="n">
        <v>-1.172</v>
      </c>
      <c r="D101" s="0" t="n">
        <v>0.781</v>
      </c>
      <c r="E101" s="0" t="n">
        <v>-0.781</v>
      </c>
      <c r="F101" s="0" t="n">
        <v>1.367</v>
      </c>
      <c r="G101" s="0" t="n">
        <v>-1.562</v>
      </c>
      <c r="H101" s="0" t="n">
        <v>-0.977</v>
      </c>
      <c r="I101" s="0" t="n">
        <v>-1.172</v>
      </c>
      <c r="J101" s="0" t="n">
        <v>-0.586</v>
      </c>
      <c r="K101" s="0" t="n">
        <v>0.195</v>
      </c>
      <c r="L101" s="0" t="n">
        <v>-1.172</v>
      </c>
      <c r="M101" s="0" t="n">
        <v>0.391</v>
      </c>
      <c r="N101" s="0" t="n">
        <v>-0.195</v>
      </c>
      <c r="O101" s="0" t="n">
        <v>0.391</v>
      </c>
      <c r="P101" s="0" t="n">
        <v>0</v>
      </c>
      <c r="Q101" s="0" t="n">
        <v>-0.195</v>
      </c>
      <c r="R101" s="0" t="n">
        <v>0</v>
      </c>
      <c r="S101" s="0" t="n">
        <v>-0.586</v>
      </c>
      <c r="T101" s="0" t="n">
        <v>-0.977</v>
      </c>
      <c r="V101" s="0" t="n">
        <f aca="false">AVERAGE(A101:T101)</f>
        <v>-0.32225</v>
      </c>
      <c r="W101" s="0" t="n">
        <f aca="false">AVERAGE(V100:V102)</f>
        <v>-0.175766666666667</v>
      </c>
    </row>
    <row r="102" customFormat="false" ht="12.75" hidden="false" customHeight="false" outlineLevel="0" collapsed="false">
      <c r="A102" s="0" t="n">
        <v>0.195</v>
      </c>
      <c r="B102" s="0" t="n">
        <v>-1.172</v>
      </c>
      <c r="C102" s="0" t="n">
        <v>0</v>
      </c>
      <c r="D102" s="0" t="n">
        <v>1.758</v>
      </c>
      <c r="E102" s="0" t="n">
        <v>0.391</v>
      </c>
      <c r="F102" s="0" t="n">
        <v>1.172</v>
      </c>
      <c r="G102" s="0" t="n">
        <v>0.586</v>
      </c>
      <c r="H102" s="0" t="n">
        <v>-0.781</v>
      </c>
      <c r="I102" s="0" t="n">
        <v>0.195</v>
      </c>
      <c r="J102" s="0" t="n">
        <v>0.586</v>
      </c>
      <c r="K102" s="0" t="n">
        <v>0.586</v>
      </c>
      <c r="L102" s="0" t="n">
        <v>0.586</v>
      </c>
      <c r="M102" s="0" t="n">
        <v>-0.781</v>
      </c>
      <c r="N102" s="0" t="n">
        <v>0.586</v>
      </c>
      <c r="O102" s="0" t="n">
        <v>0.195</v>
      </c>
      <c r="P102" s="0" t="n">
        <v>-0.391</v>
      </c>
      <c r="Q102" s="0" t="n">
        <v>-0.781</v>
      </c>
      <c r="R102" s="0" t="n">
        <v>0</v>
      </c>
      <c r="S102" s="0" t="n">
        <v>0</v>
      </c>
      <c r="T102" s="0" t="n">
        <v>0.195</v>
      </c>
      <c r="V102" s="0" t="n">
        <f aca="false">AVERAGE(A102:T102)</f>
        <v>0.15625</v>
      </c>
      <c r="W102" s="0" t="n">
        <f aca="false">AVERAGE(V101:V103)</f>
        <v>-0.188816666666667</v>
      </c>
    </row>
    <row r="103" customFormat="false" ht="12.75" hidden="false" customHeight="false" outlineLevel="0" collapsed="false">
      <c r="A103" s="0" t="n">
        <v>-0.977</v>
      </c>
      <c r="B103" s="0" t="n">
        <v>-0.977</v>
      </c>
      <c r="C103" s="0" t="n">
        <v>0.391</v>
      </c>
      <c r="D103" s="0" t="n">
        <v>-0.977</v>
      </c>
      <c r="E103" s="0" t="n">
        <v>-0.977</v>
      </c>
      <c r="F103" s="0" t="n">
        <v>0.195</v>
      </c>
      <c r="G103" s="0" t="n">
        <v>-0.586</v>
      </c>
      <c r="H103" s="0" t="n">
        <v>-1.367</v>
      </c>
      <c r="I103" s="0" t="n">
        <v>-1.758</v>
      </c>
      <c r="J103" s="0" t="n">
        <v>-0.586</v>
      </c>
      <c r="K103" s="0" t="n">
        <v>-0.195</v>
      </c>
      <c r="L103" s="0" t="n">
        <v>0</v>
      </c>
      <c r="M103" s="0" t="n">
        <v>0.195</v>
      </c>
      <c r="N103" s="0" t="n">
        <v>-0.195</v>
      </c>
      <c r="O103" s="0" t="n">
        <v>-0.586</v>
      </c>
      <c r="P103" s="0" t="n">
        <v>0.586</v>
      </c>
      <c r="Q103" s="0" t="n">
        <v>0.391</v>
      </c>
      <c r="R103" s="0" t="n">
        <v>0.781</v>
      </c>
      <c r="S103" s="0" t="n">
        <v>-1.367</v>
      </c>
      <c r="T103" s="0" t="n">
        <v>0</v>
      </c>
      <c r="V103" s="0" t="n">
        <f aca="false">AVERAGE(A103:T103)</f>
        <v>-0.40045</v>
      </c>
      <c r="W103" s="0" t="n">
        <f aca="false">AVERAGE(V102:V104)</f>
        <v>-0.16605</v>
      </c>
    </row>
    <row r="104" customFormat="false" ht="12.75" hidden="false" customHeight="false" outlineLevel="0" collapsed="false">
      <c r="A104" s="0" t="n">
        <v>-0.586</v>
      </c>
      <c r="B104" s="0" t="n">
        <v>-0.195</v>
      </c>
      <c r="C104" s="0" t="n">
        <v>0.195</v>
      </c>
      <c r="D104" s="0" t="n">
        <v>-0.586</v>
      </c>
      <c r="E104" s="0" t="n">
        <v>-0.391</v>
      </c>
      <c r="F104" s="0" t="n">
        <v>-1.562</v>
      </c>
      <c r="G104" s="0" t="n">
        <v>-0.391</v>
      </c>
      <c r="H104" s="0" t="n">
        <v>-0.195</v>
      </c>
      <c r="I104" s="0" t="n">
        <v>-0.977</v>
      </c>
      <c r="J104" s="0" t="n">
        <v>1.367</v>
      </c>
      <c r="K104" s="0" t="n">
        <v>-0.781</v>
      </c>
      <c r="L104" s="0" t="n">
        <v>0</v>
      </c>
      <c r="M104" s="0" t="n">
        <v>-0.391</v>
      </c>
      <c r="N104" s="0" t="n">
        <v>-0.977</v>
      </c>
      <c r="O104" s="0" t="n">
        <v>0.391</v>
      </c>
      <c r="P104" s="0" t="n">
        <v>0.195</v>
      </c>
      <c r="Q104" s="0" t="n">
        <v>-0.195</v>
      </c>
      <c r="R104" s="0" t="n">
        <v>0.781</v>
      </c>
      <c r="S104" s="0" t="n">
        <v>0</v>
      </c>
      <c r="T104" s="0" t="n">
        <v>-0.781</v>
      </c>
      <c r="V104" s="0" t="n">
        <f aca="false">AVERAGE(A104:T104)</f>
        <v>-0.25395</v>
      </c>
      <c r="W104" s="0" t="n">
        <f aca="false">AVERAGE(V103:V105)</f>
        <v>-0.156283333333333</v>
      </c>
    </row>
    <row r="105" customFormat="false" ht="12.75" hidden="false" customHeight="false" outlineLevel="0" collapsed="false">
      <c r="A105" s="0" t="n">
        <v>-0.391</v>
      </c>
      <c r="B105" s="0" t="n">
        <v>1.562</v>
      </c>
      <c r="C105" s="0" t="n">
        <v>0.586</v>
      </c>
      <c r="D105" s="0" t="n">
        <v>0</v>
      </c>
      <c r="E105" s="0" t="n">
        <v>-2.148</v>
      </c>
      <c r="F105" s="0" t="n">
        <v>0.781</v>
      </c>
      <c r="G105" s="0" t="n">
        <v>0.586</v>
      </c>
      <c r="H105" s="0" t="n">
        <v>0.781</v>
      </c>
      <c r="I105" s="0" t="n">
        <v>0.586</v>
      </c>
      <c r="J105" s="0" t="n">
        <v>0.391</v>
      </c>
      <c r="K105" s="0" t="n">
        <v>-0.195</v>
      </c>
      <c r="L105" s="0" t="n">
        <v>-0.391</v>
      </c>
      <c r="M105" s="0" t="n">
        <v>0.391</v>
      </c>
      <c r="N105" s="0" t="n">
        <v>0.977</v>
      </c>
      <c r="O105" s="0" t="n">
        <v>-0.586</v>
      </c>
      <c r="P105" s="0" t="n">
        <v>-0.977</v>
      </c>
      <c r="Q105" s="0" t="n">
        <v>0.391</v>
      </c>
      <c r="R105" s="0" t="n">
        <v>0.195</v>
      </c>
      <c r="S105" s="0" t="n">
        <v>0.586</v>
      </c>
      <c r="T105" s="0" t="n">
        <v>0.586</v>
      </c>
      <c r="V105" s="0" t="n">
        <f aca="false">AVERAGE(A105:T105)</f>
        <v>0.18555</v>
      </c>
      <c r="W105" s="0" t="n">
        <f aca="false">AVERAGE(V104:V106)</f>
        <v>-0.100916666666667</v>
      </c>
    </row>
    <row r="106" customFormat="false" ht="12.75" hidden="false" customHeight="false" outlineLevel="0" collapsed="false">
      <c r="A106" s="0" t="n">
        <v>-0.781</v>
      </c>
      <c r="B106" s="0" t="n">
        <v>0.977</v>
      </c>
      <c r="C106" s="0" t="n">
        <v>-0.391</v>
      </c>
      <c r="D106" s="0" t="n">
        <v>0</v>
      </c>
      <c r="E106" s="0" t="n">
        <v>-0.195</v>
      </c>
      <c r="F106" s="0" t="n">
        <v>0.195</v>
      </c>
      <c r="G106" s="0" t="n">
        <v>-1.172</v>
      </c>
      <c r="H106" s="0" t="n">
        <v>-0.195</v>
      </c>
      <c r="I106" s="0" t="n">
        <v>0.391</v>
      </c>
      <c r="J106" s="0" t="n">
        <v>-0.586</v>
      </c>
      <c r="K106" s="0" t="n">
        <v>-0.586</v>
      </c>
      <c r="L106" s="0" t="n">
        <v>0.391</v>
      </c>
      <c r="M106" s="0" t="n">
        <v>0.586</v>
      </c>
      <c r="N106" s="0" t="n">
        <v>-1.172</v>
      </c>
      <c r="O106" s="0" t="n">
        <v>-0.391</v>
      </c>
      <c r="P106" s="0" t="n">
        <v>0.391</v>
      </c>
      <c r="Q106" s="0" t="n">
        <v>0</v>
      </c>
      <c r="R106" s="0" t="n">
        <v>-0.391</v>
      </c>
      <c r="S106" s="0" t="n">
        <v>-0.391</v>
      </c>
      <c r="T106" s="0" t="n">
        <v>-1.367</v>
      </c>
      <c r="V106" s="0" t="n">
        <f aca="false">AVERAGE(A106:T106)</f>
        <v>-0.23435</v>
      </c>
      <c r="W106" s="0" t="n">
        <f aca="false">AVERAGE(V105:V107)</f>
        <v>-0.08785</v>
      </c>
    </row>
    <row r="107" customFormat="false" ht="12.75" hidden="false" customHeight="false" outlineLevel="0" collapsed="false">
      <c r="A107" s="0" t="n">
        <v>0.391</v>
      </c>
      <c r="B107" s="0" t="n">
        <v>0.977</v>
      </c>
      <c r="C107" s="0" t="n">
        <v>0.195</v>
      </c>
      <c r="D107" s="0" t="n">
        <v>1.367</v>
      </c>
      <c r="E107" s="0" t="n">
        <v>-0.195</v>
      </c>
      <c r="F107" s="0" t="n">
        <v>-1.562</v>
      </c>
      <c r="G107" s="0" t="n">
        <v>0</v>
      </c>
      <c r="H107" s="0" t="n">
        <v>-0.586</v>
      </c>
      <c r="I107" s="0" t="n">
        <v>0</v>
      </c>
      <c r="J107" s="0" t="n">
        <v>0</v>
      </c>
      <c r="K107" s="0" t="n">
        <v>0.391</v>
      </c>
      <c r="L107" s="0" t="n">
        <v>-0.195</v>
      </c>
      <c r="M107" s="0" t="n">
        <v>-1.172</v>
      </c>
      <c r="N107" s="0" t="n">
        <v>-0.195</v>
      </c>
      <c r="O107" s="0" t="n">
        <v>0.781</v>
      </c>
      <c r="P107" s="0" t="n">
        <v>-1.367</v>
      </c>
      <c r="Q107" s="0" t="n">
        <v>-1.172</v>
      </c>
      <c r="R107" s="0" t="n">
        <v>-0.781</v>
      </c>
      <c r="S107" s="0" t="n">
        <v>-0.586</v>
      </c>
      <c r="T107" s="0" t="n">
        <v>-0.586</v>
      </c>
      <c r="V107" s="0" t="n">
        <f aca="false">AVERAGE(A107:T107)</f>
        <v>-0.21475</v>
      </c>
      <c r="W107" s="0" t="n">
        <f aca="false">AVERAGE(V106:V108)</f>
        <v>-0.292933333333333</v>
      </c>
    </row>
    <row r="108" customFormat="false" ht="12.75" hidden="false" customHeight="false" outlineLevel="0" collapsed="false">
      <c r="A108" s="0" t="n">
        <v>0.391</v>
      </c>
      <c r="B108" s="0" t="n">
        <v>-0.391</v>
      </c>
      <c r="C108" s="0" t="n">
        <v>-0.195</v>
      </c>
      <c r="D108" s="0" t="n">
        <v>1.758</v>
      </c>
      <c r="E108" s="0" t="n">
        <v>0</v>
      </c>
      <c r="F108" s="0" t="n">
        <v>-0.586</v>
      </c>
      <c r="G108" s="0" t="n">
        <v>0</v>
      </c>
      <c r="H108" s="0" t="n">
        <v>-0.977</v>
      </c>
      <c r="I108" s="0" t="n">
        <v>0.586</v>
      </c>
      <c r="J108" s="0" t="n">
        <v>0</v>
      </c>
      <c r="K108" s="0" t="n">
        <v>-0.977</v>
      </c>
      <c r="L108" s="0" t="n">
        <v>-1.367</v>
      </c>
      <c r="M108" s="0" t="n">
        <v>-1.758</v>
      </c>
      <c r="N108" s="0" t="n">
        <v>-0.195</v>
      </c>
      <c r="O108" s="0" t="n">
        <v>-1.172</v>
      </c>
      <c r="P108" s="0" t="n">
        <v>-2.344</v>
      </c>
      <c r="Q108" s="0" t="n">
        <v>-0.391</v>
      </c>
      <c r="R108" s="0" t="n">
        <v>-0.195</v>
      </c>
      <c r="S108" s="0" t="n">
        <v>0.391</v>
      </c>
      <c r="T108" s="0" t="n">
        <v>-1.172</v>
      </c>
      <c r="V108" s="0" t="n">
        <f aca="false">AVERAGE(A108:T108)</f>
        <v>-0.4297</v>
      </c>
      <c r="W108" s="0" t="n">
        <f aca="false">AVERAGE(V107:V109)</f>
        <v>-0.198533333333333</v>
      </c>
    </row>
    <row r="109" customFormat="false" ht="12.75" hidden="false" customHeight="false" outlineLevel="0" collapsed="false">
      <c r="A109" s="0" t="n">
        <v>-1.172</v>
      </c>
      <c r="B109" s="0" t="n">
        <v>-0.195</v>
      </c>
      <c r="C109" s="0" t="n">
        <v>0.391</v>
      </c>
      <c r="D109" s="0" t="n">
        <v>0.391</v>
      </c>
      <c r="E109" s="0" t="n">
        <v>-0.977</v>
      </c>
      <c r="F109" s="0" t="n">
        <v>0.195</v>
      </c>
      <c r="G109" s="0" t="n">
        <v>1.172</v>
      </c>
      <c r="H109" s="0" t="n">
        <v>0</v>
      </c>
      <c r="I109" s="0" t="n">
        <v>0.781</v>
      </c>
      <c r="J109" s="0" t="n">
        <v>0</v>
      </c>
      <c r="K109" s="0" t="n">
        <v>0.195</v>
      </c>
      <c r="L109" s="0" t="n">
        <v>0.977</v>
      </c>
      <c r="M109" s="0" t="n">
        <v>-0.195</v>
      </c>
      <c r="N109" s="0" t="n">
        <v>-0.391</v>
      </c>
      <c r="O109" s="0" t="n">
        <v>-0.195</v>
      </c>
      <c r="P109" s="0" t="n">
        <v>-0.781</v>
      </c>
      <c r="Q109" s="0" t="n">
        <v>0</v>
      </c>
      <c r="R109" s="0" t="n">
        <v>0.977</v>
      </c>
      <c r="S109" s="0" t="n">
        <v>0.195</v>
      </c>
      <c r="T109" s="0" t="n">
        <v>-0.391</v>
      </c>
      <c r="V109" s="0" t="n">
        <f aca="false">AVERAGE(A109:T109)</f>
        <v>0.04885</v>
      </c>
      <c r="W109" s="0" t="n">
        <f aca="false">AVERAGE(V108:V110)</f>
        <v>-0.205083333333333</v>
      </c>
    </row>
    <row r="110" customFormat="false" ht="12.75" hidden="false" customHeight="false" outlineLevel="0" collapsed="false">
      <c r="A110" s="0" t="n">
        <v>-0.195</v>
      </c>
      <c r="B110" s="0" t="n">
        <v>0</v>
      </c>
      <c r="C110" s="0" t="n">
        <v>-0.391</v>
      </c>
      <c r="D110" s="0" t="n">
        <v>1.562</v>
      </c>
      <c r="E110" s="0" t="n">
        <v>0.586</v>
      </c>
      <c r="F110" s="0" t="n">
        <v>-1.562</v>
      </c>
      <c r="G110" s="0" t="n">
        <v>0</v>
      </c>
      <c r="H110" s="0" t="n">
        <v>0</v>
      </c>
      <c r="I110" s="0" t="n">
        <v>-0.977</v>
      </c>
      <c r="J110" s="0" t="n">
        <v>-1.367</v>
      </c>
      <c r="K110" s="0" t="n">
        <v>1.367</v>
      </c>
      <c r="L110" s="0" t="n">
        <v>-0.781</v>
      </c>
      <c r="M110" s="0" t="n">
        <v>-0.781</v>
      </c>
      <c r="N110" s="0" t="n">
        <v>-0.391</v>
      </c>
      <c r="O110" s="0" t="n">
        <v>0</v>
      </c>
      <c r="P110" s="0" t="n">
        <v>-1.367</v>
      </c>
      <c r="Q110" s="0" t="n">
        <v>-0.391</v>
      </c>
      <c r="R110" s="0" t="n">
        <v>0.391</v>
      </c>
      <c r="S110" s="0" t="n">
        <v>0.195</v>
      </c>
      <c r="T110" s="0" t="n">
        <v>-0.586</v>
      </c>
      <c r="V110" s="0" t="n">
        <f aca="false">AVERAGE(A110:T110)</f>
        <v>-0.2344</v>
      </c>
      <c r="W110" s="0" t="n">
        <f aca="false">AVERAGE(V109:V111)</f>
        <v>-0.1042</v>
      </c>
    </row>
    <row r="111" customFormat="false" ht="12.75" hidden="false" customHeight="false" outlineLevel="0" collapsed="false">
      <c r="A111" s="0" t="n">
        <v>0.195</v>
      </c>
      <c r="B111" s="0" t="n">
        <v>-0.977</v>
      </c>
      <c r="C111" s="0" t="n">
        <v>0.195</v>
      </c>
      <c r="D111" s="0" t="n">
        <v>0.195</v>
      </c>
      <c r="E111" s="0" t="n">
        <v>0.391</v>
      </c>
      <c r="F111" s="0" t="n">
        <v>0</v>
      </c>
      <c r="G111" s="0" t="n">
        <v>-0.586</v>
      </c>
      <c r="H111" s="0" t="n">
        <v>0.391</v>
      </c>
      <c r="I111" s="0" t="n">
        <v>1.172</v>
      </c>
      <c r="J111" s="0" t="n">
        <v>0.586</v>
      </c>
      <c r="K111" s="0" t="n">
        <v>-0.391</v>
      </c>
      <c r="L111" s="0" t="n">
        <v>0.781</v>
      </c>
      <c r="M111" s="0" t="n">
        <v>-0.977</v>
      </c>
      <c r="N111" s="0" t="n">
        <v>-0.781</v>
      </c>
      <c r="O111" s="0" t="n">
        <v>-0.391</v>
      </c>
      <c r="P111" s="0" t="n">
        <v>-0.586</v>
      </c>
      <c r="Q111" s="0" t="n">
        <v>-0.195</v>
      </c>
      <c r="R111" s="0" t="n">
        <v>-0.977</v>
      </c>
      <c r="S111" s="0" t="n">
        <v>0.195</v>
      </c>
      <c r="T111" s="0" t="n">
        <v>-0.781</v>
      </c>
      <c r="V111" s="0" t="n">
        <f aca="false">AVERAGE(A111:T111)</f>
        <v>-0.12705</v>
      </c>
      <c r="W111" s="0" t="n">
        <f aca="false">AVERAGE(V110:V112)</f>
        <v>-0.133516666666667</v>
      </c>
    </row>
    <row r="112" customFormat="false" ht="12.75" hidden="false" customHeight="false" outlineLevel="0" collapsed="false">
      <c r="A112" s="0" t="n">
        <v>-0.195</v>
      </c>
      <c r="B112" s="0" t="n">
        <v>-0.195</v>
      </c>
      <c r="C112" s="0" t="n">
        <v>0.781</v>
      </c>
      <c r="D112" s="0" t="n">
        <v>0</v>
      </c>
      <c r="E112" s="0" t="n">
        <v>0.195</v>
      </c>
      <c r="F112" s="0" t="n">
        <v>0.391</v>
      </c>
      <c r="G112" s="0" t="n">
        <v>0</v>
      </c>
      <c r="H112" s="0" t="n">
        <v>-1.172</v>
      </c>
      <c r="I112" s="0" t="n">
        <v>-0.977</v>
      </c>
      <c r="J112" s="0" t="n">
        <v>0.195</v>
      </c>
      <c r="K112" s="0" t="n">
        <v>-1.367</v>
      </c>
      <c r="L112" s="0" t="n">
        <v>-0.195</v>
      </c>
      <c r="M112" s="0" t="n">
        <v>-0.195</v>
      </c>
      <c r="N112" s="0" t="n">
        <v>0</v>
      </c>
      <c r="O112" s="0" t="n">
        <v>0.195</v>
      </c>
      <c r="P112" s="0" t="n">
        <v>1.758</v>
      </c>
      <c r="Q112" s="0" t="n">
        <v>0.781</v>
      </c>
      <c r="R112" s="0" t="n">
        <v>-0.586</v>
      </c>
      <c r="S112" s="0" t="n">
        <v>-0.391</v>
      </c>
      <c r="T112" s="0" t="n">
        <v>0.195</v>
      </c>
      <c r="V112" s="0" t="n">
        <f aca="false">AVERAGE(A112:T112)</f>
        <v>-0.0391</v>
      </c>
      <c r="W112" s="0" t="n">
        <f aca="false">AVERAGE(V111:V113)</f>
        <v>-0.100933333333333</v>
      </c>
    </row>
    <row r="113" customFormat="false" ht="12.75" hidden="false" customHeight="false" outlineLevel="0" collapsed="false">
      <c r="A113" s="0" t="n">
        <v>-0.586</v>
      </c>
      <c r="B113" s="0" t="n">
        <v>0</v>
      </c>
      <c r="C113" s="0" t="n">
        <v>1.172</v>
      </c>
      <c r="D113" s="0" t="n">
        <v>-0.391</v>
      </c>
      <c r="E113" s="0" t="n">
        <v>0.195</v>
      </c>
      <c r="F113" s="0" t="n">
        <v>0.391</v>
      </c>
      <c r="G113" s="0" t="n">
        <v>-3.125</v>
      </c>
      <c r="H113" s="0" t="n">
        <v>-0.391</v>
      </c>
      <c r="I113" s="0" t="n">
        <v>0.391</v>
      </c>
      <c r="J113" s="0" t="n">
        <v>1.172</v>
      </c>
      <c r="K113" s="0" t="n">
        <v>0</v>
      </c>
      <c r="L113" s="0" t="n">
        <v>0.391</v>
      </c>
      <c r="M113" s="0" t="n">
        <v>-0.195</v>
      </c>
      <c r="N113" s="0" t="n">
        <v>0.781</v>
      </c>
      <c r="O113" s="0" t="n">
        <v>0.586</v>
      </c>
      <c r="P113" s="0" t="n">
        <v>-0.195</v>
      </c>
      <c r="Q113" s="0" t="n">
        <v>-0.195</v>
      </c>
      <c r="R113" s="0" t="n">
        <v>0</v>
      </c>
      <c r="S113" s="0" t="n">
        <v>-2.148</v>
      </c>
      <c r="T113" s="0" t="n">
        <v>-0.586</v>
      </c>
      <c r="V113" s="0" t="n">
        <f aca="false">AVERAGE(A113:T113)</f>
        <v>-0.13665</v>
      </c>
      <c r="W113" s="0" t="n">
        <f aca="false">AVERAGE(V112:V114)</f>
        <v>-0.0618166666666667</v>
      </c>
    </row>
    <row r="114" customFormat="false" ht="12.75" hidden="false" customHeight="false" outlineLevel="0" collapsed="false">
      <c r="A114" s="0" t="n">
        <v>-0.195</v>
      </c>
      <c r="B114" s="0" t="n">
        <v>1.172</v>
      </c>
      <c r="C114" s="0" t="n">
        <v>-0.781</v>
      </c>
      <c r="D114" s="0" t="n">
        <v>-0.195</v>
      </c>
      <c r="E114" s="0" t="n">
        <v>1.562</v>
      </c>
      <c r="F114" s="0" t="n">
        <v>-0.195</v>
      </c>
      <c r="G114" s="0" t="n">
        <v>0.586</v>
      </c>
      <c r="H114" s="0" t="n">
        <v>-0.977</v>
      </c>
      <c r="I114" s="0" t="n">
        <v>0.195</v>
      </c>
      <c r="J114" s="0" t="n">
        <v>0.195</v>
      </c>
      <c r="K114" s="0" t="n">
        <v>0.977</v>
      </c>
      <c r="L114" s="0" t="n">
        <v>-0.781</v>
      </c>
      <c r="M114" s="0" t="n">
        <v>-0.391</v>
      </c>
      <c r="N114" s="0" t="n">
        <v>-0.391</v>
      </c>
      <c r="O114" s="0" t="n">
        <v>0.977</v>
      </c>
      <c r="P114" s="0" t="n">
        <v>-0.586</v>
      </c>
      <c r="Q114" s="0" t="n">
        <v>0</v>
      </c>
      <c r="R114" s="0" t="n">
        <v>0.391</v>
      </c>
      <c r="S114" s="0" t="n">
        <v>-0.195</v>
      </c>
      <c r="T114" s="0" t="n">
        <v>-1.562</v>
      </c>
      <c r="V114" s="0" t="n">
        <f aca="false">AVERAGE(A114:T114)</f>
        <v>-0.00970000000000001</v>
      </c>
      <c r="W114" s="0" t="n">
        <f aca="false">AVERAGE(V113:V115)</f>
        <v>-0.05205</v>
      </c>
    </row>
    <row r="115" customFormat="false" ht="12.75" hidden="false" customHeight="false" outlineLevel="0" collapsed="false">
      <c r="A115" s="0" t="n">
        <v>0.586</v>
      </c>
      <c r="B115" s="0" t="n">
        <v>0.586</v>
      </c>
      <c r="C115" s="0" t="n">
        <v>-0.586</v>
      </c>
      <c r="D115" s="0" t="n">
        <v>0.391</v>
      </c>
      <c r="E115" s="0" t="n">
        <v>0.586</v>
      </c>
      <c r="F115" s="0" t="n">
        <v>0.391</v>
      </c>
      <c r="G115" s="0" t="n">
        <v>0.781</v>
      </c>
      <c r="H115" s="0" t="n">
        <v>0.195</v>
      </c>
      <c r="I115" s="0" t="n">
        <v>0.195</v>
      </c>
      <c r="J115" s="0" t="n">
        <v>-0.586</v>
      </c>
      <c r="K115" s="0" t="n">
        <v>0.391</v>
      </c>
      <c r="L115" s="0" t="n">
        <v>-0.977</v>
      </c>
      <c r="M115" s="0" t="n">
        <v>-0.977</v>
      </c>
      <c r="N115" s="0" t="n">
        <v>-0.391</v>
      </c>
      <c r="O115" s="0" t="n">
        <v>1.562</v>
      </c>
      <c r="P115" s="0" t="n">
        <v>0</v>
      </c>
      <c r="Q115" s="0" t="n">
        <v>-0.781</v>
      </c>
      <c r="R115" s="0" t="n">
        <v>0</v>
      </c>
      <c r="S115" s="0" t="n">
        <v>0.391</v>
      </c>
      <c r="T115" s="0" t="n">
        <v>-1.953</v>
      </c>
      <c r="V115" s="0" t="n">
        <f aca="false">AVERAGE(A115:T115)</f>
        <v>-0.0098</v>
      </c>
      <c r="W115" s="0" t="n">
        <f aca="false">AVERAGE(V114:V116)</f>
        <v>-0.00651666666666666</v>
      </c>
    </row>
    <row r="116" customFormat="false" ht="12.75" hidden="false" customHeight="false" outlineLevel="0" collapsed="false">
      <c r="A116" s="0" t="n">
        <v>0.195</v>
      </c>
      <c r="B116" s="0" t="n">
        <v>-0.195</v>
      </c>
      <c r="C116" s="0" t="n">
        <v>-0.586</v>
      </c>
      <c r="D116" s="0" t="n">
        <v>2.148</v>
      </c>
      <c r="E116" s="0" t="n">
        <v>0</v>
      </c>
      <c r="F116" s="0" t="n">
        <v>-0.586</v>
      </c>
      <c r="G116" s="0" t="n">
        <v>-0.781</v>
      </c>
      <c r="H116" s="0" t="n">
        <v>1.953</v>
      </c>
      <c r="I116" s="0" t="n">
        <v>0</v>
      </c>
      <c r="J116" s="0" t="n">
        <v>0.391</v>
      </c>
      <c r="K116" s="0" t="n">
        <v>-0.195</v>
      </c>
      <c r="L116" s="0" t="n">
        <v>-0.195</v>
      </c>
      <c r="M116" s="0" t="n">
        <v>-0.391</v>
      </c>
      <c r="N116" s="0" t="n">
        <v>-0.391</v>
      </c>
      <c r="O116" s="0" t="n">
        <v>0.586</v>
      </c>
      <c r="P116" s="0" t="n">
        <v>-0.586</v>
      </c>
      <c r="Q116" s="0" t="n">
        <v>0.195</v>
      </c>
      <c r="R116" s="0" t="n">
        <v>0.195</v>
      </c>
      <c r="S116" s="0" t="n">
        <v>-0.586</v>
      </c>
      <c r="T116" s="0" t="n">
        <v>-1.172</v>
      </c>
      <c r="V116" s="0" t="n">
        <f aca="false">AVERAGE(A116:T116)</f>
        <v>-4.99999999999834E-005</v>
      </c>
      <c r="W116" s="0" t="n">
        <f aca="false">AVERAGE(V115:V117)</f>
        <v>0.00976666666666667</v>
      </c>
    </row>
    <row r="117" customFormat="false" ht="12.75" hidden="false" customHeight="false" outlineLevel="0" collapsed="false">
      <c r="A117" s="0" t="n">
        <v>-0.195</v>
      </c>
      <c r="B117" s="0" t="n">
        <v>0</v>
      </c>
      <c r="C117" s="0" t="n">
        <v>0.977</v>
      </c>
      <c r="D117" s="0" t="n">
        <v>0</v>
      </c>
      <c r="E117" s="0" t="n">
        <v>-0.391</v>
      </c>
      <c r="F117" s="0" t="n">
        <v>-0.781</v>
      </c>
      <c r="G117" s="0" t="n">
        <v>-0.781</v>
      </c>
      <c r="H117" s="0" t="n">
        <v>0.195</v>
      </c>
      <c r="I117" s="0" t="n">
        <v>-0.586</v>
      </c>
      <c r="J117" s="0" t="n">
        <v>-1.172</v>
      </c>
      <c r="K117" s="0" t="n">
        <v>0</v>
      </c>
      <c r="L117" s="0" t="n">
        <v>0.586</v>
      </c>
      <c r="M117" s="0" t="n">
        <v>0.391</v>
      </c>
      <c r="N117" s="0" t="n">
        <v>0.391</v>
      </c>
      <c r="O117" s="0" t="n">
        <v>0.977</v>
      </c>
      <c r="P117" s="0" t="n">
        <v>-0.391</v>
      </c>
      <c r="Q117" s="0" t="n">
        <v>0.977</v>
      </c>
      <c r="R117" s="0" t="n">
        <v>0.977</v>
      </c>
      <c r="S117" s="0" t="n">
        <v>-0.391</v>
      </c>
      <c r="T117" s="0" t="n">
        <v>0</v>
      </c>
      <c r="V117" s="0" t="n">
        <f aca="false">AVERAGE(A117:T117)</f>
        <v>0.03915</v>
      </c>
      <c r="W117" s="0" t="n">
        <f aca="false">AVERAGE(V116:V118)</f>
        <v>0.0261</v>
      </c>
    </row>
    <row r="118" customFormat="false" ht="12.75" hidden="false" customHeight="false" outlineLevel="0" collapsed="false">
      <c r="A118" s="0" t="n">
        <v>-1.758</v>
      </c>
      <c r="B118" s="0" t="n">
        <v>-0.781</v>
      </c>
      <c r="C118" s="0" t="n">
        <v>-0.195</v>
      </c>
      <c r="D118" s="0" t="n">
        <v>0.391</v>
      </c>
      <c r="E118" s="0" t="n">
        <v>0.391</v>
      </c>
      <c r="F118" s="0" t="n">
        <v>1.562</v>
      </c>
      <c r="G118" s="0" t="n">
        <v>0.586</v>
      </c>
      <c r="H118" s="0" t="n">
        <v>-0.195</v>
      </c>
      <c r="I118" s="0" t="n">
        <v>0</v>
      </c>
      <c r="J118" s="0" t="n">
        <v>0.195</v>
      </c>
      <c r="K118" s="0" t="n">
        <v>-0.781</v>
      </c>
      <c r="L118" s="0" t="n">
        <v>0.391</v>
      </c>
      <c r="M118" s="0" t="n">
        <v>0</v>
      </c>
      <c r="N118" s="0" t="n">
        <v>-0.195</v>
      </c>
      <c r="O118" s="0" t="n">
        <v>0.195</v>
      </c>
      <c r="P118" s="0" t="n">
        <v>0</v>
      </c>
      <c r="Q118" s="0" t="n">
        <v>-0.781</v>
      </c>
      <c r="R118" s="0" t="n">
        <v>0.391</v>
      </c>
      <c r="S118" s="0" t="n">
        <v>0.977</v>
      </c>
      <c r="T118" s="0" t="n">
        <v>0.391</v>
      </c>
      <c r="V118" s="0" t="n">
        <f aca="false">AVERAGE(A118:T118)</f>
        <v>0.0392</v>
      </c>
      <c r="W118" s="0" t="n">
        <f aca="false">AVERAGE(V117:V119)</f>
        <v>0.107483333333333</v>
      </c>
    </row>
    <row r="119" customFormat="false" ht="12.75" hidden="false" customHeight="false" outlineLevel="0" collapsed="false">
      <c r="A119" s="0" t="n">
        <v>-1.172</v>
      </c>
      <c r="B119" s="0" t="n">
        <v>0.391</v>
      </c>
      <c r="C119" s="0" t="n">
        <v>-0.391</v>
      </c>
      <c r="D119" s="0" t="n">
        <v>-0.977</v>
      </c>
      <c r="E119" s="0" t="n">
        <v>1.172</v>
      </c>
      <c r="F119" s="0" t="n">
        <v>-0.391</v>
      </c>
      <c r="G119" s="0" t="n">
        <v>0.977</v>
      </c>
      <c r="H119" s="0" t="n">
        <v>2.148</v>
      </c>
      <c r="I119" s="0" t="n">
        <v>-0.586</v>
      </c>
      <c r="J119" s="0" t="n">
        <v>1.172</v>
      </c>
      <c r="K119" s="0" t="n">
        <v>0.195</v>
      </c>
      <c r="L119" s="0" t="n">
        <v>1.953</v>
      </c>
      <c r="M119" s="0" t="n">
        <v>0.195</v>
      </c>
      <c r="N119" s="0" t="n">
        <v>-0.195</v>
      </c>
      <c r="O119" s="0" t="n">
        <v>-0.195</v>
      </c>
      <c r="P119" s="0" t="n">
        <v>0.586</v>
      </c>
      <c r="Q119" s="0" t="n">
        <v>-0.586</v>
      </c>
      <c r="R119" s="0" t="n">
        <v>0.195</v>
      </c>
      <c r="S119" s="0" t="n">
        <v>-0.781</v>
      </c>
      <c r="T119" s="0" t="n">
        <v>1.172</v>
      </c>
      <c r="V119" s="0" t="n">
        <f aca="false">AVERAGE(A119:T119)</f>
        <v>0.2441</v>
      </c>
      <c r="W119" s="0" t="n">
        <f aca="false">AVERAGE(V118:V120)</f>
        <v>0.00328333333333334</v>
      </c>
    </row>
    <row r="120" customFormat="false" ht="12.75" hidden="false" customHeight="false" outlineLevel="0" collapsed="false">
      <c r="A120" s="0" t="n">
        <v>-1.562</v>
      </c>
      <c r="B120" s="0" t="n">
        <v>-0.391</v>
      </c>
      <c r="C120" s="0" t="n">
        <v>-0.586</v>
      </c>
      <c r="D120" s="0" t="n">
        <v>-0.391</v>
      </c>
      <c r="E120" s="0" t="n">
        <v>0.977</v>
      </c>
      <c r="F120" s="0" t="n">
        <v>0.195</v>
      </c>
      <c r="G120" s="0" t="n">
        <v>-0.391</v>
      </c>
      <c r="H120" s="0" t="n">
        <v>-1.172</v>
      </c>
      <c r="I120" s="0" t="n">
        <v>0.781</v>
      </c>
      <c r="J120" s="0" t="n">
        <v>0.391</v>
      </c>
      <c r="K120" s="0" t="n">
        <v>-0.977</v>
      </c>
      <c r="L120" s="0" t="n">
        <v>-0.195</v>
      </c>
      <c r="M120" s="0" t="n">
        <v>-1.172</v>
      </c>
      <c r="N120" s="0" t="n">
        <v>-1.953</v>
      </c>
      <c r="O120" s="0" t="n">
        <v>0.781</v>
      </c>
      <c r="P120" s="0" t="n">
        <v>0.781</v>
      </c>
      <c r="Q120" s="0" t="n">
        <v>-0.195</v>
      </c>
      <c r="R120" s="0" t="n">
        <v>-0.586</v>
      </c>
      <c r="S120" s="0" t="n">
        <v>0.391</v>
      </c>
      <c r="T120" s="0" t="n">
        <v>-0.195</v>
      </c>
      <c r="V120" s="0" t="n">
        <f aca="false">AVERAGE(A120:T120)</f>
        <v>-0.27345</v>
      </c>
      <c r="W120" s="0" t="n">
        <f aca="false">AVERAGE(V119:V121)</f>
        <v>-0.0195666666666667</v>
      </c>
    </row>
    <row r="121" customFormat="false" ht="12.75" hidden="false" customHeight="false" outlineLevel="0" collapsed="false">
      <c r="A121" s="0" t="n">
        <v>0.195</v>
      </c>
      <c r="B121" s="0" t="n">
        <v>0.391</v>
      </c>
      <c r="C121" s="0" t="n">
        <v>-0.586</v>
      </c>
      <c r="D121" s="0" t="n">
        <v>-0.391</v>
      </c>
      <c r="E121" s="0" t="n">
        <v>-0.586</v>
      </c>
      <c r="F121" s="0" t="n">
        <v>0.195</v>
      </c>
      <c r="G121" s="0" t="n">
        <v>-0.391</v>
      </c>
      <c r="H121" s="0" t="n">
        <v>0.195</v>
      </c>
      <c r="I121" s="0" t="n">
        <v>-0.391</v>
      </c>
      <c r="J121" s="0" t="n">
        <v>0.391</v>
      </c>
      <c r="K121" s="0" t="n">
        <v>0.195</v>
      </c>
      <c r="L121" s="0" t="n">
        <v>0.195</v>
      </c>
      <c r="M121" s="0" t="n">
        <v>-0.586</v>
      </c>
      <c r="N121" s="0" t="n">
        <v>-0.195</v>
      </c>
      <c r="O121" s="0" t="n">
        <v>-1.172</v>
      </c>
      <c r="P121" s="0" t="n">
        <v>0</v>
      </c>
      <c r="Q121" s="0" t="n">
        <v>1.172</v>
      </c>
      <c r="R121" s="0" t="n">
        <v>0.391</v>
      </c>
      <c r="S121" s="0" t="n">
        <v>0.586</v>
      </c>
      <c r="T121" s="0" t="n">
        <v>-0.195</v>
      </c>
      <c r="V121" s="0" t="n">
        <f aca="false">AVERAGE(A121:T121)</f>
        <v>-0.02935</v>
      </c>
      <c r="W121" s="0" t="n">
        <f aca="false">AVERAGE(V120:V122)</f>
        <v>-0.07165</v>
      </c>
    </row>
    <row r="122" customFormat="false" ht="12.75" hidden="false" customHeight="false" outlineLevel="0" collapsed="false">
      <c r="A122" s="0" t="n">
        <v>0</v>
      </c>
      <c r="B122" s="0" t="n">
        <v>-1.758</v>
      </c>
      <c r="C122" s="0" t="n">
        <v>-0.977</v>
      </c>
      <c r="D122" s="0" t="n">
        <v>1.562</v>
      </c>
      <c r="E122" s="0" t="n">
        <v>0.586</v>
      </c>
      <c r="F122" s="0" t="n">
        <v>0</v>
      </c>
      <c r="G122" s="0" t="n">
        <v>-0.586</v>
      </c>
      <c r="H122" s="0" t="n">
        <v>-0.195</v>
      </c>
      <c r="I122" s="0" t="n">
        <v>-0.195</v>
      </c>
      <c r="J122" s="0" t="n">
        <v>-0.977</v>
      </c>
      <c r="K122" s="0" t="n">
        <v>2.148</v>
      </c>
      <c r="L122" s="0" t="n">
        <v>-0.781</v>
      </c>
      <c r="M122" s="0" t="n">
        <v>1.172</v>
      </c>
      <c r="N122" s="0" t="n">
        <v>-0.391</v>
      </c>
      <c r="O122" s="0" t="n">
        <v>-1.562</v>
      </c>
      <c r="P122" s="0" t="n">
        <v>1.367</v>
      </c>
      <c r="Q122" s="0" t="n">
        <v>1.172</v>
      </c>
      <c r="R122" s="0" t="n">
        <v>-0.586</v>
      </c>
      <c r="S122" s="0" t="n">
        <v>0.391</v>
      </c>
      <c r="T122" s="0" t="n">
        <v>1.367</v>
      </c>
      <c r="V122" s="0" t="n">
        <f aca="false">AVERAGE(A122:T122)</f>
        <v>0.08785</v>
      </c>
      <c r="W122" s="0" t="n">
        <f aca="false">AVERAGE(V121:V123)</f>
        <v>0.107416666666667</v>
      </c>
    </row>
    <row r="123" customFormat="false" ht="12.75" hidden="false" customHeight="false" outlineLevel="0" collapsed="false">
      <c r="A123" s="0" t="n">
        <v>-0.781</v>
      </c>
      <c r="B123" s="0" t="n">
        <v>0.391</v>
      </c>
      <c r="C123" s="0" t="n">
        <v>0.195</v>
      </c>
      <c r="D123" s="0" t="n">
        <v>-0.195</v>
      </c>
      <c r="E123" s="0" t="n">
        <v>2.148</v>
      </c>
      <c r="F123" s="0" t="n">
        <v>1.172</v>
      </c>
      <c r="G123" s="0" t="n">
        <v>-0.781</v>
      </c>
      <c r="H123" s="0" t="n">
        <v>0.195</v>
      </c>
      <c r="I123" s="0" t="n">
        <v>-0.781</v>
      </c>
      <c r="J123" s="0" t="n">
        <v>0</v>
      </c>
      <c r="K123" s="0" t="n">
        <v>-0.195</v>
      </c>
      <c r="L123" s="0" t="n">
        <v>-0.391</v>
      </c>
      <c r="M123" s="0" t="n">
        <v>0.977</v>
      </c>
      <c r="N123" s="0" t="n">
        <v>-0.195</v>
      </c>
      <c r="O123" s="0" t="n">
        <v>-0.391</v>
      </c>
      <c r="P123" s="0" t="n">
        <v>0</v>
      </c>
      <c r="Q123" s="0" t="n">
        <v>0.391</v>
      </c>
      <c r="R123" s="0" t="n">
        <v>1.172</v>
      </c>
      <c r="S123" s="0" t="n">
        <v>0.977</v>
      </c>
      <c r="T123" s="0" t="n">
        <v>1.367</v>
      </c>
      <c r="V123" s="0" t="n">
        <f aca="false">AVERAGE(A123:T123)</f>
        <v>0.26375</v>
      </c>
      <c r="W123" s="0" t="n">
        <f aca="false">AVERAGE(V122:V124)</f>
        <v>0.123733333333333</v>
      </c>
    </row>
    <row r="124" customFormat="false" ht="12.75" hidden="false" customHeight="false" outlineLevel="0" collapsed="false">
      <c r="A124" s="0" t="n">
        <v>0.781</v>
      </c>
      <c r="B124" s="0" t="n">
        <v>0.977</v>
      </c>
      <c r="C124" s="0" t="n">
        <v>0.195</v>
      </c>
      <c r="D124" s="0" t="n">
        <v>0.977</v>
      </c>
      <c r="E124" s="0" t="n">
        <v>0.977</v>
      </c>
      <c r="F124" s="0" t="n">
        <v>-0.586</v>
      </c>
      <c r="G124" s="0" t="n">
        <v>-0.586</v>
      </c>
      <c r="H124" s="0" t="n">
        <v>-0.391</v>
      </c>
      <c r="I124" s="0" t="n">
        <v>0.586</v>
      </c>
      <c r="J124" s="0" t="n">
        <v>-0.195</v>
      </c>
      <c r="K124" s="0" t="n">
        <v>-0.195</v>
      </c>
      <c r="L124" s="0" t="n">
        <v>-2.344</v>
      </c>
      <c r="M124" s="0" t="n">
        <v>-0.781</v>
      </c>
      <c r="N124" s="0" t="n">
        <v>-0.195</v>
      </c>
      <c r="O124" s="0" t="n">
        <v>0.781</v>
      </c>
      <c r="P124" s="0" t="n">
        <v>0.391</v>
      </c>
      <c r="Q124" s="0" t="n">
        <v>-0.195</v>
      </c>
      <c r="R124" s="0" t="n">
        <v>-0.391</v>
      </c>
      <c r="S124" s="0" t="n">
        <v>0.391</v>
      </c>
      <c r="T124" s="0" t="n">
        <v>0.195</v>
      </c>
      <c r="V124" s="0" t="n">
        <f aca="false">AVERAGE(A124:T124)</f>
        <v>0.0196</v>
      </c>
      <c r="W124" s="0" t="n">
        <f aca="false">AVERAGE(V123:V125)</f>
        <v>0.2572</v>
      </c>
    </row>
    <row r="125" customFormat="false" ht="12.75" hidden="false" customHeight="false" outlineLevel="0" collapsed="false">
      <c r="A125" s="0" t="n">
        <v>1.562</v>
      </c>
      <c r="B125" s="0" t="n">
        <v>0.781</v>
      </c>
      <c r="C125" s="0" t="n">
        <v>-0.391</v>
      </c>
      <c r="D125" s="0" t="n">
        <v>2.539</v>
      </c>
      <c r="E125" s="0" t="n">
        <v>-0.391</v>
      </c>
      <c r="F125" s="0" t="n">
        <v>0.391</v>
      </c>
      <c r="G125" s="0" t="n">
        <v>0</v>
      </c>
      <c r="H125" s="0" t="n">
        <v>-0.195</v>
      </c>
      <c r="I125" s="0" t="n">
        <v>0.586</v>
      </c>
      <c r="J125" s="0" t="n">
        <v>0.391</v>
      </c>
      <c r="K125" s="0" t="n">
        <v>-0.391</v>
      </c>
      <c r="L125" s="0" t="n">
        <v>0.391</v>
      </c>
      <c r="M125" s="0" t="n">
        <v>-0.391</v>
      </c>
      <c r="N125" s="0" t="n">
        <v>0.977</v>
      </c>
      <c r="O125" s="0" t="n">
        <v>0.195</v>
      </c>
      <c r="P125" s="0" t="n">
        <v>1.562</v>
      </c>
      <c r="Q125" s="0" t="n">
        <v>-0.391</v>
      </c>
      <c r="R125" s="0" t="n">
        <v>1.172</v>
      </c>
      <c r="S125" s="0" t="n">
        <v>0.391</v>
      </c>
      <c r="T125" s="0" t="n">
        <v>0.977</v>
      </c>
      <c r="V125" s="0" t="n">
        <f aca="false">AVERAGE(A125:T125)</f>
        <v>0.48825</v>
      </c>
      <c r="W125" s="0" t="n">
        <f aca="false">AVERAGE(V124:V126)</f>
        <v>0.14</v>
      </c>
    </row>
    <row r="126" customFormat="false" ht="12.75" hidden="false" customHeight="false" outlineLevel="0" collapsed="false">
      <c r="A126" s="0" t="n">
        <v>0</v>
      </c>
      <c r="B126" s="0" t="n">
        <v>-1.367</v>
      </c>
      <c r="C126" s="0" t="n">
        <v>-1.562</v>
      </c>
      <c r="D126" s="0" t="n">
        <v>-0.586</v>
      </c>
      <c r="E126" s="0" t="n">
        <v>0.586</v>
      </c>
      <c r="F126" s="0" t="n">
        <v>0</v>
      </c>
      <c r="G126" s="0" t="n">
        <v>0.391</v>
      </c>
      <c r="H126" s="0" t="n">
        <v>-1.367</v>
      </c>
      <c r="I126" s="0" t="n">
        <v>1.172</v>
      </c>
      <c r="J126" s="0" t="n">
        <v>-0.977</v>
      </c>
      <c r="K126" s="0" t="n">
        <v>0.195</v>
      </c>
      <c r="L126" s="0" t="n">
        <v>0</v>
      </c>
      <c r="M126" s="0" t="n">
        <v>0.391</v>
      </c>
      <c r="N126" s="0" t="n">
        <v>1.367</v>
      </c>
      <c r="O126" s="0" t="n">
        <v>0.586</v>
      </c>
      <c r="P126" s="0" t="n">
        <v>-0.391</v>
      </c>
      <c r="Q126" s="0" t="n">
        <v>-0.586</v>
      </c>
      <c r="R126" s="0" t="n">
        <v>0.977</v>
      </c>
      <c r="S126" s="0" t="n">
        <v>0</v>
      </c>
      <c r="T126" s="0" t="n">
        <v>-0.586</v>
      </c>
      <c r="V126" s="0" t="n">
        <f aca="false">AVERAGE(A126:T126)</f>
        <v>-0.08785</v>
      </c>
      <c r="W126" s="0" t="n">
        <f aca="false">AVERAGE(V125:V127)</f>
        <v>0.1986</v>
      </c>
    </row>
    <row r="127" customFormat="false" ht="12.75" hidden="false" customHeight="false" outlineLevel="0" collapsed="false">
      <c r="A127" s="0" t="n">
        <v>0.391</v>
      </c>
      <c r="B127" s="0" t="n">
        <v>0.391</v>
      </c>
      <c r="C127" s="0" t="n">
        <v>0.977</v>
      </c>
      <c r="D127" s="0" t="n">
        <v>-0.586</v>
      </c>
      <c r="E127" s="0" t="n">
        <v>-0.781</v>
      </c>
      <c r="F127" s="0" t="n">
        <v>0.586</v>
      </c>
      <c r="G127" s="0" t="n">
        <v>-0.195</v>
      </c>
      <c r="H127" s="0" t="n">
        <v>-0.391</v>
      </c>
      <c r="I127" s="0" t="n">
        <v>0.977</v>
      </c>
      <c r="J127" s="0" t="n">
        <v>0</v>
      </c>
      <c r="K127" s="0" t="n">
        <v>-0.391</v>
      </c>
      <c r="L127" s="0" t="n">
        <v>0.391</v>
      </c>
      <c r="M127" s="0" t="n">
        <v>0</v>
      </c>
      <c r="N127" s="0" t="n">
        <v>0.977</v>
      </c>
      <c r="O127" s="0" t="n">
        <v>0.781</v>
      </c>
      <c r="P127" s="0" t="n">
        <v>-0.195</v>
      </c>
      <c r="Q127" s="0" t="n">
        <v>1.562</v>
      </c>
      <c r="R127" s="0" t="n">
        <v>0.391</v>
      </c>
      <c r="S127" s="0" t="n">
        <v>0</v>
      </c>
      <c r="T127" s="0" t="n">
        <v>-0.977</v>
      </c>
      <c r="V127" s="0" t="n">
        <f aca="false">AVERAGE(A127:T127)</f>
        <v>0.1954</v>
      </c>
      <c r="W127" s="0" t="n">
        <f aca="false">AVERAGE(V126:V128)</f>
        <v>0.0749333333333333</v>
      </c>
    </row>
    <row r="128" customFormat="false" ht="12.75" hidden="false" customHeight="false" outlineLevel="0" collapsed="false">
      <c r="A128" s="0" t="n">
        <v>0</v>
      </c>
      <c r="B128" s="0" t="n">
        <v>0.586</v>
      </c>
      <c r="C128" s="0" t="n">
        <v>0.195</v>
      </c>
      <c r="D128" s="0" t="n">
        <v>1.172</v>
      </c>
      <c r="E128" s="0" t="n">
        <v>0.977</v>
      </c>
      <c r="F128" s="0" t="n">
        <v>-0.977</v>
      </c>
      <c r="G128" s="0" t="n">
        <v>0</v>
      </c>
      <c r="H128" s="0" t="n">
        <v>-0.195</v>
      </c>
      <c r="I128" s="0" t="n">
        <v>-0.391</v>
      </c>
      <c r="J128" s="0" t="n">
        <v>-0.195</v>
      </c>
      <c r="K128" s="0" t="n">
        <v>0.586</v>
      </c>
      <c r="L128" s="0" t="n">
        <v>-0.195</v>
      </c>
      <c r="M128" s="0" t="n">
        <v>0.586</v>
      </c>
      <c r="N128" s="0" t="n">
        <v>-0.195</v>
      </c>
      <c r="O128" s="0" t="n">
        <v>-0.195</v>
      </c>
      <c r="P128" s="0" t="n">
        <v>0.391</v>
      </c>
      <c r="Q128" s="0" t="n">
        <v>0.195</v>
      </c>
      <c r="R128" s="0" t="n">
        <v>0.977</v>
      </c>
      <c r="S128" s="0" t="n">
        <v>-0.977</v>
      </c>
      <c r="T128" s="0" t="n">
        <v>0</v>
      </c>
      <c r="V128" s="0" t="n">
        <f aca="false">AVERAGE(A128:T128)</f>
        <v>0.11725</v>
      </c>
      <c r="W128" s="0" t="n">
        <f aca="false">AVERAGE(V127:V129)</f>
        <v>0.166083333333333</v>
      </c>
    </row>
    <row r="129" customFormat="false" ht="12.75" hidden="false" customHeight="false" outlineLevel="0" collapsed="false">
      <c r="A129" s="0" t="n">
        <v>0</v>
      </c>
      <c r="B129" s="0" t="n">
        <v>-1.172</v>
      </c>
      <c r="C129" s="0" t="n">
        <v>0</v>
      </c>
      <c r="D129" s="0" t="n">
        <v>0.977</v>
      </c>
      <c r="E129" s="0" t="n">
        <v>0.586</v>
      </c>
      <c r="F129" s="0" t="n">
        <v>-0.195</v>
      </c>
      <c r="G129" s="0" t="n">
        <v>-0.195</v>
      </c>
      <c r="H129" s="0" t="n">
        <v>-0.781</v>
      </c>
      <c r="I129" s="0" t="n">
        <v>1.172</v>
      </c>
      <c r="J129" s="0" t="n">
        <v>0.586</v>
      </c>
      <c r="K129" s="0" t="n">
        <v>1.172</v>
      </c>
      <c r="L129" s="0" t="n">
        <v>0.391</v>
      </c>
      <c r="M129" s="0" t="n">
        <v>1.562</v>
      </c>
      <c r="N129" s="0" t="n">
        <v>-0.781</v>
      </c>
      <c r="O129" s="0" t="n">
        <v>-0.391</v>
      </c>
      <c r="P129" s="0" t="n">
        <v>0.195</v>
      </c>
      <c r="Q129" s="0" t="n">
        <v>0.781</v>
      </c>
      <c r="R129" s="0" t="n">
        <v>0</v>
      </c>
      <c r="S129" s="0" t="n">
        <v>-0.586</v>
      </c>
      <c r="T129" s="0" t="n">
        <v>0.391</v>
      </c>
      <c r="V129" s="0" t="n">
        <f aca="false">AVERAGE(A129:T129)</f>
        <v>0.1856</v>
      </c>
      <c r="W129" s="0" t="n">
        <f aca="false">AVERAGE(V128:V130)</f>
        <v>0.00981666666666667</v>
      </c>
    </row>
    <row r="130" customFormat="false" ht="12.75" hidden="false" customHeight="false" outlineLevel="0" collapsed="false">
      <c r="A130" s="0" t="n">
        <v>-1.562</v>
      </c>
      <c r="B130" s="0" t="n">
        <v>-0.195</v>
      </c>
      <c r="C130" s="0" t="n">
        <v>-0.195</v>
      </c>
      <c r="D130" s="0" t="n">
        <v>0.391</v>
      </c>
      <c r="E130" s="0" t="n">
        <v>0</v>
      </c>
      <c r="F130" s="0" t="n">
        <v>0.781</v>
      </c>
      <c r="G130" s="0" t="n">
        <v>-0.391</v>
      </c>
      <c r="H130" s="0" t="n">
        <v>-0.586</v>
      </c>
      <c r="I130" s="0" t="n">
        <v>0.977</v>
      </c>
      <c r="J130" s="0" t="n">
        <v>0.781</v>
      </c>
      <c r="K130" s="0" t="n">
        <v>-0.977</v>
      </c>
      <c r="L130" s="0" t="n">
        <v>0.586</v>
      </c>
      <c r="M130" s="0" t="n">
        <v>-0.391</v>
      </c>
      <c r="N130" s="0" t="n">
        <v>-0.391</v>
      </c>
      <c r="O130" s="0" t="n">
        <v>-0.391</v>
      </c>
      <c r="P130" s="0" t="n">
        <v>0.391</v>
      </c>
      <c r="Q130" s="0" t="n">
        <v>-0.781</v>
      </c>
      <c r="R130" s="0" t="n">
        <v>-1.367</v>
      </c>
      <c r="S130" s="0" t="n">
        <v>-0.195</v>
      </c>
      <c r="T130" s="0" t="n">
        <v>-1.953</v>
      </c>
      <c r="V130" s="0" t="n">
        <f aca="false">AVERAGE(A130:T130)</f>
        <v>-0.2734</v>
      </c>
      <c r="W130" s="0" t="n">
        <f aca="false">AVERAGE(V129:V131)</f>
        <v>-0.0585666666666667</v>
      </c>
    </row>
    <row r="131" customFormat="false" ht="12.75" hidden="false" customHeight="false" outlineLevel="0" collapsed="false">
      <c r="A131" s="0" t="n">
        <v>0.195</v>
      </c>
      <c r="B131" s="0" t="n">
        <v>0.586</v>
      </c>
      <c r="C131" s="0" t="n">
        <v>0.195</v>
      </c>
      <c r="D131" s="0" t="n">
        <v>0.977</v>
      </c>
      <c r="E131" s="0" t="n">
        <v>0.195</v>
      </c>
      <c r="F131" s="0" t="n">
        <v>-1.367</v>
      </c>
      <c r="G131" s="0" t="n">
        <v>-0.391</v>
      </c>
      <c r="H131" s="0" t="n">
        <v>-0.195</v>
      </c>
      <c r="I131" s="0" t="n">
        <v>-0.391</v>
      </c>
      <c r="J131" s="0" t="n">
        <v>0.391</v>
      </c>
      <c r="K131" s="0" t="n">
        <v>0.781</v>
      </c>
      <c r="L131" s="0" t="n">
        <v>-0.586</v>
      </c>
      <c r="M131" s="0" t="n">
        <v>-0.195</v>
      </c>
      <c r="N131" s="0" t="n">
        <v>-0.586</v>
      </c>
      <c r="O131" s="0" t="n">
        <v>-0.195</v>
      </c>
      <c r="P131" s="0" t="n">
        <v>0</v>
      </c>
      <c r="Q131" s="0" t="n">
        <v>-0.586</v>
      </c>
      <c r="R131" s="0" t="n">
        <v>0.391</v>
      </c>
      <c r="S131" s="0" t="n">
        <v>-0.391</v>
      </c>
      <c r="T131" s="0" t="n">
        <v>-0.586</v>
      </c>
      <c r="V131" s="0" t="n">
        <f aca="false">AVERAGE(A131:T131)</f>
        <v>-0.0879</v>
      </c>
      <c r="W131" s="0" t="n">
        <f aca="false">AVERAGE(V130:V132)</f>
        <v>-0.0325333333333333</v>
      </c>
    </row>
    <row r="132" customFormat="false" ht="12.75" hidden="false" customHeight="false" outlineLevel="0" collapsed="false">
      <c r="A132" s="0" t="n">
        <v>0.781</v>
      </c>
      <c r="B132" s="0" t="n">
        <v>-0.586</v>
      </c>
      <c r="C132" s="0" t="n">
        <v>0.195</v>
      </c>
      <c r="D132" s="0" t="n">
        <v>-2.148</v>
      </c>
      <c r="E132" s="0" t="n">
        <v>0.195</v>
      </c>
      <c r="F132" s="0" t="n">
        <v>0.977</v>
      </c>
      <c r="G132" s="0" t="n">
        <v>0</v>
      </c>
      <c r="H132" s="0" t="n">
        <v>0</v>
      </c>
      <c r="I132" s="0" t="n">
        <v>1.367</v>
      </c>
      <c r="J132" s="0" t="n">
        <v>0.781</v>
      </c>
      <c r="K132" s="0" t="n">
        <v>0.391</v>
      </c>
      <c r="L132" s="0" t="n">
        <v>0.391</v>
      </c>
      <c r="M132" s="0" t="n">
        <v>0.391</v>
      </c>
      <c r="N132" s="0" t="n">
        <v>-0.781</v>
      </c>
      <c r="O132" s="0" t="n">
        <v>0.977</v>
      </c>
      <c r="P132" s="0" t="n">
        <v>-0.586</v>
      </c>
      <c r="Q132" s="0" t="n">
        <v>1.562</v>
      </c>
      <c r="R132" s="0" t="n">
        <v>-0.391</v>
      </c>
      <c r="S132" s="0" t="n">
        <v>0.586</v>
      </c>
      <c r="T132" s="0" t="n">
        <v>1.172</v>
      </c>
      <c r="V132" s="0" t="n">
        <f aca="false">AVERAGE(A132:T132)</f>
        <v>0.2637</v>
      </c>
      <c r="W132" s="0" t="n">
        <f aca="false">AVERAGE(V131:V133)</f>
        <v>0.00651666666666666</v>
      </c>
    </row>
    <row r="133" customFormat="false" ht="12.75" hidden="false" customHeight="false" outlineLevel="0" collapsed="false">
      <c r="A133" s="0" t="n">
        <v>-0.195</v>
      </c>
      <c r="B133" s="0" t="n">
        <v>-0.391</v>
      </c>
      <c r="C133" s="0" t="n">
        <v>0.391</v>
      </c>
      <c r="D133" s="0" t="n">
        <v>-1.367</v>
      </c>
      <c r="E133" s="0" t="n">
        <v>-0.391</v>
      </c>
      <c r="F133" s="0" t="n">
        <v>-0.391</v>
      </c>
      <c r="G133" s="0" t="n">
        <v>-0.781</v>
      </c>
      <c r="H133" s="0" t="n">
        <v>0.391</v>
      </c>
      <c r="I133" s="0" t="n">
        <v>0.195</v>
      </c>
      <c r="J133" s="0" t="n">
        <v>0.586</v>
      </c>
      <c r="K133" s="0" t="n">
        <v>-1.562</v>
      </c>
      <c r="L133" s="0" t="n">
        <v>-0.586</v>
      </c>
      <c r="M133" s="0" t="n">
        <v>-0.977</v>
      </c>
      <c r="N133" s="0" t="n">
        <v>0.391</v>
      </c>
      <c r="O133" s="0" t="n">
        <v>1.953</v>
      </c>
      <c r="P133" s="0" t="n">
        <v>0.391</v>
      </c>
      <c r="Q133" s="0" t="n">
        <v>-0.391</v>
      </c>
      <c r="R133" s="0" t="n">
        <v>0.586</v>
      </c>
      <c r="S133" s="0" t="n">
        <v>0.195</v>
      </c>
      <c r="T133" s="0" t="n">
        <v>-1.172</v>
      </c>
      <c r="V133" s="0" t="n">
        <f aca="false">AVERAGE(A133:T133)</f>
        <v>-0.15625</v>
      </c>
      <c r="W133" s="0" t="n">
        <f aca="false">AVERAGE(V132:V134)</f>
        <v>0.0325666666666667</v>
      </c>
    </row>
    <row r="134" customFormat="false" ht="12.75" hidden="false" customHeight="false" outlineLevel="0" collapsed="false">
      <c r="A134" s="0" t="n">
        <v>0.195</v>
      </c>
      <c r="B134" s="0" t="n">
        <v>0.586</v>
      </c>
      <c r="C134" s="0" t="n">
        <v>-0.195</v>
      </c>
      <c r="D134" s="0" t="n">
        <v>0.586</v>
      </c>
      <c r="E134" s="0" t="n">
        <v>0.391</v>
      </c>
      <c r="F134" s="0" t="n">
        <v>-1.172</v>
      </c>
      <c r="G134" s="0" t="n">
        <v>-0.391</v>
      </c>
      <c r="H134" s="0" t="n">
        <v>0.195</v>
      </c>
      <c r="I134" s="0" t="n">
        <v>0.195</v>
      </c>
      <c r="J134" s="0" t="n">
        <v>-0.391</v>
      </c>
      <c r="K134" s="0" t="n">
        <v>-0.195</v>
      </c>
      <c r="L134" s="0" t="n">
        <v>-0.195</v>
      </c>
      <c r="M134" s="0" t="n">
        <v>-1.172</v>
      </c>
      <c r="N134" s="0" t="n">
        <v>0.977</v>
      </c>
      <c r="O134" s="0" t="n">
        <v>0.977</v>
      </c>
      <c r="P134" s="0" t="n">
        <v>-0.391</v>
      </c>
      <c r="Q134" s="0" t="n">
        <v>0.586</v>
      </c>
      <c r="R134" s="0" t="n">
        <v>0</v>
      </c>
      <c r="S134" s="0" t="n">
        <v>0.391</v>
      </c>
      <c r="T134" s="0" t="n">
        <v>-1.172</v>
      </c>
      <c r="V134" s="0" t="n">
        <f aca="false">AVERAGE(A134:T134)</f>
        <v>-0.00975</v>
      </c>
      <c r="W134" s="0" t="n">
        <f aca="false">AVERAGE(V133:V135)</f>
        <v>-0.0911333333333333</v>
      </c>
    </row>
    <row r="135" customFormat="false" ht="12.75" hidden="false" customHeight="false" outlineLevel="0" collapsed="false">
      <c r="A135" s="0" t="n">
        <v>-0.391</v>
      </c>
      <c r="B135" s="0" t="n">
        <v>-0.195</v>
      </c>
      <c r="C135" s="0" t="n">
        <v>-0.195</v>
      </c>
      <c r="D135" s="0" t="n">
        <v>-1.367</v>
      </c>
      <c r="E135" s="0" t="n">
        <v>-0.195</v>
      </c>
      <c r="F135" s="0" t="n">
        <v>1.562</v>
      </c>
      <c r="G135" s="0" t="n">
        <v>0.195</v>
      </c>
      <c r="H135" s="0" t="n">
        <v>0.391</v>
      </c>
      <c r="I135" s="0" t="n">
        <v>0.391</v>
      </c>
      <c r="J135" s="0" t="n">
        <v>0.781</v>
      </c>
      <c r="K135" s="0" t="n">
        <v>0.195</v>
      </c>
      <c r="L135" s="0" t="n">
        <v>0</v>
      </c>
      <c r="M135" s="0" t="n">
        <v>-0.391</v>
      </c>
      <c r="N135" s="0" t="n">
        <v>-0.195</v>
      </c>
      <c r="O135" s="0" t="n">
        <v>0</v>
      </c>
      <c r="P135" s="0" t="n">
        <v>-0.195</v>
      </c>
      <c r="Q135" s="0" t="n">
        <v>-1.172</v>
      </c>
      <c r="R135" s="0" t="n">
        <v>0</v>
      </c>
      <c r="S135" s="0" t="n">
        <v>-0.195</v>
      </c>
      <c r="T135" s="0" t="n">
        <v>-1.172</v>
      </c>
      <c r="V135" s="0" t="n">
        <f aca="false">AVERAGE(A135:T135)</f>
        <v>-0.1074</v>
      </c>
      <c r="W135" s="0" t="n">
        <f aca="false">AVERAGE(V134:V136)</f>
        <v>-0.08465</v>
      </c>
    </row>
    <row r="136" customFormat="false" ht="12.75" hidden="false" customHeight="false" outlineLevel="0" collapsed="false">
      <c r="A136" s="0" t="n">
        <v>0.391</v>
      </c>
      <c r="B136" s="0" t="n">
        <v>0.977</v>
      </c>
      <c r="C136" s="0" t="n">
        <v>-0.586</v>
      </c>
      <c r="D136" s="0" t="n">
        <v>-0.586</v>
      </c>
      <c r="E136" s="0" t="n">
        <v>-0.586</v>
      </c>
      <c r="F136" s="0" t="n">
        <v>-0.977</v>
      </c>
      <c r="G136" s="0" t="n">
        <v>0.195</v>
      </c>
      <c r="H136" s="0" t="n">
        <v>0.195</v>
      </c>
      <c r="I136" s="0" t="n">
        <v>-1.367</v>
      </c>
      <c r="J136" s="0" t="n">
        <v>0.781</v>
      </c>
      <c r="K136" s="0" t="n">
        <v>-0.586</v>
      </c>
      <c r="L136" s="0" t="n">
        <v>0.391</v>
      </c>
      <c r="M136" s="0" t="n">
        <v>0.195</v>
      </c>
      <c r="N136" s="0" t="n">
        <v>0.391</v>
      </c>
      <c r="O136" s="0" t="n">
        <v>0.195</v>
      </c>
      <c r="P136" s="0" t="n">
        <v>0.195</v>
      </c>
      <c r="Q136" s="0" t="n">
        <v>-0.391</v>
      </c>
      <c r="R136" s="0" t="n">
        <v>0.195</v>
      </c>
      <c r="S136" s="0" t="n">
        <v>-0.781</v>
      </c>
      <c r="T136" s="0" t="n">
        <v>-0.977</v>
      </c>
      <c r="V136" s="0" t="n">
        <f aca="false">AVERAGE(A136:T136)</f>
        <v>-0.1368</v>
      </c>
      <c r="W136" s="0" t="n">
        <f aca="false">AVERAGE(V135:V137)</f>
        <v>0.00328333333333335</v>
      </c>
    </row>
    <row r="137" customFormat="false" ht="12.75" hidden="false" customHeight="false" outlineLevel="0" collapsed="false">
      <c r="A137" s="0" t="n">
        <v>-1.367</v>
      </c>
      <c r="B137" s="0" t="n">
        <v>0.391</v>
      </c>
      <c r="C137" s="0" t="n">
        <v>0</v>
      </c>
      <c r="D137" s="0" t="n">
        <v>0.586</v>
      </c>
      <c r="E137" s="0" t="n">
        <v>0.586</v>
      </c>
      <c r="F137" s="0" t="n">
        <v>0.977</v>
      </c>
      <c r="G137" s="0" t="n">
        <v>0.977</v>
      </c>
      <c r="H137" s="0" t="n">
        <v>1.172</v>
      </c>
      <c r="I137" s="0" t="n">
        <v>-0.195</v>
      </c>
      <c r="J137" s="0" t="n">
        <v>0.977</v>
      </c>
      <c r="K137" s="0" t="n">
        <v>-0.781</v>
      </c>
      <c r="L137" s="0" t="n">
        <v>1.367</v>
      </c>
      <c r="M137" s="0" t="n">
        <v>-1.172</v>
      </c>
      <c r="N137" s="0" t="n">
        <v>0.391</v>
      </c>
      <c r="O137" s="0" t="n">
        <v>0.391</v>
      </c>
      <c r="P137" s="0" t="n">
        <v>-0.977</v>
      </c>
      <c r="Q137" s="0" t="n">
        <v>0.781</v>
      </c>
      <c r="R137" s="0" t="n">
        <v>0.195</v>
      </c>
      <c r="S137" s="0" t="n">
        <v>0.391</v>
      </c>
      <c r="T137" s="0" t="n">
        <v>0.391</v>
      </c>
      <c r="V137" s="0" t="n">
        <f aca="false">AVERAGE(A137:T137)</f>
        <v>0.25405</v>
      </c>
      <c r="W137" s="0" t="n">
        <f aca="false">AVERAGE(V136:V138)</f>
        <v>0.0749</v>
      </c>
    </row>
    <row r="138" customFormat="false" ht="12.75" hidden="false" customHeight="false" outlineLevel="0" collapsed="false">
      <c r="A138" s="0" t="n">
        <v>0.195</v>
      </c>
      <c r="B138" s="0" t="n">
        <v>0</v>
      </c>
      <c r="C138" s="0" t="n">
        <v>0.977</v>
      </c>
      <c r="D138" s="0" t="n">
        <v>-0.586</v>
      </c>
      <c r="E138" s="0" t="n">
        <v>0</v>
      </c>
      <c r="F138" s="0" t="n">
        <v>-0.195</v>
      </c>
      <c r="G138" s="0" t="n">
        <v>-0.586</v>
      </c>
      <c r="H138" s="0" t="n">
        <v>-0.781</v>
      </c>
      <c r="I138" s="0" t="n">
        <v>0.781</v>
      </c>
      <c r="J138" s="0" t="n">
        <v>0</v>
      </c>
      <c r="K138" s="0" t="n">
        <v>0.977</v>
      </c>
      <c r="L138" s="0" t="n">
        <v>0.586</v>
      </c>
      <c r="M138" s="0" t="n">
        <v>0</v>
      </c>
      <c r="N138" s="0" t="n">
        <v>0</v>
      </c>
      <c r="O138" s="0" t="n">
        <v>0.781</v>
      </c>
      <c r="P138" s="0" t="n">
        <v>-0.977</v>
      </c>
      <c r="Q138" s="0" t="n">
        <v>1.367</v>
      </c>
      <c r="R138" s="0" t="n">
        <v>-0.195</v>
      </c>
      <c r="S138" s="0" t="n">
        <v>0.391</v>
      </c>
      <c r="T138" s="0" t="n">
        <v>-0.586</v>
      </c>
      <c r="V138" s="0" t="n">
        <f aca="false">AVERAGE(A138:T138)</f>
        <v>0.10745</v>
      </c>
      <c r="W138" s="0" t="n">
        <f aca="false">AVERAGE(V137:V139)</f>
        <v>0.120516666666667</v>
      </c>
    </row>
    <row r="139" customFormat="false" ht="12.75" hidden="false" customHeight="false" outlineLevel="0" collapsed="false">
      <c r="A139" s="0" t="n">
        <v>-0.391</v>
      </c>
      <c r="B139" s="0" t="n">
        <v>0</v>
      </c>
      <c r="C139" s="0" t="n">
        <v>0.781</v>
      </c>
      <c r="D139" s="0" t="n">
        <v>0.781</v>
      </c>
      <c r="E139" s="0" t="n">
        <v>0.586</v>
      </c>
      <c r="F139" s="0" t="n">
        <v>0</v>
      </c>
      <c r="G139" s="0" t="n">
        <v>-0.195</v>
      </c>
      <c r="H139" s="0" t="n">
        <v>0</v>
      </c>
      <c r="I139" s="0" t="n">
        <v>-0.195</v>
      </c>
      <c r="J139" s="0" t="n">
        <v>0.586</v>
      </c>
      <c r="K139" s="0" t="n">
        <v>0.195</v>
      </c>
      <c r="L139" s="0" t="n">
        <v>-0.195</v>
      </c>
      <c r="M139" s="0" t="n">
        <v>-0.586</v>
      </c>
      <c r="N139" s="0" t="n">
        <v>1.172</v>
      </c>
      <c r="O139" s="0" t="n">
        <v>0.391</v>
      </c>
      <c r="P139" s="0" t="n">
        <v>-0.391</v>
      </c>
      <c r="Q139" s="0" t="n">
        <v>0</v>
      </c>
      <c r="R139" s="0" t="n">
        <v>-0.195</v>
      </c>
      <c r="S139" s="0" t="n">
        <v>-0.781</v>
      </c>
      <c r="T139" s="0" t="n">
        <v>-1.562</v>
      </c>
      <c r="V139" s="0" t="n">
        <f aca="false">AVERAGE(A139:T139)</f>
        <v>4.99999999999917E-005</v>
      </c>
      <c r="W139" s="0" t="n">
        <f aca="false">AVERAGE(V138:V140)</f>
        <v>0.0260333333333333</v>
      </c>
    </row>
    <row r="140" customFormat="false" ht="12.75" hidden="false" customHeight="false" outlineLevel="0" collapsed="false">
      <c r="A140" s="0" t="n">
        <v>0</v>
      </c>
      <c r="B140" s="0" t="n">
        <v>0</v>
      </c>
      <c r="C140" s="0" t="n">
        <v>0.977</v>
      </c>
      <c r="D140" s="0" t="n">
        <v>-0.391</v>
      </c>
      <c r="E140" s="0" t="n">
        <v>0.586</v>
      </c>
      <c r="F140" s="0" t="n">
        <v>0.195</v>
      </c>
      <c r="G140" s="0" t="n">
        <v>-0.781</v>
      </c>
      <c r="H140" s="0" t="n">
        <v>-0.586</v>
      </c>
      <c r="I140" s="0" t="n">
        <v>0.195</v>
      </c>
      <c r="J140" s="0" t="n">
        <v>0</v>
      </c>
      <c r="K140" s="0" t="n">
        <v>-0.977</v>
      </c>
      <c r="L140" s="0" t="n">
        <v>-0.195</v>
      </c>
      <c r="M140" s="0" t="n">
        <v>-0.391</v>
      </c>
      <c r="N140" s="0" t="n">
        <v>0.195</v>
      </c>
      <c r="O140" s="0" t="n">
        <v>0.781</v>
      </c>
      <c r="P140" s="0" t="n">
        <v>0</v>
      </c>
      <c r="Q140" s="0" t="n">
        <v>0.586</v>
      </c>
      <c r="R140" s="0" t="n">
        <v>0.195</v>
      </c>
      <c r="S140" s="0" t="n">
        <v>-0.391</v>
      </c>
      <c r="T140" s="0" t="n">
        <v>-0.586</v>
      </c>
      <c r="V140" s="0" t="n">
        <f aca="false">AVERAGE(A140:T140)</f>
        <v>-0.0294</v>
      </c>
      <c r="W140" s="0" t="n">
        <f aca="false">AVERAGE(V139:V141)</f>
        <v>-0.0488833333333333</v>
      </c>
    </row>
    <row r="141" customFormat="false" ht="12.75" hidden="false" customHeight="false" outlineLevel="0" collapsed="false">
      <c r="A141" s="0" t="n">
        <v>0.781</v>
      </c>
      <c r="B141" s="0" t="n">
        <v>0</v>
      </c>
      <c r="C141" s="0" t="n">
        <v>0.781</v>
      </c>
      <c r="D141" s="0" t="n">
        <v>-0.977</v>
      </c>
      <c r="E141" s="0" t="n">
        <v>-0.586</v>
      </c>
      <c r="F141" s="0" t="n">
        <v>0</v>
      </c>
      <c r="G141" s="0" t="n">
        <v>2.539</v>
      </c>
      <c r="H141" s="0" t="n">
        <v>-1.172</v>
      </c>
      <c r="I141" s="0" t="n">
        <v>0.391</v>
      </c>
      <c r="J141" s="0" t="n">
        <v>-0.391</v>
      </c>
      <c r="K141" s="0" t="n">
        <v>0.586</v>
      </c>
      <c r="L141" s="0" t="n">
        <v>-0.977</v>
      </c>
      <c r="M141" s="0" t="n">
        <v>-0.195</v>
      </c>
      <c r="N141" s="0" t="n">
        <v>-1.562</v>
      </c>
      <c r="O141" s="0" t="n">
        <v>0.586</v>
      </c>
      <c r="P141" s="0" t="n">
        <v>-0.391</v>
      </c>
      <c r="Q141" s="0" t="n">
        <v>-0.391</v>
      </c>
      <c r="R141" s="0" t="n">
        <v>0</v>
      </c>
      <c r="S141" s="0" t="n">
        <v>-0.391</v>
      </c>
      <c r="T141" s="0" t="n">
        <v>-0.977</v>
      </c>
      <c r="V141" s="0" t="n">
        <f aca="false">AVERAGE(A141:T141)</f>
        <v>-0.1173</v>
      </c>
      <c r="W141" s="0" t="n">
        <f aca="false">AVERAGE(V140:V142)</f>
        <v>-0.0717</v>
      </c>
    </row>
    <row r="142" customFormat="false" ht="12.75" hidden="false" customHeight="false" outlineLevel="0" collapsed="false">
      <c r="A142" s="0" t="n">
        <v>-0.391</v>
      </c>
      <c r="B142" s="0" t="n">
        <v>-1.758</v>
      </c>
      <c r="C142" s="0" t="n">
        <v>-1.367</v>
      </c>
      <c r="D142" s="0" t="n">
        <v>-0.781</v>
      </c>
      <c r="E142" s="0" t="n">
        <v>-0.586</v>
      </c>
      <c r="F142" s="0" t="n">
        <v>-0.781</v>
      </c>
      <c r="G142" s="0" t="n">
        <v>0.195</v>
      </c>
      <c r="H142" s="0" t="n">
        <v>-0.781</v>
      </c>
      <c r="I142" s="0" t="n">
        <v>-0.195</v>
      </c>
      <c r="J142" s="0" t="n">
        <v>1.562</v>
      </c>
      <c r="K142" s="0" t="n">
        <v>0.977</v>
      </c>
      <c r="L142" s="0" t="n">
        <v>-2.344</v>
      </c>
      <c r="M142" s="0" t="n">
        <v>0.781</v>
      </c>
      <c r="N142" s="0" t="n">
        <v>0.781</v>
      </c>
      <c r="O142" s="0" t="n">
        <v>0.781</v>
      </c>
      <c r="P142" s="0" t="n">
        <v>0.781</v>
      </c>
      <c r="Q142" s="0" t="n">
        <v>0.586</v>
      </c>
      <c r="R142" s="0" t="n">
        <v>0.586</v>
      </c>
      <c r="S142" s="0" t="n">
        <v>-0.195</v>
      </c>
      <c r="T142" s="0" t="n">
        <v>0.781</v>
      </c>
      <c r="V142" s="0" t="n">
        <f aca="false">AVERAGE(A142:T142)</f>
        <v>-0.0684</v>
      </c>
      <c r="W142" s="0" t="n">
        <f aca="false">AVERAGE(V141:V143)</f>
        <v>-0.0163</v>
      </c>
    </row>
    <row r="143" customFormat="false" ht="12.75" hidden="false" customHeight="false" outlineLevel="0" collapsed="false">
      <c r="A143" s="0" t="n">
        <v>0.391</v>
      </c>
      <c r="B143" s="0" t="n">
        <v>-0.586</v>
      </c>
      <c r="C143" s="0" t="n">
        <v>0.586</v>
      </c>
      <c r="D143" s="0" t="n">
        <v>-0.195</v>
      </c>
      <c r="E143" s="0" t="n">
        <v>-0.391</v>
      </c>
      <c r="F143" s="0" t="n">
        <v>0.977</v>
      </c>
      <c r="G143" s="0" t="n">
        <v>0.781</v>
      </c>
      <c r="H143" s="0" t="n">
        <v>0.391</v>
      </c>
      <c r="I143" s="0" t="n">
        <v>0</v>
      </c>
      <c r="J143" s="0" t="n">
        <v>0.781</v>
      </c>
      <c r="K143" s="0" t="n">
        <v>0.391</v>
      </c>
      <c r="L143" s="0" t="n">
        <v>0.195</v>
      </c>
      <c r="M143" s="0" t="n">
        <v>0.977</v>
      </c>
      <c r="N143" s="0" t="n">
        <v>-1.172</v>
      </c>
      <c r="O143" s="0" t="n">
        <v>-0.586</v>
      </c>
      <c r="P143" s="0" t="n">
        <v>-0.195</v>
      </c>
      <c r="Q143" s="0" t="n">
        <v>0.586</v>
      </c>
      <c r="R143" s="0" t="n">
        <v>0.195</v>
      </c>
      <c r="S143" s="0" t="n">
        <v>0.391</v>
      </c>
      <c r="T143" s="0" t="n">
        <v>-0.781</v>
      </c>
      <c r="V143" s="0" t="n">
        <f aca="false">AVERAGE(A143:T143)</f>
        <v>0.1368</v>
      </c>
      <c r="W143" s="0" t="n">
        <f aca="false">AVERAGE(V142:V144)</f>
        <v>0.09115</v>
      </c>
    </row>
    <row r="144" customFormat="false" ht="12.75" hidden="false" customHeight="false" outlineLevel="0" collapsed="false">
      <c r="A144" s="0" t="n">
        <v>0</v>
      </c>
      <c r="B144" s="0" t="n">
        <v>0.195</v>
      </c>
      <c r="C144" s="0" t="n">
        <v>0.586</v>
      </c>
      <c r="D144" s="0" t="n">
        <v>-1.562</v>
      </c>
      <c r="E144" s="0" t="n">
        <v>1.367</v>
      </c>
      <c r="F144" s="0" t="n">
        <v>-0.781</v>
      </c>
      <c r="G144" s="0" t="n">
        <v>0.195</v>
      </c>
      <c r="H144" s="0" t="n">
        <v>0.781</v>
      </c>
      <c r="I144" s="0" t="n">
        <v>-0.781</v>
      </c>
      <c r="J144" s="0" t="n">
        <v>0</v>
      </c>
      <c r="K144" s="0" t="n">
        <v>0.977</v>
      </c>
      <c r="L144" s="0" t="n">
        <v>0.781</v>
      </c>
      <c r="M144" s="0" t="n">
        <v>0.977</v>
      </c>
      <c r="N144" s="0" t="n">
        <v>0.586</v>
      </c>
      <c r="O144" s="0" t="n">
        <v>1.367</v>
      </c>
      <c r="P144" s="0" t="n">
        <v>1.562</v>
      </c>
      <c r="Q144" s="0" t="n">
        <v>-0.391</v>
      </c>
      <c r="R144" s="0" t="n">
        <v>0</v>
      </c>
      <c r="S144" s="0" t="n">
        <v>-0.391</v>
      </c>
      <c r="T144" s="0" t="n">
        <v>-1.367</v>
      </c>
      <c r="V144" s="0" t="n">
        <f aca="false">AVERAGE(A144:T144)</f>
        <v>0.20505</v>
      </c>
      <c r="W144" s="0" t="n">
        <f aca="false">AVERAGE(V143:V145)</f>
        <v>0.0814</v>
      </c>
    </row>
    <row r="145" customFormat="false" ht="12.75" hidden="false" customHeight="false" outlineLevel="0" collapsed="false">
      <c r="A145" s="0" t="n">
        <v>0.195</v>
      </c>
      <c r="B145" s="0" t="n">
        <v>-0.586</v>
      </c>
      <c r="C145" s="0" t="n">
        <v>-1.367</v>
      </c>
      <c r="D145" s="0" t="n">
        <v>0.586</v>
      </c>
      <c r="E145" s="0" t="n">
        <v>1.953</v>
      </c>
      <c r="F145" s="0" t="n">
        <v>-0.586</v>
      </c>
      <c r="G145" s="0" t="n">
        <v>-0.781</v>
      </c>
      <c r="H145" s="0" t="n">
        <v>-1.172</v>
      </c>
      <c r="I145" s="0" t="n">
        <v>1.172</v>
      </c>
      <c r="J145" s="0" t="n">
        <v>0.391</v>
      </c>
      <c r="K145" s="0" t="n">
        <v>-1.172</v>
      </c>
      <c r="L145" s="0" t="n">
        <v>0.195</v>
      </c>
      <c r="M145" s="0" t="n">
        <v>0.391</v>
      </c>
      <c r="N145" s="0" t="n">
        <v>-0.781</v>
      </c>
      <c r="O145" s="0" t="n">
        <v>0.195</v>
      </c>
      <c r="P145" s="0" t="n">
        <v>-0.781</v>
      </c>
      <c r="Q145" s="0" t="n">
        <v>-0.195</v>
      </c>
      <c r="R145" s="0" t="n">
        <v>0.586</v>
      </c>
      <c r="S145" s="0" t="n">
        <v>0.195</v>
      </c>
      <c r="T145" s="0" t="n">
        <v>-0.391</v>
      </c>
      <c r="V145" s="0" t="n">
        <f aca="false">AVERAGE(A145:T145)</f>
        <v>-0.09765</v>
      </c>
      <c r="W145" s="0" t="n">
        <f aca="false">AVERAGE(V144:V146)</f>
        <v>0.026</v>
      </c>
    </row>
    <row r="146" customFormat="false" ht="12.75" hidden="false" customHeight="false" outlineLevel="0" collapsed="false">
      <c r="A146" s="0" t="n">
        <v>0.391</v>
      </c>
      <c r="B146" s="0" t="n">
        <v>0.586</v>
      </c>
      <c r="C146" s="0" t="n">
        <v>-0.977</v>
      </c>
      <c r="D146" s="0" t="n">
        <v>0</v>
      </c>
      <c r="E146" s="0" t="n">
        <v>0</v>
      </c>
      <c r="F146" s="0" t="n">
        <v>-0.391</v>
      </c>
      <c r="G146" s="0" t="n">
        <v>1.562</v>
      </c>
      <c r="H146" s="0" t="n">
        <v>-1.172</v>
      </c>
      <c r="I146" s="0" t="n">
        <v>-0.391</v>
      </c>
      <c r="J146" s="0" t="n">
        <v>0</v>
      </c>
      <c r="K146" s="0" t="n">
        <v>0.391</v>
      </c>
      <c r="L146" s="0" t="n">
        <v>-1.367</v>
      </c>
      <c r="M146" s="0" t="n">
        <v>0.195</v>
      </c>
      <c r="N146" s="0" t="n">
        <v>0.781</v>
      </c>
      <c r="O146" s="0" t="n">
        <v>0.586</v>
      </c>
      <c r="P146" s="0" t="n">
        <v>0</v>
      </c>
      <c r="Q146" s="0" t="n">
        <v>0.195</v>
      </c>
      <c r="R146" s="0" t="n">
        <v>0.195</v>
      </c>
      <c r="S146" s="0" t="n">
        <v>-0.391</v>
      </c>
      <c r="T146" s="0" t="n">
        <v>-0.781</v>
      </c>
      <c r="V146" s="0" t="n">
        <f aca="false">AVERAGE(A146:T146)</f>
        <v>-0.0294</v>
      </c>
      <c r="W146" s="0" t="n">
        <f aca="false">AVERAGE(V145:V147)</f>
        <v>-0.0618666666666667</v>
      </c>
    </row>
    <row r="147" customFormat="false" ht="12.75" hidden="false" customHeight="false" outlineLevel="0" collapsed="false">
      <c r="A147" s="0" t="n">
        <v>-0.391</v>
      </c>
      <c r="B147" s="0" t="n">
        <v>-1.367</v>
      </c>
      <c r="C147" s="0" t="n">
        <v>-0.195</v>
      </c>
      <c r="D147" s="0" t="n">
        <v>0.977</v>
      </c>
      <c r="E147" s="0" t="n">
        <v>0.391</v>
      </c>
      <c r="F147" s="0" t="n">
        <v>-0.586</v>
      </c>
      <c r="G147" s="0" t="n">
        <v>-0.391</v>
      </c>
      <c r="H147" s="0" t="n">
        <v>1.172</v>
      </c>
      <c r="I147" s="0" t="n">
        <v>-0.586</v>
      </c>
      <c r="J147" s="0" t="n">
        <v>-0.781</v>
      </c>
      <c r="K147" s="0" t="n">
        <v>-0.586</v>
      </c>
      <c r="L147" s="0" t="n">
        <v>0.977</v>
      </c>
      <c r="M147" s="0" t="n">
        <v>1.367</v>
      </c>
      <c r="N147" s="0" t="n">
        <v>0.781</v>
      </c>
      <c r="O147" s="0" t="n">
        <v>0.391</v>
      </c>
      <c r="P147" s="0" t="n">
        <v>-0.781</v>
      </c>
      <c r="Q147" s="0" t="n">
        <v>0.781</v>
      </c>
      <c r="R147" s="0" t="n">
        <v>-0.781</v>
      </c>
      <c r="S147" s="0" t="n">
        <v>-0.391</v>
      </c>
      <c r="T147" s="0" t="n">
        <v>-1.172</v>
      </c>
      <c r="V147" s="0" t="n">
        <f aca="false">AVERAGE(A147:T147)</f>
        <v>-0.05855</v>
      </c>
      <c r="W147" s="0" t="n">
        <f aca="false">AVERAGE(V146:V148)</f>
        <v>0.05205</v>
      </c>
    </row>
    <row r="148" customFormat="false" ht="12.75" hidden="false" customHeight="false" outlineLevel="0" collapsed="false">
      <c r="A148" s="0" t="n">
        <v>0</v>
      </c>
      <c r="B148" s="0" t="n">
        <v>0</v>
      </c>
      <c r="C148" s="0" t="n">
        <v>-0.195</v>
      </c>
      <c r="D148" s="0" t="n">
        <v>0.586</v>
      </c>
      <c r="E148" s="0" t="n">
        <v>-0.977</v>
      </c>
      <c r="F148" s="0" t="n">
        <v>-0.586</v>
      </c>
      <c r="G148" s="0" t="n">
        <v>0.781</v>
      </c>
      <c r="H148" s="0" t="n">
        <v>-0.391</v>
      </c>
      <c r="I148" s="0" t="n">
        <v>0.586</v>
      </c>
      <c r="J148" s="0" t="n">
        <v>-0.195</v>
      </c>
      <c r="K148" s="0" t="n">
        <v>1.172</v>
      </c>
      <c r="L148" s="0" t="n">
        <v>0.781</v>
      </c>
      <c r="M148" s="0" t="n">
        <v>0.781</v>
      </c>
      <c r="N148" s="0" t="n">
        <v>-0.195</v>
      </c>
      <c r="O148" s="0" t="n">
        <v>1.172</v>
      </c>
      <c r="P148" s="0" t="n">
        <v>0.586</v>
      </c>
      <c r="Q148" s="0" t="n">
        <v>0.195</v>
      </c>
      <c r="R148" s="0" t="n">
        <v>0.781</v>
      </c>
      <c r="S148" s="0" t="n">
        <v>0</v>
      </c>
      <c r="T148" s="0" t="n">
        <v>0</v>
      </c>
      <c r="V148" s="0" t="n">
        <f aca="false">AVERAGE(A148:T148)</f>
        <v>0.2441</v>
      </c>
      <c r="W148" s="0" t="n">
        <f aca="false">AVERAGE(V147:V149)</f>
        <v>0.0943833333333333</v>
      </c>
    </row>
    <row r="149" customFormat="false" ht="12.75" hidden="false" customHeight="false" outlineLevel="0" collapsed="false">
      <c r="A149" s="0" t="n">
        <v>-1.367</v>
      </c>
      <c r="B149" s="0" t="n">
        <v>0</v>
      </c>
      <c r="C149" s="0" t="n">
        <v>0</v>
      </c>
      <c r="D149" s="0" t="n">
        <v>1.953</v>
      </c>
      <c r="E149" s="0" t="n">
        <v>-1.367</v>
      </c>
      <c r="F149" s="0" t="n">
        <v>0.781</v>
      </c>
      <c r="G149" s="0" t="n">
        <v>0.391</v>
      </c>
      <c r="H149" s="0" t="n">
        <v>0.586</v>
      </c>
      <c r="I149" s="0" t="n">
        <v>0.586</v>
      </c>
      <c r="J149" s="0" t="n">
        <v>-1.172</v>
      </c>
      <c r="K149" s="0" t="n">
        <v>-0.586</v>
      </c>
      <c r="L149" s="0" t="n">
        <v>0.781</v>
      </c>
      <c r="M149" s="0" t="n">
        <v>0.586</v>
      </c>
      <c r="N149" s="0" t="n">
        <v>1.953</v>
      </c>
      <c r="O149" s="0" t="n">
        <v>-0.391</v>
      </c>
      <c r="P149" s="0" t="n">
        <v>-0.977</v>
      </c>
      <c r="Q149" s="0" t="n">
        <v>-1.172</v>
      </c>
      <c r="R149" s="0" t="n">
        <v>0</v>
      </c>
      <c r="S149" s="0" t="n">
        <v>0</v>
      </c>
      <c r="T149" s="0" t="n">
        <v>1.367</v>
      </c>
      <c r="V149" s="0" t="n">
        <f aca="false">AVERAGE(A149:T149)</f>
        <v>0.0976</v>
      </c>
      <c r="W149" s="0" t="n">
        <f aca="false">AVERAGE(V148:V150)</f>
        <v>-0.00331666666666667</v>
      </c>
    </row>
    <row r="150" customFormat="false" ht="12.75" hidden="false" customHeight="false" outlineLevel="0" collapsed="false">
      <c r="A150" s="0" t="n">
        <v>-0.586</v>
      </c>
      <c r="B150" s="0" t="n">
        <v>0</v>
      </c>
      <c r="C150" s="0" t="n">
        <v>-0.781</v>
      </c>
      <c r="D150" s="0" t="n">
        <v>-0.391</v>
      </c>
      <c r="E150" s="0" t="n">
        <v>-0.391</v>
      </c>
      <c r="F150" s="0" t="n">
        <v>0.781</v>
      </c>
      <c r="G150" s="0" t="n">
        <v>-0.391</v>
      </c>
      <c r="H150" s="0" t="n">
        <v>-0.195</v>
      </c>
      <c r="I150" s="0" t="n">
        <v>-0.195</v>
      </c>
      <c r="J150" s="0" t="n">
        <v>0</v>
      </c>
      <c r="K150" s="0" t="n">
        <v>0.195</v>
      </c>
      <c r="L150" s="0" t="n">
        <v>-1.562</v>
      </c>
      <c r="M150" s="0" t="n">
        <v>-0.977</v>
      </c>
      <c r="N150" s="0" t="n">
        <v>-0.977</v>
      </c>
      <c r="O150" s="0" t="n">
        <v>-0.391</v>
      </c>
      <c r="P150" s="0" t="n">
        <v>0.195</v>
      </c>
      <c r="Q150" s="0" t="n">
        <v>-0.195</v>
      </c>
      <c r="R150" s="0" t="n">
        <v>0.586</v>
      </c>
      <c r="S150" s="0" t="n">
        <v>-0.977</v>
      </c>
      <c r="T150" s="0" t="n">
        <v>-0.781</v>
      </c>
      <c r="V150" s="0" t="n">
        <f aca="false">AVERAGE(A150:T150)</f>
        <v>-0.35165</v>
      </c>
      <c r="W150" s="0" t="n">
        <f aca="false">AVERAGE(V149:V151)</f>
        <v>-0.127016666666667</v>
      </c>
    </row>
    <row r="151" customFormat="false" ht="12.75" hidden="false" customHeight="false" outlineLevel="0" collapsed="false">
      <c r="A151" s="0" t="n">
        <v>0.195</v>
      </c>
      <c r="B151" s="0" t="n">
        <v>0.977</v>
      </c>
      <c r="C151" s="0" t="n">
        <v>0</v>
      </c>
      <c r="D151" s="0" t="n">
        <v>-0.391</v>
      </c>
      <c r="E151" s="0" t="n">
        <v>-0.195</v>
      </c>
      <c r="F151" s="0" t="n">
        <v>-0.586</v>
      </c>
      <c r="G151" s="0" t="n">
        <v>0</v>
      </c>
      <c r="H151" s="0" t="n">
        <v>-1.953</v>
      </c>
      <c r="I151" s="0" t="n">
        <v>0.781</v>
      </c>
      <c r="J151" s="0" t="n">
        <v>-0.977</v>
      </c>
      <c r="K151" s="0" t="n">
        <v>0.586</v>
      </c>
      <c r="L151" s="0" t="n">
        <v>0.781</v>
      </c>
      <c r="M151" s="0" t="n">
        <v>0.195</v>
      </c>
      <c r="N151" s="0" t="n">
        <v>0.195</v>
      </c>
      <c r="O151" s="0" t="n">
        <v>0.391</v>
      </c>
      <c r="P151" s="0" t="n">
        <v>-0.781</v>
      </c>
      <c r="Q151" s="0" t="n">
        <v>-0.391</v>
      </c>
      <c r="R151" s="0" t="n">
        <v>-0.586</v>
      </c>
      <c r="S151" s="0" t="n">
        <v>-0.195</v>
      </c>
      <c r="T151" s="0" t="n">
        <v>-0.586</v>
      </c>
      <c r="V151" s="0" t="n">
        <f aca="false">AVERAGE(A151:T151)</f>
        <v>-0.127</v>
      </c>
      <c r="W151" s="0" t="n">
        <f aca="false">AVERAGE(V150:V152)</f>
        <v>-0.114</v>
      </c>
    </row>
    <row r="152" customFormat="false" ht="12.75" hidden="false" customHeight="false" outlineLevel="0" collapsed="false">
      <c r="A152" s="0" t="n">
        <v>0.195</v>
      </c>
      <c r="B152" s="0" t="n">
        <v>-0.586</v>
      </c>
      <c r="C152" s="0" t="n">
        <v>0.781</v>
      </c>
      <c r="D152" s="0" t="n">
        <v>1.758</v>
      </c>
      <c r="E152" s="0" t="n">
        <v>-1.172</v>
      </c>
      <c r="F152" s="0" t="n">
        <v>0.977</v>
      </c>
      <c r="G152" s="0" t="n">
        <v>0.195</v>
      </c>
      <c r="H152" s="0" t="n">
        <v>0.195</v>
      </c>
      <c r="I152" s="0" t="n">
        <v>0.781</v>
      </c>
      <c r="J152" s="0" t="n">
        <v>0.195</v>
      </c>
      <c r="K152" s="0" t="n">
        <v>-0.586</v>
      </c>
      <c r="L152" s="0" t="n">
        <v>0</v>
      </c>
      <c r="M152" s="0" t="n">
        <v>0</v>
      </c>
      <c r="N152" s="0" t="n">
        <v>-0.781</v>
      </c>
      <c r="O152" s="0" t="n">
        <v>-0.195</v>
      </c>
      <c r="P152" s="0" t="n">
        <v>0.195</v>
      </c>
      <c r="Q152" s="0" t="n">
        <v>0</v>
      </c>
      <c r="R152" s="0" t="n">
        <v>0</v>
      </c>
      <c r="S152" s="0" t="n">
        <v>0.586</v>
      </c>
      <c r="T152" s="0" t="n">
        <v>0.195</v>
      </c>
      <c r="V152" s="0" t="n">
        <f aca="false">AVERAGE(A152:T152)</f>
        <v>0.13665</v>
      </c>
      <c r="W152" s="0" t="n">
        <f aca="false">AVERAGE(V151:V153)</f>
        <v>0.0292666666666667</v>
      </c>
    </row>
    <row r="153" customFormat="false" ht="12.75" hidden="false" customHeight="false" outlineLevel="0" collapsed="false">
      <c r="A153" s="0" t="n">
        <v>0.195</v>
      </c>
      <c r="B153" s="0" t="n">
        <v>0</v>
      </c>
      <c r="C153" s="0" t="n">
        <v>-0.195</v>
      </c>
      <c r="D153" s="0" t="n">
        <v>0.391</v>
      </c>
      <c r="E153" s="0" t="n">
        <v>-0.391</v>
      </c>
      <c r="F153" s="0" t="n">
        <v>0.391</v>
      </c>
      <c r="G153" s="0" t="n">
        <v>-0.586</v>
      </c>
      <c r="H153" s="0" t="n">
        <v>-0.195</v>
      </c>
      <c r="I153" s="0" t="n">
        <v>-0.391</v>
      </c>
      <c r="J153" s="0" t="n">
        <v>-0.977</v>
      </c>
      <c r="K153" s="0" t="n">
        <v>-0.195</v>
      </c>
      <c r="L153" s="0" t="n">
        <v>0.977</v>
      </c>
      <c r="M153" s="0" t="n">
        <v>0.391</v>
      </c>
      <c r="N153" s="0" t="n">
        <v>-0.586</v>
      </c>
      <c r="O153" s="0" t="n">
        <v>-0.781</v>
      </c>
      <c r="P153" s="0" t="n">
        <v>0.781</v>
      </c>
      <c r="Q153" s="0" t="n">
        <v>1.953</v>
      </c>
      <c r="R153" s="0" t="n">
        <v>0.781</v>
      </c>
      <c r="S153" s="0" t="n">
        <v>-0.391</v>
      </c>
      <c r="T153" s="0" t="n">
        <v>0.391</v>
      </c>
      <c r="V153" s="0" t="n">
        <f aca="false">AVERAGE(A153:T153)</f>
        <v>0.07815</v>
      </c>
      <c r="W153" s="0" t="n">
        <f aca="false">AVERAGE(V152:V154)</f>
        <v>0.12365</v>
      </c>
    </row>
    <row r="154" customFormat="false" ht="12.75" hidden="false" customHeight="false" outlineLevel="0" collapsed="false">
      <c r="A154" s="0" t="n">
        <v>-0.391</v>
      </c>
      <c r="B154" s="0" t="n">
        <v>1.367</v>
      </c>
      <c r="C154" s="0" t="n">
        <v>1.367</v>
      </c>
      <c r="D154" s="0" t="n">
        <v>2.148</v>
      </c>
      <c r="E154" s="0" t="n">
        <v>-0.781</v>
      </c>
      <c r="F154" s="0" t="n">
        <v>0.586</v>
      </c>
      <c r="G154" s="0" t="n">
        <v>-0.586</v>
      </c>
      <c r="H154" s="0" t="n">
        <v>0</v>
      </c>
      <c r="I154" s="0" t="n">
        <v>0.781</v>
      </c>
      <c r="J154" s="0" t="n">
        <v>0</v>
      </c>
      <c r="K154" s="0" t="n">
        <v>0.781</v>
      </c>
      <c r="L154" s="0" t="n">
        <v>-0.391</v>
      </c>
      <c r="M154" s="0" t="n">
        <v>1.172</v>
      </c>
      <c r="N154" s="0" t="n">
        <v>-0.195</v>
      </c>
      <c r="O154" s="0" t="n">
        <v>-0.586</v>
      </c>
      <c r="P154" s="0" t="n">
        <v>-0.781</v>
      </c>
      <c r="Q154" s="0" t="n">
        <v>0</v>
      </c>
      <c r="R154" s="0" t="n">
        <v>-0.391</v>
      </c>
      <c r="S154" s="0" t="n">
        <v>-0.586</v>
      </c>
      <c r="T154" s="0" t="n">
        <v>-0.391</v>
      </c>
      <c r="V154" s="0" t="n">
        <f aca="false">AVERAGE(A154:T154)</f>
        <v>0.15615</v>
      </c>
      <c r="W154" s="0" t="n">
        <f aca="false">AVERAGE(V153:V155)</f>
        <v>0.0781</v>
      </c>
    </row>
    <row r="155" customFormat="false" ht="12.75" hidden="false" customHeight="false" outlineLevel="0" collapsed="false">
      <c r="A155" s="0" t="n">
        <v>0</v>
      </c>
      <c r="B155" s="0" t="n">
        <v>0.195</v>
      </c>
      <c r="C155" s="0" t="n">
        <v>0.391</v>
      </c>
      <c r="D155" s="0" t="n">
        <v>-1.758</v>
      </c>
      <c r="E155" s="0" t="n">
        <v>1.367</v>
      </c>
      <c r="F155" s="0" t="n">
        <v>-0.391</v>
      </c>
      <c r="G155" s="0" t="n">
        <v>0.586</v>
      </c>
      <c r="H155" s="0" t="n">
        <v>-0.586</v>
      </c>
      <c r="I155" s="0" t="n">
        <v>0.391</v>
      </c>
      <c r="J155" s="0" t="n">
        <v>0.391</v>
      </c>
      <c r="K155" s="0" t="n">
        <v>0.391</v>
      </c>
      <c r="L155" s="0" t="n">
        <v>0.391</v>
      </c>
      <c r="M155" s="0" t="n">
        <v>0</v>
      </c>
      <c r="N155" s="0" t="n">
        <v>0</v>
      </c>
      <c r="O155" s="0" t="n">
        <v>-1.172</v>
      </c>
      <c r="P155" s="0" t="n">
        <v>-0.391</v>
      </c>
      <c r="Q155" s="0" t="n">
        <v>-0.977</v>
      </c>
      <c r="R155" s="0" t="n">
        <v>0</v>
      </c>
      <c r="S155" s="0" t="n">
        <v>0.586</v>
      </c>
      <c r="T155" s="0" t="n">
        <v>0.586</v>
      </c>
      <c r="V155" s="0" t="n">
        <f aca="false">AVERAGE(A155:T155)</f>
        <v>0</v>
      </c>
      <c r="W155" s="0" t="n">
        <f aca="false">AVERAGE(V154:V156)</f>
        <v>0.06185</v>
      </c>
    </row>
    <row r="156" customFormat="false" ht="12.75" hidden="false" customHeight="false" outlineLevel="0" collapsed="false">
      <c r="A156" s="0" t="n">
        <v>1.172</v>
      </c>
      <c r="B156" s="0" t="n">
        <v>0.977</v>
      </c>
      <c r="C156" s="0" t="n">
        <v>-0.195</v>
      </c>
      <c r="D156" s="0" t="n">
        <v>0.781</v>
      </c>
      <c r="E156" s="0" t="n">
        <v>0.195</v>
      </c>
      <c r="F156" s="0" t="n">
        <v>-0.781</v>
      </c>
      <c r="G156" s="0" t="n">
        <v>-0.195</v>
      </c>
      <c r="H156" s="0" t="n">
        <v>-0.781</v>
      </c>
      <c r="I156" s="0" t="n">
        <v>0.391</v>
      </c>
      <c r="J156" s="0" t="n">
        <v>0.195</v>
      </c>
      <c r="K156" s="0" t="n">
        <v>-0.195</v>
      </c>
      <c r="L156" s="0" t="n">
        <v>-0.781</v>
      </c>
      <c r="M156" s="0" t="n">
        <v>-0.586</v>
      </c>
      <c r="N156" s="0" t="n">
        <v>1.172</v>
      </c>
      <c r="O156" s="0" t="n">
        <v>1.172</v>
      </c>
      <c r="P156" s="0" t="n">
        <v>-0.586</v>
      </c>
      <c r="Q156" s="0" t="n">
        <v>0.586</v>
      </c>
      <c r="R156" s="0" t="n">
        <v>-1.172</v>
      </c>
      <c r="S156" s="0" t="n">
        <v>-2.148</v>
      </c>
      <c r="T156" s="0" t="n">
        <v>1.367</v>
      </c>
      <c r="V156" s="0" t="n">
        <f aca="false">AVERAGE(A156:T156)</f>
        <v>0.0294</v>
      </c>
      <c r="W156" s="0" t="n">
        <f aca="false">AVERAGE(V155:V157)</f>
        <v>-0.136666666666667</v>
      </c>
    </row>
    <row r="157" customFormat="false" ht="12.75" hidden="false" customHeight="false" outlineLevel="0" collapsed="false">
      <c r="A157" s="0" t="n">
        <v>0</v>
      </c>
      <c r="B157" s="0" t="n">
        <v>-0.391</v>
      </c>
      <c r="C157" s="0" t="n">
        <v>0</v>
      </c>
      <c r="D157" s="0" t="n">
        <v>0.391</v>
      </c>
      <c r="E157" s="0" t="n">
        <v>0</v>
      </c>
      <c r="F157" s="0" t="n">
        <v>-0.781</v>
      </c>
      <c r="G157" s="0" t="n">
        <v>0</v>
      </c>
      <c r="H157" s="0" t="n">
        <v>-0.781</v>
      </c>
      <c r="I157" s="0" t="n">
        <v>-0.391</v>
      </c>
      <c r="J157" s="0" t="n">
        <v>0.586</v>
      </c>
      <c r="K157" s="0" t="n">
        <v>-1.367</v>
      </c>
      <c r="L157" s="0" t="n">
        <v>-0.586</v>
      </c>
      <c r="M157" s="0" t="n">
        <v>-1.758</v>
      </c>
      <c r="N157" s="0" t="n">
        <v>-0.195</v>
      </c>
      <c r="O157" s="0" t="n">
        <v>-0.586</v>
      </c>
      <c r="P157" s="0" t="n">
        <v>-0.781</v>
      </c>
      <c r="Q157" s="0" t="n">
        <v>-0.781</v>
      </c>
      <c r="R157" s="0" t="n">
        <v>-0.391</v>
      </c>
      <c r="S157" s="0" t="n">
        <v>0.586</v>
      </c>
      <c r="T157" s="0" t="n">
        <v>-1.562</v>
      </c>
      <c r="V157" s="0" t="n">
        <f aca="false">AVERAGE(A157:T157)</f>
        <v>-0.4394</v>
      </c>
      <c r="W157" s="0" t="n">
        <f aca="false">AVERAGE(V156:V158)</f>
        <v>-0.18225</v>
      </c>
    </row>
    <row r="158" customFormat="false" ht="12.75" hidden="false" customHeight="false" outlineLevel="0" collapsed="false">
      <c r="A158" s="0" t="n">
        <v>-0.391</v>
      </c>
      <c r="B158" s="0" t="n">
        <v>0.195</v>
      </c>
      <c r="C158" s="0" t="n">
        <v>0.195</v>
      </c>
      <c r="D158" s="0" t="n">
        <v>0</v>
      </c>
      <c r="E158" s="0" t="n">
        <v>-1.953</v>
      </c>
      <c r="F158" s="0" t="n">
        <v>0.781</v>
      </c>
      <c r="G158" s="0" t="n">
        <v>-0.586</v>
      </c>
      <c r="H158" s="0" t="n">
        <v>-0.391</v>
      </c>
      <c r="I158" s="0" t="n">
        <v>-0.391</v>
      </c>
      <c r="J158" s="0" t="n">
        <v>-0.195</v>
      </c>
      <c r="K158" s="0" t="n">
        <v>0.391</v>
      </c>
      <c r="L158" s="0" t="n">
        <v>0.195</v>
      </c>
      <c r="M158" s="0" t="n">
        <v>-0.781</v>
      </c>
      <c r="N158" s="0" t="n">
        <v>-1.953</v>
      </c>
      <c r="O158" s="0" t="n">
        <v>0.586</v>
      </c>
      <c r="P158" s="0" t="n">
        <v>1.172</v>
      </c>
      <c r="Q158" s="0" t="n">
        <v>-1.953</v>
      </c>
      <c r="R158" s="0" t="n">
        <v>0.781</v>
      </c>
      <c r="S158" s="0" t="n">
        <v>0.586</v>
      </c>
      <c r="T158" s="0" t="n">
        <v>0.977</v>
      </c>
      <c r="V158" s="0" t="n">
        <f aca="false">AVERAGE(A158:T158)</f>
        <v>-0.13675</v>
      </c>
      <c r="W158" s="0" t="n">
        <f aca="false">AVERAGE(V157:V159)</f>
        <v>-0.227866666666667</v>
      </c>
    </row>
    <row r="159" customFormat="false" ht="12.75" hidden="false" customHeight="false" outlineLevel="0" collapsed="false">
      <c r="A159" s="0" t="n">
        <v>-0.781</v>
      </c>
      <c r="B159" s="0" t="n">
        <v>0.195</v>
      </c>
      <c r="C159" s="0" t="n">
        <v>-0.586</v>
      </c>
      <c r="D159" s="0" t="n">
        <v>0.977</v>
      </c>
      <c r="E159" s="0" t="n">
        <v>-0.586</v>
      </c>
      <c r="F159" s="0" t="n">
        <v>0.195</v>
      </c>
      <c r="G159" s="0" t="n">
        <v>-1.367</v>
      </c>
      <c r="H159" s="0" t="n">
        <v>-0.781</v>
      </c>
      <c r="I159" s="0" t="n">
        <v>0.391</v>
      </c>
      <c r="J159" s="0" t="n">
        <v>0.195</v>
      </c>
      <c r="K159" s="0" t="n">
        <v>0.195</v>
      </c>
      <c r="L159" s="0" t="n">
        <v>1.172</v>
      </c>
      <c r="M159" s="0" t="n">
        <v>0.195</v>
      </c>
      <c r="N159" s="0" t="n">
        <v>-0.586</v>
      </c>
      <c r="O159" s="0" t="n">
        <v>-1.172</v>
      </c>
      <c r="P159" s="0" t="n">
        <v>-0.586</v>
      </c>
      <c r="Q159" s="0" t="n">
        <v>0.586</v>
      </c>
      <c r="R159" s="0" t="n">
        <v>0</v>
      </c>
      <c r="S159" s="0" t="n">
        <v>0.781</v>
      </c>
      <c r="T159" s="0" t="n">
        <v>-0.586</v>
      </c>
      <c r="V159" s="0" t="n">
        <f aca="false">AVERAGE(A159:T159)</f>
        <v>-0.10745</v>
      </c>
      <c r="W159" s="0" t="n">
        <f aca="false">AVERAGE(V158:V160)</f>
        <v>-0.0423333333333333</v>
      </c>
    </row>
    <row r="160" customFormat="false" ht="12.75" hidden="false" customHeight="false" outlineLevel="0" collapsed="false">
      <c r="A160" s="0" t="n">
        <v>0.586</v>
      </c>
      <c r="B160" s="0" t="n">
        <v>-0.391</v>
      </c>
      <c r="C160" s="0" t="n">
        <v>0.391</v>
      </c>
      <c r="D160" s="0" t="n">
        <v>0</v>
      </c>
      <c r="E160" s="0" t="n">
        <v>-0.586</v>
      </c>
      <c r="F160" s="0" t="n">
        <v>1.562</v>
      </c>
      <c r="G160" s="0" t="n">
        <v>-0.586</v>
      </c>
      <c r="H160" s="0" t="n">
        <v>-0.195</v>
      </c>
      <c r="I160" s="0" t="n">
        <v>1.172</v>
      </c>
      <c r="J160" s="0" t="n">
        <v>0.195</v>
      </c>
      <c r="K160" s="0" t="n">
        <v>0.195</v>
      </c>
      <c r="L160" s="0" t="n">
        <v>-0.586</v>
      </c>
      <c r="M160" s="0" t="n">
        <v>-0.781</v>
      </c>
      <c r="N160" s="0" t="n">
        <v>0.781</v>
      </c>
      <c r="O160" s="0" t="n">
        <v>1.758</v>
      </c>
      <c r="P160" s="0" t="n">
        <v>0.391</v>
      </c>
      <c r="Q160" s="0" t="n">
        <v>0.391</v>
      </c>
      <c r="R160" s="0" t="n">
        <v>0.586</v>
      </c>
      <c r="S160" s="0" t="n">
        <v>-1.562</v>
      </c>
      <c r="T160" s="0" t="n">
        <v>-0.977</v>
      </c>
      <c r="V160" s="0" t="n">
        <f aca="false">AVERAGE(A160:T160)</f>
        <v>0.1172</v>
      </c>
      <c r="W160" s="0" t="n">
        <f aca="false">AVERAGE(V159:V161)</f>
        <v>-0.16605</v>
      </c>
    </row>
    <row r="161" customFormat="false" ht="12.75" hidden="false" customHeight="false" outlineLevel="0" collapsed="false">
      <c r="A161" s="0" t="n">
        <v>-0.781</v>
      </c>
      <c r="B161" s="0" t="n">
        <v>-0.977</v>
      </c>
      <c r="C161" s="0" t="n">
        <v>-0.977</v>
      </c>
      <c r="D161" s="0" t="n">
        <v>-0.195</v>
      </c>
      <c r="E161" s="0" t="n">
        <v>0</v>
      </c>
      <c r="F161" s="0" t="n">
        <v>-1.172</v>
      </c>
      <c r="G161" s="0" t="n">
        <v>0</v>
      </c>
      <c r="H161" s="0" t="n">
        <v>0</v>
      </c>
      <c r="I161" s="0" t="n">
        <v>-0.586</v>
      </c>
      <c r="J161" s="0" t="n">
        <v>-0.977</v>
      </c>
      <c r="K161" s="0" t="n">
        <v>-0.391</v>
      </c>
      <c r="L161" s="0" t="n">
        <v>0.977</v>
      </c>
      <c r="M161" s="0" t="n">
        <v>-0.586</v>
      </c>
      <c r="N161" s="0" t="n">
        <v>-2.344</v>
      </c>
      <c r="O161" s="0" t="n">
        <v>-0.781</v>
      </c>
      <c r="P161" s="0" t="n">
        <v>-0.391</v>
      </c>
      <c r="Q161" s="0" t="n">
        <v>-0.195</v>
      </c>
      <c r="R161" s="0" t="n">
        <v>0.195</v>
      </c>
      <c r="S161" s="0" t="n">
        <v>0.781</v>
      </c>
      <c r="T161" s="0" t="n">
        <v>-1.758</v>
      </c>
      <c r="V161" s="0" t="n">
        <f aca="false">AVERAGE(A161:T161)</f>
        <v>-0.5079</v>
      </c>
      <c r="W161" s="0" t="n">
        <f aca="false">AVERAGE(V160:V162)</f>
        <v>-0.130266666666667</v>
      </c>
    </row>
    <row r="162" customFormat="false" ht="12.75" hidden="false" customHeight="false" outlineLevel="0" collapsed="false">
      <c r="A162" s="0" t="n">
        <v>0</v>
      </c>
      <c r="B162" s="0" t="n">
        <v>-1.172</v>
      </c>
      <c r="C162" s="0" t="n">
        <v>-0.195</v>
      </c>
      <c r="D162" s="0" t="n">
        <v>-0.391</v>
      </c>
      <c r="E162" s="0" t="n">
        <v>0.195</v>
      </c>
      <c r="F162" s="0" t="n">
        <v>0.586</v>
      </c>
      <c r="G162" s="0" t="n">
        <v>-0.781</v>
      </c>
      <c r="H162" s="0" t="n">
        <v>-0.391</v>
      </c>
      <c r="I162" s="0" t="n">
        <v>1.562</v>
      </c>
      <c r="J162" s="0" t="n">
        <v>0</v>
      </c>
      <c r="K162" s="0" t="n">
        <v>0.586</v>
      </c>
      <c r="L162" s="0" t="n">
        <v>0</v>
      </c>
      <c r="M162" s="0" t="n">
        <v>0.781</v>
      </c>
      <c r="N162" s="0" t="n">
        <v>0.781</v>
      </c>
      <c r="O162" s="0" t="n">
        <v>-0.977</v>
      </c>
      <c r="P162" s="0" t="n">
        <v>-0.195</v>
      </c>
      <c r="Q162" s="0" t="n">
        <v>-0.195</v>
      </c>
      <c r="R162" s="0" t="n">
        <v>-0.586</v>
      </c>
      <c r="S162" s="0" t="n">
        <v>1.367</v>
      </c>
      <c r="T162" s="0" t="n">
        <v>-0.977</v>
      </c>
      <c r="V162" s="0" t="n">
        <f aca="false">AVERAGE(A162:T162)</f>
        <v>-9.99999999999945E-005</v>
      </c>
      <c r="W162" s="0" t="n">
        <f aca="false">AVERAGE(V161:V163)</f>
        <v>-0.133516666666667</v>
      </c>
    </row>
    <row r="163" customFormat="false" ht="12.75" hidden="false" customHeight="false" outlineLevel="0" collapsed="false">
      <c r="A163" s="0" t="n">
        <v>-0.195</v>
      </c>
      <c r="B163" s="0" t="n">
        <v>0.391</v>
      </c>
      <c r="C163" s="0" t="n">
        <v>1.367</v>
      </c>
      <c r="D163" s="0" t="n">
        <v>0.391</v>
      </c>
      <c r="E163" s="0" t="n">
        <v>0</v>
      </c>
      <c r="F163" s="0" t="n">
        <v>0</v>
      </c>
      <c r="G163" s="0" t="n">
        <v>0.195</v>
      </c>
      <c r="H163" s="0" t="n">
        <v>-0.781</v>
      </c>
      <c r="I163" s="0" t="n">
        <v>-0.391</v>
      </c>
      <c r="J163" s="0" t="n">
        <v>0</v>
      </c>
      <c r="K163" s="0" t="n">
        <v>-0.391</v>
      </c>
      <c r="L163" s="0" t="n">
        <v>-0.391</v>
      </c>
      <c r="M163" s="0" t="n">
        <v>0</v>
      </c>
      <c r="N163" s="0" t="n">
        <v>0.977</v>
      </c>
      <c r="O163" s="0" t="n">
        <v>0.195</v>
      </c>
      <c r="P163" s="0" t="n">
        <v>0.586</v>
      </c>
      <c r="Q163" s="0" t="n">
        <v>1.172</v>
      </c>
      <c r="R163" s="0" t="n">
        <v>-1.562</v>
      </c>
      <c r="S163" s="0" t="n">
        <v>0.586</v>
      </c>
      <c r="T163" s="0" t="n">
        <v>0</v>
      </c>
      <c r="V163" s="0" t="n">
        <f aca="false">AVERAGE(A163:T163)</f>
        <v>0.10745</v>
      </c>
      <c r="W163" s="0" t="n">
        <f aca="false">AVERAGE(V162:V164)</f>
        <v>0.107416666666667</v>
      </c>
    </row>
    <row r="164" customFormat="false" ht="12.75" hidden="false" customHeight="false" outlineLevel="0" collapsed="false">
      <c r="A164" s="0" t="n">
        <v>0.195</v>
      </c>
      <c r="B164" s="0" t="n">
        <v>1.172</v>
      </c>
      <c r="C164" s="0" t="n">
        <v>-0.195</v>
      </c>
      <c r="D164" s="0" t="n">
        <v>2.148</v>
      </c>
      <c r="E164" s="0" t="n">
        <v>0.781</v>
      </c>
      <c r="F164" s="0" t="n">
        <v>0</v>
      </c>
      <c r="G164" s="0" t="n">
        <v>1.172</v>
      </c>
      <c r="H164" s="0" t="n">
        <v>0</v>
      </c>
      <c r="I164" s="0" t="n">
        <v>-1.172</v>
      </c>
      <c r="J164" s="0" t="n">
        <v>0.586</v>
      </c>
      <c r="K164" s="0" t="n">
        <v>-0.195</v>
      </c>
      <c r="L164" s="0" t="n">
        <v>-0.586</v>
      </c>
      <c r="M164" s="0" t="n">
        <v>0.195</v>
      </c>
      <c r="N164" s="0" t="n">
        <v>0.977</v>
      </c>
      <c r="O164" s="0" t="n">
        <v>0.391</v>
      </c>
      <c r="P164" s="0" t="n">
        <v>0</v>
      </c>
      <c r="Q164" s="0" t="n">
        <v>-0.195</v>
      </c>
      <c r="R164" s="0" t="n">
        <v>-1.562</v>
      </c>
      <c r="S164" s="0" t="n">
        <v>0.195</v>
      </c>
      <c r="T164" s="0" t="n">
        <v>0.391</v>
      </c>
      <c r="V164" s="0" t="n">
        <f aca="false">AVERAGE(A164:T164)</f>
        <v>0.2149</v>
      </c>
      <c r="W164" s="0" t="n">
        <f aca="false">AVERAGE(V163:V165)</f>
        <v>0.0651333333333333</v>
      </c>
    </row>
    <row r="165" customFormat="false" ht="12.75" hidden="false" customHeight="false" outlineLevel="0" collapsed="false">
      <c r="A165" s="0" t="n">
        <v>-0.977</v>
      </c>
      <c r="B165" s="0" t="n">
        <v>0.195</v>
      </c>
      <c r="C165" s="0" t="n">
        <v>-0.391</v>
      </c>
      <c r="D165" s="0" t="n">
        <v>0.391</v>
      </c>
      <c r="E165" s="0" t="n">
        <v>-0.977</v>
      </c>
      <c r="F165" s="0" t="n">
        <v>0.391</v>
      </c>
      <c r="G165" s="0" t="n">
        <v>1.367</v>
      </c>
      <c r="H165" s="0" t="n">
        <v>0</v>
      </c>
      <c r="I165" s="0" t="n">
        <v>-0.195</v>
      </c>
      <c r="J165" s="0" t="n">
        <v>-0.586</v>
      </c>
      <c r="K165" s="0" t="n">
        <v>-0.195</v>
      </c>
      <c r="L165" s="0" t="n">
        <v>-0.391</v>
      </c>
      <c r="M165" s="0" t="n">
        <v>1.172</v>
      </c>
      <c r="N165" s="0" t="n">
        <v>-1.758</v>
      </c>
      <c r="O165" s="0" t="n">
        <v>0.391</v>
      </c>
      <c r="P165" s="0" t="n">
        <v>-0.195</v>
      </c>
      <c r="Q165" s="0" t="n">
        <v>-0.195</v>
      </c>
      <c r="R165" s="0" t="n">
        <v>0</v>
      </c>
      <c r="S165" s="0" t="n">
        <v>-2.344</v>
      </c>
      <c r="T165" s="0" t="n">
        <v>1.758</v>
      </c>
      <c r="V165" s="0" t="n">
        <f aca="false">AVERAGE(A165:T165)</f>
        <v>-0.12695</v>
      </c>
      <c r="W165" s="0" t="n">
        <f aca="false">AVERAGE(V164:V166)</f>
        <v>0.0358333333333333</v>
      </c>
    </row>
    <row r="166" customFormat="false" ht="12.75" hidden="false" customHeight="false" outlineLevel="0" collapsed="false">
      <c r="A166" s="0" t="n">
        <v>0.586</v>
      </c>
      <c r="B166" s="0" t="n">
        <v>0.391</v>
      </c>
      <c r="C166" s="0" t="n">
        <v>-0.391</v>
      </c>
      <c r="D166" s="0" t="n">
        <v>0.391</v>
      </c>
      <c r="E166" s="0" t="n">
        <v>0</v>
      </c>
      <c r="F166" s="0" t="n">
        <v>0.195</v>
      </c>
      <c r="G166" s="0" t="n">
        <v>0.195</v>
      </c>
      <c r="H166" s="0" t="n">
        <v>0.586</v>
      </c>
      <c r="I166" s="0" t="n">
        <v>0.586</v>
      </c>
      <c r="J166" s="0" t="n">
        <v>-0.781</v>
      </c>
      <c r="K166" s="0" t="n">
        <v>0.781</v>
      </c>
      <c r="L166" s="0" t="n">
        <v>-0.195</v>
      </c>
      <c r="M166" s="0" t="n">
        <v>0</v>
      </c>
      <c r="N166" s="0" t="n">
        <v>-0.781</v>
      </c>
      <c r="O166" s="0" t="n">
        <v>-0.391</v>
      </c>
      <c r="P166" s="0" t="n">
        <v>0.391</v>
      </c>
      <c r="Q166" s="0" t="n">
        <v>-0.977</v>
      </c>
      <c r="R166" s="0" t="n">
        <v>-1.562</v>
      </c>
      <c r="S166" s="0" t="n">
        <v>0</v>
      </c>
      <c r="T166" s="0" t="n">
        <v>1.367</v>
      </c>
      <c r="V166" s="0" t="n">
        <f aca="false">AVERAGE(A166:T166)</f>
        <v>0.01955</v>
      </c>
      <c r="W166" s="0" t="n">
        <f aca="false">AVERAGE(V165:V167)</f>
        <v>-0.09765</v>
      </c>
    </row>
    <row r="167" customFormat="false" ht="12.75" hidden="false" customHeight="false" outlineLevel="0" collapsed="false">
      <c r="A167" s="0" t="n">
        <v>0.391</v>
      </c>
      <c r="B167" s="0" t="n">
        <v>0.781</v>
      </c>
      <c r="C167" s="0" t="n">
        <v>-0.586</v>
      </c>
      <c r="D167" s="0" t="n">
        <v>-0.391</v>
      </c>
      <c r="E167" s="0" t="n">
        <v>-1.562</v>
      </c>
      <c r="F167" s="0" t="n">
        <v>0.195</v>
      </c>
      <c r="G167" s="0" t="n">
        <v>1.172</v>
      </c>
      <c r="H167" s="0" t="n">
        <v>0</v>
      </c>
      <c r="I167" s="0" t="n">
        <v>1.172</v>
      </c>
      <c r="J167" s="0" t="n">
        <v>-0.391</v>
      </c>
      <c r="K167" s="0" t="n">
        <v>-0.781</v>
      </c>
      <c r="L167" s="0" t="n">
        <v>-0.781</v>
      </c>
      <c r="M167" s="0" t="n">
        <v>0</v>
      </c>
      <c r="N167" s="0" t="n">
        <v>-1.172</v>
      </c>
      <c r="O167" s="0" t="n">
        <v>0.586</v>
      </c>
      <c r="P167" s="0" t="n">
        <v>-1.172</v>
      </c>
      <c r="Q167" s="0" t="n">
        <v>-1.562</v>
      </c>
      <c r="R167" s="0" t="n">
        <v>0</v>
      </c>
      <c r="S167" s="0" t="n">
        <v>0.195</v>
      </c>
      <c r="T167" s="0" t="n">
        <v>0.195</v>
      </c>
      <c r="V167" s="0" t="n">
        <f aca="false">AVERAGE(A167:T167)</f>
        <v>-0.18555</v>
      </c>
      <c r="W167" s="0" t="n">
        <f aca="false">AVERAGE(V166:V168)</f>
        <v>0.0163166666666667</v>
      </c>
    </row>
    <row r="168" customFormat="false" ht="12.75" hidden="false" customHeight="false" outlineLevel="0" collapsed="false">
      <c r="A168" s="0" t="n">
        <v>0.391</v>
      </c>
      <c r="B168" s="0" t="n">
        <v>0.977</v>
      </c>
      <c r="C168" s="0" t="n">
        <v>0.195</v>
      </c>
      <c r="D168" s="0" t="n">
        <v>1.367</v>
      </c>
      <c r="E168" s="0" t="n">
        <v>1.758</v>
      </c>
      <c r="F168" s="0" t="n">
        <v>0.391</v>
      </c>
      <c r="G168" s="0" t="n">
        <v>-0.586</v>
      </c>
      <c r="H168" s="0" t="n">
        <v>-0.781</v>
      </c>
      <c r="I168" s="0" t="n">
        <v>-0.195</v>
      </c>
      <c r="J168" s="0" t="n">
        <v>1.172</v>
      </c>
      <c r="K168" s="0" t="n">
        <v>-0.195</v>
      </c>
      <c r="L168" s="0" t="n">
        <v>-0.391</v>
      </c>
      <c r="M168" s="0" t="n">
        <v>-1.758</v>
      </c>
      <c r="N168" s="0" t="n">
        <v>0.391</v>
      </c>
      <c r="O168" s="0" t="n">
        <v>-0.391</v>
      </c>
      <c r="P168" s="0" t="n">
        <v>0.781</v>
      </c>
      <c r="Q168" s="0" t="n">
        <v>0.391</v>
      </c>
      <c r="R168" s="0" t="n">
        <v>-0.195</v>
      </c>
      <c r="S168" s="0" t="n">
        <v>0.977</v>
      </c>
      <c r="T168" s="0" t="n">
        <v>0</v>
      </c>
      <c r="V168" s="0" t="n">
        <f aca="false">AVERAGE(A168:T168)</f>
        <v>0.21495</v>
      </c>
      <c r="W168" s="0" t="n">
        <f aca="false">AVERAGE(V167:V169)</f>
        <v>-0.117133333333333</v>
      </c>
    </row>
    <row r="169" customFormat="false" ht="12.75" hidden="false" customHeight="false" outlineLevel="0" collapsed="false">
      <c r="A169" s="0" t="n">
        <v>-1.367</v>
      </c>
      <c r="B169" s="0" t="n">
        <v>0.391</v>
      </c>
      <c r="C169" s="0" t="n">
        <v>0.391</v>
      </c>
      <c r="D169" s="0" t="n">
        <v>-2.148</v>
      </c>
      <c r="E169" s="0" t="n">
        <v>-0.977</v>
      </c>
      <c r="F169" s="0" t="n">
        <v>-0.781</v>
      </c>
      <c r="G169" s="0" t="n">
        <v>-0.195</v>
      </c>
      <c r="H169" s="0" t="n">
        <v>0</v>
      </c>
      <c r="I169" s="0" t="n">
        <v>-0.977</v>
      </c>
      <c r="J169" s="0" t="n">
        <v>-0.195</v>
      </c>
      <c r="K169" s="0" t="n">
        <v>0</v>
      </c>
      <c r="L169" s="0" t="n">
        <v>0.195</v>
      </c>
      <c r="M169" s="0" t="n">
        <v>-0.977</v>
      </c>
      <c r="N169" s="0" t="n">
        <v>-0.195</v>
      </c>
      <c r="O169" s="0" t="n">
        <v>-1.367</v>
      </c>
      <c r="P169" s="0" t="n">
        <v>1.562</v>
      </c>
      <c r="Q169" s="0" t="n">
        <v>-0.781</v>
      </c>
      <c r="R169" s="0" t="n">
        <v>-0.195</v>
      </c>
      <c r="S169" s="0" t="n">
        <v>-0.195</v>
      </c>
      <c r="T169" s="0" t="n">
        <v>0.195</v>
      </c>
      <c r="V169" s="0" t="n">
        <f aca="false">AVERAGE(A169:T169)</f>
        <v>-0.3808</v>
      </c>
      <c r="W169" s="0" t="n">
        <f aca="false">AVERAGE(V168:V170)</f>
        <v>-0.0552833333333333</v>
      </c>
    </row>
    <row r="170" customFormat="false" ht="12.75" hidden="false" customHeight="false" outlineLevel="0" collapsed="false">
      <c r="A170" s="0" t="n">
        <v>0.391</v>
      </c>
      <c r="B170" s="0" t="n">
        <v>-0.195</v>
      </c>
      <c r="C170" s="0" t="n">
        <v>-0.391</v>
      </c>
      <c r="D170" s="0" t="n">
        <v>0.195</v>
      </c>
      <c r="E170" s="0" t="n">
        <v>0.195</v>
      </c>
      <c r="F170" s="0" t="n">
        <v>-0.391</v>
      </c>
      <c r="G170" s="0" t="n">
        <v>-0.586</v>
      </c>
      <c r="H170" s="0" t="n">
        <v>-1.172</v>
      </c>
      <c r="I170" s="0" t="n">
        <v>0.391</v>
      </c>
      <c r="J170" s="0" t="n">
        <v>-0.781</v>
      </c>
      <c r="K170" s="0" t="n">
        <v>0.391</v>
      </c>
      <c r="L170" s="0" t="n">
        <v>0.391</v>
      </c>
      <c r="M170" s="0" t="n">
        <v>0.195</v>
      </c>
      <c r="N170" s="0" t="n">
        <v>0.586</v>
      </c>
      <c r="O170" s="0" t="n">
        <v>0.195</v>
      </c>
      <c r="P170" s="0" t="n">
        <v>0.391</v>
      </c>
      <c r="Q170" s="0" t="n">
        <v>0.586</v>
      </c>
      <c r="R170" s="0" t="n">
        <v>0.195</v>
      </c>
      <c r="S170" s="0" t="n">
        <v>0.195</v>
      </c>
      <c r="T170" s="0" t="n">
        <v>-0.781</v>
      </c>
      <c r="V170" s="0" t="n">
        <f aca="false">AVERAGE(A170:T170)</f>
        <v>0</v>
      </c>
      <c r="W170" s="0" t="n">
        <f aca="false">AVERAGE(V169:V171)</f>
        <v>-0.0976666666666667</v>
      </c>
    </row>
    <row r="171" customFormat="false" ht="12.75" hidden="false" customHeight="false" outlineLevel="0" collapsed="false">
      <c r="A171" s="0" t="n">
        <v>0.195</v>
      </c>
      <c r="B171" s="0" t="n">
        <v>-0.781</v>
      </c>
      <c r="C171" s="0" t="n">
        <v>-0.977</v>
      </c>
      <c r="D171" s="0" t="n">
        <v>0.781</v>
      </c>
      <c r="E171" s="0" t="n">
        <v>0.586</v>
      </c>
      <c r="F171" s="0" t="n">
        <v>0.586</v>
      </c>
      <c r="G171" s="0" t="n">
        <v>0</v>
      </c>
      <c r="H171" s="0" t="n">
        <v>0.586</v>
      </c>
      <c r="I171" s="0" t="n">
        <v>-0.586</v>
      </c>
      <c r="J171" s="0" t="n">
        <v>0</v>
      </c>
      <c r="K171" s="0" t="n">
        <v>-0.586</v>
      </c>
      <c r="L171" s="0" t="n">
        <v>0.977</v>
      </c>
      <c r="M171" s="0" t="n">
        <v>1.367</v>
      </c>
      <c r="N171" s="0" t="n">
        <v>-0.977</v>
      </c>
      <c r="O171" s="0" t="n">
        <v>0.781</v>
      </c>
      <c r="P171" s="0" t="n">
        <v>0.586</v>
      </c>
      <c r="Q171" s="0" t="n">
        <v>1.172</v>
      </c>
      <c r="R171" s="0" t="n">
        <v>-0.586</v>
      </c>
      <c r="S171" s="0" t="n">
        <v>-0.977</v>
      </c>
      <c r="T171" s="0" t="n">
        <v>-0.391</v>
      </c>
      <c r="V171" s="0" t="n">
        <f aca="false">AVERAGE(A171:T171)</f>
        <v>0.0878</v>
      </c>
      <c r="W171" s="0" t="n">
        <f aca="false">AVERAGE(V170:V172)</f>
        <v>0.0650666666666667</v>
      </c>
    </row>
    <row r="172" customFormat="false" ht="12.75" hidden="false" customHeight="false" outlineLevel="0" collapsed="false">
      <c r="A172" s="0" t="n">
        <v>0.586</v>
      </c>
      <c r="B172" s="0" t="n">
        <v>-0.977</v>
      </c>
      <c r="C172" s="0" t="n">
        <v>1.367</v>
      </c>
      <c r="D172" s="0" t="n">
        <v>0.391</v>
      </c>
      <c r="E172" s="0" t="n">
        <v>1.172</v>
      </c>
      <c r="F172" s="0" t="n">
        <v>-1.758</v>
      </c>
      <c r="G172" s="0" t="n">
        <v>-0.586</v>
      </c>
      <c r="H172" s="0" t="n">
        <v>-0.586</v>
      </c>
      <c r="I172" s="0" t="n">
        <v>-0.195</v>
      </c>
      <c r="J172" s="0" t="n">
        <v>1.562</v>
      </c>
      <c r="K172" s="0" t="n">
        <v>0.391</v>
      </c>
      <c r="L172" s="0" t="n">
        <v>0.586</v>
      </c>
      <c r="M172" s="0" t="n">
        <v>-0.586</v>
      </c>
      <c r="N172" s="0" t="n">
        <v>0.781</v>
      </c>
      <c r="O172" s="0" t="n">
        <v>0.195</v>
      </c>
      <c r="P172" s="0" t="n">
        <v>0.977</v>
      </c>
      <c r="Q172" s="0" t="n">
        <v>-0.195</v>
      </c>
      <c r="R172" s="0" t="n">
        <v>-0.195</v>
      </c>
      <c r="S172" s="0" t="n">
        <v>-0.977</v>
      </c>
      <c r="T172" s="0" t="n">
        <v>0.195</v>
      </c>
      <c r="V172" s="0" t="n">
        <f aca="false">AVERAGE(A172:T172)</f>
        <v>0.1074</v>
      </c>
      <c r="W172" s="0" t="n">
        <f aca="false">AVERAGE(V171:V173)</f>
        <v>0.00650000000000001</v>
      </c>
    </row>
    <row r="173" customFormat="false" ht="12.75" hidden="false" customHeight="false" outlineLevel="0" collapsed="false">
      <c r="A173" s="0" t="n">
        <v>-1.367</v>
      </c>
      <c r="B173" s="0" t="n">
        <v>0.977</v>
      </c>
      <c r="C173" s="0" t="n">
        <v>0.391</v>
      </c>
      <c r="D173" s="0" t="n">
        <v>-0.586</v>
      </c>
      <c r="E173" s="0" t="n">
        <v>-1.562</v>
      </c>
      <c r="F173" s="0" t="n">
        <v>-0.195</v>
      </c>
      <c r="G173" s="0" t="n">
        <v>1.367</v>
      </c>
      <c r="H173" s="0" t="n">
        <v>0.195</v>
      </c>
      <c r="I173" s="0" t="n">
        <v>-0.586</v>
      </c>
      <c r="J173" s="0" t="n">
        <v>-1.172</v>
      </c>
      <c r="K173" s="0" t="n">
        <v>-0.195</v>
      </c>
      <c r="L173" s="0" t="n">
        <v>-1.367</v>
      </c>
      <c r="M173" s="0" t="n">
        <v>0</v>
      </c>
      <c r="N173" s="0" t="n">
        <v>0.195</v>
      </c>
      <c r="O173" s="0" t="n">
        <v>0.391</v>
      </c>
      <c r="P173" s="0" t="n">
        <v>0</v>
      </c>
      <c r="Q173" s="0" t="n">
        <v>-0.586</v>
      </c>
      <c r="R173" s="0" t="n">
        <v>0</v>
      </c>
      <c r="S173" s="0" t="n">
        <v>-0.391</v>
      </c>
      <c r="T173" s="0" t="n">
        <v>0.977</v>
      </c>
      <c r="V173" s="0" t="n">
        <f aca="false">AVERAGE(A173:T173)</f>
        <v>-0.1757</v>
      </c>
      <c r="W173" s="0" t="n">
        <f aca="false">AVERAGE(V172:V174)</f>
        <v>-0.15295</v>
      </c>
    </row>
    <row r="174" customFormat="false" ht="12.75" hidden="false" customHeight="false" outlineLevel="0" collapsed="false">
      <c r="A174" s="0" t="n">
        <v>-0.195</v>
      </c>
      <c r="B174" s="0" t="n">
        <v>0</v>
      </c>
      <c r="C174" s="0" t="n">
        <v>-0.391</v>
      </c>
      <c r="D174" s="0" t="n">
        <v>0.195</v>
      </c>
      <c r="E174" s="0" t="n">
        <v>-2.148</v>
      </c>
      <c r="F174" s="0" t="n">
        <v>0</v>
      </c>
      <c r="G174" s="0" t="n">
        <v>-0.977</v>
      </c>
      <c r="H174" s="0" t="n">
        <v>-1.367</v>
      </c>
      <c r="I174" s="0" t="n">
        <v>-0.195</v>
      </c>
      <c r="J174" s="0" t="n">
        <v>-0.781</v>
      </c>
      <c r="K174" s="0" t="n">
        <v>-1.562</v>
      </c>
      <c r="L174" s="0" t="n">
        <v>-0.586</v>
      </c>
      <c r="M174" s="0" t="n">
        <v>-0.195</v>
      </c>
      <c r="N174" s="0" t="n">
        <v>1.172</v>
      </c>
      <c r="O174" s="0" t="n">
        <v>0</v>
      </c>
      <c r="P174" s="0" t="n">
        <v>-0.781</v>
      </c>
      <c r="Q174" s="0" t="n">
        <v>0.586</v>
      </c>
      <c r="R174" s="0" t="n">
        <v>-1.172</v>
      </c>
      <c r="S174" s="0" t="n">
        <v>0.586</v>
      </c>
      <c r="T174" s="0" t="n">
        <v>0</v>
      </c>
      <c r="V174" s="0" t="n">
        <f aca="false">AVERAGE(A174:T174)</f>
        <v>-0.39055</v>
      </c>
      <c r="W174" s="0" t="n">
        <f aca="false">AVERAGE(V173:V175)</f>
        <v>-0.218066666666667</v>
      </c>
    </row>
    <row r="175" customFormat="false" ht="12.75" hidden="false" customHeight="false" outlineLevel="0" collapsed="false">
      <c r="A175" s="0" t="n">
        <v>-0.195</v>
      </c>
      <c r="B175" s="0" t="n">
        <v>0</v>
      </c>
      <c r="C175" s="0" t="n">
        <v>-0.391</v>
      </c>
      <c r="D175" s="0" t="n">
        <v>1.562</v>
      </c>
      <c r="E175" s="0" t="n">
        <v>-0.195</v>
      </c>
      <c r="F175" s="0" t="n">
        <v>-0.586</v>
      </c>
      <c r="G175" s="0" t="n">
        <v>0.195</v>
      </c>
      <c r="H175" s="0" t="n">
        <v>0.586</v>
      </c>
      <c r="I175" s="0" t="n">
        <v>-0.781</v>
      </c>
      <c r="J175" s="0" t="n">
        <v>0.781</v>
      </c>
      <c r="K175" s="0" t="n">
        <v>0</v>
      </c>
      <c r="L175" s="0" t="n">
        <v>0.586</v>
      </c>
      <c r="M175" s="0" t="n">
        <v>-0.586</v>
      </c>
      <c r="N175" s="0" t="n">
        <v>-0.977</v>
      </c>
      <c r="O175" s="0" t="n">
        <v>0.781</v>
      </c>
      <c r="P175" s="0" t="n">
        <v>-1.758</v>
      </c>
      <c r="Q175" s="0" t="n">
        <v>-0.195</v>
      </c>
      <c r="R175" s="0" t="n">
        <v>-0.781</v>
      </c>
      <c r="S175" s="0" t="n">
        <v>-0.391</v>
      </c>
      <c r="T175" s="0" t="n">
        <v>0.586</v>
      </c>
      <c r="V175" s="0" t="n">
        <f aca="false">AVERAGE(A175:T175)</f>
        <v>-0.08795</v>
      </c>
      <c r="W175" s="0" t="n">
        <f aca="false">AVERAGE(V174:V176)</f>
        <v>-0.201816666666667</v>
      </c>
    </row>
    <row r="176" customFormat="false" ht="12.75" hidden="false" customHeight="false" outlineLevel="0" collapsed="false">
      <c r="A176" s="0" t="n">
        <v>0</v>
      </c>
      <c r="B176" s="0" t="n">
        <v>0</v>
      </c>
      <c r="C176" s="0" t="n">
        <v>0</v>
      </c>
      <c r="D176" s="0" t="n">
        <v>0.781</v>
      </c>
      <c r="E176" s="0" t="n">
        <v>0</v>
      </c>
      <c r="F176" s="0" t="n">
        <v>0</v>
      </c>
      <c r="G176" s="0" t="n">
        <v>-0.195</v>
      </c>
      <c r="H176" s="0" t="n">
        <v>-0.391</v>
      </c>
      <c r="I176" s="0" t="n">
        <v>-1.172</v>
      </c>
      <c r="J176" s="0" t="n">
        <v>-0.391</v>
      </c>
      <c r="K176" s="0" t="n">
        <v>-0.586</v>
      </c>
      <c r="L176" s="0" t="n">
        <v>-0.781</v>
      </c>
      <c r="M176" s="0" t="n">
        <v>-0.391</v>
      </c>
      <c r="N176" s="0" t="n">
        <v>0</v>
      </c>
      <c r="O176" s="0" t="n">
        <v>0.391</v>
      </c>
      <c r="P176" s="0" t="n">
        <v>-0.195</v>
      </c>
      <c r="Q176" s="0" t="n">
        <v>-0.586</v>
      </c>
      <c r="R176" s="0" t="n">
        <v>1.172</v>
      </c>
      <c r="S176" s="0" t="n">
        <v>-0.195</v>
      </c>
      <c r="T176" s="0" t="n">
        <v>0</v>
      </c>
      <c r="V176" s="0" t="n">
        <f aca="false">AVERAGE(A176:T176)</f>
        <v>-0.12695</v>
      </c>
      <c r="W176" s="0" t="n">
        <f aca="false">AVERAGE(V175:V177)</f>
        <v>-0.0585833333333333</v>
      </c>
    </row>
    <row r="177" customFormat="false" ht="12.75" hidden="false" customHeight="false" outlineLevel="0" collapsed="false">
      <c r="A177" s="0" t="n">
        <v>-1.367</v>
      </c>
      <c r="B177" s="0" t="n">
        <v>0.391</v>
      </c>
      <c r="C177" s="0" t="n">
        <v>0</v>
      </c>
      <c r="D177" s="0" t="n">
        <v>-0.195</v>
      </c>
      <c r="E177" s="0" t="n">
        <v>0.586</v>
      </c>
      <c r="F177" s="0" t="n">
        <v>-0.391</v>
      </c>
      <c r="G177" s="0" t="n">
        <v>1.172</v>
      </c>
      <c r="H177" s="0" t="n">
        <v>0</v>
      </c>
      <c r="I177" s="0" t="n">
        <v>-0.195</v>
      </c>
      <c r="J177" s="0" t="n">
        <v>0</v>
      </c>
      <c r="K177" s="0" t="n">
        <v>0.391</v>
      </c>
      <c r="L177" s="0" t="n">
        <v>-0.586</v>
      </c>
      <c r="M177" s="0" t="n">
        <v>0.391</v>
      </c>
      <c r="N177" s="0" t="n">
        <v>0.586</v>
      </c>
      <c r="O177" s="0" t="n">
        <v>0.781</v>
      </c>
      <c r="P177" s="0" t="n">
        <v>-0.195</v>
      </c>
      <c r="Q177" s="0" t="n">
        <v>0</v>
      </c>
      <c r="R177" s="0" t="n">
        <v>0.391</v>
      </c>
      <c r="S177" s="0" t="n">
        <v>-1.758</v>
      </c>
      <c r="T177" s="0" t="n">
        <v>0.781</v>
      </c>
      <c r="V177" s="0" t="n">
        <f aca="false">AVERAGE(A177:T177)</f>
        <v>0.03915</v>
      </c>
      <c r="W177" s="0" t="n">
        <f aca="false">AVERAGE(V176:V178)</f>
        <v>-0.00323333333333334</v>
      </c>
    </row>
    <row r="178" customFormat="false" ht="12.75" hidden="false" customHeight="false" outlineLevel="0" collapsed="false">
      <c r="A178" s="0" t="n">
        <v>-0.586</v>
      </c>
      <c r="B178" s="0" t="n">
        <v>0.781</v>
      </c>
      <c r="C178" s="0" t="n">
        <v>0</v>
      </c>
      <c r="D178" s="0" t="n">
        <v>0</v>
      </c>
      <c r="E178" s="0" t="n">
        <v>-0.586</v>
      </c>
      <c r="F178" s="0" t="n">
        <v>-0.391</v>
      </c>
      <c r="G178" s="0" t="n">
        <v>0.781</v>
      </c>
      <c r="H178" s="0" t="n">
        <v>-0.977</v>
      </c>
      <c r="I178" s="0" t="n">
        <v>1.172</v>
      </c>
      <c r="J178" s="0" t="n">
        <v>-0.586</v>
      </c>
      <c r="K178" s="0" t="n">
        <v>0.586</v>
      </c>
      <c r="L178" s="0" t="n">
        <v>-0.781</v>
      </c>
      <c r="M178" s="0" t="n">
        <v>0.586</v>
      </c>
      <c r="N178" s="0" t="n">
        <v>-0.195</v>
      </c>
      <c r="O178" s="0" t="n">
        <v>1.172</v>
      </c>
      <c r="P178" s="0" t="n">
        <v>-0.391</v>
      </c>
      <c r="Q178" s="0" t="n">
        <v>0.586</v>
      </c>
      <c r="R178" s="0" t="n">
        <v>0.977</v>
      </c>
      <c r="S178" s="0" t="n">
        <v>-0.195</v>
      </c>
      <c r="T178" s="0" t="n">
        <v>-0.391</v>
      </c>
      <c r="V178" s="0" t="n">
        <f aca="false">AVERAGE(A178:T178)</f>
        <v>0.0781</v>
      </c>
      <c r="W178" s="0" t="n">
        <f aca="false">AVERAGE(V177:V179)</f>
        <v>0.100933333333333</v>
      </c>
    </row>
    <row r="179" customFormat="false" ht="12.75" hidden="false" customHeight="false" outlineLevel="0" collapsed="false">
      <c r="A179" s="0" t="n">
        <v>0</v>
      </c>
      <c r="B179" s="0" t="n">
        <v>0.781</v>
      </c>
      <c r="C179" s="0" t="n">
        <v>-1.758</v>
      </c>
      <c r="D179" s="0" t="n">
        <v>0.781</v>
      </c>
      <c r="E179" s="0" t="n">
        <v>0.391</v>
      </c>
      <c r="F179" s="0" t="n">
        <v>0.586</v>
      </c>
      <c r="G179" s="0" t="n">
        <v>0.586</v>
      </c>
      <c r="H179" s="0" t="n">
        <v>0.195</v>
      </c>
      <c r="I179" s="0" t="n">
        <v>0</v>
      </c>
      <c r="J179" s="0" t="n">
        <v>0.391</v>
      </c>
      <c r="K179" s="0" t="n">
        <v>0.391</v>
      </c>
      <c r="L179" s="0" t="n">
        <v>-0.977</v>
      </c>
      <c r="M179" s="0" t="n">
        <v>0.195</v>
      </c>
      <c r="N179" s="0" t="n">
        <v>0.391</v>
      </c>
      <c r="O179" s="0" t="n">
        <v>0.195</v>
      </c>
      <c r="P179" s="0" t="n">
        <v>0.195</v>
      </c>
      <c r="Q179" s="0" t="n">
        <v>0.391</v>
      </c>
      <c r="R179" s="0" t="n">
        <v>0</v>
      </c>
      <c r="S179" s="0" t="n">
        <v>0</v>
      </c>
      <c r="T179" s="0" t="n">
        <v>0.977</v>
      </c>
      <c r="V179" s="0" t="n">
        <f aca="false">AVERAGE(A179:T179)</f>
        <v>0.18555</v>
      </c>
      <c r="W179" s="0" t="n">
        <f aca="false">AVERAGE(V178:V180)</f>
        <v>0.0716</v>
      </c>
    </row>
    <row r="180" customFormat="false" ht="12.75" hidden="false" customHeight="false" outlineLevel="0" collapsed="false">
      <c r="A180" s="0" t="n">
        <v>-0.781</v>
      </c>
      <c r="B180" s="0" t="n">
        <v>0.195</v>
      </c>
      <c r="C180" s="0" t="n">
        <v>-0.977</v>
      </c>
      <c r="D180" s="0" t="n">
        <v>0.781</v>
      </c>
      <c r="E180" s="0" t="n">
        <v>0.586</v>
      </c>
      <c r="F180" s="0" t="n">
        <v>-0.391</v>
      </c>
      <c r="G180" s="0" t="n">
        <v>-0.781</v>
      </c>
      <c r="H180" s="0" t="n">
        <v>0.977</v>
      </c>
      <c r="I180" s="0" t="n">
        <v>0.195</v>
      </c>
      <c r="J180" s="0" t="n">
        <v>-0.586</v>
      </c>
      <c r="K180" s="0" t="n">
        <v>1.172</v>
      </c>
      <c r="L180" s="0" t="n">
        <v>-0.195</v>
      </c>
      <c r="M180" s="0" t="n">
        <v>0.586</v>
      </c>
      <c r="N180" s="0" t="n">
        <v>0.195</v>
      </c>
      <c r="O180" s="0" t="n">
        <v>-0.586</v>
      </c>
      <c r="P180" s="0" t="n">
        <v>-0.781</v>
      </c>
      <c r="Q180" s="0" t="n">
        <v>0</v>
      </c>
      <c r="R180" s="0" t="n">
        <v>0.391</v>
      </c>
      <c r="S180" s="0" t="n">
        <v>0.195</v>
      </c>
      <c r="T180" s="0" t="n">
        <v>-1.172</v>
      </c>
      <c r="V180" s="0" t="n">
        <f aca="false">AVERAGE(A180:T180)</f>
        <v>-0.04885</v>
      </c>
      <c r="W180" s="0" t="n">
        <f aca="false">AVERAGE(V179:V181)</f>
        <v>0.1725</v>
      </c>
    </row>
    <row r="181" customFormat="false" ht="12.75" hidden="false" customHeight="false" outlineLevel="0" collapsed="false">
      <c r="A181" s="0" t="n">
        <v>0.195</v>
      </c>
      <c r="B181" s="0" t="n">
        <v>1.172</v>
      </c>
      <c r="C181" s="0" t="n">
        <v>-0.391</v>
      </c>
      <c r="D181" s="0" t="n">
        <v>1.562</v>
      </c>
      <c r="E181" s="0" t="n">
        <v>-0.391</v>
      </c>
      <c r="F181" s="0" t="n">
        <v>0.781</v>
      </c>
      <c r="G181" s="0" t="n">
        <v>0.391</v>
      </c>
      <c r="H181" s="0" t="n">
        <v>-0.391</v>
      </c>
      <c r="I181" s="0" t="n">
        <v>0</v>
      </c>
      <c r="J181" s="0" t="n">
        <v>0.391</v>
      </c>
      <c r="K181" s="0" t="n">
        <v>-0.781</v>
      </c>
      <c r="L181" s="0" t="n">
        <v>-0.391</v>
      </c>
      <c r="M181" s="0" t="n">
        <v>0.391</v>
      </c>
      <c r="N181" s="0" t="n">
        <v>1.172</v>
      </c>
      <c r="O181" s="0" t="n">
        <v>-0.781</v>
      </c>
      <c r="P181" s="0" t="n">
        <v>0.586</v>
      </c>
      <c r="Q181" s="0" t="n">
        <v>1.367</v>
      </c>
      <c r="R181" s="0" t="n">
        <v>1.953</v>
      </c>
      <c r="S181" s="0" t="n">
        <v>0.195</v>
      </c>
      <c r="T181" s="0" t="n">
        <v>0.586</v>
      </c>
      <c r="V181" s="0" t="n">
        <f aca="false">AVERAGE(A181:T181)</f>
        <v>0.3808</v>
      </c>
      <c r="W181" s="0" t="n">
        <f aca="false">AVERAGE(V180:V182)</f>
        <v>0.0943333333333333</v>
      </c>
    </row>
    <row r="182" customFormat="false" ht="12.75" hidden="false" customHeight="false" outlineLevel="0" collapsed="false">
      <c r="A182" s="0" t="n">
        <v>-1.172</v>
      </c>
      <c r="B182" s="0" t="n">
        <v>1.172</v>
      </c>
      <c r="C182" s="0" t="n">
        <v>-0.586</v>
      </c>
      <c r="D182" s="0" t="n">
        <v>1.953</v>
      </c>
      <c r="E182" s="0" t="n">
        <v>-0.391</v>
      </c>
      <c r="F182" s="0" t="n">
        <v>0.195</v>
      </c>
      <c r="G182" s="0" t="n">
        <v>-1.172</v>
      </c>
      <c r="H182" s="0" t="n">
        <v>-0.586</v>
      </c>
      <c r="I182" s="0" t="n">
        <v>-0.391</v>
      </c>
      <c r="J182" s="0" t="n">
        <v>-0.391</v>
      </c>
      <c r="K182" s="0" t="n">
        <v>-0.391</v>
      </c>
      <c r="L182" s="0" t="n">
        <v>0</v>
      </c>
      <c r="M182" s="0" t="n">
        <v>0.195</v>
      </c>
      <c r="N182" s="0" t="n">
        <v>0</v>
      </c>
      <c r="O182" s="0" t="n">
        <v>0.586</v>
      </c>
      <c r="P182" s="0" t="n">
        <v>-0.391</v>
      </c>
      <c r="Q182" s="0" t="n">
        <v>0</v>
      </c>
      <c r="R182" s="0" t="n">
        <v>-0.195</v>
      </c>
      <c r="S182" s="0" t="n">
        <v>-0.195</v>
      </c>
      <c r="T182" s="0" t="n">
        <v>0.781</v>
      </c>
      <c r="V182" s="0" t="n">
        <f aca="false">AVERAGE(A182:T182)</f>
        <v>-0.04895</v>
      </c>
      <c r="W182" s="0" t="n">
        <f aca="false">AVERAGE(V181:V183)</f>
        <v>0.10735</v>
      </c>
    </row>
    <row r="183" customFormat="false" ht="12.75" hidden="false" customHeight="false" outlineLevel="0" collapsed="false">
      <c r="A183" s="0" t="n">
        <v>0.391</v>
      </c>
      <c r="B183" s="0" t="n">
        <v>0.391</v>
      </c>
      <c r="C183" s="0" t="n">
        <v>0.195</v>
      </c>
      <c r="D183" s="0" t="n">
        <v>-0.586</v>
      </c>
      <c r="E183" s="0" t="n">
        <v>-0.391</v>
      </c>
      <c r="F183" s="0" t="n">
        <v>1.367</v>
      </c>
      <c r="G183" s="0" t="n">
        <v>0</v>
      </c>
      <c r="H183" s="0" t="n">
        <v>0</v>
      </c>
      <c r="I183" s="0" t="n">
        <v>0.977</v>
      </c>
      <c r="J183" s="0" t="n">
        <v>0.391</v>
      </c>
      <c r="K183" s="0" t="n">
        <v>0</v>
      </c>
      <c r="L183" s="0" t="n">
        <v>0.195</v>
      </c>
      <c r="M183" s="0" t="n">
        <v>0.781</v>
      </c>
      <c r="N183" s="0" t="n">
        <v>0.781</v>
      </c>
      <c r="O183" s="0" t="n">
        <v>-0.781</v>
      </c>
      <c r="P183" s="0" t="n">
        <v>-1.367</v>
      </c>
      <c r="Q183" s="0" t="n">
        <v>-0.586</v>
      </c>
      <c r="R183" s="0" t="n">
        <v>0.195</v>
      </c>
      <c r="S183" s="0" t="n">
        <v>-0.391</v>
      </c>
      <c r="T183" s="0" t="n">
        <v>-1.758</v>
      </c>
      <c r="V183" s="0" t="n">
        <f aca="false">AVERAGE(A183:T183)</f>
        <v>-0.00979999999999999</v>
      </c>
      <c r="W183" s="0" t="n">
        <f aca="false">AVERAGE(V182:V184)</f>
        <v>-0.0814333333333333</v>
      </c>
    </row>
    <row r="184" customFormat="false" ht="12.75" hidden="false" customHeight="false" outlineLevel="0" collapsed="false">
      <c r="A184" s="0" t="n">
        <v>0.977</v>
      </c>
      <c r="B184" s="0" t="n">
        <v>0</v>
      </c>
      <c r="C184" s="0" t="n">
        <v>-0.977</v>
      </c>
      <c r="D184" s="0" t="n">
        <v>-1.172</v>
      </c>
      <c r="E184" s="0" t="n">
        <v>0.195</v>
      </c>
      <c r="F184" s="0" t="n">
        <v>0</v>
      </c>
      <c r="G184" s="0" t="n">
        <v>0</v>
      </c>
      <c r="H184" s="0" t="n">
        <v>-0.977</v>
      </c>
      <c r="I184" s="0" t="n">
        <v>0.195</v>
      </c>
      <c r="J184" s="0" t="n">
        <v>-1.367</v>
      </c>
      <c r="K184" s="0" t="n">
        <v>0.195</v>
      </c>
      <c r="L184" s="0" t="n">
        <v>0.391</v>
      </c>
      <c r="M184" s="0" t="n">
        <v>-0.586</v>
      </c>
      <c r="N184" s="0" t="n">
        <v>0</v>
      </c>
      <c r="O184" s="0" t="n">
        <v>-1.367</v>
      </c>
      <c r="P184" s="0" t="n">
        <v>0.391</v>
      </c>
      <c r="Q184" s="0" t="n">
        <v>0.391</v>
      </c>
      <c r="R184" s="0" t="n">
        <v>0.195</v>
      </c>
      <c r="S184" s="0" t="n">
        <v>0</v>
      </c>
      <c r="T184" s="0" t="n">
        <v>-0.195</v>
      </c>
      <c r="V184" s="0" t="n">
        <f aca="false">AVERAGE(A184:T184)</f>
        <v>-0.18555</v>
      </c>
      <c r="W184" s="0" t="n">
        <f aca="false">AVERAGE(V183:V185)</f>
        <v>0.03255</v>
      </c>
    </row>
    <row r="185" customFormat="false" ht="12.75" hidden="false" customHeight="false" outlineLevel="0" collapsed="false">
      <c r="A185" s="0" t="n">
        <v>0.781</v>
      </c>
      <c r="B185" s="0" t="n">
        <v>0.781</v>
      </c>
      <c r="C185" s="0" t="n">
        <v>-0.586</v>
      </c>
      <c r="D185" s="0" t="n">
        <v>1.172</v>
      </c>
      <c r="E185" s="0" t="n">
        <v>0.977</v>
      </c>
      <c r="F185" s="0" t="n">
        <v>-0.781</v>
      </c>
      <c r="G185" s="0" t="n">
        <v>0.586</v>
      </c>
      <c r="H185" s="0" t="n">
        <v>1.367</v>
      </c>
      <c r="I185" s="0" t="n">
        <v>-0.391</v>
      </c>
      <c r="J185" s="0" t="n">
        <v>0.195</v>
      </c>
      <c r="K185" s="0" t="n">
        <v>1.758</v>
      </c>
      <c r="L185" s="0" t="n">
        <v>0.391</v>
      </c>
      <c r="M185" s="0" t="n">
        <v>0.781</v>
      </c>
      <c r="N185" s="0" t="n">
        <v>-0.977</v>
      </c>
      <c r="O185" s="0" t="n">
        <v>0</v>
      </c>
      <c r="P185" s="0" t="n">
        <v>-0.586</v>
      </c>
      <c r="Q185" s="0" t="n">
        <v>0.391</v>
      </c>
      <c r="R185" s="0" t="n">
        <v>-0.781</v>
      </c>
      <c r="S185" s="0" t="n">
        <v>-0.195</v>
      </c>
      <c r="T185" s="0" t="n">
        <v>0.977</v>
      </c>
      <c r="V185" s="0" t="n">
        <f aca="false">AVERAGE(A185:T185)</f>
        <v>0.293</v>
      </c>
      <c r="W185" s="0" t="n">
        <f aca="false">AVERAGE(V184:V186)</f>
        <v>0.0651333333333334</v>
      </c>
    </row>
    <row r="186" customFormat="false" ht="12.75" hidden="false" customHeight="false" outlineLevel="0" collapsed="false">
      <c r="A186" s="0" t="n">
        <v>0.586</v>
      </c>
      <c r="B186" s="0" t="n">
        <v>-1.367</v>
      </c>
      <c r="C186" s="0" t="n">
        <v>-0.195</v>
      </c>
      <c r="D186" s="0" t="n">
        <v>0</v>
      </c>
      <c r="E186" s="0" t="n">
        <v>0</v>
      </c>
      <c r="F186" s="0" t="n">
        <v>1.953</v>
      </c>
      <c r="G186" s="0" t="n">
        <v>-0.195</v>
      </c>
      <c r="H186" s="0" t="n">
        <v>-0.391</v>
      </c>
      <c r="I186" s="0" t="n">
        <v>-0.195</v>
      </c>
      <c r="J186" s="0" t="n">
        <v>-0.195</v>
      </c>
      <c r="K186" s="0" t="n">
        <v>1.172</v>
      </c>
      <c r="L186" s="0" t="n">
        <v>0.586</v>
      </c>
      <c r="M186" s="0" t="n">
        <v>0.391</v>
      </c>
      <c r="N186" s="0" t="n">
        <v>-0.977</v>
      </c>
      <c r="O186" s="0" t="n">
        <v>0.391</v>
      </c>
      <c r="P186" s="0" t="n">
        <v>-0.391</v>
      </c>
      <c r="Q186" s="0" t="n">
        <v>0.391</v>
      </c>
      <c r="R186" s="0" t="n">
        <v>0.195</v>
      </c>
      <c r="S186" s="0" t="n">
        <v>0</v>
      </c>
      <c r="T186" s="0" t="n">
        <v>0</v>
      </c>
      <c r="V186" s="0" t="n">
        <f aca="false">AVERAGE(A186:T186)</f>
        <v>0.08795</v>
      </c>
      <c r="W186" s="0" t="n">
        <f aca="false">AVERAGE(V185:V187)</f>
        <v>0.0944166666666667</v>
      </c>
    </row>
    <row r="187" customFormat="false" ht="12.75" hidden="false" customHeight="false" outlineLevel="0" collapsed="false">
      <c r="A187" s="0" t="n">
        <v>0.195</v>
      </c>
      <c r="B187" s="0" t="n">
        <v>0.586</v>
      </c>
      <c r="C187" s="0" t="n">
        <v>-0.781</v>
      </c>
      <c r="D187" s="0" t="n">
        <v>-0.781</v>
      </c>
      <c r="E187" s="0" t="n">
        <v>-0.391</v>
      </c>
      <c r="F187" s="0" t="n">
        <v>-0.781</v>
      </c>
      <c r="G187" s="0" t="n">
        <v>0.195</v>
      </c>
      <c r="H187" s="0" t="n">
        <v>0.195</v>
      </c>
      <c r="I187" s="0" t="n">
        <v>0.391</v>
      </c>
      <c r="J187" s="0" t="n">
        <v>0.195</v>
      </c>
      <c r="K187" s="0" t="n">
        <v>0.781</v>
      </c>
      <c r="L187" s="0" t="n">
        <v>-1.172</v>
      </c>
      <c r="M187" s="0" t="n">
        <v>0.977</v>
      </c>
      <c r="N187" s="0" t="n">
        <v>0.195</v>
      </c>
      <c r="O187" s="0" t="n">
        <v>-0.391</v>
      </c>
      <c r="P187" s="0" t="n">
        <v>0.586</v>
      </c>
      <c r="Q187" s="0" t="n">
        <v>0.195</v>
      </c>
      <c r="R187" s="0" t="n">
        <v>-0.195</v>
      </c>
      <c r="S187" s="0" t="n">
        <v>-0.391</v>
      </c>
      <c r="T187" s="0" t="n">
        <v>-1.562</v>
      </c>
      <c r="V187" s="0" t="n">
        <f aca="false">AVERAGE(A187:T187)</f>
        <v>-0.0977</v>
      </c>
      <c r="W187" s="0" t="n">
        <f aca="false">AVERAGE(V186:V188)</f>
        <v>-0.05535</v>
      </c>
    </row>
    <row r="188" customFormat="false" ht="12.75" hidden="false" customHeight="false" outlineLevel="0" collapsed="false">
      <c r="A188" s="0" t="n">
        <v>-0.586</v>
      </c>
      <c r="B188" s="0" t="n">
        <v>-0.781</v>
      </c>
      <c r="C188" s="0" t="n">
        <v>0</v>
      </c>
      <c r="D188" s="0" t="n">
        <v>0.195</v>
      </c>
      <c r="E188" s="0" t="n">
        <v>0</v>
      </c>
      <c r="F188" s="0" t="n">
        <v>0.586</v>
      </c>
      <c r="G188" s="0" t="n">
        <v>0.781</v>
      </c>
      <c r="H188" s="0" t="n">
        <v>-0.195</v>
      </c>
      <c r="I188" s="0" t="n">
        <v>1.172</v>
      </c>
      <c r="J188" s="0" t="n">
        <v>-0.391</v>
      </c>
      <c r="K188" s="0" t="n">
        <v>0.195</v>
      </c>
      <c r="L188" s="0" t="n">
        <v>-0.586</v>
      </c>
      <c r="M188" s="0" t="n">
        <v>-1.367</v>
      </c>
      <c r="N188" s="0" t="n">
        <v>-0.391</v>
      </c>
      <c r="O188" s="0" t="n">
        <v>-1.367</v>
      </c>
      <c r="P188" s="0" t="n">
        <v>0.391</v>
      </c>
      <c r="Q188" s="0" t="n">
        <v>-0.781</v>
      </c>
      <c r="R188" s="0" t="n">
        <v>1.367</v>
      </c>
      <c r="S188" s="0" t="n">
        <v>-0.391</v>
      </c>
      <c r="T188" s="0" t="n">
        <v>-0.977</v>
      </c>
      <c r="V188" s="0" t="n">
        <f aca="false">AVERAGE(A188:T188)</f>
        <v>-0.1563</v>
      </c>
      <c r="W188" s="0" t="n">
        <f aca="false">AVERAGE(V187:V189)</f>
        <v>-0.0684</v>
      </c>
    </row>
    <row r="189" customFormat="false" ht="12.75" hidden="false" customHeight="false" outlineLevel="0" collapsed="false">
      <c r="A189" s="0" t="n">
        <v>-0.195</v>
      </c>
      <c r="B189" s="0" t="n">
        <v>0.391</v>
      </c>
      <c r="C189" s="0" t="n">
        <v>0.391</v>
      </c>
      <c r="D189" s="0" t="n">
        <v>-0.391</v>
      </c>
      <c r="E189" s="0" t="n">
        <v>0</v>
      </c>
      <c r="F189" s="0" t="n">
        <v>0.586</v>
      </c>
      <c r="G189" s="0" t="n">
        <v>-0.781</v>
      </c>
      <c r="H189" s="0" t="n">
        <v>-0.586</v>
      </c>
      <c r="I189" s="0" t="n">
        <v>-0.195</v>
      </c>
      <c r="J189" s="0" t="n">
        <v>0.195</v>
      </c>
      <c r="K189" s="0" t="n">
        <v>0.195</v>
      </c>
      <c r="L189" s="0" t="n">
        <v>-0.586</v>
      </c>
      <c r="M189" s="0" t="n">
        <v>-0.586</v>
      </c>
      <c r="N189" s="0" t="n">
        <v>0.586</v>
      </c>
      <c r="O189" s="0" t="n">
        <v>1.367</v>
      </c>
      <c r="P189" s="0" t="n">
        <v>1.367</v>
      </c>
      <c r="Q189" s="0" t="n">
        <v>-1.172</v>
      </c>
      <c r="R189" s="0" t="n">
        <v>-0.586</v>
      </c>
      <c r="S189" s="0" t="n">
        <v>0.195</v>
      </c>
      <c r="T189" s="0" t="n">
        <v>0.781</v>
      </c>
      <c r="V189" s="0" t="n">
        <f aca="false">AVERAGE(A189:T189)</f>
        <v>0.0488</v>
      </c>
      <c r="W189" s="0" t="n">
        <f aca="false">AVERAGE(V188:V190)</f>
        <v>-0.0163</v>
      </c>
    </row>
    <row r="190" customFormat="false" ht="12.75" hidden="false" customHeight="false" outlineLevel="0" collapsed="false">
      <c r="A190" s="0" t="n">
        <v>1.562</v>
      </c>
      <c r="B190" s="0" t="n">
        <v>-0.391</v>
      </c>
      <c r="C190" s="0" t="n">
        <v>-0.781</v>
      </c>
      <c r="D190" s="0" t="n">
        <v>0.391</v>
      </c>
      <c r="E190" s="0" t="n">
        <v>0</v>
      </c>
      <c r="F190" s="0" t="n">
        <v>-0.195</v>
      </c>
      <c r="G190" s="0" t="n">
        <v>-1.367</v>
      </c>
      <c r="H190" s="0" t="n">
        <v>0.781</v>
      </c>
      <c r="I190" s="0" t="n">
        <v>0.781</v>
      </c>
      <c r="J190" s="0" t="n">
        <v>0.391</v>
      </c>
      <c r="K190" s="0" t="n">
        <v>-1.758</v>
      </c>
      <c r="L190" s="0" t="n">
        <v>0.391</v>
      </c>
      <c r="M190" s="0" t="n">
        <v>0.977</v>
      </c>
      <c r="N190" s="0" t="n">
        <v>0.586</v>
      </c>
      <c r="O190" s="0" t="n">
        <v>1.367</v>
      </c>
      <c r="P190" s="0" t="n">
        <v>-0.977</v>
      </c>
      <c r="Q190" s="0" t="n">
        <v>0.586</v>
      </c>
      <c r="R190" s="0" t="n">
        <v>-1.172</v>
      </c>
      <c r="S190" s="0" t="n">
        <v>1.172</v>
      </c>
      <c r="T190" s="0" t="n">
        <v>-1.172</v>
      </c>
      <c r="V190" s="0" t="n">
        <f aca="false">AVERAGE(A190:T190)</f>
        <v>0.0586</v>
      </c>
      <c r="W190" s="0" t="n">
        <f aca="false">AVERAGE(V189:V191)</f>
        <v>0.0292666666666667</v>
      </c>
    </row>
    <row r="191" customFormat="false" ht="12.75" hidden="false" customHeight="false" outlineLevel="0" collapsed="false">
      <c r="A191" s="0" t="n">
        <v>-0.586</v>
      </c>
      <c r="B191" s="0" t="n">
        <v>-0.391</v>
      </c>
      <c r="C191" s="0" t="n">
        <v>-0.781</v>
      </c>
      <c r="D191" s="0" t="n">
        <v>-0.391</v>
      </c>
      <c r="E191" s="0" t="n">
        <v>0.195</v>
      </c>
      <c r="F191" s="0" t="n">
        <v>0.391</v>
      </c>
      <c r="G191" s="0" t="n">
        <v>-0.781</v>
      </c>
      <c r="H191" s="0" t="n">
        <v>0</v>
      </c>
      <c r="I191" s="0" t="n">
        <v>-0.195</v>
      </c>
      <c r="J191" s="0" t="n">
        <v>-0.195</v>
      </c>
      <c r="K191" s="0" t="n">
        <v>0.586</v>
      </c>
      <c r="L191" s="0" t="n">
        <v>0.781</v>
      </c>
      <c r="M191" s="0" t="n">
        <v>0.195</v>
      </c>
      <c r="N191" s="0" t="n">
        <v>0.195</v>
      </c>
      <c r="O191" s="0" t="n">
        <v>0.195</v>
      </c>
      <c r="P191" s="0" t="n">
        <v>-0.391</v>
      </c>
      <c r="Q191" s="0" t="n">
        <v>-0.977</v>
      </c>
      <c r="R191" s="0" t="n">
        <v>0.391</v>
      </c>
      <c r="S191" s="0" t="n">
        <v>0.781</v>
      </c>
      <c r="T191" s="0" t="n">
        <v>0.586</v>
      </c>
      <c r="V191" s="0" t="n">
        <f aca="false">AVERAGE(A191:T191)</f>
        <v>-0.0196</v>
      </c>
      <c r="W191" s="0" t="n">
        <f aca="false">AVERAGE(V190:V192)</f>
        <v>-0.0358333333333333</v>
      </c>
    </row>
    <row r="192" customFormat="false" ht="12.75" hidden="false" customHeight="false" outlineLevel="0" collapsed="false">
      <c r="A192" s="0" t="n">
        <v>0.391</v>
      </c>
      <c r="B192" s="0" t="n">
        <v>0.586</v>
      </c>
      <c r="C192" s="0" t="n">
        <v>0.195</v>
      </c>
      <c r="D192" s="0" t="n">
        <v>-0.391</v>
      </c>
      <c r="E192" s="0" t="n">
        <v>0</v>
      </c>
      <c r="F192" s="0" t="n">
        <v>-1.758</v>
      </c>
      <c r="G192" s="0" t="n">
        <v>-1.758</v>
      </c>
      <c r="H192" s="0" t="n">
        <v>-1.172</v>
      </c>
      <c r="I192" s="0" t="n">
        <v>0.391</v>
      </c>
      <c r="J192" s="0" t="n">
        <v>-0.195</v>
      </c>
      <c r="K192" s="0" t="n">
        <v>0</v>
      </c>
      <c r="L192" s="0" t="n">
        <v>-0.977</v>
      </c>
      <c r="M192" s="0" t="n">
        <v>0</v>
      </c>
      <c r="N192" s="0" t="n">
        <v>0.781</v>
      </c>
      <c r="O192" s="0" t="n">
        <v>-1.562</v>
      </c>
      <c r="P192" s="0" t="n">
        <v>0.586</v>
      </c>
      <c r="Q192" s="0" t="n">
        <v>1.562</v>
      </c>
      <c r="R192" s="0" t="n">
        <v>-0.586</v>
      </c>
      <c r="S192" s="0" t="n">
        <v>0.586</v>
      </c>
      <c r="T192" s="0" t="n">
        <v>0.391</v>
      </c>
      <c r="V192" s="0" t="n">
        <f aca="false">AVERAGE(A192:T192)</f>
        <v>-0.1465</v>
      </c>
      <c r="W192" s="0" t="n">
        <f aca="false">AVERAGE(V191:V193)</f>
        <v>0.0325166666666667</v>
      </c>
    </row>
    <row r="193" customFormat="false" ht="12.75" hidden="false" customHeight="false" outlineLevel="0" collapsed="false">
      <c r="A193" s="0" t="n">
        <v>-0.195</v>
      </c>
      <c r="B193" s="0" t="n">
        <v>1.562</v>
      </c>
      <c r="C193" s="0" t="n">
        <v>-0.781</v>
      </c>
      <c r="D193" s="0" t="n">
        <v>1.172</v>
      </c>
      <c r="E193" s="0" t="n">
        <v>0</v>
      </c>
      <c r="F193" s="0" t="n">
        <v>-0.781</v>
      </c>
      <c r="G193" s="0" t="n">
        <v>0.195</v>
      </c>
      <c r="H193" s="0" t="n">
        <v>-0.391</v>
      </c>
      <c r="I193" s="0" t="n">
        <v>0.586</v>
      </c>
      <c r="J193" s="0" t="n">
        <v>-0.195</v>
      </c>
      <c r="K193" s="0" t="n">
        <v>1.758</v>
      </c>
      <c r="L193" s="0" t="n">
        <v>-0.391</v>
      </c>
      <c r="M193" s="0" t="n">
        <v>1.758</v>
      </c>
      <c r="N193" s="0" t="n">
        <v>-0.586</v>
      </c>
      <c r="O193" s="0" t="n">
        <v>0.781</v>
      </c>
      <c r="P193" s="0" t="n">
        <v>0.586</v>
      </c>
      <c r="Q193" s="0" t="n">
        <v>-0.586</v>
      </c>
      <c r="R193" s="0" t="n">
        <v>1.172</v>
      </c>
      <c r="S193" s="0" t="n">
        <v>0.195</v>
      </c>
      <c r="T193" s="0" t="n">
        <v>-0.586</v>
      </c>
      <c r="V193" s="0" t="n">
        <f aca="false">AVERAGE(A193:T193)</f>
        <v>0.26365</v>
      </c>
      <c r="W193" s="0" t="n">
        <f aca="false">AVERAGE(V192:V194)</f>
        <v>0.0878833333333334</v>
      </c>
    </row>
    <row r="194" customFormat="false" ht="12.75" hidden="false" customHeight="false" outlineLevel="0" collapsed="false">
      <c r="A194" s="0" t="n">
        <v>-0.977</v>
      </c>
      <c r="B194" s="0" t="n">
        <v>-0.391</v>
      </c>
      <c r="C194" s="0" t="n">
        <v>0.977</v>
      </c>
      <c r="D194" s="0" t="n">
        <v>0.977</v>
      </c>
      <c r="E194" s="0" t="n">
        <v>0</v>
      </c>
      <c r="F194" s="0" t="n">
        <v>0.391</v>
      </c>
      <c r="G194" s="0" t="n">
        <v>0.195</v>
      </c>
      <c r="H194" s="0" t="n">
        <v>0.391</v>
      </c>
      <c r="I194" s="0" t="n">
        <v>-0.391</v>
      </c>
      <c r="J194" s="0" t="n">
        <v>0</v>
      </c>
      <c r="K194" s="0" t="n">
        <v>0.781</v>
      </c>
      <c r="L194" s="0" t="n">
        <v>-0.391</v>
      </c>
      <c r="M194" s="0" t="n">
        <v>0.391</v>
      </c>
      <c r="N194" s="0" t="n">
        <v>-0.195</v>
      </c>
      <c r="O194" s="0" t="n">
        <v>-0.781</v>
      </c>
      <c r="P194" s="0" t="n">
        <v>-0.586</v>
      </c>
      <c r="Q194" s="0" t="n">
        <v>2.148</v>
      </c>
      <c r="R194" s="0" t="n">
        <v>1.172</v>
      </c>
      <c r="S194" s="0" t="n">
        <v>0</v>
      </c>
      <c r="T194" s="0" t="n">
        <v>-0.781</v>
      </c>
      <c r="V194" s="0" t="n">
        <f aca="false">AVERAGE(A194:T194)</f>
        <v>0.1465</v>
      </c>
      <c r="W194" s="0" t="n">
        <f aca="false">AVERAGE(V193:V195)</f>
        <v>0.149716666666667</v>
      </c>
    </row>
    <row r="195" customFormat="false" ht="12.75" hidden="false" customHeight="false" outlineLevel="0" collapsed="false">
      <c r="A195" s="0" t="n">
        <v>-0.977</v>
      </c>
      <c r="B195" s="0" t="n">
        <v>0.195</v>
      </c>
      <c r="C195" s="0" t="n">
        <v>0.781</v>
      </c>
      <c r="D195" s="0" t="n">
        <v>0.586</v>
      </c>
      <c r="E195" s="0" t="n">
        <v>0.391</v>
      </c>
      <c r="F195" s="0" t="n">
        <v>-0.781</v>
      </c>
      <c r="G195" s="0" t="n">
        <v>0.586</v>
      </c>
      <c r="H195" s="0" t="n">
        <v>0</v>
      </c>
      <c r="I195" s="0" t="n">
        <v>0</v>
      </c>
      <c r="J195" s="0" t="n">
        <v>0</v>
      </c>
      <c r="K195" s="0" t="n">
        <v>0.781</v>
      </c>
      <c r="L195" s="0" t="n">
        <v>0</v>
      </c>
      <c r="M195" s="0" t="n">
        <v>0.781</v>
      </c>
      <c r="N195" s="0" t="n">
        <v>1.367</v>
      </c>
      <c r="O195" s="0" t="n">
        <v>-1.367</v>
      </c>
      <c r="P195" s="0" t="n">
        <v>-0.586</v>
      </c>
      <c r="Q195" s="0" t="n">
        <v>0.586</v>
      </c>
      <c r="R195" s="0" t="n">
        <v>-0.977</v>
      </c>
      <c r="S195" s="0" t="n">
        <v>0.195</v>
      </c>
      <c r="T195" s="0" t="n">
        <v>-0.781</v>
      </c>
      <c r="V195" s="0" t="n">
        <f aca="false">AVERAGE(A195:T195)</f>
        <v>0.039</v>
      </c>
      <c r="W195" s="0" t="n">
        <f aca="false">AVERAGE(V194:V196)</f>
        <v>0.149716666666667</v>
      </c>
    </row>
    <row r="196" customFormat="false" ht="12.75" hidden="false" customHeight="false" outlineLevel="0" collapsed="false">
      <c r="A196" s="0" t="n">
        <v>-0.195</v>
      </c>
      <c r="B196" s="0" t="n">
        <v>0.195</v>
      </c>
      <c r="C196" s="0" t="n">
        <v>0.781</v>
      </c>
      <c r="D196" s="0" t="n">
        <v>0</v>
      </c>
      <c r="E196" s="0" t="n">
        <v>-1.172</v>
      </c>
      <c r="F196" s="0" t="n">
        <v>0.781</v>
      </c>
      <c r="G196" s="0" t="n">
        <v>-0.586</v>
      </c>
      <c r="H196" s="0" t="n">
        <v>1.172</v>
      </c>
      <c r="I196" s="0" t="n">
        <v>0.977</v>
      </c>
      <c r="J196" s="0" t="n">
        <v>0.195</v>
      </c>
      <c r="K196" s="0" t="n">
        <v>-0.586</v>
      </c>
      <c r="L196" s="0" t="n">
        <v>-0.195</v>
      </c>
      <c r="M196" s="0" t="n">
        <v>0.195</v>
      </c>
      <c r="N196" s="0" t="n">
        <v>0.977</v>
      </c>
      <c r="O196" s="0" t="n">
        <v>1.758</v>
      </c>
      <c r="P196" s="0" t="n">
        <v>1.367</v>
      </c>
      <c r="Q196" s="0" t="n">
        <v>-1.172</v>
      </c>
      <c r="R196" s="0" t="n">
        <v>1.367</v>
      </c>
      <c r="S196" s="0" t="n">
        <v>-0.977</v>
      </c>
      <c r="T196" s="0" t="n">
        <v>0.391</v>
      </c>
      <c r="V196" s="0" t="n">
        <f aca="false">AVERAGE(A196:T196)</f>
        <v>0.26365</v>
      </c>
      <c r="W196" s="0" t="n">
        <f aca="false">AVERAGE(V195:V197)</f>
        <v>0.0846166666666667</v>
      </c>
    </row>
    <row r="197" customFormat="false" ht="12.75" hidden="false" customHeight="false" outlineLevel="0" collapsed="false">
      <c r="A197" s="0" t="n">
        <v>-0.391</v>
      </c>
      <c r="B197" s="0" t="n">
        <v>-0.391</v>
      </c>
      <c r="C197" s="0" t="n">
        <v>0.391</v>
      </c>
      <c r="D197" s="0" t="n">
        <v>-0.977</v>
      </c>
      <c r="E197" s="0" t="n">
        <v>-0.977</v>
      </c>
      <c r="F197" s="0" t="n">
        <v>-0.586</v>
      </c>
      <c r="G197" s="0" t="n">
        <v>-0.781</v>
      </c>
      <c r="H197" s="0" t="n">
        <v>0.391</v>
      </c>
      <c r="I197" s="0" t="n">
        <v>0.977</v>
      </c>
      <c r="J197" s="0" t="n">
        <v>-0.977</v>
      </c>
      <c r="K197" s="0" t="n">
        <v>-1.172</v>
      </c>
      <c r="L197" s="0" t="n">
        <v>1.953</v>
      </c>
      <c r="M197" s="0" t="n">
        <v>0.391</v>
      </c>
      <c r="N197" s="0" t="n">
        <v>-0.781</v>
      </c>
      <c r="O197" s="0" t="n">
        <v>1.172</v>
      </c>
      <c r="P197" s="0" t="n">
        <v>-0.586</v>
      </c>
      <c r="Q197" s="0" t="n">
        <v>0</v>
      </c>
      <c r="R197" s="0" t="n">
        <v>0.977</v>
      </c>
      <c r="S197" s="0" t="n">
        <v>0</v>
      </c>
      <c r="T197" s="0" t="n">
        <v>0.391</v>
      </c>
      <c r="V197" s="0" t="n">
        <f aca="false">AVERAGE(A197:T197)</f>
        <v>-0.0488</v>
      </c>
      <c r="W197" s="0" t="n">
        <f aca="false">AVERAGE(V196:V198)</f>
        <v>0.0716166666666667</v>
      </c>
    </row>
    <row r="198" customFormat="false" ht="12.75" hidden="false" customHeight="false" outlineLevel="0" collapsed="false">
      <c r="A198" s="0" t="n">
        <v>0</v>
      </c>
      <c r="B198" s="0" t="n">
        <v>1.367</v>
      </c>
      <c r="C198" s="0" t="n">
        <v>-0.586</v>
      </c>
      <c r="D198" s="0" t="n">
        <v>0.977</v>
      </c>
      <c r="E198" s="0" t="n">
        <v>-1.367</v>
      </c>
      <c r="F198" s="0" t="n">
        <v>-0.391</v>
      </c>
      <c r="G198" s="0" t="n">
        <v>0.781</v>
      </c>
      <c r="H198" s="0" t="n">
        <v>-0.391</v>
      </c>
      <c r="I198" s="0" t="n">
        <v>-0.195</v>
      </c>
      <c r="J198" s="0" t="n">
        <v>0</v>
      </c>
      <c r="K198" s="0" t="n">
        <v>0.977</v>
      </c>
      <c r="L198" s="0" t="n">
        <v>0</v>
      </c>
      <c r="M198" s="0" t="n">
        <v>0.977</v>
      </c>
      <c r="N198" s="0" t="n">
        <v>0.586</v>
      </c>
      <c r="O198" s="0" t="n">
        <v>-0.391</v>
      </c>
      <c r="P198" s="0" t="n">
        <v>1.758</v>
      </c>
      <c r="Q198" s="0" t="n">
        <v>0.195</v>
      </c>
      <c r="R198" s="0" t="n">
        <v>-0.586</v>
      </c>
      <c r="S198" s="0" t="n">
        <v>-1.172</v>
      </c>
      <c r="T198" s="0" t="n">
        <v>-2.539</v>
      </c>
      <c r="V198" s="0" t="n">
        <f aca="false">AVERAGE(A198:T198)</f>
        <v>0</v>
      </c>
      <c r="W198" s="0" t="n">
        <f aca="false">AVERAGE(V197:V199)</f>
        <v>-0.00326666666666667</v>
      </c>
    </row>
    <row r="199" customFormat="false" ht="12.75" hidden="false" customHeight="false" outlineLevel="0" collapsed="false">
      <c r="A199" s="0" t="n">
        <v>0.195</v>
      </c>
      <c r="B199" s="0" t="n">
        <v>0</v>
      </c>
      <c r="C199" s="0" t="n">
        <v>-0.391</v>
      </c>
      <c r="D199" s="0" t="n">
        <v>0.391</v>
      </c>
      <c r="E199" s="0" t="n">
        <v>0.391</v>
      </c>
      <c r="F199" s="0" t="n">
        <v>0.195</v>
      </c>
      <c r="G199" s="0" t="n">
        <v>0.195</v>
      </c>
      <c r="H199" s="0" t="n">
        <v>1.562</v>
      </c>
      <c r="I199" s="0" t="n">
        <v>0</v>
      </c>
      <c r="J199" s="0" t="n">
        <v>0.586</v>
      </c>
      <c r="K199" s="0" t="n">
        <v>-0.195</v>
      </c>
      <c r="L199" s="0" t="n">
        <v>-0.391</v>
      </c>
      <c r="M199" s="0" t="n">
        <v>-0.195</v>
      </c>
      <c r="N199" s="0" t="n">
        <v>0.586</v>
      </c>
      <c r="O199" s="0" t="n">
        <v>-0.977</v>
      </c>
      <c r="P199" s="0" t="n">
        <v>-0.391</v>
      </c>
      <c r="Q199" s="0" t="n">
        <v>-1.172</v>
      </c>
      <c r="R199" s="0" t="n">
        <v>-0.977</v>
      </c>
      <c r="S199" s="0" t="n">
        <v>0.977</v>
      </c>
      <c r="T199" s="0" t="n">
        <v>0.391</v>
      </c>
      <c r="V199" s="0" t="n">
        <f aca="false">AVERAGE(A199:T199)</f>
        <v>0.039</v>
      </c>
      <c r="W199" s="0" t="n">
        <f aca="false">AVERAGE(V198:V200)</f>
        <v>0.182266666666667</v>
      </c>
    </row>
    <row r="200" customFormat="false" ht="12.75" hidden="false" customHeight="false" outlineLevel="0" collapsed="false">
      <c r="A200" s="0" t="n">
        <v>-0.781</v>
      </c>
      <c r="B200" s="0" t="n">
        <v>1.172</v>
      </c>
      <c r="C200" s="0" t="n">
        <v>-0.195</v>
      </c>
      <c r="D200" s="0" t="n">
        <v>0.781</v>
      </c>
      <c r="E200" s="0" t="n">
        <v>-0.391</v>
      </c>
      <c r="F200" s="0" t="n">
        <v>-0.195</v>
      </c>
      <c r="G200" s="0" t="n">
        <v>0.391</v>
      </c>
      <c r="H200" s="0" t="n">
        <v>1.172</v>
      </c>
      <c r="I200" s="0" t="n">
        <v>-0.195</v>
      </c>
      <c r="J200" s="0" t="n">
        <v>2.148</v>
      </c>
      <c r="K200" s="0" t="n">
        <v>0</v>
      </c>
      <c r="L200" s="0" t="n">
        <v>1.172</v>
      </c>
      <c r="M200" s="0" t="n">
        <v>0.195</v>
      </c>
      <c r="N200" s="0" t="n">
        <v>1.367</v>
      </c>
      <c r="O200" s="0" t="n">
        <v>-0.391</v>
      </c>
      <c r="P200" s="0" t="n">
        <v>1.562</v>
      </c>
      <c r="Q200" s="0" t="n">
        <v>0.977</v>
      </c>
      <c r="R200" s="0" t="n">
        <v>0.195</v>
      </c>
      <c r="S200" s="0" t="n">
        <v>0.977</v>
      </c>
      <c r="T200" s="0" t="n">
        <v>0.195</v>
      </c>
      <c r="V200" s="0" t="n">
        <f aca="false">AVERAGE(A200:T200)</f>
        <v>0.5078</v>
      </c>
      <c r="W200" s="0" t="n">
        <f aca="false">AVERAGE(V199:V201)</f>
        <v>0.0813166666666667</v>
      </c>
    </row>
    <row r="201" customFormat="false" ht="12.75" hidden="false" customHeight="false" outlineLevel="0" collapsed="false">
      <c r="A201" s="0" t="n">
        <v>0.195</v>
      </c>
      <c r="B201" s="0" t="n">
        <v>-0.391</v>
      </c>
      <c r="C201" s="0" t="n">
        <v>0</v>
      </c>
      <c r="D201" s="0" t="n">
        <v>-0.391</v>
      </c>
      <c r="E201" s="0" t="n">
        <v>0.391</v>
      </c>
      <c r="F201" s="0" t="n">
        <v>-2.734</v>
      </c>
      <c r="G201" s="0" t="n">
        <v>-0.977</v>
      </c>
      <c r="H201" s="0" t="n">
        <v>-0.781</v>
      </c>
      <c r="I201" s="0" t="n">
        <v>-0.586</v>
      </c>
      <c r="J201" s="0" t="n">
        <v>0</v>
      </c>
      <c r="K201" s="0" t="n">
        <v>0.195</v>
      </c>
      <c r="L201" s="0" t="n">
        <v>0.195</v>
      </c>
      <c r="M201" s="0" t="n">
        <v>-1.758</v>
      </c>
      <c r="N201" s="0" t="n">
        <v>-0.195</v>
      </c>
      <c r="O201" s="0" t="n">
        <v>1.367</v>
      </c>
      <c r="P201" s="0" t="n">
        <v>-0.977</v>
      </c>
      <c r="Q201" s="0" t="n">
        <v>0.781</v>
      </c>
      <c r="R201" s="0" t="n">
        <v>0.195</v>
      </c>
      <c r="S201" s="0" t="n">
        <v>-0.195</v>
      </c>
      <c r="T201" s="0" t="n">
        <v>-0.391</v>
      </c>
      <c r="V201" s="0" t="n">
        <f aca="false">AVERAGE(A201:T201)</f>
        <v>-0.30285</v>
      </c>
      <c r="W201" s="0" t="n">
        <f aca="false">AVERAGE(V200:V202)</f>
        <v>0.102475</v>
      </c>
    </row>
    <row r="202" customFormat="false" ht="12.75" hidden="false" customHeight="false" outlineLevel="0" collapsed="false">
      <c r="A202" s="0" t="n">
        <v>0.195</v>
      </c>
      <c r="B202" s="0" t="n">
        <v>-0.391</v>
      </c>
      <c r="C202" s="0" t="n">
        <v>0</v>
      </c>
      <c r="D202" s="0" t="n">
        <v>-0.391</v>
      </c>
      <c r="E202" s="0" t="n">
        <v>0.391</v>
      </c>
      <c r="F202" s="0" t="n">
        <v>-2.734</v>
      </c>
      <c r="G202" s="0" t="n">
        <v>-0.977</v>
      </c>
      <c r="H202" s="0" t="n">
        <v>-0.781</v>
      </c>
      <c r="I202" s="0" t="n">
        <v>-0.586</v>
      </c>
      <c r="J202" s="0" t="n">
        <v>0</v>
      </c>
      <c r="K202" s="0" t="n">
        <v>0.195</v>
      </c>
      <c r="L202" s="0" t="n">
        <v>0.195</v>
      </c>
      <c r="M202" s="0" t="n">
        <v>-1.758</v>
      </c>
      <c r="O202" s="0" t="n">
        <f aca="false">AVERAGE(A202:M202)</f>
        <v>-0.510923076923077</v>
      </c>
      <c r="P202" s="0" t="n">
        <f aca="false">AVERAGE(O201:O203)</f>
        <v>0.4280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1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J2" activeCellId="0" sqref="J2:J20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0.391</v>
      </c>
      <c r="B2" s="0" t="n">
        <v>0</v>
      </c>
      <c r="C2" s="0" t="n">
        <v>0.391</v>
      </c>
      <c r="D2" s="0" t="n">
        <v>0.195</v>
      </c>
      <c r="E2" s="0" t="n">
        <v>-0.391</v>
      </c>
      <c r="F2" s="0" t="n">
        <v>-1.172</v>
      </c>
      <c r="G2" s="0" t="n">
        <v>-0.586</v>
      </c>
      <c r="I2" s="0" t="n">
        <f aca="false">AVERAGE(A2:G2)</f>
        <v>-0.167428571428571</v>
      </c>
      <c r="J2" s="0" t="n">
        <f aca="false">AVERAGE(I1:I3)</f>
        <v>-0.0418571428571429</v>
      </c>
      <c r="K2" s="0" t="n">
        <f aca="false">SUM(J54:J70)</f>
        <v>4.75280952380952</v>
      </c>
    </row>
    <row r="3" customFormat="false" ht="12.75" hidden="false" customHeight="false" outlineLevel="0" collapsed="false">
      <c r="A3" s="0" t="n">
        <v>-0.195</v>
      </c>
      <c r="B3" s="0" t="n">
        <v>0</v>
      </c>
      <c r="C3" s="0" t="n">
        <v>0.391</v>
      </c>
      <c r="D3" s="0" t="n">
        <v>0.781</v>
      </c>
      <c r="E3" s="0" t="n">
        <v>-0.586</v>
      </c>
      <c r="F3" s="0" t="n">
        <v>-0.977</v>
      </c>
      <c r="G3" s="0" t="n">
        <v>1.172</v>
      </c>
      <c r="I3" s="0" t="n">
        <f aca="false">AVERAGE(A3:G3)</f>
        <v>0.0837142857142857</v>
      </c>
      <c r="J3" s="0" t="n">
        <f aca="false">AVERAGE(I2:I4)</f>
        <v>-0.00923809523809524</v>
      </c>
    </row>
    <row r="4" customFormat="false" ht="12.75" hidden="false" customHeight="false" outlineLevel="0" collapsed="false">
      <c r="A4" s="0" t="n">
        <v>0.586</v>
      </c>
      <c r="B4" s="0" t="n">
        <v>-0.195</v>
      </c>
      <c r="C4" s="0" t="n">
        <v>-0.391</v>
      </c>
      <c r="D4" s="0" t="n">
        <v>0.977</v>
      </c>
      <c r="E4" s="0" t="n">
        <v>-0.781</v>
      </c>
      <c r="F4" s="0" t="n">
        <v>0.391</v>
      </c>
      <c r="G4" s="0" t="n">
        <v>-0.195</v>
      </c>
      <c r="I4" s="0" t="n">
        <f aca="false">AVERAGE(A4:G4)</f>
        <v>0.056</v>
      </c>
      <c r="J4" s="0" t="n">
        <f aca="false">AVERAGE(I3:I5)</f>
        <v>-0.0278571428571429</v>
      </c>
    </row>
    <row r="5" customFormat="false" ht="12.75" hidden="false" customHeight="false" outlineLevel="0" collapsed="false">
      <c r="A5" s="0" t="n">
        <v>0</v>
      </c>
      <c r="B5" s="0" t="n">
        <v>-0.195</v>
      </c>
      <c r="C5" s="0" t="n">
        <v>-0.195</v>
      </c>
      <c r="D5" s="0" t="n">
        <v>-0.391</v>
      </c>
      <c r="E5" s="0" t="n">
        <v>0.195</v>
      </c>
      <c r="F5" s="0" t="n">
        <v>-1.758</v>
      </c>
      <c r="G5" s="0" t="n">
        <v>0.781</v>
      </c>
      <c r="I5" s="0" t="n">
        <f aca="false">AVERAGE(A5:G5)</f>
        <v>-0.223285714285714</v>
      </c>
      <c r="J5" s="0" t="n">
        <f aca="false">AVERAGE(I4:I6)</f>
        <v>-0.0278095238095238</v>
      </c>
    </row>
    <row r="6" customFormat="false" ht="12.75" hidden="false" customHeight="false" outlineLevel="0" collapsed="false">
      <c r="A6" s="0" t="n">
        <v>0.586</v>
      </c>
      <c r="B6" s="0" t="n">
        <v>1.367</v>
      </c>
      <c r="C6" s="0" t="n">
        <v>-1.562</v>
      </c>
      <c r="D6" s="0" t="n">
        <v>-0.195</v>
      </c>
      <c r="E6" s="0" t="n">
        <v>0.586</v>
      </c>
      <c r="F6" s="0" t="n">
        <v>-1.172</v>
      </c>
      <c r="G6" s="0" t="n">
        <v>0.977</v>
      </c>
      <c r="I6" s="0" t="n">
        <f aca="false">AVERAGE(A6:G6)</f>
        <v>0.0838571428571429</v>
      </c>
      <c r="J6" s="0" t="n">
        <f aca="false">AVERAGE(I5:I7)</f>
        <v>-0.0557619047619048</v>
      </c>
    </row>
    <row r="7" customFormat="false" ht="12.75" hidden="false" customHeight="false" outlineLevel="0" collapsed="false">
      <c r="A7" s="0" t="n">
        <v>-0.977</v>
      </c>
      <c r="B7" s="0" t="n">
        <v>-0.586</v>
      </c>
      <c r="C7" s="0" t="n">
        <v>0.391</v>
      </c>
      <c r="D7" s="0" t="n">
        <v>-0.586</v>
      </c>
      <c r="E7" s="0" t="n">
        <v>0.391</v>
      </c>
      <c r="F7" s="0" t="n">
        <v>0.195</v>
      </c>
      <c r="G7" s="0" t="n">
        <v>0.977</v>
      </c>
      <c r="I7" s="0" t="n">
        <f aca="false">AVERAGE(A7:G7)</f>
        <v>-0.0278571428571428</v>
      </c>
      <c r="J7" s="0" t="n">
        <f aca="false">AVERAGE(I6:I8)</f>
        <v>0.121047619047619</v>
      </c>
    </row>
    <row r="8" customFormat="false" ht="12.75" hidden="false" customHeight="false" outlineLevel="0" collapsed="false">
      <c r="A8" s="0" t="n">
        <v>0.977</v>
      </c>
      <c r="B8" s="0" t="n">
        <v>0.391</v>
      </c>
      <c r="C8" s="0" t="n">
        <v>0</v>
      </c>
      <c r="D8" s="0" t="n">
        <v>0.391</v>
      </c>
      <c r="E8" s="0" t="n">
        <v>0</v>
      </c>
      <c r="F8" s="0" t="n">
        <v>0.586</v>
      </c>
      <c r="G8" s="0" t="n">
        <v>-0.195</v>
      </c>
      <c r="I8" s="0" t="n">
        <f aca="false">AVERAGE(A8:G8)</f>
        <v>0.307142857142857</v>
      </c>
      <c r="J8" s="0" t="n">
        <f aca="false">AVERAGE(I7:I9)</f>
        <v>0.195428571428571</v>
      </c>
    </row>
    <row r="9" customFormat="false" ht="12.75" hidden="false" customHeight="false" outlineLevel="0" collapsed="false">
      <c r="A9" s="0" t="n">
        <v>1.172</v>
      </c>
      <c r="B9" s="0" t="n">
        <v>-0.391</v>
      </c>
      <c r="C9" s="0" t="n">
        <v>0.977</v>
      </c>
      <c r="D9" s="0" t="n">
        <v>0</v>
      </c>
      <c r="E9" s="0" t="n">
        <v>-0.391</v>
      </c>
      <c r="F9" s="0" t="n">
        <v>-0.195</v>
      </c>
      <c r="G9" s="0" t="n">
        <v>0.977</v>
      </c>
      <c r="I9" s="0" t="n">
        <f aca="false">AVERAGE(A9:G9)</f>
        <v>0.307</v>
      </c>
      <c r="J9" s="0" t="n">
        <f aca="false">AVERAGE(I8:I10)</f>
        <v>0.325666666666667</v>
      </c>
    </row>
    <row r="10" customFormat="false" ht="12.75" hidden="false" customHeight="false" outlineLevel="0" collapsed="false">
      <c r="A10" s="0" t="n">
        <v>0.781</v>
      </c>
      <c r="B10" s="0" t="n">
        <v>0.586</v>
      </c>
      <c r="C10" s="0" t="n">
        <v>-0.391</v>
      </c>
      <c r="D10" s="0" t="n">
        <v>-0.195</v>
      </c>
      <c r="E10" s="0" t="n">
        <v>0.391</v>
      </c>
      <c r="F10" s="0" t="n">
        <v>0.977</v>
      </c>
      <c r="G10" s="0" t="n">
        <v>0.391</v>
      </c>
      <c r="I10" s="0" t="n">
        <f aca="false">AVERAGE(A10:G10)</f>
        <v>0.362857142857143</v>
      </c>
      <c r="J10" s="0" t="n">
        <f aca="false">AVERAGE(I9:I11)</f>
        <v>0.130238095238095</v>
      </c>
    </row>
    <row r="11" customFormat="false" ht="12.75" hidden="false" customHeight="false" outlineLevel="0" collapsed="false">
      <c r="A11" s="0" t="n">
        <v>-0.977</v>
      </c>
      <c r="B11" s="0" t="n">
        <v>0.195</v>
      </c>
      <c r="C11" s="0" t="n">
        <v>-0.195</v>
      </c>
      <c r="D11" s="0" t="n">
        <v>-0.195</v>
      </c>
      <c r="E11" s="0" t="n">
        <v>-0.586</v>
      </c>
      <c r="F11" s="0" t="n">
        <v>0.781</v>
      </c>
      <c r="G11" s="0" t="n">
        <v>-0.977</v>
      </c>
      <c r="I11" s="0" t="n">
        <f aca="false">AVERAGE(A11:G11)</f>
        <v>-0.279142857142857</v>
      </c>
      <c r="J11" s="0" t="n">
        <f aca="false">AVERAGE(I10:I12)</f>
        <v>0.213952380952381</v>
      </c>
    </row>
    <row r="12" customFormat="false" ht="12.75" hidden="false" customHeight="false" outlineLevel="0" collapsed="false">
      <c r="A12" s="0" t="n">
        <v>0.586</v>
      </c>
      <c r="B12" s="0" t="n">
        <v>0.977</v>
      </c>
      <c r="C12" s="0" t="n">
        <v>0.391</v>
      </c>
      <c r="D12" s="0" t="n">
        <v>1.172</v>
      </c>
      <c r="E12" s="0" t="n">
        <v>0.195</v>
      </c>
      <c r="F12" s="0" t="n">
        <v>0</v>
      </c>
      <c r="G12" s="0" t="n">
        <v>0.586</v>
      </c>
      <c r="I12" s="0" t="n">
        <f aca="false">AVERAGE(A12:G12)</f>
        <v>0.558142857142857</v>
      </c>
      <c r="J12" s="0" t="n">
        <f aca="false">AVERAGE(I11:I13)</f>
        <v>0.297666666666667</v>
      </c>
    </row>
    <row r="13" customFormat="false" ht="12.75" hidden="false" customHeight="false" outlineLevel="0" collapsed="false">
      <c r="A13" s="0" t="n">
        <v>1.172</v>
      </c>
      <c r="B13" s="0" t="n">
        <v>0.391</v>
      </c>
      <c r="C13" s="0" t="n">
        <v>1.367</v>
      </c>
      <c r="D13" s="0" t="n">
        <v>0.586</v>
      </c>
      <c r="E13" s="0" t="n">
        <v>0</v>
      </c>
      <c r="F13" s="0" t="n">
        <v>0.391</v>
      </c>
      <c r="G13" s="0" t="n">
        <v>0.391</v>
      </c>
      <c r="I13" s="0" t="n">
        <f aca="false">AVERAGE(A13:G13)</f>
        <v>0.614</v>
      </c>
      <c r="J13" s="0" t="n">
        <f aca="false">AVERAGE(I12:I14)</f>
        <v>0.176809523809524</v>
      </c>
    </row>
    <row r="14" customFormat="false" ht="12.75" hidden="false" customHeight="false" outlineLevel="0" collapsed="false">
      <c r="A14" s="0" t="n">
        <v>-0.977</v>
      </c>
      <c r="B14" s="0" t="n">
        <v>-0.195</v>
      </c>
      <c r="C14" s="0" t="n">
        <v>-1.172</v>
      </c>
      <c r="D14" s="0" t="n">
        <v>-0.195</v>
      </c>
      <c r="E14" s="0" t="n">
        <v>-0.977</v>
      </c>
      <c r="F14" s="0" t="n">
        <v>-0.781</v>
      </c>
      <c r="G14" s="0" t="n">
        <v>-0.195</v>
      </c>
      <c r="I14" s="0" t="n">
        <f aca="false">AVERAGE(A14:G14)</f>
        <v>-0.641714285714286</v>
      </c>
      <c r="J14" s="0" t="n">
        <f aca="false">AVERAGE(I13:I15)</f>
        <v>-0.176571428571429</v>
      </c>
    </row>
    <row r="15" customFormat="false" ht="12.75" hidden="false" customHeight="false" outlineLevel="0" collapsed="false">
      <c r="A15" s="0" t="n">
        <v>-0.195</v>
      </c>
      <c r="B15" s="0" t="n">
        <v>0.586</v>
      </c>
      <c r="C15" s="0" t="n">
        <v>-1.367</v>
      </c>
      <c r="D15" s="0" t="n">
        <v>-0.586</v>
      </c>
      <c r="E15" s="0" t="n">
        <v>-1.562</v>
      </c>
      <c r="F15" s="0" t="n">
        <v>-0.195</v>
      </c>
      <c r="G15" s="0" t="n">
        <v>-0.195</v>
      </c>
      <c r="I15" s="0" t="n">
        <f aca="false">AVERAGE(A15:G15)</f>
        <v>-0.502</v>
      </c>
      <c r="J15" s="0" t="n">
        <f aca="false">AVERAGE(I14:I16)</f>
        <v>-0.251047619047619</v>
      </c>
    </row>
    <row r="16" customFormat="false" ht="12.75" hidden="false" customHeight="false" outlineLevel="0" collapsed="false">
      <c r="A16" s="0" t="n">
        <v>-0.586</v>
      </c>
      <c r="B16" s="0" t="n">
        <v>1.172</v>
      </c>
      <c r="C16" s="0" t="n">
        <v>0.195</v>
      </c>
      <c r="D16" s="0" t="n">
        <v>1.562</v>
      </c>
      <c r="E16" s="0" t="n">
        <v>-0.391</v>
      </c>
      <c r="F16" s="0" t="n">
        <v>0.977</v>
      </c>
      <c r="G16" s="0" t="n">
        <v>-0.195</v>
      </c>
      <c r="I16" s="0" t="n">
        <f aca="false">AVERAGE(A16:G16)</f>
        <v>0.390571428571429</v>
      </c>
      <c r="J16" s="0" t="n">
        <f aca="false">AVERAGE(I15:I17)</f>
        <v>4.76190476190417E-005</v>
      </c>
    </row>
    <row r="17" customFormat="false" ht="12.75" hidden="false" customHeight="false" outlineLevel="0" collapsed="false">
      <c r="A17" s="0" t="n">
        <v>-0.391</v>
      </c>
      <c r="B17" s="0" t="n">
        <v>-0.586</v>
      </c>
      <c r="C17" s="0" t="n">
        <v>-0.195</v>
      </c>
      <c r="D17" s="0" t="n">
        <v>-0.586</v>
      </c>
      <c r="E17" s="0" t="n">
        <v>0.586</v>
      </c>
      <c r="F17" s="0" t="n">
        <v>0.586</v>
      </c>
      <c r="G17" s="0" t="n">
        <v>1.367</v>
      </c>
      <c r="I17" s="0" t="n">
        <f aca="false">AVERAGE(A17:G17)</f>
        <v>0.111571428571429</v>
      </c>
      <c r="J17" s="0" t="n">
        <f aca="false">AVERAGE(I16:I18)</f>
        <v>0.176619047619048</v>
      </c>
    </row>
    <row r="18" customFormat="false" ht="12.75" hidden="false" customHeight="false" outlineLevel="0" collapsed="false">
      <c r="A18" s="0" t="n">
        <v>0.586</v>
      </c>
      <c r="B18" s="0" t="n">
        <v>-0.586</v>
      </c>
      <c r="C18" s="0" t="n">
        <v>0.195</v>
      </c>
      <c r="D18" s="0" t="n">
        <v>1.367</v>
      </c>
      <c r="E18" s="0" t="n">
        <v>-0.586</v>
      </c>
      <c r="F18" s="0" t="n">
        <v>-0.391</v>
      </c>
      <c r="G18" s="0" t="n">
        <v>-0.391</v>
      </c>
      <c r="I18" s="0" t="n">
        <f aca="false">AVERAGE(A18:G18)</f>
        <v>0.0277142857142857</v>
      </c>
      <c r="J18" s="0" t="n">
        <f aca="false">AVERAGE(I17:I19)</f>
        <v>-0.000142857142857145</v>
      </c>
    </row>
    <row r="19" customFormat="false" ht="12.75" hidden="false" customHeight="false" outlineLevel="0" collapsed="false">
      <c r="A19" s="0" t="n">
        <v>-1.758</v>
      </c>
      <c r="B19" s="0" t="n">
        <v>0.195</v>
      </c>
      <c r="C19" s="0" t="n">
        <v>1.367</v>
      </c>
      <c r="D19" s="0" t="n">
        <v>0</v>
      </c>
      <c r="E19" s="0" t="n">
        <v>0</v>
      </c>
      <c r="F19" s="0" t="n">
        <v>-0.391</v>
      </c>
      <c r="G19" s="0" t="n">
        <v>-0.391</v>
      </c>
      <c r="I19" s="0" t="n">
        <f aca="false">AVERAGE(A19:G19)</f>
        <v>-0.139714285714286</v>
      </c>
      <c r="J19" s="0" t="n">
        <f aca="false">AVERAGE(I18:I20)</f>
        <v>-0.00942857142857143</v>
      </c>
    </row>
    <row r="20" customFormat="false" ht="12.75" hidden="false" customHeight="false" outlineLevel="0" collapsed="false">
      <c r="A20" s="0" t="n">
        <v>-0.195</v>
      </c>
      <c r="B20" s="0" t="n">
        <v>-0.977</v>
      </c>
      <c r="C20" s="0" t="n">
        <v>0.586</v>
      </c>
      <c r="D20" s="0" t="n">
        <v>0.586</v>
      </c>
      <c r="E20" s="0" t="n">
        <v>0.586</v>
      </c>
      <c r="F20" s="0" t="n">
        <v>0.195</v>
      </c>
      <c r="G20" s="0" t="n">
        <v>-0.195</v>
      </c>
      <c r="I20" s="0" t="n">
        <f aca="false">AVERAGE(A20:G20)</f>
        <v>0.0837142857142857</v>
      </c>
      <c r="J20" s="0" t="n">
        <f aca="false">AVERAGE(I19:I21)</f>
        <v>0.120809523809524</v>
      </c>
    </row>
    <row r="21" customFormat="false" ht="12.75" hidden="false" customHeight="false" outlineLevel="0" collapsed="false">
      <c r="A21" s="0" t="n">
        <v>0</v>
      </c>
      <c r="B21" s="0" t="n">
        <v>1.172</v>
      </c>
      <c r="C21" s="0" t="n">
        <v>0.781</v>
      </c>
      <c r="D21" s="0" t="n">
        <v>0.586</v>
      </c>
      <c r="E21" s="0" t="n">
        <v>-0.391</v>
      </c>
      <c r="F21" s="0" t="n">
        <v>1.953</v>
      </c>
      <c r="G21" s="0" t="n">
        <v>-1.172</v>
      </c>
      <c r="I21" s="0" t="n">
        <f aca="false">AVERAGE(A21:G21)</f>
        <v>0.418428571428572</v>
      </c>
      <c r="J21" s="0" t="n">
        <f aca="false">AVERAGE(I20:I22)</f>
        <v>0.269714285714286</v>
      </c>
    </row>
    <row r="22" customFormat="false" ht="12.75" hidden="false" customHeight="false" outlineLevel="0" collapsed="false">
      <c r="A22" s="0" t="n">
        <v>-1.172</v>
      </c>
      <c r="B22" s="0" t="n">
        <v>1.562</v>
      </c>
      <c r="C22" s="0" t="n">
        <v>0.977</v>
      </c>
      <c r="D22" s="0" t="n">
        <v>0.586</v>
      </c>
      <c r="E22" s="0" t="n">
        <v>0.391</v>
      </c>
      <c r="F22" s="0" t="n">
        <v>0.391</v>
      </c>
      <c r="G22" s="0" t="n">
        <v>-0.586</v>
      </c>
      <c r="I22" s="0" t="n">
        <f aca="false">AVERAGE(A22:G22)</f>
        <v>0.307</v>
      </c>
      <c r="J22" s="0" t="n">
        <f aca="false">AVERAGE(I21:I23)</f>
        <v>0.288333333333333</v>
      </c>
    </row>
    <row r="23" customFormat="false" ht="12.75" hidden="false" customHeight="false" outlineLevel="0" collapsed="false">
      <c r="A23" s="0" t="n">
        <v>0.391</v>
      </c>
      <c r="B23" s="0" t="n">
        <v>0</v>
      </c>
      <c r="C23" s="0" t="n">
        <v>0</v>
      </c>
      <c r="D23" s="0" t="n">
        <v>0.195</v>
      </c>
      <c r="E23" s="0" t="n">
        <v>-0.586</v>
      </c>
      <c r="F23" s="0" t="n">
        <v>0</v>
      </c>
      <c r="G23" s="0" t="n">
        <v>0.977</v>
      </c>
      <c r="I23" s="0" t="n">
        <f aca="false">AVERAGE(A23:G23)</f>
        <v>0.139571428571429</v>
      </c>
      <c r="J23" s="0" t="n">
        <f aca="false">AVERAGE(I22:I24)</f>
        <v>-0.065047619047619</v>
      </c>
    </row>
    <row r="24" customFormat="false" ht="12.75" hidden="false" customHeight="false" outlineLevel="0" collapsed="false">
      <c r="A24" s="0" t="n">
        <v>0.586</v>
      </c>
      <c r="B24" s="0" t="n">
        <v>-1.562</v>
      </c>
      <c r="C24" s="0" t="n">
        <v>-2.148</v>
      </c>
      <c r="D24" s="0" t="n">
        <v>0</v>
      </c>
      <c r="E24" s="0" t="n">
        <v>-0.391</v>
      </c>
      <c r="F24" s="0" t="n">
        <v>-0.977</v>
      </c>
      <c r="G24" s="0" t="n">
        <v>0</v>
      </c>
      <c r="I24" s="0" t="n">
        <f aca="false">AVERAGE(A24:G24)</f>
        <v>-0.641714285714286</v>
      </c>
      <c r="J24" s="0" t="n">
        <f aca="false">AVERAGE(I23:I25)</f>
        <v>-0.130190476190476</v>
      </c>
    </row>
    <row r="25" customFormat="false" ht="12.75" hidden="false" customHeight="false" outlineLevel="0" collapsed="false">
      <c r="A25" s="0" t="n">
        <v>-0.781</v>
      </c>
      <c r="B25" s="0" t="n">
        <v>-0.195</v>
      </c>
      <c r="C25" s="0" t="n">
        <v>-0.391</v>
      </c>
      <c r="D25" s="0" t="n">
        <v>1.172</v>
      </c>
      <c r="E25" s="0" t="n">
        <v>1.367</v>
      </c>
      <c r="F25" s="0" t="n">
        <v>0</v>
      </c>
      <c r="G25" s="0" t="n">
        <v>-0.391</v>
      </c>
      <c r="I25" s="0" t="n">
        <f aca="false">AVERAGE(A25:G25)</f>
        <v>0.111571428571429</v>
      </c>
      <c r="J25" s="0" t="n">
        <f aca="false">AVERAGE(I24:I26)</f>
        <v>0.102285714285714</v>
      </c>
    </row>
    <row r="26" customFormat="false" ht="12.75" hidden="false" customHeight="false" outlineLevel="0" collapsed="false">
      <c r="A26" s="0" t="n">
        <v>0.586</v>
      </c>
      <c r="B26" s="0" t="n">
        <v>-0.195</v>
      </c>
      <c r="C26" s="0" t="n">
        <v>0</v>
      </c>
      <c r="D26" s="0" t="n">
        <v>1.367</v>
      </c>
      <c r="E26" s="0" t="n">
        <v>3.32</v>
      </c>
      <c r="F26" s="0" t="n">
        <v>0.195</v>
      </c>
      <c r="G26" s="0" t="n">
        <v>0.586</v>
      </c>
      <c r="I26" s="0" t="n">
        <f aca="false">AVERAGE(A26:G26)</f>
        <v>0.837</v>
      </c>
      <c r="J26" s="0" t="n">
        <f aca="false">AVERAGE(I25:I27)</f>
        <v>0.195285714285714</v>
      </c>
    </row>
    <row r="27" customFormat="false" ht="12.75" hidden="false" customHeight="false" outlineLevel="0" collapsed="false">
      <c r="A27" s="0" t="n">
        <v>0.391</v>
      </c>
      <c r="B27" s="0" t="n">
        <v>-0.195</v>
      </c>
      <c r="C27" s="0" t="n">
        <v>-2.344</v>
      </c>
      <c r="D27" s="0" t="n">
        <v>-0.391</v>
      </c>
      <c r="E27" s="0" t="n">
        <v>0</v>
      </c>
      <c r="F27" s="0" t="n">
        <v>0</v>
      </c>
      <c r="G27" s="0" t="n">
        <v>0</v>
      </c>
      <c r="I27" s="0" t="n">
        <f aca="false">AVERAGE(A27:G27)</f>
        <v>-0.362714285714286</v>
      </c>
      <c r="J27" s="0" t="n">
        <f aca="false">AVERAGE(I26:I28)</f>
        <v>0.0186190476190476</v>
      </c>
    </row>
    <row r="28" customFormat="false" ht="12.75" hidden="false" customHeight="false" outlineLevel="0" collapsed="false">
      <c r="A28" s="0" t="n">
        <v>-0.781</v>
      </c>
      <c r="B28" s="0" t="n">
        <v>-0.195</v>
      </c>
      <c r="C28" s="0" t="n">
        <v>-1.562</v>
      </c>
      <c r="D28" s="0" t="n">
        <v>0.586</v>
      </c>
      <c r="E28" s="0" t="n">
        <v>0</v>
      </c>
      <c r="F28" s="0" t="n">
        <v>0.195</v>
      </c>
      <c r="G28" s="0" t="n">
        <v>-1.172</v>
      </c>
      <c r="I28" s="0" t="n">
        <f aca="false">AVERAGE(A28:G28)</f>
        <v>-0.418428571428572</v>
      </c>
      <c r="J28" s="0" t="n">
        <f aca="false">AVERAGE(I27:I29)</f>
        <v>-0.223238095238095</v>
      </c>
    </row>
    <row r="29" customFormat="false" ht="12.75" hidden="false" customHeight="false" outlineLevel="0" collapsed="false">
      <c r="A29" s="0" t="n">
        <v>0.781</v>
      </c>
      <c r="B29" s="0" t="n">
        <v>0.781</v>
      </c>
      <c r="C29" s="0" t="n">
        <v>-0.586</v>
      </c>
      <c r="D29" s="0" t="n">
        <v>0.195</v>
      </c>
      <c r="E29" s="0" t="n">
        <v>0.195</v>
      </c>
      <c r="F29" s="0" t="n">
        <v>-0.195</v>
      </c>
      <c r="G29" s="0" t="n">
        <v>-0.391</v>
      </c>
      <c r="I29" s="0" t="n">
        <f aca="false">AVERAGE(A29:G29)</f>
        <v>0.111428571428571</v>
      </c>
      <c r="J29" s="0" t="n">
        <f aca="false">AVERAGE(I28:I30)</f>
        <v>-0.241809523809524</v>
      </c>
    </row>
    <row r="30" customFormat="false" ht="12.75" hidden="false" customHeight="false" outlineLevel="0" collapsed="false">
      <c r="A30" s="0" t="n">
        <v>0.391</v>
      </c>
      <c r="B30" s="0" t="n">
        <v>-2.539</v>
      </c>
      <c r="C30" s="0" t="n">
        <v>0.977</v>
      </c>
      <c r="D30" s="0" t="n">
        <v>-0.391</v>
      </c>
      <c r="E30" s="0" t="n">
        <v>-0.781</v>
      </c>
      <c r="F30" s="0" t="n">
        <v>-1.172</v>
      </c>
      <c r="G30" s="0" t="n">
        <v>0.586</v>
      </c>
      <c r="I30" s="0" t="n">
        <f aca="false">AVERAGE(A30:G30)</f>
        <v>-0.418428571428572</v>
      </c>
      <c r="J30" s="0" t="n">
        <f aca="false">AVERAGE(I29:I31)</f>
        <v>0.0557142857142857</v>
      </c>
    </row>
    <row r="31" customFormat="false" ht="12.75" hidden="false" customHeight="false" outlineLevel="0" collapsed="false">
      <c r="A31" s="0" t="n">
        <v>0</v>
      </c>
      <c r="B31" s="0" t="n">
        <v>2.148</v>
      </c>
      <c r="C31" s="0" t="n">
        <v>0</v>
      </c>
      <c r="D31" s="0" t="n">
        <v>-0.391</v>
      </c>
      <c r="E31" s="0" t="n">
        <v>0.391</v>
      </c>
      <c r="F31" s="0" t="n">
        <v>-0.391</v>
      </c>
      <c r="G31" s="0" t="n">
        <v>1.562</v>
      </c>
      <c r="I31" s="0" t="n">
        <f aca="false">AVERAGE(A31:G31)</f>
        <v>0.474142857142857</v>
      </c>
      <c r="J31" s="0" t="n">
        <f aca="false">AVERAGE(I30:I32)</f>
        <v>-0.176761904761905</v>
      </c>
    </row>
    <row r="32" customFormat="false" ht="12.75" hidden="false" customHeight="false" outlineLevel="0" collapsed="false">
      <c r="A32" s="0" t="n">
        <v>-0.586</v>
      </c>
      <c r="B32" s="0" t="n">
        <v>-1.172</v>
      </c>
      <c r="C32" s="0" t="n">
        <v>0.195</v>
      </c>
      <c r="D32" s="0" t="n">
        <v>-0.391</v>
      </c>
      <c r="E32" s="0" t="n">
        <v>-1.562</v>
      </c>
      <c r="F32" s="0" t="n">
        <v>-0.195</v>
      </c>
      <c r="G32" s="0" t="n">
        <v>-0.391</v>
      </c>
      <c r="I32" s="0" t="n">
        <f aca="false">AVERAGE(A32:G32)</f>
        <v>-0.586</v>
      </c>
      <c r="J32" s="0" t="n">
        <f aca="false">AVERAGE(I31:I33)</f>
        <v>-0.139571428571429</v>
      </c>
    </row>
    <row r="33" customFormat="false" ht="12.75" hidden="false" customHeight="false" outlineLevel="0" collapsed="false">
      <c r="A33" s="0" t="n">
        <v>-0.781</v>
      </c>
      <c r="B33" s="0" t="n">
        <v>-1.562</v>
      </c>
      <c r="C33" s="0" t="n">
        <v>-0.586</v>
      </c>
      <c r="D33" s="0" t="n">
        <v>0.391</v>
      </c>
      <c r="E33" s="0" t="n">
        <v>1.172</v>
      </c>
      <c r="F33" s="0" t="n">
        <v>-0.391</v>
      </c>
      <c r="G33" s="0" t="n">
        <v>-0.391</v>
      </c>
      <c r="I33" s="0" t="n">
        <f aca="false">AVERAGE(A33:G33)</f>
        <v>-0.306857142857143</v>
      </c>
      <c r="J33" s="0" t="n">
        <f aca="false">AVERAGE(I32:I34)</f>
        <v>-0.0837142857142858</v>
      </c>
    </row>
    <row r="34" customFormat="false" ht="12.75" hidden="false" customHeight="false" outlineLevel="0" collapsed="false">
      <c r="A34" s="0" t="n">
        <v>0.781</v>
      </c>
      <c r="B34" s="0" t="n">
        <v>0.781</v>
      </c>
      <c r="C34" s="0" t="n">
        <v>0</v>
      </c>
      <c r="D34" s="0" t="n">
        <v>0.195</v>
      </c>
      <c r="E34" s="0" t="n">
        <v>-0.195</v>
      </c>
      <c r="F34" s="0" t="n">
        <v>0.977</v>
      </c>
      <c r="G34" s="0" t="n">
        <v>1.953</v>
      </c>
      <c r="I34" s="0" t="n">
        <f aca="false">AVERAGE(A34:G34)</f>
        <v>0.641714285714286</v>
      </c>
      <c r="J34" s="0" t="n">
        <f aca="false">AVERAGE(I33:I35)</f>
        <v>0.13952380952381</v>
      </c>
    </row>
    <row r="35" customFormat="false" ht="12.75" hidden="false" customHeight="false" outlineLevel="0" collapsed="false">
      <c r="A35" s="0" t="n">
        <v>1.172</v>
      </c>
      <c r="B35" s="0" t="n">
        <v>0.195</v>
      </c>
      <c r="C35" s="0" t="n">
        <v>-0.977</v>
      </c>
      <c r="D35" s="0" t="n">
        <v>0.391</v>
      </c>
      <c r="E35" s="0" t="n">
        <v>0</v>
      </c>
      <c r="F35" s="0" t="n">
        <v>0</v>
      </c>
      <c r="G35" s="0" t="n">
        <v>-0.195</v>
      </c>
      <c r="I35" s="0" t="n">
        <f aca="false">AVERAGE(A35:G35)</f>
        <v>0.0837142857142857</v>
      </c>
      <c r="J35" s="0" t="n">
        <f aca="false">AVERAGE(I34:I36)</f>
        <v>0.260428571428571</v>
      </c>
    </row>
    <row r="36" customFormat="false" ht="12.75" hidden="false" customHeight="false" outlineLevel="0" collapsed="false">
      <c r="A36" s="0" t="n">
        <v>0.977</v>
      </c>
      <c r="B36" s="0" t="n">
        <v>0</v>
      </c>
      <c r="C36" s="0" t="n">
        <v>-0.391</v>
      </c>
      <c r="D36" s="0" t="n">
        <v>-0.977</v>
      </c>
      <c r="E36" s="0" t="n">
        <v>-0.195</v>
      </c>
      <c r="F36" s="0" t="n">
        <v>0.586</v>
      </c>
      <c r="G36" s="0" t="n">
        <v>0.391</v>
      </c>
      <c r="I36" s="0" t="n">
        <f aca="false">AVERAGE(A36:G36)</f>
        <v>0.0558571428571429</v>
      </c>
      <c r="J36" s="0" t="n">
        <f aca="false">AVERAGE(I35:I37)</f>
        <v>0.167428571428571</v>
      </c>
    </row>
    <row r="37" customFormat="false" ht="12.75" hidden="false" customHeight="false" outlineLevel="0" collapsed="false">
      <c r="A37" s="0" t="n">
        <v>0.391</v>
      </c>
      <c r="B37" s="0" t="n">
        <v>0</v>
      </c>
      <c r="C37" s="0" t="n">
        <v>0</v>
      </c>
      <c r="D37" s="0" t="n">
        <v>0.195</v>
      </c>
      <c r="E37" s="0" t="n">
        <v>0.781</v>
      </c>
      <c r="F37" s="0" t="n">
        <v>0.977</v>
      </c>
      <c r="G37" s="0" t="n">
        <v>0.195</v>
      </c>
      <c r="I37" s="0" t="n">
        <f aca="false">AVERAGE(A37:G37)</f>
        <v>0.362714285714286</v>
      </c>
      <c r="J37" s="0" t="n">
        <f aca="false">AVERAGE(I36:I38)</f>
        <v>0.00928571428571427</v>
      </c>
    </row>
    <row r="38" customFormat="false" ht="12.75" hidden="false" customHeight="false" outlineLevel="0" collapsed="false">
      <c r="A38" s="0" t="n">
        <v>0.781</v>
      </c>
      <c r="B38" s="0" t="n">
        <v>-2.148</v>
      </c>
      <c r="C38" s="0" t="n">
        <v>-0.977</v>
      </c>
      <c r="D38" s="0" t="n">
        <v>0.586</v>
      </c>
      <c r="E38" s="0" t="n">
        <v>-0.391</v>
      </c>
      <c r="F38" s="0" t="n">
        <v>-0.586</v>
      </c>
      <c r="G38" s="0" t="n">
        <v>0</v>
      </c>
      <c r="I38" s="0" t="n">
        <f aca="false">AVERAGE(A38:G38)</f>
        <v>-0.390714285714286</v>
      </c>
      <c r="J38" s="0" t="n">
        <f aca="false">AVERAGE(I37:I39)</f>
        <v>0</v>
      </c>
    </row>
    <row r="39" customFormat="false" ht="12.75" hidden="false" customHeight="false" outlineLevel="0" collapsed="false">
      <c r="A39" s="0" t="n">
        <v>-0.391</v>
      </c>
      <c r="B39" s="0" t="n">
        <v>0.977</v>
      </c>
      <c r="C39" s="0" t="n">
        <v>-0.195</v>
      </c>
      <c r="D39" s="0" t="n">
        <v>0.391</v>
      </c>
      <c r="E39" s="0" t="n">
        <v>-0.391</v>
      </c>
      <c r="F39" s="0" t="n">
        <v>0.391</v>
      </c>
      <c r="G39" s="0" t="n">
        <v>-0.586</v>
      </c>
      <c r="I39" s="0" t="n">
        <f aca="false">AVERAGE(A39:G39)</f>
        <v>0.028</v>
      </c>
      <c r="J39" s="0" t="n">
        <f aca="false">AVERAGE(I38:I40)</f>
        <v>-0.0464285714285714</v>
      </c>
    </row>
    <row r="40" customFormat="false" ht="12.75" hidden="false" customHeight="false" outlineLevel="0" collapsed="false">
      <c r="A40" s="0" t="n">
        <v>-0.781</v>
      </c>
      <c r="B40" s="0" t="n">
        <v>0</v>
      </c>
      <c r="C40" s="0" t="n">
        <v>-0.195</v>
      </c>
      <c r="D40" s="0" t="n">
        <v>0.781</v>
      </c>
      <c r="E40" s="0" t="n">
        <v>0.977</v>
      </c>
      <c r="F40" s="0" t="n">
        <v>-0.195</v>
      </c>
      <c r="G40" s="0" t="n">
        <v>0.977</v>
      </c>
      <c r="I40" s="0" t="n">
        <f aca="false">AVERAGE(A40:G40)</f>
        <v>0.223428571428571</v>
      </c>
      <c r="J40" s="0" t="n">
        <f aca="false">AVERAGE(I39:I41)</f>
        <v>0.0930952380952381</v>
      </c>
    </row>
    <row r="41" customFormat="false" ht="12.75" hidden="false" customHeight="false" outlineLevel="0" collapsed="false">
      <c r="A41" s="0" t="n">
        <v>-0.977</v>
      </c>
      <c r="B41" s="0" t="n">
        <v>0</v>
      </c>
      <c r="C41" s="0" t="n">
        <v>0.781</v>
      </c>
      <c r="D41" s="0" t="n">
        <v>0</v>
      </c>
      <c r="E41" s="0" t="n">
        <v>0.781</v>
      </c>
      <c r="F41" s="0" t="n">
        <v>-0.195</v>
      </c>
      <c r="G41" s="0" t="n">
        <v>-0.195</v>
      </c>
      <c r="I41" s="0" t="n">
        <f aca="false">AVERAGE(A41:G41)</f>
        <v>0.0278571428571429</v>
      </c>
      <c r="J41" s="0" t="n">
        <f aca="false">AVERAGE(I40:I42)</f>
        <v>0.102333333333333</v>
      </c>
    </row>
    <row r="42" customFormat="false" ht="12.75" hidden="false" customHeight="false" outlineLevel="0" collapsed="false">
      <c r="A42" s="0" t="n">
        <v>-0.781</v>
      </c>
      <c r="B42" s="0" t="n">
        <v>0.195</v>
      </c>
      <c r="C42" s="0" t="n">
        <v>1.953</v>
      </c>
      <c r="D42" s="0" t="n">
        <v>0</v>
      </c>
      <c r="E42" s="0" t="n">
        <v>-0.195</v>
      </c>
      <c r="F42" s="0" t="n">
        <v>0.195</v>
      </c>
      <c r="G42" s="0" t="n">
        <v>-0.977</v>
      </c>
      <c r="I42" s="0" t="n">
        <f aca="false">AVERAGE(A42:G42)</f>
        <v>0.0557142857142857</v>
      </c>
      <c r="J42" s="0" t="n">
        <f aca="false">AVERAGE(I41:I43)</f>
        <v>-0.0186666666666667</v>
      </c>
    </row>
    <row r="43" customFormat="false" ht="12.75" hidden="false" customHeight="false" outlineLevel="0" collapsed="false">
      <c r="A43" s="0" t="n">
        <v>-1.172</v>
      </c>
      <c r="B43" s="0" t="n">
        <v>0.781</v>
      </c>
      <c r="C43" s="0" t="n">
        <v>0.195</v>
      </c>
      <c r="D43" s="0" t="n">
        <v>0.195</v>
      </c>
      <c r="E43" s="0" t="n">
        <v>-0.391</v>
      </c>
      <c r="F43" s="0" t="n">
        <v>0.977</v>
      </c>
      <c r="G43" s="0" t="n">
        <v>-1.562</v>
      </c>
      <c r="I43" s="0" t="n">
        <f aca="false">AVERAGE(A43:G43)</f>
        <v>-0.139571428571429</v>
      </c>
      <c r="J43" s="0" t="n">
        <f aca="false">AVERAGE(I42:I44)</f>
        <v>-0.027952380952381</v>
      </c>
    </row>
    <row r="44" customFormat="false" ht="12.75" hidden="false" customHeight="false" outlineLevel="0" collapsed="false">
      <c r="A44" s="0" t="n">
        <v>0.195</v>
      </c>
      <c r="B44" s="0" t="n">
        <v>0.391</v>
      </c>
      <c r="C44" s="0" t="n">
        <v>0</v>
      </c>
      <c r="D44" s="0" t="n">
        <v>0</v>
      </c>
      <c r="E44" s="0" t="n">
        <v>-0.195</v>
      </c>
      <c r="F44" s="0" t="n">
        <v>-0.586</v>
      </c>
      <c r="G44" s="0" t="n">
        <v>0.195</v>
      </c>
      <c r="I44" s="0" t="n">
        <f aca="false">AVERAGE(A44:G44)</f>
        <v>0</v>
      </c>
      <c r="J44" s="0" t="n">
        <f aca="false">AVERAGE(I43:I45)</f>
        <v>-0.130285714285714</v>
      </c>
    </row>
    <row r="45" customFormat="false" ht="12.75" hidden="false" customHeight="false" outlineLevel="0" collapsed="false">
      <c r="A45" s="0" t="n">
        <v>1.172</v>
      </c>
      <c r="B45" s="0" t="n">
        <v>-0.195</v>
      </c>
      <c r="C45" s="0" t="n">
        <v>-1.172</v>
      </c>
      <c r="D45" s="0" t="n">
        <v>-0.391</v>
      </c>
      <c r="E45" s="0" t="n">
        <v>-0.391</v>
      </c>
      <c r="F45" s="0" t="n">
        <v>-0.391</v>
      </c>
      <c r="G45" s="0" t="n">
        <v>-0.391</v>
      </c>
      <c r="I45" s="0" t="n">
        <f aca="false">AVERAGE(A45:G45)</f>
        <v>-0.251285714285714</v>
      </c>
      <c r="J45" s="0" t="n">
        <f aca="false">AVERAGE(I44:I46)</f>
        <v>-0.120952380952381</v>
      </c>
    </row>
    <row r="46" customFormat="false" ht="12.75" hidden="false" customHeight="false" outlineLevel="0" collapsed="false">
      <c r="A46" s="0" t="n">
        <v>0</v>
      </c>
      <c r="B46" s="0" t="n">
        <v>-0.391</v>
      </c>
      <c r="C46" s="0" t="n">
        <v>0.195</v>
      </c>
      <c r="D46" s="0" t="n">
        <v>-0.195</v>
      </c>
      <c r="E46" s="0" t="n">
        <v>-0.586</v>
      </c>
      <c r="F46" s="0" t="n">
        <v>0.391</v>
      </c>
      <c r="G46" s="0" t="n">
        <v>-0.195</v>
      </c>
      <c r="I46" s="0" t="n">
        <f aca="false">AVERAGE(A46:G46)</f>
        <v>-0.111571428571429</v>
      </c>
      <c r="J46" s="0" t="n">
        <f aca="false">AVERAGE(I45:I47)</f>
        <v>-0.288380952380952</v>
      </c>
    </row>
    <row r="47" customFormat="false" ht="12.75" hidden="false" customHeight="false" outlineLevel="0" collapsed="false">
      <c r="A47" s="0" t="n">
        <v>-0.391</v>
      </c>
      <c r="B47" s="0" t="n">
        <v>0.586</v>
      </c>
      <c r="C47" s="0" t="n">
        <v>0.195</v>
      </c>
      <c r="D47" s="0" t="n">
        <v>-2.344</v>
      </c>
      <c r="E47" s="0" t="n">
        <v>-0.586</v>
      </c>
      <c r="F47" s="0" t="n">
        <v>-0.195</v>
      </c>
      <c r="G47" s="0" t="n">
        <v>-0.781</v>
      </c>
      <c r="I47" s="0" t="n">
        <f aca="false">AVERAGE(A47:G47)</f>
        <v>-0.502285714285714</v>
      </c>
      <c r="J47" s="0" t="n">
        <f aca="false">AVERAGE(I46:I48)</f>
        <v>-0.195285714285714</v>
      </c>
    </row>
    <row r="48" customFormat="false" ht="12.75" hidden="false" customHeight="false" outlineLevel="0" collapsed="false">
      <c r="A48" s="0" t="n">
        <v>-0.195</v>
      </c>
      <c r="B48" s="0" t="n">
        <v>0.977</v>
      </c>
      <c r="C48" s="0" t="n">
        <v>-0.195</v>
      </c>
      <c r="D48" s="0" t="n">
        <v>0.586</v>
      </c>
      <c r="E48" s="0" t="n">
        <v>-0.977</v>
      </c>
      <c r="F48" s="0" t="n">
        <v>0.781</v>
      </c>
      <c r="G48" s="0" t="n">
        <v>-0.781</v>
      </c>
      <c r="I48" s="0" t="n">
        <f aca="false">AVERAGE(A48:G48)</f>
        <v>0.028</v>
      </c>
      <c r="J48" s="0" t="n">
        <f aca="false">AVERAGE(I47:I49)</f>
        <v>-0.111571428571429</v>
      </c>
    </row>
    <row r="49" customFormat="false" ht="12.75" hidden="false" customHeight="false" outlineLevel="0" collapsed="false">
      <c r="A49" s="0" t="n">
        <v>0</v>
      </c>
      <c r="B49" s="0" t="n">
        <v>-0.195</v>
      </c>
      <c r="C49" s="0" t="n">
        <v>0.195</v>
      </c>
      <c r="D49" s="0" t="n">
        <v>0.586</v>
      </c>
      <c r="E49" s="0" t="n">
        <v>-0.781</v>
      </c>
      <c r="F49" s="0" t="n">
        <v>-0.195</v>
      </c>
      <c r="G49" s="0" t="n">
        <v>1.367</v>
      </c>
      <c r="I49" s="0" t="n">
        <f aca="false">AVERAGE(A49:G49)</f>
        <v>0.139571428571429</v>
      </c>
      <c r="J49" s="0" t="n">
        <f aca="false">AVERAGE(I48:I50)</f>
        <v>0.0744761904761905</v>
      </c>
    </row>
    <row r="50" customFormat="false" ht="12.75" hidden="false" customHeight="false" outlineLevel="0" collapsed="false">
      <c r="A50" s="0" t="n">
        <v>-0.195</v>
      </c>
      <c r="B50" s="0" t="n">
        <v>0.195</v>
      </c>
      <c r="C50" s="0" t="n">
        <v>0</v>
      </c>
      <c r="D50" s="0" t="n">
        <v>0.391</v>
      </c>
      <c r="E50" s="0" t="n">
        <v>-0.195</v>
      </c>
      <c r="F50" s="0" t="n">
        <v>0.195</v>
      </c>
      <c r="G50" s="0" t="n">
        <v>0</v>
      </c>
      <c r="I50" s="0" t="n">
        <f aca="false">AVERAGE(A50:G50)</f>
        <v>0.0558571428571429</v>
      </c>
      <c r="J50" s="0" t="n">
        <f aca="false">AVERAGE(I49:I51)</f>
        <v>-0.111476190476191</v>
      </c>
    </row>
    <row r="51" customFormat="false" ht="12.75" hidden="false" customHeight="false" outlineLevel="0" collapsed="false">
      <c r="A51" s="0" t="n">
        <v>-1.562</v>
      </c>
      <c r="B51" s="0" t="n">
        <v>-0.781</v>
      </c>
      <c r="C51" s="0" t="n">
        <v>0.391</v>
      </c>
      <c r="D51" s="0" t="n">
        <v>-0.781</v>
      </c>
      <c r="E51" s="0" t="n">
        <v>-0.586</v>
      </c>
      <c r="F51" s="0" t="n">
        <v>0.391</v>
      </c>
      <c r="G51" s="0" t="n">
        <v>-0.781</v>
      </c>
      <c r="I51" s="0" t="n">
        <f aca="false">AVERAGE(A51:G51)</f>
        <v>-0.529857142857143</v>
      </c>
      <c r="J51" s="0" t="n">
        <f aca="false">AVERAGE(I50:I52)</f>
        <v>-0.278904761904762</v>
      </c>
    </row>
    <row r="52" customFormat="false" ht="12.75" hidden="false" customHeight="false" outlineLevel="0" collapsed="false">
      <c r="A52" s="0" t="n">
        <v>0</v>
      </c>
      <c r="B52" s="0" t="n">
        <v>0.391</v>
      </c>
      <c r="C52" s="0" t="n">
        <v>-0.391</v>
      </c>
      <c r="D52" s="0" t="n">
        <v>0.391</v>
      </c>
      <c r="E52" s="0" t="n">
        <v>-1.172</v>
      </c>
      <c r="F52" s="0" t="n">
        <v>0.195</v>
      </c>
      <c r="G52" s="0" t="n">
        <v>-1.953</v>
      </c>
      <c r="I52" s="0" t="n">
        <f aca="false">AVERAGE(A52:G52)</f>
        <v>-0.362714285714286</v>
      </c>
      <c r="J52" s="0" t="n">
        <f aca="false">AVERAGE(I51:I53)</f>
        <v>-0.325428571428571</v>
      </c>
    </row>
    <row r="53" customFormat="false" ht="12.75" hidden="false" customHeight="false" outlineLevel="0" collapsed="false">
      <c r="A53" s="0" t="n">
        <v>-0.391</v>
      </c>
      <c r="B53" s="0" t="n">
        <v>0.586</v>
      </c>
      <c r="C53" s="0" t="n">
        <v>-0.391</v>
      </c>
      <c r="D53" s="0" t="n">
        <v>-0.781</v>
      </c>
      <c r="E53" s="0" t="n">
        <v>0.195</v>
      </c>
      <c r="F53" s="0" t="n">
        <v>-0.781</v>
      </c>
      <c r="G53" s="0" t="n">
        <v>0.977</v>
      </c>
      <c r="I53" s="0" t="n">
        <f aca="false">AVERAGE(A53:G53)</f>
        <v>-0.0837142857142857</v>
      </c>
      <c r="J53" s="0" t="n">
        <f aca="false">AVERAGE(I52:I54)</f>
        <v>-0.158095238095238</v>
      </c>
    </row>
    <row r="54" customFormat="false" ht="12.75" hidden="false" customHeight="false" outlineLevel="0" collapsed="false">
      <c r="A54" s="0" t="n">
        <v>0.586</v>
      </c>
      <c r="B54" s="0" t="n">
        <v>-0.781</v>
      </c>
      <c r="C54" s="0" t="n">
        <v>-1.172</v>
      </c>
      <c r="D54" s="0" t="n">
        <v>0.781</v>
      </c>
      <c r="E54" s="0" t="n">
        <v>0.391</v>
      </c>
      <c r="F54" s="0" t="n">
        <v>-0.586</v>
      </c>
      <c r="G54" s="0" t="n">
        <v>0.586</v>
      </c>
      <c r="I54" s="0" t="n">
        <f aca="false">AVERAGE(A54:G54)</f>
        <v>-0.0278571428571429</v>
      </c>
      <c r="J54" s="0" t="n">
        <f aca="false">AVERAGE(I53:I55)</f>
        <v>0.0279047619047619</v>
      </c>
    </row>
    <row r="55" customFormat="false" ht="12.75" hidden="false" customHeight="false" outlineLevel="0" collapsed="false">
      <c r="A55" s="0" t="n">
        <v>0.195</v>
      </c>
      <c r="B55" s="0" t="n">
        <v>0</v>
      </c>
      <c r="C55" s="0" t="n">
        <v>1.953</v>
      </c>
      <c r="D55" s="0" t="n">
        <v>0</v>
      </c>
      <c r="E55" s="0" t="n">
        <v>-0.195</v>
      </c>
      <c r="F55" s="0" t="n">
        <v>-0.586</v>
      </c>
      <c r="G55" s="0" t="n">
        <v>0</v>
      </c>
      <c r="I55" s="0" t="n">
        <f aca="false">AVERAGE(A55:G55)</f>
        <v>0.195285714285714</v>
      </c>
      <c r="J55" s="0" t="n">
        <f aca="false">AVERAGE(I54:I56)</f>
        <v>0.102333333333333</v>
      </c>
    </row>
    <row r="56" customFormat="false" ht="12.75" hidden="false" customHeight="false" outlineLevel="0" collapsed="false">
      <c r="A56" s="0" t="n">
        <v>0.977</v>
      </c>
      <c r="B56" s="0" t="n">
        <v>0.391</v>
      </c>
      <c r="C56" s="0" t="n">
        <v>-0.586</v>
      </c>
      <c r="D56" s="0" t="n">
        <v>0.781</v>
      </c>
      <c r="E56" s="0" t="n">
        <v>0.586</v>
      </c>
      <c r="F56" s="0" t="n">
        <v>-0.586</v>
      </c>
      <c r="G56" s="0" t="n">
        <v>-0.586</v>
      </c>
      <c r="I56" s="0" t="n">
        <f aca="false">AVERAGE(A56:G56)</f>
        <v>0.139571428571429</v>
      </c>
      <c r="J56" s="0" t="n">
        <f aca="false">AVERAGE(I55:I57)</f>
        <v>0.269666666666667</v>
      </c>
    </row>
    <row r="57" customFormat="false" ht="12.75" hidden="false" customHeight="false" outlineLevel="0" collapsed="false">
      <c r="A57" s="0" t="n">
        <v>-0.391</v>
      </c>
      <c r="B57" s="0" t="n">
        <v>0.195</v>
      </c>
      <c r="C57" s="0" t="n">
        <v>-0.586</v>
      </c>
      <c r="D57" s="0" t="n">
        <v>1.172</v>
      </c>
      <c r="E57" s="0" t="n">
        <v>0.781</v>
      </c>
      <c r="F57" s="0" t="n">
        <v>2.148</v>
      </c>
      <c r="G57" s="0" t="n">
        <v>0</v>
      </c>
      <c r="I57" s="0" t="n">
        <f aca="false">AVERAGE(A57:G57)</f>
        <v>0.474142857142857</v>
      </c>
      <c r="J57" s="0" t="n">
        <f aca="false">AVERAGE(I56:I58)</f>
        <v>0.465</v>
      </c>
    </row>
    <row r="58" customFormat="false" ht="12.75" hidden="false" customHeight="false" outlineLevel="0" collapsed="false">
      <c r="A58" s="0" t="n">
        <v>0</v>
      </c>
      <c r="B58" s="0" t="n">
        <v>2.148</v>
      </c>
      <c r="C58" s="0" t="n">
        <v>0.781</v>
      </c>
      <c r="D58" s="0" t="n">
        <v>0.391</v>
      </c>
      <c r="E58" s="0" t="n">
        <v>0.781</v>
      </c>
      <c r="F58" s="0" t="n">
        <v>0.391</v>
      </c>
      <c r="G58" s="0" t="n">
        <v>0.977</v>
      </c>
      <c r="I58" s="0" t="n">
        <f aca="false">AVERAGE(A58:G58)</f>
        <v>0.781285714285714</v>
      </c>
      <c r="J58" s="0" t="n">
        <f aca="false">AVERAGE(I57:I59)</f>
        <v>0.465047619047619</v>
      </c>
    </row>
    <row r="59" customFormat="false" ht="12.75" hidden="false" customHeight="false" outlineLevel="0" collapsed="false">
      <c r="A59" s="0" t="n">
        <v>0.586</v>
      </c>
      <c r="B59" s="0" t="n">
        <v>-0.195</v>
      </c>
      <c r="C59" s="0" t="n">
        <v>-0.195</v>
      </c>
      <c r="D59" s="0" t="n">
        <v>0</v>
      </c>
      <c r="E59" s="0" t="n">
        <v>0.977</v>
      </c>
      <c r="F59" s="0" t="n">
        <v>-0.781</v>
      </c>
      <c r="G59" s="0" t="n">
        <v>0.586</v>
      </c>
      <c r="I59" s="0" t="n">
        <f aca="false">AVERAGE(A59:G59)</f>
        <v>0.139714285714286</v>
      </c>
      <c r="J59" s="0" t="n">
        <f aca="false">AVERAGE(I58:I60)</f>
        <v>0.307</v>
      </c>
    </row>
    <row r="60" customFormat="false" ht="12.75" hidden="false" customHeight="false" outlineLevel="0" collapsed="false">
      <c r="A60" s="0" t="n">
        <v>0</v>
      </c>
      <c r="B60" s="0" t="n">
        <v>-0.781</v>
      </c>
      <c r="C60" s="0" t="n">
        <v>-0.195</v>
      </c>
      <c r="D60" s="0" t="n">
        <v>-0.391</v>
      </c>
      <c r="E60" s="0" t="n">
        <v>0.781</v>
      </c>
      <c r="F60" s="0" t="n">
        <v>0.586</v>
      </c>
      <c r="G60" s="0" t="n">
        <v>0</v>
      </c>
      <c r="I60" s="0" t="n">
        <f aca="false">AVERAGE(A60:G60)</f>
        <v>0</v>
      </c>
      <c r="J60" s="0" t="n">
        <f aca="false">AVERAGE(I59:I61)</f>
        <v>0.16747619047619</v>
      </c>
    </row>
    <row r="61" customFormat="false" ht="12.75" hidden="false" customHeight="false" outlineLevel="0" collapsed="false">
      <c r="A61" s="0" t="n">
        <v>0</v>
      </c>
      <c r="B61" s="0" t="n">
        <v>1.172</v>
      </c>
      <c r="C61" s="0" t="n">
        <v>-0.391</v>
      </c>
      <c r="D61" s="0" t="n">
        <v>2.344</v>
      </c>
      <c r="E61" s="0" t="n">
        <v>0.195</v>
      </c>
      <c r="F61" s="0" t="n">
        <v>-0.781</v>
      </c>
      <c r="G61" s="0" t="n">
        <v>0</v>
      </c>
      <c r="I61" s="0" t="n">
        <f aca="false">AVERAGE(A61:G61)</f>
        <v>0.362714285714286</v>
      </c>
      <c r="J61" s="0" t="n">
        <f aca="false">AVERAGE(I60:I62)</f>
        <v>0.223190476190476</v>
      </c>
    </row>
    <row r="62" customFormat="false" ht="12.75" hidden="false" customHeight="false" outlineLevel="0" collapsed="false">
      <c r="A62" s="0" t="n">
        <v>0.781</v>
      </c>
      <c r="B62" s="0" t="n">
        <v>0</v>
      </c>
      <c r="C62" s="0" t="n">
        <v>-0.195</v>
      </c>
      <c r="D62" s="0" t="n">
        <v>0.781</v>
      </c>
      <c r="E62" s="0" t="n">
        <v>0.781</v>
      </c>
      <c r="F62" s="0" t="n">
        <v>0.586</v>
      </c>
      <c r="G62" s="0" t="n">
        <v>-0.586</v>
      </c>
      <c r="I62" s="0" t="n">
        <f aca="false">AVERAGE(A62:G62)</f>
        <v>0.306857142857143</v>
      </c>
      <c r="J62" s="0" t="n">
        <f aca="false">AVERAGE(I61:I63)</f>
        <v>0.334809523809524</v>
      </c>
    </row>
    <row r="63" customFormat="false" ht="12.75" hidden="false" customHeight="false" outlineLevel="0" collapsed="false">
      <c r="A63" s="0" t="n">
        <v>0.391</v>
      </c>
      <c r="B63" s="0" t="n">
        <v>0.586</v>
      </c>
      <c r="C63" s="0" t="n">
        <v>-1.172</v>
      </c>
      <c r="D63" s="0" t="n">
        <v>0.781</v>
      </c>
      <c r="E63" s="0" t="n">
        <v>0.195</v>
      </c>
      <c r="F63" s="0" t="n">
        <v>1.172</v>
      </c>
      <c r="G63" s="0" t="n">
        <v>0.391</v>
      </c>
      <c r="I63" s="0" t="n">
        <f aca="false">AVERAGE(A63:G63)</f>
        <v>0.334857142857143</v>
      </c>
      <c r="J63" s="0" t="n">
        <f aca="false">AVERAGE(I62:I64)</f>
        <v>0.474285714285714</v>
      </c>
    </row>
    <row r="64" customFormat="false" ht="12.75" hidden="false" customHeight="false" outlineLevel="0" collapsed="false">
      <c r="A64" s="0" t="n">
        <v>0.977</v>
      </c>
      <c r="B64" s="0" t="n">
        <v>0.586</v>
      </c>
      <c r="C64" s="0" t="n">
        <v>1.367</v>
      </c>
      <c r="D64" s="0" t="n">
        <v>0.195</v>
      </c>
      <c r="E64" s="0" t="n">
        <v>1.367</v>
      </c>
      <c r="F64" s="0" t="n">
        <v>-0.391</v>
      </c>
      <c r="G64" s="0" t="n">
        <v>1.367</v>
      </c>
      <c r="I64" s="0" t="n">
        <f aca="false">AVERAGE(A64:G64)</f>
        <v>0.781142857142857</v>
      </c>
      <c r="J64" s="0" t="n">
        <f aca="false">AVERAGE(I63:I65)</f>
        <v>0.409238095238095</v>
      </c>
    </row>
    <row r="65" customFormat="false" ht="12.75" hidden="false" customHeight="false" outlineLevel="0" collapsed="false">
      <c r="A65" s="0" t="n">
        <v>1.758</v>
      </c>
      <c r="B65" s="0" t="n">
        <v>-0.195</v>
      </c>
      <c r="C65" s="0" t="n">
        <v>0.586</v>
      </c>
      <c r="D65" s="0" t="n">
        <v>0.195</v>
      </c>
      <c r="E65" s="0" t="n">
        <v>-0.781</v>
      </c>
      <c r="F65" s="0" t="n">
        <v>0</v>
      </c>
      <c r="G65" s="0" t="n">
        <v>-0.781</v>
      </c>
      <c r="I65" s="0" t="n">
        <f aca="false">AVERAGE(A65:G65)</f>
        <v>0.111714285714286</v>
      </c>
      <c r="J65" s="0" t="n">
        <f aca="false">AVERAGE(I64:I66)</f>
        <v>0.576619047619048</v>
      </c>
    </row>
    <row r="66" customFormat="false" ht="12.75" hidden="false" customHeight="false" outlineLevel="0" collapsed="false">
      <c r="A66" s="0" t="n">
        <v>0.977</v>
      </c>
      <c r="B66" s="0" t="n">
        <v>1.367</v>
      </c>
      <c r="C66" s="0" t="n">
        <v>0.195</v>
      </c>
      <c r="D66" s="0" t="n">
        <v>1.953</v>
      </c>
      <c r="E66" s="0" t="n">
        <v>0.391</v>
      </c>
      <c r="F66" s="0" t="n">
        <v>-0.977</v>
      </c>
      <c r="G66" s="0" t="n">
        <v>1.953</v>
      </c>
      <c r="I66" s="0" t="n">
        <f aca="false">AVERAGE(A66:G66)</f>
        <v>0.837</v>
      </c>
      <c r="J66" s="0" t="n">
        <f aca="false">AVERAGE(I65:I67)</f>
        <v>0.399904761904762</v>
      </c>
    </row>
    <row r="67" customFormat="false" ht="12.75" hidden="false" customHeight="false" outlineLevel="0" collapsed="false">
      <c r="A67" s="0" t="n">
        <v>0.781</v>
      </c>
      <c r="B67" s="0" t="n">
        <v>0.391</v>
      </c>
      <c r="C67" s="0" t="n">
        <v>2.148</v>
      </c>
      <c r="D67" s="0" t="n">
        <v>0</v>
      </c>
      <c r="E67" s="0" t="n">
        <v>0.195</v>
      </c>
      <c r="F67" s="0" t="n">
        <v>0</v>
      </c>
      <c r="G67" s="0" t="n">
        <v>-1.758</v>
      </c>
      <c r="I67" s="0" t="n">
        <f aca="false">AVERAGE(A67:G67)</f>
        <v>0.251</v>
      </c>
      <c r="J67" s="0" t="n">
        <f aca="false">AVERAGE(I66:I68)</f>
        <v>0.399952380952381</v>
      </c>
    </row>
    <row r="68" customFormat="false" ht="12.75" hidden="false" customHeight="false" outlineLevel="0" collapsed="false">
      <c r="A68" s="0" t="n">
        <v>0.391</v>
      </c>
      <c r="B68" s="0" t="n">
        <v>0.977</v>
      </c>
      <c r="C68" s="0" t="n">
        <v>-1.758</v>
      </c>
      <c r="D68" s="0" t="n">
        <v>0.391</v>
      </c>
      <c r="E68" s="0" t="n">
        <v>0.977</v>
      </c>
      <c r="F68" s="0" t="n">
        <v>-0.781</v>
      </c>
      <c r="G68" s="0" t="n">
        <v>0.586</v>
      </c>
      <c r="I68" s="0" t="n">
        <f aca="false">AVERAGE(A68:G68)</f>
        <v>0.111857142857143</v>
      </c>
      <c r="J68" s="0" t="n">
        <f aca="false">AVERAGE(I67:I69)</f>
        <v>0.176761904761905</v>
      </c>
    </row>
    <row r="69" customFormat="false" ht="12.75" hidden="false" customHeight="false" outlineLevel="0" collapsed="false">
      <c r="A69" s="0" t="n">
        <v>0.391</v>
      </c>
      <c r="B69" s="0" t="n">
        <v>1.172</v>
      </c>
      <c r="C69" s="0" t="n">
        <v>1.367</v>
      </c>
      <c r="D69" s="0" t="n">
        <v>-0.391</v>
      </c>
      <c r="E69" s="0" t="n">
        <v>-0.195</v>
      </c>
      <c r="F69" s="0" t="n">
        <v>0</v>
      </c>
      <c r="G69" s="0" t="n">
        <v>-1.172</v>
      </c>
      <c r="I69" s="0" t="n">
        <f aca="false">AVERAGE(A69:G69)</f>
        <v>0.167428571428571</v>
      </c>
      <c r="J69" s="0" t="n">
        <f aca="false">AVERAGE(I68:I70)</f>
        <v>0.0651904761904762</v>
      </c>
    </row>
    <row r="70" customFormat="false" ht="12.75" hidden="false" customHeight="false" outlineLevel="0" collapsed="false">
      <c r="A70" s="0" t="n">
        <v>-0.195</v>
      </c>
      <c r="B70" s="0" t="n">
        <v>-0.391</v>
      </c>
      <c r="C70" s="0" t="n">
        <v>1.172</v>
      </c>
      <c r="D70" s="0" t="n">
        <v>0.195</v>
      </c>
      <c r="E70" s="0" t="n">
        <v>-1.172</v>
      </c>
      <c r="F70" s="0" t="n">
        <v>0.391</v>
      </c>
      <c r="G70" s="0" t="n">
        <v>-0.586</v>
      </c>
      <c r="I70" s="0" t="n">
        <f aca="false">AVERAGE(A70:G70)</f>
        <v>-0.0837142857142857</v>
      </c>
      <c r="J70" s="0" t="n">
        <f aca="false">AVERAGE(I69:I71)</f>
        <v>-0.111571428571429</v>
      </c>
    </row>
    <row r="71" customFormat="false" ht="12.75" hidden="false" customHeight="false" outlineLevel="0" collapsed="false">
      <c r="A71" s="0" t="n">
        <v>0.781</v>
      </c>
      <c r="B71" s="0" t="n">
        <v>-0.195</v>
      </c>
      <c r="C71" s="0" t="n">
        <v>-0.391</v>
      </c>
      <c r="D71" s="0" t="n">
        <v>-2.148</v>
      </c>
      <c r="E71" s="0" t="n">
        <v>-0.586</v>
      </c>
      <c r="F71" s="0" t="n">
        <v>-0.195</v>
      </c>
      <c r="G71" s="0" t="n">
        <v>-0.195</v>
      </c>
      <c r="I71" s="0" t="n">
        <f aca="false">AVERAGE(A71:G71)</f>
        <v>-0.418428571428572</v>
      </c>
      <c r="J71" s="0" t="n">
        <f aca="false">AVERAGE(I70:I72)</f>
        <v>-0.381333333333333</v>
      </c>
    </row>
    <row r="72" customFormat="false" ht="12.75" hidden="false" customHeight="false" outlineLevel="0" collapsed="false">
      <c r="A72" s="0" t="n">
        <v>-0.195</v>
      </c>
      <c r="B72" s="0" t="n">
        <v>-0.391</v>
      </c>
      <c r="C72" s="0" t="n">
        <v>-0.586</v>
      </c>
      <c r="D72" s="0" t="n">
        <v>0</v>
      </c>
      <c r="E72" s="0" t="n">
        <v>-0.391</v>
      </c>
      <c r="F72" s="0" t="n">
        <v>-0.977</v>
      </c>
      <c r="G72" s="0" t="n">
        <v>-1.953</v>
      </c>
      <c r="I72" s="0" t="n">
        <f aca="false">AVERAGE(A72:G72)</f>
        <v>-0.641857142857143</v>
      </c>
      <c r="J72" s="0" t="n">
        <f aca="false">AVERAGE(I71:I73)</f>
        <v>-0.474333333333333</v>
      </c>
    </row>
    <row r="73" customFormat="false" ht="12.75" hidden="false" customHeight="false" outlineLevel="0" collapsed="false">
      <c r="A73" s="0" t="n">
        <v>-1.367</v>
      </c>
      <c r="B73" s="0" t="n">
        <v>0.586</v>
      </c>
      <c r="C73" s="0" t="n">
        <v>-0.586</v>
      </c>
      <c r="D73" s="0" t="n">
        <v>-0.781</v>
      </c>
      <c r="E73" s="0" t="n">
        <v>0.195</v>
      </c>
      <c r="F73" s="0" t="n">
        <v>-0.391</v>
      </c>
      <c r="G73" s="0" t="n">
        <v>-0.195</v>
      </c>
      <c r="I73" s="0" t="n">
        <f aca="false">AVERAGE(A73:G73)</f>
        <v>-0.362714285714286</v>
      </c>
      <c r="J73" s="0" t="n">
        <f aca="false">AVERAGE(I72:I74)</f>
        <v>-0.474380952380952</v>
      </c>
    </row>
    <row r="74" customFormat="false" ht="12.75" hidden="false" customHeight="false" outlineLevel="0" collapsed="false">
      <c r="A74" s="0" t="n">
        <v>-0.195</v>
      </c>
      <c r="B74" s="0" t="n">
        <v>0.586</v>
      </c>
      <c r="C74" s="0" t="n">
        <v>-2.539</v>
      </c>
      <c r="D74" s="0" t="n">
        <v>-0.391</v>
      </c>
      <c r="E74" s="0" t="n">
        <v>-0.391</v>
      </c>
      <c r="F74" s="0" t="n">
        <v>0</v>
      </c>
      <c r="G74" s="0" t="n">
        <v>0</v>
      </c>
      <c r="I74" s="0" t="n">
        <f aca="false">AVERAGE(A74:G74)</f>
        <v>-0.418571428571429</v>
      </c>
      <c r="J74" s="0" t="n">
        <f aca="false">AVERAGE(I73:I75)</f>
        <v>-0.316190476190476</v>
      </c>
    </row>
    <row r="75" customFormat="false" ht="12.75" hidden="false" customHeight="false" outlineLevel="0" collapsed="false">
      <c r="A75" s="0" t="n">
        <v>-0.195</v>
      </c>
      <c r="B75" s="0" t="n">
        <v>0</v>
      </c>
      <c r="C75" s="0" t="n">
        <v>-0.195</v>
      </c>
      <c r="D75" s="0" t="n">
        <v>0.586</v>
      </c>
      <c r="E75" s="0" t="n">
        <v>-0.391</v>
      </c>
      <c r="F75" s="0" t="n">
        <v>-0.195</v>
      </c>
      <c r="G75" s="0" t="n">
        <v>-0.781</v>
      </c>
      <c r="I75" s="0" t="n">
        <f aca="false">AVERAGE(A75:G75)</f>
        <v>-0.167285714285714</v>
      </c>
      <c r="J75" s="0" t="n">
        <f aca="false">AVERAGE(I74:I76)</f>
        <v>-0.186047619047619</v>
      </c>
    </row>
    <row r="76" customFormat="false" ht="12.75" hidden="false" customHeight="false" outlineLevel="0" collapsed="false">
      <c r="A76" s="0" t="n">
        <v>0</v>
      </c>
      <c r="B76" s="0" t="n">
        <v>0.195</v>
      </c>
      <c r="C76" s="0" t="n">
        <v>0.195</v>
      </c>
      <c r="D76" s="0" t="n">
        <v>0.781</v>
      </c>
      <c r="E76" s="0" t="n">
        <v>0.195</v>
      </c>
      <c r="F76" s="0" t="n">
        <v>-0.781</v>
      </c>
      <c r="G76" s="0" t="n">
        <v>-0.391</v>
      </c>
      <c r="I76" s="0" t="n">
        <f aca="false">AVERAGE(A76:G76)</f>
        <v>0.0277142857142857</v>
      </c>
      <c r="J76" s="0" t="n">
        <f aca="false">AVERAGE(I75:I77)</f>
        <v>0.00933333333333333</v>
      </c>
    </row>
    <row r="77" customFormat="false" ht="12.75" hidden="false" customHeight="false" outlineLevel="0" collapsed="false">
      <c r="A77" s="0" t="n">
        <v>-0.586</v>
      </c>
      <c r="B77" s="0" t="n">
        <v>0.391</v>
      </c>
      <c r="C77" s="0" t="n">
        <v>0.586</v>
      </c>
      <c r="D77" s="0" t="n">
        <v>1.758</v>
      </c>
      <c r="E77" s="0" t="n">
        <v>-0.195</v>
      </c>
      <c r="F77" s="0" t="n">
        <v>-0.586</v>
      </c>
      <c r="G77" s="0" t="n">
        <v>-0.195</v>
      </c>
      <c r="I77" s="0" t="n">
        <f aca="false">AVERAGE(A77:G77)</f>
        <v>0.167571428571429</v>
      </c>
      <c r="J77" s="0" t="n">
        <f aca="false">AVERAGE(I76:I78)</f>
        <v>0.130190476190476</v>
      </c>
    </row>
    <row r="78" customFormat="false" ht="12.75" hidden="false" customHeight="false" outlineLevel="0" collapsed="false">
      <c r="A78" s="0" t="n">
        <v>-0.195</v>
      </c>
      <c r="B78" s="0" t="n">
        <v>0.781</v>
      </c>
      <c r="C78" s="0" t="n">
        <v>1.367</v>
      </c>
      <c r="D78" s="0" t="n">
        <v>-0.195</v>
      </c>
      <c r="E78" s="0" t="n">
        <v>-0.195</v>
      </c>
      <c r="F78" s="0" t="n">
        <v>0.195</v>
      </c>
      <c r="G78" s="0" t="n">
        <v>-0.391</v>
      </c>
      <c r="I78" s="0" t="n">
        <f aca="false">AVERAGE(A78:G78)</f>
        <v>0.195285714285714</v>
      </c>
      <c r="J78" s="0" t="n">
        <f aca="false">AVERAGE(I77:I79)</f>
        <v>-0.0650952380952381</v>
      </c>
    </row>
    <row r="79" customFormat="false" ht="12.75" hidden="false" customHeight="false" outlineLevel="0" collapsed="false">
      <c r="A79" s="0" t="n">
        <v>-0.781</v>
      </c>
      <c r="B79" s="0" t="n">
        <v>0.195</v>
      </c>
      <c r="C79" s="0" t="n">
        <v>-1.367</v>
      </c>
      <c r="D79" s="0" t="n">
        <v>-0.391</v>
      </c>
      <c r="E79" s="0" t="n">
        <v>-0.977</v>
      </c>
      <c r="F79" s="0" t="n">
        <v>-0.195</v>
      </c>
      <c r="G79" s="0" t="n">
        <v>-0.391</v>
      </c>
      <c r="I79" s="0" t="n">
        <f aca="false">AVERAGE(A79:G79)</f>
        <v>-0.558142857142857</v>
      </c>
      <c r="J79" s="0" t="n">
        <f aca="false">AVERAGE(I78:I80)</f>
        <v>-0.00933333333333334</v>
      </c>
    </row>
    <row r="80" customFormat="false" ht="12.75" hidden="false" customHeight="false" outlineLevel="0" collapsed="false">
      <c r="A80" s="0" t="n">
        <v>0</v>
      </c>
      <c r="B80" s="0" t="n">
        <v>-0.586</v>
      </c>
      <c r="C80" s="0" t="n">
        <v>1.172</v>
      </c>
      <c r="D80" s="0" t="n">
        <v>0.586</v>
      </c>
      <c r="E80" s="0" t="n">
        <v>1.172</v>
      </c>
      <c r="F80" s="0" t="n">
        <v>-0.391</v>
      </c>
      <c r="G80" s="0" t="n">
        <v>0.391</v>
      </c>
      <c r="I80" s="0" t="n">
        <f aca="false">AVERAGE(A80:G80)</f>
        <v>0.334857142857143</v>
      </c>
      <c r="J80" s="0" t="n">
        <f aca="false">AVERAGE(I79:I81)</f>
        <v>0.0185238095238095</v>
      </c>
    </row>
    <row r="81" customFormat="false" ht="12.75" hidden="false" customHeight="false" outlineLevel="0" collapsed="false">
      <c r="A81" s="0" t="n">
        <v>1.367</v>
      </c>
      <c r="B81" s="0" t="n">
        <v>0.195</v>
      </c>
      <c r="C81" s="0" t="n">
        <v>0.195</v>
      </c>
      <c r="D81" s="0" t="n">
        <v>0.977</v>
      </c>
      <c r="E81" s="0" t="n">
        <v>-0.977</v>
      </c>
      <c r="F81" s="0" t="n">
        <v>-0.391</v>
      </c>
      <c r="G81" s="0" t="n">
        <v>0.586</v>
      </c>
      <c r="I81" s="0" t="n">
        <f aca="false">AVERAGE(A81:G81)</f>
        <v>0.278857142857143</v>
      </c>
      <c r="J81" s="0" t="n">
        <f aca="false">AVERAGE(I80:I82)</f>
        <v>0.251047619047619</v>
      </c>
    </row>
    <row r="82" customFormat="false" ht="12.75" hidden="false" customHeight="false" outlineLevel="0" collapsed="false">
      <c r="A82" s="0" t="n">
        <v>-0.586</v>
      </c>
      <c r="B82" s="0" t="n">
        <v>0.586</v>
      </c>
      <c r="C82" s="0" t="n">
        <v>0.781</v>
      </c>
      <c r="D82" s="0" t="n">
        <v>0.977</v>
      </c>
      <c r="E82" s="0" t="n">
        <v>-0.977</v>
      </c>
      <c r="F82" s="0" t="n">
        <v>1.367</v>
      </c>
      <c r="G82" s="0" t="n">
        <v>-1.172</v>
      </c>
      <c r="I82" s="0" t="n">
        <f aca="false">AVERAGE(A82:G82)</f>
        <v>0.139428571428571</v>
      </c>
      <c r="J82" s="0" t="n">
        <f aca="false">AVERAGE(I81:I83)</f>
        <v>-0.0186190476190476</v>
      </c>
    </row>
    <row r="83" customFormat="false" ht="12.75" hidden="false" customHeight="false" outlineLevel="0" collapsed="false">
      <c r="A83" s="0" t="n">
        <v>-1.562</v>
      </c>
      <c r="B83" s="0" t="n">
        <v>-0.195</v>
      </c>
      <c r="C83" s="0" t="n">
        <v>-0.586</v>
      </c>
      <c r="D83" s="0" t="n">
        <v>-0.977</v>
      </c>
      <c r="E83" s="0" t="n">
        <v>-0.195</v>
      </c>
      <c r="F83" s="0" t="n">
        <v>-0.195</v>
      </c>
      <c r="G83" s="0" t="n">
        <v>0.391</v>
      </c>
      <c r="I83" s="0" t="n">
        <f aca="false">AVERAGE(A83:G83)</f>
        <v>-0.474142857142857</v>
      </c>
      <c r="J83" s="0" t="n">
        <f aca="false">AVERAGE(I82:I84)</f>
        <v>0.102333333333333</v>
      </c>
    </row>
    <row r="84" customFormat="false" ht="12.75" hidden="false" customHeight="false" outlineLevel="0" collapsed="false">
      <c r="A84" s="0" t="n">
        <v>0.586</v>
      </c>
      <c r="B84" s="0" t="n">
        <v>-0.391</v>
      </c>
      <c r="C84" s="0" t="n">
        <v>0.391</v>
      </c>
      <c r="D84" s="0" t="n">
        <v>0.781</v>
      </c>
      <c r="E84" s="0" t="n">
        <v>1.172</v>
      </c>
      <c r="F84" s="0" t="n">
        <v>1.953</v>
      </c>
      <c r="G84" s="0" t="n">
        <v>0</v>
      </c>
      <c r="I84" s="0" t="n">
        <f aca="false">AVERAGE(A84:G84)</f>
        <v>0.641714285714286</v>
      </c>
      <c r="J84" s="0" t="n">
        <f aca="false">AVERAGE(I83:I85)</f>
        <v>0.0558571428571429</v>
      </c>
    </row>
    <row r="85" customFormat="false" ht="12.75" hidden="false" customHeight="false" outlineLevel="0" collapsed="false">
      <c r="A85" s="0" t="n">
        <v>-0.195</v>
      </c>
      <c r="B85" s="0" t="n">
        <v>0</v>
      </c>
      <c r="C85" s="0" t="n">
        <v>-0.391</v>
      </c>
      <c r="D85" s="0" t="n">
        <v>0.391</v>
      </c>
      <c r="E85" s="0" t="n">
        <v>-0.391</v>
      </c>
      <c r="F85" s="0" t="n">
        <v>0.781</v>
      </c>
      <c r="G85" s="0" t="n">
        <v>-0.195</v>
      </c>
      <c r="I85" s="0" t="n">
        <f aca="false">AVERAGE(A85:G85)</f>
        <v>0</v>
      </c>
      <c r="J85" s="0" t="n">
        <f aca="false">AVERAGE(I84:I86)</f>
        <v>0.0279523809523809</v>
      </c>
    </row>
    <row r="86" customFormat="false" ht="12.75" hidden="false" customHeight="false" outlineLevel="0" collapsed="false">
      <c r="A86" s="0" t="n">
        <v>-1.367</v>
      </c>
      <c r="B86" s="0" t="n">
        <v>-0.781</v>
      </c>
      <c r="C86" s="0" t="n">
        <v>0</v>
      </c>
      <c r="D86" s="0" t="n">
        <v>-0.781</v>
      </c>
      <c r="E86" s="0" t="n">
        <v>0</v>
      </c>
      <c r="F86" s="0" t="n">
        <v>-0.195</v>
      </c>
      <c r="G86" s="0" t="n">
        <v>-0.781</v>
      </c>
      <c r="I86" s="0" t="n">
        <f aca="false">AVERAGE(A86:G86)</f>
        <v>-0.557857142857143</v>
      </c>
      <c r="J86" s="0" t="n">
        <f aca="false">AVERAGE(I85:I87)</f>
        <v>-0.213857142857143</v>
      </c>
    </row>
    <row r="87" customFormat="false" ht="12.75" hidden="false" customHeight="false" outlineLevel="0" collapsed="false">
      <c r="A87" s="0" t="n">
        <v>0.586</v>
      </c>
      <c r="B87" s="0" t="n">
        <v>0.391</v>
      </c>
      <c r="C87" s="0" t="n">
        <v>-0.195</v>
      </c>
      <c r="D87" s="0" t="n">
        <v>0.195</v>
      </c>
      <c r="E87" s="0" t="n">
        <v>0.195</v>
      </c>
      <c r="F87" s="0" t="n">
        <v>-0.391</v>
      </c>
      <c r="G87" s="0" t="n">
        <v>-1.367</v>
      </c>
      <c r="I87" s="0" t="n">
        <f aca="false">AVERAGE(A87:G87)</f>
        <v>-0.0837142857142857</v>
      </c>
      <c r="J87" s="0" t="n">
        <f aca="false">AVERAGE(I86:I88)</f>
        <v>-0.130095238095238</v>
      </c>
    </row>
    <row r="88" customFormat="false" ht="12.75" hidden="false" customHeight="false" outlineLevel="0" collapsed="false">
      <c r="A88" s="0" t="n">
        <v>0.391</v>
      </c>
      <c r="B88" s="0" t="n">
        <v>0.391</v>
      </c>
      <c r="C88" s="0" t="n">
        <v>1.758</v>
      </c>
      <c r="D88" s="0" t="n">
        <v>0.586</v>
      </c>
      <c r="E88" s="0" t="n">
        <v>0.391</v>
      </c>
      <c r="F88" s="0" t="n">
        <v>-0.781</v>
      </c>
      <c r="G88" s="0" t="n">
        <v>-0.977</v>
      </c>
      <c r="I88" s="0" t="n">
        <f aca="false">AVERAGE(A88:G88)</f>
        <v>0.251285714285714</v>
      </c>
      <c r="J88" s="0" t="n">
        <f aca="false">AVERAGE(I87:I89)</f>
        <v>0.102333333333333</v>
      </c>
    </row>
    <row r="89" customFormat="false" ht="12.75" hidden="false" customHeight="false" outlineLevel="0" collapsed="false">
      <c r="A89" s="0" t="n">
        <v>0.586</v>
      </c>
      <c r="B89" s="0" t="n">
        <v>0.391</v>
      </c>
      <c r="C89" s="0" t="n">
        <v>0</v>
      </c>
      <c r="D89" s="0" t="n">
        <v>0.195</v>
      </c>
      <c r="E89" s="0" t="n">
        <v>0</v>
      </c>
      <c r="F89" s="0" t="n">
        <v>0.781</v>
      </c>
      <c r="G89" s="0" t="n">
        <v>-0.977</v>
      </c>
      <c r="I89" s="0" t="n">
        <f aca="false">AVERAGE(A89:G89)</f>
        <v>0.139428571428571</v>
      </c>
      <c r="J89" s="0" t="n">
        <f aca="false">AVERAGE(I88:I90)</f>
        <v>0.204619047619048</v>
      </c>
    </row>
    <row r="90" customFormat="false" ht="12.75" hidden="false" customHeight="false" outlineLevel="0" collapsed="false">
      <c r="A90" s="0" t="n">
        <v>0.586</v>
      </c>
      <c r="B90" s="0" t="n">
        <v>-0.586</v>
      </c>
      <c r="C90" s="0" t="n">
        <v>0.586</v>
      </c>
      <c r="D90" s="0" t="n">
        <v>-0.391</v>
      </c>
      <c r="E90" s="0" t="n">
        <v>0</v>
      </c>
      <c r="F90" s="0" t="n">
        <v>1.367</v>
      </c>
      <c r="G90" s="0" t="n">
        <v>0</v>
      </c>
      <c r="I90" s="0" t="n">
        <f aca="false">AVERAGE(A90:G90)</f>
        <v>0.223142857142857</v>
      </c>
      <c r="J90" s="0" t="n">
        <f aca="false">AVERAGE(I89:I91)</f>
        <v>0.167380952380952</v>
      </c>
    </row>
    <row r="91" customFormat="false" ht="12.75" hidden="false" customHeight="false" outlineLevel="0" collapsed="false">
      <c r="A91" s="0" t="n">
        <v>0.977</v>
      </c>
      <c r="B91" s="0" t="n">
        <v>0.391</v>
      </c>
      <c r="C91" s="0" t="n">
        <v>0.586</v>
      </c>
      <c r="D91" s="0" t="n">
        <v>0.781</v>
      </c>
      <c r="E91" s="0" t="n">
        <v>0.195</v>
      </c>
      <c r="F91" s="0" t="n">
        <v>-0.586</v>
      </c>
      <c r="G91" s="0" t="n">
        <v>-1.367</v>
      </c>
      <c r="I91" s="0" t="n">
        <f aca="false">AVERAGE(A91:G91)</f>
        <v>0.139571428571429</v>
      </c>
      <c r="J91" s="0" t="n">
        <f aca="false">AVERAGE(I90:I92)</f>
        <v>-0.0558095238095238</v>
      </c>
    </row>
    <row r="92" customFormat="false" ht="12.75" hidden="false" customHeight="false" outlineLevel="0" collapsed="false">
      <c r="A92" s="0" t="n">
        <v>-0.781</v>
      </c>
      <c r="B92" s="0" t="n">
        <v>-1.953</v>
      </c>
      <c r="C92" s="0" t="n">
        <v>1.172</v>
      </c>
      <c r="D92" s="0" t="n">
        <v>-0.391</v>
      </c>
      <c r="E92" s="0" t="n">
        <v>0.586</v>
      </c>
      <c r="F92" s="0" t="n">
        <v>-0.391</v>
      </c>
      <c r="G92" s="0" t="n">
        <v>-1.953</v>
      </c>
      <c r="I92" s="0" t="n">
        <f aca="false">AVERAGE(A92:G92)</f>
        <v>-0.530142857142857</v>
      </c>
      <c r="J92" s="0" t="n">
        <f aca="false">AVERAGE(I91:I93)</f>
        <v>-0.186047619047619</v>
      </c>
    </row>
    <row r="93" customFormat="false" ht="12.75" hidden="false" customHeight="false" outlineLevel="0" collapsed="false">
      <c r="A93" s="0" t="n">
        <v>0</v>
      </c>
      <c r="B93" s="0" t="n">
        <v>0.391</v>
      </c>
      <c r="C93" s="0" t="n">
        <v>-0.391</v>
      </c>
      <c r="D93" s="0" t="n">
        <v>-0.391</v>
      </c>
      <c r="E93" s="0" t="n">
        <v>-0.977</v>
      </c>
      <c r="F93" s="0" t="n">
        <v>1.172</v>
      </c>
      <c r="G93" s="0" t="n">
        <v>-0.977</v>
      </c>
      <c r="I93" s="0" t="n">
        <f aca="false">AVERAGE(A93:G93)</f>
        <v>-0.167571428571429</v>
      </c>
      <c r="J93" s="0" t="n">
        <f aca="false">AVERAGE(I92:I94)</f>
        <v>-0.186</v>
      </c>
    </row>
    <row r="94" customFormat="false" ht="12.75" hidden="false" customHeight="false" outlineLevel="0" collapsed="false">
      <c r="A94" s="0" t="n">
        <v>0</v>
      </c>
      <c r="B94" s="0" t="n">
        <v>0.391</v>
      </c>
      <c r="C94" s="0" t="n">
        <v>-0.195</v>
      </c>
      <c r="D94" s="0" t="n">
        <v>-0.195</v>
      </c>
      <c r="E94" s="0" t="n">
        <v>-0.195</v>
      </c>
      <c r="F94" s="0" t="n">
        <v>0.391</v>
      </c>
      <c r="G94" s="0" t="n">
        <v>0.781</v>
      </c>
      <c r="I94" s="0" t="n">
        <f aca="false">AVERAGE(A94:G94)</f>
        <v>0.139714285714286</v>
      </c>
      <c r="J94" s="0" t="n">
        <f aca="false">AVERAGE(I93:I95)</f>
        <v>-0.148809523809524</v>
      </c>
    </row>
    <row r="95" customFormat="false" ht="12.75" hidden="false" customHeight="false" outlineLevel="0" collapsed="false">
      <c r="A95" s="0" t="n">
        <v>-0.586</v>
      </c>
      <c r="B95" s="0" t="n">
        <v>0.977</v>
      </c>
      <c r="C95" s="0" t="n">
        <v>-0.781</v>
      </c>
      <c r="D95" s="0" t="n">
        <v>-0.586</v>
      </c>
      <c r="E95" s="0" t="n">
        <v>-0.977</v>
      </c>
      <c r="F95" s="0" t="n">
        <v>-0.391</v>
      </c>
      <c r="G95" s="0" t="n">
        <v>-0.586</v>
      </c>
      <c r="I95" s="0" t="n">
        <f aca="false">AVERAGE(A95:G95)</f>
        <v>-0.418571428571429</v>
      </c>
      <c r="J95" s="0" t="n">
        <f aca="false">AVERAGE(I94:I96)</f>
        <v>0.0186190476190476</v>
      </c>
    </row>
    <row r="96" customFormat="false" ht="12.75" hidden="false" customHeight="false" outlineLevel="0" collapsed="false">
      <c r="A96" s="0" t="n">
        <v>0.195</v>
      </c>
      <c r="B96" s="0" t="n">
        <v>0.586</v>
      </c>
      <c r="C96" s="0" t="n">
        <v>1.367</v>
      </c>
      <c r="D96" s="0" t="n">
        <v>0</v>
      </c>
      <c r="E96" s="0" t="n">
        <v>0</v>
      </c>
      <c r="F96" s="0" t="n">
        <v>-0.391</v>
      </c>
      <c r="G96" s="0" t="n">
        <v>0.586</v>
      </c>
      <c r="I96" s="0" t="n">
        <f aca="false">AVERAGE(A96:G96)</f>
        <v>0.334714285714286</v>
      </c>
      <c r="J96" s="0" t="n">
        <f aca="false">AVERAGE(I95:I97)</f>
        <v>0.13952380952381</v>
      </c>
    </row>
    <row r="97" customFormat="false" ht="12.75" hidden="false" customHeight="false" outlineLevel="0" collapsed="false">
      <c r="A97" s="0" t="n">
        <v>0</v>
      </c>
      <c r="B97" s="0" t="n">
        <v>0.391</v>
      </c>
      <c r="C97" s="0" t="n">
        <v>0.391</v>
      </c>
      <c r="D97" s="0" t="n">
        <v>0</v>
      </c>
      <c r="E97" s="0" t="n">
        <v>0.977</v>
      </c>
      <c r="F97" s="0" t="n">
        <v>0.391</v>
      </c>
      <c r="G97" s="0" t="n">
        <v>1.367</v>
      </c>
      <c r="I97" s="0" t="n">
        <f aca="false">AVERAGE(A97:G97)</f>
        <v>0.502428571428571</v>
      </c>
      <c r="J97" s="0" t="n">
        <f aca="false">AVERAGE(I96:I98)</f>
        <v>0.297666666666667</v>
      </c>
    </row>
    <row r="98" customFormat="false" ht="12.75" hidden="false" customHeight="false" outlineLevel="0" collapsed="false">
      <c r="A98" s="0" t="n">
        <v>0.195</v>
      </c>
      <c r="B98" s="0" t="n">
        <v>0.977</v>
      </c>
      <c r="C98" s="0" t="n">
        <v>0</v>
      </c>
      <c r="D98" s="0" t="n">
        <v>0.781</v>
      </c>
      <c r="E98" s="0" t="n">
        <v>-1.172</v>
      </c>
      <c r="F98" s="0" t="n">
        <v>0.391</v>
      </c>
      <c r="G98" s="0" t="n">
        <v>-0.781</v>
      </c>
      <c r="I98" s="0" t="n">
        <f aca="false">AVERAGE(A98:G98)</f>
        <v>0.0558571428571429</v>
      </c>
      <c r="J98" s="0" t="n">
        <f aca="false">AVERAGE(I97:I99)</f>
        <v>0.186095238095238</v>
      </c>
    </row>
    <row r="99" customFormat="false" ht="12.75" hidden="false" customHeight="false" outlineLevel="0" collapsed="false">
      <c r="A99" s="0" t="n">
        <v>-1.172</v>
      </c>
      <c r="B99" s="0" t="n">
        <v>-0.391</v>
      </c>
      <c r="C99" s="0" t="n">
        <v>0.391</v>
      </c>
      <c r="D99" s="0" t="n">
        <v>0.977</v>
      </c>
      <c r="E99" s="0" t="n">
        <v>-0.195</v>
      </c>
      <c r="F99" s="0" t="n">
        <v>1.367</v>
      </c>
      <c r="G99" s="0" t="n">
        <v>-0.977</v>
      </c>
      <c r="I99" s="0" t="n">
        <f aca="false">AVERAGE(A99:G99)</f>
        <v>0</v>
      </c>
      <c r="J99" s="0" t="n">
        <f aca="false">AVERAGE(I98:I100)</f>
        <v>-0.185952380952381</v>
      </c>
    </row>
    <row r="100" customFormat="false" ht="12.75" hidden="false" customHeight="false" outlineLevel="0" collapsed="false">
      <c r="A100" s="0" t="n">
        <v>0.391</v>
      </c>
      <c r="B100" s="0" t="n">
        <v>-1.172</v>
      </c>
      <c r="C100" s="0" t="n">
        <v>-1.367</v>
      </c>
      <c r="D100" s="0" t="n">
        <v>-0.781</v>
      </c>
      <c r="E100" s="0" t="n">
        <v>0.586</v>
      </c>
      <c r="F100" s="0" t="n">
        <v>-1.172</v>
      </c>
      <c r="G100" s="0" t="n">
        <v>-0.781</v>
      </c>
      <c r="I100" s="0" t="n">
        <f aca="false">AVERAGE(A100:G100)</f>
        <v>-0.613714285714286</v>
      </c>
      <c r="J100" s="0" t="n">
        <f aca="false">AVERAGE(I99:I101)</f>
        <v>-0.223190476190476</v>
      </c>
    </row>
    <row r="101" customFormat="false" ht="12.75" hidden="false" customHeight="false" outlineLevel="0" collapsed="false">
      <c r="A101" s="0" t="n">
        <v>-1.367</v>
      </c>
      <c r="B101" s="0" t="n">
        <v>0</v>
      </c>
      <c r="C101" s="0" t="n">
        <v>-0.391</v>
      </c>
      <c r="D101" s="0" t="n">
        <v>0.391</v>
      </c>
      <c r="E101" s="0" t="n">
        <v>0.195</v>
      </c>
      <c r="F101" s="0" t="n">
        <v>1.172</v>
      </c>
      <c r="G101" s="0" t="n">
        <v>-0.391</v>
      </c>
      <c r="I101" s="0" t="n">
        <f aca="false">AVERAGE(A101:G101)</f>
        <v>-0.0558571428571429</v>
      </c>
      <c r="J101" s="0" t="n">
        <f aca="false">AVERAGE(I100:I102)</f>
        <v>-0.0650476190476191</v>
      </c>
    </row>
    <row r="102" customFormat="false" ht="12.75" hidden="false" customHeight="false" outlineLevel="0" collapsed="false">
      <c r="A102" s="0" t="n">
        <v>-0.195</v>
      </c>
      <c r="B102" s="0" t="n">
        <v>1.953</v>
      </c>
      <c r="C102" s="0" t="n">
        <v>0.977</v>
      </c>
      <c r="D102" s="0" t="n">
        <v>0.977</v>
      </c>
      <c r="E102" s="0" t="n">
        <v>-0.391</v>
      </c>
      <c r="F102" s="0" t="n">
        <v>0</v>
      </c>
      <c r="G102" s="0" t="n">
        <v>0</v>
      </c>
      <c r="I102" s="0" t="n">
        <f aca="false">AVERAGE(A102:G102)</f>
        <v>0.474428571428572</v>
      </c>
      <c r="J102" s="0" t="n">
        <f aca="false">AVERAGE(I101:I103)</f>
        <v>0.0651428571428572</v>
      </c>
    </row>
    <row r="103" customFormat="false" ht="12.7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-1.562</v>
      </c>
      <c r="E103" s="0" t="n">
        <v>-0.195</v>
      </c>
      <c r="F103" s="0" t="n">
        <v>-0.391</v>
      </c>
      <c r="G103" s="0" t="n">
        <v>0.586</v>
      </c>
      <c r="I103" s="0" t="n">
        <f aca="false">AVERAGE(A103:G103)</f>
        <v>-0.223142857142857</v>
      </c>
      <c r="J103" s="0" t="n">
        <f aca="false">AVERAGE(I102:I104)</f>
        <v>-0.0278571428571429</v>
      </c>
    </row>
    <row r="104" customFormat="false" ht="12.75" hidden="false" customHeight="false" outlineLevel="0" collapsed="false">
      <c r="A104" s="0" t="n">
        <v>-0.391</v>
      </c>
      <c r="B104" s="0" t="n">
        <v>0</v>
      </c>
      <c r="C104" s="0" t="n">
        <v>1.172</v>
      </c>
      <c r="D104" s="0" t="n">
        <v>-0.391</v>
      </c>
      <c r="E104" s="0" t="n">
        <v>-1.172</v>
      </c>
      <c r="F104" s="0" t="n">
        <v>-0.781</v>
      </c>
      <c r="G104" s="0" t="n">
        <v>-0.781</v>
      </c>
      <c r="I104" s="0" t="n">
        <f aca="false">AVERAGE(A104:G104)</f>
        <v>-0.334857142857143</v>
      </c>
      <c r="J104" s="0" t="n">
        <f aca="false">AVERAGE(I103:I105)</f>
        <v>-0.0651428571428572</v>
      </c>
    </row>
    <row r="105" customFormat="false" ht="12.75" hidden="false" customHeight="false" outlineLevel="0" collapsed="false">
      <c r="A105" s="0" t="n">
        <v>1.562</v>
      </c>
      <c r="B105" s="0" t="n">
        <v>-0.391</v>
      </c>
      <c r="C105" s="0" t="n">
        <v>0.195</v>
      </c>
      <c r="D105" s="0" t="n">
        <v>0.195</v>
      </c>
      <c r="E105" s="0" t="n">
        <v>0.586</v>
      </c>
      <c r="F105" s="0" t="n">
        <v>-0.586</v>
      </c>
      <c r="G105" s="0" t="n">
        <v>0.977</v>
      </c>
      <c r="I105" s="0" t="n">
        <f aca="false">AVERAGE(A105:G105)</f>
        <v>0.362571428571429</v>
      </c>
      <c r="J105" s="0" t="n">
        <f aca="false">AVERAGE(I104:I106)</f>
        <v>0.120809523809524</v>
      </c>
    </row>
    <row r="106" customFormat="false" ht="12.75" hidden="false" customHeight="false" outlineLevel="0" collapsed="false">
      <c r="A106" s="0" t="n">
        <v>-0.391</v>
      </c>
      <c r="B106" s="0" t="n">
        <v>0.195</v>
      </c>
      <c r="C106" s="0" t="n">
        <v>0.781</v>
      </c>
      <c r="D106" s="0" t="n">
        <v>0</v>
      </c>
      <c r="E106" s="0" t="n">
        <v>0.391</v>
      </c>
      <c r="F106" s="0" t="n">
        <v>0.195</v>
      </c>
      <c r="G106" s="0" t="n">
        <v>1.172</v>
      </c>
      <c r="I106" s="0" t="n">
        <f aca="false">AVERAGE(A106:G106)</f>
        <v>0.334714285714286</v>
      </c>
      <c r="J106" s="0" t="n">
        <f aca="false">AVERAGE(I105:I107)</f>
        <v>0.0278571428571428</v>
      </c>
    </row>
    <row r="107" customFormat="false" ht="12.75" hidden="false" customHeight="false" outlineLevel="0" collapsed="false">
      <c r="A107" s="0" t="n">
        <v>0.195</v>
      </c>
      <c r="B107" s="0" t="n">
        <v>-0.195</v>
      </c>
      <c r="C107" s="0" t="n">
        <v>-3.32</v>
      </c>
      <c r="D107" s="0" t="n">
        <v>-0.195</v>
      </c>
      <c r="E107" s="0" t="n">
        <v>0</v>
      </c>
      <c r="F107" s="0" t="n">
        <v>0.586</v>
      </c>
      <c r="G107" s="0" t="n">
        <v>-1.367</v>
      </c>
      <c r="I107" s="0" t="n">
        <f aca="false">AVERAGE(A107:G107)</f>
        <v>-0.613714285714286</v>
      </c>
      <c r="J107" s="0" t="n">
        <f aca="false">AVERAGE(I106:I108)</f>
        <v>-0.130190476190476</v>
      </c>
    </row>
    <row r="108" customFormat="false" ht="12.75" hidden="false" customHeight="false" outlineLevel="0" collapsed="false">
      <c r="A108" s="0" t="n">
        <v>0.781</v>
      </c>
      <c r="B108" s="0" t="n">
        <v>0.391</v>
      </c>
      <c r="C108" s="0" t="n">
        <v>-1.367</v>
      </c>
      <c r="D108" s="0" t="n">
        <v>0.781</v>
      </c>
      <c r="E108" s="0" t="n">
        <v>0.195</v>
      </c>
      <c r="F108" s="0" t="n">
        <v>-0.781</v>
      </c>
      <c r="G108" s="0" t="n">
        <v>-0.781</v>
      </c>
      <c r="I108" s="0" t="n">
        <f aca="false">AVERAGE(A108:G108)</f>
        <v>-0.111571428571429</v>
      </c>
      <c r="J108" s="0" t="n">
        <f aca="false">AVERAGE(I107:I109)</f>
        <v>-0.223190476190476</v>
      </c>
    </row>
    <row r="109" customFormat="false" ht="12.75" hidden="false" customHeight="false" outlineLevel="0" collapsed="false">
      <c r="A109" s="0" t="n">
        <v>0.195</v>
      </c>
      <c r="B109" s="0" t="n">
        <v>0.586</v>
      </c>
      <c r="C109" s="0" t="n">
        <v>-0.977</v>
      </c>
      <c r="D109" s="0" t="n">
        <v>0.195</v>
      </c>
      <c r="E109" s="0" t="n">
        <v>-0.586</v>
      </c>
      <c r="F109" s="0" t="n">
        <v>0.391</v>
      </c>
      <c r="G109" s="0" t="n">
        <v>0.586</v>
      </c>
      <c r="I109" s="0" t="n">
        <f aca="false">AVERAGE(A109:G109)</f>
        <v>0.0557142857142857</v>
      </c>
      <c r="J109" s="0" t="n">
        <f aca="false">AVERAGE(I108:I110)</f>
        <v>-0.0465238095238095</v>
      </c>
    </row>
    <row r="110" customFormat="false" ht="12.75" hidden="false" customHeight="false" outlineLevel="0" collapsed="false">
      <c r="A110" s="0" t="n">
        <v>0.391</v>
      </c>
      <c r="B110" s="0" t="n">
        <v>0.391</v>
      </c>
      <c r="C110" s="0" t="n">
        <v>-0.391</v>
      </c>
      <c r="D110" s="0" t="n">
        <v>-1.172</v>
      </c>
      <c r="E110" s="0" t="n">
        <v>0.195</v>
      </c>
      <c r="F110" s="0" t="n">
        <v>0</v>
      </c>
      <c r="G110" s="0" t="n">
        <v>0</v>
      </c>
      <c r="I110" s="0" t="n">
        <f aca="false">AVERAGE(A110:G110)</f>
        <v>-0.0837142857142857</v>
      </c>
      <c r="J110" s="0" t="n">
        <f aca="false">AVERAGE(I109:I111)</f>
        <v>-0.16747619047619</v>
      </c>
    </row>
    <row r="111" customFormat="false" ht="12.75" hidden="false" customHeight="false" outlineLevel="0" collapsed="false">
      <c r="A111" s="0" t="n">
        <v>-1.562</v>
      </c>
      <c r="B111" s="0" t="n">
        <v>-0.586</v>
      </c>
      <c r="C111" s="0" t="n">
        <v>-0.977</v>
      </c>
      <c r="D111" s="0" t="n">
        <v>0</v>
      </c>
      <c r="E111" s="0" t="n">
        <v>-0.391</v>
      </c>
      <c r="F111" s="0" t="n">
        <v>0</v>
      </c>
      <c r="G111" s="0" t="n">
        <v>0.195</v>
      </c>
      <c r="I111" s="0" t="n">
        <f aca="false">AVERAGE(A111:G111)</f>
        <v>-0.474428571428572</v>
      </c>
      <c r="J111" s="0" t="n">
        <f aca="false">AVERAGE(I110:I112)</f>
        <v>-0.120952380952381</v>
      </c>
    </row>
    <row r="112" customFormat="false" ht="12.75" hidden="false" customHeight="false" outlineLevel="0" collapsed="false">
      <c r="A112" s="0" t="n">
        <v>-0.586</v>
      </c>
      <c r="B112" s="0" t="n">
        <v>0</v>
      </c>
      <c r="C112" s="0" t="n">
        <v>1.367</v>
      </c>
      <c r="D112" s="0" t="n">
        <v>0.195</v>
      </c>
      <c r="E112" s="0" t="n">
        <v>0.586</v>
      </c>
      <c r="F112" s="0" t="n">
        <v>0</v>
      </c>
      <c r="G112" s="0" t="n">
        <v>-0.195</v>
      </c>
      <c r="I112" s="0" t="n">
        <f aca="false">AVERAGE(A112:G112)</f>
        <v>0.195285714285714</v>
      </c>
      <c r="J112" s="0" t="n">
        <f aca="false">AVERAGE(I111:I113)</f>
        <v>-0.102380952380952</v>
      </c>
    </row>
    <row r="113" customFormat="false" ht="12.75" hidden="false" customHeight="false" outlineLevel="0" collapsed="false">
      <c r="A113" s="0" t="n">
        <v>0.391</v>
      </c>
      <c r="B113" s="0" t="n">
        <v>-0.391</v>
      </c>
      <c r="C113" s="0" t="n">
        <v>0.781</v>
      </c>
      <c r="D113" s="0" t="n">
        <v>-0.977</v>
      </c>
      <c r="E113" s="0" t="n">
        <v>0.195</v>
      </c>
      <c r="F113" s="0" t="n">
        <v>0</v>
      </c>
      <c r="G113" s="0" t="n">
        <v>-0.195</v>
      </c>
      <c r="I113" s="0" t="n">
        <f aca="false">AVERAGE(A113:G113)</f>
        <v>-0.028</v>
      </c>
      <c r="J113" s="0" t="n">
        <f aca="false">AVERAGE(I112:I114)</f>
        <v>0.102238095238095</v>
      </c>
    </row>
    <row r="114" customFormat="false" ht="12.75" hidden="false" customHeight="false" outlineLevel="0" collapsed="false">
      <c r="A114" s="0" t="n">
        <v>0.586</v>
      </c>
      <c r="B114" s="0" t="n">
        <v>0.586</v>
      </c>
      <c r="C114" s="0" t="n">
        <v>-0.781</v>
      </c>
      <c r="D114" s="0" t="n">
        <v>-0.391</v>
      </c>
      <c r="E114" s="0" t="n">
        <v>-0.977</v>
      </c>
      <c r="F114" s="0" t="n">
        <v>1.562</v>
      </c>
      <c r="G114" s="0" t="n">
        <v>0.391</v>
      </c>
      <c r="I114" s="0" t="n">
        <f aca="false">AVERAGE(A114:G114)</f>
        <v>0.139428571428571</v>
      </c>
      <c r="J114" s="0" t="n">
        <f aca="false">AVERAGE(I113:I115)</f>
        <v>-0.0558095238095238</v>
      </c>
    </row>
    <row r="115" customFormat="false" ht="12.75" hidden="false" customHeight="false" outlineLevel="0" collapsed="false">
      <c r="A115" s="0" t="n">
        <v>-0.195</v>
      </c>
      <c r="B115" s="0" t="n">
        <v>-0.781</v>
      </c>
      <c r="C115" s="0" t="n">
        <v>-0.195</v>
      </c>
      <c r="D115" s="0" t="n">
        <v>0.391</v>
      </c>
      <c r="E115" s="0" t="n">
        <v>0.195</v>
      </c>
      <c r="F115" s="0" t="n">
        <v>-0.781</v>
      </c>
      <c r="G115" s="0" t="n">
        <v>-0.586</v>
      </c>
      <c r="I115" s="0" t="n">
        <f aca="false">AVERAGE(A115:G115)</f>
        <v>-0.278857142857143</v>
      </c>
      <c r="J115" s="0" t="n">
        <f aca="false">AVERAGE(I114:I116)</f>
        <v>-0.158142857142857</v>
      </c>
    </row>
    <row r="116" customFormat="false" ht="12.75" hidden="false" customHeight="false" outlineLevel="0" collapsed="false">
      <c r="A116" s="0" t="n">
        <v>0.195</v>
      </c>
      <c r="B116" s="0" t="n">
        <v>-0.977</v>
      </c>
      <c r="C116" s="0" t="n">
        <v>-0.586</v>
      </c>
      <c r="D116" s="0" t="n">
        <v>0.195</v>
      </c>
      <c r="E116" s="0" t="n">
        <v>-0.977</v>
      </c>
      <c r="F116" s="0" t="n">
        <v>0</v>
      </c>
      <c r="G116" s="0" t="n">
        <v>-0.195</v>
      </c>
      <c r="I116" s="0" t="n">
        <f aca="false">AVERAGE(A116:G116)</f>
        <v>-0.335</v>
      </c>
      <c r="J116" s="0" t="n">
        <f aca="false">AVERAGE(I115:I117)</f>
        <v>-0.186</v>
      </c>
    </row>
    <row r="117" customFormat="false" ht="12.75" hidden="false" customHeight="false" outlineLevel="0" collapsed="false">
      <c r="A117" s="0" t="n">
        <v>0.977</v>
      </c>
      <c r="B117" s="0" t="n">
        <v>0.781</v>
      </c>
      <c r="C117" s="0" t="n">
        <v>-1.562</v>
      </c>
      <c r="D117" s="0" t="n">
        <v>1.172</v>
      </c>
      <c r="E117" s="0" t="n">
        <v>-0.391</v>
      </c>
      <c r="F117" s="0" t="n">
        <v>-0.977</v>
      </c>
      <c r="G117" s="0" t="n">
        <v>0.391</v>
      </c>
      <c r="I117" s="0" t="n">
        <f aca="false">AVERAGE(A117:G117)</f>
        <v>0.0558571428571428</v>
      </c>
      <c r="J117" s="0" t="n">
        <f aca="false">AVERAGE(I116:I118)</f>
        <v>-0.102380952380952</v>
      </c>
    </row>
    <row r="118" customFormat="false" ht="12.75" hidden="false" customHeight="false" outlineLevel="0" collapsed="false">
      <c r="A118" s="0" t="n">
        <v>0.781</v>
      </c>
      <c r="B118" s="0" t="n">
        <v>-0.391</v>
      </c>
      <c r="C118" s="0" t="n">
        <v>-1.367</v>
      </c>
      <c r="D118" s="0" t="n">
        <v>-0.195</v>
      </c>
      <c r="E118" s="0" t="n">
        <v>0</v>
      </c>
      <c r="F118" s="0" t="n">
        <v>0.195</v>
      </c>
      <c r="G118" s="0" t="n">
        <v>0.781</v>
      </c>
      <c r="I118" s="0" t="n">
        <f aca="false">AVERAGE(A118:G118)</f>
        <v>-0.028</v>
      </c>
      <c r="J118" s="0" t="n">
        <f aca="false">AVERAGE(I117:I119)</f>
        <v>-4.76190476190463E-005</v>
      </c>
    </row>
    <row r="119" customFormat="false" ht="12.75" hidden="false" customHeight="false" outlineLevel="0" collapsed="false">
      <c r="A119" s="0" t="n">
        <v>1.562</v>
      </c>
      <c r="B119" s="0" t="n">
        <v>-0.781</v>
      </c>
      <c r="C119" s="0" t="n">
        <v>-0.781</v>
      </c>
      <c r="D119" s="0" t="n">
        <v>0</v>
      </c>
      <c r="E119" s="0" t="n">
        <v>-1.172</v>
      </c>
      <c r="F119" s="0" t="n">
        <v>0.781</v>
      </c>
      <c r="G119" s="0" t="n">
        <v>0.195</v>
      </c>
      <c r="I119" s="0" t="n">
        <f aca="false">AVERAGE(A119:G119)</f>
        <v>-0.028</v>
      </c>
      <c r="J119" s="0" t="n">
        <f aca="false">AVERAGE(I118:I120)</f>
        <v>-0.028</v>
      </c>
    </row>
    <row r="120" customFormat="false" ht="12.75" hidden="false" customHeight="false" outlineLevel="0" collapsed="false">
      <c r="A120" s="0" t="n">
        <v>0.781</v>
      </c>
      <c r="B120" s="0" t="n">
        <v>1.172</v>
      </c>
      <c r="C120" s="0" t="n">
        <v>0.586</v>
      </c>
      <c r="D120" s="0" t="n">
        <v>-1.758</v>
      </c>
      <c r="E120" s="0" t="n">
        <v>-0.586</v>
      </c>
      <c r="F120" s="0" t="n">
        <v>0</v>
      </c>
      <c r="G120" s="0" t="n">
        <v>-0.391</v>
      </c>
      <c r="I120" s="0" t="n">
        <f aca="false">AVERAGE(A120:G120)</f>
        <v>-0.028</v>
      </c>
      <c r="J120" s="0" t="n">
        <f aca="false">AVERAGE(I119:I121)</f>
        <v>-0.111761904761905</v>
      </c>
    </row>
    <row r="121" customFormat="false" ht="12.75" hidden="false" customHeight="false" outlineLevel="0" collapsed="false">
      <c r="A121" s="0" t="n">
        <v>-0.391</v>
      </c>
      <c r="B121" s="0" t="n">
        <v>-0.977</v>
      </c>
      <c r="C121" s="0" t="n">
        <v>-0.195</v>
      </c>
      <c r="D121" s="0" t="n">
        <v>-0.391</v>
      </c>
      <c r="E121" s="0" t="n">
        <v>0.195</v>
      </c>
      <c r="F121" s="0" t="n">
        <v>0.195</v>
      </c>
      <c r="G121" s="0" t="n">
        <v>-0.391</v>
      </c>
      <c r="I121" s="0" t="n">
        <f aca="false">AVERAGE(A121:G121)</f>
        <v>-0.279285714285714</v>
      </c>
      <c r="J121" s="0" t="n">
        <f aca="false">AVERAGE(I120:I122)</f>
        <v>-0.195428571428571</v>
      </c>
    </row>
    <row r="122" customFormat="false" ht="12.75" hidden="false" customHeight="false" outlineLevel="0" collapsed="false">
      <c r="A122" s="0" t="n">
        <v>0</v>
      </c>
      <c r="B122" s="0" t="n">
        <v>0</v>
      </c>
      <c r="C122" s="0" t="n">
        <v>-0.781</v>
      </c>
      <c r="D122" s="0" t="n">
        <v>-1.172</v>
      </c>
      <c r="E122" s="0" t="n">
        <v>0.586</v>
      </c>
      <c r="F122" s="0" t="n">
        <v>-0.977</v>
      </c>
      <c r="G122" s="0" t="n">
        <v>0.391</v>
      </c>
      <c r="I122" s="0" t="n">
        <f aca="false">AVERAGE(A122:G122)</f>
        <v>-0.279</v>
      </c>
      <c r="J122" s="0" t="n">
        <f aca="false">AVERAGE(I121:I123)</f>
        <v>-0.297714285714286</v>
      </c>
    </row>
    <row r="123" customFormat="false" ht="12.75" hidden="false" customHeight="false" outlineLevel="0" collapsed="false">
      <c r="A123" s="0" t="n">
        <v>-0.781</v>
      </c>
      <c r="B123" s="0" t="n">
        <v>0.781</v>
      </c>
      <c r="C123" s="0" t="n">
        <v>0</v>
      </c>
      <c r="D123" s="0" t="n">
        <v>-1.953</v>
      </c>
      <c r="E123" s="0" t="n">
        <v>0.781</v>
      </c>
      <c r="F123" s="0" t="n">
        <v>-0.586</v>
      </c>
      <c r="G123" s="0" t="n">
        <v>-0.586</v>
      </c>
      <c r="I123" s="0" t="n">
        <f aca="false">AVERAGE(A123:G123)</f>
        <v>-0.334857142857143</v>
      </c>
      <c r="J123" s="0" t="n">
        <f aca="false">AVERAGE(I122:I124)</f>
        <v>-0.0930476190476191</v>
      </c>
    </row>
    <row r="124" customFormat="false" ht="12.75" hidden="false" customHeight="false" outlineLevel="0" collapsed="false">
      <c r="A124" s="0" t="n">
        <v>0.781</v>
      </c>
      <c r="B124" s="0" t="n">
        <v>0.586</v>
      </c>
      <c r="C124" s="0" t="n">
        <v>-0.391</v>
      </c>
      <c r="D124" s="0" t="n">
        <v>0.195</v>
      </c>
      <c r="E124" s="0" t="n">
        <v>0.586</v>
      </c>
      <c r="F124" s="0" t="n">
        <v>0.195</v>
      </c>
      <c r="G124" s="0" t="n">
        <v>0.391</v>
      </c>
      <c r="I124" s="0" t="n">
        <f aca="false">AVERAGE(A124:G124)</f>
        <v>0.334714285714286</v>
      </c>
      <c r="J124" s="0" t="n">
        <f aca="false">AVERAGE(I123:I125)</f>
        <v>0.00923809523809523</v>
      </c>
    </row>
    <row r="125" customFormat="false" ht="12.75" hidden="false" customHeight="false" outlineLevel="0" collapsed="false">
      <c r="A125" s="0" t="n">
        <v>0.781</v>
      </c>
      <c r="B125" s="0" t="n">
        <v>-0.195</v>
      </c>
      <c r="C125" s="0" t="n">
        <v>0.195</v>
      </c>
      <c r="D125" s="0" t="n">
        <v>0</v>
      </c>
      <c r="E125" s="0" t="n">
        <v>-0.195</v>
      </c>
      <c r="F125" s="0" t="n">
        <v>0.195</v>
      </c>
      <c r="G125" s="0" t="n">
        <v>-0.586</v>
      </c>
      <c r="I125" s="0" t="n">
        <f aca="false">AVERAGE(A125:G125)</f>
        <v>0.0278571428571429</v>
      </c>
      <c r="J125" s="0" t="n">
        <f aca="false">AVERAGE(I124:I126)</f>
        <v>-0.102333333333333</v>
      </c>
    </row>
    <row r="126" customFormat="false" ht="12.75" hidden="false" customHeight="false" outlineLevel="0" collapsed="false">
      <c r="A126" s="0" t="n">
        <v>-1.562</v>
      </c>
      <c r="B126" s="0" t="n">
        <v>-1.172</v>
      </c>
      <c r="C126" s="0" t="n">
        <v>-1.562</v>
      </c>
      <c r="D126" s="0" t="n">
        <v>-0.977</v>
      </c>
      <c r="E126" s="0" t="n">
        <v>-0.781</v>
      </c>
      <c r="F126" s="0" t="n">
        <v>1.367</v>
      </c>
      <c r="G126" s="0" t="n">
        <v>0</v>
      </c>
      <c r="I126" s="0" t="n">
        <f aca="false">AVERAGE(A126:G126)</f>
        <v>-0.669571428571429</v>
      </c>
      <c r="J126" s="0" t="n">
        <f aca="false">AVERAGE(I125:I127)</f>
        <v>-0.223238095238095</v>
      </c>
    </row>
    <row r="127" customFormat="false" ht="12.75" hidden="false" customHeight="false" outlineLevel="0" collapsed="false">
      <c r="A127" s="0" t="n">
        <v>0</v>
      </c>
      <c r="B127" s="0" t="n">
        <v>0.195</v>
      </c>
      <c r="C127" s="0" t="n">
        <v>-0.586</v>
      </c>
      <c r="D127" s="0" t="n">
        <v>0.391</v>
      </c>
      <c r="E127" s="0" t="n">
        <v>0.195</v>
      </c>
      <c r="F127" s="0" t="n">
        <v>0</v>
      </c>
      <c r="G127" s="0" t="n">
        <v>-0.391</v>
      </c>
      <c r="I127" s="0" t="n">
        <f aca="false">AVERAGE(A127:G127)</f>
        <v>-0.028</v>
      </c>
      <c r="J127" s="0" t="n">
        <f aca="false">AVERAGE(I126:I128)</f>
        <v>-0.297666666666667</v>
      </c>
    </row>
    <row r="128" customFormat="false" ht="12.75" hidden="false" customHeight="false" outlineLevel="0" collapsed="false">
      <c r="A128" s="0" t="n">
        <v>-0.391</v>
      </c>
      <c r="B128" s="0" t="n">
        <v>-0.586</v>
      </c>
      <c r="C128" s="0" t="n">
        <v>-0.977</v>
      </c>
      <c r="D128" s="0" t="n">
        <v>-0.195</v>
      </c>
      <c r="E128" s="0" t="n">
        <v>0.391</v>
      </c>
      <c r="F128" s="0" t="n">
        <v>0.195</v>
      </c>
      <c r="G128" s="0" t="n">
        <v>0.195</v>
      </c>
      <c r="I128" s="0" t="n">
        <f aca="false">AVERAGE(A128:G128)</f>
        <v>-0.195428571428571</v>
      </c>
      <c r="J128" s="0" t="n">
        <f aca="false">AVERAGE(I127:I129)</f>
        <v>-0.00933333333333333</v>
      </c>
    </row>
    <row r="129" customFormat="false" ht="12.75" hidden="false" customHeight="false" outlineLevel="0" collapsed="false">
      <c r="A129" s="0" t="n">
        <v>-0.195</v>
      </c>
      <c r="B129" s="0" t="n">
        <v>0.586</v>
      </c>
      <c r="C129" s="0" t="n">
        <v>0.195</v>
      </c>
      <c r="D129" s="0" t="n">
        <v>0.195</v>
      </c>
      <c r="E129" s="0" t="n">
        <v>-0.195</v>
      </c>
      <c r="F129" s="0" t="n">
        <v>0.391</v>
      </c>
      <c r="G129" s="0" t="n">
        <v>0.391</v>
      </c>
      <c r="I129" s="0" t="n">
        <f aca="false">AVERAGE(A129:G129)</f>
        <v>0.195428571428571</v>
      </c>
      <c r="J129" s="0" t="n">
        <f aca="false">AVERAGE(I128:I130)</f>
        <v>0.0465238095238095</v>
      </c>
    </row>
    <row r="130" customFormat="false" ht="12.75" hidden="false" customHeight="false" outlineLevel="0" collapsed="false">
      <c r="A130" s="0" t="n">
        <v>-0.195</v>
      </c>
      <c r="B130" s="0" t="n">
        <v>1.172</v>
      </c>
      <c r="C130" s="0" t="n">
        <v>0.586</v>
      </c>
      <c r="D130" s="0" t="n">
        <v>0</v>
      </c>
      <c r="E130" s="0" t="n">
        <v>0.781</v>
      </c>
      <c r="F130" s="0" t="n">
        <v>-0.781</v>
      </c>
      <c r="G130" s="0" t="n">
        <v>-0.586</v>
      </c>
      <c r="I130" s="0" t="n">
        <f aca="false">AVERAGE(A130:G130)</f>
        <v>0.139571428571429</v>
      </c>
      <c r="J130" s="0" t="n">
        <f aca="false">AVERAGE(I129:I131)</f>
        <v>0.102380952380952</v>
      </c>
    </row>
    <row r="131" customFormat="false" ht="12.75" hidden="false" customHeight="false" outlineLevel="0" collapsed="false">
      <c r="A131" s="0" t="n">
        <v>-1.953</v>
      </c>
      <c r="B131" s="0" t="n">
        <v>0.781</v>
      </c>
      <c r="C131" s="0" t="n">
        <v>0.977</v>
      </c>
      <c r="D131" s="0" t="n">
        <v>0</v>
      </c>
      <c r="E131" s="0" t="n">
        <v>0.195</v>
      </c>
      <c r="F131" s="0" t="n">
        <v>0</v>
      </c>
      <c r="G131" s="0" t="n">
        <v>-0.195</v>
      </c>
      <c r="I131" s="0" t="n">
        <f aca="false">AVERAGE(A131:G131)</f>
        <v>-0.0278571428571429</v>
      </c>
      <c r="J131" s="0" t="n">
        <f aca="false">AVERAGE(I130:I132)</f>
        <v>-0.130190476190476</v>
      </c>
    </row>
    <row r="132" customFormat="false" ht="12.75" hidden="false" customHeight="false" outlineLevel="0" collapsed="false">
      <c r="A132" s="0" t="n">
        <v>-0.391</v>
      </c>
      <c r="B132" s="0" t="n">
        <v>-0.781</v>
      </c>
      <c r="C132" s="0" t="n">
        <v>-0.391</v>
      </c>
      <c r="D132" s="0" t="n">
        <v>-0.781</v>
      </c>
      <c r="E132" s="0" t="n">
        <v>0</v>
      </c>
      <c r="F132" s="0" t="n">
        <v>-1.367</v>
      </c>
      <c r="G132" s="0" t="n">
        <v>0.195</v>
      </c>
      <c r="I132" s="0" t="n">
        <f aca="false">AVERAGE(A132:G132)</f>
        <v>-0.502285714285714</v>
      </c>
      <c r="J132" s="0" t="n">
        <f aca="false">AVERAGE(I131:I133)</f>
        <v>-0.251095238095238</v>
      </c>
    </row>
    <row r="133" customFormat="false" ht="12.75" hidden="false" customHeight="false" outlineLevel="0" collapsed="false">
      <c r="A133" s="0" t="n">
        <v>1.172</v>
      </c>
      <c r="B133" s="0" t="n">
        <v>0</v>
      </c>
      <c r="C133" s="0" t="n">
        <v>-0.586</v>
      </c>
      <c r="D133" s="0" t="n">
        <v>-0.781</v>
      </c>
      <c r="E133" s="0" t="n">
        <v>0.391</v>
      </c>
      <c r="F133" s="0" t="n">
        <v>-0.781</v>
      </c>
      <c r="G133" s="0" t="n">
        <v>-0.977</v>
      </c>
      <c r="I133" s="0" t="n">
        <f aca="false">AVERAGE(A133:G133)</f>
        <v>-0.223142857142857</v>
      </c>
      <c r="J133" s="0" t="n">
        <f aca="false">AVERAGE(I132:I134)</f>
        <v>-0.251095238095238</v>
      </c>
    </row>
    <row r="134" customFormat="false" ht="12.75" hidden="false" customHeight="false" outlineLevel="0" collapsed="false">
      <c r="A134" s="0" t="n">
        <v>1.172</v>
      </c>
      <c r="B134" s="0" t="n">
        <v>-0.195</v>
      </c>
      <c r="C134" s="0" t="n">
        <v>0.977</v>
      </c>
      <c r="D134" s="0" t="n">
        <v>-1.172</v>
      </c>
      <c r="E134" s="0" t="n">
        <v>0.195</v>
      </c>
      <c r="F134" s="0" t="n">
        <v>-0.781</v>
      </c>
      <c r="G134" s="0" t="n">
        <v>-0.391</v>
      </c>
      <c r="I134" s="0" t="n">
        <f aca="false">AVERAGE(A134:G134)</f>
        <v>-0.0278571428571429</v>
      </c>
      <c r="J134" s="0" t="n">
        <f aca="false">AVERAGE(I133:I135)</f>
        <v>-0.213904761904762</v>
      </c>
    </row>
    <row r="135" customFormat="false" ht="12.75" hidden="false" customHeight="false" outlineLevel="0" collapsed="false">
      <c r="A135" s="0" t="n">
        <v>0</v>
      </c>
      <c r="B135" s="0" t="n">
        <v>-0.195</v>
      </c>
      <c r="C135" s="0" t="n">
        <v>-0.391</v>
      </c>
      <c r="D135" s="0" t="n">
        <v>0</v>
      </c>
      <c r="E135" s="0" t="n">
        <v>-0.391</v>
      </c>
      <c r="F135" s="0" t="n">
        <v>-1.172</v>
      </c>
      <c r="G135" s="0" t="n">
        <v>-0.586</v>
      </c>
      <c r="I135" s="0" t="n">
        <f aca="false">AVERAGE(A135:G135)</f>
        <v>-0.390714285714286</v>
      </c>
      <c r="J135" s="0" t="n">
        <f aca="false">AVERAGE(I134:I136)</f>
        <v>-0.279095238095238</v>
      </c>
    </row>
    <row r="136" customFormat="false" ht="12.75" hidden="false" customHeight="false" outlineLevel="0" collapsed="false">
      <c r="A136" s="0" t="n">
        <v>-0.977</v>
      </c>
      <c r="B136" s="0" t="n">
        <v>0.781</v>
      </c>
      <c r="C136" s="0" t="n">
        <v>-0.195</v>
      </c>
      <c r="D136" s="0" t="n">
        <v>-0.586</v>
      </c>
      <c r="E136" s="0" t="n">
        <v>-1.758</v>
      </c>
      <c r="F136" s="0" t="n">
        <v>0.781</v>
      </c>
      <c r="G136" s="0" t="n">
        <v>-0.977</v>
      </c>
      <c r="I136" s="0" t="n">
        <f aca="false">AVERAGE(A136:G136)</f>
        <v>-0.418714285714286</v>
      </c>
      <c r="J136" s="0" t="n">
        <f aca="false">AVERAGE(I135:I137)</f>
        <v>-0.344285714285714</v>
      </c>
    </row>
    <row r="137" customFormat="false" ht="12.75" hidden="false" customHeight="false" outlineLevel="0" collapsed="false">
      <c r="A137" s="0" t="n">
        <v>-0.391</v>
      </c>
      <c r="B137" s="0" t="n">
        <v>-0.977</v>
      </c>
      <c r="C137" s="0" t="n">
        <v>-0.977</v>
      </c>
      <c r="D137" s="0" t="n">
        <v>0</v>
      </c>
      <c r="E137" s="0" t="n">
        <v>-0.195</v>
      </c>
      <c r="F137" s="0" t="n">
        <v>0.195</v>
      </c>
      <c r="G137" s="0" t="n">
        <v>0.781</v>
      </c>
      <c r="I137" s="0" t="n">
        <f aca="false">AVERAGE(A137:G137)</f>
        <v>-0.223428571428571</v>
      </c>
      <c r="J137" s="0" t="n">
        <f aca="false">AVERAGE(I136:I138)</f>
        <v>-0.214095238095238</v>
      </c>
    </row>
    <row r="138" customFormat="false" ht="12.75" hidden="false" customHeight="false" outlineLevel="0" collapsed="false">
      <c r="A138" s="0" t="n">
        <v>0.195</v>
      </c>
      <c r="B138" s="0" t="n">
        <v>-0.195</v>
      </c>
      <c r="C138" s="0" t="n">
        <v>-0.586</v>
      </c>
      <c r="D138" s="0" t="n">
        <v>-0.391</v>
      </c>
      <c r="E138" s="0" t="n">
        <v>0.195</v>
      </c>
      <c r="F138" s="0" t="n">
        <v>0.195</v>
      </c>
      <c r="G138" s="0" t="n">
        <v>0.586</v>
      </c>
      <c r="I138" s="0" t="n">
        <f aca="false">AVERAGE(A138:G138)</f>
        <v>-0.000142857142857143</v>
      </c>
      <c r="J138" s="0" t="n">
        <f aca="false">AVERAGE(I137:I139)</f>
        <v>-0.111666666666667</v>
      </c>
    </row>
    <row r="139" customFormat="false" ht="12.75" hidden="false" customHeight="false" outlineLevel="0" collapsed="false">
      <c r="A139" s="0" t="n">
        <v>-0.195</v>
      </c>
      <c r="B139" s="0" t="n">
        <v>0.195</v>
      </c>
      <c r="C139" s="0" t="n">
        <v>-0.195</v>
      </c>
      <c r="D139" s="0" t="n">
        <v>-0.195</v>
      </c>
      <c r="E139" s="0" t="n">
        <v>-0.586</v>
      </c>
      <c r="F139" s="0" t="n">
        <v>0.391</v>
      </c>
      <c r="G139" s="0" t="n">
        <v>-0.195</v>
      </c>
      <c r="I139" s="0" t="n">
        <f aca="false">AVERAGE(A139:G139)</f>
        <v>-0.111428571428571</v>
      </c>
      <c r="J139" s="0" t="n">
        <f aca="false">AVERAGE(I138:I140)</f>
        <v>-0.0465238095238095</v>
      </c>
    </row>
    <row r="140" customFormat="false" ht="12.75" hidden="false" customHeight="false" outlineLevel="0" collapsed="false">
      <c r="A140" s="0" t="n">
        <v>-0.586</v>
      </c>
      <c r="B140" s="0" t="n">
        <v>1.562</v>
      </c>
      <c r="C140" s="0" t="n">
        <v>-1.562</v>
      </c>
      <c r="D140" s="0" t="n">
        <v>-0.391</v>
      </c>
      <c r="E140" s="0" t="n">
        <v>0.781</v>
      </c>
      <c r="F140" s="0" t="n">
        <v>0.977</v>
      </c>
      <c r="G140" s="0" t="n">
        <v>-0.977</v>
      </c>
      <c r="I140" s="0" t="n">
        <f aca="false">AVERAGE(A140:G140)</f>
        <v>-0.028</v>
      </c>
      <c r="J140" s="0" t="n">
        <f aca="false">AVERAGE(I139:I141)</f>
        <v>-0.167428571428571</v>
      </c>
    </row>
    <row r="141" customFormat="false" ht="12.75" hidden="false" customHeight="false" outlineLevel="0" collapsed="false">
      <c r="A141" s="0" t="n">
        <v>0.586</v>
      </c>
      <c r="B141" s="0" t="n">
        <v>0</v>
      </c>
      <c r="C141" s="0" t="n">
        <v>-0.391</v>
      </c>
      <c r="D141" s="0" t="n">
        <v>-0.977</v>
      </c>
      <c r="E141" s="0" t="n">
        <v>-0.781</v>
      </c>
      <c r="F141" s="0" t="n">
        <v>0</v>
      </c>
      <c r="G141" s="0" t="n">
        <v>-0.977</v>
      </c>
      <c r="I141" s="0" t="n">
        <f aca="false">AVERAGE(A141:G141)</f>
        <v>-0.362857142857143</v>
      </c>
      <c r="J141" s="0" t="n">
        <f aca="false">AVERAGE(I140:I142)</f>
        <v>-0.0744761904761905</v>
      </c>
    </row>
    <row r="142" customFormat="false" ht="12.75" hidden="false" customHeight="false" outlineLevel="0" collapsed="false">
      <c r="A142" s="0" t="n">
        <v>-0.781</v>
      </c>
      <c r="B142" s="0" t="n">
        <v>-0.195</v>
      </c>
      <c r="C142" s="0" t="n">
        <v>0.781</v>
      </c>
      <c r="D142" s="0" t="n">
        <v>0.195</v>
      </c>
      <c r="E142" s="0" t="n">
        <v>0.977</v>
      </c>
      <c r="F142" s="0" t="n">
        <v>0.195</v>
      </c>
      <c r="G142" s="0" t="n">
        <v>0</v>
      </c>
      <c r="I142" s="0" t="n">
        <f aca="false">AVERAGE(A142:G142)</f>
        <v>0.167428571428571</v>
      </c>
      <c r="J142" s="0" t="n">
        <f aca="false">AVERAGE(I141:I143)</f>
        <v>0.186047619047619</v>
      </c>
    </row>
    <row r="143" customFormat="false" ht="12.75" hidden="false" customHeight="false" outlineLevel="0" collapsed="false">
      <c r="A143" s="0" t="n">
        <v>0.391</v>
      </c>
      <c r="B143" s="0" t="n">
        <v>0.977</v>
      </c>
      <c r="C143" s="0" t="n">
        <v>-0.391</v>
      </c>
      <c r="D143" s="0" t="n">
        <v>0</v>
      </c>
      <c r="E143" s="0" t="n">
        <v>0.391</v>
      </c>
      <c r="F143" s="0" t="n">
        <v>0.977</v>
      </c>
      <c r="G143" s="0" t="n">
        <v>2.93</v>
      </c>
      <c r="I143" s="0" t="n">
        <f aca="false">AVERAGE(A143:G143)</f>
        <v>0.753571428571429</v>
      </c>
      <c r="J143" s="0" t="n">
        <f aca="false">AVERAGE(I142:I144)</f>
        <v>0.44647619047619</v>
      </c>
    </row>
    <row r="144" customFormat="false" ht="12.75" hidden="false" customHeight="false" outlineLevel="0" collapsed="false">
      <c r="A144" s="0" t="n">
        <v>-0.781</v>
      </c>
      <c r="B144" s="0" t="n">
        <v>1.562</v>
      </c>
      <c r="C144" s="0" t="n">
        <v>0</v>
      </c>
      <c r="D144" s="0" t="n">
        <v>1.172</v>
      </c>
      <c r="E144" s="0" t="n">
        <v>-0.391</v>
      </c>
      <c r="F144" s="0" t="n">
        <v>0</v>
      </c>
      <c r="G144" s="0" t="n">
        <v>1.367</v>
      </c>
      <c r="I144" s="0" t="n">
        <f aca="false">AVERAGE(A144:G144)</f>
        <v>0.418428571428571</v>
      </c>
      <c r="J144" s="0" t="n">
        <f aca="false">AVERAGE(I143:I145)</f>
        <v>0.251142857142857</v>
      </c>
    </row>
    <row r="145" customFormat="false" ht="12.75" hidden="false" customHeight="false" outlineLevel="0" collapsed="false">
      <c r="A145" s="0" t="n">
        <v>0.195</v>
      </c>
      <c r="B145" s="0" t="n">
        <v>-0.586</v>
      </c>
      <c r="C145" s="0" t="n">
        <v>0</v>
      </c>
      <c r="D145" s="0" t="n">
        <v>0.586</v>
      </c>
      <c r="E145" s="0" t="n">
        <v>-0.977</v>
      </c>
      <c r="F145" s="0" t="n">
        <v>-1.367</v>
      </c>
      <c r="G145" s="0" t="n">
        <v>-0.781</v>
      </c>
      <c r="I145" s="0" t="n">
        <f aca="false">AVERAGE(A145:G145)</f>
        <v>-0.418571428571429</v>
      </c>
      <c r="J145" s="0" t="n">
        <f aca="false">AVERAGE(I144:I146)</f>
        <v>-0.0837619047619048</v>
      </c>
    </row>
    <row r="146" customFormat="false" ht="12.75" hidden="false" customHeight="false" outlineLevel="0" collapsed="false">
      <c r="A146" s="0" t="n">
        <v>0.391</v>
      </c>
      <c r="B146" s="0" t="n">
        <v>-0.391</v>
      </c>
      <c r="C146" s="0" t="n">
        <v>-1.367</v>
      </c>
      <c r="D146" s="0" t="n">
        <v>-0.391</v>
      </c>
      <c r="E146" s="0" t="n">
        <v>0.195</v>
      </c>
      <c r="F146" s="0" t="n">
        <v>0.586</v>
      </c>
      <c r="G146" s="0" t="n">
        <v>-0.781</v>
      </c>
      <c r="I146" s="0" t="n">
        <f aca="false">AVERAGE(A146:G146)</f>
        <v>-0.251142857142857</v>
      </c>
      <c r="J146" s="0" t="n">
        <f aca="false">AVERAGE(I145:I147)</f>
        <v>-0.102285714285714</v>
      </c>
    </row>
    <row r="147" customFormat="false" ht="12.75" hidden="false" customHeight="false" outlineLevel="0" collapsed="false">
      <c r="A147" s="0" t="n">
        <v>0.586</v>
      </c>
      <c r="B147" s="0" t="n">
        <v>0.391</v>
      </c>
      <c r="C147" s="0" t="n">
        <v>1.172</v>
      </c>
      <c r="D147" s="0" t="n">
        <v>0.586</v>
      </c>
      <c r="E147" s="0" t="n">
        <v>-0.195</v>
      </c>
      <c r="F147" s="0" t="n">
        <v>0.781</v>
      </c>
      <c r="G147" s="0" t="n">
        <v>-0.781</v>
      </c>
      <c r="I147" s="0" t="n">
        <f aca="false">AVERAGE(A147:G147)</f>
        <v>0.362857142857143</v>
      </c>
      <c r="J147" s="0" t="n">
        <f aca="false">AVERAGE(I146:I148)</f>
        <v>0.130238095238095</v>
      </c>
    </row>
    <row r="148" customFormat="false" ht="12.75" hidden="false" customHeight="false" outlineLevel="0" collapsed="false">
      <c r="A148" s="0" t="n">
        <v>1.367</v>
      </c>
      <c r="B148" s="0" t="n">
        <v>0</v>
      </c>
      <c r="C148" s="0" t="n">
        <v>0.195</v>
      </c>
      <c r="D148" s="0" t="n">
        <v>0.391</v>
      </c>
      <c r="E148" s="0" t="n">
        <v>-1.367</v>
      </c>
      <c r="F148" s="0" t="n">
        <v>0.586</v>
      </c>
      <c r="G148" s="0" t="n">
        <v>0.781</v>
      </c>
      <c r="I148" s="0" t="n">
        <f aca="false">AVERAGE(A148:G148)</f>
        <v>0.279</v>
      </c>
      <c r="J148" s="0" t="n">
        <f aca="false">AVERAGE(I147:I149)</f>
        <v>0.214</v>
      </c>
    </row>
    <row r="149" customFormat="false" ht="12.75" hidden="false" customHeight="false" outlineLevel="0" collapsed="false">
      <c r="A149" s="0" t="n">
        <v>0</v>
      </c>
      <c r="B149" s="0" t="n">
        <v>-0.195</v>
      </c>
      <c r="C149" s="0" t="n">
        <v>-1.367</v>
      </c>
      <c r="D149" s="0" t="n">
        <v>0.977</v>
      </c>
      <c r="E149" s="0" t="n">
        <v>-0.391</v>
      </c>
      <c r="F149" s="0" t="n">
        <v>0.391</v>
      </c>
      <c r="G149" s="0" t="n">
        <v>0.586</v>
      </c>
      <c r="I149" s="0" t="n">
        <f aca="false">AVERAGE(A149:G149)</f>
        <v>0.000142857142857135</v>
      </c>
      <c r="J149" s="0" t="n">
        <f aca="false">AVERAGE(I148:I150)</f>
        <v>0.195380952380952</v>
      </c>
    </row>
    <row r="150" customFormat="false" ht="12.75" hidden="false" customHeight="false" outlineLevel="0" collapsed="false">
      <c r="A150" s="0" t="n">
        <v>0</v>
      </c>
      <c r="B150" s="0" t="n">
        <v>0.391</v>
      </c>
      <c r="C150" s="0" t="n">
        <v>-0.586</v>
      </c>
      <c r="D150" s="0" t="n">
        <v>0.195</v>
      </c>
      <c r="E150" s="0" t="n">
        <v>2.344</v>
      </c>
      <c r="F150" s="0" t="n">
        <v>0</v>
      </c>
      <c r="G150" s="0" t="n">
        <v>-0.195</v>
      </c>
      <c r="I150" s="0" t="n">
        <f aca="false">AVERAGE(A150:G150)</f>
        <v>0.307</v>
      </c>
      <c r="J150" s="0" t="n">
        <f aca="false">AVERAGE(I149:I151)</f>
        <v>-0.120809523809524</v>
      </c>
    </row>
    <row r="151" customFormat="false" ht="12.75" hidden="false" customHeight="false" outlineLevel="0" collapsed="false">
      <c r="A151" s="0" t="n">
        <v>-0.195</v>
      </c>
      <c r="B151" s="0" t="n">
        <v>-1.562</v>
      </c>
      <c r="C151" s="0" t="n">
        <v>-1.758</v>
      </c>
      <c r="D151" s="0" t="n">
        <v>-0.391</v>
      </c>
      <c r="E151" s="0" t="n">
        <v>-0.391</v>
      </c>
      <c r="F151" s="0" t="n">
        <v>-0.195</v>
      </c>
      <c r="G151" s="0" t="n">
        <v>-0.195</v>
      </c>
      <c r="I151" s="0" t="n">
        <f aca="false">AVERAGE(A151:G151)</f>
        <v>-0.669571428571429</v>
      </c>
      <c r="J151" s="0" t="n">
        <f aca="false">AVERAGE(I150:I152)</f>
        <v>-0.130190476190476</v>
      </c>
    </row>
    <row r="152" customFormat="false" ht="12.75" hidden="false" customHeight="false" outlineLevel="0" collapsed="false">
      <c r="A152" s="0" t="n">
        <v>0.195</v>
      </c>
      <c r="B152" s="0" t="n">
        <v>0.195</v>
      </c>
      <c r="C152" s="0" t="n">
        <v>-1.367</v>
      </c>
      <c r="D152" s="0" t="n">
        <v>0.781</v>
      </c>
      <c r="E152" s="0" t="n">
        <v>-0.195</v>
      </c>
      <c r="F152" s="0" t="n">
        <v>0</v>
      </c>
      <c r="G152" s="0" t="n">
        <v>0.195</v>
      </c>
      <c r="I152" s="0" t="n">
        <f aca="false">AVERAGE(A152:G152)</f>
        <v>-0.028</v>
      </c>
      <c r="J152" s="0" t="n">
        <f aca="false">AVERAGE(I151:I153)</f>
        <v>-0.334857142857143</v>
      </c>
    </row>
    <row r="153" customFormat="false" ht="12.75" hidden="false" customHeight="false" outlineLevel="0" collapsed="false">
      <c r="A153" s="0" t="n">
        <v>-0.195</v>
      </c>
      <c r="B153" s="0" t="n">
        <v>-0.977</v>
      </c>
      <c r="C153" s="0" t="n">
        <v>-0.195</v>
      </c>
      <c r="D153" s="0" t="n">
        <v>0.195</v>
      </c>
      <c r="E153" s="0" t="n">
        <v>-0.586</v>
      </c>
      <c r="F153" s="0" t="n">
        <v>0.195</v>
      </c>
      <c r="G153" s="0" t="n">
        <v>-0.586</v>
      </c>
      <c r="I153" s="0" t="n">
        <f aca="false">AVERAGE(A153:G153)</f>
        <v>-0.307</v>
      </c>
      <c r="J153" s="0" t="n">
        <f aca="false">AVERAGE(I152:I154)</f>
        <v>-0.241857142857143</v>
      </c>
    </row>
    <row r="154" customFormat="false" ht="12.75" hidden="false" customHeight="false" outlineLevel="0" collapsed="false">
      <c r="A154" s="0" t="n">
        <v>-0.195</v>
      </c>
      <c r="B154" s="0" t="n">
        <v>-1.367</v>
      </c>
      <c r="C154" s="0" t="n">
        <v>0.195</v>
      </c>
      <c r="D154" s="0" t="n">
        <v>0.195</v>
      </c>
      <c r="E154" s="0" t="n">
        <v>-0.781</v>
      </c>
      <c r="F154" s="0" t="n">
        <v>0</v>
      </c>
      <c r="G154" s="0" t="n">
        <v>-0.781</v>
      </c>
      <c r="I154" s="0" t="n">
        <f aca="false">AVERAGE(A154:G154)</f>
        <v>-0.390571428571429</v>
      </c>
      <c r="J154" s="0" t="n">
        <f aca="false">AVERAGE(I153:I155)</f>
        <v>-0.120904761904762</v>
      </c>
    </row>
    <row r="155" customFormat="false" ht="12.75" hidden="false" customHeight="false" outlineLevel="0" collapsed="false">
      <c r="A155" s="0" t="n">
        <v>0.391</v>
      </c>
      <c r="B155" s="0" t="n">
        <v>0.586</v>
      </c>
      <c r="C155" s="0" t="n">
        <v>0</v>
      </c>
      <c r="D155" s="0" t="n">
        <v>-0.781</v>
      </c>
      <c r="E155" s="0" t="n">
        <v>1.562</v>
      </c>
      <c r="F155" s="0" t="n">
        <v>0.781</v>
      </c>
      <c r="G155" s="0" t="n">
        <v>-0.195</v>
      </c>
      <c r="I155" s="0" t="n">
        <f aca="false">AVERAGE(A155:G155)</f>
        <v>0.334857142857143</v>
      </c>
      <c r="J155" s="0" t="n">
        <f aca="false">AVERAGE(I154:I156)</f>
        <v>-0.148809523809524</v>
      </c>
    </row>
    <row r="156" customFormat="false" ht="12.75" hidden="false" customHeight="false" outlineLevel="0" collapsed="false">
      <c r="A156" s="0" t="n">
        <v>-0.195</v>
      </c>
      <c r="B156" s="0" t="n">
        <v>-0.586</v>
      </c>
      <c r="C156" s="0" t="n">
        <v>-0.586</v>
      </c>
      <c r="D156" s="0" t="n">
        <v>1.367</v>
      </c>
      <c r="E156" s="0" t="n">
        <v>-0.977</v>
      </c>
      <c r="F156" s="0" t="n">
        <v>-1.172</v>
      </c>
      <c r="G156" s="0" t="n">
        <v>-0.586</v>
      </c>
      <c r="I156" s="0" t="n">
        <f aca="false">AVERAGE(A156:G156)</f>
        <v>-0.390714285714286</v>
      </c>
      <c r="J156" s="0" t="n">
        <f aca="false">AVERAGE(I155:I157)</f>
        <v>0.0186666666666667</v>
      </c>
    </row>
    <row r="157" customFormat="false" ht="12.75" hidden="false" customHeight="false" outlineLevel="0" collapsed="false">
      <c r="A157" s="0" t="n">
        <v>0.586</v>
      </c>
      <c r="B157" s="0" t="n">
        <v>0.391</v>
      </c>
      <c r="C157" s="0" t="n">
        <v>-0.195</v>
      </c>
      <c r="D157" s="0" t="n">
        <v>0.391</v>
      </c>
      <c r="E157" s="0" t="n">
        <v>-0.781</v>
      </c>
      <c r="F157" s="0" t="n">
        <v>-0.195</v>
      </c>
      <c r="G157" s="0" t="n">
        <v>0.586</v>
      </c>
      <c r="I157" s="0" t="n">
        <f aca="false">AVERAGE(A157:G157)</f>
        <v>0.111857142857143</v>
      </c>
      <c r="J157" s="0" t="n">
        <f aca="false">AVERAGE(I156:I158)</f>
        <v>-0.278952380952381</v>
      </c>
    </row>
    <row r="158" customFormat="false" ht="12.75" hidden="false" customHeight="false" outlineLevel="0" collapsed="false">
      <c r="A158" s="0" t="n">
        <v>-1.562</v>
      </c>
      <c r="B158" s="0" t="n">
        <v>-1.172</v>
      </c>
      <c r="C158" s="0" t="n">
        <v>-0.391</v>
      </c>
      <c r="D158" s="0" t="n">
        <v>-1.367</v>
      </c>
      <c r="E158" s="0" t="n">
        <v>-0.195</v>
      </c>
      <c r="F158" s="0" t="n">
        <v>1.172</v>
      </c>
      <c r="G158" s="0" t="n">
        <v>-0.391</v>
      </c>
      <c r="I158" s="0" t="n">
        <f aca="false">AVERAGE(A158:G158)</f>
        <v>-0.558</v>
      </c>
      <c r="J158" s="0" t="n">
        <f aca="false">AVERAGE(I157:I159)</f>
        <v>-0.186</v>
      </c>
    </row>
    <row r="159" customFormat="false" ht="12.75" hidden="false" customHeight="false" outlineLevel="0" collapsed="false">
      <c r="A159" s="0" t="n">
        <v>-0.391</v>
      </c>
      <c r="B159" s="0" t="n">
        <v>-0.391</v>
      </c>
      <c r="C159" s="0" t="n">
        <v>0.391</v>
      </c>
      <c r="D159" s="0" t="n">
        <v>-0.391</v>
      </c>
      <c r="E159" s="0" t="n">
        <v>0.195</v>
      </c>
      <c r="F159" s="0" t="n">
        <v>0.195</v>
      </c>
      <c r="G159" s="0" t="n">
        <v>-0.391</v>
      </c>
      <c r="I159" s="0" t="n">
        <f aca="false">AVERAGE(A159:G159)</f>
        <v>-0.111857142857143</v>
      </c>
      <c r="J159" s="0" t="n">
        <f aca="false">AVERAGE(I158:I160)</f>
        <v>-0.279047619047619</v>
      </c>
    </row>
    <row r="160" customFormat="false" ht="12.75" hidden="false" customHeight="false" outlineLevel="0" collapsed="false">
      <c r="A160" s="0" t="n">
        <v>0.391</v>
      </c>
      <c r="B160" s="0" t="n">
        <v>0.195</v>
      </c>
      <c r="C160" s="0" t="n">
        <v>0.586</v>
      </c>
      <c r="D160" s="0" t="n">
        <v>-0.195</v>
      </c>
      <c r="E160" s="0" t="n">
        <v>0</v>
      </c>
      <c r="F160" s="0" t="n">
        <v>-1.367</v>
      </c>
      <c r="G160" s="0" t="n">
        <v>-0.781</v>
      </c>
      <c r="I160" s="0" t="n">
        <f aca="false">AVERAGE(A160:G160)</f>
        <v>-0.167285714285714</v>
      </c>
      <c r="J160" s="0" t="n">
        <f aca="false">AVERAGE(I159:I161)</f>
        <v>-0.00933333333333333</v>
      </c>
    </row>
    <row r="161" customFormat="false" ht="12.75" hidden="false" customHeight="false" outlineLevel="0" collapsed="false">
      <c r="A161" s="0" t="n">
        <v>-0.586</v>
      </c>
      <c r="B161" s="0" t="n">
        <v>0.586</v>
      </c>
      <c r="C161" s="0" t="n">
        <v>0</v>
      </c>
      <c r="D161" s="0" t="n">
        <v>0.586</v>
      </c>
      <c r="E161" s="0" t="n">
        <v>0</v>
      </c>
      <c r="F161" s="0" t="n">
        <v>0.195</v>
      </c>
      <c r="G161" s="0" t="n">
        <v>0.977</v>
      </c>
      <c r="I161" s="0" t="n">
        <f aca="false">AVERAGE(A161:G161)</f>
        <v>0.251142857142857</v>
      </c>
      <c r="J161" s="0" t="n">
        <f aca="false">AVERAGE(I160:I162)</f>
        <v>0.102380952380952</v>
      </c>
    </row>
    <row r="162" customFormat="false" ht="12.75" hidden="false" customHeight="false" outlineLevel="0" collapsed="false">
      <c r="A162" s="0" t="n">
        <v>0.781</v>
      </c>
      <c r="B162" s="0" t="n">
        <v>0.391</v>
      </c>
      <c r="C162" s="0" t="n">
        <v>0.391</v>
      </c>
      <c r="D162" s="0" t="n">
        <v>-0.195</v>
      </c>
      <c r="E162" s="0" t="n">
        <v>0.195</v>
      </c>
      <c r="F162" s="0" t="n">
        <v>-0.195</v>
      </c>
      <c r="G162" s="0" t="n">
        <v>0.195</v>
      </c>
      <c r="I162" s="0" t="n">
        <f aca="false">AVERAGE(A162:G162)</f>
        <v>0.223285714285714</v>
      </c>
      <c r="J162" s="0" t="n">
        <f aca="false">AVERAGE(I161:I163)</f>
        <v>0.148857142857143</v>
      </c>
    </row>
    <row r="163" customFormat="false" ht="12.75" hidden="false" customHeight="false" outlineLevel="0" collapsed="false">
      <c r="A163" s="0" t="n">
        <v>0.586</v>
      </c>
      <c r="B163" s="0" t="n">
        <v>0.586</v>
      </c>
      <c r="C163" s="0" t="n">
        <v>0</v>
      </c>
      <c r="D163" s="0" t="n">
        <v>-0.586</v>
      </c>
      <c r="E163" s="0" t="n">
        <v>0</v>
      </c>
      <c r="F163" s="0" t="n">
        <v>-0.586</v>
      </c>
      <c r="G163" s="0" t="n">
        <v>-0.195</v>
      </c>
      <c r="I163" s="0" t="n">
        <f aca="false">AVERAGE(A163:G163)</f>
        <v>-0.0278571428571429</v>
      </c>
      <c r="J163" s="0" t="n">
        <f aca="false">AVERAGE(I162:I164)</f>
        <v>0</v>
      </c>
    </row>
    <row r="164" customFormat="false" ht="12.75" hidden="false" customHeight="false" outlineLevel="0" collapsed="false">
      <c r="A164" s="0" t="n">
        <v>-0.586</v>
      </c>
      <c r="B164" s="0" t="n">
        <v>-1.953</v>
      </c>
      <c r="C164" s="0" t="n">
        <v>0.195</v>
      </c>
      <c r="D164" s="0" t="n">
        <v>-0.391</v>
      </c>
      <c r="E164" s="0" t="n">
        <v>-0.781</v>
      </c>
      <c r="F164" s="0" t="n">
        <v>2.148</v>
      </c>
      <c r="G164" s="0" t="n">
        <v>0</v>
      </c>
      <c r="I164" s="0" t="n">
        <f aca="false">AVERAGE(A164:G164)</f>
        <v>-0.195428571428571</v>
      </c>
      <c r="J164" s="0" t="n">
        <f aca="false">AVERAGE(I163:I165)</f>
        <v>-0.223238095238095</v>
      </c>
    </row>
    <row r="165" customFormat="false" ht="12.75" hidden="false" customHeight="false" outlineLevel="0" collapsed="false">
      <c r="A165" s="0" t="n">
        <v>-0.195</v>
      </c>
      <c r="B165" s="0" t="n">
        <v>-0.977</v>
      </c>
      <c r="C165" s="0" t="n">
        <v>-0.977</v>
      </c>
      <c r="D165" s="0" t="n">
        <v>-0.781</v>
      </c>
      <c r="E165" s="0" t="n">
        <v>-0.391</v>
      </c>
      <c r="F165" s="0" t="n">
        <v>-0.781</v>
      </c>
      <c r="G165" s="0" t="n">
        <v>0.977</v>
      </c>
      <c r="I165" s="0" t="n">
        <f aca="false">AVERAGE(A165:G165)</f>
        <v>-0.446428571428571</v>
      </c>
      <c r="J165" s="0" t="n">
        <f aca="false">AVERAGE(I164:I166)</f>
        <v>-0.204619047619048</v>
      </c>
    </row>
    <row r="166" customFormat="false" ht="12.75" hidden="false" customHeight="false" outlineLevel="0" collapsed="false">
      <c r="A166" s="0" t="n">
        <v>0.195</v>
      </c>
      <c r="B166" s="0" t="n">
        <v>-1.172</v>
      </c>
      <c r="C166" s="0" t="n">
        <v>0.391</v>
      </c>
      <c r="D166" s="0" t="n">
        <v>-0.195</v>
      </c>
      <c r="E166" s="0" t="n">
        <v>0.195</v>
      </c>
      <c r="F166" s="0" t="n">
        <v>0.391</v>
      </c>
      <c r="G166" s="0" t="n">
        <v>0.391</v>
      </c>
      <c r="I166" s="0" t="n">
        <f aca="false">AVERAGE(A166:G166)</f>
        <v>0.028</v>
      </c>
      <c r="J166" s="0" t="n">
        <f aca="false">AVERAGE(I165:I167)</f>
        <v>-0.213952380952381</v>
      </c>
    </row>
    <row r="167" customFormat="false" ht="12.75" hidden="false" customHeight="false" outlineLevel="0" collapsed="false">
      <c r="A167" s="0" t="n">
        <v>-0.391</v>
      </c>
      <c r="B167" s="0" t="n">
        <v>0</v>
      </c>
      <c r="C167" s="0" t="n">
        <v>1.172</v>
      </c>
      <c r="D167" s="0" t="n">
        <v>0.195</v>
      </c>
      <c r="E167" s="0" t="n">
        <v>-0.977</v>
      </c>
      <c r="F167" s="0" t="n">
        <v>-0.977</v>
      </c>
      <c r="G167" s="0" t="n">
        <v>-0.586</v>
      </c>
      <c r="I167" s="0" t="n">
        <f aca="false">AVERAGE(A167:G167)</f>
        <v>-0.223428571428571</v>
      </c>
      <c r="J167" s="0" t="n">
        <f aca="false">AVERAGE(I166:I168)</f>
        <v>-0.158190476190476</v>
      </c>
    </row>
    <row r="168" customFormat="false" ht="12.75" hidden="false" customHeight="false" outlineLevel="0" collapsed="false">
      <c r="A168" s="0" t="n">
        <v>0</v>
      </c>
      <c r="B168" s="0" t="n">
        <v>-0.977</v>
      </c>
      <c r="C168" s="0" t="n">
        <v>0.195</v>
      </c>
      <c r="D168" s="0" t="n">
        <v>-0.391</v>
      </c>
      <c r="E168" s="0" t="n">
        <v>-0.391</v>
      </c>
      <c r="F168" s="0" t="n">
        <v>-0.195</v>
      </c>
      <c r="G168" s="0" t="n">
        <v>-0.195</v>
      </c>
      <c r="I168" s="0" t="n">
        <f aca="false">AVERAGE(A168:G168)</f>
        <v>-0.279142857142857</v>
      </c>
      <c r="J168" s="0" t="n">
        <f aca="false">AVERAGE(I167:I169)</f>
        <v>-0.19547619047619</v>
      </c>
    </row>
    <row r="169" customFormat="false" ht="12.75" hidden="false" customHeight="false" outlineLevel="0" collapsed="false">
      <c r="A169" s="0" t="n">
        <v>1.562</v>
      </c>
      <c r="B169" s="0" t="n">
        <v>-0.977</v>
      </c>
      <c r="C169" s="0" t="n">
        <v>-0.391</v>
      </c>
      <c r="D169" s="0" t="n">
        <v>-0.977</v>
      </c>
      <c r="E169" s="0" t="n">
        <v>0.391</v>
      </c>
      <c r="F169" s="0" t="n">
        <v>-0.195</v>
      </c>
      <c r="G169" s="0" t="n">
        <v>0</v>
      </c>
      <c r="I169" s="0" t="n">
        <f aca="false">AVERAGE(A169:G169)</f>
        <v>-0.0838571428571429</v>
      </c>
      <c r="J169" s="0" t="n">
        <f aca="false">AVERAGE(I168:I170)</f>
        <v>-0.0559047619047619</v>
      </c>
    </row>
    <row r="170" customFormat="false" ht="12.75" hidden="false" customHeight="false" outlineLevel="0" collapsed="false">
      <c r="A170" s="0" t="n">
        <v>0</v>
      </c>
      <c r="B170" s="0" t="n">
        <v>0.781</v>
      </c>
      <c r="C170" s="0" t="n">
        <v>0.391</v>
      </c>
      <c r="D170" s="0" t="n">
        <v>-0.391</v>
      </c>
      <c r="E170" s="0" t="n">
        <v>0.586</v>
      </c>
      <c r="F170" s="0" t="n">
        <v>-0.586</v>
      </c>
      <c r="G170" s="0" t="n">
        <v>0.586</v>
      </c>
      <c r="I170" s="0" t="n">
        <f aca="false">AVERAGE(A170:G170)</f>
        <v>0.195285714285714</v>
      </c>
      <c r="J170" s="0" t="n">
        <f aca="false">AVERAGE(I169:I171)</f>
        <v>0.0371428571428571</v>
      </c>
    </row>
    <row r="171" customFormat="false" ht="12.75" hidden="false" customHeight="false" outlineLevel="0" collapsed="false">
      <c r="A171" s="0" t="n">
        <v>0.391</v>
      </c>
      <c r="B171" s="0" t="n">
        <v>0.391</v>
      </c>
      <c r="C171" s="0" t="n">
        <v>0.977</v>
      </c>
      <c r="D171" s="0" t="n">
        <v>-0.391</v>
      </c>
      <c r="E171" s="0" t="n">
        <v>-0.391</v>
      </c>
      <c r="F171" s="0" t="n">
        <v>0</v>
      </c>
      <c r="G171" s="0" t="n">
        <v>-0.977</v>
      </c>
      <c r="I171" s="0" t="n">
        <f aca="false">AVERAGE(A171:G171)</f>
        <v>0</v>
      </c>
      <c r="J171" s="0" t="n">
        <f aca="false">AVERAGE(I170:I172)</f>
        <v>-0.00923809523809524</v>
      </c>
    </row>
    <row r="172" customFormat="false" ht="12.75" hidden="false" customHeight="false" outlineLevel="0" collapsed="false">
      <c r="A172" s="0" t="n">
        <v>0.391</v>
      </c>
      <c r="B172" s="0" t="n">
        <v>0.391</v>
      </c>
      <c r="C172" s="0" t="n">
        <v>-0.977</v>
      </c>
      <c r="D172" s="0" t="n">
        <v>-0.781</v>
      </c>
      <c r="E172" s="0" t="n">
        <v>-0.195</v>
      </c>
      <c r="F172" s="0" t="n">
        <v>-0.195</v>
      </c>
      <c r="G172" s="0" t="n">
        <v>-0.195</v>
      </c>
      <c r="I172" s="0" t="n">
        <f aca="false">AVERAGE(A172:G172)</f>
        <v>-0.223</v>
      </c>
      <c r="J172" s="0" t="n">
        <f aca="false">AVERAGE(I171:I173)</f>
        <v>-0.093</v>
      </c>
    </row>
    <row r="173" customFormat="false" ht="12.75" hidden="false" customHeight="false" outlineLevel="0" collapsed="false">
      <c r="A173" s="0" t="n">
        <v>1.172</v>
      </c>
      <c r="B173" s="0" t="n">
        <v>-1.172</v>
      </c>
      <c r="C173" s="0" t="n">
        <v>0.195</v>
      </c>
      <c r="D173" s="0" t="n">
        <v>-0.391</v>
      </c>
      <c r="E173" s="0" t="n">
        <v>0</v>
      </c>
      <c r="F173" s="0" t="n">
        <v>0.781</v>
      </c>
      <c r="G173" s="0" t="n">
        <v>-0.977</v>
      </c>
      <c r="I173" s="0" t="n">
        <f aca="false">AVERAGE(A173:G173)</f>
        <v>-0.056</v>
      </c>
      <c r="J173" s="0" t="n">
        <f aca="false">AVERAGE(I172:I174)</f>
        <v>-0.241809523809524</v>
      </c>
    </row>
    <row r="174" customFormat="false" ht="12.75" hidden="false" customHeight="false" outlineLevel="0" collapsed="false">
      <c r="A174" s="0" t="n">
        <v>0.391</v>
      </c>
      <c r="B174" s="0" t="n">
        <v>0.195</v>
      </c>
      <c r="C174" s="0" t="n">
        <v>-1.172</v>
      </c>
      <c r="D174" s="0" t="n">
        <v>-1.953</v>
      </c>
      <c r="E174" s="0" t="n">
        <v>0</v>
      </c>
      <c r="F174" s="0" t="n">
        <v>-0.391</v>
      </c>
      <c r="G174" s="0" t="n">
        <v>-0.195</v>
      </c>
      <c r="I174" s="0" t="n">
        <f aca="false">AVERAGE(A174:G174)</f>
        <v>-0.446428571428571</v>
      </c>
      <c r="J174" s="0" t="n">
        <f aca="false">AVERAGE(I173:I175)</f>
        <v>-0.102428571428571</v>
      </c>
    </row>
    <row r="175" customFormat="false" ht="12.75" hidden="false" customHeight="false" outlineLevel="0" collapsed="false">
      <c r="A175" s="0" t="n">
        <v>0.195</v>
      </c>
      <c r="B175" s="0" t="n">
        <v>0.195</v>
      </c>
      <c r="C175" s="0" t="n">
        <v>1.758</v>
      </c>
      <c r="D175" s="0" t="n">
        <v>0</v>
      </c>
      <c r="E175" s="0" t="n">
        <v>0.195</v>
      </c>
      <c r="F175" s="0" t="n">
        <v>0</v>
      </c>
      <c r="G175" s="0" t="n">
        <v>-0.977</v>
      </c>
      <c r="I175" s="0" t="n">
        <f aca="false">AVERAGE(A175:G175)</f>
        <v>0.195142857142857</v>
      </c>
      <c r="J175" s="0" t="n">
        <f aca="false">AVERAGE(I174:I176)</f>
        <v>-0.027952380952381</v>
      </c>
    </row>
    <row r="176" customFormat="false" ht="12.75" hidden="false" customHeight="false" outlineLevel="0" collapsed="false">
      <c r="A176" s="0" t="n">
        <v>0.391</v>
      </c>
      <c r="B176" s="0" t="n">
        <v>0.391</v>
      </c>
      <c r="C176" s="0" t="n">
        <v>0.586</v>
      </c>
      <c r="D176" s="0" t="n">
        <v>0.195</v>
      </c>
      <c r="E176" s="0" t="n">
        <v>-0.586</v>
      </c>
      <c r="F176" s="0" t="n">
        <v>0.195</v>
      </c>
      <c r="G176" s="0" t="n">
        <v>0</v>
      </c>
      <c r="I176" s="0" t="n">
        <f aca="false">AVERAGE(A176:G176)</f>
        <v>0.167428571428571</v>
      </c>
      <c r="J176" s="0" t="n">
        <f aca="false">AVERAGE(I175:I177)</f>
        <v>0.111571428571429</v>
      </c>
    </row>
    <row r="177" customFormat="false" ht="12.75" hidden="false" customHeight="false" outlineLevel="0" collapsed="false">
      <c r="A177" s="0" t="n">
        <v>-0.195</v>
      </c>
      <c r="B177" s="0" t="n">
        <v>0.586</v>
      </c>
      <c r="C177" s="0" t="n">
        <v>0.586</v>
      </c>
      <c r="D177" s="0" t="n">
        <v>-0.977</v>
      </c>
      <c r="E177" s="0" t="n">
        <v>0.391</v>
      </c>
      <c r="F177" s="0" t="n">
        <v>-0.391</v>
      </c>
      <c r="G177" s="0" t="n">
        <v>-0.195</v>
      </c>
      <c r="I177" s="0" t="n">
        <f aca="false">AVERAGE(A177:G177)</f>
        <v>-0.0278571428571429</v>
      </c>
      <c r="J177" s="0" t="n">
        <f aca="false">AVERAGE(I176:I178)</f>
        <v>0.0185714285714286</v>
      </c>
    </row>
    <row r="178" customFormat="false" ht="12.75" hidden="false" customHeight="false" outlineLevel="0" collapsed="false">
      <c r="A178" s="0" t="n">
        <v>1.367</v>
      </c>
      <c r="B178" s="0" t="n">
        <v>0.781</v>
      </c>
      <c r="C178" s="0" t="n">
        <v>-1.172</v>
      </c>
      <c r="D178" s="0" t="n">
        <v>0.586</v>
      </c>
      <c r="E178" s="0" t="n">
        <v>-0.391</v>
      </c>
      <c r="F178" s="0" t="n">
        <v>-1.367</v>
      </c>
      <c r="G178" s="0" t="n">
        <v>-0.391</v>
      </c>
      <c r="I178" s="0" t="n">
        <f aca="false">AVERAGE(A178:G178)</f>
        <v>-0.0838571428571429</v>
      </c>
      <c r="J178" s="0" t="n">
        <f aca="false">AVERAGE(I177:I179)</f>
        <v>-0.148857142857143</v>
      </c>
    </row>
    <row r="179" customFormat="false" ht="12.75" hidden="false" customHeight="false" outlineLevel="0" collapsed="false">
      <c r="A179" s="0" t="n">
        <v>1.172</v>
      </c>
      <c r="B179" s="0" t="n">
        <v>-1.172</v>
      </c>
      <c r="C179" s="0" t="n">
        <v>-0.195</v>
      </c>
      <c r="D179" s="0" t="n">
        <v>-1.758</v>
      </c>
      <c r="E179" s="0" t="n">
        <v>0.195</v>
      </c>
      <c r="F179" s="0" t="n">
        <v>-0.977</v>
      </c>
      <c r="G179" s="0" t="n">
        <v>0.391</v>
      </c>
      <c r="I179" s="0" t="n">
        <f aca="false">AVERAGE(A179:G179)</f>
        <v>-0.334857142857143</v>
      </c>
      <c r="J179" s="0" t="n">
        <f aca="false">AVERAGE(I178:I180)</f>
        <v>-0.204666666666667</v>
      </c>
    </row>
    <row r="180" customFormat="false" ht="12.75" hidden="false" customHeight="false" outlineLevel="0" collapsed="false">
      <c r="A180" s="0" t="n">
        <v>-0.391</v>
      </c>
      <c r="B180" s="0" t="n">
        <v>-0.977</v>
      </c>
      <c r="C180" s="0" t="n">
        <v>-0.586</v>
      </c>
      <c r="D180" s="0" t="n">
        <v>-1.367</v>
      </c>
      <c r="E180" s="0" t="n">
        <v>0.391</v>
      </c>
      <c r="F180" s="0" t="n">
        <v>0.586</v>
      </c>
      <c r="G180" s="0" t="n">
        <v>0.977</v>
      </c>
      <c r="I180" s="0" t="n">
        <f aca="false">AVERAGE(A180:G180)</f>
        <v>-0.195285714285714</v>
      </c>
      <c r="J180" s="0" t="n">
        <f aca="false">AVERAGE(I179:I181)</f>
        <v>0.00928571428571431</v>
      </c>
    </row>
    <row r="181" customFormat="false" ht="12.75" hidden="false" customHeight="false" outlineLevel="0" collapsed="false">
      <c r="A181" s="0" t="n">
        <v>0</v>
      </c>
      <c r="B181" s="0" t="n">
        <v>1.172</v>
      </c>
      <c r="C181" s="0" t="n">
        <v>1.367</v>
      </c>
      <c r="D181" s="0" t="n">
        <v>0.586</v>
      </c>
      <c r="E181" s="0" t="n">
        <v>-0.586</v>
      </c>
      <c r="F181" s="0" t="n">
        <v>-0.781</v>
      </c>
      <c r="G181" s="0" t="n">
        <v>2.148</v>
      </c>
      <c r="I181" s="0" t="n">
        <f aca="false">AVERAGE(A181:G181)</f>
        <v>0.558</v>
      </c>
      <c r="J181" s="0" t="n">
        <f aca="false">AVERAGE(I180:I182)</f>
        <v>0.204666666666667</v>
      </c>
    </row>
    <row r="182" customFormat="false" ht="12.75" hidden="false" customHeight="false" outlineLevel="0" collapsed="false">
      <c r="A182" s="0" t="n">
        <v>0.977</v>
      </c>
      <c r="B182" s="0" t="n">
        <v>0.586</v>
      </c>
      <c r="C182" s="0" t="n">
        <v>-0.586</v>
      </c>
      <c r="D182" s="0" t="n">
        <v>-0.586</v>
      </c>
      <c r="E182" s="0" t="n">
        <v>0.391</v>
      </c>
      <c r="F182" s="0" t="n">
        <v>0.977</v>
      </c>
      <c r="G182" s="0" t="n">
        <v>0</v>
      </c>
      <c r="I182" s="0" t="n">
        <f aca="false">AVERAGE(A182:G182)</f>
        <v>0.251285714285714</v>
      </c>
      <c r="J182" s="0" t="n">
        <f aca="false">AVERAGE(I181:I183)</f>
        <v>0.0186666666666667</v>
      </c>
    </row>
    <row r="183" customFormat="false" ht="12.75" hidden="false" customHeight="false" outlineLevel="0" collapsed="false">
      <c r="A183" s="0" t="n">
        <v>-0.195</v>
      </c>
      <c r="B183" s="0" t="n">
        <v>0</v>
      </c>
      <c r="C183" s="0" t="n">
        <v>-1.953</v>
      </c>
      <c r="D183" s="0" t="n">
        <v>-1.562</v>
      </c>
      <c r="E183" s="0" t="n">
        <v>0.586</v>
      </c>
      <c r="F183" s="0" t="n">
        <v>-0.391</v>
      </c>
      <c r="G183" s="0" t="n">
        <v>-1.758</v>
      </c>
      <c r="I183" s="0" t="n">
        <f aca="false">AVERAGE(A183:G183)</f>
        <v>-0.753285714285714</v>
      </c>
      <c r="J183" s="0" t="n">
        <f aca="false">AVERAGE(I182:I184)</f>
        <v>-0.0836190476190476</v>
      </c>
    </row>
    <row r="184" customFormat="false" ht="12.75" hidden="false" customHeight="false" outlineLevel="0" collapsed="false">
      <c r="A184" s="0" t="n">
        <v>0.977</v>
      </c>
      <c r="B184" s="0" t="n">
        <v>-0.391</v>
      </c>
      <c r="C184" s="0" t="n">
        <v>-0.195</v>
      </c>
      <c r="D184" s="0" t="n">
        <v>-0.391</v>
      </c>
      <c r="E184" s="0" t="n">
        <v>0.977</v>
      </c>
      <c r="F184" s="0" t="n">
        <v>0.195</v>
      </c>
      <c r="G184" s="0" t="n">
        <v>0.586</v>
      </c>
      <c r="I184" s="0" t="n">
        <f aca="false">AVERAGE(A184:G184)</f>
        <v>0.251142857142857</v>
      </c>
      <c r="J184" s="0" t="n">
        <f aca="false">AVERAGE(I183:I185)</f>
        <v>-0.223238095238095</v>
      </c>
    </row>
    <row r="185" customFormat="false" ht="12.75" hidden="false" customHeight="false" outlineLevel="0" collapsed="false">
      <c r="A185" s="0" t="n">
        <v>-0.391</v>
      </c>
      <c r="B185" s="0" t="n">
        <v>-0.586</v>
      </c>
      <c r="C185" s="0" t="n">
        <v>-0.391</v>
      </c>
      <c r="D185" s="0" t="n">
        <v>0</v>
      </c>
      <c r="E185" s="0" t="n">
        <v>-0.781</v>
      </c>
      <c r="F185" s="0" t="n">
        <v>0.781</v>
      </c>
      <c r="G185" s="0" t="n">
        <v>0.195</v>
      </c>
      <c r="I185" s="0" t="n">
        <f aca="false">AVERAGE(A185:G185)</f>
        <v>-0.167571428571429</v>
      </c>
      <c r="J185" s="0" t="n">
        <f aca="false">AVERAGE(I184:I186)</f>
        <v>-0.102333333333333</v>
      </c>
    </row>
    <row r="186" customFormat="false" ht="12.75" hidden="false" customHeight="false" outlineLevel="0" collapsed="false">
      <c r="A186" s="0" t="n">
        <v>-0.781</v>
      </c>
      <c r="B186" s="0" t="n">
        <v>-0.195</v>
      </c>
      <c r="C186" s="0" t="n">
        <v>0.391</v>
      </c>
      <c r="D186" s="0" t="n">
        <v>-0.977</v>
      </c>
      <c r="E186" s="0" t="n">
        <v>0.586</v>
      </c>
      <c r="F186" s="0" t="n">
        <v>-0.391</v>
      </c>
      <c r="G186" s="0" t="n">
        <v>-1.367</v>
      </c>
      <c r="I186" s="0" t="n">
        <f aca="false">AVERAGE(A186:G186)</f>
        <v>-0.390571428571429</v>
      </c>
      <c r="J186" s="0" t="n">
        <f aca="false">AVERAGE(I185:I187)</f>
        <v>-0.148857142857143</v>
      </c>
    </row>
    <row r="187" customFormat="false" ht="12.75" hidden="false" customHeight="false" outlineLevel="0" collapsed="false">
      <c r="A187" s="0" t="n">
        <v>-0.195</v>
      </c>
      <c r="B187" s="0" t="n">
        <v>0</v>
      </c>
      <c r="C187" s="0" t="n">
        <v>0.391</v>
      </c>
      <c r="D187" s="0" t="n">
        <v>-0.391</v>
      </c>
      <c r="E187" s="0" t="n">
        <v>0.586</v>
      </c>
      <c r="F187" s="0" t="n">
        <v>0.781</v>
      </c>
      <c r="G187" s="0" t="n">
        <v>-0.391</v>
      </c>
      <c r="I187" s="0" t="n">
        <f aca="false">AVERAGE(A187:G187)</f>
        <v>0.111571428571429</v>
      </c>
      <c r="J187" s="0" t="n">
        <f aca="false">AVERAGE(I186:I188)</f>
        <v>-0.148857142857143</v>
      </c>
    </row>
    <row r="188" customFormat="false" ht="12.75" hidden="false" customHeight="false" outlineLevel="0" collapsed="false">
      <c r="A188" s="0" t="n">
        <v>0</v>
      </c>
      <c r="B188" s="0" t="n">
        <v>-0.391</v>
      </c>
      <c r="C188" s="0" t="n">
        <v>0.586</v>
      </c>
      <c r="D188" s="0" t="n">
        <v>0</v>
      </c>
      <c r="E188" s="0" t="n">
        <v>0</v>
      </c>
      <c r="F188" s="0" t="n">
        <v>-0.977</v>
      </c>
      <c r="G188" s="0" t="n">
        <v>-0.391</v>
      </c>
      <c r="I188" s="0" t="n">
        <f aca="false">AVERAGE(A188:G188)</f>
        <v>-0.167571428571429</v>
      </c>
      <c r="J188" s="0" t="n">
        <f aca="false">AVERAGE(I187:I189)</f>
        <v>-4.76190476190579E-005</v>
      </c>
    </row>
    <row r="189" customFormat="false" ht="12.75" hidden="false" customHeight="false" outlineLevel="0" collapsed="false">
      <c r="A189" s="0" t="n">
        <v>1.367</v>
      </c>
      <c r="B189" s="0" t="n">
        <v>-1.953</v>
      </c>
      <c r="C189" s="0" t="n">
        <v>-0.195</v>
      </c>
      <c r="D189" s="0" t="n">
        <v>-0.195</v>
      </c>
      <c r="E189" s="0" t="n">
        <v>0.586</v>
      </c>
      <c r="F189" s="0" t="n">
        <v>0.586</v>
      </c>
      <c r="G189" s="0" t="n">
        <v>0.195</v>
      </c>
      <c r="I189" s="0" t="n">
        <f aca="false">AVERAGE(A189:G189)</f>
        <v>0.0558571428571428</v>
      </c>
      <c r="J189" s="0" t="n">
        <f aca="false">AVERAGE(I188:I190)</f>
        <v>0.102285714285714</v>
      </c>
    </row>
    <row r="190" customFormat="false" ht="12.75" hidden="false" customHeight="false" outlineLevel="0" collapsed="false">
      <c r="A190" s="0" t="n">
        <v>0.977</v>
      </c>
      <c r="B190" s="0" t="n">
        <v>0</v>
      </c>
      <c r="C190" s="0" t="n">
        <v>2.148</v>
      </c>
      <c r="D190" s="0" t="n">
        <v>1.172</v>
      </c>
      <c r="E190" s="0" t="n">
        <v>-0.195</v>
      </c>
      <c r="F190" s="0" t="n">
        <v>-0.781</v>
      </c>
      <c r="G190" s="0" t="n">
        <v>-0.391</v>
      </c>
      <c r="I190" s="0" t="n">
        <f aca="false">AVERAGE(A190:G190)</f>
        <v>0.418571428571429</v>
      </c>
      <c r="J190" s="0" t="n">
        <f aca="false">AVERAGE(I189:I191)</f>
        <v>0.120904761904762</v>
      </c>
    </row>
    <row r="191" customFormat="false" ht="12.75" hidden="false" customHeight="false" outlineLevel="0" collapsed="false">
      <c r="A191" s="0" t="n">
        <v>0.195</v>
      </c>
      <c r="B191" s="0" t="n">
        <v>0.586</v>
      </c>
      <c r="C191" s="0" t="n">
        <v>0.195</v>
      </c>
      <c r="D191" s="0" t="n">
        <v>-0.195</v>
      </c>
      <c r="E191" s="0" t="n">
        <v>-1.172</v>
      </c>
      <c r="F191" s="0" t="n">
        <v>-0.391</v>
      </c>
      <c r="G191" s="0" t="n">
        <v>0</v>
      </c>
      <c r="I191" s="0" t="n">
        <f aca="false">AVERAGE(A191:G191)</f>
        <v>-0.111714285714286</v>
      </c>
      <c r="J191" s="0" t="n">
        <f aca="false">AVERAGE(I190:I192)</f>
        <v>0.0371428571428571</v>
      </c>
    </row>
    <row r="192" customFormat="false" ht="12.75" hidden="false" customHeight="false" outlineLevel="0" collapsed="false">
      <c r="A192" s="0" t="n">
        <v>-0.391</v>
      </c>
      <c r="B192" s="0" t="n">
        <v>0.195</v>
      </c>
      <c r="C192" s="0" t="n">
        <v>-1.562</v>
      </c>
      <c r="D192" s="0" t="n">
        <v>0.195</v>
      </c>
      <c r="E192" s="0" t="n">
        <v>0</v>
      </c>
      <c r="F192" s="0" t="n">
        <v>-0.391</v>
      </c>
      <c r="G192" s="0" t="n">
        <v>0.586</v>
      </c>
      <c r="I192" s="0" t="n">
        <f aca="false">AVERAGE(A192:G192)</f>
        <v>-0.195428571428571</v>
      </c>
      <c r="J192" s="0" t="n">
        <f aca="false">AVERAGE(I191:I193)</f>
        <v>-0.0559047619047619</v>
      </c>
    </row>
    <row r="193" customFormat="false" ht="12.75" hidden="false" customHeight="false" outlineLevel="0" collapsed="false">
      <c r="A193" s="0" t="n">
        <v>0.977</v>
      </c>
      <c r="B193" s="0" t="n">
        <v>0.781</v>
      </c>
      <c r="C193" s="0" t="n">
        <v>-0.391</v>
      </c>
      <c r="D193" s="0" t="n">
        <v>0.781</v>
      </c>
      <c r="E193" s="0" t="n">
        <v>-0.586</v>
      </c>
      <c r="F193" s="0" t="n">
        <v>-0.977</v>
      </c>
      <c r="G193" s="0" t="n">
        <v>0.391</v>
      </c>
      <c r="I193" s="0" t="n">
        <f aca="false">AVERAGE(A193:G193)</f>
        <v>0.139428571428571</v>
      </c>
      <c r="J193" s="0" t="n">
        <f aca="false">AVERAGE(I192:I194)</f>
        <v>-0.0650952380952381</v>
      </c>
    </row>
    <row r="194" customFormat="false" ht="12.75" hidden="false" customHeight="false" outlineLevel="0" collapsed="false">
      <c r="A194" s="0" t="n">
        <v>-0.781</v>
      </c>
      <c r="B194" s="0" t="n">
        <v>-0.781</v>
      </c>
      <c r="C194" s="0" t="n">
        <v>0</v>
      </c>
      <c r="D194" s="0" t="n">
        <v>0.977</v>
      </c>
      <c r="E194" s="0" t="n">
        <v>0.586</v>
      </c>
      <c r="F194" s="0" t="n">
        <v>-0.781</v>
      </c>
      <c r="G194" s="0" t="n">
        <v>-0.195</v>
      </c>
      <c r="I194" s="0" t="n">
        <f aca="false">AVERAGE(A194:G194)</f>
        <v>-0.139285714285714</v>
      </c>
      <c r="J194" s="0" t="n">
        <f aca="false">AVERAGE(I193:I195)</f>
        <v>-0.0557619047619048</v>
      </c>
    </row>
    <row r="195" customFormat="false" ht="12.75" hidden="false" customHeight="false" outlineLevel="0" collapsed="false">
      <c r="A195" s="0" t="n">
        <v>0.195</v>
      </c>
      <c r="B195" s="0" t="n">
        <v>-0.195</v>
      </c>
      <c r="C195" s="0" t="n">
        <v>0.391</v>
      </c>
      <c r="D195" s="0" t="n">
        <v>-0.586</v>
      </c>
      <c r="E195" s="0" t="n">
        <v>-0.586</v>
      </c>
      <c r="F195" s="0" t="n">
        <v>-1.172</v>
      </c>
      <c r="G195" s="0" t="n">
        <v>0.781</v>
      </c>
      <c r="I195" s="0" t="n">
        <f aca="false">AVERAGE(A195:G195)</f>
        <v>-0.167428571428571</v>
      </c>
      <c r="J195" s="0" t="n">
        <f aca="false">AVERAGE(I194:I196)</f>
        <v>-0.120857142857143</v>
      </c>
    </row>
    <row r="196" customFormat="false" ht="12.75" hidden="false" customHeight="false" outlineLevel="0" collapsed="false">
      <c r="A196" s="0" t="n">
        <v>-0.391</v>
      </c>
      <c r="B196" s="0" t="n">
        <v>0.391</v>
      </c>
      <c r="C196" s="0" t="n">
        <v>0.781</v>
      </c>
      <c r="D196" s="0" t="n">
        <v>-0.391</v>
      </c>
      <c r="E196" s="0" t="n">
        <v>-0.195</v>
      </c>
      <c r="F196" s="0" t="n">
        <v>-0.977</v>
      </c>
      <c r="G196" s="0" t="n">
        <v>0.391</v>
      </c>
      <c r="I196" s="0" t="n">
        <f aca="false">AVERAGE(A196:G196)</f>
        <v>-0.0558571428571429</v>
      </c>
      <c r="J196" s="0" t="n">
        <f aca="false">AVERAGE(I195:I197)</f>
        <v>0</v>
      </c>
    </row>
    <row r="197" customFormat="false" ht="12.75" hidden="false" customHeight="false" outlineLevel="0" collapsed="false">
      <c r="A197" s="0" t="n">
        <v>-0.195</v>
      </c>
      <c r="B197" s="0" t="n">
        <v>1.172</v>
      </c>
      <c r="C197" s="0" t="n">
        <v>-1.172</v>
      </c>
      <c r="D197" s="0" t="n">
        <v>0.586</v>
      </c>
      <c r="E197" s="0" t="n">
        <v>-0.391</v>
      </c>
      <c r="F197" s="0" t="n">
        <v>0.977</v>
      </c>
      <c r="G197" s="0" t="n">
        <v>0.586</v>
      </c>
      <c r="I197" s="0" t="n">
        <f aca="false">AVERAGE(A197:G197)</f>
        <v>0.223285714285714</v>
      </c>
      <c r="J197" s="0" t="n">
        <f aca="false">AVERAGE(I196:I198)</f>
        <v>0.0744285714285714</v>
      </c>
    </row>
    <row r="198" customFormat="false" ht="12.75" hidden="false" customHeight="false" outlineLevel="0" collapsed="false">
      <c r="A198" s="0" t="n">
        <v>0.391</v>
      </c>
      <c r="B198" s="0" t="n">
        <v>0.195</v>
      </c>
      <c r="C198" s="0" t="n">
        <v>0</v>
      </c>
      <c r="D198" s="0" t="n">
        <v>0.977</v>
      </c>
      <c r="E198" s="0" t="n">
        <v>0.391</v>
      </c>
      <c r="F198" s="0" t="n">
        <v>-1.172</v>
      </c>
      <c r="G198" s="0" t="n">
        <v>-0.391</v>
      </c>
      <c r="I198" s="0" t="n">
        <f aca="false">AVERAGE(A198:G198)</f>
        <v>0.0558571428571429</v>
      </c>
      <c r="J198" s="0" t="n">
        <f aca="false">AVERAGE(I197:I199)</f>
        <v>0.0372380952380952</v>
      </c>
    </row>
    <row r="199" customFormat="false" ht="12.75" hidden="false" customHeight="false" outlineLevel="0" collapsed="false">
      <c r="A199" s="0" t="n">
        <v>-0.391</v>
      </c>
      <c r="B199" s="0" t="n">
        <v>0.391</v>
      </c>
      <c r="C199" s="0" t="n">
        <v>-0.391</v>
      </c>
      <c r="D199" s="0" t="n">
        <v>0.391</v>
      </c>
      <c r="E199" s="0" t="n">
        <v>-0.586</v>
      </c>
      <c r="F199" s="0" t="n">
        <v>-0.195</v>
      </c>
      <c r="G199" s="0" t="n">
        <v>-0.391</v>
      </c>
      <c r="I199" s="0" t="n">
        <f aca="false">AVERAGE(A199:G199)</f>
        <v>-0.167428571428571</v>
      </c>
      <c r="J199" s="0" t="n">
        <f aca="false">AVERAGE(I198:I200)</f>
        <v>0.0930952380952381</v>
      </c>
    </row>
    <row r="200" customFormat="false" ht="12.75" hidden="false" customHeight="false" outlineLevel="0" collapsed="false">
      <c r="A200" s="0" t="n">
        <v>0.195</v>
      </c>
      <c r="B200" s="0" t="n">
        <v>0.391</v>
      </c>
      <c r="C200" s="0" t="n">
        <v>0.977</v>
      </c>
      <c r="D200" s="0" t="n">
        <v>-0.195</v>
      </c>
      <c r="E200" s="0" t="n">
        <v>0.977</v>
      </c>
      <c r="F200" s="0" t="n">
        <v>0.391</v>
      </c>
      <c r="G200" s="0" t="n">
        <v>0</v>
      </c>
      <c r="I200" s="0" t="n">
        <f aca="false">AVERAGE(A200:G200)</f>
        <v>0.390857142857143</v>
      </c>
      <c r="J200" s="0" t="n">
        <f aca="false">AVERAGE(I199:I201)</f>
        <v>-0.0185238095238095</v>
      </c>
    </row>
    <row r="201" customFormat="false" ht="12.75" hidden="false" customHeight="false" outlineLevel="0" collapsed="false">
      <c r="A201" s="0" t="n">
        <v>-0.195</v>
      </c>
      <c r="B201" s="0" t="n">
        <v>-0.781</v>
      </c>
      <c r="C201" s="0" t="n">
        <v>1.367</v>
      </c>
      <c r="D201" s="0" t="n">
        <v>-0.195</v>
      </c>
      <c r="E201" s="0" t="n">
        <v>-0.781</v>
      </c>
      <c r="F201" s="0" t="n">
        <v>-0.977</v>
      </c>
      <c r="G201" s="0" t="n">
        <v>-0.391</v>
      </c>
      <c r="I201" s="0" t="n">
        <f aca="false">AVERAGE(A201:G201)</f>
        <v>-0.279</v>
      </c>
      <c r="J201" s="0" t="n">
        <f aca="false">AVERAGE(I200:I202)</f>
        <v>0.0559285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1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I2" activeCellId="0" sqref="I2:I20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-0.586</v>
      </c>
      <c r="B2" s="0" t="n">
        <v>0.586</v>
      </c>
      <c r="C2" s="0" t="n">
        <v>0</v>
      </c>
      <c r="D2" s="0" t="n">
        <v>-0.195</v>
      </c>
      <c r="E2" s="0" t="n">
        <v>0.195</v>
      </c>
      <c r="F2" s="0" t="n">
        <v>0.195</v>
      </c>
      <c r="H2" s="0" t="n">
        <f aca="false">AVERAGE(A2:F2)</f>
        <v>0.0325</v>
      </c>
      <c r="I2" s="0" t="n">
        <f aca="false">AVERAGE(H1:H3)</f>
        <v>-0.309333333333333</v>
      </c>
      <c r="J2" s="0" t="n">
        <f aca="false">SUM(I55:I69)</f>
        <v>3.98127777777778</v>
      </c>
    </row>
    <row r="3" customFormat="false" ht="12.75" hidden="false" customHeight="false" outlineLevel="0" collapsed="false">
      <c r="A3" s="0" t="n">
        <v>-0.586</v>
      </c>
      <c r="B3" s="0" t="n">
        <v>-0.977</v>
      </c>
      <c r="C3" s="0" t="n">
        <v>-0.781</v>
      </c>
      <c r="D3" s="0" t="n">
        <v>-0.391</v>
      </c>
      <c r="E3" s="0" t="n">
        <v>-0.391</v>
      </c>
      <c r="F3" s="0" t="n">
        <v>-0.781</v>
      </c>
      <c r="H3" s="0" t="n">
        <f aca="false">AVERAGE(A3:F3)</f>
        <v>-0.651166666666667</v>
      </c>
      <c r="I3" s="0" t="n">
        <f aca="false">AVERAGE(H2:H4)</f>
        <v>-0.0868333333333333</v>
      </c>
    </row>
    <row r="4" customFormat="false" ht="12.75" hidden="false" customHeight="false" outlineLevel="0" collapsed="false">
      <c r="A4" s="0" t="n">
        <v>0.391</v>
      </c>
      <c r="B4" s="0" t="n">
        <v>0</v>
      </c>
      <c r="C4" s="0" t="n">
        <v>2.93</v>
      </c>
      <c r="D4" s="0" t="n">
        <v>-0.391</v>
      </c>
      <c r="E4" s="0" t="n">
        <v>-0.195</v>
      </c>
      <c r="F4" s="0" t="n">
        <v>-0.586</v>
      </c>
      <c r="H4" s="0" t="n">
        <f aca="false">AVERAGE(A4:F4)</f>
        <v>0.358166666666667</v>
      </c>
      <c r="I4" s="0" t="n">
        <f aca="false">AVERAGE(H3:H5)</f>
        <v>-0.0434444444444444</v>
      </c>
    </row>
    <row r="5" customFormat="false" ht="12.75" hidden="false" customHeight="false" outlineLevel="0" collapsed="false">
      <c r="A5" s="0" t="n">
        <v>0.195</v>
      </c>
      <c r="B5" s="0" t="n">
        <v>0.195</v>
      </c>
      <c r="C5" s="0" t="n">
        <v>0</v>
      </c>
      <c r="D5" s="0" t="n">
        <v>1.367</v>
      </c>
      <c r="E5" s="0" t="n">
        <v>-0.586</v>
      </c>
      <c r="F5" s="0" t="n">
        <v>-0.195</v>
      </c>
      <c r="H5" s="0" t="n">
        <f aca="false">AVERAGE(A5:F5)</f>
        <v>0.162666666666667</v>
      </c>
      <c r="I5" s="0" t="n">
        <f aca="false">AVERAGE(H4:H6)</f>
        <v>0.217055555555556</v>
      </c>
    </row>
    <row r="6" customFormat="false" ht="12.75" hidden="false" customHeight="false" outlineLevel="0" collapsed="false">
      <c r="A6" s="0" t="n">
        <v>-0.195</v>
      </c>
      <c r="B6" s="0" t="n">
        <v>0</v>
      </c>
      <c r="C6" s="0" t="n">
        <v>0.391</v>
      </c>
      <c r="D6" s="0" t="n">
        <v>0.781</v>
      </c>
      <c r="E6" s="0" t="n">
        <v>0</v>
      </c>
      <c r="F6" s="0" t="n">
        <v>-0.195</v>
      </c>
      <c r="H6" s="0" t="n">
        <f aca="false">AVERAGE(A6:F6)</f>
        <v>0.130333333333333</v>
      </c>
      <c r="I6" s="0" t="n">
        <f aca="false">AVERAGE(H5:H7)</f>
        <v>-0.0759444444444445</v>
      </c>
    </row>
    <row r="7" customFormat="false" ht="12.75" hidden="false" customHeight="false" outlineLevel="0" collapsed="false">
      <c r="A7" s="0" t="n">
        <v>-0.781</v>
      </c>
      <c r="B7" s="0" t="n">
        <v>0</v>
      </c>
      <c r="C7" s="0" t="n">
        <v>-1.172</v>
      </c>
      <c r="D7" s="0" t="n">
        <v>-0.586</v>
      </c>
      <c r="E7" s="0" t="n">
        <v>-1.172</v>
      </c>
      <c r="F7" s="0" t="n">
        <v>0.586</v>
      </c>
      <c r="H7" s="0" t="n">
        <f aca="false">AVERAGE(A7:F7)</f>
        <v>-0.520833333333333</v>
      </c>
      <c r="I7" s="0" t="n">
        <f aca="false">AVERAGE(H6:H8)</f>
        <v>-0.0976111111111111</v>
      </c>
    </row>
    <row r="8" customFormat="false" ht="12.75" hidden="false" customHeight="false" outlineLevel="0" collapsed="false">
      <c r="A8" s="0" t="n">
        <v>0</v>
      </c>
      <c r="B8" s="0" t="n">
        <v>0.781</v>
      </c>
      <c r="C8" s="0" t="n">
        <v>-0.391</v>
      </c>
      <c r="D8" s="0" t="n">
        <v>0</v>
      </c>
      <c r="E8" s="0" t="n">
        <v>-0.195</v>
      </c>
      <c r="F8" s="0" t="n">
        <v>0.391</v>
      </c>
      <c r="H8" s="0" t="n">
        <f aca="false">AVERAGE(A8:F8)</f>
        <v>0.0976666666666667</v>
      </c>
      <c r="I8" s="0" t="n">
        <f aca="false">AVERAGE(H7:H9)</f>
        <v>-0.141</v>
      </c>
    </row>
    <row r="9" customFormat="false" ht="12.75" hidden="false" customHeight="false" outlineLevel="0" collapsed="false">
      <c r="A9" s="0" t="n">
        <v>-0.781</v>
      </c>
      <c r="B9" s="0" t="n">
        <v>-0.391</v>
      </c>
      <c r="C9" s="0" t="n">
        <v>0.391</v>
      </c>
      <c r="D9" s="0" t="n">
        <v>-0.781</v>
      </c>
      <c r="E9" s="0" t="n">
        <v>1.172</v>
      </c>
      <c r="F9" s="0" t="n">
        <v>0.391</v>
      </c>
      <c r="H9" s="0" t="n">
        <f aca="false">AVERAGE(A9:F9)</f>
        <v>0.000166666666666648</v>
      </c>
      <c r="I9" s="0" t="n">
        <f aca="false">AVERAGE(H8:H10)</f>
        <v>-0.119333333333333</v>
      </c>
    </row>
    <row r="10" customFormat="false" ht="12.75" hidden="false" customHeight="false" outlineLevel="0" collapsed="false">
      <c r="A10" s="0" t="n">
        <v>0.781</v>
      </c>
      <c r="B10" s="0" t="n">
        <v>-0.977</v>
      </c>
      <c r="C10" s="0" t="n">
        <v>-1.367</v>
      </c>
      <c r="D10" s="0" t="n">
        <v>0</v>
      </c>
      <c r="E10" s="0" t="n">
        <v>-0.586</v>
      </c>
      <c r="F10" s="0" t="n">
        <v>-0.586</v>
      </c>
      <c r="H10" s="0" t="n">
        <f aca="false">AVERAGE(A10:F10)</f>
        <v>-0.455833333333333</v>
      </c>
      <c r="I10" s="0" t="n">
        <f aca="false">AVERAGE(H9:H11)</f>
        <v>-0.217055555555556</v>
      </c>
    </row>
    <row r="11" customFormat="false" ht="12.75" hidden="false" customHeight="false" outlineLevel="0" collapsed="false">
      <c r="A11" s="0" t="n">
        <v>-0.391</v>
      </c>
      <c r="B11" s="0" t="n">
        <v>1.172</v>
      </c>
      <c r="C11" s="0" t="n">
        <v>-1.758</v>
      </c>
      <c r="D11" s="0" t="n">
        <v>-0.781</v>
      </c>
      <c r="E11" s="0" t="n">
        <v>1.562</v>
      </c>
      <c r="F11" s="0" t="n">
        <v>-0.977</v>
      </c>
      <c r="H11" s="0" t="n">
        <f aca="false">AVERAGE(A11:F11)</f>
        <v>-0.1955</v>
      </c>
      <c r="I11" s="0" t="n">
        <f aca="false">AVERAGE(H10:H12)</f>
        <v>-0.173666666666667</v>
      </c>
    </row>
    <row r="12" customFormat="false" ht="12.75" hidden="false" customHeight="false" outlineLevel="0" collapsed="false">
      <c r="A12" s="0" t="n">
        <v>0.391</v>
      </c>
      <c r="B12" s="0" t="n">
        <v>-0.391</v>
      </c>
      <c r="C12" s="0" t="n">
        <v>0.977</v>
      </c>
      <c r="D12" s="0" t="n">
        <v>0.391</v>
      </c>
      <c r="E12" s="0" t="n">
        <v>0</v>
      </c>
      <c r="F12" s="0" t="n">
        <v>-0.586</v>
      </c>
      <c r="H12" s="0" t="n">
        <f aca="false">AVERAGE(A12:F12)</f>
        <v>0.130333333333333</v>
      </c>
      <c r="I12" s="0" t="n">
        <f aca="false">AVERAGE(H11:H13)</f>
        <v>-0.238666666666667</v>
      </c>
    </row>
    <row r="13" customFormat="false" ht="12.75" hidden="false" customHeight="false" outlineLevel="0" collapsed="false">
      <c r="A13" s="0" t="n">
        <v>-0.195</v>
      </c>
      <c r="B13" s="0" t="n">
        <v>-1.367</v>
      </c>
      <c r="C13" s="0" t="n">
        <v>0</v>
      </c>
      <c r="D13" s="0" t="n">
        <v>0</v>
      </c>
      <c r="E13" s="0" t="n">
        <v>-0.781</v>
      </c>
      <c r="F13" s="0" t="n">
        <v>-1.562</v>
      </c>
      <c r="H13" s="0" t="n">
        <f aca="false">AVERAGE(A13:F13)</f>
        <v>-0.650833333333333</v>
      </c>
      <c r="I13" s="0" t="n">
        <f aca="false">AVERAGE(H12:H14)</f>
        <v>-0.282055555555556</v>
      </c>
    </row>
    <row r="14" customFormat="false" ht="12.75" hidden="false" customHeight="false" outlineLevel="0" collapsed="false">
      <c r="A14" s="0" t="n">
        <v>0</v>
      </c>
      <c r="B14" s="0" t="n">
        <v>-0.977</v>
      </c>
      <c r="C14" s="0" t="n">
        <v>0.195</v>
      </c>
      <c r="D14" s="0" t="n">
        <v>-1.172</v>
      </c>
      <c r="E14" s="0" t="n">
        <v>0</v>
      </c>
      <c r="F14" s="0" t="n">
        <v>0</v>
      </c>
      <c r="H14" s="0" t="n">
        <f aca="false">AVERAGE(A14:F14)</f>
        <v>-0.325666666666667</v>
      </c>
      <c r="I14" s="0" t="n">
        <f aca="false">AVERAGE(H13:H15)</f>
        <v>-0.141055555555556</v>
      </c>
    </row>
    <row r="15" customFormat="false" ht="12.75" hidden="false" customHeight="false" outlineLevel="0" collapsed="false">
      <c r="A15" s="0" t="n">
        <v>0.391</v>
      </c>
      <c r="B15" s="0" t="n">
        <v>0.781</v>
      </c>
      <c r="C15" s="0" t="n">
        <v>1.953</v>
      </c>
      <c r="D15" s="0" t="n">
        <v>-0.391</v>
      </c>
      <c r="E15" s="0" t="n">
        <v>0.781</v>
      </c>
      <c r="F15" s="0" t="n">
        <v>-0.195</v>
      </c>
      <c r="H15" s="0" t="n">
        <f aca="false">AVERAGE(A15:F15)</f>
        <v>0.553333333333333</v>
      </c>
      <c r="I15" s="0" t="n">
        <f aca="false">AVERAGE(H14:H16)</f>
        <v>0.206111111111111</v>
      </c>
    </row>
    <row r="16" customFormat="false" ht="12.75" hidden="false" customHeight="false" outlineLevel="0" collapsed="false">
      <c r="A16" s="0" t="n">
        <v>1.172</v>
      </c>
      <c r="B16" s="0" t="n">
        <v>0.391</v>
      </c>
      <c r="C16" s="0" t="n">
        <v>0.391</v>
      </c>
      <c r="D16" s="0" t="n">
        <v>1.172</v>
      </c>
      <c r="E16" s="0" t="n">
        <v>-0.391</v>
      </c>
      <c r="F16" s="0" t="n">
        <v>-0.391</v>
      </c>
      <c r="H16" s="0" t="n">
        <f aca="false">AVERAGE(A16:F16)</f>
        <v>0.390666666666667</v>
      </c>
      <c r="I16" s="0" t="n">
        <f aca="false">AVERAGE(H15:H17)</f>
        <v>0.4015</v>
      </c>
    </row>
    <row r="17" customFormat="false" ht="12.75" hidden="false" customHeight="false" outlineLevel="0" collapsed="false">
      <c r="A17" s="0" t="n">
        <v>2.344</v>
      </c>
      <c r="B17" s="0" t="n">
        <v>0.391</v>
      </c>
      <c r="C17" s="0" t="n">
        <v>-0.195</v>
      </c>
      <c r="D17" s="0" t="n">
        <v>-0.977</v>
      </c>
      <c r="E17" s="0" t="n">
        <v>-0.781</v>
      </c>
      <c r="F17" s="0" t="n">
        <v>0.781</v>
      </c>
      <c r="H17" s="0" t="n">
        <f aca="false">AVERAGE(A17:F17)</f>
        <v>0.2605</v>
      </c>
      <c r="I17" s="0" t="n">
        <f aca="false">AVERAGE(H16:H18)</f>
        <v>0.347277777777778</v>
      </c>
    </row>
    <row r="18" customFormat="false" ht="12.75" hidden="false" customHeight="false" outlineLevel="0" collapsed="false">
      <c r="A18" s="0" t="n">
        <v>-0.195</v>
      </c>
      <c r="B18" s="0" t="n">
        <v>0.586</v>
      </c>
      <c r="C18" s="0" t="n">
        <v>1.758</v>
      </c>
      <c r="D18" s="0" t="n">
        <v>-0.586</v>
      </c>
      <c r="E18" s="0" t="n">
        <v>0.586</v>
      </c>
      <c r="F18" s="0" t="n">
        <v>0.195</v>
      </c>
      <c r="H18" s="0" t="n">
        <f aca="false">AVERAGE(A18:F18)</f>
        <v>0.390666666666667</v>
      </c>
      <c r="I18" s="0" t="n">
        <f aca="false">AVERAGE(H17:H19)</f>
        <v>0.238833333333333</v>
      </c>
    </row>
    <row r="19" customFormat="false" ht="12.75" hidden="false" customHeight="false" outlineLevel="0" collapsed="false">
      <c r="A19" s="0" t="n">
        <v>-0.195</v>
      </c>
      <c r="B19" s="0" t="n">
        <v>0.391</v>
      </c>
      <c r="C19" s="0" t="n">
        <v>-0.195</v>
      </c>
      <c r="D19" s="0" t="n">
        <v>0.195</v>
      </c>
      <c r="E19" s="0" t="n">
        <v>-0.781</v>
      </c>
      <c r="F19" s="0" t="n">
        <v>0.977</v>
      </c>
      <c r="H19" s="0" t="n">
        <f aca="false">AVERAGE(A19:F19)</f>
        <v>0.0653333333333333</v>
      </c>
      <c r="I19" s="0" t="n">
        <f aca="false">AVERAGE(H18:H20)</f>
        <v>0.271333333333333</v>
      </c>
    </row>
    <row r="20" customFormat="false" ht="12.75" hidden="false" customHeight="false" outlineLevel="0" collapsed="false">
      <c r="A20" s="0" t="n">
        <v>-0.195</v>
      </c>
      <c r="B20" s="0" t="n">
        <v>-0.781</v>
      </c>
      <c r="C20" s="0" t="n">
        <v>1.562</v>
      </c>
      <c r="D20" s="0" t="n">
        <v>0</v>
      </c>
      <c r="E20" s="0" t="n">
        <v>0.195</v>
      </c>
      <c r="F20" s="0" t="n">
        <v>1.367</v>
      </c>
      <c r="H20" s="0" t="n">
        <f aca="false">AVERAGE(A20:F20)</f>
        <v>0.358</v>
      </c>
      <c r="I20" s="0" t="n">
        <f aca="false">AVERAGE(H19:H21)</f>
        <v>0.130333333333333</v>
      </c>
    </row>
    <row r="21" customFormat="false" ht="12.75" hidden="false" customHeight="false" outlineLevel="0" collapsed="false">
      <c r="A21" s="0" t="n">
        <v>0.586</v>
      </c>
      <c r="B21" s="0" t="n">
        <v>-0.195</v>
      </c>
      <c r="C21" s="0" t="n">
        <v>0.977</v>
      </c>
      <c r="D21" s="0" t="n">
        <v>0.586</v>
      </c>
      <c r="E21" s="0" t="n">
        <v>-0.781</v>
      </c>
      <c r="F21" s="0" t="n">
        <v>-1.367</v>
      </c>
      <c r="H21" s="0" t="n">
        <f aca="false">AVERAGE(A21:F21)</f>
        <v>-0.0323333333333334</v>
      </c>
      <c r="I21" s="0" t="n">
        <f aca="false">AVERAGE(H20:H22)</f>
        <v>0.173666666666667</v>
      </c>
    </row>
    <row r="22" customFormat="false" ht="12.75" hidden="false" customHeight="false" outlineLevel="0" collapsed="false">
      <c r="A22" s="0" t="n">
        <v>0</v>
      </c>
      <c r="B22" s="0" t="n">
        <v>0.977</v>
      </c>
      <c r="C22" s="0" t="n">
        <v>0.781</v>
      </c>
      <c r="D22" s="0" t="n">
        <v>-0.195</v>
      </c>
      <c r="E22" s="0" t="n">
        <v>0</v>
      </c>
      <c r="F22" s="0" t="n">
        <v>-0.391</v>
      </c>
      <c r="H22" s="0" t="n">
        <f aca="false">AVERAGE(A22:F22)</f>
        <v>0.195333333333333</v>
      </c>
      <c r="I22" s="0" t="n">
        <f aca="false">AVERAGE(H21:H23)</f>
        <v>0.0760555555555555</v>
      </c>
    </row>
    <row r="23" customFormat="false" ht="12.75" hidden="false" customHeight="false" outlineLevel="0" collapsed="false">
      <c r="A23" s="0" t="n">
        <v>0</v>
      </c>
      <c r="B23" s="0" t="n">
        <v>0.977</v>
      </c>
      <c r="C23" s="0" t="n">
        <v>-0.391</v>
      </c>
      <c r="D23" s="0" t="n">
        <v>-0.586</v>
      </c>
      <c r="E23" s="0" t="n">
        <v>0</v>
      </c>
      <c r="F23" s="0" t="n">
        <v>0.391</v>
      </c>
      <c r="H23" s="0" t="n">
        <f aca="false">AVERAGE(A23:F23)</f>
        <v>0.0651666666666667</v>
      </c>
      <c r="I23" s="0" t="n">
        <f aca="false">AVERAGE(H22:H24)</f>
        <v>0.249555555555556</v>
      </c>
    </row>
    <row r="24" customFormat="false" ht="12.75" hidden="false" customHeight="false" outlineLevel="0" collapsed="false">
      <c r="A24" s="0" t="n">
        <v>-0.977</v>
      </c>
      <c r="B24" s="0" t="n">
        <v>2.93</v>
      </c>
      <c r="C24" s="0" t="n">
        <v>0.586</v>
      </c>
      <c r="D24" s="0" t="n">
        <v>0.195</v>
      </c>
      <c r="E24" s="0" t="n">
        <v>0.195</v>
      </c>
      <c r="F24" s="0" t="n">
        <v>0</v>
      </c>
      <c r="H24" s="0" t="n">
        <f aca="false">AVERAGE(A24:F24)</f>
        <v>0.488166666666667</v>
      </c>
      <c r="I24" s="0" t="n">
        <f aca="false">AVERAGE(H23:H25)</f>
        <v>0.227888888888889</v>
      </c>
    </row>
    <row r="25" customFormat="false" ht="12.75" hidden="false" customHeight="false" outlineLevel="0" collapsed="false">
      <c r="A25" s="0" t="n">
        <v>0.977</v>
      </c>
      <c r="B25" s="0" t="n">
        <v>-0.195</v>
      </c>
      <c r="C25" s="0" t="n">
        <v>0.391</v>
      </c>
      <c r="D25" s="0" t="n">
        <v>-0.391</v>
      </c>
      <c r="E25" s="0" t="n">
        <v>0.391</v>
      </c>
      <c r="F25" s="0" t="n">
        <v>-0.391</v>
      </c>
      <c r="H25" s="0" t="n">
        <f aca="false">AVERAGE(A25:F25)</f>
        <v>0.130333333333333</v>
      </c>
      <c r="I25" s="0" t="n">
        <f aca="false">AVERAGE(H24:H26)</f>
        <v>0.260444444444444</v>
      </c>
    </row>
    <row r="26" customFormat="false" ht="12.75" hidden="false" customHeight="false" outlineLevel="0" collapsed="false">
      <c r="A26" s="0" t="n">
        <v>-0.195</v>
      </c>
      <c r="B26" s="0" t="n">
        <v>0.977</v>
      </c>
      <c r="C26" s="0" t="n">
        <v>0.195</v>
      </c>
      <c r="D26" s="0" t="n">
        <v>0.781</v>
      </c>
      <c r="E26" s="0" t="n">
        <v>0</v>
      </c>
      <c r="F26" s="0" t="n">
        <v>-0.781</v>
      </c>
      <c r="H26" s="0" t="n">
        <f aca="false">AVERAGE(A26:F26)</f>
        <v>0.162833333333333</v>
      </c>
      <c r="I26" s="0" t="n">
        <f aca="false">AVERAGE(H25:H27)</f>
        <v>0.130277777777778</v>
      </c>
    </row>
    <row r="27" customFormat="false" ht="12.75" hidden="false" customHeight="false" outlineLevel="0" collapsed="false">
      <c r="A27" s="0" t="n">
        <v>0.391</v>
      </c>
      <c r="B27" s="0" t="n">
        <v>-0.977</v>
      </c>
      <c r="C27" s="0" t="n">
        <v>0.391</v>
      </c>
      <c r="D27" s="0" t="n">
        <v>0.391</v>
      </c>
      <c r="E27" s="0" t="n">
        <v>0.195</v>
      </c>
      <c r="F27" s="0" t="n">
        <v>0.195</v>
      </c>
      <c r="H27" s="0" t="n">
        <f aca="false">AVERAGE(A27:F27)</f>
        <v>0.0976666666666667</v>
      </c>
      <c r="I27" s="0" t="n">
        <f aca="false">AVERAGE(H26:H28)</f>
        <v>-0.0542222222222222</v>
      </c>
    </row>
    <row r="28" customFormat="false" ht="12.75" hidden="false" customHeight="false" outlineLevel="0" collapsed="false">
      <c r="A28" s="0" t="n">
        <v>-0.781</v>
      </c>
      <c r="B28" s="0" t="n">
        <v>-0.586</v>
      </c>
      <c r="C28" s="0" t="n">
        <v>-0.586</v>
      </c>
      <c r="D28" s="0" t="n">
        <v>-1.172</v>
      </c>
      <c r="E28" s="0" t="n">
        <v>0.781</v>
      </c>
      <c r="F28" s="0" t="n">
        <v>-0.195</v>
      </c>
      <c r="H28" s="0" t="n">
        <f aca="false">AVERAGE(A28:F28)</f>
        <v>-0.423166666666667</v>
      </c>
      <c r="I28" s="0" t="n">
        <f aca="false">AVERAGE(H27:H29)</f>
        <v>-0.0651111111111111</v>
      </c>
    </row>
    <row r="29" customFormat="false" ht="12.75" hidden="false" customHeight="false" outlineLevel="0" collapsed="false">
      <c r="A29" s="0" t="n">
        <v>0.195</v>
      </c>
      <c r="B29" s="0" t="n">
        <v>-0.781</v>
      </c>
      <c r="C29" s="0" t="n">
        <v>0.781</v>
      </c>
      <c r="D29" s="0" t="n">
        <v>-0.781</v>
      </c>
      <c r="E29" s="0" t="n">
        <v>0.781</v>
      </c>
      <c r="F29" s="0" t="n">
        <v>0.586</v>
      </c>
      <c r="H29" s="0" t="n">
        <f aca="false">AVERAGE(A29:F29)</f>
        <v>0.130166666666667</v>
      </c>
      <c r="I29" s="0" t="n">
        <f aca="false">AVERAGE(H28:H30)</f>
        <v>-0.0325555555555556</v>
      </c>
    </row>
    <row r="30" customFormat="false" ht="12.75" hidden="false" customHeight="false" outlineLevel="0" collapsed="false">
      <c r="A30" s="0" t="n">
        <v>0.977</v>
      </c>
      <c r="B30" s="0" t="n">
        <v>0.391</v>
      </c>
      <c r="C30" s="0" t="n">
        <v>-0.391</v>
      </c>
      <c r="D30" s="0" t="n">
        <v>0.195</v>
      </c>
      <c r="E30" s="0" t="n">
        <v>-0.195</v>
      </c>
      <c r="F30" s="0" t="n">
        <v>0.195</v>
      </c>
      <c r="H30" s="0" t="n">
        <f aca="false">AVERAGE(A30:F30)</f>
        <v>0.195333333333333</v>
      </c>
      <c r="I30" s="0" t="n">
        <f aca="false">AVERAGE(H29:H31)</f>
        <v>0.1845</v>
      </c>
    </row>
    <row r="31" customFormat="false" ht="12.75" hidden="false" customHeight="false" outlineLevel="0" collapsed="false">
      <c r="A31" s="0" t="n">
        <v>-0.781</v>
      </c>
      <c r="B31" s="0" t="n">
        <v>-0.195</v>
      </c>
      <c r="C31" s="0" t="n">
        <v>0.977</v>
      </c>
      <c r="D31" s="0" t="n">
        <v>0</v>
      </c>
      <c r="E31" s="0" t="n">
        <v>0.586</v>
      </c>
      <c r="F31" s="0" t="n">
        <v>0.781</v>
      </c>
      <c r="H31" s="0" t="n">
        <f aca="false">AVERAGE(A31:F31)</f>
        <v>0.228</v>
      </c>
      <c r="I31" s="0" t="n">
        <f aca="false">AVERAGE(H30:H32)</f>
        <v>-0.0758888888888889</v>
      </c>
    </row>
    <row r="32" customFormat="false" ht="12.75" hidden="false" customHeight="false" outlineLevel="0" collapsed="false">
      <c r="A32" s="0" t="n">
        <v>0</v>
      </c>
      <c r="B32" s="0" t="n">
        <v>-0.586</v>
      </c>
      <c r="C32" s="0" t="n">
        <v>-0.781</v>
      </c>
      <c r="D32" s="0" t="n">
        <v>-0.781</v>
      </c>
      <c r="E32" s="0" t="n">
        <v>-1.367</v>
      </c>
      <c r="F32" s="0" t="n">
        <v>-0.391</v>
      </c>
      <c r="H32" s="0" t="n">
        <f aca="false">AVERAGE(A32:F32)</f>
        <v>-0.651</v>
      </c>
      <c r="I32" s="0" t="n">
        <f aca="false">AVERAGE(H31:H33)</f>
        <v>-0.162777777777778</v>
      </c>
    </row>
    <row r="33" customFormat="false" ht="12.75" hidden="false" customHeight="false" outlineLevel="0" collapsed="false">
      <c r="A33" s="0" t="n">
        <v>-0.391</v>
      </c>
      <c r="B33" s="0" t="n">
        <v>0.195</v>
      </c>
      <c r="C33" s="0" t="n">
        <v>0.195</v>
      </c>
      <c r="D33" s="0" t="n">
        <v>0.195</v>
      </c>
      <c r="E33" s="0" t="n">
        <v>-0.391</v>
      </c>
      <c r="F33" s="0" t="n">
        <v>-0.195</v>
      </c>
      <c r="H33" s="0" t="n">
        <f aca="false">AVERAGE(A33:F33)</f>
        <v>-0.0653333333333333</v>
      </c>
      <c r="I33" s="0" t="n">
        <f aca="false">AVERAGE(H32:H34)</f>
        <v>-0.162777777777778</v>
      </c>
    </row>
    <row r="34" customFormat="false" ht="12.75" hidden="false" customHeight="false" outlineLevel="0" collapsed="false">
      <c r="A34" s="0" t="n">
        <v>0.391</v>
      </c>
      <c r="B34" s="0" t="n">
        <v>0.586</v>
      </c>
      <c r="C34" s="0" t="n">
        <v>0.391</v>
      </c>
      <c r="D34" s="0" t="n">
        <v>0</v>
      </c>
      <c r="E34" s="0" t="n">
        <v>-0.391</v>
      </c>
      <c r="F34" s="0" t="n">
        <v>0.391</v>
      </c>
      <c r="H34" s="0" t="n">
        <f aca="false">AVERAGE(A34:F34)</f>
        <v>0.228</v>
      </c>
      <c r="I34" s="0" t="n">
        <f aca="false">AVERAGE(H33:H35)</f>
        <v>0.0108333333333333</v>
      </c>
    </row>
    <row r="35" customFormat="false" ht="12.75" hidden="false" customHeight="false" outlineLevel="0" collapsed="false">
      <c r="A35" s="0" t="n">
        <v>-0.195</v>
      </c>
      <c r="B35" s="0" t="n">
        <v>-0.586</v>
      </c>
      <c r="C35" s="0" t="n">
        <v>-0.781</v>
      </c>
      <c r="D35" s="0" t="n">
        <v>0.391</v>
      </c>
      <c r="E35" s="0" t="n">
        <v>0.195</v>
      </c>
      <c r="F35" s="0" t="n">
        <v>0.195</v>
      </c>
      <c r="H35" s="0" t="n">
        <f aca="false">AVERAGE(A35:F35)</f>
        <v>-0.130166666666667</v>
      </c>
      <c r="I35" s="0" t="n">
        <f aca="false">AVERAGE(H34:H36)</f>
        <v>-0.0107777777777778</v>
      </c>
    </row>
    <row r="36" customFormat="false" ht="12.75" hidden="false" customHeight="false" outlineLevel="0" collapsed="false">
      <c r="A36" s="0" t="n">
        <v>-0.195</v>
      </c>
      <c r="B36" s="0" t="n">
        <v>-0.977</v>
      </c>
      <c r="C36" s="0" t="n">
        <v>0.391</v>
      </c>
      <c r="D36" s="0" t="n">
        <v>0.391</v>
      </c>
      <c r="E36" s="0" t="n">
        <v>0</v>
      </c>
      <c r="F36" s="0" t="n">
        <v>-0.391</v>
      </c>
      <c r="H36" s="0" t="n">
        <f aca="false">AVERAGE(A36:F36)</f>
        <v>-0.130166666666667</v>
      </c>
      <c r="I36" s="0" t="n">
        <f aca="false">AVERAGE(H35:H37)</f>
        <v>-0.1085</v>
      </c>
    </row>
    <row r="37" customFormat="false" ht="12.75" hidden="false" customHeight="false" outlineLevel="0" collapsed="false">
      <c r="A37" s="0" t="n">
        <v>0.195</v>
      </c>
      <c r="B37" s="0" t="n">
        <v>0.586</v>
      </c>
      <c r="C37" s="0" t="n">
        <v>0.391</v>
      </c>
      <c r="D37" s="0" t="n">
        <v>-0.977</v>
      </c>
      <c r="E37" s="0" t="n">
        <v>-0.586</v>
      </c>
      <c r="F37" s="0" t="n">
        <v>0</v>
      </c>
      <c r="H37" s="0" t="n">
        <f aca="false">AVERAGE(A37:F37)</f>
        <v>-0.0651666666666667</v>
      </c>
      <c r="I37" s="0" t="n">
        <f aca="false">AVERAGE(H36:H38)</f>
        <v>-0.119388888888889</v>
      </c>
    </row>
    <row r="38" customFormat="false" ht="12.75" hidden="false" customHeight="false" outlineLevel="0" collapsed="false">
      <c r="A38" s="0" t="n">
        <v>0.586</v>
      </c>
      <c r="B38" s="0" t="n">
        <v>-0.977</v>
      </c>
      <c r="C38" s="0" t="n">
        <v>0</v>
      </c>
      <c r="D38" s="0" t="n">
        <v>-0.195</v>
      </c>
      <c r="E38" s="0" t="n">
        <v>-0.977</v>
      </c>
      <c r="F38" s="0" t="n">
        <v>0.586</v>
      </c>
      <c r="H38" s="0" t="n">
        <f aca="false">AVERAGE(A38:F38)</f>
        <v>-0.162833333333333</v>
      </c>
      <c r="I38" s="0" t="n">
        <f aca="false">AVERAGE(H37:H39)</f>
        <v>-0.141111111111111</v>
      </c>
    </row>
    <row r="39" customFormat="false" ht="12.75" hidden="false" customHeight="false" outlineLevel="0" collapsed="false">
      <c r="A39" s="0" t="n">
        <v>-0.391</v>
      </c>
      <c r="B39" s="0" t="n">
        <v>0.195</v>
      </c>
      <c r="C39" s="0" t="n">
        <v>-1.172</v>
      </c>
      <c r="D39" s="0" t="n">
        <v>0.391</v>
      </c>
      <c r="E39" s="0" t="n">
        <v>-0.195</v>
      </c>
      <c r="F39" s="0" t="n">
        <v>0</v>
      </c>
      <c r="H39" s="0" t="n">
        <f aca="false">AVERAGE(A39:F39)</f>
        <v>-0.195333333333333</v>
      </c>
      <c r="I39" s="0" t="n">
        <f aca="false">AVERAGE(H38:H40)</f>
        <v>-0.151888888888889</v>
      </c>
    </row>
    <row r="40" customFormat="false" ht="12.75" hidden="false" customHeight="false" outlineLevel="0" collapsed="false">
      <c r="A40" s="0" t="n">
        <v>0.586</v>
      </c>
      <c r="B40" s="0" t="n">
        <v>-0.586</v>
      </c>
      <c r="C40" s="0" t="n">
        <v>0</v>
      </c>
      <c r="D40" s="0" t="n">
        <v>0.977</v>
      </c>
      <c r="E40" s="0" t="n">
        <v>-0.781</v>
      </c>
      <c r="F40" s="0" t="n">
        <v>-0.781</v>
      </c>
      <c r="H40" s="0" t="n">
        <f aca="false">AVERAGE(A40:F40)</f>
        <v>-0.0975</v>
      </c>
      <c r="I40" s="0" t="n">
        <f aca="false">AVERAGE(H39:H41)</f>
        <v>-0.173611111111111</v>
      </c>
    </row>
    <row r="41" customFormat="false" ht="12.75" hidden="false" customHeight="false" outlineLevel="0" collapsed="false">
      <c r="A41" s="0" t="n">
        <v>-0.391</v>
      </c>
      <c r="B41" s="0" t="n">
        <v>-0.391</v>
      </c>
      <c r="C41" s="0" t="n">
        <v>0.781</v>
      </c>
      <c r="D41" s="0" t="n">
        <v>-1.367</v>
      </c>
      <c r="E41" s="0" t="n">
        <v>-0.781</v>
      </c>
      <c r="F41" s="0" t="n">
        <v>0.781</v>
      </c>
      <c r="H41" s="0" t="n">
        <f aca="false">AVERAGE(A41:F41)</f>
        <v>-0.228</v>
      </c>
      <c r="I41" s="0" t="n">
        <f aca="false">AVERAGE(H40:H42)</f>
        <v>-0.0325555555555556</v>
      </c>
    </row>
    <row r="42" customFormat="false" ht="12.75" hidden="false" customHeight="false" outlineLevel="0" collapsed="false">
      <c r="A42" s="0" t="n">
        <v>1.172</v>
      </c>
      <c r="B42" s="0" t="n">
        <v>0</v>
      </c>
      <c r="C42" s="0" t="n">
        <v>0.586</v>
      </c>
      <c r="D42" s="0" t="n">
        <v>-0.195</v>
      </c>
      <c r="E42" s="0" t="n">
        <v>0.195</v>
      </c>
      <c r="F42" s="0" t="n">
        <v>-0.391</v>
      </c>
      <c r="H42" s="0" t="n">
        <f aca="false">AVERAGE(A42:F42)</f>
        <v>0.227833333333333</v>
      </c>
      <c r="I42" s="0" t="n">
        <f aca="false">AVERAGE(H41:H43)</f>
        <v>-5.55555555555494E-005</v>
      </c>
    </row>
    <row r="43" customFormat="false" ht="12.75" hidden="false" customHeight="false" outlineLevel="0" collapsed="false">
      <c r="A43" s="0" t="n">
        <v>-0.586</v>
      </c>
      <c r="B43" s="0" t="n">
        <v>0.195</v>
      </c>
      <c r="C43" s="0" t="n">
        <v>0.195</v>
      </c>
      <c r="D43" s="0" t="n">
        <v>1.172</v>
      </c>
      <c r="E43" s="0" t="n">
        <v>-0.195</v>
      </c>
      <c r="F43" s="0" t="n">
        <v>-0.781</v>
      </c>
      <c r="H43" s="0" t="n">
        <f aca="false">AVERAGE(A43:F43)</f>
        <v>0</v>
      </c>
      <c r="I43" s="0" t="n">
        <f aca="false">AVERAGE(H42:H44)</f>
        <v>0.119277777777778</v>
      </c>
    </row>
    <row r="44" customFormat="false" ht="12.75" hidden="false" customHeight="false" outlineLevel="0" collapsed="false">
      <c r="A44" s="0" t="n">
        <v>-0.977</v>
      </c>
      <c r="B44" s="0" t="n">
        <v>-0.391</v>
      </c>
      <c r="C44" s="0" t="n">
        <v>0.195</v>
      </c>
      <c r="D44" s="0" t="n">
        <v>0.781</v>
      </c>
      <c r="E44" s="0" t="n">
        <v>0.391</v>
      </c>
      <c r="F44" s="0" t="n">
        <v>0.781</v>
      </c>
      <c r="H44" s="0" t="n">
        <f aca="false">AVERAGE(A44:F44)</f>
        <v>0.13</v>
      </c>
      <c r="I44" s="0" t="n">
        <f aca="false">AVERAGE(H43:H45)</f>
        <v>0.162722222222222</v>
      </c>
    </row>
    <row r="45" customFormat="false" ht="12.75" hidden="false" customHeight="false" outlineLevel="0" collapsed="false">
      <c r="A45" s="0" t="n">
        <v>-0.195</v>
      </c>
      <c r="B45" s="0" t="n">
        <v>1.367</v>
      </c>
      <c r="C45" s="0" t="n">
        <v>0.391</v>
      </c>
      <c r="D45" s="0" t="n">
        <v>1.172</v>
      </c>
      <c r="E45" s="0" t="n">
        <v>0</v>
      </c>
      <c r="F45" s="0" t="n">
        <v>-0.586</v>
      </c>
      <c r="H45" s="0" t="n">
        <f aca="false">AVERAGE(A45:F45)</f>
        <v>0.358166666666667</v>
      </c>
      <c r="I45" s="0" t="n">
        <f aca="false">AVERAGE(H44:H46)</f>
        <v>0.184388888888889</v>
      </c>
    </row>
    <row r="46" customFormat="false" ht="12.75" hidden="false" customHeight="false" outlineLevel="0" collapsed="false">
      <c r="A46" s="0" t="n">
        <v>0.195</v>
      </c>
      <c r="B46" s="0" t="n">
        <v>-0.977</v>
      </c>
      <c r="C46" s="0" t="n">
        <v>1.367</v>
      </c>
      <c r="D46" s="0" t="n">
        <v>-0.195</v>
      </c>
      <c r="E46" s="0" t="n">
        <v>-0.195</v>
      </c>
      <c r="F46" s="0" t="n">
        <v>0.195</v>
      </c>
      <c r="H46" s="0" t="n">
        <f aca="false">AVERAGE(A46:F46)</f>
        <v>0.065</v>
      </c>
      <c r="I46" s="0" t="n">
        <f aca="false">AVERAGE(H45:H47)</f>
        <v>0.173611111111111</v>
      </c>
    </row>
    <row r="47" customFormat="false" ht="12.75" hidden="false" customHeight="false" outlineLevel="0" collapsed="false">
      <c r="A47" s="0" t="n">
        <v>-0.391</v>
      </c>
      <c r="B47" s="0" t="n">
        <v>-1.367</v>
      </c>
      <c r="C47" s="0" t="n">
        <v>0.781</v>
      </c>
      <c r="D47" s="0" t="n">
        <v>0.391</v>
      </c>
      <c r="E47" s="0" t="n">
        <v>0.781</v>
      </c>
      <c r="F47" s="0" t="n">
        <v>0.391</v>
      </c>
      <c r="H47" s="0" t="n">
        <f aca="false">AVERAGE(A47:F47)</f>
        <v>0.0976666666666667</v>
      </c>
      <c r="I47" s="0" t="n">
        <f aca="false">AVERAGE(H46:H48)</f>
        <v>0.0650555555555556</v>
      </c>
    </row>
    <row r="48" customFormat="false" ht="12.75" hidden="false" customHeight="false" outlineLevel="0" collapsed="false">
      <c r="A48" s="0" t="n">
        <v>0.586</v>
      </c>
      <c r="B48" s="0" t="n">
        <v>-0.781</v>
      </c>
      <c r="C48" s="0" t="n">
        <v>0.195</v>
      </c>
      <c r="D48" s="0" t="n">
        <v>-0.391</v>
      </c>
      <c r="E48" s="0" t="n">
        <v>-0.195</v>
      </c>
      <c r="F48" s="0" t="n">
        <v>0.781</v>
      </c>
      <c r="H48" s="0" t="n">
        <f aca="false">AVERAGE(A48:F48)</f>
        <v>0.0325</v>
      </c>
      <c r="I48" s="0" t="n">
        <f aca="false">AVERAGE(H47:H49)</f>
        <v>-0.0433888888888889</v>
      </c>
    </row>
    <row r="49" customFormat="false" ht="12.75" hidden="false" customHeight="false" outlineLevel="0" collapsed="false">
      <c r="A49" s="0" t="n">
        <v>-0.195</v>
      </c>
      <c r="B49" s="0" t="n">
        <v>-0.195</v>
      </c>
      <c r="C49" s="0" t="n">
        <v>-0.195</v>
      </c>
      <c r="D49" s="0" t="n">
        <v>0.195</v>
      </c>
      <c r="E49" s="0" t="n">
        <v>-0.391</v>
      </c>
      <c r="F49" s="0" t="n">
        <v>-0.781</v>
      </c>
      <c r="H49" s="0" t="n">
        <f aca="false">AVERAGE(A49:F49)</f>
        <v>-0.260333333333333</v>
      </c>
      <c r="I49" s="0" t="n">
        <f aca="false">AVERAGE(H48:H50)</f>
        <v>0.119333333333333</v>
      </c>
    </row>
    <row r="50" customFormat="false" ht="12.75" hidden="false" customHeight="false" outlineLevel="0" collapsed="false">
      <c r="A50" s="0" t="n">
        <v>1.953</v>
      </c>
      <c r="B50" s="0" t="n">
        <v>1.367</v>
      </c>
      <c r="C50" s="0" t="n">
        <v>0.586</v>
      </c>
      <c r="D50" s="0" t="n">
        <v>-0.195</v>
      </c>
      <c r="E50" s="0" t="n">
        <v>-0.391</v>
      </c>
      <c r="F50" s="0" t="n">
        <v>0.195</v>
      </c>
      <c r="H50" s="0" t="n">
        <f aca="false">AVERAGE(A50:F50)</f>
        <v>0.585833333333333</v>
      </c>
      <c r="I50" s="0" t="n">
        <f aca="false">AVERAGE(H49:H51)</f>
        <v>0.195222222222222</v>
      </c>
    </row>
    <row r="51" customFormat="false" ht="12.75" hidden="false" customHeight="false" outlineLevel="0" collapsed="false">
      <c r="A51" s="0" t="n">
        <v>0.195</v>
      </c>
      <c r="B51" s="0" t="n">
        <v>0.781</v>
      </c>
      <c r="C51" s="0" t="n">
        <v>-0.391</v>
      </c>
      <c r="D51" s="0" t="n">
        <v>0</v>
      </c>
      <c r="E51" s="0" t="n">
        <v>0.195</v>
      </c>
      <c r="F51" s="0" t="n">
        <v>0.781</v>
      </c>
      <c r="H51" s="0" t="n">
        <f aca="false">AVERAGE(A51:F51)</f>
        <v>0.260166666666667</v>
      </c>
      <c r="I51" s="0" t="n">
        <f aca="false">AVERAGE(H50:H52)</f>
        <v>0.520722222222222</v>
      </c>
    </row>
    <row r="52" customFormat="false" ht="12.75" hidden="false" customHeight="false" outlineLevel="0" collapsed="false">
      <c r="A52" s="0" t="n">
        <v>0.977</v>
      </c>
      <c r="B52" s="0" t="n">
        <v>0.391</v>
      </c>
      <c r="C52" s="0" t="n">
        <v>0.977</v>
      </c>
      <c r="D52" s="0" t="n">
        <v>1.562</v>
      </c>
      <c r="E52" s="0" t="n">
        <v>0.781</v>
      </c>
      <c r="F52" s="0" t="n">
        <v>-0.391</v>
      </c>
      <c r="H52" s="0" t="n">
        <f aca="false">AVERAGE(A52:F52)</f>
        <v>0.716166666666667</v>
      </c>
      <c r="I52" s="0" t="n">
        <f aca="false">AVERAGE(H51:H53)</f>
        <v>0.303722222222222</v>
      </c>
    </row>
    <row r="53" customFormat="false" ht="12.75" hidden="false" customHeight="false" outlineLevel="0" collapsed="false">
      <c r="A53" s="0" t="n">
        <v>-0.977</v>
      </c>
      <c r="B53" s="0" t="n">
        <v>-0.391</v>
      </c>
      <c r="C53" s="0" t="n">
        <v>0.977</v>
      </c>
      <c r="D53" s="0" t="n">
        <v>0.586</v>
      </c>
      <c r="E53" s="0" t="n">
        <v>-0.586</v>
      </c>
      <c r="F53" s="0" t="n">
        <v>0</v>
      </c>
      <c r="H53" s="0" t="n">
        <f aca="false">AVERAGE(A53:F53)</f>
        <v>-0.0651666666666667</v>
      </c>
      <c r="I53" s="0" t="n">
        <f aca="false">AVERAGE(H52:H54)</f>
        <v>0.130222222222222</v>
      </c>
    </row>
    <row r="54" customFormat="false" ht="12.75" hidden="false" customHeight="false" outlineLevel="0" collapsed="false">
      <c r="A54" s="0" t="n">
        <v>-0.977</v>
      </c>
      <c r="B54" s="0" t="n">
        <v>0</v>
      </c>
      <c r="C54" s="0" t="n">
        <v>-0.586</v>
      </c>
      <c r="D54" s="0" t="n">
        <v>-0.195</v>
      </c>
      <c r="E54" s="0" t="n">
        <v>-0.195</v>
      </c>
      <c r="F54" s="0" t="n">
        <v>0.391</v>
      </c>
      <c r="H54" s="0" t="n">
        <f aca="false">AVERAGE(A54:F54)</f>
        <v>-0.260333333333333</v>
      </c>
      <c r="I54" s="0" t="n">
        <f aca="false">AVERAGE(H53:H55)</f>
        <v>-0.0542777777777778</v>
      </c>
    </row>
    <row r="55" customFormat="false" ht="12.75" hidden="false" customHeight="false" outlineLevel="0" collapsed="false">
      <c r="A55" s="0" t="n">
        <v>0.586</v>
      </c>
      <c r="B55" s="0" t="n">
        <v>0</v>
      </c>
      <c r="C55" s="0" t="n">
        <v>0.195</v>
      </c>
      <c r="D55" s="0" t="n">
        <v>0</v>
      </c>
      <c r="E55" s="0" t="n">
        <v>0</v>
      </c>
      <c r="F55" s="0" t="n">
        <v>0.195</v>
      </c>
      <c r="H55" s="0" t="n">
        <f aca="false">AVERAGE(A55:F55)</f>
        <v>0.162666666666667</v>
      </c>
      <c r="I55" s="0" t="n">
        <f aca="false">AVERAGE(H54:H56)</f>
        <v>-0.0543333333333333</v>
      </c>
    </row>
    <row r="56" customFormat="false" ht="12.75" hidden="false" customHeight="false" outlineLevel="0" collapsed="false">
      <c r="A56" s="0" t="n">
        <v>-0.391</v>
      </c>
      <c r="B56" s="0" t="n">
        <v>-1.367</v>
      </c>
      <c r="C56" s="0" t="n">
        <v>-0.977</v>
      </c>
      <c r="D56" s="0" t="n">
        <v>0.781</v>
      </c>
      <c r="E56" s="0" t="n">
        <v>0.781</v>
      </c>
      <c r="F56" s="0" t="n">
        <v>0.781</v>
      </c>
      <c r="H56" s="0" t="n">
        <f aca="false">AVERAGE(A56:F56)</f>
        <v>-0.0653333333333333</v>
      </c>
      <c r="I56" s="0" t="n">
        <f aca="false">AVERAGE(H55:H57)</f>
        <v>0.119222222222222</v>
      </c>
    </row>
    <row r="57" customFormat="false" ht="12.75" hidden="false" customHeight="false" outlineLevel="0" collapsed="false">
      <c r="A57" s="0" t="n">
        <v>-0.195</v>
      </c>
      <c r="B57" s="0" t="n">
        <v>1.562</v>
      </c>
      <c r="C57" s="0" t="n">
        <v>0.977</v>
      </c>
      <c r="D57" s="0" t="n">
        <v>0.781</v>
      </c>
      <c r="E57" s="0" t="n">
        <v>-0.977</v>
      </c>
      <c r="F57" s="0" t="n">
        <v>-0.586</v>
      </c>
      <c r="H57" s="0" t="n">
        <f aca="false">AVERAGE(A57:F57)</f>
        <v>0.260333333333333</v>
      </c>
      <c r="I57" s="0" t="n">
        <f aca="false">AVERAGE(H56:H58)</f>
        <v>0.0866111111111111</v>
      </c>
    </row>
    <row r="58" customFormat="false" ht="12.75" hidden="false" customHeight="false" outlineLevel="0" collapsed="false">
      <c r="A58" s="0" t="n">
        <v>0.195</v>
      </c>
      <c r="B58" s="0" t="n">
        <v>-0.391</v>
      </c>
      <c r="C58" s="0" t="n">
        <v>1.172</v>
      </c>
      <c r="D58" s="0" t="n">
        <v>-0.391</v>
      </c>
      <c r="E58" s="0" t="n">
        <v>-0.391</v>
      </c>
      <c r="F58" s="0" t="n">
        <v>0.195</v>
      </c>
      <c r="H58" s="0" t="n">
        <f aca="false">AVERAGE(A58:F58)</f>
        <v>0.0648333333333333</v>
      </c>
      <c r="I58" s="0" t="n">
        <f aca="false">AVERAGE(H57:H59)</f>
        <v>0.195222222222222</v>
      </c>
    </row>
    <row r="59" customFormat="false" ht="12.75" hidden="false" customHeight="false" outlineLevel="0" collapsed="false">
      <c r="A59" s="0" t="n">
        <v>0.977</v>
      </c>
      <c r="B59" s="0" t="n">
        <v>0.586</v>
      </c>
      <c r="C59" s="0" t="n">
        <v>-0.391</v>
      </c>
      <c r="D59" s="0" t="n">
        <v>0.586</v>
      </c>
      <c r="E59" s="0" t="n">
        <v>-0.195</v>
      </c>
      <c r="F59" s="0" t="n">
        <v>0</v>
      </c>
      <c r="H59" s="0" t="n">
        <f aca="false">AVERAGE(A59:F59)</f>
        <v>0.2605</v>
      </c>
      <c r="I59" s="0" t="n">
        <f aca="false">AVERAGE(H58:H60)</f>
        <v>0.379666666666667</v>
      </c>
    </row>
    <row r="60" customFormat="false" ht="12.75" hidden="false" customHeight="false" outlineLevel="0" collapsed="false">
      <c r="A60" s="0" t="n">
        <v>1.562</v>
      </c>
      <c r="B60" s="0" t="n">
        <v>0.391</v>
      </c>
      <c r="C60" s="0" t="n">
        <v>0</v>
      </c>
      <c r="D60" s="0" t="n">
        <v>1.562</v>
      </c>
      <c r="E60" s="0" t="n">
        <v>0</v>
      </c>
      <c r="F60" s="0" t="n">
        <v>1.367</v>
      </c>
      <c r="H60" s="0" t="n">
        <f aca="false">AVERAGE(A60:F60)</f>
        <v>0.813666666666667</v>
      </c>
      <c r="I60" s="0" t="n">
        <f aca="false">AVERAGE(H59:H61)</f>
        <v>0.596777777777778</v>
      </c>
    </row>
    <row r="61" customFormat="false" ht="12.75" hidden="false" customHeight="false" outlineLevel="0" collapsed="false">
      <c r="A61" s="0" t="n">
        <v>-1.172</v>
      </c>
      <c r="B61" s="0" t="n">
        <v>1.172</v>
      </c>
      <c r="C61" s="0" t="n">
        <v>0.781</v>
      </c>
      <c r="D61" s="0" t="n">
        <v>1.367</v>
      </c>
      <c r="E61" s="0" t="n">
        <v>0.977</v>
      </c>
      <c r="F61" s="0" t="n">
        <v>1.172</v>
      </c>
      <c r="H61" s="0" t="n">
        <f aca="false">AVERAGE(A61:F61)</f>
        <v>0.716166666666667</v>
      </c>
      <c r="I61" s="0" t="n">
        <f aca="false">AVERAGE(H60:H62)</f>
        <v>0.618444444444445</v>
      </c>
    </row>
    <row r="62" customFormat="false" ht="12.75" hidden="false" customHeight="false" outlineLevel="0" collapsed="false">
      <c r="A62" s="0" t="n">
        <v>-1.367</v>
      </c>
      <c r="B62" s="0" t="n">
        <v>1.758</v>
      </c>
      <c r="C62" s="0" t="n">
        <v>-0.586</v>
      </c>
      <c r="D62" s="0" t="n">
        <v>-0.391</v>
      </c>
      <c r="E62" s="0" t="n">
        <v>0.586</v>
      </c>
      <c r="F62" s="0" t="n">
        <v>1.953</v>
      </c>
      <c r="H62" s="0" t="n">
        <f aca="false">AVERAGE(A62:F62)</f>
        <v>0.3255</v>
      </c>
      <c r="I62" s="0" t="n">
        <f aca="false">AVERAGE(H61:H63)</f>
        <v>0.51</v>
      </c>
    </row>
    <row r="63" customFormat="false" ht="12.75" hidden="false" customHeight="false" outlineLevel="0" collapsed="false">
      <c r="A63" s="0" t="n">
        <v>0.586</v>
      </c>
      <c r="B63" s="0" t="n">
        <v>-0.977</v>
      </c>
      <c r="C63" s="0" t="n">
        <v>0.586</v>
      </c>
      <c r="D63" s="0" t="n">
        <v>2.344</v>
      </c>
      <c r="E63" s="0" t="n">
        <v>-0.586</v>
      </c>
      <c r="F63" s="0" t="n">
        <v>0.977</v>
      </c>
      <c r="H63" s="0" t="n">
        <f aca="false">AVERAGE(A63:F63)</f>
        <v>0.488333333333333</v>
      </c>
      <c r="I63" s="0" t="n">
        <f aca="false">AVERAGE(H62:H64)</f>
        <v>0.173555555555556</v>
      </c>
    </row>
    <row r="64" customFormat="false" ht="12.75" hidden="false" customHeight="false" outlineLevel="0" collapsed="false">
      <c r="A64" s="0" t="n">
        <v>0.195</v>
      </c>
      <c r="B64" s="0" t="n">
        <v>0.391</v>
      </c>
      <c r="C64" s="0" t="n">
        <v>1.562</v>
      </c>
      <c r="D64" s="0" t="n">
        <v>-2.344</v>
      </c>
      <c r="E64" s="0" t="n">
        <v>-1.172</v>
      </c>
      <c r="F64" s="0" t="n">
        <v>-0.391</v>
      </c>
      <c r="H64" s="0" t="n">
        <f aca="false">AVERAGE(A64:F64)</f>
        <v>-0.293166666666667</v>
      </c>
      <c r="I64" s="0" t="n">
        <f aca="false">AVERAGE(H63:H65)</f>
        <v>0.184444444444444</v>
      </c>
    </row>
    <row r="65" customFormat="false" ht="12.75" hidden="false" customHeight="false" outlineLevel="0" collapsed="false">
      <c r="A65" s="0" t="n">
        <v>0</v>
      </c>
      <c r="B65" s="0" t="n">
        <v>0.977</v>
      </c>
      <c r="C65" s="0" t="n">
        <v>0.195</v>
      </c>
      <c r="D65" s="0" t="n">
        <v>0.195</v>
      </c>
      <c r="E65" s="0" t="n">
        <v>0.391</v>
      </c>
      <c r="F65" s="0" t="n">
        <v>0.391</v>
      </c>
      <c r="H65" s="0" t="n">
        <f aca="false">AVERAGE(A65:F65)</f>
        <v>0.358166666666667</v>
      </c>
      <c r="I65" s="0" t="n">
        <f aca="false">AVERAGE(H64:H66)</f>
        <v>0.260333333333333</v>
      </c>
    </row>
    <row r="66" customFormat="false" ht="12.75" hidden="false" customHeight="false" outlineLevel="0" collapsed="false">
      <c r="A66" s="0" t="n">
        <v>1.953</v>
      </c>
      <c r="B66" s="0" t="n">
        <v>0.195</v>
      </c>
      <c r="C66" s="0" t="n">
        <v>1.367</v>
      </c>
      <c r="D66" s="0" t="n">
        <v>-0.391</v>
      </c>
      <c r="E66" s="0" t="n">
        <v>0</v>
      </c>
      <c r="F66" s="0" t="n">
        <v>1.172</v>
      </c>
      <c r="H66" s="0" t="n">
        <f aca="false">AVERAGE(A66:F66)</f>
        <v>0.716</v>
      </c>
      <c r="I66" s="0" t="n">
        <f aca="false">AVERAGE(H65:H67)</f>
        <v>0.444833333333333</v>
      </c>
    </row>
    <row r="67" customFormat="false" ht="12.75" hidden="false" customHeight="false" outlineLevel="0" collapsed="false">
      <c r="A67" s="0" t="n">
        <v>0.195</v>
      </c>
      <c r="B67" s="0" t="n">
        <v>-0.977</v>
      </c>
      <c r="C67" s="0" t="n">
        <v>1.367</v>
      </c>
      <c r="D67" s="0" t="n">
        <v>1.172</v>
      </c>
      <c r="E67" s="0" t="n">
        <v>0.977</v>
      </c>
      <c r="F67" s="0" t="n">
        <v>-1.172</v>
      </c>
      <c r="H67" s="0" t="n">
        <f aca="false">AVERAGE(A67:F67)</f>
        <v>0.260333333333333</v>
      </c>
      <c r="I67" s="0" t="n">
        <f aca="false">AVERAGE(H66:H68)</f>
        <v>0.347166666666667</v>
      </c>
    </row>
    <row r="68" customFormat="false" ht="12.75" hidden="false" customHeight="false" outlineLevel="0" collapsed="false">
      <c r="A68" s="0" t="n">
        <v>0.586</v>
      </c>
      <c r="B68" s="0" t="n">
        <v>0.195</v>
      </c>
      <c r="C68" s="0" t="n">
        <v>-0.781</v>
      </c>
      <c r="D68" s="0" t="n">
        <v>1.172</v>
      </c>
      <c r="E68" s="0" t="n">
        <v>-0.195</v>
      </c>
      <c r="F68" s="0" t="n">
        <v>-0.586</v>
      </c>
      <c r="H68" s="0" t="n">
        <f aca="false">AVERAGE(A68:F68)</f>
        <v>0.0651666666666667</v>
      </c>
      <c r="I68" s="0" t="n">
        <f aca="false">AVERAGE(H67:H69)</f>
        <v>0.130166666666667</v>
      </c>
    </row>
    <row r="69" customFormat="false" ht="12.75" hidden="false" customHeight="false" outlineLevel="0" collapsed="false">
      <c r="A69" s="0" t="n">
        <v>0</v>
      </c>
      <c r="B69" s="0" t="n">
        <v>-0.391</v>
      </c>
      <c r="C69" s="0" t="n">
        <v>0</v>
      </c>
      <c r="D69" s="0" t="n">
        <v>0.195</v>
      </c>
      <c r="E69" s="0" t="n">
        <v>0.586</v>
      </c>
      <c r="F69" s="0" t="n">
        <v>0</v>
      </c>
      <c r="H69" s="0" t="n">
        <f aca="false">AVERAGE(A69:F69)</f>
        <v>0.065</v>
      </c>
      <c r="I69" s="0" t="n">
        <f aca="false">AVERAGE(H68:H70)</f>
        <v>-0.0108333333333333</v>
      </c>
    </row>
    <row r="70" customFormat="false" ht="12.75" hidden="false" customHeight="false" outlineLevel="0" collapsed="false">
      <c r="A70" s="0" t="n">
        <v>-0.391</v>
      </c>
      <c r="B70" s="0" t="n">
        <v>0.586</v>
      </c>
      <c r="C70" s="0" t="n">
        <v>-0.195</v>
      </c>
      <c r="D70" s="0" t="n">
        <v>-0.195</v>
      </c>
      <c r="E70" s="0" t="n">
        <v>0.391</v>
      </c>
      <c r="F70" s="0" t="n">
        <v>-1.172</v>
      </c>
      <c r="H70" s="0" t="n">
        <f aca="false">AVERAGE(A70:F70)</f>
        <v>-0.162666666666667</v>
      </c>
      <c r="I70" s="0" t="n">
        <f aca="false">AVERAGE(H69:H71)</f>
        <v>-0.0542222222222222</v>
      </c>
    </row>
    <row r="71" customFormat="false" ht="12.75" hidden="false" customHeight="false" outlineLevel="0" collapsed="false">
      <c r="A71" s="0" t="n">
        <v>0.195</v>
      </c>
      <c r="B71" s="0" t="n">
        <v>-0.781</v>
      </c>
      <c r="C71" s="0" t="n">
        <v>1.172</v>
      </c>
      <c r="D71" s="0" t="n">
        <v>-1.172</v>
      </c>
      <c r="E71" s="0" t="n">
        <v>1.758</v>
      </c>
      <c r="F71" s="0" t="n">
        <v>-1.562</v>
      </c>
      <c r="H71" s="0" t="n">
        <f aca="false">AVERAGE(A71:F71)</f>
        <v>-0.065</v>
      </c>
      <c r="I71" s="0" t="n">
        <f aca="false">AVERAGE(H70:H72)</f>
        <v>0</v>
      </c>
    </row>
    <row r="72" customFormat="false" ht="12.75" hidden="false" customHeight="false" outlineLevel="0" collapsed="false">
      <c r="A72" s="0" t="n">
        <v>-0.977</v>
      </c>
      <c r="B72" s="0" t="n">
        <v>2.148</v>
      </c>
      <c r="C72" s="0" t="n">
        <v>0</v>
      </c>
      <c r="D72" s="0" t="n">
        <v>-0.586</v>
      </c>
      <c r="E72" s="0" t="n">
        <v>-0.586</v>
      </c>
      <c r="F72" s="0" t="n">
        <v>1.367</v>
      </c>
      <c r="H72" s="0" t="n">
        <f aca="false">AVERAGE(A72:F72)</f>
        <v>0.227666666666667</v>
      </c>
      <c r="I72" s="0" t="n">
        <f aca="false">AVERAGE(H71:H73)</f>
        <v>0.0542222222222222</v>
      </c>
    </row>
    <row r="73" customFormat="false" ht="12.75" hidden="false" customHeight="false" outlineLevel="0" collapsed="false">
      <c r="A73" s="0" t="n">
        <v>-0.391</v>
      </c>
      <c r="B73" s="0" t="n">
        <v>0</v>
      </c>
      <c r="C73" s="0" t="n">
        <v>-0.195</v>
      </c>
      <c r="D73" s="0" t="n">
        <v>-0.391</v>
      </c>
      <c r="E73" s="0" t="n">
        <v>0.391</v>
      </c>
      <c r="F73" s="0" t="n">
        <v>0.586</v>
      </c>
      <c r="H73" s="0" t="n">
        <f aca="false">AVERAGE(A73:F73)</f>
        <v>0</v>
      </c>
      <c r="I73" s="0" t="n">
        <f aca="false">AVERAGE(H72:H74)</f>
        <v>0.0866666666666667</v>
      </c>
    </row>
    <row r="74" customFormat="false" ht="12.75" hidden="false" customHeight="false" outlineLevel="0" collapsed="false">
      <c r="A74" s="0" t="n">
        <v>1.367</v>
      </c>
      <c r="B74" s="0" t="n">
        <v>0</v>
      </c>
      <c r="C74" s="0" t="n">
        <v>0</v>
      </c>
      <c r="D74" s="0" t="n">
        <v>-0.391</v>
      </c>
      <c r="E74" s="0" t="n">
        <v>-0.977</v>
      </c>
      <c r="F74" s="0" t="n">
        <v>0.195</v>
      </c>
      <c r="H74" s="0" t="n">
        <f aca="false">AVERAGE(A74:F74)</f>
        <v>0.0323333333333333</v>
      </c>
      <c r="I74" s="0" t="n">
        <f aca="false">AVERAGE(H73:H75)</f>
        <v>-0.0651666666666667</v>
      </c>
    </row>
    <row r="75" customFormat="false" ht="12.75" hidden="false" customHeight="false" outlineLevel="0" collapsed="false">
      <c r="A75" s="0" t="n">
        <v>0.977</v>
      </c>
      <c r="B75" s="0" t="n">
        <v>-0.391</v>
      </c>
      <c r="C75" s="0" t="n">
        <v>-0.391</v>
      </c>
      <c r="D75" s="0" t="n">
        <v>-1.562</v>
      </c>
      <c r="E75" s="0" t="n">
        <v>0</v>
      </c>
      <c r="F75" s="0" t="n">
        <v>0</v>
      </c>
      <c r="H75" s="0" t="n">
        <f aca="false">AVERAGE(A75:F75)</f>
        <v>-0.227833333333333</v>
      </c>
      <c r="I75" s="0" t="n">
        <f aca="false">AVERAGE(H74:H76)</f>
        <v>-0.0651111111111111</v>
      </c>
    </row>
    <row r="76" customFormat="false" ht="12.75" hidden="false" customHeight="false" outlineLevel="0" collapsed="false">
      <c r="A76" s="0" t="n">
        <v>-0.586</v>
      </c>
      <c r="B76" s="0" t="n">
        <v>-0.195</v>
      </c>
      <c r="C76" s="0" t="n">
        <v>-0.195</v>
      </c>
      <c r="D76" s="0" t="n">
        <v>0.586</v>
      </c>
      <c r="E76" s="0" t="n">
        <v>0.977</v>
      </c>
      <c r="F76" s="0" t="n">
        <v>-0.586</v>
      </c>
      <c r="H76" s="0" t="n">
        <f aca="false">AVERAGE(A76:F76)</f>
        <v>0.000166666666666667</v>
      </c>
      <c r="I76" s="0" t="n">
        <f aca="false">AVERAGE(H75:H77)</f>
        <v>-0.260333333333333</v>
      </c>
    </row>
    <row r="77" customFormat="false" ht="12.75" hidden="false" customHeight="false" outlineLevel="0" collapsed="false">
      <c r="A77" s="0" t="n">
        <v>-1.367</v>
      </c>
      <c r="B77" s="0" t="n">
        <v>0.391</v>
      </c>
      <c r="C77" s="0" t="n">
        <v>-0.586</v>
      </c>
      <c r="D77" s="0" t="n">
        <v>-0.586</v>
      </c>
      <c r="E77" s="0" t="n">
        <v>-1.367</v>
      </c>
      <c r="F77" s="0" t="n">
        <v>0.195</v>
      </c>
      <c r="H77" s="0" t="n">
        <f aca="false">AVERAGE(A77:F77)</f>
        <v>-0.553333333333333</v>
      </c>
      <c r="I77" s="0" t="n">
        <f aca="false">AVERAGE(H76:H78)</f>
        <v>-0.0216111111111111</v>
      </c>
    </row>
    <row r="78" customFormat="false" ht="12.75" hidden="false" customHeight="false" outlineLevel="0" collapsed="false">
      <c r="A78" s="0" t="n">
        <v>0.781</v>
      </c>
      <c r="B78" s="0" t="n">
        <v>1.172</v>
      </c>
      <c r="C78" s="0" t="n">
        <v>-1.172</v>
      </c>
      <c r="D78" s="0" t="n">
        <v>0</v>
      </c>
      <c r="E78" s="0" t="n">
        <v>1.172</v>
      </c>
      <c r="F78" s="0" t="n">
        <v>0.977</v>
      </c>
      <c r="H78" s="0" t="n">
        <f aca="false">AVERAGE(A78:F78)</f>
        <v>0.488333333333333</v>
      </c>
      <c r="I78" s="0" t="n">
        <f aca="false">AVERAGE(H77:H79)</f>
        <v>-0.1085</v>
      </c>
    </row>
    <row r="79" customFormat="false" ht="12.75" hidden="false" customHeight="false" outlineLevel="0" collapsed="false">
      <c r="A79" s="0" t="n">
        <v>-1.172</v>
      </c>
      <c r="B79" s="0" t="n">
        <v>-0.977</v>
      </c>
      <c r="C79" s="0" t="n">
        <v>0.781</v>
      </c>
      <c r="D79" s="0" t="n">
        <v>-0.195</v>
      </c>
      <c r="E79" s="0" t="n">
        <v>-0.977</v>
      </c>
      <c r="F79" s="0" t="n">
        <v>0.977</v>
      </c>
      <c r="H79" s="0" t="n">
        <f aca="false">AVERAGE(A79:F79)</f>
        <v>-0.2605</v>
      </c>
      <c r="I79" s="0" t="n">
        <f aca="false">AVERAGE(H78:H80)</f>
        <v>0.130166666666667</v>
      </c>
    </row>
    <row r="80" customFormat="false" ht="12.75" hidden="false" customHeight="false" outlineLevel="0" collapsed="false">
      <c r="A80" s="0" t="n">
        <v>0.977</v>
      </c>
      <c r="B80" s="0" t="n">
        <v>0</v>
      </c>
      <c r="C80" s="0" t="n">
        <v>0.195</v>
      </c>
      <c r="D80" s="0" t="n">
        <v>0.195</v>
      </c>
      <c r="E80" s="0" t="n">
        <v>0.195</v>
      </c>
      <c r="F80" s="0" t="n">
        <v>-0.586</v>
      </c>
      <c r="H80" s="0" t="n">
        <f aca="false">AVERAGE(A80:F80)</f>
        <v>0.162666666666667</v>
      </c>
      <c r="I80" s="0" t="n">
        <f aca="false">AVERAGE(H79:H81)</f>
        <v>0.0542222222222222</v>
      </c>
    </row>
    <row r="81" customFormat="false" ht="12.75" hidden="false" customHeight="false" outlineLevel="0" collapsed="false">
      <c r="A81" s="0" t="n">
        <v>0</v>
      </c>
      <c r="B81" s="0" t="n">
        <v>0.977</v>
      </c>
      <c r="C81" s="0" t="n">
        <v>0.391</v>
      </c>
      <c r="D81" s="0" t="n">
        <v>0</v>
      </c>
      <c r="E81" s="0" t="n">
        <v>-0.391</v>
      </c>
      <c r="F81" s="0" t="n">
        <v>0.586</v>
      </c>
      <c r="H81" s="0" t="n">
        <f aca="false">AVERAGE(A81:F81)</f>
        <v>0.2605</v>
      </c>
      <c r="I81" s="0" t="n">
        <f aca="false">AVERAGE(H80:H82)</f>
        <v>0.0651111111111111</v>
      </c>
    </row>
    <row r="82" customFormat="false" ht="12.75" hidden="false" customHeight="false" outlineLevel="0" collapsed="false">
      <c r="A82" s="0" t="n">
        <v>-1.172</v>
      </c>
      <c r="B82" s="0" t="n">
        <v>0.781</v>
      </c>
      <c r="C82" s="0" t="n">
        <v>-1.562</v>
      </c>
      <c r="D82" s="0" t="n">
        <v>0</v>
      </c>
      <c r="E82" s="0" t="n">
        <v>0.195</v>
      </c>
      <c r="F82" s="0" t="n">
        <v>0.391</v>
      </c>
      <c r="H82" s="0" t="n">
        <f aca="false">AVERAGE(A82:F82)</f>
        <v>-0.227833333333333</v>
      </c>
      <c r="I82" s="0" t="n">
        <f aca="false">AVERAGE(H81:H83)</f>
        <v>0</v>
      </c>
    </row>
    <row r="83" customFormat="false" ht="12.75" hidden="false" customHeight="false" outlineLevel="0" collapsed="false">
      <c r="A83" s="0" t="n">
        <v>0.781</v>
      </c>
      <c r="B83" s="0" t="n">
        <v>0</v>
      </c>
      <c r="C83" s="0" t="n">
        <v>-0.781</v>
      </c>
      <c r="D83" s="0" t="n">
        <v>0.195</v>
      </c>
      <c r="E83" s="0" t="n">
        <v>-0.391</v>
      </c>
      <c r="F83" s="0" t="n">
        <v>0</v>
      </c>
      <c r="H83" s="0" t="n">
        <f aca="false">AVERAGE(A83:F83)</f>
        <v>-0.0326666666666667</v>
      </c>
      <c r="I83" s="0" t="n">
        <f aca="false">AVERAGE(H82:H84)</f>
        <v>-0.1845</v>
      </c>
    </row>
    <row r="84" customFormat="false" ht="12.75" hidden="false" customHeight="false" outlineLevel="0" collapsed="false">
      <c r="A84" s="0" t="n">
        <v>-0.195</v>
      </c>
      <c r="B84" s="0" t="n">
        <v>0</v>
      </c>
      <c r="C84" s="0" t="n">
        <v>-0.586</v>
      </c>
      <c r="D84" s="0" t="n">
        <v>0.195</v>
      </c>
      <c r="E84" s="0" t="n">
        <v>-0.781</v>
      </c>
      <c r="F84" s="0" t="n">
        <v>-0.391</v>
      </c>
      <c r="H84" s="0" t="n">
        <f aca="false">AVERAGE(A84:F84)</f>
        <v>-0.293</v>
      </c>
      <c r="I84" s="0" t="n">
        <f aca="false">AVERAGE(H83:H85)</f>
        <v>-0.358222222222222</v>
      </c>
    </row>
    <row r="85" customFormat="false" ht="12.75" hidden="false" customHeight="false" outlineLevel="0" collapsed="false">
      <c r="A85" s="0" t="n">
        <v>-1.172</v>
      </c>
      <c r="B85" s="0" t="n">
        <v>0.195</v>
      </c>
      <c r="C85" s="0" t="n">
        <v>-1.172</v>
      </c>
      <c r="D85" s="0" t="n">
        <v>-0.977</v>
      </c>
      <c r="E85" s="0" t="n">
        <v>-0.391</v>
      </c>
      <c r="F85" s="0" t="n">
        <v>-0.977</v>
      </c>
      <c r="H85" s="0" t="n">
        <f aca="false">AVERAGE(A85:F85)</f>
        <v>-0.749</v>
      </c>
      <c r="I85" s="0" t="n">
        <f aca="false">AVERAGE(H84:H86)</f>
        <v>-0.412444444444444</v>
      </c>
    </row>
    <row r="86" customFormat="false" ht="12.75" hidden="false" customHeight="false" outlineLevel="0" collapsed="false">
      <c r="A86" s="0" t="n">
        <v>-0.586</v>
      </c>
      <c r="B86" s="0" t="n">
        <v>0</v>
      </c>
      <c r="C86" s="0" t="n">
        <v>-0.391</v>
      </c>
      <c r="D86" s="0" t="n">
        <v>-0.781</v>
      </c>
      <c r="E86" s="0" t="n">
        <v>1.367</v>
      </c>
      <c r="F86" s="0" t="n">
        <v>-0.781</v>
      </c>
      <c r="H86" s="0" t="n">
        <f aca="false">AVERAGE(A86:F86)</f>
        <v>-0.195333333333333</v>
      </c>
      <c r="I86" s="0" t="n">
        <f aca="false">AVERAGE(H85:H87)</f>
        <v>-0.434166666666667</v>
      </c>
    </row>
    <row r="87" customFormat="false" ht="12.75" hidden="false" customHeight="false" outlineLevel="0" collapsed="false">
      <c r="A87" s="0" t="n">
        <v>-0.586</v>
      </c>
      <c r="B87" s="0" t="n">
        <v>-0.391</v>
      </c>
      <c r="C87" s="0" t="n">
        <v>-0.195</v>
      </c>
      <c r="D87" s="0" t="n">
        <v>0.195</v>
      </c>
      <c r="E87" s="0" t="n">
        <v>-1.758</v>
      </c>
      <c r="F87" s="0" t="n">
        <v>0.586</v>
      </c>
      <c r="H87" s="0" t="n">
        <f aca="false">AVERAGE(A87:F87)</f>
        <v>-0.358166666666667</v>
      </c>
      <c r="I87" s="0" t="n">
        <f aca="false">AVERAGE(H86:H88)</f>
        <v>-0.0868333333333334</v>
      </c>
    </row>
    <row r="88" customFormat="false" ht="12.75" hidden="false" customHeight="false" outlineLevel="0" collapsed="false">
      <c r="A88" s="0" t="n">
        <v>1.367</v>
      </c>
      <c r="B88" s="0" t="n">
        <v>0.781</v>
      </c>
      <c r="C88" s="0" t="n">
        <v>0</v>
      </c>
      <c r="D88" s="0" t="n">
        <v>-0.781</v>
      </c>
      <c r="E88" s="0" t="n">
        <v>0</v>
      </c>
      <c r="F88" s="0" t="n">
        <v>0.391</v>
      </c>
      <c r="H88" s="0" t="n">
        <f aca="false">AVERAGE(A88:F88)</f>
        <v>0.293</v>
      </c>
      <c r="I88" s="0" t="n">
        <f aca="false">AVERAGE(H87:H89)</f>
        <v>0.0867777777777778</v>
      </c>
    </row>
    <row r="89" customFormat="false" ht="12.75" hidden="false" customHeight="false" outlineLevel="0" collapsed="false">
      <c r="A89" s="0" t="n">
        <v>0.195</v>
      </c>
      <c r="B89" s="0" t="n">
        <v>2.148</v>
      </c>
      <c r="C89" s="0" t="n">
        <v>0.977</v>
      </c>
      <c r="D89" s="0" t="n">
        <v>-0.391</v>
      </c>
      <c r="E89" s="0" t="n">
        <v>-0.195</v>
      </c>
      <c r="F89" s="0" t="n">
        <v>-0.781</v>
      </c>
      <c r="H89" s="0" t="n">
        <f aca="false">AVERAGE(A89:F89)</f>
        <v>0.3255</v>
      </c>
      <c r="I89" s="0" t="n">
        <f aca="false">AVERAGE(H88:H90)</f>
        <v>0.195333333333333</v>
      </c>
    </row>
    <row r="90" customFormat="false" ht="12.75" hidden="false" customHeight="false" outlineLevel="0" collapsed="false">
      <c r="A90" s="0" t="n">
        <v>0</v>
      </c>
      <c r="B90" s="0" t="n">
        <v>0.391</v>
      </c>
      <c r="C90" s="0" t="n">
        <v>0.195</v>
      </c>
      <c r="D90" s="0" t="n">
        <v>-0.781</v>
      </c>
      <c r="E90" s="0" t="n">
        <v>-0.781</v>
      </c>
      <c r="F90" s="0" t="n">
        <v>0.781</v>
      </c>
      <c r="H90" s="0" t="n">
        <f aca="false">AVERAGE(A90:F90)</f>
        <v>-0.0325</v>
      </c>
      <c r="I90" s="0" t="n">
        <f aca="false">AVERAGE(H89:H91)</f>
        <v>0.076</v>
      </c>
    </row>
    <row r="91" customFormat="false" ht="12.75" hidden="false" customHeight="false" outlineLevel="0" collapsed="false">
      <c r="A91" s="0" t="n">
        <v>-0.586</v>
      </c>
      <c r="B91" s="0" t="n">
        <v>0.586</v>
      </c>
      <c r="C91" s="0" t="n">
        <v>0.195</v>
      </c>
      <c r="D91" s="0" t="n">
        <v>-0.781</v>
      </c>
      <c r="E91" s="0" t="n">
        <v>-0.195</v>
      </c>
      <c r="F91" s="0" t="n">
        <v>0.391</v>
      </c>
      <c r="H91" s="0" t="n">
        <f aca="false">AVERAGE(A91:F91)</f>
        <v>-0.065</v>
      </c>
      <c r="I91" s="0" t="n">
        <f aca="false">AVERAGE(H90:H92)</f>
        <v>-0.0108333333333333</v>
      </c>
    </row>
    <row r="92" customFormat="false" ht="12.75" hidden="false" customHeight="false" outlineLevel="0" collapsed="false">
      <c r="A92" s="0" t="n">
        <v>0</v>
      </c>
      <c r="B92" s="0" t="n">
        <v>0.195</v>
      </c>
      <c r="C92" s="0" t="n">
        <v>0.195</v>
      </c>
      <c r="D92" s="0" t="n">
        <v>0.195</v>
      </c>
      <c r="E92" s="0" t="n">
        <v>-0.195</v>
      </c>
      <c r="F92" s="0" t="n">
        <v>0</v>
      </c>
      <c r="H92" s="0" t="n">
        <f aca="false">AVERAGE(A92:F92)</f>
        <v>0.065</v>
      </c>
      <c r="I92" s="0" t="n">
        <f aca="false">AVERAGE(H91:H93)</f>
        <v>-0.151944444444444</v>
      </c>
    </row>
    <row r="93" customFormat="false" ht="12.75" hidden="false" customHeight="false" outlineLevel="0" collapsed="false">
      <c r="A93" s="0" t="n">
        <v>-0.391</v>
      </c>
      <c r="B93" s="0" t="n">
        <v>-0.391</v>
      </c>
      <c r="C93" s="0" t="n">
        <v>-1.367</v>
      </c>
      <c r="D93" s="0" t="n">
        <v>0.391</v>
      </c>
      <c r="E93" s="0" t="n">
        <v>-1.172</v>
      </c>
      <c r="F93" s="0" t="n">
        <v>0.195</v>
      </c>
      <c r="H93" s="0" t="n">
        <f aca="false">AVERAGE(A93:F93)</f>
        <v>-0.455833333333333</v>
      </c>
      <c r="I93" s="0" t="n">
        <f aca="false">AVERAGE(H92:H94)</f>
        <v>-0.249666666666667</v>
      </c>
    </row>
    <row r="94" customFormat="false" ht="12.75" hidden="false" customHeight="false" outlineLevel="0" collapsed="false">
      <c r="A94" s="0" t="n">
        <v>-0.781</v>
      </c>
      <c r="B94" s="0" t="n">
        <v>-0.391</v>
      </c>
      <c r="C94" s="0" t="n">
        <v>0</v>
      </c>
      <c r="D94" s="0" t="n">
        <v>-0.195</v>
      </c>
      <c r="E94" s="0" t="n">
        <v>-0.977</v>
      </c>
      <c r="F94" s="0" t="n">
        <v>0.195</v>
      </c>
      <c r="H94" s="0" t="n">
        <f aca="false">AVERAGE(A94:F94)</f>
        <v>-0.358166666666667</v>
      </c>
      <c r="I94" s="0" t="n">
        <f aca="false">AVERAGE(H93:H95)</f>
        <v>-0.434111111111111</v>
      </c>
    </row>
    <row r="95" customFormat="false" ht="12.75" hidden="false" customHeight="false" outlineLevel="0" collapsed="false">
      <c r="A95" s="0" t="n">
        <v>-0.195</v>
      </c>
      <c r="B95" s="0" t="n">
        <v>0</v>
      </c>
      <c r="C95" s="0" t="n">
        <v>-1.758</v>
      </c>
      <c r="D95" s="0" t="n">
        <v>-0.391</v>
      </c>
      <c r="E95" s="0" t="n">
        <v>0</v>
      </c>
      <c r="F95" s="0" t="n">
        <v>-0.586</v>
      </c>
      <c r="H95" s="0" t="n">
        <f aca="false">AVERAGE(A95:F95)</f>
        <v>-0.488333333333333</v>
      </c>
      <c r="I95" s="0" t="n">
        <f aca="false">AVERAGE(H94:H96)</f>
        <v>-0.423222222222222</v>
      </c>
    </row>
    <row r="96" customFormat="false" ht="12.75" hidden="false" customHeight="false" outlineLevel="0" collapsed="false">
      <c r="A96" s="0" t="n">
        <v>-0.195</v>
      </c>
      <c r="B96" s="0" t="n">
        <v>-1.367</v>
      </c>
      <c r="C96" s="0" t="n">
        <v>-0.586</v>
      </c>
      <c r="D96" s="0" t="n">
        <v>0.195</v>
      </c>
      <c r="E96" s="0" t="n">
        <v>-0.781</v>
      </c>
      <c r="F96" s="0" t="n">
        <v>0.195</v>
      </c>
      <c r="H96" s="0" t="n">
        <f aca="false">AVERAGE(A96:F96)</f>
        <v>-0.423166666666667</v>
      </c>
      <c r="I96" s="0" t="n">
        <f aca="false">AVERAGE(H95:H97)</f>
        <v>-0.444888888888889</v>
      </c>
    </row>
    <row r="97" customFormat="false" ht="12.75" hidden="false" customHeight="false" outlineLevel="0" collapsed="false">
      <c r="A97" s="0" t="n">
        <v>-1.172</v>
      </c>
      <c r="B97" s="0" t="n">
        <v>-0.391</v>
      </c>
      <c r="C97" s="0" t="n">
        <v>1.172</v>
      </c>
      <c r="D97" s="0" t="n">
        <v>-0.195</v>
      </c>
      <c r="E97" s="0" t="n">
        <v>-1.172</v>
      </c>
      <c r="F97" s="0" t="n">
        <v>-0.781</v>
      </c>
      <c r="H97" s="0" t="n">
        <f aca="false">AVERAGE(A97:F97)</f>
        <v>-0.423166666666667</v>
      </c>
      <c r="I97" s="0" t="n">
        <f aca="false">AVERAGE(H96:H98)</f>
        <v>-0.260444444444445</v>
      </c>
    </row>
    <row r="98" customFormat="false" ht="12.75" hidden="false" customHeight="false" outlineLevel="0" collapsed="false">
      <c r="A98" s="0" t="n">
        <v>0.195</v>
      </c>
      <c r="B98" s="0" t="n">
        <v>1.172</v>
      </c>
      <c r="C98" s="0" t="n">
        <v>1.367</v>
      </c>
      <c r="D98" s="0" t="n">
        <v>-0.977</v>
      </c>
      <c r="E98" s="0" t="n">
        <v>-0.195</v>
      </c>
      <c r="F98" s="0" t="n">
        <v>-1.172</v>
      </c>
      <c r="H98" s="0" t="n">
        <f aca="false">AVERAGE(A98:F98)</f>
        <v>0.065</v>
      </c>
      <c r="I98" s="0" t="n">
        <f aca="false">AVERAGE(H97:H99)</f>
        <v>0.0759444444444444</v>
      </c>
    </row>
    <row r="99" customFormat="false" ht="12.75" hidden="false" customHeight="false" outlineLevel="0" collapsed="false">
      <c r="A99" s="0" t="n">
        <v>0.586</v>
      </c>
      <c r="B99" s="0" t="n">
        <v>0</v>
      </c>
      <c r="C99" s="0" t="n">
        <v>0.391</v>
      </c>
      <c r="D99" s="0" t="n">
        <v>-0.391</v>
      </c>
      <c r="E99" s="0" t="n">
        <v>0.977</v>
      </c>
      <c r="F99" s="0" t="n">
        <v>1.953</v>
      </c>
      <c r="H99" s="0" t="n">
        <f aca="false">AVERAGE(A99:F99)</f>
        <v>0.586</v>
      </c>
      <c r="I99" s="0" t="n">
        <f aca="false">AVERAGE(H98:H100)</f>
        <v>0.271277777777778</v>
      </c>
    </row>
    <row r="100" customFormat="false" ht="12.75" hidden="false" customHeight="false" outlineLevel="0" collapsed="false">
      <c r="A100" s="0" t="n">
        <v>0.195</v>
      </c>
      <c r="B100" s="0" t="n">
        <v>0.781</v>
      </c>
      <c r="C100" s="0" t="n">
        <v>0.977</v>
      </c>
      <c r="D100" s="0" t="n">
        <v>-0.781</v>
      </c>
      <c r="E100" s="0" t="n">
        <v>-1.367</v>
      </c>
      <c r="F100" s="0" t="n">
        <v>1.172</v>
      </c>
      <c r="H100" s="0" t="n">
        <f aca="false">AVERAGE(A100:F100)</f>
        <v>0.162833333333333</v>
      </c>
      <c r="I100" s="0" t="n">
        <f aca="false">AVERAGE(H99:H101)</f>
        <v>0.293</v>
      </c>
    </row>
    <row r="101" customFormat="false" ht="12.75" hidden="false" customHeight="false" outlineLevel="0" collapsed="false">
      <c r="A101" s="0" t="n">
        <v>0.195</v>
      </c>
      <c r="B101" s="0" t="n">
        <v>0.781</v>
      </c>
      <c r="C101" s="0" t="n">
        <v>0</v>
      </c>
      <c r="D101" s="0" t="n">
        <v>-0.195</v>
      </c>
      <c r="E101" s="0" t="n">
        <v>0.586</v>
      </c>
      <c r="F101" s="0" t="n">
        <v>-0.586</v>
      </c>
      <c r="H101" s="0" t="n">
        <f aca="false">AVERAGE(A101:F101)</f>
        <v>0.130166666666667</v>
      </c>
      <c r="I101" s="0" t="n">
        <f aca="false">AVERAGE(H100:H102)</f>
        <v>-0.0108888888888889</v>
      </c>
    </row>
    <row r="102" customFormat="false" ht="12.75" hidden="false" customHeight="false" outlineLevel="0" collapsed="false">
      <c r="A102" s="0" t="n">
        <v>-0.977</v>
      </c>
      <c r="B102" s="0" t="n">
        <v>-0.781</v>
      </c>
      <c r="C102" s="0" t="n">
        <v>-0.391</v>
      </c>
      <c r="D102" s="0" t="n">
        <v>0.781</v>
      </c>
      <c r="E102" s="0" t="n">
        <v>-0.195</v>
      </c>
      <c r="F102" s="0" t="n">
        <v>-0.391</v>
      </c>
      <c r="H102" s="0" t="n">
        <f aca="false">AVERAGE(A102:F102)</f>
        <v>-0.325666666666667</v>
      </c>
      <c r="I102" s="0" t="n">
        <f aca="false">AVERAGE(H101:H103)</f>
        <v>-0.130333333333333</v>
      </c>
    </row>
    <row r="103" customFormat="false" ht="12.75" hidden="false" customHeight="false" outlineLevel="0" collapsed="false">
      <c r="A103" s="0" t="n">
        <v>0</v>
      </c>
      <c r="B103" s="0" t="n">
        <v>-0.586</v>
      </c>
      <c r="C103" s="0" t="n">
        <v>0.195</v>
      </c>
      <c r="D103" s="0" t="n">
        <v>0.586</v>
      </c>
      <c r="E103" s="0" t="n">
        <v>-0.391</v>
      </c>
      <c r="F103" s="0" t="n">
        <v>-0.977</v>
      </c>
      <c r="H103" s="0" t="n">
        <f aca="false">AVERAGE(A103:F103)</f>
        <v>-0.1955</v>
      </c>
      <c r="I103" s="0" t="n">
        <f aca="false">AVERAGE(H102:H104)</f>
        <v>-0.173666666666667</v>
      </c>
    </row>
    <row r="104" customFormat="false" ht="12.75" hidden="false" customHeight="false" outlineLevel="0" collapsed="false">
      <c r="A104" s="0" t="n">
        <v>-0.195</v>
      </c>
      <c r="B104" s="0" t="n">
        <v>-0.586</v>
      </c>
      <c r="C104" s="0" t="n">
        <v>0</v>
      </c>
      <c r="D104" s="0" t="n">
        <v>1.172</v>
      </c>
      <c r="E104" s="0" t="n">
        <v>-0.195</v>
      </c>
      <c r="F104" s="0" t="n">
        <v>-0.195</v>
      </c>
      <c r="H104" s="0" t="n">
        <f aca="false">AVERAGE(A104:F104)</f>
        <v>0.000166666666666658</v>
      </c>
      <c r="I104" s="0" t="n">
        <f aca="false">AVERAGE(H103:H105)</f>
        <v>-0.0976666666666667</v>
      </c>
    </row>
    <row r="105" customFormat="false" ht="12.75" hidden="false" customHeight="false" outlineLevel="0" collapsed="false">
      <c r="A105" s="0" t="n">
        <v>0.195</v>
      </c>
      <c r="B105" s="0" t="n">
        <v>-1.758</v>
      </c>
      <c r="C105" s="0" t="n">
        <v>0.781</v>
      </c>
      <c r="D105" s="0" t="n">
        <v>0.586</v>
      </c>
      <c r="E105" s="0" t="n">
        <v>-0.781</v>
      </c>
      <c r="F105" s="0" t="n">
        <v>0.391</v>
      </c>
      <c r="H105" s="0" t="n">
        <f aca="false">AVERAGE(A105:F105)</f>
        <v>-0.0976666666666667</v>
      </c>
      <c r="I105" s="0" t="n">
        <f aca="false">AVERAGE(H104:H106)</f>
        <v>-0.238722222222222</v>
      </c>
    </row>
    <row r="106" customFormat="false" ht="12.75" hidden="false" customHeight="false" outlineLevel="0" collapsed="false">
      <c r="A106" s="0" t="n">
        <v>-1.758</v>
      </c>
      <c r="B106" s="0" t="n">
        <v>-0.977</v>
      </c>
      <c r="C106" s="0" t="n">
        <v>0.195</v>
      </c>
      <c r="D106" s="0" t="n">
        <v>-0.586</v>
      </c>
      <c r="E106" s="0" t="n">
        <v>0.195</v>
      </c>
      <c r="F106" s="0" t="n">
        <v>-0.781</v>
      </c>
      <c r="H106" s="0" t="n">
        <f aca="false">AVERAGE(A106:F106)</f>
        <v>-0.618666666666667</v>
      </c>
      <c r="I106" s="0" t="n">
        <f aca="false">AVERAGE(H105:H107)</f>
        <v>-0.282166666666667</v>
      </c>
    </row>
    <row r="107" customFormat="false" ht="12.75" hidden="false" customHeight="false" outlineLevel="0" collapsed="false">
      <c r="A107" s="0" t="n">
        <v>-0.977</v>
      </c>
      <c r="B107" s="0" t="n">
        <v>-1.172</v>
      </c>
      <c r="C107" s="0" t="n">
        <v>0.391</v>
      </c>
      <c r="D107" s="0" t="n">
        <v>0</v>
      </c>
      <c r="E107" s="0" t="n">
        <v>-0.195</v>
      </c>
      <c r="F107" s="0" t="n">
        <v>1.172</v>
      </c>
      <c r="H107" s="0" t="n">
        <f aca="false">AVERAGE(A107:F107)</f>
        <v>-0.130166666666667</v>
      </c>
      <c r="I107" s="0" t="n">
        <f aca="false">AVERAGE(H106:H108)</f>
        <v>-0.271277777777778</v>
      </c>
    </row>
    <row r="108" customFormat="false" ht="12.75" hidden="false" customHeight="false" outlineLevel="0" collapsed="false">
      <c r="A108" s="0" t="n">
        <v>-1.367</v>
      </c>
      <c r="B108" s="0" t="n">
        <v>-0.195</v>
      </c>
      <c r="C108" s="0" t="n">
        <v>1.172</v>
      </c>
      <c r="D108" s="0" t="n">
        <v>0.586</v>
      </c>
      <c r="E108" s="0" t="n">
        <v>-0.391</v>
      </c>
      <c r="F108" s="0" t="n">
        <v>-0.195</v>
      </c>
      <c r="H108" s="0" t="n">
        <f aca="false">AVERAGE(A108:F108)</f>
        <v>-0.065</v>
      </c>
      <c r="I108" s="0" t="n">
        <f aca="false">AVERAGE(H107:H109)</f>
        <v>-0.0650555555555556</v>
      </c>
    </row>
    <row r="109" customFormat="false" ht="12.75" hidden="false" customHeight="false" outlineLevel="0" collapsed="false">
      <c r="A109" s="0" t="n">
        <v>0.195</v>
      </c>
      <c r="B109" s="0" t="n">
        <v>-0.781</v>
      </c>
      <c r="C109" s="0" t="n">
        <v>-0.977</v>
      </c>
      <c r="D109" s="0" t="n">
        <v>0</v>
      </c>
      <c r="E109" s="0" t="n">
        <v>0.977</v>
      </c>
      <c r="F109" s="0" t="n">
        <v>0.586</v>
      </c>
      <c r="H109" s="0" t="n">
        <f aca="false">AVERAGE(A109:F109)</f>
        <v>0</v>
      </c>
      <c r="I109" s="0" t="n">
        <f aca="false">AVERAGE(H108:H110)</f>
        <v>0.0326111111111111</v>
      </c>
    </row>
    <row r="110" customFormat="false" ht="12.75" hidden="false" customHeight="false" outlineLevel="0" collapsed="false">
      <c r="A110" s="0" t="n">
        <v>0.391</v>
      </c>
      <c r="B110" s="0" t="n">
        <v>0</v>
      </c>
      <c r="C110" s="0" t="n">
        <v>0.195</v>
      </c>
      <c r="D110" s="0" t="n">
        <v>-1.562</v>
      </c>
      <c r="E110" s="0" t="n">
        <v>1.172</v>
      </c>
      <c r="F110" s="0" t="n">
        <v>0.781</v>
      </c>
      <c r="H110" s="0" t="n">
        <f aca="false">AVERAGE(A110:F110)</f>
        <v>0.162833333333333</v>
      </c>
      <c r="I110" s="0" t="n">
        <f aca="false">AVERAGE(H109:H111)</f>
        <v>0.1085</v>
      </c>
    </row>
    <row r="111" customFormat="false" ht="12.75" hidden="false" customHeight="false" outlineLevel="0" collapsed="false">
      <c r="A111" s="0" t="n">
        <v>0.586</v>
      </c>
      <c r="B111" s="0" t="n">
        <v>-0.195</v>
      </c>
      <c r="C111" s="0" t="n">
        <v>-0.391</v>
      </c>
      <c r="D111" s="0" t="n">
        <v>1.172</v>
      </c>
      <c r="E111" s="0" t="n">
        <v>0.195</v>
      </c>
      <c r="F111" s="0" t="n">
        <v>-0.391</v>
      </c>
      <c r="H111" s="0" t="n">
        <f aca="false">AVERAGE(A111:F111)</f>
        <v>0.162666666666667</v>
      </c>
      <c r="I111" s="0" t="n">
        <f aca="false">AVERAGE(H110:H112)</f>
        <v>0.119277777777778</v>
      </c>
    </row>
    <row r="112" customFormat="false" ht="12.75" hidden="false" customHeight="false" outlineLevel="0" collapsed="false">
      <c r="A112" s="0" t="n">
        <v>0.195</v>
      </c>
      <c r="B112" s="0" t="n">
        <v>-0.977</v>
      </c>
      <c r="C112" s="0" t="n">
        <v>0.977</v>
      </c>
      <c r="D112" s="0" t="n">
        <v>0.781</v>
      </c>
      <c r="E112" s="0" t="n">
        <v>-0.391</v>
      </c>
      <c r="F112" s="0" t="n">
        <v>-0.391</v>
      </c>
      <c r="H112" s="0" t="n">
        <f aca="false">AVERAGE(A112:F112)</f>
        <v>0.0323333333333333</v>
      </c>
      <c r="I112" s="0" t="n">
        <f aca="false">AVERAGE(H111:H113)</f>
        <v>-5.55555555555471E-005</v>
      </c>
    </row>
    <row r="113" customFormat="false" ht="12.75" hidden="false" customHeight="false" outlineLevel="0" collapsed="false">
      <c r="A113" s="0" t="n">
        <v>-0.195</v>
      </c>
      <c r="B113" s="0" t="n">
        <v>0.781</v>
      </c>
      <c r="C113" s="0" t="n">
        <v>-1.367</v>
      </c>
      <c r="D113" s="0" t="n">
        <v>0.391</v>
      </c>
      <c r="E113" s="0" t="n">
        <v>-0.195</v>
      </c>
      <c r="F113" s="0" t="n">
        <v>-0.586</v>
      </c>
      <c r="H113" s="0" t="n">
        <f aca="false">AVERAGE(A113:F113)</f>
        <v>-0.195166666666667</v>
      </c>
      <c r="I113" s="0" t="n">
        <f aca="false">AVERAGE(H112:H114)</f>
        <v>-0.130166666666667</v>
      </c>
    </row>
    <row r="114" customFormat="false" ht="12.75" hidden="false" customHeight="false" outlineLevel="0" collapsed="false">
      <c r="A114" s="0" t="n">
        <v>0.391</v>
      </c>
      <c r="B114" s="0" t="n">
        <v>-0.781</v>
      </c>
      <c r="C114" s="0" t="n">
        <v>0.391</v>
      </c>
      <c r="D114" s="0" t="n">
        <v>0.781</v>
      </c>
      <c r="E114" s="0" t="n">
        <v>-0.586</v>
      </c>
      <c r="F114" s="0" t="n">
        <v>-1.562</v>
      </c>
      <c r="H114" s="0" t="n">
        <f aca="false">AVERAGE(A114:F114)</f>
        <v>-0.227666666666667</v>
      </c>
      <c r="I114" s="0" t="n">
        <f aca="false">AVERAGE(H113:H115)</f>
        <v>-0.195222222222222</v>
      </c>
    </row>
    <row r="115" customFormat="false" ht="12.75" hidden="false" customHeight="false" outlineLevel="0" collapsed="false">
      <c r="A115" s="0" t="n">
        <v>0.586</v>
      </c>
      <c r="B115" s="0" t="n">
        <v>0.195</v>
      </c>
      <c r="C115" s="0" t="n">
        <v>-0.781</v>
      </c>
      <c r="D115" s="0" t="n">
        <v>-0.391</v>
      </c>
      <c r="E115" s="0" t="n">
        <v>-1.172</v>
      </c>
      <c r="F115" s="0" t="n">
        <v>0.586</v>
      </c>
      <c r="H115" s="0" t="n">
        <f aca="false">AVERAGE(A115:F115)</f>
        <v>-0.162833333333333</v>
      </c>
      <c r="I115" s="0" t="n">
        <f aca="false">AVERAGE(H114:H116)</f>
        <v>-0.195333333333333</v>
      </c>
    </row>
    <row r="116" customFormat="false" ht="12.75" hidden="false" customHeight="false" outlineLevel="0" collapsed="false">
      <c r="A116" s="0" t="n">
        <v>0</v>
      </c>
      <c r="B116" s="0" t="n">
        <v>-0.391</v>
      </c>
      <c r="C116" s="0" t="n">
        <v>-0.391</v>
      </c>
      <c r="D116" s="0" t="n">
        <v>0.195</v>
      </c>
      <c r="E116" s="0" t="n">
        <v>-0.391</v>
      </c>
      <c r="F116" s="0" t="n">
        <v>-0.195</v>
      </c>
      <c r="H116" s="0" t="n">
        <f aca="false">AVERAGE(A116:F116)</f>
        <v>-0.1955</v>
      </c>
      <c r="I116" s="0" t="n">
        <f aca="false">AVERAGE(H115:H117)</f>
        <v>-0.108666666666667</v>
      </c>
    </row>
    <row r="117" customFormat="false" ht="12.75" hidden="false" customHeight="false" outlineLevel="0" collapsed="false">
      <c r="A117" s="0" t="n">
        <v>-0.977</v>
      </c>
      <c r="B117" s="0" t="n">
        <v>1.367</v>
      </c>
      <c r="C117" s="0" t="n">
        <v>0.781</v>
      </c>
      <c r="D117" s="0" t="n">
        <v>0.781</v>
      </c>
      <c r="E117" s="0" t="n">
        <v>-0.781</v>
      </c>
      <c r="F117" s="0" t="n">
        <v>-0.977</v>
      </c>
      <c r="H117" s="0" t="n">
        <f aca="false">AVERAGE(A117:F117)</f>
        <v>0.0323333333333333</v>
      </c>
      <c r="I117" s="0" t="n">
        <f aca="false">AVERAGE(H116:H118)</f>
        <v>-0.0435</v>
      </c>
    </row>
    <row r="118" customFormat="false" ht="12.75" hidden="false" customHeight="false" outlineLevel="0" collapsed="false">
      <c r="A118" s="0" t="n">
        <v>0</v>
      </c>
      <c r="B118" s="0" t="n">
        <v>-0.586</v>
      </c>
      <c r="C118" s="0" t="n">
        <v>0</v>
      </c>
      <c r="D118" s="0" t="n">
        <v>-0.195</v>
      </c>
      <c r="E118" s="0" t="n">
        <v>0</v>
      </c>
      <c r="F118" s="0" t="n">
        <v>0.977</v>
      </c>
      <c r="H118" s="0" t="n">
        <f aca="false">AVERAGE(A118:F118)</f>
        <v>0.0326666666666667</v>
      </c>
      <c r="I118" s="0" t="n">
        <f aca="false">AVERAGE(H117:H119)</f>
        <v>0.0976111111111111</v>
      </c>
    </row>
    <row r="119" customFormat="false" ht="12.75" hidden="false" customHeight="false" outlineLevel="0" collapsed="false">
      <c r="A119" s="0" t="n">
        <v>0.781</v>
      </c>
      <c r="B119" s="0" t="n">
        <v>0.195</v>
      </c>
      <c r="C119" s="0" t="n">
        <v>0</v>
      </c>
      <c r="D119" s="0" t="n">
        <v>0.391</v>
      </c>
      <c r="E119" s="0" t="n">
        <v>-0.391</v>
      </c>
      <c r="F119" s="0" t="n">
        <v>0.391</v>
      </c>
      <c r="H119" s="0" t="n">
        <f aca="false">AVERAGE(A119:F119)</f>
        <v>0.227833333333333</v>
      </c>
      <c r="I119" s="0" t="n">
        <f aca="false">AVERAGE(H118:H120)</f>
        <v>0.0868888888888889</v>
      </c>
    </row>
    <row r="120" customFormat="false" ht="12.75" hidden="false" customHeight="false" outlineLevel="0" collapsed="false">
      <c r="A120" s="0" t="n">
        <v>-0.195</v>
      </c>
      <c r="B120" s="0" t="n">
        <v>0.586</v>
      </c>
      <c r="C120" s="0" t="n">
        <v>0.391</v>
      </c>
      <c r="D120" s="0" t="n">
        <v>1.172</v>
      </c>
      <c r="E120" s="0" t="n">
        <v>-1.367</v>
      </c>
      <c r="F120" s="0" t="n">
        <v>-0.586</v>
      </c>
      <c r="H120" s="0" t="n">
        <f aca="false">AVERAGE(A120:F120)</f>
        <v>0.000166666666666658</v>
      </c>
      <c r="I120" s="0" t="n">
        <f aca="false">AVERAGE(H119:H121)</f>
        <v>0.195333333333333</v>
      </c>
    </row>
    <row r="121" customFormat="false" ht="12.75" hidden="false" customHeight="false" outlineLevel="0" collapsed="false">
      <c r="A121" s="0" t="n">
        <v>0.781</v>
      </c>
      <c r="B121" s="0" t="n">
        <v>0</v>
      </c>
      <c r="C121" s="0" t="n">
        <v>0.195</v>
      </c>
      <c r="D121" s="0" t="n">
        <v>-0.391</v>
      </c>
      <c r="E121" s="0" t="n">
        <v>-0.195</v>
      </c>
      <c r="F121" s="0" t="n">
        <v>1.758</v>
      </c>
      <c r="H121" s="0" t="n">
        <f aca="false">AVERAGE(A121:F121)</f>
        <v>0.358</v>
      </c>
      <c r="I121" s="0" t="n">
        <f aca="false">AVERAGE(H120:H122)</f>
        <v>0.173666666666667</v>
      </c>
    </row>
    <row r="122" customFormat="false" ht="12.75" hidden="false" customHeight="false" outlineLevel="0" collapsed="false">
      <c r="A122" s="0" t="n">
        <v>0.195</v>
      </c>
      <c r="B122" s="0" t="n">
        <v>0</v>
      </c>
      <c r="C122" s="0" t="n">
        <v>-0.781</v>
      </c>
      <c r="D122" s="0" t="n">
        <v>0.586</v>
      </c>
      <c r="E122" s="0" t="n">
        <v>0.586</v>
      </c>
      <c r="F122" s="0" t="n">
        <v>0.391</v>
      </c>
      <c r="H122" s="0" t="n">
        <f aca="false">AVERAGE(A122:F122)</f>
        <v>0.162833333333333</v>
      </c>
      <c r="I122" s="0" t="n">
        <f aca="false">AVERAGE(H121:H123)</f>
        <v>0.119277777777778</v>
      </c>
    </row>
    <row r="123" customFormat="false" ht="12.75" hidden="false" customHeight="false" outlineLevel="0" collapsed="false">
      <c r="A123" s="0" t="n">
        <v>0</v>
      </c>
      <c r="B123" s="0" t="n">
        <v>1.172</v>
      </c>
      <c r="C123" s="0" t="n">
        <v>-0.977</v>
      </c>
      <c r="D123" s="0" t="n">
        <v>-0.977</v>
      </c>
      <c r="E123" s="0" t="n">
        <v>0.195</v>
      </c>
      <c r="F123" s="0" t="n">
        <v>-0.391</v>
      </c>
      <c r="H123" s="0" t="n">
        <f aca="false">AVERAGE(A123:F123)</f>
        <v>-0.163</v>
      </c>
      <c r="I123" s="0" t="n">
        <f aca="false">AVERAGE(H122:H124)</f>
        <v>-0.0325555555555556</v>
      </c>
    </row>
    <row r="124" customFormat="false" ht="12.75" hidden="false" customHeight="false" outlineLevel="0" collapsed="false">
      <c r="A124" s="0" t="n">
        <v>0.586</v>
      </c>
      <c r="B124" s="0" t="n">
        <v>-0.781</v>
      </c>
      <c r="C124" s="0" t="n">
        <v>0.391</v>
      </c>
      <c r="D124" s="0" t="n">
        <v>0</v>
      </c>
      <c r="E124" s="0" t="n">
        <v>-0.781</v>
      </c>
      <c r="F124" s="0" t="n">
        <v>0</v>
      </c>
      <c r="H124" s="0" t="n">
        <f aca="false">AVERAGE(A124:F124)</f>
        <v>-0.0975</v>
      </c>
      <c r="I124" s="0" t="n">
        <f aca="false">AVERAGE(H123:H125)</f>
        <v>0.0867777777777778</v>
      </c>
    </row>
    <row r="125" customFormat="false" ht="12.75" hidden="false" customHeight="false" outlineLevel="0" collapsed="false">
      <c r="A125" s="0" t="n">
        <v>0.977</v>
      </c>
      <c r="B125" s="0" t="n">
        <v>0.586</v>
      </c>
      <c r="C125" s="0" t="n">
        <v>0</v>
      </c>
      <c r="D125" s="0" t="n">
        <v>0.586</v>
      </c>
      <c r="E125" s="0" t="n">
        <v>0.781</v>
      </c>
      <c r="F125" s="0" t="n">
        <v>0.195</v>
      </c>
      <c r="H125" s="0" t="n">
        <f aca="false">AVERAGE(A125:F125)</f>
        <v>0.520833333333333</v>
      </c>
      <c r="I125" s="0" t="n">
        <f aca="false">AVERAGE(H124:H126)</f>
        <v>0.195333333333333</v>
      </c>
    </row>
    <row r="126" customFormat="false" ht="12.75" hidden="false" customHeight="false" outlineLevel="0" collapsed="false">
      <c r="A126" s="0" t="n">
        <v>0.195</v>
      </c>
      <c r="B126" s="0" t="n">
        <v>0.977</v>
      </c>
      <c r="C126" s="0" t="n">
        <v>0.781</v>
      </c>
      <c r="D126" s="0" t="n">
        <v>-0.391</v>
      </c>
      <c r="E126" s="0" t="n">
        <v>0.391</v>
      </c>
      <c r="F126" s="0" t="n">
        <v>-0.977</v>
      </c>
      <c r="H126" s="0" t="n">
        <f aca="false">AVERAGE(A126:F126)</f>
        <v>0.162666666666667</v>
      </c>
      <c r="I126" s="0" t="n">
        <f aca="false">AVERAGE(H125:H127)</f>
        <v>0.249555555555556</v>
      </c>
    </row>
    <row r="127" customFormat="false" ht="12.75" hidden="false" customHeight="false" outlineLevel="0" collapsed="false">
      <c r="A127" s="0" t="n">
        <v>0.391</v>
      </c>
      <c r="B127" s="0" t="n">
        <v>0</v>
      </c>
      <c r="C127" s="0" t="n">
        <v>0</v>
      </c>
      <c r="D127" s="0" t="n">
        <v>0.195</v>
      </c>
      <c r="E127" s="0" t="n">
        <v>-0.586</v>
      </c>
      <c r="F127" s="0" t="n">
        <v>0.391</v>
      </c>
      <c r="H127" s="0" t="n">
        <f aca="false">AVERAGE(A127:F127)</f>
        <v>0.0651666666666667</v>
      </c>
      <c r="I127" s="0" t="n">
        <f aca="false">AVERAGE(H126:H128)</f>
        <v>0.0216666666666667</v>
      </c>
    </row>
    <row r="128" customFormat="false" ht="12.75" hidden="false" customHeight="false" outlineLevel="0" collapsed="false">
      <c r="A128" s="0" t="n">
        <v>1.367</v>
      </c>
      <c r="B128" s="0" t="n">
        <v>-0.391</v>
      </c>
      <c r="C128" s="0" t="n">
        <v>-0.781</v>
      </c>
      <c r="D128" s="0" t="n">
        <v>0</v>
      </c>
      <c r="E128" s="0" t="n">
        <v>-1.172</v>
      </c>
      <c r="F128" s="0" t="n">
        <v>0</v>
      </c>
      <c r="H128" s="0" t="n">
        <f aca="false">AVERAGE(A128:F128)</f>
        <v>-0.162833333333333</v>
      </c>
      <c r="I128" s="0" t="n">
        <f aca="false">AVERAGE(H127:H129)</f>
        <v>0.0542777777777778</v>
      </c>
    </row>
    <row r="129" customFormat="false" ht="12.75" hidden="false" customHeight="false" outlineLevel="0" collapsed="false">
      <c r="A129" s="0" t="n">
        <v>-0.977</v>
      </c>
      <c r="B129" s="0" t="n">
        <v>0</v>
      </c>
      <c r="C129" s="0" t="n">
        <v>0</v>
      </c>
      <c r="D129" s="0" t="n">
        <v>0.977</v>
      </c>
      <c r="E129" s="0" t="n">
        <v>1.172</v>
      </c>
      <c r="F129" s="0" t="n">
        <v>0.391</v>
      </c>
      <c r="H129" s="0" t="n">
        <f aca="false">AVERAGE(A129:F129)</f>
        <v>0.2605</v>
      </c>
      <c r="I129" s="0" t="n">
        <f aca="false">AVERAGE(H128:H130)</f>
        <v>0.0651111111111111</v>
      </c>
    </row>
    <row r="130" customFormat="false" ht="12.75" hidden="false" customHeight="false" outlineLevel="0" collapsed="false">
      <c r="A130" s="0" t="n">
        <v>1.758</v>
      </c>
      <c r="B130" s="0" t="n">
        <v>-0.781</v>
      </c>
      <c r="C130" s="0" t="n">
        <v>0</v>
      </c>
      <c r="D130" s="0" t="n">
        <v>0</v>
      </c>
      <c r="E130" s="0" t="n">
        <v>0</v>
      </c>
      <c r="F130" s="0" t="n">
        <v>-0.391</v>
      </c>
      <c r="H130" s="0" t="n">
        <f aca="false">AVERAGE(A130:F130)</f>
        <v>0.0976666666666667</v>
      </c>
      <c r="I130" s="0" t="n">
        <f aca="false">AVERAGE(H129:H131)</f>
        <v>0.249555555555556</v>
      </c>
    </row>
    <row r="131" customFormat="false" ht="12.75" hidden="false" customHeight="false" outlineLevel="0" collapsed="false">
      <c r="A131" s="0" t="n">
        <v>0.781</v>
      </c>
      <c r="B131" s="0" t="n">
        <v>1.953</v>
      </c>
      <c r="C131" s="0" t="n">
        <v>-0.586</v>
      </c>
      <c r="D131" s="0" t="n">
        <v>-0.391</v>
      </c>
      <c r="E131" s="0" t="n">
        <v>0.391</v>
      </c>
      <c r="F131" s="0" t="n">
        <v>0.195</v>
      </c>
      <c r="H131" s="0" t="n">
        <f aca="false">AVERAGE(A131:F131)</f>
        <v>0.3905</v>
      </c>
      <c r="I131" s="0" t="n">
        <f aca="false">AVERAGE(H130:H132)</f>
        <v>0.292944444444444</v>
      </c>
    </row>
    <row r="132" customFormat="false" ht="12.75" hidden="false" customHeight="false" outlineLevel="0" collapsed="false">
      <c r="A132" s="0" t="n">
        <v>0.586</v>
      </c>
      <c r="B132" s="0" t="n">
        <v>-0.586</v>
      </c>
      <c r="C132" s="0" t="n">
        <v>-0.195</v>
      </c>
      <c r="D132" s="0" t="n">
        <v>1.758</v>
      </c>
      <c r="E132" s="0" t="n">
        <v>1.953</v>
      </c>
      <c r="F132" s="0" t="n">
        <v>-1.172</v>
      </c>
      <c r="H132" s="0" t="n">
        <f aca="false">AVERAGE(A132:F132)</f>
        <v>0.390666666666667</v>
      </c>
      <c r="I132" s="0" t="n">
        <f aca="false">AVERAGE(H131:H133)</f>
        <v>0.108444444444444</v>
      </c>
    </row>
    <row r="133" customFormat="false" ht="12.75" hidden="false" customHeight="false" outlineLevel="0" collapsed="false">
      <c r="A133" s="0" t="n">
        <v>-0.195</v>
      </c>
      <c r="B133" s="0" t="n">
        <v>0.195</v>
      </c>
      <c r="C133" s="0" t="n">
        <v>-0.391</v>
      </c>
      <c r="D133" s="0" t="n">
        <v>0.195</v>
      </c>
      <c r="E133" s="0" t="n">
        <v>-0.977</v>
      </c>
      <c r="F133" s="0" t="n">
        <v>-1.562</v>
      </c>
      <c r="H133" s="0" t="n">
        <f aca="false">AVERAGE(A133:F133)</f>
        <v>-0.455833333333333</v>
      </c>
      <c r="I133" s="0" t="n">
        <f aca="false">AVERAGE(H132:H134)</f>
        <v>-0.0868333333333333</v>
      </c>
    </row>
    <row r="134" customFormat="false" ht="12.75" hidden="false" customHeight="false" outlineLevel="0" collapsed="false">
      <c r="A134" s="0" t="n">
        <v>-1.172</v>
      </c>
      <c r="B134" s="0" t="n">
        <v>0.195</v>
      </c>
      <c r="C134" s="0" t="n">
        <v>0.391</v>
      </c>
      <c r="D134" s="0" t="n">
        <v>-0.586</v>
      </c>
      <c r="E134" s="0" t="n">
        <v>0.586</v>
      </c>
      <c r="F134" s="0" t="n">
        <v>-0.586</v>
      </c>
      <c r="H134" s="0" t="n">
        <f aca="false">AVERAGE(A134:F134)</f>
        <v>-0.195333333333333</v>
      </c>
      <c r="I134" s="0" t="n">
        <f aca="false">AVERAGE(H133:H135)</f>
        <v>-0.2605</v>
      </c>
    </row>
    <row r="135" customFormat="false" ht="12.75" hidden="false" customHeight="false" outlineLevel="0" collapsed="false">
      <c r="A135" s="0" t="n">
        <v>-0.586</v>
      </c>
      <c r="B135" s="0" t="n">
        <v>0.781</v>
      </c>
      <c r="C135" s="0" t="n">
        <v>0.195</v>
      </c>
      <c r="D135" s="0" t="n">
        <v>-0.586</v>
      </c>
      <c r="E135" s="0" t="n">
        <v>0</v>
      </c>
      <c r="F135" s="0" t="n">
        <v>-0.586</v>
      </c>
      <c r="H135" s="0" t="n">
        <f aca="false">AVERAGE(A135:F135)</f>
        <v>-0.130333333333333</v>
      </c>
      <c r="I135" s="0" t="n">
        <f aca="false">AVERAGE(H134:H136)</f>
        <v>-0.0108888888888889</v>
      </c>
    </row>
    <row r="136" customFormat="false" ht="12.75" hidden="false" customHeight="false" outlineLevel="0" collapsed="false">
      <c r="A136" s="0" t="n">
        <v>0.391</v>
      </c>
      <c r="B136" s="0" t="n">
        <v>0.781</v>
      </c>
      <c r="C136" s="0" t="n">
        <v>-0.586</v>
      </c>
      <c r="D136" s="0" t="n">
        <v>-0.781</v>
      </c>
      <c r="E136" s="0" t="n">
        <v>2.344</v>
      </c>
      <c r="F136" s="0" t="n">
        <v>-0.391</v>
      </c>
      <c r="H136" s="0" t="n">
        <f aca="false">AVERAGE(A136:F136)</f>
        <v>0.293</v>
      </c>
      <c r="I136" s="0" t="n">
        <f aca="false">AVERAGE(H135:H137)</f>
        <v>0.0433333333333333</v>
      </c>
    </row>
    <row r="137" customFormat="false" ht="12.75" hidden="false" customHeight="false" outlineLevel="0" collapsed="false">
      <c r="A137" s="0" t="n">
        <v>0.586</v>
      </c>
      <c r="B137" s="0" t="n">
        <v>0.391</v>
      </c>
      <c r="C137" s="0" t="n">
        <v>0.195</v>
      </c>
      <c r="D137" s="0" t="n">
        <v>-0.977</v>
      </c>
      <c r="E137" s="0" t="n">
        <v>-0.586</v>
      </c>
      <c r="F137" s="0" t="n">
        <v>0.195</v>
      </c>
      <c r="H137" s="0" t="n">
        <f aca="false">AVERAGE(A137:F137)</f>
        <v>-0.0326666666666667</v>
      </c>
      <c r="I137" s="0" t="n">
        <f aca="false">AVERAGE(H136:H138)</f>
        <v>0.141055555555556</v>
      </c>
    </row>
    <row r="138" customFormat="false" ht="12.75" hidden="false" customHeight="false" outlineLevel="0" collapsed="false">
      <c r="A138" s="0" t="n">
        <v>-0.195</v>
      </c>
      <c r="B138" s="0" t="n">
        <v>0.586</v>
      </c>
      <c r="C138" s="0" t="n">
        <v>0</v>
      </c>
      <c r="D138" s="0" t="n">
        <v>0.977</v>
      </c>
      <c r="E138" s="0" t="n">
        <v>0.195</v>
      </c>
      <c r="F138" s="0" t="n">
        <v>-0.586</v>
      </c>
      <c r="H138" s="0" t="n">
        <f aca="false">AVERAGE(A138:F138)</f>
        <v>0.162833333333333</v>
      </c>
      <c r="I138" s="0" t="n">
        <f aca="false">AVERAGE(H137:H139)</f>
        <v>0.0542222222222222</v>
      </c>
    </row>
    <row r="139" customFormat="false" ht="12.75" hidden="false" customHeight="false" outlineLevel="0" collapsed="false">
      <c r="A139" s="0" t="n">
        <v>0.586</v>
      </c>
      <c r="B139" s="0" t="n">
        <v>-0.391</v>
      </c>
      <c r="C139" s="0" t="n">
        <v>0.391</v>
      </c>
      <c r="D139" s="0" t="n">
        <v>0</v>
      </c>
      <c r="E139" s="0" t="n">
        <v>0.195</v>
      </c>
      <c r="F139" s="0" t="n">
        <v>-0.586</v>
      </c>
      <c r="H139" s="0" t="n">
        <f aca="false">AVERAGE(A139:F139)</f>
        <v>0.0325</v>
      </c>
      <c r="I139" s="0" t="n">
        <f aca="false">AVERAGE(H138:H140)</f>
        <v>-0.0543333333333333</v>
      </c>
    </row>
    <row r="140" customFormat="false" ht="12.75" hidden="false" customHeight="false" outlineLevel="0" collapsed="false">
      <c r="A140" s="0" t="n">
        <v>0.195</v>
      </c>
      <c r="B140" s="0" t="n">
        <v>-0.977</v>
      </c>
      <c r="C140" s="0" t="n">
        <v>0.195</v>
      </c>
      <c r="D140" s="0" t="n">
        <v>-0.977</v>
      </c>
      <c r="E140" s="0" t="n">
        <v>-0.195</v>
      </c>
      <c r="F140" s="0" t="n">
        <v>-0.391</v>
      </c>
      <c r="H140" s="0" t="n">
        <f aca="false">AVERAGE(A140:F140)</f>
        <v>-0.358333333333333</v>
      </c>
      <c r="I140" s="0" t="n">
        <f aca="false">AVERAGE(H139:H141)</f>
        <v>-0.238833333333333</v>
      </c>
    </row>
    <row r="141" customFormat="false" ht="12.75" hidden="false" customHeight="false" outlineLevel="0" collapsed="false">
      <c r="A141" s="0" t="n">
        <v>-0.391</v>
      </c>
      <c r="B141" s="0" t="n">
        <v>0.586</v>
      </c>
      <c r="C141" s="0" t="n">
        <v>-0.195</v>
      </c>
      <c r="D141" s="0" t="n">
        <v>-1.367</v>
      </c>
      <c r="E141" s="0" t="n">
        <v>0.195</v>
      </c>
      <c r="F141" s="0" t="n">
        <v>-1.172</v>
      </c>
      <c r="H141" s="0" t="n">
        <f aca="false">AVERAGE(A141:F141)</f>
        <v>-0.390666666666667</v>
      </c>
      <c r="I141" s="0" t="n">
        <f aca="false">AVERAGE(H140:H142)</f>
        <v>-0.260555555555556</v>
      </c>
    </row>
    <row r="142" customFormat="false" ht="12.75" hidden="false" customHeight="false" outlineLevel="0" collapsed="false">
      <c r="A142" s="0" t="n">
        <v>0</v>
      </c>
      <c r="B142" s="0" t="n">
        <v>0.781</v>
      </c>
      <c r="C142" s="0" t="n">
        <v>0.195</v>
      </c>
      <c r="D142" s="0" t="n">
        <v>-0.586</v>
      </c>
      <c r="E142" s="0" t="n">
        <v>-0.781</v>
      </c>
      <c r="F142" s="0" t="n">
        <v>0.195</v>
      </c>
      <c r="H142" s="0" t="n">
        <f aca="false">AVERAGE(A142:F142)</f>
        <v>-0.0326666666666667</v>
      </c>
      <c r="I142" s="0" t="n">
        <f aca="false">AVERAGE(H141:H143)</f>
        <v>-0.0217777777777778</v>
      </c>
    </row>
    <row r="143" customFormat="false" ht="12.75" hidden="false" customHeight="false" outlineLevel="0" collapsed="false">
      <c r="A143" s="0" t="n">
        <v>-0.391</v>
      </c>
      <c r="B143" s="0" t="n">
        <v>0.586</v>
      </c>
      <c r="C143" s="0" t="n">
        <v>0</v>
      </c>
      <c r="D143" s="0" t="n">
        <v>0.586</v>
      </c>
      <c r="E143" s="0" t="n">
        <v>1.172</v>
      </c>
      <c r="F143" s="0" t="n">
        <v>0.195</v>
      </c>
      <c r="H143" s="0" t="n">
        <f aca="false">AVERAGE(A143:F143)</f>
        <v>0.358</v>
      </c>
      <c r="I143" s="0" t="n">
        <f aca="false">AVERAGE(H142:H144)</f>
        <v>0.195277777777778</v>
      </c>
    </row>
    <row r="144" customFormat="false" ht="12.75" hidden="false" customHeight="false" outlineLevel="0" collapsed="false">
      <c r="A144" s="0" t="n">
        <v>-0.781</v>
      </c>
      <c r="B144" s="0" t="n">
        <v>-0.195</v>
      </c>
      <c r="C144" s="0" t="n">
        <v>0.977</v>
      </c>
      <c r="D144" s="0" t="n">
        <v>-0.391</v>
      </c>
      <c r="E144" s="0" t="n">
        <v>1.172</v>
      </c>
      <c r="F144" s="0" t="n">
        <v>0.781</v>
      </c>
      <c r="H144" s="0" t="n">
        <f aca="false">AVERAGE(A144:F144)</f>
        <v>0.2605</v>
      </c>
      <c r="I144" s="0" t="n">
        <f aca="false">AVERAGE(H143:H145)</f>
        <v>0.271166666666667</v>
      </c>
    </row>
    <row r="145" customFormat="false" ht="12.75" hidden="false" customHeight="false" outlineLevel="0" collapsed="false">
      <c r="A145" s="0" t="n">
        <v>0.195</v>
      </c>
      <c r="B145" s="0" t="n">
        <v>0.195</v>
      </c>
      <c r="C145" s="0" t="n">
        <v>0.781</v>
      </c>
      <c r="D145" s="0" t="n">
        <v>-0.391</v>
      </c>
      <c r="E145" s="0" t="n">
        <v>0.781</v>
      </c>
      <c r="F145" s="0" t="n">
        <v>-0.391</v>
      </c>
      <c r="H145" s="0" t="n">
        <f aca="false">AVERAGE(A145:F145)</f>
        <v>0.195</v>
      </c>
      <c r="I145" s="0" t="n">
        <f aca="false">AVERAGE(H144:H146)</f>
        <v>0.206166666666667</v>
      </c>
    </row>
    <row r="146" customFormat="false" ht="12.75" hidden="false" customHeight="false" outlineLevel="0" collapsed="false">
      <c r="A146" s="0" t="n">
        <v>-0.195</v>
      </c>
      <c r="B146" s="0" t="n">
        <v>0.586</v>
      </c>
      <c r="C146" s="0" t="n">
        <v>0</v>
      </c>
      <c r="D146" s="0" t="n">
        <v>-0.195</v>
      </c>
      <c r="E146" s="0" t="n">
        <v>0.977</v>
      </c>
      <c r="F146" s="0" t="n">
        <v>-0.195</v>
      </c>
      <c r="H146" s="0" t="n">
        <f aca="false">AVERAGE(A146:F146)</f>
        <v>0.163</v>
      </c>
      <c r="I146" s="0" t="n">
        <f aca="false">AVERAGE(H145:H147)</f>
        <v>0.206111111111111</v>
      </c>
    </row>
    <row r="147" customFormat="false" ht="12.75" hidden="false" customHeight="false" outlineLevel="0" collapsed="false">
      <c r="A147" s="0" t="n">
        <v>0.195</v>
      </c>
      <c r="B147" s="0" t="n">
        <v>-0.781</v>
      </c>
      <c r="C147" s="0" t="n">
        <v>1.562</v>
      </c>
      <c r="D147" s="0" t="n">
        <v>1.172</v>
      </c>
      <c r="E147" s="0" t="n">
        <v>-0.391</v>
      </c>
      <c r="F147" s="0" t="n">
        <v>-0.195</v>
      </c>
      <c r="H147" s="0" t="n">
        <f aca="false">AVERAGE(A147:F147)</f>
        <v>0.260333333333333</v>
      </c>
      <c r="I147" s="0" t="n">
        <f aca="false">AVERAGE(H146:H148)</f>
        <v>0.162777777777778</v>
      </c>
    </row>
    <row r="148" customFormat="false" ht="12.75" hidden="false" customHeight="false" outlineLevel="0" collapsed="false">
      <c r="A148" s="0" t="n">
        <v>0.586</v>
      </c>
      <c r="B148" s="0" t="n">
        <v>0.195</v>
      </c>
      <c r="C148" s="0" t="n">
        <v>0.977</v>
      </c>
      <c r="D148" s="0" t="n">
        <v>-0.586</v>
      </c>
      <c r="E148" s="0" t="n">
        <v>0.195</v>
      </c>
      <c r="F148" s="0" t="n">
        <v>-0.977</v>
      </c>
      <c r="H148" s="0" t="n">
        <f aca="false">AVERAGE(A148:F148)</f>
        <v>0.065</v>
      </c>
      <c r="I148" s="0" t="n">
        <f aca="false">AVERAGE(H147:H149)</f>
        <v>0.0975555555555556</v>
      </c>
    </row>
    <row r="149" customFormat="false" ht="12.75" hidden="false" customHeight="false" outlineLevel="0" collapsed="false">
      <c r="A149" s="0" t="n">
        <v>0.195</v>
      </c>
      <c r="B149" s="0" t="n">
        <v>0.195</v>
      </c>
      <c r="C149" s="0" t="n">
        <v>-0.586</v>
      </c>
      <c r="D149" s="0" t="n">
        <v>-0.586</v>
      </c>
      <c r="E149" s="0" t="n">
        <v>0.586</v>
      </c>
      <c r="F149" s="0" t="n">
        <v>0</v>
      </c>
      <c r="H149" s="0" t="n">
        <f aca="false">AVERAGE(A149:F149)</f>
        <v>-0.0326666666666667</v>
      </c>
      <c r="I149" s="0" t="n">
        <f aca="false">AVERAGE(H148:H150)</f>
        <v>0.0541111111111111</v>
      </c>
    </row>
    <row r="150" customFormat="false" ht="12.75" hidden="false" customHeight="false" outlineLevel="0" collapsed="false">
      <c r="A150" s="0" t="n">
        <v>0.781</v>
      </c>
      <c r="B150" s="0" t="n">
        <v>0.391</v>
      </c>
      <c r="C150" s="0" t="n">
        <v>0.195</v>
      </c>
      <c r="D150" s="0" t="n">
        <v>-0.391</v>
      </c>
      <c r="E150" s="0" t="n">
        <v>0.195</v>
      </c>
      <c r="F150" s="0" t="n">
        <v>-0.391</v>
      </c>
      <c r="H150" s="0" t="n">
        <f aca="false">AVERAGE(A150:F150)</f>
        <v>0.13</v>
      </c>
      <c r="I150" s="0" t="n">
        <f aca="false">AVERAGE(H149:H151)</f>
        <v>0.0325</v>
      </c>
    </row>
    <row r="151" customFormat="false" ht="12.75" hidden="false" customHeight="false" outlineLevel="0" collapsed="false">
      <c r="A151" s="0" t="n">
        <v>0.586</v>
      </c>
      <c r="B151" s="0" t="n">
        <v>-0.586</v>
      </c>
      <c r="C151" s="0" t="n">
        <v>-0.195</v>
      </c>
      <c r="D151" s="0" t="n">
        <v>-0.781</v>
      </c>
      <c r="E151" s="0" t="n">
        <v>0</v>
      </c>
      <c r="F151" s="0" t="n">
        <v>0.977</v>
      </c>
      <c r="H151" s="0" t="n">
        <f aca="false">AVERAGE(A151:F151)</f>
        <v>0.000166666666666658</v>
      </c>
      <c r="I151" s="0" t="n">
        <f aca="false">AVERAGE(H150:H152)</f>
        <v>0.076</v>
      </c>
    </row>
    <row r="152" customFormat="false" ht="12.75" hidden="false" customHeight="false" outlineLevel="0" collapsed="false">
      <c r="A152" s="0" t="n">
        <v>-0.781</v>
      </c>
      <c r="B152" s="0" t="n">
        <v>0.977</v>
      </c>
      <c r="C152" s="0" t="n">
        <v>-0.195</v>
      </c>
      <c r="D152" s="0" t="n">
        <v>0.586</v>
      </c>
      <c r="E152" s="0" t="n">
        <v>0.195</v>
      </c>
      <c r="F152" s="0" t="n">
        <v>-0.195</v>
      </c>
      <c r="H152" s="0" t="n">
        <f aca="false">AVERAGE(A152:F152)</f>
        <v>0.0978333333333333</v>
      </c>
      <c r="I152" s="0" t="n">
        <f aca="false">AVERAGE(H151:H153)</f>
        <v>-0.0650555555555556</v>
      </c>
    </row>
    <row r="153" customFormat="false" ht="12.75" hidden="false" customHeight="false" outlineLevel="0" collapsed="false">
      <c r="A153" s="0" t="n">
        <v>-0.977</v>
      </c>
      <c r="B153" s="0" t="n">
        <v>0.781</v>
      </c>
      <c r="C153" s="0" t="n">
        <v>-0.586</v>
      </c>
      <c r="D153" s="0" t="n">
        <v>-0.391</v>
      </c>
      <c r="E153" s="0" t="n">
        <v>0.195</v>
      </c>
      <c r="F153" s="0" t="n">
        <v>-0.781</v>
      </c>
      <c r="H153" s="0" t="n">
        <f aca="false">AVERAGE(A153:F153)</f>
        <v>-0.293166666666667</v>
      </c>
      <c r="I153" s="0" t="n">
        <f aca="false">AVERAGE(H152:H154)</f>
        <v>-0.1085</v>
      </c>
    </row>
    <row r="154" customFormat="false" ht="12.75" hidden="false" customHeight="false" outlineLevel="0" collapsed="false">
      <c r="A154" s="0" t="n">
        <v>0</v>
      </c>
      <c r="B154" s="0" t="n">
        <v>-1.172</v>
      </c>
      <c r="C154" s="0" t="n">
        <v>2.93</v>
      </c>
      <c r="D154" s="0" t="n">
        <v>-0.781</v>
      </c>
      <c r="E154" s="0" t="n">
        <v>-1.367</v>
      </c>
      <c r="F154" s="0" t="n">
        <v>-0.391</v>
      </c>
      <c r="H154" s="0" t="n">
        <f aca="false">AVERAGE(A154:F154)</f>
        <v>-0.130166666666667</v>
      </c>
      <c r="I154" s="0" t="n">
        <f aca="false">AVERAGE(H153:H155)</f>
        <v>-0.0217777777777777</v>
      </c>
    </row>
    <row r="155" customFormat="false" ht="12.75" hidden="false" customHeight="false" outlineLevel="0" collapsed="false">
      <c r="A155" s="0" t="n">
        <v>0.781</v>
      </c>
      <c r="B155" s="0" t="n">
        <v>0</v>
      </c>
      <c r="C155" s="0" t="n">
        <v>0.586</v>
      </c>
      <c r="D155" s="0" t="n">
        <v>0</v>
      </c>
      <c r="E155" s="0" t="n">
        <v>1.367</v>
      </c>
      <c r="F155" s="0" t="n">
        <v>-0.586</v>
      </c>
      <c r="H155" s="0" t="n">
        <f aca="false">AVERAGE(A155:F155)</f>
        <v>0.358</v>
      </c>
      <c r="I155" s="0" t="n">
        <f aca="false">AVERAGE(H154:H156)</f>
        <v>0.227888888888889</v>
      </c>
    </row>
    <row r="156" customFormat="false" ht="12.75" hidden="false" customHeight="false" outlineLevel="0" collapsed="false">
      <c r="A156" s="0" t="n">
        <v>1.172</v>
      </c>
      <c r="B156" s="0" t="n">
        <v>0</v>
      </c>
      <c r="C156" s="0" t="n">
        <v>-0.586</v>
      </c>
      <c r="D156" s="0" t="n">
        <v>0.391</v>
      </c>
      <c r="E156" s="0" t="n">
        <v>0.781</v>
      </c>
      <c r="F156" s="0" t="n">
        <v>0.977</v>
      </c>
      <c r="H156" s="0" t="n">
        <f aca="false">AVERAGE(A156:F156)</f>
        <v>0.455833333333333</v>
      </c>
      <c r="I156" s="0" t="n">
        <f aca="false">AVERAGE(H155:H157)</f>
        <v>0.238722222222222</v>
      </c>
    </row>
    <row r="157" customFormat="false" ht="12.75" hidden="false" customHeight="false" outlineLevel="0" collapsed="false">
      <c r="A157" s="0" t="n">
        <v>0</v>
      </c>
      <c r="B157" s="0" t="n">
        <v>-1.367</v>
      </c>
      <c r="C157" s="0" t="n">
        <v>0.195</v>
      </c>
      <c r="D157" s="0" t="n">
        <v>0</v>
      </c>
      <c r="E157" s="0" t="n">
        <v>0.195</v>
      </c>
      <c r="F157" s="0" t="n">
        <v>0.391</v>
      </c>
      <c r="H157" s="0" t="n">
        <f aca="false">AVERAGE(A157:F157)</f>
        <v>-0.0976666666666667</v>
      </c>
      <c r="I157" s="0" t="n">
        <f aca="false">AVERAGE(H156:H158)</f>
        <v>-0.0867777777777778</v>
      </c>
    </row>
    <row r="158" customFormat="false" ht="12.75" hidden="false" customHeight="false" outlineLevel="0" collapsed="false">
      <c r="A158" s="0" t="n">
        <v>0.977</v>
      </c>
      <c r="B158" s="0" t="n">
        <v>-0.586</v>
      </c>
      <c r="C158" s="0" t="n">
        <v>-1.172</v>
      </c>
      <c r="D158" s="0" t="n">
        <v>0.195</v>
      </c>
      <c r="E158" s="0" t="n">
        <v>-1.367</v>
      </c>
      <c r="F158" s="0" t="n">
        <v>-1.758</v>
      </c>
      <c r="H158" s="0" t="n">
        <f aca="false">AVERAGE(A158:F158)</f>
        <v>-0.6185</v>
      </c>
      <c r="I158" s="0" t="n">
        <f aca="false">AVERAGE(H157:H159)</f>
        <v>-0.227833333333333</v>
      </c>
    </row>
    <row r="159" customFormat="false" ht="12.75" hidden="false" customHeight="false" outlineLevel="0" collapsed="false">
      <c r="A159" s="0" t="n">
        <v>0.391</v>
      </c>
      <c r="B159" s="0" t="n">
        <v>0.586</v>
      </c>
      <c r="C159" s="0" t="n">
        <v>0.195</v>
      </c>
      <c r="D159" s="0" t="n">
        <v>-0.195</v>
      </c>
      <c r="E159" s="0" t="n">
        <v>-0.586</v>
      </c>
      <c r="F159" s="0" t="n">
        <v>-0.195</v>
      </c>
      <c r="H159" s="0" t="n">
        <f aca="false">AVERAGE(A159:F159)</f>
        <v>0.0326666666666667</v>
      </c>
      <c r="I159" s="0" t="n">
        <f aca="false">AVERAGE(H158:H160)</f>
        <v>-0.238722222222222</v>
      </c>
    </row>
    <row r="160" customFormat="false" ht="12.75" hidden="false" customHeight="false" outlineLevel="0" collapsed="false">
      <c r="A160" s="0" t="n">
        <v>0</v>
      </c>
      <c r="B160" s="0" t="n">
        <v>-1.172</v>
      </c>
      <c r="C160" s="0" t="n">
        <v>1.367</v>
      </c>
      <c r="D160" s="0" t="n">
        <v>-1.172</v>
      </c>
      <c r="E160" s="0" t="n">
        <v>0.586</v>
      </c>
      <c r="F160" s="0" t="n">
        <v>-0.391</v>
      </c>
      <c r="H160" s="0" t="n">
        <f aca="false">AVERAGE(A160:F160)</f>
        <v>-0.130333333333333</v>
      </c>
      <c r="I160" s="0" t="n">
        <f aca="false">AVERAGE(H159:H161)</f>
        <v>5.55555555555564E-005</v>
      </c>
    </row>
    <row r="161" customFormat="false" ht="12.75" hidden="false" customHeight="false" outlineLevel="0" collapsed="false">
      <c r="A161" s="0" t="n">
        <v>0.781</v>
      </c>
      <c r="B161" s="0" t="n">
        <v>0.781</v>
      </c>
      <c r="C161" s="0" t="n">
        <v>-1.562</v>
      </c>
      <c r="D161" s="0" t="n">
        <v>0.391</v>
      </c>
      <c r="E161" s="0" t="n">
        <v>0.977</v>
      </c>
      <c r="F161" s="0" t="n">
        <v>-0.781</v>
      </c>
      <c r="H161" s="0" t="n">
        <f aca="false">AVERAGE(A161:F161)</f>
        <v>0.0978333333333333</v>
      </c>
      <c r="I161" s="0" t="n">
        <f aca="false">AVERAGE(H160:H162)</f>
        <v>0.130222222222222</v>
      </c>
    </row>
    <row r="162" customFormat="false" ht="12.75" hidden="false" customHeight="false" outlineLevel="0" collapsed="false">
      <c r="A162" s="0" t="n">
        <v>0.391</v>
      </c>
      <c r="B162" s="0" t="n">
        <v>0.586</v>
      </c>
      <c r="C162" s="0" t="n">
        <v>0.586</v>
      </c>
      <c r="D162" s="0" t="n">
        <v>0.781</v>
      </c>
      <c r="E162" s="0" t="n">
        <v>0.195</v>
      </c>
      <c r="F162" s="0" t="n">
        <v>0</v>
      </c>
      <c r="H162" s="0" t="n">
        <f aca="false">AVERAGE(A162:F162)</f>
        <v>0.423166666666667</v>
      </c>
      <c r="I162" s="0" t="n">
        <f aca="false">AVERAGE(H161:H163)</f>
        <v>0.0651666666666667</v>
      </c>
    </row>
    <row r="163" customFormat="false" ht="12.75" hidden="false" customHeight="false" outlineLevel="0" collapsed="false">
      <c r="A163" s="0" t="n">
        <v>0.391</v>
      </c>
      <c r="B163" s="0" t="n">
        <v>-0.586</v>
      </c>
      <c r="C163" s="0" t="n">
        <v>0</v>
      </c>
      <c r="D163" s="0" t="n">
        <v>-0.781</v>
      </c>
      <c r="E163" s="0" t="n">
        <v>0</v>
      </c>
      <c r="F163" s="0" t="n">
        <v>-0.977</v>
      </c>
      <c r="H163" s="0" t="n">
        <f aca="false">AVERAGE(A163:F163)</f>
        <v>-0.3255</v>
      </c>
      <c r="I163" s="0" t="n">
        <f aca="false">AVERAGE(H162:H164)</f>
        <v>0.0976666666666667</v>
      </c>
    </row>
    <row r="164" customFormat="false" ht="12.75" hidden="false" customHeight="false" outlineLevel="0" collapsed="false">
      <c r="A164" s="0" t="n">
        <v>0.195</v>
      </c>
      <c r="B164" s="0" t="n">
        <v>-0.195</v>
      </c>
      <c r="C164" s="0" t="n">
        <v>0.977</v>
      </c>
      <c r="D164" s="0" t="n">
        <v>-0.195</v>
      </c>
      <c r="E164" s="0" t="n">
        <v>0.781</v>
      </c>
      <c r="F164" s="0" t="n">
        <v>-0.391</v>
      </c>
      <c r="H164" s="0" t="n">
        <f aca="false">AVERAGE(A164:F164)</f>
        <v>0.195333333333333</v>
      </c>
      <c r="I164" s="0" t="n">
        <f aca="false">AVERAGE(H163:H165)</f>
        <v>-0.0325</v>
      </c>
    </row>
    <row r="165" customFormat="false" ht="12.75" hidden="false" customHeight="false" outlineLevel="0" collapsed="false">
      <c r="A165" s="0" t="n">
        <v>-1.367</v>
      </c>
      <c r="B165" s="0" t="n">
        <v>0.391</v>
      </c>
      <c r="C165" s="0" t="n">
        <v>0.781</v>
      </c>
      <c r="D165" s="0" t="n">
        <v>0.977</v>
      </c>
      <c r="E165" s="0" t="n">
        <v>-0.391</v>
      </c>
      <c r="F165" s="0" t="n">
        <v>-0.195</v>
      </c>
      <c r="H165" s="0" t="n">
        <f aca="false">AVERAGE(A165:F165)</f>
        <v>0.0326666666666667</v>
      </c>
      <c r="I165" s="0" t="n">
        <f aca="false">AVERAGE(H164:H166)</f>
        <v>0.0542777777777778</v>
      </c>
    </row>
    <row r="166" customFormat="false" ht="12.75" hidden="false" customHeight="false" outlineLevel="0" collapsed="false">
      <c r="A166" s="0" t="n">
        <v>0.195</v>
      </c>
      <c r="B166" s="0" t="n">
        <v>0.781</v>
      </c>
      <c r="C166" s="0" t="n">
        <v>0.391</v>
      </c>
      <c r="D166" s="0" t="n">
        <v>-0.977</v>
      </c>
      <c r="E166" s="0" t="n">
        <v>-0.781</v>
      </c>
      <c r="F166" s="0" t="n">
        <v>0</v>
      </c>
      <c r="H166" s="0" t="n">
        <f aca="false">AVERAGE(A166:F166)</f>
        <v>-0.0651666666666667</v>
      </c>
      <c r="I166" s="0" t="n">
        <f aca="false">AVERAGE(H165:H167)</f>
        <v>-0.0325555555555556</v>
      </c>
    </row>
    <row r="167" customFormat="false" ht="12.75" hidden="false" customHeight="false" outlineLevel="0" collapsed="false">
      <c r="A167" s="0" t="n">
        <v>0</v>
      </c>
      <c r="B167" s="0" t="n">
        <v>-0.586</v>
      </c>
      <c r="C167" s="0" t="n">
        <v>0</v>
      </c>
      <c r="D167" s="0" t="n">
        <v>-0.391</v>
      </c>
      <c r="E167" s="0" t="n">
        <v>0.781</v>
      </c>
      <c r="F167" s="0" t="n">
        <v>-0.195</v>
      </c>
      <c r="H167" s="0" t="n">
        <f aca="false">AVERAGE(A167:F167)</f>
        <v>-0.0651666666666667</v>
      </c>
      <c r="I167" s="0" t="n">
        <f aca="false">AVERAGE(H166:H168)</f>
        <v>0.0108333333333333</v>
      </c>
    </row>
    <row r="168" customFormat="false" ht="12.75" hidden="false" customHeight="false" outlineLevel="0" collapsed="false">
      <c r="A168" s="0" t="n">
        <v>-0.586</v>
      </c>
      <c r="B168" s="0" t="n">
        <v>0.391</v>
      </c>
      <c r="C168" s="0" t="n">
        <v>-0.195</v>
      </c>
      <c r="D168" s="0" t="n">
        <v>0.391</v>
      </c>
      <c r="E168" s="0" t="n">
        <v>-0.391</v>
      </c>
      <c r="F168" s="0" t="n">
        <v>1.367</v>
      </c>
      <c r="H168" s="0" t="n">
        <f aca="false">AVERAGE(A168:F168)</f>
        <v>0.162833333333333</v>
      </c>
      <c r="I168" s="0" t="n">
        <f aca="false">AVERAGE(H167:H169)</f>
        <v>0.108555555555556</v>
      </c>
    </row>
    <row r="169" customFormat="false" ht="12.75" hidden="false" customHeight="false" outlineLevel="0" collapsed="false">
      <c r="A169" s="0" t="n">
        <v>0</v>
      </c>
      <c r="B169" s="0" t="n">
        <v>0.977</v>
      </c>
      <c r="C169" s="0" t="n">
        <v>-0.195</v>
      </c>
      <c r="D169" s="0" t="n">
        <v>0.781</v>
      </c>
      <c r="E169" s="0" t="n">
        <v>-0.586</v>
      </c>
      <c r="F169" s="0" t="n">
        <v>0.391</v>
      </c>
      <c r="H169" s="0" t="n">
        <f aca="false">AVERAGE(A169:F169)</f>
        <v>0.228</v>
      </c>
      <c r="I169" s="0" t="n">
        <f aca="false">AVERAGE(H168:H170)</f>
        <v>0.0543333333333333</v>
      </c>
    </row>
    <row r="170" customFormat="false" ht="12.75" hidden="false" customHeight="false" outlineLevel="0" collapsed="false">
      <c r="A170" s="0" t="n">
        <v>-0.781</v>
      </c>
      <c r="B170" s="0" t="n">
        <v>-0.586</v>
      </c>
      <c r="C170" s="0" t="n">
        <v>0</v>
      </c>
      <c r="D170" s="0" t="n">
        <v>0.586</v>
      </c>
      <c r="E170" s="0" t="n">
        <v>-0.781</v>
      </c>
      <c r="F170" s="0" t="n">
        <v>0.195</v>
      </c>
      <c r="H170" s="0" t="n">
        <f aca="false">AVERAGE(A170:F170)</f>
        <v>-0.227833333333333</v>
      </c>
      <c r="I170" s="0" t="n">
        <f aca="false">AVERAGE(H169:H171)</f>
        <v>-0.0867777777777778</v>
      </c>
    </row>
    <row r="171" customFormat="false" ht="12.75" hidden="false" customHeight="false" outlineLevel="0" collapsed="false">
      <c r="A171" s="0" t="n">
        <v>0.586</v>
      </c>
      <c r="B171" s="0" t="n">
        <v>-1.172</v>
      </c>
      <c r="C171" s="0" t="n">
        <v>-0.586</v>
      </c>
      <c r="D171" s="0" t="n">
        <v>-0.586</v>
      </c>
      <c r="E171" s="0" t="n">
        <v>-0.391</v>
      </c>
      <c r="F171" s="0" t="n">
        <v>0.586</v>
      </c>
      <c r="H171" s="0" t="n">
        <f aca="false">AVERAGE(A171:F171)</f>
        <v>-0.2605</v>
      </c>
      <c r="I171" s="0" t="n">
        <f aca="false">AVERAGE(H170:H172)</f>
        <v>-0.195333333333333</v>
      </c>
    </row>
    <row r="172" customFormat="false" ht="12.75" hidden="false" customHeight="false" outlineLevel="0" collapsed="false">
      <c r="A172" s="0" t="n">
        <v>0.195</v>
      </c>
      <c r="B172" s="0" t="n">
        <v>0.391</v>
      </c>
      <c r="C172" s="0" t="n">
        <v>0.977</v>
      </c>
      <c r="D172" s="0" t="n">
        <v>-0.586</v>
      </c>
      <c r="E172" s="0" t="n">
        <v>-0.977</v>
      </c>
      <c r="F172" s="0" t="n">
        <v>-0.586</v>
      </c>
      <c r="H172" s="0" t="n">
        <f aca="false">AVERAGE(A172:F172)</f>
        <v>-0.0976666666666666</v>
      </c>
      <c r="I172" s="0" t="n">
        <f aca="false">AVERAGE(H171:H173)</f>
        <v>-0.0326111111111111</v>
      </c>
    </row>
    <row r="173" customFormat="false" ht="12.75" hidden="false" customHeight="false" outlineLevel="0" collapsed="false">
      <c r="A173" s="0" t="n">
        <v>1.562</v>
      </c>
      <c r="B173" s="0" t="n">
        <v>0.586</v>
      </c>
      <c r="C173" s="0" t="n">
        <v>-0.781</v>
      </c>
      <c r="D173" s="0" t="n">
        <v>0.977</v>
      </c>
      <c r="E173" s="0" t="n">
        <v>-0.977</v>
      </c>
      <c r="F173" s="0" t="n">
        <v>0.195</v>
      </c>
      <c r="H173" s="0" t="n">
        <f aca="false">AVERAGE(A173:F173)</f>
        <v>0.260333333333333</v>
      </c>
      <c r="I173" s="0" t="n">
        <f aca="false">AVERAGE(H172:H174)</f>
        <v>0.0433333333333334</v>
      </c>
    </row>
    <row r="174" customFormat="false" ht="12.75" hidden="false" customHeight="false" outlineLevel="0" collapsed="false">
      <c r="A174" s="0" t="n">
        <v>-0.781</v>
      </c>
      <c r="B174" s="0" t="n">
        <v>0.977</v>
      </c>
      <c r="C174" s="0" t="n">
        <v>-0.391</v>
      </c>
      <c r="D174" s="0" t="n">
        <v>0.781</v>
      </c>
      <c r="E174" s="0" t="n">
        <v>0.195</v>
      </c>
      <c r="F174" s="0" t="n">
        <v>-0.977</v>
      </c>
      <c r="H174" s="0" t="n">
        <f aca="false">AVERAGE(A174:F174)</f>
        <v>-0.0326666666666667</v>
      </c>
      <c r="I174" s="0" t="n">
        <f aca="false">AVERAGE(H173:H175)</f>
        <v>-0.0326111111111111</v>
      </c>
    </row>
    <row r="175" customFormat="false" ht="12.75" hidden="false" customHeight="false" outlineLevel="0" collapsed="false">
      <c r="A175" s="0" t="n">
        <v>-1.172</v>
      </c>
      <c r="B175" s="0" t="n">
        <v>-0.391</v>
      </c>
      <c r="C175" s="0" t="n">
        <v>0.391</v>
      </c>
      <c r="D175" s="0" t="n">
        <v>-0.586</v>
      </c>
      <c r="E175" s="0" t="n">
        <v>-0.195</v>
      </c>
      <c r="F175" s="0" t="n">
        <v>0</v>
      </c>
      <c r="H175" s="0" t="n">
        <f aca="false">AVERAGE(A175:F175)</f>
        <v>-0.3255</v>
      </c>
      <c r="I175" s="0" t="n">
        <f aca="false">AVERAGE(H174:H176)</f>
        <v>-0.119333333333333</v>
      </c>
    </row>
    <row r="176" customFormat="false" ht="12.75" hidden="false" customHeight="false" outlineLevel="0" collapsed="false">
      <c r="A176" s="0" t="n">
        <v>-0.195</v>
      </c>
      <c r="B176" s="0" t="n">
        <v>-0.781</v>
      </c>
      <c r="C176" s="0" t="n">
        <v>0.977</v>
      </c>
      <c r="D176" s="0" t="n">
        <v>-0.195</v>
      </c>
      <c r="E176" s="0" t="n">
        <v>-0.391</v>
      </c>
      <c r="F176" s="0" t="n">
        <v>0.586</v>
      </c>
      <c r="H176" s="0" t="n">
        <f aca="false">AVERAGE(A176:F176)</f>
        <v>0.000166666666666648</v>
      </c>
      <c r="I176" s="0" t="n">
        <f aca="false">AVERAGE(H175:H177)</f>
        <v>-0.108444444444444</v>
      </c>
    </row>
    <row r="177" customFormat="false" ht="12.75" hidden="false" customHeight="false" outlineLevel="0" collapsed="false">
      <c r="A177" s="0" t="n">
        <v>0.586</v>
      </c>
      <c r="B177" s="0" t="n">
        <v>-0.195</v>
      </c>
      <c r="C177" s="0" t="n">
        <v>0.195</v>
      </c>
      <c r="D177" s="0" t="n">
        <v>-1.758</v>
      </c>
      <c r="E177" s="0" t="n">
        <v>0.391</v>
      </c>
      <c r="F177" s="0" t="n">
        <v>0.781</v>
      </c>
      <c r="H177" s="0" t="n">
        <f aca="false">AVERAGE(A177:F177)</f>
        <v>0</v>
      </c>
      <c r="I177" s="0" t="n">
        <f aca="false">AVERAGE(H176:H178)</f>
        <v>0.0542777777777778</v>
      </c>
    </row>
    <row r="178" customFormat="false" ht="12.75" hidden="false" customHeight="false" outlineLevel="0" collapsed="false">
      <c r="A178" s="0" t="n">
        <v>0.195</v>
      </c>
      <c r="B178" s="0" t="n">
        <v>-1.562</v>
      </c>
      <c r="C178" s="0" t="n">
        <v>0.391</v>
      </c>
      <c r="D178" s="0" t="n">
        <v>0.195</v>
      </c>
      <c r="E178" s="0" t="n">
        <v>2.148</v>
      </c>
      <c r="F178" s="0" t="n">
        <v>-0.391</v>
      </c>
      <c r="H178" s="0" t="n">
        <f aca="false">AVERAGE(A178:F178)</f>
        <v>0.162666666666667</v>
      </c>
      <c r="I178" s="0" t="n">
        <f aca="false">AVERAGE(H177:H179)</f>
        <v>0.108444444444444</v>
      </c>
    </row>
    <row r="179" customFormat="false" ht="12.75" hidden="false" customHeight="false" outlineLevel="0" collapsed="false">
      <c r="A179" s="0" t="n">
        <v>0.195</v>
      </c>
      <c r="B179" s="0" t="n">
        <v>0.195</v>
      </c>
      <c r="C179" s="0" t="n">
        <v>0.195</v>
      </c>
      <c r="D179" s="0" t="n">
        <v>0</v>
      </c>
      <c r="E179" s="0" t="n">
        <v>0</v>
      </c>
      <c r="F179" s="0" t="n">
        <v>0.391</v>
      </c>
      <c r="H179" s="0" t="n">
        <f aca="false">AVERAGE(A179:F179)</f>
        <v>0.162666666666667</v>
      </c>
      <c r="I179" s="0" t="n">
        <f aca="false">AVERAGE(H178:H180)</f>
        <v>0.151833333333333</v>
      </c>
    </row>
    <row r="180" customFormat="false" ht="12.75" hidden="false" customHeight="false" outlineLevel="0" collapsed="false">
      <c r="A180" s="0" t="n">
        <v>0</v>
      </c>
      <c r="B180" s="0" t="n">
        <v>-0.391</v>
      </c>
      <c r="C180" s="0" t="n">
        <v>-0.586</v>
      </c>
      <c r="D180" s="0" t="n">
        <v>0.195</v>
      </c>
      <c r="E180" s="0" t="n">
        <v>0.586</v>
      </c>
      <c r="F180" s="0" t="n">
        <v>0.977</v>
      </c>
      <c r="H180" s="0" t="n">
        <f aca="false">AVERAGE(A180:F180)</f>
        <v>0.130166666666667</v>
      </c>
      <c r="I180" s="0" t="n">
        <f aca="false">AVERAGE(H179:H181)</f>
        <v>0.0867777777777778</v>
      </c>
    </row>
    <row r="181" customFormat="false" ht="12.75" hidden="false" customHeight="false" outlineLevel="0" collapsed="false">
      <c r="A181" s="0" t="n">
        <v>-0.195</v>
      </c>
      <c r="B181" s="0" t="n">
        <v>-0.586</v>
      </c>
      <c r="C181" s="0" t="n">
        <v>-0.586</v>
      </c>
      <c r="D181" s="0" t="n">
        <v>-0.586</v>
      </c>
      <c r="E181" s="0" t="n">
        <v>0.391</v>
      </c>
      <c r="F181" s="0" t="n">
        <v>1.367</v>
      </c>
      <c r="H181" s="0" t="n">
        <f aca="false">AVERAGE(A181:F181)</f>
        <v>-0.0325</v>
      </c>
      <c r="I181" s="0" t="n">
        <f aca="false">AVERAGE(H180:H182)</f>
        <v>-0.0216666666666667</v>
      </c>
    </row>
    <row r="182" customFormat="false" ht="12.75" hidden="false" customHeight="false" outlineLevel="0" collapsed="false">
      <c r="A182" s="0" t="n">
        <v>-0.195</v>
      </c>
      <c r="B182" s="0" t="n">
        <v>0.391</v>
      </c>
      <c r="C182" s="0" t="n">
        <v>-1.953</v>
      </c>
      <c r="D182" s="0" t="n">
        <v>1.172</v>
      </c>
      <c r="E182" s="0" t="n">
        <v>-1.172</v>
      </c>
      <c r="F182" s="0" t="n">
        <v>0.781</v>
      </c>
      <c r="H182" s="0" t="n">
        <f aca="false">AVERAGE(A182:F182)</f>
        <v>-0.162666666666667</v>
      </c>
      <c r="I182" s="0" t="n">
        <f aca="false">AVERAGE(H181:H183)</f>
        <v>-0.141055555555556</v>
      </c>
    </row>
    <row r="183" customFormat="false" ht="12.75" hidden="false" customHeight="false" outlineLevel="0" collapsed="false">
      <c r="A183" s="0" t="n">
        <v>0.195</v>
      </c>
      <c r="B183" s="0" t="n">
        <v>-0.391</v>
      </c>
      <c r="C183" s="0" t="n">
        <v>-1.172</v>
      </c>
      <c r="D183" s="0" t="n">
        <v>-0.195</v>
      </c>
      <c r="E183" s="0" t="n">
        <v>-0.391</v>
      </c>
      <c r="F183" s="0" t="n">
        <v>0.586</v>
      </c>
      <c r="H183" s="0" t="n">
        <f aca="false">AVERAGE(A183:F183)</f>
        <v>-0.228</v>
      </c>
      <c r="I183" s="0" t="n">
        <f aca="false">AVERAGE(H182:H184)</f>
        <v>-0.0759444444444444</v>
      </c>
    </row>
    <row r="184" customFormat="false" ht="12.75" hidden="false" customHeight="false" outlineLevel="0" collapsed="false">
      <c r="A184" s="0" t="n">
        <v>-0.391</v>
      </c>
      <c r="B184" s="0" t="n">
        <v>0.977</v>
      </c>
      <c r="C184" s="0" t="n">
        <v>0.391</v>
      </c>
      <c r="D184" s="0" t="n">
        <v>0.391</v>
      </c>
      <c r="E184" s="0" t="n">
        <v>0</v>
      </c>
      <c r="F184" s="0" t="n">
        <v>-0.391</v>
      </c>
      <c r="H184" s="0" t="n">
        <f aca="false">AVERAGE(A184:F184)</f>
        <v>0.162833333333333</v>
      </c>
      <c r="I184" s="0" t="n">
        <f aca="false">AVERAGE(H183:H185)</f>
        <v>0.119333333333333</v>
      </c>
    </row>
    <row r="185" customFormat="false" ht="12.75" hidden="false" customHeight="false" outlineLevel="0" collapsed="false">
      <c r="A185" s="0" t="n">
        <v>0.586</v>
      </c>
      <c r="B185" s="0" t="n">
        <v>-1.562</v>
      </c>
      <c r="C185" s="0" t="n">
        <v>1.758</v>
      </c>
      <c r="D185" s="0" t="n">
        <v>0.781</v>
      </c>
      <c r="E185" s="0" t="n">
        <v>0.781</v>
      </c>
      <c r="F185" s="0" t="n">
        <v>0.195</v>
      </c>
      <c r="H185" s="0" t="n">
        <f aca="false">AVERAGE(A185:F185)</f>
        <v>0.423166666666667</v>
      </c>
      <c r="I185" s="0" t="n">
        <f aca="false">AVERAGE(H184:H186)</f>
        <v>0.0759444444444444</v>
      </c>
    </row>
    <row r="186" customFormat="false" ht="12.75" hidden="false" customHeight="false" outlineLevel="0" collapsed="false">
      <c r="A186" s="0" t="n">
        <v>0</v>
      </c>
      <c r="B186" s="0" t="n">
        <v>-0.586</v>
      </c>
      <c r="C186" s="0" t="n">
        <v>-0.586</v>
      </c>
      <c r="D186" s="0" t="n">
        <v>-1.367</v>
      </c>
      <c r="E186" s="0" t="n">
        <v>-0.391</v>
      </c>
      <c r="F186" s="0" t="n">
        <v>0.781</v>
      </c>
      <c r="H186" s="0" t="n">
        <f aca="false">AVERAGE(A186:F186)</f>
        <v>-0.358166666666667</v>
      </c>
      <c r="I186" s="0" t="n">
        <f aca="false">AVERAGE(H185:H187)</f>
        <v>0.151888888888889</v>
      </c>
    </row>
    <row r="187" customFormat="false" ht="12.75" hidden="false" customHeight="false" outlineLevel="0" collapsed="false">
      <c r="A187" s="0" t="n">
        <v>1.172</v>
      </c>
      <c r="B187" s="0" t="n">
        <v>0.977</v>
      </c>
      <c r="C187" s="0" t="n">
        <v>0.195</v>
      </c>
      <c r="D187" s="0" t="n">
        <v>-0.586</v>
      </c>
      <c r="E187" s="0" t="n">
        <v>0.391</v>
      </c>
      <c r="F187" s="0" t="n">
        <v>0.195</v>
      </c>
      <c r="H187" s="0" t="n">
        <f aca="false">AVERAGE(A187:F187)</f>
        <v>0.390666666666667</v>
      </c>
      <c r="I187" s="0" t="n">
        <f aca="false">AVERAGE(H186:H188)</f>
        <v>-5.5555555555561E-005</v>
      </c>
    </row>
    <row r="188" customFormat="false" ht="12.75" hidden="false" customHeight="false" outlineLevel="0" collapsed="false">
      <c r="A188" s="0" t="n">
        <v>0.781</v>
      </c>
      <c r="B188" s="0" t="n">
        <v>0</v>
      </c>
      <c r="C188" s="0" t="n">
        <v>-0.195</v>
      </c>
      <c r="D188" s="0" t="n">
        <v>-0.391</v>
      </c>
      <c r="E188" s="0" t="n">
        <v>0.195</v>
      </c>
      <c r="F188" s="0" t="n">
        <v>-0.586</v>
      </c>
      <c r="H188" s="0" t="n">
        <f aca="false">AVERAGE(A188:F188)</f>
        <v>-0.0326666666666667</v>
      </c>
      <c r="I188" s="0" t="n">
        <f aca="false">AVERAGE(H187:H189)</f>
        <v>0.0325</v>
      </c>
    </row>
    <row r="189" customFormat="false" ht="12.75" hidden="false" customHeight="false" outlineLevel="0" collapsed="false">
      <c r="A189" s="0" t="n">
        <v>-0.195</v>
      </c>
      <c r="B189" s="0" t="n">
        <v>1.562</v>
      </c>
      <c r="C189" s="0" t="n">
        <v>-0.781</v>
      </c>
      <c r="D189" s="0" t="n">
        <v>-1.172</v>
      </c>
      <c r="E189" s="0" t="n">
        <v>-0.391</v>
      </c>
      <c r="F189" s="0" t="n">
        <v>-0.586</v>
      </c>
      <c r="H189" s="0" t="n">
        <f aca="false">AVERAGE(A189:F189)</f>
        <v>-0.2605</v>
      </c>
      <c r="I189" s="0" t="n">
        <f aca="false">AVERAGE(H188:H190)</f>
        <v>-0.141111111111111</v>
      </c>
    </row>
    <row r="190" customFormat="false" ht="12.75" hidden="false" customHeight="false" outlineLevel="0" collapsed="false">
      <c r="A190" s="0" t="n">
        <v>0.586</v>
      </c>
      <c r="B190" s="0" t="n">
        <v>-0.195</v>
      </c>
      <c r="C190" s="0" t="n">
        <v>0.195</v>
      </c>
      <c r="D190" s="0" t="n">
        <v>0</v>
      </c>
      <c r="E190" s="0" t="n">
        <v>-1.367</v>
      </c>
      <c r="F190" s="0" t="n">
        <v>0</v>
      </c>
      <c r="H190" s="0" t="n">
        <f aca="false">AVERAGE(A190:F190)</f>
        <v>-0.130166666666667</v>
      </c>
      <c r="I190" s="0" t="n">
        <f aca="false">AVERAGE(H189:H191)</f>
        <v>-0.162777777777778</v>
      </c>
    </row>
    <row r="191" customFormat="false" ht="12.75" hidden="false" customHeight="false" outlineLevel="0" collapsed="false">
      <c r="A191" s="0" t="n">
        <v>0.391</v>
      </c>
      <c r="B191" s="0" t="n">
        <v>-0.586</v>
      </c>
      <c r="C191" s="0" t="n">
        <v>0</v>
      </c>
      <c r="D191" s="0" t="n">
        <v>0.195</v>
      </c>
      <c r="E191" s="0" t="n">
        <v>-0.391</v>
      </c>
      <c r="F191" s="0" t="n">
        <v>-0.195</v>
      </c>
      <c r="H191" s="0" t="n">
        <f aca="false">AVERAGE(A191:F191)</f>
        <v>-0.0976666666666667</v>
      </c>
      <c r="I191" s="0" t="n">
        <f aca="false">AVERAGE(H190:H192)</f>
        <v>-0.0759444444444444</v>
      </c>
    </row>
    <row r="192" customFormat="false" ht="12.75" hidden="false" customHeight="false" outlineLevel="0" collapsed="false">
      <c r="A192" s="0" t="n">
        <v>0.391</v>
      </c>
      <c r="B192" s="0" t="n">
        <v>-0.391</v>
      </c>
      <c r="C192" s="0" t="n">
        <v>0</v>
      </c>
      <c r="D192" s="0" t="n">
        <v>-0.586</v>
      </c>
      <c r="E192" s="0" t="n">
        <v>0.391</v>
      </c>
      <c r="F192" s="0" t="n">
        <v>0.195</v>
      </c>
      <c r="H192" s="0" t="n">
        <f aca="false">AVERAGE(A192:F192)</f>
        <v>0</v>
      </c>
      <c r="I192" s="0" t="n">
        <f aca="false">AVERAGE(H191:H193)</f>
        <v>-0.0216666666666667</v>
      </c>
    </row>
    <row r="193" customFormat="false" ht="12.75" hidden="false" customHeight="false" outlineLevel="0" collapsed="false">
      <c r="A193" s="0" t="n">
        <v>-0.977</v>
      </c>
      <c r="B193" s="0" t="n">
        <v>-0.195</v>
      </c>
      <c r="C193" s="0" t="n">
        <v>0</v>
      </c>
      <c r="D193" s="0" t="n">
        <v>-0.195</v>
      </c>
      <c r="E193" s="0" t="n">
        <v>0.391</v>
      </c>
      <c r="F193" s="0" t="n">
        <v>1.172</v>
      </c>
      <c r="H193" s="0" t="n">
        <f aca="false">AVERAGE(A193:F193)</f>
        <v>0.0326666666666667</v>
      </c>
      <c r="I193" s="0" t="n">
        <f aca="false">AVERAGE(H192:H194)</f>
        <v>0.0651666666666667</v>
      </c>
    </row>
    <row r="194" customFormat="false" ht="12.75" hidden="false" customHeight="false" outlineLevel="0" collapsed="false">
      <c r="A194" s="0" t="n">
        <v>0.977</v>
      </c>
      <c r="B194" s="0" t="n">
        <v>0.195</v>
      </c>
      <c r="C194" s="0" t="n">
        <v>0</v>
      </c>
      <c r="D194" s="0" t="n">
        <v>-0.195</v>
      </c>
      <c r="E194" s="0" t="n">
        <v>-0.195</v>
      </c>
      <c r="F194" s="0" t="n">
        <v>0.195</v>
      </c>
      <c r="H194" s="0" t="n">
        <f aca="false">AVERAGE(A194:F194)</f>
        <v>0.162833333333333</v>
      </c>
      <c r="I194" s="0" t="n">
        <f aca="false">AVERAGE(H193:H195)</f>
        <v>0.0977222222222222</v>
      </c>
    </row>
    <row r="195" customFormat="false" ht="12.75" hidden="false" customHeight="false" outlineLevel="0" collapsed="false">
      <c r="A195" s="0" t="n">
        <v>-0.195</v>
      </c>
      <c r="B195" s="0" t="n">
        <v>-0.586</v>
      </c>
      <c r="C195" s="0" t="n">
        <v>0.195</v>
      </c>
      <c r="D195" s="0" t="n">
        <v>0.977</v>
      </c>
      <c r="E195" s="0" t="n">
        <v>0.195</v>
      </c>
      <c r="F195" s="0" t="n">
        <v>0</v>
      </c>
      <c r="H195" s="0" t="n">
        <f aca="false">AVERAGE(A195:F195)</f>
        <v>0.0976666666666667</v>
      </c>
      <c r="I195" s="0" t="n">
        <f aca="false">AVERAGE(H194:H196)</f>
        <v>-0.108444444444444</v>
      </c>
    </row>
    <row r="196" customFormat="false" ht="12.75" hidden="false" customHeight="false" outlineLevel="0" collapsed="false">
      <c r="A196" s="0" t="n">
        <v>-0.391</v>
      </c>
      <c r="B196" s="0" t="n">
        <v>-0.195</v>
      </c>
      <c r="C196" s="0" t="n">
        <v>-1.172</v>
      </c>
      <c r="D196" s="0" t="n">
        <v>-0.195</v>
      </c>
      <c r="E196" s="0" t="n">
        <v>-1.367</v>
      </c>
      <c r="F196" s="0" t="n">
        <v>-0.195</v>
      </c>
      <c r="H196" s="0" t="n">
        <f aca="false">AVERAGE(A196:F196)</f>
        <v>-0.585833333333333</v>
      </c>
      <c r="I196" s="0" t="n">
        <f aca="false">AVERAGE(H195:H197)</f>
        <v>-0.0108888888888889</v>
      </c>
    </row>
    <row r="197" customFormat="false" ht="12.75" hidden="false" customHeight="false" outlineLevel="0" collapsed="false">
      <c r="A197" s="0" t="n">
        <v>-0.586</v>
      </c>
      <c r="B197" s="0" t="n">
        <v>0.781</v>
      </c>
      <c r="C197" s="0" t="n">
        <v>-0.391</v>
      </c>
      <c r="D197" s="0" t="n">
        <v>0.781</v>
      </c>
      <c r="E197" s="0" t="n">
        <v>1.953</v>
      </c>
      <c r="F197" s="0" t="n">
        <v>0.195</v>
      </c>
      <c r="H197" s="0" t="n">
        <f aca="false">AVERAGE(A197:F197)</f>
        <v>0.4555</v>
      </c>
      <c r="I197" s="0" t="n">
        <f aca="false">AVERAGE(H196:H198)</f>
        <v>-0.195333333333333</v>
      </c>
    </row>
    <row r="198" customFormat="false" ht="12.75" hidden="false" customHeight="false" outlineLevel="0" collapsed="false">
      <c r="A198" s="0" t="n">
        <v>-0.781</v>
      </c>
      <c r="B198" s="0" t="n">
        <v>0</v>
      </c>
      <c r="C198" s="0" t="n">
        <v>-0.586</v>
      </c>
      <c r="D198" s="0" t="n">
        <v>-0.391</v>
      </c>
      <c r="E198" s="0" t="n">
        <v>-0.781</v>
      </c>
      <c r="F198" s="0" t="n">
        <v>-0.195</v>
      </c>
      <c r="H198" s="0" t="n">
        <f aca="false">AVERAGE(A198:F198)</f>
        <v>-0.455666666666667</v>
      </c>
      <c r="I198" s="0" t="n">
        <f aca="false">AVERAGE(H197:H199)</f>
        <v>0.0107777777777778</v>
      </c>
    </row>
    <row r="199" customFormat="false" ht="12.75" hidden="false" customHeight="false" outlineLevel="0" collapsed="false">
      <c r="A199" s="0" t="n">
        <v>-0.781</v>
      </c>
      <c r="B199" s="0" t="n">
        <v>0.195</v>
      </c>
      <c r="C199" s="0" t="n">
        <v>0</v>
      </c>
      <c r="D199" s="0" t="n">
        <v>-0.391</v>
      </c>
      <c r="E199" s="0" t="n">
        <v>0.391</v>
      </c>
      <c r="F199" s="0" t="n">
        <v>0.781</v>
      </c>
      <c r="H199" s="0" t="n">
        <f aca="false">AVERAGE(A199:F199)</f>
        <v>0.0325</v>
      </c>
      <c r="I199" s="0" t="n">
        <f aca="false">AVERAGE(H198:H200)</f>
        <v>-0.227833333333333</v>
      </c>
    </row>
    <row r="200" customFormat="false" ht="12.75" hidden="false" customHeight="false" outlineLevel="0" collapsed="false">
      <c r="A200" s="0" t="n">
        <v>-0.781</v>
      </c>
      <c r="B200" s="0" t="n">
        <v>-0.781</v>
      </c>
      <c r="C200" s="0" t="n">
        <v>-0.586</v>
      </c>
      <c r="D200" s="0" t="n">
        <v>0</v>
      </c>
      <c r="E200" s="0" t="n">
        <v>0.195</v>
      </c>
      <c r="F200" s="0" t="n">
        <v>0.391</v>
      </c>
      <c r="H200" s="0" t="n">
        <f aca="false">AVERAGE(A200:F200)</f>
        <v>-0.260333333333333</v>
      </c>
      <c r="I200" s="0" t="n">
        <f aca="false">AVERAGE(H199:H201)</f>
        <v>-0.119277777777778</v>
      </c>
    </row>
    <row r="201" customFormat="false" ht="12.75" hidden="false" customHeight="false" outlineLevel="0" collapsed="false">
      <c r="A201" s="0" t="n">
        <v>0.586</v>
      </c>
      <c r="B201" s="0" t="n">
        <v>-1.562</v>
      </c>
      <c r="C201" s="0" t="n">
        <v>0</v>
      </c>
      <c r="D201" s="0" t="n">
        <v>-0.195</v>
      </c>
      <c r="E201" s="0" t="n">
        <v>-0.586</v>
      </c>
      <c r="F201" s="0" t="n">
        <v>0.977</v>
      </c>
      <c r="H201" s="0" t="n">
        <f aca="false">AVERAGE(A201:F201)</f>
        <v>-0.13</v>
      </c>
      <c r="I201" s="0" t="n">
        <f aca="false">AVERAGE(H200:H202)</f>
        <v>-0.1951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8</v>
      </c>
      <c r="B2" s="0" t="n">
        <f aca="false">A2-0.5</f>
        <v>17.5</v>
      </c>
      <c r="C2" s="0" t="n">
        <f aca="false">18_11!K2</f>
        <v>4.10104761904762</v>
      </c>
      <c r="D2" s="0" t="n">
        <f aca="false">$D$4/$C$4*C2</f>
        <v>556.951530756598</v>
      </c>
    </row>
    <row r="3" customFormat="false" ht="12.75" hidden="false" customHeight="false" outlineLevel="0" collapsed="false">
      <c r="A3" s="0" t="n">
        <v>20.5</v>
      </c>
      <c r="B3" s="0" t="n">
        <f aca="false">A3-0.5</f>
        <v>20</v>
      </c>
      <c r="C3" s="0" t="n">
        <f aca="false">'20.5_11'!R2</f>
        <v>8.35230952380952</v>
      </c>
      <c r="D3" s="0" t="n">
        <f aca="false">$D$4/$C$4*C3</f>
        <v>1134.30323340623</v>
      </c>
    </row>
    <row r="4" customFormat="false" ht="12.75" hidden="false" customHeight="false" outlineLevel="0" collapsed="false">
      <c r="A4" s="0" t="n">
        <v>23</v>
      </c>
      <c r="B4" s="0" t="n">
        <f aca="false">A4-0.5</f>
        <v>22.5</v>
      </c>
      <c r="C4" s="0" t="n">
        <f aca="false">23_11!X2</f>
        <v>7.36338333333333</v>
      </c>
      <c r="D4" s="0" t="n">
        <f aca="false">1000</f>
        <v>1000</v>
      </c>
    </row>
    <row r="5" customFormat="false" ht="12.75" hidden="false" customHeight="false" outlineLevel="0" collapsed="false">
      <c r="A5" s="0" t="n">
        <v>25.5</v>
      </c>
      <c r="B5" s="0" t="n">
        <f aca="false">A5-0.5</f>
        <v>25</v>
      </c>
      <c r="C5" s="0" t="n">
        <f aca="false">'25.5_11'!K2</f>
        <v>4.75280952380952</v>
      </c>
      <c r="D5" s="0" t="n">
        <f aca="false">$D$4/$C$4*C5</f>
        <v>645.465448239535</v>
      </c>
    </row>
    <row r="6" customFormat="false" ht="12.75" hidden="false" customHeight="false" outlineLevel="0" collapsed="false">
      <c r="A6" s="0" t="n">
        <v>28</v>
      </c>
      <c r="B6" s="0" t="n">
        <f aca="false">A6-0.5</f>
        <v>27.5</v>
      </c>
      <c r="C6" s="0" t="n">
        <f aca="false">28_11!J2</f>
        <v>3.98127777777778</v>
      </c>
      <c r="D6" s="0" t="n">
        <f aca="false">$D$4/$C$4*C6</f>
        <v>540.685931663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2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AB2" activeCellId="0" sqref="AB2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0.99"/>
  </cols>
  <sheetData>
    <row r="1" customFormat="false" ht="12.75" hidden="false" customHeight="false" outlineLevel="0" collapsed="false">
      <c r="P1" s="0" t="s">
        <v>0</v>
      </c>
      <c r="Q1" s="0" t="n">
        <f aca="false">AVERAGE(R200:R800)</f>
        <v>0.910766980957663</v>
      </c>
      <c r="Z1" s="0" t="n">
        <v>0.00051</v>
      </c>
      <c r="AB1" s="0" t="n">
        <f aca="false">23_10!BE1/18_10!Z1</f>
        <v>20.5882352941177</v>
      </c>
    </row>
    <row r="2" customFormat="false" ht="12.75" hidden="false" customHeight="false" outlineLevel="0" collapsed="false">
      <c r="A2" s="0" t="n">
        <v>0.586</v>
      </c>
      <c r="B2" s="0" t="n">
        <v>1.172</v>
      </c>
      <c r="C2" s="0" t="n">
        <v>0.781</v>
      </c>
      <c r="D2" s="0" t="n">
        <v>0</v>
      </c>
      <c r="E2" s="0" t="n">
        <v>1.172</v>
      </c>
      <c r="F2" s="0" t="n">
        <v>0.781</v>
      </c>
      <c r="G2" s="0" t="n">
        <v>1.367</v>
      </c>
      <c r="H2" s="0" t="n">
        <v>0.391</v>
      </c>
      <c r="I2" s="0" t="n">
        <v>0.586</v>
      </c>
      <c r="J2" s="0" t="n">
        <v>0.195</v>
      </c>
      <c r="K2" s="0" t="n">
        <v>0.781</v>
      </c>
      <c r="L2" s="0" t="n">
        <v>1.172</v>
      </c>
      <c r="M2" s="0" t="n">
        <v>0.781</v>
      </c>
      <c r="N2" s="0" t="n">
        <v>0.586</v>
      </c>
      <c r="O2" s="0" t="n">
        <v>1.172</v>
      </c>
      <c r="Q2" s="0" t="n">
        <f aca="false">AVERAGE(A2:O2)</f>
        <v>0.7682</v>
      </c>
      <c r="R2" s="0" t="n">
        <f aca="false">AVERAGE(Q1:Q3)</f>
        <v>0.837477882541443</v>
      </c>
      <c r="S2" s="0" t="n">
        <f aca="false">R2-$Q$1</f>
        <v>-0.07328909841622</v>
      </c>
      <c r="T2" s="0" t="n">
        <f aca="false">SUM(S53:S71)</f>
        <v>4.4446273618044</v>
      </c>
      <c r="V2" s="0" t="n">
        <f aca="false">Q2-$Q$1</f>
        <v>-0.142566980957663</v>
      </c>
      <c r="W2" s="0" t="n">
        <f aca="false">SUM(V53:V76)</f>
        <v>4.65225912368275</v>
      </c>
      <c r="Y2" s="0" t="n">
        <v>-280.849</v>
      </c>
      <c r="Z2" s="0" t="n">
        <f aca="false">Y2*$Z$1</f>
        <v>-0.14323299</v>
      </c>
    </row>
    <row r="3" customFormat="false" ht="12.75" hidden="false" customHeight="false" outlineLevel="0" collapsed="false">
      <c r="A3" s="0" t="n">
        <v>1.172</v>
      </c>
      <c r="B3" s="0" t="n">
        <v>0.781</v>
      </c>
      <c r="C3" s="0" t="n">
        <v>0.977</v>
      </c>
      <c r="D3" s="0" t="n">
        <v>0.781</v>
      </c>
      <c r="E3" s="0" t="n">
        <v>0.586</v>
      </c>
      <c r="F3" s="0" t="n">
        <v>0.391</v>
      </c>
      <c r="G3" s="0" t="n">
        <v>1.172</v>
      </c>
      <c r="H3" s="0" t="n">
        <v>0.781</v>
      </c>
      <c r="I3" s="0" t="n">
        <v>1.758</v>
      </c>
      <c r="J3" s="0" t="n">
        <v>0.977</v>
      </c>
      <c r="K3" s="0" t="n">
        <v>0.586</v>
      </c>
      <c r="L3" s="0" t="n">
        <v>0.586</v>
      </c>
      <c r="M3" s="0" t="n">
        <v>0.586</v>
      </c>
      <c r="N3" s="0" t="n">
        <v>0.977</v>
      </c>
      <c r="O3" s="0" t="n">
        <v>0.391</v>
      </c>
      <c r="Q3" s="0" t="n">
        <f aca="false">AVERAGE(A3:O3)</f>
        <v>0.833466666666667</v>
      </c>
      <c r="R3" s="0" t="n">
        <f aca="false">AVERAGE(Q2:Q4)</f>
        <v>0.811711111111111</v>
      </c>
      <c r="S3" s="0" t="n">
        <f aca="false">R3-$Q$1</f>
        <v>-0.0990558698465524</v>
      </c>
      <c r="V3" s="0" t="n">
        <f aca="false">Q3-$Q$1</f>
        <v>-0.0773003142909967</v>
      </c>
      <c r="Y3" s="0" t="n">
        <v>-152.277</v>
      </c>
      <c r="Z3" s="0" t="n">
        <f aca="false">Y3*$Z$1</f>
        <v>-0.07766127</v>
      </c>
    </row>
    <row r="4" customFormat="false" ht="12.75" hidden="false" customHeight="false" outlineLevel="0" collapsed="false">
      <c r="A4" s="0" t="n">
        <v>0.977</v>
      </c>
      <c r="B4" s="0" t="n">
        <v>0.391</v>
      </c>
      <c r="C4" s="0" t="n">
        <v>0</v>
      </c>
      <c r="D4" s="0" t="n">
        <v>0.391</v>
      </c>
      <c r="E4" s="0" t="n">
        <v>0.391</v>
      </c>
      <c r="F4" s="0" t="n">
        <v>0.586</v>
      </c>
      <c r="G4" s="0" t="n">
        <v>0.977</v>
      </c>
      <c r="H4" s="0" t="n">
        <v>0.781</v>
      </c>
      <c r="I4" s="0" t="n">
        <v>1.953</v>
      </c>
      <c r="J4" s="0" t="n">
        <v>0.586</v>
      </c>
      <c r="K4" s="0" t="n">
        <v>0.586</v>
      </c>
      <c r="L4" s="0" t="n">
        <v>1.367</v>
      </c>
      <c r="M4" s="0" t="n">
        <v>0.586</v>
      </c>
      <c r="N4" s="0" t="n">
        <v>2.344</v>
      </c>
      <c r="O4" s="0" t="n">
        <v>0.586</v>
      </c>
      <c r="Q4" s="0" t="n">
        <f aca="false">AVERAGE(A4:O4)</f>
        <v>0.833466666666667</v>
      </c>
      <c r="R4" s="0" t="n">
        <f aca="false">AVERAGE(Q3:Q5)</f>
        <v>0.928933333333333</v>
      </c>
      <c r="S4" s="0" t="n">
        <f aca="false">R4-$Q$1</f>
        <v>0.0181663523756699</v>
      </c>
      <c r="V4" s="0" t="n">
        <f aca="false">Q4-$Q$1</f>
        <v>-0.0773003142909967</v>
      </c>
      <c r="Y4" s="0" t="n">
        <v>-152.277</v>
      </c>
      <c r="Z4" s="0" t="n">
        <f aca="false">Y4*$Z$1</f>
        <v>-0.07766127</v>
      </c>
    </row>
    <row r="5" customFormat="false" ht="12.75" hidden="false" customHeight="false" outlineLevel="0" collapsed="false">
      <c r="A5" s="0" t="n">
        <v>0.781</v>
      </c>
      <c r="B5" s="0" t="n">
        <v>0.195</v>
      </c>
      <c r="C5" s="0" t="n">
        <v>0.977</v>
      </c>
      <c r="D5" s="0" t="n">
        <v>0.977</v>
      </c>
      <c r="E5" s="0" t="n">
        <v>0.391</v>
      </c>
      <c r="F5" s="0" t="n">
        <v>1.367</v>
      </c>
      <c r="G5" s="0" t="n">
        <v>2.344</v>
      </c>
      <c r="H5" s="0" t="n">
        <v>0.977</v>
      </c>
      <c r="I5" s="0" t="n">
        <v>1.367</v>
      </c>
      <c r="J5" s="0" t="n">
        <v>0.977</v>
      </c>
      <c r="K5" s="0" t="n">
        <v>0.586</v>
      </c>
      <c r="L5" s="0" t="n">
        <v>0.781</v>
      </c>
      <c r="M5" s="0" t="n">
        <v>1.562</v>
      </c>
      <c r="N5" s="0" t="n">
        <v>2.539</v>
      </c>
      <c r="O5" s="0" t="n">
        <v>0.977</v>
      </c>
      <c r="Q5" s="0" t="n">
        <f aca="false">AVERAGE(A5:O5)</f>
        <v>1.11986666666667</v>
      </c>
      <c r="R5" s="0" t="n">
        <f aca="false">AVERAGE(Q4:Q6)</f>
        <v>0.950577777777778</v>
      </c>
      <c r="S5" s="0" t="n">
        <f aca="false">R5-$Q$1</f>
        <v>0.0398107968201145</v>
      </c>
      <c r="V5" s="0" t="n">
        <f aca="false">Q5-$Q$1</f>
        <v>0.209099685709003</v>
      </c>
      <c r="Y5" s="0" t="n">
        <v>411.914</v>
      </c>
      <c r="Z5" s="0" t="n">
        <f aca="false">Y5*$Z$1</f>
        <v>0.21007614</v>
      </c>
    </row>
    <row r="6" customFormat="false" ht="12.75" hidden="false" customHeight="false" outlineLevel="0" collapsed="false">
      <c r="A6" s="0" t="n">
        <v>0.781</v>
      </c>
      <c r="B6" s="0" t="n">
        <v>1.367</v>
      </c>
      <c r="C6" s="0" t="n">
        <v>1.758</v>
      </c>
      <c r="D6" s="0" t="n">
        <v>0.195</v>
      </c>
      <c r="E6" s="0" t="n">
        <v>0.781</v>
      </c>
      <c r="F6" s="0" t="n">
        <v>0.781</v>
      </c>
      <c r="G6" s="0" t="n">
        <v>0.977</v>
      </c>
      <c r="H6" s="0" t="n">
        <v>0.391</v>
      </c>
      <c r="I6" s="0" t="n">
        <v>0.586</v>
      </c>
      <c r="J6" s="0" t="n">
        <v>1.562</v>
      </c>
      <c r="K6" s="0" t="n">
        <v>0.195</v>
      </c>
      <c r="L6" s="0" t="n">
        <v>0.391</v>
      </c>
      <c r="M6" s="0" t="n">
        <v>0.977</v>
      </c>
      <c r="N6" s="0" t="n">
        <v>0.781</v>
      </c>
      <c r="O6" s="0" t="n">
        <v>1.953</v>
      </c>
      <c r="Q6" s="0" t="n">
        <f aca="false">AVERAGE(A6:O6)</f>
        <v>0.8984</v>
      </c>
      <c r="R6" s="0" t="n">
        <f aca="false">AVERAGE(Q5:Q7)</f>
        <v>0.985266666666667</v>
      </c>
      <c r="S6" s="0" t="n">
        <f aca="false">R6-$Q$1</f>
        <v>0.0744996857090033</v>
      </c>
      <c r="V6" s="0" t="n">
        <f aca="false">Q6-$Q$1</f>
        <v>-0.0123669809576632</v>
      </c>
      <c r="Y6" s="0" t="n">
        <v>-24.362</v>
      </c>
      <c r="Z6" s="0" t="n">
        <f aca="false">Y6*$Z$1</f>
        <v>-0.01242462</v>
      </c>
    </row>
    <row r="7" customFormat="false" ht="12.75" hidden="false" customHeight="false" outlineLevel="0" collapsed="false">
      <c r="A7" s="0" t="n">
        <v>0.195</v>
      </c>
      <c r="B7" s="0" t="n">
        <v>0.977</v>
      </c>
      <c r="C7" s="0" t="n">
        <v>0.781</v>
      </c>
      <c r="D7" s="0" t="n">
        <v>1.367</v>
      </c>
      <c r="E7" s="0" t="n">
        <v>0.391</v>
      </c>
      <c r="F7" s="0" t="n">
        <v>0.586</v>
      </c>
      <c r="G7" s="0" t="n">
        <v>1.172</v>
      </c>
      <c r="H7" s="0" t="n">
        <v>0.586</v>
      </c>
      <c r="I7" s="0" t="n">
        <v>1.953</v>
      </c>
      <c r="J7" s="0" t="n">
        <v>1.367</v>
      </c>
      <c r="K7" s="0" t="n">
        <v>0.586</v>
      </c>
      <c r="L7" s="0" t="n">
        <v>0.977</v>
      </c>
      <c r="M7" s="0" t="n">
        <v>1.367</v>
      </c>
      <c r="N7" s="0" t="n">
        <v>1.172</v>
      </c>
      <c r="O7" s="0" t="n">
        <v>0.586</v>
      </c>
      <c r="Q7" s="0" t="n">
        <f aca="false">AVERAGE(A7:O7)</f>
        <v>0.937533333333333</v>
      </c>
      <c r="R7" s="0" t="n">
        <f aca="false">AVERAGE(Q6:Q8)</f>
        <v>0.868088888888889</v>
      </c>
      <c r="S7" s="0" t="n">
        <f aca="false">R7-$Q$1</f>
        <v>-0.0426780920687744</v>
      </c>
      <c r="V7" s="0" t="n">
        <f aca="false">Q7-$Q$1</f>
        <v>0.02676635237567</v>
      </c>
      <c r="Y7" s="0" t="n">
        <v>52.728</v>
      </c>
      <c r="Z7" s="0" t="n">
        <f aca="false">Y7*$Z$1</f>
        <v>0.02689128</v>
      </c>
    </row>
    <row r="8" customFormat="false" ht="12.75" hidden="false" customHeight="false" outlineLevel="0" collapsed="false">
      <c r="A8" s="0" t="n">
        <v>0.195</v>
      </c>
      <c r="B8" s="0" t="n">
        <v>0.977</v>
      </c>
      <c r="C8" s="0" t="n">
        <v>0.586</v>
      </c>
      <c r="D8" s="0" t="n">
        <v>0.977</v>
      </c>
      <c r="E8" s="0" t="n">
        <v>0.391</v>
      </c>
      <c r="F8" s="0" t="n">
        <v>1.172</v>
      </c>
      <c r="G8" s="0" t="n">
        <v>0.391</v>
      </c>
      <c r="H8" s="0" t="n">
        <v>2.148</v>
      </c>
      <c r="I8" s="0" t="n">
        <v>0.977</v>
      </c>
      <c r="J8" s="0" t="n">
        <v>0.391</v>
      </c>
      <c r="K8" s="0" t="n">
        <v>0.195</v>
      </c>
      <c r="L8" s="0" t="n">
        <v>0.977</v>
      </c>
      <c r="M8" s="0" t="n">
        <v>0.781</v>
      </c>
      <c r="N8" s="0" t="n">
        <v>0.781</v>
      </c>
      <c r="O8" s="0" t="n">
        <v>0.586</v>
      </c>
      <c r="Q8" s="0" t="n">
        <f aca="false">AVERAGE(A8:O8)</f>
        <v>0.768333333333333</v>
      </c>
      <c r="R8" s="0" t="n">
        <f aca="false">AVERAGE(Q7:Q9)</f>
        <v>0.842066666666667</v>
      </c>
      <c r="S8" s="0" t="n">
        <f aca="false">R8-$Q$1</f>
        <v>-0.0687003142909965</v>
      </c>
      <c r="V8" s="0" t="n">
        <f aca="false">Q8-$Q$1</f>
        <v>-0.14243364762433</v>
      </c>
      <c r="Y8" s="0" t="n">
        <v>-280.586</v>
      </c>
      <c r="Z8" s="0" t="n">
        <f aca="false">Y8*$Z$1</f>
        <v>-0.14309886</v>
      </c>
    </row>
    <row r="9" customFormat="false" ht="12.75" hidden="false" customHeight="false" outlineLevel="0" collapsed="false">
      <c r="A9" s="0" t="n">
        <v>2.148</v>
      </c>
      <c r="B9" s="0" t="n">
        <v>1.172</v>
      </c>
      <c r="C9" s="0" t="n">
        <v>0</v>
      </c>
      <c r="D9" s="0" t="n">
        <v>1.367</v>
      </c>
      <c r="E9" s="0" t="n">
        <v>0.391</v>
      </c>
      <c r="F9" s="0" t="n">
        <v>0.195</v>
      </c>
      <c r="G9" s="0" t="n">
        <v>0.781</v>
      </c>
      <c r="H9" s="0" t="n">
        <v>1.367</v>
      </c>
      <c r="I9" s="0" t="n">
        <v>1.172</v>
      </c>
      <c r="J9" s="0" t="n">
        <v>0.391</v>
      </c>
      <c r="K9" s="0" t="n">
        <v>0</v>
      </c>
      <c r="L9" s="0" t="n">
        <v>1.172</v>
      </c>
      <c r="M9" s="0" t="n">
        <v>0.977</v>
      </c>
      <c r="N9" s="0" t="n">
        <v>0.977</v>
      </c>
      <c r="O9" s="0" t="n">
        <v>0.195</v>
      </c>
      <c r="Q9" s="0" t="n">
        <f aca="false">AVERAGE(A9:O9)</f>
        <v>0.820333333333333</v>
      </c>
      <c r="R9" s="0" t="n">
        <f aca="false">AVERAGE(Q8:Q10)</f>
        <v>0.79</v>
      </c>
      <c r="S9" s="0" t="n">
        <f aca="false">R9-$Q$1</f>
        <v>-0.120766980957663</v>
      </c>
      <c r="V9" s="0" t="n">
        <f aca="false">Q9-$Q$1</f>
        <v>-0.0904336476243299</v>
      </c>
      <c r="Y9" s="0" t="n">
        <v>-178.149</v>
      </c>
      <c r="Z9" s="0" t="n">
        <f aca="false">Y9*$Z$1</f>
        <v>-0.09085599</v>
      </c>
    </row>
    <row r="10" customFormat="false" ht="12.75" hidden="false" customHeight="false" outlineLevel="0" collapsed="false">
      <c r="A10" s="0" t="n">
        <v>0</v>
      </c>
      <c r="B10" s="0" t="n">
        <v>0.781</v>
      </c>
      <c r="C10" s="0" t="n">
        <v>0.977</v>
      </c>
      <c r="D10" s="0" t="n">
        <v>0.195</v>
      </c>
      <c r="E10" s="0" t="n">
        <v>1.172</v>
      </c>
      <c r="F10" s="0" t="n">
        <v>1.953</v>
      </c>
      <c r="G10" s="0" t="n">
        <v>0.977</v>
      </c>
      <c r="H10" s="0" t="n">
        <v>0.977</v>
      </c>
      <c r="I10" s="0" t="n">
        <v>0.586</v>
      </c>
      <c r="J10" s="0" t="n">
        <v>0.391</v>
      </c>
      <c r="K10" s="0" t="n">
        <v>0.195</v>
      </c>
      <c r="L10" s="0" t="n">
        <v>1.367</v>
      </c>
      <c r="M10" s="0" t="n">
        <v>0.586</v>
      </c>
      <c r="N10" s="0" t="n">
        <v>0.977</v>
      </c>
      <c r="O10" s="0" t="n">
        <v>0.586</v>
      </c>
      <c r="Q10" s="0" t="n">
        <f aca="false">AVERAGE(A10:O10)</f>
        <v>0.781333333333333</v>
      </c>
      <c r="R10" s="0" t="n">
        <f aca="false">AVERAGE(Q9:Q11)</f>
        <v>0.794311111111111</v>
      </c>
      <c r="S10" s="0" t="n">
        <f aca="false">R10-$Q$1</f>
        <v>-0.116455869846552</v>
      </c>
      <c r="V10" s="0" t="n">
        <f aca="false">Q10-$Q$1</f>
        <v>-0.12943364762433</v>
      </c>
      <c r="Y10" s="0" t="n">
        <v>-254.977</v>
      </c>
      <c r="Z10" s="0" t="n">
        <f aca="false">Y10*$Z$1</f>
        <v>-0.13003827</v>
      </c>
    </row>
    <row r="11" customFormat="false" ht="12.75" hidden="false" customHeight="false" outlineLevel="0" collapsed="false">
      <c r="A11" s="0" t="n">
        <v>0.977</v>
      </c>
      <c r="B11" s="0" t="n">
        <v>0.586</v>
      </c>
      <c r="C11" s="0" t="n">
        <v>0.977</v>
      </c>
      <c r="D11" s="0" t="n">
        <v>0</v>
      </c>
      <c r="E11" s="0" t="n">
        <v>1.562</v>
      </c>
      <c r="F11" s="0" t="n">
        <v>0.781</v>
      </c>
      <c r="G11" s="0" t="n">
        <v>0.781</v>
      </c>
      <c r="H11" s="0" t="n">
        <v>1.172</v>
      </c>
      <c r="I11" s="0" t="n">
        <v>0.586</v>
      </c>
      <c r="J11" s="0" t="n">
        <v>0.781</v>
      </c>
      <c r="K11" s="0" t="n">
        <v>0.781</v>
      </c>
      <c r="L11" s="0" t="n">
        <v>0.195</v>
      </c>
      <c r="M11" s="0" t="n">
        <v>0.586</v>
      </c>
      <c r="N11" s="0" t="n">
        <v>0.977</v>
      </c>
      <c r="O11" s="0" t="n">
        <v>0.977</v>
      </c>
      <c r="Q11" s="0" t="n">
        <f aca="false">AVERAGE(A11:O11)</f>
        <v>0.781266666666667</v>
      </c>
      <c r="R11" s="0" t="n">
        <f aca="false">AVERAGE(Q10:Q12)</f>
        <v>0.850755555555556</v>
      </c>
      <c r="S11" s="0" t="n">
        <f aca="false">R11-$Q$1</f>
        <v>-0.0600114254021077</v>
      </c>
      <c r="V11" s="0" t="n">
        <f aca="false">Q11-$Q$1</f>
        <v>-0.129500314290997</v>
      </c>
      <c r="Y11" s="0" t="n">
        <v>-255.108</v>
      </c>
      <c r="Z11" s="0" t="n">
        <f aca="false">Y11*$Z$1</f>
        <v>-0.13010508</v>
      </c>
    </row>
    <row r="12" customFormat="false" ht="12.75" hidden="false" customHeight="false" outlineLevel="0" collapsed="false">
      <c r="A12" s="0" t="n">
        <v>1.172</v>
      </c>
      <c r="B12" s="0" t="n">
        <v>0.977</v>
      </c>
      <c r="C12" s="0" t="n">
        <v>2.148</v>
      </c>
      <c r="D12" s="0" t="n">
        <v>1.172</v>
      </c>
      <c r="E12" s="0" t="n">
        <v>0.391</v>
      </c>
      <c r="F12" s="0" t="n">
        <v>0.391</v>
      </c>
      <c r="G12" s="0" t="n">
        <v>0</v>
      </c>
      <c r="H12" s="0" t="n">
        <v>0.391</v>
      </c>
      <c r="I12" s="0" t="n">
        <v>3.125</v>
      </c>
      <c r="J12" s="0" t="n">
        <v>0.586</v>
      </c>
      <c r="K12" s="0" t="n">
        <v>1.367</v>
      </c>
      <c r="L12" s="0" t="n">
        <v>1.172</v>
      </c>
      <c r="M12" s="0" t="n">
        <v>1.172</v>
      </c>
      <c r="N12" s="0" t="n">
        <v>0</v>
      </c>
      <c r="O12" s="0" t="n">
        <v>0.781</v>
      </c>
      <c r="Q12" s="0" t="n">
        <f aca="false">AVERAGE(A12:O12)</f>
        <v>0.989666666666667</v>
      </c>
      <c r="R12" s="0" t="n">
        <f aca="false">AVERAGE(Q11:Q13)</f>
        <v>0.872444444444445</v>
      </c>
      <c r="S12" s="0" t="n">
        <f aca="false">R12-$Q$1</f>
        <v>-0.0383225365132188</v>
      </c>
      <c r="V12" s="0" t="n">
        <f aca="false">Q12-$Q$1</f>
        <v>0.0788996857090034</v>
      </c>
      <c r="Y12" s="0" t="n">
        <v>155.428</v>
      </c>
      <c r="Z12" s="0" t="n">
        <f aca="false">Y12*$Z$1</f>
        <v>0.07926828</v>
      </c>
    </row>
    <row r="13" customFormat="false" ht="12.75" hidden="false" customHeight="false" outlineLevel="0" collapsed="false">
      <c r="A13" s="0" t="n">
        <v>1.172</v>
      </c>
      <c r="B13" s="0" t="n">
        <v>1.172</v>
      </c>
      <c r="C13" s="0" t="n">
        <v>0.781</v>
      </c>
      <c r="D13" s="0" t="n">
        <v>0.977</v>
      </c>
      <c r="E13" s="0" t="n">
        <v>0.586</v>
      </c>
      <c r="F13" s="0" t="n">
        <v>0.977</v>
      </c>
      <c r="G13" s="0" t="n">
        <v>0.586</v>
      </c>
      <c r="H13" s="0" t="n">
        <v>0.391</v>
      </c>
      <c r="I13" s="0" t="n">
        <v>0.391</v>
      </c>
      <c r="J13" s="0" t="n">
        <v>0.781</v>
      </c>
      <c r="K13" s="0" t="n">
        <v>0.195</v>
      </c>
      <c r="L13" s="0" t="n">
        <v>1.562</v>
      </c>
      <c r="M13" s="0" t="n">
        <v>0.586</v>
      </c>
      <c r="N13" s="0" t="n">
        <v>1.562</v>
      </c>
      <c r="O13" s="0" t="n">
        <v>0.977</v>
      </c>
      <c r="Q13" s="0" t="n">
        <f aca="false">AVERAGE(A13:O13)</f>
        <v>0.8464</v>
      </c>
      <c r="R13" s="0" t="n">
        <f aca="false">AVERAGE(Q12:Q14)</f>
        <v>0.941911111111111</v>
      </c>
      <c r="S13" s="0" t="n">
        <f aca="false">R13-$Q$1</f>
        <v>0.0311441301534479</v>
      </c>
      <c r="V13" s="0" t="n">
        <f aca="false">Q13-$Q$1</f>
        <v>-0.0643669809576634</v>
      </c>
      <c r="Y13" s="0" t="n">
        <v>-126.799</v>
      </c>
      <c r="Z13" s="0" t="n">
        <f aca="false">Y13*$Z$1</f>
        <v>-0.06466749</v>
      </c>
    </row>
    <row r="14" customFormat="false" ht="12.75" hidden="false" customHeight="false" outlineLevel="0" collapsed="false">
      <c r="A14" s="0" t="n">
        <v>0.391</v>
      </c>
      <c r="B14" s="0" t="n">
        <v>1.758</v>
      </c>
      <c r="C14" s="0" t="n">
        <v>0.586</v>
      </c>
      <c r="D14" s="0" t="n">
        <v>0.586</v>
      </c>
      <c r="E14" s="0" t="n">
        <v>0.586</v>
      </c>
      <c r="F14" s="0" t="n">
        <v>1.172</v>
      </c>
      <c r="G14" s="0" t="n">
        <v>0</v>
      </c>
      <c r="H14" s="0" t="n">
        <v>1.758</v>
      </c>
      <c r="I14" s="0" t="n">
        <v>0.977</v>
      </c>
      <c r="J14" s="0" t="n">
        <v>0.586</v>
      </c>
      <c r="K14" s="0" t="n">
        <v>1.758</v>
      </c>
      <c r="L14" s="0" t="n">
        <v>1.367</v>
      </c>
      <c r="M14" s="0" t="n">
        <v>0.977</v>
      </c>
      <c r="N14" s="0" t="n">
        <v>0.781</v>
      </c>
      <c r="O14" s="0" t="n">
        <v>1.562</v>
      </c>
      <c r="Q14" s="0" t="n">
        <f aca="false">AVERAGE(A14:O14)</f>
        <v>0.989666666666667</v>
      </c>
      <c r="R14" s="0" t="n">
        <f aca="false">AVERAGE(Q13:Q15)</f>
        <v>0.9028</v>
      </c>
      <c r="S14" s="0" t="n">
        <f aca="false">R14-$Q$1</f>
        <v>-0.00796698095766324</v>
      </c>
      <c r="V14" s="0" t="n">
        <f aca="false">Q14-$Q$1</f>
        <v>0.0788996857090034</v>
      </c>
      <c r="Y14" s="0" t="n">
        <v>155.428</v>
      </c>
      <c r="Z14" s="0" t="n">
        <f aca="false">Y14*$Z$1</f>
        <v>0.07926828</v>
      </c>
    </row>
    <row r="15" customFormat="false" ht="12.75" hidden="false" customHeight="false" outlineLevel="0" collapsed="false">
      <c r="A15" s="0" t="n">
        <v>0.391</v>
      </c>
      <c r="B15" s="0" t="n">
        <v>0.586</v>
      </c>
      <c r="C15" s="0" t="n">
        <v>0.781</v>
      </c>
      <c r="D15" s="0" t="n">
        <v>0.195</v>
      </c>
      <c r="E15" s="0" t="n">
        <v>1.562</v>
      </c>
      <c r="F15" s="0" t="n">
        <v>0.781</v>
      </c>
      <c r="G15" s="0" t="n">
        <v>0.781</v>
      </c>
      <c r="H15" s="0" t="n">
        <v>1.562</v>
      </c>
      <c r="I15" s="0" t="n">
        <v>1.953</v>
      </c>
      <c r="J15" s="0" t="n">
        <v>0.391</v>
      </c>
      <c r="K15" s="0" t="n">
        <v>0.586</v>
      </c>
      <c r="L15" s="0" t="n">
        <v>0.586</v>
      </c>
      <c r="M15" s="0" t="n">
        <v>1.758</v>
      </c>
      <c r="N15" s="0" t="n">
        <v>0.586</v>
      </c>
      <c r="O15" s="0" t="n">
        <v>0.586</v>
      </c>
      <c r="Q15" s="0" t="n">
        <f aca="false">AVERAGE(A15:O15)</f>
        <v>0.872333333333333</v>
      </c>
      <c r="R15" s="0" t="n">
        <f aca="false">AVERAGE(Q14:Q16)</f>
        <v>0.954866666666667</v>
      </c>
      <c r="S15" s="0" t="n">
        <f aca="false">R15-$Q$1</f>
        <v>0.0440996857090035</v>
      </c>
      <c r="V15" s="0" t="n">
        <f aca="false">Q15-$Q$1</f>
        <v>-0.0384336476243299</v>
      </c>
      <c r="Y15" s="0" t="n">
        <v>-75.712</v>
      </c>
      <c r="Z15" s="0" t="n">
        <f aca="false">Y15*$Z$1</f>
        <v>-0.03861312</v>
      </c>
    </row>
    <row r="16" customFormat="false" ht="12.75" hidden="false" customHeight="false" outlineLevel="0" collapsed="false">
      <c r="A16" s="0" t="n">
        <v>0.781</v>
      </c>
      <c r="B16" s="0" t="n">
        <v>1.172</v>
      </c>
      <c r="C16" s="0" t="n">
        <v>0.586</v>
      </c>
      <c r="D16" s="0" t="n">
        <v>0.391</v>
      </c>
      <c r="E16" s="0" t="n">
        <v>1.562</v>
      </c>
      <c r="F16" s="0" t="n">
        <v>1.562</v>
      </c>
      <c r="G16" s="0" t="n">
        <v>0.195</v>
      </c>
      <c r="H16" s="0" t="n">
        <v>0.781</v>
      </c>
      <c r="I16" s="0" t="n">
        <v>2.344</v>
      </c>
      <c r="J16" s="0" t="n">
        <v>0.391</v>
      </c>
      <c r="K16" s="0" t="n">
        <v>1.172</v>
      </c>
      <c r="L16" s="0" t="n">
        <v>0.391</v>
      </c>
      <c r="M16" s="0" t="n">
        <v>2.148</v>
      </c>
      <c r="N16" s="0" t="n">
        <v>0.586</v>
      </c>
      <c r="O16" s="0" t="n">
        <v>0.977</v>
      </c>
      <c r="Q16" s="0" t="n">
        <f aca="false">AVERAGE(A16:O16)</f>
        <v>1.0026</v>
      </c>
      <c r="R16" s="0" t="n">
        <f aca="false">AVERAGE(Q15:Q17)</f>
        <v>0.855022222222222</v>
      </c>
      <c r="S16" s="0" t="n">
        <f aca="false">R16-$Q$1</f>
        <v>-0.0557447587354411</v>
      </c>
      <c r="V16" s="0" t="n">
        <f aca="false">Q16-$Q$1</f>
        <v>0.0918330190423367</v>
      </c>
      <c r="Y16" s="0" t="n">
        <v>180.906</v>
      </c>
      <c r="Z16" s="0" t="n">
        <f aca="false">Y16*$Z$1</f>
        <v>0.09226206</v>
      </c>
    </row>
    <row r="17" customFormat="false" ht="12.75" hidden="false" customHeight="false" outlineLevel="0" collapsed="false">
      <c r="A17" s="0" t="n">
        <v>0</v>
      </c>
      <c r="B17" s="0" t="n">
        <v>0.977</v>
      </c>
      <c r="C17" s="0" t="n">
        <v>0.391</v>
      </c>
      <c r="D17" s="0" t="n">
        <v>0.977</v>
      </c>
      <c r="E17" s="0" t="n">
        <v>0.391</v>
      </c>
      <c r="F17" s="0" t="n">
        <v>1.172</v>
      </c>
      <c r="G17" s="0" t="n">
        <v>0.195</v>
      </c>
      <c r="H17" s="0" t="n">
        <v>0.195</v>
      </c>
      <c r="I17" s="0" t="n">
        <v>0.586</v>
      </c>
      <c r="J17" s="0" t="n">
        <v>0.781</v>
      </c>
      <c r="K17" s="0" t="n">
        <v>1.562</v>
      </c>
      <c r="L17" s="0" t="n">
        <v>0.391</v>
      </c>
      <c r="M17" s="0" t="n">
        <v>1.172</v>
      </c>
      <c r="N17" s="0" t="n">
        <v>0.781</v>
      </c>
      <c r="O17" s="0" t="n">
        <v>0.781</v>
      </c>
      <c r="Q17" s="0" t="n">
        <f aca="false">AVERAGE(A17:O17)</f>
        <v>0.690133333333333</v>
      </c>
      <c r="R17" s="0" t="n">
        <f aca="false">AVERAGE(Q16:Q18)</f>
        <v>0.855066666666667</v>
      </c>
      <c r="S17" s="0" t="n">
        <f aca="false">R17-$Q$1</f>
        <v>-0.0557003142909966</v>
      </c>
      <c r="V17" s="0" t="n">
        <f aca="false">Q17-$Q$1</f>
        <v>-0.22063364762433</v>
      </c>
      <c r="Y17" s="0" t="n">
        <v>-434.636</v>
      </c>
      <c r="Z17" s="0" t="n">
        <f aca="false">Y17*$Z$1</f>
        <v>-0.22166436</v>
      </c>
    </row>
    <row r="18" customFormat="false" ht="12.75" hidden="false" customHeight="false" outlineLevel="0" collapsed="false">
      <c r="A18" s="0" t="n">
        <v>0.391</v>
      </c>
      <c r="B18" s="0" t="n">
        <v>0.977</v>
      </c>
      <c r="C18" s="0" t="n">
        <v>0.781</v>
      </c>
      <c r="D18" s="0" t="n">
        <v>0.586</v>
      </c>
      <c r="E18" s="0" t="n">
        <v>1.367</v>
      </c>
      <c r="F18" s="0" t="n">
        <v>0.781</v>
      </c>
      <c r="G18" s="0" t="n">
        <v>0.586</v>
      </c>
      <c r="H18" s="0" t="n">
        <v>1.172</v>
      </c>
      <c r="I18" s="0" t="n">
        <v>0</v>
      </c>
      <c r="J18" s="0" t="n">
        <v>0.586</v>
      </c>
      <c r="K18" s="0" t="n">
        <v>1.172</v>
      </c>
      <c r="L18" s="0" t="n">
        <v>1.758</v>
      </c>
      <c r="M18" s="0" t="n">
        <v>0.586</v>
      </c>
      <c r="N18" s="0" t="n">
        <v>1.758</v>
      </c>
      <c r="O18" s="0" t="n">
        <v>0.586</v>
      </c>
      <c r="Q18" s="0" t="n">
        <f aca="false">AVERAGE(A18:O18)</f>
        <v>0.872466666666667</v>
      </c>
      <c r="R18" s="0" t="n">
        <f aca="false">AVERAGE(Q17:Q19)</f>
        <v>0.742177777777778</v>
      </c>
      <c r="S18" s="0" t="n">
        <f aca="false">R18-$Q$1</f>
        <v>-0.168589203179886</v>
      </c>
      <c r="V18" s="0" t="n">
        <f aca="false">Q18-$Q$1</f>
        <v>-0.0383003142909967</v>
      </c>
      <c r="Y18" s="0" t="n">
        <v>-75.449</v>
      </c>
      <c r="Z18" s="0" t="n">
        <f aca="false">Y18*$Z$1</f>
        <v>-0.03847899</v>
      </c>
    </row>
    <row r="19" customFormat="false" ht="12.75" hidden="false" customHeight="false" outlineLevel="0" collapsed="false">
      <c r="A19" s="0" t="n">
        <v>0.195</v>
      </c>
      <c r="B19" s="0" t="n">
        <v>0.195</v>
      </c>
      <c r="C19" s="0" t="n">
        <v>0.586</v>
      </c>
      <c r="D19" s="0" t="n">
        <v>0.781</v>
      </c>
      <c r="E19" s="0" t="n">
        <v>0.586</v>
      </c>
      <c r="F19" s="0" t="n">
        <v>0.586</v>
      </c>
      <c r="G19" s="0" t="n">
        <v>0.781</v>
      </c>
      <c r="H19" s="0" t="n">
        <v>0.195</v>
      </c>
      <c r="I19" s="0" t="n">
        <v>0.586</v>
      </c>
      <c r="J19" s="0" t="n">
        <v>0.781</v>
      </c>
      <c r="K19" s="0" t="n">
        <v>1.562</v>
      </c>
      <c r="L19" s="0" t="n">
        <v>0.781</v>
      </c>
      <c r="M19" s="0" t="n">
        <v>0.391</v>
      </c>
      <c r="N19" s="0" t="n">
        <v>1.172</v>
      </c>
      <c r="O19" s="0" t="n">
        <v>0.781</v>
      </c>
      <c r="Q19" s="0" t="n">
        <f aca="false">AVERAGE(A19:O19)</f>
        <v>0.663933333333333</v>
      </c>
      <c r="R19" s="0" t="n">
        <f aca="false">AVERAGE(Q18:Q20)</f>
        <v>0.828955555555556</v>
      </c>
      <c r="S19" s="0" t="n">
        <f aca="false">R19-$Q$1</f>
        <v>-0.0818114254021077</v>
      </c>
      <c r="V19" s="0" t="n">
        <f aca="false">Q19-$Q$1</f>
        <v>-0.24683364762433</v>
      </c>
      <c r="Y19" s="0" t="n">
        <v>-486.248</v>
      </c>
      <c r="Z19" s="0" t="n">
        <f aca="false">Y19*$Z$1</f>
        <v>-0.24798648</v>
      </c>
    </row>
    <row r="20" customFormat="false" ht="12.75" hidden="false" customHeight="false" outlineLevel="0" collapsed="false">
      <c r="A20" s="0" t="n">
        <v>1.367</v>
      </c>
      <c r="B20" s="0" t="n">
        <v>0.977</v>
      </c>
      <c r="C20" s="0" t="n">
        <v>0.195</v>
      </c>
      <c r="D20" s="0" t="n">
        <v>0.781</v>
      </c>
      <c r="E20" s="0" t="n">
        <v>1.172</v>
      </c>
      <c r="F20" s="0" t="n">
        <v>0.195</v>
      </c>
      <c r="G20" s="0" t="n">
        <v>1.172</v>
      </c>
      <c r="H20" s="0" t="n">
        <v>0.977</v>
      </c>
      <c r="I20" s="0" t="n">
        <v>1.172</v>
      </c>
      <c r="J20" s="0" t="n">
        <v>1.367</v>
      </c>
      <c r="K20" s="0" t="n">
        <v>0.195</v>
      </c>
      <c r="L20" s="0" t="n">
        <v>1.562</v>
      </c>
      <c r="M20" s="0" t="n">
        <v>2.148</v>
      </c>
      <c r="N20" s="0" t="n">
        <v>0.586</v>
      </c>
      <c r="O20" s="0" t="n">
        <v>0.391</v>
      </c>
      <c r="Q20" s="0" t="n">
        <f aca="false">AVERAGE(A20:O20)</f>
        <v>0.950466666666667</v>
      </c>
      <c r="R20" s="0" t="n">
        <f aca="false">AVERAGE(Q19:Q21)</f>
        <v>0.850644444444444</v>
      </c>
      <c r="S20" s="0" t="n">
        <f aca="false">R20-$Q$1</f>
        <v>-0.0601225365132189</v>
      </c>
      <c r="V20" s="0" t="n">
        <f aca="false">Q20-$Q$1</f>
        <v>0.0396996857090034</v>
      </c>
      <c r="Y20" s="0" t="n">
        <v>78.206</v>
      </c>
      <c r="Z20" s="0" t="n">
        <f aca="false">Y20*$Z$1</f>
        <v>0.03988506</v>
      </c>
    </row>
    <row r="21" customFormat="false" ht="12.75" hidden="false" customHeight="false" outlineLevel="0" collapsed="false">
      <c r="A21" s="0" t="n">
        <v>0.391</v>
      </c>
      <c r="B21" s="0" t="n">
        <v>0.586</v>
      </c>
      <c r="C21" s="0" t="n">
        <v>0.781</v>
      </c>
      <c r="D21" s="0" t="n">
        <v>0.781</v>
      </c>
      <c r="E21" s="0" t="n">
        <v>1.367</v>
      </c>
      <c r="F21" s="0" t="n">
        <v>1.172</v>
      </c>
      <c r="G21" s="0" t="n">
        <v>2.148</v>
      </c>
      <c r="H21" s="0" t="n">
        <v>0.586</v>
      </c>
      <c r="I21" s="0" t="n">
        <v>1.172</v>
      </c>
      <c r="J21" s="0" t="n">
        <v>1.172</v>
      </c>
      <c r="K21" s="0" t="n">
        <v>0.977</v>
      </c>
      <c r="L21" s="0" t="n">
        <v>0.391</v>
      </c>
      <c r="M21" s="0" t="n">
        <v>0.391</v>
      </c>
      <c r="N21" s="0" t="n">
        <v>1.562</v>
      </c>
      <c r="O21" s="0" t="n">
        <v>0.586</v>
      </c>
      <c r="Q21" s="0" t="n">
        <f aca="false">AVERAGE(A21:O21)</f>
        <v>0.937533333333333</v>
      </c>
      <c r="R21" s="0" t="n">
        <f aca="false">AVERAGE(Q20:Q22)</f>
        <v>0.976533333333333</v>
      </c>
      <c r="S21" s="0" t="n">
        <f aca="false">R21-$Q$1</f>
        <v>0.0657663523756701</v>
      </c>
      <c r="V21" s="0" t="n">
        <f aca="false">Q21-$Q$1</f>
        <v>0.02676635237567</v>
      </c>
      <c r="Y21" s="0" t="n">
        <v>52.728</v>
      </c>
      <c r="Z21" s="0" t="n">
        <f aca="false">Y21*$Z$1</f>
        <v>0.02689128</v>
      </c>
    </row>
    <row r="22" customFormat="false" ht="12.75" hidden="false" customHeight="false" outlineLevel="0" collapsed="false">
      <c r="A22" s="0" t="n">
        <v>1.172</v>
      </c>
      <c r="B22" s="0" t="n">
        <v>0.781</v>
      </c>
      <c r="C22" s="0" t="n">
        <v>1.367</v>
      </c>
      <c r="D22" s="0" t="n">
        <v>0.586</v>
      </c>
      <c r="E22" s="0" t="n">
        <v>0.195</v>
      </c>
      <c r="F22" s="0" t="n">
        <v>0.195</v>
      </c>
      <c r="G22" s="0" t="n">
        <v>1.367</v>
      </c>
      <c r="H22" s="0" t="n">
        <v>0.391</v>
      </c>
      <c r="I22" s="0" t="n">
        <v>2.344</v>
      </c>
      <c r="J22" s="0" t="n">
        <v>1.172</v>
      </c>
      <c r="K22" s="0" t="n">
        <v>2.148</v>
      </c>
      <c r="L22" s="0" t="n">
        <v>0.391</v>
      </c>
      <c r="M22" s="0" t="n">
        <v>0.781</v>
      </c>
      <c r="N22" s="0" t="n">
        <v>1.562</v>
      </c>
      <c r="O22" s="0" t="n">
        <v>1.172</v>
      </c>
      <c r="Q22" s="0" t="n">
        <f aca="false">AVERAGE(A22:O22)</f>
        <v>1.0416</v>
      </c>
      <c r="R22" s="0" t="n">
        <f aca="false">AVERAGE(Q21:Q23)</f>
        <v>0.941822222222222</v>
      </c>
      <c r="S22" s="0" t="n">
        <f aca="false">R22-$Q$1</f>
        <v>0.0310552412645589</v>
      </c>
      <c r="V22" s="0" t="n">
        <f aca="false">Q22-$Q$1</f>
        <v>0.130833019042337</v>
      </c>
      <c r="Y22" s="0" t="n">
        <v>257.734</v>
      </c>
      <c r="Z22" s="0" t="n">
        <f aca="false">Y22*$Z$1</f>
        <v>0.13144434</v>
      </c>
    </row>
    <row r="23" customFormat="false" ht="12.75" hidden="false" customHeight="false" outlineLevel="0" collapsed="false">
      <c r="A23" s="0" t="n">
        <v>0.586</v>
      </c>
      <c r="B23" s="0" t="n">
        <v>0.781</v>
      </c>
      <c r="C23" s="0" t="n">
        <v>0.781</v>
      </c>
      <c r="D23" s="0" t="n">
        <v>1.758</v>
      </c>
      <c r="E23" s="0" t="n">
        <v>0.977</v>
      </c>
      <c r="F23" s="0" t="n">
        <v>0</v>
      </c>
      <c r="G23" s="0" t="n">
        <v>1.562</v>
      </c>
      <c r="H23" s="0" t="n">
        <v>0.977</v>
      </c>
      <c r="I23" s="0" t="n">
        <v>0.781</v>
      </c>
      <c r="J23" s="0" t="n">
        <v>0.586</v>
      </c>
      <c r="K23" s="0" t="n">
        <v>1.367</v>
      </c>
      <c r="L23" s="0" t="n">
        <v>0.781</v>
      </c>
      <c r="M23" s="0" t="n">
        <v>0.977</v>
      </c>
      <c r="N23" s="0" t="n">
        <v>0.586</v>
      </c>
      <c r="O23" s="0" t="n">
        <v>0.195</v>
      </c>
      <c r="Q23" s="0" t="n">
        <f aca="false">AVERAGE(A23:O23)</f>
        <v>0.846333333333333</v>
      </c>
      <c r="R23" s="0" t="n">
        <f aca="false">AVERAGE(Q22:Q24)</f>
        <v>0.946155555555556</v>
      </c>
      <c r="S23" s="0" t="n">
        <f aca="false">R23-$Q$1</f>
        <v>0.0353885745978922</v>
      </c>
      <c r="V23" s="0" t="n">
        <f aca="false">Q23-$Q$1</f>
        <v>-0.0644336476243299</v>
      </c>
      <c r="Y23" s="0" t="n">
        <v>-126.931</v>
      </c>
      <c r="Z23" s="0" t="n">
        <f aca="false">Y23*$Z$1</f>
        <v>-0.06473481</v>
      </c>
    </row>
    <row r="24" customFormat="false" ht="12.75" hidden="false" customHeight="false" outlineLevel="0" collapsed="false">
      <c r="A24" s="0" t="n">
        <v>0.586</v>
      </c>
      <c r="B24" s="0" t="n">
        <v>0.781</v>
      </c>
      <c r="C24" s="0" t="n">
        <v>0.391</v>
      </c>
      <c r="D24" s="0" t="n">
        <v>1.367</v>
      </c>
      <c r="E24" s="0" t="n">
        <v>0.781</v>
      </c>
      <c r="F24" s="0" t="n">
        <v>0.391</v>
      </c>
      <c r="G24" s="0" t="n">
        <v>0.781</v>
      </c>
      <c r="H24" s="0" t="n">
        <v>0.977</v>
      </c>
      <c r="I24" s="0" t="n">
        <v>0.977</v>
      </c>
      <c r="J24" s="0" t="n">
        <v>1.562</v>
      </c>
      <c r="K24" s="0" t="n">
        <v>1.562</v>
      </c>
      <c r="L24" s="0" t="n">
        <v>0.781</v>
      </c>
      <c r="M24" s="0" t="n">
        <v>0.977</v>
      </c>
      <c r="N24" s="0" t="n">
        <v>1.367</v>
      </c>
      <c r="O24" s="0" t="n">
        <v>0.977</v>
      </c>
      <c r="Q24" s="0" t="n">
        <f aca="false">AVERAGE(A24:O24)</f>
        <v>0.950533333333333</v>
      </c>
      <c r="R24" s="0" t="n">
        <f aca="false">AVERAGE(Q23:Q25)</f>
        <v>0.9158</v>
      </c>
      <c r="S24" s="0" t="n">
        <f aca="false">R24-$Q$1</f>
        <v>0.00503301904233666</v>
      </c>
      <c r="V24" s="0" t="n">
        <f aca="false">Q24-$Q$1</f>
        <v>0.0397663523756701</v>
      </c>
      <c r="Y24" s="0" t="n">
        <v>78.337</v>
      </c>
      <c r="Z24" s="0" t="n">
        <f aca="false">Y24*$Z$1</f>
        <v>0.03995187</v>
      </c>
    </row>
    <row r="25" customFormat="false" ht="12.75" hidden="false" customHeight="false" outlineLevel="0" collapsed="false">
      <c r="A25" s="0" t="n">
        <v>0.781</v>
      </c>
      <c r="B25" s="0" t="n">
        <v>1.367</v>
      </c>
      <c r="C25" s="0" t="n">
        <v>0.586</v>
      </c>
      <c r="D25" s="0" t="n">
        <v>0.391</v>
      </c>
      <c r="E25" s="0" t="n">
        <v>1.172</v>
      </c>
      <c r="F25" s="0" t="n">
        <v>0.195</v>
      </c>
      <c r="G25" s="0" t="n">
        <v>0.391</v>
      </c>
      <c r="H25" s="0" t="n">
        <v>1.562</v>
      </c>
      <c r="I25" s="0" t="n">
        <v>0.586</v>
      </c>
      <c r="J25" s="0" t="n">
        <v>1.367</v>
      </c>
      <c r="K25" s="0" t="n">
        <v>1.758</v>
      </c>
      <c r="L25" s="0" t="n">
        <v>0.977</v>
      </c>
      <c r="M25" s="0" t="n">
        <v>0.586</v>
      </c>
      <c r="N25" s="0" t="n">
        <v>2.148</v>
      </c>
      <c r="O25" s="0" t="n">
        <v>0.391</v>
      </c>
      <c r="Q25" s="0" t="n">
        <f aca="false">AVERAGE(A25:O25)</f>
        <v>0.950533333333333</v>
      </c>
      <c r="R25" s="0" t="n">
        <f aca="false">AVERAGE(Q24:Q26)</f>
        <v>0.928866666666667</v>
      </c>
      <c r="S25" s="0" t="n">
        <f aca="false">R25-$Q$1</f>
        <v>0.0180996857090033</v>
      </c>
      <c r="V25" s="0" t="n">
        <f aca="false">Q25-$Q$1</f>
        <v>0.0397663523756701</v>
      </c>
      <c r="Y25" s="0" t="n">
        <v>78.337</v>
      </c>
      <c r="Z25" s="0" t="n">
        <f aca="false">Y25*$Z$1</f>
        <v>0.03995187</v>
      </c>
    </row>
    <row r="26" customFormat="false" ht="12.75" hidden="false" customHeight="false" outlineLevel="0" collapsed="false">
      <c r="A26" s="0" t="n">
        <v>1.172</v>
      </c>
      <c r="B26" s="0" t="n">
        <v>0.586</v>
      </c>
      <c r="C26" s="0" t="n">
        <v>0.586</v>
      </c>
      <c r="D26" s="0" t="n">
        <v>0.195</v>
      </c>
      <c r="E26" s="0" t="n">
        <v>1.758</v>
      </c>
      <c r="F26" s="0" t="n">
        <v>0.977</v>
      </c>
      <c r="G26" s="0" t="n">
        <v>0.781</v>
      </c>
      <c r="H26" s="0" t="n">
        <v>0.391</v>
      </c>
      <c r="I26" s="0" t="n">
        <v>0.586</v>
      </c>
      <c r="J26" s="0" t="n">
        <v>1.953</v>
      </c>
      <c r="K26" s="0" t="n">
        <v>0.977</v>
      </c>
      <c r="L26" s="0" t="n">
        <v>1.172</v>
      </c>
      <c r="M26" s="0" t="n">
        <v>0.391</v>
      </c>
      <c r="N26" s="0" t="n">
        <v>0.781</v>
      </c>
      <c r="O26" s="0" t="n">
        <v>0.977</v>
      </c>
      <c r="Q26" s="0" t="n">
        <f aca="false">AVERAGE(A26:O26)</f>
        <v>0.885533333333333</v>
      </c>
      <c r="R26" s="0" t="n">
        <f aca="false">AVERAGE(Q25:Q27)</f>
        <v>0.924555555555556</v>
      </c>
      <c r="S26" s="0" t="n">
        <f aca="false">R26-$Q$1</f>
        <v>0.0137885745978923</v>
      </c>
      <c r="V26" s="0" t="n">
        <f aca="false">Q26-$Q$1</f>
        <v>-0.02523364762433</v>
      </c>
      <c r="Y26" s="0" t="n">
        <v>-49.709</v>
      </c>
      <c r="Z26" s="0" t="n">
        <f aca="false">Y26*$Z$1</f>
        <v>-0.02535159</v>
      </c>
    </row>
    <row r="27" customFormat="false" ht="12.75" hidden="false" customHeight="false" outlineLevel="0" collapsed="false">
      <c r="A27" s="0" t="n">
        <v>0.781</v>
      </c>
      <c r="B27" s="0" t="n">
        <v>2.344</v>
      </c>
      <c r="C27" s="0" t="n">
        <v>0.586</v>
      </c>
      <c r="D27" s="0" t="n">
        <v>2.539</v>
      </c>
      <c r="E27" s="0" t="n">
        <v>0.586</v>
      </c>
      <c r="F27" s="0" t="n">
        <v>0.391</v>
      </c>
      <c r="G27" s="0" t="n">
        <v>0.977</v>
      </c>
      <c r="H27" s="0" t="n">
        <v>0.977</v>
      </c>
      <c r="I27" s="0" t="n">
        <v>0.586</v>
      </c>
      <c r="J27" s="0" t="n">
        <v>0.391</v>
      </c>
      <c r="K27" s="0" t="n">
        <v>0.586</v>
      </c>
      <c r="L27" s="0" t="n">
        <v>0.781</v>
      </c>
      <c r="M27" s="0" t="n">
        <v>0.977</v>
      </c>
      <c r="N27" s="0" t="n">
        <v>0.781</v>
      </c>
      <c r="O27" s="0" t="n">
        <v>0.781</v>
      </c>
      <c r="Q27" s="0" t="n">
        <f aca="false">AVERAGE(A27:O27)</f>
        <v>0.9376</v>
      </c>
      <c r="R27" s="0" t="n">
        <f aca="false">AVERAGE(Q26:Q28)</f>
        <v>0.846444444444444</v>
      </c>
      <c r="S27" s="0" t="n">
        <f aca="false">R27-$Q$1</f>
        <v>-0.0643225365132188</v>
      </c>
      <c r="V27" s="0" t="n">
        <f aca="false">Q27-$Q$1</f>
        <v>0.0268330190423367</v>
      </c>
      <c r="Y27" s="0" t="n">
        <v>52.86</v>
      </c>
      <c r="Z27" s="0" t="n">
        <f aca="false">Y27*$Z$1</f>
        <v>0.0269586</v>
      </c>
    </row>
    <row r="28" customFormat="false" ht="12.75" hidden="false" customHeight="false" outlineLevel="0" collapsed="false">
      <c r="A28" s="0" t="n">
        <v>0.781</v>
      </c>
      <c r="B28" s="0" t="n">
        <v>0.977</v>
      </c>
      <c r="C28" s="0" t="n">
        <v>0.781</v>
      </c>
      <c r="D28" s="0" t="n">
        <v>0.977</v>
      </c>
      <c r="E28" s="0" t="n">
        <v>0.391</v>
      </c>
      <c r="F28" s="0" t="n">
        <v>0.391</v>
      </c>
      <c r="G28" s="0" t="n">
        <v>0.781</v>
      </c>
      <c r="H28" s="0" t="n">
        <v>0.977</v>
      </c>
      <c r="I28" s="0" t="n">
        <v>1.367</v>
      </c>
      <c r="J28" s="0" t="n">
        <v>0.391</v>
      </c>
      <c r="K28" s="0" t="n">
        <v>0.195</v>
      </c>
      <c r="L28" s="0" t="n">
        <v>0.977</v>
      </c>
      <c r="M28" s="0" t="n">
        <v>0.781</v>
      </c>
      <c r="N28" s="0" t="n">
        <v>0.781</v>
      </c>
      <c r="O28" s="0" t="n">
        <v>0.195</v>
      </c>
      <c r="Q28" s="0" t="n">
        <f aca="false">AVERAGE(A28:O28)</f>
        <v>0.7162</v>
      </c>
      <c r="R28" s="0" t="n">
        <f aca="false">AVERAGE(Q27:Q29)</f>
        <v>0.876844444444444</v>
      </c>
      <c r="S28" s="0" t="n">
        <f aca="false">R28-$Q$1</f>
        <v>-0.0339225365132189</v>
      </c>
      <c r="V28" s="0" t="n">
        <f aca="false">Q28-$Q$1</f>
        <v>-0.194566980957663</v>
      </c>
      <c r="Y28" s="0" t="n">
        <v>-383.286</v>
      </c>
      <c r="Z28" s="0" t="n">
        <f aca="false">Y28*$Z$1</f>
        <v>-0.19547586</v>
      </c>
    </row>
    <row r="29" customFormat="false" ht="12.75" hidden="false" customHeight="false" outlineLevel="0" collapsed="false">
      <c r="A29" s="0" t="n">
        <v>0.977</v>
      </c>
      <c r="B29" s="0" t="n">
        <v>0.586</v>
      </c>
      <c r="C29" s="0" t="n">
        <v>0.781</v>
      </c>
      <c r="D29" s="0" t="n">
        <v>0.391</v>
      </c>
      <c r="E29" s="0" t="n">
        <v>1.172</v>
      </c>
      <c r="F29" s="0" t="n">
        <v>0.781</v>
      </c>
      <c r="G29" s="0" t="n">
        <v>0.977</v>
      </c>
      <c r="H29" s="0" t="n">
        <v>1.172</v>
      </c>
      <c r="I29" s="0" t="n">
        <v>1.758</v>
      </c>
      <c r="J29" s="0" t="n">
        <v>0.391</v>
      </c>
      <c r="K29" s="0" t="n">
        <v>2.148</v>
      </c>
      <c r="L29" s="0" t="n">
        <v>1.172</v>
      </c>
      <c r="M29" s="0" t="n">
        <v>0.977</v>
      </c>
      <c r="N29" s="0" t="n">
        <v>0.391</v>
      </c>
      <c r="O29" s="0" t="n">
        <v>0.977</v>
      </c>
      <c r="Q29" s="0" t="n">
        <f aca="false">AVERAGE(A29:O29)</f>
        <v>0.976733333333333</v>
      </c>
      <c r="R29" s="0" t="n">
        <f aca="false">AVERAGE(Q28:Q30)</f>
        <v>0.8942</v>
      </c>
      <c r="S29" s="0" t="n">
        <f aca="false">R29-$Q$1</f>
        <v>-0.0165669809576633</v>
      </c>
      <c r="V29" s="0" t="n">
        <f aca="false">Q29-$Q$1</f>
        <v>0.0659663523756701</v>
      </c>
      <c r="Y29" s="0" t="n">
        <v>129.95</v>
      </c>
      <c r="Z29" s="0" t="n">
        <f aca="false">Y29*$Z$1</f>
        <v>0.0662745</v>
      </c>
    </row>
    <row r="30" customFormat="false" ht="12.75" hidden="false" customHeight="false" outlineLevel="0" collapsed="false">
      <c r="A30" s="0" t="n">
        <v>0.977</v>
      </c>
      <c r="B30" s="0" t="n">
        <v>0.195</v>
      </c>
      <c r="C30" s="0" t="n">
        <v>0.391</v>
      </c>
      <c r="D30" s="0" t="n">
        <v>0.781</v>
      </c>
      <c r="E30" s="0" t="n">
        <v>1.172</v>
      </c>
      <c r="F30" s="0" t="n">
        <v>0.977</v>
      </c>
      <c r="G30" s="0" t="n">
        <v>1.367</v>
      </c>
      <c r="H30" s="0" t="n">
        <v>1.172</v>
      </c>
      <c r="I30" s="0" t="n">
        <v>1.758</v>
      </c>
      <c r="J30" s="0" t="n">
        <v>1.758</v>
      </c>
      <c r="K30" s="0" t="n">
        <v>0.586</v>
      </c>
      <c r="L30" s="0" t="n">
        <v>0.781</v>
      </c>
      <c r="M30" s="0" t="n">
        <v>1.367</v>
      </c>
      <c r="N30" s="0" t="n">
        <v>1.172</v>
      </c>
      <c r="O30" s="0" t="n">
        <v>0.391</v>
      </c>
      <c r="Q30" s="0" t="n">
        <f aca="false">AVERAGE(A30:O30)</f>
        <v>0.989666666666667</v>
      </c>
      <c r="R30" s="0" t="n">
        <f aca="false">AVERAGE(Q29:Q31)</f>
        <v>0.985288888888889</v>
      </c>
      <c r="S30" s="0" t="n">
        <f aca="false">R30-$Q$1</f>
        <v>0.0745219079312256</v>
      </c>
      <c r="V30" s="0" t="n">
        <f aca="false">Q30-$Q$1</f>
        <v>0.0788996857090034</v>
      </c>
      <c r="Y30" s="0" t="n">
        <v>155.428</v>
      </c>
      <c r="Z30" s="0" t="n">
        <f aca="false">Y30*$Z$1</f>
        <v>0.07926828</v>
      </c>
    </row>
    <row r="31" customFormat="false" ht="12.75" hidden="false" customHeight="false" outlineLevel="0" collapsed="false">
      <c r="A31" s="0" t="n">
        <v>0.781</v>
      </c>
      <c r="B31" s="0" t="n">
        <v>0.781</v>
      </c>
      <c r="C31" s="0" t="n">
        <v>1.562</v>
      </c>
      <c r="D31" s="0" t="n">
        <v>2.148</v>
      </c>
      <c r="E31" s="0" t="n">
        <v>0.586</v>
      </c>
      <c r="F31" s="0" t="n">
        <v>2.344</v>
      </c>
      <c r="G31" s="0" t="n">
        <v>0.195</v>
      </c>
      <c r="H31" s="0" t="n">
        <v>0.195</v>
      </c>
      <c r="I31" s="0" t="n">
        <v>1.172</v>
      </c>
      <c r="J31" s="0" t="n">
        <v>0.391</v>
      </c>
      <c r="K31" s="0" t="n">
        <v>0.391</v>
      </c>
      <c r="L31" s="0" t="n">
        <v>0.586</v>
      </c>
      <c r="M31" s="0" t="n">
        <v>1.367</v>
      </c>
      <c r="N31" s="0" t="n">
        <v>0.781</v>
      </c>
      <c r="O31" s="0" t="n">
        <v>1.562</v>
      </c>
      <c r="Q31" s="0" t="n">
        <f aca="false">AVERAGE(A31:O31)</f>
        <v>0.989466666666667</v>
      </c>
      <c r="R31" s="0" t="n">
        <f aca="false">AVERAGE(Q30:Q32)</f>
        <v>1.04164444444444</v>
      </c>
      <c r="S31" s="0" t="n">
        <f aca="false">R31-$Q$1</f>
        <v>0.130877463486781</v>
      </c>
      <c r="V31" s="0" t="n">
        <f aca="false">Q31-$Q$1</f>
        <v>0.0786996857090034</v>
      </c>
      <c r="Y31" s="0" t="n">
        <v>155.034</v>
      </c>
      <c r="Z31" s="0" t="n">
        <f aca="false">Y31*$Z$1</f>
        <v>0.07906734</v>
      </c>
    </row>
    <row r="32" customFormat="false" ht="12.75" hidden="false" customHeight="false" outlineLevel="0" collapsed="false">
      <c r="A32" s="0" t="n">
        <v>0.977</v>
      </c>
      <c r="B32" s="0" t="n">
        <v>1.562</v>
      </c>
      <c r="C32" s="0" t="n">
        <v>0.781</v>
      </c>
      <c r="D32" s="0" t="n">
        <v>0.977</v>
      </c>
      <c r="E32" s="0" t="n">
        <v>1.953</v>
      </c>
      <c r="F32" s="0" t="n">
        <v>1.172</v>
      </c>
      <c r="G32" s="0" t="n">
        <v>0.977</v>
      </c>
      <c r="H32" s="0" t="n">
        <v>1.172</v>
      </c>
      <c r="I32" s="0" t="n">
        <v>0.977</v>
      </c>
      <c r="J32" s="0" t="n">
        <v>0.781</v>
      </c>
      <c r="K32" s="0" t="n">
        <v>1.367</v>
      </c>
      <c r="L32" s="0" t="n">
        <v>0.586</v>
      </c>
      <c r="M32" s="0" t="n">
        <v>1.562</v>
      </c>
      <c r="N32" s="0" t="n">
        <v>1.562</v>
      </c>
      <c r="O32" s="0" t="n">
        <v>0.781</v>
      </c>
      <c r="Q32" s="0" t="n">
        <f aca="false">AVERAGE(A32:O32)</f>
        <v>1.1458</v>
      </c>
      <c r="R32" s="0" t="n">
        <f aca="false">AVERAGE(Q31:Q33)</f>
        <v>0.954844444444445</v>
      </c>
      <c r="S32" s="0" t="n">
        <f aca="false">R32-$Q$1</f>
        <v>0.0440774634867812</v>
      </c>
      <c r="V32" s="0" t="n">
        <f aca="false">Q32-$Q$1</f>
        <v>0.235033019042337</v>
      </c>
      <c r="Y32" s="0" t="n">
        <v>463.002</v>
      </c>
      <c r="Z32" s="0" t="n">
        <f aca="false">Y32*$Z$1</f>
        <v>0.23613102</v>
      </c>
    </row>
    <row r="33" customFormat="false" ht="12.75" hidden="false" customHeight="false" outlineLevel="0" collapsed="false">
      <c r="A33" s="0" t="n">
        <v>0.781</v>
      </c>
      <c r="B33" s="0" t="n">
        <v>0.586</v>
      </c>
      <c r="C33" s="0" t="n">
        <v>1.172</v>
      </c>
      <c r="D33" s="0" t="n">
        <v>0</v>
      </c>
      <c r="E33" s="0" t="n">
        <v>1.172</v>
      </c>
      <c r="F33" s="0" t="n">
        <v>0.391</v>
      </c>
      <c r="G33" s="0" t="n">
        <v>0.977</v>
      </c>
      <c r="H33" s="0" t="n">
        <v>0.391</v>
      </c>
      <c r="I33" s="0" t="n">
        <v>0.586</v>
      </c>
      <c r="J33" s="0" t="n">
        <v>1.758</v>
      </c>
      <c r="K33" s="0" t="n">
        <v>0</v>
      </c>
      <c r="L33" s="0" t="n">
        <v>0.781</v>
      </c>
      <c r="M33" s="0" t="n">
        <v>0.586</v>
      </c>
      <c r="N33" s="0" t="n">
        <v>0.586</v>
      </c>
      <c r="O33" s="0" t="n">
        <v>1.172</v>
      </c>
      <c r="Q33" s="0" t="n">
        <f aca="false">AVERAGE(A33:O33)</f>
        <v>0.729266666666667</v>
      </c>
      <c r="R33" s="0" t="n">
        <f aca="false">AVERAGE(Q32:Q34)</f>
        <v>0.898466666666667</v>
      </c>
      <c r="S33" s="0" t="n">
        <f aca="false">R33-$Q$1</f>
        <v>-0.0123003142909965</v>
      </c>
      <c r="V33" s="0" t="n">
        <f aca="false">Q33-$Q$1</f>
        <v>-0.181500314290997</v>
      </c>
      <c r="Y33" s="0" t="n">
        <v>-357.545</v>
      </c>
      <c r="Z33" s="0" t="n">
        <f aca="false">Y33*$Z$1</f>
        <v>-0.18234795</v>
      </c>
    </row>
    <row r="34" customFormat="false" ht="12.75" hidden="false" customHeight="false" outlineLevel="0" collapsed="false">
      <c r="A34" s="0" t="n">
        <v>0.781</v>
      </c>
      <c r="B34" s="0" t="n">
        <v>0.195</v>
      </c>
      <c r="C34" s="0" t="n">
        <v>0.586</v>
      </c>
      <c r="D34" s="0" t="n">
        <v>1.172</v>
      </c>
      <c r="E34" s="0" t="n">
        <v>0.586</v>
      </c>
      <c r="F34" s="0" t="n">
        <v>0.781</v>
      </c>
      <c r="G34" s="0" t="n">
        <v>1.562</v>
      </c>
      <c r="H34" s="0" t="n">
        <v>1.172</v>
      </c>
      <c r="I34" s="0" t="n">
        <v>0.977</v>
      </c>
      <c r="J34" s="0" t="n">
        <v>0.586</v>
      </c>
      <c r="K34" s="0" t="n">
        <v>1.172</v>
      </c>
      <c r="L34" s="0" t="n">
        <v>1.172</v>
      </c>
      <c r="M34" s="0" t="n">
        <v>0.781</v>
      </c>
      <c r="N34" s="0" t="n">
        <v>0.391</v>
      </c>
      <c r="O34" s="0" t="n">
        <v>0.391</v>
      </c>
      <c r="Q34" s="0" t="n">
        <f aca="false">AVERAGE(A34:O34)</f>
        <v>0.820333333333333</v>
      </c>
      <c r="R34" s="0" t="n">
        <f aca="false">AVERAGE(Q33:Q35)</f>
        <v>0.794288888888889</v>
      </c>
      <c r="S34" s="0" t="n">
        <f aca="false">R34-$Q$1</f>
        <v>-0.116478092068774</v>
      </c>
      <c r="V34" s="0" t="n">
        <f aca="false">Q34-$Q$1</f>
        <v>-0.0904336476243299</v>
      </c>
      <c r="Y34" s="0" t="n">
        <v>-178.149</v>
      </c>
      <c r="Z34" s="0" t="n">
        <f aca="false">Y34*$Z$1</f>
        <v>-0.09085599</v>
      </c>
    </row>
    <row r="35" customFormat="false" ht="12.75" hidden="false" customHeight="false" outlineLevel="0" collapsed="false">
      <c r="A35" s="0" t="n">
        <v>0.586</v>
      </c>
      <c r="B35" s="0" t="n">
        <v>0.391</v>
      </c>
      <c r="C35" s="0" t="n">
        <v>1.172</v>
      </c>
      <c r="D35" s="0" t="n">
        <v>0.781</v>
      </c>
      <c r="E35" s="0" t="n">
        <v>1.172</v>
      </c>
      <c r="F35" s="0" t="n">
        <v>0.195</v>
      </c>
      <c r="G35" s="0" t="n">
        <v>1.562</v>
      </c>
      <c r="H35" s="0" t="n">
        <v>0.195</v>
      </c>
      <c r="I35" s="0" t="n">
        <v>1.172</v>
      </c>
      <c r="J35" s="0" t="n">
        <v>0.586</v>
      </c>
      <c r="K35" s="0" t="n">
        <v>1.172</v>
      </c>
      <c r="L35" s="0" t="n">
        <v>0.586</v>
      </c>
      <c r="M35" s="0" t="n">
        <v>0.781</v>
      </c>
      <c r="N35" s="0" t="n">
        <v>0.781</v>
      </c>
      <c r="O35" s="0" t="n">
        <v>1.367</v>
      </c>
      <c r="Q35" s="0" t="n">
        <f aca="false">AVERAGE(A35:O35)</f>
        <v>0.833266666666667</v>
      </c>
      <c r="R35" s="0" t="n">
        <f aca="false">AVERAGE(Q34:Q36)</f>
        <v>0.833288888888889</v>
      </c>
      <c r="S35" s="0" t="n">
        <f aca="false">R35-$Q$1</f>
        <v>-0.0774780920687744</v>
      </c>
      <c r="V35" s="0" t="n">
        <f aca="false">Q35-$Q$1</f>
        <v>-0.0775003142909966</v>
      </c>
      <c r="Y35" s="0" t="n">
        <v>-152.671</v>
      </c>
      <c r="Z35" s="0" t="n">
        <f aca="false">Y35*$Z$1</f>
        <v>-0.07786221</v>
      </c>
    </row>
    <row r="36" customFormat="false" ht="12.75" hidden="false" customHeight="false" outlineLevel="0" collapsed="false">
      <c r="A36" s="0" t="n">
        <v>1.758</v>
      </c>
      <c r="B36" s="0" t="n">
        <v>0.586</v>
      </c>
      <c r="C36" s="0" t="n">
        <v>0.781</v>
      </c>
      <c r="D36" s="0" t="n">
        <v>0.586</v>
      </c>
      <c r="E36" s="0" t="n">
        <v>0.195</v>
      </c>
      <c r="F36" s="0" t="n">
        <v>0.586</v>
      </c>
      <c r="G36" s="0" t="n">
        <v>1.172</v>
      </c>
      <c r="H36" s="0" t="n">
        <v>0.781</v>
      </c>
      <c r="I36" s="0" t="n">
        <v>1.953</v>
      </c>
      <c r="J36" s="0" t="n">
        <v>0.977</v>
      </c>
      <c r="K36" s="0" t="n">
        <v>0.781</v>
      </c>
      <c r="L36" s="0" t="n">
        <v>1.562</v>
      </c>
      <c r="M36" s="0" t="n">
        <v>0.195</v>
      </c>
      <c r="N36" s="0" t="n">
        <v>0.195</v>
      </c>
      <c r="O36" s="0" t="n">
        <v>0.586</v>
      </c>
      <c r="Q36" s="0" t="n">
        <f aca="false">AVERAGE(A36:O36)</f>
        <v>0.846266666666667</v>
      </c>
      <c r="R36" s="0" t="n">
        <f aca="false">AVERAGE(Q35:Q37)</f>
        <v>0.881044444444445</v>
      </c>
      <c r="S36" s="0" t="n">
        <f aca="false">R36-$Q$1</f>
        <v>-0.0297225365132188</v>
      </c>
      <c r="V36" s="0" t="n">
        <f aca="false">Q36-$Q$1</f>
        <v>-0.0645003142909966</v>
      </c>
      <c r="Y36" s="0" t="n">
        <v>-127.062</v>
      </c>
      <c r="Z36" s="0" t="n">
        <f aca="false">Y36*$Z$1</f>
        <v>-0.06480162</v>
      </c>
    </row>
    <row r="37" customFormat="false" ht="12.75" hidden="false" customHeight="false" outlineLevel="0" collapsed="false">
      <c r="A37" s="0" t="n">
        <v>1.172</v>
      </c>
      <c r="B37" s="0" t="n">
        <v>0.586</v>
      </c>
      <c r="C37" s="0" t="n">
        <v>1.367</v>
      </c>
      <c r="D37" s="0" t="n">
        <v>0.586</v>
      </c>
      <c r="E37" s="0" t="n">
        <v>0.977</v>
      </c>
      <c r="F37" s="0" t="n">
        <v>1.562</v>
      </c>
      <c r="G37" s="0" t="n">
        <v>2.148</v>
      </c>
      <c r="H37" s="0" t="n">
        <v>0.977</v>
      </c>
      <c r="I37" s="0" t="n">
        <v>0.195</v>
      </c>
      <c r="J37" s="0" t="n">
        <v>0.977</v>
      </c>
      <c r="K37" s="0" t="n">
        <v>0.391</v>
      </c>
      <c r="L37" s="0" t="n">
        <v>1.172</v>
      </c>
      <c r="M37" s="0" t="n">
        <v>0.977</v>
      </c>
      <c r="N37" s="0" t="n">
        <v>0.195</v>
      </c>
      <c r="O37" s="0" t="n">
        <v>1.172</v>
      </c>
      <c r="Q37" s="0" t="n">
        <f aca="false">AVERAGE(A37:O37)</f>
        <v>0.9636</v>
      </c>
      <c r="R37" s="0" t="n">
        <f aca="false">AVERAGE(Q36:Q38)</f>
        <v>0.894133333333333</v>
      </c>
      <c r="S37" s="0" t="n">
        <f aca="false">R37-$Q$1</f>
        <v>-0.01663364762433</v>
      </c>
      <c r="V37" s="0" t="n">
        <f aca="false">Q37-$Q$1</f>
        <v>0.0528330190423367</v>
      </c>
      <c r="Y37" s="0" t="n">
        <v>104.078</v>
      </c>
      <c r="Z37" s="0" t="n">
        <f aca="false">Y37*$Z$1</f>
        <v>0.05307978</v>
      </c>
    </row>
    <row r="38" customFormat="false" ht="12.75" hidden="false" customHeight="false" outlineLevel="0" collapsed="false">
      <c r="A38" s="0" t="n">
        <v>0.586</v>
      </c>
      <c r="B38" s="0" t="n">
        <v>0.586</v>
      </c>
      <c r="C38" s="0" t="n">
        <v>0.977</v>
      </c>
      <c r="D38" s="0" t="n">
        <v>1.172</v>
      </c>
      <c r="E38" s="0" t="n">
        <v>1.172</v>
      </c>
      <c r="F38" s="0" t="n">
        <v>1.172</v>
      </c>
      <c r="G38" s="0" t="n">
        <v>0.195</v>
      </c>
      <c r="H38" s="0" t="n">
        <v>1.172</v>
      </c>
      <c r="I38" s="0" t="n">
        <v>0.977</v>
      </c>
      <c r="J38" s="0" t="n">
        <v>0.586</v>
      </c>
      <c r="K38" s="0" t="n">
        <v>1.367</v>
      </c>
      <c r="L38" s="0" t="n">
        <v>0.781</v>
      </c>
      <c r="M38" s="0" t="n">
        <v>0.977</v>
      </c>
      <c r="N38" s="0" t="n">
        <v>0.391</v>
      </c>
      <c r="O38" s="0" t="n">
        <v>0.977</v>
      </c>
      <c r="Q38" s="0" t="n">
        <f aca="false">AVERAGE(A38:O38)</f>
        <v>0.872533333333333</v>
      </c>
      <c r="R38" s="0" t="n">
        <f aca="false">AVERAGE(Q37:Q39)</f>
        <v>0.963577777777778</v>
      </c>
      <c r="S38" s="0" t="n">
        <f aca="false">R38-$Q$1</f>
        <v>0.0528107968201145</v>
      </c>
      <c r="V38" s="0" t="n">
        <f aca="false">Q38-$Q$1</f>
        <v>-0.03823364762433</v>
      </c>
      <c r="Y38" s="0" t="n">
        <v>-75.318</v>
      </c>
      <c r="Z38" s="0" t="n">
        <f aca="false">Y38*$Z$1</f>
        <v>-0.03841218</v>
      </c>
    </row>
    <row r="39" customFormat="false" ht="12.75" hidden="false" customHeight="false" outlineLevel="0" collapsed="false">
      <c r="A39" s="0" t="n">
        <v>0.781</v>
      </c>
      <c r="B39" s="0" t="n">
        <v>1.562</v>
      </c>
      <c r="C39" s="0" t="n">
        <v>0.195</v>
      </c>
      <c r="D39" s="0" t="n">
        <v>1.172</v>
      </c>
      <c r="E39" s="0" t="n">
        <v>0.391</v>
      </c>
      <c r="F39" s="0" t="n">
        <v>1.367</v>
      </c>
      <c r="G39" s="0" t="n">
        <v>0.586</v>
      </c>
      <c r="H39" s="0" t="n">
        <v>1.953</v>
      </c>
      <c r="I39" s="0" t="n">
        <v>0.586</v>
      </c>
      <c r="J39" s="0" t="n">
        <v>0.586</v>
      </c>
      <c r="K39" s="0" t="n">
        <v>1.562</v>
      </c>
      <c r="L39" s="0" t="n">
        <v>1.953</v>
      </c>
      <c r="M39" s="0" t="n">
        <v>1.172</v>
      </c>
      <c r="N39" s="0" t="n">
        <v>1.172</v>
      </c>
      <c r="O39" s="0" t="n">
        <v>0.781</v>
      </c>
      <c r="Q39" s="0" t="n">
        <f aca="false">AVERAGE(A39:O39)</f>
        <v>1.0546</v>
      </c>
      <c r="R39" s="0" t="n">
        <f aca="false">AVERAGE(Q38:Q40)</f>
        <v>0.998266666666667</v>
      </c>
      <c r="S39" s="0" t="n">
        <f aca="false">R39-$Q$1</f>
        <v>0.0874996857090035</v>
      </c>
      <c r="V39" s="0" t="n">
        <f aca="false">Q39-$Q$1</f>
        <v>0.143833019042337</v>
      </c>
      <c r="Y39" s="0" t="n">
        <v>283.343</v>
      </c>
      <c r="Z39" s="0" t="n">
        <f aca="false">Y39*$Z$1</f>
        <v>0.14450493</v>
      </c>
    </row>
    <row r="40" customFormat="false" ht="12.75" hidden="false" customHeight="false" outlineLevel="0" collapsed="false">
      <c r="A40" s="0" t="n">
        <v>1.367</v>
      </c>
      <c r="B40" s="0" t="n">
        <v>1.172</v>
      </c>
      <c r="C40" s="0" t="n">
        <v>1.367</v>
      </c>
      <c r="D40" s="0" t="n">
        <v>1.953</v>
      </c>
      <c r="E40" s="0" t="n">
        <v>0.781</v>
      </c>
      <c r="F40" s="0" t="n">
        <v>0</v>
      </c>
      <c r="G40" s="0" t="n">
        <v>1.172</v>
      </c>
      <c r="H40" s="0" t="n">
        <v>0.977</v>
      </c>
      <c r="I40" s="0" t="n">
        <v>1.758</v>
      </c>
      <c r="J40" s="0" t="n">
        <v>1.953</v>
      </c>
      <c r="K40" s="0" t="n">
        <v>0.781</v>
      </c>
      <c r="L40" s="0" t="n">
        <v>0.586</v>
      </c>
      <c r="M40" s="0" t="n">
        <v>0</v>
      </c>
      <c r="N40" s="0" t="n">
        <v>1.367</v>
      </c>
      <c r="O40" s="0" t="n">
        <v>0.781</v>
      </c>
      <c r="Q40" s="0" t="n">
        <f aca="false">AVERAGE(A40:O40)</f>
        <v>1.06766666666667</v>
      </c>
      <c r="R40" s="0" t="n">
        <f aca="false">AVERAGE(Q39:Q41)</f>
        <v>0.998222222222222</v>
      </c>
      <c r="S40" s="0" t="n">
        <f aca="false">R40-$Q$1</f>
        <v>0.087455241264559</v>
      </c>
      <c r="V40" s="0" t="n">
        <f aca="false">Q40-$Q$1</f>
        <v>0.156899685709003</v>
      </c>
      <c r="Y40" s="0" t="n">
        <v>309.083</v>
      </c>
      <c r="Z40" s="0" t="n">
        <f aca="false">Y40*$Z$1</f>
        <v>0.15763233</v>
      </c>
    </row>
    <row r="41" customFormat="false" ht="12.75" hidden="false" customHeight="false" outlineLevel="0" collapsed="false">
      <c r="A41" s="0" t="n">
        <v>0.391</v>
      </c>
      <c r="B41" s="0" t="n">
        <v>1.367</v>
      </c>
      <c r="C41" s="0" t="n">
        <v>0.586</v>
      </c>
      <c r="D41" s="0" t="n">
        <v>0.781</v>
      </c>
      <c r="E41" s="0" t="n">
        <v>1.172</v>
      </c>
      <c r="F41" s="0" t="n">
        <v>0.195</v>
      </c>
      <c r="G41" s="0" t="n">
        <v>0.586</v>
      </c>
      <c r="H41" s="0" t="n">
        <v>0.391</v>
      </c>
      <c r="I41" s="0" t="n">
        <v>1.758</v>
      </c>
      <c r="J41" s="0" t="n">
        <v>0.781</v>
      </c>
      <c r="K41" s="0" t="n">
        <v>1.562</v>
      </c>
      <c r="L41" s="0" t="n">
        <v>1.172</v>
      </c>
      <c r="M41" s="0" t="n">
        <v>0.391</v>
      </c>
      <c r="N41" s="0" t="n">
        <v>0.586</v>
      </c>
      <c r="O41" s="0" t="n">
        <v>1.367</v>
      </c>
      <c r="Q41" s="0" t="n">
        <f aca="false">AVERAGE(A41:O41)</f>
        <v>0.8724</v>
      </c>
      <c r="R41" s="0" t="n">
        <f aca="false">AVERAGE(Q40:Q42)</f>
        <v>0.954844444444445</v>
      </c>
      <c r="S41" s="0" t="n">
        <f aca="false">R41-$Q$1</f>
        <v>0.0440774634867812</v>
      </c>
      <c r="V41" s="0" t="n">
        <f aca="false">Q41-$Q$1</f>
        <v>-0.0383669809576632</v>
      </c>
      <c r="Y41" s="0" t="n">
        <v>-75.581</v>
      </c>
      <c r="Z41" s="0" t="n">
        <f aca="false">Y41*$Z$1</f>
        <v>-0.03854631</v>
      </c>
    </row>
    <row r="42" customFormat="false" ht="12.75" hidden="false" customHeight="false" outlineLevel="0" collapsed="false">
      <c r="A42" s="0" t="n">
        <v>0.391</v>
      </c>
      <c r="B42" s="0" t="n">
        <v>0.195</v>
      </c>
      <c r="C42" s="0" t="n">
        <v>1.367</v>
      </c>
      <c r="D42" s="0" t="n">
        <v>0.195</v>
      </c>
      <c r="E42" s="0" t="n">
        <v>1.758</v>
      </c>
      <c r="F42" s="0" t="n">
        <v>1.172</v>
      </c>
      <c r="G42" s="0" t="n">
        <v>1.172</v>
      </c>
      <c r="H42" s="0" t="n">
        <v>1.367</v>
      </c>
      <c r="I42" s="0" t="n">
        <v>1.562</v>
      </c>
      <c r="J42" s="0" t="n">
        <v>1.562</v>
      </c>
      <c r="K42" s="0" t="n">
        <v>0.391</v>
      </c>
      <c r="L42" s="0" t="n">
        <v>0.391</v>
      </c>
      <c r="M42" s="0" t="n">
        <v>0.391</v>
      </c>
      <c r="N42" s="0" t="n">
        <v>0.781</v>
      </c>
      <c r="O42" s="0" t="n">
        <v>1.172</v>
      </c>
      <c r="Q42" s="0" t="n">
        <f aca="false">AVERAGE(A42:O42)</f>
        <v>0.924466666666667</v>
      </c>
      <c r="R42" s="0" t="n">
        <f aca="false">AVERAGE(Q41:Q43)</f>
        <v>0.894088888888889</v>
      </c>
      <c r="S42" s="0" t="n">
        <f aca="false">R42-$Q$1</f>
        <v>-0.0166780920687742</v>
      </c>
      <c r="V42" s="0" t="n">
        <f aca="false">Q42-$Q$1</f>
        <v>0.0136996857090035</v>
      </c>
      <c r="Y42" s="0" t="n">
        <v>26.988</v>
      </c>
      <c r="Z42" s="0" t="n">
        <f aca="false">Y42*$Z$1</f>
        <v>0.01376388</v>
      </c>
    </row>
    <row r="43" customFormat="false" ht="12.75" hidden="false" customHeight="false" outlineLevel="0" collapsed="false">
      <c r="A43" s="0" t="n">
        <v>0.586</v>
      </c>
      <c r="B43" s="0" t="n">
        <v>0.977</v>
      </c>
      <c r="C43" s="0" t="n">
        <v>0.391</v>
      </c>
      <c r="D43" s="0" t="n">
        <v>1.172</v>
      </c>
      <c r="E43" s="0" t="n">
        <v>1.367</v>
      </c>
      <c r="F43" s="0" t="n">
        <v>0.391</v>
      </c>
      <c r="G43" s="0" t="n">
        <v>0.977</v>
      </c>
      <c r="H43" s="0" t="n">
        <v>0.195</v>
      </c>
      <c r="I43" s="0" t="n">
        <v>1.562</v>
      </c>
      <c r="J43" s="0" t="n">
        <v>0.391</v>
      </c>
      <c r="K43" s="0" t="n">
        <v>1.562</v>
      </c>
      <c r="L43" s="0" t="n">
        <v>1.562</v>
      </c>
      <c r="M43" s="0" t="n">
        <v>0.781</v>
      </c>
      <c r="N43" s="0" t="n">
        <v>0.781</v>
      </c>
      <c r="O43" s="0" t="n">
        <v>0.586</v>
      </c>
      <c r="Q43" s="0" t="n">
        <f aca="false">AVERAGE(A43:O43)</f>
        <v>0.8854</v>
      </c>
      <c r="R43" s="0" t="n">
        <f aca="false">AVERAGE(Q42:Q44)</f>
        <v>0.959177777777778</v>
      </c>
      <c r="S43" s="0" t="n">
        <f aca="false">R43-$Q$1</f>
        <v>0.0484107968201145</v>
      </c>
      <c r="V43" s="0" t="n">
        <f aca="false">Q43-$Q$1</f>
        <v>-0.0253669809576632</v>
      </c>
      <c r="Y43" s="0" t="n">
        <v>-49.972</v>
      </c>
      <c r="Z43" s="0" t="n">
        <f aca="false">Y43*$Z$1</f>
        <v>-0.02548572</v>
      </c>
    </row>
    <row r="44" customFormat="false" ht="12.75" hidden="false" customHeight="false" outlineLevel="0" collapsed="false">
      <c r="A44" s="0" t="n">
        <v>0.586</v>
      </c>
      <c r="B44" s="0" t="n">
        <v>0.977</v>
      </c>
      <c r="C44" s="0" t="n">
        <v>1.562</v>
      </c>
      <c r="D44" s="0" t="n">
        <v>0.391</v>
      </c>
      <c r="E44" s="0" t="n">
        <v>1.562</v>
      </c>
      <c r="F44" s="0" t="n">
        <v>1.172</v>
      </c>
      <c r="G44" s="0" t="n">
        <v>0.391</v>
      </c>
      <c r="H44" s="0" t="n">
        <v>1.172</v>
      </c>
      <c r="I44" s="0" t="n">
        <v>1.562</v>
      </c>
      <c r="J44" s="0" t="n">
        <v>2.148</v>
      </c>
      <c r="K44" s="0" t="n">
        <v>1.367</v>
      </c>
      <c r="L44" s="0" t="n">
        <v>1.367</v>
      </c>
      <c r="M44" s="0" t="n">
        <v>1.172</v>
      </c>
      <c r="N44" s="0" t="n">
        <v>0.586</v>
      </c>
      <c r="O44" s="0" t="n">
        <v>0</v>
      </c>
      <c r="Q44" s="0" t="n">
        <f aca="false">AVERAGE(A44:O44)</f>
        <v>1.06766666666667</v>
      </c>
      <c r="R44" s="0" t="n">
        <f aca="false">AVERAGE(Q43:Q45)</f>
        <v>0.954866666666667</v>
      </c>
      <c r="S44" s="0" t="n">
        <f aca="false">R44-$Q$1</f>
        <v>0.0440996857090035</v>
      </c>
      <c r="V44" s="0" t="n">
        <f aca="false">Q44-$Q$1</f>
        <v>0.156899685709003</v>
      </c>
      <c r="Y44" s="0" t="n">
        <v>309.083</v>
      </c>
      <c r="Z44" s="0" t="n">
        <f aca="false">Y44*$Z$1</f>
        <v>0.15763233</v>
      </c>
    </row>
    <row r="45" customFormat="false" ht="12.75" hidden="false" customHeight="false" outlineLevel="0" collapsed="false">
      <c r="A45" s="0" t="n">
        <v>1.562</v>
      </c>
      <c r="B45" s="0" t="n">
        <v>0.781</v>
      </c>
      <c r="C45" s="0" t="n">
        <v>0</v>
      </c>
      <c r="D45" s="0" t="n">
        <v>0.586</v>
      </c>
      <c r="E45" s="0" t="n">
        <v>0.977</v>
      </c>
      <c r="F45" s="0" t="n">
        <v>0.977</v>
      </c>
      <c r="G45" s="0" t="n">
        <v>0.977</v>
      </c>
      <c r="H45" s="0" t="n">
        <v>0.586</v>
      </c>
      <c r="I45" s="0" t="n">
        <v>1.367</v>
      </c>
      <c r="J45" s="0" t="n">
        <v>0.391</v>
      </c>
      <c r="K45" s="0" t="n">
        <v>0.977</v>
      </c>
      <c r="L45" s="0" t="n">
        <v>1.367</v>
      </c>
      <c r="M45" s="0" t="n">
        <v>2.148</v>
      </c>
      <c r="N45" s="0" t="n">
        <v>0.586</v>
      </c>
      <c r="O45" s="0" t="n">
        <v>0.391</v>
      </c>
      <c r="Q45" s="0" t="n">
        <f aca="false">AVERAGE(A45:O45)</f>
        <v>0.911533333333333</v>
      </c>
      <c r="R45" s="0" t="n">
        <f aca="false">AVERAGE(Q44:Q46)</f>
        <v>0.946155555555556</v>
      </c>
      <c r="S45" s="0" t="n">
        <f aca="false">R45-$Q$1</f>
        <v>0.0353885745978922</v>
      </c>
      <c r="V45" s="0" t="n">
        <f aca="false">Q45-$Q$1</f>
        <v>0.000766352375670021</v>
      </c>
      <c r="Y45" s="0" t="n">
        <v>1.51</v>
      </c>
      <c r="Z45" s="0" t="n">
        <f aca="false">Y45*$Z$1</f>
        <v>0.0007701</v>
      </c>
    </row>
    <row r="46" customFormat="false" ht="12.75" hidden="false" customHeight="false" outlineLevel="0" collapsed="false">
      <c r="A46" s="0" t="n">
        <v>0.781</v>
      </c>
      <c r="B46" s="0" t="n">
        <v>0.781</v>
      </c>
      <c r="C46" s="0" t="n">
        <v>0.391</v>
      </c>
      <c r="D46" s="0" t="n">
        <v>0.586</v>
      </c>
      <c r="E46" s="0" t="n">
        <v>0.586</v>
      </c>
      <c r="F46" s="0" t="n">
        <v>1.367</v>
      </c>
      <c r="G46" s="0" t="n">
        <v>1.172</v>
      </c>
      <c r="H46" s="0" t="n">
        <v>0.195</v>
      </c>
      <c r="I46" s="0" t="n">
        <v>1.562</v>
      </c>
      <c r="J46" s="0" t="n">
        <v>0.195</v>
      </c>
      <c r="K46" s="0" t="n">
        <v>0.195</v>
      </c>
      <c r="L46" s="0" t="n">
        <v>0.977</v>
      </c>
      <c r="M46" s="0" t="n">
        <v>0.586</v>
      </c>
      <c r="N46" s="0" t="n">
        <v>0.781</v>
      </c>
      <c r="O46" s="0" t="n">
        <v>2.734</v>
      </c>
      <c r="Q46" s="0" t="n">
        <f aca="false">AVERAGE(A46:O46)</f>
        <v>0.859266666666667</v>
      </c>
      <c r="R46" s="0" t="n">
        <f aca="false">AVERAGE(Q45:Q47)</f>
        <v>0.924444444444445</v>
      </c>
      <c r="S46" s="0" t="n">
        <f aca="false">R46-$Q$1</f>
        <v>0.0136774634867812</v>
      </c>
      <c r="V46" s="0" t="n">
        <f aca="false">Q46-$Q$1</f>
        <v>-0.0515003142909967</v>
      </c>
      <c r="Y46" s="0" t="n">
        <v>-101.453</v>
      </c>
      <c r="Z46" s="0" t="n">
        <f aca="false">Y46*$Z$1</f>
        <v>-0.05174103</v>
      </c>
    </row>
    <row r="47" customFormat="false" ht="12.75" hidden="false" customHeight="false" outlineLevel="0" collapsed="false">
      <c r="A47" s="0" t="n">
        <v>0.586</v>
      </c>
      <c r="B47" s="0" t="n">
        <v>0.781</v>
      </c>
      <c r="C47" s="0" t="n">
        <v>1.172</v>
      </c>
      <c r="D47" s="0" t="n">
        <v>0.781</v>
      </c>
      <c r="E47" s="0" t="n">
        <v>0.781</v>
      </c>
      <c r="F47" s="0" t="n">
        <v>1.172</v>
      </c>
      <c r="G47" s="0" t="n">
        <v>0.586</v>
      </c>
      <c r="H47" s="0" t="n">
        <v>1.172</v>
      </c>
      <c r="I47" s="0" t="n">
        <v>1.758</v>
      </c>
      <c r="J47" s="0" t="n">
        <v>2.148</v>
      </c>
      <c r="K47" s="0" t="n">
        <v>0.781</v>
      </c>
      <c r="L47" s="0" t="n">
        <v>1.562</v>
      </c>
      <c r="M47" s="0" t="n">
        <v>0.391</v>
      </c>
      <c r="N47" s="0" t="n">
        <v>0.781</v>
      </c>
      <c r="O47" s="0" t="n">
        <v>0.586</v>
      </c>
      <c r="Q47" s="0" t="n">
        <f aca="false">AVERAGE(A47:O47)</f>
        <v>1.00253333333333</v>
      </c>
      <c r="R47" s="0" t="n">
        <f aca="false">AVERAGE(Q46:Q48)</f>
        <v>0.881044444444444</v>
      </c>
      <c r="S47" s="0" t="n">
        <f aca="false">R47-$Q$1</f>
        <v>-0.0297225365132189</v>
      </c>
      <c r="V47" s="0" t="n">
        <f aca="false">Q47-$Q$1</f>
        <v>0.09176635237567</v>
      </c>
      <c r="Y47" s="0" t="n">
        <v>180.775</v>
      </c>
      <c r="Z47" s="0" t="n">
        <f aca="false">Y47*$Z$1</f>
        <v>0.09219525</v>
      </c>
    </row>
    <row r="48" customFormat="false" ht="12.75" hidden="false" customHeight="false" outlineLevel="0" collapsed="false">
      <c r="A48" s="0" t="n">
        <v>0.391</v>
      </c>
      <c r="B48" s="0" t="n">
        <v>0.781</v>
      </c>
      <c r="C48" s="0" t="n">
        <v>0.781</v>
      </c>
      <c r="D48" s="0" t="n">
        <v>0.391</v>
      </c>
      <c r="E48" s="0" t="n">
        <v>0.586</v>
      </c>
      <c r="F48" s="0" t="n">
        <v>0.391</v>
      </c>
      <c r="G48" s="0" t="n">
        <v>0.977</v>
      </c>
      <c r="H48" s="0" t="n">
        <v>0.586</v>
      </c>
      <c r="I48" s="0" t="n">
        <v>1.172</v>
      </c>
      <c r="J48" s="0" t="n">
        <v>0.195</v>
      </c>
      <c r="K48" s="0" t="n">
        <v>0.586</v>
      </c>
      <c r="L48" s="0" t="n">
        <v>1.367</v>
      </c>
      <c r="M48" s="0" t="n">
        <v>0.391</v>
      </c>
      <c r="N48" s="0" t="n">
        <v>0.977</v>
      </c>
      <c r="O48" s="0" t="n">
        <v>2.148</v>
      </c>
      <c r="Q48" s="0" t="n">
        <f aca="false">AVERAGE(A48:O48)</f>
        <v>0.781333333333333</v>
      </c>
      <c r="R48" s="0" t="n">
        <f aca="false">AVERAGE(Q47:Q49)</f>
        <v>0.946177777777778</v>
      </c>
      <c r="S48" s="0" t="n">
        <f aca="false">R48-$Q$1</f>
        <v>0.0354107968201145</v>
      </c>
      <c r="V48" s="0" t="n">
        <f aca="false">Q48-$Q$1</f>
        <v>-0.12943364762433</v>
      </c>
      <c r="Y48" s="0" t="n">
        <v>-254.977</v>
      </c>
      <c r="Z48" s="0" t="n">
        <f aca="false">Y48*$Z$1</f>
        <v>-0.13003827</v>
      </c>
    </row>
    <row r="49" customFormat="false" ht="12.75" hidden="false" customHeight="false" outlineLevel="0" collapsed="false">
      <c r="A49" s="0" t="n">
        <v>1.367</v>
      </c>
      <c r="B49" s="0" t="n">
        <v>1.367</v>
      </c>
      <c r="C49" s="0" t="n">
        <v>1.758</v>
      </c>
      <c r="D49" s="0" t="n">
        <v>0.391</v>
      </c>
      <c r="E49" s="0" t="n">
        <v>0.586</v>
      </c>
      <c r="F49" s="0" t="n">
        <v>1.172</v>
      </c>
      <c r="G49" s="0" t="n">
        <v>0.586</v>
      </c>
      <c r="H49" s="0" t="n">
        <v>1.367</v>
      </c>
      <c r="I49" s="0" t="n">
        <v>0.781</v>
      </c>
      <c r="J49" s="0" t="n">
        <v>1.758</v>
      </c>
      <c r="K49" s="0" t="n">
        <v>1.367</v>
      </c>
      <c r="L49" s="0" t="n">
        <v>0.977</v>
      </c>
      <c r="M49" s="0" t="n">
        <v>0.586</v>
      </c>
      <c r="N49" s="0" t="n">
        <v>1.562</v>
      </c>
      <c r="O49" s="0" t="n">
        <v>0.195</v>
      </c>
      <c r="Q49" s="0" t="n">
        <f aca="false">AVERAGE(A49:O49)</f>
        <v>1.05466666666667</v>
      </c>
      <c r="R49" s="0" t="n">
        <f aca="false">AVERAGE(Q48:Q50)</f>
        <v>0.894133333333333</v>
      </c>
      <c r="S49" s="0" t="n">
        <f aca="false">R49-$Q$1</f>
        <v>-0.01663364762433</v>
      </c>
      <c r="V49" s="0" t="n">
        <f aca="false">Q49-$Q$1</f>
        <v>0.143899685709003</v>
      </c>
      <c r="Y49" s="0" t="n">
        <v>283.474</v>
      </c>
      <c r="Z49" s="0" t="n">
        <f aca="false">Y49*$Z$1</f>
        <v>0.14457174</v>
      </c>
    </row>
    <row r="50" customFormat="false" ht="12.75" hidden="false" customHeight="false" outlineLevel="0" collapsed="false">
      <c r="A50" s="0" t="n">
        <v>0.195</v>
      </c>
      <c r="B50" s="0" t="n">
        <v>0.977</v>
      </c>
      <c r="C50" s="0" t="n">
        <v>1.367</v>
      </c>
      <c r="D50" s="0" t="n">
        <v>0.391</v>
      </c>
      <c r="E50" s="0" t="n">
        <v>0.586</v>
      </c>
      <c r="F50" s="0" t="n">
        <v>1.172</v>
      </c>
      <c r="G50" s="0" t="n">
        <v>0.586</v>
      </c>
      <c r="H50" s="0" t="n">
        <v>0.781</v>
      </c>
      <c r="I50" s="0" t="n">
        <v>1.562</v>
      </c>
      <c r="J50" s="0" t="n">
        <v>1.172</v>
      </c>
      <c r="K50" s="0" t="n">
        <v>0.977</v>
      </c>
      <c r="L50" s="0" t="n">
        <v>0.781</v>
      </c>
      <c r="M50" s="0" t="n">
        <v>0</v>
      </c>
      <c r="N50" s="0" t="n">
        <v>0.977</v>
      </c>
      <c r="O50" s="0" t="n">
        <v>1.172</v>
      </c>
      <c r="Q50" s="0" t="n">
        <f aca="false">AVERAGE(A50:O50)</f>
        <v>0.8464</v>
      </c>
      <c r="R50" s="0" t="n">
        <f aca="false">AVERAGE(Q49:Q51)</f>
        <v>0.9462</v>
      </c>
      <c r="S50" s="0" t="n">
        <f aca="false">R50-$Q$1</f>
        <v>0.0354330190423368</v>
      </c>
      <c r="V50" s="0" t="n">
        <f aca="false">Q50-$Q$1</f>
        <v>-0.0643669809576634</v>
      </c>
      <c r="Y50" s="0" t="n">
        <v>-126.799</v>
      </c>
      <c r="Z50" s="0" t="n">
        <f aca="false">Y50*$Z$1</f>
        <v>-0.06466749</v>
      </c>
    </row>
    <row r="51" customFormat="false" ht="12.75" hidden="false" customHeight="false" outlineLevel="0" collapsed="false">
      <c r="A51" s="0" t="n">
        <v>1.172</v>
      </c>
      <c r="B51" s="0" t="n">
        <v>0.586</v>
      </c>
      <c r="C51" s="0" t="n">
        <v>0.586</v>
      </c>
      <c r="D51" s="0" t="n">
        <v>0.781</v>
      </c>
      <c r="E51" s="0" t="n">
        <v>1.367</v>
      </c>
      <c r="F51" s="0" t="n">
        <v>0.977</v>
      </c>
      <c r="G51" s="0" t="n">
        <v>0.781</v>
      </c>
      <c r="H51" s="0" t="n">
        <v>0.391</v>
      </c>
      <c r="I51" s="0" t="n">
        <v>1.562</v>
      </c>
      <c r="J51" s="0" t="n">
        <v>1.367</v>
      </c>
      <c r="K51" s="0" t="n">
        <v>1.562</v>
      </c>
      <c r="L51" s="0" t="n">
        <v>0.977</v>
      </c>
      <c r="M51" s="0" t="n">
        <v>0.391</v>
      </c>
      <c r="N51" s="0" t="n">
        <v>0.977</v>
      </c>
      <c r="O51" s="0" t="n">
        <v>0.586</v>
      </c>
      <c r="Q51" s="0" t="n">
        <f aca="false">AVERAGE(A51:O51)</f>
        <v>0.937533333333333</v>
      </c>
      <c r="R51" s="0" t="n">
        <f aca="false">AVERAGE(Q50:Q52)</f>
        <v>0.837711111111111</v>
      </c>
      <c r="S51" s="0" t="n">
        <f aca="false">R51-$Q$1</f>
        <v>-0.0730558698465522</v>
      </c>
      <c r="V51" s="0" t="n">
        <f aca="false">Q51-$Q$1</f>
        <v>0.02676635237567</v>
      </c>
      <c r="Y51" s="0" t="n">
        <v>52.728</v>
      </c>
      <c r="Z51" s="0" t="n">
        <f aca="false">Y51*$Z$1</f>
        <v>0.02689128</v>
      </c>
    </row>
    <row r="52" customFormat="false" ht="12.75" hidden="false" customHeight="false" outlineLevel="0" collapsed="false">
      <c r="A52" s="0" t="n">
        <v>0.195</v>
      </c>
      <c r="B52" s="0" t="n">
        <v>0.391</v>
      </c>
      <c r="C52" s="0" t="n">
        <v>0.586</v>
      </c>
      <c r="D52" s="0" t="n">
        <v>0.977</v>
      </c>
      <c r="E52" s="0" t="n">
        <v>0.195</v>
      </c>
      <c r="F52" s="0" t="n">
        <v>0.391</v>
      </c>
      <c r="G52" s="0" t="n">
        <v>0.391</v>
      </c>
      <c r="H52" s="0" t="n">
        <v>0.781</v>
      </c>
      <c r="I52" s="0" t="n">
        <v>0.586</v>
      </c>
      <c r="J52" s="0" t="n">
        <v>0.781</v>
      </c>
      <c r="K52" s="0" t="n">
        <v>0.781</v>
      </c>
      <c r="L52" s="0" t="n">
        <v>0.781</v>
      </c>
      <c r="M52" s="0" t="n">
        <v>0.781</v>
      </c>
      <c r="N52" s="0" t="n">
        <v>0.977</v>
      </c>
      <c r="O52" s="0" t="n">
        <v>2.344</v>
      </c>
      <c r="Q52" s="0" t="n">
        <f aca="false">AVERAGE(A52:O52)</f>
        <v>0.7292</v>
      </c>
      <c r="R52" s="0" t="n">
        <f aca="false">AVERAGE(Q51:Q53)</f>
        <v>0.876777777777778</v>
      </c>
      <c r="S52" s="0" t="n">
        <f aca="false">R52-$Q$1</f>
        <v>-0.0339892031798854</v>
      </c>
      <c r="V52" s="0" t="n">
        <f aca="false">Q52-$Q$1</f>
        <v>-0.181566980957663</v>
      </c>
      <c r="Y52" s="0" t="n">
        <v>-357.677</v>
      </c>
      <c r="Z52" s="0" t="n">
        <f aca="false">Y52*$Z$1</f>
        <v>-0.18241527</v>
      </c>
    </row>
    <row r="53" customFormat="false" ht="12.75" hidden="false" customHeight="false" outlineLevel="0" collapsed="false">
      <c r="A53" s="0" t="n">
        <v>0.586</v>
      </c>
      <c r="B53" s="0" t="n">
        <v>0.391</v>
      </c>
      <c r="C53" s="0" t="n">
        <v>0.977</v>
      </c>
      <c r="D53" s="0" t="n">
        <v>0.781</v>
      </c>
      <c r="E53" s="0" t="n">
        <v>1.172</v>
      </c>
      <c r="F53" s="0" t="n">
        <v>1.367</v>
      </c>
      <c r="G53" s="0" t="n">
        <v>1.172</v>
      </c>
      <c r="H53" s="0" t="n">
        <v>0.977</v>
      </c>
      <c r="I53" s="0" t="n">
        <v>0.781</v>
      </c>
      <c r="J53" s="0" t="n">
        <v>0.781</v>
      </c>
      <c r="K53" s="0" t="n">
        <v>0.977</v>
      </c>
      <c r="L53" s="0" t="n">
        <v>1.367</v>
      </c>
      <c r="M53" s="0" t="n">
        <v>1.367</v>
      </c>
      <c r="N53" s="0" t="n">
        <v>0.781</v>
      </c>
      <c r="O53" s="0" t="n">
        <v>0.977</v>
      </c>
      <c r="Q53" s="0" t="n">
        <f aca="false">AVERAGE(A53:O53)</f>
        <v>0.9636</v>
      </c>
      <c r="R53" s="0" t="n">
        <f aca="false">AVERAGE(Q52:Q54)</f>
        <v>0.950577777777778</v>
      </c>
      <c r="S53" s="0" t="n">
        <f aca="false">R53-$Q$1</f>
        <v>0.0398107968201146</v>
      </c>
      <c r="V53" s="0" t="n">
        <f aca="false">Q53-$Q$1</f>
        <v>0.0528330190423367</v>
      </c>
      <c r="Y53" s="0" t="n">
        <v>104.078</v>
      </c>
      <c r="Z53" s="0" t="n">
        <f aca="false">Y53*$Z$1</f>
        <v>0.05307978</v>
      </c>
    </row>
    <row r="54" customFormat="false" ht="12.75" hidden="false" customHeight="false" outlineLevel="0" collapsed="false">
      <c r="A54" s="0" t="n">
        <v>0.977</v>
      </c>
      <c r="B54" s="0" t="n">
        <v>2.734</v>
      </c>
      <c r="C54" s="0" t="n">
        <v>1.367</v>
      </c>
      <c r="D54" s="0" t="n">
        <v>0.977</v>
      </c>
      <c r="E54" s="0" t="n">
        <v>0.781</v>
      </c>
      <c r="F54" s="0" t="n">
        <v>0.977</v>
      </c>
      <c r="G54" s="0" t="n">
        <v>0.781</v>
      </c>
      <c r="H54" s="0" t="n">
        <v>0.391</v>
      </c>
      <c r="I54" s="0" t="n">
        <v>0</v>
      </c>
      <c r="J54" s="0" t="n">
        <v>2.148</v>
      </c>
      <c r="K54" s="0" t="n">
        <v>0.977</v>
      </c>
      <c r="L54" s="0" t="n">
        <v>0.977</v>
      </c>
      <c r="M54" s="0" t="n">
        <v>0.781</v>
      </c>
      <c r="N54" s="0" t="n">
        <v>2.539</v>
      </c>
      <c r="O54" s="0" t="n">
        <v>0.977</v>
      </c>
      <c r="Q54" s="0" t="n">
        <f aca="false">AVERAGE(A54:O54)</f>
        <v>1.15893333333333</v>
      </c>
      <c r="R54" s="0" t="n">
        <f aca="false">AVERAGE(Q53:Q55)</f>
        <v>1.06342222222222</v>
      </c>
      <c r="S54" s="0" t="n">
        <f aca="false">R54-$Q$1</f>
        <v>0.152655241264559</v>
      </c>
      <c r="V54" s="0" t="n">
        <f aca="false">Q54-$Q$1</f>
        <v>0.24816635237567</v>
      </c>
      <c r="Y54" s="0" t="n">
        <v>488.874</v>
      </c>
      <c r="Z54" s="0" t="n">
        <f aca="false">Y54*$Z$1</f>
        <v>0.24932574</v>
      </c>
    </row>
    <row r="55" customFormat="false" ht="12.75" hidden="false" customHeight="false" outlineLevel="0" collapsed="false">
      <c r="A55" s="0" t="n">
        <v>2.734</v>
      </c>
      <c r="B55" s="0" t="n">
        <v>0</v>
      </c>
      <c r="C55" s="0" t="n">
        <v>0.586</v>
      </c>
      <c r="D55" s="0" t="n">
        <v>1.758</v>
      </c>
      <c r="E55" s="0" t="n">
        <v>1.172</v>
      </c>
      <c r="F55" s="0" t="n">
        <v>0.586</v>
      </c>
      <c r="G55" s="0" t="n">
        <v>1.172</v>
      </c>
      <c r="H55" s="0" t="n">
        <v>0.195</v>
      </c>
      <c r="I55" s="0" t="n">
        <v>0.586</v>
      </c>
      <c r="J55" s="0" t="n">
        <v>0.586</v>
      </c>
      <c r="K55" s="0" t="n">
        <v>1.172</v>
      </c>
      <c r="L55" s="0" t="n">
        <v>3.125</v>
      </c>
      <c r="M55" s="0" t="n">
        <v>0.781</v>
      </c>
      <c r="N55" s="0" t="n">
        <v>0.586</v>
      </c>
      <c r="O55" s="0" t="n">
        <v>0.977</v>
      </c>
      <c r="Q55" s="0" t="n">
        <f aca="false">AVERAGE(A55:O55)</f>
        <v>1.06773333333333</v>
      </c>
      <c r="R55" s="0" t="n">
        <f aca="false">AVERAGE(Q54:Q56)</f>
        <v>1.11982222222222</v>
      </c>
      <c r="S55" s="0" t="n">
        <f aca="false">R55-$Q$1</f>
        <v>0.209055241264559</v>
      </c>
      <c r="V55" s="0" t="n">
        <f aca="false">Q55-$Q$1</f>
        <v>0.15696635237567</v>
      </c>
      <c r="Y55" s="0" t="n">
        <v>309.215</v>
      </c>
      <c r="Z55" s="0" t="n">
        <f aca="false">Y55*$Z$1</f>
        <v>0.15769965</v>
      </c>
    </row>
    <row r="56" customFormat="false" ht="12.75" hidden="false" customHeight="false" outlineLevel="0" collapsed="false">
      <c r="A56" s="0" t="n">
        <v>1.758</v>
      </c>
      <c r="B56" s="0" t="n">
        <v>0.977</v>
      </c>
      <c r="C56" s="0" t="n">
        <v>0.781</v>
      </c>
      <c r="D56" s="0" t="n">
        <v>0.781</v>
      </c>
      <c r="E56" s="0" t="n">
        <v>1.172</v>
      </c>
      <c r="F56" s="0" t="n">
        <v>1.953</v>
      </c>
      <c r="G56" s="0" t="n">
        <v>0.391</v>
      </c>
      <c r="H56" s="0" t="n">
        <v>1.172</v>
      </c>
      <c r="I56" s="0" t="n">
        <v>1.562</v>
      </c>
      <c r="J56" s="0" t="n">
        <v>0.977</v>
      </c>
      <c r="K56" s="0" t="n">
        <v>0.781</v>
      </c>
      <c r="L56" s="0" t="n">
        <v>0.781</v>
      </c>
      <c r="M56" s="0" t="n">
        <v>1.172</v>
      </c>
      <c r="N56" s="0" t="n">
        <v>1.953</v>
      </c>
      <c r="O56" s="0" t="n">
        <v>0.781</v>
      </c>
      <c r="Q56" s="0" t="n">
        <f aca="false">AVERAGE(A56:O56)</f>
        <v>1.1328</v>
      </c>
      <c r="R56" s="0" t="n">
        <f aca="false">AVERAGE(Q55:Q57)</f>
        <v>1.05468888888889</v>
      </c>
      <c r="S56" s="0" t="n">
        <f aca="false">R56-$Q$1</f>
        <v>0.143921907931226</v>
      </c>
      <c r="V56" s="0" t="n">
        <f aca="false">Q56-$Q$1</f>
        <v>0.222033019042337</v>
      </c>
      <c r="Y56" s="0" t="n">
        <v>437.392</v>
      </c>
      <c r="Z56" s="0" t="n">
        <f aca="false">Y56*$Z$1</f>
        <v>0.22306992</v>
      </c>
    </row>
    <row r="57" customFormat="false" ht="12.75" hidden="false" customHeight="false" outlineLevel="0" collapsed="false">
      <c r="A57" s="0" t="n">
        <v>2.148</v>
      </c>
      <c r="B57" s="0" t="n">
        <v>1.367</v>
      </c>
      <c r="C57" s="0" t="n">
        <v>0.391</v>
      </c>
      <c r="D57" s="0" t="n">
        <v>0.391</v>
      </c>
      <c r="E57" s="0" t="n">
        <v>1.172</v>
      </c>
      <c r="F57" s="0" t="n">
        <v>0.586</v>
      </c>
      <c r="G57" s="0" t="n">
        <v>0.195</v>
      </c>
      <c r="H57" s="0" t="n">
        <v>1.172</v>
      </c>
      <c r="I57" s="0" t="n">
        <v>1.953</v>
      </c>
      <c r="J57" s="0" t="n">
        <v>1.367</v>
      </c>
      <c r="K57" s="0" t="n">
        <v>0.586</v>
      </c>
      <c r="L57" s="0" t="n">
        <v>1.172</v>
      </c>
      <c r="M57" s="0" t="n">
        <v>0.977</v>
      </c>
      <c r="N57" s="0" t="n">
        <v>0.195</v>
      </c>
      <c r="O57" s="0" t="n">
        <v>0.781</v>
      </c>
      <c r="Q57" s="0" t="n">
        <f aca="false">AVERAGE(A57:O57)</f>
        <v>0.963533333333333</v>
      </c>
      <c r="R57" s="0" t="n">
        <f aca="false">AVERAGE(Q56:Q58)</f>
        <v>1.08073333333333</v>
      </c>
      <c r="S57" s="0" t="n">
        <f aca="false">R57-$Q$1</f>
        <v>0.16996635237567</v>
      </c>
      <c r="V57" s="0" t="n">
        <f aca="false">Q57-$Q$1</f>
        <v>0.05276635237567</v>
      </c>
      <c r="Y57" s="0" t="n">
        <v>103.947</v>
      </c>
      <c r="Z57" s="0" t="n">
        <f aca="false">Y57*$Z$1</f>
        <v>0.05301297</v>
      </c>
    </row>
    <row r="58" customFormat="false" ht="12.75" hidden="false" customHeight="false" outlineLevel="0" collapsed="false">
      <c r="A58" s="0" t="n">
        <v>1.367</v>
      </c>
      <c r="B58" s="0" t="n">
        <v>2.148</v>
      </c>
      <c r="C58" s="0" t="n">
        <v>1.367</v>
      </c>
      <c r="D58" s="0" t="n">
        <v>0.977</v>
      </c>
      <c r="E58" s="0" t="n">
        <v>1.562</v>
      </c>
      <c r="F58" s="0" t="n">
        <v>1.367</v>
      </c>
      <c r="G58" s="0" t="n">
        <v>0</v>
      </c>
      <c r="H58" s="0" t="n">
        <v>1.172</v>
      </c>
      <c r="I58" s="0" t="n">
        <v>2.539</v>
      </c>
      <c r="J58" s="0" t="n">
        <v>0.586</v>
      </c>
      <c r="K58" s="0" t="n">
        <v>0.781</v>
      </c>
      <c r="L58" s="0" t="n">
        <v>0.977</v>
      </c>
      <c r="M58" s="0" t="n">
        <v>0.977</v>
      </c>
      <c r="N58" s="0" t="n">
        <v>0.391</v>
      </c>
      <c r="O58" s="0" t="n">
        <v>0.977</v>
      </c>
      <c r="Q58" s="0" t="n">
        <f aca="false">AVERAGE(A58:O58)</f>
        <v>1.14586666666667</v>
      </c>
      <c r="R58" s="0" t="n">
        <f aca="false">AVERAGE(Q57:Q59)</f>
        <v>1.21531111111111</v>
      </c>
      <c r="S58" s="0" t="n">
        <f aca="false">R58-$Q$1</f>
        <v>0.304544130153448</v>
      </c>
      <c r="V58" s="0" t="n">
        <f aca="false">Q58-$Q$1</f>
        <v>0.235099685709003</v>
      </c>
      <c r="Y58" s="0" t="n">
        <v>463.133</v>
      </c>
      <c r="Z58" s="0" t="n">
        <f aca="false">Y58*$Z$1</f>
        <v>0.23619783</v>
      </c>
    </row>
    <row r="59" customFormat="false" ht="12.75" hidden="false" customHeight="false" outlineLevel="0" collapsed="false">
      <c r="A59" s="0" t="n">
        <v>2.344</v>
      </c>
      <c r="B59" s="0" t="n">
        <v>1.172</v>
      </c>
      <c r="C59" s="0" t="n">
        <v>0.977</v>
      </c>
      <c r="D59" s="0" t="n">
        <v>2.93</v>
      </c>
      <c r="E59" s="0" t="n">
        <v>1.172</v>
      </c>
      <c r="F59" s="0" t="n">
        <v>1.562</v>
      </c>
      <c r="G59" s="0" t="n">
        <v>0.586</v>
      </c>
      <c r="H59" s="0" t="n">
        <v>2.93</v>
      </c>
      <c r="I59" s="0" t="n">
        <v>1.172</v>
      </c>
      <c r="J59" s="0" t="n">
        <v>2.539</v>
      </c>
      <c r="K59" s="0" t="n">
        <v>1.953</v>
      </c>
      <c r="L59" s="0" t="n">
        <v>0.977</v>
      </c>
      <c r="M59" s="0" t="n">
        <v>0.586</v>
      </c>
      <c r="N59" s="0" t="n">
        <v>1.367</v>
      </c>
      <c r="O59" s="0" t="n">
        <v>0.781</v>
      </c>
      <c r="Q59" s="0" t="n">
        <f aca="false">AVERAGE(A59:O59)</f>
        <v>1.53653333333333</v>
      </c>
      <c r="R59" s="0" t="n">
        <f aca="false">AVERAGE(Q58:Q60)</f>
        <v>1.33682222222222</v>
      </c>
      <c r="S59" s="0" t="n">
        <f aca="false">R59-$Q$1</f>
        <v>0.426055241264559</v>
      </c>
      <c r="V59" s="0" t="n">
        <f aca="false">Q59-$Q$1</f>
        <v>0.62576635237567</v>
      </c>
      <c r="Y59" s="0" t="n">
        <v>1232.724</v>
      </c>
      <c r="Z59" s="0" t="n">
        <f aca="false">Y59*$Z$1</f>
        <v>0.62868924</v>
      </c>
    </row>
    <row r="60" customFormat="false" ht="12.75" hidden="false" customHeight="false" outlineLevel="0" collapsed="false">
      <c r="A60" s="0" t="n">
        <v>2.734</v>
      </c>
      <c r="B60" s="0" t="n">
        <v>1.367</v>
      </c>
      <c r="C60" s="0" t="n">
        <v>2.734</v>
      </c>
      <c r="D60" s="0" t="n">
        <v>1.172</v>
      </c>
      <c r="E60" s="0" t="n">
        <v>0.391</v>
      </c>
      <c r="F60" s="0" t="n">
        <v>0.781</v>
      </c>
      <c r="G60" s="0" t="n">
        <v>1.953</v>
      </c>
      <c r="H60" s="0" t="n">
        <v>1.367</v>
      </c>
      <c r="I60" s="0" t="n">
        <v>0.781</v>
      </c>
      <c r="J60" s="0" t="n">
        <v>1.172</v>
      </c>
      <c r="K60" s="0" t="n">
        <v>1.172</v>
      </c>
      <c r="L60" s="0" t="n">
        <v>0.781</v>
      </c>
      <c r="M60" s="0" t="n">
        <v>1.758</v>
      </c>
      <c r="N60" s="0" t="n">
        <v>0.391</v>
      </c>
      <c r="O60" s="0" t="n">
        <v>1.367</v>
      </c>
      <c r="Q60" s="0" t="n">
        <f aca="false">AVERAGE(A60:O60)</f>
        <v>1.32806666666667</v>
      </c>
      <c r="R60" s="0" t="n">
        <f aca="false">AVERAGE(Q59:Q61)</f>
        <v>1.35851111111111</v>
      </c>
      <c r="S60" s="0" t="n">
        <f aca="false">R60-$Q$1</f>
        <v>0.447744130153448</v>
      </c>
      <c r="V60" s="0" t="n">
        <f aca="false">Q60-$Q$1</f>
        <v>0.417299685709003</v>
      </c>
      <c r="Y60" s="0" t="n">
        <v>822.057</v>
      </c>
      <c r="Z60" s="0" t="n">
        <f aca="false">Y60*$Z$1</f>
        <v>0.41924907</v>
      </c>
    </row>
    <row r="61" customFormat="false" ht="12.75" hidden="false" customHeight="false" outlineLevel="0" collapsed="false">
      <c r="A61" s="0" t="n">
        <v>0</v>
      </c>
      <c r="B61" s="0" t="n">
        <v>0.781</v>
      </c>
      <c r="C61" s="0" t="n">
        <v>2.734</v>
      </c>
      <c r="D61" s="0" t="n">
        <v>0.586</v>
      </c>
      <c r="E61" s="0" t="n">
        <v>0.977</v>
      </c>
      <c r="F61" s="0" t="n">
        <v>0.195</v>
      </c>
      <c r="G61" s="0" t="n">
        <v>0.586</v>
      </c>
      <c r="H61" s="0" t="n">
        <v>1.953</v>
      </c>
      <c r="I61" s="0" t="n">
        <v>0.586</v>
      </c>
      <c r="J61" s="0" t="n">
        <v>1.172</v>
      </c>
      <c r="K61" s="0" t="n">
        <v>0.977</v>
      </c>
      <c r="L61" s="0" t="n">
        <v>0.781</v>
      </c>
      <c r="M61" s="0" t="n">
        <v>1.367</v>
      </c>
      <c r="N61" s="0" t="n">
        <v>2.344</v>
      </c>
      <c r="O61" s="0" t="n">
        <v>3.125</v>
      </c>
      <c r="Q61" s="0" t="n">
        <f aca="false">AVERAGE(A61:O61)</f>
        <v>1.21093333333333</v>
      </c>
      <c r="R61" s="0" t="n">
        <f aca="false">AVERAGE(Q60:Q62)</f>
        <v>1.29333333333333</v>
      </c>
      <c r="S61" s="0" t="n">
        <f aca="false">R61-$Q$1</f>
        <v>0.38256635237567</v>
      </c>
      <c r="V61" s="0" t="n">
        <f aca="false">Q61-$Q$1</f>
        <v>0.30016635237567</v>
      </c>
      <c r="Y61" s="0" t="n">
        <v>591.311</v>
      </c>
      <c r="Z61" s="0" t="n">
        <f aca="false">Y61*$Z$1</f>
        <v>0.30156861</v>
      </c>
    </row>
    <row r="62" customFormat="false" ht="12.75" hidden="false" customHeight="false" outlineLevel="0" collapsed="false">
      <c r="A62" s="0" t="n">
        <v>1.367</v>
      </c>
      <c r="B62" s="0" t="n">
        <v>0.586</v>
      </c>
      <c r="C62" s="0" t="n">
        <v>0.781</v>
      </c>
      <c r="D62" s="0" t="n">
        <v>1.367</v>
      </c>
      <c r="E62" s="0" t="n">
        <v>1.562</v>
      </c>
      <c r="F62" s="0" t="n">
        <v>2.148</v>
      </c>
      <c r="G62" s="0" t="n">
        <v>1.367</v>
      </c>
      <c r="H62" s="0" t="n">
        <v>1.562</v>
      </c>
      <c r="I62" s="0" t="n">
        <v>1.562</v>
      </c>
      <c r="J62" s="0" t="n">
        <v>0.391</v>
      </c>
      <c r="K62" s="0" t="n">
        <v>0.391</v>
      </c>
      <c r="L62" s="0" t="n">
        <v>0.781</v>
      </c>
      <c r="M62" s="0" t="n">
        <v>3.516</v>
      </c>
      <c r="N62" s="0" t="n">
        <v>1.172</v>
      </c>
      <c r="O62" s="0" t="n">
        <v>1.562</v>
      </c>
      <c r="Q62" s="0" t="n">
        <f aca="false">AVERAGE(A62:O62)</f>
        <v>1.341</v>
      </c>
      <c r="R62" s="0" t="n">
        <f aca="false">AVERAGE(Q61:Q63)</f>
        <v>1.33673333333333</v>
      </c>
      <c r="S62" s="0" t="n">
        <f aca="false">R62-$Q$1</f>
        <v>0.42596635237567</v>
      </c>
      <c r="V62" s="0" t="n">
        <f aca="false">Q62-$Q$1</f>
        <v>0.430233019042337</v>
      </c>
      <c r="Y62" s="0" t="n">
        <v>847.535</v>
      </c>
      <c r="Z62" s="0" t="n">
        <f aca="false">Y62*$Z$1</f>
        <v>0.43224285</v>
      </c>
    </row>
    <row r="63" customFormat="false" ht="12.75" hidden="false" customHeight="false" outlineLevel="0" collapsed="false">
      <c r="A63" s="0" t="n">
        <v>0.977</v>
      </c>
      <c r="B63" s="0" t="n">
        <v>2.539</v>
      </c>
      <c r="C63" s="0" t="n">
        <v>1.367</v>
      </c>
      <c r="D63" s="0" t="n">
        <v>0.781</v>
      </c>
      <c r="E63" s="0" t="n">
        <v>1.953</v>
      </c>
      <c r="F63" s="0" t="n">
        <v>0.781</v>
      </c>
      <c r="G63" s="0" t="n">
        <v>1.953</v>
      </c>
      <c r="H63" s="0" t="n">
        <v>1.562</v>
      </c>
      <c r="I63" s="0" t="n">
        <v>2.93</v>
      </c>
      <c r="J63" s="0" t="n">
        <v>1.367</v>
      </c>
      <c r="K63" s="0" t="n">
        <v>0.586</v>
      </c>
      <c r="L63" s="0" t="n">
        <v>1.562</v>
      </c>
      <c r="M63" s="0" t="n">
        <v>0.977</v>
      </c>
      <c r="N63" s="0" t="n">
        <v>1.172</v>
      </c>
      <c r="O63" s="0" t="n">
        <v>1.367</v>
      </c>
      <c r="Q63" s="0" t="n">
        <f aca="false">AVERAGE(A63:O63)</f>
        <v>1.45826666666667</v>
      </c>
      <c r="R63" s="0" t="n">
        <f aca="false">AVERAGE(Q62:Q64)</f>
        <v>1.27164444444444</v>
      </c>
      <c r="S63" s="0" t="n">
        <f aca="false">R63-$Q$1</f>
        <v>0.360877463486781</v>
      </c>
      <c r="V63" s="0" t="n">
        <f aca="false">Q63-$Q$1</f>
        <v>0.547499685709003</v>
      </c>
      <c r="Y63" s="0" t="n">
        <v>1078.543</v>
      </c>
      <c r="Z63" s="0" t="n">
        <f aca="false">Y63*$Z$1</f>
        <v>0.55005693</v>
      </c>
    </row>
    <row r="64" customFormat="false" ht="12.75" hidden="false" customHeight="false" outlineLevel="0" collapsed="false">
      <c r="A64" s="0" t="n">
        <v>1.172</v>
      </c>
      <c r="B64" s="0" t="n">
        <v>0.977</v>
      </c>
      <c r="C64" s="0" t="n">
        <v>1.367</v>
      </c>
      <c r="D64" s="0" t="n">
        <v>0.195</v>
      </c>
      <c r="E64" s="0" t="n">
        <v>0.195</v>
      </c>
      <c r="F64" s="0" t="n">
        <v>1.172</v>
      </c>
      <c r="G64" s="0" t="n">
        <v>0.391</v>
      </c>
      <c r="H64" s="0" t="n">
        <v>0.977</v>
      </c>
      <c r="I64" s="0" t="n">
        <v>0.391</v>
      </c>
      <c r="J64" s="0" t="n">
        <v>1.953</v>
      </c>
      <c r="K64" s="0" t="n">
        <v>1.172</v>
      </c>
      <c r="L64" s="0" t="n">
        <v>2.148</v>
      </c>
      <c r="M64" s="0" t="n">
        <v>1.367</v>
      </c>
      <c r="N64" s="0" t="n">
        <v>0.391</v>
      </c>
      <c r="O64" s="0" t="n">
        <v>1.367</v>
      </c>
      <c r="Q64" s="0" t="n">
        <f aca="false">AVERAGE(A64:O64)</f>
        <v>1.01566666666667</v>
      </c>
      <c r="R64" s="0" t="n">
        <f aca="false">AVERAGE(Q63:Q65)</f>
        <v>1.15882222222222</v>
      </c>
      <c r="S64" s="0" t="n">
        <f aca="false">R64-$Q$1</f>
        <v>0.248055241264559</v>
      </c>
      <c r="V64" s="0" t="n">
        <f aca="false">Q64-$Q$1</f>
        <v>0.104899685709003</v>
      </c>
      <c r="Y64" s="0" t="n">
        <v>206.646</v>
      </c>
      <c r="Z64" s="0" t="n">
        <f aca="false">Y64*$Z$1</f>
        <v>0.10538946</v>
      </c>
    </row>
    <row r="65" customFormat="false" ht="12.75" hidden="false" customHeight="false" outlineLevel="0" collapsed="false">
      <c r="A65" s="0" t="n">
        <v>0.586</v>
      </c>
      <c r="B65" s="0" t="n">
        <v>0.391</v>
      </c>
      <c r="C65" s="0" t="n">
        <v>0.781</v>
      </c>
      <c r="D65" s="0" t="n">
        <v>0.586</v>
      </c>
      <c r="E65" s="0" t="n">
        <v>0.977</v>
      </c>
      <c r="F65" s="0" t="n">
        <v>1.367</v>
      </c>
      <c r="G65" s="0" t="n">
        <v>0.781</v>
      </c>
      <c r="H65" s="0" t="n">
        <v>0.781</v>
      </c>
      <c r="I65" s="0" t="n">
        <v>1.953</v>
      </c>
      <c r="J65" s="0" t="n">
        <v>0.195</v>
      </c>
      <c r="K65" s="0" t="n">
        <v>1.562</v>
      </c>
      <c r="L65" s="0" t="n">
        <v>0.586</v>
      </c>
      <c r="M65" s="0" t="n">
        <v>1.758</v>
      </c>
      <c r="N65" s="0" t="n">
        <v>1.562</v>
      </c>
      <c r="O65" s="0" t="n">
        <v>1.172</v>
      </c>
      <c r="Q65" s="0" t="n">
        <f aca="false">AVERAGE(A65:O65)</f>
        <v>1.00253333333333</v>
      </c>
      <c r="R65" s="0" t="n">
        <f aca="false">AVERAGE(Q64:Q66)</f>
        <v>1.00695555555556</v>
      </c>
      <c r="S65" s="0" t="n">
        <f aca="false">R65-$Q$1</f>
        <v>0.0961885745978923</v>
      </c>
      <c r="V65" s="0" t="n">
        <f aca="false">Q65-$Q$1</f>
        <v>0.09176635237567</v>
      </c>
      <c r="Y65" s="0" t="n">
        <v>180.775</v>
      </c>
      <c r="Z65" s="0" t="n">
        <f aca="false">Y65*$Z$1</f>
        <v>0.09219525</v>
      </c>
    </row>
    <row r="66" customFormat="false" ht="12.75" hidden="false" customHeight="false" outlineLevel="0" collapsed="false">
      <c r="A66" s="0" t="n">
        <v>0.977</v>
      </c>
      <c r="B66" s="0" t="n">
        <v>0.195</v>
      </c>
      <c r="C66" s="0" t="n">
        <v>1.172</v>
      </c>
      <c r="D66" s="0" t="n">
        <v>0.781</v>
      </c>
      <c r="E66" s="0" t="n">
        <v>2.148</v>
      </c>
      <c r="F66" s="0" t="n">
        <v>0.391</v>
      </c>
      <c r="G66" s="0" t="n">
        <v>1.953</v>
      </c>
      <c r="H66" s="0" t="n">
        <v>0.586</v>
      </c>
      <c r="I66" s="0" t="n">
        <v>0.977</v>
      </c>
      <c r="J66" s="0" t="n">
        <v>0.586</v>
      </c>
      <c r="K66" s="0" t="n">
        <v>0.977</v>
      </c>
      <c r="L66" s="0" t="n">
        <v>0.781</v>
      </c>
      <c r="M66" s="0" t="n">
        <v>0.391</v>
      </c>
      <c r="N66" s="0" t="n">
        <v>0.586</v>
      </c>
      <c r="O66" s="0" t="n">
        <v>2.539</v>
      </c>
      <c r="Q66" s="0" t="n">
        <f aca="false">AVERAGE(A66:O66)</f>
        <v>1.00266666666667</v>
      </c>
      <c r="R66" s="0" t="n">
        <f aca="false">AVERAGE(Q65:Q67)</f>
        <v>1.01566666666667</v>
      </c>
      <c r="S66" s="0" t="n">
        <f aca="false">R66-$Q$1</f>
        <v>0.104899685709003</v>
      </c>
      <c r="V66" s="0" t="n">
        <f aca="false">Q66-$Q$1</f>
        <v>0.0918996857090035</v>
      </c>
      <c r="Y66" s="0" t="n">
        <v>181.037</v>
      </c>
      <c r="Z66" s="0" t="n">
        <f aca="false">Y66*$Z$1</f>
        <v>0.09232887</v>
      </c>
    </row>
    <row r="67" customFormat="false" ht="12.75" hidden="false" customHeight="false" outlineLevel="0" collapsed="false">
      <c r="A67" s="0" t="n">
        <v>0.391</v>
      </c>
      <c r="B67" s="0" t="n">
        <v>0.977</v>
      </c>
      <c r="C67" s="0" t="n">
        <v>1.172</v>
      </c>
      <c r="D67" s="0" t="n">
        <v>1.758</v>
      </c>
      <c r="E67" s="0" t="n">
        <v>1.758</v>
      </c>
      <c r="F67" s="0" t="n">
        <v>0.586</v>
      </c>
      <c r="G67" s="0" t="n">
        <v>0</v>
      </c>
      <c r="H67" s="0" t="n">
        <v>1.953</v>
      </c>
      <c r="I67" s="0" t="n">
        <v>0.781</v>
      </c>
      <c r="J67" s="0" t="n">
        <v>1.172</v>
      </c>
      <c r="K67" s="0" t="n">
        <v>0.977</v>
      </c>
      <c r="L67" s="0" t="n">
        <v>0.391</v>
      </c>
      <c r="M67" s="0" t="n">
        <v>1.562</v>
      </c>
      <c r="N67" s="0" t="n">
        <v>0.977</v>
      </c>
      <c r="O67" s="0" t="n">
        <v>1.172</v>
      </c>
      <c r="Q67" s="0" t="n">
        <f aca="false">AVERAGE(A67:O67)</f>
        <v>1.0418</v>
      </c>
      <c r="R67" s="0" t="n">
        <f aca="false">AVERAGE(Q66:Q68)</f>
        <v>1.14157777777778</v>
      </c>
      <c r="S67" s="0" t="n">
        <f aca="false">R67-$Q$1</f>
        <v>0.230810796820115</v>
      </c>
      <c r="V67" s="0" t="n">
        <f aca="false">Q67-$Q$1</f>
        <v>0.131033019042337</v>
      </c>
      <c r="Y67" s="0" t="n">
        <v>258.128</v>
      </c>
      <c r="Z67" s="0" t="n">
        <f aca="false">Y67*$Z$1</f>
        <v>0.13164528</v>
      </c>
    </row>
    <row r="68" customFormat="false" ht="12.75" hidden="false" customHeight="false" outlineLevel="0" collapsed="false">
      <c r="A68" s="0" t="n">
        <v>0.391</v>
      </c>
      <c r="B68" s="0" t="n">
        <v>0.977</v>
      </c>
      <c r="C68" s="0" t="n">
        <v>1.172</v>
      </c>
      <c r="D68" s="0" t="n">
        <v>0.781</v>
      </c>
      <c r="E68" s="0" t="n">
        <v>0.977</v>
      </c>
      <c r="F68" s="0" t="n">
        <v>1.562</v>
      </c>
      <c r="G68" s="0" t="n">
        <v>1.172</v>
      </c>
      <c r="H68" s="0" t="n">
        <v>0.391</v>
      </c>
      <c r="I68" s="0" t="n">
        <v>1.562</v>
      </c>
      <c r="J68" s="0" t="n">
        <v>2.539</v>
      </c>
      <c r="K68" s="0" t="n">
        <v>3.516</v>
      </c>
      <c r="L68" s="0" t="n">
        <v>1.953</v>
      </c>
      <c r="M68" s="0" t="n">
        <v>0.391</v>
      </c>
      <c r="N68" s="0" t="n">
        <v>2.734</v>
      </c>
      <c r="O68" s="0" t="n">
        <v>0.586</v>
      </c>
      <c r="Q68" s="0" t="n">
        <f aca="false">AVERAGE(A68:O68)</f>
        <v>1.38026666666667</v>
      </c>
      <c r="R68" s="0" t="n">
        <f aca="false">AVERAGE(Q67:Q69)</f>
        <v>1.15891111111111</v>
      </c>
      <c r="S68" s="0" t="n">
        <f aca="false">R68-$Q$1</f>
        <v>0.248144130153448</v>
      </c>
      <c r="V68" s="0" t="n">
        <f aca="false">Q68-$Q$1</f>
        <v>0.469499685709003</v>
      </c>
      <c r="Y68" s="0" t="n">
        <v>924.888</v>
      </c>
      <c r="Z68" s="0" t="n">
        <f aca="false">Y68*$Z$1</f>
        <v>0.47169288</v>
      </c>
    </row>
    <row r="69" customFormat="false" ht="12.75" hidden="false" customHeight="false" outlineLevel="0" collapsed="false">
      <c r="A69" s="0" t="n">
        <v>0.977</v>
      </c>
      <c r="B69" s="0" t="n">
        <v>1.953</v>
      </c>
      <c r="C69" s="0" t="n">
        <v>0.781</v>
      </c>
      <c r="D69" s="0" t="n">
        <v>2.148</v>
      </c>
      <c r="E69" s="0" t="n">
        <v>0.391</v>
      </c>
      <c r="F69" s="0" t="n">
        <v>1.562</v>
      </c>
      <c r="G69" s="0" t="n">
        <v>1.953</v>
      </c>
      <c r="H69" s="0" t="n">
        <v>0.391</v>
      </c>
      <c r="I69" s="0" t="n">
        <v>0.781</v>
      </c>
      <c r="J69" s="0" t="n">
        <v>0.977</v>
      </c>
      <c r="K69" s="0" t="n">
        <v>0.586</v>
      </c>
      <c r="L69" s="0" t="n">
        <v>0.586</v>
      </c>
      <c r="M69" s="0" t="n">
        <v>0.195</v>
      </c>
      <c r="N69" s="0" t="n">
        <v>0.391</v>
      </c>
      <c r="O69" s="0" t="n">
        <v>2.148</v>
      </c>
      <c r="Q69" s="0" t="n">
        <f aca="false">AVERAGE(A69:O69)</f>
        <v>1.05466666666667</v>
      </c>
      <c r="R69" s="0" t="n">
        <f aca="false">AVERAGE(Q68:Q70)</f>
        <v>1.18486666666667</v>
      </c>
      <c r="S69" s="0" t="n">
        <f aca="false">R69-$Q$1</f>
        <v>0.274099685709003</v>
      </c>
      <c r="V69" s="0" t="n">
        <f aca="false">Q69-$Q$1</f>
        <v>0.143899685709003</v>
      </c>
      <c r="Y69" s="0" t="n">
        <v>283.474</v>
      </c>
      <c r="Z69" s="0" t="n">
        <f aca="false">Y69*$Z$1</f>
        <v>0.14457174</v>
      </c>
    </row>
    <row r="70" customFormat="false" ht="12.75" hidden="false" customHeight="false" outlineLevel="0" collapsed="false">
      <c r="A70" s="0" t="n">
        <v>0.781</v>
      </c>
      <c r="B70" s="0" t="n">
        <v>0.781</v>
      </c>
      <c r="C70" s="0" t="n">
        <v>1.562</v>
      </c>
      <c r="D70" s="0" t="n">
        <v>0.977</v>
      </c>
      <c r="E70" s="0" t="n">
        <v>0.781</v>
      </c>
      <c r="F70" s="0" t="n">
        <v>1.367</v>
      </c>
      <c r="G70" s="0" t="n">
        <v>0.391</v>
      </c>
      <c r="H70" s="0" t="n">
        <v>0.195</v>
      </c>
      <c r="I70" s="0" t="n">
        <v>1.562</v>
      </c>
      <c r="J70" s="0" t="n">
        <v>1.562</v>
      </c>
      <c r="K70" s="0" t="n">
        <v>1.562</v>
      </c>
      <c r="L70" s="0" t="n">
        <v>2.148</v>
      </c>
      <c r="M70" s="0" t="n">
        <v>1.172</v>
      </c>
      <c r="N70" s="0" t="n">
        <v>0.977</v>
      </c>
      <c r="O70" s="0" t="n">
        <v>0.977</v>
      </c>
      <c r="Q70" s="0" t="n">
        <f aca="false">AVERAGE(A70:O70)</f>
        <v>1.11966666666667</v>
      </c>
      <c r="R70" s="0" t="n">
        <f aca="false">AVERAGE(Q69:Q71)</f>
        <v>1.072</v>
      </c>
      <c r="S70" s="0" t="n">
        <f aca="false">R70-$Q$1</f>
        <v>0.161233019042337</v>
      </c>
      <c r="V70" s="0" t="n">
        <f aca="false">Q70-$Q$1</f>
        <v>0.208899685709004</v>
      </c>
      <c r="Y70" s="0" t="n">
        <v>411.521</v>
      </c>
      <c r="Z70" s="0" t="n">
        <f aca="false">Y70*$Z$1</f>
        <v>0.20987571</v>
      </c>
    </row>
    <row r="71" customFormat="false" ht="12.75" hidden="false" customHeight="false" outlineLevel="0" collapsed="false">
      <c r="A71" s="0" t="n">
        <v>1.758</v>
      </c>
      <c r="B71" s="0" t="n">
        <v>0.781</v>
      </c>
      <c r="C71" s="0" t="n">
        <v>0.977</v>
      </c>
      <c r="D71" s="0" t="n">
        <v>1.172</v>
      </c>
      <c r="E71" s="0" t="n">
        <v>1.367</v>
      </c>
      <c r="F71" s="0" t="n">
        <v>0.391</v>
      </c>
      <c r="G71" s="0" t="n">
        <v>1.367</v>
      </c>
      <c r="H71" s="0" t="n">
        <v>0.977</v>
      </c>
      <c r="I71" s="0" t="n">
        <v>0.781</v>
      </c>
      <c r="J71" s="0" t="n">
        <v>0.781</v>
      </c>
      <c r="K71" s="0" t="n">
        <v>1.367</v>
      </c>
      <c r="L71" s="0" t="n">
        <v>1.562</v>
      </c>
      <c r="M71" s="0" t="n">
        <v>0.977</v>
      </c>
      <c r="N71" s="0" t="n">
        <v>1.367</v>
      </c>
      <c r="O71" s="0" t="n">
        <v>0</v>
      </c>
      <c r="Q71" s="0" t="n">
        <f aca="false">AVERAGE(A71:O71)</f>
        <v>1.04166666666667</v>
      </c>
      <c r="R71" s="0" t="n">
        <f aca="false">AVERAGE(Q70:Q72)</f>
        <v>0.9288</v>
      </c>
      <c r="S71" s="0" t="n">
        <f aca="false">R71-$Q$1</f>
        <v>0.0180330190423369</v>
      </c>
      <c r="V71" s="0" t="n">
        <f aca="false">Q71-$Q$1</f>
        <v>0.130899685709003</v>
      </c>
      <c r="Y71" s="0" t="n">
        <v>257.865</v>
      </c>
      <c r="Z71" s="0" t="n">
        <f aca="false">Y71*$Z$1</f>
        <v>0.13151115</v>
      </c>
    </row>
    <row r="72" customFormat="false" ht="12.75" hidden="false" customHeight="false" outlineLevel="0" collapsed="false">
      <c r="A72" s="0" t="n">
        <v>0.781</v>
      </c>
      <c r="B72" s="0" t="n">
        <v>0</v>
      </c>
      <c r="C72" s="0" t="n">
        <v>0.195</v>
      </c>
      <c r="D72" s="0" t="n">
        <v>0.391</v>
      </c>
      <c r="E72" s="0" t="n">
        <v>0.586</v>
      </c>
      <c r="F72" s="0" t="n">
        <v>0.586</v>
      </c>
      <c r="G72" s="0" t="n">
        <v>0.977</v>
      </c>
      <c r="H72" s="0" t="n">
        <v>1.172</v>
      </c>
      <c r="I72" s="0" t="n">
        <v>0.586</v>
      </c>
      <c r="J72" s="0" t="n">
        <v>0.586</v>
      </c>
      <c r="K72" s="0" t="n">
        <v>0.195</v>
      </c>
      <c r="L72" s="0" t="n">
        <v>0.977</v>
      </c>
      <c r="M72" s="0" t="n">
        <v>1.172</v>
      </c>
      <c r="N72" s="0" t="n">
        <v>0.195</v>
      </c>
      <c r="O72" s="0" t="n">
        <v>0.977</v>
      </c>
      <c r="Q72" s="0" t="n">
        <f aca="false">AVERAGE(A72:O72)</f>
        <v>0.625066666666667</v>
      </c>
      <c r="R72" s="0" t="n">
        <f aca="false">AVERAGE(Q71:Q73)</f>
        <v>0.876733333333334</v>
      </c>
      <c r="S72" s="0" t="n">
        <f aca="false">R72-$Q$1</f>
        <v>-0.0340336476243298</v>
      </c>
      <c r="V72" s="0" t="n">
        <f aca="false">Q72-$Q$1</f>
        <v>-0.285700314290997</v>
      </c>
      <c r="Y72" s="0" t="n">
        <v>-562.813</v>
      </c>
      <c r="Z72" s="0" t="n">
        <f aca="false">Y72*$Z$1</f>
        <v>-0.28703463</v>
      </c>
    </row>
    <row r="73" customFormat="false" ht="12.75" hidden="false" customHeight="false" outlineLevel="0" collapsed="false">
      <c r="A73" s="0" t="n">
        <v>1.367</v>
      </c>
      <c r="B73" s="0" t="n">
        <v>0.781</v>
      </c>
      <c r="C73" s="0" t="n">
        <v>0.781</v>
      </c>
      <c r="D73" s="0" t="n">
        <v>0.977</v>
      </c>
      <c r="E73" s="0" t="n">
        <v>1.367</v>
      </c>
      <c r="F73" s="0" t="n">
        <v>1.172</v>
      </c>
      <c r="G73" s="0" t="n">
        <v>0.781</v>
      </c>
      <c r="H73" s="0" t="n">
        <v>1.562</v>
      </c>
      <c r="I73" s="0" t="n">
        <v>0.586</v>
      </c>
      <c r="J73" s="0" t="n">
        <v>1.367</v>
      </c>
      <c r="K73" s="0" t="n">
        <v>0.586</v>
      </c>
      <c r="L73" s="0" t="n">
        <v>1.367</v>
      </c>
      <c r="M73" s="0" t="n">
        <v>0.586</v>
      </c>
      <c r="N73" s="0" t="n">
        <v>0.977</v>
      </c>
      <c r="O73" s="0" t="n">
        <v>0.195</v>
      </c>
      <c r="Q73" s="0" t="n">
        <f aca="false">AVERAGE(A73:O73)</f>
        <v>0.963466666666667</v>
      </c>
      <c r="R73" s="0" t="n">
        <f aca="false">AVERAGE(Q72:Q74)</f>
        <v>0.898422222222222</v>
      </c>
      <c r="S73" s="0" t="n">
        <f aca="false">R73-$Q$1</f>
        <v>-0.0123447587354409</v>
      </c>
      <c r="V73" s="0" t="n">
        <f aca="false">Q73-$Q$1</f>
        <v>0.0526996857090034</v>
      </c>
      <c r="Y73" s="0" t="n">
        <v>103.815</v>
      </c>
      <c r="Z73" s="0" t="n">
        <f aca="false">Y73*$Z$1</f>
        <v>0.05294565</v>
      </c>
    </row>
    <row r="74" customFormat="false" ht="12.75" hidden="false" customHeight="false" outlineLevel="0" collapsed="false">
      <c r="A74" s="0" t="n">
        <v>1.953</v>
      </c>
      <c r="B74" s="0" t="n">
        <v>2.148</v>
      </c>
      <c r="C74" s="0" t="n">
        <v>0.391</v>
      </c>
      <c r="D74" s="0" t="n">
        <v>1.367</v>
      </c>
      <c r="E74" s="0" t="n">
        <v>1.953</v>
      </c>
      <c r="F74" s="0" t="n">
        <v>1.562</v>
      </c>
      <c r="G74" s="0" t="n">
        <v>0.781</v>
      </c>
      <c r="H74" s="0" t="n">
        <v>0</v>
      </c>
      <c r="I74" s="0" t="n">
        <v>1.367</v>
      </c>
      <c r="J74" s="0" t="n">
        <v>1.172</v>
      </c>
      <c r="K74" s="0" t="n">
        <v>0.391</v>
      </c>
      <c r="L74" s="0" t="n">
        <v>0.977</v>
      </c>
      <c r="M74" s="0" t="n">
        <v>1.367</v>
      </c>
      <c r="N74" s="0" t="n">
        <v>0.781</v>
      </c>
      <c r="O74" s="0" t="n">
        <v>0.391</v>
      </c>
      <c r="Q74" s="0" t="n">
        <f aca="false">AVERAGE(A74:O74)</f>
        <v>1.10673333333333</v>
      </c>
      <c r="R74" s="0" t="n">
        <f aca="false">AVERAGE(Q73:Q75)</f>
        <v>0.976555555555556</v>
      </c>
      <c r="S74" s="0" t="n">
        <f aca="false">R74-$Q$1</f>
        <v>0.0657885745978923</v>
      </c>
      <c r="V74" s="0" t="n">
        <f aca="false">Q74-$Q$1</f>
        <v>0.19596635237567</v>
      </c>
      <c r="Y74" s="0" t="n">
        <v>386.043</v>
      </c>
      <c r="Z74" s="0" t="n">
        <f aca="false">Y74*$Z$1</f>
        <v>0.19688193</v>
      </c>
    </row>
    <row r="75" customFormat="false" ht="12.75" hidden="false" customHeight="false" outlineLevel="0" collapsed="false">
      <c r="A75" s="0" t="n">
        <v>0.977</v>
      </c>
      <c r="B75" s="0" t="n">
        <v>0.391</v>
      </c>
      <c r="C75" s="0" t="n">
        <v>0.391</v>
      </c>
      <c r="D75" s="0" t="n">
        <v>0.781</v>
      </c>
      <c r="E75" s="0" t="n">
        <v>0.977</v>
      </c>
      <c r="F75" s="0" t="n">
        <v>1.172</v>
      </c>
      <c r="G75" s="0" t="n">
        <v>0.977</v>
      </c>
      <c r="H75" s="0" t="n">
        <v>0.781</v>
      </c>
      <c r="I75" s="0" t="n">
        <v>0.586</v>
      </c>
      <c r="J75" s="0" t="n">
        <v>0.586</v>
      </c>
      <c r="K75" s="0" t="n">
        <v>1.562</v>
      </c>
      <c r="L75" s="0" t="n">
        <v>1.562</v>
      </c>
      <c r="M75" s="0" t="n">
        <v>0.391</v>
      </c>
      <c r="N75" s="0" t="n">
        <v>1.172</v>
      </c>
      <c r="O75" s="0" t="n">
        <v>0.586</v>
      </c>
      <c r="Q75" s="0" t="n">
        <f aca="false">AVERAGE(A75:O75)</f>
        <v>0.859466666666667</v>
      </c>
      <c r="R75" s="0" t="n">
        <f aca="false">AVERAGE(Q74:Q76)</f>
        <v>0.985311111111111</v>
      </c>
      <c r="S75" s="0" t="n">
        <f aca="false">R75-$Q$1</f>
        <v>0.0745441301534479</v>
      </c>
      <c r="V75" s="0" t="n">
        <f aca="false">Q75-$Q$1</f>
        <v>-0.0513003142909967</v>
      </c>
      <c r="Y75" s="0" t="n">
        <v>-101.059</v>
      </c>
      <c r="Z75" s="0" t="n">
        <f aca="false">Y75*$Z$1</f>
        <v>-0.05154009</v>
      </c>
    </row>
    <row r="76" customFormat="false" ht="12.75" hidden="false" customHeight="false" outlineLevel="0" collapsed="false">
      <c r="A76" s="0" t="n">
        <v>0.977</v>
      </c>
      <c r="B76" s="0" t="n">
        <v>1.172</v>
      </c>
      <c r="C76" s="0" t="n">
        <v>0.781</v>
      </c>
      <c r="D76" s="0" t="n">
        <v>0.781</v>
      </c>
      <c r="E76" s="0" t="n">
        <v>1.172</v>
      </c>
      <c r="F76" s="0" t="n">
        <v>0.977</v>
      </c>
      <c r="G76" s="0" t="n">
        <v>0.391</v>
      </c>
      <c r="H76" s="0" t="n">
        <v>0.586</v>
      </c>
      <c r="I76" s="0" t="n">
        <v>1.172</v>
      </c>
      <c r="J76" s="0" t="n">
        <v>0.977</v>
      </c>
      <c r="K76" s="0" t="n">
        <v>1.562</v>
      </c>
      <c r="L76" s="0" t="n">
        <v>1.172</v>
      </c>
      <c r="M76" s="0" t="n">
        <v>1.758</v>
      </c>
      <c r="N76" s="0" t="n">
        <v>0.977</v>
      </c>
      <c r="O76" s="0" t="n">
        <v>0.391</v>
      </c>
      <c r="Q76" s="0" t="n">
        <f aca="false">AVERAGE(A76:O76)</f>
        <v>0.989733333333333</v>
      </c>
      <c r="R76" s="0" t="n">
        <f aca="false">AVERAGE(Q75:Q77)</f>
        <v>0.941955555555556</v>
      </c>
      <c r="S76" s="0" t="n">
        <f aca="false">R76-$Q$1</f>
        <v>0.0311885745978923</v>
      </c>
      <c r="V76" s="0" t="n">
        <f aca="false">Q76-$Q$1</f>
        <v>0.0789663523756701</v>
      </c>
      <c r="Y76" s="0" t="n">
        <v>155.559</v>
      </c>
      <c r="Z76" s="0" t="n">
        <f aca="false">Y76*$Z$1</f>
        <v>0.07933509</v>
      </c>
    </row>
    <row r="77" customFormat="false" ht="12.75" hidden="false" customHeight="false" outlineLevel="0" collapsed="false">
      <c r="A77" s="0" t="n">
        <v>0.586</v>
      </c>
      <c r="B77" s="0" t="n">
        <v>1.367</v>
      </c>
      <c r="C77" s="0" t="n">
        <v>1.562</v>
      </c>
      <c r="D77" s="0" t="n">
        <v>0.586</v>
      </c>
      <c r="E77" s="0" t="n">
        <v>0.977</v>
      </c>
      <c r="F77" s="0" t="n">
        <v>0.586</v>
      </c>
      <c r="G77" s="0" t="n">
        <v>0.977</v>
      </c>
      <c r="H77" s="0" t="n">
        <v>0.977</v>
      </c>
      <c r="I77" s="0" t="n">
        <v>0.977</v>
      </c>
      <c r="J77" s="0" t="n">
        <v>1.172</v>
      </c>
      <c r="K77" s="0" t="n">
        <v>0</v>
      </c>
      <c r="L77" s="0" t="n">
        <v>1.953</v>
      </c>
      <c r="M77" s="0" t="n">
        <v>1.367</v>
      </c>
      <c r="N77" s="0" t="n">
        <v>0.586</v>
      </c>
      <c r="O77" s="0" t="n">
        <v>0.977</v>
      </c>
      <c r="Q77" s="0" t="n">
        <f aca="false">AVERAGE(A77:O77)</f>
        <v>0.976666666666667</v>
      </c>
      <c r="R77" s="0" t="n">
        <f aca="false">AVERAGE(Q76:Q78)</f>
        <v>0.989666666666667</v>
      </c>
      <c r="S77" s="0" t="n">
        <f aca="false">R77-$Q$1</f>
        <v>0.0788996857090033</v>
      </c>
      <c r="V77" s="0" t="n">
        <f aca="false">Q77-$Q$1</f>
        <v>0.0658996857090034</v>
      </c>
      <c r="Y77" s="0" t="n">
        <v>129.819</v>
      </c>
      <c r="Z77" s="0" t="n">
        <f aca="false">Y77*$Z$1</f>
        <v>0.06620769</v>
      </c>
    </row>
    <row r="78" customFormat="false" ht="12.75" hidden="false" customHeight="false" outlineLevel="0" collapsed="false">
      <c r="A78" s="0" t="n">
        <v>0</v>
      </c>
      <c r="B78" s="0" t="n">
        <v>0.195</v>
      </c>
      <c r="C78" s="0" t="n">
        <v>1.953</v>
      </c>
      <c r="D78" s="0" t="n">
        <v>1.172</v>
      </c>
      <c r="E78" s="0" t="n">
        <v>0.781</v>
      </c>
      <c r="F78" s="0" t="n">
        <v>0.977</v>
      </c>
      <c r="G78" s="0" t="n">
        <v>1.367</v>
      </c>
      <c r="H78" s="0" t="n">
        <v>0.391</v>
      </c>
      <c r="I78" s="0" t="n">
        <v>1.953</v>
      </c>
      <c r="J78" s="0" t="n">
        <v>1.562</v>
      </c>
      <c r="K78" s="0" t="n">
        <v>0.195</v>
      </c>
      <c r="L78" s="0" t="n">
        <v>1.172</v>
      </c>
      <c r="M78" s="0" t="n">
        <v>1.172</v>
      </c>
      <c r="N78" s="0" t="n">
        <v>0.391</v>
      </c>
      <c r="O78" s="0" t="n">
        <v>1.758</v>
      </c>
      <c r="Q78" s="0" t="n">
        <f aca="false">AVERAGE(A78:O78)</f>
        <v>1.0026</v>
      </c>
      <c r="R78" s="0" t="n">
        <f aca="false">AVERAGE(Q77:Q79)</f>
        <v>1.01568888888889</v>
      </c>
      <c r="S78" s="0" t="n">
        <f aca="false">R78-$Q$1</f>
        <v>0.104921907931226</v>
      </c>
      <c r="V78" s="0" t="n">
        <f aca="false">Q78-$Q$1</f>
        <v>0.0918330190423367</v>
      </c>
      <c r="Y78" s="0" t="n">
        <v>180.906</v>
      </c>
      <c r="Z78" s="0" t="n">
        <f aca="false">Y78*$Z$1</f>
        <v>0.09226206</v>
      </c>
    </row>
    <row r="79" customFormat="false" ht="12.75" hidden="false" customHeight="false" outlineLevel="0" collapsed="false">
      <c r="A79" s="0" t="n">
        <v>1.367</v>
      </c>
      <c r="B79" s="0" t="n">
        <v>0.977</v>
      </c>
      <c r="C79" s="0" t="n">
        <v>0.781</v>
      </c>
      <c r="D79" s="0" t="n">
        <v>2.344</v>
      </c>
      <c r="E79" s="0" t="n">
        <v>0.391</v>
      </c>
      <c r="F79" s="0" t="n">
        <v>1.172</v>
      </c>
      <c r="G79" s="0" t="n">
        <v>0.977</v>
      </c>
      <c r="H79" s="0" t="n">
        <v>0.977</v>
      </c>
      <c r="I79" s="0" t="n">
        <v>1.172</v>
      </c>
      <c r="J79" s="0" t="n">
        <v>1.172</v>
      </c>
      <c r="K79" s="0" t="n">
        <v>0.781</v>
      </c>
      <c r="L79" s="0" t="n">
        <v>0.781</v>
      </c>
      <c r="M79" s="0" t="n">
        <v>1.172</v>
      </c>
      <c r="N79" s="0" t="n">
        <v>0.586</v>
      </c>
      <c r="O79" s="0" t="n">
        <v>1.367</v>
      </c>
      <c r="Q79" s="0" t="n">
        <f aca="false">AVERAGE(A79:O79)</f>
        <v>1.0678</v>
      </c>
      <c r="R79" s="0" t="n">
        <f aca="false">AVERAGE(Q78:Q80)</f>
        <v>0.980911111111111</v>
      </c>
      <c r="S79" s="0" t="n">
        <f aca="false">R79-$Q$1</f>
        <v>0.0701441301534477</v>
      </c>
      <c r="V79" s="0" t="n">
        <f aca="false">Q79-$Q$1</f>
        <v>0.157033019042337</v>
      </c>
      <c r="Y79" s="0" t="n">
        <v>309.346</v>
      </c>
      <c r="Z79" s="0" t="n">
        <f aca="false">Y79*$Z$1</f>
        <v>0.15776646</v>
      </c>
    </row>
    <row r="80" customFormat="false" ht="12.75" hidden="false" customHeight="false" outlineLevel="0" collapsed="false">
      <c r="A80" s="0" t="n">
        <v>0.586</v>
      </c>
      <c r="B80" s="0" t="n">
        <v>1.562</v>
      </c>
      <c r="C80" s="0" t="n">
        <v>0.195</v>
      </c>
      <c r="D80" s="0" t="n">
        <v>0.586</v>
      </c>
      <c r="E80" s="0" t="n">
        <v>0.781</v>
      </c>
      <c r="F80" s="0" t="n">
        <v>1.367</v>
      </c>
      <c r="G80" s="0" t="n">
        <v>0.586</v>
      </c>
      <c r="H80" s="0" t="n">
        <v>0.391</v>
      </c>
      <c r="I80" s="0" t="n">
        <v>1.758</v>
      </c>
      <c r="J80" s="0" t="n">
        <v>1.562</v>
      </c>
      <c r="K80" s="0" t="n">
        <v>0.391</v>
      </c>
      <c r="L80" s="0" t="n">
        <v>1.367</v>
      </c>
      <c r="M80" s="0" t="n">
        <v>0.391</v>
      </c>
      <c r="N80" s="0" t="n">
        <v>1.367</v>
      </c>
      <c r="O80" s="0" t="n">
        <v>0.195</v>
      </c>
      <c r="Q80" s="0" t="n">
        <f aca="false">AVERAGE(A80:O80)</f>
        <v>0.872333333333333</v>
      </c>
      <c r="R80" s="0" t="n">
        <f aca="false">AVERAGE(Q79:Q81)</f>
        <v>0.937511111111111</v>
      </c>
      <c r="S80" s="0" t="n">
        <f aca="false">R80-$Q$1</f>
        <v>0.0267441301534479</v>
      </c>
      <c r="V80" s="0" t="n">
        <f aca="false">Q80-$Q$1</f>
        <v>-0.0384336476243299</v>
      </c>
      <c r="Y80" s="0" t="n">
        <v>-75.712</v>
      </c>
      <c r="Z80" s="0" t="n">
        <f aca="false">Y80*$Z$1</f>
        <v>-0.03861312</v>
      </c>
    </row>
    <row r="81" customFormat="false" ht="12.75" hidden="false" customHeight="false" outlineLevel="0" collapsed="false">
      <c r="A81" s="0" t="n">
        <v>0</v>
      </c>
      <c r="B81" s="0" t="n">
        <v>0.586</v>
      </c>
      <c r="C81" s="0" t="n">
        <v>0.781</v>
      </c>
      <c r="D81" s="0" t="n">
        <v>0.586</v>
      </c>
      <c r="E81" s="0" t="n">
        <v>0.977</v>
      </c>
      <c r="F81" s="0" t="n">
        <v>0.781</v>
      </c>
      <c r="G81" s="0" t="n">
        <v>0.977</v>
      </c>
      <c r="H81" s="0" t="n">
        <v>0.977</v>
      </c>
      <c r="I81" s="0" t="n">
        <v>0.977</v>
      </c>
      <c r="J81" s="0" t="n">
        <v>1.367</v>
      </c>
      <c r="K81" s="0" t="n">
        <v>0.781</v>
      </c>
      <c r="L81" s="0" t="n">
        <v>1.562</v>
      </c>
      <c r="M81" s="0" t="n">
        <v>0.391</v>
      </c>
      <c r="N81" s="0" t="n">
        <v>0.781</v>
      </c>
      <c r="O81" s="0" t="n">
        <v>1.562</v>
      </c>
      <c r="Q81" s="0" t="n">
        <f aca="false">AVERAGE(A81:O81)</f>
        <v>0.8724</v>
      </c>
      <c r="R81" s="0" t="n">
        <f aca="false">AVERAGE(Q80:Q82)</f>
        <v>0.815955555555556</v>
      </c>
      <c r="S81" s="0" t="n">
        <f aca="false">R81-$Q$1</f>
        <v>-0.0948114254021076</v>
      </c>
      <c r="V81" s="0" t="n">
        <f aca="false">Q81-$Q$1</f>
        <v>-0.0383669809576632</v>
      </c>
      <c r="Y81" s="0" t="n">
        <v>-75.581</v>
      </c>
      <c r="Z81" s="0" t="n">
        <f aca="false">Y81*$Z$1</f>
        <v>-0.03854631</v>
      </c>
    </row>
    <row r="82" customFormat="false" ht="12.75" hidden="false" customHeight="false" outlineLevel="0" collapsed="false">
      <c r="A82" s="0" t="n">
        <v>0.586</v>
      </c>
      <c r="B82" s="0" t="n">
        <v>0.781</v>
      </c>
      <c r="C82" s="0" t="n">
        <v>1.172</v>
      </c>
      <c r="D82" s="0" t="n">
        <v>0.781</v>
      </c>
      <c r="E82" s="0" t="n">
        <v>0.586</v>
      </c>
      <c r="F82" s="0" t="n">
        <v>0</v>
      </c>
      <c r="G82" s="0" t="n">
        <v>0.391</v>
      </c>
      <c r="H82" s="0" t="n">
        <v>0.586</v>
      </c>
      <c r="I82" s="0" t="n">
        <v>0.781</v>
      </c>
      <c r="J82" s="0" t="n">
        <v>2.148</v>
      </c>
      <c r="K82" s="0" t="n">
        <v>0.391</v>
      </c>
      <c r="L82" s="0" t="n">
        <v>0.391</v>
      </c>
      <c r="M82" s="0" t="n">
        <v>0.195</v>
      </c>
      <c r="N82" s="0" t="n">
        <v>0.977</v>
      </c>
      <c r="O82" s="0" t="n">
        <v>0.781</v>
      </c>
      <c r="Q82" s="0" t="n">
        <f aca="false">AVERAGE(A82:O82)</f>
        <v>0.703133333333333</v>
      </c>
      <c r="R82" s="0" t="n">
        <f aca="false">AVERAGE(Q81:Q83)</f>
        <v>0.876733333333334</v>
      </c>
      <c r="S82" s="0" t="n">
        <f aca="false">R82-$Q$1</f>
        <v>-0.0340336476243298</v>
      </c>
      <c r="V82" s="0" t="n">
        <f aca="false">Q82-$Q$1</f>
        <v>-0.20763364762433</v>
      </c>
      <c r="Y82" s="0" t="n">
        <v>-409.026</v>
      </c>
      <c r="Z82" s="0" t="n">
        <f aca="false">Y82*$Z$1</f>
        <v>-0.20860326</v>
      </c>
    </row>
    <row r="83" customFormat="false" ht="12.75" hidden="false" customHeight="false" outlineLevel="0" collapsed="false">
      <c r="A83" s="0" t="n">
        <v>1.758</v>
      </c>
      <c r="B83" s="0" t="n">
        <v>0.781</v>
      </c>
      <c r="C83" s="0" t="n">
        <v>0.586</v>
      </c>
      <c r="D83" s="0" t="n">
        <v>1.758</v>
      </c>
      <c r="E83" s="0" t="n">
        <v>0.586</v>
      </c>
      <c r="F83" s="0" t="n">
        <v>0.781</v>
      </c>
      <c r="G83" s="0" t="n">
        <v>1.953</v>
      </c>
      <c r="H83" s="0" t="n">
        <v>0.195</v>
      </c>
      <c r="I83" s="0" t="n">
        <v>0.977</v>
      </c>
      <c r="J83" s="0" t="n">
        <v>0.195</v>
      </c>
      <c r="K83" s="0" t="n">
        <v>1.367</v>
      </c>
      <c r="L83" s="0" t="n">
        <v>0.391</v>
      </c>
      <c r="M83" s="0" t="n">
        <v>2.344</v>
      </c>
      <c r="N83" s="0" t="n">
        <v>1.367</v>
      </c>
      <c r="O83" s="0" t="n">
        <v>0.781</v>
      </c>
      <c r="Q83" s="0" t="n">
        <f aca="false">AVERAGE(A83:O83)</f>
        <v>1.05466666666667</v>
      </c>
      <c r="R83" s="0" t="n">
        <f aca="false">AVERAGE(Q82:Q84)</f>
        <v>0.863711111111111</v>
      </c>
      <c r="S83" s="0" t="n">
        <f aca="false">R83-$Q$1</f>
        <v>-0.0470558698465521</v>
      </c>
      <c r="V83" s="0" t="n">
        <f aca="false">Q83-$Q$1</f>
        <v>0.143899685709003</v>
      </c>
      <c r="Y83" s="0" t="n">
        <v>283.474</v>
      </c>
      <c r="Z83" s="0" t="n">
        <f aca="false">Y83*$Z$1</f>
        <v>0.14457174</v>
      </c>
    </row>
    <row r="84" customFormat="false" ht="12.75" hidden="false" customHeight="false" outlineLevel="0" collapsed="false">
      <c r="A84" s="0" t="n">
        <v>0.586</v>
      </c>
      <c r="B84" s="0" t="n">
        <v>1.367</v>
      </c>
      <c r="C84" s="0" t="n">
        <v>0.586</v>
      </c>
      <c r="D84" s="0" t="n">
        <v>0.195</v>
      </c>
      <c r="E84" s="0" t="n">
        <v>1.562</v>
      </c>
      <c r="F84" s="0" t="n">
        <v>0.586</v>
      </c>
      <c r="G84" s="0" t="n">
        <v>0.977</v>
      </c>
      <c r="H84" s="0" t="n">
        <v>1.758</v>
      </c>
      <c r="I84" s="0" t="n">
        <v>0.586</v>
      </c>
      <c r="J84" s="0" t="n">
        <v>1.562</v>
      </c>
      <c r="K84" s="0" t="n">
        <v>0.195</v>
      </c>
      <c r="L84" s="0" t="n">
        <v>0.586</v>
      </c>
      <c r="M84" s="0" t="n">
        <v>0.391</v>
      </c>
      <c r="N84" s="0" t="n">
        <v>0.977</v>
      </c>
      <c r="O84" s="0" t="n">
        <v>0.586</v>
      </c>
      <c r="Q84" s="0" t="n">
        <f aca="false">AVERAGE(A84:O84)</f>
        <v>0.833333333333333</v>
      </c>
      <c r="R84" s="0" t="n">
        <f aca="false">AVERAGE(Q83:Q85)</f>
        <v>0.915777777777778</v>
      </c>
      <c r="S84" s="0" t="n">
        <f aca="false">R84-$Q$1</f>
        <v>0.00501079682011463</v>
      </c>
      <c r="V84" s="0" t="n">
        <f aca="false">Q84-$Q$1</f>
        <v>-0.0774336476243299</v>
      </c>
      <c r="Y84" s="0" t="n">
        <v>-152.54</v>
      </c>
      <c r="Z84" s="0" t="n">
        <f aca="false">Y84*$Z$1</f>
        <v>-0.0777954</v>
      </c>
    </row>
    <row r="85" customFormat="false" ht="12.75" hidden="false" customHeight="false" outlineLevel="0" collapsed="false">
      <c r="A85" s="0" t="n">
        <v>2.148</v>
      </c>
      <c r="B85" s="0" t="n">
        <v>0.391</v>
      </c>
      <c r="C85" s="0" t="n">
        <v>0.586</v>
      </c>
      <c r="D85" s="0" t="n">
        <v>1.172</v>
      </c>
      <c r="E85" s="0" t="n">
        <v>1.758</v>
      </c>
      <c r="F85" s="0" t="n">
        <v>0.586</v>
      </c>
      <c r="G85" s="0" t="n">
        <v>0.195</v>
      </c>
      <c r="H85" s="0" t="n">
        <v>0.781</v>
      </c>
      <c r="I85" s="0" t="n">
        <v>0.586</v>
      </c>
      <c r="J85" s="0" t="n">
        <v>1.172</v>
      </c>
      <c r="K85" s="0" t="n">
        <v>1.172</v>
      </c>
      <c r="L85" s="0" t="n">
        <v>1.562</v>
      </c>
      <c r="M85" s="0" t="n">
        <v>0.586</v>
      </c>
      <c r="N85" s="0" t="n">
        <v>0</v>
      </c>
      <c r="O85" s="0" t="n">
        <v>0.195</v>
      </c>
      <c r="Q85" s="0" t="n">
        <f aca="false">AVERAGE(A85:O85)</f>
        <v>0.859333333333333</v>
      </c>
      <c r="R85" s="0" t="n">
        <f aca="false">AVERAGE(Q84:Q86)</f>
        <v>0.816</v>
      </c>
      <c r="S85" s="0" t="n">
        <f aca="false">R85-$Q$1</f>
        <v>-0.0947669809576633</v>
      </c>
      <c r="V85" s="0" t="n">
        <f aca="false">Q85-$Q$1</f>
        <v>-0.0514336476243299</v>
      </c>
      <c r="Y85" s="0" t="n">
        <v>-101.321</v>
      </c>
      <c r="Z85" s="0" t="n">
        <f aca="false">Y85*$Z$1</f>
        <v>-0.05167371</v>
      </c>
    </row>
    <row r="86" customFormat="false" ht="12.75" hidden="false" customHeight="false" outlineLevel="0" collapsed="false">
      <c r="A86" s="0" t="n">
        <v>1.172</v>
      </c>
      <c r="B86" s="0" t="n">
        <v>0.391</v>
      </c>
      <c r="C86" s="0" t="n">
        <v>0.195</v>
      </c>
      <c r="D86" s="0" t="n">
        <v>0.586</v>
      </c>
      <c r="E86" s="0" t="n">
        <v>0.977</v>
      </c>
      <c r="F86" s="0" t="n">
        <v>0.391</v>
      </c>
      <c r="G86" s="0" t="n">
        <v>0.977</v>
      </c>
      <c r="H86" s="0" t="n">
        <v>0.195</v>
      </c>
      <c r="I86" s="0" t="n">
        <v>1.562</v>
      </c>
      <c r="J86" s="0" t="n">
        <v>0.977</v>
      </c>
      <c r="K86" s="0" t="n">
        <v>0.391</v>
      </c>
      <c r="L86" s="0" t="n">
        <v>1.758</v>
      </c>
      <c r="M86" s="0" t="n">
        <v>0.586</v>
      </c>
      <c r="N86" s="0" t="n">
        <v>0.586</v>
      </c>
      <c r="O86" s="0" t="n">
        <v>0.586</v>
      </c>
      <c r="Q86" s="0" t="n">
        <f aca="false">AVERAGE(A86:O86)</f>
        <v>0.755333333333333</v>
      </c>
      <c r="R86" s="0" t="n">
        <f aca="false">AVERAGE(Q85:Q87)</f>
        <v>0.781333333333333</v>
      </c>
      <c r="S86" s="0" t="n">
        <f aca="false">R86-$Q$1</f>
        <v>-0.12943364762433</v>
      </c>
      <c r="V86" s="0" t="n">
        <f aca="false">Q86-$Q$1</f>
        <v>-0.15543364762433</v>
      </c>
      <c r="Y86" s="0" t="n">
        <v>-306.195</v>
      </c>
      <c r="Z86" s="0" t="n">
        <f aca="false">Y86*$Z$1</f>
        <v>-0.15615945</v>
      </c>
    </row>
    <row r="87" customFormat="false" ht="12.75" hidden="false" customHeight="false" outlineLevel="0" collapsed="false">
      <c r="A87" s="0" t="n">
        <v>0.391</v>
      </c>
      <c r="B87" s="0" t="n">
        <v>0.391</v>
      </c>
      <c r="C87" s="0" t="n">
        <v>1.172</v>
      </c>
      <c r="D87" s="0" t="n">
        <v>1.562</v>
      </c>
      <c r="E87" s="0" t="n">
        <v>0.391</v>
      </c>
      <c r="F87" s="0" t="n">
        <v>0.977</v>
      </c>
      <c r="G87" s="0" t="n">
        <v>1.562</v>
      </c>
      <c r="H87" s="0" t="n">
        <v>0.391</v>
      </c>
      <c r="I87" s="0" t="n">
        <v>0.586</v>
      </c>
      <c r="J87" s="0" t="n">
        <v>0.391</v>
      </c>
      <c r="K87" s="0" t="n">
        <v>0.391</v>
      </c>
      <c r="L87" s="0" t="n">
        <v>0.391</v>
      </c>
      <c r="M87" s="0" t="n">
        <v>0.586</v>
      </c>
      <c r="N87" s="0" t="n">
        <v>0.977</v>
      </c>
      <c r="O87" s="0" t="n">
        <v>0.781</v>
      </c>
      <c r="Q87" s="0" t="n">
        <f aca="false">AVERAGE(A87:O87)</f>
        <v>0.729333333333333</v>
      </c>
      <c r="R87" s="0" t="n">
        <f aca="false">AVERAGE(Q86:Q88)</f>
        <v>0.759666666666667</v>
      </c>
      <c r="S87" s="0" t="n">
        <f aca="false">R87-$Q$1</f>
        <v>-0.151100314290997</v>
      </c>
      <c r="V87" s="0" t="n">
        <f aca="false">Q87-$Q$1</f>
        <v>-0.18143364762433</v>
      </c>
      <c r="Y87" s="0" t="n">
        <v>-357.414</v>
      </c>
      <c r="Z87" s="0" t="n">
        <f aca="false">Y87*$Z$1</f>
        <v>-0.18228114</v>
      </c>
    </row>
    <row r="88" customFormat="false" ht="12.75" hidden="false" customHeight="false" outlineLevel="0" collapsed="false">
      <c r="A88" s="0" t="n">
        <v>1.953</v>
      </c>
      <c r="B88" s="0" t="n">
        <v>1.953</v>
      </c>
      <c r="C88" s="0" t="n">
        <v>0.781</v>
      </c>
      <c r="D88" s="0" t="n">
        <v>0.781</v>
      </c>
      <c r="E88" s="0" t="n">
        <v>1.562</v>
      </c>
      <c r="F88" s="0" t="n">
        <v>0</v>
      </c>
      <c r="G88" s="0" t="n">
        <v>0.781</v>
      </c>
      <c r="H88" s="0" t="n">
        <v>0.391</v>
      </c>
      <c r="I88" s="0" t="n">
        <v>0.977</v>
      </c>
      <c r="J88" s="0" t="n">
        <v>0</v>
      </c>
      <c r="K88" s="0" t="n">
        <v>0.391</v>
      </c>
      <c r="L88" s="0" t="n">
        <v>0.391</v>
      </c>
      <c r="M88" s="0" t="n">
        <v>0.391</v>
      </c>
      <c r="N88" s="0" t="n">
        <v>0.586</v>
      </c>
      <c r="O88" s="0" t="n">
        <v>0.977</v>
      </c>
      <c r="Q88" s="0" t="n">
        <f aca="false">AVERAGE(A88:O88)</f>
        <v>0.794333333333333</v>
      </c>
      <c r="R88" s="0" t="n">
        <f aca="false">AVERAGE(Q87:Q89)</f>
        <v>0.789977777777778</v>
      </c>
      <c r="S88" s="0" t="n">
        <f aca="false">R88-$Q$1</f>
        <v>-0.120789203179886</v>
      </c>
      <c r="V88" s="0" t="n">
        <f aca="false">Q88-$Q$1</f>
        <v>-0.11643364762433</v>
      </c>
      <c r="Y88" s="0" t="n">
        <v>-229.368</v>
      </c>
      <c r="Z88" s="0" t="n">
        <f aca="false">Y88*$Z$1</f>
        <v>-0.11697768</v>
      </c>
    </row>
    <row r="89" customFormat="false" ht="12.75" hidden="false" customHeight="false" outlineLevel="0" collapsed="false">
      <c r="A89" s="0" t="n">
        <v>0.195</v>
      </c>
      <c r="B89" s="0" t="n">
        <v>0.781</v>
      </c>
      <c r="C89" s="0" t="n">
        <v>1.562</v>
      </c>
      <c r="D89" s="0" t="n">
        <v>0.586</v>
      </c>
      <c r="E89" s="0" t="n">
        <v>0.195</v>
      </c>
      <c r="F89" s="0" t="n">
        <v>2.148</v>
      </c>
      <c r="G89" s="0" t="n">
        <v>0.195</v>
      </c>
      <c r="H89" s="0" t="n">
        <v>0</v>
      </c>
      <c r="I89" s="0" t="n">
        <v>1.562</v>
      </c>
      <c r="J89" s="0" t="n">
        <v>0.391</v>
      </c>
      <c r="K89" s="0" t="n">
        <v>0.977</v>
      </c>
      <c r="L89" s="0" t="n">
        <v>1.367</v>
      </c>
      <c r="M89" s="0" t="n">
        <v>0.977</v>
      </c>
      <c r="N89" s="0" t="n">
        <v>1.172</v>
      </c>
      <c r="O89" s="0" t="n">
        <v>0.586</v>
      </c>
      <c r="Q89" s="0" t="n">
        <f aca="false">AVERAGE(A89:O89)</f>
        <v>0.846266666666667</v>
      </c>
      <c r="R89" s="0" t="n">
        <f aca="false">AVERAGE(Q88:Q90)</f>
        <v>0.855044444444445</v>
      </c>
      <c r="S89" s="0" t="n">
        <f aca="false">R89-$Q$1</f>
        <v>-0.0557225365132187</v>
      </c>
      <c r="V89" s="0" t="n">
        <f aca="false">Q89-$Q$1</f>
        <v>-0.0645003142909966</v>
      </c>
      <c r="Y89" s="0" t="n">
        <v>-127.062</v>
      </c>
      <c r="Z89" s="0" t="n">
        <f aca="false">Y89*$Z$1</f>
        <v>-0.06480162</v>
      </c>
    </row>
    <row r="90" customFormat="false" ht="12.75" hidden="false" customHeight="false" outlineLevel="0" collapsed="false">
      <c r="A90" s="0" t="n">
        <v>0.586</v>
      </c>
      <c r="B90" s="0" t="n">
        <v>0.391</v>
      </c>
      <c r="C90" s="0" t="n">
        <v>0.586</v>
      </c>
      <c r="D90" s="0" t="n">
        <v>1.562</v>
      </c>
      <c r="E90" s="0" t="n">
        <v>0.977</v>
      </c>
      <c r="F90" s="0" t="n">
        <v>1.367</v>
      </c>
      <c r="G90" s="0" t="n">
        <v>0.977</v>
      </c>
      <c r="H90" s="0" t="n">
        <v>0.391</v>
      </c>
      <c r="I90" s="0" t="n">
        <v>1.562</v>
      </c>
      <c r="J90" s="0" t="n">
        <v>0.586</v>
      </c>
      <c r="K90" s="0" t="n">
        <v>1.562</v>
      </c>
      <c r="L90" s="0" t="n">
        <v>1.758</v>
      </c>
      <c r="M90" s="0" t="n">
        <v>0.586</v>
      </c>
      <c r="N90" s="0" t="n">
        <v>0.391</v>
      </c>
      <c r="O90" s="0" t="n">
        <v>0.586</v>
      </c>
      <c r="Q90" s="0" t="n">
        <f aca="false">AVERAGE(A90:O90)</f>
        <v>0.924533333333333</v>
      </c>
      <c r="R90" s="0" t="n">
        <f aca="false">AVERAGE(Q89:Q91)</f>
        <v>0.846377777777778</v>
      </c>
      <c r="S90" s="0" t="n">
        <f aca="false">R90-$Q$1</f>
        <v>-0.0643892031798855</v>
      </c>
      <c r="V90" s="0" t="n">
        <f aca="false">Q90-$Q$1</f>
        <v>0.01376635237567</v>
      </c>
      <c r="Y90" s="0" t="n">
        <v>27.119</v>
      </c>
      <c r="Z90" s="0" t="n">
        <f aca="false">Y90*$Z$1</f>
        <v>0.01383069</v>
      </c>
    </row>
    <row r="91" customFormat="false" ht="12.75" hidden="false" customHeight="false" outlineLevel="0" collapsed="false">
      <c r="A91" s="0" t="n">
        <v>0.391</v>
      </c>
      <c r="B91" s="0" t="n">
        <v>0.977</v>
      </c>
      <c r="C91" s="0" t="n">
        <v>0</v>
      </c>
      <c r="D91" s="0" t="n">
        <v>1.367</v>
      </c>
      <c r="E91" s="0" t="n">
        <v>0.781</v>
      </c>
      <c r="F91" s="0" t="n">
        <v>0.391</v>
      </c>
      <c r="G91" s="0" t="n">
        <v>0.977</v>
      </c>
      <c r="H91" s="0" t="n">
        <v>0.586</v>
      </c>
      <c r="I91" s="0" t="n">
        <v>1.172</v>
      </c>
      <c r="J91" s="0" t="n">
        <v>1.562</v>
      </c>
      <c r="K91" s="0" t="n">
        <v>0.391</v>
      </c>
      <c r="L91" s="0" t="n">
        <v>0.781</v>
      </c>
      <c r="M91" s="0" t="n">
        <v>0.977</v>
      </c>
      <c r="N91" s="0" t="n">
        <v>0.586</v>
      </c>
      <c r="O91" s="0" t="n">
        <v>0.586</v>
      </c>
      <c r="Q91" s="0" t="n">
        <f aca="false">AVERAGE(A91:O91)</f>
        <v>0.768333333333333</v>
      </c>
      <c r="R91" s="0" t="n">
        <f aca="false">AVERAGE(Q90:Q92)</f>
        <v>0.842088888888889</v>
      </c>
      <c r="S91" s="0" t="n">
        <f aca="false">R91-$Q$1</f>
        <v>-0.0686780920687745</v>
      </c>
      <c r="V91" s="0" t="n">
        <f aca="false">Q91-$Q$1</f>
        <v>-0.14243364762433</v>
      </c>
      <c r="Y91" s="0" t="n">
        <v>-280.586</v>
      </c>
      <c r="Z91" s="0" t="n">
        <f aca="false">Y91*$Z$1</f>
        <v>-0.14309886</v>
      </c>
    </row>
    <row r="92" customFormat="false" ht="12.75" hidden="false" customHeight="false" outlineLevel="0" collapsed="false">
      <c r="A92" s="0" t="n">
        <v>0.195</v>
      </c>
      <c r="B92" s="0" t="n">
        <v>0.586</v>
      </c>
      <c r="C92" s="0" t="n">
        <v>0.195</v>
      </c>
      <c r="D92" s="0" t="n">
        <v>0.586</v>
      </c>
      <c r="E92" s="0" t="n">
        <v>1.953</v>
      </c>
      <c r="F92" s="0" t="n">
        <v>0.781</v>
      </c>
      <c r="G92" s="0" t="n">
        <v>0.586</v>
      </c>
      <c r="H92" s="0" t="n">
        <v>0.586</v>
      </c>
      <c r="I92" s="0" t="n">
        <v>0.586</v>
      </c>
      <c r="J92" s="0" t="n">
        <v>2.344</v>
      </c>
      <c r="K92" s="0" t="n">
        <v>0.977</v>
      </c>
      <c r="L92" s="0" t="n">
        <v>0.977</v>
      </c>
      <c r="M92" s="0" t="n">
        <v>0.781</v>
      </c>
      <c r="N92" s="0" t="n">
        <v>0.391</v>
      </c>
      <c r="O92" s="0" t="n">
        <v>0.977</v>
      </c>
      <c r="Q92" s="0" t="n">
        <f aca="false">AVERAGE(A92:O92)</f>
        <v>0.8334</v>
      </c>
      <c r="R92" s="0" t="n">
        <f aca="false">AVERAGE(Q91:Q93)</f>
        <v>0.846444444444444</v>
      </c>
      <c r="S92" s="0" t="n">
        <f aca="false">R92-$Q$1</f>
        <v>-0.0643225365132188</v>
      </c>
      <c r="V92" s="0" t="n">
        <f aca="false">Q92-$Q$1</f>
        <v>-0.0773669809576634</v>
      </c>
      <c r="Y92" s="0" t="n">
        <v>-152.409</v>
      </c>
      <c r="Z92" s="0" t="n">
        <f aca="false">Y92*$Z$1</f>
        <v>-0.07772859</v>
      </c>
    </row>
    <row r="93" customFormat="false" ht="12.75" hidden="false" customHeight="false" outlineLevel="0" collapsed="false">
      <c r="A93" s="0" t="n">
        <v>0.977</v>
      </c>
      <c r="B93" s="0" t="n">
        <v>2.539</v>
      </c>
      <c r="C93" s="0" t="n">
        <v>1.172</v>
      </c>
      <c r="D93" s="0" t="n">
        <v>0.977</v>
      </c>
      <c r="E93" s="0" t="n">
        <v>0.586</v>
      </c>
      <c r="F93" s="0" t="n">
        <v>0.195</v>
      </c>
      <c r="G93" s="0" t="n">
        <v>0.586</v>
      </c>
      <c r="H93" s="0" t="n">
        <v>1.172</v>
      </c>
      <c r="I93" s="0" t="n">
        <v>0.977</v>
      </c>
      <c r="J93" s="0" t="n">
        <v>0.391</v>
      </c>
      <c r="K93" s="0" t="n">
        <v>0.391</v>
      </c>
      <c r="L93" s="0" t="n">
        <v>0.781</v>
      </c>
      <c r="M93" s="0" t="n">
        <v>0.586</v>
      </c>
      <c r="N93" s="0" t="n">
        <v>1.953</v>
      </c>
      <c r="O93" s="0" t="n">
        <v>0.781</v>
      </c>
      <c r="Q93" s="0" t="n">
        <f aca="false">AVERAGE(A93:O93)</f>
        <v>0.9376</v>
      </c>
      <c r="R93" s="0" t="n">
        <f aca="false">AVERAGE(Q92:Q94)</f>
        <v>0.941955555555555</v>
      </c>
      <c r="S93" s="0" t="n">
        <f aca="false">R93-$Q$1</f>
        <v>0.0311885745978922</v>
      </c>
      <c r="V93" s="0" t="n">
        <f aca="false">Q93-$Q$1</f>
        <v>0.0268330190423367</v>
      </c>
      <c r="Y93" s="0" t="n">
        <v>52.86</v>
      </c>
      <c r="Z93" s="0" t="n">
        <f aca="false">Y93*$Z$1</f>
        <v>0.0269586</v>
      </c>
    </row>
    <row r="94" customFormat="false" ht="12.75" hidden="false" customHeight="false" outlineLevel="0" collapsed="false">
      <c r="A94" s="0" t="n">
        <v>0.977</v>
      </c>
      <c r="B94" s="0" t="n">
        <v>0.977</v>
      </c>
      <c r="C94" s="0" t="n">
        <v>1.172</v>
      </c>
      <c r="D94" s="0" t="n">
        <v>1.758</v>
      </c>
      <c r="E94" s="0" t="n">
        <v>0.391</v>
      </c>
      <c r="F94" s="0" t="n">
        <v>1.172</v>
      </c>
      <c r="G94" s="0" t="n">
        <v>0.781</v>
      </c>
      <c r="H94" s="0" t="n">
        <v>1.953</v>
      </c>
      <c r="I94" s="0" t="n">
        <v>0.781</v>
      </c>
      <c r="J94" s="0" t="n">
        <v>0.977</v>
      </c>
      <c r="K94" s="0" t="n">
        <v>0.391</v>
      </c>
      <c r="L94" s="0" t="n">
        <v>0.977</v>
      </c>
      <c r="M94" s="0" t="n">
        <v>0.977</v>
      </c>
      <c r="N94" s="0" t="n">
        <v>1.172</v>
      </c>
      <c r="O94" s="0" t="n">
        <v>1.367</v>
      </c>
      <c r="Q94" s="0" t="n">
        <f aca="false">AVERAGE(A94:O94)</f>
        <v>1.05486666666667</v>
      </c>
      <c r="R94" s="0" t="n">
        <f aca="false">AVERAGE(Q93:Q95)</f>
        <v>0.976666666666667</v>
      </c>
      <c r="S94" s="0" t="n">
        <f aca="false">R94-$Q$1</f>
        <v>0.0658996857090033</v>
      </c>
      <c r="V94" s="0" t="n">
        <f aca="false">Q94-$Q$1</f>
        <v>0.144099685709003</v>
      </c>
      <c r="Y94" s="0" t="n">
        <v>283.868</v>
      </c>
      <c r="Z94" s="0" t="n">
        <f aca="false">Y94*$Z$1</f>
        <v>0.14477268</v>
      </c>
    </row>
    <row r="95" customFormat="false" ht="12.75" hidden="false" customHeight="false" outlineLevel="0" collapsed="false">
      <c r="A95" s="0" t="n">
        <v>1.367</v>
      </c>
      <c r="B95" s="0" t="n">
        <v>0.977</v>
      </c>
      <c r="C95" s="0" t="n">
        <v>0.586</v>
      </c>
      <c r="D95" s="0" t="n">
        <v>0.586</v>
      </c>
      <c r="E95" s="0" t="n">
        <v>0.586</v>
      </c>
      <c r="F95" s="0" t="n">
        <v>0.195</v>
      </c>
      <c r="G95" s="0" t="n">
        <v>0.391</v>
      </c>
      <c r="H95" s="0" t="n">
        <v>0.586</v>
      </c>
      <c r="I95" s="0" t="n">
        <v>2.734</v>
      </c>
      <c r="J95" s="0" t="n">
        <v>1.172</v>
      </c>
      <c r="K95" s="0" t="n">
        <v>0.977</v>
      </c>
      <c r="L95" s="0" t="n">
        <v>0.781</v>
      </c>
      <c r="M95" s="0" t="n">
        <v>0.391</v>
      </c>
      <c r="N95" s="0" t="n">
        <v>1.172</v>
      </c>
      <c r="O95" s="0" t="n">
        <v>1.562</v>
      </c>
      <c r="Q95" s="0" t="n">
        <f aca="false">AVERAGE(A95:O95)</f>
        <v>0.937533333333333</v>
      </c>
      <c r="R95" s="0" t="n">
        <f aca="false">AVERAGE(Q94:Q96)</f>
        <v>0.911555555555556</v>
      </c>
      <c r="S95" s="0" t="n">
        <f aca="false">R95-$Q$1</f>
        <v>0.000788574597892278</v>
      </c>
      <c r="V95" s="0" t="n">
        <f aca="false">Q95-$Q$1</f>
        <v>0.02676635237567</v>
      </c>
      <c r="Y95" s="0" t="n">
        <v>52.728</v>
      </c>
      <c r="Z95" s="0" t="n">
        <f aca="false">Y95*$Z$1</f>
        <v>0.02689128</v>
      </c>
    </row>
    <row r="96" customFormat="false" ht="12.75" hidden="false" customHeight="false" outlineLevel="0" collapsed="false">
      <c r="A96" s="0" t="n">
        <v>0.586</v>
      </c>
      <c r="B96" s="0" t="n">
        <v>0.391</v>
      </c>
      <c r="C96" s="0" t="n">
        <v>0.195</v>
      </c>
      <c r="D96" s="0" t="n">
        <v>0.977</v>
      </c>
      <c r="E96" s="0" t="n">
        <v>0.391</v>
      </c>
      <c r="F96" s="0" t="n">
        <v>0.977</v>
      </c>
      <c r="G96" s="0" t="n">
        <v>1.758</v>
      </c>
      <c r="H96" s="0" t="n">
        <v>0.977</v>
      </c>
      <c r="I96" s="0" t="n">
        <v>1.562</v>
      </c>
      <c r="J96" s="0" t="n">
        <v>0.781</v>
      </c>
      <c r="K96" s="0" t="n">
        <v>0.586</v>
      </c>
      <c r="L96" s="0" t="n">
        <v>0.195</v>
      </c>
      <c r="M96" s="0" t="n">
        <v>0.391</v>
      </c>
      <c r="N96" s="0" t="n">
        <v>0.586</v>
      </c>
      <c r="O96" s="0" t="n">
        <v>0.781</v>
      </c>
      <c r="Q96" s="0" t="n">
        <f aca="false">AVERAGE(A96:O96)</f>
        <v>0.742266666666667</v>
      </c>
      <c r="R96" s="0" t="n">
        <f aca="false">AVERAGE(Q95:Q97)</f>
        <v>0.785644444444445</v>
      </c>
      <c r="S96" s="0" t="n">
        <f aca="false">R96-$Q$1</f>
        <v>-0.125122536513219</v>
      </c>
      <c r="V96" s="0" t="n">
        <f aca="false">Q96-$Q$1</f>
        <v>-0.168500314290997</v>
      </c>
      <c r="Y96" s="0" t="n">
        <v>-331.936</v>
      </c>
      <c r="Z96" s="0" t="n">
        <f aca="false">Y96*$Z$1</f>
        <v>-0.16928736</v>
      </c>
    </row>
    <row r="97" customFormat="false" ht="12.75" hidden="false" customHeight="false" outlineLevel="0" collapsed="false">
      <c r="A97" s="0" t="n">
        <v>0.781</v>
      </c>
      <c r="B97" s="0" t="n">
        <v>0.391</v>
      </c>
      <c r="C97" s="0" t="n">
        <v>0.195</v>
      </c>
      <c r="D97" s="0" t="n">
        <v>0.781</v>
      </c>
      <c r="E97" s="0" t="n">
        <v>0.391</v>
      </c>
      <c r="F97" s="0" t="n">
        <v>0.195</v>
      </c>
      <c r="G97" s="0" t="n">
        <v>0.195</v>
      </c>
      <c r="H97" s="0" t="n">
        <v>0.977</v>
      </c>
      <c r="I97" s="0" t="n">
        <v>1.367</v>
      </c>
      <c r="J97" s="0" t="n">
        <v>0.977</v>
      </c>
      <c r="K97" s="0" t="n">
        <v>0.391</v>
      </c>
      <c r="L97" s="0" t="n">
        <v>0.586</v>
      </c>
      <c r="M97" s="0" t="n">
        <v>0.391</v>
      </c>
      <c r="N97" s="0" t="n">
        <v>0.586</v>
      </c>
      <c r="O97" s="0" t="n">
        <v>1.953</v>
      </c>
      <c r="Q97" s="0" t="n">
        <f aca="false">AVERAGE(A97:O97)</f>
        <v>0.677133333333333</v>
      </c>
      <c r="R97" s="0" t="n">
        <f aca="false">AVERAGE(Q96:Q98)</f>
        <v>0.755266666666667</v>
      </c>
      <c r="S97" s="0" t="n">
        <f aca="false">R97-$Q$1</f>
        <v>-0.155500314290997</v>
      </c>
      <c r="V97" s="0" t="n">
        <f aca="false">Q97-$Q$1</f>
        <v>-0.23363364762433</v>
      </c>
      <c r="Y97" s="0" t="n">
        <v>-460.245</v>
      </c>
      <c r="Z97" s="0" t="n">
        <f aca="false">Y97*$Z$1</f>
        <v>-0.23472495</v>
      </c>
    </row>
    <row r="98" customFormat="false" ht="12.75" hidden="false" customHeight="false" outlineLevel="0" collapsed="false">
      <c r="A98" s="0" t="n">
        <v>0.195</v>
      </c>
      <c r="B98" s="0" t="n">
        <v>1.367</v>
      </c>
      <c r="C98" s="0" t="n">
        <v>0.195</v>
      </c>
      <c r="D98" s="0" t="n">
        <v>0.391</v>
      </c>
      <c r="E98" s="0" t="n">
        <v>1.953</v>
      </c>
      <c r="F98" s="0" t="n">
        <v>0.391</v>
      </c>
      <c r="G98" s="0" t="n">
        <v>1.172</v>
      </c>
      <c r="H98" s="0" t="n">
        <v>0.781</v>
      </c>
      <c r="I98" s="0" t="n">
        <v>1.172</v>
      </c>
      <c r="J98" s="0" t="n">
        <v>1.758</v>
      </c>
      <c r="K98" s="0" t="n">
        <v>0.781</v>
      </c>
      <c r="L98" s="0" t="n">
        <v>0.977</v>
      </c>
      <c r="M98" s="0" t="n">
        <v>0.586</v>
      </c>
      <c r="N98" s="0" t="n">
        <v>0.391</v>
      </c>
      <c r="O98" s="0" t="n">
        <v>0.586</v>
      </c>
      <c r="Q98" s="0" t="n">
        <f aca="false">AVERAGE(A98:O98)</f>
        <v>0.8464</v>
      </c>
      <c r="R98" s="0" t="n">
        <f aca="false">AVERAGE(Q97:Q99)</f>
        <v>0.776955555555556</v>
      </c>
      <c r="S98" s="0" t="n">
        <f aca="false">R98-$Q$1</f>
        <v>-0.133811425402108</v>
      </c>
      <c r="V98" s="0" t="n">
        <f aca="false">Q98-$Q$1</f>
        <v>-0.0643669809576634</v>
      </c>
      <c r="Y98" s="0" t="n">
        <v>-126.799</v>
      </c>
      <c r="Z98" s="0" t="n">
        <f aca="false">Y98*$Z$1</f>
        <v>-0.06466749</v>
      </c>
    </row>
    <row r="99" customFormat="false" ht="12.75" hidden="false" customHeight="false" outlineLevel="0" collapsed="false">
      <c r="A99" s="0" t="n">
        <v>0.195</v>
      </c>
      <c r="B99" s="0" t="n">
        <v>1.562</v>
      </c>
      <c r="C99" s="0" t="n">
        <v>1.172</v>
      </c>
      <c r="D99" s="0" t="n">
        <v>0.586</v>
      </c>
      <c r="E99" s="0" t="n">
        <v>0.977</v>
      </c>
      <c r="F99" s="0" t="n">
        <v>0.391</v>
      </c>
      <c r="G99" s="0" t="n">
        <v>0.391</v>
      </c>
      <c r="H99" s="0" t="n">
        <v>1.172</v>
      </c>
      <c r="I99" s="0" t="n">
        <v>1.367</v>
      </c>
      <c r="J99" s="0" t="n">
        <v>1.172</v>
      </c>
      <c r="K99" s="0" t="n">
        <v>0.195</v>
      </c>
      <c r="L99" s="0" t="n">
        <v>0.586</v>
      </c>
      <c r="M99" s="0" t="n">
        <v>1.172</v>
      </c>
      <c r="N99" s="0" t="n">
        <v>0.391</v>
      </c>
      <c r="O99" s="0" t="n">
        <v>0.781</v>
      </c>
      <c r="Q99" s="0" t="n">
        <f aca="false">AVERAGE(A99:O99)</f>
        <v>0.807333333333333</v>
      </c>
      <c r="R99" s="0" t="n">
        <f aca="false">AVERAGE(Q98:Q100)</f>
        <v>0.9636</v>
      </c>
      <c r="S99" s="0" t="n">
        <f aca="false">R99-$Q$1</f>
        <v>0.0528330190423367</v>
      </c>
      <c r="V99" s="0" t="n">
        <f aca="false">Q99-$Q$1</f>
        <v>-0.10343364762433</v>
      </c>
      <c r="Y99" s="0" t="n">
        <v>-203.758</v>
      </c>
      <c r="Z99" s="0" t="n">
        <f aca="false">Y99*$Z$1</f>
        <v>-0.10391658</v>
      </c>
    </row>
    <row r="100" customFormat="false" ht="12.75" hidden="false" customHeight="false" outlineLevel="0" collapsed="false">
      <c r="A100" s="0" t="n">
        <v>0.586</v>
      </c>
      <c r="B100" s="0" t="n">
        <v>1.172</v>
      </c>
      <c r="C100" s="0" t="n">
        <v>1.172</v>
      </c>
      <c r="D100" s="0" t="n">
        <v>1.562</v>
      </c>
      <c r="E100" s="0" t="n">
        <v>1.758</v>
      </c>
      <c r="F100" s="0" t="n">
        <v>1.758</v>
      </c>
      <c r="G100" s="0" t="n">
        <v>1.953</v>
      </c>
      <c r="H100" s="0" t="n">
        <v>1.172</v>
      </c>
      <c r="I100" s="0" t="n">
        <v>0.586</v>
      </c>
      <c r="J100" s="0" t="n">
        <v>2.93</v>
      </c>
      <c r="K100" s="0" t="n">
        <v>0.391</v>
      </c>
      <c r="L100" s="0" t="n">
        <v>1.953</v>
      </c>
      <c r="M100" s="0" t="n">
        <v>0.586</v>
      </c>
      <c r="N100" s="0" t="n">
        <v>0.586</v>
      </c>
      <c r="O100" s="0" t="n">
        <v>0.391</v>
      </c>
      <c r="Q100" s="0" t="n">
        <f aca="false">AVERAGE(A100:O100)</f>
        <v>1.23706666666667</v>
      </c>
      <c r="R100" s="0" t="n">
        <f aca="false">AVERAGE(Q99:Q101)</f>
        <v>0.994</v>
      </c>
      <c r="S100" s="0" t="n">
        <f aca="false">R100-$Q$1</f>
        <v>0.0832330190423368</v>
      </c>
      <c r="V100" s="0" t="n">
        <f aca="false">Q100-$Q$1</f>
        <v>0.326299685709004</v>
      </c>
      <c r="Y100" s="0" t="n">
        <v>642.792</v>
      </c>
      <c r="Z100" s="0" t="n">
        <f aca="false">Y100*$Z$1</f>
        <v>0.32782392</v>
      </c>
    </row>
    <row r="101" customFormat="false" ht="12.75" hidden="false" customHeight="false" outlineLevel="0" collapsed="false">
      <c r="A101" s="0" t="n">
        <v>0.781</v>
      </c>
      <c r="B101" s="0" t="n">
        <v>0.586</v>
      </c>
      <c r="C101" s="0" t="n">
        <v>0.195</v>
      </c>
      <c r="D101" s="0" t="n">
        <v>0.977</v>
      </c>
      <c r="E101" s="0" t="n">
        <v>1.758</v>
      </c>
      <c r="F101" s="0" t="n">
        <v>1.758</v>
      </c>
      <c r="G101" s="0" t="n">
        <v>0.586</v>
      </c>
      <c r="H101" s="0" t="n">
        <v>0.586</v>
      </c>
      <c r="I101" s="0" t="n">
        <v>0.977</v>
      </c>
      <c r="J101" s="0" t="n">
        <v>0.391</v>
      </c>
      <c r="K101" s="0" t="n">
        <v>0.586</v>
      </c>
      <c r="L101" s="0" t="n">
        <v>2.344</v>
      </c>
      <c r="M101" s="0" t="n">
        <v>0.391</v>
      </c>
      <c r="N101" s="0" t="n">
        <v>1.367</v>
      </c>
      <c r="O101" s="0" t="n">
        <v>0.781</v>
      </c>
      <c r="Q101" s="0" t="n">
        <f aca="false">AVERAGE(A101:O101)</f>
        <v>0.9376</v>
      </c>
      <c r="R101" s="0" t="n">
        <f aca="false">AVERAGE(Q100:Q102)</f>
        <v>1.0678</v>
      </c>
      <c r="S101" s="0" t="n">
        <f aca="false">R101-$Q$1</f>
        <v>0.157033019042337</v>
      </c>
      <c r="V101" s="0" t="n">
        <f aca="false">Q101-$Q$1</f>
        <v>0.0268330190423367</v>
      </c>
      <c r="Y101" s="0" t="n">
        <v>52.86</v>
      </c>
      <c r="Z101" s="0" t="n">
        <f aca="false">Y101*$Z$1</f>
        <v>0.0269586</v>
      </c>
    </row>
    <row r="102" customFormat="false" ht="12.75" hidden="false" customHeight="false" outlineLevel="0" collapsed="false">
      <c r="A102" s="0" t="n">
        <v>0.977</v>
      </c>
      <c r="B102" s="0" t="n">
        <v>1.758</v>
      </c>
      <c r="C102" s="0" t="n">
        <v>1.367</v>
      </c>
      <c r="D102" s="0" t="n">
        <v>0.977</v>
      </c>
      <c r="E102" s="0" t="n">
        <v>0</v>
      </c>
      <c r="F102" s="0" t="n">
        <v>0.391</v>
      </c>
      <c r="G102" s="0" t="n">
        <v>1.758</v>
      </c>
      <c r="H102" s="0" t="n">
        <v>0.977</v>
      </c>
      <c r="I102" s="0" t="n">
        <v>1.172</v>
      </c>
      <c r="J102" s="0" t="n">
        <v>2.734</v>
      </c>
      <c r="K102" s="0" t="n">
        <v>0.586</v>
      </c>
      <c r="L102" s="0" t="n">
        <v>0.781</v>
      </c>
      <c r="M102" s="0" t="n">
        <v>0.195</v>
      </c>
      <c r="N102" s="0" t="n">
        <v>0.781</v>
      </c>
      <c r="O102" s="0" t="n">
        <v>0.977</v>
      </c>
      <c r="Q102" s="0" t="n">
        <f aca="false">AVERAGE(A102:O102)</f>
        <v>1.02873333333333</v>
      </c>
      <c r="R102" s="0" t="n">
        <f aca="false">AVERAGE(Q101:Q103)</f>
        <v>0.950622222222222</v>
      </c>
      <c r="S102" s="0" t="n">
        <f aca="false">R102-$Q$1</f>
        <v>0.0398552412645589</v>
      </c>
      <c r="V102" s="0" t="n">
        <f aca="false">Q102-$Q$1</f>
        <v>0.11796635237567</v>
      </c>
      <c r="Y102" s="0" t="n">
        <v>232.387</v>
      </c>
      <c r="Z102" s="0" t="n">
        <f aca="false">Y102*$Z$1</f>
        <v>0.11851737</v>
      </c>
    </row>
    <row r="103" customFormat="false" ht="12.75" hidden="false" customHeight="false" outlineLevel="0" collapsed="false">
      <c r="A103" s="0" t="n">
        <v>1.367</v>
      </c>
      <c r="B103" s="0" t="n">
        <v>0.391</v>
      </c>
      <c r="C103" s="0" t="n">
        <v>0.586</v>
      </c>
      <c r="D103" s="0" t="n">
        <v>0.195</v>
      </c>
      <c r="E103" s="0" t="n">
        <v>0.391</v>
      </c>
      <c r="F103" s="0" t="n">
        <v>2.148</v>
      </c>
      <c r="G103" s="0" t="n">
        <v>0.977</v>
      </c>
      <c r="H103" s="0" t="n">
        <v>0.977</v>
      </c>
      <c r="I103" s="0" t="n">
        <v>1.172</v>
      </c>
      <c r="J103" s="0" t="n">
        <v>0.195</v>
      </c>
      <c r="K103" s="0" t="n">
        <v>0.977</v>
      </c>
      <c r="L103" s="0" t="n">
        <v>0.586</v>
      </c>
      <c r="M103" s="0" t="n">
        <v>0.977</v>
      </c>
      <c r="N103" s="0" t="n">
        <v>0.586</v>
      </c>
      <c r="O103" s="0" t="n">
        <v>1.758</v>
      </c>
      <c r="Q103" s="0" t="n">
        <f aca="false">AVERAGE(A103:O103)</f>
        <v>0.885533333333333</v>
      </c>
      <c r="R103" s="0" t="n">
        <f aca="false">AVERAGE(Q102:Q104)</f>
        <v>0.9332</v>
      </c>
      <c r="S103" s="0" t="n">
        <f aca="false">R103-$Q$1</f>
        <v>0.0224330190423366</v>
      </c>
      <c r="V103" s="0" t="n">
        <f aca="false">Q103-$Q$1</f>
        <v>-0.02523364762433</v>
      </c>
      <c r="Y103" s="0" t="n">
        <v>-49.709</v>
      </c>
      <c r="Z103" s="0" t="n">
        <f aca="false">Y103*$Z$1</f>
        <v>-0.02535159</v>
      </c>
    </row>
    <row r="104" customFormat="false" ht="12.75" hidden="false" customHeight="false" outlineLevel="0" collapsed="false">
      <c r="A104" s="0" t="n">
        <v>1.562</v>
      </c>
      <c r="B104" s="0" t="n">
        <v>0.391</v>
      </c>
      <c r="C104" s="0" t="n">
        <v>1.172</v>
      </c>
      <c r="D104" s="0" t="n">
        <v>0.195</v>
      </c>
      <c r="E104" s="0" t="n">
        <v>1.562</v>
      </c>
      <c r="F104" s="0" t="n">
        <v>0.195</v>
      </c>
      <c r="G104" s="0" t="n">
        <v>0.586</v>
      </c>
      <c r="H104" s="0" t="n">
        <v>0.781</v>
      </c>
      <c r="I104" s="0" t="n">
        <v>1.172</v>
      </c>
      <c r="J104" s="0" t="n">
        <v>1.172</v>
      </c>
      <c r="K104" s="0" t="n">
        <v>1.172</v>
      </c>
      <c r="L104" s="0" t="n">
        <v>0.586</v>
      </c>
      <c r="M104" s="0" t="n">
        <v>0.195</v>
      </c>
      <c r="N104" s="0" t="n">
        <v>1.172</v>
      </c>
      <c r="O104" s="0" t="n">
        <v>1.367</v>
      </c>
      <c r="Q104" s="0" t="n">
        <f aca="false">AVERAGE(A104:O104)</f>
        <v>0.885333333333333</v>
      </c>
      <c r="R104" s="0" t="n">
        <f aca="false">AVERAGE(Q103:Q105)</f>
        <v>0.941866666666667</v>
      </c>
      <c r="S104" s="0" t="n">
        <f aca="false">R104-$Q$1</f>
        <v>0.0310996857090032</v>
      </c>
      <c r="V104" s="0" t="n">
        <f aca="false">Q104-$Q$1</f>
        <v>-0.02543364762433</v>
      </c>
      <c r="Y104" s="0" t="n">
        <v>-50.103</v>
      </c>
      <c r="Z104" s="0" t="n">
        <f aca="false">Y104*$Z$1</f>
        <v>-0.02555253</v>
      </c>
    </row>
    <row r="105" customFormat="false" ht="12.75" hidden="false" customHeight="false" outlineLevel="0" collapsed="false">
      <c r="A105" s="0" t="n">
        <v>1.367</v>
      </c>
      <c r="B105" s="0" t="n">
        <v>0.586</v>
      </c>
      <c r="C105" s="0" t="n">
        <v>0.586</v>
      </c>
      <c r="D105" s="0" t="n">
        <v>1.172</v>
      </c>
      <c r="E105" s="0" t="n">
        <v>1.367</v>
      </c>
      <c r="F105" s="0" t="n">
        <v>1.953</v>
      </c>
      <c r="G105" s="0" t="n">
        <v>0.781</v>
      </c>
      <c r="H105" s="0" t="n">
        <v>1.758</v>
      </c>
      <c r="I105" s="0" t="n">
        <v>0.977</v>
      </c>
      <c r="J105" s="0" t="n">
        <v>0.977</v>
      </c>
      <c r="K105" s="0" t="n">
        <v>0.586</v>
      </c>
      <c r="L105" s="0" t="n">
        <v>1.367</v>
      </c>
      <c r="M105" s="0" t="n">
        <v>0.781</v>
      </c>
      <c r="N105" s="0" t="n">
        <v>0.977</v>
      </c>
      <c r="O105" s="0" t="n">
        <v>0.586</v>
      </c>
      <c r="Q105" s="0" t="n">
        <f aca="false">AVERAGE(A105:O105)</f>
        <v>1.05473333333333</v>
      </c>
      <c r="R105" s="0" t="n">
        <f aca="false">AVERAGE(Q104:Q106)</f>
        <v>0.959222222222222</v>
      </c>
      <c r="S105" s="0" t="n">
        <f aca="false">R105-$Q$1</f>
        <v>0.0484552412645588</v>
      </c>
      <c r="V105" s="0" t="n">
        <f aca="false">Q105-$Q$1</f>
        <v>0.14396635237567</v>
      </c>
      <c r="Y105" s="0" t="n">
        <v>283.606</v>
      </c>
      <c r="Z105" s="0" t="n">
        <f aca="false">Y105*$Z$1</f>
        <v>0.14463906</v>
      </c>
    </row>
    <row r="106" customFormat="false" ht="12.75" hidden="false" customHeight="false" outlineLevel="0" collapsed="false">
      <c r="A106" s="0" t="n">
        <v>1.172</v>
      </c>
      <c r="B106" s="0" t="n">
        <v>0.977</v>
      </c>
      <c r="C106" s="0" t="n">
        <v>1.367</v>
      </c>
      <c r="D106" s="0" t="n">
        <v>0.195</v>
      </c>
      <c r="E106" s="0" t="n">
        <v>1.172</v>
      </c>
      <c r="F106" s="0" t="n">
        <v>1.367</v>
      </c>
      <c r="G106" s="0" t="n">
        <v>1.172</v>
      </c>
      <c r="H106" s="0" t="n">
        <v>0.586</v>
      </c>
      <c r="I106" s="0" t="n">
        <v>1.758</v>
      </c>
      <c r="J106" s="0" t="n">
        <v>0.977</v>
      </c>
      <c r="K106" s="0" t="n">
        <v>0.391</v>
      </c>
      <c r="L106" s="0" t="n">
        <v>0.781</v>
      </c>
      <c r="M106" s="0" t="n">
        <v>0.977</v>
      </c>
      <c r="N106" s="0" t="n">
        <v>0.977</v>
      </c>
      <c r="O106" s="0" t="n">
        <v>0.195</v>
      </c>
      <c r="Q106" s="0" t="n">
        <f aca="false">AVERAGE(A106:O106)</f>
        <v>0.9376</v>
      </c>
      <c r="R106" s="0" t="n">
        <f aca="false">AVERAGE(Q105:Q107)</f>
        <v>0.911488888888889</v>
      </c>
      <c r="S106" s="0" t="n">
        <f aca="false">R106-$Q$1</f>
        <v>0.000721907931225618</v>
      </c>
      <c r="V106" s="0" t="n">
        <f aca="false">Q106-$Q$1</f>
        <v>0.0268330190423367</v>
      </c>
      <c r="Y106" s="0" t="n">
        <v>52.86</v>
      </c>
      <c r="Z106" s="0" t="n">
        <f aca="false">Y106*$Z$1</f>
        <v>0.0269586</v>
      </c>
    </row>
    <row r="107" customFormat="false" ht="12.75" hidden="false" customHeight="false" outlineLevel="0" collapsed="false">
      <c r="A107" s="0" t="n">
        <v>0.391</v>
      </c>
      <c r="B107" s="0" t="n">
        <v>0.781</v>
      </c>
      <c r="C107" s="0" t="n">
        <v>0.391</v>
      </c>
      <c r="D107" s="0" t="n">
        <v>0.781</v>
      </c>
      <c r="E107" s="0" t="n">
        <v>0.195</v>
      </c>
      <c r="F107" s="0" t="n">
        <v>1.172</v>
      </c>
      <c r="G107" s="0" t="n">
        <v>0.586</v>
      </c>
      <c r="H107" s="0" t="n">
        <v>0.977</v>
      </c>
      <c r="I107" s="0" t="n">
        <v>1.367</v>
      </c>
      <c r="J107" s="0" t="n">
        <v>1.367</v>
      </c>
      <c r="K107" s="0" t="n">
        <v>0.781</v>
      </c>
      <c r="L107" s="0" t="n">
        <v>1.562</v>
      </c>
      <c r="M107" s="0" t="n">
        <v>0.391</v>
      </c>
      <c r="N107" s="0" t="n">
        <v>0.195</v>
      </c>
      <c r="O107" s="0" t="n">
        <v>0.195</v>
      </c>
      <c r="Q107" s="0" t="n">
        <f aca="false">AVERAGE(A107:O107)</f>
        <v>0.742133333333333</v>
      </c>
      <c r="R107" s="0" t="n">
        <f aca="false">AVERAGE(Q106:Q108)</f>
        <v>0.802977777777778</v>
      </c>
      <c r="S107" s="0" t="n">
        <f aca="false">R107-$Q$1</f>
        <v>-0.107789203179885</v>
      </c>
      <c r="V107" s="0" t="n">
        <f aca="false">Q107-$Q$1</f>
        <v>-0.16863364762433</v>
      </c>
      <c r="Y107" s="0" t="n">
        <v>-332.199</v>
      </c>
      <c r="Z107" s="0" t="n">
        <f aca="false">Y107*$Z$1</f>
        <v>-0.16942149</v>
      </c>
    </row>
    <row r="108" customFormat="false" ht="12.75" hidden="false" customHeight="false" outlineLevel="0" collapsed="false">
      <c r="A108" s="0" t="n">
        <v>0.781</v>
      </c>
      <c r="B108" s="0" t="n">
        <v>0.977</v>
      </c>
      <c r="C108" s="0" t="n">
        <v>1.758</v>
      </c>
      <c r="D108" s="0" t="n">
        <v>0.977</v>
      </c>
      <c r="E108" s="0" t="n">
        <v>0.586</v>
      </c>
      <c r="F108" s="0" t="n">
        <v>0.781</v>
      </c>
      <c r="G108" s="0" t="n">
        <v>0.391</v>
      </c>
      <c r="H108" s="0" t="n">
        <v>0</v>
      </c>
      <c r="I108" s="0" t="n">
        <v>0.586</v>
      </c>
      <c r="J108" s="0" t="n">
        <v>0.195</v>
      </c>
      <c r="K108" s="0" t="n">
        <v>1.562</v>
      </c>
      <c r="L108" s="0" t="n">
        <v>0.977</v>
      </c>
      <c r="M108" s="0" t="n">
        <v>0.195</v>
      </c>
      <c r="N108" s="0" t="n">
        <v>0.586</v>
      </c>
      <c r="O108" s="0" t="n">
        <v>0.586</v>
      </c>
      <c r="Q108" s="0" t="n">
        <f aca="false">AVERAGE(A108:O108)</f>
        <v>0.7292</v>
      </c>
      <c r="R108" s="0" t="n">
        <f aca="false">AVERAGE(Q107:Q109)</f>
        <v>0.802955555555556</v>
      </c>
      <c r="S108" s="0" t="n">
        <f aca="false">R108-$Q$1</f>
        <v>-0.107811425402108</v>
      </c>
      <c r="V108" s="0" t="n">
        <f aca="false">Q108-$Q$1</f>
        <v>-0.181566980957663</v>
      </c>
      <c r="Y108" s="0" t="n">
        <v>-357.677</v>
      </c>
      <c r="Z108" s="0" t="n">
        <f aca="false">Y108*$Z$1</f>
        <v>-0.18241527</v>
      </c>
    </row>
    <row r="109" customFormat="false" ht="12.75" hidden="false" customHeight="false" outlineLevel="0" collapsed="false">
      <c r="A109" s="0" t="n">
        <v>1.172</v>
      </c>
      <c r="B109" s="0" t="n">
        <v>1.172</v>
      </c>
      <c r="C109" s="0" t="n">
        <v>0.977</v>
      </c>
      <c r="D109" s="0" t="n">
        <v>1.953</v>
      </c>
      <c r="E109" s="0" t="n">
        <v>0.586</v>
      </c>
      <c r="F109" s="0" t="n">
        <v>0.977</v>
      </c>
      <c r="G109" s="0" t="n">
        <v>1.562</v>
      </c>
      <c r="H109" s="0" t="n">
        <v>1.172</v>
      </c>
      <c r="I109" s="0" t="n">
        <v>0.391</v>
      </c>
      <c r="J109" s="0" t="n">
        <v>0.781</v>
      </c>
      <c r="K109" s="0" t="n">
        <v>0.781</v>
      </c>
      <c r="L109" s="0" t="n">
        <v>1.367</v>
      </c>
      <c r="M109" s="0" t="n">
        <v>0.977</v>
      </c>
      <c r="N109" s="0" t="n">
        <v>0.195</v>
      </c>
      <c r="O109" s="0" t="n">
        <v>0</v>
      </c>
      <c r="Q109" s="0" t="n">
        <f aca="false">AVERAGE(A109:O109)</f>
        <v>0.937533333333333</v>
      </c>
      <c r="R109" s="0" t="n">
        <f aca="false">AVERAGE(Q108:Q110)</f>
        <v>0.889755555555556</v>
      </c>
      <c r="S109" s="0" t="n">
        <f aca="false">R109-$Q$1</f>
        <v>-0.0210114254021078</v>
      </c>
      <c r="V109" s="0" t="n">
        <f aca="false">Q109-$Q$1</f>
        <v>0.02676635237567</v>
      </c>
      <c r="Y109" s="0" t="n">
        <v>52.728</v>
      </c>
      <c r="Z109" s="0" t="n">
        <f aca="false">Y109*$Z$1</f>
        <v>0.02689128</v>
      </c>
    </row>
    <row r="110" customFormat="false" ht="12.75" hidden="false" customHeight="false" outlineLevel="0" collapsed="false">
      <c r="A110" s="0" t="n">
        <v>1.758</v>
      </c>
      <c r="B110" s="0" t="n">
        <v>0.195</v>
      </c>
      <c r="C110" s="0" t="n">
        <v>0.586</v>
      </c>
      <c r="D110" s="0" t="n">
        <v>0.781</v>
      </c>
      <c r="E110" s="0" t="n">
        <v>1.562</v>
      </c>
      <c r="F110" s="0" t="n">
        <v>0.586</v>
      </c>
      <c r="G110" s="0" t="n">
        <v>0.391</v>
      </c>
      <c r="H110" s="0" t="n">
        <v>1.562</v>
      </c>
      <c r="I110" s="0" t="n">
        <v>1.758</v>
      </c>
      <c r="J110" s="0" t="n">
        <v>0.781</v>
      </c>
      <c r="K110" s="0" t="n">
        <v>1.367</v>
      </c>
      <c r="L110" s="0" t="n">
        <v>1.953</v>
      </c>
      <c r="M110" s="0" t="n">
        <v>0.586</v>
      </c>
      <c r="N110" s="0" t="n">
        <v>0.781</v>
      </c>
      <c r="O110" s="0" t="n">
        <v>0.391</v>
      </c>
      <c r="Q110" s="0" t="n">
        <f aca="false">AVERAGE(A110:O110)</f>
        <v>1.00253333333333</v>
      </c>
      <c r="R110" s="0" t="n">
        <f aca="false">AVERAGE(Q109:Q111)</f>
        <v>0.889755555555556</v>
      </c>
      <c r="S110" s="0" t="n">
        <f aca="false">R110-$Q$1</f>
        <v>-0.0210114254021078</v>
      </c>
      <c r="V110" s="0" t="n">
        <f aca="false">Q110-$Q$1</f>
        <v>0.09176635237567</v>
      </c>
      <c r="Y110" s="0" t="n">
        <v>180.775</v>
      </c>
      <c r="Z110" s="0" t="n">
        <f aca="false">Y110*$Z$1</f>
        <v>0.09219525</v>
      </c>
    </row>
    <row r="111" customFormat="false" ht="12.75" hidden="false" customHeight="false" outlineLevel="0" collapsed="false">
      <c r="A111" s="0" t="n">
        <v>0.195</v>
      </c>
      <c r="B111" s="0" t="n">
        <v>0.781</v>
      </c>
      <c r="C111" s="0" t="n">
        <v>0.781</v>
      </c>
      <c r="D111" s="0" t="n">
        <v>0.391</v>
      </c>
      <c r="E111" s="0" t="n">
        <v>0.781</v>
      </c>
      <c r="F111" s="0" t="n">
        <v>0.586</v>
      </c>
      <c r="G111" s="0" t="n">
        <v>0.977</v>
      </c>
      <c r="H111" s="0" t="n">
        <v>0.781</v>
      </c>
      <c r="I111" s="0" t="n">
        <v>1.172</v>
      </c>
      <c r="J111" s="0" t="n">
        <v>0.586</v>
      </c>
      <c r="K111" s="0" t="n">
        <v>0.586</v>
      </c>
      <c r="L111" s="0" t="n">
        <v>0.586</v>
      </c>
      <c r="M111" s="0" t="n">
        <v>0.977</v>
      </c>
      <c r="N111" s="0" t="n">
        <v>0.781</v>
      </c>
      <c r="O111" s="0" t="n">
        <v>0.977</v>
      </c>
      <c r="Q111" s="0" t="n">
        <f aca="false">AVERAGE(A111:O111)</f>
        <v>0.7292</v>
      </c>
      <c r="R111" s="0" t="n">
        <f aca="false">AVERAGE(Q110:Q112)</f>
        <v>0.842022222222222</v>
      </c>
      <c r="S111" s="0" t="n">
        <f aca="false">R111-$Q$1</f>
        <v>-0.0687447587354412</v>
      </c>
      <c r="V111" s="0" t="n">
        <f aca="false">Q111-$Q$1</f>
        <v>-0.181566980957663</v>
      </c>
      <c r="Y111" s="0" t="n">
        <v>-357.677</v>
      </c>
      <c r="Z111" s="0" t="n">
        <f aca="false">Y111*$Z$1</f>
        <v>-0.18241527</v>
      </c>
    </row>
    <row r="112" customFormat="false" ht="12.75" hidden="false" customHeight="false" outlineLevel="0" collapsed="false">
      <c r="A112" s="0" t="n">
        <v>0.586</v>
      </c>
      <c r="B112" s="0" t="n">
        <v>1.172</v>
      </c>
      <c r="C112" s="0" t="n">
        <v>1.367</v>
      </c>
      <c r="D112" s="0" t="n">
        <v>1.172</v>
      </c>
      <c r="E112" s="0" t="n">
        <v>0.586</v>
      </c>
      <c r="F112" s="0" t="n">
        <v>0.977</v>
      </c>
      <c r="G112" s="0" t="n">
        <v>0.195</v>
      </c>
      <c r="H112" s="0" t="n">
        <v>0.977</v>
      </c>
      <c r="I112" s="0" t="n">
        <v>0.586</v>
      </c>
      <c r="J112" s="0" t="n">
        <v>0.781</v>
      </c>
      <c r="K112" s="0" t="n">
        <v>0.781</v>
      </c>
      <c r="L112" s="0" t="n">
        <v>1.172</v>
      </c>
      <c r="M112" s="0" t="n">
        <v>0.977</v>
      </c>
      <c r="N112" s="0" t="n">
        <v>0.391</v>
      </c>
      <c r="O112" s="0" t="n">
        <v>0.195</v>
      </c>
      <c r="Q112" s="0" t="n">
        <f aca="false">AVERAGE(A112:O112)</f>
        <v>0.794333333333333</v>
      </c>
      <c r="R112" s="0" t="n">
        <f aca="false">AVERAGE(Q111:Q113)</f>
        <v>0.789977777777778</v>
      </c>
      <c r="S112" s="0" t="n">
        <f aca="false">R112-$Q$1</f>
        <v>-0.120789203179886</v>
      </c>
      <c r="V112" s="0" t="n">
        <f aca="false">Q112-$Q$1</f>
        <v>-0.11643364762433</v>
      </c>
      <c r="Y112" s="0" t="n">
        <v>-229.368</v>
      </c>
      <c r="Z112" s="0" t="n">
        <f aca="false">Y112*$Z$1</f>
        <v>-0.11697768</v>
      </c>
    </row>
    <row r="113" customFormat="false" ht="12.75" hidden="false" customHeight="false" outlineLevel="0" collapsed="false">
      <c r="A113" s="0" t="n">
        <v>0.781</v>
      </c>
      <c r="B113" s="0" t="n">
        <v>1.758</v>
      </c>
      <c r="C113" s="0" t="n">
        <v>1.758</v>
      </c>
      <c r="D113" s="0" t="n">
        <v>0.391</v>
      </c>
      <c r="E113" s="0" t="n">
        <v>0.977</v>
      </c>
      <c r="F113" s="0" t="n">
        <v>0.781</v>
      </c>
      <c r="G113" s="0" t="n">
        <v>1.172</v>
      </c>
      <c r="H113" s="0" t="n">
        <v>1.367</v>
      </c>
      <c r="I113" s="0" t="n">
        <v>0.391</v>
      </c>
      <c r="J113" s="0" t="n">
        <v>0.586</v>
      </c>
      <c r="K113" s="0" t="n">
        <v>0.977</v>
      </c>
      <c r="L113" s="0" t="n">
        <v>0.586</v>
      </c>
      <c r="M113" s="0" t="n">
        <v>0.781</v>
      </c>
      <c r="N113" s="0" t="n">
        <v>0.195</v>
      </c>
      <c r="O113" s="0" t="n">
        <v>0.195</v>
      </c>
      <c r="Q113" s="0" t="n">
        <f aca="false">AVERAGE(A113:O113)</f>
        <v>0.8464</v>
      </c>
      <c r="R113" s="0" t="n">
        <f aca="false">AVERAGE(Q112:Q114)</f>
        <v>0.829</v>
      </c>
      <c r="S113" s="0" t="n">
        <f aca="false">R113-$Q$1</f>
        <v>-0.0817669809576632</v>
      </c>
      <c r="V113" s="0" t="n">
        <f aca="false">Q113-$Q$1</f>
        <v>-0.0643669809576634</v>
      </c>
      <c r="Y113" s="0" t="n">
        <v>-126.799</v>
      </c>
      <c r="Z113" s="0" t="n">
        <f aca="false">Y113*$Z$1</f>
        <v>-0.06466749</v>
      </c>
    </row>
    <row r="114" customFormat="false" ht="12.75" hidden="false" customHeight="false" outlineLevel="0" collapsed="false">
      <c r="A114" s="0" t="n">
        <v>1.172</v>
      </c>
      <c r="B114" s="0" t="n">
        <v>0.586</v>
      </c>
      <c r="C114" s="0" t="n">
        <v>0.195</v>
      </c>
      <c r="D114" s="0" t="n">
        <v>0.195</v>
      </c>
      <c r="E114" s="0" t="n">
        <v>0.781</v>
      </c>
      <c r="F114" s="0" t="n">
        <v>0.977</v>
      </c>
      <c r="G114" s="0" t="n">
        <v>1.172</v>
      </c>
      <c r="H114" s="0" t="n">
        <v>0.391</v>
      </c>
      <c r="I114" s="0" t="n">
        <v>1.562</v>
      </c>
      <c r="J114" s="0" t="n">
        <v>0.781</v>
      </c>
      <c r="K114" s="0" t="n">
        <v>1.562</v>
      </c>
      <c r="L114" s="0" t="n">
        <v>0.781</v>
      </c>
      <c r="M114" s="0" t="n">
        <v>0.781</v>
      </c>
      <c r="N114" s="0" t="n">
        <v>0.781</v>
      </c>
      <c r="O114" s="0" t="n">
        <v>0.977</v>
      </c>
      <c r="Q114" s="0" t="n">
        <f aca="false">AVERAGE(A114:O114)</f>
        <v>0.846266666666667</v>
      </c>
      <c r="R114" s="0" t="n">
        <f aca="false">AVERAGE(Q113:Q115)</f>
        <v>0.837644444444444</v>
      </c>
      <c r="S114" s="0" t="n">
        <f aca="false">R114-$Q$1</f>
        <v>-0.0731225365132189</v>
      </c>
      <c r="V114" s="0" t="n">
        <f aca="false">Q114-$Q$1</f>
        <v>-0.0645003142909966</v>
      </c>
      <c r="Y114" s="0" t="n">
        <v>-127.062</v>
      </c>
      <c r="Z114" s="0" t="n">
        <f aca="false">Y114*$Z$1</f>
        <v>-0.06480162</v>
      </c>
    </row>
    <row r="115" customFormat="false" ht="12.75" hidden="false" customHeight="false" outlineLevel="0" collapsed="false">
      <c r="A115" s="0" t="n">
        <v>0.781</v>
      </c>
      <c r="B115" s="0" t="n">
        <v>0.977</v>
      </c>
      <c r="C115" s="0" t="n">
        <v>0.781</v>
      </c>
      <c r="D115" s="0" t="n">
        <v>0.586</v>
      </c>
      <c r="E115" s="0" t="n">
        <v>0.195</v>
      </c>
      <c r="F115" s="0" t="n">
        <v>0</v>
      </c>
      <c r="G115" s="0" t="n">
        <v>1.758</v>
      </c>
      <c r="H115" s="0" t="n">
        <v>0.977</v>
      </c>
      <c r="I115" s="0" t="n">
        <v>1.172</v>
      </c>
      <c r="J115" s="0" t="n">
        <v>0.781</v>
      </c>
      <c r="K115" s="0" t="n">
        <v>0.195</v>
      </c>
      <c r="L115" s="0" t="n">
        <v>0.195</v>
      </c>
      <c r="M115" s="0" t="n">
        <v>0.586</v>
      </c>
      <c r="N115" s="0" t="n">
        <v>1.953</v>
      </c>
      <c r="O115" s="0" t="n">
        <v>1.367</v>
      </c>
      <c r="Q115" s="0" t="n">
        <f aca="false">AVERAGE(A115:O115)</f>
        <v>0.820266666666667</v>
      </c>
      <c r="R115" s="0" t="n">
        <f aca="false">AVERAGE(Q114:Q116)</f>
        <v>0.842</v>
      </c>
      <c r="S115" s="0" t="n">
        <f aca="false">R115-$Q$1</f>
        <v>-0.0687669809576633</v>
      </c>
      <c r="V115" s="0" t="n">
        <f aca="false">Q115-$Q$1</f>
        <v>-0.0905003142909966</v>
      </c>
      <c r="Y115" s="0" t="n">
        <v>-178.28</v>
      </c>
      <c r="Z115" s="0" t="n">
        <f aca="false">Y115*$Z$1</f>
        <v>-0.0909228</v>
      </c>
    </row>
    <row r="116" customFormat="false" ht="12.75" hidden="false" customHeight="false" outlineLevel="0" collapsed="false">
      <c r="A116" s="0" t="n">
        <v>1.172</v>
      </c>
      <c r="B116" s="0" t="n">
        <v>0.977</v>
      </c>
      <c r="C116" s="0" t="n">
        <v>1.367</v>
      </c>
      <c r="D116" s="0" t="n">
        <v>1.953</v>
      </c>
      <c r="E116" s="0" t="n">
        <v>0.391</v>
      </c>
      <c r="F116" s="0" t="n">
        <v>0.391</v>
      </c>
      <c r="G116" s="0" t="n">
        <v>0.195</v>
      </c>
      <c r="H116" s="0" t="n">
        <v>0</v>
      </c>
      <c r="I116" s="0" t="n">
        <v>0.391</v>
      </c>
      <c r="J116" s="0" t="n">
        <v>0.586</v>
      </c>
      <c r="K116" s="0" t="n">
        <v>0.586</v>
      </c>
      <c r="L116" s="0" t="n">
        <v>0.391</v>
      </c>
      <c r="M116" s="0" t="n">
        <v>0.586</v>
      </c>
      <c r="N116" s="0" t="n">
        <v>3.32</v>
      </c>
      <c r="O116" s="0" t="n">
        <v>0.586</v>
      </c>
      <c r="Q116" s="0" t="n">
        <f aca="false">AVERAGE(A116:O116)</f>
        <v>0.859466666666667</v>
      </c>
      <c r="R116" s="0" t="n">
        <f aca="false">AVERAGE(Q115:Q117)</f>
        <v>0.811688888888889</v>
      </c>
      <c r="S116" s="0" t="n">
        <f aca="false">R116-$Q$1</f>
        <v>-0.0990780920687744</v>
      </c>
      <c r="V116" s="0" t="n">
        <f aca="false">Q116-$Q$1</f>
        <v>-0.0513003142909967</v>
      </c>
      <c r="Y116" s="0" t="n">
        <v>-101.059</v>
      </c>
      <c r="Z116" s="0" t="n">
        <f aca="false">Y116*$Z$1</f>
        <v>-0.05154009</v>
      </c>
    </row>
    <row r="117" customFormat="false" ht="12.75" hidden="false" customHeight="false" outlineLevel="0" collapsed="false">
      <c r="A117" s="0" t="n">
        <v>0.586</v>
      </c>
      <c r="B117" s="0" t="n">
        <v>1.562</v>
      </c>
      <c r="C117" s="0" t="n">
        <v>0.586</v>
      </c>
      <c r="D117" s="0" t="n">
        <v>0.586</v>
      </c>
      <c r="E117" s="0" t="n">
        <v>0.977</v>
      </c>
      <c r="F117" s="0" t="n">
        <v>0.781</v>
      </c>
      <c r="G117" s="0" t="n">
        <v>0.391</v>
      </c>
      <c r="H117" s="0" t="n">
        <v>0.391</v>
      </c>
      <c r="I117" s="0" t="n">
        <v>0.977</v>
      </c>
      <c r="J117" s="0" t="n">
        <v>0.781</v>
      </c>
      <c r="K117" s="0" t="n">
        <v>0.586</v>
      </c>
      <c r="L117" s="0" t="n">
        <v>0.977</v>
      </c>
      <c r="M117" s="0" t="n">
        <v>0.781</v>
      </c>
      <c r="N117" s="0" t="n">
        <v>0.977</v>
      </c>
      <c r="O117" s="0" t="n">
        <v>0.391</v>
      </c>
      <c r="Q117" s="0" t="n">
        <f aca="false">AVERAGE(A117:O117)</f>
        <v>0.755333333333333</v>
      </c>
      <c r="R117" s="0" t="n">
        <f aca="false">AVERAGE(Q116:Q118)</f>
        <v>0.8334</v>
      </c>
      <c r="S117" s="0" t="n">
        <f aca="false">R117-$Q$1</f>
        <v>-0.0773669809576633</v>
      </c>
      <c r="V117" s="0" t="n">
        <f aca="false">Q117-$Q$1</f>
        <v>-0.15543364762433</v>
      </c>
      <c r="Y117" s="0" t="n">
        <v>-306.195</v>
      </c>
      <c r="Z117" s="0" t="n">
        <f aca="false">Y117*$Z$1</f>
        <v>-0.15615945</v>
      </c>
    </row>
    <row r="118" customFormat="false" ht="12.75" hidden="false" customHeight="false" outlineLevel="0" collapsed="false">
      <c r="A118" s="0" t="n">
        <v>0.391</v>
      </c>
      <c r="B118" s="0" t="n">
        <v>0.586</v>
      </c>
      <c r="C118" s="0" t="n">
        <v>0.781</v>
      </c>
      <c r="D118" s="0" t="n">
        <v>0.977</v>
      </c>
      <c r="E118" s="0" t="n">
        <v>0.586</v>
      </c>
      <c r="F118" s="0" t="n">
        <v>0.586</v>
      </c>
      <c r="G118" s="0" t="n">
        <v>0.977</v>
      </c>
      <c r="H118" s="0" t="n">
        <v>0.586</v>
      </c>
      <c r="I118" s="0" t="n">
        <v>1.562</v>
      </c>
      <c r="J118" s="0" t="n">
        <v>1.367</v>
      </c>
      <c r="K118" s="0" t="n">
        <v>0.781</v>
      </c>
      <c r="L118" s="0" t="n">
        <v>0.781</v>
      </c>
      <c r="M118" s="0" t="n">
        <v>1.562</v>
      </c>
      <c r="N118" s="0" t="n">
        <v>1.172</v>
      </c>
      <c r="O118" s="0" t="n">
        <v>0.586</v>
      </c>
      <c r="Q118" s="0" t="n">
        <f aca="false">AVERAGE(A118:O118)</f>
        <v>0.8854</v>
      </c>
      <c r="R118" s="0" t="n">
        <f aca="false">AVERAGE(Q117:Q119)</f>
        <v>0.824688888888889</v>
      </c>
      <c r="S118" s="0" t="n">
        <f aca="false">R118-$Q$1</f>
        <v>-0.0860780920687744</v>
      </c>
      <c r="V118" s="0" t="n">
        <f aca="false">Q118-$Q$1</f>
        <v>-0.0253669809576632</v>
      </c>
      <c r="Y118" s="0" t="n">
        <v>-49.972</v>
      </c>
      <c r="Z118" s="0" t="n">
        <f aca="false">Y118*$Z$1</f>
        <v>-0.02548572</v>
      </c>
    </row>
    <row r="119" customFormat="false" ht="12.75" hidden="false" customHeight="false" outlineLevel="0" collapsed="false">
      <c r="A119" s="0" t="n">
        <v>1.172</v>
      </c>
      <c r="B119" s="0" t="n">
        <v>0</v>
      </c>
      <c r="C119" s="0" t="n">
        <v>0.781</v>
      </c>
      <c r="D119" s="0" t="n">
        <v>1.367</v>
      </c>
      <c r="E119" s="0" t="n">
        <v>0.781</v>
      </c>
      <c r="F119" s="0" t="n">
        <v>0.781</v>
      </c>
      <c r="G119" s="0" t="n">
        <v>1.562</v>
      </c>
      <c r="H119" s="0" t="n">
        <v>0.391</v>
      </c>
      <c r="I119" s="0" t="n">
        <v>0.586</v>
      </c>
      <c r="J119" s="0" t="n">
        <v>1.758</v>
      </c>
      <c r="K119" s="0" t="n">
        <v>0.977</v>
      </c>
      <c r="L119" s="0" t="n">
        <v>0.977</v>
      </c>
      <c r="M119" s="0" t="n">
        <v>0.195</v>
      </c>
      <c r="N119" s="0" t="n">
        <v>0.781</v>
      </c>
      <c r="O119" s="0" t="n">
        <v>0.391</v>
      </c>
      <c r="Q119" s="0" t="n">
        <f aca="false">AVERAGE(A119:O119)</f>
        <v>0.833333333333333</v>
      </c>
      <c r="R119" s="0" t="n">
        <f aca="false">AVERAGE(Q118:Q120)</f>
        <v>0.837644444444445</v>
      </c>
      <c r="S119" s="0" t="n">
        <f aca="false">R119-$Q$1</f>
        <v>-0.0731225365132188</v>
      </c>
      <c r="V119" s="0" t="n">
        <f aca="false">Q119-$Q$1</f>
        <v>-0.0774336476243299</v>
      </c>
      <c r="Y119" s="0" t="n">
        <v>-152.54</v>
      </c>
      <c r="Z119" s="0" t="n">
        <f aca="false">Y119*$Z$1</f>
        <v>-0.0777954</v>
      </c>
    </row>
    <row r="120" customFormat="false" ht="12.75" hidden="false" customHeight="false" outlineLevel="0" collapsed="false">
      <c r="A120" s="0" t="n">
        <v>0.781</v>
      </c>
      <c r="B120" s="0" t="n">
        <v>0.781</v>
      </c>
      <c r="C120" s="0" t="n">
        <v>1.172</v>
      </c>
      <c r="D120" s="0" t="n">
        <v>0.781</v>
      </c>
      <c r="E120" s="0" t="n">
        <v>0.391</v>
      </c>
      <c r="F120" s="0" t="n">
        <v>0.586</v>
      </c>
      <c r="G120" s="0" t="n">
        <v>0.781</v>
      </c>
      <c r="H120" s="0" t="n">
        <v>1.172</v>
      </c>
      <c r="I120" s="0" t="n">
        <v>0.391</v>
      </c>
      <c r="J120" s="0" t="n">
        <v>0.195</v>
      </c>
      <c r="K120" s="0" t="n">
        <v>1.367</v>
      </c>
      <c r="L120" s="0" t="n">
        <v>0.781</v>
      </c>
      <c r="M120" s="0" t="n">
        <v>0.586</v>
      </c>
      <c r="N120" s="0" t="n">
        <v>0.781</v>
      </c>
      <c r="O120" s="0" t="n">
        <v>1.367</v>
      </c>
      <c r="Q120" s="0" t="n">
        <f aca="false">AVERAGE(A120:O120)</f>
        <v>0.7942</v>
      </c>
      <c r="R120" s="0" t="n">
        <f aca="false">AVERAGE(Q119:Q121)</f>
        <v>0.937488888888889</v>
      </c>
      <c r="S120" s="0" t="n">
        <f aca="false">R120-$Q$1</f>
        <v>0.0267219079312256</v>
      </c>
      <c r="V120" s="0" t="n">
        <f aca="false">Q120-$Q$1</f>
        <v>-0.116566980957663</v>
      </c>
      <c r="Y120" s="0" t="n">
        <v>-229.63</v>
      </c>
      <c r="Z120" s="0" t="n">
        <f aca="false">Y120*$Z$1</f>
        <v>-0.1171113</v>
      </c>
    </row>
    <row r="121" customFormat="false" ht="12.75" hidden="false" customHeight="false" outlineLevel="0" collapsed="false">
      <c r="A121" s="0" t="n">
        <v>1.367</v>
      </c>
      <c r="B121" s="0" t="n">
        <v>0.977</v>
      </c>
      <c r="C121" s="0" t="n">
        <v>0.781</v>
      </c>
      <c r="D121" s="0" t="n">
        <v>0.781</v>
      </c>
      <c r="E121" s="0" t="n">
        <v>1.172</v>
      </c>
      <c r="F121" s="0" t="n">
        <v>1.367</v>
      </c>
      <c r="G121" s="0" t="n">
        <v>1.172</v>
      </c>
      <c r="H121" s="0" t="n">
        <v>0</v>
      </c>
      <c r="I121" s="0" t="n">
        <v>1.758</v>
      </c>
      <c r="J121" s="0" t="n">
        <v>3.125</v>
      </c>
      <c r="K121" s="0" t="n">
        <v>0.391</v>
      </c>
      <c r="L121" s="0" t="n">
        <v>0.391</v>
      </c>
      <c r="M121" s="0" t="n">
        <v>2.734</v>
      </c>
      <c r="N121" s="0" t="n">
        <v>0.586</v>
      </c>
      <c r="O121" s="0" t="n">
        <v>1.172</v>
      </c>
      <c r="Q121" s="0" t="n">
        <f aca="false">AVERAGE(A121:O121)</f>
        <v>1.18493333333333</v>
      </c>
      <c r="R121" s="0" t="n">
        <f aca="false">AVERAGE(Q120:Q122)</f>
        <v>1.07637777777778</v>
      </c>
      <c r="S121" s="0" t="n">
        <f aca="false">R121-$Q$1</f>
        <v>0.165610796820115</v>
      </c>
      <c r="V121" s="0" t="n">
        <f aca="false">Q121-$Q$1</f>
        <v>0.27416635237567</v>
      </c>
      <c r="Y121" s="0" t="n">
        <v>540.092</v>
      </c>
      <c r="Z121" s="0" t="n">
        <f aca="false">Y121*$Z$1</f>
        <v>0.27544692</v>
      </c>
    </row>
    <row r="122" customFormat="false" ht="12.75" hidden="false" customHeight="false" outlineLevel="0" collapsed="false">
      <c r="A122" s="0" t="n">
        <v>1.172</v>
      </c>
      <c r="B122" s="0" t="n">
        <v>0.781</v>
      </c>
      <c r="C122" s="0" t="n">
        <v>1.367</v>
      </c>
      <c r="D122" s="0" t="n">
        <v>0.586</v>
      </c>
      <c r="E122" s="0" t="n">
        <v>1.367</v>
      </c>
      <c r="F122" s="0" t="n">
        <v>1.953</v>
      </c>
      <c r="G122" s="0" t="n">
        <v>1.562</v>
      </c>
      <c r="H122" s="0" t="n">
        <v>1.758</v>
      </c>
      <c r="I122" s="0" t="n">
        <v>1.562</v>
      </c>
      <c r="J122" s="0" t="n">
        <v>1.758</v>
      </c>
      <c r="K122" s="0" t="n">
        <v>0.586</v>
      </c>
      <c r="L122" s="0" t="n">
        <v>1.758</v>
      </c>
      <c r="M122" s="0" t="n">
        <v>1.172</v>
      </c>
      <c r="N122" s="0" t="n">
        <v>0.977</v>
      </c>
      <c r="O122" s="0" t="n">
        <v>0.391</v>
      </c>
      <c r="Q122" s="0" t="n">
        <f aca="false">AVERAGE(A122:O122)</f>
        <v>1.25</v>
      </c>
      <c r="R122" s="0" t="n">
        <f aca="false">AVERAGE(Q121:Q123)</f>
        <v>1.10246666666667</v>
      </c>
      <c r="S122" s="0" t="n">
        <f aca="false">R122-$Q$1</f>
        <v>0.191699685709003</v>
      </c>
      <c r="V122" s="0" t="n">
        <f aca="false">Q122-$Q$1</f>
        <v>0.339233019042337</v>
      </c>
      <c r="Y122" s="0" t="n">
        <v>668.27</v>
      </c>
      <c r="Z122" s="0" t="n">
        <f aca="false">Y122*$Z$1</f>
        <v>0.3408177</v>
      </c>
    </row>
    <row r="123" customFormat="false" ht="12.75" hidden="false" customHeight="false" outlineLevel="0" collapsed="false">
      <c r="A123" s="0" t="n">
        <v>1.562</v>
      </c>
      <c r="B123" s="0" t="n">
        <v>0.586</v>
      </c>
      <c r="C123" s="0" t="n">
        <v>1.172</v>
      </c>
      <c r="D123" s="0" t="n">
        <v>0.977</v>
      </c>
      <c r="E123" s="0" t="n">
        <v>0.977</v>
      </c>
      <c r="F123" s="0" t="n">
        <v>1.172</v>
      </c>
      <c r="G123" s="0" t="n">
        <v>0.781</v>
      </c>
      <c r="H123" s="0" t="n">
        <v>0.977</v>
      </c>
      <c r="I123" s="0" t="n">
        <v>0.195</v>
      </c>
      <c r="J123" s="0" t="n">
        <v>0.781</v>
      </c>
      <c r="K123" s="0" t="n">
        <v>1.172</v>
      </c>
      <c r="L123" s="0" t="n">
        <v>0.977</v>
      </c>
      <c r="M123" s="0" t="n">
        <v>0.391</v>
      </c>
      <c r="N123" s="0" t="n">
        <v>0.195</v>
      </c>
      <c r="O123" s="0" t="n">
        <v>1.172</v>
      </c>
      <c r="Q123" s="0" t="n">
        <f aca="false">AVERAGE(A123:O123)</f>
        <v>0.872466666666667</v>
      </c>
      <c r="R123" s="0" t="n">
        <f aca="false">AVERAGE(Q122:Q124)</f>
        <v>0.959244444444445</v>
      </c>
      <c r="S123" s="0" t="n">
        <f aca="false">R123-$Q$1</f>
        <v>0.0484774634867812</v>
      </c>
      <c r="V123" s="0" t="n">
        <f aca="false">Q123-$Q$1</f>
        <v>-0.0383003142909967</v>
      </c>
      <c r="Y123" s="0" t="n">
        <v>-75.449</v>
      </c>
      <c r="Z123" s="0" t="n">
        <f aca="false">Y123*$Z$1</f>
        <v>-0.03847899</v>
      </c>
    </row>
    <row r="124" customFormat="false" ht="12.75" hidden="false" customHeight="false" outlineLevel="0" collapsed="false">
      <c r="A124" s="0" t="n">
        <v>0.977</v>
      </c>
      <c r="B124" s="0" t="n">
        <v>0.586</v>
      </c>
      <c r="C124" s="0" t="n">
        <v>0.391</v>
      </c>
      <c r="D124" s="0" t="n">
        <v>0.391</v>
      </c>
      <c r="E124" s="0" t="n">
        <v>1.172</v>
      </c>
      <c r="F124" s="0" t="n">
        <v>0.781</v>
      </c>
      <c r="G124" s="0" t="n">
        <v>0.391</v>
      </c>
      <c r="H124" s="0" t="n">
        <v>0.586</v>
      </c>
      <c r="I124" s="0" t="n">
        <v>1.562</v>
      </c>
      <c r="J124" s="0" t="n">
        <v>0.391</v>
      </c>
      <c r="K124" s="0" t="n">
        <v>1.953</v>
      </c>
      <c r="L124" s="0" t="n">
        <v>0.781</v>
      </c>
      <c r="M124" s="0" t="n">
        <v>1.172</v>
      </c>
      <c r="N124" s="0" t="n">
        <v>0</v>
      </c>
      <c r="O124" s="0" t="n">
        <v>0.195</v>
      </c>
      <c r="Q124" s="0" t="n">
        <f aca="false">AVERAGE(A124:O124)</f>
        <v>0.755266666666667</v>
      </c>
      <c r="R124" s="0" t="n">
        <f aca="false">AVERAGE(Q123:Q125)</f>
        <v>0.859444444444444</v>
      </c>
      <c r="S124" s="0" t="n">
        <f aca="false">R124-$Q$1</f>
        <v>-0.0513225365132189</v>
      </c>
      <c r="V124" s="0" t="n">
        <f aca="false">Q124-$Q$1</f>
        <v>-0.155500314290997</v>
      </c>
      <c r="Y124" s="0" t="n">
        <v>-306.327</v>
      </c>
      <c r="Z124" s="0" t="n">
        <f aca="false">Y124*$Z$1</f>
        <v>-0.15622677</v>
      </c>
    </row>
    <row r="125" customFormat="false" ht="12.75" hidden="false" customHeight="false" outlineLevel="0" collapsed="false">
      <c r="A125" s="0" t="n">
        <v>1.172</v>
      </c>
      <c r="B125" s="0" t="n">
        <v>0.391</v>
      </c>
      <c r="C125" s="0" t="n">
        <v>0.781</v>
      </c>
      <c r="D125" s="0" t="n">
        <v>1.172</v>
      </c>
      <c r="E125" s="0" t="n">
        <v>0.195</v>
      </c>
      <c r="F125" s="0" t="n">
        <v>0.977</v>
      </c>
      <c r="G125" s="0" t="n">
        <v>0.781</v>
      </c>
      <c r="H125" s="0" t="n">
        <v>0.391</v>
      </c>
      <c r="I125" s="0" t="n">
        <v>1.172</v>
      </c>
      <c r="J125" s="0" t="n">
        <v>0.977</v>
      </c>
      <c r="K125" s="0" t="n">
        <v>1.758</v>
      </c>
      <c r="L125" s="0" t="n">
        <v>2.344</v>
      </c>
      <c r="M125" s="0" t="n">
        <v>0.195</v>
      </c>
      <c r="N125" s="0" t="n">
        <v>1.367</v>
      </c>
      <c r="O125" s="0" t="n">
        <v>0.586</v>
      </c>
      <c r="Q125" s="0" t="n">
        <f aca="false">AVERAGE(A125:O125)</f>
        <v>0.9506</v>
      </c>
      <c r="R125" s="0" t="n">
        <f aca="false">AVERAGE(Q124:Q126)</f>
        <v>0.807377777777778</v>
      </c>
      <c r="S125" s="0" t="n">
        <f aca="false">R125-$Q$1</f>
        <v>-0.103389203179885</v>
      </c>
      <c r="V125" s="0" t="n">
        <f aca="false">Q125-$Q$1</f>
        <v>0.0398330190423367</v>
      </c>
      <c r="Y125" s="0" t="n">
        <v>78.469</v>
      </c>
      <c r="Z125" s="0" t="n">
        <f aca="false">Y125*$Z$1</f>
        <v>0.04001919</v>
      </c>
    </row>
    <row r="126" customFormat="false" ht="12.75" hidden="false" customHeight="false" outlineLevel="0" collapsed="false">
      <c r="A126" s="0" t="n">
        <v>0.586</v>
      </c>
      <c r="B126" s="0" t="n">
        <v>0.977</v>
      </c>
      <c r="C126" s="0" t="n">
        <v>0.195</v>
      </c>
      <c r="D126" s="0" t="n">
        <v>0</v>
      </c>
      <c r="E126" s="0" t="n">
        <v>0</v>
      </c>
      <c r="F126" s="0" t="n">
        <v>0.391</v>
      </c>
      <c r="G126" s="0" t="n">
        <v>1.172</v>
      </c>
      <c r="H126" s="0" t="n">
        <v>0.977</v>
      </c>
      <c r="I126" s="0" t="n">
        <v>1.172</v>
      </c>
      <c r="J126" s="0" t="n">
        <v>0.586</v>
      </c>
      <c r="K126" s="0" t="n">
        <v>1.367</v>
      </c>
      <c r="L126" s="0" t="n">
        <v>1.172</v>
      </c>
      <c r="M126" s="0" t="n">
        <v>0.781</v>
      </c>
      <c r="N126" s="0" t="n">
        <v>0.977</v>
      </c>
      <c r="O126" s="0" t="n">
        <v>0.391</v>
      </c>
      <c r="Q126" s="0" t="n">
        <f aca="false">AVERAGE(A126:O126)</f>
        <v>0.716266666666667</v>
      </c>
      <c r="R126" s="0" t="n">
        <f aca="false">AVERAGE(Q125:Q127)</f>
        <v>0.859422222222222</v>
      </c>
      <c r="S126" s="0" t="n">
        <f aca="false">R126-$Q$1</f>
        <v>-0.0513447587354411</v>
      </c>
      <c r="V126" s="0" t="n">
        <f aca="false">Q126-$Q$1</f>
        <v>-0.194500314290997</v>
      </c>
      <c r="Y126" s="0" t="n">
        <v>-383.155</v>
      </c>
      <c r="Z126" s="0" t="n">
        <f aca="false">Y126*$Z$1</f>
        <v>-0.19540905</v>
      </c>
    </row>
    <row r="127" customFormat="false" ht="12.75" hidden="false" customHeight="false" outlineLevel="0" collapsed="false">
      <c r="A127" s="0" t="n">
        <v>0.977</v>
      </c>
      <c r="B127" s="0" t="n">
        <v>0.781</v>
      </c>
      <c r="C127" s="0" t="n">
        <v>1.562</v>
      </c>
      <c r="D127" s="0" t="n">
        <v>0.586</v>
      </c>
      <c r="E127" s="0" t="n">
        <v>0.391</v>
      </c>
      <c r="F127" s="0" t="n">
        <v>0.586</v>
      </c>
      <c r="G127" s="0" t="n">
        <v>0.977</v>
      </c>
      <c r="H127" s="0" t="n">
        <v>1.562</v>
      </c>
      <c r="I127" s="0" t="n">
        <v>0.781</v>
      </c>
      <c r="J127" s="0" t="n">
        <v>0.195</v>
      </c>
      <c r="K127" s="0" t="n">
        <v>0.195</v>
      </c>
      <c r="L127" s="0" t="n">
        <v>0.586</v>
      </c>
      <c r="M127" s="0" t="n">
        <v>0.977</v>
      </c>
      <c r="N127" s="0" t="n">
        <v>1.367</v>
      </c>
      <c r="O127" s="0" t="n">
        <v>2.148</v>
      </c>
      <c r="Q127" s="0" t="n">
        <f aca="false">AVERAGE(A127:O127)</f>
        <v>0.9114</v>
      </c>
      <c r="R127" s="0" t="n">
        <f aca="false">AVERAGE(Q126:Q128)</f>
        <v>0.816022222222222</v>
      </c>
      <c r="S127" s="0" t="n">
        <f aca="false">R127-$Q$1</f>
        <v>-0.0947447587354411</v>
      </c>
      <c r="V127" s="0" t="n">
        <f aca="false">Q127-$Q$1</f>
        <v>0.000633019042336702</v>
      </c>
      <c r="Y127" s="0" t="n">
        <v>1.247</v>
      </c>
      <c r="Z127" s="0" t="n">
        <f aca="false">Y127*$Z$1</f>
        <v>0.00063597</v>
      </c>
    </row>
    <row r="128" customFormat="false" ht="12.75" hidden="false" customHeight="false" outlineLevel="0" collapsed="false">
      <c r="A128" s="0" t="n">
        <v>0.195</v>
      </c>
      <c r="B128" s="0" t="n">
        <v>0.586</v>
      </c>
      <c r="C128" s="0" t="n">
        <v>1.172</v>
      </c>
      <c r="D128" s="0" t="n">
        <v>0.391</v>
      </c>
      <c r="E128" s="0" t="n">
        <v>0.391</v>
      </c>
      <c r="F128" s="0" t="n">
        <v>0.586</v>
      </c>
      <c r="G128" s="0" t="n">
        <v>1.172</v>
      </c>
      <c r="H128" s="0" t="n">
        <v>1.562</v>
      </c>
      <c r="I128" s="0" t="n">
        <v>0.977</v>
      </c>
      <c r="J128" s="0" t="n">
        <v>0.781</v>
      </c>
      <c r="K128" s="0" t="n">
        <v>0.977</v>
      </c>
      <c r="L128" s="0" t="n">
        <v>1.172</v>
      </c>
      <c r="M128" s="0" t="n">
        <v>0.781</v>
      </c>
      <c r="N128" s="0" t="n">
        <v>0.977</v>
      </c>
      <c r="O128" s="0" t="n">
        <v>0.586</v>
      </c>
      <c r="Q128" s="0" t="n">
        <f aca="false">AVERAGE(A128:O128)</f>
        <v>0.8204</v>
      </c>
      <c r="R128" s="0" t="n">
        <f aca="false">AVERAGE(Q127:Q129)</f>
        <v>0.824711111111111</v>
      </c>
      <c r="S128" s="0" t="n">
        <f aca="false">R128-$Q$1</f>
        <v>-0.0860558698465522</v>
      </c>
      <c r="V128" s="0" t="n">
        <f aca="false">Q128-$Q$1</f>
        <v>-0.0903669809576634</v>
      </c>
      <c r="Y128" s="0" t="n">
        <v>-178.018</v>
      </c>
      <c r="Z128" s="0" t="n">
        <f aca="false">Y128*$Z$1</f>
        <v>-0.09078918</v>
      </c>
    </row>
    <row r="129" customFormat="false" ht="12.75" hidden="false" customHeight="false" outlineLevel="0" collapsed="false">
      <c r="A129" s="0" t="n">
        <v>0.977</v>
      </c>
      <c r="B129" s="0" t="n">
        <v>0.977</v>
      </c>
      <c r="C129" s="0" t="n">
        <v>0.391</v>
      </c>
      <c r="D129" s="0" t="n">
        <v>0.195</v>
      </c>
      <c r="E129" s="0" t="n">
        <v>1.172</v>
      </c>
      <c r="F129" s="0" t="n">
        <v>0.781</v>
      </c>
      <c r="G129" s="0" t="n">
        <v>0.781</v>
      </c>
      <c r="H129" s="0" t="n">
        <v>0.781</v>
      </c>
      <c r="I129" s="0" t="n">
        <v>0.391</v>
      </c>
      <c r="J129" s="0" t="n">
        <v>0.977</v>
      </c>
      <c r="K129" s="0" t="n">
        <v>0.391</v>
      </c>
      <c r="L129" s="0" t="n">
        <v>1.172</v>
      </c>
      <c r="M129" s="0" t="n">
        <v>0.977</v>
      </c>
      <c r="N129" s="0" t="n">
        <v>0.781</v>
      </c>
      <c r="O129" s="0" t="n">
        <v>0.391</v>
      </c>
      <c r="Q129" s="0" t="n">
        <f aca="false">AVERAGE(A129:O129)</f>
        <v>0.742333333333333</v>
      </c>
      <c r="R129" s="0" t="n">
        <f aca="false">AVERAGE(Q128:Q130)</f>
        <v>0.846422222222222</v>
      </c>
      <c r="S129" s="0" t="n">
        <f aca="false">R129-$Q$1</f>
        <v>-0.0643447587354412</v>
      </c>
      <c r="V129" s="0" t="n">
        <f aca="false">Q129-$Q$1</f>
        <v>-0.16843364762433</v>
      </c>
      <c r="Y129" s="0" t="n">
        <v>-331.805</v>
      </c>
      <c r="Z129" s="0" t="n">
        <f aca="false">Y129*$Z$1</f>
        <v>-0.16922055</v>
      </c>
    </row>
    <row r="130" customFormat="false" ht="12.75" hidden="false" customHeight="false" outlineLevel="0" collapsed="false">
      <c r="A130" s="0" t="n">
        <v>0.391</v>
      </c>
      <c r="B130" s="0" t="n">
        <v>0.391</v>
      </c>
      <c r="C130" s="0" t="n">
        <v>0.781</v>
      </c>
      <c r="D130" s="0" t="n">
        <v>1.367</v>
      </c>
      <c r="E130" s="0" t="n">
        <v>0.586</v>
      </c>
      <c r="F130" s="0" t="n">
        <v>1.172</v>
      </c>
      <c r="G130" s="0" t="n">
        <v>0.586</v>
      </c>
      <c r="H130" s="0" t="n">
        <v>0.586</v>
      </c>
      <c r="I130" s="0" t="n">
        <v>2.148</v>
      </c>
      <c r="J130" s="0" t="n">
        <v>1.562</v>
      </c>
      <c r="K130" s="0" t="n">
        <v>0.195</v>
      </c>
      <c r="L130" s="0" t="n">
        <v>1.172</v>
      </c>
      <c r="M130" s="0" t="n">
        <v>0.977</v>
      </c>
      <c r="N130" s="0" t="n">
        <v>1.562</v>
      </c>
      <c r="O130" s="0" t="n">
        <v>1.172</v>
      </c>
      <c r="Q130" s="0" t="n">
        <f aca="false">AVERAGE(A130:O130)</f>
        <v>0.976533333333333</v>
      </c>
      <c r="R130" s="0" t="n">
        <f aca="false">AVERAGE(Q129:Q131)</f>
        <v>0.850688888888889</v>
      </c>
      <c r="S130" s="0" t="n">
        <f aca="false">R130-$Q$1</f>
        <v>-0.0600780920687744</v>
      </c>
      <c r="V130" s="0" t="n">
        <f aca="false">Q130-$Q$1</f>
        <v>0.0657663523756701</v>
      </c>
      <c r="Y130" s="0" t="n">
        <v>129.556</v>
      </c>
      <c r="Z130" s="0" t="n">
        <f aca="false">Y130*$Z$1</f>
        <v>0.06607356</v>
      </c>
    </row>
    <row r="131" customFormat="false" ht="12.75" hidden="false" customHeight="false" outlineLevel="0" collapsed="false">
      <c r="A131" s="0" t="n">
        <v>0.977</v>
      </c>
      <c r="B131" s="0" t="n">
        <v>1.562</v>
      </c>
      <c r="C131" s="0" t="n">
        <v>0.781</v>
      </c>
      <c r="D131" s="0" t="n">
        <v>1.562</v>
      </c>
      <c r="E131" s="0" t="n">
        <v>0.781</v>
      </c>
      <c r="F131" s="0" t="n">
        <v>0.195</v>
      </c>
      <c r="G131" s="0" t="n">
        <v>0.781</v>
      </c>
      <c r="H131" s="0" t="n">
        <v>0.781</v>
      </c>
      <c r="I131" s="0" t="n">
        <v>0.391</v>
      </c>
      <c r="J131" s="0" t="n">
        <v>0.195</v>
      </c>
      <c r="K131" s="0" t="n">
        <v>1.367</v>
      </c>
      <c r="L131" s="0" t="n">
        <v>1.172</v>
      </c>
      <c r="M131" s="0" t="n">
        <v>0.781</v>
      </c>
      <c r="N131" s="0" t="n">
        <v>0.781</v>
      </c>
      <c r="O131" s="0" t="n">
        <v>0.391</v>
      </c>
      <c r="Q131" s="0" t="n">
        <f aca="false">AVERAGE(A131:O131)</f>
        <v>0.8332</v>
      </c>
      <c r="R131" s="0" t="n">
        <f aca="false">AVERAGE(Q130:Q132)</f>
        <v>0.8854</v>
      </c>
      <c r="S131" s="0" t="n">
        <f aca="false">R131-$Q$1</f>
        <v>-0.0253669809576632</v>
      </c>
      <c r="V131" s="0" t="n">
        <f aca="false">Q131-$Q$1</f>
        <v>-0.0775669809576632</v>
      </c>
      <c r="Y131" s="0" t="n">
        <v>-152.803</v>
      </c>
      <c r="Z131" s="0" t="n">
        <f aca="false">Y131*$Z$1</f>
        <v>-0.07792953</v>
      </c>
    </row>
    <row r="132" customFormat="false" ht="12.75" hidden="false" customHeight="false" outlineLevel="0" collapsed="false">
      <c r="A132" s="0" t="n">
        <v>0.391</v>
      </c>
      <c r="B132" s="0" t="n">
        <v>0.391</v>
      </c>
      <c r="C132" s="0" t="n">
        <v>2.148</v>
      </c>
      <c r="D132" s="0" t="n">
        <v>0.977</v>
      </c>
      <c r="E132" s="0" t="n">
        <v>1.758</v>
      </c>
      <c r="F132" s="0" t="n">
        <v>0.977</v>
      </c>
      <c r="G132" s="0" t="n">
        <v>0.195</v>
      </c>
      <c r="H132" s="0" t="n">
        <v>0.977</v>
      </c>
      <c r="I132" s="0" t="n">
        <v>0.781</v>
      </c>
      <c r="J132" s="0" t="n">
        <v>0</v>
      </c>
      <c r="K132" s="0" t="n">
        <v>1.172</v>
      </c>
      <c r="L132" s="0" t="n">
        <v>2.344</v>
      </c>
      <c r="M132" s="0" t="n">
        <v>0</v>
      </c>
      <c r="N132" s="0" t="n">
        <v>0.391</v>
      </c>
      <c r="O132" s="0" t="n">
        <v>0.195</v>
      </c>
      <c r="Q132" s="0" t="n">
        <f aca="false">AVERAGE(A132:O132)</f>
        <v>0.846466666666667</v>
      </c>
      <c r="R132" s="0" t="n">
        <f aca="false">AVERAGE(Q131:Q133)</f>
        <v>0.789955555555556</v>
      </c>
      <c r="S132" s="0" t="n">
        <f aca="false">R132-$Q$1</f>
        <v>-0.120811425402108</v>
      </c>
      <c r="V132" s="0" t="n">
        <f aca="false">Q132-$Q$1</f>
        <v>-0.0643003142909967</v>
      </c>
      <c r="Y132" s="0" t="n">
        <v>-126.668</v>
      </c>
      <c r="Z132" s="0" t="n">
        <f aca="false">Y132*$Z$1</f>
        <v>-0.06460068</v>
      </c>
    </row>
    <row r="133" customFormat="false" ht="12.75" hidden="false" customHeight="false" outlineLevel="0" collapsed="false">
      <c r="A133" s="0" t="n">
        <v>0</v>
      </c>
      <c r="B133" s="0" t="n">
        <v>0.391</v>
      </c>
      <c r="C133" s="0" t="n">
        <v>0.781</v>
      </c>
      <c r="D133" s="0" t="n">
        <v>1.172</v>
      </c>
      <c r="E133" s="0" t="n">
        <v>0.391</v>
      </c>
      <c r="F133" s="0" t="n">
        <v>0.195</v>
      </c>
      <c r="G133" s="0" t="n">
        <v>0.977</v>
      </c>
      <c r="H133" s="0" t="n">
        <v>0.195</v>
      </c>
      <c r="I133" s="0" t="n">
        <v>0.977</v>
      </c>
      <c r="J133" s="0" t="n">
        <v>0.391</v>
      </c>
      <c r="K133" s="0" t="n">
        <v>0.977</v>
      </c>
      <c r="L133" s="0" t="n">
        <v>0.586</v>
      </c>
      <c r="M133" s="0" t="n">
        <v>1.172</v>
      </c>
      <c r="N133" s="0" t="n">
        <v>1.367</v>
      </c>
      <c r="O133" s="0" t="n">
        <v>0.781</v>
      </c>
      <c r="Q133" s="0" t="n">
        <f aca="false">AVERAGE(A133:O133)</f>
        <v>0.6902</v>
      </c>
      <c r="R133" s="0" t="n">
        <f aca="false">AVERAGE(Q132:Q134)</f>
        <v>0.785644444444444</v>
      </c>
      <c r="S133" s="0" t="n">
        <f aca="false">R133-$Q$1</f>
        <v>-0.125122536513219</v>
      </c>
      <c r="V133" s="0" t="n">
        <f aca="false">Q133-$Q$1</f>
        <v>-0.220566980957663</v>
      </c>
      <c r="Y133" s="0" t="n">
        <v>-434.504</v>
      </c>
      <c r="Z133" s="0" t="n">
        <f aca="false">Y133*$Z$1</f>
        <v>-0.22159704</v>
      </c>
    </row>
    <row r="134" customFormat="false" ht="12.75" hidden="false" customHeight="false" outlineLevel="0" collapsed="false">
      <c r="A134" s="0" t="n">
        <v>1.172</v>
      </c>
      <c r="B134" s="0" t="n">
        <v>0.977</v>
      </c>
      <c r="C134" s="0" t="n">
        <v>0.195</v>
      </c>
      <c r="D134" s="0" t="n">
        <v>0.781</v>
      </c>
      <c r="E134" s="0" t="n">
        <v>0.586</v>
      </c>
      <c r="F134" s="0" t="n">
        <v>1.562</v>
      </c>
      <c r="G134" s="0" t="n">
        <v>0.977</v>
      </c>
      <c r="H134" s="0" t="n">
        <v>0.977</v>
      </c>
      <c r="I134" s="0" t="n">
        <v>0.195</v>
      </c>
      <c r="J134" s="0" t="n">
        <v>2.148</v>
      </c>
      <c r="K134" s="0" t="n">
        <v>0.391</v>
      </c>
      <c r="L134" s="0" t="n">
        <v>0.781</v>
      </c>
      <c r="M134" s="0" t="n">
        <v>0.586</v>
      </c>
      <c r="N134" s="0" t="n">
        <v>0.195</v>
      </c>
      <c r="O134" s="0" t="n">
        <v>0.781</v>
      </c>
      <c r="Q134" s="0" t="n">
        <f aca="false">AVERAGE(A134:O134)</f>
        <v>0.820266666666667</v>
      </c>
      <c r="R134" s="0" t="n">
        <f aca="false">AVERAGE(Q133:Q135)</f>
        <v>0.768244444444445</v>
      </c>
      <c r="S134" s="0" t="n">
        <f aca="false">R134-$Q$1</f>
        <v>-0.142522536513219</v>
      </c>
      <c r="V134" s="0" t="n">
        <f aca="false">Q134-$Q$1</f>
        <v>-0.0905003142909966</v>
      </c>
      <c r="Y134" s="0" t="n">
        <v>-178.28</v>
      </c>
      <c r="Z134" s="0" t="n">
        <f aca="false">Y134*$Z$1</f>
        <v>-0.0909228</v>
      </c>
    </row>
    <row r="135" customFormat="false" ht="12.75" hidden="false" customHeight="false" outlineLevel="0" collapsed="false">
      <c r="A135" s="0" t="n">
        <v>0.195</v>
      </c>
      <c r="B135" s="0" t="n">
        <v>0.977</v>
      </c>
      <c r="C135" s="0" t="n">
        <v>1.172</v>
      </c>
      <c r="D135" s="0" t="n">
        <v>0.586</v>
      </c>
      <c r="E135" s="0" t="n">
        <v>0.781</v>
      </c>
      <c r="F135" s="0" t="n">
        <v>0.195</v>
      </c>
      <c r="G135" s="0" t="n">
        <v>0.586</v>
      </c>
      <c r="H135" s="0" t="n">
        <v>0.195</v>
      </c>
      <c r="I135" s="0" t="n">
        <v>0.977</v>
      </c>
      <c r="J135" s="0" t="n">
        <v>1.953</v>
      </c>
      <c r="K135" s="0" t="n">
        <v>0.977</v>
      </c>
      <c r="L135" s="0" t="n">
        <v>0.781</v>
      </c>
      <c r="M135" s="0" t="n">
        <v>0.977</v>
      </c>
      <c r="N135" s="0" t="n">
        <v>0.781</v>
      </c>
      <c r="O135" s="0" t="n">
        <v>0.781</v>
      </c>
      <c r="Q135" s="0" t="n">
        <f aca="false">AVERAGE(A135:O135)</f>
        <v>0.794266666666667</v>
      </c>
      <c r="R135" s="0" t="n">
        <f aca="false">AVERAGE(Q134:Q136)</f>
        <v>0.863666666666667</v>
      </c>
      <c r="S135" s="0" t="n">
        <f aca="false">R135-$Q$1</f>
        <v>-0.0471003142909966</v>
      </c>
      <c r="V135" s="0" t="n">
        <f aca="false">Q135-$Q$1</f>
        <v>-0.116500314290997</v>
      </c>
      <c r="Y135" s="0" t="n">
        <v>-229.499</v>
      </c>
      <c r="Z135" s="0" t="n">
        <f aca="false">Y135*$Z$1</f>
        <v>-0.11704449</v>
      </c>
    </row>
    <row r="136" customFormat="false" ht="12.75" hidden="false" customHeight="false" outlineLevel="0" collapsed="false">
      <c r="A136" s="0" t="n">
        <v>1.562</v>
      </c>
      <c r="B136" s="0" t="n">
        <v>1.172</v>
      </c>
      <c r="C136" s="0" t="n">
        <v>0.195</v>
      </c>
      <c r="D136" s="0" t="n">
        <v>0.977</v>
      </c>
      <c r="E136" s="0" t="n">
        <v>1.562</v>
      </c>
      <c r="F136" s="0" t="n">
        <v>0.586</v>
      </c>
      <c r="G136" s="0" t="n">
        <v>0.781</v>
      </c>
      <c r="H136" s="0" t="n">
        <v>0.391</v>
      </c>
      <c r="I136" s="0" t="n">
        <v>1.172</v>
      </c>
      <c r="J136" s="0" t="n">
        <v>0.586</v>
      </c>
      <c r="K136" s="0" t="n">
        <v>0.586</v>
      </c>
      <c r="L136" s="0" t="n">
        <v>0.781</v>
      </c>
      <c r="M136" s="0" t="n">
        <v>1.562</v>
      </c>
      <c r="N136" s="0" t="n">
        <v>1.367</v>
      </c>
      <c r="O136" s="0" t="n">
        <v>1.367</v>
      </c>
      <c r="Q136" s="0" t="n">
        <f aca="false">AVERAGE(A136:O136)</f>
        <v>0.976466666666667</v>
      </c>
      <c r="R136" s="0" t="n">
        <f aca="false">AVERAGE(Q135:Q137)</f>
        <v>0.920111111111111</v>
      </c>
      <c r="S136" s="0" t="n">
        <f aca="false">R136-$Q$1</f>
        <v>0.00934413015344793</v>
      </c>
      <c r="V136" s="0" t="n">
        <f aca="false">Q136-$Q$1</f>
        <v>0.0656996857090034</v>
      </c>
      <c r="Y136" s="0" t="n">
        <v>129.425</v>
      </c>
      <c r="Z136" s="0" t="n">
        <f aca="false">Y136*$Z$1</f>
        <v>0.06600675</v>
      </c>
    </row>
    <row r="137" customFormat="false" ht="12.75" hidden="false" customHeight="false" outlineLevel="0" collapsed="false">
      <c r="A137" s="0" t="n">
        <v>1.562</v>
      </c>
      <c r="B137" s="0" t="n">
        <v>0.391</v>
      </c>
      <c r="C137" s="0" t="n">
        <v>0.391</v>
      </c>
      <c r="D137" s="0" t="n">
        <v>1.562</v>
      </c>
      <c r="E137" s="0" t="n">
        <v>0.781</v>
      </c>
      <c r="F137" s="0" t="n">
        <v>0.977</v>
      </c>
      <c r="G137" s="0" t="n">
        <v>0.586</v>
      </c>
      <c r="H137" s="0" t="n">
        <v>1.953</v>
      </c>
      <c r="I137" s="0" t="n">
        <v>0.781</v>
      </c>
      <c r="J137" s="0" t="n">
        <v>0.586</v>
      </c>
      <c r="K137" s="0" t="n">
        <v>0.781</v>
      </c>
      <c r="L137" s="0" t="n">
        <v>0.977</v>
      </c>
      <c r="M137" s="0" t="n">
        <v>0.977</v>
      </c>
      <c r="N137" s="0" t="n">
        <v>1.953</v>
      </c>
      <c r="O137" s="0" t="n">
        <v>0.586</v>
      </c>
      <c r="Q137" s="0" t="n">
        <f aca="false">AVERAGE(A137:O137)</f>
        <v>0.9896</v>
      </c>
      <c r="R137" s="0" t="n">
        <f aca="false">AVERAGE(Q136:Q138)</f>
        <v>0.920088888888889</v>
      </c>
      <c r="S137" s="0" t="n">
        <f aca="false">R137-$Q$1</f>
        <v>0.00932190793122556</v>
      </c>
      <c r="V137" s="0" t="n">
        <f aca="false">Q137-$Q$1</f>
        <v>0.0788330190423366</v>
      </c>
      <c r="Y137" s="0" t="n">
        <v>155.297</v>
      </c>
      <c r="Z137" s="0" t="n">
        <f aca="false">Y137*$Z$1</f>
        <v>0.07920147</v>
      </c>
    </row>
    <row r="138" customFormat="false" ht="12.75" hidden="false" customHeight="false" outlineLevel="0" collapsed="false">
      <c r="A138" s="0" t="n">
        <v>0.391</v>
      </c>
      <c r="B138" s="0" t="n">
        <v>2.148</v>
      </c>
      <c r="C138" s="0" t="n">
        <v>0.781</v>
      </c>
      <c r="D138" s="0" t="n">
        <v>0.781</v>
      </c>
      <c r="E138" s="0" t="n">
        <v>0.977</v>
      </c>
      <c r="F138" s="0" t="n">
        <v>0.391</v>
      </c>
      <c r="G138" s="0" t="n">
        <v>1.562</v>
      </c>
      <c r="H138" s="0" t="n">
        <v>0.586</v>
      </c>
      <c r="I138" s="0" t="n">
        <v>1.367</v>
      </c>
      <c r="J138" s="0" t="n">
        <v>0.195</v>
      </c>
      <c r="K138" s="0" t="n">
        <v>0.586</v>
      </c>
      <c r="L138" s="0" t="n">
        <v>0.195</v>
      </c>
      <c r="M138" s="0" t="n">
        <v>0.391</v>
      </c>
      <c r="N138" s="0" t="n">
        <v>0.781</v>
      </c>
      <c r="O138" s="0" t="n">
        <v>0.781</v>
      </c>
      <c r="Q138" s="0" t="n">
        <f aca="false">AVERAGE(A138:O138)</f>
        <v>0.7942</v>
      </c>
      <c r="R138" s="0" t="n">
        <f aca="false">AVERAGE(Q137:Q139)</f>
        <v>0.924444444444445</v>
      </c>
      <c r="S138" s="0" t="n">
        <f aca="false">R138-$Q$1</f>
        <v>0.0136774634867812</v>
      </c>
      <c r="V138" s="0" t="n">
        <f aca="false">Q138-$Q$1</f>
        <v>-0.116566980957663</v>
      </c>
      <c r="Y138" s="0" t="n">
        <v>-229.63</v>
      </c>
      <c r="Z138" s="0" t="n">
        <f aca="false">Y138*$Z$1</f>
        <v>-0.1171113</v>
      </c>
    </row>
    <row r="139" customFormat="false" ht="12.75" hidden="false" customHeight="false" outlineLevel="0" collapsed="false">
      <c r="A139" s="0" t="n">
        <v>0.781</v>
      </c>
      <c r="B139" s="0" t="n">
        <v>0.977</v>
      </c>
      <c r="C139" s="0" t="n">
        <v>0.781</v>
      </c>
      <c r="D139" s="0" t="n">
        <v>0</v>
      </c>
      <c r="E139" s="0" t="n">
        <v>0.977</v>
      </c>
      <c r="F139" s="0" t="n">
        <v>0.977</v>
      </c>
      <c r="G139" s="0" t="n">
        <v>2.148</v>
      </c>
      <c r="H139" s="0" t="n">
        <v>0.781</v>
      </c>
      <c r="I139" s="0" t="n">
        <v>1.562</v>
      </c>
      <c r="J139" s="0" t="n">
        <v>0.977</v>
      </c>
      <c r="K139" s="0" t="n">
        <v>1.562</v>
      </c>
      <c r="L139" s="0" t="n">
        <v>0.781</v>
      </c>
      <c r="M139" s="0" t="n">
        <v>0.391</v>
      </c>
      <c r="N139" s="0" t="n">
        <v>1.562</v>
      </c>
      <c r="O139" s="0" t="n">
        <v>0.586</v>
      </c>
      <c r="Q139" s="0" t="n">
        <f aca="false">AVERAGE(A139:O139)</f>
        <v>0.989533333333333</v>
      </c>
      <c r="R139" s="0" t="n">
        <f aca="false">AVERAGE(Q138:Q140)</f>
        <v>0.894066666666667</v>
      </c>
      <c r="S139" s="0" t="n">
        <f aca="false">R139-$Q$1</f>
        <v>-0.0167003142909966</v>
      </c>
      <c r="V139" s="0" t="n">
        <f aca="false">Q139-$Q$1</f>
        <v>0.0787663523756701</v>
      </c>
      <c r="Y139" s="0" t="n">
        <v>155.165</v>
      </c>
      <c r="Z139" s="0" t="n">
        <f aca="false">Y139*$Z$1</f>
        <v>0.07913415</v>
      </c>
    </row>
    <row r="140" customFormat="false" ht="12.75" hidden="false" customHeight="false" outlineLevel="0" collapsed="false">
      <c r="A140" s="0" t="n">
        <v>0.391</v>
      </c>
      <c r="B140" s="0" t="n">
        <v>1.172</v>
      </c>
      <c r="C140" s="0" t="n">
        <v>1.562</v>
      </c>
      <c r="D140" s="0" t="n">
        <v>0.586</v>
      </c>
      <c r="E140" s="0" t="n">
        <v>1.172</v>
      </c>
      <c r="F140" s="0" t="n">
        <v>1.367</v>
      </c>
      <c r="G140" s="0" t="n">
        <v>0.391</v>
      </c>
      <c r="H140" s="0" t="n">
        <v>1.172</v>
      </c>
      <c r="I140" s="0" t="n">
        <v>1.367</v>
      </c>
      <c r="J140" s="0" t="n">
        <v>0.586</v>
      </c>
      <c r="K140" s="0" t="n">
        <v>1.562</v>
      </c>
      <c r="L140" s="0" t="n">
        <v>0.586</v>
      </c>
      <c r="M140" s="0" t="n">
        <v>0.586</v>
      </c>
      <c r="N140" s="0" t="n">
        <v>0.586</v>
      </c>
      <c r="O140" s="0" t="n">
        <v>0.391</v>
      </c>
      <c r="Q140" s="0" t="n">
        <f aca="false">AVERAGE(A140:O140)</f>
        <v>0.898466666666667</v>
      </c>
      <c r="R140" s="0" t="n">
        <f aca="false">AVERAGE(Q139:Q141)</f>
        <v>0.885377777777778</v>
      </c>
      <c r="S140" s="0" t="n">
        <f aca="false">R140-$Q$1</f>
        <v>-0.0253892031798855</v>
      </c>
      <c r="V140" s="0" t="n">
        <f aca="false">Q140-$Q$1</f>
        <v>-0.0123003142909967</v>
      </c>
      <c r="Y140" s="0" t="n">
        <v>-24.231</v>
      </c>
      <c r="Z140" s="0" t="n">
        <f aca="false">Y140*$Z$1</f>
        <v>-0.01235781</v>
      </c>
    </row>
    <row r="141" customFormat="false" ht="12.75" hidden="false" customHeight="false" outlineLevel="0" collapsed="false">
      <c r="A141" s="0" t="n">
        <v>0.781</v>
      </c>
      <c r="B141" s="0" t="n">
        <v>1.172</v>
      </c>
      <c r="C141" s="0" t="n">
        <v>0.586</v>
      </c>
      <c r="D141" s="0" t="n">
        <v>0.781</v>
      </c>
      <c r="E141" s="0" t="n">
        <v>0.586</v>
      </c>
      <c r="F141" s="0" t="n">
        <v>0.391</v>
      </c>
      <c r="G141" s="0" t="n">
        <v>0.586</v>
      </c>
      <c r="H141" s="0" t="n">
        <v>0.195</v>
      </c>
      <c r="I141" s="0" t="n">
        <v>0.586</v>
      </c>
      <c r="J141" s="0" t="n">
        <v>1.562</v>
      </c>
      <c r="K141" s="0" t="n">
        <v>0.781</v>
      </c>
      <c r="L141" s="0" t="n">
        <v>1.953</v>
      </c>
      <c r="M141" s="0" t="n">
        <v>0.781</v>
      </c>
      <c r="N141" s="0" t="n">
        <v>0.195</v>
      </c>
      <c r="O141" s="0" t="n">
        <v>0.586</v>
      </c>
      <c r="Q141" s="0" t="n">
        <f aca="false">AVERAGE(A141:O141)</f>
        <v>0.768133333333333</v>
      </c>
      <c r="R141" s="0" t="n">
        <f aca="false">AVERAGE(Q140:Q142)</f>
        <v>0.876666666666667</v>
      </c>
      <c r="S141" s="0" t="n">
        <f aca="false">R141-$Q$1</f>
        <v>-0.0341003142909967</v>
      </c>
      <c r="V141" s="0" t="n">
        <f aca="false">Q141-$Q$1</f>
        <v>-0.14263364762433</v>
      </c>
      <c r="Y141" s="0" t="n">
        <v>-280.98</v>
      </c>
      <c r="Z141" s="0" t="n">
        <f aca="false">Y141*$Z$1</f>
        <v>-0.1432998</v>
      </c>
    </row>
    <row r="142" customFormat="false" ht="12.75" hidden="false" customHeight="false" outlineLevel="0" collapsed="false">
      <c r="A142" s="0" t="n">
        <v>1.562</v>
      </c>
      <c r="B142" s="0" t="n">
        <v>0.586</v>
      </c>
      <c r="C142" s="0" t="n">
        <v>0.586</v>
      </c>
      <c r="D142" s="0" t="n">
        <v>1.367</v>
      </c>
      <c r="E142" s="0" t="n">
        <v>0.195</v>
      </c>
      <c r="F142" s="0" t="n">
        <v>0.781</v>
      </c>
      <c r="G142" s="0" t="n">
        <v>0.977</v>
      </c>
      <c r="H142" s="0" t="n">
        <v>0.781</v>
      </c>
      <c r="I142" s="0" t="n">
        <v>0.586</v>
      </c>
      <c r="J142" s="0" t="n">
        <v>1.562</v>
      </c>
      <c r="K142" s="0" t="n">
        <v>1.172</v>
      </c>
      <c r="L142" s="0" t="n">
        <v>0.781</v>
      </c>
      <c r="M142" s="0" t="n">
        <v>1.367</v>
      </c>
      <c r="N142" s="0" t="n">
        <v>1.562</v>
      </c>
      <c r="O142" s="0" t="n">
        <v>0.586</v>
      </c>
      <c r="Q142" s="0" t="n">
        <f aca="false">AVERAGE(A142:O142)</f>
        <v>0.9634</v>
      </c>
      <c r="R142" s="0" t="n">
        <f aca="false">AVERAGE(Q141:Q143)</f>
        <v>0.807177777777778</v>
      </c>
      <c r="S142" s="0" t="n">
        <f aca="false">R142-$Q$1</f>
        <v>-0.103589203179885</v>
      </c>
      <c r="V142" s="0" t="n">
        <f aca="false">Q142-$Q$1</f>
        <v>0.0526330190423368</v>
      </c>
      <c r="Y142" s="0" t="n">
        <v>103.684</v>
      </c>
      <c r="Z142" s="0" t="n">
        <f aca="false">Y142*$Z$1</f>
        <v>0.05287884</v>
      </c>
    </row>
    <row r="143" customFormat="false" ht="12.75" hidden="false" customHeight="false" outlineLevel="0" collapsed="false">
      <c r="A143" s="0" t="n">
        <v>0.195</v>
      </c>
      <c r="B143" s="0" t="n">
        <v>1.758</v>
      </c>
      <c r="C143" s="0" t="n">
        <v>0.195</v>
      </c>
      <c r="D143" s="0" t="n">
        <v>0.781</v>
      </c>
      <c r="E143" s="0" t="n">
        <v>0.391</v>
      </c>
      <c r="F143" s="0" t="n">
        <v>0.781</v>
      </c>
      <c r="G143" s="0" t="n">
        <v>1.172</v>
      </c>
      <c r="H143" s="0" t="n">
        <v>1.562</v>
      </c>
      <c r="I143" s="0" t="n">
        <v>1.367</v>
      </c>
      <c r="J143" s="0" t="n">
        <v>0.977</v>
      </c>
      <c r="K143" s="0" t="n">
        <v>0.391</v>
      </c>
      <c r="L143" s="0" t="n">
        <v>0.195</v>
      </c>
      <c r="M143" s="0" t="n">
        <v>0.195</v>
      </c>
      <c r="N143" s="0" t="n">
        <v>0.195</v>
      </c>
      <c r="O143" s="0" t="n">
        <v>0.195</v>
      </c>
      <c r="Q143" s="0" t="n">
        <f aca="false">AVERAGE(A143:O143)</f>
        <v>0.69</v>
      </c>
      <c r="R143" s="0" t="n">
        <f aca="false">AVERAGE(Q142:Q144)</f>
        <v>0.889644444444445</v>
      </c>
      <c r="S143" s="0" t="n">
        <f aca="false">R143-$Q$1</f>
        <v>-0.0211225365132188</v>
      </c>
      <c r="V143" s="0" t="n">
        <f aca="false">Q143-$Q$1</f>
        <v>-0.220766980957663</v>
      </c>
      <c r="Y143" s="0" t="n">
        <v>-434.898</v>
      </c>
      <c r="Z143" s="0" t="n">
        <f aca="false">Y143*$Z$1</f>
        <v>-0.22179798</v>
      </c>
    </row>
    <row r="144" customFormat="false" ht="12.75" hidden="false" customHeight="false" outlineLevel="0" collapsed="false">
      <c r="A144" s="0" t="n">
        <v>1.758</v>
      </c>
      <c r="B144" s="0" t="n">
        <v>0.586</v>
      </c>
      <c r="C144" s="0" t="n">
        <v>0.977</v>
      </c>
      <c r="D144" s="0" t="n">
        <v>1.367</v>
      </c>
      <c r="E144" s="0" t="n">
        <v>0</v>
      </c>
      <c r="F144" s="0" t="n">
        <v>0.586</v>
      </c>
      <c r="G144" s="0" t="n">
        <v>0.781</v>
      </c>
      <c r="H144" s="0" t="n">
        <v>1.562</v>
      </c>
      <c r="I144" s="0" t="n">
        <v>1.562</v>
      </c>
      <c r="J144" s="0" t="n">
        <v>1.562</v>
      </c>
      <c r="K144" s="0" t="n">
        <v>0.977</v>
      </c>
      <c r="L144" s="0" t="n">
        <v>1.367</v>
      </c>
      <c r="M144" s="0" t="n">
        <v>0.781</v>
      </c>
      <c r="N144" s="0" t="n">
        <v>0.195</v>
      </c>
      <c r="O144" s="0" t="n">
        <v>1.172</v>
      </c>
      <c r="Q144" s="0" t="n">
        <f aca="false">AVERAGE(A144:O144)</f>
        <v>1.01553333333333</v>
      </c>
      <c r="R144" s="0" t="n">
        <f aca="false">AVERAGE(Q143:Q145)</f>
        <v>0.789911111111111</v>
      </c>
      <c r="S144" s="0" t="n">
        <f aca="false">R144-$Q$1</f>
        <v>-0.120855869846552</v>
      </c>
      <c r="V144" s="0" t="n">
        <f aca="false">Q144-$Q$1</f>
        <v>0.10476635237567</v>
      </c>
      <c r="Y144" s="0" t="n">
        <v>206.384</v>
      </c>
      <c r="Z144" s="0" t="n">
        <f aca="false">Y144*$Z$1</f>
        <v>0.10525584</v>
      </c>
    </row>
    <row r="145" customFormat="false" ht="12.75" hidden="false" customHeight="false" outlineLevel="0" collapsed="false">
      <c r="A145" s="0" t="n">
        <v>0.391</v>
      </c>
      <c r="B145" s="0" t="n">
        <v>0.391</v>
      </c>
      <c r="C145" s="0" t="n">
        <v>1.172</v>
      </c>
      <c r="D145" s="0" t="n">
        <v>0.391</v>
      </c>
      <c r="E145" s="0" t="n">
        <v>1.758</v>
      </c>
      <c r="F145" s="0" t="n">
        <v>0.781</v>
      </c>
      <c r="G145" s="0" t="n">
        <v>0.586</v>
      </c>
      <c r="H145" s="0" t="n">
        <v>0.391</v>
      </c>
      <c r="I145" s="0" t="n">
        <v>0.586</v>
      </c>
      <c r="J145" s="0" t="n">
        <v>0.781</v>
      </c>
      <c r="K145" s="0" t="n">
        <v>0.977</v>
      </c>
      <c r="L145" s="0" t="n">
        <v>0.195</v>
      </c>
      <c r="M145" s="0" t="n">
        <v>0.391</v>
      </c>
      <c r="N145" s="0" t="n">
        <v>0.781</v>
      </c>
      <c r="O145" s="0" t="n">
        <v>0.391</v>
      </c>
      <c r="Q145" s="0" t="n">
        <f aca="false">AVERAGE(A145:O145)</f>
        <v>0.6642</v>
      </c>
      <c r="R145" s="0" t="n">
        <f aca="false">AVERAGE(Q144:Q146)</f>
        <v>0.829</v>
      </c>
      <c r="S145" s="0" t="n">
        <f aca="false">R145-$Q$1</f>
        <v>-0.0817669809576632</v>
      </c>
      <c r="V145" s="0" t="n">
        <f aca="false">Q145-$Q$1</f>
        <v>-0.246566980957663</v>
      </c>
      <c r="Y145" s="0" t="n">
        <v>-485.723</v>
      </c>
      <c r="Z145" s="0" t="n">
        <f aca="false">Y145*$Z$1</f>
        <v>-0.24771873</v>
      </c>
    </row>
    <row r="146" customFormat="false" ht="12.75" hidden="false" customHeight="false" outlineLevel="0" collapsed="false">
      <c r="A146" s="0" t="n">
        <v>0.391</v>
      </c>
      <c r="B146" s="0" t="n">
        <v>0.195</v>
      </c>
      <c r="C146" s="0" t="n">
        <v>0.781</v>
      </c>
      <c r="D146" s="0" t="n">
        <v>0.781</v>
      </c>
      <c r="E146" s="0" t="n">
        <v>0.977</v>
      </c>
      <c r="F146" s="0" t="n">
        <v>0.586</v>
      </c>
      <c r="G146" s="0" t="n">
        <v>1.367</v>
      </c>
      <c r="H146" s="0" t="n">
        <v>1.953</v>
      </c>
      <c r="I146" s="0" t="n">
        <v>0.977</v>
      </c>
      <c r="J146" s="0" t="n">
        <v>0.586</v>
      </c>
      <c r="K146" s="0" t="n">
        <v>0.586</v>
      </c>
      <c r="L146" s="0" t="n">
        <v>1.562</v>
      </c>
      <c r="M146" s="0" t="n">
        <v>0.195</v>
      </c>
      <c r="N146" s="0" t="n">
        <v>0.195</v>
      </c>
      <c r="O146" s="0" t="n">
        <v>0.977</v>
      </c>
      <c r="Q146" s="0" t="n">
        <f aca="false">AVERAGE(A146:O146)</f>
        <v>0.807266666666667</v>
      </c>
      <c r="R146" s="0" t="n">
        <f aca="false">AVERAGE(Q145:Q147)</f>
        <v>0.737888888888889</v>
      </c>
      <c r="S146" s="0" t="n">
        <f aca="false">R146-$Q$1</f>
        <v>-0.172878092068774</v>
      </c>
      <c r="V146" s="0" t="n">
        <f aca="false">Q146-$Q$1</f>
        <v>-0.103500314290997</v>
      </c>
      <c r="Y146" s="0" t="n">
        <v>-203.89</v>
      </c>
      <c r="Z146" s="0" t="n">
        <f aca="false">Y146*$Z$1</f>
        <v>-0.1039839</v>
      </c>
    </row>
    <row r="147" customFormat="false" ht="12.75" hidden="false" customHeight="false" outlineLevel="0" collapsed="false">
      <c r="A147" s="0" t="n">
        <v>0.781</v>
      </c>
      <c r="B147" s="0" t="n">
        <v>1.172</v>
      </c>
      <c r="C147" s="0" t="n">
        <v>0</v>
      </c>
      <c r="D147" s="0" t="n">
        <v>0.391</v>
      </c>
      <c r="E147" s="0" t="n">
        <v>1.562</v>
      </c>
      <c r="F147" s="0" t="n">
        <v>0.781</v>
      </c>
      <c r="G147" s="0" t="n">
        <v>0.977</v>
      </c>
      <c r="H147" s="0" t="n">
        <v>0.391</v>
      </c>
      <c r="I147" s="0" t="n">
        <v>1.367</v>
      </c>
      <c r="J147" s="0" t="n">
        <v>0.391</v>
      </c>
      <c r="K147" s="0" t="n">
        <v>1.172</v>
      </c>
      <c r="L147" s="0" t="n">
        <v>0.781</v>
      </c>
      <c r="M147" s="0" t="n">
        <v>0.391</v>
      </c>
      <c r="N147" s="0" t="n">
        <v>0.781</v>
      </c>
      <c r="O147" s="0" t="n">
        <v>0.195</v>
      </c>
      <c r="Q147" s="0" t="n">
        <f aca="false">AVERAGE(A147:O147)</f>
        <v>0.7422</v>
      </c>
      <c r="R147" s="0" t="n">
        <f aca="false">AVERAGE(Q146:Q148)</f>
        <v>0.824666666666667</v>
      </c>
      <c r="S147" s="0" t="n">
        <f aca="false">R147-$Q$1</f>
        <v>-0.0861003142909965</v>
      </c>
      <c r="V147" s="0" t="n">
        <f aca="false">Q147-$Q$1</f>
        <v>-0.168566980957663</v>
      </c>
      <c r="Y147" s="0" t="n">
        <v>-332.067</v>
      </c>
      <c r="Z147" s="0" t="n">
        <f aca="false">Y147*$Z$1</f>
        <v>-0.16935417</v>
      </c>
    </row>
    <row r="148" customFormat="false" ht="12.75" hidden="false" customHeight="false" outlineLevel="0" collapsed="false">
      <c r="A148" s="0" t="n">
        <v>0</v>
      </c>
      <c r="B148" s="0" t="n">
        <v>1.172</v>
      </c>
      <c r="C148" s="0" t="n">
        <v>0.586</v>
      </c>
      <c r="D148" s="0" t="n">
        <v>1.172</v>
      </c>
      <c r="E148" s="0" t="n">
        <v>0.781</v>
      </c>
      <c r="F148" s="0" t="n">
        <v>2.344</v>
      </c>
      <c r="G148" s="0" t="n">
        <v>1.172</v>
      </c>
      <c r="H148" s="0" t="n">
        <v>0.586</v>
      </c>
      <c r="I148" s="0" t="n">
        <v>0.195</v>
      </c>
      <c r="J148" s="0" t="n">
        <v>1.758</v>
      </c>
      <c r="K148" s="0" t="n">
        <v>0.977</v>
      </c>
      <c r="L148" s="0" t="n">
        <v>0.781</v>
      </c>
      <c r="M148" s="0" t="n">
        <v>0.391</v>
      </c>
      <c r="N148" s="0" t="n">
        <v>1.367</v>
      </c>
      <c r="O148" s="0" t="n">
        <v>0.586</v>
      </c>
      <c r="Q148" s="0" t="n">
        <f aca="false">AVERAGE(A148:O148)</f>
        <v>0.924533333333333</v>
      </c>
      <c r="R148" s="0" t="n">
        <f aca="false">AVERAGE(Q147:Q149)</f>
        <v>0.8464</v>
      </c>
      <c r="S148" s="0" t="n">
        <f aca="false">R148-$Q$1</f>
        <v>-0.0643669809576632</v>
      </c>
      <c r="V148" s="0" t="n">
        <f aca="false">Q148-$Q$1</f>
        <v>0.01376635237567</v>
      </c>
      <c r="Y148" s="0" t="n">
        <v>27.119</v>
      </c>
      <c r="Z148" s="0" t="n">
        <f aca="false">Y148*$Z$1</f>
        <v>0.01383069</v>
      </c>
    </row>
    <row r="149" customFormat="false" ht="12.75" hidden="false" customHeight="false" outlineLevel="0" collapsed="false">
      <c r="A149" s="0" t="n">
        <v>1.172</v>
      </c>
      <c r="B149" s="0" t="n">
        <v>1.367</v>
      </c>
      <c r="C149" s="0" t="n">
        <v>0.977</v>
      </c>
      <c r="D149" s="0" t="n">
        <v>0.586</v>
      </c>
      <c r="E149" s="0" t="n">
        <v>0.195</v>
      </c>
      <c r="F149" s="0" t="n">
        <v>0.586</v>
      </c>
      <c r="G149" s="0" t="n">
        <v>0.586</v>
      </c>
      <c r="H149" s="0" t="n">
        <v>1.172</v>
      </c>
      <c r="I149" s="0" t="n">
        <v>0.781</v>
      </c>
      <c r="J149" s="0" t="n">
        <v>0.977</v>
      </c>
      <c r="K149" s="0" t="n">
        <v>0.586</v>
      </c>
      <c r="L149" s="0" t="n">
        <v>0.977</v>
      </c>
      <c r="M149" s="0" t="n">
        <v>0.586</v>
      </c>
      <c r="N149" s="0" t="n">
        <v>0.977</v>
      </c>
      <c r="O149" s="0" t="n">
        <v>1.562</v>
      </c>
      <c r="Q149" s="0" t="n">
        <f aca="false">AVERAGE(A149:O149)</f>
        <v>0.872466666666667</v>
      </c>
      <c r="R149" s="0" t="n">
        <f aca="false">AVERAGE(Q148:Q150)</f>
        <v>0.954911111111111</v>
      </c>
      <c r="S149" s="0" t="n">
        <f aca="false">R149-$Q$1</f>
        <v>0.0441441301534478</v>
      </c>
      <c r="V149" s="0" t="n">
        <f aca="false">Q149-$Q$1</f>
        <v>-0.0383003142909967</v>
      </c>
      <c r="Y149" s="0" t="n">
        <v>-75.449</v>
      </c>
      <c r="Z149" s="0" t="n">
        <f aca="false">Y149*$Z$1</f>
        <v>-0.03847899</v>
      </c>
    </row>
    <row r="150" customFormat="false" ht="12.75" hidden="false" customHeight="false" outlineLevel="0" collapsed="false">
      <c r="A150" s="0" t="n">
        <v>0.391</v>
      </c>
      <c r="B150" s="0" t="n">
        <v>0.586</v>
      </c>
      <c r="C150" s="0" t="n">
        <v>1.367</v>
      </c>
      <c r="D150" s="0" t="n">
        <v>0.781</v>
      </c>
      <c r="E150" s="0" t="n">
        <v>1.758</v>
      </c>
      <c r="F150" s="0" t="n">
        <v>1.367</v>
      </c>
      <c r="G150" s="0" t="n">
        <v>1.367</v>
      </c>
      <c r="H150" s="0" t="n">
        <v>1.172</v>
      </c>
      <c r="I150" s="0" t="n">
        <v>1.562</v>
      </c>
      <c r="J150" s="0" t="n">
        <v>1.172</v>
      </c>
      <c r="K150" s="0" t="n">
        <v>0.977</v>
      </c>
      <c r="L150" s="0" t="n">
        <v>0.977</v>
      </c>
      <c r="M150" s="0" t="n">
        <v>0.781</v>
      </c>
      <c r="N150" s="0" t="n">
        <v>0.781</v>
      </c>
      <c r="O150" s="0" t="n">
        <v>0.977</v>
      </c>
      <c r="Q150" s="0" t="n">
        <f aca="false">AVERAGE(A150:O150)</f>
        <v>1.06773333333333</v>
      </c>
      <c r="R150" s="0" t="n">
        <f aca="false">AVERAGE(Q149:Q151)</f>
        <v>1.00262222222222</v>
      </c>
      <c r="S150" s="0" t="n">
        <f aca="false">R150-$Q$1</f>
        <v>0.091855241264559</v>
      </c>
      <c r="V150" s="0" t="n">
        <f aca="false">Q150-$Q$1</f>
        <v>0.15696635237567</v>
      </c>
      <c r="Y150" s="0" t="n">
        <v>309.215</v>
      </c>
      <c r="Z150" s="0" t="n">
        <f aca="false">Y150*$Z$1</f>
        <v>0.15769965</v>
      </c>
    </row>
    <row r="151" customFormat="false" ht="12.75" hidden="false" customHeight="false" outlineLevel="0" collapsed="false">
      <c r="A151" s="0" t="n">
        <v>1.172</v>
      </c>
      <c r="B151" s="0" t="n">
        <v>1.367</v>
      </c>
      <c r="C151" s="0" t="n">
        <v>0.781</v>
      </c>
      <c r="D151" s="0" t="n">
        <v>0.586</v>
      </c>
      <c r="E151" s="0" t="n">
        <v>0.977</v>
      </c>
      <c r="F151" s="0" t="n">
        <v>1.758</v>
      </c>
      <c r="G151" s="0" t="n">
        <v>0.586</v>
      </c>
      <c r="H151" s="0" t="n">
        <v>1.953</v>
      </c>
      <c r="I151" s="0" t="n">
        <v>1.758</v>
      </c>
      <c r="J151" s="0" t="n">
        <v>1.367</v>
      </c>
      <c r="K151" s="0" t="n">
        <v>0.195</v>
      </c>
      <c r="L151" s="0" t="n">
        <v>1.367</v>
      </c>
      <c r="M151" s="0" t="n">
        <v>0.195</v>
      </c>
      <c r="N151" s="0" t="n">
        <v>1.172</v>
      </c>
      <c r="O151" s="0" t="n">
        <v>0.781</v>
      </c>
      <c r="Q151" s="0" t="n">
        <f aca="false">AVERAGE(A151:O151)</f>
        <v>1.06766666666667</v>
      </c>
      <c r="R151" s="0" t="n">
        <f aca="false">AVERAGE(Q150:Q152)</f>
        <v>1.01562222222222</v>
      </c>
      <c r="S151" s="0" t="n">
        <f aca="false">R151-$Q$1</f>
        <v>0.104855241264559</v>
      </c>
      <c r="V151" s="0" t="n">
        <f aca="false">Q151-$Q$1</f>
        <v>0.156899685709003</v>
      </c>
      <c r="Y151" s="0" t="n">
        <v>309.083</v>
      </c>
      <c r="Z151" s="0" t="n">
        <f aca="false">Y151*$Z$1</f>
        <v>0.15763233</v>
      </c>
    </row>
    <row r="152" customFormat="false" ht="12.75" hidden="false" customHeight="false" outlineLevel="0" collapsed="false">
      <c r="A152" s="0" t="n">
        <v>0.586</v>
      </c>
      <c r="B152" s="0" t="n">
        <v>0.586</v>
      </c>
      <c r="C152" s="0" t="n">
        <v>0.781</v>
      </c>
      <c r="D152" s="0" t="n">
        <v>0.781</v>
      </c>
      <c r="E152" s="0" t="n">
        <v>1.562</v>
      </c>
      <c r="F152" s="0" t="n">
        <v>1.172</v>
      </c>
      <c r="G152" s="0" t="n">
        <v>1.172</v>
      </c>
      <c r="H152" s="0" t="n">
        <v>0.781</v>
      </c>
      <c r="I152" s="0" t="n">
        <v>0.391</v>
      </c>
      <c r="J152" s="0" t="n">
        <v>1.172</v>
      </c>
      <c r="K152" s="0" t="n">
        <v>1.562</v>
      </c>
      <c r="L152" s="0" t="n">
        <v>1.172</v>
      </c>
      <c r="M152" s="0" t="n">
        <v>0.586</v>
      </c>
      <c r="N152" s="0" t="n">
        <v>0.391</v>
      </c>
      <c r="O152" s="0" t="n">
        <v>0.977</v>
      </c>
      <c r="Q152" s="0" t="n">
        <f aca="false">AVERAGE(A152:O152)</f>
        <v>0.911466666666667</v>
      </c>
      <c r="R152" s="0" t="n">
        <f aca="false">AVERAGE(Q151:Q153)</f>
        <v>1.01997777777778</v>
      </c>
      <c r="S152" s="0" t="n">
        <f aca="false">R152-$Q$1</f>
        <v>0.109210796820115</v>
      </c>
      <c r="V152" s="0" t="n">
        <f aca="false">Q152-$Q$1</f>
        <v>0.000699685709003473</v>
      </c>
      <c r="Y152" s="0" t="n">
        <v>1.378</v>
      </c>
      <c r="Z152" s="0" t="n">
        <f aca="false">Y152*$Z$1</f>
        <v>0.00070278</v>
      </c>
    </row>
    <row r="153" customFormat="false" ht="12.75" hidden="false" customHeight="false" outlineLevel="0" collapsed="false">
      <c r="A153" s="0" t="n">
        <v>0.977</v>
      </c>
      <c r="B153" s="0" t="n">
        <v>0.586</v>
      </c>
      <c r="C153" s="0" t="n">
        <v>1.172</v>
      </c>
      <c r="D153" s="0" t="n">
        <v>1.172</v>
      </c>
      <c r="E153" s="0" t="n">
        <v>0.781</v>
      </c>
      <c r="F153" s="0" t="n">
        <v>1.367</v>
      </c>
      <c r="G153" s="0" t="n">
        <v>1.172</v>
      </c>
      <c r="H153" s="0" t="n">
        <v>1.367</v>
      </c>
      <c r="I153" s="0" t="n">
        <v>1.172</v>
      </c>
      <c r="J153" s="0" t="n">
        <v>0.586</v>
      </c>
      <c r="K153" s="0" t="n">
        <v>0.977</v>
      </c>
      <c r="L153" s="0" t="n">
        <v>1.172</v>
      </c>
      <c r="M153" s="0" t="n">
        <v>2.148</v>
      </c>
      <c r="N153" s="0" t="n">
        <v>1.172</v>
      </c>
      <c r="O153" s="0" t="n">
        <v>0.391</v>
      </c>
      <c r="Q153" s="0" t="n">
        <f aca="false">AVERAGE(A153:O153)</f>
        <v>1.0808</v>
      </c>
      <c r="R153" s="0" t="n">
        <f aca="false">AVERAGE(Q152:Q154)</f>
        <v>0.972288888888889</v>
      </c>
      <c r="S153" s="0" t="n">
        <f aca="false">R153-$Q$1</f>
        <v>0.0615219079312256</v>
      </c>
      <c r="V153" s="0" t="n">
        <f aca="false">Q153-$Q$1</f>
        <v>0.170033019042337</v>
      </c>
      <c r="Y153" s="0" t="n">
        <v>334.955</v>
      </c>
      <c r="Z153" s="0" t="n">
        <f aca="false">Y153*$Z$1</f>
        <v>0.17082705</v>
      </c>
    </row>
    <row r="154" customFormat="false" ht="12.75" hidden="false" customHeight="false" outlineLevel="0" collapsed="false">
      <c r="A154" s="0" t="n">
        <v>1.367</v>
      </c>
      <c r="B154" s="0" t="n">
        <v>0.586</v>
      </c>
      <c r="C154" s="0" t="n">
        <v>0.977</v>
      </c>
      <c r="D154" s="0" t="n">
        <v>0.391</v>
      </c>
      <c r="E154" s="0" t="n">
        <v>1.172</v>
      </c>
      <c r="F154" s="0" t="n">
        <v>1.758</v>
      </c>
      <c r="G154" s="0" t="n">
        <v>0.586</v>
      </c>
      <c r="H154" s="0" t="n">
        <v>2.539</v>
      </c>
      <c r="I154" s="0" t="n">
        <v>0.391</v>
      </c>
      <c r="J154" s="0" t="n">
        <v>0.977</v>
      </c>
      <c r="K154" s="0" t="n">
        <v>0.781</v>
      </c>
      <c r="L154" s="0" t="n">
        <v>0.391</v>
      </c>
      <c r="M154" s="0" t="n">
        <v>0.781</v>
      </c>
      <c r="N154" s="0" t="n">
        <v>0.391</v>
      </c>
      <c r="O154" s="0" t="n">
        <v>0.781</v>
      </c>
      <c r="Q154" s="0" t="n">
        <f aca="false">AVERAGE(A154:O154)</f>
        <v>0.9246</v>
      </c>
      <c r="R154" s="0" t="n">
        <f aca="false">AVERAGE(Q153:Q155)</f>
        <v>0.924577777777778</v>
      </c>
      <c r="S154" s="0" t="n">
        <f aca="false">R154-$Q$1</f>
        <v>0.0138107968201145</v>
      </c>
      <c r="V154" s="0" t="n">
        <f aca="false">Q154-$Q$1</f>
        <v>0.0138330190423367</v>
      </c>
      <c r="Y154" s="0" t="n">
        <v>27.25</v>
      </c>
      <c r="Z154" s="0" t="n">
        <f aca="false">Y154*$Z$1</f>
        <v>0.0138975</v>
      </c>
    </row>
    <row r="155" customFormat="false" ht="12.75" hidden="false" customHeight="false" outlineLevel="0" collapsed="false">
      <c r="A155" s="0" t="n">
        <v>0.391</v>
      </c>
      <c r="B155" s="0" t="n">
        <v>0.195</v>
      </c>
      <c r="C155" s="0" t="n">
        <v>1.172</v>
      </c>
      <c r="D155" s="0" t="n">
        <v>1.172</v>
      </c>
      <c r="E155" s="0" t="n">
        <v>0.977</v>
      </c>
      <c r="F155" s="0" t="n">
        <v>0.977</v>
      </c>
      <c r="G155" s="0" t="n">
        <v>0.781</v>
      </c>
      <c r="H155" s="0" t="n">
        <v>1.562</v>
      </c>
      <c r="I155" s="0" t="n">
        <v>0.391</v>
      </c>
      <c r="J155" s="0" t="n">
        <v>0.586</v>
      </c>
      <c r="K155" s="0" t="n">
        <v>0.586</v>
      </c>
      <c r="L155" s="0" t="n">
        <v>0.586</v>
      </c>
      <c r="M155" s="0" t="n">
        <v>0.781</v>
      </c>
      <c r="N155" s="0" t="n">
        <v>0.977</v>
      </c>
      <c r="O155" s="0" t="n">
        <v>0.391</v>
      </c>
      <c r="Q155" s="0" t="n">
        <f aca="false">AVERAGE(A155:O155)</f>
        <v>0.768333333333333</v>
      </c>
      <c r="R155" s="0" t="n">
        <f aca="false">AVERAGE(Q154:Q156)</f>
        <v>0.911555555555556</v>
      </c>
      <c r="S155" s="0" t="n">
        <f aca="false">R155-$Q$1</f>
        <v>0.000788574597892278</v>
      </c>
      <c r="V155" s="0" t="n">
        <f aca="false">Q155-$Q$1</f>
        <v>-0.14243364762433</v>
      </c>
      <c r="Y155" s="0" t="n">
        <v>-280.586</v>
      </c>
      <c r="Z155" s="0" t="n">
        <f aca="false">Y155*$Z$1</f>
        <v>-0.14309886</v>
      </c>
    </row>
    <row r="156" customFormat="false" ht="12.75" hidden="false" customHeight="false" outlineLevel="0" collapsed="false">
      <c r="A156" s="0" t="n">
        <v>0.391</v>
      </c>
      <c r="B156" s="0" t="n">
        <v>0.586</v>
      </c>
      <c r="C156" s="0" t="n">
        <v>1.758</v>
      </c>
      <c r="D156" s="0" t="n">
        <v>1.172</v>
      </c>
      <c r="E156" s="0" t="n">
        <v>1.562</v>
      </c>
      <c r="F156" s="0" t="n">
        <v>0.977</v>
      </c>
      <c r="G156" s="0" t="n">
        <v>1.172</v>
      </c>
      <c r="H156" s="0" t="n">
        <v>0.781</v>
      </c>
      <c r="I156" s="0" t="n">
        <v>0.586</v>
      </c>
      <c r="J156" s="0" t="n">
        <v>0.195</v>
      </c>
      <c r="K156" s="0" t="n">
        <v>1.367</v>
      </c>
      <c r="L156" s="0" t="n">
        <v>0.586</v>
      </c>
      <c r="M156" s="0" t="n">
        <v>1.172</v>
      </c>
      <c r="N156" s="0" t="n">
        <v>2.93</v>
      </c>
      <c r="O156" s="0" t="n">
        <v>0.391</v>
      </c>
      <c r="Q156" s="0" t="n">
        <f aca="false">AVERAGE(A156:O156)</f>
        <v>1.04173333333333</v>
      </c>
      <c r="R156" s="0" t="n">
        <f aca="false">AVERAGE(Q155:Q157)</f>
        <v>0.837777777777778</v>
      </c>
      <c r="S156" s="0" t="n">
        <f aca="false">R156-$Q$1</f>
        <v>-0.0729892031798856</v>
      </c>
      <c r="V156" s="0" t="n">
        <f aca="false">Q156-$Q$1</f>
        <v>0.13096635237567</v>
      </c>
      <c r="Y156" s="0" t="n">
        <v>257.996</v>
      </c>
      <c r="Z156" s="0" t="n">
        <f aca="false">Y156*$Z$1</f>
        <v>0.13157796</v>
      </c>
    </row>
    <row r="157" customFormat="false" ht="12.75" hidden="false" customHeight="false" outlineLevel="0" collapsed="false">
      <c r="A157" s="0" t="n">
        <v>0.586</v>
      </c>
      <c r="B157" s="0" t="n">
        <v>0.781</v>
      </c>
      <c r="C157" s="0" t="n">
        <v>0.391</v>
      </c>
      <c r="D157" s="0" t="n">
        <v>0.977</v>
      </c>
      <c r="E157" s="0" t="n">
        <v>0.391</v>
      </c>
      <c r="F157" s="0" t="n">
        <v>0.195</v>
      </c>
      <c r="G157" s="0" t="n">
        <v>0.391</v>
      </c>
      <c r="H157" s="0" t="n">
        <v>1.758</v>
      </c>
      <c r="I157" s="0" t="n">
        <v>1.172</v>
      </c>
      <c r="J157" s="0" t="n">
        <v>0.977</v>
      </c>
      <c r="K157" s="0" t="n">
        <v>0.391</v>
      </c>
      <c r="L157" s="0" t="n">
        <v>0.781</v>
      </c>
      <c r="M157" s="0" t="n">
        <v>0.586</v>
      </c>
      <c r="N157" s="0" t="n">
        <v>0.391</v>
      </c>
      <c r="O157" s="0" t="n">
        <v>0.781</v>
      </c>
      <c r="Q157" s="0" t="n">
        <f aca="false">AVERAGE(A157:O157)</f>
        <v>0.703266666666667</v>
      </c>
      <c r="R157" s="0" t="n">
        <f aca="false">AVERAGE(Q156:Q158)</f>
        <v>0.846444444444444</v>
      </c>
      <c r="S157" s="0" t="n">
        <f aca="false">R157-$Q$1</f>
        <v>-0.0643225365132188</v>
      </c>
      <c r="V157" s="0" t="n">
        <f aca="false">Q157-$Q$1</f>
        <v>-0.207500314290997</v>
      </c>
      <c r="Y157" s="0" t="n">
        <v>-408.764</v>
      </c>
      <c r="Z157" s="0" t="n">
        <f aca="false">Y157*$Z$1</f>
        <v>-0.20846964</v>
      </c>
    </row>
    <row r="158" customFormat="false" ht="12.75" hidden="false" customHeight="false" outlineLevel="0" collapsed="false">
      <c r="A158" s="0" t="n">
        <v>0.781</v>
      </c>
      <c r="B158" s="0" t="n">
        <v>0.977</v>
      </c>
      <c r="C158" s="0" t="n">
        <v>1.172</v>
      </c>
      <c r="D158" s="0" t="n">
        <v>0.195</v>
      </c>
      <c r="E158" s="0" t="n">
        <v>0.586</v>
      </c>
      <c r="F158" s="0" t="n">
        <v>0.781</v>
      </c>
      <c r="G158" s="0" t="n">
        <v>0.977</v>
      </c>
      <c r="H158" s="0" t="n">
        <v>0.781</v>
      </c>
      <c r="I158" s="0" t="n">
        <v>1.172</v>
      </c>
      <c r="J158" s="0" t="n">
        <v>0.391</v>
      </c>
      <c r="K158" s="0" t="n">
        <v>0.977</v>
      </c>
      <c r="L158" s="0" t="n">
        <v>1.758</v>
      </c>
      <c r="M158" s="0" t="n">
        <v>0.195</v>
      </c>
      <c r="N158" s="0" t="n">
        <v>0.977</v>
      </c>
      <c r="O158" s="0" t="n">
        <v>0.195</v>
      </c>
      <c r="Q158" s="0" t="n">
        <f aca="false">AVERAGE(A158:O158)</f>
        <v>0.794333333333333</v>
      </c>
      <c r="R158" s="0" t="n">
        <f aca="false">AVERAGE(Q157:Q159)</f>
        <v>0.807377777777778</v>
      </c>
      <c r="S158" s="0" t="n">
        <f aca="false">R158-$Q$1</f>
        <v>-0.103389203179886</v>
      </c>
      <c r="V158" s="0" t="n">
        <f aca="false">Q158-$Q$1</f>
        <v>-0.11643364762433</v>
      </c>
      <c r="Y158" s="0" t="n">
        <v>-229.368</v>
      </c>
      <c r="Z158" s="0" t="n">
        <f aca="false">Y158*$Z$1</f>
        <v>-0.11697768</v>
      </c>
    </row>
    <row r="159" customFormat="false" ht="12.75" hidden="false" customHeight="false" outlineLevel="0" collapsed="false">
      <c r="A159" s="0" t="n">
        <v>1.367</v>
      </c>
      <c r="B159" s="0" t="n">
        <v>0.781</v>
      </c>
      <c r="C159" s="0" t="n">
        <v>0.977</v>
      </c>
      <c r="D159" s="0" t="n">
        <v>1.367</v>
      </c>
      <c r="E159" s="0" t="n">
        <v>1.172</v>
      </c>
      <c r="F159" s="0" t="n">
        <v>1.367</v>
      </c>
      <c r="G159" s="0" t="n">
        <v>0.195</v>
      </c>
      <c r="H159" s="0" t="n">
        <v>0.586</v>
      </c>
      <c r="I159" s="0" t="n">
        <v>0.977</v>
      </c>
      <c r="J159" s="0" t="n">
        <v>0.586</v>
      </c>
      <c r="K159" s="0" t="n">
        <v>2.344</v>
      </c>
      <c r="L159" s="0" t="n">
        <v>0.391</v>
      </c>
      <c r="M159" s="0" t="n">
        <v>0.391</v>
      </c>
      <c r="N159" s="0" t="n">
        <v>0.781</v>
      </c>
      <c r="O159" s="0" t="n">
        <v>0.586</v>
      </c>
      <c r="Q159" s="0" t="n">
        <f aca="false">AVERAGE(A159:O159)</f>
        <v>0.924533333333333</v>
      </c>
      <c r="R159" s="0" t="n">
        <f aca="false">AVERAGE(Q158:Q160)</f>
        <v>0.911511111111111</v>
      </c>
      <c r="S159" s="0" t="n">
        <f aca="false">R159-$Q$1</f>
        <v>0.000744130153447764</v>
      </c>
      <c r="V159" s="0" t="n">
        <f aca="false">Q159-$Q$1</f>
        <v>0.01376635237567</v>
      </c>
      <c r="Y159" s="0" t="n">
        <v>27.119</v>
      </c>
      <c r="Z159" s="0" t="n">
        <f aca="false">Y159*$Z$1</f>
        <v>0.01383069</v>
      </c>
    </row>
    <row r="160" customFormat="false" ht="12.75" hidden="false" customHeight="false" outlineLevel="0" collapsed="false">
      <c r="A160" s="0" t="n">
        <v>1.367</v>
      </c>
      <c r="B160" s="0" t="n">
        <v>0.977</v>
      </c>
      <c r="C160" s="0" t="n">
        <v>0.391</v>
      </c>
      <c r="D160" s="0" t="n">
        <v>1.172</v>
      </c>
      <c r="E160" s="0" t="n">
        <v>1.367</v>
      </c>
      <c r="F160" s="0" t="n">
        <v>0.195</v>
      </c>
      <c r="G160" s="0" t="n">
        <v>0.977</v>
      </c>
      <c r="H160" s="0" t="n">
        <v>1.367</v>
      </c>
      <c r="I160" s="0" t="n">
        <v>1.367</v>
      </c>
      <c r="J160" s="0" t="n">
        <v>0</v>
      </c>
      <c r="K160" s="0" t="n">
        <v>0.977</v>
      </c>
      <c r="L160" s="0" t="n">
        <v>0.977</v>
      </c>
      <c r="M160" s="0" t="n">
        <v>1.367</v>
      </c>
      <c r="N160" s="0" t="n">
        <v>1.172</v>
      </c>
      <c r="O160" s="0" t="n">
        <v>1.562</v>
      </c>
      <c r="Q160" s="0" t="n">
        <f aca="false">AVERAGE(A160:O160)</f>
        <v>1.01566666666667</v>
      </c>
      <c r="R160" s="0" t="n">
        <f aca="false">AVERAGE(Q159:Q161)</f>
        <v>0.924533333333333</v>
      </c>
      <c r="S160" s="0" t="n">
        <f aca="false">R160-$Q$1</f>
        <v>0.01376635237567</v>
      </c>
      <c r="V160" s="0" t="n">
        <f aca="false">Q160-$Q$1</f>
        <v>0.104899685709003</v>
      </c>
      <c r="Y160" s="0" t="n">
        <v>206.646</v>
      </c>
      <c r="Z160" s="0" t="n">
        <f aca="false">Y160*$Z$1</f>
        <v>0.10538946</v>
      </c>
    </row>
    <row r="161" customFormat="false" ht="12.75" hidden="false" customHeight="false" outlineLevel="0" collapsed="false">
      <c r="A161" s="0" t="n">
        <v>0.781</v>
      </c>
      <c r="B161" s="0" t="n">
        <v>0.586</v>
      </c>
      <c r="C161" s="0" t="n">
        <v>0.781</v>
      </c>
      <c r="D161" s="0" t="n">
        <v>1.562</v>
      </c>
      <c r="E161" s="0" t="n">
        <v>0.391</v>
      </c>
      <c r="F161" s="0" t="n">
        <v>0.391</v>
      </c>
      <c r="G161" s="0" t="n">
        <v>1.367</v>
      </c>
      <c r="H161" s="0" t="n">
        <v>0.977</v>
      </c>
      <c r="I161" s="0" t="n">
        <v>0.391</v>
      </c>
      <c r="J161" s="0" t="n">
        <v>0.781</v>
      </c>
      <c r="K161" s="0" t="n">
        <v>0.977</v>
      </c>
      <c r="L161" s="0" t="n">
        <v>1.172</v>
      </c>
      <c r="M161" s="0" t="n">
        <v>0.586</v>
      </c>
      <c r="N161" s="0" t="n">
        <v>1.172</v>
      </c>
      <c r="O161" s="0" t="n">
        <v>0.586</v>
      </c>
      <c r="Q161" s="0" t="n">
        <f aca="false">AVERAGE(A161:O161)</f>
        <v>0.8334</v>
      </c>
      <c r="R161" s="0" t="n">
        <f aca="false">AVERAGE(Q160:Q162)</f>
        <v>0.8768</v>
      </c>
      <c r="S161" s="0" t="n">
        <f aca="false">R161-$Q$1</f>
        <v>-0.0339669809576634</v>
      </c>
      <c r="V161" s="0" t="n">
        <f aca="false">Q161-$Q$1</f>
        <v>-0.0773669809576634</v>
      </c>
      <c r="Y161" s="0" t="n">
        <v>-152.409</v>
      </c>
      <c r="Z161" s="0" t="n">
        <f aca="false">Y161*$Z$1</f>
        <v>-0.07772859</v>
      </c>
    </row>
    <row r="162" customFormat="false" ht="12.75" hidden="false" customHeight="false" outlineLevel="0" collapsed="false">
      <c r="A162" s="0" t="n">
        <v>0.781</v>
      </c>
      <c r="B162" s="0" t="n">
        <v>0.781</v>
      </c>
      <c r="C162" s="0" t="n">
        <v>0.977</v>
      </c>
      <c r="D162" s="0" t="n">
        <v>0.195</v>
      </c>
      <c r="E162" s="0" t="n">
        <v>0.586</v>
      </c>
      <c r="F162" s="0" t="n">
        <v>0.586</v>
      </c>
      <c r="G162" s="0" t="n">
        <v>0.977</v>
      </c>
      <c r="H162" s="0" t="n">
        <v>0.977</v>
      </c>
      <c r="I162" s="0" t="n">
        <v>1.367</v>
      </c>
      <c r="J162" s="0" t="n">
        <v>0.977</v>
      </c>
      <c r="K162" s="0" t="n">
        <v>0.977</v>
      </c>
      <c r="L162" s="0" t="n">
        <v>0.781</v>
      </c>
      <c r="M162" s="0" t="n">
        <v>0.586</v>
      </c>
      <c r="N162" s="0" t="n">
        <v>0.781</v>
      </c>
      <c r="O162" s="0" t="n">
        <v>0.391</v>
      </c>
      <c r="Q162" s="0" t="n">
        <f aca="false">AVERAGE(A162:O162)</f>
        <v>0.781333333333333</v>
      </c>
      <c r="R162" s="0" t="n">
        <f aca="false">AVERAGE(Q161:Q163)</f>
        <v>0.816022222222222</v>
      </c>
      <c r="S162" s="0" t="n">
        <f aca="false">R162-$Q$1</f>
        <v>-0.0947447587354411</v>
      </c>
      <c r="V162" s="0" t="n">
        <f aca="false">Q162-$Q$1</f>
        <v>-0.12943364762433</v>
      </c>
      <c r="Y162" s="0" t="n">
        <v>-254.977</v>
      </c>
      <c r="Z162" s="0" t="n">
        <f aca="false">Y162*$Z$1</f>
        <v>-0.13003827</v>
      </c>
    </row>
    <row r="163" customFormat="false" ht="12.75" hidden="false" customHeight="false" outlineLevel="0" collapsed="false">
      <c r="A163" s="0" t="n">
        <v>0.977</v>
      </c>
      <c r="B163" s="0" t="n">
        <v>1.367</v>
      </c>
      <c r="C163" s="0" t="n">
        <v>1.758</v>
      </c>
      <c r="D163" s="0" t="n">
        <v>0.586</v>
      </c>
      <c r="E163" s="0" t="n">
        <v>0.977</v>
      </c>
      <c r="F163" s="0" t="n">
        <v>1.172</v>
      </c>
      <c r="G163" s="0" t="n">
        <v>0.781</v>
      </c>
      <c r="H163" s="0" t="n">
        <v>0.195</v>
      </c>
      <c r="I163" s="0" t="n">
        <v>0.391</v>
      </c>
      <c r="J163" s="0" t="n">
        <v>0</v>
      </c>
      <c r="K163" s="0" t="n">
        <v>0.586</v>
      </c>
      <c r="L163" s="0" t="n">
        <v>1.562</v>
      </c>
      <c r="M163" s="0" t="n">
        <v>1.367</v>
      </c>
      <c r="N163" s="0" t="n">
        <v>0.586</v>
      </c>
      <c r="O163" s="0" t="n">
        <v>0.195</v>
      </c>
      <c r="Q163" s="0" t="n">
        <f aca="false">AVERAGE(A163:O163)</f>
        <v>0.833333333333333</v>
      </c>
      <c r="R163" s="0" t="n">
        <f aca="false">AVERAGE(Q162:Q164)</f>
        <v>0.820333333333334</v>
      </c>
      <c r="S163" s="0" t="n">
        <f aca="false">R163-$Q$1</f>
        <v>-0.0904336476243298</v>
      </c>
      <c r="V163" s="0" t="n">
        <f aca="false">Q163-$Q$1</f>
        <v>-0.0774336476243299</v>
      </c>
      <c r="Y163" s="0" t="n">
        <v>-152.54</v>
      </c>
      <c r="Z163" s="0" t="n">
        <f aca="false">Y163*$Z$1</f>
        <v>-0.0777954</v>
      </c>
    </row>
    <row r="164" customFormat="false" ht="12.75" hidden="false" customHeight="false" outlineLevel="0" collapsed="false">
      <c r="A164" s="0" t="n">
        <v>0.781</v>
      </c>
      <c r="B164" s="0" t="n">
        <v>1.367</v>
      </c>
      <c r="C164" s="0" t="n">
        <v>1.172</v>
      </c>
      <c r="D164" s="0" t="n">
        <v>0.977</v>
      </c>
      <c r="E164" s="0" t="n">
        <v>0.391</v>
      </c>
      <c r="F164" s="0" t="n">
        <v>0.977</v>
      </c>
      <c r="G164" s="0" t="n">
        <v>0.391</v>
      </c>
      <c r="H164" s="0" t="n">
        <v>0.195</v>
      </c>
      <c r="I164" s="0" t="n">
        <v>0</v>
      </c>
      <c r="J164" s="0" t="n">
        <v>0.781</v>
      </c>
      <c r="K164" s="0" t="n">
        <v>1.562</v>
      </c>
      <c r="L164" s="0" t="n">
        <v>1.562</v>
      </c>
      <c r="M164" s="0" t="n">
        <v>1.562</v>
      </c>
      <c r="N164" s="0" t="n">
        <v>0.586</v>
      </c>
      <c r="O164" s="0" t="n">
        <v>0.391</v>
      </c>
      <c r="Q164" s="0" t="n">
        <f aca="false">AVERAGE(A164:O164)</f>
        <v>0.846333333333333</v>
      </c>
      <c r="R164" s="0" t="n">
        <f aca="false">AVERAGE(Q163:Q165)</f>
        <v>0.842044444444444</v>
      </c>
      <c r="S164" s="0" t="n">
        <f aca="false">R164-$Q$1</f>
        <v>-0.0687225365132189</v>
      </c>
      <c r="V164" s="0" t="n">
        <f aca="false">Q164-$Q$1</f>
        <v>-0.0644336476243299</v>
      </c>
      <c r="Y164" s="0" t="n">
        <v>-126.931</v>
      </c>
      <c r="Z164" s="0" t="n">
        <f aca="false">Y164*$Z$1</f>
        <v>-0.06473481</v>
      </c>
    </row>
    <row r="165" customFormat="false" ht="12.75" hidden="false" customHeight="false" outlineLevel="0" collapsed="false">
      <c r="A165" s="0" t="n">
        <v>0.586</v>
      </c>
      <c r="B165" s="0" t="n">
        <v>0.391</v>
      </c>
      <c r="C165" s="0" t="n">
        <v>0.977</v>
      </c>
      <c r="D165" s="0" t="n">
        <v>1.562</v>
      </c>
      <c r="E165" s="0" t="n">
        <v>0.586</v>
      </c>
      <c r="F165" s="0" t="n">
        <v>1.172</v>
      </c>
      <c r="G165" s="0" t="n">
        <v>0.977</v>
      </c>
      <c r="H165" s="0" t="n">
        <v>0.977</v>
      </c>
      <c r="I165" s="0" t="n">
        <v>1.172</v>
      </c>
      <c r="J165" s="0" t="n">
        <v>0.781</v>
      </c>
      <c r="K165" s="0" t="n">
        <v>0.781</v>
      </c>
      <c r="L165" s="0" t="n">
        <v>0.977</v>
      </c>
      <c r="M165" s="0" t="n">
        <v>0.391</v>
      </c>
      <c r="N165" s="0" t="n">
        <v>0.586</v>
      </c>
      <c r="O165" s="0" t="n">
        <v>0.781</v>
      </c>
      <c r="Q165" s="0" t="n">
        <f aca="false">AVERAGE(A165:O165)</f>
        <v>0.846466666666667</v>
      </c>
      <c r="R165" s="0" t="n">
        <f aca="false">AVERAGE(Q164:Q166)</f>
        <v>0.902822222222222</v>
      </c>
      <c r="S165" s="0" t="n">
        <f aca="false">R165-$Q$1</f>
        <v>-0.00794475873544098</v>
      </c>
      <c r="V165" s="0" t="n">
        <f aca="false">Q165-$Q$1</f>
        <v>-0.0643003142909967</v>
      </c>
      <c r="Y165" s="0" t="n">
        <v>-126.668</v>
      </c>
      <c r="Z165" s="0" t="n">
        <f aca="false">Y165*$Z$1</f>
        <v>-0.06460068</v>
      </c>
    </row>
    <row r="166" customFormat="false" ht="12.75" hidden="false" customHeight="false" outlineLevel="0" collapsed="false">
      <c r="A166" s="0" t="n">
        <v>1.758</v>
      </c>
      <c r="B166" s="0" t="n">
        <v>0.586</v>
      </c>
      <c r="C166" s="0" t="n">
        <v>0.781</v>
      </c>
      <c r="D166" s="0" t="n">
        <v>0.391</v>
      </c>
      <c r="E166" s="0" t="n">
        <v>0.586</v>
      </c>
      <c r="F166" s="0" t="n">
        <v>1.562</v>
      </c>
      <c r="G166" s="0" t="n">
        <v>0.977</v>
      </c>
      <c r="H166" s="0" t="n">
        <v>2.344</v>
      </c>
      <c r="I166" s="0" t="n">
        <v>1.172</v>
      </c>
      <c r="J166" s="0" t="n">
        <v>1.562</v>
      </c>
      <c r="K166" s="0" t="n">
        <v>0.977</v>
      </c>
      <c r="L166" s="0" t="n">
        <v>0.781</v>
      </c>
      <c r="M166" s="0" t="n">
        <v>1.172</v>
      </c>
      <c r="N166" s="0" t="n">
        <v>0.391</v>
      </c>
      <c r="O166" s="0" t="n">
        <v>0.195</v>
      </c>
      <c r="Q166" s="0" t="n">
        <f aca="false">AVERAGE(A166:O166)</f>
        <v>1.01566666666667</v>
      </c>
      <c r="R166" s="0" t="n">
        <f aca="false">AVERAGE(Q165:Q167)</f>
        <v>0.9202</v>
      </c>
      <c r="S166" s="0" t="n">
        <f aca="false">R166-$Q$1</f>
        <v>0.00943301904233673</v>
      </c>
      <c r="V166" s="0" t="n">
        <f aca="false">Q166-$Q$1</f>
        <v>0.104899685709003</v>
      </c>
      <c r="Y166" s="0" t="n">
        <v>206.646</v>
      </c>
      <c r="Z166" s="0" t="n">
        <f aca="false">Y166*$Z$1</f>
        <v>0.10538946</v>
      </c>
    </row>
    <row r="167" customFormat="false" ht="12.75" hidden="false" customHeight="false" outlineLevel="0" collapsed="false">
      <c r="A167" s="0" t="n">
        <v>0.977</v>
      </c>
      <c r="B167" s="0" t="n">
        <v>0.586</v>
      </c>
      <c r="C167" s="0" t="n">
        <v>0.195</v>
      </c>
      <c r="D167" s="0" t="n">
        <v>1.367</v>
      </c>
      <c r="E167" s="0" t="n">
        <v>0.586</v>
      </c>
      <c r="F167" s="0" t="n">
        <v>0.391</v>
      </c>
      <c r="G167" s="0" t="n">
        <v>0.977</v>
      </c>
      <c r="H167" s="0" t="n">
        <v>1.172</v>
      </c>
      <c r="I167" s="0" t="n">
        <v>1.562</v>
      </c>
      <c r="J167" s="0" t="n">
        <v>1.172</v>
      </c>
      <c r="K167" s="0" t="n">
        <v>0.781</v>
      </c>
      <c r="L167" s="0" t="n">
        <v>0.391</v>
      </c>
      <c r="M167" s="0" t="n">
        <v>1.367</v>
      </c>
      <c r="N167" s="0" t="n">
        <v>0.586</v>
      </c>
      <c r="O167" s="0" t="n">
        <v>1.367</v>
      </c>
      <c r="Q167" s="0" t="n">
        <f aca="false">AVERAGE(A167:O167)</f>
        <v>0.898466666666667</v>
      </c>
      <c r="R167" s="0" t="n">
        <f aca="false">AVERAGE(Q166:Q168)</f>
        <v>0.885444444444445</v>
      </c>
      <c r="S167" s="0" t="n">
        <f aca="false">R167-$Q$1</f>
        <v>-0.0253225365132188</v>
      </c>
      <c r="V167" s="0" t="n">
        <f aca="false">Q167-$Q$1</f>
        <v>-0.0123003142909967</v>
      </c>
      <c r="Y167" s="0" t="n">
        <v>-24.231</v>
      </c>
      <c r="Z167" s="0" t="n">
        <f aca="false">Y167*$Z$1</f>
        <v>-0.01235781</v>
      </c>
    </row>
    <row r="168" customFormat="false" ht="12.75" hidden="false" customHeight="false" outlineLevel="0" collapsed="false">
      <c r="A168" s="0" t="n">
        <v>0.977</v>
      </c>
      <c r="B168" s="0" t="n">
        <v>0.391</v>
      </c>
      <c r="C168" s="0" t="n">
        <v>0.195</v>
      </c>
      <c r="D168" s="0" t="n">
        <v>0</v>
      </c>
      <c r="E168" s="0" t="n">
        <v>0.977</v>
      </c>
      <c r="F168" s="0" t="n">
        <v>1.758</v>
      </c>
      <c r="G168" s="0" t="n">
        <v>0.781</v>
      </c>
      <c r="H168" s="0" t="n">
        <v>0.781</v>
      </c>
      <c r="I168" s="0" t="n">
        <v>0.586</v>
      </c>
      <c r="J168" s="0" t="n">
        <v>0.781</v>
      </c>
      <c r="K168" s="0" t="n">
        <v>0.781</v>
      </c>
      <c r="L168" s="0" t="n">
        <v>0.781</v>
      </c>
      <c r="M168" s="0" t="n">
        <v>0.586</v>
      </c>
      <c r="N168" s="0" t="n">
        <v>1.172</v>
      </c>
      <c r="O168" s="0" t="n">
        <v>0.586</v>
      </c>
      <c r="Q168" s="0" t="n">
        <f aca="false">AVERAGE(A168:O168)</f>
        <v>0.7422</v>
      </c>
      <c r="R168" s="0" t="n">
        <f aca="false">AVERAGE(Q167:Q169)</f>
        <v>0.829044444444445</v>
      </c>
      <c r="S168" s="0" t="n">
        <f aca="false">R168-$Q$1</f>
        <v>-0.0817225365132188</v>
      </c>
      <c r="V168" s="0" t="n">
        <f aca="false">Q168-$Q$1</f>
        <v>-0.168566980957663</v>
      </c>
      <c r="Y168" s="0" t="n">
        <v>-332.067</v>
      </c>
      <c r="Z168" s="0" t="n">
        <f aca="false">Y168*$Z$1</f>
        <v>-0.16935417</v>
      </c>
    </row>
    <row r="169" customFormat="false" ht="12.75" hidden="false" customHeight="false" outlineLevel="0" collapsed="false">
      <c r="A169" s="0" t="n">
        <v>1.172</v>
      </c>
      <c r="B169" s="0" t="n">
        <v>0.781</v>
      </c>
      <c r="C169" s="0" t="n">
        <v>0.391</v>
      </c>
      <c r="D169" s="0" t="n">
        <v>0.195</v>
      </c>
      <c r="E169" s="0" t="n">
        <v>0.977</v>
      </c>
      <c r="F169" s="0" t="n">
        <v>0.977</v>
      </c>
      <c r="G169" s="0" t="n">
        <v>1.172</v>
      </c>
      <c r="H169" s="0" t="n">
        <v>0.391</v>
      </c>
      <c r="I169" s="0" t="n">
        <v>1.367</v>
      </c>
      <c r="J169" s="0" t="n">
        <v>0.781</v>
      </c>
      <c r="K169" s="0" t="n">
        <v>0.977</v>
      </c>
      <c r="L169" s="0" t="n">
        <v>0.977</v>
      </c>
      <c r="M169" s="0" t="n">
        <v>0.781</v>
      </c>
      <c r="N169" s="0" t="n">
        <v>1.758</v>
      </c>
      <c r="O169" s="0" t="n">
        <v>0</v>
      </c>
      <c r="Q169" s="0" t="n">
        <f aca="false">AVERAGE(A169:O169)</f>
        <v>0.846466666666667</v>
      </c>
      <c r="R169" s="0" t="n">
        <f aca="false">AVERAGE(Q168:Q170)</f>
        <v>0.855111111111111</v>
      </c>
      <c r="S169" s="0" t="n">
        <f aca="false">R169-$Q$1</f>
        <v>-0.0556558698465522</v>
      </c>
      <c r="V169" s="0" t="n">
        <f aca="false">Q169-$Q$1</f>
        <v>-0.0643003142909967</v>
      </c>
      <c r="Y169" s="0" t="n">
        <v>-126.668</v>
      </c>
      <c r="Z169" s="0" t="n">
        <f aca="false">Y169*$Z$1</f>
        <v>-0.06460068</v>
      </c>
    </row>
    <row r="170" customFormat="false" ht="12.75" hidden="false" customHeight="false" outlineLevel="0" collapsed="false">
      <c r="A170" s="0" t="n">
        <v>1.953</v>
      </c>
      <c r="B170" s="0" t="n">
        <v>1.172</v>
      </c>
      <c r="C170" s="0" t="n">
        <v>1.172</v>
      </c>
      <c r="D170" s="0" t="n">
        <v>0.391</v>
      </c>
      <c r="E170" s="0" t="n">
        <v>0.781</v>
      </c>
      <c r="F170" s="0" t="n">
        <v>0.781</v>
      </c>
      <c r="G170" s="0" t="n">
        <v>1.172</v>
      </c>
      <c r="H170" s="0" t="n">
        <v>1.172</v>
      </c>
      <c r="I170" s="0" t="n">
        <v>0.977</v>
      </c>
      <c r="J170" s="0" t="n">
        <v>1.172</v>
      </c>
      <c r="K170" s="0" t="n">
        <v>0.391</v>
      </c>
      <c r="L170" s="0" t="n">
        <v>0.781</v>
      </c>
      <c r="M170" s="0" t="n">
        <v>0.977</v>
      </c>
      <c r="N170" s="0" t="n">
        <v>0.781</v>
      </c>
      <c r="O170" s="0" t="n">
        <v>0.977</v>
      </c>
      <c r="Q170" s="0" t="n">
        <f aca="false">AVERAGE(A170:O170)</f>
        <v>0.976666666666667</v>
      </c>
      <c r="R170" s="0" t="n">
        <f aca="false">AVERAGE(Q169:Q171)</f>
        <v>0.850777777777778</v>
      </c>
      <c r="S170" s="0" t="n">
        <f aca="false">R170-$Q$1</f>
        <v>-0.0599892031798855</v>
      </c>
      <c r="V170" s="0" t="n">
        <f aca="false">Q170-$Q$1</f>
        <v>0.0658996857090034</v>
      </c>
      <c r="Y170" s="0" t="n">
        <v>129.819</v>
      </c>
      <c r="Z170" s="0" t="n">
        <f aca="false">Y170*$Z$1</f>
        <v>0.06620769</v>
      </c>
    </row>
    <row r="171" customFormat="false" ht="12.75" hidden="false" customHeight="false" outlineLevel="0" collapsed="false">
      <c r="A171" s="0" t="n">
        <v>0.391</v>
      </c>
      <c r="B171" s="0" t="n">
        <v>0.391</v>
      </c>
      <c r="C171" s="0" t="n">
        <v>0.195</v>
      </c>
      <c r="D171" s="0" t="n">
        <v>1.562</v>
      </c>
      <c r="E171" s="0" t="n">
        <v>0.586</v>
      </c>
      <c r="F171" s="0" t="n">
        <v>0.195</v>
      </c>
      <c r="G171" s="0" t="n">
        <v>0.977</v>
      </c>
      <c r="H171" s="0" t="n">
        <v>0.195</v>
      </c>
      <c r="I171" s="0" t="n">
        <v>0.977</v>
      </c>
      <c r="J171" s="0" t="n">
        <v>0.586</v>
      </c>
      <c r="K171" s="0" t="n">
        <v>0.391</v>
      </c>
      <c r="L171" s="0" t="n">
        <v>1.562</v>
      </c>
      <c r="M171" s="0" t="n">
        <v>1.172</v>
      </c>
      <c r="N171" s="0" t="n">
        <v>0.781</v>
      </c>
      <c r="O171" s="0" t="n">
        <v>0.977</v>
      </c>
      <c r="Q171" s="0" t="n">
        <f aca="false">AVERAGE(A171:O171)</f>
        <v>0.7292</v>
      </c>
      <c r="R171" s="0" t="n">
        <f aca="false">AVERAGE(Q170:Q172)</f>
        <v>0.829044444444445</v>
      </c>
      <c r="S171" s="0" t="n">
        <f aca="false">R171-$Q$1</f>
        <v>-0.0817225365132188</v>
      </c>
      <c r="V171" s="0" t="n">
        <f aca="false">Q171-$Q$1</f>
        <v>-0.181566980957663</v>
      </c>
      <c r="Y171" s="0" t="n">
        <v>-357.677</v>
      </c>
      <c r="Z171" s="0" t="n">
        <f aca="false">Y171*$Z$1</f>
        <v>-0.18241527</v>
      </c>
    </row>
    <row r="172" customFormat="false" ht="12.75" hidden="false" customHeight="false" outlineLevel="0" collapsed="false">
      <c r="A172" s="0" t="n">
        <v>0.195</v>
      </c>
      <c r="B172" s="0" t="n">
        <v>1.172</v>
      </c>
      <c r="C172" s="0" t="n">
        <v>0.586</v>
      </c>
      <c r="D172" s="0" t="n">
        <v>0.391</v>
      </c>
      <c r="E172" s="0" t="n">
        <v>1.172</v>
      </c>
      <c r="F172" s="0" t="n">
        <v>0.781</v>
      </c>
      <c r="G172" s="0" t="n">
        <v>1.172</v>
      </c>
      <c r="H172" s="0" t="n">
        <v>1.562</v>
      </c>
      <c r="I172" s="0" t="n">
        <v>1.172</v>
      </c>
      <c r="J172" s="0" t="n">
        <v>0.586</v>
      </c>
      <c r="K172" s="0" t="n">
        <v>0</v>
      </c>
      <c r="L172" s="0" t="n">
        <v>0.781</v>
      </c>
      <c r="M172" s="0" t="n">
        <v>0.977</v>
      </c>
      <c r="N172" s="0" t="n">
        <v>0.781</v>
      </c>
      <c r="O172" s="0" t="n">
        <v>0.391</v>
      </c>
      <c r="Q172" s="0" t="n">
        <f aca="false">AVERAGE(A172:O172)</f>
        <v>0.781266666666667</v>
      </c>
      <c r="R172" s="0" t="n">
        <f aca="false">AVERAGE(Q171:Q173)</f>
        <v>0.794266666666667</v>
      </c>
      <c r="S172" s="0" t="n">
        <f aca="false">R172-$Q$1</f>
        <v>-0.116500314290997</v>
      </c>
      <c r="V172" s="0" t="n">
        <f aca="false">Q172-$Q$1</f>
        <v>-0.129500314290997</v>
      </c>
      <c r="Y172" s="0" t="n">
        <v>-255.108</v>
      </c>
      <c r="Z172" s="0" t="n">
        <f aca="false">Y172*$Z$1</f>
        <v>-0.13010508</v>
      </c>
    </row>
    <row r="173" customFormat="false" ht="12.75" hidden="false" customHeight="false" outlineLevel="0" collapsed="false">
      <c r="A173" s="0" t="n">
        <v>0.391</v>
      </c>
      <c r="B173" s="0" t="n">
        <v>0.781</v>
      </c>
      <c r="C173" s="0" t="n">
        <v>1.172</v>
      </c>
      <c r="D173" s="0" t="n">
        <v>0</v>
      </c>
      <c r="E173" s="0" t="n">
        <v>0.586</v>
      </c>
      <c r="F173" s="0" t="n">
        <v>1.562</v>
      </c>
      <c r="G173" s="0" t="n">
        <v>0.781</v>
      </c>
      <c r="H173" s="0" t="n">
        <v>0.391</v>
      </c>
      <c r="I173" s="0" t="n">
        <v>1.367</v>
      </c>
      <c r="J173" s="0" t="n">
        <v>1.172</v>
      </c>
      <c r="K173" s="0" t="n">
        <v>0.586</v>
      </c>
      <c r="L173" s="0" t="n">
        <v>0.781</v>
      </c>
      <c r="M173" s="0" t="n">
        <v>0.586</v>
      </c>
      <c r="N173" s="0" t="n">
        <v>2.148</v>
      </c>
      <c r="O173" s="0" t="n">
        <v>0.781</v>
      </c>
      <c r="Q173" s="0" t="n">
        <f aca="false">AVERAGE(A173:O173)</f>
        <v>0.872333333333333</v>
      </c>
      <c r="R173" s="0" t="n">
        <f aca="false">AVERAGE(Q172:Q174)</f>
        <v>0.816</v>
      </c>
      <c r="S173" s="0" t="n">
        <f aca="false">R173-$Q$1</f>
        <v>-0.0947669809576633</v>
      </c>
      <c r="V173" s="0" t="n">
        <f aca="false">Q173-$Q$1</f>
        <v>-0.0384336476243299</v>
      </c>
      <c r="Y173" s="0" t="n">
        <v>-75.712</v>
      </c>
      <c r="Z173" s="0" t="n">
        <f aca="false">Y173*$Z$1</f>
        <v>-0.03861312</v>
      </c>
    </row>
    <row r="174" customFormat="false" ht="12.75" hidden="false" customHeight="false" outlineLevel="0" collapsed="false">
      <c r="A174" s="0" t="n">
        <v>0.586</v>
      </c>
      <c r="B174" s="0" t="n">
        <v>0.586</v>
      </c>
      <c r="C174" s="0" t="n">
        <v>0.977</v>
      </c>
      <c r="D174" s="0" t="n">
        <v>0.586</v>
      </c>
      <c r="E174" s="0" t="n">
        <v>1.172</v>
      </c>
      <c r="F174" s="0" t="n">
        <v>1.172</v>
      </c>
      <c r="G174" s="0" t="n">
        <v>0.781</v>
      </c>
      <c r="H174" s="0" t="n">
        <v>0.781</v>
      </c>
      <c r="I174" s="0" t="n">
        <v>0.977</v>
      </c>
      <c r="J174" s="0" t="n">
        <v>0.781</v>
      </c>
      <c r="K174" s="0" t="n">
        <v>0.977</v>
      </c>
      <c r="L174" s="0" t="n">
        <v>0.391</v>
      </c>
      <c r="M174" s="0" t="n">
        <v>0.977</v>
      </c>
      <c r="N174" s="0" t="n">
        <v>0.586</v>
      </c>
      <c r="O174" s="0" t="n">
        <v>0.586</v>
      </c>
      <c r="Q174" s="0" t="n">
        <f aca="false">AVERAGE(A174:O174)</f>
        <v>0.7944</v>
      </c>
      <c r="R174" s="0" t="n">
        <f aca="false">AVERAGE(Q173:Q175)</f>
        <v>0.885466666666667</v>
      </c>
      <c r="S174" s="0" t="n">
        <f aca="false">R174-$Q$1</f>
        <v>-0.0253003142909966</v>
      </c>
      <c r="V174" s="0" t="n">
        <f aca="false">Q174-$Q$1</f>
        <v>-0.116366980957663</v>
      </c>
      <c r="Y174" s="0" t="n">
        <v>-229.236</v>
      </c>
      <c r="Z174" s="0" t="n">
        <f aca="false">Y174*$Z$1</f>
        <v>-0.11691036</v>
      </c>
    </row>
    <row r="175" customFormat="false" ht="12.75" hidden="false" customHeight="false" outlineLevel="0" collapsed="false">
      <c r="A175" s="0" t="n">
        <v>0.586</v>
      </c>
      <c r="B175" s="0" t="n">
        <v>0.977</v>
      </c>
      <c r="C175" s="0" t="n">
        <v>1.758</v>
      </c>
      <c r="D175" s="0" t="n">
        <v>1.172</v>
      </c>
      <c r="E175" s="0" t="n">
        <v>0.586</v>
      </c>
      <c r="F175" s="0" t="n">
        <v>0.781</v>
      </c>
      <c r="G175" s="0" t="n">
        <v>0.586</v>
      </c>
      <c r="H175" s="0" t="n">
        <v>0.391</v>
      </c>
      <c r="I175" s="0" t="n">
        <v>2.734</v>
      </c>
      <c r="J175" s="0" t="n">
        <v>0.391</v>
      </c>
      <c r="K175" s="0" t="n">
        <v>0.586</v>
      </c>
      <c r="L175" s="0" t="n">
        <v>0.977</v>
      </c>
      <c r="M175" s="0" t="n">
        <v>0.781</v>
      </c>
      <c r="N175" s="0" t="n">
        <v>1.172</v>
      </c>
      <c r="O175" s="0" t="n">
        <v>1.367</v>
      </c>
      <c r="Q175" s="0" t="n">
        <f aca="false">AVERAGE(A175:O175)</f>
        <v>0.989666666666667</v>
      </c>
      <c r="R175" s="0" t="n">
        <f aca="false">AVERAGE(Q174:Q176)</f>
        <v>0.959266666666667</v>
      </c>
      <c r="S175" s="0" t="n">
        <f aca="false">R175-$Q$1</f>
        <v>0.0484996857090033</v>
      </c>
      <c r="V175" s="0" t="n">
        <f aca="false">Q175-$Q$1</f>
        <v>0.0788996857090033</v>
      </c>
      <c r="Y175" s="0" t="n">
        <v>155.428</v>
      </c>
      <c r="Z175" s="0" t="n">
        <f aca="false">Y175*$Z$1</f>
        <v>0.07926828</v>
      </c>
    </row>
    <row r="176" customFormat="false" ht="12.75" hidden="false" customHeight="false" outlineLevel="0" collapsed="false">
      <c r="A176" s="0" t="n">
        <v>1.172</v>
      </c>
      <c r="B176" s="0" t="n">
        <v>0.977</v>
      </c>
      <c r="C176" s="0" t="n">
        <v>0.977</v>
      </c>
      <c r="D176" s="0" t="n">
        <v>1.367</v>
      </c>
      <c r="E176" s="0" t="n">
        <v>1.367</v>
      </c>
      <c r="F176" s="0" t="n">
        <v>0.586</v>
      </c>
      <c r="G176" s="0" t="n">
        <v>1.562</v>
      </c>
      <c r="H176" s="0" t="n">
        <v>0.195</v>
      </c>
      <c r="I176" s="0" t="n">
        <v>1.562</v>
      </c>
      <c r="J176" s="0" t="n">
        <v>0.781</v>
      </c>
      <c r="K176" s="0" t="n">
        <v>2.148</v>
      </c>
      <c r="L176" s="0" t="n">
        <v>1.367</v>
      </c>
      <c r="M176" s="0" t="n">
        <v>0.977</v>
      </c>
      <c r="N176" s="0" t="n">
        <v>0.977</v>
      </c>
      <c r="O176" s="0" t="n">
        <v>0.391</v>
      </c>
      <c r="Q176" s="0" t="n">
        <f aca="false">AVERAGE(A176:O176)</f>
        <v>1.09373333333333</v>
      </c>
      <c r="R176" s="0" t="n">
        <f aca="false">AVERAGE(Q175:Q177)</f>
        <v>1.02435555555556</v>
      </c>
      <c r="S176" s="0" t="n">
        <f aca="false">R176-$Q$1</f>
        <v>0.113588574597892</v>
      </c>
      <c r="V176" s="0" t="n">
        <f aca="false">Q176-$Q$1</f>
        <v>0.18296635237567</v>
      </c>
      <c r="Y176" s="0" t="n">
        <v>360.433</v>
      </c>
      <c r="Z176" s="0" t="n">
        <f aca="false">Y176*$Z$1</f>
        <v>0.18382083</v>
      </c>
    </row>
    <row r="177" customFormat="false" ht="12.75" hidden="false" customHeight="false" outlineLevel="0" collapsed="false">
      <c r="A177" s="0" t="n">
        <v>0.586</v>
      </c>
      <c r="B177" s="0" t="n">
        <v>1.953</v>
      </c>
      <c r="C177" s="0" t="n">
        <v>1.367</v>
      </c>
      <c r="D177" s="0" t="n">
        <v>0.781</v>
      </c>
      <c r="E177" s="0" t="n">
        <v>1.367</v>
      </c>
      <c r="F177" s="0" t="n">
        <v>1.367</v>
      </c>
      <c r="G177" s="0" t="n">
        <v>0.977</v>
      </c>
      <c r="H177" s="0" t="n">
        <v>0.781</v>
      </c>
      <c r="I177" s="0" t="n">
        <v>0.977</v>
      </c>
      <c r="J177" s="0" t="n">
        <v>0.977</v>
      </c>
      <c r="K177" s="0" t="n">
        <v>0.391</v>
      </c>
      <c r="L177" s="0" t="n">
        <v>1.562</v>
      </c>
      <c r="M177" s="0" t="n">
        <v>0.391</v>
      </c>
      <c r="N177" s="0" t="n">
        <v>0.977</v>
      </c>
      <c r="O177" s="0" t="n">
        <v>0.391</v>
      </c>
      <c r="Q177" s="0" t="n">
        <f aca="false">AVERAGE(A177:O177)</f>
        <v>0.989666666666667</v>
      </c>
      <c r="R177" s="0" t="n">
        <f aca="false">AVERAGE(Q176:Q178)</f>
        <v>0.976577777777778</v>
      </c>
      <c r="S177" s="0" t="n">
        <f aca="false">R177-$Q$1</f>
        <v>0.0658107968201144</v>
      </c>
      <c r="V177" s="0" t="n">
        <f aca="false">Q177-$Q$1</f>
        <v>0.0788996857090034</v>
      </c>
      <c r="Y177" s="0" t="n">
        <v>155.428</v>
      </c>
      <c r="Z177" s="0" t="n">
        <f aca="false">Y177*$Z$1</f>
        <v>0.07926828</v>
      </c>
    </row>
    <row r="178" customFormat="false" ht="12.75" hidden="false" customHeight="false" outlineLevel="0" collapsed="false">
      <c r="A178" s="0" t="n">
        <v>0.391</v>
      </c>
      <c r="B178" s="0" t="n">
        <v>0.586</v>
      </c>
      <c r="C178" s="0" t="n">
        <v>0.781</v>
      </c>
      <c r="D178" s="0" t="n">
        <v>1.758</v>
      </c>
      <c r="E178" s="0" t="n">
        <v>0.195</v>
      </c>
      <c r="F178" s="0" t="n">
        <v>0.195</v>
      </c>
      <c r="G178" s="0" t="n">
        <v>1.367</v>
      </c>
      <c r="H178" s="0" t="n">
        <v>1.953</v>
      </c>
      <c r="I178" s="0" t="n">
        <v>1.953</v>
      </c>
      <c r="J178" s="0" t="n">
        <v>0.391</v>
      </c>
      <c r="K178" s="0" t="n">
        <v>0.586</v>
      </c>
      <c r="L178" s="0" t="n">
        <v>1.367</v>
      </c>
      <c r="M178" s="0" t="n">
        <v>0.586</v>
      </c>
      <c r="N178" s="0" t="n">
        <v>0.195</v>
      </c>
      <c r="O178" s="0" t="n">
        <v>0.391</v>
      </c>
      <c r="Q178" s="0" t="n">
        <f aca="false">AVERAGE(A178:O178)</f>
        <v>0.846333333333333</v>
      </c>
      <c r="R178" s="0" t="n">
        <f aca="false">AVERAGE(Q177:Q179)</f>
        <v>0.967911111111111</v>
      </c>
      <c r="S178" s="0" t="n">
        <f aca="false">R178-$Q$1</f>
        <v>0.0571441301534478</v>
      </c>
      <c r="V178" s="0" t="n">
        <f aca="false">Q178-$Q$1</f>
        <v>-0.0644336476243299</v>
      </c>
      <c r="Y178" s="0" t="n">
        <v>-126.931</v>
      </c>
      <c r="Z178" s="0" t="n">
        <f aca="false">Y178*$Z$1</f>
        <v>-0.06473481</v>
      </c>
    </row>
    <row r="179" customFormat="false" ht="12.75" hidden="false" customHeight="false" outlineLevel="0" collapsed="false">
      <c r="A179" s="0" t="n">
        <v>1.367</v>
      </c>
      <c r="B179" s="0" t="n">
        <v>1.758</v>
      </c>
      <c r="C179" s="0" t="n">
        <v>0.195</v>
      </c>
      <c r="D179" s="0" t="n">
        <v>0.586</v>
      </c>
      <c r="E179" s="0" t="n">
        <v>1.758</v>
      </c>
      <c r="F179" s="0" t="n">
        <v>0.781</v>
      </c>
      <c r="G179" s="0" t="n">
        <v>1.367</v>
      </c>
      <c r="H179" s="0" t="n">
        <v>1.562</v>
      </c>
      <c r="I179" s="0" t="n">
        <v>1.367</v>
      </c>
      <c r="J179" s="0" t="n">
        <v>0.391</v>
      </c>
      <c r="K179" s="0" t="n">
        <v>0.391</v>
      </c>
      <c r="L179" s="0" t="n">
        <v>0.586</v>
      </c>
      <c r="M179" s="0" t="n">
        <v>2.344</v>
      </c>
      <c r="N179" s="0" t="n">
        <v>0.586</v>
      </c>
      <c r="O179" s="0" t="n">
        <v>0.977</v>
      </c>
      <c r="Q179" s="0" t="n">
        <f aca="false">AVERAGE(A179:O179)</f>
        <v>1.06773333333333</v>
      </c>
      <c r="R179" s="0" t="n">
        <f aca="false">AVERAGE(Q178:Q180)</f>
        <v>0.872377777777778</v>
      </c>
      <c r="S179" s="0" t="n">
        <f aca="false">R179-$Q$1</f>
        <v>-0.0383892031798855</v>
      </c>
      <c r="V179" s="0" t="n">
        <f aca="false">Q179-$Q$1</f>
        <v>0.15696635237567</v>
      </c>
      <c r="Y179" s="0" t="n">
        <v>309.215</v>
      </c>
      <c r="Z179" s="0" t="n">
        <f aca="false">Y179*$Z$1</f>
        <v>0.15769965</v>
      </c>
    </row>
    <row r="180" customFormat="false" ht="12.75" hidden="false" customHeight="false" outlineLevel="0" collapsed="false">
      <c r="A180" s="0" t="n">
        <v>1.172</v>
      </c>
      <c r="B180" s="0" t="n">
        <v>0.195</v>
      </c>
      <c r="C180" s="0" t="n">
        <v>0.391</v>
      </c>
      <c r="D180" s="0" t="n">
        <v>0.977</v>
      </c>
      <c r="E180" s="0" t="n">
        <v>0.781</v>
      </c>
      <c r="F180" s="0" t="n">
        <v>0.195</v>
      </c>
      <c r="G180" s="0" t="n">
        <v>0.586</v>
      </c>
      <c r="H180" s="0" t="n">
        <v>1.367</v>
      </c>
      <c r="I180" s="0" t="n">
        <v>0.586</v>
      </c>
      <c r="J180" s="0" t="n">
        <v>0.195</v>
      </c>
      <c r="K180" s="0" t="n">
        <v>0.977</v>
      </c>
      <c r="L180" s="0" t="n">
        <v>1.562</v>
      </c>
      <c r="M180" s="0" t="n">
        <v>0.195</v>
      </c>
      <c r="N180" s="0" t="n">
        <v>0.586</v>
      </c>
      <c r="O180" s="0" t="n">
        <v>0.781</v>
      </c>
      <c r="Q180" s="0" t="n">
        <f aca="false">AVERAGE(A180:O180)</f>
        <v>0.703066666666667</v>
      </c>
      <c r="R180" s="0" t="n">
        <f aca="false">AVERAGE(Q179:Q181)</f>
        <v>0.846333333333333</v>
      </c>
      <c r="S180" s="0" t="n">
        <f aca="false">R180-$Q$1</f>
        <v>-0.06443364762433</v>
      </c>
      <c r="V180" s="0" t="n">
        <f aca="false">Q180-$Q$1</f>
        <v>-0.207700314290997</v>
      </c>
      <c r="Y180" s="0" t="n">
        <v>-409.158</v>
      </c>
      <c r="Z180" s="0" t="n">
        <f aca="false">Y180*$Z$1</f>
        <v>-0.20867058</v>
      </c>
    </row>
    <row r="181" customFormat="false" ht="12.75" hidden="false" customHeight="false" outlineLevel="0" collapsed="false">
      <c r="A181" s="0" t="n">
        <v>0.586</v>
      </c>
      <c r="B181" s="0" t="n">
        <v>0.195</v>
      </c>
      <c r="C181" s="0" t="n">
        <v>0.781</v>
      </c>
      <c r="D181" s="0" t="n">
        <v>1.367</v>
      </c>
      <c r="E181" s="0" t="n">
        <v>0.781</v>
      </c>
      <c r="F181" s="0" t="n">
        <v>0.781</v>
      </c>
      <c r="G181" s="0" t="n">
        <v>0.977</v>
      </c>
      <c r="H181" s="0" t="n">
        <v>0.586</v>
      </c>
      <c r="I181" s="0" t="n">
        <v>0.781</v>
      </c>
      <c r="J181" s="0" t="n">
        <v>1.172</v>
      </c>
      <c r="K181" s="0" t="n">
        <v>0.781</v>
      </c>
      <c r="L181" s="0" t="n">
        <v>1.172</v>
      </c>
      <c r="M181" s="0" t="n">
        <v>0.781</v>
      </c>
      <c r="N181" s="0" t="n">
        <v>0.391</v>
      </c>
      <c r="O181" s="0" t="n">
        <v>0.391</v>
      </c>
      <c r="Q181" s="0" t="n">
        <f aca="false">AVERAGE(A181:O181)</f>
        <v>0.7682</v>
      </c>
      <c r="R181" s="0" t="n">
        <f aca="false">AVERAGE(Q180:Q182)</f>
        <v>0.776844444444444</v>
      </c>
      <c r="S181" s="0" t="n">
        <f aca="false">R181-$Q$1</f>
        <v>-0.133922536513219</v>
      </c>
      <c r="V181" s="0" t="n">
        <f aca="false">Q181-$Q$1</f>
        <v>-0.142566980957663</v>
      </c>
      <c r="Y181" s="0" t="n">
        <v>-280.849</v>
      </c>
      <c r="Z181" s="0" t="n">
        <f aca="false">Y181*$Z$1</f>
        <v>-0.14323299</v>
      </c>
    </row>
    <row r="182" customFormat="false" ht="12.75" hidden="false" customHeight="false" outlineLevel="0" collapsed="false">
      <c r="A182" s="0" t="n">
        <v>0.977</v>
      </c>
      <c r="B182" s="0" t="n">
        <v>0.781</v>
      </c>
      <c r="C182" s="0" t="n">
        <v>0.781</v>
      </c>
      <c r="D182" s="0" t="n">
        <v>1.562</v>
      </c>
      <c r="E182" s="0" t="n">
        <v>0.977</v>
      </c>
      <c r="F182" s="0" t="n">
        <v>1.367</v>
      </c>
      <c r="G182" s="0" t="n">
        <v>1.172</v>
      </c>
      <c r="H182" s="0" t="n">
        <v>1.562</v>
      </c>
      <c r="I182" s="0" t="n">
        <v>0.195</v>
      </c>
      <c r="J182" s="0" t="n">
        <v>0</v>
      </c>
      <c r="K182" s="0" t="n">
        <v>0.195</v>
      </c>
      <c r="L182" s="0" t="n">
        <v>0.391</v>
      </c>
      <c r="M182" s="0" t="n">
        <v>1.367</v>
      </c>
      <c r="N182" s="0" t="n">
        <v>0.195</v>
      </c>
      <c r="O182" s="0" t="n">
        <v>1.367</v>
      </c>
      <c r="Q182" s="0" t="n">
        <f aca="false">AVERAGE(A182:O182)</f>
        <v>0.859266666666667</v>
      </c>
      <c r="R182" s="0" t="n">
        <f aca="false">AVERAGE(Q181:Q183)</f>
        <v>0.833333333333333</v>
      </c>
      <c r="S182" s="0" t="n">
        <f aca="false">R182-$Q$1</f>
        <v>-0.0774336476243299</v>
      </c>
      <c r="V182" s="0" t="n">
        <f aca="false">Q182-$Q$1</f>
        <v>-0.0515003142909967</v>
      </c>
      <c r="Y182" s="0" t="n">
        <v>-101.453</v>
      </c>
      <c r="Z182" s="0" t="n">
        <f aca="false">Y182*$Z$1</f>
        <v>-0.05174103</v>
      </c>
    </row>
    <row r="183" customFormat="false" ht="12.75" hidden="false" customHeight="false" outlineLevel="0" collapsed="false">
      <c r="A183" s="0" t="n">
        <v>1.172</v>
      </c>
      <c r="B183" s="0" t="n">
        <v>0.391</v>
      </c>
      <c r="C183" s="0" t="n">
        <v>0.586</v>
      </c>
      <c r="D183" s="0" t="n">
        <v>1.172</v>
      </c>
      <c r="E183" s="0" t="n">
        <v>0.781</v>
      </c>
      <c r="F183" s="0" t="n">
        <v>0.781</v>
      </c>
      <c r="G183" s="0" t="n">
        <v>1.172</v>
      </c>
      <c r="H183" s="0" t="n">
        <v>0.977</v>
      </c>
      <c r="I183" s="0" t="n">
        <v>0.391</v>
      </c>
      <c r="J183" s="0" t="n">
        <v>0.586</v>
      </c>
      <c r="K183" s="0" t="n">
        <v>0.391</v>
      </c>
      <c r="L183" s="0" t="n">
        <v>1.367</v>
      </c>
      <c r="M183" s="0" t="n">
        <v>0.977</v>
      </c>
      <c r="N183" s="0" t="n">
        <v>1.172</v>
      </c>
      <c r="O183" s="0" t="n">
        <v>1.172</v>
      </c>
      <c r="Q183" s="0" t="n">
        <f aca="false">AVERAGE(A183:O183)</f>
        <v>0.872533333333333</v>
      </c>
      <c r="R183" s="0" t="n">
        <f aca="false">AVERAGE(Q182:Q184)</f>
        <v>0.850688888888889</v>
      </c>
      <c r="S183" s="0" t="n">
        <f aca="false">R183-$Q$1</f>
        <v>-0.0600780920687744</v>
      </c>
      <c r="V183" s="0" t="n">
        <f aca="false">Q183-$Q$1</f>
        <v>-0.03823364762433</v>
      </c>
      <c r="Y183" s="0" t="n">
        <v>-75.318</v>
      </c>
      <c r="Z183" s="0" t="n">
        <f aca="false">Y183*$Z$1</f>
        <v>-0.03841218</v>
      </c>
    </row>
    <row r="184" customFormat="false" ht="12.75" hidden="false" customHeight="false" outlineLevel="0" collapsed="false">
      <c r="A184" s="0" t="n">
        <v>0.781</v>
      </c>
      <c r="B184" s="0" t="n">
        <v>0.195</v>
      </c>
      <c r="C184" s="0" t="n">
        <v>0.781</v>
      </c>
      <c r="D184" s="0" t="n">
        <v>0.586</v>
      </c>
      <c r="E184" s="0" t="n">
        <v>0.977</v>
      </c>
      <c r="F184" s="0" t="n">
        <v>0.391</v>
      </c>
      <c r="G184" s="0" t="n">
        <v>0.781</v>
      </c>
      <c r="H184" s="0" t="n">
        <v>0.391</v>
      </c>
      <c r="I184" s="0" t="n">
        <v>0.781</v>
      </c>
      <c r="J184" s="0" t="n">
        <v>1.367</v>
      </c>
      <c r="K184" s="0" t="n">
        <v>1.172</v>
      </c>
      <c r="L184" s="0" t="n">
        <v>1.758</v>
      </c>
      <c r="M184" s="0" t="n">
        <v>1.367</v>
      </c>
      <c r="N184" s="0" t="n">
        <v>0.781</v>
      </c>
      <c r="O184" s="0" t="n">
        <v>0.195</v>
      </c>
      <c r="Q184" s="0" t="n">
        <f aca="false">AVERAGE(A184:O184)</f>
        <v>0.820266666666667</v>
      </c>
      <c r="R184" s="0" t="n">
        <f aca="false">AVERAGE(Q183:Q185)</f>
        <v>0.894111111111111</v>
      </c>
      <c r="S184" s="0" t="n">
        <f aca="false">R184-$Q$1</f>
        <v>-0.0166558698465522</v>
      </c>
      <c r="V184" s="0" t="n">
        <f aca="false">Q184-$Q$1</f>
        <v>-0.0905003142909966</v>
      </c>
      <c r="Y184" s="0" t="n">
        <v>-178.28</v>
      </c>
      <c r="Z184" s="0" t="n">
        <f aca="false">Y184*$Z$1</f>
        <v>-0.0909228</v>
      </c>
    </row>
    <row r="185" customFormat="false" ht="12.75" hidden="false" customHeight="false" outlineLevel="0" collapsed="false">
      <c r="A185" s="0" t="n">
        <v>0.977</v>
      </c>
      <c r="B185" s="0" t="n">
        <v>0.586</v>
      </c>
      <c r="C185" s="0" t="n">
        <v>0.781</v>
      </c>
      <c r="D185" s="0" t="n">
        <v>1.562</v>
      </c>
      <c r="E185" s="0" t="n">
        <v>1.758</v>
      </c>
      <c r="F185" s="0" t="n">
        <v>0.781</v>
      </c>
      <c r="G185" s="0" t="n">
        <v>0.586</v>
      </c>
      <c r="H185" s="0" t="n">
        <v>1.953</v>
      </c>
      <c r="I185" s="0" t="n">
        <v>0.781</v>
      </c>
      <c r="J185" s="0" t="n">
        <v>0.391</v>
      </c>
      <c r="K185" s="0" t="n">
        <v>0.781</v>
      </c>
      <c r="L185" s="0" t="n">
        <v>0.977</v>
      </c>
      <c r="M185" s="0" t="n">
        <v>0.586</v>
      </c>
      <c r="N185" s="0" t="n">
        <v>0.781</v>
      </c>
      <c r="O185" s="0" t="n">
        <v>1.562</v>
      </c>
      <c r="Q185" s="0" t="n">
        <f aca="false">AVERAGE(A185:O185)</f>
        <v>0.989533333333333</v>
      </c>
      <c r="R185" s="0" t="n">
        <f aca="false">AVERAGE(Q184:Q186)</f>
        <v>0.854977777777778</v>
      </c>
      <c r="S185" s="0" t="n">
        <f aca="false">R185-$Q$1</f>
        <v>-0.0557892031798856</v>
      </c>
      <c r="V185" s="0" t="n">
        <f aca="false">Q185-$Q$1</f>
        <v>0.0787663523756701</v>
      </c>
      <c r="Y185" s="0" t="n">
        <v>155.165</v>
      </c>
      <c r="Z185" s="0" t="n">
        <f aca="false">Y185*$Z$1</f>
        <v>0.07913415</v>
      </c>
    </row>
    <row r="186" customFormat="false" ht="12.75" hidden="false" customHeight="false" outlineLevel="0" collapsed="false">
      <c r="A186" s="0" t="n">
        <v>0.977</v>
      </c>
      <c r="B186" s="0" t="n">
        <v>0.586</v>
      </c>
      <c r="C186" s="0" t="n">
        <v>0.586</v>
      </c>
      <c r="D186" s="0" t="n">
        <v>0.781</v>
      </c>
      <c r="E186" s="0" t="n">
        <v>0.195</v>
      </c>
      <c r="F186" s="0" t="n">
        <v>0.977</v>
      </c>
      <c r="G186" s="0" t="n">
        <v>0.781</v>
      </c>
      <c r="H186" s="0" t="n">
        <v>0.781</v>
      </c>
      <c r="I186" s="0" t="n">
        <v>0.781</v>
      </c>
      <c r="J186" s="0" t="n">
        <v>1.367</v>
      </c>
      <c r="K186" s="0" t="n">
        <v>0.781</v>
      </c>
      <c r="L186" s="0" t="n">
        <v>1.172</v>
      </c>
      <c r="M186" s="0" t="n">
        <v>0.195</v>
      </c>
      <c r="N186" s="0" t="n">
        <v>1.172</v>
      </c>
      <c r="O186" s="0" t="n">
        <v>0.195</v>
      </c>
      <c r="Q186" s="0" t="n">
        <f aca="false">AVERAGE(A186:O186)</f>
        <v>0.755133333333333</v>
      </c>
      <c r="R186" s="0" t="n">
        <f aca="false">AVERAGE(Q185:Q187)</f>
        <v>0.894111111111111</v>
      </c>
      <c r="S186" s="0" t="n">
        <f aca="false">R186-$Q$1</f>
        <v>-0.0166558698465522</v>
      </c>
      <c r="V186" s="0" t="n">
        <f aca="false">Q186-$Q$1</f>
        <v>-0.15563364762433</v>
      </c>
      <c r="Y186" s="0" t="n">
        <v>-306.589</v>
      </c>
      <c r="Z186" s="0" t="n">
        <f aca="false">Y186*$Z$1</f>
        <v>-0.15636039</v>
      </c>
    </row>
    <row r="187" customFormat="false" ht="12.75" hidden="false" customHeight="false" outlineLevel="0" collapsed="false">
      <c r="A187" s="0" t="n">
        <v>1.953</v>
      </c>
      <c r="B187" s="0" t="n">
        <v>0.391</v>
      </c>
      <c r="C187" s="0" t="n">
        <v>1.367</v>
      </c>
      <c r="D187" s="0" t="n">
        <v>0.781</v>
      </c>
      <c r="E187" s="0" t="n">
        <v>0.391</v>
      </c>
      <c r="F187" s="0" t="n">
        <v>0.977</v>
      </c>
      <c r="G187" s="0" t="n">
        <v>0.977</v>
      </c>
      <c r="H187" s="0" t="n">
        <v>0.977</v>
      </c>
      <c r="I187" s="0" t="n">
        <v>1.953</v>
      </c>
      <c r="J187" s="0" t="n">
        <v>0.586</v>
      </c>
      <c r="K187" s="0" t="n">
        <v>1.172</v>
      </c>
      <c r="L187" s="0" t="n">
        <v>0.977</v>
      </c>
      <c r="M187" s="0" t="n">
        <v>0.391</v>
      </c>
      <c r="N187" s="0" t="n">
        <v>1.172</v>
      </c>
      <c r="O187" s="0" t="n">
        <v>0</v>
      </c>
      <c r="Q187" s="0" t="n">
        <f aca="false">AVERAGE(A187:O187)</f>
        <v>0.937666666666667</v>
      </c>
      <c r="R187" s="0" t="n">
        <f aca="false">AVERAGE(Q186:Q188)</f>
        <v>0.816022222222222</v>
      </c>
      <c r="S187" s="0" t="n">
        <f aca="false">R187-$Q$1</f>
        <v>-0.0947447587354411</v>
      </c>
      <c r="V187" s="0" t="n">
        <f aca="false">Q187-$Q$1</f>
        <v>0.0268996857090034</v>
      </c>
      <c r="Y187" s="0" t="n">
        <v>52.991</v>
      </c>
      <c r="Z187" s="0" t="n">
        <f aca="false">Y187*$Z$1</f>
        <v>0.02702541</v>
      </c>
    </row>
    <row r="188" customFormat="false" ht="12.75" hidden="false" customHeight="false" outlineLevel="0" collapsed="false">
      <c r="A188" s="0" t="n">
        <v>1.562</v>
      </c>
      <c r="B188" s="0" t="n">
        <v>0.781</v>
      </c>
      <c r="C188" s="0" t="n">
        <v>0.391</v>
      </c>
      <c r="D188" s="0" t="n">
        <v>0.781</v>
      </c>
      <c r="E188" s="0" t="n">
        <v>0</v>
      </c>
      <c r="F188" s="0" t="n">
        <v>1.758</v>
      </c>
      <c r="G188" s="0" t="n">
        <v>0.977</v>
      </c>
      <c r="H188" s="0" t="n">
        <v>0.781</v>
      </c>
      <c r="I188" s="0" t="n">
        <v>0.586</v>
      </c>
      <c r="J188" s="0" t="n">
        <v>0.781</v>
      </c>
      <c r="K188" s="0" t="n">
        <v>0.391</v>
      </c>
      <c r="L188" s="0" t="n">
        <v>0.391</v>
      </c>
      <c r="M188" s="0" t="n">
        <v>0.391</v>
      </c>
      <c r="N188" s="0" t="n">
        <v>0.781</v>
      </c>
      <c r="O188" s="0" t="n">
        <v>0.977</v>
      </c>
      <c r="Q188" s="0" t="n">
        <f aca="false">AVERAGE(A188:O188)</f>
        <v>0.755266666666667</v>
      </c>
      <c r="R188" s="0" t="n">
        <f aca="false">AVERAGE(Q187:Q189)</f>
        <v>0.8378</v>
      </c>
      <c r="S188" s="0" t="n">
        <f aca="false">R188-$Q$1</f>
        <v>-0.0729669809576633</v>
      </c>
      <c r="V188" s="0" t="n">
        <f aca="false">Q188-$Q$1</f>
        <v>-0.155500314290997</v>
      </c>
      <c r="Y188" s="0" t="n">
        <v>-306.327</v>
      </c>
      <c r="Z188" s="0" t="n">
        <f aca="false">Y188*$Z$1</f>
        <v>-0.15622677</v>
      </c>
    </row>
    <row r="189" customFormat="false" ht="12.75" hidden="false" customHeight="false" outlineLevel="0" collapsed="false">
      <c r="A189" s="0" t="n">
        <v>0.195</v>
      </c>
      <c r="B189" s="0" t="n">
        <v>0.977</v>
      </c>
      <c r="C189" s="0" t="n">
        <v>0.586</v>
      </c>
      <c r="D189" s="0" t="n">
        <v>0.391</v>
      </c>
      <c r="E189" s="0" t="n">
        <v>1.172</v>
      </c>
      <c r="F189" s="0" t="n">
        <v>0.586</v>
      </c>
      <c r="G189" s="0" t="n">
        <v>0.391</v>
      </c>
      <c r="H189" s="0" t="n">
        <v>1.172</v>
      </c>
      <c r="I189" s="0" t="n">
        <v>1.172</v>
      </c>
      <c r="J189" s="0" t="n">
        <v>0.977</v>
      </c>
      <c r="K189" s="0" t="n">
        <v>1.172</v>
      </c>
      <c r="L189" s="0" t="n">
        <v>1.367</v>
      </c>
      <c r="M189" s="0" t="n">
        <v>0.977</v>
      </c>
      <c r="N189" s="0" t="n">
        <v>0.391</v>
      </c>
      <c r="O189" s="0" t="n">
        <v>0.781</v>
      </c>
      <c r="Q189" s="0" t="n">
        <f aca="false">AVERAGE(A189:O189)</f>
        <v>0.820466666666667</v>
      </c>
      <c r="R189" s="0" t="n">
        <f aca="false">AVERAGE(Q188:Q190)</f>
        <v>0.824755555555556</v>
      </c>
      <c r="S189" s="0" t="n">
        <f aca="false">R189-$Q$1</f>
        <v>-0.0860114254021077</v>
      </c>
      <c r="V189" s="0" t="n">
        <f aca="false">Q189-$Q$1</f>
        <v>-0.0903003142909966</v>
      </c>
      <c r="Y189" s="0" t="n">
        <v>-177.886</v>
      </c>
      <c r="Z189" s="0" t="n">
        <f aca="false">Y189*$Z$1</f>
        <v>-0.09072186</v>
      </c>
    </row>
    <row r="190" customFormat="false" ht="12.75" hidden="false" customHeight="false" outlineLevel="0" collapsed="false">
      <c r="A190" s="0" t="n">
        <v>1.562</v>
      </c>
      <c r="B190" s="0" t="n">
        <v>0.586</v>
      </c>
      <c r="C190" s="0" t="n">
        <v>0.586</v>
      </c>
      <c r="D190" s="0" t="n">
        <v>0.977</v>
      </c>
      <c r="E190" s="0" t="n">
        <v>0.195</v>
      </c>
      <c r="F190" s="0" t="n">
        <v>0.586</v>
      </c>
      <c r="G190" s="0" t="n">
        <v>1.758</v>
      </c>
      <c r="H190" s="0" t="n">
        <v>0.391</v>
      </c>
      <c r="I190" s="0" t="n">
        <v>1.758</v>
      </c>
      <c r="J190" s="0" t="n">
        <v>0.977</v>
      </c>
      <c r="K190" s="0" t="n">
        <v>0.391</v>
      </c>
      <c r="L190" s="0" t="n">
        <v>0.195</v>
      </c>
      <c r="M190" s="0" t="n">
        <v>1.172</v>
      </c>
      <c r="N190" s="0" t="n">
        <v>1.172</v>
      </c>
      <c r="O190" s="0" t="n">
        <v>1.172</v>
      </c>
      <c r="Q190" s="0" t="n">
        <f aca="false">AVERAGE(A190:O190)</f>
        <v>0.898533333333333</v>
      </c>
      <c r="R190" s="0" t="n">
        <f aca="false">AVERAGE(Q189:Q191)</f>
        <v>0.885511111111111</v>
      </c>
      <c r="S190" s="0" t="n">
        <f aca="false">R190-$Q$1</f>
        <v>-0.0252558698465521</v>
      </c>
      <c r="V190" s="0" t="n">
        <f aca="false">Q190-$Q$1</f>
        <v>-0.01223364762433</v>
      </c>
      <c r="Y190" s="0" t="n">
        <v>-24.1</v>
      </c>
      <c r="Z190" s="0" t="n">
        <f aca="false">Y190*$Z$1</f>
        <v>-0.012291</v>
      </c>
    </row>
    <row r="191" customFormat="false" ht="12.75" hidden="false" customHeight="false" outlineLevel="0" collapsed="false">
      <c r="A191" s="0" t="n">
        <v>0.977</v>
      </c>
      <c r="B191" s="0" t="n">
        <v>1.562</v>
      </c>
      <c r="C191" s="0" t="n">
        <v>0.977</v>
      </c>
      <c r="D191" s="0" t="n">
        <v>0.391</v>
      </c>
      <c r="E191" s="0" t="n">
        <v>0.781</v>
      </c>
      <c r="F191" s="0" t="n">
        <v>0.586</v>
      </c>
      <c r="G191" s="0" t="n">
        <v>1.562</v>
      </c>
      <c r="H191" s="0" t="n">
        <v>0.195</v>
      </c>
      <c r="I191" s="0" t="n">
        <v>1.562</v>
      </c>
      <c r="J191" s="0" t="n">
        <v>0.977</v>
      </c>
      <c r="K191" s="0" t="n">
        <v>0.586</v>
      </c>
      <c r="L191" s="0" t="n">
        <v>0.977</v>
      </c>
      <c r="M191" s="0" t="n">
        <v>0.977</v>
      </c>
      <c r="N191" s="0" t="n">
        <v>0.781</v>
      </c>
      <c r="O191" s="0" t="n">
        <v>1.172</v>
      </c>
      <c r="Q191" s="0" t="n">
        <f aca="false">AVERAGE(A191:O191)</f>
        <v>0.937533333333333</v>
      </c>
      <c r="R191" s="0" t="n">
        <f aca="false">AVERAGE(Q190:Q192)</f>
        <v>0.9158</v>
      </c>
      <c r="S191" s="0" t="n">
        <f aca="false">R191-$Q$1</f>
        <v>0.00503301904233666</v>
      </c>
      <c r="V191" s="0" t="n">
        <f aca="false">Q191-$Q$1</f>
        <v>0.02676635237567</v>
      </c>
      <c r="Y191" s="0" t="n">
        <v>52.728</v>
      </c>
      <c r="Z191" s="0" t="n">
        <f aca="false">Y191*$Z$1</f>
        <v>0.02689128</v>
      </c>
    </row>
    <row r="192" customFormat="false" ht="12.75" hidden="false" customHeight="false" outlineLevel="0" collapsed="false">
      <c r="A192" s="0" t="n">
        <v>0.195</v>
      </c>
      <c r="B192" s="0" t="n">
        <v>1.367</v>
      </c>
      <c r="C192" s="0" t="n">
        <v>1.953</v>
      </c>
      <c r="D192" s="0" t="n">
        <v>0.781</v>
      </c>
      <c r="E192" s="0" t="n">
        <v>0.781</v>
      </c>
      <c r="F192" s="0" t="n">
        <v>0.391</v>
      </c>
      <c r="G192" s="0" t="n">
        <v>1.172</v>
      </c>
      <c r="H192" s="0" t="n">
        <v>1.367</v>
      </c>
      <c r="I192" s="0" t="n">
        <v>0.977</v>
      </c>
      <c r="J192" s="0" t="n">
        <v>1.562</v>
      </c>
      <c r="K192" s="0" t="n">
        <v>0.195</v>
      </c>
      <c r="L192" s="0" t="n">
        <v>1.562</v>
      </c>
      <c r="M192" s="0" t="n">
        <v>0.391</v>
      </c>
      <c r="N192" s="0" t="n">
        <v>0.781</v>
      </c>
      <c r="O192" s="0" t="n">
        <v>0.195</v>
      </c>
      <c r="Q192" s="0" t="n">
        <f aca="false">AVERAGE(A192:O192)</f>
        <v>0.911333333333333</v>
      </c>
      <c r="R192" s="0" t="n">
        <f aca="false">AVERAGE(Q191:Q193)</f>
        <v>0.972222222222222</v>
      </c>
      <c r="S192" s="0" t="n">
        <f aca="false">R192-$Q$1</f>
        <v>0.0614552412645589</v>
      </c>
      <c r="V192" s="0" t="n">
        <f aca="false">Q192-$Q$1</f>
        <v>0.000566352375670043</v>
      </c>
      <c r="Y192" s="0" t="n">
        <v>1.116</v>
      </c>
      <c r="Z192" s="0" t="n">
        <f aca="false">Y192*$Z$1</f>
        <v>0.00056916</v>
      </c>
    </row>
    <row r="193" customFormat="false" ht="12.75" hidden="false" customHeight="false" outlineLevel="0" collapsed="false">
      <c r="A193" s="0" t="n">
        <v>1.367</v>
      </c>
      <c r="B193" s="0" t="n">
        <v>0.586</v>
      </c>
      <c r="C193" s="0" t="n">
        <v>1.758</v>
      </c>
      <c r="D193" s="0" t="n">
        <v>1.172</v>
      </c>
      <c r="E193" s="0" t="n">
        <v>0.391</v>
      </c>
      <c r="F193" s="0" t="n">
        <v>0.977</v>
      </c>
      <c r="G193" s="0" t="n">
        <v>0.781</v>
      </c>
      <c r="H193" s="0" t="n">
        <v>1.367</v>
      </c>
      <c r="I193" s="0" t="n">
        <v>1.172</v>
      </c>
      <c r="J193" s="0" t="n">
        <v>0.977</v>
      </c>
      <c r="K193" s="0" t="n">
        <v>0.195</v>
      </c>
      <c r="L193" s="0" t="n">
        <v>0.586</v>
      </c>
      <c r="M193" s="0" t="n">
        <v>1.953</v>
      </c>
      <c r="N193" s="0" t="n">
        <v>0.977</v>
      </c>
      <c r="O193" s="0" t="n">
        <v>1.758</v>
      </c>
      <c r="Q193" s="0" t="n">
        <f aca="false">AVERAGE(A193:O193)</f>
        <v>1.0678</v>
      </c>
      <c r="R193" s="0" t="n">
        <f aca="false">AVERAGE(Q192:Q194)</f>
        <v>0.980911111111111</v>
      </c>
      <c r="S193" s="0" t="n">
        <f aca="false">R193-$Q$1</f>
        <v>0.0701441301534477</v>
      </c>
      <c r="V193" s="0" t="n">
        <f aca="false">Q193-$Q$1</f>
        <v>0.157033019042337</v>
      </c>
      <c r="Y193" s="0" t="n">
        <v>309.346</v>
      </c>
      <c r="Z193" s="0" t="n">
        <f aca="false">Y193*$Z$1</f>
        <v>0.15776646</v>
      </c>
    </row>
    <row r="194" customFormat="false" ht="12.75" hidden="false" customHeight="false" outlineLevel="0" collapsed="false">
      <c r="A194" s="0" t="n">
        <v>0.977</v>
      </c>
      <c r="B194" s="0" t="n">
        <v>0.391</v>
      </c>
      <c r="C194" s="0" t="n">
        <v>0.586</v>
      </c>
      <c r="D194" s="0" t="n">
        <v>1.172</v>
      </c>
      <c r="E194" s="0" t="n">
        <v>0.391</v>
      </c>
      <c r="F194" s="0" t="n">
        <v>0.391</v>
      </c>
      <c r="G194" s="0" t="n">
        <v>0.391</v>
      </c>
      <c r="H194" s="0" t="n">
        <v>0.977</v>
      </c>
      <c r="I194" s="0" t="n">
        <v>1.367</v>
      </c>
      <c r="J194" s="0" t="n">
        <v>1.758</v>
      </c>
      <c r="K194" s="0" t="n">
        <v>0.195</v>
      </c>
      <c r="L194" s="0" t="n">
        <v>1.367</v>
      </c>
      <c r="M194" s="0" t="n">
        <v>1.367</v>
      </c>
      <c r="N194" s="0" t="n">
        <v>1.562</v>
      </c>
      <c r="O194" s="0" t="n">
        <v>1.562</v>
      </c>
      <c r="Q194" s="0" t="n">
        <f aca="false">AVERAGE(A194:O194)</f>
        <v>0.9636</v>
      </c>
      <c r="R194" s="0" t="n">
        <f aca="false">AVERAGE(Q193:Q195)</f>
        <v>0.980933333333333</v>
      </c>
      <c r="S194" s="0" t="n">
        <f aca="false">R194-$Q$1</f>
        <v>0.07016635237567</v>
      </c>
      <c r="V194" s="0" t="n">
        <f aca="false">Q194-$Q$1</f>
        <v>0.0528330190423367</v>
      </c>
      <c r="Y194" s="0" t="n">
        <v>104.078</v>
      </c>
      <c r="Z194" s="0" t="n">
        <f aca="false">Y194*$Z$1</f>
        <v>0.05307978</v>
      </c>
    </row>
    <row r="195" customFormat="false" ht="12.75" hidden="false" customHeight="false" outlineLevel="0" collapsed="false">
      <c r="A195" s="0" t="n">
        <v>2.344</v>
      </c>
      <c r="B195" s="0" t="n">
        <v>1.172</v>
      </c>
      <c r="C195" s="0" t="n">
        <v>0.195</v>
      </c>
      <c r="D195" s="0" t="n">
        <v>0.781</v>
      </c>
      <c r="E195" s="0" t="n">
        <v>0.586</v>
      </c>
      <c r="F195" s="0" t="n">
        <v>0.977</v>
      </c>
      <c r="G195" s="0" t="n">
        <v>0.195</v>
      </c>
      <c r="H195" s="0" t="n">
        <v>0.195</v>
      </c>
      <c r="I195" s="0" t="n">
        <v>1.953</v>
      </c>
      <c r="J195" s="0" t="n">
        <v>0.195</v>
      </c>
      <c r="K195" s="0" t="n">
        <v>1.172</v>
      </c>
      <c r="L195" s="0" t="n">
        <v>0.391</v>
      </c>
      <c r="M195" s="0" t="n">
        <v>1.367</v>
      </c>
      <c r="N195" s="0" t="n">
        <v>0.781</v>
      </c>
      <c r="O195" s="0" t="n">
        <v>1.367</v>
      </c>
      <c r="Q195" s="0" t="n">
        <f aca="false">AVERAGE(A195:O195)</f>
        <v>0.9114</v>
      </c>
      <c r="R195" s="0" t="n">
        <f aca="false">AVERAGE(Q194:Q196)</f>
        <v>0.911488888888889</v>
      </c>
      <c r="S195" s="0" t="n">
        <f aca="false">R195-$Q$1</f>
        <v>0.000721907931225618</v>
      </c>
      <c r="V195" s="0" t="n">
        <f aca="false">Q195-$Q$1</f>
        <v>0.000633019042336702</v>
      </c>
      <c r="Y195" s="0" t="n">
        <v>1.247</v>
      </c>
      <c r="Z195" s="0" t="n">
        <f aca="false">Y195*$Z$1</f>
        <v>0.00063597</v>
      </c>
    </row>
    <row r="196" customFormat="false" ht="12.75" hidden="false" customHeight="false" outlineLevel="0" collapsed="false">
      <c r="A196" s="0" t="n">
        <v>0.586</v>
      </c>
      <c r="B196" s="0" t="n">
        <v>0.391</v>
      </c>
      <c r="C196" s="0" t="n">
        <v>0.391</v>
      </c>
      <c r="D196" s="0" t="n">
        <v>0.391</v>
      </c>
      <c r="E196" s="0" t="n">
        <v>2.148</v>
      </c>
      <c r="F196" s="0" t="n">
        <v>1.367</v>
      </c>
      <c r="G196" s="0" t="n">
        <v>0.781</v>
      </c>
      <c r="H196" s="0" t="n">
        <v>0.586</v>
      </c>
      <c r="I196" s="0" t="n">
        <v>0.391</v>
      </c>
      <c r="J196" s="0" t="n">
        <v>0.781</v>
      </c>
      <c r="K196" s="0" t="n">
        <v>0.977</v>
      </c>
      <c r="L196" s="0" t="n">
        <v>0.586</v>
      </c>
      <c r="M196" s="0" t="n">
        <v>1.758</v>
      </c>
      <c r="N196" s="0" t="n">
        <v>0.586</v>
      </c>
      <c r="O196" s="0" t="n">
        <v>1.172</v>
      </c>
      <c r="Q196" s="0" t="n">
        <f aca="false">AVERAGE(A196:O196)</f>
        <v>0.859466666666667</v>
      </c>
      <c r="R196" s="0" t="n">
        <f aca="false">AVERAGE(Q195:Q197)</f>
        <v>0.872444444444445</v>
      </c>
      <c r="S196" s="0" t="n">
        <f aca="false">R196-$Q$1</f>
        <v>-0.0383225365132188</v>
      </c>
      <c r="V196" s="0" t="n">
        <f aca="false">Q196-$Q$1</f>
        <v>-0.0513003142909967</v>
      </c>
      <c r="Y196" s="0" t="n">
        <v>-101.059</v>
      </c>
      <c r="Z196" s="0" t="n">
        <f aca="false">Y196*$Z$1</f>
        <v>-0.05154009</v>
      </c>
    </row>
    <row r="197" customFormat="false" ht="12.75" hidden="false" customHeight="false" outlineLevel="0" collapsed="false">
      <c r="A197" s="0" t="n">
        <v>0.391</v>
      </c>
      <c r="B197" s="0" t="n">
        <v>1.953</v>
      </c>
      <c r="C197" s="0" t="n">
        <v>1.367</v>
      </c>
      <c r="D197" s="0" t="n">
        <v>0.391</v>
      </c>
      <c r="E197" s="0" t="n">
        <v>1.758</v>
      </c>
      <c r="F197" s="0" t="n">
        <v>0.391</v>
      </c>
      <c r="G197" s="0" t="n">
        <v>1.562</v>
      </c>
      <c r="H197" s="0" t="n">
        <v>0.391</v>
      </c>
      <c r="I197" s="0" t="n">
        <v>1.172</v>
      </c>
      <c r="J197" s="0" t="n">
        <v>0.586</v>
      </c>
      <c r="K197" s="0" t="n">
        <v>0.586</v>
      </c>
      <c r="L197" s="0" t="n">
        <v>0.781</v>
      </c>
      <c r="M197" s="0" t="n">
        <v>0</v>
      </c>
      <c r="N197" s="0" t="n">
        <v>0.391</v>
      </c>
      <c r="O197" s="0" t="n">
        <v>0.977</v>
      </c>
      <c r="Q197" s="0" t="n">
        <f aca="false">AVERAGE(A197:O197)</f>
        <v>0.846466666666667</v>
      </c>
      <c r="R197" s="0" t="n">
        <f aca="false">AVERAGE(Q196:Q198)</f>
        <v>0.820355555555556</v>
      </c>
      <c r="S197" s="0" t="n">
        <f aca="false">R197-$Q$1</f>
        <v>-0.0904114254021078</v>
      </c>
      <c r="V197" s="0" t="n">
        <f aca="false">Q197-$Q$1</f>
        <v>-0.0643003142909967</v>
      </c>
      <c r="Y197" s="0" t="n">
        <v>-126.668</v>
      </c>
      <c r="Z197" s="0" t="n">
        <f aca="false">Y197*$Z$1</f>
        <v>-0.06460068</v>
      </c>
    </row>
    <row r="198" customFormat="false" ht="12.75" hidden="false" customHeight="false" outlineLevel="0" collapsed="false">
      <c r="A198" s="0" t="n">
        <v>0.781</v>
      </c>
      <c r="B198" s="0" t="n">
        <v>0.195</v>
      </c>
      <c r="C198" s="0" t="n">
        <v>0.195</v>
      </c>
      <c r="D198" s="0" t="n">
        <v>1.562</v>
      </c>
      <c r="E198" s="0" t="n">
        <v>0.391</v>
      </c>
      <c r="F198" s="0" t="n">
        <v>0.781</v>
      </c>
      <c r="G198" s="0" t="n">
        <v>0.977</v>
      </c>
      <c r="H198" s="0" t="n">
        <v>1.172</v>
      </c>
      <c r="I198" s="0" t="n">
        <v>0.781</v>
      </c>
      <c r="J198" s="0" t="n">
        <v>1.367</v>
      </c>
      <c r="K198" s="0" t="n">
        <v>0</v>
      </c>
      <c r="L198" s="0" t="n">
        <v>0.781</v>
      </c>
      <c r="M198" s="0" t="n">
        <v>1.172</v>
      </c>
      <c r="N198" s="0" t="n">
        <v>0.586</v>
      </c>
      <c r="O198" s="0" t="n">
        <v>0.586</v>
      </c>
      <c r="Q198" s="0" t="n">
        <f aca="false">AVERAGE(A198:O198)</f>
        <v>0.755133333333333</v>
      </c>
      <c r="R198" s="0" t="n">
        <f aca="false">AVERAGE(Q197:Q199)</f>
        <v>0.842022222222222</v>
      </c>
      <c r="S198" s="0" t="n">
        <f aca="false">R198-$Q$1</f>
        <v>-0.0687447587354412</v>
      </c>
      <c r="V198" s="0" t="n">
        <f aca="false">Q198-$Q$1</f>
        <v>-0.15563364762433</v>
      </c>
      <c r="Y198" s="0" t="n">
        <v>-306.589</v>
      </c>
      <c r="Z198" s="0" t="n">
        <f aca="false">Y198*$Z$1</f>
        <v>-0.15636039</v>
      </c>
    </row>
    <row r="199" customFormat="false" ht="12.75" hidden="false" customHeight="false" outlineLevel="0" collapsed="false">
      <c r="A199" s="0" t="n">
        <v>0.977</v>
      </c>
      <c r="B199" s="0" t="n">
        <v>0.781</v>
      </c>
      <c r="C199" s="0" t="n">
        <v>0.977</v>
      </c>
      <c r="D199" s="0" t="n">
        <v>0.586</v>
      </c>
      <c r="E199" s="0" t="n">
        <v>1.367</v>
      </c>
      <c r="F199" s="0" t="n">
        <v>1.953</v>
      </c>
      <c r="G199" s="0" t="n">
        <v>0.586</v>
      </c>
      <c r="H199" s="0" t="n">
        <v>0.781</v>
      </c>
      <c r="I199" s="0" t="n">
        <v>1.172</v>
      </c>
      <c r="J199" s="0" t="n">
        <v>0.781</v>
      </c>
      <c r="K199" s="0" t="n">
        <v>0.195</v>
      </c>
      <c r="L199" s="0" t="n">
        <v>1.367</v>
      </c>
      <c r="M199" s="0" t="n">
        <v>1.367</v>
      </c>
      <c r="N199" s="0" t="n">
        <v>0.391</v>
      </c>
      <c r="O199" s="0" t="n">
        <v>0.586</v>
      </c>
      <c r="Q199" s="0" t="n">
        <f aca="false">AVERAGE(A199:O199)</f>
        <v>0.924466666666667</v>
      </c>
      <c r="R199" s="0" t="n">
        <f aca="false">AVERAGE(Q198:Q200)</f>
        <v>0.907133333333333</v>
      </c>
      <c r="S199" s="0" t="n">
        <f aca="false">R199-$Q$1</f>
        <v>-0.00363364762432994</v>
      </c>
      <c r="V199" s="0" t="n">
        <f aca="false">Q199-$Q$1</f>
        <v>0.0136996857090034</v>
      </c>
      <c r="Y199" s="0" t="n">
        <v>26.988</v>
      </c>
      <c r="Z199" s="0" t="n">
        <f aca="false">Y199*$Z$1</f>
        <v>0.01376388</v>
      </c>
    </row>
    <row r="200" customFormat="false" ht="12.75" hidden="false" customHeight="false" outlineLevel="0" collapsed="false">
      <c r="A200" s="0" t="n">
        <v>0.586</v>
      </c>
      <c r="B200" s="0" t="n">
        <v>0.391</v>
      </c>
      <c r="C200" s="0" t="n">
        <v>1.758</v>
      </c>
      <c r="D200" s="0" t="n">
        <v>0.781</v>
      </c>
      <c r="E200" s="0" t="n">
        <v>0.977</v>
      </c>
      <c r="F200" s="0" t="n">
        <v>0.586</v>
      </c>
      <c r="G200" s="0" t="n">
        <v>0.781</v>
      </c>
      <c r="H200" s="0" t="n">
        <v>0.586</v>
      </c>
      <c r="I200" s="0" t="n">
        <v>1.758</v>
      </c>
      <c r="J200" s="0" t="n">
        <v>0.586</v>
      </c>
      <c r="K200" s="0" t="n">
        <v>0.586</v>
      </c>
      <c r="L200" s="0" t="n">
        <v>2.344</v>
      </c>
      <c r="M200" s="0" t="n">
        <v>0.977</v>
      </c>
      <c r="N200" s="0" t="n">
        <v>0.391</v>
      </c>
      <c r="O200" s="0" t="n">
        <v>2.539</v>
      </c>
      <c r="Q200" s="0" t="n">
        <f aca="false">AVERAGE(A200:O200)</f>
        <v>1.0418</v>
      </c>
      <c r="R200" s="0" t="n">
        <f aca="false">AVERAGE(Q199:Q201)</f>
        <v>0.959266666666667</v>
      </c>
      <c r="S200" s="0" t="n">
        <f aca="false">R200-$Q$1</f>
        <v>0.0484996857090034</v>
      </c>
      <c r="V200" s="0" t="n">
        <f aca="false">Q200-$Q$1</f>
        <v>0.131033019042337</v>
      </c>
      <c r="Y200" s="0" t="n">
        <v>258.128</v>
      </c>
      <c r="Z200" s="0" t="n">
        <f aca="false">Y200*$Z$1</f>
        <v>0.13164528</v>
      </c>
    </row>
    <row r="201" customFormat="false" ht="12.75" hidden="false" customHeight="false" outlineLevel="0" collapsed="false">
      <c r="A201" s="0" t="n">
        <v>0.781</v>
      </c>
      <c r="B201" s="0" t="n">
        <v>1.172</v>
      </c>
      <c r="C201" s="0" t="n">
        <v>0.586</v>
      </c>
      <c r="D201" s="0" t="n">
        <v>0.977</v>
      </c>
      <c r="E201" s="0" t="n">
        <v>1.562</v>
      </c>
      <c r="F201" s="0" t="n">
        <v>1.758</v>
      </c>
      <c r="G201" s="0" t="n">
        <v>0.195</v>
      </c>
      <c r="H201" s="0" t="n">
        <v>0.586</v>
      </c>
      <c r="I201" s="0" t="n">
        <v>1.172</v>
      </c>
      <c r="J201" s="0" t="n">
        <v>1.172</v>
      </c>
      <c r="K201" s="0" t="n">
        <v>0.586</v>
      </c>
      <c r="L201" s="0" t="n">
        <v>1.367</v>
      </c>
      <c r="M201" s="0" t="n">
        <v>0.977</v>
      </c>
      <c r="N201" s="0" t="n">
        <v>0.391</v>
      </c>
      <c r="O201" s="0" t="n">
        <v>0.391</v>
      </c>
      <c r="Q201" s="0" t="n">
        <f aca="false">AVERAGE(A201:O201)</f>
        <v>0.911533333333333</v>
      </c>
      <c r="R201" s="0" t="n">
        <f aca="false">AVERAGE(Q200:Q202)</f>
        <v>1.02004444444444</v>
      </c>
      <c r="S201" s="0" t="n">
        <f aca="false">R201-$Q$1</f>
        <v>0.109277463486781</v>
      </c>
      <c r="V201" s="0" t="n">
        <f aca="false">Q201-$Q$1</f>
        <v>0.000766352375670021</v>
      </c>
      <c r="Y201" s="0" t="n">
        <v>1.51</v>
      </c>
      <c r="Z201" s="0" t="n">
        <f aca="false">Y201*$Z$1</f>
        <v>0.0007701</v>
      </c>
    </row>
    <row r="202" customFormat="false" ht="12.75" hidden="false" customHeight="false" outlineLevel="0" collapsed="false">
      <c r="A202" s="0" t="n">
        <v>0.781</v>
      </c>
      <c r="B202" s="0" t="n">
        <v>2.148</v>
      </c>
      <c r="C202" s="0" t="n">
        <v>0.195</v>
      </c>
      <c r="D202" s="0" t="n">
        <v>0.586</v>
      </c>
      <c r="E202" s="0" t="n">
        <v>1.953</v>
      </c>
      <c r="F202" s="0" t="n">
        <v>0.391</v>
      </c>
      <c r="G202" s="0" t="n">
        <v>1.758</v>
      </c>
      <c r="H202" s="0" t="n">
        <v>0.391</v>
      </c>
      <c r="I202" s="0" t="n">
        <v>2.344</v>
      </c>
      <c r="J202" s="0" t="n">
        <v>1.172</v>
      </c>
      <c r="K202" s="0" t="n">
        <v>0.781</v>
      </c>
      <c r="L202" s="0" t="n">
        <v>0.977</v>
      </c>
      <c r="M202" s="0" t="n">
        <v>1.172</v>
      </c>
      <c r="N202" s="0" t="n">
        <v>0.586</v>
      </c>
      <c r="O202" s="0" t="n">
        <v>1.367</v>
      </c>
      <c r="Q202" s="0" t="n">
        <f aca="false">AVERAGE(A202:O202)</f>
        <v>1.1068</v>
      </c>
      <c r="R202" s="0" t="n">
        <f aca="false">AVERAGE(Q201:Q203)</f>
        <v>0.946222222222222</v>
      </c>
    </row>
    <row r="203" customFormat="false" ht="12.75" hidden="false" customHeight="false" outlineLevel="0" collapsed="false">
      <c r="A203" s="0" t="n">
        <v>1.172</v>
      </c>
      <c r="B203" s="0" t="n">
        <v>1.172</v>
      </c>
      <c r="C203" s="0" t="n">
        <v>0.195</v>
      </c>
      <c r="D203" s="0" t="n">
        <v>0.195</v>
      </c>
      <c r="E203" s="0" t="n">
        <v>1.172</v>
      </c>
      <c r="F203" s="0" t="n">
        <v>0.586</v>
      </c>
      <c r="G203" s="0" t="n">
        <v>0.391</v>
      </c>
      <c r="H203" s="0" t="n">
        <v>0.781</v>
      </c>
      <c r="I203" s="0" t="n">
        <v>0.586</v>
      </c>
      <c r="J203" s="0" t="n">
        <v>1.172</v>
      </c>
      <c r="K203" s="0" t="n">
        <v>0.586</v>
      </c>
      <c r="L203" s="0" t="n">
        <v>0.977</v>
      </c>
      <c r="M203" s="0" t="n">
        <v>1.367</v>
      </c>
      <c r="N203" s="0" t="n">
        <v>0.586</v>
      </c>
      <c r="O203" s="0" t="n">
        <v>1.367</v>
      </c>
      <c r="Q203" s="0" t="n">
        <f aca="false">AVERAGE(A203:O203)</f>
        <v>0.820333333333333</v>
      </c>
      <c r="R203" s="0" t="n">
        <f aca="false">AVERAGE(Q202:Q204)</f>
        <v>0.915822222222222</v>
      </c>
    </row>
    <row r="204" customFormat="false" ht="12.75" hidden="false" customHeight="false" outlineLevel="0" collapsed="false">
      <c r="A204" s="0" t="n">
        <v>0.781</v>
      </c>
      <c r="B204" s="0" t="n">
        <v>0.977</v>
      </c>
      <c r="C204" s="0" t="n">
        <v>0.586</v>
      </c>
      <c r="D204" s="0" t="n">
        <v>0.977</v>
      </c>
      <c r="E204" s="0" t="n">
        <v>0.586</v>
      </c>
      <c r="F204" s="0" t="n">
        <v>0.977</v>
      </c>
      <c r="G204" s="0" t="n">
        <v>1.758</v>
      </c>
      <c r="H204" s="0" t="n">
        <v>0.781</v>
      </c>
      <c r="I204" s="0" t="n">
        <v>0.586</v>
      </c>
      <c r="J204" s="0" t="n">
        <v>0.781</v>
      </c>
      <c r="K204" s="0" t="n">
        <v>0.195</v>
      </c>
      <c r="L204" s="0" t="n">
        <v>1.367</v>
      </c>
      <c r="M204" s="0" t="n">
        <v>0.781</v>
      </c>
      <c r="N204" s="0" t="n">
        <v>0.781</v>
      </c>
      <c r="O204" s="0" t="n">
        <v>0.391</v>
      </c>
      <c r="Q204" s="0" t="n">
        <f aca="false">AVERAGE(A204:O204)</f>
        <v>0.820333333333333</v>
      </c>
      <c r="R204" s="0" t="n">
        <f aca="false">AVERAGE(Q203:Q205)</f>
        <v>0.859377777777778</v>
      </c>
    </row>
    <row r="205" customFormat="false" ht="12.75" hidden="false" customHeight="false" outlineLevel="0" collapsed="false">
      <c r="A205" s="0" t="n">
        <v>0.781</v>
      </c>
      <c r="B205" s="0" t="n">
        <v>1.367</v>
      </c>
      <c r="C205" s="0" t="n">
        <v>1.172</v>
      </c>
      <c r="D205" s="0" t="n">
        <v>0.781</v>
      </c>
      <c r="E205" s="0" t="n">
        <v>1.172</v>
      </c>
      <c r="F205" s="0" t="n">
        <v>1.172</v>
      </c>
      <c r="G205" s="0" t="n">
        <v>0.391</v>
      </c>
      <c r="H205" s="0" t="n">
        <v>0.195</v>
      </c>
      <c r="I205" s="0" t="n">
        <v>0.977</v>
      </c>
      <c r="J205" s="0" t="n">
        <v>1.367</v>
      </c>
      <c r="K205" s="0" t="n">
        <v>1.953</v>
      </c>
      <c r="L205" s="0" t="n">
        <v>0.977</v>
      </c>
      <c r="M205" s="0" t="n">
        <v>0.781</v>
      </c>
      <c r="N205" s="0" t="n">
        <v>0.781</v>
      </c>
      <c r="O205" s="0" t="n">
        <v>0.195</v>
      </c>
      <c r="Q205" s="0" t="n">
        <f aca="false">AVERAGE(A205:O205)</f>
        <v>0.937466666666667</v>
      </c>
      <c r="R205" s="0" t="n">
        <f aca="false">AVERAGE(Q204:Q206)</f>
        <v>0.881111111111111</v>
      </c>
    </row>
    <row r="206" customFormat="false" ht="12.75" hidden="false" customHeight="false" outlineLevel="0" collapsed="false">
      <c r="A206" s="0" t="n">
        <v>0.586</v>
      </c>
      <c r="B206" s="0" t="n">
        <v>0.391</v>
      </c>
      <c r="C206" s="0" t="n">
        <v>2.148</v>
      </c>
      <c r="D206" s="0" t="n">
        <v>1.172</v>
      </c>
      <c r="E206" s="0" t="n">
        <v>1.172</v>
      </c>
      <c r="F206" s="0" t="n">
        <v>0.391</v>
      </c>
      <c r="G206" s="0" t="n">
        <v>1.367</v>
      </c>
      <c r="H206" s="0" t="n">
        <v>0.977</v>
      </c>
      <c r="I206" s="0" t="n">
        <v>1.172</v>
      </c>
      <c r="J206" s="0" t="n">
        <v>0.781</v>
      </c>
      <c r="K206" s="0" t="n">
        <v>0.391</v>
      </c>
      <c r="L206" s="0" t="n">
        <v>0.586</v>
      </c>
      <c r="M206" s="0" t="n">
        <v>0.391</v>
      </c>
      <c r="N206" s="0" t="n">
        <v>0.391</v>
      </c>
      <c r="O206" s="0" t="n">
        <v>1.367</v>
      </c>
      <c r="Q206" s="0" t="n">
        <f aca="false">AVERAGE(A206:O206)</f>
        <v>0.885533333333333</v>
      </c>
      <c r="R206" s="0" t="n">
        <f aca="false">AVERAGE(Q205:Q207)</f>
        <v>0.859444444444444</v>
      </c>
    </row>
    <row r="207" customFormat="false" ht="12.75" hidden="false" customHeight="false" outlineLevel="0" collapsed="false">
      <c r="A207" s="0" t="n">
        <v>0.977</v>
      </c>
      <c r="B207" s="0" t="n">
        <v>0.391</v>
      </c>
      <c r="C207" s="0" t="n">
        <v>0.391</v>
      </c>
      <c r="D207" s="0" t="n">
        <v>0.586</v>
      </c>
      <c r="E207" s="0" t="n">
        <v>1.172</v>
      </c>
      <c r="F207" s="0" t="n">
        <v>0.977</v>
      </c>
      <c r="G207" s="0" t="n">
        <v>1.562</v>
      </c>
      <c r="H207" s="0" t="n">
        <v>0.586</v>
      </c>
      <c r="I207" s="0" t="n">
        <v>0.586</v>
      </c>
      <c r="J207" s="0" t="n">
        <v>0.781</v>
      </c>
      <c r="K207" s="0" t="n">
        <v>0.586</v>
      </c>
      <c r="L207" s="0" t="n">
        <v>1.367</v>
      </c>
      <c r="M207" s="0" t="n">
        <v>0.977</v>
      </c>
      <c r="N207" s="0" t="n">
        <v>0.391</v>
      </c>
      <c r="O207" s="0" t="n">
        <v>0</v>
      </c>
      <c r="Q207" s="0" t="n">
        <f aca="false">AVERAGE(A207:O207)</f>
        <v>0.755333333333333</v>
      </c>
      <c r="R207" s="0" t="n">
        <f aca="false">AVERAGE(Q206:Q208)</f>
        <v>0.881155555555556</v>
      </c>
    </row>
    <row r="208" customFormat="false" ht="12.75" hidden="false" customHeight="false" outlineLevel="0" collapsed="false">
      <c r="A208" s="0" t="n">
        <v>1.562</v>
      </c>
      <c r="B208" s="0" t="n">
        <v>0.586</v>
      </c>
      <c r="C208" s="0" t="n">
        <v>1.367</v>
      </c>
      <c r="D208" s="0" t="n">
        <v>0.781</v>
      </c>
      <c r="E208" s="0" t="n">
        <v>0.977</v>
      </c>
      <c r="F208" s="0" t="n">
        <v>0.977</v>
      </c>
      <c r="G208" s="0" t="n">
        <v>1.562</v>
      </c>
      <c r="H208" s="0" t="n">
        <v>0.391</v>
      </c>
      <c r="I208" s="0" t="n">
        <v>0.586</v>
      </c>
      <c r="J208" s="0" t="n">
        <v>0.586</v>
      </c>
      <c r="K208" s="0" t="n">
        <v>1.367</v>
      </c>
      <c r="L208" s="0" t="n">
        <v>1.562</v>
      </c>
      <c r="M208" s="0" t="n">
        <v>0.586</v>
      </c>
      <c r="N208" s="0" t="n">
        <v>1.172</v>
      </c>
      <c r="O208" s="0" t="n">
        <v>0.977</v>
      </c>
      <c r="Q208" s="0" t="n">
        <f aca="false">AVERAGE(A208:O208)</f>
        <v>1.0026</v>
      </c>
      <c r="R208" s="0" t="n">
        <f aca="false">AVERAGE(Q207:Q209)</f>
        <v>0.911511111111111</v>
      </c>
    </row>
    <row r="209" customFormat="false" ht="12.75" hidden="false" customHeight="false" outlineLevel="0" collapsed="false">
      <c r="A209" s="0" t="n">
        <v>1.562</v>
      </c>
      <c r="B209" s="0" t="n">
        <v>0.391</v>
      </c>
      <c r="C209" s="0" t="n">
        <v>1.172</v>
      </c>
      <c r="D209" s="0" t="n">
        <v>0.391</v>
      </c>
      <c r="E209" s="0" t="n">
        <v>1.367</v>
      </c>
      <c r="F209" s="0" t="n">
        <v>0.781</v>
      </c>
      <c r="G209" s="0" t="n">
        <v>1.953</v>
      </c>
      <c r="H209" s="0" t="n">
        <v>0.781</v>
      </c>
      <c r="I209" s="0" t="n">
        <v>0.977</v>
      </c>
      <c r="J209" s="0" t="n">
        <v>0.391</v>
      </c>
      <c r="K209" s="0" t="n">
        <v>0.781</v>
      </c>
      <c r="L209" s="0" t="n">
        <v>1.758</v>
      </c>
      <c r="M209" s="0" t="n">
        <v>0.977</v>
      </c>
      <c r="N209" s="0" t="n">
        <v>0.586</v>
      </c>
      <c r="O209" s="0" t="n">
        <v>0.781</v>
      </c>
      <c r="Q209" s="0" t="n">
        <f aca="false">AVERAGE(A209:O209)</f>
        <v>0.9766</v>
      </c>
      <c r="R209" s="0" t="n">
        <f aca="false">AVERAGE(Q208:Q210)</f>
        <v>1.01566666666667</v>
      </c>
    </row>
    <row r="210" customFormat="false" ht="12.75" hidden="false" customHeight="false" outlineLevel="0" collapsed="false">
      <c r="A210" s="0" t="n">
        <v>0.781</v>
      </c>
      <c r="B210" s="0" t="n">
        <v>1.172</v>
      </c>
      <c r="C210" s="0" t="n">
        <v>1.172</v>
      </c>
      <c r="D210" s="0" t="n">
        <v>0.586</v>
      </c>
      <c r="E210" s="0" t="n">
        <v>0.977</v>
      </c>
      <c r="F210" s="0" t="n">
        <v>0.977</v>
      </c>
      <c r="G210" s="0" t="n">
        <v>0.977</v>
      </c>
      <c r="H210" s="0" t="n">
        <v>1.367</v>
      </c>
      <c r="I210" s="0" t="n">
        <v>1.367</v>
      </c>
      <c r="J210" s="0" t="n">
        <v>0.391</v>
      </c>
      <c r="K210" s="0" t="n">
        <v>1.758</v>
      </c>
      <c r="L210" s="0" t="n">
        <v>1.758</v>
      </c>
      <c r="M210" s="0" t="n">
        <v>1.172</v>
      </c>
      <c r="N210" s="0" t="n">
        <v>0.195</v>
      </c>
      <c r="O210" s="0" t="n">
        <v>1.367</v>
      </c>
      <c r="Q210" s="0" t="n">
        <f aca="false">AVERAGE(A210:O210)</f>
        <v>1.0678</v>
      </c>
      <c r="R210" s="0" t="n">
        <f aca="false">AVERAGE(Q209:Q211)</f>
        <v>0.937533333333333</v>
      </c>
    </row>
    <row r="211" customFormat="false" ht="12.75" hidden="false" customHeight="false" outlineLevel="0" collapsed="false">
      <c r="A211" s="0" t="n">
        <v>0.391</v>
      </c>
      <c r="B211" s="0" t="n">
        <v>0.586</v>
      </c>
      <c r="C211" s="0" t="n">
        <v>0.195</v>
      </c>
      <c r="D211" s="0" t="n">
        <v>0.781</v>
      </c>
      <c r="E211" s="0" t="n">
        <v>0.195</v>
      </c>
      <c r="F211" s="0" t="n">
        <v>0.586</v>
      </c>
      <c r="G211" s="0" t="n">
        <v>0.586</v>
      </c>
      <c r="H211" s="0" t="n">
        <v>0.586</v>
      </c>
      <c r="I211" s="0" t="n">
        <v>0.781</v>
      </c>
      <c r="J211" s="0" t="n">
        <v>1.367</v>
      </c>
      <c r="K211" s="0" t="n">
        <v>1.367</v>
      </c>
      <c r="L211" s="0" t="n">
        <v>0.781</v>
      </c>
      <c r="M211" s="0" t="n">
        <v>0.977</v>
      </c>
      <c r="N211" s="0" t="n">
        <v>1.367</v>
      </c>
      <c r="O211" s="0" t="n">
        <v>0.977</v>
      </c>
      <c r="Q211" s="0" t="n">
        <f aca="false">AVERAGE(A211:O211)</f>
        <v>0.7682</v>
      </c>
      <c r="R211" s="0" t="n">
        <f aca="false">AVERAGE(Q210:Q212)</f>
        <v>0.911466666666667</v>
      </c>
    </row>
    <row r="212" customFormat="false" ht="12.75" hidden="false" customHeight="false" outlineLevel="0" collapsed="false">
      <c r="A212" s="0" t="n">
        <v>0.781</v>
      </c>
      <c r="B212" s="0" t="n">
        <v>0.977</v>
      </c>
      <c r="C212" s="0" t="n">
        <v>0.586</v>
      </c>
      <c r="D212" s="0" t="n">
        <v>0.781</v>
      </c>
      <c r="E212" s="0" t="n">
        <v>0.195</v>
      </c>
      <c r="F212" s="0" t="n">
        <v>1.953</v>
      </c>
      <c r="G212" s="0" t="n">
        <v>0.195</v>
      </c>
      <c r="H212" s="0" t="n">
        <v>1.367</v>
      </c>
      <c r="I212" s="0" t="n">
        <v>0.977</v>
      </c>
      <c r="J212" s="0" t="n">
        <v>0.977</v>
      </c>
      <c r="K212" s="0" t="n">
        <v>1.562</v>
      </c>
      <c r="L212" s="0" t="n">
        <v>0.977</v>
      </c>
      <c r="M212" s="0" t="n">
        <v>0.195</v>
      </c>
      <c r="N212" s="0" t="n">
        <v>1.367</v>
      </c>
      <c r="O212" s="0" t="n">
        <v>0.586</v>
      </c>
      <c r="Q212" s="0" t="n">
        <f aca="false">AVERAGE(A212:O212)</f>
        <v>0.8984</v>
      </c>
      <c r="R212" s="0" t="n">
        <f aca="false">AVERAGE(Q211:Q213)</f>
        <v>0.915822222222222</v>
      </c>
    </row>
    <row r="213" customFormat="false" ht="12.75" hidden="false" customHeight="false" outlineLevel="0" collapsed="false">
      <c r="A213" s="0" t="n">
        <v>0.781</v>
      </c>
      <c r="B213" s="0" t="n">
        <v>0.391</v>
      </c>
      <c r="C213" s="0" t="n">
        <v>0.781</v>
      </c>
      <c r="D213" s="0" t="n">
        <v>0.391</v>
      </c>
      <c r="E213" s="0" t="n">
        <v>0.977</v>
      </c>
      <c r="F213" s="0" t="n">
        <v>2.539</v>
      </c>
      <c r="G213" s="0" t="n">
        <v>0.977</v>
      </c>
      <c r="H213" s="0" t="n">
        <v>0.586</v>
      </c>
      <c r="I213" s="0" t="n">
        <v>0.977</v>
      </c>
      <c r="J213" s="0" t="n">
        <v>0.391</v>
      </c>
      <c r="K213" s="0" t="n">
        <v>0.781</v>
      </c>
      <c r="L213" s="0" t="n">
        <v>3.32</v>
      </c>
      <c r="M213" s="0" t="n">
        <v>2.344</v>
      </c>
      <c r="N213" s="0" t="n">
        <v>0.391</v>
      </c>
      <c r="O213" s="0" t="n">
        <v>0.586</v>
      </c>
      <c r="Q213" s="0" t="n">
        <f aca="false">AVERAGE(A213:O213)</f>
        <v>1.08086666666667</v>
      </c>
      <c r="R213" s="0" t="n">
        <f aca="false">AVERAGE(Q212:Q214)</f>
        <v>1.02435555555556</v>
      </c>
    </row>
    <row r="214" customFormat="false" ht="12.75" hidden="false" customHeight="false" outlineLevel="0" collapsed="false">
      <c r="A214" s="0" t="n">
        <v>0.391</v>
      </c>
      <c r="B214" s="0" t="n">
        <v>1.172</v>
      </c>
      <c r="C214" s="0" t="n">
        <v>1.172</v>
      </c>
      <c r="D214" s="0" t="n">
        <v>1.758</v>
      </c>
      <c r="E214" s="0" t="n">
        <v>1.953</v>
      </c>
      <c r="F214" s="0" t="n">
        <v>0.586</v>
      </c>
      <c r="G214" s="0" t="n">
        <v>0.781</v>
      </c>
      <c r="H214" s="0" t="n">
        <v>0.781</v>
      </c>
      <c r="I214" s="0" t="n">
        <v>2.148</v>
      </c>
      <c r="J214" s="0" t="n">
        <v>0.977</v>
      </c>
      <c r="K214" s="0" t="n">
        <v>0.781</v>
      </c>
      <c r="L214" s="0" t="n">
        <v>1.758</v>
      </c>
      <c r="M214" s="0" t="n">
        <v>0.391</v>
      </c>
      <c r="N214" s="0" t="n">
        <v>0.781</v>
      </c>
      <c r="O214" s="0" t="n">
        <v>0.977</v>
      </c>
      <c r="Q214" s="0" t="n">
        <f aca="false">AVERAGE(A214:O214)</f>
        <v>1.0938</v>
      </c>
      <c r="R214" s="0" t="n">
        <f aca="false">AVERAGE(Q213:Q215)</f>
        <v>1.14588888888889</v>
      </c>
    </row>
    <row r="215" customFormat="false" ht="12.75" hidden="false" customHeight="false" outlineLevel="0" collapsed="false">
      <c r="A215" s="0" t="n">
        <v>2.148</v>
      </c>
      <c r="B215" s="0" t="n">
        <v>1.172</v>
      </c>
      <c r="C215" s="0" t="n">
        <v>1.953</v>
      </c>
      <c r="D215" s="0" t="n">
        <v>0.391</v>
      </c>
      <c r="E215" s="0" t="n">
        <v>0.391</v>
      </c>
      <c r="F215" s="0" t="n">
        <v>0.391</v>
      </c>
      <c r="G215" s="0" t="n">
        <v>1.562</v>
      </c>
      <c r="H215" s="0" t="n">
        <v>3.32</v>
      </c>
      <c r="I215" s="0" t="n">
        <v>0.977</v>
      </c>
      <c r="J215" s="0" t="n">
        <v>0.977</v>
      </c>
      <c r="K215" s="0" t="n">
        <v>1.367</v>
      </c>
      <c r="L215" s="0" t="n">
        <v>1.562</v>
      </c>
      <c r="M215" s="0" t="n">
        <v>0.195</v>
      </c>
      <c r="N215" s="0" t="n">
        <v>0.977</v>
      </c>
      <c r="O215" s="0" t="n">
        <v>1.562</v>
      </c>
      <c r="Q215" s="0" t="n">
        <f aca="false">AVERAGE(A215:O215)</f>
        <v>1.263</v>
      </c>
      <c r="R215" s="0" t="n">
        <f aca="false">AVERAGE(Q214:Q216)</f>
        <v>1.14153333333333</v>
      </c>
    </row>
    <row r="216" customFormat="false" ht="12.75" hidden="false" customHeight="false" outlineLevel="0" collapsed="false">
      <c r="A216" s="0" t="n">
        <v>0.586</v>
      </c>
      <c r="B216" s="0" t="n">
        <v>2.734</v>
      </c>
      <c r="C216" s="0" t="n">
        <v>0.391</v>
      </c>
      <c r="D216" s="0" t="n">
        <v>1.172</v>
      </c>
      <c r="E216" s="0" t="n">
        <v>0.391</v>
      </c>
      <c r="F216" s="0" t="n">
        <v>0.586</v>
      </c>
      <c r="G216" s="0" t="n">
        <v>0.781</v>
      </c>
      <c r="H216" s="0" t="n">
        <v>1.953</v>
      </c>
      <c r="I216" s="0" t="n">
        <v>2.148</v>
      </c>
      <c r="J216" s="0" t="n">
        <v>0.977</v>
      </c>
      <c r="K216" s="0" t="n">
        <v>0.391</v>
      </c>
      <c r="L216" s="0" t="n">
        <v>0.977</v>
      </c>
      <c r="M216" s="0" t="n">
        <v>0.586</v>
      </c>
      <c r="N216" s="0" t="n">
        <v>0.586</v>
      </c>
      <c r="O216" s="0" t="n">
        <v>1.758</v>
      </c>
      <c r="Q216" s="0" t="n">
        <f aca="false">AVERAGE(A216:O216)</f>
        <v>1.0678</v>
      </c>
      <c r="R216" s="0" t="n">
        <f aca="false">AVERAGE(Q215:Q217)</f>
        <v>1.16757777777778</v>
      </c>
    </row>
    <row r="217" customFormat="false" ht="12.75" hidden="false" customHeight="false" outlineLevel="0" collapsed="false">
      <c r="A217" s="0" t="n">
        <v>0.781</v>
      </c>
      <c r="B217" s="0" t="n">
        <v>2.539</v>
      </c>
      <c r="C217" s="0" t="n">
        <v>0.586</v>
      </c>
      <c r="D217" s="0" t="n">
        <v>1.367</v>
      </c>
      <c r="E217" s="0" t="n">
        <v>2.539</v>
      </c>
      <c r="F217" s="0" t="n">
        <v>1.172</v>
      </c>
      <c r="G217" s="0" t="n">
        <v>0.391</v>
      </c>
      <c r="H217" s="0" t="n">
        <v>1.172</v>
      </c>
      <c r="I217" s="0" t="n">
        <v>0.977</v>
      </c>
      <c r="J217" s="0" t="n">
        <v>1.172</v>
      </c>
      <c r="K217" s="0" t="n">
        <v>1.172</v>
      </c>
      <c r="L217" s="0" t="n">
        <v>1.367</v>
      </c>
      <c r="M217" s="0" t="n">
        <v>1.367</v>
      </c>
      <c r="N217" s="0" t="n">
        <v>0.586</v>
      </c>
      <c r="O217" s="0" t="n">
        <v>0.391</v>
      </c>
      <c r="Q217" s="0" t="n">
        <f aca="false">AVERAGE(A217:O217)</f>
        <v>1.17193333333333</v>
      </c>
      <c r="R217" s="0" t="n">
        <f aca="false">AVERAGE(Q216:Q218)</f>
        <v>0.980955555555556</v>
      </c>
    </row>
    <row r="218" customFormat="false" ht="12.75" hidden="false" customHeight="false" outlineLevel="0" collapsed="false">
      <c r="A218" s="0" t="n">
        <v>0.391</v>
      </c>
      <c r="B218" s="0" t="n">
        <v>0.977</v>
      </c>
      <c r="C218" s="0" t="n">
        <v>0.781</v>
      </c>
      <c r="D218" s="0" t="n">
        <v>0.391</v>
      </c>
      <c r="E218" s="0" t="n">
        <v>0.586</v>
      </c>
      <c r="F218" s="0" t="n">
        <v>0.391</v>
      </c>
      <c r="G218" s="0" t="n">
        <v>0.586</v>
      </c>
      <c r="H218" s="0" t="n">
        <v>0.195</v>
      </c>
      <c r="I218" s="0" t="n">
        <v>0.781</v>
      </c>
      <c r="J218" s="0" t="n">
        <v>0.391</v>
      </c>
      <c r="K218" s="0" t="n">
        <v>0.586</v>
      </c>
      <c r="L218" s="0" t="n">
        <v>1.367</v>
      </c>
      <c r="M218" s="0" t="n">
        <v>1.562</v>
      </c>
      <c r="N218" s="0" t="n">
        <v>0.781</v>
      </c>
      <c r="O218" s="0" t="n">
        <v>0.781</v>
      </c>
      <c r="Q218" s="0" t="n">
        <f aca="false">AVERAGE(A218:O218)</f>
        <v>0.703133333333333</v>
      </c>
      <c r="R218" s="0" t="n">
        <f aca="false">AVERAGE(Q217:Q219)</f>
        <v>0.924488888888889</v>
      </c>
    </row>
    <row r="219" customFormat="false" ht="12.75" hidden="false" customHeight="false" outlineLevel="0" collapsed="false">
      <c r="A219" s="0" t="n">
        <v>0.977</v>
      </c>
      <c r="B219" s="0" t="n">
        <v>1.172</v>
      </c>
      <c r="C219" s="0" t="n">
        <v>0.391</v>
      </c>
      <c r="D219" s="0" t="n">
        <v>0.781</v>
      </c>
      <c r="E219" s="0" t="n">
        <v>1.367</v>
      </c>
      <c r="F219" s="0" t="n">
        <v>1.367</v>
      </c>
      <c r="G219" s="0" t="n">
        <v>1.367</v>
      </c>
      <c r="H219" s="0" t="n">
        <v>0.781</v>
      </c>
      <c r="I219" s="0" t="n">
        <v>0.586</v>
      </c>
      <c r="J219" s="0" t="n">
        <v>0.586</v>
      </c>
      <c r="K219" s="0" t="n">
        <v>0.195</v>
      </c>
      <c r="L219" s="0" t="n">
        <v>1.172</v>
      </c>
      <c r="M219" s="0" t="n">
        <v>1.367</v>
      </c>
      <c r="N219" s="0" t="n">
        <v>0.586</v>
      </c>
      <c r="O219" s="0" t="n">
        <v>0.781</v>
      </c>
      <c r="Q219" s="0" t="n">
        <f aca="false">AVERAGE(A219:O219)</f>
        <v>0.8984</v>
      </c>
      <c r="R219" s="0" t="n">
        <f aca="false">AVERAGE(Q218:Q220)</f>
        <v>0.837666666666667</v>
      </c>
    </row>
    <row r="220" customFormat="false" ht="12.75" hidden="false" customHeight="false" outlineLevel="0" collapsed="false">
      <c r="A220" s="0" t="n">
        <v>0.586</v>
      </c>
      <c r="B220" s="0" t="n">
        <v>1.562</v>
      </c>
      <c r="C220" s="0" t="n">
        <v>1.172</v>
      </c>
      <c r="D220" s="0" t="n">
        <v>0.391</v>
      </c>
      <c r="E220" s="0" t="n">
        <v>0.977</v>
      </c>
      <c r="F220" s="0" t="n">
        <v>1.562</v>
      </c>
      <c r="G220" s="0" t="n">
        <v>0.586</v>
      </c>
      <c r="H220" s="0" t="n">
        <v>0.977</v>
      </c>
      <c r="I220" s="0" t="n">
        <v>1.172</v>
      </c>
      <c r="J220" s="0" t="n">
        <v>1.367</v>
      </c>
      <c r="K220" s="0" t="n">
        <v>0.586</v>
      </c>
      <c r="L220" s="0" t="n">
        <v>1.172</v>
      </c>
      <c r="M220" s="0" t="n">
        <v>0.781</v>
      </c>
      <c r="N220" s="0" t="n">
        <v>0.195</v>
      </c>
      <c r="O220" s="0" t="n">
        <v>0.586</v>
      </c>
      <c r="Q220" s="0" t="n">
        <f aca="false">AVERAGE(A220:O220)</f>
        <v>0.911466666666667</v>
      </c>
      <c r="R220" s="0" t="n">
        <f aca="false">AVERAGE(Q219:Q221)</f>
        <v>0.950511111111111</v>
      </c>
    </row>
    <row r="221" customFormat="false" ht="12.75" hidden="false" customHeight="false" outlineLevel="0" collapsed="false">
      <c r="A221" s="0" t="n">
        <v>1.562</v>
      </c>
      <c r="B221" s="0" t="n">
        <v>1.367</v>
      </c>
      <c r="C221" s="0" t="n">
        <v>1.367</v>
      </c>
      <c r="D221" s="0" t="n">
        <v>0.391</v>
      </c>
      <c r="E221" s="0" t="n">
        <v>0</v>
      </c>
      <c r="F221" s="0" t="n">
        <v>0.977</v>
      </c>
      <c r="G221" s="0" t="n">
        <v>0.781</v>
      </c>
      <c r="H221" s="0" t="n">
        <v>0.781</v>
      </c>
      <c r="I221" s="0" t="n">
        <v>0.977</v>
      </c>
      <c r="J221" s="0" t="n">
        <v>2.148</v>
      </c>
      <c r="K221" s="0" t="n">
        <v>0.391</v>
      </c>
      <c r="L221" s="0" t="n">
        <v>1.562</v>
      </c>
      <c r="M221" s="0" t="n">
        <v>1.367</v>
      </c>
      <c r="N221" s="0" t="n">
        <v>0.977</v>
      </c>
      <c r="O221" s="0" t="n">
        <v>0.977</v>
      </c>
      <c r="Q221" s="0" t="n">
        <f aca="false">AVERAGE(A221:O221)</f>
        <v>1.04166666666667</v>
      </c>
      <c r="R221" s="0" t="n">
        <f aca="false">AVERAGE(Q220:Q222)</f>
        <v>0.915844444444445</v>
      </c>
    </row>
    <row r="222" customFormat="false" ht="12.75" hidden="false" customHeight="false" outlineLevel="0" collapsed="false">
      <c r="A222" s="0" t="n">
        <v>0.586</v>
      </c>
      <c r="B222" s="0" t="n">
        <v>0.391</v>
      </c>
      <c r="C222" s="0" t="n">
        <v>0.977</v>
      </c>
      <c r="D222" s="0" t="n">
        <v>1.367</v>
      </c>
      <c r="E222" s="0" t="n">
        <v>1.172</v>
      </c>
      <c r="F222" s="0" t="n">
        <v>0.586</v>
      </c>
      <c r="G222" s="0" t="n">
        <v>0.391</v>
      </c>
      <c r="H222" s="0" t="n">
        <v>1.172</v>
      </c>
      <c r="I222" s="0" t="n">
        <v>0.977</v>
      </c>
      <c r="J222" s="0" t="n">
        <v>0.391</v>
      </c>
      <c r="K222" s="0" t="n">
        <v>0.586</v>
      </c>
      <c r="L222" s="0" t="n">
        <v>0.586</v>
      </c>
      <c r="M222" s="0" t="n">
        <v>0.781</v>
      </c>
      <c r="N222" s="0" t="n">
        <v>1.367</v>
      </c>
      <c r="O222" s="0" t="n">
        <v>0.586</v>
      </c>
      <c r="Q222" s="0" t="n">
        <f aca="false">AVERAGE(A222:O222)</f>
        <v>0.7944</v>
      </c>
      <c r="R222" s="0" t="n">
        <f aca="false">AVERAGE(Q221:Q223)</f>
        <v>0.8464</v>
      </c>
    </row>
    <row r="223" customFormat="false" ht="12.75" hidden="false" customHeight="false" outlineLevel="0" collapsed="false">
      <c r="A223" s="0" t="n">
        <v>0.781</v>
      </c>
      <c r="B223" s="0" t="n">
        <v>0.391</v>
      </c>
      <c r="C223" s="0" t="n">
        <v>0.781</v>
      </c>
      <c r="D223" s="0" t="n">
        <v>0.195</v>
      </c>
      <c r="E223" s="0" t="n">
        <v>0.391</v>
      </c>
      <c r="F223" s="0" t="n">
        <v>1.562</v>
      </c>
      <c r="G223" s="0" t="n">
        <v>1.953</v>
      </c>
      <c r="H223" s="0" t="n">
        <v>0.391</v>
      </c>
      <c r="I223" s="0" t="n">
        <v>0.586</v>
      </c>
      <c r="J223" s="0" t="n">
        <v>0</v>
      </c>
      <c r="K223" s="0" t="n">
        <v>1.172</v>
      </c>
      <c r="L223" s="0" t="n">
        <v>0.586</v>
      </c>
      <c r="M223" s="0" t="n">
        <v>0.781</v>
      </c>
      <c r="N223" s="0" t="n">
        <v>0.391</v>
      </c>
      <c r="O223" s="0" t="n">
        <v>0.586</v>
      </c>
      <c r="Q223" s="0" t="n">
        <f aca="false">AVERAGE(A223:O223)</f>
        <v>0.703133333333333</v>
      </c>
      <c r="R223" s="0" t="n">
        <f aca="false">AVERAGE(Q222:Q224)</f>
        <v>0.798666666666667</v>
      </c>
    </row>
    <row r="224" customFormat="false" ht="12.75" hidden="false" customHeight="false" outlineLevel="0" collapsed="false">
      <c r="A224" s="0" t="n">
        <v>0.586</v>
      </c>
      <c r="B224" s="0" t="n">
        <v>0.195</v>
      </c>
      <c r="C224" s="0" t="n">
        <v>0.781</v>
      </c>
      <c r="D224" s="0" t="n">
        <v>0.195</v>
      </c>
      <c r="E224" s="0" t="n">
        <v>0.977</v>
      </c>
      <c r="F224" s="0" t="n">
        <v>0.781</v>
      </c>
      <c r="G224" s="0" t="n">
        <v>0.977</v>
      </c>
      <c r="H224" s="0" t="n">
        <v>0.781</v>
      </c>
      <c r="I224" s="0" t="n">
        <v>1.953</v>
      </c>
      <c r="J224" s="0" t="n">
        <v>0.586</v>
      </c>
      <c r="K224" s="0" t="n">
        <v>1.367</v>
      </c>
      <c r="L224" s="0" t="n">
        <v>1.172</v>
      </c>
      <c r="M224" s="0" t="n">
        <v>0.977</v>
      </c>
      <c r="N224" s="0" t="n">
        <v>1.172</v>
      </c>
      <c r="O224" s="0" t="n">
        <v>0.977</v>
      </c>
      <c r="Q224" s="0" t="n">
        <f aca="false">AVERAGE(A224:O224)</f>
        <v>0.898466666666667</v>
      </c>
      <c r="R224" s="0" t="n">
        <f aca="false">AVERAGE(Q223:Q225)</f>
        <v>0.794333333333333</v>
      </c>
    </row>
    <row r="225" customFormat="false" ht="12.75" hidden="false" customHeight="false" outlineLevel="0" collapsed="false">
      <c r="A225" s="0" t="n">
        <v>1.172</v>
      </c>
      <c r="B225" s="0" t="n">
        <v>0.781</v>
      </c>
      <c r="C225" s="0" t="n">
        <v>0.391</v>
      </c>
      <c r="D225" s="0" t="n">
        <v>0.391</v>
      </c>
      <c r="E225" s="0" t="n">
        <v>0.781</v>
      </c>
      <c r="F225" s="0" t="n">
        <v>0.586</v>
      </c>
      <c r="G225" s="0" t="n">
        <v>0.586</v>
      </c>
      <c r="H225" s="0" t="n">
        <v>0.977</v>
      </c>
      <c r="I225" s="0" t="n">
        <v>0.977</v>
      </c>
      <c r="J225" s="0" t="n">
        <v>0.391</v>
      </c>
      <c r="K225" s="0" t="n">
        <v>0.391</v>
      </c>
      <c r="L225" s="0" t="n">
        <v>0.391</v>
      </c>
      <c r="M225" s="0" t="n">
        <v>0.977</v>
      </c>
      <c r="N225" s="0" t="n">
        <v>0.781</v>
      </c>
      <c r="O225" s="0" t="n">
        <v>2.148</v>
      </c>
      <c r="Q225" s="0" t="n">
        <f aca="false">AVERAGE(A225:O225)</f>
        <v>0.7814</v>
      </c>
      <c r="R225" s="0" t="n">
        <f aca="false">AVERAGE(Q224:Q226)</f>
        <v>0.837755555555556</v>
      </c>
    </row>
    <row r="226" customFormat="false" ht="12.75" hidden="false" customHeight="false" outlineLevel="0" collapsed="false">
      <c r="A226" s="0" t="n">
        <v>0.391</v>
      </c>
      <c r="B226" s="0" t="n">
        <v>1.172</v>
      </c>
      <c r="C226" s="0" t="n">
        <v>0.977</v>
      </c>
      <c r="D226" s="0" t="n">
        <v>1.172</v>
      </c>
      <c r="E226" s="0" t="n">
        <v>0</v>
      </c>
      <c r="F226" s="0" t="n">
        <v>0.586</v>
      </c>
      <c r="G226" s="0" t="n">
        <v>0.977</v>
      </c>
      <c r="H226" s="0" t="n">
        <v>0</v>
      </c>
      <c r="I226" s="0" t="n">
        <v>1.367</v>
      </c>
      <c r="J226" s="0" t="n">
        <v>0.586</v>
      </c>
      <c r="K226" s="0" t="n">
        <v>0.195</v>
      </c>
      <c r="L226" s="0" t="n">
        <v>1.172</v>
      </c>
      <c r="M226" s="0" t="n">
        <v>1.367</v>
      </c>
      <c r="N226" s="0" t="n">
        <v>0.977</v>
      </c>
      <c r="O226" s="0" t="n">
        <v>1.562</v>
      </c>
      <c r="Q226" s="0" t="n">
        <f aca="false">AVERAGE(A226:O226)</f>
        <v>0.8334</v>
      </c>
      <c r="R226" s="0" t="n">
        <f aca="false">AVERAGE(Q225:Q227)</f>
        <v>0.9376</v>
      </c>
    </row>
    <row r="227" customFormat="false" ht="12.75" hidden="false" customHeight="false" outlineLevel="0" collapsed="false">
      <c r="A227" s="0" t="n">
        <v>1.562</v>
      </c>
      <c r="B227" s="0" t="n">
        <v>1.172</v>
      </c>
      <c r="C227" s="0" t="n">
        <v>2.344</v>
      </c>
      <c r="D227" s="0" t="n">
        <v>1.172</v>
      </c>
      <c r="E227" s="0" t="n">
        <v>1.758</v>
      </c>
      <c r="F227" s="0" t="n">
        <v>0.391</v>
      </c>
      <c r="G227" s="0" t="n">
        <v>1.562</v>
      </c>
      <c r="H227" s="0" t="n">
        <v>1.758</v>
      </c>
      <c r="I227" s="0" t="n">
        <v>0.977</v>
      </c>
      <c r="J227" s="0" t="n">
        <v>0</v>
      </c>
      <c r="K227" s="0" t="n">
        <v>1.367</v>
      </c>
      <c r="L227" s="0" t="n">
        <v>0.977</v>
      </c>
      <c r="M227" s="0" t="n">
        <v>1.562</v>
      </c>
      <c r="N227" s="0" t="n">
        <v>0.391</v>
      </c>
      <c r="O227" s="0" t="n">
        <v>0.977</v>
      </c>
      <c r="Q227" s="0" t="n">
        <f aca="false">AVERAGE(A227:O227)</f>
        <v>1.198</v>
      </c>
      <c r="R227" s="0" t="n">
        <f aca="false">AVERAGE(Q226:Q228)</f>
        <v>0.920222222222222</v>
      </c>
    </row>
    <row r="228" customFormat="false" ht="12.75" hidden="false" customHeight="false" outlineLevel="0" collapsed="false">
      <c r="A228" s="0" t="n">
        <v>0.586</v>
      </c>
      <c r="B228" s="0" t="n">
        <v>0.391</v>
      </c>
      <c r="C228" s="0" t="n">
        <v>0.781</v>
      </c>
      <c r="D228" s="0" t="n">
        <v>0.391</v>
      </c>
      <c r="E228" s="0" t="n">
        <v>0.586</v>
      </c>
      <c r="F228" s="0" t="n">
        <v>0.781</v>
      </c>
      <c r="G228" s="0" t="n">
        <v>0.977</v>
      </c>
      <c r="H228" s="0" t="n">
        <v>0.977</v>
      </c>
      <c r="I228" s="0" t="n">
        <v>1.562</v>
      </c>
      <c r="J228" s="0" t="n">
        <v>0.195</v>
      </c>
      <c r="K228" s="0" t="n">
        <v>0.391</v>
      </c>
      <c r="L228" s="0" t="n">
        <v>0.586</v>
      </c>
      <c r="M228" s="0" t="n">
        <v>0.586</v>
      </c>
      <c r="N228" s="0" t="n">
        <v>1.172</v>
      </c>
      <c r="O228" s="0" t="n">
        <v>0.977</v>
      </c>
      <c r="Q228" s="0" t="n">
        <f aca="false">AVERAGE(A228:O228)</f>
        <v>0.729266666666667</v>
      </c>
      <c r="R228" s="0" t="n">
        <f aca="false">AVERAGE(Q227:Q229)</f>
        <v>0.881133333333333</v>
      </c>
    </row>
    <row r="229" customFormat="false" ht="12.75" hidden="false" customHeight="false" outlineLevel="0" collapsed="false">
      <c r="A229" s="0" t="n">
        <v>0.195</v>
      </c>
      <c r="B229" s="0" t="n">
        <v>0.586</v>
      </c>
      <c r="C229" s="0" t="n">
        <v>0.781</v>
      </c>
      <c r="D229" s="0" t="n">
        <v>1.172</v>
      </c>
      <c r="E229" s="0" t="n">
        <v>0.586</v>
      </c>
      <c r="F229" s="0" t="n">
        <v>0.977</v>
      </c>
      <c r="G229" s="0" t="n">
        <v>0.781</v>
      </c>
      <c r="H229" s="0" t="n">
        <v>0.391</v>
      </c>
      <c r="I229" s="0" t="n">
        <v>1.367</v>
      </c>
      <c r="J229" s="0" t="n">
        <v>0.781</v>
      </c>
      <c r="K229" s="0" t="n">
        <v>0.781</v>
      </c>
      <c r="L229" s="0" t="n">
        <v>0.977</v>
      </c>
      <c r="M229" s="0" t="n">
        <v>0.391</v>
      </c>
      <c r="N229" s="0" t="n">
        <v>0.195</v>
      </c>
      <c r="O229" s="0" t="n">
        <v>0.781</v>
      </c>
      <c r="Q229" s="0" t="n">
        <f aca="false">AVERAGE(A229:O229)</f>
        <v>0.716133333333333</v>
      </c>
      <c r="R229" s="0" t="n">
        <f aca="false">AVERAGE(Q228:Q230)</f>
        <v>0.829044444444445</v>
      </c>
    </row>
    <row r="230" customFormat="false" ht="12.75" hidden="false" customHeight="false" outlineLevel="0" collapsed="false">
      <c r="A230" s="0" t="n">
        <v>0.391</v>
      </c>
      <c r="B230" s="0" t="n">
        <v>1.172</v>
      </c>
      <c r="C230" s="0" t="n">
        <v>1.758</v>
      </c>
      <c r="D230" s="0" t="n">
        <v>0.391</v>
      </c>
      <c r="E230" s="0" t="n">
        <v>1.172</v>
      </c>
      <c r="F230" s="0" t="n">
        <v>1.367</v>
      </c>
      <c r="G230" s="0" t="n">
        <v>2.344</v>
      </c>
      <c r="H230" s="0" t="n">
        <v>0.586</v>
      </c>
      <c r="I230" s="0" t="n">
        <v>1.367</v>
      </c>
      <c r="J230" s="0" t="n">
        <v>0.781</v>
      </c>
      <c r="K230" s="0" t="n">
        <v>0.586</v>
      </c>
      <c r="L230" s="0" t="n">
        <v>0.391</v>
      </c>
      <c r="M230" s="0" t="n">
        <v>0.977</v>
      </c>
      <c r="N230" s="0" t="n">
        <v>0.781</v>
      </c>
      <c r="O230" s="0" t="n">
        <v>1.562</v>
      </c>
      <c r="Q230" s="0" t="n">
        <f aca="false">AVERAGE(A230:O230)</f>
        <v>1.04173333333333</v>
      </c>
      <c r="R230" s="0" t="n">
        <f aca="false">AVERAGE(Q229:Q231)</f>
        <v>0.820355555555556</v>
      </c>
    </row>
    <row r="231" customFormat="false" ht="12.75" hidden="false" customHeight="false" outlineLevel="0" collapsed="false">
      <c r="A231" s="0" t="n">
        <v>0.977</v>
      </c>
      <c r="B231" s="0" t="n">
        <v>0.391</v>
      </c>
      <c r="C231" s="0" t="n">
        <v>0.977</v>
      </c>
      <c r="D231" s="0" t="n">
        <v>1.562</v>
      </c>
      <c r="E231" s="0" t="n">
        <v>1.172</v>
      </c>
      <c r="F231" s="0" t="n">
        <v>1.172</v>
      </c>
      <c r="G231" s="0" t="n">
        <v>0.391</v>
      </c>
      <c r="H231" s="0" t="n">
        <v>0</v>
      </c>
      <c r="I231" s="0" t="n">
        <v>0.586</v>
      </c>
      <c r="J231" s="0" t="n">
        <v>0.781</v>
      </c>
      <c r="K231" s="0" t="n">
        <v>0.391</v>
      </c>
      <c r="L231" s="0" t="n">
        <v>0.781</v>
      </c>
      <c r="M231" s="0" t="n">
        <v>0.781</v>
      </c>
      <c r="N231" s="0" t="n">
        <v>0</v>
      </c>
      <c r="O231" s="0" t="n">
        <v>0.586</v>
      </c>
      <c r="Q231" s="0" t="n">
        <f aca="false">AVERAGE(A231:O231)</f>
        <v>0.7032</v>
      </c>
      <c r="R231" s="0" t="n">
        <f aca="false">AVERAGE(Q230:Q232)</f>
        <v>0.920177777777778</v>
      </c>
    </row>
    <row r="232" customFormat="false" ht="12.75" hidden="false" customHeight="false" outlineLevel="0" collapsed="false">
      <c r="A232" s="0" t="n">
        <v>1.367</v>
      </c>
      <c r="B232" s="0" t="n">
        <v>0.586</v>
      </c>
      <c r="C232" s="0" t="n">
        <v>1.367</v>
      </c>
      <c r="D232" s="0" t="n">
        <v>1.367</v>
      </c>
      <c r="E232" s="0" t="n">
        <v>0.586</v>
      </c>
      <c r="F232" s="0" t="n">
        <v>0.977</v>
      </c>
      <c r="G232" s="0" t="n">
        <v>0.586</v>
      </c>
      <c r="H232" s="0" t="n">
        <v>0.195</v>
      </c>
      <c r="I232" s="0" t="n">
        <v>1.758</v>
      </c>
      <c r="J232" s="0" t="n">
        <v>1.172</v>
      </c>
      <c r="K232" s="0" t="n">
        <v>0.195</v>
      </c>
      <c r="L232" s="0" t="n">
        <v>1.367</v>
      </c>
      <c r="M232" s="0" t="n">
        <v>2.148</v>
      </c>
      <c r="N232" s="0" t="n">
        <v>0.586</v>
      </c>
      <c r="O232" s="0" t="n">
        <v>0.977</v>
      </c>
      <c r="Q232" s="0" t="n">
        <f aca="false">AVERAGE(A232:O232)</f>
        <v>1.0156</v>
      </c>
      <c r="R232" s="0" t="n">
        <f aca="false">AVERAGE(Q231:Q233)</f>
        <v>0.937533333333333</v>
      </c>
    </row>
    <row r="233" customFormat="false" ht="12.75" hidden="false" customHeight="false" outlineLevel="0" collapsed="false">
      <c r="A233" s="0" t="n">
        <v>0.781</v>
      </c>
      <c r="B233" s="0" t="n">
        <v>2.148</v>
      </c>
      <c r="C233" s="0" t="n">
        <v>0.977</v>
      </c>
      <c r="D233" s="0" t="n">
        <v>0.977</v>
      </c>
      <c r="E233" s="0" t="n">
        <v>0.586</v>
      </c>
      <c r="F233" s="0" t="n">
        <v>1.367</v>
      </c>
      <c r="G233" s="0" t="n">
        <v>0</v>
      </c>
      <c r="H233" s="0" t="n">
        <v>0.977</v>
      </c>
      <c r="I233" s="0" t="n">
        <v>1.367</v>
      </c>
      <c r="J233" s="0" t="n">
        <v>1.172</v>
      </c>
      <c r="K233" s="0" t="n">
        <v>1.367</v>
      </c>
      <c r="L233" s="0" t="n">
        <v>0.977</v>
      </c>
      <c r="M233" s="0" t="n">
        <v>0.977</v>
      </c>
      <c r="N233" s="0" t="n">
        <v>0.781</v>
      </c>
      <c r="O233" s="0" t="n">
        <v>1.953</v>
      </c>
      <c r="Q233" s="0" t="n">
        <f aca="false">AVERAGE(A233:O233)</f>
        <v>1.0938</v>
      </c>
      <c r="R233" s="0" t="n">
        <f aca="false">AVERAGE(Q232:Q234)</f>
        <v>1.02</v>
      </c>
    </row>
    <row r="234" customFormat="false" ht="12.75" hidden="false" customHeight="false" outlineLevel="0" collapsed="false">
      <c r="A234" s="0" t="n">
        <v>0.586</v>
      </c>
      <c r="B234" s="0" t="n">
        <v>0.977</v>
      </c>
      <c r="C234" s="0" t="n">
        <v>0.977</v>
      </c>
      <c r="D234" s="0" t="n">
        <v>1.172</v>
      </c>
      <c r="E234" s="0" t="n">
        <v>0.586</v>
      </c>
      <c r="F234" s="0" t="n">
        <v>0.781</v>
      </c>
      <c r="G234" s="0" t="n">
        <v>1.172</v>
      </c>
      <c r="H234" s="0" t="n">
        <v>0.781</v>
      </c>
      <c r="I234" s="0" t="n">
        <v>1.562</v>
      </c>
      <c r="J234" s="0" t="n">
        <v>0.977</v>
      </c>
      <c r="K234" s="0" t="n">
        <v>1.758</v>
      </c>
      <c r="L234" s="0" t="n">
        <v>0.586</v>
      </c>
      <c r="M234" s="0" t="n">
        <v>0.586</v>
      </c>
      <c r="N234" s="0" t="n">
        <v>0.586</v>
      </c>
      <c r="O234" s="0" t="n">
        <v>1.172</v>
      </c>
      <c r="Q234" s="0" t="n">
        <f aca="false">AVERAGE(A234:O234)</f>
        <v>0.9506</v>
      </c>
      <c r="R234" s="0" t="n">
        <f aca="false">AVERAGE(Q233:Q235)</f>
        <v>1.01128888888889</v>
      </c>
    </row>
    <row r="235" customFormat="false" ht="12.75" hidden="false" customHeight="false" outlineLevel="0" collapsed="false">
      <c r="A235" s="0" t="n">
        <v>1.367</v>
      </c>
      <c r="B235" s="0" t="n">
        <v>1.172</v>
      </c>
      <c r="C235" s="0" t="n">
        <v>1.367</v>
      </c>
      <c r="D235" s="0" t="n">
        <v>1.562</v>
      </c>
      <c r="E235" s="0" t="n">
        <v>1.367</v>
      </c>
      <c r="F235" s="0" t="n">
        <v>0.781</v>
      </c>
      <c r="G235" s="0" t="n">
        <v>1.172</v>
      </c>
      <c r="H235" s="0" t="n">
        <v>1.367</v>
      </c>
      <c r="I235" s="0" t="n">
        <v>0.195</v>
      </c>
      <c r="J235" s="0" t="n">
        <v>0.781</v>
      </c>
      <c r="K235" s="0" t="n">
        <v>1.172</v>
      </c>
      <c r="L235" s="0" t="n">
        <v>0.391</v>
      </c>
      <c r="M235" s="0" t="n">
        <v>1.367</v>
      </c>
      <c r="N235" s="0" t="n">
        <v>0.195</v>
      </c>
      <c r="O235" s="0" t="n">
        <v>0.586</v>
      </c>
      <c r="Q235" s="0" t="n">
        <f aca="false">AVERAGE(A235:O235)</f>
        <v>0.989466666666667</v>
      </c>
      <c r="R235" s="0" t="n">
        <f aca="false">AVERAGE(Q234:Q236)</f>
        <v>0.950488888888889</v>
      </c>
    </row>
    <row r="236" customFormat="false" ht="12.75" hidden="false" customHeight="false" outlineLevel="0" collapsed="false">
      <c r="A236" s="0" t="n">
        <v>2.148</v>
      </c>
      <c r="B236" s="0" t="n">
        <v>1.172</v>
      </c>
      <c r="C236" s="0" t="n">
        <v>0.781</v>
      </c>
      <c r="D236" s="0" t="n">
        <v>0.977</v>
      </c>
      <c r="E236" s="0" t="n">
        <v>1.367</v>
      </c>
      <c r="F236" s="0" t="n">
        <v>0.195</v>
      </c>
      <c r="G236" s="0" t="n">
        <v>1.172</v>
      </c>
      <c r="H236" s="0" t="n">
        <v>0</v>
      </c>
      <c r="I236" s="0" t="n">
        <v>0.977</v>
      </c>
      <c r="J236" s="0" t="n">
        <v>1.367</v>
      </c>
      <c r="K236" s="0" t="n">
        <v>0.586</v>
      </c>
      <c r="L236" s="0" t="n">
        <v>1.172</v>
      </c>
      <c r="M236" s="0" t="n">
        <v>0.195</v>
      </c>
      <c r="N236" s="0" t="n">
        <v>1.367</v>
      </c>
      <c r="O236" s="0" t="n">
        <v>0.195</v>
      </c>
      <c r="Q236" s="0" t="n">
        <f aca="false">AVERAGE(A236:O236)</f>
        <v>0.9114</v>
      </c>
      <c r="R236" s="0" t="n">
        <f aca="false">AVERAGE(Q235:Q237)</f>
        <v>0.933111111111111</v>
      </c>
    </row>
    <row r="237" customFormat="false" ht="12.75" hidden="false" customHeight="false" outlineLevel="0" collapsed="false">
      <c r="A237" s="0" t="n">
        <v>2.148</v>
      </c>
      <c r="B237" s="0" t="n">
        <v>0.781</v>
      </c>
      <c r="C237" s="0" t="n">
        <v>0.195</v>
      </c>
      <c r="D237" s="0" t="n">
        <v>0.391</v>
      </c>
      <c r="E237" s="0" t="n">
        <v>0.781</v>
      </c>
      <c r="F237" s="0" t="n">
        <v>1.562</v>
      </c>
      <c r="G237" s="0" t="n">
        <v>0.977</v>
      </c>
      <c r="H237" s="0" t="n">
        <v>0.391</v>
      </c>
      <c r="I237" s="0" t="n">
        <v>1.758</v>
      </c>
      <c r="J237" s="0" t="n">
        <v>0.586</v>
      </c>
      <c r="K237" s="0" t="n">
        <v>1.172</v>
      </c>
      <c r="L237" s="0" t="n">
        <v>0.586</v>
      </c>
      <c r="M237" s="0" t="n">
        <v>0.391</v>
      </c>
      <c r="N237" s="0" t="n">
        <v>0.391</v>
      </c>
      <c r="O237" s="0" t="n">
        <v>1.367</v>
      </c>
      <c r="Q237" s="0" t="n">
        <f aca="false">AVERAGE(A237:O237)</f>
        <v>0.898466666666667</v>
      </c>
      <c r="R237" s="0" t="n">
        <f aca="false">AVERAGE(Q236:Q238)</f>
        <v>0.9592</v>
      </c>
    </row>
    <row r="238" customFormat="false" ht="12.75" hidden="false" customHeight="false" outlineLevel="0" collapsed="false">
      <c r="A238" s="0" t="n">
        <v>0.977</v>
      </c>
      <c r="B238" s="0" t="n">
        <v>0.977</v>
      </c>
      <c r="C238" s="0" t="n">
        <v>0.781</v>
      </c>
      <c r="D238" s="0" t="n">
        <v>0.977</v>
      </c>
      <c r="E238" s="0" t="n">
        <v>1.758</v>
      </c>
      <c r="F238" s="0" t="n">
        <v>0.586</v>
      </c>
      <c r="G238" s="0" t="n">
        <v>0.781</v>
      </c>
      <c r="H238" s="0" t="n">
        <v>1.562</v>
      </c>
      <c r="I238" s="0" t="n">
        <v>1.367</v>
      </c>
      <c r="J238" s="0" t="n">
        <v>1.367</v>
      </c>
      <c r="K238" s="0" t="n">
        <v>1.562</v>
      </c>
      <c r="L238" s="0" t="n">
        <v>1.562</v>
      </c>
      <c r="M238" s="0" t="n">
        <v>0.391</v>
      </c>
      <c r="N238" s="0" t="n">
        <v>0.977</v>
      </c>
      <c r="O238" s="0" t="n">
        <v>0.391</v>
      </c>
      <c r="Q238" s="0" t="n">
        <f aca="false">AVERAGE(A238:O238)</f>
        <v>1.06773333333333</v>
      </c>
      <c r="R238" s="0" t="n">
        <f aca="false">AVERAGE(Q237:Q239)</f>
        <v>0.959222222222222</v>
      </c>
    </row>
    <row r="239" customFormat="false" ht="12.75" hidden="false" customHeight="false" outlineLevel="0" collapsed="false">
      <c r="A239" s="0" t="n">
        <v>0.781</v>
      </c>
      <c r="B239" s="0" t="n">
        <v>1.172</v>
      </c>
      <c r="C239" s="0" t="n">
        <v>0.586</v>
      </c>
      <c r="D239" s="0" t="n">
        <v>2.734</v>
      </c>
      <c r="E239" s="0" t="n">
        <v>0.586</v>
      </c>
      <c r="F239" s="0" t="n">
        <v>0.195</v>
      </c>
      <c r="G239" s="0" t="n">
        <v>0.586</v>
      </c>
      <c r="H239" s="0" t="n">
        <v>0.391</v>
      </c>
      <c r="I239" s="0" t="n">
        <v>0.781</v>
      </c>
      <c r="J239" s="0" t="n">
        <v>0.977</v>
      </c>
      <c r="K239" s="0" t="n">
        <v>0.391</v>
      </c>
      <c r="L239" s="0" t="n">
        <v>1.562</v>
      </c>
      <c r="M239" s="0" t="n">
        <v>0.977</v>
      </c>
      <c r="N239" s="0" t="n">
        <v>0.391</v>
      </c>
      <c r="O239" s="0" t="n">
        <v>1.562</v>
      </c>
      <c r="Q239" s="0" t="n">
        <f aca="false">AVERAGE(A239:O239)</f>
        <v>0.911466666666667</v>
      </c>
      <c r="R239" s="0" t="n">
        <f aca="false">AVERAGE(Q238:Q240)</f>
        <v>1.01997777777778</v>
      </c>
    </row>
    <row r="240" customFormat="false" ht="12.75" hidden="false" customHeight="false" outlineLevel="0" collapsed="false">
      <c r="A240" s="0" t="n">
        <v>1.953</v>
      </c>
      <c r="B240" s="0" t="n">
        <v>0.781</v>
      </c>
      <c r="C240" s="0" t="n">
        <v>0.586</v>
      </c>
      <c r="D240" s="0" t="n">
        <v>1.367</v>
      </c>
      <c r="E240" s="0" t="n">
        <v>1.758</v>
      </c>
      <c r="F240" s="0" t="n">
        <v>0.195</v>
      </c>
      <c r="G240" s="0" t="n">
        <v>0.586</v>
      </c>
      <c r="H240" s="0" t="n">
        <v>0.391</v>
      </c>
      <c r="I240" s="0" t="n">
        <v>0.391</v>
      </c>
      <c r="J240" s="0" t="n">
        <v>1.367</v>
      </c>
      <c r="K240" s="0" t="n">
        <v>1.758</v>
      </c>
      <c r="L240" s="0" t="n">
        <v>1.367</v>
      </c>
      <c r="M240" s="0" t="n">
        <v>0.586</v>
      </c>
      <c r="N240" s="0" t="n">
        <v>0.586</v>
      </c>
      <c r="O240" s="0" t="n">
        <v>2.539</v>
      </c>
      <c r="Q240" s="0" t="n">
        <f aca="false">AVERAGE(A240:O240)</f>
        <v>1.08073333333333</v>
      </c>
      <c r="R240" s="0" t="n">
        <f aca="false">AVERAGE(Q239:Q241)</f>
        <v>1.01133333333333</v>
      </c>
    </row>
    <row r="241" customFormat="false" ht="12.75" hidden="false" customHeight="false" outlineLevel="0" collapsed="false">
      <c r="A241" s="0" t="n">
        <v>1.953</v>
      </c>
      <c r="B241" s="0" t="n">
        <v>1.172</v>
      </c>
      <c r="C241" s="0" t="n">
        <v>1.172</v>
      </c>
      <c r="D241" s="0" t="n">
        <v>1.562</v>
      </c>
      <c r="E241" s="0" t="n">
        <v>0.586</v>
      </c>
      <c r="F241" s="0" t="n">
        <v>0.586</v>
      </c>
      <c r="G241" s="0" t="n">
        <v>0.391</v>
      </c>
      <c r="H241" s="0" t="n">
        <v>0.391</v>
      </c>
      <c r="I241" s="0" t="n">
        <v>1.172</v>
      </c>
      <c r="J241" s="0" t="n">
        <v>0.391</v>
      </c>
      <c r="K241" s="0" t="n">
        <v>0.977</v>
      </c>
      <c r="L241" s="0" t="n">
        <v>1.758</v>
      </c>
      <c r="M241" s="0" t="n">
        <v>1.172</v>
      </c>
      <c r="N241" s="0" t="n">
        <v>1.367</v>
      </c>
      <c r="O241" s="0" t="n">
        <v>0.977</v>
      </c>
      <c r="Q241" s="0" t="n">
        <f aca="false">AVERAGE(A241:O241)</f>
        <v>1.0418</v>
      </c>
      <c r="R241" s="0" t="n">
        <f aca="false">AVERAGE(Q240:Q242)</f>
        <v>0.9766</v>
      </c>
    </row>
    <row r="242" customFormat="false" ht="12.75" hidden="false" customHeight="false" outlineLevel="0" collapsed="false">
      <c r="A242" s="0" t="n">
        <v>0.781</v>
      </c>
      <c r="B242" s="0" t="n">
        <v>0</v>
      </c>
      <c r="C242" s="0" t="n">
        <v>0.195</v>
      </c>
      <c r="D242" s="0" t="n">
        <v>0.391</v>
      </c>
      <c r="E242" s="0" t="n">
        <v>0.977</v>
      </c>
      <c r="F242" s="0" t="n">
        <v>1.172</v>
      </c>
      <c r="G242" s="0" t="n">
        <v>1.953</v>
      </c>
      <c r="H242" s="0" t="n">
        <v>0.977</v>
      </c>
      <c r="I242" s="0" t="n">
        <v>0.977</v>
      </c>
      <c r="J242" s="0" t="n">
        <v>0.195</v>
      </c>
      <c r="K242" s="0" t="n">
        <v>0.781</v>
      </c>
      <c r="L242" s="0" t="n">
        <v>1.367</v>
      </c>
      <c r="M242" s="0" t="n">
        <v>0.195</v>
      </c>
      <c r="N242" s="0" t="n">
        <v>0.781</v>
      </c>
      <c r="O242" s="0" t="n">
        <v>1.367</v>
      </c>
      <c r="Q242" s="0" t="n">
        <f aca="false">AVERAGE(A242:O242)</f>
        <v>0.807266666666667</v>
      </c>
      <c r="R242" s="0" t="n">
        <f aca="false">AVERAGE(Q241:Q243)</f>
        <v>0.959222222222222</v>
      </c>
    </row>
    <row r="243" customFormat="false" ht="12.75" hidden="false" customHeight="false" outlineLevel="0" collapsed="false">
      <c r="A243" s="0" t="n">
        <v>2.344</v>
      </c>
      <c r="B243" s="0" t="n">
        <v>0.586</v>
      </c>
      <c r="C243" s="0" t="n">
        <v>1.367</v>
      </c>
      <c r="D243" s="0" t="n">
        <v>0.781</v>
      </c>
      <c r="E243" s="0" t="n">
        <v>0.781</v>
      </c>
      <c r="F243" s="0" t="n">
        <v>1.367</v>
      </c>
      <c r="G243" s="0" t="n">
        <v>1.367</v>
      </c>
      <c r="H243" s="0" t="n">
        <v>0.195</v>
      </c>
      <c r="I243" s="0" t="n">
        <v>0.781</v>
      </c>
      <c r="J243" s="0" t="n">
        <v>1.172</v>
      </c>
      <c r="K243" s="0" t="n">
        <v>0.977</v>
      </c>
      <c r="L243" s="0" t="n">
        <v>1.172</v>
      </c>
      <c r="M243" s="0" t="n">
        <v>1.562</v>
      </c>
      <c r="N243" s="0" t="n">
        <v>0.391</v>
      </c>
      <c r="O243" s="0" t="n">
        <v>0.586</v>
      </c>
      <c r="Q243" s="0" t="n">
        <f aca="false">AVERAGE(A243:O243)</f>
        <v>1.0286</v>
      </c>
      <c r="R243" s="0" t="n">
        <f aca="false">AVERAGE(Q242:Q244)</f>
        <v>0.963533333333333</v>
      </c>
    </row>
    <row r="244" customFormat="false" ht="12.75" hidden="false" customHeight="false" outlineLevel="0" collapsed="false">
      <c r="A244" s="0" t="n">
        <v>0.391</v>
      </c>
      <c r="B244" s="0" t="n">
        <v>0.977</v>
      </c>
      <c r="C244" s="0" t="n">
        <v>0.781</v>
      </c>
      <c r="D244" s="0" t="n">
        <v>1.172</v>
      </c>
      <c r="E244" s="0" t="n">
        <v>0.781</v>
      </c>
      <c r="F244" s="0" t="n">
        <v>1.953</v>
      </c>
      <c r="G244" s="0" t="n">
        <v>0.977</v>
      </c>
      <c r="H244" s="0" t="n">
        <v>2.344</v>
      </c>
      <c r="I244" s="0" t="n">
        <v>1.172</v>
      </c>
      <c r="J244" s="0" t="n">
        <v>0.195</v>
      </c>
      <c r="K244" s="0" t="n">
        <v>0.195</v>
      </c>
      <c r="L244" s="0" t="n">
        <v>1.367</v>
      </c>
      <c r="M244" s="0" t="n">
        <v>1.367</v>
      </c>
      <c r="N244" s="0" t="n">
        <v>1.172</v>
      </c>
      <c r="O244" s="0" t="n">
        <v>0.977</v>
      </c>
      <c r="Q244" s="0" t="n">
        <f aca="false">AVERAGE(A244:O244)</f>
        <v>1.05473333333333</v>
      </c>
      <c r="R244" s="0" t="n">
        <f aca="false">AVERAGE(Q243:Q245)</f>
        <v>1.00264444444444</v>
      </c>
    </row>
    <row r="245" customFormat="false" ht="12.75" hidden="false" customHeight="false" outlineLevel="0" collapsed="false">
      <c r="A245" s="0" t="n">
        <v>0.391</v>
      </c>
      <c r="B245" s="0" t="n">
        <v>1.172</v>
      </c>
      <c r="C245" s="0" t="n">
        <v>1.562</v>
      </c>
      <c r="D245" s="0" t="n">
        <v>1.172</v>
      </c>
      <c r="E245" s="0" t="n">
        <v>0.391</v>
      </c>
      <c r="F245" s="0" t="n">
        <v>1.758</v>
      </c>
      <c r="G245" s="0" t="n">
        <v>0.977</v>
      </c>
      <c r="H245" s="0" t="n">
        <v>0.586</v>
      </c>
      <c r="I245" s="0" t="n">
        <v>0.977</v>
      </c>
      <c r="J245" s="0" t="n">
        <v>0.586</v>
      </c>
      <c r="K245" s="0" t="n">
        <v>0.391</v>
      </c>
      <c r="L245" s="0" t="n">
        <v>1.172</v>
      </c>
      <c r="M245" s="0" t="n">
        <v>0.586</v>
      </c>
      <c r="N245" s="0" t="n">
        <v>1.367</v>
      </c>
      <c r="O245" s="0" t="n">
        <v>0.781</v>
      </c>
      <c r="Q245" s="0" t="n">
        <f aca="false">AVERAGE(A245:O245)</f>
        <v>0.9246</v>
      </c>
      <c r="R245" s="0" t="n">
        <f aca="false">AVERAGE(Q244:Q246)</f>
        <v>0.915866666666667</v>
      </c>
    </row>
    <row r="246" customFormat="false" ht="12.75" hidden="false" customHeight="false" outlineLevel="0" collapsed="false">
      <c r="A246" s="0" t="n">
        <v>0.586</v>
      </c>
      <c r="B246" s="0" t="n">
        <v>0.586</v>
      </c>
      <c r="C246" s="0" t="n">
        <v>0.781</v>
      </c>
      <c r="D246" s="0" t="n">
        <v>0.977</v>
      </c>
      <c r="E246" s="0" t="n">
        <v>0.391</v>
      </c>
      <c r="F246" s="0" t="n">
        <v>1.172</v>
      </c>
      <c r="G246" s="0" t="n">
        <v>0.586</v>
      </c>
      <c r="H246" s="0" t="n">
        <v>0.195</v>
      </c>
      <c r="I246" s="0" t="n">
        <v>0</v>
      </c>
      <c r="J246" s="0" t="n">
        <v>1.562</v>
      </c>
      <c r="K246" s="0" t="n">
        <v>0.586</v>
      </c>
      <c r="L246" s="0" t="n">
        <v>1.172</v>
      </c>
      <c r="M246" s="0" t="n">
        <v>0.977</v>
      </c>
      <c r="N246" s="0" t="n">
        <v>0.781</v>
      </c>
      <c r="O246" s="0" t="n">
        <v>1.172</v>
      </c>
      <c r="Q246" s="0" t="n">
        <f aca="false">AVERAGE(A246:O246)</f>
        <v>0.768266666666667</v>
      </c>
      <c r="R246" s="0" t="n">
        <f aca="false">AVERAGE(Q245:Q247)</f>
        <v>0.872466666666667</v>
      </c>
    </row>
    <row r="247" customFormat="false" ht="12.75" hidden="false" customHeight="false" outlineLevel="0" collapsed="false">
      <c r="A247" s="0" t="n">
        <v>0.391</v>
      </c>
      <c r="B247" s="0" t="n">
        <v>0.391</v>
      </c>
      <c r="C247" s="0" t="n">
        <v>1.172</v>
      </c>
      <c r="D247" s="0" t="n">
        <v>0.391</v>
      </c>
      <c r="E247" s="0" t="n">
        <v>0</v>
      </c>
      <c r="F247" s="0" t="n">
        <v>2.148</v>
      </c>
      <c r="G247" s="0" t="n">
        <v>0.781</v>
      </c>
      <c r="H247" s="0" t="n">
        <v>0.781</v>
      </c>
      <c r="I247" s="0" t="n">
        <v>0.586</v>
      </c>
      <c r="J247" s="0" t="n">
        <v>0.977</v>
      </c>
      <c r="K247" s="0" t="n">
        <v>0.977</v>
      </c>
      <c r="L247" s="0" t="n">
        <v>2.148</v>
      </c>
      <c r="M247" s="0" t="n">
        <v>0.586</v>
      </c>
      <c r="N247" s="0" t="n">
        <v>0.391</v>
      </c>
      <c r="O247" s="0" t="n">
        <v>2.148</v>
      </c>
      <c r="Q247" s="0" t="n">
        <f aca="false">AVERAGE(A247:O247)</f>
        <v>0.924533333333333</v>
      </c>
      <c r="R247" s="0" t="n">
        <f aca="false">AVERAGE(Q246:Q248)</f>
        <v>0.885444444444445</v>
      </c>
    </row>
    <row r="248" customFormat="false" ht="12.75" hidden="false" customHeight="false" outlineLevel="0" collapsed="false">
      <c r="A248" s="0" t="n">
        <v>0.391</v>
      </c>
      <c r="B248" s="0" t="n">
        <v>0.391</v>
      </c>
      <c r="C248" s="0" t="n">
        <v>0.977</v>
      </c>
      <c r="D248" s="0" t="n">
        <v>1.172</v>
      </c>
      <c r="E248" s="0" t="n">
        <v>0.391</v>
      </c>
      <c r="F248" s="0" t="n">
        <v>2.148</v>
      </c>
      <c r="G248" s="0" t="n">
        <v>0.781</v>
      </c>
      <c r="H248" s="0" t="n">
        <v>0.781</v>
      </c>
      <c r="I248" s="0" t="n">
        <v>1.953</v>
      </c>
      <c r="J248" s="0" t="n">
        <v>0.586</v>
      </c>
      <c r="K248" s="0" t="n">
        <v>0.195</v>
      </c>
      <c r="L248" s="0" t="n">
        <v>2.539</v>
      </c>
      <c r="M248" s="0" t="n">
        <v>0.391</v>
      </c>
      <c r="N248" s="0" t="n">
        <v>0.195</v>
      </c>
      <c r="O248" s="0" t="n">
        <v>1.562</v>
      </c>
      <c r="Q248" s="0" t="n">
        <f aca="false">AVERAGE(A248:O248)</f>
        <v>0.963533333333334</v>
      </c>
      <c r="R248" s="0" t="n">
        <f aca="false">AVERAGE(Q247:Q249)</f>
        <v>0.933177777777778</v>
      </c>
    </row>
    <row r="249" customFormat="false" ht="12.75" hidden="false" customHeight="false" outlineLevel="0" collapsed="false">
      <c r="A249" s="0" t="n">
        <v>0.977</v>
      </c>
      <c r="B249" s="0" t="n">
        <v>0.586</v>
      </c>
      <c r="C249" s="0" t="n">
        <v>0.781</v>
      </c>
      <c r="D249" s="0" t="n">
        <v>0.781</v>
      </c>
      <c r="E249" s="0" t="n">
        <v>0.586</v>
      </c>
      <c r="F249" s="0" t="n">
        <v>0.586</v>
      </c>
      <c r="G249" s="0" t="n">
        <v>0.781</v>
      </c>
      <c r="H249" s="0" t="n">
        <v>0.391</v>
      </c>
      <c r="I249" s="0" t="n">
        <v>1.172</v>
      </c>
      <c r="J249" s="0" t="n">
        <v>0.781</v>
      </c>
      <c r="K249" s="0" t="n">
        <v>2.539</v>
      </c>
      <c r="L249" s="0" t="n">
        <v>0.781</v>
      </c>
      <c r="M249" s="0" t="n">
        <v>0.391</v>
      </c>
      <c r="N249" s="0" t="n">
        <v>1.172</v>
      </c>
      <c r="O249" s="0" t="n">
        <v>1.367</v>
      </c>
      <c r="Q249" s="0" t="n">
        <f aca="false">AVERAGE(A249:O249)</f>
        <v>0.911466666666667</v>
      </c>
      <c r="R249" s="0" t="n">
        <f aca="false">AVERAGE(Q248:Q250)</f>
        <v>0.924488888888889</v>
      </c>
    </row>
    <row r="250" customFormat="false" ht="12.75" hidden="false" customHeight="false" outlineLevel="0" collapsed="false">
      <c r="A250" s="0" t="n">
        <v>0.781</v>
      </c>
      <c r="B250" s="0" t="n">
        <v>0.195</v>
      </c>
      <c r="C250" s="0" t="n">
        <v>0.977</v>
      </c>
      <c r="D250" s="0" t="n">
        <v>1.367</v>
      </c>
      <c r="E250" s="0" t="n">
        <v>0.781</v>
      </c>
      <c r="F250" s="0" t="n">
        <v>0.586</v>
      </c>
      <c r="G250" s="0" t="n">
        <v>0.391</v>
      </c>
      <c r="H250" s="0" t="n">
        <v>0.781</v>
      </c>
      <c r="I250" s="0" t="n">
        <v>1.758</v>
      </c>
      <c r="J250" s="0" t="n">
        <v>0.977</v>
      </c>
      <c r="K250" s="0" t="n">
        <v>0.391</v>
      </c>
      <c r="L250" s="0" t="n">
        <v>1.367</v>
      </c>
      <c r="M250" s="0" t="n">
        <v>1.367</v>
      </c>
      <c r="N250" s="0" t="n">
        <v>0.781</v>
      </c>
      <c r="O250" s="0" t="n">
        <v>0.977</v>
      </c>
      <c r="Q250" s="0" t="n">
        <f aca="false">AVERAGE(A250:O250)</f>
        <v>0.898466666666667</v>
      </c>
      <c r="R250" s="0" t="n">
        <f aca="false">AVERAGE(Q249:Q251)</f>
        <v>0.928866666666667</v>
      </c>
    </row>
    <row r="251" customFormat="false" ht="12.75" hidden="false" customHeight="false" outlineLevel="0" collapsed="false">
      <c r="A251" s="0" t="n">
        <v>1.758</v>
      </c>
      <c r="B251" s="0" t="n">
        <v>0.195</v>
      </c>
      <c r="C251" s="0" t="n">
        <v>1.758</v>
      </c>
      <c r="D251" s="0" t="n">
        <v>0.586</v>
      </c>
      <c r="E251" s="0" t="n">
        <v>1.172</v>
      </c>
      <c r="F251" s="0" t="n">
        <v>0.391</v>
      </c>
      <c r="G251" s="0" t="n">
        <v>1.172</v>
      </c>
      <c r="H251" s="0" t="n">
        <v>0.195</v>
      </c>
      <c r="I251" s="0" t="n">
        <v>1.172</v>
      </c>
      <c r="J251" s="0" t="n">
        <v>0.977</v>
      </c>
      <c r="K251" s="0" t="n">
        <v>1.758</v>
      </c>
      <c r="L251" s="0" t="n">
        <v>1.367</v>
      </c>
      <c r="M251" s="0" t="n">
        <v>1.172</v>
      </c>
      <c r="N251" s="0" t="n">
        <v>0.391</v>
      </c>
      <c r="O251" s="0" t="n">
        <v>0.586</v>
      </c>
      <c r="Q251" s="0" t="n">
        <f aca="false">AVERAGE(A251:O251)</f>
        <v>0.976666666666667</v>
      </c>
      <c r="R251" s="0" t="n">
        <f aca="false">AVERAGE(Q250:Q252)</f>
        <v>0.954911111111111</v>
      </c>
    </row>
    <row r="252" customFormat="false" ht="12.75" hidden="false" customHeight="false" outlineLevel="0" collapsed="false">
      <c r="A252" s="0" t="n">
        <v>0.195</v>
      </c>
      <c r="B252" s="0" t="n">
        <v>1.367</v>
      </c>
      <c r="C252" s="0" t="n">
        <v>0.781</v>
      </c>
      <c r="D252" s="0" t="n">
        <v>1.367</v>
      </c>
      <c r="E252" s="0" t="n">
        <v>1.172</v>
      </c>
      <c r="F252" s="0" t="n">
        <v>0.977</v>
      </c>
      <c r="G252" s="0" t="n">
        <v>0.391</v>
      </c>
      <c r="H252" s="0" t="n">
        <v>0.781</v>
      </c>
      <c r="I252" s="0" t="n">
        <v>0.977</v>
      </c>
      <c r="J252" s="0" t="n">
        <v>1.367</v>
      </c>
      <c r="K252" s="0" t="n">
        <v>1.953</v>
      </c>
      <c r="L252" s="0" t="n">
        <v>1.367</v>
      </c>
      <c r="M252" s="0" t="n">
        <v>1.367</v>
      </c>
      <c r="N252" s="0" t="n">
        <v>0.391</v>
      </c>
      <c r="O252" s="0" t="n">
        <v>0.391</v>
      </c>
      <c r="Q252" s="0" t="n">
        <f aca="false">AVERAGE(A252:O252)</f>
        <v>0.9896</v>
      </c>
      <c r="R252" s="0" t="n">
        <f aca="false">AVERAGE(Q251:Q253)</f>
        <v>0.941888888888889</v>
      </c>
    </row>
    <row r="253" customFormat="false" ht="12.75" hidden="false" customHeight="false" outlineLevel="0" collapsed="false">
      <c r="A253" s="0" t="n">
        <v>0.977</v>
      </c>
      <c r="B253" s="0" t="n">
        <v>1.172</v>
      </c>
      <c r="C253" s="0" t="n">
        <v>0.781</v>
      </c>
      <c r="D253" s="0" t="n">
        <v>0.586</v>
      </c>
      <c r="E253" s="0" t="n">
        <v>0.391</v>
      </c>
      <c r="F253" s="0" t="n">
        <v>0.195</v>
      </c>
      <c r="G253" s="0" t="n">
        <v>0.391</v>
      </c>
      <c r="H253" s="0" t="n">
        <v>0</v>
      </c>
      <c r="I253" s="0" t="n">
        <v>1.172</v>
      </c>
      <c r="J253" s="0" t="n">
        <v>0.781</v>
      </c>
      <c r="K253" s="0" t="n">
        <v>1.562</v>
      </c>
      <c r="L253" s="0" t="n">
        <v>1.953</v>
      </c>
      <c r="M253" s="0" t="n">
        <v>1.562</v>
      </c>
      <c r="N253" s="0" t="n">
        <v>0.391</v>
      </c>
      <c r="O253" s="0" t="n">
        <v>0.977</v>
      </c>
      <c r="Q253" s="0" t="n">
        <f aca="false">AVERAGE(A253:O253)</f>
        <v>0.8594</v>
      </c>
      <c r="R253" s="0" t="n">
        <f aca="false">AVERAGE(Q252:Q254)</f>
        <v>0.928822222222222</v>
      </c>
    </row>
    <row r="254" customFormat="false" ht="12.75" hidden="false" customHeight="false" outlineLevel="0" collapsed="false">
      <c r="A254" s="0" t="n">
        <v>1.172</v>
      </c>
      <c r="B254" s="0" t="n">
        <v>0.391</v>
      </c>
      <c r="C254" s="0" t="n">
        <v>0.195</v>
      </c>
      <c r="D254" s="0" t="n">
        <v>0.781</v>
      </c>
      <c r="E254" s="0" t="n">
        <v>0.781</v>
      </c>
      <c r="F254" s="0" t="n">
        <v>1.172</v>
      </c>
      <c r="G254" s="0" t="n">
        <v>1.562</v>
      </c>
      <c r="H254" s="0" t="n">
        <v>0.781</v>
      </c>
      <c r="I254" s="0" t="n">
        <v>0.781</v>
      </c>
      <c r="J254" s="0" t="n">
        <v>0.977</v>
      </c>
      <c r="K254" s="0" t="n">
        <v>0.781</v>
      </c>
      <c r="L254" s="0" t="n">
        <v>0.391</v>
      </c>
      <c r="M254" s="0" t="n">
        <v>0.586</v>
      </c>
      <c r="N254" s="0" t="n">
        <v>1.367</v>
      </c>
      <c r="O254" s="0" t="n">
        <v>2.344</v>
      </c>
      <c r="Q254" s="0" t="n">
        <f aca="false">AVERAGE(A254:O254)</f>
        <v>0.937466666666667</v>
      </c>
      <c r="R254" s="0" t="n">
        <f aca="false">AVERAGE(Q253:Q255)</f>
        <v>0.850688888888889</v>
      </c>
    </row>
    <row r="255" customFormat="false" ht="12.75" hidden="false" customHeight="false" outlineLevel="0" collapsed="false">
      <c r="A255" s="0" t="n">
        <v>0.391</v>
      </c>
      <c r="B255" s="0" t="n">
        <v>1.758</v>
      </c>
      <c r="C255" s="0" t="n">
        <v>0.586</v>
      </c>
      <c r="D255" s="0" t="n">
        <v>0.195</v>
      </c>
      <c r="E255" s="0" t="n">
        <v>0.586</v>
      </c>
      <c r="F255" s="0" t="n">
        <v>0.195</v>
      </c>
      <c r="G255" s="0" t="n">
        <v>0</v>
      </c>
      <c r="H255" s="0" t="n">
        <v>0.977</v>
      </c>
      <c r="I255" s="0" t="n">
        <v>0.781</v>
      </c>
      <c r="J255" s="0" t="n">
        <v>1.367</v>
      </c>
      <c r="K255" s="0" t="n">
        <v>0.391</v>
      </c>
      <c r="L255" s="0" t="n">
        <v>1.562</v>
      </c>
      <c r="M255" s="0" t="n">
        <v>0.781</v>
      </c>
      <c r="N255" s="0" t="n">
        <v>0.781</v>
      </c>
      <c r="O255" s="0" t="n">
        <v>0.977</v>
      </c>
      <c r="Q255" s="0" t="n">
        <f aca="false">AVERAGE(A255:O255)</f>
        <v>0.7552</v>
      </c>
      <c r="R255" s="0" t="n">
        <f aca="false">AVERAGE(Q254:Q256)</f>
        <v>0.920111111111111</v>
      </c>
    </row>
    <row r="256" customFormat="false" ht="12.75" hidden="false" customHeight="false" outlineLevel="0" collapsed="false">
      <c r="A256" s="0" t="n">
        <v>1.367</v>
      </c>
      <c r="B256" s="0" t="n">
        <v>2.344</v>
      </c>
      <c r="C256" s="0" t="n">
        <v>1.953</v>
      </c>
      <c r="D256" s="0" t="n">
        <v>1.367</v>
      </c>
      <c r="E256" s="0" t="n">
        <v>0.195</v>
      </c>
      <c r="F256" s="0" t="n">
        <v>0.781</v>
      </c>
      <c r="G256" s="0" t="n">
        <v>0.781</v>
      </c>
      <c r="H256" s="0" t="n">
        <v>0.391</v>
      </c>
      <c r="I256" s="0" t="n">
        <v>0.391</v>
      </c>
      <c r="J256" s="0" t="n">
        <v>2.344</v>
      </c>
      <c r="K256" s="0" t="n">
        <v>0.195</v>
      </c>
      <c r="L256" s="0" t="n">
        <v>0.977</v>
      </c>
      <c r="M256" s="0" t="n">
        <v>0.781</v>
      </c>
      <c r="N256" s="0" t="n">
        <v>0.586</v>
      </c>
      <c r="O256" s="0" t="n">
        <v>1.562</v>
      </c>
      <c r="Q256" s="0" t="n">
        <f aca="false">AVERAGE(A256:O256)</f>
        <v>1.06766666666667</v>
      </c>
      <c r="R256" s="0" t="n">
        <f aca="false">AVERAGE(Q255:Q257)</f>
        <v>0.902777777777778</v>
      </c>
    </row>
    <row r="257" customFormat="false" ht="12.75" hidden="false" customHeight="false" outlineLevel="0" collapsed="false">
      <c r="A257" s="0" t="n">
        <v>0</v>
      </c>
      <c r="B257" s="0" t="n">
        <v>0.391</v>
      </c>
      <c r="C257" s="0" t="n">
        <v>0.391</v>
      </c>
      <c r="D257" s="0" t="n">
        <v>0.391</v>
      </c>
      <c r="E257" s="0" t="n">
        <v>0.977</v>
      </c>
      <c r="F257" s="0" t="n">
        <v>0.391</v>
      </c>
      <c r="G257" s="0" t="n">
        <v>0.781</v>
      </c>
      <c r="H257" s="0" t="n">
        <v>1.367</v>
      </c>
      <c r="I257" s="0" t="n">
        <v>1.367</v>
      </c>
      <c r="J257" s="0" t="n">
        <v>0.781</v>
      </c>
      <c r="K257" s="0" t="n">
        <v>1.562</v>
      </c>
      <c r="L257" s="0" t="n">
        <v>1.172</v>
      </c>
      <c r="M257" s="0" t="n">
        <v>1.367</v>
      </c>
      <c r="N257" s="0" t="n">
        <v>1.172</v>
      </c>
      <c r="O257" s="0" t="n">
        <v>1.172</v>
      </c>
      <c r="Q257" s="0" t="n">
        <f aca="false">AVERAGE(A257:O257)</f>
        <v>0.885466666666667</v>
      </c>
      <c r="R257" s="0" t="n">
        <f aca="false">AVERAGE(Q256:Q258)</f>
        <v>0.972244444444444</v>
      </c>
    </row>
    <row r="258" customFormat="false" ht="12.75" hidden="false" customHeight="false" outlineLevel="0" collapsed="false">
      <c r="A258" s="0" t="n">
        <v>1.953</v>
      </c>
      <c r="B258" s="0" t="n">
        <v>0.977</v>
      </c>
      <c r="C258" s="0" t="n">
        <v>0.781</v>
      </c>
      <c r="D258" s="0" t="n">
        <v>0.391</v>
      </c>
      <c r="E258" s="0" t="n">
        <v>1.953</v>
      </c>
      <c r="F258" s="0" t="n">
        <v>0.586</v>
      </c>
      <c r="G258" s="0" t="n">
        <v>1.367</v>
      </c>
      <c r="H258" s="0" t="n">
        <v>0.977</v>
      </c>
      <c r="I258" s="0" t="n">
        <v>2.344</v>
      </c>
      <c r="J258" s="0" t="n">
        <v>0.781</v>
      </c>
      <c r="K258" s="0" t="n">
        <v>0.977</v>
      </c>
      <c r="L258" s="0" t="n">
        <v>0.586</v>
      </c>
      <c r="M258" s="0" t="n">
        <v>0.781</v>
      </c>
      <c r="N258" s="0" t="n">
        <v>0</v>
      </c>
      <c r="O258" s="0" t="n">
        <v>0</v>
      </c>
      <c r="Q258" s="0" t="n">
        <f aca="false">AVERAGE(A258:O258)</f>
        <v>0.9636</v>
      </c>
      <c r="R258" s="0" t="n">
        <f aca="false">AVERAGE(Q257:Q259)</f>
        <v>0.894133333333333</v>
      </c>
    </row>
    <row r="259" customFormat="false" ht="12.75" hidden="false" customHeight="false" outlineLevel="0" collapsed="false">
      <c r="A259" s="0" t="n">
        <v>0.195</v>
      </c>
      <c r="B259" s="0" t="n">
        <v>0.781</v>
      </c>
      <c r="C259" s="0" t="n">
        <v>0.195</v>
      </c>
      <c r="D259" s="0" t="n">
        <v>0.391</v>
      </c>
      <c r="E259" s="0" t="n">
        <v>1.367</v>
      </c>
      <c r="F259" s="0" t="n">
        <v>1.758</v>
      </c>
      <c r="G259" s="0" t="n">
        <v>0.977</v>
      </c>
      <c r="H259" s="0" t="n">
        <v>0.391</v>
      </c>
      <c r="I259" s="0" t="n">
        <v>1.367</v>
      </c>
      <c r="J259" s="0" t="n">
        <v>1.367</v>
      </c>
      <c r="K259" s="0" t="n">
        <v>0.391</v>
      </c>
      <c r="L259" s="0" t="n">
        <v>1.367</v>
      </c>
      <c r="M259" s="0" t="n">
        <v>0.781</v>
      </c>
      <c r="N259" s="0" t="n">
        <v>0.586</v>
      </c>
      <c r="O259" s="0" t="n">
        <v>0.586</v>
      </c>
      <c r="Q259" s="0" t="n">
        <f aca="false">AVERAGE(A259:O259)</f>
        <v>0.833333333333333</v>
      </c>
      <c r="R259" s="0" t="n">
        <f aca="false">AVERAGE(Q258:Q260)</f>
        <v>0.9332</v>
      </c>
    </row>
    <row r="260" customFormat="false" ht="12.75" hidden="false" customHeight="false" outlineLevel="0" collapsed="false">
      <c r="A260" s="0" t="n">
        <v>0.977</v>
      </c>
      <c r="B260" s="0" t="n">
        <v>1.367</v>
      </c>
      <c r="C260" s="0" t="n">
        <v>1.172</v>
      </c>
      <c r="D260" s="0" t="n">
        <v>1.758</v>
      </c>
      <c r="E260" s="0" t="n">
        <v>0.586</v>
      </c>
      <c r="F260" s="0" t="n">
        <v>0.391</v>
      </c>
      <c r="G260" s="0" t="n">
        <v>0.781</v>
      </c>
      <c r="H260" s="0" t="n">
        <v>0.586</v>
      </c>
      <c r="I260" s="0" t="n">
        <v>1.172</v>
      </c>
      <c r="J260" s="0" t="n">
        <v>0.781</v>
      </c>
      <c r="K260" s="0" t="n">
        <v>0.391</v>
      </c>
      <c r="L260" s="0" t="n">
        <v>1.172</v>
      </c>
      <c r="M260" s="0" t="n">
        <v>0.781</v>
      </c>
      <c r="N260" s="0" t="n">
        <v>1.172</v>
      </c>
      <c r="O260" s="0" t="n">
        <v>1.953</v>
      </c>
      <c r="Q260" s="0" t="n">
        <f aca="false">AVERAGE(A260:O260)</f>
        <v>1.00266666666667</v>
      </c>
      <c r="R260" s="0" t="n">
        <f aca="false">AVERAGE(Q259:Q261)</f>
        <v>0.924511111111111</v>
      </c>
    </row>
    <row r="261" customFormat="false" ht="12.75" hidden="false" customHeight="false" outlineLevel="0" collapsed="false">
      <c r="A261" s="0" t="n">
        <v>1.758</v>
      </c>
      <c r="B261" s="0" t="n">
        <v>0.586</v>
      </c>
      <c r="C261" s="0" t="n">
        <v>0.391</v>
      </c>
      <c r="D261" s="0" t="n">
        <v>0.586</v>
      </c>
      <c r="E261" s="0" t="n">
        <v>0.586</v>
      </c>
      <c r="F261" s="0" t="n">
        <v>1.367</v>
      </c>
      <c r="G261" s="0" t="n">
        <v>0.195</v>
      </c>
      <c r="H261" s="0" t="n">
        <v>1.172</v>
      </c>
      <c r="I261" s="0" t="n">
        <v>0.977</v>
      </c>
      <c r="J261" s="0" t="n">
        <v>2.539</v>
      </c>
      <c r="K261" s="0" t="n">
        <v>0.586</v>
      </c>
      <c r="L261" s="0" t="n">
        <v>1.367</v>
      </c>
      <c r="M261" s="0" t="n">
        <v>0</v>
      </c>
      <c r="N261" s="0" t="n">
        <v>0.781</v>
      </c>
      <c r="O261" s="0" t="n">
        <v>1.172</v>
      </c>
      <c r="Q261" s="0" t="n">
        <f aca="false">AVERAGE(A261:O261)</f>
        <v>0.937533333333333</v>
      </c>
      <c r="R261" s="0" t="n">
        <f aca="false">AVERAGE(Q260:Q262)</f>
        <v>0.941888888888889</v>
      </c>
    </row>
    <row r="262" customFormat="false" ht="12.75" hidden="false" customHeight="false" outlineLevel="0" collapsed="false">
      <c r="A262" s="0" t="n">
        <v>1.367</v>
      </c>
      <c r="B262" s="0" t="n">
        <v>1.172</v>
      </c>
      <c r="C262" s="0" t="n">
        <v>1.172</v>
      </c>
      <c r="D262" s="0" t="n">
        <v>0.391</v>
      </c>
      <c r="E262" s="0" t="n">
        <v>0.586</v>
      </c>
      <c r="F262" s="0" t="n">
        <v>1.758</v>
      </c>
      <c r="G262" s="0" t="n">
        <v>1.367</v>
      </c>
      <c r="H262" s="0" t="n">
        <v>0.586</v>
      </c>
      <c r="I262" s="0" t="n">
        <v>0.781</v>
      </c>
      <c r="J262" s="0" t="n">
        <v>0.586</v>
      </c>
      <c r="K262" s="0" t="n">
        <v>0.391</v>
      </c>
      <c r="L262" s="0" t="n">
        <v>0.586</v>
      </c>
      <c r="M262" s="0" t="n">
        <v>0.586</v>
      </c>
      <c r="N262" s="0" t="n">
        <v>1.367</v>
      </c>
      <c r="O262" s="0" t="n">
        <v>0.586</v>
      </c>
      <c r="Q262" s="0" t="n">
        <f aca="false">AVERAGE(A262:O262)</f>
        <v>0.885466666666667</v>
      </c>
      <c r="R262" s="0" t="n">
        <f aca="false">AVERAGE(Q261:Q263)</f>
        <v>0.907111111111111</v>
      </c>
    </row>
    <row r="263" customFormat="false" ht="12.75" hidden="false" customHeight="false" outlineLevel="0" collapsed="false">
      <c r="A263" s="0" t="n">
        <v>0.586</v>
      </c>
      <c r="B263" s="0" t="n">
        <v>0.781</v>
      </c>
      <c r="C263" s="0" t="n">
        <v>0.195</v>
      </c>
      <c r="D263" s="0" t="n">
        <v>1.562</v>
      </c>
      <c r="E263" s="0" t="n">
        <v>0.586</v>
      </c>
      <c r="F263" s="0" t="n">
        <v>0.391</v>
      </c>
      <c r="G263" s="0" t="n">
        <v>1.562</v>
      </c>
      <c r="H263" s="0" t="n">
        <v>1.758</v>
      </c>
      <c r="I263" s="0" t="n">
        <v>0.195</v>
      </c>
      <c r="J263" s="0" t="n">
        <v>1.367</v>
      </c>
      <c r="K263" s="0" t="n">
        <v>0.781</v>
      </c>
      <c r="L263" s="0" t="n">
        <v>1.367</v>
      </c>
      <c r="M263" s="0" t="n">
        <v>0.586</v>
      </c>
      <c r="N263" s="0" t="n">
        <v>1.172</v>
      </c>
      <c r="O263" s="0" t="n">
        <v>0.586</v>
      </c>
      <c r="Q263" s="0" t="n">
        <f aca="false">AVERAGE(A263:O263)</f>
        <v>0.898333333333333</v>
      </c>
      <c r="R263" s="0" t="n">
        <f aca="false">AVERAGE(Q262:Q264)</f>
        <v>0.911422222222222</v>
      </c>
    </row>
    <row r="264" customFormat="false" ht="12.75" hidden="false" customHeight="false" outlineLevel="0" collapsed="false">
      <c r="A264" s="0" t="n">
        <v>0.977</v>
      </c>
      <c r="B264" s="0" t="n">
        <v>0.781</v>
      </c>
      <c r="C264" s="0" t="n">
        <v>0.195</v>
      </c>
      <c r="D264" s="0" t="n">
        <v>0.586</v>
      </c>
      <c r="E264" s="0" t="n">
        <v>0.586</v>
      </c>
      <c r="F264" s="0" t="n">
        <v>1.172</v>
      </c>
      <c r="G264" s="0" t="n">
        <v>0.586</v>
      </c>
      <c r="H264" s="0" t="n">
        <v>1.562</v>
      </c>
      <c r="I264" s="0" t="n">
        <v>2.148</v>
      </c>
      <c r="J264" s="0" t="n">
        <v>0.586</v>
      </c>
      <c r="K264" s="0" t="n">
        <v>1.367</v>
      </c>
      <c r="L264" s="0" t="n">
        <v>0.977</v>
      </c>
      <c r="M264" s="0" t="n">
        <v>0.781</v>
      </c>
      <c r="N264" s="0" t="n">
        <v>1.172</v>
      </c>
      <c r="O264" s="0" t="n">
        <v>0.781</v>
      </c>
      <c r="Q264" s="0" t="n">
        <f aca="false">AVERAGE(A264:O264)</f>
        <v>0.950466666666667</v>
      </c>
      <c r="R264" s="0" t="n">
        <f aca="false">AVERAGE(Q263:Q265)</f>
        <v>0.924466666666667</v>
      </c>
    </row>
    <row r="265" customFormat="false" ht="12.75" hidden="false" customHeight="false" outlineLevel="0" collapsed="false">
      <c r="A265" s="0" t="n">
        <v>0.977</v>
      </c>
      <c r="B265" s="0" t="n">
        <v>0.586</v>
      </c>
      <c r="C265" s="0" t="n">
        <v>0</v>
      </c>
      <c r="D265" s="0" t="n">
        <v>0.391</v>
      </c>
      <c r="E265" s="0" t="n">
        <v>3.516</v>
      </c>
      <c r="F265" s="0" t="n">
        <v>0.977</v>
      </c>
      <c r="G265" s="0" t="n">
        <v>0.977</v>
      </c>
      <c r="H265" s="0" t="n">
        <v>0.781</v>
      </c>
      <c r="I265" s="0" t="n">
        <v>1.562</v>
      </c>
      <c r="J265" s="0" t="n">
        <v>0.977</v>
      </c>
      <c r="K265" s="0" t="n">
        <v>0.586</v>
      </c>
      <c r="L265" s="0" t="n">
        <v>0.195</v>
      </c>
      <c r="M265" s="0" t="n">
        <v>0.391</v>
      </c>
      <c r="N265" s="0" t="n">
        <v>0.391</v>
      </c>
      <c r="O265" s="0" t="n">
        <v>1.562</v>
      </c>
      <c r="Q265" s="0" t="n">
        <f aca="false">AVERAGE(A265:O265)</f>
        <v>0.9246</v>
      </c>
      <c r="R265" s="0" t="n">
        <f aca="false">AVERAGE(Q264:Q266)</f>
        <v>0.911533333333333</v>
      </c>
    </row>
    <row r="266" customFormat="false" ht="12.75" hidden="false" customHeight="false" outlineLevel="0" collapsed="false">
      <c r="A266" s="0" t="n">
        <v>0.586</v>
      </c>
      <c r="B266" s="0" t="n">
        <v>1.367</v>
      </c>
      <c r="C266" s="0" t="n">
        <v>0.586</v>
      </c>
      <c r="D266" s="0" t="n">
        <v>0.977</v>
      </c>
      <c r="E266" s="0" t="n">
        <v>0.977</v>
      </c>
      <c r="F266" s="0" t="n">
        <v>0.977</v>
      </c>
      <c r="G266" s="0" t="n">
        <v>0.391</v>
      </c>
      <c r="H266" s="0" t="n">
        <v>0.195</v>
      </c>
      <c r="I266" s="0" t="n">
        <v>1.562</v>
      </c>
      <c r="J266" s="0" t="n">
        <v>0.977</v>
      </c>
      <c r="K266" s="0" t="n">
        <v>0.391</v>
      </c>
      <c r="L266" s="0" t="n">
        <v>1.367</v>
      </c>
      <c r="M266" s="0" t="n">
        <v>0.977</v>
      </c>
      <c r="N266" s="0" t="n">
        <v>0.977</v>
      </c>
      <c r="O266" s="0" t="n">
        <v>0.586</v>
      </c>
      <c r="Q266" s="0" t="n">
        <f aca="false">AVERAGE(A266:O266)</f>
        <v>0.859533333333333</v>
      </c>
      <c r="R266" s="0" t="n">
        <f aca="false">AVERAGE(Q265:Q267)</f>
        <v>0.894177777777778</v>
      </c>
    </row>
    <row r="267" customFormat="false" ht="12.75" hidden="false" customHeight="false" outlineLevel="0" collapsed="false">
      <c r="A267" s="0" t="n">
        <v>0.781</v>
      </c>
      <c r="B267" s="0" t="n">
        <v>0.781</v>
      </c>
      <c r="C267" s="0" t="n">
        <v>1.562</v>
      </c>
      <c r="D267" s="0" t="n">
        <v>0.977</v>
      </c>
      <c r="E267" s="0" t="n">
        <v>0.977</v>
      </c>
      <c r="F267" s="0" t="n">
        <v>1.562</v>
      </c>
      <c r="G267" s="0" t="n">
        <v>0.781</v>
      </c>
      <c r="H267" s="0" t="n">
        <v>0.781</v>
      </c>
      <c r="I267" s="0" t="n">
        <v>0.391</v>
      </c>
      <c r="J267" s="0" t="n">
        <v>1.172</v>
      </c>
      <c r="K267" s="0" t="n">
        <v>0.195</v>
      </c>
      <c r="L267" s="0" t="n">
        <v>0.586</v>
      </c>
      <c r="M267" s="0" t="n">
        <v>1.367</v>
      </c>
      <c r="N267" s="0" t="n">
        <v>0.586</v>
      </c>
      <c r="O267" s="0" t="n">
        <v>0.977</v>
      </c>
      <c r="Q267" s="0" t="n">
        <f aca="false">AVERAGE(A267:O267)</f>
        <v>0.8984</v>
      </c>
      <c r="R267" s="0" t="n">
        <f aca="false">AVERAGE(Q266:Q268)</f>
        <v>0.8724</v>
      </c>
    </row>
    <row r="268" customFormat="false" ht="12.75" hidden="false" customHeight="false" outlineLevel="0" collapsed="false">
      <c r="A268" s="0" t="n">
        <v>0.391</v>
      </c>
      <c r="B268" s="0" t="n">
        <v>1.562</v>
      </c>
      <c r="C268" s="0" t="n">
        <v>1.562</v>
      </c>
      <c r="D268" s="0" t="n">
        <v>0.195</v>
      </c>
      <c r="E268" s="0" t="n">
        <v>0.781</v>
      </c>
      <c r="F268" s="0" t="n">
        <v>0.195</v>
      </c>
      <c r="G268" s="0" t="n">
        <v>0.781</v>
      </c>
      <c r="H268" s="0" t="n">
        <v>2.148</v>
      </c>
      <c r="I268" s="0" t="n">
        <v>1.367</v>
      </c>
      <c r="J268" s="0" t="n">
        <v>0.195</v>
      </c>
      <c r="K268" s="0" t="n">
        <v>1.367</v>
      </c>
      <c r="L268" s="0" t="n">
        <v>0.977</v>
      </c>
      <c r="M268" s="0" t="n">
        <v>0.586</v>
      </c>
      <c r="N268" s="0" t="n">
        <v>0.391</v>
      </c>
      <c r="O268" s="0" t="n">
        <v>0.391</v>
      </c>
      <c r="Q268" s="0" t="n">
        <f aca="false">AVERAGE(A268:O268)</f>
        <v>0.859266666666667</v>
      </c>
      <c r="R268" s="0" t="n">
        <f aca="false">AVERAGE(Q267:Q269)</f>
        <v>1.02422222222222</v>
      </c>
    </row>
    <row r="269" customFormat="false" ht="12.75" hidden="false" customHeight="false" outlineLevel="0" collapsed="false">
      <c r="A269" s="0" t="n">
        <v>1.367</v>
      </c>
      <c r="B269" s="0" t="n">
        <v>1.172</v>
      </c>
      <c r="C269" s="0" t="n">
        <v>2.93</v>
      </c>
      <c r="D269" s="0" t="n">
        <v>1.367</v>
      </c>
      <c r="E269" s="0" t="n">
        <v>0.977</v>
      </c>
      <c r="F269" s="0" t="n">
        <v>0.586</v>
      </c>
      <c r="G269" s="0" t="n">
        <v>1.172</v>
      </c>
      <c r="H269" s="0" t="n">
        <v>1.562</v>
      </c>
      <c r="I269" s="0" t="n">
        <v>1.367</v>
      </c>
      <c r="J269" s="0" t="n">
        <v>0.391</v>
      </c>
      <c r="K269" s="0" t="n">
        <v>0.781</v>
      </c>
      <c r="L269" s="0" t="n">
        <v>0.781</v>
      </c>
      <c r="M269" s="0" t="n">
        <v>2.148</v>
      </c>
      <c r="N269" s="0" t="n">
        <v>1.562</v>
      </c>
      <c r="O269" s="0" t="n">
        <v>1.562</v>
      </c>
      <c r="Q269" s="0" t="n">
        <f aca="false">AVERAGE(A269:O269)</f>
        <v>1.315</v>
      </c>
      <c r="R269" s="0" t="n">
        <f aca="false">AVERAGE(Q268:Q270)</f>
        <v>1.00688888888889</v>
      </c>
    </row>
    <row r="270" customFormat="false" ht="12.75" hidden="false" customHeight="false" outlineLevel="0" collapsed="false">
      <c r="A270" s="0" t="n">
        <v>0.977</v>
      </c>
      <c r="B270" s="0" t="n">
        <v>2.734</v>
      </c>
      <c r="C270" s="0" t="n">
        <v>0.586</v>
      </c>
      <c r="D270" s="0" t="n">
        <v>0.391</v>
      </c>
      <c r="E270" s="0" t="n">
        <v>1.758</v>
      </c>
      <c r="F270" s="0" t="n">
        <v>0.391</v>
      </c>
      <c r="G270" s="0" t="n">
        <v>0.781</v>
      </c>
      <c r="H270" s="0" t="n">
        <v>0.195</v>
      </c>
      <c r="I270" s="0" t="n">
        <v>1.172</v>
      </c>
      <c r="J270" s="0" t="n">
        <v>0</v>
      </c>
      <c r="K270" s="0" t="n">
        <v>0.977</v>
      </c>
      <c r="L270" s="0" t="n">
        <v>0.781</v>
      </c>
      <c r="M270" s="0" t="n">
        <v>1.367</v>
      </c>
      <c r="N270" s="0" t="n">
        <v>0.391</v>
      </c>
      <c r="O270" s="0" t="n">
        <v>0.195</v>
      </c>
      <c r="Q270" s="0" t="n">
        <f aca="false">AVERAGE(A270:O270)</f>
        <v>0.8464</v>
      </c>
      <c r="R270" s="0" t="n">
        <f aca="false">AVERAGE(Q269:Q271)</f>
        <v>1.02431111111111</v>
      </c>
    </row>
    <row r="271" customFormat="false" ht="12.75" hidden="false" customHeight="false" outlineLevel="0" collapsed="false">
      <c r="A271" s="0" t="n">
        <v>0.977</v>
      </c>
      <c r="B271" s="0" t="n">
        <v>0.977</v>
      </c>
      <c r="C271" s="0" t="n">
        <v>0.781</v>
      </c>
      <c r="D271" s="0" t="n">
        <v>1.172</v>
      </c>
      <c r="E271" s="0" t="n">
        <v>0.195</v>
      </c>
      <c r="F271" s="0" t="n">
        <v>1.172</v>
      </c>
      <c r="G271" s="0" t="n">
        <v>0.977</v>
      </c>
      <c r="H271" s="0" t="n">
        <v>1.367</v>
      </c>
      <c r="I271" s="0" t="n">
        <v>0.781</v>
      </c>
      <c r="J271" s="0" t="n">
        <v>1.172</v>
      </c>
      <c r="K271" s="0" t="n">
        <v>1.758</v>
      </c>
      <c r="L271" s="0" t="n">
        <v>0.586</v>
      </c>
      <c r="M271" s="0" t="n">
        <v>1.367</v>
      </c>
      <c r="N271" s="0" t="n">
        <v>0.391</v>
      </c>
      <c r="O271" s="0" t="n">
        <v>0</v>
      </c>
      <c r="Q271" s="0" t="n">
        <f aca="false">AVERAGE(A271:O271)</f>
        <v>0.911533333333333</v>
      </c>
      <c r="R271" s="0" t="n">
        <f aca="false">AVERAGE(Q270:Q272)</f>
        <v>0.911488888888889</v>
      </c>
    </row>
    <row r="272" customFormat="false" ht="12.75" hidden="false" customHeight="false" outlineLevel="0" collapsed="false">
      <c r="A272" s="0" t="n">
        <v>0.586</v>
      </c>
      <c r="B272" s="0" t="n">
        <v>1.172</v>
      </c>
      <c r="C272" s="0" t="n">
        <v>0.977</v>
      </c>
      <c r="D272" s="0" t="n">
        <v>0.781</v>
      </c>
      <c r="E272" s="0" t="n">
        <v>1.367</v>
      </c>
      <c r="F272" s="0" t="n">
        <v>0.781</v>
      </c>
      <c r="G272" s="0" t="n">
        <v>0.586</v>
      </c>
      <c r="H272" s="0" t="n">
        <v>0.781</v>
      </c>
      <c r="I272" s="0" t="n">
        <v>1.367</v>
      </c>
      <c r="J272" s="0" t="n">
        <v>0.781</v>
      </c>
      <c r="K272" s="0" t="n">
        <v>0.977</v>
      </c>
      <c r="L272" s="0" t="n">
        <v>1.367</v>
      </c>
      <c r="M272" s="0" t="n">
        <v>0.586</v>
      </c>
      <c r="N272" s="0" t="n">
        <v>1.562</v>
      </c>
      <c r="O272" s="0" t="n">
        <v>0.977</v>
      </c>
      <c r="Q272" s="0" t="n">
        <f aca="false">AVERAGE(A272:O272)</f>
        <v>0.976533333333333</v>
      </c>
      <c r="R272" s="0" t="n">
        <f aca="false">AVERAGE(Q271:Q273)</f>
        <v>0.881111111111111</v>
      </c>
    </row>
    <row r="273" customFormat="false" ht="12.75" hidden="false" customHeight="false" outlineLevel="0" collapsed="false">
      <c r="A273" s="0" t="n">
        <v>0.195</v>
      </c>
      <c r="B273" s="0" t="n">
        <v>0.781</v>
      </c>
      <c r="C273" s="0" t="n">
        <v>0.977</v>
      </c>
      <c r="D273" s="0" t="n">
        <v>0.586</v>
      </c>
      <c r="E273" s="0" t="n">
        <v>1.172</v>
      </c>
      <c r="F273" s="0" t="n">
        <v>0.977</v>
      </c>
      <c r="G273" s="0" t="n">
        <v>0.977</v>
      </c>
      <c r="H273" s="0" t="n">
        <v>0.391</v>
      </c>
      <c r="I273" s="0" t="n">
        <v>0.977</v>
      </c>
      <c r="J273" s="0" t="n">
        <v>0.781</v>
      </c>
      <c r="K273" s="0" t="n">
        <v>0</v>
      </c>
      <c r="L273" s="0" t="n">
        <v>0.781</v>
      </c>
      <c r="M273" s="0" t="n">
        <v>0.781</v>
      </c>
      <c r="N273" s="0" t="n">
        <v>1.367</v>
      </c>
      <c r="O273" s="0" t="n">
        <v>0.586</v>
      </c>
      <c r="Q273" s="0" t="n">
        <f aca="false">AVERAGE(A273:O273)</f>
        <v>0.755266666666667</v>
      </c>
      <c r="R273" s="0" t="n">
        <f aca="false">AVERAGE(Q272:Q274)</f>
        <v>0.881066666666667</v>
      </c>
    </row>
    <row r="274" customFormat="false" ht="12.75" hidden="false" customHeight="false" outlineLevel="0" collapsed="false">
      <c r="A274" s="0" t="n">
        <v>0.781</v>
      </c>
      <c r="B274" s="0" t="n">
        <v>1.562</v>
      </c>
      <c r="C274" s="0" t="n">
        <v>2.148</v>
      </c>
      <c r="D274" s="0" t="n">
        <v>0.391</v>
      </c>
      <c r="E274" s="0" t="n">
        <v>0.391</v>
      </c>
      <c r="F274" s="0" t="n">
        <v>0.977</v>
      </c>
      <c r="G274" s="0" t="n">
        <v>0.586</v>
      </c>
      <c r="H274" s="0" t="n">
        <v>0.781</v>
      </c>
      <c r="I274" s="0" t="n">
        <v>1.562</v>
      </c>
      <c r="J274" s="0" t="n">
        <v>1.367</v>
      </c>
      <c r="K274" s="0" t="n">
        <v>0.781</v>
      </c>
      <c r="L274" s="0" t="n">
        <v>0.586</v>
      </c>
      <c r="M274" s="0" t="n">
        <v>0.586</v>
      </c>
      <c r="N274" s="0" t="n">
        <v>0.195</v>
      </c>
      <c r="O274" s="0" t="n">
        <v>0.977</v>
      </c>
      <c r="Q274" s="0" t="n">
        <f aca="false">AVERAGE(A274:O274)</f>
        <v>0.9114</v>
      </c>
      <c r="R274" s="0" t="n">
        <f aca="false">AVERAGE(Q273:Q275)</f>
        <v>0.7726</v>
      </c>
    </row>
    <row r="275" customFormat="false" ht="12.75" hidden="false" customHeight="false" outlineLevel="0" collapsed="false">
      <c r="A275" s="0" t="n">
        <v>1.172</v>
      </c>
      <c r="B275" s="0" t="n">
        <v>0.391</v>
      </c>
      <c r="C275" s="0" t="n">
        <v>0.391</v>
      </c>
      <c r="D275" s="0" t="n">
        <v>0.391</v>
      </c>
      <c r="E275" s="0" t="n">
        <v>0.586</v>
      </c>
      <c r="F275" s="0" t="n">
        <v>0.781</v>
      </c>
      <c r="G275" s="0" t="n">
        <v>0.586</v>
      </c>
      <c r="H275" s="0" t="n">
        <v>0.781</v>
      </c>
      <c r="I275" s="0" t="n">
        <v>0.391</v>
      </c>
      <c r="J275" s="0" t="n">
        <v>0.391</v>
      </c>
      <c r="K275" s="0" t="n">
        <v>0.586</v>
      </c>
      <c r="L275" s="0" t="n">
        <v>0.195</v>
      </c>
      <c r="M275" s="0" t="n">
        <v>1.367</v>
      </c>
      <c r="N275" s="0" t="n">
        <v>0.781</v>
      </c>
      <c r="O275" s="0" t="n">
        <v>0.977</v>
      </c>
      <c r="Q275" s="0" t="n">
        <f aca="false">AVERAGE(A275:O275)</f>
        <v>0.651133333333333</v>
      </c>
      <c r="R275" s="0" t="n">
        <f aca="false">AVERAGE(Q274:Q276)</f>
        <v>0.794311111111111</v>
      </c>
    </row>
    <row r="276" customFormat="false" ht="12.75" hidden="false" customHeight="false" outlineLevel="0" collapsed="false">
      <c r="A276" s="0" t="n">
        <v>1.562</v>
      </c>
      <c r="B276" s="0" t="n">
        <v>0.195</v>
      </c>
      <c r="C276" s="0" t="n">
        <v>0.586</v>
      </c>
      <c r="D276" s="0" t="n">
        <v>1.367</v>
      </c>
      <c r="E276" s="0" t="n">
        <v>0.977</v>
      </c>
      <c r="F276" s="0" t="n">
        <v>1.367</v>
      </c>
      <c r="G276" s="0" t="n">
        <v>0.391</v>
      </c>
      <c r="H276" s="0" t="n">
        <v>0.391</v>
      </c>
      <c r="I276" s="0" t="n">
        <v>0.391</v>
      </c>
      <c r="J276" s="0" t="n">
        <v>1.172</v>
      </c>
      <c r="K276" s="0" t="n">
        <v>0.586</v>
      </c>
      <c r="L276" s="0" t="n">
        <v>1.172</v>
      </c>
      <c r="M276" s="0" t="n">
        <v>0</v>
      </c>
      <c r="N276" s="0" t="n">
        <v>0.977</v>
      </c>
      <c r="O276" s="0" t="n">
        <v>1.172</v>
      </c>
      <c r="Q276" s="0" t="n">
        <f aca="false">AVERAGE(A276:O276)</f>
        <v>0.8204</v>
      </c>
      <c r="R276" s="0" t="n">
        <f aca="false">AVERAGE(Q275:Q277)</f>
        <v>0.820377777777778</v>
      </c>
    </row>
    <row r="277" customFormat="false" ht="12.75" hidden="false" customHeight="false" outlineLevel="0" collapsed="false">
      <c r="A277" s="0" t="n">
        <v>0.977</v>
      </c>
      <c r="B277" s="0" t="n">
        <v>1.562</v>
      </c>
      <c r="C277" s="0" t="n">
        <v>0.586</v>
      </c>
      <c r="D277" s="0" t="n">
        <v>0.586</v>
      </c>
      <c r="E277" s="0" t="n">
        <v>1.172</v>
      </c>
      <c r="F277" s="0" t="n">
        <v>0.781</v>
      </c>
      <c r="G277" s="0" t="n">
        <v>1.758</v>
      </c>
      <c r="H277" s="0" t="n">
        <v>0.195</v>
      </c>
      <c r="I277" s="0" t="n">
        <v>1.562</v>
      </c>
      <c r="J277" s="0" t="n">
        <v>0.977</v>
      </c>
      <c r="K277" s="0" t="n">
        <v>0.391</v>
      </c>
      <c r="L277" s="0" t="n">
        <v>1.758</v>
      </c>
      <c r="M277" s="0" t="n">
        <v>0.586</v>
      </c>
      <c r="N277" s="0" t="n">
        <v>1.562</v>
      </c>
      <c r="O277" s="0" t="n">
        <v>0.391</v>
      </c>
      <c r="Q277" s="0" t="n">
        <f aca="false">AVERAGE(A277:O277)</f>
        <v>0.9896</v>
      </c>
      <c r="R277" s="0" t="n">
        <f aca="false">AVERAGE(Q276:Q278)</f>
        <v>0.885466666666667</v>
      </c>
    </row>
    <row r="278" customFormat="false" ht="12.75" hidden="false" customHeight="false" outlineLevel="0" collapsed="false">
      <c r="A278" s="0" t="n">
        <v>1.367</v>
      </c>
      <c r="B278" s="0" t="n">
        <v>0.586</v>
      </c>
      <c r="C278" s="0" t="n">
        <v>0.195</v>
      </c>
      <c r="D278" s="0" t="n">
        <v>0.586</v>
      </c>
      <c r="E278" s="0" t="n">
        <v>1.562</v>
      </c>
      <c r="F278" s="0" t="n">
        <v>0.391</v>
      </c>
      <c r="G278" s="0" t="n">
        <v>1.172</v>
      </c>
      <c r="H278" s="0" t="n">
        <v>0.391</v>
      </c>
      <c r="I278" s="0" t="n">
        <v>0.977</v>
      </c>
      <c r="J278" s="0" t="n">
        <v>1.172</v>
      </c>
      <c r="K278" s="0" t="n">
        <v>0.977</v>
      </c>
      <c r="L278" s="0" t="n">
        <v>0.781</v>
      </c>
      <c r="M278" s="0" t="n">
        <v>1.367</v>
      </c>
      <c r="N278" s="0" t="n">
        <v>0.586</v>
      </c>
      <c r="O278" s="0" t="n">
        <v>0.586</v>
      </c>
      <c r="Q278" s="0" t="n">
        <f aca="false">AVERAGE(A278:O278)</f>
        <v>0.8464</v>
      </c>
      <c r="R278" s="0" t="n">
        <f aca="false">AVERAGE(Q277:Q279)</f>
        <v>0.9332</v>
      </c>
    </row>
    <row r="279" customFormat="false" ht="12.75" hidden="false" customHeight="false" outlineLevel="0" collapsed="false">
      <c r="A279" s="0" t="n">
        <v>1.758</v>
      </c>
      <c r="B279" s="0" t="n">
        <v>0.195</v>
      </c>
      <c r="C279" s="0" t="n">
        <v>0.586</v>
      </c>
      <c r="D279" s="0" t="n">
        <v>1.172</v>
      </c>
      <c r="E279" s="0" t="n">
        <v>1.367</v>
      </c>
      <c r="F279" s="0" t="n">
        <v>0.977</v>
      </c>
      <c r="G279" s="0" t="n">
        <v>2.539</v>
      </c>
      <c r="H279" s="0" t="n">
        <v>0.977</v>
      </c>
      <c r="I279" s="0" t="n">
        <v>0.586</v>
      </c>
      <c r="J279" s="0" t="n">
        <v>0.977</v>
      </c>
      <c r="K279" s="0" t="n">
        <v>0.586</v>
      </c>
      <c r="L279" s="0" t="n">
        <v>0.586</v>
      </c>
      <c r="M279" s="0" t="n">
        <v>0.195</v>
      </c>
      <c r="N279" s="0" t="n">
        <v>1.367</v>
      </c>
      <c r="O279" s="0" t="n">
        <v>0.586</v>
      </c>
      <c r="Q279" s="0" t="n">
        <f aca="false">AVERAGE(A279:O279)</f>
        <v>0.9636</v>
      </c>
      <c r="R279" s="0" t="n">
        <f aca="false">AVERAGE(Q278:Q280)</f>
        <v>0.894133333333333</v>
      </c>
    </row>
    <row r="280" customFormat="false" ht="12.75" hidden="false" customHeight="false" outlineLevel="0" collapsed="false">
      <c r="A280" s="0" t="n">
        <v>0.586</v>
      </c>
      <c r="B280" s="0" t="n">
        <v>0.586</v>
      </c>
      <c r="C280" s="0" t="n">
        <v>1.367</v>
      </c>
      <c r="D280" s="0" t="n">
        <v>0.586</v>
      </c>
      <c r="E280" s="0" t="n">
        <v>1.172</v>
      </c>
      <c r="F280" s="0" t="n">
        <v>2.344</v>
      </c>
      <c r="G280" s="0" t="n">
        <v>0.195</v>
      </c>
      <c r="H280" s="0" t="n">
        <v>0.977</v>
      </c>
      <c r="I280" s="0" t="n">
        <v>0.781</v>
      </c>
      <c r="J280" s="0" t="n">
        <v>0.195</v>
      </c>
      <c r="K280" s="0" t="n">
        <v>0.391</v>
      </c>
      <c r="L280" s="0" t="n">
        <v>1.562</v>
      </c>
      <c r="M280" s="0" t="n">
        <v>0.781</v>
      </c>
      <c r="N280" s="0" t="n">
        <v>0.391</v>
      </c>
      <c r="O280" s="0" t="n">
        <v>1.172</v>
      </c>
      <c r="Q280" s="0" t="n">
        <f aca="false">AVERAGE(A280:O280)</f>
        <v>0.8724</v>
      </c>
      <c r="R280" s="0" t="n">
        <f aca="false">AVERAGE(Q279:Q281)</f>
        <v>0.920177777777778</v>
      </c>
    </row>
    <row r="281" customFormat="false" ht="12.75" hidden="false" customHeight="false" outlineLevel="0" collapsed="false">
      <c r="A281" s="0" t="n">
        <v>1.758</v>
      </c>
      <c r="B281" s="0" t="n">
        <v>0.391</v>
      </c>
      <c r="C281" s="0" t="n">
        <v>0.195</v>
      </c>
      <c r="D281" s="0" t="n">
        <v>0.586</v>
      </c>
      <c r="E281" s="0" t="n">
        <v>1.172</v>
      </c>
      <c r="F281" s="0" t="n">
        <v>0</v>
      </c>
      <c r="G281" s="0" t="n">
        <v>1.758</v>
      </c>
      <c r="H281" s="0" t="n">
        <v>1.172</v>
      </c>
      <c r="I281" s="0" t="n">
        <v>0.977</v>
      </c>
      <c r="J281" s="0" t="n">
        <v>1.758</v>
      </c>
      <c r="K281" s="0" t="n">
        <v>0.781</v>
      </c>
      <c r="L281" s="0" t="n">
        <v>1.172</v>
      </c>
      <c r="M281" s="0" t="n">
        <v>0.586</v>
      </c>
      <c r="N281" s="0" t="n">
        <v>0.781</v>
      </c>
      <c r="O281" s="0" t="n">
        <v>0.781</v>
      </c>
      <c r="Q281" s="0" t="n">
        <f aca="false">AVERAGE(A281:O281)</f>
        <v>0.924533333333333</v>
      </c>
      <c r="R281" s="0" t="n">
        <f aca="false">AVERAGE(Q280:Q282)</f>
        <v>0.889777777777778</v>
      </c>
    </row>
    <row r="282" customFormat="false" ht="12.75" hidden="false" customHeight="false" outlineLevel="0" collapsed="false">
      <c r="A282" s="0" t="n">
        <v>0.195</v>
      </c>
      <c r="B282" s="0" t="n">
        <v>2.148</v>
      </c>
      <c r="C282" s="0" t="n">
        <v>0.781</v>
      </c>
      <c r="D282" s="0" t="n">
        <v>0.391</v>
      </c>
      <c r="E282" s="0" t="n">
        <v>1.367</v>
      </c>
      <c r="F282" s="0" t="n">
        <v>1.172</v>
      </c>
      <c r="G282" s="0" t="n">
        <v>1.172</v>
      </c>
      <c r="H282" s="0" t="n">
        <v>0.977</v>
      </c>
      <c r="I282" s="0" t="n">
        <v>1.367</v>
      </c>
      <c r="J282" s="0" t="n">
        <v>0.781</v>
      </c>
      <c r="K282" s="0" t="n">
        <v>0.977</v>
      </c>
      <c r="L282" s="0" t="n">
        <v>0.195</v>
      </c>
      <c r="M282" s="0" t="n">
        <v>0.586</v>
      </c>
      <c r="N282" s="0" t="n">
        <v>0.391</v>
      </c>
      <c r="O282" s="0" t="n">
        <v>0.586</v>
      </c>
      <c r="Q282" s="0" t="n">
        <f aca="false">AVERAGE(A282:O282)</f>
        <v>0.8724</v>
      </c>
      <c r="R282" s="0" t="n">
        <f aca="false">AVERAGE(Q281:Q283)</f>
        <v>0.928822222222222</v>
      </c>
    </row>
    <row r="283" customFormat="false" ht="12.75" hidden="false" customHeight="false" outlineLevel="0" collapsed="false">
      <c r="A283" s="0" t="n">
        <v>1.172</v>
      </c>
      <c r="B283" s="0" t="n">
        <v>0.781</v>
      </c>
      <c r="C283" s="0" t="n">
        <v>0.586</v>
      </c>
      <c r="D283" s="0" t="n">
        <v>1.172</v>
      </c>
      <c r="E283" s="0" t="n">
        <v>0.586</v>
      </c>
      <c r="F283" s="0" t="n">
        <v>0.586</v>
      </c>
      <c r="G283" s="0" t="n">
        <v>0.195</v>
      </c>
      <c r="H283" s="0" t="n">
        <v>2.148</v>
      </c>
      <c r="I283" s="0" t="n">
        <v>2.148</v>
      </c>
      <c r="J283" s="0" t="n">
        <v>1.953</v>
      </c>
      <c r="K283" s="0" t="n">
        <v>0.781</v>
      </c>
      <c r="L283" s="0" t="n">
        <v>0.977</v>
      </c>
      <c r="M283" s="0" t="n">
        <v>0.391</v>
      </c>
      <c r="N283" s="0" t="n">
        <v>0.586</v>
      </c>
      <c r="O283" s="0" t="n">
        <v>0.781</v>
      </c>
      <c r="Q283" s="0" t="n">
        <f aca="false">AVERAGE(A283:O283)</f>
        <v>0.989533333333333</v>
      </c>
      <c r="R283" s="0" t="n">
        <f aca="false">AVERAGE(Q282:Q284)</f>
        <v>0.889733333333333</v>
      </c>
    </row>
    <row r="284" customFormat="false" ht="12.75" hidden="false" customHeight="false" outlineLevel="0" collapsed="false">
      <c r="A284" s="0" t="n">
        <v>0</v>
      </c>
      <c r="B284" s="0" t="n">
        <v>0.781</v>
      </c>
      <c r="C284" s="0" t="n">
        <v>0.391</v>
      </c>
      <c r="D284" s="0" t="n">
        <v>1.953</v>
      </c>
      <c r="E284" s="0" t="n">
        <v>0.781</v>
      </c>
      <c r="F284" s="0" t="n">
        <v>0.977</v>
      </c>
      <c r="G284" s="0" t="n">
        <v>0</v>
      </c>
      <c r="H284" s="0" t="n">
        <v>0.586</v>
      </c>
      <c r="I284" s="0" t="n">
        <v>1.562</v>
      </c>
      <c r="J284" s="0" t="n">
        <v>0.586</v>
      </c>
      <c r="K284" s="0" t="n">
        <v>0.391</v>
      </c>
      <c r="L284" s="0" t="n">
        <v>1.172</v>
      </c>
      <c r="M284" s="0" t="n">
        <v>1.367</v>
      </c>
      <c r="N284" s="0" t="n">
        <v>0.781</v>
      </c>
      <c r="O284" s="0" t="n">
        <v>0.781</v>
      </c>
      <c r="Q284" s="0" t="n">
        <f aca="false">AVERAGE(A284:O284)</f>
        <v>0.807266666666667</v>
      </c>
      <c r="R284" s="0" t="n">
        <f aca="false">AVERAGE(Q283:Q285)</f>
        <v>0.902777777777778</v>
      </c>
    </row>
    <row r="285" customFormat="false" ht="12.75" hidden="false" customHeight="false" outlineLevel="0" collapsed="false">
      <c r="A285" s="0" t="n">
        <v>0.977</v>
      </c>
      <c r="B285" s="0" t="n">
        <v>1.172</v>
      </c>
      <c r="C285" s="0" t="n">
        <v>0.977</v>
      </c>
      <c r="D285" s="0" t="n">
        <v>0.586</v>
      </c>
      <c r="E285" s="0" t="n">
        <v>0.781</v>
      </c>
      <c r="F285" s="0" t="n">
        <v>0.781</v>
      </c>
      <c r="G285" s="0" t="n">
        <v>1.172</v>
      </c>
      <c r="H285" s="0" t="n">
        <v>0.586</v>
      </c>
      <c r="I285" s="0" t="n">
        <v>1.172</v>
      </c>
      <c r="J285" s="0" t="n">
        <v>0.781</v>
      </c>
      <c r="K285" s="0" t="n">
        <v>0.391</v>
      </c>
      <c r="L285" s="0" t="n">
        <v>1.953</v>
      </c>
      <c r="M285" s="0" t="n">
        <v>0.977</v>
      </c>
      <c r="N285" s="0" t="n">
        <v>0.781</v>
      </c>
      <c r="O285" s="0" t="n">
        <v>0.586</v>
      </c>
      <c r="Q285" s="0" t="n">
        <f aca="false">AVERAGE(A285:O285)</f>
        <v>0.911533333333333</v>
      </c>
      <c r="R285" s="0" t="n">
        <f aca="false">AVERAGE(Q284:Q286)</f>
        <v>0.868066666666667</v>
      </c>
    </row>
    <row r="286" customFormat="false" ht="12.75" hidden="false" customHeight="false" outlineLevel="0" collapsed="false">
      <c r="A286" s="0" t="n">
        <v>0.586</v>
      </c>
      <c r="B286" s="0" t="n">
        <v>2.148</v>
      </c>
      <c r="C286" s="0" t="n">
        <v>1.953</v>
      </c>
      <c r="D286" s="0" t="n">
        <v>0.391</v>
      </c>
      <c r="E286" s="0" t="n">
        <v>0.195</v>
      </c>
      <c r="F286" s="0" t="n">
        <v>0.586</v>
      </c>
      <c r="G286" s="0" t="n">
        <v>1.367</v>
      </c>
      <c r="H286" s="0" t="n">
        <v>1.172</v>
      </c>
      <c r="I286" s="0" t="n">
        <v>1.172</v>
      </c>
      <c r="J286" s="0" t="n">
        <v>1.172</v>
      </c>
      <c r="K286" s="0" t="n">
        <v>0.586</v>
      </c>
      <c r="L286" s="0" t="n">
        <v>0.195</v>
      </c>
      <c r="M286" s="0" t="n">
        <v>0.586</v>
      </c>
      <c r="N286" s="0" t="n">
        <v>0.391</v>
      </c>
      <c r="O286" s="0" t="n">
        <v>0.781</v>
      </c>
      <c r="Q286" s="0" t="n">
        <f aca="false">AVERAGE(A286:O286)</f>
        <v>0.8854</v>
      </c>
      <c r="R286" s="0" t="n">
        <f aca="false">AVERAGE(Q285:Q287)</f>
        <v>0.924488888888889</v>
      </c>
    </row>
    <row r="287" customFormat="false" ht="12.75" hidden="false" customHeight="false" outlineLevel="0" collapsed="false">
      <c r="A287" s="0" t="n">
        <v>0.586</v>
      </c>
      <c r="B287" s="0" t="n">
        <v>1.367</v>
      </c>
      <c r="C287" s="0" t="n">
        <v>0.781</v>
      </c>
      <c r="D287" s="0" t="n">
        <v>1.562</v>
      </c>
      <c r="E287" s="0" t="n">
        <v>1.172</v>
      </c>
      <c r="F287" s="0" t="n">
        <v>0.586</v>
      </c>
      <c r="G287" s="0" t="n">
        <v>1.758</v>
      </c>
      <c r="H287" s="0" t="n">
        <v>0.391</v>
      </c>
      <c r="I287" s="0" t="n">
        <v>1.367</v>
      </c>
      <c r="J287" s="0" t="n">
        <v>0.781</v>
      </c>
      <c r="K287" s="0" t="n">
        <v>0.586</v>
      </c>
      <c r="L287" s="0" t="n">
        <v>1.172</v>
      </c>
      <c r="M287" s="0" t="n">
        <v>0.781</v>
      </c>
      <c r="N287" s="0" t="n">
        <v>0.586</v>
      </c>
      <c r="O287" s="0" t="n">
        <v>1.172</v>
      </c>
      <c r="Q287" s="0" t="n">
        <f aca="false">AVERAGE(A287:O287)</f>
        <v>0.976533333333333</v>
      </c>
      <c r="R287" s="0" t="n">
        <f aca="false">AVERAGE(Q286:Q288)</f>
        <v>0.915822222222222</v>
      </c>
    </row>
    <row r="288" customFormat="false" ht="12.75" hidden="false" customHeight="false" outlineLevel="0" collapsed="false">
      <c r="A288" s="0" t="n">
        <v>0.391</v>
      </c>
      <c r="B288" s="0" t="n">
        <v>0.195</v>
      </c>
      <c r="C288" s="0" t="n">
        <v>0.781</v>
      </c>
      <c r="D288" s="0" t="n">
        <v>2.148</v>
      </c>
      <c r="E288" s="0" t="n">
        <v>1.367</v>
      </c>
      <c r="F288" s="0" t="n">
        <v>0.586</v>
      </c>
      <c r="G288" s="0" t="n">
        <v>0.586</v>
      </c>
      <c r="H288" s="0" t="n">
        <v>0.977</v>
      </c>
      <c r="I288" s="0" t="n">
        <v>0.781</v>
      </c>
      <c r="J288" s="0" t="n">
        <v>0.391</v>
      </c>
      <c r="K288" s="0" t="n">
        <v>0.977</v>
      </c>
      <c r="L288" s="0" t="n">
        <v>1.758</v>
      </c>
      <c r="M288" s="0" t="n">
        <v>0.977</v>
      </c>
      <c r="N288" s="0" t="n">
        <v>0.391</v>
      </c>
      <c r="O288" s="0" t="n">
        <v>0.977</v>
      </c>
      <c r="Q288" s="0" t="n">
        <f aca="false">AVERAGE(A288:O288)</f>
        <v>0.885533333333333</v>
      </c>
      <c r="R288" s="0" t="n">
        <f aca="false">AVERAGE(Q287:Q289)</f>
        <v>0.872444444444445</v>
      </c>
    </row>
    <row r="289" customFormat="false" ht="12.75" hidden="false" customHeight="false" outlineLevel="0" collapsed="false">
      <c r="A289" s="0" t="n">
        <v>0.586</v>
      </c>
      <c r="B289" s="0" t="n">
        <v>0.391</v>
      </c>
      <c r="C289" s="0" t="n">
        <v>1.172</v>
      </c>
      <c r="D289" s="0" t="n">
        <v>0.586</v>
      </c>
      <c r="E289" s="0" t="n">
        <v>0.586</v>
      </c>
      <c r="F289" s="0" t="n">
        <v>1.367</v>
      </c>
      <c r="G289" s="0" t="n">
        <v>0.781</v>
      </c>
      <c r="H289" s="0" t="n">
        <v>0.586</v>
      </c>
      <c r="I289" s="0" t="n">
        <v>1.367</v>
      </c>
      <c r="J289" s="0" t="n">
        <v>0.586</v>
      </c>
      <c r="K289" s="0" t="n">
        <v>0.781</v>
      </c>
      <c r="L289" s="0" t="n">
        <v>1.172</v>
      </c>
      <c r="M289" s="0" t="n">
        <v>0</v>
      </c>
      <c r="N289" s="0" t="n">
        <v>0.391</v>
      </c>
      <c r="O289" s="0" t="n">
        <v>0.977</v>
      </c>
      <c r="Q289" s="0" t="n">
        <f aca="false">AVERAGE(A289:O289)</f>
        <v>0.755266666666667</v>
      </c>
      <c r="R289" s="0" t="n">
        <f aca="false">AVERAGE(Q288:Q290)</f>
        <v>0.842111111111111</v>
      </c>
    </row>
    <row r="290" customFormat="false" ht="12.75" hidden="false" customHeight="false" outlineLevel="0" collapsed="false">
      <c r="A290" s="0" t="n">
        <v>0.195</v>
      </c>
      <c r="B290" s="0" t="n">
        <v>0.391</v>
      </c>
      <c r="C290" s="0" t="n">
        <v>1.758</v>
      </c>
      <c r="D290" s="0" t="n">
        <v>0.977</v>
      </c>
      <c r="E290" s="0" t="n">
        <v>1.367</v>
      </c>
      <c r="F290" s="0" t="n">
        <v>0.391</v>
      </c>
      <c r="G290" s="0" t="n">
        <v>0.977</v>
      </c>
      <c r="H290" s="0" t="n">
        <v>0.586</v>
      </c>
      <c r="I290" s="0" t="n">
        <v>1.172</v>
      </c>
      <c r="J290" s="0" t="n">
        <v>0.391</v>
      </c>
      <c r="K290" s="0" t="n">
        <v>0.586</v>
      </c>
      <c r="L290" s="0" t="n">
        <v>1.953</v>
      </c>
      <c r="M290" s="0" t="n">
        <v>1.172</v>
      </c>
      <c r="N290" s="0" t="n">
        <v>0.586</v>
      </c>
      <c r="O290" s="0" t="n">
        <v>0.781</v>
      </c>
      <c r="Q290" s="0" t="n">
        <f aca="false">AVERAGE(A290:O290)</f>
        <v>0.885533333333333</v>
      </c>
      <c r="R290" s="0" t="n">
        <f aca="false">AVERAGE(Q289:Q291)</f>
        <v>0.798711111111111</v>
      </c>
    </row>
    <row r="291" customFormat="false" ht="12.75" hidden="false" customHeight="false" outlineLevel="0" collapsed="false">
      <c r="A291" s="0" t="n">
        <v>0.977</v>
      </c>
      <c r="B291" s="0" t="n">
        <v>1.562</v>
      </c>
      <c r="C291" s="0" t="n">
        <v>0.781</v>
      </c>
      <c r="D291" s="0" t="n">
        <v>0.977</v>
      </c>
      <c r="E291" s="0" t="n">
        <v>0.391</v>
      </c>
      <c r="F291" s="0" t="n">
        <v>0.195</v>
      </c>
      <c r="G291" s="0" t="n">
        <v>0.977</v>
      </c>
      <c r="H291" s="0" t="n">
        <v>0.977</v>
      </c>
      <c r="I291" s="0" t="n">
        <v>0.586</v>
      </c>
      <c r="J291" s="0" t="n">
        <v>0.781</v>
      </c>
      <c r="K291" s="0" t="n">
        <v>0.586</v>
      </c>
      <c r="L291" s="0" t="n">
        <v>0.781</v>
      </c>
      <c r="M291" s="0" t="n">
        <v>0.977</v>
      </c>
      <c r="N291" s="0" t="n">
        <v>0.391</v>
      </c>
      <c r="O291" s="0" t="n">
        <v>0.391</v>
      </c>
      <c r="Q291" s="0" t="n">
        <f aca="false">AVERAGE(A291:O291)</f>
        <v>0.755333333333333</v>
      </c>
      <c r="R291" s="0" t="n">
        <f aca="false">AVERAGE(Q290:Q292)</f>
        <v>0.829088888888889</v>
      </c>
    </row>
    <row r="292" customFormat="false" ht="12.75" hidden="false" customHeight="false" outlineLevel="0" collapsed="false">
      <c r="A292" s="0" t="n">
        <v>0.391</v>
      </c>
      <c r="B292" s="0" t="n">
        <v>0.977</v>
      </c>
      <c r="C292" s="0" t="n">
        <v>0.977</v>
      </c>
      <c r="D292" s="0" t="n">
        <v>0.781</v>
      </c>
      <c r="E292" s="0" t="n">
        <v>0</v>
      </c>
      <c r="F292" s="0" t="n">
        <v>0.586</v>
      </c>
      <c r="G292" s="0" t="n">
        <v>1.172</v>
      </c>
      <c r="H292" s="0" t="n">
        <v>1.953</v>
      </c>
      <c r="I292" s="0" t="n">
        <v>1.367</v>
      </c>
      <c r="J292" s="0" t="n">
        <v>1.562</v>
      </c>
      <c r="K292" s="0" t="n">
        <v>0.586</v>
      </c>
      <c r="L292" s="0" t="n">
        <v>0.586</v>
      </c>
      <c r="M292" s="0" t="n">
        <v>1.172</v>
      </c>
      <c r="N292" s="0" t="n">
        <v>0.391</v>
      </c>
      <c r="O292" s="0" t="n">
        <v>0.195</v>
      </c>
      <c r="Q292" s="0" t="n">
        <f aca="false">AVERAGE(A292:O292)</f>
        <v>0.8464</v>
      </c>
      <c r="R292" s="0" t="n">
        <f aca="false">AVERAGE(Q291:Q293)</f>
        <v>0.898511111111111</v>
      </c>
    </row>
    <row r="293" customFormat="false" ht="12.75" hidden="false" customHeight="false" outlineLevel="0" collapsed="false">
      <c r="A293" s="0" t="n">
        <v>2.539</v>
      </c>
      <c r="B293" s="0" t="n">
        <v>0.391</v>
      </c>
      <c r="C293" s="0" t="n">
        <v>0.195</v>
      </c>
      <c r="D293" s="0" t="n">
        <v>1.172</v>
      </c>
      <c r="E293" s="0" t="n">
        <v>0.586</v>
      </c>
      <c r="F293" s="0" t="n">
        <v>1.953</v>
      </c>
      <c r="G293" s="0" t="n">
        <v>0.977</v>
      </c>
      <c r="H293" s="0" t="n">
        <v>0.391</v>
      </c>
      <c r="I293" s="0" t="n">
        <v>0.781</v>
      </c>
      <c r="J293" s="0" t="n">
        <v>0.781</v>
      </c>
      <c r="K293" s="0" t="n">
        <v>1.953</v>
      </c>
      <c r="L293" s="0" t="n">
        <v>2.148</v>
      </c>
      <c r="M293" s="0" t="n">
        <v>0.586</v>
      </c>
      <c r="N293" s="0" t="n">
        <v>0.977</v>
      </c>
      <c r="O293" s="0" t="n">
        <v>0.977</v>
      </c>
      <c r="Q293" s="0" t="n">
        <f aca="false">AVERAGE(A293:O293)</f>
        <v>1.0938</v>
      </c>
      <c r="R293" s="0" t="n">
        <f aca="false">AVERAGE(Q292:Q294)</f>
        <v>1.00695555555556</v>
      </c>
    </row>
    <row r="294" customFormat="false" ht="12.75" hidden="false" customHeight="false" outlineLevel="0" collapsed="false">
      <c r="A294" s="0" t="n">
        <v>0.586</v>
      </c>
      <c r="B294" s="0" t="n">
        <v>1.953</v>
      </c>
      <c r="C294" s="0" t="n">
        <v>0.586</v>
      </c>
      <c r="D294" s="0" t="n">
        <v>1.562</v>
      </c>
      <c r="E294" s="0" t="n">
        <v>1.562</v>
      </c>
      <c r="F294" s="0" t="n">
        <v>0.586</v>
      </c>
      <c r="G294" s="0" t="n">
        <v>1.172</v>
      </c>
      <c r="H294" s="0" t="n">
        <v>0.586</v>
      </c>
      <c r="I294" s="0" t="n">
        <v>1.953</v>
      </c>
      <c r="J294" s="0" t="n">
        <v>0.781</v>
      </c>
      <c r="K294" s="0" t="n">
        <v>0.586</v>
      </c>
      <c r="L294" s="0" t="n">
        <v>2.344</v>
      </c>
      <c r="M294" s="0" t="n">
        <v>0.586</v>
      </c>
      <c r="N294" s="0" t="n">
        <v>0.781</v>
      </c>
      <c r="O294" s="0" t="n">
        <v>0.586</v>
      </c>
      <c r="Q294" s="0" t="n">
        <f aca="false">AVERAGE(A294:O294)</f>
        <v>1.08066666666667</v>
      </c>
      <c r="R294" s="0" t="n">
        <f aca="false">AVERAGE(Q293:Q295)</f>
        <v>1.07637777777778</v>
      </c>
    </row>
    <row r="295" customFormat="false" ht="12.75" hidden="false" customHeight="false" outlineLevel="0" collapsed="false">
      <c r="A295" s="0" t="n">
        <v>0.977</v>
      </c>
      <c r="B295" s="0" t="n">
        <v>0.781</v>
      </c>
      <c r="C295" s="0" t="n">
        <v>1.562</v>
      </c>
      <c r="D295" s="0" t="n">
        <v>0.391</v>
      </c>
      <c r="E295" s="0" t="n">
        <v>1.172</v>
      </c>
      <c r="F295" s="0" t="n">
        <v>0.195</v>
      </c>
      <c r="G295" s="0" t="n">
        <v>1.172</v>
      </c>
      <c r="H295" s="0" t="n">
        <v>0.586</v>
      </c>
      <c r="I295" s="0" t="n">
        <v>1.758</v>
      </c>
      <c r="J295" s="0" t="n">
        <v>1.172</v>
      </c>
      <c r="K295" s="0" t="n">
        <v>0.586</v>
      </c>
      <c r="L295" s="0" t="n">
        <v>2.734</v>
      </c>
      <c r="M295" s="0" t="n">
        <v>0.586</v>
      </c>
      <c r="N295" s="0" t="n">
        <v>0.586</v>
      </c>
      <c r="O295" s="0" t="n">
        <v>1.562</v>
      </c>
      <c r="Q295" s="0" t="n">
        <f aca="false">AVERAGE(A295:O295)</f>
        <v>1.05466666666667</v>
      </c>
      <c r="R295" s="0" t="n">
        <f aca="false">AVERAGE(Q294:Q296)</f>
        <v>0.954866666666667</v>
      </c>
    </row>
    <row r="296" customFormat="false" ht="12.75" hidden="false" customHeight="false" outlineLevel="0" collapsed="false">
      <c r="A296" s="0" t="n">
        <v>0.977</v>
      </c>
      <c r="B296" s="0" t="n">
        <v>0.977</v>
      </c>
      <c r="C296" s="0" t="n">
        <v>1.172</v>
      </c>
      <c r="D296" s="0" t="n">
        <v>0.391</v>
      </c>
      <c r="E296" s="0" t="n">
        <v>0.195</v>
      </c>
      <c r="F296" s="0" t="n">
        <v>1.172</v>
      </c>
      <c r="G296" s="0" t="n">
        <v>0.586</v>
      </c>
      <c r="H296" s="0" t="n">
        <v>0.781</v>
      </c>
      <c r="I296" s="0" t="n">
        <v>1.758</v>
      </c>
      <c r="J296" s="0" t="n">
        <v>0.391</v>
      </c>
      <c r="K296" s="0" t="n">
        <v>0.586</v>
      </c>
      <c r="L296" s="0" t="n">
        <v>0.781</v>
      </c>
      <c r="M296" s="0" t="n">
        <v>0.586</v>
      </c>
      <c r="N296" s="0" t="n">
        <v>0.391</v>
      </c>
      <c r="O296" s="0" t="n">
        <v>0.195</v>
      </c>
      <c r="Q296" s="0" t="n">
        <f aca="false">AVERAGE(A296:O296)</f>
        <v>0.729266666666667</v>
      </c>
      <c r="R296" s="0" t="n">
        <f aca="false">AVERAGE(Q295:Q297)</f>
        <v>0.894133333333333</v>
      </c>
    </row>
    <row r="297" customFormat="false" ht="12.75" hidden="false" customHeight="false" outlineLevel="0" collapsed="false">
      <c r="A297" s="0" t="n">
        <v>0.391</v>
      </c>
      <c r="B297" s="0" t="n">
        <v>0.781</v>
      </c>
      <c r="C297" s="0" t="n">
        <v>0.391</v>
      </c>
      <c r="D297" s="0" t="n">
        <v>1.367</v>
      </c>
      <c r="E297" s="0" t="n">
        <v>0</v>
      </c>
      <c r="F297" s="0" t="n">
        <v>0.391</v>
      </c>
      <c r="G297" s="0" t="n">
        <v>1.367</v>
      </c>
      <c r="H297" s="0" t="n">
        <v>1.758</v>
      </c>
      <c r="I297" s="0" t="n">
        <v>1.367</v>
      </c>
      <c r="J297" s="0" t="n">
        <v>0.586</v>
      </c>
      <c r="K297" s="0" t="n">
        <v>1.172</v>
      </c>
      <c r="L297" s="0" t="n">
        <v>2.148</v>
      </c>
      <c r="M297" s="0" t="n">
        <v>0.586</v>
      </c>
      <c r="N297" s="0" t="n">
        <v>0.781</v>
      </c>
      <c r="O297" s="0" t="n">
        <v>0.391</v>
      </c>
      <c r="Q297" s="0" t="n">
        <f aca="false">AVERAGE(A297:O297)</f>
        <v>0.898466666666667</v>
      </c>
      <c r="R297" s="0" t="n">
        <f aca="false">AVERAGE(Q296:Q298)</f>
        <v>0.772622222222222</v>
      </c>
    </row>
    <row r="298" customFormat="false" ht="12.75" hidden="false" customHeight="false" outlineLevel="0" collapsed="false">
      <c r="A298" s="0" t="n">
        <v>1.172</v>
      </c>
      <c r="B298" s="0" t="n">
        <v>0.977</v>
      </c>
      <c r="C298" s="0" t="n">
        <v>0.977</v>
      </c>
      <c r="D298" s="0" t="n">
        <v>0.586</v>
      </c>
      <c r="E298" s="0" t="n">
        <v>0.781</v>
      </c>
      <c r="F298" s="0" t="n">
        <v>0.391</v>
      </c>
      <c r="G298" s="0" t="n">
        <v>1.562</v>
      </c>
      <c r="H298" s="0" t="n">
        <v>0.391</v>
      </c>
      <c r="I298" s="0" t="n">
        <v>0.391</v>
      </c>
      <c r="J298" s="0" t="n">
        <v>0.195</v>
      </c>
      <c r="K298" s="0" t="n">
        <v>0.781</v>
      </c>
      <c r="L298" s="0" t="n">
        <v>0.781</v>
      </c>
      <c r="M298" s="0" t="n">
        <v>0.977</v>
      </c>
      <c r="N298" s="0" t="n">
        <v>0.195</v>
      </c>
      <c r="O298" s="0" t="n">
        <v>0.195</v>
      </c>
      <c r="Q298" s="0" t="n">
        <f aca="false">AVERAGE(A298:O298)</f>
        <v>0.690133333333333</v>
      </c>
      <c r="R298" s="0" t="n">
        <f aca="false">AVERAGE(Q297:Q299)</f>
        <v>0.811622222222222</v>
      </c>
    </row>
    <row r="299" customFormat="false" ht="12.75" hidden="false" customHeight="false" outlineLevel="0" collapsed="false">
      <c r="A299" s="0" t="n">
        <v>0.195</v>
      </c>
      <c r="B299" s="0" t="n">
        <v>0.781</v>
      </c>
      <c r="C299" s="0" t="n">
        <v>0</v>
      </c>
      <c r="D299" s="0" t="n">
        <v>0.781</v>
      </c>
      <c r="E299" s="0" t="n">
        <v>1.172</v>
      </c>
      <c r="F299" s="0" t="n">
        <v>0.195</v>
      </c>
      <c r="G299" s="0" t="n">
        <v>0.586</v>
      </c>
      <c r="H299" s="0" t="n">
        <v>0.781</v>
      </c>
      <c r="I299" s="0" t="n">
        <v>0.586</v>
      </c>
      <c r="J299" s="0" t="n">
        <v>1.367</v>
      </c>
      <c r="K299" s="0" t="n">
        <v>0.586</v>
      </c>
      <c r="L299" s="0" t="n">
        <v>1.953</v>
      </c>
      <c r="M299" s="0" t="n">
        <v>1.172</v>
      </c>
      <c r="N299" s="0" t="n">
        <v>0.781</v>
      </c>
      <c r="O299" s="0" t="n">
        <v>1.758</v>
      </c>
      <c r="Q299" s="0" t="n">
        <f aca="false">AVERAGE(A299:O299)</f>
        <v>0.846266666666667</v>
      </c>
      <c r="R299" s="0" t="n">
        <f aca="false">AVERAGE(Q298:Q300)</f>
        <v>0.716155555555556</v>
      </c>
    </row>
    <row r="300" customFormat="false" ht="12.75" hidden="false" customHeight="false" outlineLevel="0" collapsed="false">
      <c r="A300" s="0" t="n">
        <v>0.586</v>
      </c>
      <c r="B300" s="0" t="n">
        <v>0.195</v>
      </c>
      <c r="C300" s="0" t="n">
        <v>0.195</v>
      </c>
      <c r="D300" s="0" t="n">
        <v>1.172</v>
      </c>
      <c r="E300" s="0" t="n">
        <v>0.391</v>
      </c>
      <c r="F300" s="0" t="n">
        <v>1.172</v>
      </c>
      <c r="G300" s="0" t="n">
        <v>0.195</v>
      </c>
      <c r="H300" s="0" t="n">
        <v>0.586</v>
      </c>
      <c r="I300" s="0" t="n">
        <v>0.391</v>
      </c>
      <c r="J300" s="0" t="n">
        <v>0.977</v>
      </c>
      <c r="K300" s="0" t="n">
        <v>0.586</v>
      </c>
      <c r="L300" s="0" t="n">
        <v>0.586</v>
      </c>
      <c r="M300" s="0" t="n">
        <v>0.391</v>
      </c>
      <c r="N300" s="0" t="n">
        <v>0.977</v>
      </c>
      <c r="O300" s="0" t="n">
        <v>0.781</v>
      </c>
      <c r="Q300" s="0" t="n">
        <f aca="false">AVERAGE(A300:O300)</f>
        <v>0.612066666666667</v>
      </c>
      <c r="R300" s="0" t="n">
        <f aca="false">AVERAGE(Q299:Q301)</f>
        <v>0.789977777777778</v>
      </c>
    </row>
    <row r="301" customFormat="false" ht="12.75" hidden="false" customHeight="false" outlineLevel="0" collapsed="false">
      <c r="A301" s="0" t="n">
        <v>1.172</v>
      </c>
      <c r="B301" s="0" t="n">
        <v>0.391</v>
      </c>
      <c r="C301" s="0" t="n">
        <v>0.781</v>
      </c>
      <c r="D301" s="0" t="n">
        <v>1.172</v>
      </c>
      <c r="E301" s="0" t="n">
        <v>0.586</v>
      </c>
      <c r="F301" s="0" t="n">
        <v>0.977</v>
      </c>
      <c r="G301" s="0" t="n">
        <v>1.367</v>
      </c>
      <c r="H301" s="0" t="n">
        <v>0.781</v>
      </c>
      <c r="I301" s="0" t="n">
        <v>0.977</v>
      </c>
      <c r="J301" s="0" t="n">
        <v>0.391</v>
      </c>
      <c r="K301" s="0" t="n">
        <v>1.172</v>
      </c>
      <c r="L301" s="0" t="n">
        <v>1.172</v>
      </c>
      <c r="M301" s="0" t="n">
        <v>1.172</v>
      </c>
      <c r="N301" s="0" t="n">
        <v>0.977</v>
      </c>
      <c r="O301" s="0" t="n">
        <v>0.586</v>
      </c>
      <c r="Q301" s="0" t="n">
        <f aca="false">AVERAGE(A301:O301)</f>
        <v>0.9116</v>
      </c>
      <c r="R301" s="0" t="n">
        <f aca="false">AVERAGE(Q300:Q302)</f>
        <v>0.750977777777778</v>
      </c>
    </row>
    <row r="302" customFormat="false" ht="12.75" hidden="false" customHeight="false" outlineLevel="0" collapsed="false">
      <c r="A302" s="0" t="n">
        <v>0.781</v>
      </c>
      <c r="B302" s="0" t="n">
        <v>0.977</v>
      </c>
      <c r="C302" s="0" t="n">
        <v>0.977</v>
      </c>
      <c r="D302" s="0" t="n">
        <v>0.781</v>
      </c>
      <c r="E302" s="0" t="n">
        <v>0.977</v>
      </c>
      <c r="F302" s="0" t="n">
        <v>0.391</v>
      </c>
      <c r="G302" s="0" t="n">
        <v>0.195</v>
      </c>
      <c r="H302" s="0" t="n">
        <v>0.195</v>
      </c>
      <c r="I302" s="0" t="n">
        <v>1.953</v>
      </c>
      <c r="J302" s="0" t="n">
        <v>0.781</v>
      </c>
      <c r="K302" s="0" t="n">
        <v>0.586</v>
      </c>
      <c r="L302" s="0" t="n">
        <v>0.586</v>
      </c>
      <c r="M302" s="0" t="n">
        <v>0.977</v>
      </c>
      <c r="N302" s="0" t="n">
        <v>0.391</v>
      </c>
      <c r="O302" s="0" t="n">
        <v>0.391</v>
      </c>
      <c r="Q302" s="0" t="n">
        <f aca="false">AVERAGE(A302:O302)</f>
        <v>0.729266666666667</v>
      </c>
      <c r="R302" s="0" t="n">
        <f aca="false">AVERAGE(Q301:Q303)</f>
        <v>0.8074</v>
      </c>
    </row>
    <row r="303" customFormat="false" ht="12.75" hidden="false" customHeight="false" outlineLevel="0" collapsed="false">
      <c r="A303" s="0" t="n">
        <v>0.977</v>
      </c>
      <c r="B303" s="0" t="n">
        <v>0.391</v>
      </c>
      <c r="C303" s="0" t="n">
        <v>1.367</v>
      </c>
      <c r="D303" s="0" t="n">
        <v>0.977</v>
      </c>
      <c r="E303" s="0" t="n">
        <v>0.781</v>
      </c>
      <c r="F303" s="0" t="n">
        <v>0.977</v>
      </c>
      <c r="G303" s="0" t="n">
        <v>0.391</v>
      </c>
      <c r="H303" s="0" t="n">
        <v>0.586</v>
      </c>
      <c r="I303" s="0" t="n">
        <v>0.195</v>
      </c>
      <c r="J303" s="0" t="n">
        <v>0.586</v>
      </c>
      <c r="K303" s="0" t="n">
        <v>0.586</v>
      </c>
      <c r="L303" s="0" t="n">
        <v>1.172</v>
      </c>
      <c r="M303" s="0" t="n">
        <v>0.195</v>
      </c>
      <c r="N303" s="0" t="n">
        <v>1.172</v>
      </c>
      <c r="O303" s="0" t="n">
        <v>1.367</v>
      </c>
      <c r="Q303" s="0" t="n">
        <f aca="false">AVERAGE(A303:O303)</f>
        <v>0.781333333333333</v>
      </c>
      <c r="R303" s="0" t="n">
        <f aca="false">AVERAGE(Q302:Q304)</f>
        <v>0.79</v>
      </c>
    </row>
    <row r="304" customFormat="false" ht="12.75" hidden="false" customHeight="false" outlineLevel="0" collapsed="false">
      <c r="A304" s="0" t="n">
        <v>0.977</v>
      </c>
      <c r="B304" s="0" t="n">
        <v>1.367</v>
      </c>
      <c r="C304" s="0" t="n">
        <v>0.586</v>
      </c>
      <c r="D304" s="0" t="n">
        <v>0.781</v>
      </c>
      <c r="E304" s="0" t="n">
        <v>0.586</v>
      </c>
      <c r="F304" s="0" t="n">
        <v>0.586</v>
      </c>
      <c r="G304" s="0" t="n">
        <v>0.195</v>
      </c>
      <c r="H304" s="0" t="n">
        <v>0</v>
      </c>
      <c r="I304" s="0" t="n">
        <v>0.781</v>
      </c>
      <c r="J304" s="0" t="n">
        <v>1.172</v>
      </c>
      <c r="K304" s="0" t="n">
        <v>1.758</v>
      </c>
      <c r="L304" s="0" t="n">
        <v>1.367</v>
      </c>
      <c r="M304" s="0" t="n">
        <v>0.977</v>
      </c>
      <c r="N304" s="0" t="n">
        <v>1.367</v>
      </c>
      <c r="O304" s="0" t="n">
        <v>0.391</v>
      </c>
      <c r="Q304" s="0" t="n">
        <f aca="false">AVERAGE(A304:O304)</f>
        <v>0.8594</v>
      </c>
      <c r="R304" s="0" t="n">
        <f aca="false">AVERAGE(Q303:Q305)</f>
        <v>0.842</v>
      </c>
    </row>
    <row r="305" customFormat="false" ht="12.75" hidden="false" customHeight="false" outlineLevel="0" collapsed="false">
      <c r="A305" s="0" t="n">
        <v>0.391</v>
      </c>
      <c r="B305" s="0" t="n">
        <v>0.781</v>
      </c>
      <c r="C305" s="0" t="n">
        <v>0.195</v>
      </c>
      <c r="D305" s="0" t="n">
        <v>1.562</v>
      </c>
      <c r="E305" s="0" t="n">
        <v>1.562</v>
      </c>
      <c r="F305" s="0" t="n">
        <v>0.391</v>
      </c>
      <c r="G305" s="0" t="n">
        <v>0.781</v>
      </c>
      <c r="H305" s="0" t="n">
        <v>0.781</v>
      </c>
      <c r="I305" s="0" t="n">
        <v>2.148</v>
      </c>
      <c r="J305" s="0" t="n">
        <v>0.781</v>
      </c>
      <c r="K305" s="0" t="n">
        <v>0.391</v>
      </c>
      <c r="L305" s="0" t="n">
        <v>0.781</v>
      </c>
      <c r="M305" s="0" t="n">
        <v>0.781</v>
      </c>
      <c r="N305" s="0" t="n">
        <v>0.781</v>
      </c>
      <c r="O305" s="0" t="n">
        <v>1.172</v>
      </c>
      <c r="Q305" s="0" t="n">
        <f aca="false">AVERAGE(A305:O305)</f>
        <v>0.885266666666667</v>
      </c>
      <c r="R305" s="0" t="n">
        <f aca="false">AVERAGE(Q304:Q306)</f>
        <v>0.928755555555556</v>
      </c>
    </row>
    <row r="306" customFormat="false" ht="12.75" hidden="false" customHeight="false" outlineLevel="0" collapsed="false">
      <c r="A306" s="0" t="n">
        <v>1.367</v>
      </c>
      <c r="B306" s="0" t="n">
        <v>0.781</v>
      </c>
      <c r="C306" s="0" t="n">
        <v>0.586</v>
      </c>
      <c r="D306" s="0" t="n">
        <v>0.781</v>
      </c>
      <c r="E306" s="0" t="n">
        <v>0.977</v>
      </c>
      <c r="F306" s="0" t="n">
        <v>0.586</v>
      </c>
      <c r="G306" s="0" t="n">
        <v>0.781</v>
      </c>
      <c r="H306" s="0" t="n">
        <v>0.781</v>
      </c>
      <c r="I306" s="0" t="n">
        <v>1.562</v>
      </c>
      <c r="J306" s="0" t="n">
        <v>1.953</v>
      </c>
      <c r="K306" s="0" t="n">
        <v>2.539</v>
      </c>
      <c r="L306" s="0" t="n">
        <v>0.977</v>
      </c>
      <c r="M306" s="0" t="n">
        <v>0.781</v>
      </c>
      <c r="N306" s="0" t="n">
        <v>0.781</v>
      </c>
      <c r="O306" s="0" t="n">
        <v>0.391</v>
      </c>
      <c r="Q306" s="0" t="n">
        <f aca="false">AVERAGE(A306:O306)</f>
        <v>1.0416</v>
      </c>
      <c r="R306" s="0" t="n">
        <f aca="false">AVERAGE(Q305:Q307)</f>
        <v>1.01991111111111</v>
      </c>
    </row>
    <row r="307" customFormat="false" ht="12.75" hidden="false" customHeight="false" outlineLevel="0" collapsed="false">
      <c r="A307" s="0" t="n">
        <v>0.391</v>
      </c>
      <c r="B307" s="0" t="n">
        <v>0.977</v>
      </c>
      <c r="C307" s="0" t="n">
        <v>0.391</v>
      </c>
      <c r="D307" s="0" t="n">
        <v>0.195</v>
      </c>
      <c r="E307" s="0" t="n">
        <v>0.977</v>
      </c>
      <c r="F307" s="0" t="n">
        <v>1.562</v>
      </c>
      <c r="G307" s="0" t="n">
        <v>0.781</v>
      </c>
      <c r="H307" s="0" t="n">
        <v>1.562</v>
      </c>
      <c r="I307" s="0" t="n">
        <v>0.977</v>
      </c>
      <c r="J307" s="0" t="n">
        <v>2.93</v>
      </c>
      <c r="K307" s="0" t="n">
        <v>1.758</v>
      </c>
      <c r="L307" s="0" t="n">
        <v>1.953</v>
      </c>
      <c r="M307" s="0" t="n">
        <v>0.977</v>
      </c>
      <c r="N307" s="0" t="n">
        <v>0.781</v>
      </c>
      <c r="O307" s="0" t="n">
        <v>0.781</v>
      </c>
      <c r="Q307" s="0" t="n">
        <f aca="false">AVERAGE(A307:O307)</f>
        <v>1.13286666666667</v>
      </c>
      <c r="R307" s="0" t="n">
        <f aca="false">AVERAGE(Q306:Q308)</f>
        <v>1.04166666666667</v>
      </c>
    </row>
    <row r="308" customFormat="false" ht="12.75" hidden="false" customHeight="false" outlineLevel="0" collapsed="false">
      <c r="A308" s="0" t="n">
        <v>2.148</v>
      </c>
      <c r="B308" s="0" t="n">
        <v>1.758</v>
      </c>
      <c r="C308" s="0" t="n">
        <v>1.172</v>
      </c>
      <c r="D308" s="0" t="n">
        <v>0.977</v>
      </c>
      <c r="E308" s="0" t="n">
        <v>1.172</v>
      </c>
      <c r="F308" s="0" t="n">
        <v>1.172</v>
      </c>
      <c r="G308" s="0" t="n">
        <v>0.977</v>
      </c>
      <c r="H308" s="0" t="n">
        <v>1.367</v>
      </c>
      <c r="I308" s="0" t="n">
        <v>0.781</v>
      </c>
      <c r="J308" s="0" t="n">
        <v>0.195</v>
      </c>
      <c r="K308" s="0" t="n">
        <v>0</v>
      </c>
      <c r="L308" s="0" t="n">
        <v>0.781</v>
      </c>
      <c r="M308" s="0" t="n">
        <v>0.391</v>
      </c>
      <c r="N308" s="0" t="n">
        <v>0.586</v>
      </c>
      <c r="O308" s="0" t="n">
        <v>0.781</v>
      </c>
      <c r="Q308" s="0" t="n">
        <f aca="false">AVERAGE(A308:O308)</f>
        <v>0.950533333333333</v>
      </c>
      <c r="R308" s="0" t="n">
        <f aca="false">AVERAGE(Q307:Q309)</f>
        <v>0.959244444444445</v>
      </c>
    </row>
    <row r="309" customFormat="false" ht="12.75" hidden="false" customHeight="false" outlineLevel="0" collapsed="false">
      <c r="A309" s="0" t="n">
        <v>1.172</v>
      </c>
      <c r="B309" s="0" t="n">
        <v>0.195</v>
      </c>
      <c r="C309" s="0" t="n">
        <v>0.586</v>
      </c>
      <c r="D309" s="0" t="n">
        <v>1.758</v>
      </c>
      <c r="E309" s="0" t="n">
        <v>0.391</v>
      </c>
      <c r="F309" s="0" t="n">
        <v>0.781</v>
      </c>
      <c r="G309" s="0" t="n">
        <v>0.977</v>
      </c>
      <c r="H309" s="0" t="n">
        <v>0.391</v>
      </c>
      <c r="I309" s="0" t="n">
        <v>0.391</v>
      </c>
      <c r="J309" s="0" t="n">
        <v>0.781</v>
      </c>
      <c r="K309" s="0" t="n">
        <v>0.781</v>
      </c>
      <c r="L309" s="0" t="n">
        <v>0.195</v>
      </c>
      <c r="M309" s="0" t="n">
        <v>0.586</v>
      </c>
      <c r="N309" s="0" t="n">
        <v>0.586</v>
      </c>
      <c r="O309" s="0" t="n">
        <v>2.344</v>
      </c>
      <c r="Q309" s="0" t="n">
        <f aca="false">AVERAGE(A309:O309)</f>
        <v>0.794333333333333</v>
      </c>
      <c r="R309" s="0" t="n">
        <f aca="false">AVERAGE(Q308:Q310)</f>
        <v>0.872444444444444</v>
      </c>
    </row>
    <row r="310" customFormat="false" ht="12.75" hidden="false" customHeight="false" outlineLevel="0" collapsed="false">
      <c r="A310" s="0" t="n">
        <v>0.977</v>
      </c>
      <c r="B310" s="0" t="n">
        <v>0.977</v>
      </c>
      <c r="C310" s="0" t="n">
        <v>1.172</v>
      </c>
      <c r="D310" s="0" t="n">
        <v>0.977</v>
      </c>
      <c r="E310" s="0" t="n">
        <v>0.586</v>
      </c>
      <c r="F310" s="0" t="n">
        <v>0.781</v>
      </c>
      <c r="G310" s="0" t="n">
        <v>0.781</v>
      </c>
      <c r="H310" s="0" t="n">
        <v>1.367</v>
      </c>
      <c r="I310" s="0" t="n">
        <v>0.586</v>
      </c>
      <c r="J310" s="0" t="n">
        <v>0.977</v>
      </c>
      <c r="K310" s="0" t="n">
        <v>0.781</v>
      </c>
      <c r="L310" s="0" t="n">
        <v>0.977</v>
      </c>
      <c r="M310" s="0" t="n">
        <v>1.367</v>
      </c>
      <c r="N310" s="0" t="n">
        <v>0.195</v>
      </c>
      <c r="O310" s="0" t="n">
        <v>0.586</v>
      </c>
      <c r="Q310" s="0" t="n">
        <f aca="false">AVERAGE(A310:O310)</f>
        <v>0.872466666666667</v>
      </c>
      <c r="R310" s="0" t="n">
        <f aca="false">AVERAGE(Q309:Q311)</f>
        <v>0.811688888888889</v>
      </c>
    </row>
    <row r="311" customFormat="false" ht="12.75" hidden="false" customHeight="false" outlineLevel="0" collapsed="false">
      <c r="A311" s="0" t="n">
        <v>0.195</v>
      </c>
      <c r="B311" s="0" t="n">
        <v>0.586</v>
      </c>
      <c r="C311" s="0" t="n">
        <v>0.781</v>
      </c>
      <c r="D311" s="0" t="n">
        <v>0.586</v>
      </c>
      <c r="E311" s="0" t="n">
        <v>0.391</v>
      </c>
      <c r="F311" s="0" t="n">
        <v>1.172</v>
      </c>
      <c r="G311" s="0" t="n">
        <v>0.586</v>
      </c>
      <c r="H311" s="0" t="n">
        <v>0.781</v>
      </c>
      <c r="I311" s="0" t="n">
        <v>0.586</v>
      </c>
      <c r="J311" s="0" t="n">
        <v>0.977</v>
      </c>
      <c r="K311" s="0" t="n">
        <v>0.195</v>
      </c>
      <c r="L311" s="0" t="n">
        <v>1.172</v>
      </c>
      <c r="M311" s="0" t="n">
        <v>1.367</v>
      </c>
      <c r="N311" s="0" t="n">
        <v>1.172</v>
      </c>
      <c r="O311" s="0" t="n">
        <v>0.977</v>
      </c>
      <c r="Q311" s="0" t="n">
        <f aca="false">AVERAGE(A311:O311)</f>
        <v>0.768266666666667</v>
      </c>
      <c r="R311" s="0" t="n">
        <f aca="false">AVERAGE(Q310:Q312)</f>
        <v>0.842044444444444</v>
      </c>
    </row>
    <row r="312" customFormat="false" ht="12.75" hidden="false" customHeight="false" outlineLevel="0" collapsed="false">
      <c r="A312" s="0" t="n">
        <v>2.344</v>
      </c>
      <c r="B312" s="0" t="n">
        <v>0.195</v>
      </c>
      <c r="C312" s="0" t="n">
        <v>0.195</v>
      </c>
      <c r="D312" s="0" t="n">
        <v>0.391</v>
      </c>
      <c r="E312" s="0" t="n">
        <v>1.172</v>
      </c>
      <c r="F312" s="0" t="n">
        <v>0.781</v>
      </c>
      <c r="G312" s="0" t="n">
        <v>0.195</v>
      </c>
      <c r="H312" s="0" t="n">
        <v>1.172</v>
      </c>
      <c r="I312" s="0" t="n">
        <v>1.562</v>
      </c>
      <c r="J312" s="0" t="n">
        <v>0.977</v>
      </c>
      <c r="K312" s="0" t="n">
        <v>0.781</v>
      </c>
      <c r="L312" s="0" t="n">
        <v>0.586</v>
      </c>
      <c r="M312" s="0" t="n">
        <v>1.758</v>
      </c>
      <c r="N312" s="0" t="n">
        <v>0.391</v>
      </c>
      <c r="O312" s="0" t="n">
        <v>0.781</v>
      </c>
      <c r="Q312" s="0" t="n">
        <f aca="false">AVERAGE(A312:O312)</f>
        <v>0.8854</v>
      </c>
      <c r="R312" s="0" t="n">
        <f aca="false">AVERAGE(Q311:Q313)</f>
        <v>0.850711111111111</v>
      </c>
    </row>
    <row r="313" customFormat="false" ht="12.75" hidden="false" customHeight="false" outlineLevel="0" collapsed="false">
      <c r="A313" s="0" t="n">
        <v>1.562</v>
      </c>
      <c r="B313" s="0" t="n">
        <v>0.195</v>
      </c>
      <c r="C313" s="0" t="n">
        <v>0.781</v>
      </c>
      <c r="D313" s="0" t="n">
        <v>0.977</v>
      </c>
      <c r="E313" s="0" t="n">
        <v>0.977</v>
      </c>
      <c r="F313" s="0" t="n">
        <v>1.367</v>
      </c>
      <c r="G313" s="0" t="n">
        <v>0.781</v>
      </c>
      <c r="H313" s="0" t="n">
        <v>0.781</v>
      </c>
      <c r="I313" s="0" t="n">
        <v>0.977</v>
      </c>
      <c r="J313" s="0" t="n">
        <v>1.172</v>
      </c>
      <c r="K313" s="0" t="n">
        <v>0.977</v>
      </c>
      <c r="L313" s="0" t="n">
        <v>0.977</v>
      </c>
      <c r="M313" s="0" t="n">
        <v>0.781</v>
      </c>
      <c r="N313" s="0" t="n">
        <v>0.586</v>
      </c>
      <c r="O313" s="0" t="n">
        <v>0.586</v>
      </c>
      <c r="Q313" s="0" t="n">
        <f aca="false">AVERAGE(A313:O313)</f>
        <v>0.898466666666667</v>
      </c>
      <c r="R313" s="0" t="n">
        <f aca="false">AVERAGE(Q312:Q314)</f>
        <v>0.885422222222222</v>
      </c>
    </row>
    <row r="314" customFormat="false" ht="12.75" hidden="false" customHeight="false" outlineLevel="0" collapsed="false">
      <c r="A314" s="0" t="n">
        <v>0</v>
      </c>
      <c r="B314" s="0" t="n">
        <v>0.586</v>
      </c>
      <c r="C314" s="0" t="n">
        <v>1.953</v>
      </c>
      <c r="D314" s="0" t="n">
        <v>0.781</v>
      </c>
      <c r="E314" s="0" t="n">
        <v>1.367</v>
      </c>
      <c r="F314" s="0" t="n">
        <v>0.586</v>
      </c>
      <c r="G314" s="0" t="n">
        <v>0.586</v>
      </c>
      <c r="H314" s="0" t="n">
        <v>0.391</v>
      </c>
      <c r="I314" s="0" t="n">
        <v>1.562</v>
      </c>
      <c r="J314" s="0" t="n">
        <v>0.977</v>
      </c>
      <c r="K314" s="0" t="n">
        <v>0.781</v>
      </c>
      <c r="L314" s="0" t="n">
        <v>1.953</v>
      </c>
      <c r="M314" s="0" t="n">
        <v>0.391</v>
      </c>
      <c r="N314" s="0" t="n">
        <v>0.781</v>
      </c>
      <c r="O314" s="0" t="n">
        <v>0.391</v>
      </c>
      <c r="Q314" s="0" t="n">
        <f aca="false">AVERAGE(A314:O314)</f>
        <v>0.8724</v>
      </c>
      <c r="R314" s="0" t="n">
        <f aca="false">AVERAGE(Q313:Q315)</f>
        <v>0.850733333333333</v>
      </c>
    </row>
    <row r="315" customFormat="false" ht="12.75" hidden="false" customHeight="false" outlineLevel="0" collapsed="false">
      <c r="A315" s="0" t="n">
        <v>0.391</v>
      </c>
      <c r="B315" s="0" t="n">
        <v>1.172</v>
      </c>
      <c r="C315" s="0" t="n">
        <v>0.977</v>
      </c>
      <c r="D315" s="0" t="n">
        <v>0.586</v>
      </c>
      <c r="E315" s="0" t="n">
        <v>0.391</v>
      </c>
      <c r="F315" s="0" t="n">
        <v>1.172</v>
      </c>
      <c r="G315" s="0" t="n">
        <v>1.562</v>
      </c>
      <c r="H315" s="0" t="n">
        <v>0.391</v>
      </c>
      <c r="I315" s="0" t="n">
        <v>0.781</v>
      </c>
      <c r="J315" s="0" t="n">
        <v>0.781</v>
      </c>
      <c r="K315" s="0" t="n">
        <v>0.781</v>
      </c>
      <c r="L315" s="0" t="n">
        <v>0.391</v>
      </c>
      <c r="M315" s="0" t="n">
        <v>1.367</v>
      </c>
      <c r="N315" s="0" t="n">
        <v>0.391</v>
      </c>
      <c r="O315" s="0" t="n">
        <v>0.586</v>
      </c>
      <c r="Q315" s="0" t="n">
        <f aca="false">AVERAGE(A315:O315)</f>
        <v>0.781333333333333</v>
      </c>
      <c r="R315" s="0" t="n">
        <f aca="false">AVERAGE(Q314:Q316)</f>
        <v>0.837711111111111</v>
      </c>
    </row>
    <row r="316" customFormat="false" ht="12.75" hidden="false" customHeight="false" outlineLevel="0" collapsed="false">
      <c r="A316" s="0" t="n">
        <v>1.367</v>
      </c>
      <c r="B316" s="0" t="n">
        <v>1.367</v>
      </c>
      <c r="C316" s="0" t="n">
        <v>0.391</v>
      </c>
      <c r="D316" s="0" t="n">
        <v>0.391</v>
      </c>
      <c r="E316" s="0" t="n">
        <v>0.781</v>
      </c>
      <c r="F316" s="0" t="n">
        <v>1.562</v>
      </c>
      <c r="G316" s="0" t="n">
        <v>1.172</v>
      </c>
      <c r="H316" s="0" t="n">
        <v>0.977</v>
      </c>
      <c r="I316" s="0" t="n">
        <v>1.562</v>
      </c>
      <c r="J316" s="0" t="n">
        <v>0.391</v>
      </c>
      <c r="K316" s="0" t="n">
        <v>0.781</v>
      </c>
      <c r="L316" s="0" t="n">
        <v>0.586</v>
      </c>
      <c r="M316" s="0" t="n">
        <v>0.586</v>
      </c>
      <c r="N316" s="0" t="n">
        <v>0.977</v>
      </c>
      <c r="O316" s="0" t="n">
        <v>0</v>
      </c>
      <c r="Q316" s="0" t="n">
        <f aca="false">AVERAGE(A316:O316)</f>
        <v>0.8594</v>
      </c>
      <c r="R316" s="0" t="n">
        <f aca="false">AVERAGE(Q315:Q317)</f>
        <v>0.881111111111111</v>
      </c>
    </row>
    <row r="317" customFormat="false" ht="12.75" hidden="false" customHeight="false" outlineLevel="0" collapsed="false">
      <c r="A317" s="0" t="n">
        <v>0.977</v>
      </c>
      <c r="B317" s="0" t="n">
        <v>1.172</v>
      </c>
      <c r="C317" s="0" t="n">
        <v>2.148</v>
      </c>
      <c r="D317" s="0" t="n">
        <v>0.391</v>
      </c>
      <c r="E317" s="0" t="n">
        <v>1.562</v>
      </c>
      <c r="F317" s="0" t="n">
        <v>0.586</v>
      </c>
      <c r="G317" s="0" t="n">
        <v>0.781</v>
      </c>
      <c r="H317" s="0" t="n">
        <v>1.367</v>
      </c>
      <c r="I317" s="0" t="n">
        <v>0.586</v>
      </c>
      <c r="J317" s="0" t="n">
        <v>0.586</v>
      </c>
      <c r="K317" s="0" t="n">
        <v>0.977</v>
      </c>
      <c r="L317" s="0" t="n">
        <v>1.172</v>
      </c>
      <c r="M317" s="0" t="n">
        <v>0</v>
      </c>
      <c r="N317" s="0" t="n">
        <v>1.953</v>
      </c>
      <c r="O317" s="0" t="n">
        <v>0.781</v>
      </c>
      <c r="Q317" s="0" t="n">
        <f aca="false">AVERAGE(A317:O317)</f>
        <v>1.0026</v>
      </c>
      <c r="R317" s="0" t="n">
        <f aca="false">AVERAGE(Q316:Q318)</f>
        <v>0.941844444444445</v>
      </c>
    </row>
    <row r="318" customFormat="false" ht="12.75" hidden="false" customHeight="false" outlineLevel="0" collapsed="false">
      <c r="A318" s="0" t="n">
        <v>0.391</v>
      </c>
      <c r="B318" s="0" t="n">
        <v>0.391</v>
      </c>
      <c r="C318" s="0" t="n">
        <v>0.977</v>
      </c>
      <c r="D318" s="0" t="n">
        <v>0</v>
      </c>
      <c r="E318" s="0" t="n">
        <v>0.586</v>
      </c>
      <c r="F318" s="0" t="n">
        <v>1.172</v>
      </c>
      <c r="G318" s="0" t="n">
        <v>0.781</v>
      </c>
      <c r="H318" s="0" t="n">
        <v>0.781</v>
      </c>
      <c r="I318" s="0" t="n">
        <v>0.977</v>
      </c>
      <c r="J318" s="0" t="n">
        <v>2.148</v>
      </c>
      <c r="K318" s="0" t="n">
        <v>1.562</v>
      </c>
      <c r="L318" s="0" t="n">
        <v>1.367</v>
      </c>
      <c r="M318" s="0" t="n">
        <v>1.562</v>
      </c>
      <c r="N318" s="0" t="n">
        <v>0.391</v>
      </c>
      <c r="O318" s="0" t="n">
        <v>1.367</v>
      </c>
      <c r="Q318" s="0" t="n">
        <f aca="false">AVERAGE(A318:O318)</f>
        <v>0.963533333333333</v>
      </c>
      <c r="R318" s="0" t="n">
        <f aca="false">AVERAGE(Q317:Q319)</f>
        <v>0.937533333333333</v>
      </c>
    </row>
    <row r="319" customFormat="false" ht="12.75" hidden="false" customHeight="false" outlineLevel="0" collapsed="false">
      <c r="A319" s="0" t="n">
        <v>0.977</v>
      </c>
      <c r="B319" s="0" t="n">
        <v>0.781</v>
      </c>
      <c r="C319" s="0" t="n">
        <v>1.172</v>
      </c>
      <c r="D319" s="0" t="n">
        <v>1.758</v>
      </c>
      <c r="E319" s="0" t="n">
        <v>0.391</v>
      </c>
      <c r="F319" s="0" t="n">
        <v>0.586</v>
      </c>
      <c r="G319" s="0" t="n">
        <v>0.391</v>
      </c>
      <c r="H319" s="0" t="n">
        <v>0.781</v>
      </c>
      <c r="I319" s="0" t="n">
        <v>0.977</v>
      </c>
      <c r="J319" s="0" t="n">
        <v>0.781</v>
      </c>
      <c r="K319" s="0" t="n">
        <v>0.977</v>
      </c>
      <c r="L319" s="0" t="n">
        <v>0.781</v>
      </c>
      <c r="M319" s="0" t="n">
        <v>1.172</v>
      </c>
      <c r="N319" s="0" t="n">
        <v>0.586</v>
      </c>
      <c r="O319" s="0" t="n">
        <v>0.586</v>
      </c>
      <c r="Q319" s="0" t="n">
        <f aca="false">AVERAGE(A319:O319)</f>
        <v>0.846466666666667</v>
      </c>
      <c r="R319" s="0" t="n">
        <f aca="false">AVERAGE(Q318:Q320)</f>
        <v>0.915822222222222</v>
      </c>
    </row>
    <row r="320" customFormat="false" ht="12.75" hidden="false" customHeight="false" outlineLevel="0" collapsed="false">
      <c r="A320" s="0" t="n">
        <v>1.172</v>
      </c>
      <c r="B320" s="0" t="n">
        <v>0.781</v>
      </c>
      <c r="C320" s="0" t="n">
        <v>0.586</v>
      </c>
      <c r="D320" s="0" t="n">
        <v>1.367</v>
      </c>
      <c r="E320" s="0" t="n">
        <v>0.977</v>
      </c>
      <c r="F320" s="0" t="n">
        <v>0.586</v>
      </c>
      <c r="G320" s="0" t="n">
        <v>1.758</v>
      </c>
      <c r="H320" s="0" t="n">
        <v>1.172</v>
      </c>
      <c r="I320" s="0" t="n">
        <v>0.781</v>
      </c>
      <c r="J320" s="0" t="n">
        <v>0.781</v>
      </c>
      <c r="K320" s="0" t="n">
        <v>0.391</v>
      </c>
      <c r="L320" s="0" t="n">
        <v>1.562</v>
      </c>
      <c r="M320" s="0" t="n">
        <v>0.781</v>
      </c>
      <c r="N320" s="0" t="n">
        <v>0.586</v>
      </c>
      <c r="O320" s="0" t="n">
        <v>0.781</v>
      </c>
      <c r="Q320" s="0" t="n">
        <f aca="false">AVERAGE(A320:O320)</f>
        <v>0.937466666666667</v>
      </c>
      <c r="R320" s="0" t="n">
        <f aca="false">AVERAGE(Q319:Q321)</f>
        <v>0.937533333333333</v>
      </c>
    </row>
    <row r="321" customFormat="false" ht="12.75" hidden="false" customHeight="false" outlineLevel="0" collapsed="false">
      <c r="A321" s="0" t="n">
        <v>0.977</v>
      </c>
      <c r="B321" s="0" t="n">
        <v>1.172</v>
      </c>
      <c r="C321" s="0" t="n">
        <v>1.172</v>
      </c>
      <c r="D321" s="0" t="n">
        <v>0.391</v>
      </c>
      <c r="E321" s="0" t="n">
        <v>2.148</v>
      </c>
      <c r="F321" s="0" t="n">
        <v>0</v>
      </c>
      <c r="G321" s="0" t="n">
        <v>0.781</v>
      </c>
      <c r="H321" s="0" t="n">
        <v>0.977</v>
      </c>
      <c r="I321" s="0" t="n">
        <v>1.758</v>
      </c>
      <c r="J321" s="0" t="n">
        <v>1.172</v>
      </c>
      <c r="K321" s="0" t="n">
        <v>1.758</v>
      </c>
      <c r="L321" s="0" t="n">
        <v>1.367</v>
      </c>
      <c r="M321" s="0" t="n">
        <v>0.195</v>
      </c>
      <c r="N321" s="0" t="n">
        <v>0.781</v>
      </c>
      <c r="O321" s="0" t="n">
        <v>0.781</v>
      </c>
      <c r="Q321" s="0" t="n">
        <f aca="false">AVERAGE(A321:O321)</f>
        <v>1.02866666666667</v>
      </c>
      <c r="R321" s="0" t="n">
        <f aca="false">AVERAGE(Q320:Q322)</f>
        <v>0.967911111111111</v>
      </c>
    </row>
    <row r="322" customFormat="false" ht="12.75" hidden="false" customHeight="false" outlineLevel="0" collapsed="false">
      <c r="A322" s="0" t="n">
        <v>0.586</v>
      </c>
      <c r="B322" s="0" t="n">
        <v>0.391</v>
      </c>
      <c r="C322" s="0" t="n">
        <v>0.977</v>
      </c>
      <c r="D322" s="0" t="n">
        <v>2.344</v>
      </c>
      <c r="E322" s="0" t="n">
        <v>0.781</v>
      </c>
      <c r="F322" s="0" t="n">
        <v>0.781</v>
      </c>
      <c r="G322" s="0" t="n">
        <v>1.758</v>
      </c>
      <c r="H322" s="0" t="n">
        <v>0.781</v>
      </c>
      <c r="I322" s="0" t="n">
        <v>0.586</v>
      </c>
      <c r="J322" s="0" t="n">
        <v>0.977</v>
      </c>
      <c r="K322" s="0" t="n">
        <v>0.391</v>
      </c>
      <c r="L322" s="0" t="n">
        <v>1.367</v>
      </c>
      <c r="M322" s="0" t="n">
        <v>1.172</v>
      </c>
      <c r="N322" s="0" t="n">
        <v>0.977</v>
      </c>
      <c r="O322" s="0" t="n">
        <v>0.195</v>
      </c>
      <c r="Q322" s="0" t="n">
        <f aca="false">AVERAGE(A322:O322)</f>
        <v>0.9376</v>
      </c>
      <c r="R322" s="0" t="n">
        <f aca="false">AVERAGE(Q321:Q323)</f>
        <v>0.950577777777778</v>
      </c>
    </row>
    <row r="323" customFormat="false" ht="12.75" hidden="false" customHeight="false" outlineLevel="0" collapsed="false">
      <c r="A323" s="0" t="n">
        <v>0.391</v>
      </c>
      <c r="B323" s="0" t="n">
        <v>1.367</v>
      </c>
      <c r="C323" s="0" t="n">
        <v>0.977</v>
      </c>
      <c r="D323" s="0" t="n">
        <v>0</v>
      </c>
      <c r="E323" s="0" t="n">
        <v>0.781</v>
      </c>
      <c r="F323" s="0" t="n">
        <v>0.781</v>
      </c>
      <c r="G323" s="0" t="n">
        <v>1.758</v>
      </c>
      <c r="H323" s="0" t="n">
        <v>0.391</v>
      </c>
      <c r="I323" s="0" t="n">
        <v>0.977</v>
      </c>
      <c r="J323" s="0" t="n">
        <v>1.172</v>
      </c>
      <c r="K323" s="0" t="n">
        <v>1.172</v>
      </c>
      <c r="L323" s="0" t="n">
        <v>1.172</v>
      </c>
      <c r="M323" s="0" t="n">
        <v>0.195</v>
      </c>
      <c r="N323" s="0" t="n">
        <v>1.367</v>
      </c>
      <c r="O323" s="0" t="n">
        <v>0.781</v>
      </c>
      <c r="Q323" s="0" t="n">
        <f aca="false">AVERAGE(A323:O323)</f>
        <v>0.885466666666667</v>
      </c>
      <c r="R323" s="0" t="n">
        <f aca="false">AVERAGE(Q322:Q324)</f>
        <v>0.842044444444444</v>
      </c>
    </row>
    <row r="324" customFormat="false" ht="12.75" hidden="false" customHeight="false" outlineLevel="0" collapsed="false">
      <c r="A324" s="0" t="n">
        <v>0.781</v>
      </c>
      <c r="B324" s="0" t="n">
        <v>0.195</v>
      </c>
      <c r="C324" s="0" t="n">
        <v>0.391</v>
      </c>
      <c r="D324" s="0" t="n">
        <v>0.586</v>
      </c>
      <c r="E324" s="0" t="n">
        <v>0.781</v>
      </c>
      <c r="F324" s="0" t="n">
        <v>2.539</v>
      </c>
      <c r="G324" s="0" t="n">
        <v>1.367</v>
      </c>
      <c r="H324" s="0" t="n">
        <v>0.391</v>
      </c>
      <c r="I324" s="0" t="n">
        <v>0.586</v>
      </c>
      <c r="J324" s="0" t="n">
        <v>0.586</v>
      </c>
      <c r="K324" s="0" t="n">
        <v>0.195</v>
      </c>
      <c r="L324" s="0" t="n">
        <v>0.195</v>
      </c>
      <c r="M324" s="0" t="n">
        <v>0.781</v>
      </c>
      <c r="N324" s="0" t="n">
        <v>0.781</v>
      </c>
      <c r="O324" s="0" t="n">
        <v>0.391</v>
      </c>
      <c r="Q324" s="0" t="n">
        <f aca="false">AVERAGE(A324:O324)</f>
        <v>0.703066666666667</v>
      </c>
      <c r="R324" s="0" t="n">
        <f aca="false">AVERAGE(Q323:Q325)</f>
        <v>0.802955555555556</v>
      </c>
    </row>
    <row r="325" customFormat="false" ht="12.75" hidden="false" customHeight="false" outlineLevel="0" collapsed="false">
      <c r="A325" s="0" t="n">
        <v>0.586</v>
      </c>
      <c r="B325" s="0" t="n">
        <v>0.586</v>
      </c>
      <c r="C325" s="0" t="n">
        <v>1.367</v>
      </c>
      <c r="D325" s="0" t="n">
        <v>0.977</v>
      </c>
      <c r="E325" s="0" t="n">
        <v>0.977</v>
      </c>
      <c r="F325" s="0" t="n">
        <v>0.391</v>
      </c>
      <c r="G325" s="0" t="n">
        <v>0.586</v>
      </c>
      <c r="H325" s="0" t="n">
        <v>0.781</v>
      </c>
      <c r="I325" s="0" t="n">
        <v>1.367</v>
      </c>
      <c r="J325" s="0" t="n">
        <v>0.195</v>
      </c>
      <c r="K325" s="0" t="n">
        <v>0.586</v>
      </c>
      <c r="L325" s="0" t="n">
        <v>2.148</v>
      </c>
      <c r="M325" s="0" t="n">
        <v>0.586</v>
      </c>
      <c r="N325" s="0" t="n">
        <v>0.781</v>
      </c>
      <c r="O325" s="0" t="n">
        <v>0.391</v>
      </c>
      <c r="Q325" s="0" t="n">
        <f aca="false">AVERAGE(A325:O325)</f>
        <v>0.820333333333333</v>
      </c>
      <c r="R325" s="0" t="n">
        <f aca="false">AVERAGE(Q324:Q326)</f>
        <v>0.876711111111111</v>
      </c>
    </row>
    <row r="326" customFormat="false" ht="12.75" hidden="false" customHeight="false" outlineLevel="0" collapsed="false">
      <c r="A326" s="0" t="n">
        <v>1.367</v>
      </c>
      <c r="B326" s="0" t="n">
        <v>1.172</v>
      </c>
      <c r="C326" s="0" t="n">
        <v>1.367</v>
      </c>
      <c r="D326" s="0" t="n">
        <v>0.586</v>
      </c>
      <c r="E326" s="0" t="n">
        <v>0.781</v>
      </c>
      <c r="F326" s="0" t="n">
        <v>0.586</v>
      </c>
      <c r="G326" s="0" t="n">
        <v>1.953</v>
      </c>
      <c r="H326" s="0" t="n">
        <v>2.148</v>
      </c>
      <c r="I326" s="0" t="n">
        <v>0.781</v>
      </c>
      <c r="J326" s="0" t="n">
        <v>1.758</v>
      </c>
      <c r="K326" s="0" t="n">
        <v>0.586</v>
      </c>
      <c r="L326" s="0" t="n">
        <v>1.172</v>
      </c>
      <c r="M326" s="0" t="n">
        <v>0.586</v>
      </c>
      <c r="N326" s="0" t="n">
        <v>0.781</v>
      </c>
      <c r="O326" s="0" t="n">
        <v>0.977</v>
      </c>
      <c r="Q326" s="0" t="n">
        <f aca="false">AVERAGE(A326:O326)</f>
        <v>1.10673333333333</v>
      </c>
      <c r="R326" s="0" t="n">
        <f aca="false">AVERAGE(Q325:Q327)</f>
        <v>0.941844444444445</v>
      </c>
    </row>
    <row r="327" customFormat="false" ht="12.75" hidden="false" customHeight="false" outlineLevel="0" collapsed="false">
      <c r="A327" s="0" t="n">
        <v>0.586</v>
      </c>
      <c r="B327" s="0" t="n">
        <v>1.758</v>
      </c>
      <c r="C327" s="0" t="n">
        <v>0.586</v>
      </c>
      <c r="D327" s="0" t="n">
        <v>1.758</v>
      </c>
      <c r="E327" s="0" t="n">
        <v>0.781</v>
      </c>
      <c r="F327" s="0" t="n">
        <v>0.977</v>
      </c>
      <c r="G327" s="0" t="n">
        <v>0.586</v>
      </c>
      <c r="H327" s="0" t="n">
        <v>0.195</v>
      </c>
      <c r="I327" s="0" t="n">
        <v>0.391</v>
      </c>
      <c r="J327" s="0" t="n">
        <v>0.391</v>
      </c>
      <c r="K327" s="0" t="n">
        <v>0.781</v>
      </c>
      <c r="L327" s="0" t="n">
        <v>1.367</v>
      </c>
      <c r="M327" s="0" t="n">
        <v>1.562</v>
      </c>
      <c r="N327" s="0" t="n">
        <v>0.781</v>
      </c>
      <c r="O327" s="0" t="n">
        <v>0.977</v>
      </c>
      <c r="Q327" s="0" t="n">
        <f aca="false">AVERAGE(A327:O327)</f>
        <v>0.898466666666667</v>
      </c>
      <c r="R327" s="0" t="n">
        <f aca="false">AVERAGE(Q326:Q328)</f>
        <v>1.01128888888889</v>
      </c>
    </row>
    <row r="328" customFormat="false" ht="12.75" hidden="false" customHeight="false" outlineLevel="0" collapsed="false">
      <c r="A328" s="0" t="n">
        <v>0.195</v>
      </c>
      <c r="B328" s="0" t="n">
        <v>0.977</v>
      </c>
      <c r="C328" s="0" t="n">
        <v>1.562</v>
      </c>
      <c r="D328" s="0" t="n">
        <v>0.977</v>
      </c>
      <c r="E328" s="0" t="n">
        <v>0.195</v>
      </c>
      <c r="F328" s="0" t="n">
        <v>1.953</v>
      </c>
      <c r="G328" s="0" t="n">
        <v>0.977</v>
      </c>
      <c r="H328" s="0" t="n">
        <v>0.586</v>
      </c>
      <c r="I328" s="0" t="n">
        <v>2.344</v>
      </c>
      <c r="J328" s="0" t="n">
        <v>0.586</v>
      </c>
      <c r="K328" s="0" t="n">
        <v>0.781</v>
      </c>
      <c r="L328" s="0" t="n">
        <v>0.781</v>
      </c>
      <c r="M328" s="0" t="n">
        <v>0.977</v>
      </c>
      <c r="N328" s="0" t="n">
        <v>0.977</v>
      </c>
      <c r="O328" s="0" t="n">
        <v>1.562</v>
      </c>
      <c r="Q328" s="0" t="n">
        <f aca="false">AVERAGE(A328:O328)</f>
        <v>1.02866666666667</v>
      </c>
      <c r="R328" s="0" t="n">
        <f aca="false">AVERAGE(Q327:Q329)</f>
        <v>0.954888888888889</v>
      </c>
    </row>
    <row r="329" customFormat="false" ht="12.75" hidden="false" customHeight="false" outlineLevel="0" collapsed="false">
      <c r="A329" s="0" t="n">
        <v>0.977</v>
      </c>
      <c r="B329" s="0" t="n">
        <v>0.781</v>
      </c>
      <c r="C329" s="0" t="n">
        <v>1.758</v>
      </c>
      <c r="D329" s="0" t="n">
        <v>0.781</v>
      </c>
      <c r="E329" s="0" t="n">
        <v>0.391</v>
      </c>
      <c r="F329" s="0" t="n">
        <v>0.977</v>
      </c>
      <c r="G329" s="0" t="n">
        <v>1.172</v>
      </c>
      <c r="H329" s="0" t="n">
        <v>0.977</v>
      </c>
      <c r="I329" s="0" t="n">
        <v>0.781</v>
      </c>
      <c r="J329" s="0" t="n">
        <v>0</v>
      </c>
      <c r="K329" s="0" t="n">
        <v>0.391</v>
      </c>
      <c r="L329" s="0" t="n">
        <v>2.148</v>
      </c>
      <c r="M329" s="0" t="n">
        <v>0.195</v>
      </c>
      <c r="N329" s="0" t="n">
        <v>0.781</v>
      </c>
      <c r="O329" s="0" t="n">
        <v>1.953</v>
      </c>
      <c r="Q329" s="0" t="n">
        <f aca="false">AVERAGE(A329:O329)</f>
        <v>0.937533333333333</v>
      </c>
      <c r="R329" s="0" t="n">
        <f aca="false">AVERAGE(Q328:Q330)</f>
        <v>1.00697777777778</v>
      </c>
    </row>
    <row r="330" customFormat="false" ht="12.75" hidden="false" customHeight="false" outlineLevel="0" collapsed="false">
      <c r="A330" s="0" t="n">
        <v>0.586</v>
      </c>
      <c r="B330" s="0" t="n">
        <v>0.781</v>
      </c>
      <c r="C330" s="0" t="n">
        <v>2.539</v>
      </c>
      <c r="D330" s="0" t="n">
        <v>0.195</v>
      </c>
      <c r="E330" s="0" t="n">
        <v>0.586</v>
      </c>
      <c r="F330" s="0" t="n">
        <v>0.586</v>
      </c>
      <c r="G330" s="0" t="n">
        <v>0.586</v>
      </c>
      <c r="H330" s="0" t="n">
        <v>1.172</v>
      </c>
      <c r="I330" s="0" t="n">
        <v>1.953</v>
      </c>
      <c r="J330" s="0" t="n">
        <v>0.391</v>
      </c>
      <c r="K330" s="0" t="n">
        <v>1.172</v>
      </c>
      <c r="L330" s="0" t="n">
        <v>1.172</v>
      </c>
      <c r="M330" s="0" t="n">
        <v>1.367</v>
      </c>
      <c r="N330" s="0" t="n">
        <v>0.391</v>
      </c>
      <c r="O330" s="0" t="n">
        <v>2.344</v>
      </c>
      <c r="Q330" s="0" t="n">
        <f aca="false">AVERAGE(A330:O330)</f>
        <v>1.05473333333333</v>
      </c>
      <c r="R330" s="0" t="n">
        <f aca="false">AVERAGE(Q329:Q331)</f>
        <v>0.993933333333333</v>
      </c>
    </row>
    <row r="331" customFormat="false" ht="12.75" hidden="false" customHeight="false" outlineLevel="0" collapsed="false">
      <c r="A331" s="0" t="n">
        <v>0.781</v>
      </c>
      <c r="B331" s="0" t="n">
        <v>2.148</v>
      </c>
      <c r="C331" s="0" t="n">
        <v>1.367</v>
      </c>
      <c r="D331" s="0" t="n">
        <v>0.977</v>
      </c>
      <c r="E331" s="0" t="n">
        <v>0</v>
      </c>
      <c r="F331" s="0" t="n">
        <v>0.586</v>
      </c>
      <c r="G331" s="0" t="n">
        <v>2.344</v>
      </c>
      <c r="H331" s="0" t="n">
        <v>0.586</v>
      </c>
      <c r="I331" s="0" t="n">
        <v>1.367</v>
      </c>
      <c r="J331" s="0" t="n">
        <v>0.391</v>
      </c>
      <c r="K331" s="0" t="n">
        <v>0.586</v>
      </c>
      <c r="L331" s="0" t="n">
        <v>2.148</v>
      </c>
      <c r="M331" s="0" t="n">
        <v>0.195</v>
      </c>
      <c r="N331" s="0" t="n">
        <v>0.586</v>
      </c>
      <c r="O331" s="0" t="n">
        <v>0.781</v>
      </c>
      <c r="Q331" s="0" t="n">
        <f aca="false">AVERAGE(A331:O331)</f>
        <v>0.989533333333333</v>
      </c>
      <c r="R331" s="0" t="n">
        <f aca="false">AVERAGE(Q330:Q332)</f>
        <v>1.00257777777778</v>
      </c>
    </row>
    <row r="332" customFormat="false" ht="12.75" hidden="false" customHeight="false" outlineLevel="0" collapsed="false">
      <c r="A332" s="0" t="n">
        <v>0.391</v>
      </c>
      <c r="B332" s="0" t="n">
        <v>0.586</v>
      </c>
      <c r="C332" s="0" t="n">
        <v>0.195</v>
      </c>
      <c r="D332" s="0" t="n">
        <v>1.562</v>
      </c>
      <c r="E332" s="0" t="n">
        <v>0.781</v>
      </c>
      <c r="F332" s="0" t="n">
        <v>1.953</v>
      </c>
      <c r="G332" s="0" t="n">
        <v>1.367</v>
      </c>
      <c r="H332" s="0" t="n">
        <v>0.977</v>
      </c>
      <c r="I332" s="0" t="n">
        <v>0.781</v>
      </c>
      <c r="J332" s="0" t="n">
        <v>0.977</v>
      </c>
      <c r="K332" s="0" t="n">
        <v>0.391</v>
      </c>
      <c r="L332" s="0" t="n">
        <v>0.781</v>
      </c>
      <c r="M332" s="0" t="n">
        <v>0.781</v>
      </c>
      <c r="N332" s="0" t="n">
        <v>1.562</v>
      </c>
      <c r="O332" s="0" t="n">
        <v>1.367</v>
      </c>
      <c r="Q332" s="0" t="n">
        <f aca="false">AVERAGE(A332:O332)</f>
        <v>0.963466666666667</v>
      </c>
      <c r="R332" s="0" t="n">
        <f aca="false">AVERAGE(Q331:Q333)</f>
        <v>0.989555555555556</v>
      </c>
    </row>
    <row r="333" customFormat="false" ht="12.75" hidden="false" customHeight="false" outlineLevel="0" collapsed="false">
      <c r="A333" s="0" t="n">
        <v>0.586</v>
      </c>
      <c r="B333" s="0" t="n">
        <v>1.172</v>
      </c>
      <c r="C333" s="0" t="n">
        <v>1.758</v>
      </c>
      <c r="D333" s="0" t="n">
        <v>1.953</v>
      </c>
      <c r="E333" s="0" t="n">
        <v>0.391</v>
      </c>
      <c r="F333" s="0" t="n">
        <v>0.977</v>
      </c>
      <c r="G333" s="0" t="n">
        <v>0.977</v>
      </c>
      <c r="H333" s="0" t="n">
        <v>0.977</v>
      </c>
      <c r="I333" s="0" t="n">
        <v>1.367</v>
      </c>
      <c r="J333" s="0" t="n">
        <v>1.172</v>
      </c>
      <c r="K333" s="0" t="n">
        <v>1.562</v>
      </c>
      <c r="L333" s="0" t="n">
        <v>0.586</v>
      </c>
      <c r="M333" s="0" t="n">
        <v>0.195</v>
      </c>
      <c r="N333" s="0" t="n">
        <v>0.781</v>
      </c>
      <c r="O333" s="0" t="n">
        <v>0.781</v>
      </c>
      <c r="Q333" s="0" t="n">
        <f aca="false">AVERAGE(A333:O333)</f>
        <v>1.01566666666667</v>
      </c>
      <c r="R333" s="0" t="n">
        <f aca="false">AVERAGE(Q332:Q334)</f>
        <v>0.824622222222222</v>
      </c>
    </row>
    <row r="334" customFormat="false" ht="12.75" hidden="false" customHeight="false" outlineLevel="0" collapsed="false">
      <c r="A334" s="0" t="n">
        <v>0.586</v>
      </c>
      <c r="B334" s="0" t="n">
        <v>0.195</v>
      </c>
      <c r="C334" s="0" t="n">
        <v>0.586</v>
      </c>
      <c r="D334" s="0" t="n">
        <v>0.977</v>
      </c>
      <c r="E334" s="0" t="n">
        <v>0.586</v>
      </c>
      <c r="F334" s="0" t="n">
        <v>0.195</v>
      </c>
      <c r="G334" s="0" t="n">
        <v>0.977</v>
      </c>
      <c r="H334" s="0" t="n">
        <v>1.367</v>
      </c>
      <c r="I334" s="0" t="n">
        <v>0.195</v>
      </c>
      <c r="J334" s="0" t="n">
        <v>0.195</v>
      </c>
      <c r="K334" s="0" t="n">
        <v>0</v>
      </c>
      <c r="L334" s="0" t="n">
        <v>0</v>
      </c>
      <c r="M334" s="0" t="n">
        <v>0.781</v>
      </c>
      <c r="N334" s="0" t="n">
        <v>0.586</v>
      </c>
      <c r="O334" s="0" t="n">
        <v>0.195</v>
      </c>
      <c r="Q334" s="0" t="n">
        <f aca="false">AVERAGE(A334:O334)</f>
        <v>0.494733333333333</v>
      </c>
      <c r="R334" s="0" t="n">
        <f aca="false">AVERAGE(Q333:Q335)</f>
        <v>0.829</v>
      </c>
    </row>
    <row r="335" customFormat="false" ht="12.75" hidden="false" customHeight="false" outlineLevel="0" collapsed="false">
      <c r="A335" s="0" t="n">
        <v>0.195</v>
      </c>
      <c r="B335" s="0" t="n">
        <v>1.562</v>
      </c>
      <c r="C335" s="0" t="n">
        <v>1.562</v>
      </c>
      <c r="D335" s="0" t="n">
        <v>0.391</v>
      </c>
      <c r="E335" s="0" t="n">
        <v>0.977</v>
      </c>
      <c r="F335" s="0" t="n">
        <v>0.977</v>
      </c>
      <c r="G335" s="0" t="n">
        <v>0.977</v>
      </c>
      <c r="H335" s="0" t="n">
        <v>0.781</v>
      </c>
      <c r="I335" s="0" t="n">
        <v>0.586</v>
      </c>
      <c r="J335" s="0" t="n">
        <v>1.562</v>
      </c>
      <c r="K335" s="0" t="n">
        <v>1.367</v>
      </c>
      <c r="L335" s="0" t="n">
        <v>0.977</v>
      </c>
      <c r="M335" s="0" t="n">
        <v>0.586</v>
      </c>
      <c r="N335" s="0" t="n">
        <v>0.977</v>
      </c>
      <c r="O335" s="0" t="n">
        <v>1.172</v>
      </c>
      <c r="Q335" s="0" t="n">
        <f aca="false">AVERAGE(A335:O335)</f>
        <v>0.9766</v>
      </c>
      <c r="R335" s="0" t="n">
        <f aca="false">AVERAGE(Q334:Q336)</f>
        <v>0.789955555555556</v>
      </c>
    </row>
    <row r="336" customFormat="false" ht="12.75" hidden="false" customHeight="false" outlineLevel="0" collapsed="false">
      <c r="A336" s="0" t="n">
        <v>1.172</v>
      </c>
      <c r="B336" s="0" t="n">
        <v>0.391</v>
      </c>
      <c r="C336" s="0" t="n">
        <v>0.391</v>
      </c>
      <c r="D336" s="0" t="n">
        <v>0.586</v>
      </c>
      <c r="E336" s="0" t="n">
        <v>0.781</v>
      </c>
      <c r="F336" s="0" t="n">
        <v>0.586</v>
      </c>
      <c r="G336" s="0" t="n">
        <v>1.172</v>
      </c>
      <c r="H336" s="0" t="n">
        <v>1.758</v>
      </c>
      <c r="I336" s="0" t="n">
        <v>0.391</v>
      </c>
      <c r="J336" s="0" t="n">
        <v>0.977</v>
      </c>
      <c r="K336" s="0" t="n">
        <v>1.562</v>
      </c>
      <c r="L336" s="0" t="n">
        <v>0.586</v>
      </c>
      <c r="M336" s="0" t="n">
        <v>1.172</v>
      </c>
      <c r="N336" s="0" t="n">
        <v>0.781</v>
      </c>
      <c r="O336" s="0" t="n">
        <v>1.172</v>
      </c>
      <c r="Q336" s="0" t="n">
        <f aca="false">AVERAGE(A336:O336)</f>
        <v>0.898533333333333</v>
      </c>
      <c r="R336" s="0" t="n">
        <f aca="false">AVERAGE(Q335:Q337)</f>
        <v>0.928866666666667</v>
      </c>
    </row>
    <row r="337" customFormat="false" ht="12.75" hidden="false" customHeight="false" outlineLevel="0" collapsed="false">
      <c r="A337" s="0" t="n">
        <v>0.586</v>
      </c>
      <c r="B337" s="0" t="n">
        <v>1.758</v>
      </c>
      <c r="C337" s="0" t="n">
        <v>1.172</v>
      </c>
      <c r="D337" s="0" t="n">
        <v>0.586</v>
      </c>
      <c r="E337" s="0" t="n">
        <v>0.586</v>
      </c>
      <c r="F337" s="0" t="n">
        <v>0.781</v>
      </c>
      <c r="G337" s="0" t="n">
        <v>0.586</v>
      </c>
      <c r="H337" s="0" t="n">
        <v>2.344</v>
      </c>
      <c r="I337" s="0" t="n">
        <v>0.391</v>
      </c>
      <c r="J337" s="0" t="n">
        <v>1.367</v>
      </c>
      <c r="K337" s="0" t="n">
        <v>0.195</v>
      </c>
      <c r="L337" s="0" t="n">
        <v>1.953</v>
      </c>
      <c r="M337" s="0" t="n">
        <v>0.195</v>
      </c>
      <c r="N337" s="0" t="n">
        <v>0.391</v>
      </c>
      <c r="O337" s="0" t="n">
        <v>0.781</v>
      </c>
      <c r="Q337" s="0" t="n">
        <f aca="false">AVERAGE(A337:O337)</f>
        <v>0.911466666666667</v>
      </c>
      <c r="R337" s="0" t="n">
        <f aca="false">AVERAGE(Q336:Q338)</f>
        <v>0.963555555555556</v>
      </c>
    </row>
    <row r="338" customFormat="false" ht="12.75" hidden="false" customHeight="false" outlineLevel="0" collapsed="false">
      <c r="A338" s="0" t="n">
        <v>0.586</v>
      </c>
      <c r="B338" s="0" t="n">
        <v>0.977</v>
      </c>
      <c r="C338" s="0" t="n">
        <v>0.781</v>
      </c>
      <c r="D338" s="0" t="n">
        <v>1.367</v>
      </c>
      <c r="E338" s="0" t="n">
        <v>0.977</v>
      </c>
      <c r="F338" s="0" t="n">
        <v>1.367</v>
      </c>
      <c r="G338" s="0" t="n">
        <v>1.172</v>
      </c>
      <c r="H338" s="0" t="n">
        <v>1.367</v>
      </c>
      <c r="I338" s="0" t="n">
        <v>1.758</v>
      </c>
      <c r="J338" s="0" t="n">
        <v>0.781</v>
      </c>
      <c r="K338" s="0" t="n">
        <v>0.781</v>
      </c>
      <c r="L338" s="0" t="n">
        <v>0.781</v>
      </c>
      <c r="M338" s="0" t="n">
        <v>0.781</v>
      </c>
      <c r="N338" s="0" t="n">
        <v>1.367</v>
      </c>
      <c r="O338" s="0" t="n">
        <v>1.367</v>
      </c>
      <c r="Q338" s="0" t="n">
        <f aca="false">AVERAGE(A338:O338)</f>
        <v>1.08066666666667</v>
      </c>
      <c r="R338" s="0" t="n">
        <f aca="false">AVERAGE(Q337:Q339)</f>
        <v>1.00257777777778</v>
      </c>
    </row>
    <row r="339" customFormat="false" ht="12.75" hidden="false" customHeight="false" outlineLevel="0" collapsed="false">
      <c r="A339" s="0" t="n">
        <v>1.172</v>
      </c>
      <c r="B339" s="0" t="n">
        <v>0.781</v>
      </c>
      <c r="C339" s="0" t="n">
        <v>0.195</v>
      </c>
      <c r="D339" s="0" t="n">
        <v>0.977</v>
      </c>
      <c r="E339" s="0" t="n">
        <v>0.586</v>
      </c>
      <c r="F339" s="0" t="n">
        <v>1.172</v>
      </c>
      <c r="G339" s="0" t="n">
        <v>0.195</v>
      </c>
      <c r="H339" s="0" t="n">
        <v>2.148</v>
      </c>
      <c r="I339" s="0" t="n">
        <v>1.172</v>
      </c>
      <c r="J339" s="0" t="n">
        <v>0.586</v>
      </c>
      <c r="K339" s="0" t="n">
        <v>2.539</v>
      </c>
      <c r="L339" s="0" t="n">
        <v>0.977</v>
      </c>
      <c r="M339" s="0" t="n">
        <v>0.781</v>
      </c>
      <c r="N339" s="0" t="n">
        <v>0.586</v>
      </c>
      <c r="O339" s="0" t="n">
        <v>1.367</v>
      </c>
      <c r="Q339" s="0" t="n">
        <f aca="false">AVERAGE(A339:O339)</f>
        <v>1.0156</v>
      </c>
      <c r="R339" s="0" t="n">
        <f aca="false">AVERAGE(Q338:Q340)</f>
        <v>1.0286</v>
      </c>
    </row>
    <row r="340" customFormat="false" ht="12.75" hidden="false" customHeight="false" outlineLevel="0" collapsed="false">
      <c r="A340" s="0" t="n">
        <v>1.367</v>
      </c>
      <c r="B340" s="0" t="n">
        <v>1.172</v>
      </c>
      <c r="C340" s="0" t="n">
        <v>0</v>
      </c>
      <c r="D340" s="0" t="n">
        <v>0.977</v>
      </c>
      <c r="E340" s="0" t="n">
        <v>0.977</v>
      </c>
      <c r="F340" s="0" t="n">
        <v>0.781</v>
      </c>
      <c r="G340" s="0" t="n">
        <v>1.562</v>
      </c>
      <c r="H340" s="0" t="n">
        <v>0</v>
      </c>
      <c r="I340" s="0" t="n">
        <v>1.953</v>
      </c>
      <c r="J340" s="0" t="n">
        <v>0.586</v>
      </c>
      <c r="K340" s="0" t="n">
        <v>0.781</v>
      </c>
      <c r="L340" s="0" t="n">
        <v>1.758</v>
      </c>
      <c r="M340" s="0" t="n">
        <v>0.195</v>
      </c>
      <c r="N340" s="0" t="n">
        <v>1.367</v>
      </c>
      <c r="O340" s="0" t="n">
        <v>1.367</v>
      </c>
      <c r="Q340" s="0" t="n">
        <f aca="false">AVERAGE(A340:O340)</f>
        <v>0.989533333333333</v>
      </c>
      <c r="R340" s="0" t="n">
        <f aca="false">AVERAGE(Q339:Q341)</f>
        <v>0.989577777777778</v>
      </c>
    </row>
    <row r="341" customFormat="false" ht="12.75" hidden="false" customHeight="false" outlineLevel="0" collapsed="false">
      <c r="A341" s="0" t="n">
        <v>0.781</v>
      </c>
      <c r="B341" s="0" t="n">
        <v>2.344</v>
      </c>
      <c r="C341" s="0" t="n">
        <v>0.391</v>
      </c>
      <c r="D341" s="0" t="n">
        <v>0.391</v>
      </c>
      <c r="E341" s="0" t="n">
        <v>1.172</v>
      </c>
      <c r="F341" s="0" t="n">
        <v>0.195</v>
      </c>
      <c r="G341" s="0" t="n">
        <v>0.977</v>
      </c>
      <c r="H341" s="0" t="n">
        <v>1.172</v>
      </c>
      <c r="I341" s="0" t="n">
        <v>1.367</v>
      </c>
      <c r="J341" s="0" t="n">
        <v>0.781</v>
      </c>
      <c r="K341" s="0" t="n">
        <v>0.391</v>
      </c>
      <c r="L341" s="0" t="n">
        <v>1.758</v>
      </c>
      <c r="M341" s="0" t="n">
        <v>1.758</v>
      </c>
      <c r="N341" s="0" t="n">
        <v>0.195</v>
      </c>
      <c r="O341" s="0" t="n">
        <v>0.781</v>
      </c>
      <c r="Q341" s="0" t="n">
        <f aca="false">AVERAGE(A341:O341)</f>
        <v>0.9636</v>
      </c>
      <c r="R341" s="0" t="n">
        <f aca="false">AVERAGE(Q340:Q342)</f>
        <v>0.976577777777778</v>
      </c>
    </row>
    <row r="342" customFormat="false" ht="12.75" hidden="false" customHeight="false" outlineLevel="0" collapsed="false">
      <c r="A342" s="0" t="n">
        <v>0.977</v>
      </c>
      <c r="B342" s="0" t="n">
        <v>0.586</v>
      </c>
      <c r="C342" s="0" t="n">
        <v>0.195</v>
      </c>
      <c r="D342" s="0" t="n">
        <v>1.758</v>
      </c>
      <c r="E342" s="0" t="n">
        <v>0.586</v>
      </c>
      <c r="F342" s="0" t="n">
        <v>0.781</v>
      </c>
      <c r="G342" s="0" t="n">
        <v>0.586</v>
      </c>
      <c r="H342" s="0" t="n">
        <v>0.391</v>
      </c>
      <c r="I342" s="0" t="n">
        <v>2.539</v>
      </c>
      <c r="J342" s="0" t="n">
        <v>0.781</v>
      </c>
      <c r="K342" s="0" t="n">
        <v>0</v>
      </c>
      <c r="L342" s="0" t="n">
        <v>1.953</v>
      </c>
      <c r="M342" s="0" t="n">
        <v>0</v>
      </c>
      <c r="N342" s="0" t="n">
        <v>0.977</v>
      </c>
      <c r="O342" s="0" t="n">
        <v>2.539</v>
      </c>
      <c r="Q342" s="0" t="n">
        <f aca="false">AVERAGE(A342:O342)</f>
        <v>0.9766</v>
      </c>
      <c r="R342" s="0" t="n">
        <f aca="false">AVERAGE(Q341:Q343)</f>
        <v>0.993933333333333</v>
      </c>
    </row>
    <row r="343" customFormat="false" ht="12.75" hidden="false" customHeight="false" outlineLevel="0" collapsed="false">
      <c r="A343" s="0" t="n">
        <v>1.562</v>
      </c>
      <c r="B343" s="0" t="n">
        <v>0.781</v>
      </c>
      <c r="C343" s="0" t="n">
        <v>0.586</v>
      </c>
      <c r="D343" s="0" t="n">
        <v>0.977</v>
      </c>
      <c r="E343" s="0" t="n">
        <v>1.172</v>
      </c>
      <c r="F343" s="0" t="n">
        <v>0.781</v>
      </c>
      <c r="G343" s="0" t="n">
        <v>0.977</v>
      </c>
      <c r="H343" s="0" t="n">
        <v>1.172</v>
      </c>
      <c r="I343" s="0" t="n">
        <v>0.781</v>
      </c>
      <c r="J343" s="0" t="n">
        <v>1.367</v>
      </c>
      <c r="K343" s="0" t="n">
        <v>1.562</v>
      </c>
      <c r="L343" s="0" t="n">
        <v>1.172</v>
      </c>
      <c r="M343" s="0" t="n">
        <v>0.781</v>
      </c>
      <c r="N343" s="0" t="n">
        <v>1.172</v>
      </c>
      <c r="O343" s="0" t="n">
        <v>0.781</v>
      </c>
      <c r="Q343" s="0" t="n">
        <f aca="false">AVERAGE(A343:O343)</f>
        <v>1.0416</v>
      </c>
      <c r="R343" s="0" t="n">
        <f aca="false">AVERAGE(Q342:Q344)</f>
        <v>0.9288</v>
      </c>
    </row>
    <row r="344" customFormat="false" ht="12.75" hidden="false" customHeight="false" outlineLevel="0" collapsed="false">
      <c r="A344" s="0" t="n">
        <v>0.195</v>
      </c>
      <c r="B344" s="0" t="n">
        <v>0.586</v>
      </c>
      <c r="C344" s="0" t="n">
        <v>0.586</v>
      </c>
      <c r="D344" s="0" t="n">
        <v>0.195</v>
      </c>
      <c r="E344" s="0" t="n">
        <v>1.172</v>
      </c>
      <c r="F344" s="0" t="n">
        <v>0.586</v>
      </c>
      <c r="G344" s="0" t="n">
        <v>1.367</v>
      </c>
      <c r="H344" s="0" t="n">
        <v>1.367</v>
      </c>
      <c r="I344" s="0" t="n">
        <v>0.781</v>
      </c>
      <c r="J344" s="0" t="n">
        <v>0.391</v>
      </c>
      <c r="K344" s="0" t="n">
        <v>0.977</v>
      </c>
      <c r="L344" s="0" t="n">
        <v>1.367</v>
      </c>
      <c r="M344" s="0" t="n">
        <v>0.391</v>
      </c>
      <c r="N344" s="0" t="n">
        <v>0.781</v>
      </c>
      <c r="O344" s="0" t="n">
        <v>0.781</v>
      </c>
      <c r="Q344" s="0" t="n">
        <f aca="false">AVERAGE(A344:O344)</f>
        <v>0.7682</v>
      </c>
      <c r="R344" s="0" t="n">
        <f aca="false">AVERAGE(Q343:Q345)</f>
        <v>0.898422222222222</v>
      </c>
    </row>
    <row r="345" customFormat="false" ht="12.75" hidden="false" customHeight="false" outlineLevel="0" collapsed="false">
      <c r="A345" s="0" t="n">
        <v>1.562</v>
      </c>
      <c r="B345" s="0" t="n">
        <v>0.391</v>
      </c>
      <c r="C345" s="0" t="n">
        <v>0.586</v>
      </c>
      <c r="D345" s="0" t="n">
        <v>1.172</v>
      </c>
      <c r="E345" s="0" t="n">
        <v>0.586</v>
      </c>
      <c r="F345" s="0" t="n">
        <v>1.172</v>
      </c>
      <c r="G345" s="0" t="n">
        <v>1.172</v>
      </c>
      <c r="H345" s="0" t="n">
        <v>0.781</v>
      </c>
      <c r="I345" s="0" t="n">
        <v>0.391</v>
      </c>
      <c r="J345" s="0" t="n">
        <v>0.586</v>
      </c>
      <c r="K345" s="0" t="n">
        <v>0.586</v>
      </c>
      <c r="L345" s="0" t="n">
        <v>0.391</v>
      </c>
      <c r="M345" s="0" t="n">
        <v>1.367</v>
      </c>
      <c r="N345" s="0" t="n">
        <v>0.586</v>
      </c>
      <c r="O345" s="0" t="n">
        <v>1.953</v>
      </c>
      <c r="Q345" s="0" t="n">
        <f aca="false">AVERAGE(A345:O345)</f>
        <v>0.885466666666667</v>
      </c>
      <c r="R345" s="0" t="n">
        <f aca="false">AVERAGE(Q344:Q346)</f>
        <v>0.763888888888889</v>
      </c>
    </row>
    <row r="346" customFormat="false" ht="12.75" hidden="false" customHeight="false" outlineLevel="0" collapsed="false">
      <c r="A346" s="0" t="n">
        <v>0.195</v>
      </c>
      <c r="B346" s="0" t="n">
        <v>1.172</v>
      </c>
      <c r="C346" s="0" t="n">
        <v>1.172</v>
      </c>
      <c r="D346" s="0" t="n">
        <v>0.781</v>
      </c>
      <c r="E346" s="0" t="n">
        <v>0.781</v>
      </c>
      <c r="F346" s="0" t="n">
        <v>0.391</v>
      </c>
      <c r="G346" s="0" t="n">
        <v>0.586</v>
      </c>
      <c r="H346" s="0" t="n">
        <v>0.977</v>
      </c>
      <c r="I346" s="0" t="n">
        <v>0.586</v>
      </c>
      <c r="J346" s="0" t="n">
        <v>0.391</v>
      </c>
      <c r="K346" s="0" t="n">
        <v>0.391</v>
      </c>
      <c r="L346" s="0" t="n">
        <v>0.195</v>
      </c>
      <c r="M346" s="0" t="n">
        <v>0.195</v>
      </c>
      <c r="N346" s="0" t="n">
        <v>0.195</v>
      </c>
      <c r="O346" s="0" t="n">
        <v>1.562</v>
      </c>
      <c r="Q346" s="0" t="n">
        <f aca="false">AVERAGE(A346:O346)</f>
        <v>0.638</v>
      </c>
      <c r="R346" s="0" t="n">
        <f aca="false">AVERAGE(Q345:Q347)</f>
        <v>0.7118</v>
      </c>
    </row>
    <row r="347" customFormat="false" ht="12.75" hidden="false" customHeight="false" outlineLevel="0" collapsed="false">
      <c r="A347" s="0" t="n">
        <v>0.781</v>
      </c>
      <c r="B347" s="0" t="n">
        <v>0</v>
      </c>
      <c r="C347" s="0" t="n">
        <v>0.391</v>
      </c>
      <c r="D347" s="0" t="n">
        <v>0.977</v>
      </c>
      <c r="E347" s="0" t="n">
        <v>0.977</v>
      </c>
      <c r="F347" s="0" t="n">
        <v>0.391</v>
      </c>
      <c r="G347" s="0" t="n">
        <v>0.586</v>
      </c>
      <c r="H347" s="0" t="n">
        <v>0.195</v>
      </c>
      <c r="I347" s="0" t="n">
        <v>0.781</v>
      </c>
      <c r="J347" s="0" t="n">
        <v>0.195</v>
      </c>
      <c r="K347" s="0" t="n">
        <v>0.781</v>
      </c>
      <c r="L347" s="0" t="n">
        <v>0.781</v>
      </c>
      <c r="M347" s="0" t="n">
        <v>1.367</v>
      </c>
      <c r="N347" s="0" t="n">
        <v>0.195</v>
      </c>
      <c r="O347" s="0" t="n">
        <v>0.781</v>
      </c>
      <c r="Q347" s="0" t="n">
        <f aca="false">AVERAGE(A347:O347)</f>
        <v>0.611933333333333</v>
      </c>
      <c r="R347" s="0" t="n">
        <f aca="false">AVERAGE(Q346:Q348)</f>
        <v>0.763911111111111</v>
      </c>
    </row>
    <row r="348" customFormat="false" ht="12.75" hidden="false" customHeight="false" outlineLevel="0" collapsed="false">
      <c r="A348" s="0" t="n">
        <v>1.172</v>
      </c>
      <c r="B348" s="0" t="n">
        <v>1.367</v>
      </c>
      <c r="C348" s="0" t="n">
        <v>1.367</v>
      </c>
      <c r="D348" s="0" t="n">
        <v>0.586</v>
      </c>
      <c r="E348" s="0" t="n">
        <v>0.977</v>
      </c>
      <c r="F348" s="0" t="n">
        <v>0.391</v>
      </c>
      <c r="G348" s="0" t="n">
        <v>1.758</v>
      </c>
      <c r="H348" s="0" t="n">
        <v>1.172</v>
      </c>
      <c r="I348" s="0" t="n">
        <v>2.344</v>
      </c>
      <c r="J348" s="0" t="n">
        <v>0.391</v>
      </c>
      <c r="K348" s="0" t="n">
        <v>1.367</v>
      </c>
      <c r="L348" s="0" t="n">
        <v>1.172</v>
      </c>
      <c r="M348" s="0" t="n">
        <v>0.391</v>
      </c>
      <c r="N348" s="0" t="n">
        <v>0.586</v>
      </c>
      <c r="O348" s="0" t="n">
        <v>0.586</v>
      </c>
      <c r="Q348" s="0" t="n">
        <f aca="false">AVERAGE(A348:O348)</f>
        <v>1.0418</v>
      </c>
      <c r="R348" s="0" t="n">
        <f aca="false">AVERAGE(Q347:Q349)</f>
        <v>0.811688888888889</v>
      </c>
    </row>
    <row r="349" customFormat="false" ht="12.75" hidden="false" customHeight="false" outlineLevel="0" collapsed="false">
      <c r="A349" s="0" t="n">
        <v>0.391</v>
      </c>
      <c r="B349" s="0" t="n">
        <v>1.172</v>
      </c>
      <c r="C349" s="0" t="n">
        <v>1.172</v>
      </c>
      <c r="D349" s="0" t="n">
        <v>0.391</v>
      </c>
      <c r="E349" s="0" t="n">
        <v>0</v>
      </c>
      <c r="F349" s="0" t="n">
        <v>0.781</v>
      </c>
      <c r="G349" s="0" t="n">
        <v>0.586</v>
      </c>
      <c r="H349" s="0" t="n">
        <v>0.195</v>
      </c>
      <c r="I349" s="0" t="n">
        <v>0.586</v>
      </c>
      <c r="J349" s="0" t="n">
        <v>1.758</v>
      </c>
      <c r="K349" s="0" t="n">
        <v>1.953</v>
      </c>
      <c r="L349" s="0" t="n">
        <v>0.977</v>
      </c>
      <c r="M349" s="0" t="n">
        <v>0.977</v>
      </c>
      <c r="N349" s="0" t="n">
        <v>0.195</v>
      </c>
      <c r="O349" s="0" t="n">
        <v>0.586</v>
      </c>
      <c r="Q349" s="0" t="n">
        <f aca="false">AVERAGE(A349:O349)</f>
        <v>0.781333333333333</v>
      </c>
      <c r="R349" s="0" t="n">
        <f aca="false">AVERAGE(Q348:Q350)</f>
        <v>0.928888888888889</v>
      </c>
    </row>
    <row r="350" customFormat="false" ht="12.75" hidden="false" customHeight="false" outlineLevel="0" collapsed="false">
      <c r="A350" s="0" t="n">
        <v>0.586</v>
      </c>
      <c r="B350" s="0" t="n">
        <v>0.781</v>
      </c>
      <c r="C350" s="0" t="n">
        <v>1.367</v>
      </c>
      <c r="D350" s="0" t="n">
        <v>0.586</v>
      </c>
      <c r="E350" s="0" t="n">
        <v>0.977</v>
      </c>
      <c r="F350" s="0" t="n">
        <v>1.562</v>
      </c>
      <c r="G350" s="0" t="n">
        <v>0.781</v>
      </c>
      <c r="H350" s="0" t="n">
        <v>0.391</v>
      </c>
      <c r="I350" s="0" t="n">
        <v>0.781</v>
      </c>
      <c r="J350" s="0" t="n">
        <v>0.391</v>
      </c>
      <c r="K350" s="0" t="n">
        <v>1.562</v>
      </c>
      <c r="L350" s="0" t="n">
        <v>1.367</v>
      </c>
      <c r="M350" s="0" t="n">
        <v>0.391</v>
      </c>
      <c r="N350" s="0" t="n">
        <v>0.977</v>
      </c>
      <c r="O350" s="0" t="n">
        <v>1.953</v>
      </c>
      <c r="Q350" s="0" t="n">
        <f aca="false">AVERAGE(A350:O350)</f>
        <v>0.963533333333333</v>
      </c>
      <c r="R350" s="0" t="n">
        <f aca="false">AVERAGE(Q349:Q351)</f>
        <v>0.859422222222222</v>
      </c>
    </row>
    <row r="351" customFormat="false" ht="12.75" hidden="false" customHeight="false" outlineLevel="0" collapsed="false">
      <c r="A351" s="0" t="n">
        <v>0.781</v>
      </c>
      <c r="B351" s="0" t="n">
        <v>0.586</v>
      </c>
      <c r="C351" s="0" t="n">
        <v>0.586</v>
      </c>
      <c r="D351" s="0" t="n">
        <v>1.562</v>
      </c>
      <c r="E351" s="0" t="n">
        <v>0.781</v>
      </c>
      <c r="F351" s="0" t="n">
        <v>0.195</v>
      </c>
      <c r="G351" s="0" t="n">
        <v>0.977</v>
      </c>
      <c r="H351" s="0" t="n">
        <v>0.977</v>
      </c>
      <c r="I351" s="0" t="n">
        <v>1.172</v>
      </c>
      <c r="J351" s="0" t="n">
        <v>0.977</v>
      </c>
      <c r="K351" s="0" t="n">
        <v>0.195</v>
      </c>
      <c r="L351" s="0" t="n">
        <v>1.758</v>
      </c>
      <c r="M351" s="0" t="n">
        <v>0.977</v>
      </c>
      <c r="N351" s="0" t="n">
        <v>0.977</v>
      </c>
      <c r="O351" s="0" t="n">
        <v>0</v>
      </c>
      <c r="Q351" s="0" t="n">
        <f aca="false">AVERAGE(A351:O351)</f>
        <v>0.8334</v>
      </c>
      <c r="R351" s="0" t="n">
        <f aca="false">AVERAGE(Q350:Q352)</f>
        <v>0.872422222222222</v>
      </c>
    </row>
    <row r="352" customFormat="false" ht="12.75" hidden="false" customHeight="false" outlineLevel="0" collapsed="false">
      <c r="A352" s="0" t="n">
        <v>1.953</v>
      </c>
      <c r="B352" s="0" t="n">
        <v>0.781</v>
      </c>
      <c r="C352" s="0" t="n">
        <v>0.195</v>
      </c>
      <c r="D352" s="0" t="n">
        <v>0.977</v>
      </c>
      <c r="E352" s="0" t="n">
        <v>1.953</v>
      </c>
      <c r="F352" s="0" t="n">
        <v>0.391</v>
      </c>
      <c r="G352" s="0" t="n">
        <v>0.195</v>
      </c>
      <c r="H352" s="0" t="n">
        <v>0.391</v>
      </c>
      <c r="I352" s="0" t="n">
        <v>1.758</v>
      </c>
      <c r="J352" s="0" t="n">
        <v>0</v>
      </c>
      <c r="K352" s="0" t="n">
        <v>0</v>
      </c>
      <c r="L352" s="0" t="n">
        <v>1.172</v>
      </c>
      <c r="M352" s="0" t="n">
        <v>1.172</v>
      </c>
      <c r="N352" s="0" t="n">
        <v>0.586</v>
      </c>
      <c r="O352" s="0" t="n">
        <v>0.781</v>
      </c>
      <c r="Q352" s="0" t="n">
        <f aca="false">AVERAGE(A352:O352)</f>
        <v>0.820333333333333</v>
      </c>
      <c r="R352" s="0" t="n">
        <f aca="false">AVERAGE(Q351:Q353)</f>
        <v>0.907155555555556</v>
      </c>
    </row>
    <row r="353" customFormat="false" ht="12.75" hidden="false" customHeight="false" outlineLevel="0" collapsed="false">
      <c r="A353" s="0" t="n">
        <v>0.391</v>
      </c>
      <c r="B353" s="0" t="n">
        <v>0.781</v>
      </c>
      <c r="C353" s="0" t="n">
        <v>2.148</v>
      </c>
      <c r="D353" s="0" t="n">
        <v>1.953</v>
      </c>
      <c r="E353" s="0" t="n">
        <v>0.977</v>
      </c>
      <c r="F353" s="0" t="n">
        <v>1.172</v>
      </c>
      <c r="G353" s="0" t="n">
        <v>0.977</v>
      </c>
      <c r="H353" s="0" t="n">
        <v>1.953</v>
      </c>
      <c r="I353" s="0" t="n">
        <v>0.391</v>
      </c>
      <c r="J353" s="0" t="n">
        <v>1.562</v>
      </c>
      <c r="K353" s="0" t="n">
        <v>0.391</v>
      </c>
      <c r="L353" s="0" t="n">
        <v>0.195</v>
      </c>
      <c r="M353" s="0" t="n">
        <v>1.172</v>
      </c>
      <c r="N353" s="0" t="n">
        <v>1.172</v>
      </c>
      <c r="O353" s="0" t="n">
        <v>0.781</v>
      </c>
      <c r="Q353" s="0" t="n">
        <f aca="false">AVERAGE(A353:O353)</f>
        <v>1.06773333333333</v>
      </c>
      <c r="R353" s="0" t="n">
        <f aca="false">AVERAGE(Q352:Q354)</f>
        <v>0.915822222222222</v>
      </c>
    </row>
    <row r="354" customFormat="false" ht="12.75" hidden="false" customHeight="false" outlineLevel="0" collapsed="false">
      <c r="A354" s="0" t="n">
        <v>0.586</v>
      </c>
      <c r="B354" s="0" t="n">
        <v>1.172</v>
      </c>
      <c r="C354" s="0" t="n">
        <v>0.781</v>
      </c>
      <c r="D354" s="0" t="n">
        <v>0.391</v>
      </c>
      <c r="E354" s="0" t="n">
        <v>0.977</v>
      </c>
      <c r="F354" s="0" t="n">
        <v>1.172</v>
      </c>
      <c r="G354" s="0" t="n">
        <v>0.586</v>
      </c>
      <c r="H354" s="0" t="n">
        <v>0.781</v>
      </c>
      <c r="I354" s="0" t="n">
        <v>0.977</v>
      </c>
      <c r="J354" s="0" t="n">
        <v>1.367</v>
      </c>
      <c r="K354" s="0" t="n">
        <v>0</v>
      </c>
      <c r="L354" s="0" t="n">
        <v>0.781</v>
      </c>
      <c r="M354" s="0" t="n">
        <v>0.781</v>
      </c>
      <c r="N354" s="0" t="n">
        <v>1.367</v>
      </c>
      <c r="O354" s="0" t="n">
        <v>1.172</v>
      </c>
      <c r="Q354" s="0" t="n">
        <f aca="false">AVERAGE(A354:O354)</f>
        <v>0.8594</v>
      </c>
      <c r="R354" s="0" t="n">
        <f aca="false">AVERAGE(Q353:Q355)</f>
        <v>0.993911111111111</v>
      </c>
    </row>
    <row r="355" customFormat="false" ht="12.75" hidden="false" customHeight="false" outlineLevel="0" collapsed="false">
      <c r="A355" s="0" t="n">
        <v>0.586</v>
      </c>
      <c r="B355" s="0" t="n">
        <v>1.367</v>
      </c>
      <c r="C355" s="0" t="n">
        <v>0.781</v>
      </c>
      <c r="D355" s="0" t="n">
        <v>0.781</v>
      </c>
      <c r="E355" s="0" t="n">
        <v>1.367</v>
      </c>
      <c r="F355" s="0" t="n">
        <v>0.977</v>
      </c>
      <c r="G355" s="0" t="n">
        <v>1.172</v>
      </c>
      <c r="H355" s="0" t="n">
        <v>0.586</v>
      </c>
      <c r="I355" s="0" t="n">
        <v>1.562</v>
      </c>
      <c r="J355" s="0" t="n">
        <v>1.953</v>
      </c>
      <c r="K355" s="0" t="n">
        <v>1.367</v>
      </c>
      <c r="L355" s="0" t="n">
        <v>0.781</v>
      </c>
      <c r="M355" s="0" t="n">
        <v>1.367</v>
      </c>
      <c r="N355" s="0" t="n">
        <v>0.586</v>
      </c>
      <c r="O355" s="0" t="n">
        <v>0.586</v>
      </c>
      <c r="Q355" s="0" t="n">
        <f aca="false">AVERAGE(A355:O355)</f>
        <v>1.0546</v>
      </c>
      <c r="R355" s="0" t="n">
        <f aca="false">AVERAGE(Q354:Q356)</f>
        <v>0.924466666666667</v>
      </c>
    </row>
    <row r="356" customFormat="false" ht="12.75" hidden="false" customHeight="false" outlineLevel="0" collapsed="false">
      <c r="A356" s="0" t="n">
        <v>0.391</v>
      </c>
      <c r="B356" s="0" t="n">
        <v>1.172</v>
      </c>
      <c r="C356" s="0" t="n">
        <v>0.781</v>
      </c>
      <c r="D356" s="0" t="n">
        <v>0.781</v>
      </c>
      <c r="E356" s="0" t="n">
        <v>0.586</v>
      </c>
      <c r="F356" s="0" t="n">
        <v>0.586</v>
      </c>
      <c r="G356" s="0" t="n">
        <v>0.391</v>
      </c>
      <c r="H356" s="0" t="n">
        <v>1.172</v>
      </c>
      <c r="I356" s="0" t="n">
        <v>1.172</v>
      </c>
      <c r="J356" s="0" t="n">
        <v>0.977</v>
      </c>
      <c r="K356" s="0" t="n">
        <v>0.781</v>
      </c>
      <c r="L356" s="0" t="n">
        <v>1.172</v>
      </c>
      <c r="M356" s="0" t="n">
        <v>0.781</v>
      </c>
      <c r="N356" s="0" t="n">
        <v>0.781</v>
      </c>
      <c r="O356" s="0" t="n">
        <v>1.367</v>
      </c>
      <c r="Q356" s="0" t="n">
        <f aca="false">AVERAGE(A356:O356)</f>
        <v>0.8594</v>
      </c>
      <c r="R356" s="0" t="n">
        <f aca="false">AVERAGE(Q355:Q357)</f>
        <v>0.920111111111111</v>
      </c>
    </row>
    <row r="357" customFormat="false" ht="12.75" hidden="false" customHeight="false" outlineLevel="0" collapsed="false">
      <c r="A357" s="0" t="n">
        <v>1.172</v>
      </c>
      <c r="B357" s="0" t="n">
        <v>0.391</v>
      </c>
      <c r="C357" s="0" t="n">
        <v>0.391</v>
      </c>
      <c r="D357" s="0" t="n">
        <v>0.391</v>
      </c>
      <c r="E357" s="0" t="n">
        <v>1.758</v>
      </c>
      <c r="F357" s="0" t="n">
        <v>1.562</v>
      </c>
      <c r="G357" s="0" t="n">
        <v>0.781</v>
      </c>
      <c r="H357" s="0" t="n">
        <v>0.977</v>
      </c>
      <c r="I357" s="0" t="n">
        <v>0</v>
      </c>
      <c r="J357" s="0" t="n">
        <v>1.367</v>
      </c>
      <c r="K357" s="0" t="n">
        <v>0.586</v>
      </c>
      <c r="L357" s="0" t="n">
        <v>0.781</v>
      </c>
      <c r="M357" s="0" t="n">
        <v>0.195</v>
      </c>
      <c r="N357" s="0" t="n">
        <v>2.148</v>
      </c>
      <c r="O357" s="0" t="n">
        <v>0.195</v>
      </c>
      <c r="Q357" s="0" t="n">
        <f aca="false">AVERAGE(A357:O357)</f>
        <v>0.846333333333333</v>
      </c>
      <c r="R357" s="0" t="n">
        <f aca="false">AVERAGE(Q356:Q358)</f>
        <v>0.868044444444445</v>
      </c>
    </row>
    <row r="358" customFormat="false" ht="12.75" hidden="false" customHeight="false" outlineLevel="0" collapsed="false">
      <c r="A358" s="0" t="n">
        <v>1.172</v>
      </c>
      <c r="B358" s="0" t="n">
        <v>0.586</v>
      </c>
      <c r="C358" s="0" t="n">
        <v>0.781</v>
      </c>
      <c r="D358" s="0" t="n">
        <v>1.562</v>
      </c>
      <c r="E358" s="0" t="n">
        <v>1.367</v>
      </c>
      <c r="F358" s="0" t="n">
        <v>1.367</v>
      </c>
      <c r="G358" s="0" t="n">
        <v>0.391</v>
      </c>
      <c r="H358" s="0" t="n">
        <v>0.977</v>
      </c>
      <c r="I358" s="0" t="n">
        <v>1.367</v>
      </c>
      <c r="J358" s="0" t="n">
        <v>0.586</v>
      </c>
      <c r="K358" s="0" t="n">
        <v>0.195</v>
      </c>
      <c r="L358" s="0" t="n">
        <v>1.172</v>
      </c>
      <c r="M358" s="0" t="n">
        <v>0.781</v>
      </c>
      <c r="N358" s="0" t="n">
        <v>0.781</v>
      </c>
      <c r="O358" s="0" t="n">
        <v>0.391</v>
      </c>
      <c r="Q358" s="0" t="n">
        <f aca="false">AVERAGE(A358:O358)</f>
        <v>0.8984</v>
      </c>
      <c r="R358" s="0" t="n">
        <f aca="false">AVERAGE(Q357:Q359)</f>
        <v>0.824644444444445</v>
      </c>
    </row>
    <row r="359" customFormat="false" ht="12.75" hidden="false" customHeight="false" outlineLevel="0" collapsed="false">
      <c r="A359" s="0" t="n">
        <v>0.586</v>
      </c>
      <c r="B359" s="0" t="n">
        <v>1.367</v>
      </c>
      <c r="C359" s="0" t="n">
        <v>0.781</v>
      </c>
      <c r="D359" s="0" t="n">
        <v>0.391</v>
      </c>
      <c r="E359" s="0" t="n">
        <v>0.391</v>
      </c>
      <c r="F359" s="0" t="n">
        <v>0.781</v>
      </c>
      <c r="G359" s="0" t="n">
        <v>1.172</v>
      </c>
      <c r="H359" s="0" t="n">
        <v>0.195</v>
      </c>
      <c r="I359" s="0" t="n">
        <v>0.586</v>
      </c>
      <c r="J359" s="0" t="n">
        <v>0.391</v>
      </c>
      <c r="K359" s="0" t="n">
        <v>1.758</v>
      </c>
      <c r="L359" s="0" t="n">
        <v>0.586</v>
      </c>
      <c r="M359" s="0" t="n">
        <v>1.172</v>
      </c>
      <c r="N359" s="0" t="n">
        <v>0.195</v>
      </c>
      <c r="O359" s="0" t="n">
        <v>0.586</v>
      </c>
      <c r="Q359" s="0" t="n">
        <f aca="false">AVERAGE(A359:O359)</f>
        <v>0.7292</v>
      </c>
      <c r="R359" s="0" t="n">
        <f aca="false">AVERAGE(Q358:Q360)</f>
        <v>0.889755555555556</v>
      </c>
    </row>
    <row r="360" customFormat="false" ht="12.75" hidden="false" customHeight="false" outlineLevel="0" collapsed="false">
      <c r="A360" s="0" t="n">
        <v>1.367</v>
      </c>
      <c r="B360" s="0" t="n">
        <v>1.367</v>
      </c>
      <c r="C360" s="0" t="n">
        <v>0.781</v>
      </c>
      <c r="D360" s="0" t="n">
        <v>0.391</v>
      </c>
      <c r="E360" s="0" t="n">
        <v>0.977</v>
      </c>
      <c r="F360" s="0" t="n">
        <v>1.758</v>
      </c>
      <c r="G360" s="0" t="n">
        <v>1.367</v>
      </c>
      <c r="H360" s="0" t="n">
        <v>0</v>
      </c>
      <c r="I360" s="0" t="n">
        <v>1.562</v>
      </c>
      <c r="J360" s="0" t="n">
        <v>1.367</v>
      </c>
      <c r="K360" s="0" t="n">
        <v>0.977</v>
      </c>
      <c r="L360" s="0" t="n">
        <v>1.367</v>
      </c>
      <c r="M360" s="0" t="n">
        <v>0.391</v>
      </c>
      <c r="N360" s="0" t="n">
        <v>0.781</v>
      </c>
      <c r="O360" s="0" t="n">
        <v>1.172</v>
      </c>
      <c r="Q360" s="0" t="n">
        <f aca="false">AVERAGE(A360:O360)</f>
        <v>1.04166666666667</v>
      </c>
      <c r="R360" s="0" t="n">
        <f aca="false">AVERAGE(Q359:Q361)</f>
        <v>1.05035555555556</v>
      </c>
    </row>
    <row r="361" customFormat="false" ht="12.75" hidden="false" customHeight="false" outlineLevel="0" collapsed="false">
      <c r="A361" s="0" t="n">
        <v>0.977</v>
      </c>
      <c r="B361" s="0" t="n">
        <v>0.391</v>
      </c>
      <c r="C361" s="0" t="n">
        <v>2.539</v>
      </c>
      <c r="D361" s="0" t="n">
        <v>1.172</v>
      </c>
      <c r="E361" s="0" t="n">
        <v>1.758</v>
      </c>
      <c r="F361" s="0" t="n">
        <v>1.953</v>
      </c>
      <c r="G361" s="0" t="n">
        <v>0.781</v>
      </c>
      <c r="H361" s="0" t="n">
        <v>1.172</v>
      </c>
      <c r="I361" s="0" t="n">
        <v>1.953</v>
      </c>
      <c r="J361" s="0" t="n">
        <v>0.781</v>
      </c>
      <c r="K361" s="0" t="n">
        <v>1.758</v>
      </c>
      <c r="L361" s="0" t="n">
        <v>0.586</v>
      </c>
      <c r="M361" s="0" t="n">
        <v>1.562</v>
      </c>
      <c r="N361" s="0" t="n">
        <v>1.367</v>
      </c>
      <c r="O361" s="0" t="n">
        <v>1.953</v>
      </c>
      <c r="Q361" s="0" t="n">
        <f aca="false">AVERAGE(A361:O361)</f>
        <v>1.3802</v>
      </c>
      <c r="R361" s="0" t="n">
        <f aca="false">AVERAGE(Q360:Q362)</f>
        <v>1.07637777777778</v>
      </c>
    </row>
    <row r="362" customFormat="false" ht="12.75" hidden="false" customHeight="false" outlineLevel="0" collapsed="false">
      <c r="A362" s="0" t="n">
        <v>0.586</v>
      </c>
      <c r="B362" s="0" t="n">
        <v>0.391</v>
      </c>
      <c r="C362" s="0" t="n">
        <v>0.391</v>
      </c>
      <c r="D362" s="0" t="n">
        <v>0.781</v>
      </c>
      <c r="E362" s="0" t="n">
        <v>1.562</v>
      </c>
      <c r="F362" s="0" t="n">
        <v>0.391</v>
      </c>
      <c r="G362" s="0" t="n">
        <v>1.562</v>
      </c>
      <c r="H362" s="0" t="n">
        <v>1.758</v>
      </c>
      <c r="I362" s="0" t="n">
        <v>0.781</v>
      </c>
      <c r="J362" s="0" t="n">
        <v>0.586</v>
      </c>
      <c r="K362" s="0" t="n">
        <v>0.586</v>
      </c>
      <c r="L362" s="0" t="n">
        <v>1.367</v>
      </c>
      <c r="M362" s="0" t="n">
        <v>0.391</v>
      </c>
      <c r="N362" s="0" t="n">
        <v>0.195</v>
      </c>
      <c r="O362" s="0" t="n">
        <v>0.781</v>
      </c>
      <c r="Q362" s="0" t="n">
        <f aca="false">AVERAGE(A362:O362)</f>
        <v>0.807266666666667</v>
      </c>
      <c r="R362" s="0" t="n">
        <f aca="false">AVERAGE(Q361:Q363)</f>
        <v>1.04171111111111</v>
      </c>
    </row>
    <row r="363" customFormat="false" ht="12.75" hidden="false" customHeight="false" outlineLevel="0" collapsed="false">
      <c r="A363" s="0" t="n">
        <v>0.977</v>
      </c>
      <c r="B363" s="0" t="n">
        <v>0.977</v>
      </c>
      <c r="C363" s="0" t="n">
        <v>0.977</v>
      </c>
      <c r="D363" s="0" t="n">
        <v>1.172</v>
      </c>
      <c r="E363" s="0" t="n">
        <v>0.391</v>
      </c>
      <c r="F363" s="0" t="n">
        <v>0.391</v>
      </c>
      <c r="G363" s="0" t="n">
        <v>1.367</v>
      </c>
      <c r="H363" s="0" t="n">
        <v>1.367</v>
      </c>
      <c r="I363" s="0" t="n">
        <v>0.586</v>
      </c>
      <c r="J363" s="0" t="n">
        <v>1.367</v>
      </c>
      <c r="K363" s="0" t="n">
        <v>0.195</v>
      </c>
      <c r="L363" s="0" t="n">
        <v>1.172</v>
      </c>
      <c r="M363" s="0" t="n">
        <v>0.977</v>
      </c>
      <c r="N363" s="0" t="n">
        <v>1.172</v>
      </c>
      <c r="O363" s="0" t="n">
        <v>0.977</v>
      </c>
      <c r="Q363" s="0" t="n">
        <f aca="false">AVERAGE(A363:O363)</f>
        <v>0.937666666666667</v>
      </c>
      <c r="R363" s="0" t="n">
        <f aca="false">AVERAGE(Q362:Q364)</f>
        <v>0.889777777777778</v>
      </c>
    </row>
    <row r="364" customFormat="false" ht="12.75" hidden="false" customHeight="false" outlineLevel="0" collapsed="false">
      <c r="A364" s="0" t="n">
        <v>0.195</v>
      </c>
      <c r="B364" s="0" t="n">
        <v>0.781</v>
      </c>
      <c r="C364" s="0" t="n">
        <v>1.758</v>
      </c>
      <c r="D364" s="0" t="n">
        <v>0.586</v>
      </c>
      <c r="E364" s="0" t="n">
        <v>1.172</v>
      </c>
      <c r="F364" s="0" t="n">
        <v>2.148</v>
      </c>
      <c r="G364" s="0" t="n">
        <v>0.195</v>
      </c>
      <c r="H364" s="0" t="n">
        <v>0.391</v>
      </c>
      <c r="I364" s="0" t="n">
        <v>0.195</v>
      </c>
      <c r="J364" s="0" t="n">
        <v>1.172</v>
      </c>
      <c r="K364" s="0" t="n">
        <v>1.172</v>
      </c>
      <c r="L364" s="0" t="n">
        <v>1.367</v>
      </c>
      <c r="M364" s="0" t="n">
        <v>1.367</v>
      </c>
      <c r="N364" s="0" t="n">
        <v>0.586</v>
      </c>
      <c r="O364" s="0" t="n">
        <v>0.781</v>
      </c>
      <c r="Q364" s="0" t="n">
        <f aca="false">AVERAGE(A364:O364)</f>
        <v>0.9244</v>
      </c>
      <c r="R364" s="0" t="n">
        <f aca="false">AVERAGE(Q363:Q365)</f>
        <v>0.9072</v>
      </c>
    </row>
    <row r="365" customFormat="false" ht="12.75" hidden="false" customHeight="false" outlineLevel="0" collapsed="false">
      <c r="A365" s="0" t="n">
        <v>1.172</v>
      </c>
      <c r="B365" s="0" t="n">
        <v>0.781</v>
      </c>
      <c r="C365" s="0" t="n">
        <v>0.977</v>
      </c>
      <c r="D365" s="0" t="n">
        <v>0.977</v>
      </c>
      <c r="E365" s="0" t="n">
        <v>0.195</v>
      </c>
      <c r="F365" s="0" t="n">
        <v>1.758</v>
      </c>
      <c r="G365" s="0" t="n">
        <v>0.586</v>
      </c>
      <c r="H365" s="0" t="n">
        <v>0</v>
      </c>
      <c r="I365" s="0" t="n">
        <v>1.758</v>
      </c>
      <c r="J365" s="0" t="n">
        <v>0.977</v>
      </c>
      <c r="K365" s="0" t="n">
        <v>0.781</v>
      </c>
      <c r="L365" s="0" t="n">
        <v>0.977</v>
      </c>
      <c r="M365" s="0" t="n">
        <v>0.977</v>
      </c>
      <c r="N365" s="0" t="n">
        <v>0.391</v>
      </c>
      <c r="O365" s="0" t="n">
        <v>0.586</v>
      </c>
      <c r="Q365" s="0" t="n">
        <f aca="false">AVERAGE(A365:O365)</f>
        <v>0.859533333333333</v>
      </c>
      <c r="R365" s="0" t="n">
        <f aca="false">AVERAGE(Q364:Q366)</f>
        <v>1.03302222222222</v>
      </c>
    </row>
    <row r="366" customFormat="false" ht="12.75" hidden="false" customHeight="false" outlineLevel="0" collapsed="false">
      <c r="A366" s="0" t="n">
        <v>0.391</v>
      </c>
      <c r="B366" s="0" t="n">
        <v>0.977</v>
      </c>
      <c r="C366" s="0" t="n">
        <v>0.781</v>
      </c>
      <c r="D366" s="0" t="n">
        <v>1.758</v>
      </c>
      <c r="E366" s="0" t="n">
        <v>1.953</v>
      </c>
      <c r="F366" s="0" t="n">
        <v>1.953</v>
      </c>
      <c r="G366" s="0" t="n">
        <v>1.562</v>
      </c>
      <c r="H366" s="0" t="n">
        <v>0.977</v>
      </c>
      <c r="I366" s="0" t="n">
        <v>1.953</v>
      </c>
      <c r="J366" s="0" t="n">
        <v>0.391</v>
      </c>
      <c r="K366" s="0" t="n">
        <v>2.539</v>
      </c>
      <c r="L366" s="0" t="n">
        <v>0.391</v>
      </c>
      <c r="M366" s="0" t="n">
        <v>1.367</v>
      </c>
      <c r="N366" s="0" t="n">
        <v>0.586</v>
      </c>
      <c r="O366" s="0" t="n">
        <v>2.148</v>
      </c>
      <c r="Q366" s="0" t="n">
        <f aca="false">AVERAGE(A366:O366)</f>
        <v>1.31513333333333</v>
      </c>
      <c r="R366" s="0" t="n">
        <f aca="false">AVERAGE(Q365:Q367)</f>
        <v>1.03737777777778</v>
      </c>
    </row>
    <row r="367" customFormat="false" ht="12.75" hidden="false" customHeight="false" outlineLevel="0" collapsed="false">
      <c r="A367" s="0" t="n">
        <v>0.781</v>
      </c>
      <c r="B367" s="0" t="n">
        <v>0.781</v>
      </c>
      <c r="C367" s="0" t="n">
        <v>0.586</v>
      </c>
      <c r="D367" s="0" t="n">
        <v>0.586</v>
      </c>
      <c r="E367" s="0" t="n">
        <v>1.172</v>
      </c>
      <c r="F367" s="0" t="n">
        <v>0</v>
      </c>
      <c r="G367" s="0" t="n">
        <v>0.586</v>
      </c>
      <c r="H367" s="0" t="n">
        <v>1.562</v>
      </c>
      <c r="I367" s="0" t="n">
        <v>2.734</v>
      </c>
      <c r="J367" s="0" t="n">
        <v>0.391</v>
      </c>
      <c r="K367" s="0" t="n">
        <v>1.172</v>
      </c>
      <c r="L367" s="0" t="n">
        <v>0.586</v>
      </c>
      <c r="M367" s="0" t="n">
        <v>1.172</v>
      </c>
      <c r="N367" s="0" t="n">
        <v>0.781</v>
      </c>
      <c r="O367" s="0" t="n">
        <v>1.172</v>
      </c>
      <c r="Q367" s="0" t="n">
        <f aca="false">AVERAGE(A367:O367)</f>
        <v>0.937466666666667</v>
      </c>
      <c r="R367" s="0" t="n">
        <f aca="false">AVERAGE(Q366:Q368)</f>
        <v>1.05473333333333</v>
      </c>
    </row>
    <row r="368" customFormat="false" ht="12.75" hidden="false" customHeight="false" outlineLevel="0" collapsed="false">
      <c r="A368" s="0" t="n">
        <v>1.172</v>
      </c>
      <c r="B368" s="0" t="n">
        <v>0.586</v>
      </c>
      <c r="C368" s="0" t="n">
        <v>0.781</v>
      </c>
      <c r="D368" s="0" t="n">
        <v>1.953</v>
      </c>
      <c r="E368" s="0" t="n">
        <v>0.391</v>
      </c>
      <c r="F368" s="0" t="n">
        <v>0.977</v>
      </c>
      <c r="G368" s="0" t="n">
        <v>0.586</v>
      </c>
      <c r="H368" s="0" t="n">
        <v>0</v>
      </c>
      <c r="I368" s="0" t="n">
        <v>0.391</v>
      </c>
      <c r="J368" s="0" t="n">
        <v>1.367</v>
      </c>
      <c r="K368" s="0" t="n">
        <v>0.977</v>
      </c>
      <c r="L368" s="0" t="n">
        <v>0.977</v>
      </c>
      <c r="M368" s="0" t="n">
        <v>1.758</v>
      </c>
      <c r="N368" s="0" t="n">
        <v>1.367</v>
      </c>
      <c r="O368" s="0" t="n">
        <v>0.391</v>
      </c>
      <c r="Q368" s="0" t="n">
        <f aca="false">AVERAGE(A368:O368)</f>
        <v>0.9116</v>
      </c>
      <c r="R368" s="0" t="n">
        <f aca="false">AVERAGE(Q367:Q369)</f>
        <v>0.967955555555556</v>
      </c>
    </row>
    <row r="369" customFormat="false" ht="12.75" hidden="false" customHeight="false" outlineLevel="0" collapsed="false">
      <c r="A369" s="0" t="n">
        <v>2.93</v>
      </c>
      <c r="B369" s="0" t="n">
        <v>0.781</v>
      </c>
      <c r="C369" s="0" t="n">
        <v>0.195</v>
      </c>
      <c r="D369" s="0" t="n">
        <v>0.586</v>
      </c>
      <c r="E369" s="0" t="n">
        <v>1.367</v>
      </c>
      <c r="F369" s="0" t="n">
        <v>0.391</v>
      </c>
      <c r="G369" s="0" t="n">
        <v>0.977</v>
      </c>
      <c r="H369" s="0" t="n">
        <v>0.977</v>
      </c>
      <c r="I369" s="0" t="n">
        <v>2.734</v>
      </c>
      <c r="J369" s="0" t="n">
        <v>0.586</v>
      </c>
      <c r="K369" s="0" t="n">
        <v>0.977</v>
      </c>
      <c r="L369" s="0" t="n">
        <v>0.391</v>
      </c>
      <c r="M369" s="0" t="n">
        <v>2.344</v>
      </c>
      <c r="N369" s="0" t="n">
        <v>0.195</v>
      </c>
      <c r="O369" s="0" t="n">
        <v>0.391</v>
      </c>
      <c r="Q369" s="0" t="n">
        <f aca="false">AVERAGE(A369:O369)</f>
        <v>1.0548</v>
      </c>
      <c r="R369" s="0" t="n">
        <f aca="false">AVERAGE(Q368:Q370)</f>
        <v>0.881222222222222</v>
      </c>
    </row>
    <row r="370" customFormat="false" ht="12.75" hidden="false" customHeight="false" outlineLevel="0" collapsed="false">
      <c r="A370" s="0" t="n">
        <v>0.195</v>
      </c>
      <c r="B370" s="0" t="n">
        <v>0.586</v>
      </c>
      <c r="C370" s="0" t="n">
        <v>0.391</v>
      </c>
      <c r="D370" s="0" t="n">
        <v>0.781</v>
      </c>
      <c r="E370" s="0" t="n">
        <v>0.977</v>
      </c>
      <c r="F370" s="0" t="n">
        <v>0.391</v>
      </c>
      <c r="G370" s="0" t="n">
        <v>0.977</v>
      </c>
      <c r="H370" s="0" t="n">
        <v>0.391</v>
      </c>
      <c r="I370" s="0" t="n">
        <v>0.391</v>
      </c>
      <c r="J370" s="0" t="n">
        <v>1.172</v>
      </c>
      <c r="K370" s="0" t="n">
        <v>0.586</v>
      </c>
      <c r="L370" s="0" t="n">
        <v>0.781</v>
      </c>
      <c r="M370" s="0" t="n">
        <v>0.977</v>
      </c>
      <c r="N370" s="0" t="n">
        <v>1.172</v>
      </c>
      <c r="O370" s="0" t="n">
        <v>0.391</v>
      </c>
      <c r="Q370" s="0" t="n">
        <f aca="false">AVERAGE(A370:O370)</f>
        <v>0.677266666666667</v>
      </c>
      <c r="R370" s="0" t="n">
        <f aca="false">AVERAGE(Q369:Q371)</f>
        <v>0.855111111111111</v>
      </c>
    </row>
    <row r="371" customFormat="false" ht="12.75" hidden="false" customHeight="false" outlineLevel="0" collapsed="false">
      <c r="A371" s="0" t="n">
        <v>0.781</v>
      </c>
      <c r="B371" s="0" t="n">
        <v>0.781</v>
      </c>
      <c r="C371" s="0" t="n">
        <v>0.391</v>
      </c>
      <c r="D371" s="0" t="n">
        <v>0.781</v>
      </c>
      <c r="E371" s="0" t="n">
        <v>1.172</v>
      </c>
      <c r="F371" s="0" t="n">
        <v>1.562</v>
      </c>
      <c r="G371" s="0" t="n">
        <v>0.781</v>
      </c>
      <c r="H371" s="0" t="n">
        <v>0.391</v>
      </c>
      <c r="I371" s="0" t="n">
        <v>1.562</v>
      </c>
      <c r="J371" s="0" t="n">
        <v>0.977</v>
      </c>
      <c r="K371" s="0" t="n">
        <v>0.586</v>
      </c>
      <c r="L371" s="0" t="n">
        <v>0.781</v>
      </c>
      <c r="M371" s="0" t="n">
        <v>0.781</v>
      </c>
      <c r="N371" s="0" t="n">
        <v>0.586</v>
      </c>
      <c r="O371" s="0" t="n">
        <v>0.586</v>
      </c>
      <c r="Q371" s="0" t="n">
        <f aca="false">AVERAGE(A371:O371)</f>
        <v>0.833266666666667</v>
      </c>
      <c r="R371" s="0" t="n">
        <f aca="false">AVERAGE(Q370:Q372)</f>
        <v>0.820377777777778</v>
      </c>
    </row>
    <row r="372" customFormat="false" ht="12.75" hidden="false" customHeight="false" outlineLevel="0" collapsed="false">
      <c r="A372" s="0" t="n">
        <v>0.977</v>
      </c>
      <c r="B372" s="0" t="n">
        <v>0.195</v>
      </c>
      <c r="C372" s="0" t="n">
        <v>1.758</v>
      </c>
      <c r="D372" s="0" t="n">
        <v>0.781</v>
      </c>
      <c r="E372" s="0" t="n">
        <v>1.367</v>
      </c>
      <c r="F372" s="0" t="n">
        <v>0.781</v>
      </c>
      <c r="G372" s="0" t="n">
        <v>0.195</v>
      </c>
      <c r="H372" s="0" t="n">
        <v>0.977</v>
      </c>
      <c r="I372" s="0" t="n">
        <v>1.172</v>
      </c>
      <c r="J372" s="0" t="n">
        <v>2.93</v>
      </c>
      <c r="K372" s="0" t="n">
        <v>0.391</v>
      </c>
      <c r="L372" s="0" t="n">
        <v>1.172</v>
      </c>
      <c r="M372" s="0" t="n">
        <v>0.586</v>
      </c>
      <c r="N372" s="0" t="n">
        <v>0.586</v>
      </c>
      <c r="O372" s="0" t="n">
        <v>0.391</v>
      </c>
      <c r="Q372" s="0" t="n">
        <f aca="false">AVERAGE(A372:O372)</f>
        <v>0.9506</v>
      </c>
      <c r="R372" s="0" t="n">
        <f aca="false">AVERAGE(Q371:Q373)</f>
        <v>0.837688888888889</v>
      </c>
    </row>
    <row r="373" customFormat="false" ht="12.75" hidden="false" customHeight="false" outlineLevel="0" collapsed="false">
      <c r="A373" s="0" t="n">
        <v>1.172</v>
      </c>
      <c r="B373" s="0" t="n">
        <v>0.781</v>
      </c>
      <c r="C373" s="0" t="n">
        <v>0.391</v>
      </c>
      <c r="D373" s="0" t="n">
        <v>0.977</v>
      </c>
      <c r="E373" s="0" t="n">
        <v>1.172</v>
      </c>
      <c r="F373" s="0" t="n">
        <v>0.195</v>
      </c>
      <c r="G373" s="0" t="n">
        <v>0.391</v>
      </c>
      <c r="H373" s="0" t="n">
        <v>1.172</v>
      </c>
      <c r="I373" s="0" t="n">
        <v>0.586</v>
      </c>
      <c r="J373" s="0" t="n">
        <v>0.781</v>
      </c>
      <c r="K373" s="0" t="n">
        <v>0.586</v>
      </c>
      <c r="L373" s="0" t="n">
        <v>0.781</v>
      </c>
      <c r="M373" s="0" t="n">
        <v>0.195</v>
      </c>
      <c r="N373" s="0" t="n">
        <v>0.781</v>
      </c>
      <c r="O373" s="0" t="n">
        <v>0.977</v>
      </c>
      <c r="Q373" s="0" t="n">
        <f aca="false">AVERAGE(A373:O373)</f>
        <v>0.7292</v>
      </c>
      <c r="R373" s="0" t="n">
        <f aca="false">AVERAGE(Q372:Q374)</f>
        <v>0.772644444444445</v>
      </c>
    </row>
    <row r="374" customFormat="false" ht="12.75" hidden="false" customHeight="false" outlineLevel="0" collapsed="false">
      <c r="A374" s="0" t="n">
        <v>0.781</v>
      </c>
      <c r="B374" s="0" t="n">
        <v>0.977</v>
      </c>
      <c r="C374" s="0" t="n">
        <v>0.195</v>
      </c>
      <c r="D374" s="0" t="n">
        <v>0.195</v>
      </c>
      <c r="E374" s="0" t="n">
        <v>0.977</v>
      </c>
      <c r="F374" s="0" t="n">
        <v>0.391</v>
      </c>
      <c r="G374" s="0" t="n">
        <v>0.391</v>
      </c>
      <c r="H374" s="0" t="n">
        <v>0.781</v>
      </c>
      <c r="I374" s="0" t="n">
        <v>0.977</v>
      </c>
      <c r="J374" s="0" t="n">
        <v>0.781</v>
      </c>
      <c r="K374" s="0" t="n">
        <v>0.586</v>
      </c>
      <c r="L374" s="0" t="n">
        <v>0.781</v>
      </c>
      <c r="M374" s="0" t="n">
        <v>0.391</v>
      </c>
      <c r="N374" s="0" t="n">
        <v>0.977</v>
      </c>
      <c r="O374" s="0" t="n">
        <v>0.391</v>
      </c>
      <c r="Q374" s="0" t="n">
        <f aca="false">AVERAGE(A374:O374)</f>
        <v>0.638133333333333</v>
      </c>
      <c r="R374" s="0" t="n">
        <f aca="false">AVERAGE(Q373:Q375)</f>
        <v>0.7032</v>
      </c>
    </row>
    <row r="375" customFormat="false" ht="12.75" hidden="false" customHeight="false" outlineLevel="0" collapsed="false">
      <c r="A375" s="0" t="n">
        <v>0.391</v>
      </c>
      <c r="B375" s="0" t="n">
        <v>0</v>
      </c>
      <c r="C375" s="0" t="n">
        <v>0.586</v>
      </c>
      <c r="D375" s="0" t="n">
        <v>0.977</v>
      </c>
      <c r="E375" s="0" t="n">
        <v>0.391</v>
      </c>
      <c r="F375" s="0" t="n">
        <v>0.586</v>
      </c>
      <c r="G375" s="0" t="n">
        <v>1.172</v>
      </c>
      <c r="H375" s="0" t="n">
        <v>0.391</v>
      </c>
      <c r="I375" s="0" t="n">
        <v>0.781</v>
      </c>
      <c r="J375" s="0" t="n">
        <v>0.781</v>
      </c>
      <c r="K375" s="0" t="n">
        <v>0.586</v>
      </c>
      <c r="L375" s="0" t="n">
        <v>0.391</v>
      </c>
      <c r="M375" s="0" t="n">
        <v>1.367</v>
      </c>
      <c r="N375" s="0" t="n">
        <v>2.148</v>
      </c>
      <c r="O375" s="0" t="n">
        <v>0.586</v>
      </c>
      <c r="Q375" s="0" t="n">
        <f aca="false">AVERAGE(A375:O375)</f>
        <v>0.742266666666667</v>
      </c>
      <c r="R375" s="0" t="n">
        <f aca="false">AVERAGE(Q374:Q376)</f>
        <v>0.711866666666667</v>
      </c>
    </row>
    <row r="376" customFormat="false" ht="12.75" hidden="false" customHeight="false" outlineLevel="0" collapsed="false">
      <c r="A376" s="0" t="n">
        <v>1.172</v>
      </c>
      <c r="B376" s="0" t="n">
        <v>0</v>
      </c>
      <c r="C376" s="0" t="n">
        <v>1.172</v>
      </c>
      <c r="D376" s="0" t="n">
        <v>0.586</v>
      </c>
      <c r="E376" s="0" t="n">
        <v>0.977</v>
      </c>
      <c r="F376" s="0" t="n">
        <v>0.391</v>
      </c>
      <c r="G376" s="0" t="n">
        <v>0.195</v>
      </c>
      <c r="H376" s="0" t="n">
        <v>1.367</v>
      </c>
      <c r="I376" s="0" t="n">
        <v>0.195</v>
      </c>
      <c r="J376" s="0" t="n">
        <v>0.781</v>
      </c>
      <c r="K376" s="0" t="n">
        <v>0.781</v>
      </c>
      <c r="L376" s="0" t="n">
        <v>1.172</v>
      </c>
      <c r="M376" s="0" t="n">
        <v>0.781</v>
      </c>
      <c r="N376" s="0" t="n">
        <v>1.172</v>
      </c>
      <c r="O376" s="0" t="n">
        <v>0.586</v>
      </c>
      <c r="Q376" s="0" t="n">
        <f aca="false">AVERAGE(A376:O376)</f>
        <v>0.7552</v>
      </c>
      <c r="R376" s="0" t="n">
        <f aca="false">AVERAGE(Q375:Q377)</f>
        <v>0.868088888888889</v>
      </c>
    </row>
    <row r="377" customFormat="false" ht="12.75" hidden="false" customHeight="false" outlineLevel="0" collapsed="false">
      <c r="A377" s="0" t="n">
        <v>1.172</v>
      </c>
      <c r="B377" s="0" t="n">
        <v>0.977</v>
      </c>
      <c r="C377" s="0" t="n">
        <v>0.195</v>
      </c>
      <c r="D377" s="0" t="n">
        <v>1.367</v>
      </c>
      <c r="E377" s="0" t="n">
        <v>0.781</v>
      </c>
      <c r="F377" s="0" t="n">
        <v>0.391</v>
      </c>
      <c r="G377" s="0" t="n">
        <v>0.977</v>
      </c>
      <c r="H377" s="0" t="n">
        <v>2.344</v>
      </c>
      <c r="I377" s="0" t="n">
        <v>1.367</v>
      </c>
      <c r="J377" s="0" t="n">
        <v>1.758</v>
      </c>
      <c r="K377" s="0" t="n">
        <v>0.781</v>
      </c>
      <c r="L377" s="0" t="n">
        <v>1.367</v>
      </c>
      <c r="M377" s="0" t="n">
        <v>0.586</v>
      </c>
      <c r="N377" s="0" t="n">
        <v>0.586</v>
      </c>
      <c r="O377" s="0" t="n">
        <v>1.953</v>
      </c>
      <c r="Q377" s="0" t="n">
        <f aca="false">AVERAGE(A377:O377)</f>
        <v>1.1068</v>
      </c>
      <c r="R377" s="0" t="n">
        <f aca="false">AVERAGE(Q376:Q378)</f>
        <v>0.963533333333333</v>
      </c>
    </row>
    <row r="378" customFormat="false" ht="12.75" hidden="false" customHeight="false" outlineLevel="0" collapsed="false">
      <c r="A378" s="0" t="n">
        <v>0.586</v>
      </c>
      <c r="B378" s="0" t="n">
        <v>1.562</v>
      </c>
      <c r="C378" s="0" t="n">
        <v>1.367</v>
      </c>
      <c r="D378" s="0" t="n">
        <v>1.367</v>
      </c>
      <c r="E378" s="0" t="n">
        <v>0.391</v>
      </c>
      <c r="F378" s="0" t="n">
        <v>0.781</v>
      </c>
      <c r="G378" s="0" t="n">
        <v>0.391</v>
      </c>
      <c r="H378" s="0" t="n">
        <v>1.562</v>
      </c>
      <c r="I378" s="0" t="n">
        <v>0.977</v>
      </c>
      <c r="J378" s="0" t="n">
        <v>0.977</v>
      </c>
      <c r="K378" s="0" t="n">
        <v>0</v>
      </c>
      <c r="L378" s="0" t="n">
        <v>1.562</v>
      </c>
      <c r="M378" s="0" t="n">
        <v>0.781</v>
      </c>
      <c r="N378" s="0" t="n">
        <v>1.172</v>
      </c>
      <c r="O378" s="0" t="n">
        <v>1.953</v>
      </c>
      <c r="Q378" s="0" t="n">
        <f aca="false">AVERAGE(A378:O378)</f>
        <v>1.0286</v>
      </c>
      <c r="R378" s="0" t="n">
        <f aca="false">AVERAGE(Q377:Q379)</f>
        <v>0.976577777777778</v>
      </c>
    </row>
    <row r="379" customFormat="false" ht="12.75" hidden="false" customHeight="false" outlineLevel="0" collapsed="false">
      <c r="A379" s="0" t="n">
        <v>0.977</v>
      </c>
      <c r="B379" s="0" t="n">
        <v>0.391</v>
      </c>
      <c r="C379" s="0" t="n">
        <v>0.391</v>
      </c>
      <c r="D379" s="0" t="n">
        <v>0.781</v>
      </c>
      <c r="E379" s="0" t="n">
        <v>0.195</v>
      </c>
      <c r="F379" s="0" t="n">
        <v>0.781</v>
      </c>
      <c r="G379" s="0" t="n">
        <v>0.781</v>
      </c>
      <c r="H379" s="0" t="n">
        <v>0.781</v>
      </c>
      <c r="I379" s="0" t="n">
        <v>0.977</v>
      </c>
      <c r="J379" s="0" t="n">
        <v>0.195</v>
      </c>
      <c r="K379" s="0" t="n">
        <v>0.977</v>
      </c>
      <c r="L379" s="0" t="n">
        <v>1.953</v>
      </c>
      <c r="M379" s="0" t="n">
        <v>0.586</v>
      </c>
      <c r="N379" s="0" t="n">
        <v>0.391</v>
      </c>
      <c r="O379" s="0" t="n">
        <v>1.758</v>
      </c>
      <c r="Q379" s="0" t="n">
        <f aca="false">AVERAGE(A379:O379)</f>
        <v>0.794333333333333</v>
      </c>
      <c r="R379" s="0" t="n">
        <f aca="false">AVERAGE(Q378:Q380)</f>
        <v>0.794222222222222</v>
      </c>
    </row>
    <row r="380" customFormat="false" ht="12.75" hidden="false" customHeight="false" outlineLevel="0" collapsed="false">
      <c r="A380" s="0" t="n">
        <v>1.562</v>
      </c>
      <c r="B380" s="0" t="n">
        <v>0.195</v>
      </c>
      <c r="C380" s="0" t="n">
        <v>0.195</v>
      </c>
      <c r="D380" s="0" t="n">
        <v>0.195</v>
      </c>
      <c r="E380" s="0" t="n">
        <v>0.195</v>
      </c>
      <c r="F380" s="0" t="n">
        <v>0.586</v>
      </c>
      <c r="G380" s="0" t="n">
        <v>0.781</v>
      </c>
      <c r="H380" s="0" t="n">
        <v>0.195</v>
      </c>
      <c r="I380" s="0" t="n">
        <v>0.586</v>
      </c>
      <c r="J380" s="0" t="n">
        <v>0.781</v>
      </c>
      <c r="K380" s="0" t="n">
        <v>0.391</v>
      </c>
      <c r="L380" s="0" t="n">
        <v>0.781</v>
      </c>
      <c r="M380" s="0" t="n">
        <v>1.172</v>
      </c>
      <c r="N380" s="0" t="n">
        <v>0.195</v>
      </c>
      <c r="O380" s="0" t="n">
        <v>0.586</v>
      </c>
      <c r="Q380" s="0" t="n">
        <f aca="false">AVERAGE(A380:O380)</f>
        <v>0.559733333333333</v>
      </c>
      <c r="R380" s="0" t="n">
        <f aca="false">AVERAGE(Q379:Q381)</f>
        <v>0.833288888888889</v>
      </c>
    </row>
    <row r="381" customFormat="false" ht="12.75" hidden="false" customHeight="false" outlineLevel="0" collapsed="false">
      <c r="A381" s="0" t="n">
        <v>1.562</v>
      </c>
      <c r="B381" s="0" t="n">
        <v>2.344</v>
      </c>
      <c r="C381" s="0" t="n">
        <v>0.195</v>
      </c>
      <c r="D381" s="0" t="n">
        <v>1.367</v>
      </c>
      <c r="E381" s="0" t="n">
        <v>1.367</v>
      </c>
      <c r="F381" s="0" t="n">
        <v>0.977</v>
      </c>
      <c r="G381" s="0" t="n">
        <v>0.391</v>
      </c>
      <c r="H381" s="0" t="n">
        <v>1.367</v>
      </c>
      <c r="I381" s="0" t="n">
        <v>1.953</v>
      </c>
      <c r="J381" s="0" t="n">
        <v>0.586</v>
      </c>
      <c r="K381" s="0" t="n">
        <v>1.562</v>
      </c>
      <c r="L381" s="0" t="n">
        <v>0.586</v>
      </c>
      <c r="M381" s="0" t="n">
        <v>0.977</v>
      </c>
      <c r="N381" s="0" t="n">
        <v>0.586</v>
      </c>
      <c r="O381" s="0" t="n">
        <v>1.367</v>
      </c>
      <c r="Q381" s="0" t="n">
        <f aca="false">AVERAGE(A381:O381)</f>
        <v>1.1458</v>
      </c>
      <c r="R381" s="0" t="n">
        <f aca="false">AVERAGE(Q380:Q382)</f>
        <v>0.785555555555556</v>
      </c>
    </row>
    <row r="382" customFormat="false" ht="12.75" hidden="false" customHeight="false" outlineLevel="0" collapsed="false">
      <c r="A382" s="0" t="n">
        <v>0.781</v>
      </c>
      <c r="B382" s="0" t="n">
        <v>0.391</v>
      </c>
      <c r="C382" s="0" t="n">
        <v>0.586</v>
      </c>
      <c r="D382" s="0" t="n">
        <v>0.977</v>
      </c>
      <c r="E382" s="0" t="n">
        <v>0.977</v>
      </c>
      <c r="F382" s="0" t="n">
        <v>0.586</v>
      </c>
      <c r="G382" s="0" t="n">
        <v>0.586</v>
      </c>
      <c r="H382" s="0" t="n">
        <v>0.586</v>
      </c>
      <c r="I382" s="0" t="n">
        <v>0.391</v>
      </c>
      <c r="J382" s="0" t="n">
        <v>0.586</v>
      </c>
      <c r="K382" s="0" t="n">
        <v>0.977</v>
      </c>
      <c r="L382" s="0" t="n">
        <v>1.562</v>
      </c>
      <c r="M382" s="0" t="n">
        <v>0.195</v>
      </c>
      <c r="N382" s="0" t="n">
        <v>0.391</v>
      </c>
      <c r="O382" s="0" t="n">
        <v>0.195</v>
      </c>
      <c r="Q382" s="0" t="n">
        <f aca="false">AVERAGE(A382:O382)</f>
        <v>0.651133333333333</v>
      </c>
      <c r="R382" s="0" t="n">
        <f aca="false">AVERAGE(Q381:Q383)</f>
        <v>0.855044444444445</v>
      </c>
    </row>
    <row r="383" customFormat="false" ht="12.75" hidden="false" customHeight="false" outlineLevel="0" collapsed="false">
      <c r="A383" s="0" t="n">
        <v>0.586</v>
      </c>
      <c r="B383" s="0" t="n">
        <v>0.586</v>
      </c>
      <c r="C383" s="0" t="n">
        <v>0.586</v>
      </c>
      <c r="D383" s="0" t="n">
        <v>0.391</v>
      </c>
      <c r="E383" s="0" t="n">
        <v>1.172</v>
      </c>
      <c r="F383" s="0" t="n">
        <v>0.195</v>
      </c>
      <c r="G383" s="0" t="n">
        <v>0.195</v>
      </c>
      <c r="H383" s="0" t="n">
        <v>0.781</v>
      </c>
      <c r="I383" s="0" t="n">
        <v>0.586</v>
      </c>
      <c r="J383" s="0" t="n">
        <v>0</v>
      </c>
      <c r="K383" s="0" t="n">
        <v>1.953</v>
      </c>
      <c r="L383" s="0" t="n">
        <v>0.781</v>
      </c>
      <c r="M383" s="0" t="n">
        <v>1.758</v>
      </c>
      <c r="N383" s="0" t="n">
        <v>1.562</v>
      </c>
      <c r="O383" s="0" t="n">
        <v>0.391</v>
      </c>
      <c r="Q383" s="0" t="n">
        <f aca="false">AVERAGE(A383:O383)</f>
        <v>0.7682</v>
      </c>
      <c r="R383" s="0" t="n">
        <f aca="false">AVERAGE(Q382:Q384)</f>
        <v>0.807288888888889</v>
      </c>
    </row>
    <row r="384" customFormat="false" ht="12.75" hidden="false" customHeight="false" outlineLevel="0" collapsed="false">
      <c r="A384" s="0" t="n">
        <v>1.367</v>
      </c>
      <c r="B384" s="0" t="n">
        <v>0.195</v>
      </c>
      <c r="C384" s="0" t="n">
        <v>0.781</v>
      </c>
      <c r="D384" s="0" t="n">
        <v>0.586</v>
      </c>
      <c r="E384" s="0" t="n">
        <v>2.344</v>
      </c>
      <c r="F384" s="0" t="n">
        <v>1.562</v>
      </c>
      <c r="G384" s="0" t="n">
        <v>0.195</v>
      </c>
      <c r="H384" s="0" t="n">
        <v>0.586</v>
      </c>
      <c r="I384" s="0" t="n">
        <v>1.758</v>
      </c>
      <c r="J384" s="0" t="n">
        <v>0.586</v>
      </c>
      <c r="K384" s="0" t="n">
        <v>1.367</v>
      </c>
      <c r="L384" s="0" t="n">
        <v>1.758</v>
      </c>
      <c r="M384" s="0" t="n">
        <v>0.195</v>
      </c>
      <c r="N384" s="0" t="n">
        <v>1.367</v>
      </c>
      <c r="O384" s="0" t="n">
        <v>0.391</v>
      </c>
      <c r="Q384" s="0" t="n">
        <f aca="false">AVERAGE(A384:O384)</f>
        <v>1.00253333333333</v>
      </c>
      <c r="R384" s="0" t="n">
        <f aca="false">AVERAGE(Q383:Q385)</f>
        <v>0.898355555555556</v>
      </c>
    </row>
    <row r="385" customFormat="false" ht="12.75" hidden="false" customHeight="false" outlineLevel="0" collapsed="false">
      <c r="A385" s="0" t="n">
        <v>1.367</v>
      </c>
      <c r="B385" s="0" t="n">
        <v>0.195</v>
      </c>
      <c r="C385" s="0" t="n">
        <v>0.195</v>
      </c>
      <c r="D385" s="0" t="n">
        <v>2.148</v>
      </c>
      <c r="E385" s="0" t="n">
        <v>1.367</v>
      </c>
      <c r="F385" s="0" t="n">
        <v>0</v>
      </c>
      <c r="G385" s="0" t="n">
        <v>0.781</v>
      </c>
      <c r="H385" s="0" t="n">
        <v>1.562</v>
      </c>
      <c r="I385" s="0" t="n">
        <v>0.586</v>
      </c>
      <c r="J385" s="0" t="n">
        <v>1.172</v>
      </c>
      <c r="K385" s="0" t="n">
        <v>0.781</v>
      </c>
      <c r="L385" s="0" t="n">
        <v>0.781</v>
      </c>
      <c r="M385" s="0" t="n">
        <v>1.172</v>
      </c>
      <c r="N385" s="0" t="n">
        <v>0.977</v>
      </c>
      <c r="O385" s="0" t="n">
        <v>0.781</v>
      </c>
      <c r="Q385" s="0" t="n">
        <f aca="false">AVERAGE(A385:O385)</f>
        <v>0.924333333333333</v>
      </c>
      <c r="R385" s="0" t="n">
        <f aca="false">AVERAGE(Q384:Q386)</f>
        <v>0.928755555555556</v>
      </c>
    </row>
    <row r="386" customFormat="false" ht="12.75" hidden="false" customHeight="false" outlineLevel="0" collapsed="false">
      <c r="A386" s="0" t="n">
        <v>0.781</v>
      </c>
      <c r="B386" s="0" t="n">
        <v>1.562</v>
      </c>
      <c r="C386" s="0" t="n">
        <v>0.781</v>
      </c>
      <c r="D386" s="0" t="n">
        <v>1.172</v>
      </c>
      <c r="E386" s="0" t="n">
        <v>0</v>
      </c>
      <c r="F386" s="0" t="n">
        <v>0.977</v>
      </c>
      <c r="G386" s="0" t="n">
        <v>0.977</v>
      </c>
      <c r="H386" s="0" t="n">
        <v>0.391</v>
      </c>
      <c r="I386" s="0" t="n">
        <v>1.562</v>
      </c>
      <c r="J386" s="0" t="n">
        <v>0.391</v>
      </c>
      <c r="K386" s="0" t="n">
        <v>0.781</v>
      </c>
      <c r="L386" s="0" t="n">
        <v>1.367</v>
      </c>
      <c r="M386" s="0" t="n">
        <v>0.391</v>
      </c>
      <c r="N386" s="0" t="n">
        <v>1.172</v>
      </c>
      <c r="O386" s="0" t="n">
        <v>0.586</v>
      </c>
      <c r="Q386" s="0" t="n">
        <f aca="false">AVERAGE(A386:O386)</f>
        <v>0.8594</v>
      </c>
      <c r="R386" s="0" t="n">
        <f aca="false">AVERAGE(Q385:Q387)</f>
        <v>0.911422222222222</v>
      </c>
    </row>
    <row r="387" customFormat="false" ht="12.75" hidden="false" customHeight="false" outlineLevel="0" collapsed="false">
      <c r="A387" s="0" t="n">
        <v>0.781</v>
      </c>
      <c r="B387" s="0" t="n">
        <v>1.172</v>
      </c>
      <c r="C387" s="0" t="n">
        <v>1.367</v>
      </c>
      <c r="D387" s="0" t="n">
        <v>0.586</v>
      </c>
      <c r="E387" s="0" t="n">
        <v>0.977</v>
      </c>
      <c r="F387" s="0" t="n">
        <v>0.586</v>
      </c>
      <c r="G387" s="0" t="n">
        <v>1.172</v>
      </c>
      <c r="H387" s="0" t="n">
        <v>0.391</v>
      </c>
      <c r="I387" s="0" t="n">
        <v>1.367</v>
      </c>
      <c r="J387" s="0" t="n">
        <v>1.367</v>
      </c>
      <c r="K387" s="0" t="n">
        <v>0.781</v>
      </c>
      <c r="L387" s="0" t="n">
        <v>1.367</v>
      </c>
      <c r="M387" s="0" t="n">
        <v>0.586</v>
      </c>
      <c r="N387" s="0" t="n">
        <v>1.172</v>
      </c>
      <c r="O387" s="0" t="n">
        <v>0.586</v>
      </c>
      <c r="Q387" s="0" t="n">
        <f aca="false">AVERAGE(A387:O387)</f>
        <v>0.950533333333333</v>
      </c>
      <c r="R387" s="0" t="n">
        <f aca="false">AVERAGE(Q386:Q388)</f>
        <v>0.998288888888889</v>
      </c>
    </row>
    <row r="388" customFormat="false" ht="12.75" hidden="false" customHeight="false" outlineLevel="0" collapsed="false">
      <c r="A388" s="0" t="n">
        <v>1.172</v>
      </c>
      <c r="B388" s="0" t="n">
        <v>1.367</v>
      </c>
      <c r="C388" s="0" t="n">
        <v>2.344</v>
      </c>
      <c r="D388" s="0" t="n">
        <v>0.977</v>
      </c>
      <c r="E388" s="0" t="n">
        <v>1.953</v>
      </c>
      <c r="F388" s="0" t="n">
        <v>0.195</v>
      </c>
      <c r="G388" s="0" t="n">
        <v>2.148</v>
      </c>
      <c r="H388" s="0" t="n">
        <v>1.367</v>
      </c>
      <c r="I388" s="0" t="n">
        <v>1.172</v>
      </c>
      <c r="J388" s="0" t="n">
        <v>0.195</v>
      </c>
      <c r="K388" s="0" t="n">
        <v>1.367</v>
      </c>
      <c r="L388" s="0" t="n">
        <v>0.391</v>
      </c>
      <c r="M388" s="0" t="n">
        <v>0.977</v>
      </c>
      <c r="N388" s="0" t="n">
        <v>0.977</v>
      </c>
      <c r="O388" s="0" t="n">
        <v>1.172</v>
      </c>
      <c r="Q388" s="0" t="n">
        <f aca="false">AVERAGE(A388:O388)</f>
        <v>1.18493333333333</v>
      </c>
      <c r="R388" s="0" t="n">
        <f aca="false">AVERAGE(Q387:Q389)</f>
        <v>0.985288888888889</v>
      </c>
    </row>
    <row r="389" customFormat="false" ht="12.75" hidden="false" customHeight="false" outlineLevel="0" collapsed="false">
      <c r="A389" s="0" t="n">
        <v>0.391</v>
      </c>
      <c r="B389" s="0" t="n">
        <v>0.586</v>
      </c>
      <c r="C389" s="0" t="n">
        <v>0.195</v>
      </c>
      <c r="D389" s="0" t="n">
        <v>1.172</v>
      </c>
      <c r="E389" s="0" t="n">
        <v>0.586</v>
      </c>
      <c r="F389" s="0" t="n">
        <v>0.977</v>
      </c>
      <c r="G389" s="0" t="n">
        <v>1.172</v>
      </c>
      <c r="H389" s="0" t="n">
        <v>2.148</v>
      </c>
      <c r="I389" s="0" t="n">
        <v>0.781</v>
      </c>
      <c r="J389" s="0" t="n">
        <v>0.977</v>
      </c>
      <c r="K389" s="0" t="n">
        <v>1.172</v>
      </c>
      <c r="L389" s="0" t="n">
        <v>0.391</v>
      </c>
      <c r="M389" s="0" t="n">
        <v>0.977</v>
      </c>
      <c r="N389" s="0" t="n">
        <v>0</v>
      </c>
      <c r="O389" s="0" t="n">
        <v>0.781</v>
      </c>
      <c r="Q389" s="0" t="n">
        <f aca="false">AVERAGE(A389:O389)</f>
        <v>0.8204</v>
      </c>
      <c r="R389" s="0" t="n">
        <f aca="false">AVERAGE(Q388:Q390)</f>
        <v>0.898511111111111</v>
      </c>
    </row>
    <row r="390" customFormat="false" ht="12.75" hidden="false" customHeight="false" outlineLevel="0" collapsed="false">
      <c r="A390" s="0" t="n">
        <v>0.195</v>
      </c>
      <c r="B390" s="0" t="n">
        <v>0.781</v>
      </c>
      <c r="C390" s="0" t="n">
        <v>0.391</v>
      </c>
      <c r="D390" s="0" t="n">
        <v>0.781</v>
      </c>
      <c r="E390" s="0" t="n">
        <v>0.391</v>
      </c>
      <c r="F390" s="0" t="n">
        <v>0.781</v>
      </c>
      <c r="G390" s="0" t="n">
        <v>0.391</v>
      </c>
      <c r="H390" s="0" t="n">
        <v>0.977</v>
      </c>
      <c r="I390" s="0" t="n">
        <v>0.977</v>
      </c>
      <c r="J390" s="0" t="n">
        <v>0.391</v>
      </c>
      <c r="K390" s="0" t="n">
        <v>1.367</v>
      </c>
      <c r="L390" s="0" t="n">
        <v>0.977</v>
      </c>
      <c r="M390" s="0" t="n">
        <v>0.781</v>
      </c>
      <c r="N390" s="0" t="n">
        <v>0.195</v>
      </c>
      <c r="O390" s="0" t="n">
        <v>0.977</v>
      </c>
      <c r="Q390" s="0" t="n">
        <f aca="false">AVERAGE(A390:O390)</f>
        <v>0.6902</v>
      </c>
      <c r="R390" s="0" t="n">
        <f aca="false">AVERAGE(Q389:Q391)</f>
        <v>0.816</v>
      </c>
    </row>
    <row r="391" customFormat="false" ht="12.75" hidden="false" customHeight="false" outlineLevel="0" collapsed="false">
      <c r="A391" s="0" t="n">
        <v>0.586</v>
      </c>
      <c r="B391" s="0" t="n">
        <v>1.562</v>
      </c>
      <c r="C391" s="0" t="n">
        <v>0.586</v>
      </c>
      <c r="D391" s="0" t="n">
        <v>1.562</v>
      </c>
      <c r="E391" s="0" t="n">
        <v>0.781</v>
      </c>
      <c r="F391" s="0" t="n">
        <v>1.367</v>
      </c>
      <c r="G391" s="0" t="n">
        <v>0.391</v>
      </c>
      <c r="H391" s="0" t="n">
        <v>1.367</v>
      </c>
      <c r="I391" s="0" t="n">
        <v>0.586</v>
      </c>
      <c r="J391" s="0" t="n">
        <v>0.781</v>
      </c>
      <c r="K391" s="0" t="n">
        <v>0.977</v>
      </c>
      <c r="L391" s="0" t="n">
        <v>0.781</v>
      </c>
      <c r="M391" s="0" t="n">
        <v>1.562</v>
      </c>
      <c r="N391" s="0" t="n">
        <v>0.391</v>
      </c>
      <c r="O391" s="0" t="n">
        <v>0.781</v>
      </c>
      <c r="Q391" s="0" t="n">
        <f aca="false">AVERAGE(A391:O391)</f>
        <v>0.9374</v>
      </c>
      <c r="R391" s="0" t="n">
        <f aca="false">AVERAGE(Q390:Q392)</f>
        <v>0.816</v>
      </c>
    </row>
    <row r="392" customFormat="false" ht="12.75" hidden="false" customHeight="false" outlineLevel="0" collapsed="false">
      <c r="A392" s="0" t="n">
        <v>0.977</v>
      </c>
      <c r="B392" s="0" t="n">
        <v>0.977</v>
      </c>
      <c r="C392" s="0" t="n">
        <v>1.172</v>
      </c>
      <c r="D392" s="0" t="n">
        <v>1.367</v>
      </c>
      <c r="E392" s="0" t="n">
        <v>0.391</v>
      </c>
      <c r="F392" s="0" t="n">
        <v>0.781</v>
      </c>
      <c r="G392" s="0" t="n">
        <v>0.977</v>
      </c>
      <c r="H392" s="0" t="n">
        <v>1.562</v>
      </c>
      <c r="I392" s="0" t="n">
        <v>0.781</v>
      </c>
      <c r="J392" s="0" t="n">
        <v>0.586</v>
      </c>
      <c r="K392" s="0" t="n">
        <v>0.586</v>
      </c>
      <c r="L392" s="0" t="n">
        <v>0.977</v>
      </c>
      <c r="M392" s="0" t="n">
        <v>0.586</v>
      </c>
      <c r="N392" s="0" t="n">
        <v>0.391</v>
      </c>
      <c r="O392" s="0" t="n">
        <v>0.195</v>
      </c>
      <c r="Q392" s="0" t="n">
        <f aca="false">AVERAGE(A392:O392)</f>
        <v>0.8204</v>
      </c>
      <c r="R392" s="0" t="n">
        <f aca="false">AVERAGE(Q391:Q393)</f>
        <v>0.915777777777778</v>
      </c>
    </row>
    <row r="393" customFormat="false" ht="12.75" hidden="false" customHeight="false" outlineLevel="0" collapsed="false">
      <c r="A393" s="0" t="n">
        <v>1.172</v>
      </c>
      <c r="B393" s="0" t="n">
        <v>0.586</v>
      </c>
      <c r="C393" s="0" t="n">
        <v>1.562</v>
      </c>
      <c r="D393" s="0" t="n">
        <v>0.391</v>
      </c>
      <c r="E393" s="0" t="n">
        <v>0.586</v>
      </c>
      <c r="F393" s="0" t="n">
        <v>0.977</v>
      </c>
      <c r="G393" s="0" t="n">
        <v>2.344</v>
      </c>
      <c r="H393" s="0" t="n">
        <v>1.367</v>
      </c>
      <c r="I393" s="0" t="n">
        <v>0.781</v>
      </c>
      <c r="J393" s="0" t="n">
        <v>0.781</v>
      </c>
      <c r="K393" s="0" t="n">
        <v>0.977</v>
      </c>
      <c r="L393" s="0" t="n">
        <v>0.781</v>
      </c>
      <c r="M393" s="0" t="n">
        <v>0.195</v>
      </c>
      <c r="N393" s="0" t="n">
        <v>0.195</v>
      </c>
      <c r="O393" s="0" t="n">
        <v>2.148</v>
      </c>
      <c r="Q393" s="0" t="n">
        <f aca="false">AVERAGE(A393:O393)</f>
        <v>0.989533333333333</v>
      </c>
      <c r="R393" s="0" t="n">
        <f aca="false">AVERAGE(Q392:Q394)</f>
        <v>0.915844444444444</v>
      </c>
    </row>
    <row r="394" customFormat="false" ht="12.75" hidden="false" customHeight="false" outlineLevel="0" collapsed="false">
      <c r="A394" s="0" t="n">
        <v>0.586</v>
      </c>
      <c r="B394" s="0" t="n">
        <v>0.781</v>
      </c>
      <c r="C394" s="0" t="n">
        <v>0.391</v>
      </c>
      <c r="D394" s="0" t="n">
        <v>0.977</v>
      </c>
      <c r="E394" s="0" t="n">
        <v>0.781</v>
      </c>
      <c r="F394" s="0" t="n">
        <v>1.172</v>
      </c>
      <c r="G394" s="0" t="n">
        <v>0.977</v>
      </c>
      <c r="H394" s="0" t="n">
        <v>0.586</v>
      </c>
      <c r="I394" s="0" t="n">
        <v>0.781</v>
      </c>
      <c r="J394" s="0" t="n">
        <v>1.367</v>
      </c>
      <c r="K394" s="0" t="n">
        <v>0.977</v>
      </c>
      <c r="L394" s="0" t="n">
        <v>0.977</v>
      </c>
      <c r="M394" s="0" t="n">
        <v>0.586</v>
      </c>
      <c r="N394" s="0" t="n">
        <v>1.953</v>
      </c>
      <c r="O394" s="0" t="n">
        <v>1.172</v>
      </c>
      <c r="Q394" s="0" t="n">
        <f aca="false">AVERAGE(A394:O394)</f>
        <v>0.9376</v>
      </c>
      <c r="R394" s="0" t="n">
        <f aca="false">AVERAGE(Q393:Q395)</f>
        <v>0.980955555555556</v>
      </c>
    </row>
    <row r="395" customFormat="false" ht="12.75" hidden="false" customHeight="false" outlineLevel="0" collapsed="false">
      <c r="A395" s="0" t="n">
        <v>1.172</v>
      </c>
      <c r="B395" s="0" t="n">
        <v>0.977</v>
      </c>
      <c r="C395" s="0" t="n">
        <v>2.539</v>
      </c>
      <c r="D395" s="0" t="n">
        <v>0.977</v>
      </c>
      <c r="E395" s="0" t="n">
        <v>0.391</v>
      </c>
      <c r="F395" s="0" t="n">
        <v>0.977</v>
      </c>
      <c r="G395" s="0" t="n">
        <v>0.586</v>
      </c>
      <c r="H395" s="0" t="n">
        <v>1.172</v>
      </c>
      <c r="I395" s="0" t="n">
        <v>1.367</v>
      </c>
      <c r="J395" s="0" t="n">
        <v>2.148</v>
      </c>
      <c r="K395" s="0" t="n">
        <v>0.977</v>
      </c>
      <c r="L395" s="0" t="n">
        <v>0</v>
      </c>
      <c r="M395" s="0" t="n">
        <v>0.586</v>
      </c>
      <c r="N395" s="0" t="n">
        <v>0.586</v>
      </c>
      <c r="O395" s="0" t="n">
        <v>0.781</v>
      </c>
      <c r="Q395" s="0" t="n">
        <f aca="false">AVERAGE(A395:O395)</f>
        <v>1.01573333333333</v>
      </c>
      <c r="R395" s="0" t="n">
        <f aca="false">AVERAGE(Q394:Q396)</f>
        <v>0.928911111111111</v>
      </c>
    </row>
    <row r="396" customFormat="false" ht="12.75" hidden="false" customHeight="false" outlineLevel="0" collapsed="false">
      <c r="A396" s="0" t="n">
        <v>1.953</v>
      </c>
      <c r="B396" s="0" t="n">
        <v>0</v>
      </c>
      <c r="C396" s="0" t="n">
        <v>0</v>
      </c>
      <c r="D396" s="0" t="n">
        <v>0.586</v>
      </c>
      <c r="E396" s="0" t="n">
        <v>0.781</v>
      </c>
      <c r="F396" s="0" t="n">
        <v>0.586</v>
      </c>
      <c r="G396" s="0" t="n">
        <v>0.977</v>
      </c>
      <c r="H396" s="0" t="n">
        <v>1.562</v>
      </c>
      <c r="I396" s="0" t="n">
        <v>0.977</v>
      </c>
      <c r="J396" s="0" t="n">
        <v>0.586</v>
      </c>
      <c r="K396" s="0" t="n">
        <v>0.977</v>
      </c>
      <c r="L396" s="0" t="n">
        <v>0.781</v>
      </c>
      <c r="M396" s="0" t="n">
        <v>1.172</v>
      </c>
      <c r="N396" s="0" t="n">
        <v>0.977</v>
      </c>
      <c r="O396" s="0" t="n">
        <v>0.586</v>
      </c>
      <c r="Q396" s="0" t="n">
        <f aca="false">AVERAGE(A396:O396)</f>
        <v>0.8334</v>
      </c>
      <c r="R396" s="0" t="n">
        <f aca="false">AVERAGE(Q395:Q397)</f>
        <v>0.954888888888889</v>
      </c>
    </row>
    <row r="397" customFormat="false" ht="12.75" hidden="false" customHeight="false" outlineLevel="0" collapsed="false">
      <c r="A397" s="0" t="n">
        <v>0.781</v>
      </c>
      <c r="B397" s="0" t="n">
        <v>1.758</v>
      </c>
      <c r="C397" s="0" t="n">
        <v>1.367</v>
      </c>
      <c r="D397" s="0" t="n">
        <v>0.781</v>
      </c>
      <c r="E397" s="0" t="n">
        <v>1.367</v>
      </c>
      <c r="F397" s="0" t="n">
        <v>0.391</v>
      </c>
      <c r="G397" s="0" t="n">
        <v>0.195</v>
      </c>
      <c r="H397" s="0" t="n">
        <v>1.367</v>
      </c>
      <c r="I397" s="0" t="n">
        <v>0.781</v>
      </c>
      <c r="J397" s="0" t="n">
        <v>0.977</v>
      </c>
      <c r="K397" s="0" t="n">
        <v>1.562</v>
      </c>
      <c r="L397" s="0" t="n">
        <v>0.781</v>
      </c>
      <c r="M397" s="0" t="n">
        <v>0.977</v>
      </c>
      <c r="N397" s="0" t="n">
        <v>0.195</v>
      </c>
      <c r="O397" s="0" t="n">
        <v>1.953</v>
      </c>
      <c r="Q397" s="0" t="n">
        <f aca="false">AVERAGE(A397:O397)</f>
        <v>1.01553333333333</v>
      </c>
      <c r="R397" s="0" t="n">
        <f aca="false">AVERAGE(Q396:Q398)</f>
        <v>0.915777777777778</v>
      </c>
    </row>
    <row r="398" customFormat="false" ht="12.75" hidden="false" customHeight="false" outlineLevel="0" collapsed="false">
      <c r="A398" s="0" t="n">
        <v>0.586</v>
      </c>
      <c r="B398" s="0" t="n">
        <v>0.781</v>
      </c>
      <c r="C398" s="0" t="n">
        <v>0.586</v>
      </c>
      <c r="D398" s="0" t="n">
        <v>0.586</v>
      </c>
      <c r="E398" s="0" t="n">
        <v>1.172</v>
      </c>
      <c r="F398" s="0" t="n">
        <v>2.148</v>
      </c>
      <c r="G398" s="0" t="n">
        <v>1.367</v>
      </c>
      <c r="H398" s="0" t="n">
        <v>1.172</v>
      </c>
      <c r="I398" s="0" t="n">
        <v>0.781</v>
      </c>
      <c r="J398" s="0" t="n">
        <v>0.586</v>
      </c>
      <c r="K398" s="0" t="n">
        <v>0.195</v>
      </c>
      <c r="L398" s="0" t="n">
        <v>1.953</v>
      </c>
      <c r="M398" s="0" t="n">
        <v>0.977</v>
      </c>
      <c r="N398" s="0" t="n">
        <v>0.586</v>
      </c>
      <c r="O398" s="0" t="n">
        <v>0</v>
      </c>
      <c r="Q398" s="0" t="n">
        <f aca="false">AVERAGE(A398:O398)</f>
        <v>0.8984</v>
      </c>
      <c r="R398" s="0" t="n">
        <f aca="false">AVERAGE(Q397:Q399)</f>
        <v>0.980888888888889</v>
      </c>
    </row>
    <row r="399" customFormat="false" ht="12.75" hidden="false" customHeight="false" outlineLevel="0" collapsed="false">
      <c r="A399" s="0" t="n">
        <v>0.391</v>
      </c>
      <c r="B399" s="0" t="n">
        <v>0.977</v>
      </c>
      <c r="C399" s="0" t="n">
        <v>0.586</v>
      </c>
      <c r="D399" s="0" t="n">
        <v>1.953</v>
      </c>
      <c r="E399" s="0" t="n">
        <v>2.93</v>
      </c>
      <c r="F399" s="0" t="n">
        <v>0.586</v>
      </c>
      <c r="G399" s="0" t="n">
        <v>1.758</v>
      </c>
      <c r="H399" s="0" t="n">
        <v>0.977</v>
      </c>
      <c r="I399" s="0" t="n">
        <v>0.781</v>
      </c>
      <c r="J399" s="0" t="n">
        <v>0.586</v>
      </c>
      <c r="K399" s="0" t="n">
        <v>0.977</v>
      </c>
      <c r="L399" s="0" t="n">
        <v>1.562</v>
      </c>
      <c r="M399" s="0" t="n">
        <v>0.781</v>
      </c>
      <c r="N399" s="0" t="n">
        <v>0.195</v>
      </c>
      <c r="O399" s="0" t="n">
        <v>0.391</v>
      </c>
      <c r="Q399" s="0" t="n">
        <f aca="false">AVERAGE(A399:O399)</f>
        <v>1.02873333333333</v>
      </c>
      <c r="R399" s="0" t="n">
        <f aca="false">AVERAGE(Q398:Q400)</f>
        <v>0.9288</v>
      </c>
    </row>
    <row r="400" customFormat="false" ht="12.75" hidden="false" customHeight="false" outlineLevel="0" collapsed="false">
      <c r="A400" s="0" t="n">
        <v>1.367</v>
      </c>
      <c r="B400" s="0" t="n">
        <v>0.781</v>
      </c>
      <c r="C400" s="0" t="n">
        <v>0.781</v>
      </c>
      <c r="D400" s="0" t="n">
        <v>1.172</v>
      </c>
      <c r="E400" s="0" t="n">
        <v>1.562</v>
      </c>
      <c r="F400" s="0" t="n">
        <v>0.977</v>
      </c>
      <c r="G400" s="0" t="n">
        <v>0.391</v>
      </c>
      <c r="H400" s="0" t="n">
        <v>0.781</v>
      </c>
      <c r="I400" s="0" t="n">
        <v>1.562</v>
      </c>
      <c r="J400" s="0" t="n">
        <v>0.195</v>
      </c>
      <c r="K400" s="0" t="n">
        <v>0.195</v>
      </c>
      <c r="L400" s="0" t="n">
        <v>1.367</v>
      </c>
      <c r="M400" s="0" t="n">
        <v>0.195</v>
      </c>
      <c r="N400" s="0" t="n">
        <v>0.586</v>
      </c>
      <c r="O400" s="0" t="n">
        <v>0.977</v>
      </c>
      <c r="Q400" s="0" t="n">
        <f aca="false">AVERAGE(A400:O400)</f>
        <v>0.859266666666667</v>
      </c>
      <c r="R400" s="0" t="n">
        <f aca="false">AVERAGE(Q399:Q401)</f>
        <v>0.9462</v>
      </c>
    </row>
    <row r="401" customFormat="false" ht="12.75" hidden="false" customHeight="false" outlineLevel="0" collapsed="false">
      <c r="A401" s="0" t="n">
        <v>0.977</v>
      </c>
      <c r="B401" s="0" t="n">
        <v>1.172</v>
      </c>
      <c r="C401" s="0" t="n">
        <v>0.977</v>
      </c>
      <c r="D401" s="0" t="n">
        <v>0.195</v>
      </c>
      <c r="E401" s="0" t="n">
        <v>0.391</v>
      </c>
      <c r="F401" s="0" t="n">
        <v>0.977</v>
      </c>
      <c r="G401" s="0" t="n">
        <v>1.172</v>
      </c>
      <c r="H401" s="0" t="n">
        <v>0.391</v>
      </c>
      <c r="I401" s="0" t="n">
        <v>2.734</v>
      </c>
      <c r="J401" s="0" t="n">
        <v>0.391</v>
      </c>
      <c r="K401" s="0" t="n">
        <v>1.562</v>
      </c>
      <c r="L401" s="0" t="n">
        <v>1.758</v>
      </c>
      <c r="M401" s="0" t="n">
        <v>1.172</v>
      </c>
      <c r="N401" s="0" t="n">
        <v>0.195</v>
      </c>
      <c r="O401" s="0" t="n">
        <v>0.195</v>
      </c>
      <c r="Q401" s="0" t="n">
        <f aca="false">AVERAGE(A401:O401)</f>
        <v>0.9506</v>
      </c>
      <c r="R401" s="0" t="n">
        <f aca="false">AVERAGE(Q400:Q402)</f>
        <v>0.898422222222222</v>
      </c>
    </row>
    <row r="402" customFormat="false" ht="12.75" hidden="false" customHeight="false" outlineLevel="0" collapsed="false">
      <c r="A402" s="0" t="n">
        <v>0.977</v>
      </c>
      <c r="B402" s="0" t="n">
        <v>1.562</v>
      </c>
      <c r="C402" s="0" t="n">
        <v>0.977</v>
      </c>
      <c r="D402" s="0" t="n">
        <v>0.195</v>
      </c>
      <c r="E402" s="0" t="n">
        <v>0.195</v>
      </c>
      <c r="F402" s="0" t="n">
        <v>0.781</v>
      </c>
      <c r="G402" s="0" t="n">
        <v>0.781</v>
      </c>
      <c r="H402" s="0" t="n">
        <v>1.172</v>
      </c>
      <c r="I402" s="0" t="n">
        <v>0.586</v>
      </c>
      <c r="J402" s="0" t="n">
        <v>0.586</v>
      </c>
      <c r="K402" s="0" t="n">
        <v>1.562</v>
      </c>
      <c r="L402" s="0" t="n">
        <v>0.977</v>
      </c>
      <c r="M402" s="0" t="n">
        <v>0.391</v>
      </c>
      <c r="N402" s="0" t="n">
        <v>1.758</v>
      </c>
      <c r="O402" s="0" t="n">
        <v>0.781</v>
      </c>
      <c r="Q402" s="0" t="n">
        <f aca="false">AVERAGE(A402:O402)</f>
        <v>0.8854</v>
      </c>
      <c r="R402" s="0" t="n">
        <f aca="false">AVERAGE(Q401:Q403)</f>
        <v>0.898488888888889</v>
      </c>
    </row>
    <row r="403" customFormat="false" ht="12.75" hidden="false" customHeight="false" outlineLevel="0" collapsed="false">
      <c r="A403" s="0" t="n">
        <v>0.391</v>
      </c>
      <c r="B403" s="0" t="n">
        <v>1.172</v>
      </c>
      <c r="C403" s="0" t="n">
        <v>1.953</v>
      </c>
      <c r="D403" s="0" t="n">
        <v>0.391</v>
      </c>
      <c r="E403" s="0" t="n">
        <v>1.367</v>
      </c>
      <c r="F403" s="0" t="n">
        <v>0.781</v>
      </c>
      <c r="G403" s="0" t="n">
        <v>1.172</v>
      </c>
      <c r="H403" s="0" t="n">
        <v>0.391</v>
      </c>
      <c r="I403" s="0" t="n">
        <v>0.781</v>
      </c>
      <c r="J403" s="0" t="n">
        <v>0.586</v>
      </c>
      <c r="K403" s="0" t="n">
        <v>0.195</v>
      </c>
      <c r="L403" s="0" t="n">
        <v>1.172</v>
      </c>
      <c r="M403" s="0" t="n">
        <v>1.172</v>
      </c>
      <c r="N403" s="0" t="n">
        <v>0.391</v>
      </c>
      <c r="O403" s="0" t="n">
        <v>0.977</v>
      </c>
      <c r="Q403" s="0" t="n">
        <f aca="false">AVERAGE(A403:O403)</f>
        <v>0.859466666666667</v>
      </c>
      <c r="R403" s="0" t="n">
        <f aca="false">AVERAGE(Q402:Q404)</f>
        <v>0.829044444444445</v>
      </c>
    </row>
    <row r="404" customFormat="false" ht="12.75" hidden="false" customHeight="false" outlineLevel="0" collapsed="false">
      <c r="A404" s="0" t="n">
        <v>0.977</v>
      </c>
      <c r="B404" s="0" t="n">
        <v>0.195</v>
      </c>
      <c r="C404" s="0" t="n">
        <v>0.977</v>
      </c>
      <c r="D404" s="0" t="n">
        <v>0.391</v>
      </c>
      <c r="E404" s="0" t="n">
        <v>1.172</v>
      </c>
      <c r="F404" s="0" t="n">
        <v>0.586</v>
      </c>
      <c r="G404" s="0" t="n">
        <v>0.781</v>
      </c>
      <c r="H404" s="0" t="n">
        <v>0.586</v>
      </c>
      <c r="I404" s="0" t="n">
        <v>0.391</v>
      </c>
      <c r="J404" s="0" t="n">
        <v>0.195</v>
      </c>
      <c r="K404" s="0" t="n">
        <v>0.977</v>
      </c>
      <c r="L404" s="0" t="n">
        <v>0.586</v>
      </c>
      <c r="M404" s="0" t="n">
        <v>0.977</v>
      </c>
      <c r="N404" s="0" t="n">
        <v>0.781</v>
      </c>
      <c r="O404" s="0" t="n">
        <v>1.562</v>
      </c>
      <c r="Q404" s="0" t="n">
        <f aca="false">AVERAGE(A404:O404)</f>
        <v>0.742266666666667</v>
      </c>
      <c r="R404" s="0" t="n">
        <f aca="false">AVERAGE(Q403:Q405)</f>
        <v>0.807355555555556</v>
      </c>
    </row>
    <row r="405" customFormat="false" ht="12.75" hidden="false" customHeight="false" outlineLevel="0" collapsed="false">
      <c r="A405" s="0" t="n">
        <v>0.391</v>
      </c>
      <c r="B405" s="0" t="n">
        <v>1.758</v>
      </c>
      <c r="C405" s="0" t="n">
        <v>0.586</v>
      </c>
      <c r="D405" s="0" t="n">
        <v>0.586</v>
      </c>
      <c r="E405" s="0" t="n">
        <v>0</v>
      </c>
      <c r="F405" s="0" t="n">
        <v>0.586</v>
      </c>
      <c r="G405" s="0" t="n">
        <v>1.562</v>
      </c>
      <c r="H405" s="0" t="n">
        <v>1.172</v>
      </c>
      <c r="I405" s="0" t="n">
        <v>0.781</v>
      </c>
      <c r="J405" s="0" t="n">
        <v>0.977</v>
      </c>
      <c r="K405" s="0" t="n">
        <v>0.781</v>
      </c>
      <c r="L405" s="0" t="n">
        <v>0.586</v>
      </c>
      <c r="M405" s="0" t="n">
        <v>0.781</v>
      </c>
      <c r="N405" s="0" t="n">
        <v>1.172</v>
      </c>
      <c r="O405" s="0" t="n">
        <v>0.586</v>
      </c>
      <c r="Q405" s="0" t="n">
        <f aca="false">AVERAGE(A405:O405)</f>
        <v>0.820333333333333</v>
      </c>
      <c r="R405" s="0" t="n">
        <f aca="false">AVERAGE(Q404:Q406)</f>
        <v>0.772666666666667</v>
      </c>
    </row>
    <row r="406" customFormat="false" ht="12.75" hidden="false" customHeight="false" outlineLevel="0" collapsed="false">
      <c r="A406" s="0" t="n">
        <v>1.172</v>
      </c>
      <c r="B406" s="0" t="n">
        <v>0.391</v>
      </c>
      <c r="C406" s="0" t="n">
        <v>0.977</v>
      </c>
      <c r="D406" s="0" t="n">
        <v>0</v>
      </c>
      <c r="E406" s="0" t="n">
        <v>1.953</v>
      </c>
      <c r="F406" s="0" t="n">
        <v>0.391</v>
      </c>
      <c r="G406" s="0" t="n">
        <v>0.391</v>
      </c>
      <c r="H406" s="0" t="n">
        <v>0.586</v>
      </c>
      <c r="I406" s="0" t="n">
        <v>0.977</v>
      </c>
      <c r="J406" s="0" t="n">
        <v>0.977</v>
      </c>
      <c r="K406" s="0" t="n">
        <v>0.977</v>
      </c>
      <c r="L406" s="0" t="n">
        <v>1.367</v>
      </c>
      <c r="M406" s="0" t="n">
        <v>0.391</v>
      </c>
      <c r="N406" s="0" t="n">
        <v>0.586</v>
      </c>
      <c r="O406" s="0" t="n">
        <v>0.195</v>
      </c>
      <c r="Q406" s="0" t="n">
        <f aca="false">AVERAGE(A406:O406)</f>
        <v>0.7554</v>
      </c>
      <c r="R406" s="0" t="n">
        <f aca="false">AVERAGE(Q405:Q407)</f>
        <v>0.829111111111111</v>
      </c>
    </row>
    <row r="407" customFormat="false" ht="12.75" hidden="false" customHeight="false" outlineLevel="0" collapsed="false">
      <c r="A407" s="0" t="n">
        <v>0.977</v>
      </c>
      <c r="B407" s="0" t="n">
        <v>0.586</v>
      </c>
      <c r="C407" s="0" t="n">
        <v>0.977</v>
      </c>
      <c r="D407" s="0" t="n">
        <v>0.195</v>
      </c>
      <c r="E407" s="0" t="n">
        <v>1.172</v>
      </c>
      <c r="F407" s="0" t="n">
        <v>0.586</v>
      </c>
      <c r="G407" s="0" t="n">
        <v>1.367</v>
      </c>
      <c r="H407" s="0" t="n">
        <v>1.367</v>
      </c>
      <c r="I407" s="0" t="n">
        <v>0.391</v>
      </c>
      <c r="J407" s="0" t="n">
        <v>1.367</v>
      </c>
      <c r="K407" s="0" t="n">
        <v>0.391</v>
      </c>
      <c r="L407" s="0" t="n">
        <v>0.977</v>
      </c>
      <c r="M407" s="0" t="n">
        <v>0.391</v>
      </c>
      <c r="N407" s="0" t="n">
        <v>1.172</v>
      </c>
      <c r="O407" s="0" t="n">
        <v>1.758</v>
      </c>
      <c r="Q407" s="0" t="n">
        <f aca="false">AVERAGE(A407:O407)</f>
        <v>0.9116</v>
      </c>
      <c r="R407" s="0" t="n">
        <f aca="false">AVERAGE(Q406:Q408)</f>
        <v>0.846511111111111</v>
      </c>
    </row>
    <row r="408" customFormat="false" ht="12.75" hidden="false" customHeight="false" outlineLevel="0" collapsed="false">
      <c r="A408" s="0" t="n">
        <v>1.562</v>
      </c>
      <c r="B408" s="0" t="n">
        <v>1.367</v>
      </c>
      <c r="C408" s="0" t="n">
        <v>0.391</v>
      </c>
      <c r="D408" s="0" t="n">
        <v>1.172</v>
      </c>
      <c r="E408" s="0" t="n">
        <v>0.586</v>
      </c>
      <c r="F408" s="0" t="n">
        <v>0.977</v>
      </c>
      <c r="G408" s="0" t="n">
        <v>0.586</v>
      </c>
      <c r="H408" s="0" t="n">
        <v>0.781</v>
      </c>
      <c r="I408" s="0" t="n">
        <v>0.391</v>
      </c>
      <c r="J408" s="0" t="n">
        <v>1.367</v>
      </c>
      <c r="K408" s="0" t="n">
        <v>0.977</v>
      </c>
      <c r="L408" s="0" t="n">
        <v>0.586</v>
      </c>
      <c r="M408" s="0" t="n">
        <v>0.977</v>
      </c>
      <c r="N408" s="0" t="n">
        <v>0.391</v>
      </c>
      <c r="O408" s="0" t="n">
        <v>0.977</v>
      </c>
      <c r="Q408" s="0" t="n">
        <f aca="false">AVERAGE(A408:O408)</f>
        <v>0.872533333333333</v>
      </c>
      <c r="R408" s="0" t="n">
        <f aca="false">AVERAGE(Q407:Q409)</f>
        <v>0.881177777777778</v>
      </c>
    </row>
    <row r="409" customFormat="false" ht="12.75" hidden="false" customHeight="false" outlineLevel="0" collapsed="false">
      <c r="A409" s="0" t="n">
        <v>2.344</v>
      </c>
      <c r="B409" s="0" t="n">
        <v>1.172</v>
      </c>
      <c r="C409" s="0" t="n">
        <v>1.172</v>
      </c>
      <c r="D409" s="0" t="n">
        <v>0.195</v>
      </c>
      <c r="E409" s="0" t="n">
        <v>0.781</v>
      </c>
      <c r="F409" s="0" t="n">
        <v>1.367</v>
      </c>
      <c r="G409" s="0" t="n">
        <v>0.586</v>
      </c>
      <c r="H409" s="0" t="n">
        <v>0.977</v>
      </c>
      <c r="I409" s="0" t="n">
        <v>0.391</v>
      </c>
      <c r="J409" s="0" t="n">
        <v>0.391</v>
      </c>
      <c r="K409" s="0" t="n">
        <v>0.195</v>
      </c>
      <c r="L409" s="0" t="n">
        <v>1.367</v>
      </c>
      <c r="M409" s="0" t="n">
        <v>0.781</v>
      </c>
      <c r="N409" s="0" t="n">
        <v>0.586</v>
      </c>
      <c r="O409" s="0" t="n">
        <v>0.586</v>
      </c>
      <c r="Q409" s="0" t="n">
        <f aca="false">AVERAGE(A409:O409)</f>
        <v>0.8594</v>
      </c>
      <c r="R409" s="0" t="n">
        <f aca="false">AVERAGE(Q408:Q410)</f>
        <v>0.928933333333333</v>
      </c>
    </row>
    <row r="410" customFormat="false" ht="12.75" hidden="false" customHeight="false" outlineLevel="0" collapsed="false">
      <c r="A410" s="0" t="n">
        <v>0.977</v>
      </c>
      <c r="B410" s="0" t="n">
        <v>1.367</v>
      </c>
      <c r="C410" s="0" t="n">
        <v>0.977</v>
      </c>
      <c r="D410" s="0" t="n">
        <v>1.758</v>
      </c>
      <c r="E410" s="0" t="n">
        <v>0.586</v>
      </c>
      <c r="F410" s="0" t="n">
        <v>1.367</v>
      </c>
      <c r="G410" s="0" t="n">
        <v>0.586</v>
      </c>
      <c r="H410" s="0" t="n">
        <v>0.977</v>
      </c>
      <c r="I410" s="0" t="n">
        <v>0.586</v>
      </c>
      <c r="J410" s="0" t="n">
        <v>0.977</v>
      </c>
      <c r="K410" s="0" t="n">
        <v>0.977</v>
      </c>
      <c r="L410" s="0" t="n">
        <v>2.148</v>
      </c>
      <c r="M410" s="0" t="n">
        <v>1.172</v>
      </c>
      <c r="N410" s="0" t="n">
        <v>0.977</v>
      </c>
      <c r="O410" s="0" t="n">
        <v>0.391</v>
      </c>
      <c r="Q410" s="0" t="n">
        <f aca="false">AVERAGE(A410:O410)</f>
        <v>1.05486666666667</v>
      </c>
      <c r="R410" s="0" t="n">
        <f aca="false">AVERAGE(Q409:Q411)</f>
        <v>0.855088888888889</v>
      </c>
    </row>
    <row r="411" customFormat="false" ht="12.75" hidden="false" customHeight="false" outlineLevel="0" collapsed="false">
      <c r="A411" s="0" t="n">
        <v>0.586</v>
      </c>
      <c r="B411" s="0" t="n">
        <v>1.172</v>
      </c>
      <c r="C411" s="0" t="n">
        <v>0.391</v>
      </c>
      <c r="D411" s="0" t="n">
        <v>1.367</v>
      </c>
      <c r="E411" s="0" t="n">
        <v>0</v>
      </c>
      <c r="F411" s="0" t="n">
        <v>0.391</v>
      </c>
      <c r="G411" s="0" t="n">
        <v>0.781</v>
      </c>
      <c r="H411" s="0" t="n">
        <v>0.586</v>
      </c>
      <c r="I411" s="0" t="n">
        <v>0.586</v>
      </c>
      <c r="J411" s="0" t="n">
        <v>0.195</v>
      </c>
      <c r="K411" s="0" t="n">
        <v>0.781</v>
      </c>
      <c r="L411" s="0" t="n">
        <v>1.367</v>
      </c>
      <c r="M411" s="0" t="n">
        <v>0.195</v>
      </c>
      <c r="N411" s="0" t="n">
        <v>0</v>
      </c>
      <c r="O411" s="0" t="n">
        <v>1.367</v>
      </c>
      <c r="Q411" s="0" t="n">
        <f aca="false">AVERAGE(A411:O411)</f>
        <v>0.651</v>
      </c>
      <c r="R411" s="0" t="n">
        <f aca="false">AVERAGE(Q410:Q412)</f>
        <v>0.798666666666667</v>
      </c>
    </row>
    <row r="412" customFormat="false" ht="12.75" hidden="false" customHeight="false" outlineLevel="0" collapsed="false">
      <c r="A412" s="0" t="n">
        <v>1.367</v>
      </c>
      <c r="B412" s="0" t="n">
        <v>0.195</v>
      </c>
      <c r="C412" s="0" t="n">
        <v>0.391</v>
      </c>
      <c r="D412" s="0" t="n">
        <v>0.195</v>
      </c>
      <c r="E412" s="0" t="n">
        <v>0.977</v>
      </c>
      <c r="F412" s="0" t="n">
        <v>1.172</v>
      </c>
      <c r="G412" s="0" t="n">
        <v>0.586</v>
      </c>
      <c r="H412" s="0" t="n">
        <v>0.977</v>
      </c>
      <c r="I412" s="0" t="n">
        <v>0.586</v>
      </c>
      <c r="J412" s="0" t="n">
        <v>1.562</v>
      </c>
      <c r="K412" s="0" t="n">
        <v>0.391</v>
      </c>
      <c r="L412" s="0" t="n">
        <v>0.586</v>
      </c>
      <c r="M412" s="0" t="n">
        <v>0.195</v>
      </c>
      <c r="N412" s="0" t="n">
        <v>0.977</v>
      </c>
      <c r="O412" s="0" t="n">
        <v>0.195</v>
      </c>
      <c r="Q412" s="0" t="n">
        <f aca="false">AVERAGE(A412:O412)</f>
        <v>0.690133333333333</v>
      </c>
      <c r="R412" s="0" t="n">
        <f aca="false">AVERAGE(Q411:Q413)</f>
        <v>0.677133333333333</v>
      </c>
    </row>
    <row r="413" customFormat="false" ht="12.75" hidden="false" customHeight="false" outlineLevel="0" collapsed="false">
      <c r="A413" s="0" t="n">
        <v>0.977</v>
      </c>
      <c r="B413" s="0" t="n">
        <v>0.391</v>
      </c>
      <c r="C413" s="0" t="n">
        <v>0.781</v>
      </c>
      <c r="D413" s="0" t="n">
        <v>0.977</v>
      </c>
      <c r="E413" s="0" t="n">
        <v>0.391</v>
      </c>
      <c r="F413" s="0" t="n">
        <v>0.586</v>
      </c>
      <c r="G413" s="0" t="n">
        <v>0.391</v>
      </c>
      <c r="H413" s="0" t="n">
        <v>0.977</v>
      </c>
      <c r="I413" s="0" t="n">
        <v>0.586</v>
      </c>
      <c r="J413" s="0" t="n">
        <v>0.781</v>
      </c>
      <c r="K413" s="0" t="n">
        <v>0.781</v>
      </c>
      <c r="L413" s="0" t="n">
        <v>0.781</v>
      </c>
      <c r="M413" s="0" t="n">
        <v>0.586</v>
      </c>
      <c r="N413" s="0" t="n">
        <v>0.391</v>
      </c>
      <c r="O413" s="0" t="n">
        <v>0.977</v>
      </c>
      <c r="Q413" s="0" t="n">
        <f aca="false">AVERAGE(A413:O413)</f>
        <v>0.690266666666667</v>
      </c>
      <c r="R413" s="0" t="n">
        <f aca="false">AVERAGE(Q412:Q414)</f>
        <v>0.755288888888889</v>
      </c>
    </row>
    <row r="414" customFormat="false" ht="12.75" hidden="false" customHeight="false" outlineLevel="0" collapsed="false">
      <c r="A414" s="0" t="n">
        <v>0.977</v>
      </c>
      <c r="B414" s="0" t="n">
        <v>0.781</v>
      </c>
      <c r="C414" s="0" t="n">
        <v>0.781</v>
      </c>
      <c r="D414" s="0" t="n">
        <v>0.781</v>
      </c>
      <c r="E414" s="0" t="n">
        <v>0</v>
      </c>
      <c r="F414" s="0" t="n">
        <v>0.781</v>
      </c>
      <c r="G414" s="0" t="n">
        <v>1.758</v>
      </c>
      <c r="H414" s="0" t="n">
        <v>0.586</v>
      </c>
      <c r="I414" s="0" t="n">
        <v>0.586</v>
      </c>
      <c r="J414" s="0" t="n">
        <v>1.367</v>
      </c>
      <c r="K414" s="0" t="n">
        <v>0.977</v>
      </c>
      <c r="L414" s="0" t="n">
        <v>2.344</v>
      </c>
      <c r="M414" s="0" t="n">
        <v>0.781</v>
      </c>
      <c r="N414" s="0" t="n">
        <v>0.391</v>
      </c>
      <c r="O414" s="0" t="n">
        <v>0.391</v>
      </c>
      <c r="Q414" s="0" t="n">
        <f aca="false">AVERAGE(A414:O414)</f>
        <v>0.885466666666667</v>
      </c>
      <c r="R414" s="0" t="n">
        <f aca="false">AVERAGE(Q413:Q415)</f>
        <v>0.816066666666667</v>
      </c>
    </row>
    <row r="415" customFormat="false" ht="12.75" hidden="false" customHeight="false" outlineLevel="0" collapsed="false">
      <c r="A415" s="0" t="n">
        <v>0.586</v>
      </c>
      <c r="B415" s="0" t="n">
        <v>1.367</v>
      </c>
      <c r="C415" s="0" t="n">
        <v>0.781</v>
      </c>
      <c r="D415" s="0" t="n">
        <v>1.172</v>
      </c>
      <c r="E415" s="0" t="n">
        <v>1.758</v>
      </c>
      <c r="F415" s="0" t="n">
        <v>0.586</v>
      </c>
      <c r="G415" s="0" t="n">
        <v>0.391</v>
      </c>
      <c r="H415" s="0" t="n">
        <v>0.781</v>
      </c>
      <c r="I415" s="0" t="n">
        <v>1.562</v>
      </c>
      <c r="J415" s="0" t="n">
        <v>0.391</v>
      </c>
      <c r="K415" s="0" t="n">
        <v>1.367</v>
      </c>
      <c r="L415" s="0" t="n">
        <v>0.977</v>
      </c>
      <c r="M415" s="0" t="n">
        <v>0.391</v>
      </c>
      <c r="N415" s="0" t="n">
        <v>0.391</v>
      </c>
      <c r="O415" s="0" t="n">
        <v>0.586</v>
      </c>
      <c r="Q415" s="0" t="n">
        <f aca="false">AVERAGE(A415:O415)</f>
        <v>0.872466666666667</v>
      </c>
      <c r="R415" s="0" t="n">
        <f aca="false">AVERAGE(Q414:Q416)</f>
        <v>0.855111111111111</v>
      </c>
    </row>
    <row r="416" customFormat="false" ht="12.75" hidden="false" customHeight="false" outlineLevel="0" collapsed="false">
      <c r="A416" s="0" t="n">
        <v>0.195</v>
      </c>
      <c r="B416" s="0" t="n">
        <v>0.977</v>
      </c>
      <c r="C416" s="0" t="n">
        <v>0.781</v>
      </c>
      <c r="D416" s="0" t="n">
        <v>0.391</v>
      </c>
      <c r="E416" s="0" t="n">
        <v>2.148</v>
      </c>
      <c r="F416" s="0" t="n">
        <v>0.781</v>
      </c>
      <c r="G416" s="0" t="n">
        <v>1.172</v>
      </c>
      <c r="H416" s="0" t="n">
        <v>0.781</v>
      </c>
      <c r="I416" s="0" t="n">
        <v>0.586</v>
      </c>
      <c r="J416" s="0" t="n">
        <v>0.391</v>
      </c>
      <c r="K416" s="0" t="n">
        <v>0.391</v>
      </c>
      <c r="L416" s="0" t="n">
        <v>0.977</v>
      </c>
      <c r="M416" s="0" t="n">
        <v>0.977</v>
      </c>
      <c r="N416" s="0" t="n">
        <v>0.391</v>
      </c>
      <c r="O416" s="0" t="n">
        <v>1.172</v>
      </c>
      <c r="Q416" s="0" t="n">
        <f aca="false">AVERAGE(A416:O416)</f>
        <v>0.8074</v>
      </c>
      <c r="R416" s="0" t="n">
        <f aca="false">AVERAGE(Q415:Q417)</f>
        <v>0.811711111111111</v>
      </c>
    </row>
    <row r="417" customFormat="false" ht="12.75" hidden="false" customHeight="false" outlineLevel="0" collapsed="false">
      <c r="A417" s="0" t="n">
        <v>0.586</v>
      </c>
      <c r="B417" s="0" t="n">
        <v>0.586</v>
      </c>
      <c r="C417" s="0" t="n">
        <v>0.977</v>
      </c>
      <c r="D417" s="0" t="n">
        <v>0.977</v>
      </c>
      <c r="E417" s="0" t="n">
        <v>0.586</v>
      </c>
      <c r="F417" s="0" t="n">
        <v>0.781</v>
      </c>
      <c r="G417" s="0" t="n">
        <v>1.758</v>
      </c>
      <c r="H417" s="0" t="n">
        <v>0.586</v>
      </c>
      <c r="I417" s="0" t="n">
        <v>0.195</v>
      </c>
      <c r="J417" s="0" t="n">
        <v>0.586</v>
      </c>
      <c r="K417" s="0" t="n">
        <v>0.195</v>
      </c>
      <c r="L417" s="0" t="n">
        <v>0.977</v>
      </c>
      <c r="M417" s="0" t="n">
        <v>0.586</v>
      </c>
      <c r="N417" s="0" t="n">
        <v>1.367</v>
      </c>
      <c r="O417" s="0" t="n">
        <v>0.586</v>
      </c>
      <c r="Q417" s="0" t="n">
        <f aca="false">AVERAGE(A417:O417)</f>
        <v>0.755266666666667</v>
      </c>
      <c r="R417" s="0" t="n">
        <f aca="false">AVERAGE(Q416:Q418)</f>
        <v>0.898444444444445</v>
      </c>
    </row>
    <row r="418" customFormat="false" ht="12.75" hidden="false" customHeight="false" outlineLevel="0" collapsed="false">
      <c r="A418" s="0" t="n">
        <v>1.562</v>
      </c>
      <c r="B418" s="0" t="n">
        <v>0.391</v>
      </c>
      <c r="C418" s="0" t="n">
        <v>1.367</v>
      </c>
      <c r="D418" s="0" t="n">
        <v>1.562</v>
      </c>
      <c r="E418" s="0" t="n">
        <v>1.367</v>
      </c>
      <c r="F418" s="0" t="n">
        <v>1.562</v>
      </c>
      <c r="G418" s="0" t="n">
        <v>1.953</v>
      </c>
      <c r="H418" s="0" t="n">
        <v>0.391</v>
      </c>
      <c r="I418" s="0" t="n">
        <v>1.562</v>
      </c>
      <c r="J418" s="0" t="n">
        <v>0.977</v>
      </c>
      <c r="K418" s="0" t="n">
        <v>0.781</v>
      </c>
      <c r="L418" s="0" t="n">
        <v>1.562</v>
      </c>
      <c r="M418" s="0" t="n">
        <v>0.586</v>
      </c>
      <c r="N418" s="0" t="n">
        <v>0.586</v>
      </c>
      <c r="O418" s="0" t="n">
        <v>0.781</v>
      </c>
      <c r="Q418" s="0" t="n">
        <f aca="false">AVERAGE(A418:O418)</f>
        <v>1.13266666666667</v>
      </c>
      <c r="R418" s="0" t="n">
        <f aca="false">AVERAGE(Q417:Q419)</f>
        <v>0.946177777777778</v>
      </c>
    </row>
    <row r="419" customFormat="false" ht="12.75" hidden="false" customHeight="false" outlineLevel="0" collapsed="false">
      <c r="A419" s="0" t="n">
        <v>1.172</v>
      </c>
      <c r="B419" s="0" t="n">
        <v>0.977</v>
      </c>
      <c r="C419" s="0" t="n">
        <v>0.781</v>
      </c>
      <c r="D419" s="0" t="n">
        <v>1.367</v>
      </c>
      <c r="E419" s="0" t="n">
        <v>0.977</v>
      </c>
      <c r="F419" s="0" t="n">
        <v>1.367</v>
      </c>
      <c r="G419" s="0" t="n">
        <v>0.977</v>
      </c>
      <c r="H419" s="0" t="n">
        <v>1.367</v>
      </c>
      <c r="I419" s="0" t="n">
        <v>1.367</v>
      </c>
      <c r="J419" s="0" t="n">
        <v>0.586</v>
      </c>
      <c r="K419" s="0" t="n">
        <v>0.977</v>
      </c>
      <c r="L419" s="0" t="n">
        <v>0.781</v>
      </c>
      <c r="M419" s="0" t="n">
        <v>0.586</v>
      </c>
      <c r="N419" s="0" t="n">
        <v>0.391</v>
      </c>
      <c r="O419" s="0" t="n">
        <v>0.586</v>
      </c>
      <c r="Q419" s="0" t="n">
        <f aca="false">AVERAGE(A419:O419)</f>
        <v>0.9506</v>
      </c>
      <c r="R419" s="0" t="n">
        <f aca="false">AVERAGE(Q418:Q420)</f>
        <v>1.02866666666667</v>
      </c>
    </row>
    <row r="420" customFormat="false" ht="12.75" hidden="false" customHeight="false" outlineLevel="0" collapsed="false">
      <c r="A420" s="0" t="n">
        <v>0.977</v>
      </c>
      <c r="B420" s="0" t="n">
        <v>0.781</v>
      </c>
      <c r="C420" s="0" t="n">
        <v>1.172</v>
      </c>
      <c r="D420" s="0" t="n">
        <v>0.977</v>
      </c>
      <c r="E420" s="0" t="n">
        <v>0.586</v>
      </c>
      <c r="F420" s="0" t="n">
        <v>0.977</v>
      </c>
      <c r="G420" s="0" t="n">
        <v>1.758</v>
      </c>
      <c r="H420" s="0" t="n">
        <v>0.781</v>
      </c>
      <c r="I420" s="0" t="n">
        <v>0.781</v>
      </c>
      <c r="J420" s="0" t="n">
        <v>1.172</v>
      </c>
      <c r="K420" s="0" t="n">
        <v>1.172</v>
      </c>
      <c r="L420" s="0" t="n">
        <v>0.977</v>
      </c>
      <c r="M420" s="0" t="n">
        <v>1.367</v>
      </c>
      <c r="N420" s="0" t="n">
        <v>1.172</v>
      </c>
      <c r="O420" s="0" t="n">
        <v>0.391</v>
      </c>
      <c r="Q420" s="0" t="n">
        <f aca="false">AVERAGE(A420:O420)</f>
        <v>1.00273333333333</v>
      </c>
      <c r="R420" s="0" t="n">
        <f aca="false">AVERAGE(Q419:Q421)</f>
        <v>0.967933333333333</v>
      </c>
    </row>
    <row r="421" customFormat="false" ht="12.75" hidden="false" customHeight="false" outlineLevel="0" collapsed="false">
      <c r="A421" s="0" t="n">
        <v>0.586</v>
      </c>
      <c r="B421" s="0" t="n">
        <v>0.586</v>
      </c>
      <c r="C421" s="0" t="n">
        <v>0.781</v>
      </c>
      <c r="D421" s="0" t="n">
        <v>0.781</v>
      </c>
      <c r="E421" s="0" t="n">
        <v>1.367</v>
      </c>
      <c r="F421" s="0" t="n">
        <v>0.977</v>
      </c>
      <c r="G421" s="0" t="n">
        <v>0.781</v>
      </c>
      <c r="H421" s="0" t="n">
        <v>0.781</v>
      </c>
      <c r="I421" s="0" t="n">
        <v>1.562</v>
      </c>
      <c r="J421" s="0" t="n">
        <v>0</v>
      </c>
      <c r="K421" s="0" t="n">
        <v>1.953</v>
      </c>
      <c r="L421" s="0" t="n">
        <v>1.172</v>
      </c>
      <c r="M421" s="0" t="n">
        <v>0.391</v>
      </c>
      <c r="N421" s="0" t="n">
        <v>1.562</v>
      </c>
      <c r="O421" s="0" t="n">
        <v>0.977</v>
      </c>
      <c r="Q421" s="0" t="n">
        <f aca="false">AVERAGE(A421:O421)</f>
        <v>0.950466666666667</v>
      </c>
      <c r="R421" s="0" t="n">
        <f aca="false">AVERAGE(Q420:Q422)</f>
        <v>0.859377777777778</v>
      </c>
    </row>
    <row r="422" customFormat="false" ht="12.75" hidden="false" customHeight="false" outlineLevel="0" collapsed="false">
      <c r="A422" s="0" t="n">
        <v>0.195</v>
      </c>
      <c r="B422" s="0" t="n">
        <v>0.781</v>
      </c>
      <c r="C422" s="0" t="n">
        <v>0.195</v>
      </c>
      <c r="D422" s="0" t="n">
        <v>0.586</v>
      </c>
      <c r="E422" s="0" t="n">
        <v>1.562</v>
      </c>
      <c r="F422" s="0" t="n">
        <v>0.586</v>
      </c>
      <c r="G422" s="0" t="n">
        <v>0.195</v>
      </c>
      <c r="H422" s="0" t="n">
        <v>0.586</v>
      </c>
      <c r="I422" s="0" t="n">
        <v>0.977</v>
      </c>
      <c r="J422" s="0" t="n">
        <v>1.367</v>
      </c>
      <c r="K422" s="0" t="n">
        <v>0.586</v>
      </c>
      <c r="L422" s="0" t="n">
        <v>0.586</v>
      </c>
      <c r="M422" s="0" t="n">
        <v>0</v>
      </c>
      <c r="N422" s="0" t="n">
        <v>0.195</v>
      </c>
      <c r="O422" s="0" t="n">
        <v>0.977</v>
      </c>
      <c r="Q422" s="0" t="n">
        <f aca="false">AVERAGE(A422:O422)</f>
        <v>0.624933333333333</v>
      </c>
      <c r="R422" s="0" t="n">
        <f aca="false">AVERAGE(Q421:Q423)</f>
        <v>0.850666666666667</v>
      </c>
    </row>
    <row r="423" customFormat="false" ht="12.75" hidden="false" customHeight="false" outlineLevel="0" collapsed="false">
      <c r="A423" s="0" t="n">
        <v>1.953</v>
      </c>
      <c r="B423" s="0" t="n">
        <v>0.586</v>
      </c>
      <c r="C423" s="0" t="n">
        <v>0.977</v>
      </c>
      <c r="D423" s="0" t="n">
        <v>0.977</v>
      </c>
      <c r="E423" s="0" t="n">
        <v>1.367</v>
      </c>
      <c r="F423" s="0" t="n">
        <v>2.148</v>
      </c>
      <c r="G423" s="0" t="n">
        <v>0.195</v>
      </c>
      <c r="H423" s="0" t="n">
        <v>0.391</v>
      </c>
      <c r="I423" s="0" t="n">
        <v>1.758</v>
      </c>
      <c r="J423" s="0" t="n">
        <v>0.391</v>
      </c>
      <c r="K423" s="0" t="n">
        <v>0.586</v>
      </c>
      <c r="L423" s="0" t="n">
        <v>0.586</v>
      </c>
      <c r="M423" s="0" t="n">
        <v>1.172</v>
      </c>
      <c r="N423" s="0" t="n">
        <v>0.781</v>
      </c>
      <c r="O423" s="0" t="n">
        <v>0.781</v>
      </c>
      <c r="Q423" s="0" t="n">
        <f aca="false">AVERAGE(A423:O423)</f>
        <v>0.9766</v>
      </c>
      <c r="R423" s="0" t="n">
        <f aca="false">AVERAGE(Q422:Q424)</f>
        <v>0.820311111111111</v>
      </c>
    </row>
    <row r="424" customFormat="false" ht="12.75" hidden="false" customHeight="false" outlineLevel="0" collapsed="false">
      <c r="A424" s="0" t="n">
        <v>0.781</v>
      </c>
      <c r="B424" s="0" t="n">
        <v>0.195</v>
      </c>
      <c r="C424" s="0" t="n">
        <v>0.586</v>
      </c>
      <c r="D424" s="0" t="n">
        <v>0.977</v>
      </c>
      <c r="E424" s="0" t="n">
        <v>0.391</v>
      </c>
      <c r="F424" s="0" t="n">
        <v>0.195</v>
      </c>
      <c r="G424" s="0" t="n">
        <v>2.148</v>
      </c>
      <c r="H424" s="0" t="n">
        <v>0.977</v>
      </c>
      <c r="I424" s="0" t="n">
        <v>1.172</v>
      </c>
      <c r="J424" s="0" t="n">
        <v>1.172</v>
      </c>
      <c r="K424" s="0" t="n">
        <v>0</v>
      </c>
      <c r="L424" s="0" t="n">
        <v>1.172</v>
      </c>
      <c r="M424" s="0" t="n">
        <v>0.586</v>
      </c>
      <c r="N424" s="0" t="n">
        <v>1.758</v>
      </c>
      <c r="O424" s="0" t="n">
        <v>0.781</v>
      </c>
      <c r="Q424" s="0" t="n">
        <f aca="false">AVERAGE(A424:O424)</f>
        <v>0.8594</v>
      </c>
      <c r="R424" s="0" t="n">
        <f aca="false">AVERAGE(Q423:Q425)</f>
        <v>0.881066666666667</v>
      </c>
    </row>
    <row r="425" customFormat="false" ht="12.75" hidden="false" customHeight="false" outlineLevel="0" collapsed="false">
      <c r="A425" s="0" t="n">
        <v>1.367</v>
      </c>
      <c r="B425" s="0" t="n">
        <v>0.586</v>
      </c>
      <c r="C425" s="0" t="n">
        <v>1.172</v>
      </c>
      <c r="D425" s="0" t="n">
        <v>0.195</v>
      </c>
      <c r="E425" s="0" t="n">
        <v>0.586</v>
      </c>
      <c r="F425" s="0" t="n">
        <v>0.781</v>
      </c>
      <c r="G425" s="0" t="n">
        <v>0.195</v>
      </c>
      <c r="H425" s="0" t="n">
        <v>0.586</v>
      </c>
      <c r="I425" s="0" t="n">
        <v>0.391</v>
      </c>
      <c r="J425" s="0" t="n">
        <v>1.367</v>
      </c>
      <c r="K425" s="0" t="n">
        <v>1.562</v>
      </c>
      <c r="L425" s="0" t="n">
        <v>1.172</v>
      </c>
      <c r="M425" s="0" t="n">
        <v>0.781</v>
      </c>
      <c r="N425" s="0" t="n">
        <v>1.172</v>
      </c>
      <c r="O425" s="0" t="n">
        <v>0.195</v>
      </c>
      <c r="Q425" s="0" t="n">
        <f aca="false">AVERAGE(A425:O425)</f>
        <v>0.8072</v>
      </c>
      <c r="R425" s="0" t="n">
        <f aca="false">AVERAGE(Q424:Q426)</f>
        <v>0.885422222222222</v>
      </c>
    </row>
    <row r="426" customFormat="false" ht="12.75" hidden="false" customHeight="false" outlineLevel="0" collapsed="false">
      <c r="A426" s="0" t="n">
        <v>2.148</v>
      </c>
      <c r="B426" s="0" t="n">
        <v>1.172</v>
      </c>
      <c r="C426" s="0" t="n">
        <v>0.977</v>
      </c>
      <c r="D426" s="0" t="n">
        <v>0.391</v>
      </c>
      <c r="E426" s="0" t="n">
        <v>0.195</v>
      </c>
      <c r="F426" s="0" t="n">
        <v>0.977</v>
      </c>
      <c r="G426" s="0" t="n">
        <v>0.977</v>
      </c>
      <c r="H426" s="0" t="n">
        <v>0.977</v>
      </c>
      <c r="I426" s="0" t="n">
        <v>1.367</v>
      </c>
      <c r="J426" s="0" t="n">
        <v>0.977</v>
      </c>
      <c r="K426" s="0" t="n">
        <v>1.367</v>
      </c>
      <c r="L426" s="0" t="n">
        <v>0.195</v>
      </c>
      <c r="M426" s="0" t="n">
        <v>0.977</v>
      </c>
      <c r="N426" s="0" t="n">
        <v>0.781</v>
      </c>
      <c r="O426" s="0" t="n">
        <v>1.367</v>
      </c>
      <c r="Q426" s="0" t="n">
        <f aca="false">AVERAGE(A426:O426)</f>
        <v>0.989666666666667</v>
      </c>
      <c r="R426" s="0" t="n">
        <f aca="false">AVERAGE(Q425:Q427)</f>
        <v>0.881088888888889</v>
      </c>
    </row>
    <row r="427" customFormat="false" ht="12.75" hidden="false" customHeight="false" outlineLevel="0" collapsed="false">
      <c r="A427" s="0" t="n">
        <v>0.195</v>
      </c>
      <c r="B427" s="0" t="n">
        <v>1.367</v>
      </c>
      <c r="C427" s="0" t="n">
        <v>0</v>
      </c>
      <c r="D427" s="0" t="n">
        <v>0.391</v>
      </c>
      <c r="E427" s="0" t="n">
        <v>0.977</v>
      </c>
      <c r="F427" s="0" t="n">
        <v>0.977</v>
      </c>
      <c r="G427" s="0" t="n">
        <v>1.562</v>
      </c>
      <c r="H427" s="0" t="n">
        <v>0.977</v>
      </c>
      <c r="I427" s="0" t="n">
        <v>0.977</v>
      </c>
      <c r="J427" s="0" t="n">
        <v>0.195</v>
      </c>
      <c r="K427" s="0" t="n">
        <v>0.586</v>
      </c>
      <c r="L427" s="0" t="n">
        <v>1.367</v>
      </c>
      <c r="M427" s="0" t="n">
        <v>0.781</v>
      </c>
      <c r="N427" s="0" t="n">
        <v>1.953</v>
      </c>
      <c r="O427" s="0" t="n">
        <v>0.391</v>
      </c>
      <c r="Q427" s="0" t="n">
        <f aca="false">AVERAGE(A427:O427)</f>
        <v>0.8464</v>
      </c>
      <c r="R427" s="0" t="n">
        <f aca="false">AVERAGE(Q426:Q428)</f>
        <v>0.894177777777778</v>
      </c>
    </row>
    <row r="428" customFormat="false" ht="12.75" hidden="false" customHeight="false" outlineLevel="0" collapsed="false">
      <c r="A428" s="0" t="n">
        <v>1.758</v>
      </c>
      <c r="B428" s="0" t="n">
        <v>0.781</v>
      </c>
      <c r="C428" s="0" t="n">
        <v>1.172</v>
      </c>
      <c r="D428" s="0" t="n">
        <v>0.391</v>
      </c>
      <c r="E428" s="0" t="n">
        <v>0.977</v>
      </c>
      <c r="F428" s="0" t="n">
        <v>0.586</v>
      </c>
      <c r="G428" s="0" t="n">
        <v>0.586</v>
      </c>
      <c r="H428" s="0" t="n">
        <v>0</v>
      </c>
      <c r="I428" s="0" t="n">
        <v>2.734</v>
      </c>
      <c r="J428" s="0" t="n">
        <v>0.781</v>
      </c>
      <c r="K428" s="0" t="n">
        <v>0.391</v>
      </c>
      <c r="L428" s="0" t="n">
        <v>0.391</v>
      </c>
      <c r="M428" s="0" t="n">
        <v>0.977</v>
      </c>
      <c r="N428" s="0" t="n">
        <v>0.781</v>
      </c>
      <c r="O428" s="0" t="n">
        <v>0.391</v>
      </c>
      <c r="Q428" s="0" t="n">
        <f aca="false">AVERAGE(A428:O428)</f>
        <v>0.846466666666667</v>
      </c>
      <c r="R428" s="0" t="n">
        <f aca="false">AVERAGE(Q427:Q429)</f>
        <v>0.768311111111111</v>
      </c>
    </row>
    <row r="429" customFormat="false" ht="12.75" hidden="false" customHeight="false" outlineLevel="0" collapsed="false">
      <c r="A429" s="0" t="n">
        <v>0</v>
      </c>
      <c r="B429" s="0" t="n">
        <v>0.977</v>
      </c>
      <c r="C429" s="0" t="n">
        <v>0.781</v>
      </c>
      <c r="D429" s="0" t="n">
        <v>0.391</v>
      </c>
      <c r="E429" s="0" t="n">
        <v>0.977</v>
      </c>
      <c r="F429" s="0" t="n">
        <v>0</v>
      </c>
      <c r="G429" s="0" t="n">
        <v>0.586</v>
      </c>
      <c r="H429" s="0" t="n">
        <v>1.172</v>
      </c>
      <c r="I429" s="0" t="n">
        <v>1.172</v>
      </c>
      <c r="J429" s="0" t="n">
        <v>0.586</v>
      </c>
      <c r="K429" s="0" t="n">
        <v>0</v>
      </c>
      <c r="L429" s="0" t="n">
        <v>0.586</v>
      </c>
      <c r="M429" s="0" t="n">
        <v>0.977</v>
      </c>
      <c r="N429" s="0" t="n">
        <v>0.195</v>
      </c>
      <c r="O429" s="0" t="n">
        <v>0.781</v>
      </c>
      <c r="Q429" s="0" t="n">
        <f aca="false">AVERAGE(A429:O429)</f>
        <v>0.612066666666667</v>
      </c>
      <c r="R429" s="0" t="n">
        <f aca="false">AVERAGE(Q428:Q430)</f>
        <v>0.677177777777778</v>
      </c>
    </row>
    <row r="430" customFormat="false" ht="12.75" hidden="false" customHeight="false" outlineLevel="0" collapsed="false">
      <c r="A430" s="0" t="n">
        <v>0.781</v>
      </c>
      <c r="B430" s="0" t="n">
        <v>0.195</v>
      </c>
      <c r="C430" s="0" t="n">
        <v>0.586</v>
      </c>
      <c r="D430" s="0" t="n">
        <v>0.781</v>
      </c>
      <c r="E430" s="0" t="n">
        <v>0.195</v>
      </c>
      <c r="F430" s="0" t="n">
        <v>0.977</v>
      </c>
      <c r="G430" s="0" t="n">
        <v>0</v>
      </c>
      <c r="H430" s="0" t="n">
        <v>0.781</v>
      </c>
      <c r="I430" s="0" t="n">
        <v>1.172</v>
      </c>
      <c r="J430" s="0" t="n">
        <v>0.391</v>
      </c>
      <c r="K430" s="0" t="n">
        <v>0.391</v>
      </c>
      <c r="L430" s="0" t="n">
        <v>0.586</v>
      </c>
      <c r="M430" s="0" t="n">
        <v>0.391</v>
      </c>
      <c r="N430" s="0" t="n">
        <v>0.391</v>
      </c>
      <c r="O430" s="0" t="n">
        <v>0.977</v>
      </c>
      <c r="Q430" s="0" t="n">
        <f aca="false">AVERAGE(A430:O430)</f>
        <v>0.573</v>
      </c>
      <c r="R430" s="0" t="n">
        <f aca="false">AVERAGE(Q429:Q431)</f>
        <v>0.681466666666667</v>
      </c>
    </row>
    <row r="431" customFormat="false" ht="12.75" hidden="false" customHeight="false" outlineLevel="0" collapsed="false">
      <c r="A431" s="0" t="n">
        <v>0.586</v>
      </c>
      <c r="B431" s="0" t="n">
        <v>0.586</v>
      </c>
      <c r="C431" s="0" t="n">
        <v>0.586</v>
      </c>
      <c r="D431" s="0" t="n">
        <v>0.781</v>
      </c>
      <c r="E431" s="0" t="n">
        <v>1.367</v>
      </c>
      <c r="F431" s="0" t="n">
        <v>0.781</v>
      </c>
      <c r="G431" s="0" t="n">
        <v>0.586</v>
      </c>
      <c r="H431" s="0" t="n">
        <v>0.781</v>
      </c>
      <c r="I431" s="0" t="n">
        <v>0.781</v>
      </c>
      <c r="J431" s="0" t="n">
        <v>0.586</v>
      </c>
      <c r="K431" s="0" t="n">
        <v>0.977</v>
      </c>
      <c r="L431" s="0" t="n">
        <v>1.367</v>
      </c>
      <c r="M431" s="0" t="n">
        <v>0.195</v>
      </c>
      <c r="N431" s="0" t="n">
        <v>0.586</v>
      </c>
      <c r="O431" s="0" t="n">
        <v>2.344</v>
      </c>
      <c r="Q431" s="0" t="n">
        <f aca="false">AVERAGE(A431:O431)</f>
        <v>0.859333333333333</v>
      </c>
      <c r="R431" s="0" t="n">
        <f aca="false">AVERAGE(Q430:Q432)</f>
        <v>0.7596</v>
      </c>
    </row>
    <row r="432" customFormat="false" ht="12.75" hidden="false" customHeight="false" outlineLevel="0" collapsed="false">
      <c r="A432" s="0" t="n">
        <v>0.391</v>
      </c>
      <c r="B432" s="0" t="n">
        <v>1.172</v>
      </c>
      <c r="C432" s="0" t="n">
        <v>2.148</v>
      </c>
      <c r="D432" s="0" t="n">
        <v>0.391</v>
      </c>
      <c r="E432" s="0" t="n">
        <v>1.172</v>
      </c>
      <c r="F432" s="0" t="n">
        <v>0.586</v>
      </c>
      <c r="G432" s="0" t="n">
        <v>0.391</v>
      </c>
      <c r="H432" s="0" t="n">
        <v>0.977</v>
      </c>
      <c r="I432" s="0" t="n">
        <v>0.977</v>
      </c>
      <c r="J432" s="0" t="n">
        <v>0.977</v>
      </c>
      <c r="K432" s="0" t="n">
        <v>0.781</v>
      </c>
      <c r="L432" s="0" t="n">
        <v>0.781</v>
      </c>
      <c r="M432" s="0" t="n">
        <v>1.172</v>
      </c>
      <c r="N432" s="0" t="n">
        <v>0.195</v>
      </c>
      <c r="O432" s="0" t="n">
        <v>0.586</v>
      </c>
      <c r="Q432" s="0" t="n">
        <f aca="false">AVERAGE(A432:O432)</f>
        <v>0.846466666666667</v>
      </c>
      <c r="R432" s="0" t="n">
        <f aca="false">AVERAGE(Q431:Q433)</f>
        <v>0.868044444444445</v>
      </c>
    </row>
    <row r="433" customFormat="false" ht="12.75" hidden="false" customHeight="false" outlineLevel="0" collapsed="false">
      <c r="A433" s="0" t="n">
        <v>1.367</v>
      </c>
      <c r="B433" s="0" t="n">
        <v>0.586</v>
      </c>
      <c r="C433" s="0" t="n">
        <v>0.781</v>
      </c>
      <c r="D433" s="0" t="n">
        <v>0.781</v>
      </c>
      <c r="E433" s="0" t="n">
        <v>2.344</v>
      </c>
      <c r="F433" s="0" t="n">
        <v>0.781</v>
      </c>
      <c r="G433" s="0" t="n">
        <v>0.391</v>
      </c>
      <c r="H433" s="0" t="n">
        <v>0.391</v>
      </c>
      <c r="I433" s="0" t="n">
        <v>0.781</v>
      </c>
      <c r="J433" s="0" t="n">
        <v>1.562</v>
      </c>
      <c r="K433" s="0" t="n">
        <v>0.586</v>
      </c>
      <c r="L433" s="0" t="n">
        <v>0.781</v>
      </c>
      <c r="M433" s="0" t="n">
        <v>0.781</v>
      </c>
      <c r="N433" s="0" t="n">
        <v>1.367</v>
      </c>
      <c r="O433" s="0" t="n">
        <v>0.195</v>
      </c>
      <c r="Q433" s="0" t="n">
        <f aca="false">AVERAGE(A433:O433)</f>
        <v>0.898333333333333</v>
      </c>
      <c r="R433" s="0" t="n">
        <f aca="false">AVERAGE(Q432:Q434)</f>
        <v>0.781222222222222</v>
      </c>
    </row>
    <row r="434" customFormat="false" ht="12.75" hidden="false" customHeight="false" outlineLevel="0" collapsed="false">
      <c r="A434" s="0" t="n">
        <v>0.195</v>
      </c>
      <c r="B434" s="0" t="n">
        <v>0</v>
      </c>
      <c r="C434" s="0" t="n">
        <v>0.586</v>
      </c>
      <c r="D434" s="0" t="n">
        <v>0.781</v>
      </c>
      <c r="E434" s="0" t="n">
        <v>0.586</v>
      </c>
      <c r="F434" s="0" t="n">
        <v>0.586</v>
      </c>
      <c r="G434" s="0" t="n">
        <v>0.781</v>
      </c>
      <c r="H434" s="0" t="n">
        <v>1.172</v>
      </c>
      <c r="I434" s="0" t="n">
        <v>0.391</v>
      </c>
      <c r="J434" s="0" t="n">
        <v>0.195</v>
      </c>
      <c r="K434" s="0" t="n">
        <v>1.367</v>
      </c>
      <c r="L434" s="0" t="n">
        <v>0.195</v>
      </c>
      <c r="M434" s="0" t="n">
        <v>0.195</v>
      </c>
      <c r="N434" s="0" t="n">
        <v>1.172</v>
      </c>
      <c r="O434" s="0" t="n">
        <v>0.781</v>
      </c>
      <c r="Q434" s="0" t="n">
        <f aca="false">AVERAGE(A434:O434)</f>
        <v>0.598866666666667</v>
      </c>
      <c r="R434" s="0" t="n">
        <f aca="false">AVERAGE(Q433:Q435)</f>
        <v>0.815866666666667</v>
      </c>
    </row>
    <row r="435" customFormat="false" ht="12.75" hidden="false" customHeight="false" outlineLevel="0" collapsed="false">
      <c r="A435" s="0" t="n">
        <v>0.195</v>
      </c>
      <c r="B435" s="0" t="n">
        <v>1.562</v>
      </c>
      <c r="C435" s="0" t="n">
        <v>1.172</v>
      </c>
      <c r="D435" s="0" t="n">
        <v>0.586</v>
      </c>
      <c r="E435" s="0" t="n">
        <v>0.586</v>
      </c>
      <c r="F435" s="0" t="n">
        <v>0.781</v>
      </c>
      <c r="G435" s="0" t="n">
        <v>0.781</v>
      </c>
      <c r="H435" s="0" t="n">
        <v>0.977</v>
      </c>
      <c r="I435" s="0" t="n">
        <v>1.367</v>
      </c>
      <c r="J435" s="0" t="n">
        <v>1.367</v>
      </c>
      <c r="K435" s="0" t="n">
        <v>0.195</v>
      </c>
      <c r="L435" s="0" t="n">
        <v>1.367</v>
      </c>
      <c r="M435" s="0" t="n">
        <v>0.586</v>
      </c>
      <c r="N435" s="0" t="n">
        <v>1.953</v>
      </c>
      <c r="O435" s="0" t="n">
        <v>0.781</v>
      </c>
      <c r="Q435" s="0" t="n">
        <f aca="false">AVERAGE(A435:O435)</f>
        <v>0.9504</v>
      </c>
      <c r="R435" s="0" t="n">
        <f aca="false">AVERAGE(Q434:Q436)</f>
        <v>0.863644444444445</v>
      </c>
    </row>
    <row r="436" customFormat="false" ht="12.75" hidden="false" customHeight="false" outlineLevel="0" collapsed="false">
      <c r="A436" s="0" t="n">
        <v>0.586</v>
      </c>
      <c r="B436" s="0" t="n">
        <v>2.148</v>
      </c>
      <c r="C436" s="0" t="n">
        <v>0.391</v>
      </c>
      <c r="D436" s="0" t="n">
        <v>1.172</v>
      </c>
      <c r="E436" s="0" t="n">
        <v>1.172</v>
      </c>
      <c r="F436" s="0" t="n">
        <v>1.953</v>
      </c>
      <c r="G436" s="0" t="n">
        <v>0.781</v>
      </c>
      <c r="H436" s="0" t="n">
        <v>0.781</v>
      </c>
      <c r="I436" s="0" t="n">
        <v>0.977</v>
      </c>
      <c r="J436" s="0" t="n">
        <v>1.172</v>
      </c>
      <c r="K436" s="0" t="n">
        <v>0.781</v>
      </c>
      <c r="L436" s="0" t="n">
        <v>1.172</v>
      </c>
      <c r="M436" s="0" t="n">
        <v>0.781</v>
      </c>
      <c r="N436" s="0" t="n">
        <v>0.586</v>
      </c>
      <c r="O436" s="0" t="n">
        <v>1.172</v>
      </c>
      <c r="Q436" s="0" t="n">
        <f aca="false">AVERAGE(A436:O436)</f>
        <v>1.04166666666667</v>
      </c>
      <c r="R436" s="0" t="n">
        <f aca="false">AVERAGE(Q435:Q437)</f>
        <v>0.9418</v>
      </c>
    </row>
    <row r="437" customFormat="false" ht="12.75" hidden="false" customHeight="false" outlineLevel="0" collapsed="false">
      <c r="A437" s="0" t="n">
        <v>0.586</v>
      </c>
      <c r="B437" s="0" t="n">
        <v>0.586</v>
      </c>
      <c r="C437" s="0" t="n">
        <v>0.586</v>
      </c>
      <c r="D437" s="0" t="n">
        <v>0.977</v>
      </c>
      <c r="E437" s="0" t="n">
        <v>0.781</v>
      </c>
      <c r="F437" s="0" t="n">
        <v>0.781</v>
      </c>
      <c r="G437" s="0" t="n">
        <v>1.562</v>
      </c>
      <c r="H437" s="0" t="n">
        <v>0.195</v>
      </c>
      <c r="I437" s="0" t="n">
        <v>1.953</v>
      </c>
      <c r="J437" s="0" t="n">
        <v>0.586</v>
      </c>
      <c r="K437" s="0" t="n">
        <v>0.195</v>
      </c>
      <c r="L437" s="0" t="n">
        <v>0.391</v>
      </c>
      <c r="M437" s="0" t="n">
        <v>0.586</v>
      </c>
      <c r="N437" s="0" t="n">
        <v>1.758</v>
      </c>
      <c r="O437" s="0" t="n">
        <v>0.977</v>
      </c>
      <c r="Q437" s="0" t="n">
        <f aca="false">AVERAGE(A437:O437)</f>
        <v>0.833333333333333</v>
      </c>
      <c r="R437" s="0" t="n">
        <f aca="false">AVERAGE(Q436:Q438)</f>
        <v>0.937533333333333</v>
      </c>
    </row>
    <row r="438" customFormat="false" ht="12.75" hidden="false" customHeight="false" outlineLevel="0" collapsed="false">
      <c r="A438" s="0" t="n">
        <v>0.391</v>
      </c>
      <c r="B438" s="0" t="n">
        <v>1.758</v>
      </c>
      <c r="C438" s="0" t="n">
        <v>0.586</v>
      </c>
      <c r="D438" s="0" t="n">
        <v>0.977</v>
      </c>
      <c r="E438" s="0" t="n">
        <v>0.781</v>
      </c>
      <c r="F438" s="0" t="n">
        <v>0.977</v>
      </c>
      <c r="G438" s="0" t="n">
        <v>0.781</v>
      </c>
      <c r="H438" s="0" t="n">
        <v>0.977</v>
      </c>
      <c r="I438" s="0" t="n">
        <v>1.367</v>
      </c>
      <c r="J438" s="0" t="n">
        <v>0.391</v>
      </c>
      <c r="K438" s="0" t="n">
        <v>0.977</v>
      </c>
      <c r="L438" s="0" t="n">
        <v>1.172</v>
      </c>
      <c r="M438" s="0" t="n">
        <v>1.172</v>
      </c>
      <c r="N438" s="0" t="n">
        <v>0.195</v>
      </c>
      <c r="O438" s="0" t="n">
        <v>1.562</v>
      </c>
      <c r="Q438" s="0" t="n">
        <f aca="false">AVERAGE(A438:O438)</f>
        <v>0.9376</v>
      </c>
      <c r="R438" s="0" t="n">
        <f aca="false">AVERAGE(Q437:Q439)</f>
        <v>0.842066666666667</v>
      </c>
    </row>
    <row r="439" customFormat="false" ht="12.75" hidden="false" customHeight="false" outlineLevel="0" collapsed="false">
      <c r="A439" s="0" t="n">
        <v>0.781</v>
      </c>
      <c r="B439" s="0" t="n">
        <v>1.562</v>
      </c>
      <c r="C439" s="0" t="n">
        <v>0.586</v>
      </c>
      <c r="D439" s="0" t="n">
        <v>0.195</v>
      </c>
      <c r="E439" s="0" t="n">
        <v>0.391</v>
      </c>
      <c r="F439" s="0" t="n">
        <v>0.586</v>
      </c>
      <c r="G439" s="0" t="n">
        <v>0.977</v>
      </c>
      <c r="H439" s="0" t="n">
        <v>0.391</v>
      </c>
      <c r="I439" s="0" t="n">
        <v>0.586</v>
      </c>
      <c r="J439" s="0" t="n">
        <v>0.586</v>
      </c>
      <c r="K439" s="0" t="n">
        <v>0.781</v>
      </c>
      <c r="L439" s="0" t="n">
        <v>1.758</v>
      </c>
      <c r="M439" s="0" t="n">
        <v>0.391</v>
      </c>
      <c r="N439" s="0" t="n">
        <v>0.391</v>
      </c>
      <c r="O439" s="0" t="n">
        <v>1.367</v>
      </c>
      <c r="Q439" s="0" t="n">
        <f aca="false">AVERAGE(A439:O439)</f>
        <v>0.755266666666667</v>
      </c>
      <c r="R439" s="0" t="n">
        <f aca="false">AVERAGE(Q438:Q440)</f>
        <v>0.816044444444445</v>
      </c>
    </row>
    <row r="440" customFormat="false" ht="12.75" hidden="false" customHeight="false" outlineLevel="0" collapsed="false">
      <c r="A440" s="0" t="n">
        <v>0.977</v>
      </c>
      <c r="B440" s="0" t="n">
        <v>0.195</v>
      </c>
      <c r="C440" s="0" t="n">
        <v>0.391</v>
      </c>
      <c r="D440" s="0" t="n">
        <v>2.539</v>
      </c>
      <c r="E440" s="0" t="n">
        <v>0.391</v>
      </c>
      <c r="F440" s="0" t="n">
        <v>0.781</v>
      </c>
      <c r="G440" s="0" t="n">
        <v>0.586</v>
      </c>
      <c r="H440" s="0" t="n">
        <v>0.391</v>
      </c>
      <c r="I440" s="0" t="n">
        <v>1.367</v>
      </c>
      <c r="J440" s="0" t="n">
        <v>1.367</v>
      </c>
      <c r="K440" s="0" t="n">
        <v>0.195</v>
      </c>
      <c r="L440" s="0" t="n">
        <v>0.391</v>
      </c>
      <c r="M440" s="0" t="n">
        <v>0.391</v>
      </c>
      <c r="N440" s="0" t="n">
        <v>0.586</v>
      </c>
      <c r="O440" s="0" t="n">
        <v>0.781</v>
      </c>
      <c r="Q440" s="0" t="n">
        <f aca="false">AVERAGE(A440:O440)</f>
        <v>0.755266666666667</v>
      </c>
      <c r="R440" s="0" t="n">
        <f aca="false">AVERAGE(Q439:Q441)</f>
        <v>0.889844444444445</v>
      </c>
    </row>
    <row r="441" customFormat="false" ht="12.75" hidden="false" customHeight="false" outlineLevel="0" collapsed="false">
      <c r="A441" s="0" t="n">
        <v>1.172</v>
      </c>
      <c r="B441" s="0" t="n">
        <v>0.781</v>
      </c>
      <c r="C441" s="0" t="n">
        <v>0.977</v>
      </c>
      <c r="D441" s="0" t="n">
        <v>0.391</v>
      </c>
      <c r="E441" s="0" t="n">
        <v>2.344</v>
      </c>
      <c r="F441" s="0" t="n">
        <v>0.977</v>
      </c>
      <c r="G441" s="0" t="n">
        <v>1.367</v>
      </c>
      <c r="H441" s="0" t="n">
        <v>3.125</v>
      </c>
      <c r="I441" s="0" t="n">
        <v>0.781</v>
      </c>
      <c r="J441" s="0" t="n">
        <v>0.391</v>
      </c>
      <c r="K441" s="0" t="n">
        <v>0.977</v>
      </c>
      <c r="L441" s="0" t="n">
        <v>0.977</v>
      </c>
      <c r="M441" s="0" t="n">
        <v>0.781</v>
      </c>
      <c r="N441" s="0" t="n">
        <v>1.953</v>
      </c>
      <c r="O441" s="0" t="n">
        <v>0.391</v>
      </c>
      <c r="Q441" s="0" t="n">
        <f aca="false">AVERAGE(A441:O441)</f>
        <v>1.159</v>
      </c>
      <c r="R441" s="0" t="n">
        <f aca="false">AVERAGE(Q440:Q442)</f>
        <v>1.03306666666667</v>
      </c>
    </row>
    <row r="442" customFormat="false" ht="12.75" hidden="false" customHeight="false" outlineLevel="0" collapsed="false">
      <c r="A442" s="0" t="n">
        <v>0.391</v>
      </c>
      <c r="B442" s="0" t="n">
        <v>0.586</v>
      </c>
      <c r="C442" s="0" t="n">
        <v>0</v>
      </c>
      <c r="D442" s="0" t="n">
        <v>2.344</v>
      </c>
      <c r="E442" s="0" t="n">
        <v>0.391</v>
      </c>
      <c r="F442" s="0" t="n">
        <v>0.781</v>
      </c>
      <c r="G442" s="0" t="n">
        <v>1.172</v>
      </c>
      <c r="H442" s="0" t="n">
        <v>0.977</v>
      </c>
      <c r="I442" s="0" t="n">
        <v>1.953</v>
      </c>
      <c r="J442" s="0" t="n">
        <v>0.586</v>
      </c>
      <c r="K442" s="0" t="n">
        <v>1.367</v>
      </c>
      <c r="L442" s="0" t="n">
        <v>1.367</v>
      </c>
      <c r="M442" s="0" t="n">
        <v>1.562</v>
      </c>
      <c r="N442" s="0" t="n">
        <v>1.953</v>
      </c>
      <c r="O442" s="0" t="n">
        <v>2.344</v>
      </c>
      <c r="Q442" s="0" t="n">
        <f aca="false">AVERAGE(A442:O442)</f>
        <v>1.18493333333333</v>
      </c>
      <c r="R442" s="0" t="n">
        <f aca="false">AVERAGE(Q441:Q443)</f>
        <v>1.08948888888889</v>
      </c>
    </row>
    <row r="443" customFormat="false" ht="12.75" hidden="false" customHeight="false" outlineLevel="0" collapsed="false">
      <c r="A443" s="0" t="n">
        <v>0.391</v>
      </c>
      <c r="B443" s="0" t="n">
        <v>0.977</v>
      </c>
      <c r="C443" s="0" t="n">
        <v>0.391</v>
      </c>
      <c r="D443" s="0" t="n">
        <v>1.172</v>
      </c>
      <c r="E443" s="0" t="n">
        <v>0.391</v>
      </c>
      <c r="F443" s="0" t="n">
        <v>1.172</v>
      </c>
      <c r="G443" s="0" t="n">
        <v>1.953</v>
      </c>
      <c r="H443" s="0" t="n">
        <v>1.758</v>
      </c>
      <c r="I443" s="0" t="n">
        <v>0.586</v>
      </c>
      <c r="J443" s="0" t="n">
        <v>1.367</v>
      </c>
      <c r="K443" s="0" t="n">
        <v>0.781</v>
      </c>
      <c r="L443" s="0" t="n">
        <v>1.562</v>
      </c>
      <c r="M443" s="0" t="n">
        <v>0.391</v>
      </c>
      <c r="N443" s="0" t="n">
        <v>0.781</v>
      </c>
      <c r="O443" s="0" t="n">
        <v>0.195</v>
      </c>
      <c r="Q443" s="0" t="n">
        <f aca="false">AVERAGE(A443:O443)</f>
        <v>0.924533333333333</v>
      </c>
      <c r="R443" s="0" t="n">
        <f aca="false">AVERAGE(Q442:Q444)</f>
        <v>0.976577777777778</v>
      </c>
    </row>
    <row r="444" customFormat="false" ht="12.75" hidden="false" customHeight="false" outlineLevel="0" collapsed="false">
      <c r="A444" s="0" t="n">
        <v>0.781</v>
      </c>
      <c r="B444" s="0" t="n">
        <v>0.586</v>
      </c>
      <c r="C444" s="0" t="n">
        <v>1.367</v>
      </c>
      <c r="D444" s="0" t="n">
        <v>0.586</v>
      </c>
      <c r="E444" s="0" t="n">
        <v>0.781</v>
      </c>
      <c r="F444" s="0" t="n">
        <v>0.586</v>
      </c>
      <c r="G444" s="0" t="n">
        <v>0.586</v>
      </c>
      <c r="H444" s="0" t="n">
        <v>1.172</v>
      </c>
      <c r="I444" s="0" t="n">
        <v>0.586</v>
      </c>
      <c r="J444" s="0" t="n">
        <v>0.977</v>
      </c>
      <c r="K444" s="0" t="n">
        <v>1.562</v>
      </c>
      <c r="L444" s="0" t="n">
        <v>0.195</v>
      </c>
      <c r="M444" s="0" t="n">
        <v>0.781</v>
      </c>
      <c r="N444" s="0" t="n">
        <v>1.172</v>
      </c>
      <c r="O444" s="0" t="n">
        <v>0.586</v>
      </c>
      <c r="Q444" s="0" t="n">
        <f aca="false">AVERAGE(A444:O444)</f>
        <v>0.820266666666667</v>
      </c>
      <c r="R444" s="0" t="n">
        <f aca="false">AVERAGE(Q443:Q445)</f>
        <v>0.902822222222222</v>
      </c>
    </row>
    <row r="445" customFormat="false" ht="12.75" hidden="false" customHeight="false" outlineLevel="0" collapsed="false">
      <c r="A445" s="0" t="n">
        <v>1.758</v>
      </c>
      <c r="B445" s="0" t="n">
        <v>0.977</v>
      </c>
      <c r="C445" s="0" t="n">
        <v>0.586</v>
      </c>
      <c r="D445" s="0" t="n">
        <v>1.367</v>
      </c>
      <c r="E445" s="0" t="n">
        <v>0.977</v>
      </c>
      <c r="F445" s="0" t="n">
        <v>0.391</v>
      </c>
      <c r="G445" s="0" t="n">
        <v>0.195</v>
      </c>
      <c r="H445" s="0" t="n">
        <v>1.172</v>
      </c>
      <c r="I445" s="0" t="n">
        <v>0.781</v>
      </c>
      <c r="J445" s="0" t="n">
        <v>0.586</v>
      </c>
      <c r="K445" s="0" t="n">
        <v>0.977</v>
      </c>
      <c r="L445" s="0" t="n">
        <v>0.195</v>
      </c>
      <c r="M445" s="0" t="n">
        <v>0.977</v>
      </c>
      <c r="N445" s="0" t="n">
        <v>1.758</v>
      </c>
      <c r="O445" s="0" t="n">
        <v>1.758</v>
      </c>
      <c r="Q445" s="0" t="n">
        <f aca="false">AVERAGE(A445:O445)</f>
        <v>0.963666666666667</v>
      </c>
      <c r="R445" s="0" t="n">
        <f aca="false">AVERAGE(Q444:Q446)</f>
        <v>0.920177777777778</v>
      </c>
    </row>
    <row r="446" customFormat="false" ht="12.75" hidden="false" customHeight="false" outlineLevel="0" collapsed="false">
      <c r="A446" s="0" t="n">
        <v>0.977</v>
      </c>
      <c r="B446" s="0" t="n">
        <v>1.367</v>
      </c>
      <c r="C446" s="0" t="n">
        <v>0.586</v>
      </c>
      <c r="D446" s="0" t="n">
        <v>0.781</v>
      </c>
      <c r="E446" s="0" t="n">
        <v>1.758</v>
      </c>
      <c r="F446" s="0" t="n">
        <v>0.781</v>
      </c>
      <c r="G446" s="0" t="n">
        <v>0.977</v>
      </c>
      <c r="H446" s="0" t="n">
        <v>1.172</v>
      </c>
      <c r="I446" s="0" t="n">
        <v>1.367</v>
      </c>
      <c r="J446" s="0" t="n">
        <v>0.781</v>
      </c>
      <c r="K446" s="0" t="n">
        <v>0.586</v>
      </c>
      <c r="L446" s="0" t="n">
        <v>0.781</v>
      </c>
      <c r="M446" s="0" t="n">
        <v>1.367</v>
      </c>
      <c r="N446" s="0" t="n">
        <v>0.977</v>
      </c>
      <c r="O446" s="0" t="n">
        <v>0.391</v>
      </c>
      <c r="Q446" s="0" t="n">
        <f aca="false">AVERAGE(A446:O446)</f>
        <v>0.9766</v>
      </c>
      <c r="R446" s="0" t="n">
        <f aca="false">AVERAGE(Q445:Q447)</f>
        <v>0.928866666666667</v>
      </c>
    </row>
    <row r="447" customFormat="false" ht="12.75" hidden="false" customHeight="false" outlineLevel="0" collapsed="false">
      <c r="A447" s="0" t="n">
        <v>1.172</v>
      </c>
      <c r="B447" s="0" t="n">
        <v>0.586</v>
      </c>
      <c r="C447" s="0" t="n">
        <v>0.781</v>
      </c>
      <c r="D447" s="0" t="n">
        <v>0.391</v>
      </c>
      <c r="E447" s="0" t="n">
        <v>0.977</v>
      </c>
      <c r="F447" s="0" t="n">
        <v>1.562</v>
      </c>
      <c r="G447" s="0" t="n">
        <v>0</v>
      </c>
      <c r="H447" s="0" t="n">
        <v>0.781</v>
      </c>
      <c r="I447" s="0" t="n">
        <v>0.781</v>
      </c>
      <c r="J447" s="0" t="n">
        <v>0.977</v>
      </c>
      <c r="K447" s="0" t="n">
        <v>1.562</v>
      </c>
      <c r="L447" s="0" t="n">
        <v>0.781</v>
      </c>
      <c r="M447" s="0" t="n">
        <v>0.391</v>
      </c>
      <c r="N447" s="0" t="n">
        <v>1.367</v>
      </c>
      <c r="O447" s="0" t="n">
        <v>0.586</v>
      </c>
      <c r="Q447" s="0" t="n">
        <f aca="false">AVERAGE(A447:O447)</f>
        <v>0.846333333333333</v>
      </c>
      <c r="R447" s="0" t="n">
        <f aca="false">AVERAGE(Q446:Q448)</f>
        <v>0.868088888888889</v>
      </c>
    </row>
    <row r="448" customFormat="false" ht="12.75" hidden="false" customHeight="false" outlineLevel="0" collapsed="false">
      <c r="A448" s="0" t="n">
        <v>0.391</v>
      </c>
      <c r="B448" s="0" t="n">
        <v>0.586</v>
      </c>
      <c r="C448" s="0" t="n">
        <v>0.977</v>
      </c>
      <c r="D448" s="0" t="n">
        <v>1.172</v>
      </c>
      <c r="E448" s="0" t="n">
        <v>0.977</v>
      </c>
      <c r="F448" s="0" t="n">
        <v>0.781</v>
      </c>
      <c r="G448" s="0" t="n">
        <v>0.586</v>
      </c>
      <c r="H448" s="0" t="n">
        <v>1.367</v>
      </c>
      <c r="I448" s="0" t="n">
        <v>0.195</v>
      </c>
      <c r="J448" s="0" t="n">
        <v>0.586</v>
      </c>
      <c r="K448" s="0" t="n">
        <v>0.977</v>
      </c>
      <c r="L448" s="0" t="n">
        <v>0.586</v>
      </c>
      <c r="M448" s="0" t="n">
        <v>0.781</v>
      </c>
      <c r="N448" s="0" t="n">
        <v>0.781</v>
      </c>
      <c r="O448" s="0" t="n">
        <v>0.977</v>
      </c>
      <c r="Q448" s="0" t="n">
        <f aca="false">AVERAGE(A448:O448)</f>
        <v>0.781333333333333</v>
      </c>
      <c r="R448" s="0" t="n">
        <f aca="false">AVERAGE(Q447:Q449)</f>
        <v>0.933133333333333</v>
      </c>
    </row>
    <row r="449" customFormat="false" ht="12.75" hidden="false" customHeight="false" outlineLevel="0" collapsed="false">
      <c r="A449" s="0" t="n">
        <v>1.562</v>
      </c>
      <c r="B449" s="0" t="n">
        <v>2.148</v>
      </c>
      <c r="C449" s="0" t="n">
        <v>1.367</v>
      </c>
      <c r="D449" s="0" t="n">
        <v>1.367</v>
      </c>
      <c r="E449" s="0" t="n">
        <v>1.367</v>
      </c>
      <c r="F449" s="0" t="n">
        <v>1.758</v>
      </c>
      <c r="G449" s="0" t="n">
        <v>0.586</v>
      </c>
      <c r="H449" s="0" t="n">
        <v>0.195</v>
      </c>
      <c r="I449" s="0" t="n">
        <v>1.562</v>
      </c>
      <c r="J449" s="0" t="n">
        <v>1.562</v>
      </c>
      <c r="K449" s="0" t="n">
        <v>0.586</v>
      </c>
      <c r="L449" s="0" t="n">
        <v>0.977</v>
      </c>
      <c r="M449" s="0" t="n">
        <v>1.172</v>
      </c>
      <c r="N449" s="0" t="n">
        <v>0.586</v>
      </c>
      <c r="O449" s="0" t="n">
        <v>0.781</v>
      </c>
      <c r="Q449" s="0" t="n">
        <f aca="false">AVERAGE(A449:O449)</f>
        <v>1.17173333333333</v>
      </c>
      <c r="R449" s="0" t="n">
        <f aca="false">AVERAGE(Q448:Q450)</f>
        <v>1.02426666666667</v>
      </c>
    </row>
    <row r="450" customFormat="false" ht="12.75" hidden="false" customHeight="false" outlineLevel="0" collapsed="false">
      <c r="A450" s="0" t="n">
        <v>0.586</v>
      </c>
      <c r="B450" s="0" t="n">
        <v>0.977</v>
      </c>
      <c r="C450" s="0" t="n">
        <v>1.562</v>
      </c>
      <c r="D450" s="0" t="n">
        <v>1.172</v>
      </c>
      <c r="E450" s="0" t="n">
        <v>0.977</v>
      </c>
      <c r="F450" s="0" t="n">
        <v>1.562</v>
      </c>
      <c r="G450" s="0" t="n">
        <v>1.758</v>
      </c>
      <c r="H450" s="0" t="n">
        <v>1.562</v>
      </c>
      <c r="I450" s="0" t="n">
        <v>1.367</v>
      </c>
      <c r="J450" s="0" t="n">
        <v>0.586</v>
      </c>
      <c r="K450" s="0" t="n">
        <v>1.367</v>
      </c>
      <c r="L450" s="0" t="n">
        <v>0.391</v>
      </c>
      <c r="M450" s="0" t="n">
        <v>0.781</v>
      </c>
      <c r="N450" s="0" t="n">
        <v>0.586</v>
      </c>
      <c r="O450" s="0" t="n">
        <v>1.562</v>
      </c>
      <c r="Q450" s="0" t="n">
        <f aca="false">AVERAGE(A450:O450)</f>
        <v>1.11973333333333</v>
      </c>
      <c r="R450" s="0" t="n">
        <f aca="false">AVERAGE(Q449:Q451)</f>
        <v>1.11544444444444</v>
      </c>
    </row>
    <row r="451" customFormat="false" ht="12.75" hidden="false" customHeight="false" outlineLevel="0" collapsed="false">
      <c r="A451" s="0" t="n">
        <v>0.586</v>
      </c>
      <c r="B451" s="0" t="n">
        <v>1.953</v>
      </c>
      <c r="C451" s="0" t="n">
        <v>0.781</v>
      </c>
      <c r="D451" s="0" t="n">
        <v>0.977</v>
      </c>
      <c r="E451" s="0" t="n">
        <v>0.977</v>
      </c>
      <c r="F451" s="0" t="n">
        <v>0.391</v>
      </c>
      <c r="G451" s="0" t="n">
        <v>0.586</v>
      </c>
      <c r="H451" s="0" t="n">
        <v>0.391</v>
      </c>
      <c r="I451" s="0" t="n">
        <v>1.953</v>
      </c>
      <c r="J451" s="0" t="n">
        <v>0.977</v>
      </c>
      <c r="K451" s="0" t="n">
        <v>1.172</v>
      </c>
      <c r="L451" s="0" t="n">
        <v>0.977</v>
      </c>
      <c r="M451" s="0" t="n">
        <v>1.172</v>
      </c>
      <c r="N451" s="0" t="n">
        <v>1.758</v>
      </c>
      <c r="O451" s="0" t="n">
        <v>1.172</v>
      </c>
      <c r="Q451" s="0" t="n">
        <f aca="false">AVERAGE(A451:O451)</f>
        <v>1.05486666666667</v>
      </c>
      <c r="R451" s="0" t="n">
        <f aca="false">AVERAGE(Q450:Q452)</f>
        <v>1.09806666666667</v>
      </c>
    </row>
    <row r="452" customFormat="false" ht="12.75" hidden="false" customHeight="false" outlineLevel="0" collapsed="false">
      <c r="A452" s="0" t="n">
        <v>0.781</v>
      </c>
      <c r="B452" s="0" t="n">
        <v>0.391</v>
      </c>
      <c r="C452" s="0" t="n">
        <v>2.148</v>
      </c>
      <c r="D452" s="0" t="n">
        <v>1.562</v>
      </c>
      <c r="E452" s="0" t="n">
        <v>0.586</v>
      </c>
      <c r="F452" s="0" t="n">
        <v>0.781</v>
      </c>
      <c r="G452" s="0" t="n">
        <v>0.391</v>
      </c>
      <c r="H452" s="0" t="n">
        <v>0.586</v>
      </c>
      <c r="I452" s="0" t="n">
        <v>1.562</v>
      </c>
      <c r="J452" s="0" t="n">
        <v>2.148</v>
      </c>
      <c r="K452" s="0" t="n">
        <v>0.781</v>
      </c>
      <c r="L452" s="0" t="n">
        <v>0.781</v>
      </c>
      <c r="M452" s="0" t="n">
        <v>1.562</v>
      </c>
      <c r="N452" s="0" t="n">
        <v>1.953</v>
      </c>
      <c r="O452" s="0" t="n">
        <v>0.781</v>
      </c>
      <c r="Q452" s="0" t="n">
        <f aca="false">AVERAGE(A452:O452)</f>
        <v>1.1196</v>
      </c>
      <c r="R452" s="0" t="n">
        <f aca="false">AVERAGE(Q451:Q453)</f>
        <v>1.06333333333333</v>
      </c>
    </row>
    <row r="453" customFormat="false" ht="12.75" hidden="false" customHeight="false" outlineLevel="0" collapsed="false">
      <c r="A453" s="0" t="n">
        <v>0.781</v>
      </c>
      <c r="B453" s="0" t="n">
        <v>0.781</v>
      </c>
      <c r="C453" s="0" t="n">
        <v>1.562</v>
      </c>
      <c r="D453" s="0" t="n">
        <v>0.781</v>
      </c>
      <c r="E453" s="0" t="n">
        <v>0.391</v>
      </c>
      <c r="F453" s="0" t="n">
        <v>1.758</v>
      </c>
      <c r="G453" s="0" t="n">
        <v>1.562</v>
      </c>
      <c r="H453" s="0" t="n">
        <v>0.977</v>
      </c>
      <c r="I453" s="0" t="n">
        <v>0.781</v>
      </c>
      <c r="J453" s="0" t="n">
        <v>0.391</v>
      </c>
      <c r="K453" s="0" t="n">
        <v>0.586</v>
      </c>
      <c r="L453" s="0" t="n">
        <v>3.125</v>
      </c>
      <c r="M453" s="0" t="n">
        <v>0.195</v>
      </c>
      <c r="N453" s="0" t="n">
        <v>0.781</v>
      </c>
      <c r="O453" s="0" t="n">
        <v>0.781</v>
      </c>
      <c r="Q453" s="0" t="n">
        <f aca="false">AVERAGE(A453:O453)</f>
        <v>1.01553333333333</v>
      </c>
      <c r="R453" s="0" t="n">
        <f aca="false">AVERAGE(Q452:Q454)</f>
        <v>1.02855555555556</v>
      </c>
    </row>
    <row r="454" customFormat="false" ht="12.75" hidden="false" customHeight="false" outlineLevel="0" collapsed="false">
      <c r="A454" s="0" t="n">
        <v>0.977</v>
      </c>
      <c r="B454" s="0" t="n">
        <v>0.781</v>
      </c>
      <c r="C454" s="0" t="n">
        <v>0.977</v>
      </c>
      <c r="D454" s="0" t="n">
        <v>1.562</v>
      </c>
      <c r="E454" s="0" t="n">
        <v>1.367</v>
      </c>
      <c r="F454" s="0" t="n">
        <v>0.391</v>
      </c>
      <c r="G454" s="0" t="n">
        <v>1.758</v>
      </c>
      <c r="H454" s="0" t="n">
        <v>0.391</v>
      </c>
      <c r="I454" s="0" t="n">
        <v>0.781</v>
      </c>
      <c r="J454" s="0" t="n">
        <v>0.195</v>
      </c>
      <c r="K454" s="0" t="n">
        <v>0.586</v>
      </c>
      <c r="L454" s="0" t="n">
        <v>1.562</v>
      </c>
      <c r="M454" s="0" t="n">
        <v>1.367</v>
      </c>
      <c r="N454" s="0" t="n">
        <v>0.977</v>
      </c>
      <c r="O454" s="0" t="n">
        <v>0.586</v>
      </c>
      <c r="Q454" s="0" t="n">
        <f aca="false">AVERAGE(A454:O454)</f>
        <v>0.950533333333333</v>
      </c>
      <c r="R454" s="0" t="n">
        <f aca="false">AVERAGE(Q453:Q455)</f>
        <v>0.976555555555556</v>
      </c>
    </row>
    <row r="455" customFormat="false" ht="12.75" hidden="false" customHeight="false" outlineLevel="0" collapsed="false">
      <c r="A455" s="0" t="n">
        <v>0</v>
      </c>
      <c r="B455" s="0" t="n">
        <v>1.562</v>
      </c>
      <c r="C455" s="0" t="n">
        <v>0.781</v>
      </c>
      <c r="D455" s="0" t="n">
        <v>1.758</v>
      </c>
      <c r="E455" s="0" t="n">
        <v>0.391</v>
      </c>
      <c r="F455" s="0" t="n">
        <v>0.977</v>
      </c>
      <c r="G455" s="0" t="n">
        <v>0.391</v>
      </c>
      <c r="H455" s="0" t="n">
        <v>0.391</v>
      </c>
      <c r="I455" s="0" t="n">
        <v>1.953</v>
      </c>
      <c r="J455" s="0" t="n">
        <v>1.367</v>
      </c>
      <c r="K455" s="0" t="n">
        <v>1.172</v>
      </c>
      <c r="L455" s="0" t="n">
        <v>1.758</v>
      </c>
      <c r="M455" s="0" t="n">
        <v>0.391</v>
      </c>
      <c r="N455" s="0" t="n">
        <v>0.781</v>
      </c>
      <c r="O455" s="0" t="n">
        <v>0.781</v>
      </c>
      <c r="Q455" s="0" t="n">
        <f aca="false">AVERAGE(A455:O455)</f>
        <v>0.9636</v>
      </c>
      <c r="R455" s="0" t="n">
        <f aca="false">AVERAGE(Q454:Q456)</f>
        <v>0.946222222222222</v>
      </c>
    </row>
    <row r="456" customFormat="false" ht="12.75" hidden="false" customHeight="false" outlineLevel="0" collapsed="false">
      <c r="A456" s="0" t="n">
        <v>1.172</v>
      </c>
      <c r="B456" s="0" t="n">
        <v>0.781</v>
      </c>
      <c r="C456" s="0" t="n">
        <v>0.391</v>
      </c>
      <c r="D456" s="0" t="n">
        <v>1.367</v>
      </c>
      <c r="E456" s="0" t="n">
        <v>1.758</v>
      </c>
      <c r="F456" s="0" t="n">
        <v>0.391</v>
      </c>
      <c r="G456" s="0" t="n">
        <v>0.781</v>
      </c>
      <c r="H456" s="0" t="n">
        <v>1.172</v>
      </c>
      <c r="I456" s="0" t="n">
        <v>1.172</v>
      </c>
      <c r="J456" s="0" t="n">
        <v>1.172</v>
      </c>
      <c r="K456" s="0" t="n">
        <v>0.781</v>
      </c>
      <c r="L456" s="0" t="n">
        <v>1.367</v>
      </c>
      <c r="M456" s="0" t="n">
        <v>0.391</v>
      </c>
      <c r="N456" s="0" t="n">
        <v>0.195</v>
      </c>
      <c r="O456" s="0" t="n">
        <v>0.977</v>
      </c>
      <c r="Q456" s="0" t="n">
        <f aca="false">AVERAGE(A456:O456)</f>
        <v>0.924533333333333</v>
      </c>
      <c r="R456" s="0" t="n">
        <f aca="false">AVERAGE(Q455:Q457)</f>
        <v>0.963577777777778</v>
      </c>
    </row>
    <row r="457" customFormat="false" ht="12.75" hidden="false" customHeight="false" outlineLevel="0" collapsed="false">
      <c r="A457" s="0" t="n">
        <v>0.977</v>
      </c>
      <c r="B457" s="0" t="n">
        <v>1.562</v>
      </c>
      <c r="C457" s="0" t="n">
        <v>0.781</v>
      </c>
      <c r="D457" s="0" t="n">
        <v>0.781</v>
      </c>
      <c r="E457" s="0" t="n">
        <v>0.977</v>
      </c>
      <c r="F457" s="0" t="n">
        <v>0.977</v>
      </c>
      <c r="G457" s="0" t="n">
        <v>0.586</v>
      </c>
      <c r="H457" s="0" t="n">
        <v>0.586</v>
      </c>
      <c r="I457" s="0" t="n">
        <v>0.586</v>
      </c>
      <c r="J457" s="0" t="n">
        <v>0.977</v>
      </c>
      <c r="K457" s="0" t="n">
        <v>1.172</v>
      </c>
      <c r="L457" s="0" t="n">
        <v>1.953</v>
      </c>
      <c r="M457" s="0" t="n">
        <v>1.562</v>
      </c>
      <c r="N457" s="0" t="n">
        <v>0.781</v>
      </c>
      <c r="O457" s="0" t="n">
        <v>0.781</v>
      </c>
      <c r="Q457" s="0" t="n">
        <f aca="false">AVERAGE(A457:O457)</f>
        <v>1.0026</v>
      </c>
      <c r="R457" s="0" t="n">
        <f aca="false">AVERAGE(Q456:Q458)</f>
        <v>0.924488888888889</v>
      </c>
    </row>
    <row r="458" customFormat="false" ht="12.75" hidden="false" customHeight="false" outlineLevel="0" collapsed="false">
      <c r="A458" s="0" t="n">
        <v>0.781</v>
      </c>
      <c r="B458" s="0" t="n">
        <v>1.172</v>
      </c>
      <c r="C458" s="0" t="n">
        <v>1.172</v>
      </c>
      <c r="D458" s="0" t="n">
        <v>0.977</v>
      </c>
      <c r="E458" s="0" t="n">
        <v>1.172</v>
      </c>
      <c r="F458" s="0" t="n">
        <v>0.977</v>
      </c>
      <c r="G458" s="0" t="n">
        <v>0.781</v>
      </c>
      <c r="H458" s="0" t="n">
        <v>1.172</v>
      </c>
      <c r="I458" s="0" t="n">
        <v>0.781</v>
      </c>
      <c r="J458" s="0" t="n">
        <v>0.586</v>
      </c>
      <c r="K458" s="0" t="n">
        <v>0.195</v>
      </c>
      <c r="L458" s="0" t="n">
        <v>1.953</v>
      </c>
      <c r="M458" s="0" t="n">
        <v>0.586</v>
      </c>
      <c r="N458" s="0" t="n">
        <v>0.195</v>
      </c>
      <c r="O458" s="0" t="n">
        <v>0.195</v>
      </c>
      <c r="Q458" s="0" t="n">
        <f aca="false">AVERAGE(A458:O458)</f>
        <v>0.846333333333333</v>
      </c>
      <c r="R458" s="0" t="n">
        <f aca="false">AVERAGE(Q457:Q459)</f>
        <v>0.9722</v>
      </c>
    </row>
    <row r="459" customFormat="false" ht="12.75" hidden="false" customHeight="false" outlineLevel="0" collapsed="false">
      <c r="A459" s="0" t="n">
        <v>0.781</v>
      </c>
      <c r="B459" s="0" t="n">
        <v>1.172</v>
      </c>
      <c r="C459" s="0" t="n">
        <v>1.172</v>
      </c>
      <c r="D459" s="0" t="n">
        <v>0.586</v>
      </c>
      <c r="E459" s="0" t="n">
        <v>1.367</v>
      </c>
      <c r="F459" s="0" t="n">
        <v>0.195</v>
      </c>
      <c r="G459" s="0" t="n">
        <v>1.172</v>
      </c>
      <c r="H459" s="0" t="n">
        <v>1.367</v>
      </c>
      <c r="I459" s="0" t="n">
        <v>1.758</v>
      </c>
      <c r="J459" s="0" t="n">
        <v>0.391</v>
      </c>
      <c r="K459" s="0" t="n">
        <v>0.586</v>
      </c>
      <c r="L459" s="0" t="n">
        <v>1.172</v>
      </c>
      <c r="M459" s="0" t="n">
        <v>0</v>
      </c>
      <c r="N459" s="0" t="n">
        <v>1.562</v>
      </c>
      <c r="O459" s="0" t="n">
        <v>2.734</v>
      </c>
      <c r="Q459" s="0" t="n">
        <f aca="false">AVERAGE(A459:O459)</f>
        <v>1.06766666666667</v>
      </c>
      <c r="R459" s="0" t="n">
        <f aca="false">AVERAGE(Q458:Q460)</f>
        <v>0.898422222222222</v>
      </c>
    </row>
    <row r="460" customFormat="false" ht="12.75" hidden="false" customHeight="false" outlineLevel="0" collapsed="false">
      <c r="A460" s="0" t="n">
        <v>0.977</v>
      </c>
      <c r="B460" s="0" t="n">
        <v>0.586</v>
      </c>
      <c r="C460" s="0" t="n">
        <v>0.977</v>
      </c>
      <c r="D460" s="0" t="n">
        <v>0.781</v>
      </c>
      <c r="E460" s="0" t="n">
        <v>0.195</v>
      </c>
      <c r="F460" s="0" t="n">
        <v>0.781</v>
      </c>
      <c r="G460" s="0" t="n">
        <v>0.781</v>
      </c>
      <c r="H460" s="0" t="n">
        <v>1.758</v>
      </c>
      <c r="I460" s="0" t="n">
        <v>0.391</v>
      </c>
      <c r="J460" s="0" t="n">
        <v>1.367</v>
      </c>
      <c r="K460" s="0" t="n">
        <v>0.391</v>
      </c>
      <c r="L460" s="0" t="n">
        <v>1.367</v>
      </c>
      <c r="M460" s="0" t="n">
        <v>0.195</v>
      </c>
      <c r="N460" s="0" t="n">
        <v>0.391</v>
      </c>
      <c r="O460" s="0" t="n">
        <v>0.781</v>
      </c>
      <c r="Q460" s="0" t="n">
        <f aca="false">AVERAGE(A460:O460)</f>
        <v>0.781266666666667</v>
      </c>
      <c r="R460" s="0" t="n">
        <f aca="false">AVERAGE(Q459:Q461)</f>
        <v>0.924488888888889</v>
      </c>
    </row>
    <row r="461" customFormat="false" ht="12.75" hidden="false" customHeight="false" outlineLevel="0" collapsed="false">
      <c r="A461" s="0" t="n">
        <v>1.562</v>
      </c>
      <c r="B461" s="0" t="n">
        <v>0.586</v>
      </c>
      <c r="C461" s="0" t="n">
        <v>0.977</v>
      </c>
      <c r="D461" s="0" t="n">
        <v>0.586</v>
      </c>
      <c r="E461" s="0" t="n">
        <v>0.781</v>
      </c>
      <c r="F461" s="0" t="n">
        <v>1.562</v>
      </c>
      <c r="G461" s="0" t="n">
        <v>0.977</v>
      </c>
      <c r="H461" s="0" t="n">
        <v>0.977</v>
      </c>
      <c r="I461" s="0" t="n">
        <v>1.172</v>
      </c>
      <c r="J461" s="0" t="n">
        <v>1.367</v>
      </c>
      <c r="K461" s="0" t="n">
        <v>0.977</v>
      </c>
      <c r="L461" s="0" t="n">
        <v>0.586</v>
      </c>
      <c r="M461" s="0" t="n">
        <v>0.586</v>
      </c>
      <c r="N461" s="0" t="n">
        <v>0.977</v>
      </c>
      <c r="O461" s="0" t="n">
        <v>0.195</v>
      </c>
      <c r="Q461" s="0" t="n">
        <f aca="false">AVERAGE(A461:O461)</f>
        <v>0.924533333333333</v>
      </c>
      <c r="R461" s="0" t="n">
        <f aca="false">AVERAGE(Q460:Q462)</f>
        <v>0.807333333333333</v>
      </c>
    </row>
    <row r="462" customFormat="false" ht="12.75" hidden="false" customHeight="false" outlineLevel="0" collapsed="false">
      <c r="A462" s="0" t="n">
        <v>1.562</v>
      </c>
      <c r="B462" s="0" t="n">
        <v>1.172</v>
      </c>
      <c r="C462" s="0" t="n">
        <v>0.391</v>
      </c>
      <c r="D462" s="0" t="n">
        <v>1.172</v>
      </c>
      <c r="E462" s="0" t="n">
        <v>1.172</v>
      </c>
      <c r="F462" s="0" t="n">
        <v>0.781</v>
      </c>
      <c r="G462" s="0" t="n">
        <v>0.195</v>
      </c>
      <c r="H462" s="0" t="n">
        <v>0.977</v>
      </c>
      <c r="I462" s="0" t="n">
        <v>0.586</v>
      </c>
      <c r="J462" s="0" t="n">
        <v>0.391</v>
      </c>
      <c r="K462" s="0" t="n">
        <v>1.172</v>
      </c>
      <c r="L462" s="0" t="n">
        <v>0.195</v>
      </c>
      <c r="M462" s="0" t="n">
        <v>0.195</v>
      </c>
      <c r="N462" s="0" t="n">
        <v>0.391</v>
      </c>
      <c r="O462" s="0" t="n">
        <v>0.391</v>
      </c>
      <c r="Q462" s="0" t="n">
        <f aca="false">AVERAGE(A462:O462)</f>
        <v>0.7162</v>
      </c>
      <c r="R462" s="0" t="n">
        <f aca="false">AVERAGE(Q461:Q463)</f>
        <v>0.803066666666667</v>
      </c>
    </row>
    <row r="463" customFormat="false" ht="12.75" hidden="false" customHeight="false" outlineLevel="0" collapsed="false">
      <c r="A463" s="0" t="n">
        <v>0.586</v>
      </c>
      <c r="B463" s="0" t="n">
        <v>1.758</v>
      </c>
      <c r="C463" s="0" t="n">
        <v>0.977</v>
      </c>
      <c r="D463" s="0" t="n">
        <v>0.391</v>
      </c>
      <c r="E463" s="0" t="n">
        <v>0.195</v>
      </c>
      <c r="F463" s="0" t="n">
        <v>0.391</v>
      </c>
      <c r="G463" s="0" t="n">
        <v>0.977</v>
      </c>
      <c r="H463" s="0" t="n">
        <v>0.586</v>
      </c>
      <c r="I463" s="0" t="n">
        <v>0.977</v>
      </c>
      <c r="J463" s="0" t="n">
        <v>0.391</v>
      </c>
      <c r="K463" s="0" t="n">
        <v>0.391</v>
      </c>
      <c r="L463" s="0" t="n">
        <v>0.195</v>
      </c>
      <c r="M463" s="0" t="n">
        <v>0.391</v>
      </c>
      <c r="N463" s="0" t="n">
        <v>0.977</v>
      </c>
      <c r="O463" s="0" t="n">
        <v>2.344</v>
      </c>
      <c r="Q463" s="0" t="n">
        <f aca="false">AVERAGE(A463:O463)</f>
        <v>0.768466666666667</v>
      </c>
      <c r="R463" s="0" t="n">
        <f aca="false">AVERAGE(Q462:Q464)</f>
        <v>0.816088888888889</v>
      </c>
    </row>
    <row r="464" customFormat="false" ht="12.75" hidden="false" customHeight="false" outlineLevel="0" collapsed="false">
      <c r="A464" s="0" t="n">
        <v>0.781</v>
      </c>
      <c r="B464" s="0" t="n">
        <v>0.391</v>
      </c>
      <c r="C464" s="0" t="n">
        <v>0.586</v>
      </c>
      <c r="D464" s="0" t="n">
        <v>1.172</v>
      </c>
      <c r="E464" s="0" t="n">
        <v>1.562</v>
      </c>
      <c r="F464" s="0" t="n">
        <v>1.172</v>
      </c>
      <c r="G464" s="0" t="n">
        <v>1.562</v>
      </c>
      <c r="H464" s="0" t="n">
        <v>0.391</v>
      </c>
      <c r="I464" s="0" t="n">
        <v>1.367</v>
      </c>
      <c r="J464" s="0" t="n">
        <v>0.391</v>
      </c>
      <c r="K464" s="0" t="n">
        <v>1.172</v>
      </c>
      <c r="L464" s="0" t="n">
        <v>0.391</v>
      </c>
      <c r="M464" s="0" t="n">
        <v>1.367</v>
      </c>
      <c r="N464" s="0" t="n">
        <v>0.391</v>
      </c>
      <c r="O464" s="0" t="n">
        <v>1.758</v>
      </c>
      <c r="Q464" s="0" t="n">
        <f aca="false">AVERAGE(A464:O464)</f>
        <v>0.9636</v>
      </c>
      <c r="R464" s="0" t="n">
        <f aca="false">AVERAGE(Q463:Q465)</f>
        <v>0.811711111111111</v>
      </c>
    </row>
    <row r="465" customFormat="false" ht="12.75" hidden="false" customHeight="false" outlineLevel="0" collapsed="false">
      <c r="A465" s="0" t="n">
        <v>0.195</v>
      </c>
      <c r="B465" s="0" t="n">
        <v>0.586</v>
      </c>
      <c r="C465" s="0" t="n">
        <v>0.586</v>
      </c>
      <c r="D465" s="0" t="n">
        <v>0.781</v>
      </c>
      <c r="E465" s="0" t="n">
        <v>0.781</v>
      </c>
      <c r="F465" s="0" t="n">
        <v>0.977</v>
      </c>
      <c r="G465" s="0" t="n">
        <v>0.195</v>
      </c>
      <c r="H465" s="0" t="n">
        <v>1.367</v>
      </c>
      <c r="I465" s="0" t="n">
        <v>0.586</v>
      </c>
      <c r="J465" s="0" t="n">
        <v>0.195</v>
      </c>
      <c r="K465" s="0" t="n">
        <v>1.172</v>
      </c>
      <c r="L465" s="0" t="n">
        <v>0.781</v>
      </c>
      <c r="M465" s="0" t="n">
        <v>0.781</v>
      </c>
      <c r="N465" s="0" t="n">
        <v>1.172</v>
      </c>
      <c r="O465" s="0" t="n">
        <v>0.391</v>
      </c>
      <c r="Q465" s="0" t="n">
        <f aca="false">AVERAGE(A465:O465)</f>
        <v>0.703066666666667</v>
      </c>
      <c r="R465" s="0" t="n">
        <f aca="false">AVERAGE(Q464:Q466)</f>
        <v>0.781266666666667</v>
      </c>
    </row>
    <row r="466" customFormat="false" ht="12.75" hidden="false" customHeight="false" outlineLevel="0" collapsed="false">
      <c r="A466" s="0" t="n">
        <v>0.391</v>
      </c>
      <c r="B466" s="0" t="n">
        <v>0</v>
      </c>
      <c r="C466" s="0" t="n">
        <v>0.781</v>
      </c>
      <c r="D466" s="0" t="n">
        <v>0</v>
      </c>
      <c r="E466" s="0" t="n">
        <v>0.586</v>
      </c>
      <c r="F466" s="0" t="n">
        <v>1.172</v>
      </c>
      <c r="G466" s="0" t="n">
        <v>0.391</v>
      </c>
      <c r="H466" s="0" t="n">
        <v>1.172</v>
      </c>
      <c r="I466" s="0" t="n">
        <v>0.781</v>
      </c>
      <c r="J466" s="0" t="n">
        <v>0.586</v>
      </c>
      <c r="K466" s="0" t="n">
        <v>0.391</v>
      </c>
      <c r="L466" s="0" t="n">
        <v>0.586</v>
      </c>
      <c r="M466" s="0" t="n">
        <v>2.148</v>
      </c>
      <c r="N466" s="0" t="n">
        <v>0.781</v>
      </c>
      <c r="O466" s="0" t="n">
        <v>0.391</v>
      </c>
      <c r="Q466" s="0" t="n">
        <f aca="false">AVERAGE(A466:O466)</f>
        <v>0.677133333333333</v>
      </c>
      <c r="R466" s="0" t="n">
        <f aca="false">AVERAGE(Q465:Q467)</f>
        <v>0.7292</v>
      </c>
    </row>
    <row r="467" customFormat="false" ht="12.75" hidden="false" customHeight="false" outlineLevel="0" collapsed="false">
      <c r="A467" s="0" t="n">
        <v>1.367</v>
      </c>
      <c r="B467" s="0" t="n">
        <v>1.172</v>
      </c>
      <c r="C467" s="0" t="n">
        <v>0.977</v>
      </c>
      <c r="D467" s="0" t="n">
        <v>1.562</v>
      </c>
      <c r="E467" s="0" t="n">
        <v>0.977</v>
      </c>
      <c r="F467" s="0" t="n">
        <v>0.195</v>
      </c>
      <c r="G467" s="0" t="n">
        <v>0.391</v>
      </c>
      <c r="H467" s="0" t="n">
        <v>0.586</v>
      </c>
      <c r="I467" s="0" t="n">
        <v>0.977</v>
      </c>
      <c r="J467" s="0" t="n">
        <v>0.586</v>
      </c>
      <c r="K467" s="0" t="n">
        <v>0.391</v>
      </c>
      <c r="L467" s="0" t="n">
        <v>0.586</v>
      </c>
      <c r="M467" s="0" t="n">
        <v>0.586</v>
      </c>
      <c r="N467" s="0" t="n">
        <v>0.977</v>
      </c>
      <c r="O467" s="0" t="n">
        <v>0.781</v>
      </c>
      <c r="Q467" s="0" t="n">
        <f aca="false">AVERAGE(A467:O467)</f>
        <v>0.8074</v>
      </c>
      <c r="R467" s="0" t="n">
        <f aca="false">AVERAGE(Q466:Q468)</f>
        <v>0.781288888888889</v>
      </c>
    </row>
    <row r="468" customFormat="false" ht="12.75" hidden="false" customHeight="false" outlineLevel="0" collapsed="false">
      <c r="A468" s="0" t="n">
        <v>1.367</v>
      </c>
      <c r="B468" s="0" t="n">
        <v>0.391</v>
      </c>
      <c r="C468" s="0" t="n">
        <v>0.391</v>
      </c>
      <c r="D468" s="0" t="n">
        <v>0.391</v>
      </c>
      <c r="E468" s="0" t="n">
        <v>1.562</v>
      </c>
      <c r="F468" s="0" t="n">
        <v>0.391</v>
      </c>
      <c r="G468" s="0" t="n">
        <v>0.586</v>
      </c>
      <c r="H468" s="0" t="n">
        <v>0.781</v>
      </c>
      <c r="I468" s="0" t="n">
        <v>0.391</v>
      </c>
      <c r="J468" s="0" t="n">
        <v>0.781</v>
      </c>
      <c r="K468" s="0" t="n">
        <v>1.562</v>
      </c>
      <c r="L468" s="0" t="n">
        <v>2.148</v>
      </c>
      <c r="M468" s="0" t="n">
        <v>0.781</v>
      </c>
      <c r="N468" s="0" t="n">
        <v>0.781</v>
      </c>
      <c r="O468" s="0" t="n">
        <v>0.586</v>
      </c>
      <c r="Q468" s="0" t="n">
        <f aca="false">AVERAGE(A468:O468)</f>
        <v>0.859333333333333</v>
      </c>
      <c r="R468" s="0" t="n">
        <f aca="false">AVERAGE(Q467:Q469)</f>
        <v>0.855066666666667</v>
      </c>
    </row>
    <row r="469" customFormat="false" ht="12.75" hidden="false" customHeight="false" outlineLevel="0" collapsed="false">
      <c r="A469" s="0" t="n">
        <v>0.391</v>
      </c>
      <c r="B469" s="0" t="n">
        <v>1.562</v>
      </c>
      <c r="C469" s="0" t="n">
        <v>0.586</v>
      </c>
      <c r="D469" s="0" t="n">
        <v>1.367</v>
      </c>
      <c r="E469" s="0" t="n">
        <v>1.172</v>
      </c>
      <c r="F469" s="0" t="n">
        <v>0.586</v>
      </c>
      <c r="G469" s="0" t="n">
        <v>0.586</v>
      </c>
      <c r="H469" s="0" t="n">
        <v>0.781</v>
      </c>
      <c r="I469" s="0" t="n">
        <v>1.367</v>
      </c>
      <c r="J469" s="0" t="n">
        <v>0.977</v>
      </c>
      <c r="K469" s="0" t="n">
        <v>0.391</v>
      </c>
      <c r="L469" s="0" t="n">
        <v>0.781</v>
      </c>
      <c r="M469" s="0" t="n">
        <v>0.195</v>
      </c>
      <c r="N469" s="0" t="n">
        <v>1.758</v>
      </c>
      <c r="O469" s="0" t="n">
        <v>0.977</v>
      </c>
      <c r="Q469" s="0" t="n">
        <f aca="false">AVERAGE(A469:O469)</f>
        <v>0.898466666666667</v>
      </c>
      <c r="R469" s="0" t="n">
        <f aca="false">AVERAGE(Q468:Q470)</f>
        <v>0.933133333333334</v>
      </c>
    </row>
    <row r="470" customFormat="false" ht="12.75" hidden="false" customHeight="false" outlineLevel="0" collapsed="false">
      <c r="A470" s="0" t="n">
        <v>1.562</v>
      </c>
      <c r="B470" s="0" t="n">
        <v>0.586</v>
      </c>
      <c r="C470" s="0" t="n">
        <v>0.781</v>
      </c>
      <c r="D470" s="0" t="n">
        <v>1.758</v>
      </c>
      <c r="E470" s="0" t="n">
        <v>1.367</v>
      </c>
      <c r="F470" s="0" t="n">
        <v>0.977</v>
      </c>
      <c r="G470" s="0" t="n">
        <v>0.195</v>
      </c>
      <c r="H470" s="0" t="n">
        <v>0</v>
      </c>
      <c r="I470" s="0" t="n">
        <v>1.562</v>
      </c>
      <c r="J470" s="0" t="n">
        <v>0.586</v>
      </c>
      <c r="K470" s="0" t="n">
        <v>1.172</v>
      </c>
      <c r="L470" s="0" t="n">
        <v>1.562</v>
      </c>
      <c r="M470" s="0" t="n">
        <v>0.781</v>
      </c>
      <c r="N470" s="0" t="n">
        <v>0.977</v>
      </c>
      <c r="O470" s="0" t="n">
        <v>1.758</v>
      </c>
      <c r="Q470" s="0" t="n">
        <f aca="false">AVERAGE(A470:O470)</f>
        <v>1.0416</v>
      </c>
      <c r="R470" s="0" t="n">
        <f aca="false">AVERAGE(Q469:Q471)</f>
        <v>0.950511111111111</v>
      </c>
    </row>
    <row r="471" customFormat="false" ht="12.75" hidden="false" customHeight="false" outlineLevel="0" collapsed="false">
      <c r="A471" s="0" t="n">
        <v>0.586</v>
      </c>
      <c r="B471" s="0" t="n">
        <v>0.586</v>
      </c>
      <c r="C471" s="0" t="n">
        <v>0.977</v>
      </c>
      <c r="D471" s="0" t="n">
        <v>0.781</v>
      </c>
      <c r="E471" s="0" t="n">
        <v>1.172</v>
      </c>
      <c r="F471" s="0" t="n">
        <v>1.562</v>
      </c>
      <c r="G471" s="0" t="n">
        <v>1.562</v>
      </c>
      <c r="H471" s="0" t="n">
        <v>0.781</v>
      </c>
      <c r="I471" s="0" t="n">
        <v>0.781</v>
      </c>
      <c r="J471" s="0" t="n">
        <v>0.781</v>
      </c>
      <c r="K471" s="0" t="n">
        <v>0.391</v>
      </c>
      <c r="L471" s="0" t="n">
        <v>0.977</v>
      </c>
      <c r="M471" s="0" t="n">
        <v>0.977</v>
      </c>
      <c r="N471" s="0" t="n">
        <v>0.391</v>
      </c>
      <c r="O471" s="0" t="n">
        <v>1.367</v>
      </c>
      <c r="Q471" s="0" t="n">
        <f aca="false">AVERAGE(A471:O471)</f>
        <v>0.911466666666667</v>
      </c>
      <c r="R471" s="0" t="n">
        <f aca="false">AVERAGE(Q470:Q472)</f>
        <v>0.963533333333333</v>
      </c>
    </row>
    <row r="472" customFormat="false" ht="12.75" hidden="false" customHeight="false" outlineLevel="0" collapsed="false">
      <c r="A472" s="0" t="n">
        <v>1.367</v>
      </c>
      <c r="B472" s="0" t="n">
        <v>0.781</v>
      </c>
      <c r="C472" s="0" t="n">
        <v>0.586</v>
      </c>
      <c r="D472" s="0" t="n">
        <v>0.977</v>
      </c>
      <c r="E472" s="0" t="n">
        <v>1.758</v>
      </c>
      <c r="F472" s="0" t="n">
        <v>0.391</v>
      </c>
      <c r="G472" s="0" t="n">
        <v>1.172</v>
      </c>
      <c r="H472" s="0" t="n">
        <v>0.586</v>
      </c>
      <c r="I472" s="0" t="n">
        <v>1.172</v>
      </c>
      <c r="J472" s="0" t="n">
        <v>1.367</v>
      </c>
      <c r="K472" s="0" t="n">
        <v>0</v>
      </c>
      <c r="L472" s="0" t="n">
        <v>0.781</v>
      </c>
      <c r="M472" s="0" t="n">
        <v>0.977</v>
      </c>
      <c r="N472" s="0" t="n">
        <v>0.781</v>
      </c>
      <c r="O472" s="0" t="n">
        <v>1.367</v>
      </c>
      <c r="Q472" s="0" t="n">
        <f aca="false">AVERAGE(A472:O472)</f>
        <v>0.937533333333333</v>
      </c>
      <c r="R472" s="0" t="n">
        <f aca="false">AVERAGE(Q471:Q473)</f>
        <v>0.924555555555556</v>
      </c>
    </row>
    <row r="473" customFormat="false" ht="12.75" hidden="false" customHeight="false" outlineLevel="0" collapsed="false">
      <c r="A473" s="0" t="n">
        <v>0.781</v>
      </c>
      <c r="B473" s="0" t="n">
        <v>0.586</v>
      </c>
      <c r="C473" s="0" t="n">
        <v>0.391</v>
      </c>
      <c r="D473" s="0" t="n">
        <v>1.758</v>
      </c>
      <c r="E473" s="0" t="n">
        <v>0.391</v>
      </c>
      <c r="F473" s="0" t="n">
        <v>0.586</v>
      </c>
      <c r="G473" s="0" t="n">
        <v>0.781</v>
      </c>
      <c r="H473" s="0" t="n">
        <v>0.977</v>
      </c>
      <c r="I473" s="0" t="n">
        <v>1.367</v>
      </c>
      <c r="J473" s="0" t="n">
        <v>0.391</v>
      </c>
      <c r="K473" s="0" t="n">
        <v>1.172</v>
      </c>
      <c r="L473" s="0" t="n">
        <v>0.391</v>
      </c>
      <c r="M473" s="0" t="n">
        <v>2.344</v>
      </c>
      <c r="N473" s="0" t="n">
        <v>0.977</v>
      </c>
      <c r="O473" s="0" t="n">
        <v>0.977</v>
      </c>
      <c r="Q473" s="0" t="n">
        <f aca="false">AVERAGE(A473:O473)</f>
        <v>0.924666666666667</v>
      </c>
      <c r="R473" s="0" t="n">
        <f aca="false">AVERAGE(Q472:Q474)</f>
        <v>0.889822222222222</v>
      </c>
    </row>
    <row r="474" customFormat="false" ht="12.75" hidden="false" customHeight="false" outlineLevel="0" collapsed="false">
      <c r="A474" s="0" t="n">
        <v>1.562</v>
      </c>
      <c r="B474" s="0" t="n">
        <v>1.172</v>
      </c>
      <c r="C474" s="0" t="n">
        <v>0.586</v>
      </c>
      <c r="D474" s="0" t="n">
        <v>0.781</v>
      </c>
      <c r="E474" s="0" t="n">
        <v>1.172</v>
      </c>
      <c r="F474" s="0" t="n">
        <v>0.586</v>
      </c>
      <c r="G474" s="0" t="n">
        <v>0.586</v>
      </c>
      <c r="H474" s="0" t="n">
        <v>0.586</v>
      </c>
      <c r="I474" s="0" t="n">
        <v>0.586</v>
      </c>
      <c r="J474" s="0" t="n">
        <v>0.195</v>
      </c>
      <c r="K474" s="0" t="n">
        <v>0.586</v>
      </c>
      <c r="L474" s="0" t="n">
        <v>0.977</v>
      </c>
      <c r="M474" s="0" t="n">
        <v>0.781</v>
      </c>
      <c r="N474" s="0" t="n">
        <v>1.562</v>
      </c>
      <c r="O474" s="0" t="n">
        <v>0.391</v>
      </c>
      <c r="Q474" s="0" t="n">
        <f aca="false">AVERAGE(A474:O474)</f>
        <v>0.807266666666667</v>
      </c>
      <c r="R474" s="0" t="n">
        <f aca="false">AVERAGE(Q473:Q475)</f>
        <v>0.868088888888889</v>
      </c>
    </row>
    <row r="475" customFormat="false" ht="12.75" hidden="false" customHeight="false" outlineLevel="0" collapsed="false">
      <c r="A475" s="0" t="n">
        <v>0.195</v>
      </c>
      <c r="B475" s="0" t="n">
        <v>0.391</v>
      </c>
      <c r="C475" s="0" t="n">
        <v>1.172</v>
      </c>
      <c r="D475" s="0" t="n">
        <v>1.562</v>
      </c>
      <c r="E475" s="0" t="n">
        <v>1.562</v>
      </c>
      <c r="F475" s="0" t="n">
        <v>0.391</v>
      </c>
      <c r="G475" s="0" t="n">
        <v>0.391</v>
      </c>
      <c r="H475" s="0" t="n">
        <v>0.781</v>
      </c>
      <c r="I475" s="0" t="n">
        <v>0.781</v>
      </c>
      <c r="J475" s="0" t="n">
        <v>1.562</v>
      </c>
      <c r="K475" s="0" t="n">
        <v>0.586</v>
      </c>
      <c r="L475" s="0" t="n">
        <v>0.977</v>
      </c>
      <c r="M475" s="0" t="n">
        <v>0.781</v>
      </c>
      <c r="N475" s="0" t="n">
        <v>0.586</v>
      </c>
      <c r="O475" s="0" t="n">
        <v>1.367</v>
      </c>
      <c r="Q475" s="0" t="n">
        <f aca="false">AVERAGE(A475:O475)</f>
        <v>0.872333333333333</v>
      </c>
      <c r="R475" s="0" t="n">
        <f aca="false">AVERAGE(Q474:Q476)</f>
        <v>0.889733333333333</v>
      </c>
    </row>
    <row r="476" customFormat="false" ht="12.75" hidden="false" customHeight="false" outlineLevel="0" collapsed="false">
      <c r="A476" s="0" t="n">
        <v>0.781</v>
      </c>
      <c r="B476" s="0" t="n">
        <v>0.586</v>
      </c>
      <c r="C476" s="0" t="n">
        <v>0.586</v>
      </c>
      <c r="D476" s="0" t="n">
        <v>0.781</v>
      </c>
      <c r="E476" s="0" t="n">
        <v>1.758</v>
      </c>
      <c r="F476" s="0" t="n">
        <v>0.977</v>
      </c>
      <c r="G476" s="0" t="n">
        <v>1.758</v>
      </c>
      <c r="H476" s="0" t="n">
        <v>0</v>
      </c>
      <c r="I476" s="0" t="n">
        <v>1.562</v>
      </c>
      <c r="J476" s="0" t="n">
        <v>0.195</v>
      </c>
      <c r="K476" s="0" t="n">
        <v>0.391</v>
      </c>
      <c r="L476" s="0" t="n">
        <v>0.586</v>
      </c>
      <c r="M476" s="0" t="n">
        <v>1.172</v>
      </c>
      <c r="N476" s="0" t="n">
        <v>1.172</v>
      </c>
      <c r="O476" s="0" t="n">
        <v>2.539</v>
      </c>
      <c r="Q476" s="0" t="n">
        <f aca="false">AVERAGE(A476:O476)</f>
        <v>0.9896</v>
      </c>
      <c r="R476" s="0" t="n">
        <f aca="false">AVERAGE(Q475:Q477)</f>
        <v>0.8594</v>
      </c>
    </row>
    <row r="477" customFormat="false" ht="12.75" hidden="false" customHeight="false" outlineLevel="0" collapsed="false">
      <c r="A477" s="0" t="n">
        <v>1.367</v>
      </c>
      <c r="B477" s="0" t="n">
        <v>1.172</v>
      </c>
      <c r="C477" s="0" t="n">
        <v>0.977</v>
      </c>
      <c r="D477" s="0" t="n">
        <v>0.195</v>
      </c>
      <c r="E477" s="0" t="n">
        <v>0.586</v>
      </c>
      <c r="F477" s="0" t="n">
        <v>0.391</v>
      </c>
      <c r="G477" s="0" t="n">
        <v>0.391</v>
      </c>
      <c r="H477" s="0" t="n">
        <v>0.781</v>
      </c>
      <c r="I477" s="0" t="n">
        <v>0.977</v>
      </c>
      <c r="J477" s="0" t="n">
        <v>0.586</v>
      </c>
      <c r="K477" s="0" t="n">
        <v>0.586</v>
      </c>
      <c r="L477" s="0" t="n">
        <v>0.391</v>
      </c>
      <c r="M477" s="0" t="n">
        <v>0.391</v>
      </c>
      <c r="N477" s="0" t="n">
        <v>0.391</v>
      </c>
      <c r="O477" s="0" t="n">
        <v>1.562</v>
      </c>
      <c r="Q477" s="0" t="n">
        <f aca="false">AVERAGE(A477:O477)</f>
        <v>0.716266666666667</v>
      </c>
      <c r="R477" s="0" t="n">
        <f aca="false">AVERAGE(Q476:Q478)</f>
        <v>0.889777777777778</v>
      </c>
    </row>
    <row r="478" customFormat="false" ht="12.75" hidden="false" customHeight="false" outlineLevel="0" collapsed="false">
      <c r="A478" s="0" t="n">
        <v>0.391</v>
      </c>
      <c r="B478" s="0" t="n">
        <v>0.781</v>
      </c>
      <c r="C478" s="0" t="n">
        <v>1.172</v>
      </c>
      <c r="D478" s="0" t="n">
        <v>0.781</v>
      </c>
      <c r="E478" s="0" t="n">
        <v>0.586</v>
      </c>
      <c r="F478" s="0" t="n">
        <v>0.781</v>
      </c>
      <c r="G478" s="0" t="n">
        <v>1.172</v>
      </c>
      <c r="H478" s="0" t="n">
        <v>1.953</v>
      </c>
      <c r="I478" s="0" t="n">
        <v>0.195</v>
      </c>
      <c r="J478" s="0" t="n">
        <v>1.172</v>
      </c>
      <c r="K478" s="0" t="n">
        <v>0.977</v>
      </c>
      <c r="L478" s="0" t="n">
        <v>1.562</v>
      </c>
      <c r="M478" s="0" t="n">
        <v>0.781</v>
      </c>
      <c r="N478" s="0" t="n">
        <v>1.367</v>
      </c>
      <c r="O478" s="0" t="n">
        <v>0.781</v>
      </c>
      <c r="Q478" s="0" t="n">
        <f aca="false">AVERAGE(A478:O478)</f>
        <v>0.963466666666667</v>
      </c>
      <c r="R478" s="0" t="n">
        <f aca="false">AVERAGE(Q477:Q479)</f>
        <v>0.824666666666667</v>
      </c>
    </row>
    <row r="479" customFormat="false" ht="12.75" hidden="false" customHeight="false" outlineLevel="0" collapsed="false">
      <c r="A479" s="0" t="n">
        <v>0.391</v>
      </c>
      <c r="B479" s="0" t="n">
        <v>0.781</v>
      </c>
      <c r="C479" s="0" t="n">
        <v>0.391</v>
      </c>
      <c r="D479" s="0" t="n">
        <v>1.367</v>
      </c>
      <c r="E479" s="0" t="n">
        <v>0.391</v>
      </c>
      <c r="F479" s="0" t="n">
        <v>0.195</v>
      </c>
      <c r="G479" s="0" t="n">
        <v>1.953</v>
      </c>
      <c r="H479" s="0" t="n">
        <v>0.586</v>
      </c>
      <c r="I479" s="0" t="n">
        <v>0.977</v>
      </c>
      <c r="J479" s="0" t="n">
        <v>0.977</v>
      </c>
      <c r="K479" s="0" t="n">
        <v>0.195</v>
      </c>
      <c r="L479" s="0" t="n">
        <v>1.758</v>
      </c>
      <c r="M479" s="0" t="n">
        <v>1.562</v>
      </c>
      <c r="N479" s="0" t="n">
        <v>0.195</v>
      </c>
      <c r="O479" s="0" t="n">
        <v>0.195</v>
      </c>
      <c r="Q479" s="0" t="n">
        <f aca="false">AVERAGE(A479:O479)</f>
        <v>0.794266666666667</v>
      </c>
      <c r="R479" s="0" t="n">
        <f aca="false">AVERAGE(Q478:Q480)</f>
        <v>0.898444444444444</v>
      </c>
    </row>
    <row r="480" customFormat="false" ht="12.75" hidden="false" customHeight="false" outlineLevel="0" collapsed="false">
      <c r="A480" s="0" t="n">
        <v>0.586</v>
      </c>
      <c r="B480" s="0" t="n">
        <v>0.391</v>
      </c>
      <c r="C480" s="0" t="n">
        <v>1.367</v>
      </c>
      <c r="D480" s="0" t="n">
        <v>2.148</v>
      </c>
      <c r="E480" s="0" t="n">
        <v>0.391</v>
      </c>
      <c r="F480" s="0" t="n">
        <v>0.977</v>
      </c>
      <c r="G480" s="0" t="n">
        <v>0.391</v>
      </c>
      <c r="H480" s="0" t="n">
        <v>0.977</v>
      </c>
      <c r="I480" s="0" t="n">
        <v>1.953</v>
      </c>
      <c r="J480" s="0" t="n">
        <v>1.367</v>
      </c>
      <c r="K480" s="0" t="n">
        <v>0.781</v>
      </c>
      <c r="L480" s="0" t="n">
        <v>0.977</v>
      </c>
      <c r="M480" s="0" t="n">
        <v>0.586</v>
      </c>
      <c r="N480" s="0" t="n">
        <v>0.586</v>
      </c>
      <c r="O480" s="0" t="n">
        <v>0.586</v>
      </c>
      <c r="Q480" s="0" t="n">
        <f aca="false">AVERAGE(A480:O480)</f>
        <v>0.9376</v>
      </c>
      <c r="R480" s="0" t="n">
        <f aca="false">AVERAGE(Q479:Q481)</f>
        <v>0.876733333333333</v>
      </c>
    </row>
    <row r="481" customFormat="false" ht="12.75" hidden="false" customHeight="false" outlineLevel="0" collapsed="false">
      <c r="A481" s="0" t="n">
        <v>1.953</v>
      </c>
      <c r="B481" s="0" t="n">
        <v>1.367</v>
      </c>
      <c r="C481" s="0" t="n">
        <v>0.586</v>
      </c>
      <c r="D481" s="0" t="n">
        <v>1.172</v>
      </c>
      <c r="E481" s="0" t="n">
        <v>0.781</v>
      </c>
      <c r="F481" s="0" t="n">
        <v>1.367</v>
      </c>
      <c r="G481" s="0" t="n">
        <v>0.586</v>
      </c>
      <c r="H481" s="0" t="n">
        <v>0.195</v>
      </c>
      <c r="I481" s="0" t="n">
        <v>1.367</v>
      </c>
      <c r="J481" s="0" t="n">
        <v>0.781</v>
      </c>
      <c r="K481" s="0" t="n">
        <v>0.781</v>
      </c>
      <c r="L481" s="0" t="n">
        <v>1.172</v>
      </c>
      <c r="M481" s="0" t="n">
        <v>0.195</v>
      </c>
      <c r="N481" s="0" t="n">
        <v>0.391</v>
      </c>
      <c r="O481" s="0" t="n">
        <v>0.781</v>
      </c>
      <c r="Q481" s="0" t="n">
        <f aca="false">AVERAGE(A481:O481)</f>
        <v>0.898333333333333</v>
      </c>
      <c r="R481" s="0" t="n">
        <f aca="false">AVERAGE(Q480:Q482)</f>
        <v>0.937533333333333</v>
      </c>
    </row>
    <row r="482" customFormat="false" ht="12.75" hidden="false" customHeight="false" outlineLevel="0" collapsed="false">
      <c r="A482" s="0" t="n">
        <v>1.172</v>
      </c>
      <c r="B482" s="0" t="n">
        <v>1.172</v>
      </c>
      <c r="C482" s="0" t="n">
        <v>0.977</v>
      </c>
      <c r="D482" s="0" t="n">
        <v>1.367</v>
      </c>
      <c r="E482" s="0" t="n">
        <v>1.172</v>
      </c>
      <c r="F482" s="0" t="n">
        <v>1.367</v>
      </c>
      <c r="G482" s="0" t="n">
        <v>0.977</v>
      </c>
      <c r="H482" s="0" t="n">
        <v>0.977</v>
      </c>
      <c r="I482" s="0" t="n">
        <v>1.172</v>
      </c>
      <c r="J482" s="0" t="n">
        <v>0.586</v>
      </c>
      <c r="K482" s="0" t="n">
        <v>0.781</v>
      </c>
      <c r="L482" s="0" t="n">
        <v>1.172</v>
      </c>
      <c r="M482" s="0" t="n">
        <v>0.586</v>
      </c>
      <c r="N482" s="0" t="n">
        <v>0.586</v>
      </c>
      <c r="O482" s="0" t="n">
        <v>0.586</v>
      </c>
      <c r="Q482" s="0" t="n">
        <f aca="false">AVERAGE(A482:O482)</f>
        <v>0.976666666666667</v>
      </c>
      <c r="R482" s="0" t="n">
        <f aca="false">AVERAGE(Q481:Q483)</f>
        <v>0.954844444444444</v>
      </c>
    </row>
    <row r="483" customFormat="false" ht="12.75" hidden="false" customHeight="false" outlineLevel="0" collapsed="false">
      <c r="A483" s="0" t="n">
        <v>1.172</v>
      </c>
      <c r="B483" s="0" t="n">
        <v>0.586</v>
      </c>
      <c r="C483" s="0" t="n">
        <v>0.586</v>
      </c>
      <c r="D483" s="0" t="n">
        <v>2.148</v>
      </c>
      <c r="E483" s="0" t="n">
        <v>0.586</v>
      </c>
      <c r="F483" s="0" t="n">
        <v>1.562</v>
      </c>
      <c r="G483" s="0" t="n">
        <v>0.586</v>
      </c>
      <c r="H483" s="0" t="n">
        <v>1.172</v>
      </c>
      <c r="I483" s="0" t="n">
        <v>0.977</v>
      </c>
      <c r="J483" s="0" t="n">
        <v>0.195</v>
      </c>
      <c r="K483" s="0" t="n">
        <v>0.781</v>
      </c>
      <c r="L483" s="0" t="n">
        <v>1.758</v>
      </c>
      <c r="M483" s="0" t="n">
        <v>0.781</v>
      </c>
      <c r="N483" s="0" t="n">
        <v>1.367</v>
      </c>
      <c r="O483" s="0" t="n">
        <v>0.586</v>
      </c>
      <c r="Q483" s="0" t="n">
        <f aca="false">AVERAGE(A483:O483)</f>
        <v>0.989533333333333</v>
      </c>
      <c r="R483" s="0" t="n">
        <f aca="false">AVERAGE(Q482:Q484)</f>
        <v>0.946222222222222</v>
      </c>
    </row>
    <row r="484" customFormat="false" ht="12.75" hidden="false" customHeight="false" outlineLevel="0" collapsed="false">
      <c r="A484" s="0" t="n">
        <v>0.391</v>
      </c>
      <c r="B484" s="0" t="n">
        <v>0.391</v>
      </c>
      <c r="C484" s="0" t="n">
        <v>1.758</v>
      </c>
      <c r="D484" s="0" t="n">
        <v>0.781</v>
      </c>
      <c r="E484" s="0" t="n">
        <v>0.781</v>
      </c>
      <c r="F484" s="0" t="n">
        <v>1.562</v>
      </c>
      <c r="G484" s="0" t="n">
        <v>0.977</v>
      </c>
      <c r="H484" s="0" t="n">
        <v>1.172</v>
      </c>
      <c r="I484" s="0" t="n">
        <v>0.391</v>
      </c>
      <c r="J484" s="0" t="n">
        <v>0.391</v>
      </c>
      <c r="K484" s="0" t="n">
        <v>0.977</v>
      </c>
      <c r="L484" s="0" t="n">
        <v>0.977</v>
      </c>
      <c r="M484" s="0" t="n">
        <v>1.562</v>
      </c>
      <c r="N484" s="0" t="n">
        <v>0.781</v>
      </c>
      <c r="O484" s="0" t="n">
        <v>0.195</v>
      </c>
      <c r="Q484" s="0" t="n">
        <f aca="false">AVERAGE(A484:O484)</f>
        <v>0.872466666666667</v>
      </c>
      <c r="R484" s="0" t="n">
        <f aca="false">AVERAGE(Q483:Q485)</f>
        <v>0.946155555555556</v>
      </c>
    </row>
    <row r="485" customFormat="false" ht="12.75" hidden="false" customHeight="false" outlineLevel="0" collapsed="false">
      <c r="A485" s="0" t="n">
        <v>0.781</v>
      </c>
      <c r="B485" s="0" t="n">
        <v>0.781</v>
      </c>
      <c r="C485" s="0" t="n">
        <v>1.172</v>
      </c>
      <c r="D485" s="0" t="n">
        <v>0.781</v>
      </c>
      <c r="E485" s="0" t="n">
        <v>0.781</v>
      </c>
      <c r="F485" s="0" t="n">
        <v>0.781</v>
      </c>
      <c r="G485" s="0" t="n">
        <v>0.781</v>
      </c>
      <c r="H485" s="0" t="n">
        <v>0.586</v>
      </c>
      <c r="I485" s="0" t="n">
        <v>2.734</v>
      </c>
      <c r="J485" s="0" t="n">
        <v>0.977</v>
      </c>
      <c r="K485" s="0" t="n">
        <v>0.977</v>
      </c>
      <c r="L485" s="0" t="n">
        <v>0.586</v>
      </c>
      <c r="M485" s="0" t="n">
        <v>1.367</v>
      </c>
      <c r="N485" s="0" t="n">
        <v>0.781</v>
      </c>
      <c r="O485" s="0" t="n">
        <v>0.781</v>
      </c>
      <c r="Q485" s="0" t="n">
        <f aca="false">AVERAGE(A485:O485)</f>
        <v>0.976466666666667</v>
      </c>
      <c r="R485" s="0" t="n">
        <f aca="false">AVERAGE(Q484:Q486)</f>
        <v>0.924466666666667</v>
      </c>
    </row>
    <row r="486" customFormat="false" ht="12.75" hidden="false" customHeight="false" outlineLevel="0" collapsed="false">
      <c r="A486" s="0" t="n">
        <v>0.781</v>
      </c>
      <c r="B486" s="0" t="n">
        <v>1.367</v>
      </c>
      <c r="C486" s="0" t="n">
        <v>0.586</v>
      </c>
      <c r="D486" s="0" t="n">
        <v>0.781</v>
      </c>
      <c r="E486" s="0" t="n">
        <v>0.977</v>
      </c>
      <c r="F486" s="0" t="n">
        <v>0.586</v>
      </c>
      <c r="G486" s="0" t="n">
        <v>0.781</v>
      </c>
      <c r="H486" s="0" t="n">
        <v>0.977</v>
      </c>
      <c r="I486" s="0" t="n">
        <v>0.781</v>
      </c>
      <c r="J486" s="0" t="n">
        <v>1.562</v>
      </c>
      <c r="K486" s="0" t="n">
        <v>0.391</v>
      </c>
      <c r="L486" s="0" t="n">
        <v>1.367</v>
      </c>
      <c r="M486" s="0" t="n">
        <v>0.977</v>
      </c>
      <c r="N486" s="0" t="n">
        <v>1.172</v>
      </c>
      <c r="O486" s="0" t="n">
        <v>0.781</v>
      </c>
      <c r="Q486" s="0" t="n">
        <f aca="false">AVERAGE(A486:O486)</f>
        <v>0.924466666666667</v>
      </c>
      <c r="R486" s="0" t="n">
        <f aca="false">AVERAGE(Q485:Q487)</f>
        <v>0.950444444444445</v>
      </c>
    </row>
    <row r="487" customFormat="false" ht="12.75" hidden="false" customHeight="false" outlineLevel="0" collapsed="false">
      <c r="A487" s="0" t="n">
        <v>0.781</v>
      </c>
      <c r="B487" s="0" t="n">
        <v>0.781</v>
      </c>
      <c r="C487" s="0" t="n">
        <v>0.586</v>
      </c>
      <c r="D487" s="0" t="n">
        <v>2.148</v>
      </c>
      <c r="E487" s="0" t="n">
        <v>1.758</v>
      </c>
      <c r="F487" s="0" t="n">
        <v>0.781</v>
      </c>
      <c r="G487" s="0" t="n">
        <v>0.586</v>
      </c>
      <c r="H487" s="0" t="n">
        <v>0.586</v>
      </c>
      <c r="I487" s="0" t="n">
        <v>0.586</v>
      </c>
      <c r="J487" s="0" t="n">
        <v>0.586</v>
      </c>
      <c r="K487" s="0" t="n">
        <v>0.781</v>
      </c>
      <c r="L487" s="0" t="n">
        <v>0.781</v>
      </c>
      <c r="M487" s="0" t="n">
        <v>1.562</v>
      </c>
      <c r="N487" s="0" t="n">
        <v>0.781</v>
      </c>
      <c r="O487" s="0" t="n">
        <v>1.172</v>
      </c>
      <c r="Q487" s="0" t="n">
        <f aca="false">AVERAGE(A487:O487)</f>
        <v>0.9504</v>
      </c>
      <c r="R487" s="0" t="n">
        <f aca="false">AVERAGE(Q486:Q488)</f>
        <v>0.9852</v>
      </c>
    </row>
    <row r="488" customFormat="false" ht="12.75" hidden="false" customHeight="false" outlineLevel="0" collapsed="false">
      <c r="A488" s="0" t="n">
        <v>0.781</v>
      </c>
      <c r="B488" s="0" t="n">
        <v>0.977</v>
      </c>
      <c r="C488" s="0" t="n">
        <v>1.367</v>
      </c>
      <c r="D488" s="0" t="n">
        <v>1.367</v>
      </c>
      <c r="E488" s="0" t="n">
        <v>0.977</v>
      </c>
      <c r="F488" s="0" t="n">
        <v>0.977</v>
      </c>
      <c r="G488" s="0" t="n">
        <v>0.391</v>
      </c>
      <c r="H488" s="0" t="n">
        <v>1.562</v>
      </c>
      <c r="I488" s="0" t="n">
        <v>1.367</v>
      </c>
      <c r="J488" s="0" t="n">
        <v>1.367</v>
      </c>
      <c r="K488" s="0" t="n">
        <v>1.953</v>
      </c>
      <c r="L488" s="0" t="n">
        <v>1.172</v>
      </c>
      <c r="M488" s="0" t="n">
        <v>0.391</v>
      </c>
      <c r="N488" s="0" t="n">
        <v>0.195</v>
      </c>
      <c r="O488" s="0" t="n">
        <v>1.367</v>
      </c>
      <c r="Q488" s="0" t="n">
        <f aca="false">AVERAGE(A488:O488)</f>
        <v>1.08073333333333</v>
      </c>
      <c r="R488" s="0" t="n">
        <f aca="false">AVERAGE(Q487:Q489)</f>
        <v>0.985222222222222</v>
      </c>
    </row>
    <row r="489" customFormat="false" ht="12.75" hidden="false" customHeight="false" outlineLevel="0" collapsed="false">
      <c r="A489" s="0" t="n">
        <v>0.391</v>
      </c>
      <c r="B489" s="0" t="n">
        <v>0.391</v>
      </c>
      <c r="C489" s="0" t="n">
        <v>0.586</v>
      </c>
      <c r="D489" s="0" t="n">
        <v>0.391</v>
      </c>
      <c r="E489" s="0" t="n">
        <v>1.953</v>
      </c>
      <c r="F489" s="0" t="n">
        <v>0.586</v>
      </c>
      <c r="G489" s="0" t="n">
        <v>0.781</v>
      </c>
      <c r="H489" s="0" t="n">
        <v>0.391</v>
      </c>
      <c r="I489" s="0" t="n">
        <v>1.172</v>
      </c>
      <c r="J489" s="0" t="n">
        <v>1.367</v>
      </c>
      <c r="K489" s="0" t="n">
        <v>0.586</v>
      </c>
      <c r="L489" s="0" t="n">
        <v>0.781</v>
      </c>
      <c r="M489" s="0" t="n">
        <v>0.195</v>
      </c>
      <c r="N489" s="0" t="n">
        <v>1.953</v>
      </c>
      <c r="O489" s="0" t="n">
        <v>2.344</v>
      </c>
      <c r="Q489" s="0" t="n">
        <f aca="false">AVERAGE(A489:O489)</f>
        <v>0.924533333333333</v>
      </c>
      <c r="R489" s="0" t="n">
        <f aca="false">AVERAGE(Q488:Q490)</f>
        <v>0.924488888888889</v>
      </c>
    </row>
    <row r="490" customFormat="false" ht="12.75" hidden="false" customHeight="false" outlineLevel="0" collapsed="false">
      <c r="A490" s="0" t="n">
        <v>0.781</v>
      </c>
      <c r="B490" s="0" t="n">
        <v>0.586</v>
      </c>
      <c r="C490" s="0" t="n">
        <v>0.586</v>
      </c>
      <c r="D490" s="0" t="n">
        <v>0.586</v>
      </c>
      <c r="E490" s="0" t="n">
        <v>1.172</v>
      </c>
      <c r="F490" s="0" t="n">
        <v>0.391</v>
      </c>
      <c r="G490" s="0" t="n">
        <v>0.781</v>
      </c>
      <c r="H490" s="0" t="n">
        <v>1.172</v>
      </c>
      <c r="I490" s="0" t="n">
        <v>0.391</v>
      </c>
      <c r="J490" s="0" t="n">
        <v>1.172</v>
      </c>
      <c r="K490" s="0" t="n">
        <v>1.562</v>
      </c>
      <c r="L490" s="0" t="n">
        <v>0.586</v>
      </c>
      <c r="M490" s="0" t="n">
        <v>0.781</v>
      </c>
      <c r="N490" s="0" t="n">
        <v>0.781</v>
      </c>
      <c r="O490" s="0" t="n">
        <v>0.195</v>
      </c>
      <c r="Q490" s="0" t="n">
        <f aca="false">AVERAGE(A490:O490)</f>
        <v>0.7682</v>
      </c>
      <c r="R490" s="0" t="n">
        <f aca="false">AVERAGE(Q489:Q491)</f>
        <v>0.881111111111111</v>
      </c>
    </row>
    <row r="491" customFormat="false" ht="12.75" hidden="false" customHeight="false" outlineLevel="0" collapsed="false">
      <c r="A491" s="0" t="n">
        <v>1.367</v>
      </c>
      <c r="B491" s="0" t="n">
        <v>0.391</v>
      </c>
      <c r="C491" s="0" t="n">
        <v>0.586</v>
      </c>
      <c r="D491" s="0" t="n">
        <v>1.367</v>
      </c>
      <c r="E491" s="0" t="n">
        <v>0.391</v>
      </c>
      <c r="F491" s="0" t="n">
        <v>0.977</v>
      </c>
      <c r="G491" s="0" t="n">
        <v>1.172</v>
      </c>
      <c r="H491" s="0" t="n">
        <v>0.977</v>
      </c>
      <c r="I491" s="0" t="n">
        <v>1.367</v>
      </c>
      <c r="J491" s="0" t="n">
        <v>0.195</v>
      </c>
      <c r="K491" s="0" t="n">
        <v>1.367</v>
      </c>
      <c r="L491" s="0" t="n">
        <v>0.781</v>
      </c>
      <c r="M491" s="0" t="n">
        <v>1.758</v>
      </c>
      <c r="N491" s="0" t="n">
        <v>0.391</v>
      </c>
      <c r="O491" s="0" t="n">
        <v>1.172</v>
      </c>
      <c r="Q491" s="0" t="n">
        <f aca="false">AVERAGE(A491:O491)</f>
        <v>0.9506</v>
      </c>
      <c r="R491" s="0" t="n">
        <f aca="false">AVERAGE(Q490:Q492)</f>
        <v>0.863733333333333</v>
      </c>
    </row>
    <row r="492" customFormat="false" ht="12.75" hidden="false" customHeight="false" outlineLevel="0" collapsed="false">
      <c r="A492" s="0" t="n">
        <v>0.977</v>
      </c>
      <c r="B492" s="0" t="n">
        <v>0.781</v>
      </c>
      <c r="C492" s="0" t="n">
        <v>1.562</v>
      </c>
      <c r="D492" s="0" t="n">
        <v>0.781</v>
      </c>
      <c r="E492" s="0" t="n">
        <v>0.586</v>
      </c>
      <c r="F492" s="0" t="n">
        <v>0.781</v>
      </c>
      <c r="G492" s="0" t="n">
        <v>1.562</v>
      </c>
      <c r="H492" s="0" t="n">
        <v>0.781</v>
      </c>
      <c r="I492" s="0" t="n">
        <v>0.391</v>
      </c>
      <c r="J492" s="0" t="n">
        <v>0.391</v>
      </c>
      <c r="K492" s="0" t="n">
        <v>0.977</v>
      </c>
      <c r="L492" s="0" t="n">
        <v>0.977</v>
      </c>
      <c r="M492" s="0" t="n">
        <v>0.781</v>
      </c>
      <c r="N492" s="0" t="n">
        <v>0.977</v>
      </c>
      <c r="O492" s="0" t="n">
        <v>0.781</v>
      </c>
      <c r="Q492" s="0" t="n">
        <f aca="false">AVERAGE(A492:O492)</f>
        <v>0.8724</v>
      </c>
      <c r="R492" s="0" t="n">
        <f aca="false">AVERAGE(Q491:Q493)</f>
        <v>0.855088888888889</v>
      </c>
    </row>
    <row r="493" customFormat="false" ht="12.75" hidden="false" customHeight="false" outlineLevel="0" collapsed="false">
      <c r="A493" s="0" t="n">
        <v>1.172</v>
      </c>
      <c r="B493" s="0" t="n">
        <v>1.172</v>
      </c>
      <c r="C493" s="0" t="n">
        <v>0.586</v>
      </c>
      <c r="D493" s="0" t="n">
        <v>0.586</v>
      </c>
      <c r="E493" s="0" t="n">
        <v>0.391</v>
      </c>
      <c r="F493" s="0" t="n">
        <v>1.172</v>
      </c>
      <c r="G493" s="0" t="n">
        <v>0.586</v>
      </c>
      <c r="H493" s="0" t="n">
        <v>0.586</v>
      </c>
      <c r="I493" s="0" t="n">
        <v>0.781</v>
      </c>
      <c r="J493" s="0" t="n">
        <v>0.586</v>
      </c>
      <c r="K493" s="0" t="n">
        <v>0.195</v>
      </c>
      <c r="L493" s="0" t="n">
        <v>1.562</v>
      </c>
      <c r="M493" s="0" t="n">
        <v>0.391</v>
      </c>
      <c r="N493" s="0" t="n">
        <v>0.977</v>
      </c>
      <c r="O493" s="0" t="n">
        <v>0.391</v>
      </c>
      <c r="Q493" s="0" t="n">
        <f aca="false">AVERAGE(A493:O493)</f>
        <v>0.742266666666667</v>
      </c>
      <c r="R493" s="0" t="n">
        <f aca="false">AVERAGE(Q492:Q494)</f>
        <v>0.889822222222222</v>
      </c>
    </row>
    <row r="494" customFormat="false" ht="12.75" hidden="false" customHeight="false" outlineLevel="0" collapsed="false">
      <c r="A494" s="0" t="n">
        <v>1.172</v>
      </c>
      <c r="B494" s="0" t="n">
        <v>1.367</v>
      </c>
      <c r="C494" s="0" t="n">
        <v>0.977</v>
      </c>
      <c r="D494" s="0" t="n">
        <v>1.172</v>
      </c>
      <c r="E494" s="0" t="n">
        <v>1.953</v>
      </c>
      <c r="F494" s="0" t="n">
        <v>1.172</v>
      </c>
      <c r="G494" s="0" t="n">
        <v>0.977</v>
      </c>
      <c r="H494" s="0" t="n">
        <v>1.367</v>
      </c>
      <c r="I494" s="0" t="n">
        <v>0.195</v>
      </c>
      <c r="J494" s="0" t="n">
        <v>0.977</v>
      </c>
      <c r="K494" s="0" t="n">
        <v>1.172</v>
      </c>
      <c r="L494" s="0" t="n">
        <v>1.367</v>
      </c>
      <c r="M494" s="0" t="n">
        <v>0.586</v>
      </c>
      <c r="N494" s="0" t="n">
        <v>0.391</v>
      </c>
      <c r="O494" s="0" t="n">
        <v>0.977</v>
      </c>
      <c r="Q494" s="0" t="n">
        <f aca="false">AVERAGE(A494:O494)</f>
        <v>1.0548</v>
      </c>
      <c r="R494" s="0" t="n">
        <f aca="false">AVERAGE(Q493:Q495)</f>
        <v>0.9332</v>
      </c>
    </row>
    <row r="495" customFormat="false" ht="12.75" hidden="false" customHeight="false" outlineLevel="0" collapsed="false">
      <c r="A495" s="0" t="n">
        <v>0.781</v>
      </c>
      <c r="B495" s="0" t="n">
        <v>0.781</v>
      </c>
      <c r="C495" s="0" t="n">
        <v>1.367</v>
      </c>
      <c r="D495" s="0" t="n">
        <v>2.148</v>
      </c>
      <c r="E495" s="0" t="n">
        <v>0.586</v>
      </c>
      <c r="F495" s="0" t="n">
        <v>0.781</v>
      </c>
      <c r="G495" s="0" t="n">
        <v>0.781</v>
      </c>
      <c r="H495" s="0" t="n">
        <v>0.977</v>
      </c>
      <c r="I495" s="0" t="n">
        <v>1.172</v>
      </c>
      <c r="J495" s="0" t="n">
        <v>1.172</v>
      </c>
      <c r="K495" s="0" t="n">
        <v>1.367</v>
      </c>
      <c r="L495" s="0" t="n">
        <v>0.586</v>
      </c>
      <c r="M495" s="0" t="n">
        <v>0.391</v>
      </c>
      <c r="N495" s="0" t="n">
        <v>0.586</v>
      </c>
      <c r="O495" s="0" t="n">
        <v>1.562</v>
      </c>
      <c r="Q495" s="0" t="n">
        <f aca="false">AVERAGE(A495:O495)</f>
        <v>1.00253333333333</v>
      </c>
      <c r="R495" s="0" t="n">
        <f aca="false">AVERAGE(Q494:Q496)</f>
        <v>0.937555555555556</v>
      </c>
    </row>
    <row r="496" customFormat="false" ht="12.75" hidden="false" customHeight="false" outlineLevel="0" collapsed="false">
      <c r="A496" s="0" t="n">
        <v>0.391</v>
      </c>
      <c r="B496" s="0" t="n">
        <v>0.586</v>
      </c>
      <c r="C496" s="0" t="n">
        <v>0.977</v>
      </c>
      <c r="D496" s="0" t="n">
        <v>0</v>
      </c>
      <c r="E496" s="0" t="n">
        <v>1.562</v>
      </c>
      <c r="F496" s="0" t="n">
        <v>1.172</v>
      </c>
      <c r="G496" s="0" t="n">
        <v>0.391</v>
      </c>
      <c r="H496" s="0" t="n">
        <v>0.781</v>
      </c>
      <c r="I496" s="0" t="n">
        <v>0.977</v>
      </c>
      <c r="J496" s="0" t="n">
        <v>0.391</v>
      </c>
      <c r="K496" s="0" t="n">
        <v>0.391</v>
      </c>
      <c r="L496" s="0" t="n">
        <v>1.172</v>
      </c>
      <c r="M496" s="0" t="n">
        <v>1.758</v>
      </c>
      <c r="N496" s="0" t="n">
        <v>0.586</v>
      </c>
      <c r="O496" s="0" t="n">
        <v>0.195</v>
      </c>
      <c r="Q496" s="0" t="n">
        <f aca="false">AVERAGE(A496:O496)</f>
        <v>0.755333333333333</v>
      </c>
      <c r="R496" s="0" t="n">
        <f aca="false">AVERAGE(Q495:Q497)</f>
        <v>0.941844444444445</v>
      </c>
    </row>
    <row r="497" customFormat="false" ht="12.75" hidden="false" customHeight="false" outlineLevel="0" collapsed="false">
      <c r="A497" s="0" t="n">
        <v>0.195</v>
      </c>
      <c r="B497" s="0" t="n">
        <v>1.953</v>
      </c>
      <c r="C497" s="0" t="n">
        <v>2.148</v>
      </c>
      <c r="D497" s="0" t="n">
        <v>1.172</v>
      </c>
      <c r="E497" s="0" t="n">
        <v>0.586</v>
      </c>
      <c r="F497" s="0" t="n">
        <v>2.148</v>
      </c>
      <c r="G497" s="0" t="n">
        <v>0.781</v>
      </c>
      <c r="H497" s="0" t="n">
        <v>0.977</v>
      </c>
      <c r="I497" s="0" t="n">
        <v>0.586</v>
      </c>
      <c r="J497" s="0" t="n">
        <v>1.758</v>
      </c>
      <c r="K497" s="0" t="n">
        <v>0.586</v>
      </c>
      <c r="L497" s="0" t="n">
        <v>0.781</v>
      </c>
      <c r="M497" s="0" t="n">
        <v>0.586</v>
      </c>
      <c r="N497" s="0" t="n">
        <v>0.781</v>
      </c>
      <c r="O497" s="0" t="n">
        <v>0.977</v>
      </c>
      <c r="Q497" s="0" t="n">
        <f aca="false">AVERAGE(A497:O497)</f>
        <v>1.06766666666667</v>
      </c>
      <c r="R497" s="0" t="n">
        <f aca="false">AVERAGE(Q496:Q498)</f>
        <v>0.837688888888889</v>
      </c>
    </row>
    <row r="498" customFormat="false" ht="12.75" hidden="false" customHeight="false" outlineLevel="0" collapsed="false">
      <c r="A498" s="0" t="n">
        <v>0.781</v>
      </c>
      <c r="B498" s="0" t="n">
        <v>0.977</v>
      </c>
      <c r="C498" s="0" t="n">
        <v>0.781</v>
      </c>
      <c r="D498" s="0" t="n">
        <v>0.977</v>
      </c>
      <c r="E498" s="0" t="n">
        <v>1.367</v>
      </c>
      <c r="F498" s="0" t="n">
        <v>1.562</v>
      </c>
      <c r="G498" s="0" t="n">
        <v>0.781</v>
      </c>
      <c r="H498" s="0" t="n">
        <v>0.391</v>
      </c>
      <c r="I498" s="0" t="n">
        <v>0</v>
      </c>
      <c r="J498" s="0" t="n">
        <v>0.195</v>
      </c>
      <c r="K498" s="0" t="n">
        <v>0.391</v>
      </c>
      <c r="L498" s="0" t="n">
        <v>0.781</v>
      </c>
      <c r="M498" s="0" t="n">
        <v>0.195</v>
      </c>
      <c r="N498" s="0" t="n">
        <v>0.391</v>
      </c>
      <c r="O498" s="0" t="n">
        <v>0.781</v>
      </c>
      <c r="Q498" s="0" t="n">
        <f aca="false">AVERAGE(A498:O498)</f>
        <v>0.690066666666667</v>
      </c>
      <c r="R498" s="0" t="n">
        <f aca="false">AVERAGE(Q497:Q499)</f>
        <v>0.9288</v>
      </c>
    </row>
    <row r="499" customFormat="false" ht="12.75" hidden="false" customHeight="false" outlineLevel="0" collapsed="false">
      <c r="A499" s="0" t="n">
        <v>1.172</v>
      </c>
      <c r="B499" s="0" t="n">
        <v>1.562</v>
      </c>
      <c r="C499" s="0" t="n">
        <v>0.781</v>
      </c>
      <c r="D499" s="0" t="n">
        <v>1.953</v>
      </c>
      <c r="E499" s="0" t="n">
        <v>0.977</v>
      </c>
      <c r="F499" s="0" t="n">
        <v>1.367</v>
      </c>
      <c r="G499" s="0" t="n">
        <v>1.367</v>
      </c>
      <c r="H499" s="0" t="n">
        <v>1.172</v>
      </c>
      <c r="I499" s="0" t="n">
        <v>0.391</v>
      </c>
      <c r="J499" s="0" t="n">
        <v>0</v>
      </c>
      <c r="K499" s="0" t="n">
        <v>0.195</v>
      </c>
      <c r="L499" s="0" t="n">
        <v>0.391</v>
      </c>
      <c r="M499" s="0" t="n">
        <v>0.977</v>
      </c>
      <c r="N499" s="0" t="n">
        <v>1.758</v>
      </c>
      <c r="O499" s="0" t="n">
        <v>1.367</v>
      </c>
      <c r="Q499" s="0" t="n">
        <f aca="false">AVERAGE(A499:O499)</f>
        <v>1.02866666666667</v>
      </c>
      <c r="R499" s="0" t="n">
        <f aca="false">AVERAGE(Q498:Q500)</f>
        <v>0.907133333333333</v>
      </c>
    </row>
    <row r="500" customFormat="false" ht="12.75" hidden="false" customHeight="false" outlineLevel="0" collapsed="false">
      <c r="A500" s="0" t="n">
        <v>0.586</v>
      </c>
      <c r="B500" s="0" t="n">
        <v>1.172</v>
      </c>
      <c r="C500" s="0" t="n">
        <v>0.781</v>
      </c>
      <c r="D500" s="0" t="n">
        <v>0.781</v>
      </c>
      <c r="E500" s="0" t="n">
        <v>0.391</v>
      </c>
      <c r="F500" s="0" t="n">
        <v>0.977</v>
      </c>
      <c r="G500" s="0" t="n">
        <v>0.781</v>
      </c>
      <c r="H500" s="0" t="n">
        <v>0.977</v>
      </c>
      <c r="I500" s="0" t="n">
        <v>1.172</v>
      </c>
      <c r="J500" s="0" t="n">
        <v>2.539</v>
      </c>
      <c r="K500" s="0" t="n">
        <v>1.172</v>
      </c>
      <c r="L500" s="0" t="n">
        <v>0.781</v>
      </c>
      <c r="M500" s="0" t="n">
        <v>0.781</v>
      </c>
      <c r="N500" s="0" t="n">
        <v>0.391</v>
      </c>
      <c r="O500" s="0" t="n">
        <v>1.758</v>
      </c>
      <c r="Q500" s="0" t="n">
        <f aca="false">AVERAGE(A500:O500)</f>
        <v>1.00266666666667</v>
      </c>
      <c r="R500" s="0" t="n">
        <f aca="false">AVERAGE(Q499:Q501)</f>
        <v>0.993955555555556</v>
      </c>
    </row>
    <row r="501" customFormat="false" ht="12.75" hidden="false" customHeight="false" outlineLevel="0" collapsed="false">
      <c r="A501" s="0" t="n">
        <v>0.586</v>
      </c>
      <c r="B501" s="0" t="n">
        <v>0.781</v>
      </c>
      <c r="C501" s="0" t="n">
        <v>1.172</v>
      </c>
      <c r="D501" s="0" t="n">
        <v>0.586</v>
      </c>
      <c r="E501" s="0" t="n">
        <v>0.195</v>
      </c>
      <c r="F501" s="0" t="n">
        <v>0.586</v>
      </c>
      <c r="G501" s="0" t="n">
        <v>0.977</v>
      </c>
      <c r="H501" s="0" t="n">
        <v>0.781</v>
      </c>
      <c r="I501" s="0" t="n">
        <v>1.367</v>
      </c>
      <c r="J501" s="0" t="n">
        <v>1.562</v>
      </c>
      <c r="K501" s="0" t="n">
        <v>1.172</v>
      </c>
      <c r="L501" s="0" t="n">
        <v>0.391</v>
      </c>
      <c r="M501" s="0" t="n">
        <v>1.953</v>
      </c>
      <c r="N501" s="0" t="n">
        <v>1.172</v>
      </c>
      <c r="O501" s="0" t="n">
        <v>0.977</v>
      </c>
      <c r="Q501" s="0" t="n">
        <f aca="false">AVERAGE(A501:O501)</f>
        <v>0.950533333333333</v>
      </c>
      <c r="R501" s="0" t="n">
        <f aca="false">AVERAGE(Q500:Q502)</f>
        <v>0.954866666666667</v>
      </c>
    </row>
    <row r="502" customFormat="false" ht="12.75" hidden="false" customHeight="false" outlineLevel="0" collapsed="false">
      <c r="A502" s="0" t="n">
        <v>0.781</v>
      </c>
      <c r="B502" s="0" t="n">
        <v>0.195</v>
      </c>
      <c r="C502" s="0" t="n">
        <v>1.172</v>
      </c>
      <c r="D502" s="0" t="n">
        <v>1.562</v>
      </c>
      <c r="E502" s="0" t="n">
        <v>0.781</v>
      </c>
      <c r="F502" s="0" t="n">
        <v>0.586</v>
      </c>
      <c r="G502" s="0" t="n">
        <v>0.977</v>
      </c>
      <c r="H502" s="0" t="n">
        <v>0.781</v>
      </c>
      <c r="I502" s="0" t="n">
        <v>1.367</v>
      </c>
      <c r="J502" s="0" t="n">
        <v>0.586</v>
      </c>
      <c r="K502" s="0" t="n">
        <v>0.391</v>
      </c>
      <c r="L502" s="0" t="n">
        <v>1.953</v>
      </c>
      <c r="M502" s="0" t="n">
        <v>0.195</v>
      </c>
      <c r="N502" s="0" t="n">
        <v>1.367</v>
      </c>
      <c r="O502" s="0" t="n">
        <v>0.977</v>
      </c>
      <c r="Q502" s="0" t="n">
        <f aca="false">AVERAGE(A502:O502)</f>
        <v>0.9114</v>
      </c>
      <c r="R502" s="0" t="n">
        <f aca="false">AVERAGE(Q501:Q503)</f>
        <v>0.9288</v>
      </c>
    </row>
    <row r="503" customFormat="false" ht="12.75" hidden="false" customHeight="false" outlineLevel="0" collapsed="false">
      <c r="A503" s="0" t="n">
        <v>1.172</v>
      </c>
      <c r="B503" s="0" t="n">
        <v>1.172</v>
      </c>
      <c r="C503" s="0" t="n">
        <v>2.344</v>
      </c>
      <c r="D503" s="0" t="n">
        <v>0.195</v>
      </c>
      <c r="E503" s="0" t="n">
        <v>0.781</v>
      </c>
      <c r="F503" s="0" t="n">
        <v>1.367</v>
      </c>
      <c r="G503" s="0" t="n">
        <v>0.391</v>
      </c>
      <c r="H503" s="0" t="n">
        <v>0.586</v>
      </c>
      <c r="I503" s="0" t="n">
        <v>0.391</v>
      </c>
      <c r="J503" s="0" t="n">
        <v>1.367</v>
      </c>
      <c r="K503" s="0" t="n">
        <v>0.586</v>
      </c>
      <c r="L503" s="0" t="n">
        <v>0.586</v>
      </c>
      <c r="M503" s="0" t="n">
        <v>0.781</v>
      </c>
      <c r="N503" s="0" t="n">
        <v>1.953</v>
      </c>
      <c r="O503" s="0" t="n">
        <v>0.195</v>
      </c>
      <c r="Q503" s="0" t="n">
        <f aca="false">AVERAGE(A503:O503)</f>
        <v>0.924466666666667</v>
      </c>
      <c r="R503" s="0" t="n">
        <f aca="false">AVERAGE(Q502:Q504)</f>
        <v>0.894133333333333</v>
      </c>
    </row>
    <row r="504" customFormat="false" ht="12.75" hidden="false" customHeight="false" outlineLevel="0" collapsed="false">
      <c r="A504" s="0" t="n">
        <v>0</v>
      </c>
      <c r="B504" s="0" t="n">
        <v>1.172</v>
      </c>
      <c r="C504" s="0" t="n">
        <v>0.977</v>
      </c>
      <c r="D504" s="0" t="n">
        <v>1.367</v>
      </c>
      <c r="E504" s="0" t="n">
        <v>0.586</v>
      </c>
      <c r="F504" s="0" t="n">
        <v>1.172</v>
      </c>
      <c r="G504" s="0" t="n">
        <v>0.391</v>
      </c>
      <c r="H504" s="0" t="n">
        <v>0.977</v>
      </c>
      <c r="I504" s="0" t="n">
        <v>0.586</v>
      </c>
      <c r="J504" s="0" t="n">
        <v>0.977</v>
      </c>
      <c r="K504" s="0" t="n">
        <v>0.586</v>
      </c>
      <c r="L504" s="0" t="n">
        <v>0.977</v>
      </c>
      <c r="M504" s="0" t="n">
        <v>0.977</v>
      </c>
      <c r="N504" s="0" t="n">
        <v>1.172</v>
      </c>
      <c r="O504" s="0" t="n">
        <v>0.781</v>
      </c>
      <c r="Q504" s="0" t="n">
        <f aca="false">AVERAGE(A504:O504)</f>
        <v>0.846533333333333</v>
      </c>
      <c r="R504" s="0" t="n">
        <f aca="false">AVERAGE(Q503:Q505)</f>
        <v>0.876777777777778</v>
      </c>
    </row>
    <row r="505" customFormat="false" ht="12.75" hidden="false" customHeight="false" outlineLevel="0" collapsed="false">
      <c r="A505" s="0" t="n">
        <v>1.758</v>
      </c>
      <c r="B505" s="0" t="n">
        <v>0.391</v>
      </c>
      <c r="C505" s="0" t="n">
        <v>0.977</v>
      </c>
      <c r="D505" s="0" t="n">
        <v>0.781</v>
      </c>
      <c r="E505" s="0" t="n">
        <v>1.562</v>
      </c>
      <c r="F505" s="0" t="n">
        <v>0.781</v>
      </c>
      <c r="G505" s="0" t="n">
        <v>0.586</v>
      </c>
      <c r="H505" s="0" t="n">
        <v>0.781</v>
      </c>
      <c r="I505" s="0" t="n">
        <v>1.172</v>
      </c>
      <c r="J505" s="0" t="n">
        <v>1.367</v>
      </c>
      <c r="K505" s="0" t="n">
        <v>0.781</v>
      </c>
      <c r="L505" s="0" t="n">
        <v>0.977</v>
      </c>
      <c r="M505" s="0" t="n">
        <v>0</v>
      </c>
      <c r="N505" s="0" t="n">
        <v>0.195</v>
      </c>
      <c r="O505" s="0" t="n">
        <v>0.781</v>
      </c>
      <c r="Q505" s="0" t="n">
        <f aca="false">AVERAGE(A505:O505)</f>
        <v>0.859333333333333</v>
      </c>
      <c r="R505" s="0" t="n">
        <f aca="false">AVERAGE(Q504:Q506)</f>
        <v>0.837711111111111</v>
      </c>
    </row>
    <row r="506" customFormat="false" ht="12.75" hidden="false" customHeight="false" outlineLevel="0" collapsed="false">
      <c r="A506" s="0" t="n">
        <v>1.172</v>
      </c>
      <c r="B506" s="0" t="n">
        <v>1.562</v>
      </c>
      <c r="C506" s="0" t="n">
        <v>0.391</v>
      </c>
      <c r="D506" s="0" t="n">
        <v>1.367</v>
      </c>
      <c r="E506" s="0" t="n">
        <v>0.195</v>
      </c>
      <c r="F506" s="0" t="n">
        <v>0.391</v>
      </c>
      <c r="G506" s="0" t="n">
        <v>0</v>
      </c>
      <c r="H506" s="0" t="n">
        <v>1.758</v>
      </c>
      <c r="I506" s="0" t="n">
        <v>0.391</v>
      </c>
      <c r="J506" s="0" t="n">
        <v>1.172</v>
      </c>
      <c r="K506" s="0" t="n">
        <v>0.781</v>
      </c>
      <c r="L506" s="0" t="n">
        <v>1.367</v>
      </c>
      <c r="M506" s="0" t="n">
        <v>0.195</v>
      </c>
      <c r="N506" s="0" t="n">
        <v>1.172</v>
      </c>
      <c r="O506" s="0" t="n">
        <v>0.195</v>
      </c>
      <c r="Q506" s="0" t="n">
        <f aca="false">AVERAGE(A506:O506)</f>
        <v>0.807266666666667</v>
      </c>
      <c r="R506" s="0" t="n">
        <f aca="false">AVERAGE(Q505:Q507)</f>
        <v>0.876688888888889</v>
      </c>
    </row>
    <row r="507" customFormat="false" ht="12.75" hidden="false" customHeight="false" outlineLevel="0" collapsed="false">
      <c r="A507" s="0" t="n">
        <v>0.195</v>
      </c>
      <c r="B507" s="0" t="n">
        <v>1.562</v>
      </c>
      <c r="C507" s="0" t="n">
        <v>0.586</v>
      </c>
      <c r="D507" s="0" t="n">
        <v>0.586</v>
      </c>
      <c r="E507" s="0" t="n">
        <v>0.781</v>
      </c>
      <c r="F507" s="0" t="n">
        <v>1.367</v>
      </c>
      <c r="G507" s="0" t="n">
        <v>1.367</v>
      </c>
      <c r="H507" s="0" t="n">
        <v>0.781</v>
      </c>
      <c r="I507" s="0" t="n">
        <v>0.586</v>
      </c>
      <c r="J507" s="0" t="n">
        <v>1.953</v>
      </c>
      <c r="K507" s="0" t="n">
        <v>1.172</v>
      </c>
      <c r="L507" s="0" t="n">
        <v>0.781</v>
      </c>
      <c r="M507" s="0" t="n">
        <v>0.977</v>
      </c>
      <c r="N507" s="0" t="n">
        <v>0.586</v>
      </c>
      <c r="O507" s="0" t="n">
        <v>1.172</v>
      </c>
      <c r="Q507" s="0" t="n">
        <f aca="false">AVERAGE(A507:O507)</f>
        <v>0.963466666666667</v>
      </c>
      <c r="R507" s="0" t="n">
        <f aca="false">AVERAGE(Q506:Q508)</f>
        <v>0.924466666666667</v>
      </c>
    </row>
    <row r="508" customFormat="false" ht="12.75" hidden="false" customHeight="false" outlineLevel="0" collapsed="false">
      <c r="A508" s="0" t="n">
        <v>0.391</v>
      </c>
      <c r="B508" s="0" t="n">
        <v>1.367</v>
      </c>
      <c r="C508" s="0" t="n">
        <v>1.758</v>
      </c>
      <c r="D508" s="0" t="n">
        <v>1.367</v>
      </c>
      <c r="E508" s="0" t="n">
        <v>1.562</v>
      </c>
      <c r="F508" s="0" t="n">
        <v>1.367</v>
      </c>
      <c r="G508" s="0" t="n">
        <v>0.391</v>
      </c>
      <c r="H508" s="0" t="n">
        <v>1.172</v>
      </c>
      <c r="I508" s="0" t="n">
        <v>0.781</v>
      </c>
      <c r="J508" s="0" t="n">
        <v>0.391</v>
      </c>
      <c r="K508" s="0" t="n">
        <v>1.562</v>
      </c>
      <c r="L508" s="0" t="n">
        <v>0.391</v>
      </c>
      <c r="M508" s="0" t="n">
        <v>0.977</v>
      </c>
      <c r="N508" s="0" t="n">
        <v>0.977</v>
      </c>
      <c r="O508" s="0" t="n">
        <v>0.586</v>
      </c>
      <c r="Q508" s="0" t="n">
        <f aca="false">AVERAGE(A508:O508)</f>
        <v>1.00266666666667</v>
      </c>
      <c r="R508" s="0" t="n">
        <f aca="false">AVERAGE(Q507:Q509)</f>
        <v>0.967866666666667</v>
      </c>
    </row>
    <row r="509" customFormat="false" ht="12.75" hidden="false" customHeight="false" outlineLevel="0" collapsed="false">
      <c r="A509" s="0" t="n">
        <v>1.758</v>
      </c>
      <c r="B509" s="0" t="n">
        <v>0.977</v>
      </c>
      <c r="C509" s="0" t="n">
        <v>0.781</v>
      </c>
      <c r="D509" s="0" t="n">
        <v>0.195</v>
      </c>
      <c r="E509" s="0" t="n">
        <v>1.367</v>
      </c>
      <c r="F509" s="0" t="n">
        <v>1.367</v>
      </c>
      <c r="G509" s="0" t="n">
        <v>1.953</v>
      </c>
      <c r="H509" s="0" t="n">
        <v>0.195</v>
      </c>
      <c r="I509" s="0" t="n">
        <v>0.977</v>
      </c>
      <c r="J509" s="0" t="n">
        <v>0.195</v>
      </c>
      <c r="K509" s="0" t="n">
        <v>0.195</v>
      </c>
      <c r="L509" s="0" t="n">
        <v>1.172</v>
      </c>
      <c r="M509" s="0" t="n">
        <v>1.367</v>
      </c>
      <c r="N509" s="0" t="n">
        <v>1.172</v>
      </c>
      <c r="O509" s="0" t="n">
        <v>0.391</v>
      </c>
      <c r="Q509" s="0" t="n">
        <f aca="false">AVERAGE(A509:O509)</f>
        <v>0.937466666666667</v>
      </c>
      <c r="R509" s="0" t="n">
        <f aca="false">AVERAGE(Q508:Q510)</f>
        <v>0.933111111111111</v>
      </c>
    </row>
    <row r="510" customFormat="false" ht="12.75" hidden="false" customHeight="false" outlineLevel="0" collapsed="false">
      <c r="A510" s="0" t="n">
        <v>0.195</v>
      </c>
      <c r="B510" s="0" t="n">
        <v>0.977</v>
      </c>
      <c r="C510" s="0" t="n">
        <v>1.562</v>
      </c>
      <c r="D510" s="0" t="n">
        <v>1.758</v>
      </c>
      <c r="E510" s="0" t="n">
        <v>0.586</v>
      </c>
      <c r="F510" s="0" t="n">
        <v>0.781</v>
      </c>
      <c r="G510" s="0" t="n">
        <v>0.586</v>
      </c>
      <c r="H510" s="0" t="n">
        <v>0.195</v>
      </c>
      <c r="I510" s="0" t="n">
        <v>1.562</v>
      </c>
      <c r="J510" s="0" t="n">
        <v>0.781</v>
      </c>
      <c r="K510" s="0" t="n">
        <v>0.195</v>
      </c>
      <c r="L510" s="0" t="n">
        <v>1.367</v>
      </c>
      <c r="M510" s="0" t="n">
        <v>2.148</v>
      </c>
      <c r="N510" s="0" t="n">
        <v>0.195</v>
      </c>
      <c r="O510" s="0" t="n">
        <v>0</v>
      </c>
      <c r="Q510" s="0" t="n">
        <f aca="false">AVERAGE(A510:O510)</f>
        <v>0.8592</v>
      </c>
      <c r="R510" s="0" t="n">
        <f aca="false">AVERAGE(Q509:Q511)</f>
        <v>0.820244444444444</v>
      </c>
    </row>
    <row r="511" customFormat="false" ht="12.75" hidden="false" customHeight="false" outlineLevel="0" collapsed="false">
      <c r="A511" s="0" t="n">
        <v>0.977</v>
      </c>
      <c r="B511" s="0" t="n">
        <v>0</v>
      </c>
      <c r="C511" s="0" t="n">
        <v>0.586</v>
      </c>
      <c r="D511" s="0" t="n">
        <v>0.977</v>
      </c>
      <c r="E511" s="0" t="n">
        <v>0.195</v>
      </c>
      <c r="F511" s="0" t="n">
        <v>0.586</v>
      </c>
      <c r="G511" s="0" t="n">
        <v>0.586</v>
      </c>
      <c r="H511" s="0" t="n">
        <v>0.195</v>
      </c>
      <c r="I511" s="0" t="n">
        <v>0.586</v>
      </c>
      <c r="J511" s="0" t="n">
        <v>0.195</v>
      </c>
      <c r="K511" s="0" t="n">
        <v>0.586</v>
      </c>
      <c r="L511" s="0" t="n">
        <v>0.781</v>
      </c>
      <c r="M511" s="0" t="n">
        <v>2.539</v>
      </c>
      <c r="N511" s="0" t="n">
        <v>0.195</v>
      </c>
      <c r="O511" s="0" t="n">
        <v>0.977</v>
      </c>
      <c r="Q511" s="0" t="n">
        <f aca="false">AVERAGE(A511:O511)</f>
        <v>0.664066666666667</v>
      </c>
      <c r="R511" s="0" t="n">
        <f aca="false">AVERAGE(Q510:Q512)</f>
        <v>0.763844444444444</v>
      </c>
    </row>
    <row r="512" customFormat="false" ht="12.75" hidden="false" customHeight="false" outlineLevel="0" collapsed="false">
      <c r="A512" s="0" t="n">
        <v>0.781</v>
      </c>
      <c r="B512" s="0" t="n">
        <v>0.586</v>
      </c>
      <c r="C512" s="0" t="n">
        <v>1.172</v>
      </c>
      <c r="D512" s="0" t="n">
        <v>0.586</v>
      </c>
      <c r="E512" s="0" t="n">
        <v>0.586</v>
      </c>
      <c r="F512" s="0" t="n">
        <v>0.195</v>
      </c>
      <c r="G512" s="0" t="n">
        <v>0.781</v>
      </c>
      <c r="H512" s="0" t="n">
        <v>0.391</v>
      </c>
      <c r="I512" s="0" t="n">
        <v>0.977</v>
      </c>
      <c r="J512" s="0" t="n">
        <v>1.367</v>
      </c>
      <c r="K512" s="0" t="n">
        <v>0.781</v>
      </c>
      <c r="L512" s="0" t="n">
        <v>0.781</v>
      </c>
      <c r="M512" s="0" t="n">
        <v>1.172</v>
      </c>
      <c r="N512" s="0" t="n">
        <v>0.391</v>
      </c>
      <c r="O512" s="0" t="n">
        <v>0.977</v>
      </c>
      <c r="Q512" s="0" t="n">
        <f aca="false">AVERAGE(A512:O512)</f>
        <v>0.768266666666667</v>
      </c>
      <c r="R512" s="0" t="n">
        <f aca="false">AVERAGE(Q511:Q513)</f>
        <v>0.746577777777778</v>
      </c>
    </row>
    <row r="513" customFormat="false" ht="12.75" hidden="false" customHeight="false" outlineLevel="0" collapsed="false">
      <c r="A513" s="0" t="n">
        <v>0.781</v>
      </c>
      <c r="B513" s="0" t="n">
        <v>0.586</v>
      </c>
      <c r="C513" s="0" t="n">
        <v>1.562</v>
      </c>
      <c r="D513" s="0" t="n">
        <v>0.586</v>
      </c>
      <c r="E513" s="0" t="n">
        <v>0</v>
      </c>
      <c r="F513" s="0" t="n">
        <v>1.758</v>
      </c>
      <c r="G513" s="0" t="n">
        <v>0.391</v>
      </c>
      <c r="H513" s="0" t="n">
        <v>0.977</v>
      </c>
      <c r="I513" s="0" t="n">
        <v>1.172</v>
      </c>
      <c r="J513" s="0" t="n">
        <v>0.391</v>
      </c>
      <c r="K513" s="0" t="n">
        <v>0.391</v>
      </c>
      <c r="L513" s="0" t="n">
        <v>1.367</v>
      </c>
      <c r="M513" s="0" t="n">
        <v>0.781</v>
      </c>
      <c r="N513" s="0" t="n">
        <v>0.977</v>
      </c>
      <c r="O513" s="0" t="n">
        <v>0.391</v>
      </c>
      <c r="Q513" s="0" t="n">
        <f aca="false">AVERAGE(A513:O513)</f>
        <v>0.8074</v>
      </c>
      <c r="R513" s="0" t="n">
        <f aca="false">AVERAGE(Q512:Q514)</f>
        <v>0.855111111111111</v>
      </c>
    </row>
    <row r="514" customFormat="false" ht="12.75" hidden="false" customHeight="false" outlineLevel="0" collapsed="false">
      <c r="A514" s="0" t="n">
        <v>1.367</v>
      </c>
      <c r="B514" s="0" t="n">
        <v>0.977</v>
      </c>
      <c r="C514" s="0" t="n">
        <v>0.977</v>
      </c>
      <c r="D514" s="0" t="n">
        <v>0.586</v>
      </c>
      <c r="E514" s="0" t="n">
        <v>0.391</v>
      </c>
      <c r="F514" s="0" t="n">
        <v>0.977</v>
      </c>
      <c r="G514" s="0" t="n">
        <v>0.586</v>
      </c>
      <c r="H514" s="0" t="n">
        <v>1.367</v>
      </c>
      <c r="I514" s="0" t="n">
        <v>0.781</v>
      </c>
      <c r="J514" s="0" t="n">
        <v>1.953</v>
      </c>
      <c r="K514" s="0" t="n">
        <v>0.586</v>
      </c>
      <c r="L514" s="0" t="n">
        <v>1.172</v>
      </c>
      <c r="M514" s="0" t="n">
        <v>1.172</v>
      </c>
      <c r="N514" s="0" t="n">
        <v>0.391</v>
      </c>
      <c r="O514" s="0" t="n">
        <v>1.562</v>
      </c>
      <c r="Q514" s="0" t="n">
        <f aca="false">AVERAGE(A514:O514)</f>
        <v>0.989666666666667</v>
      </c>
      <c r="R514" s="0" t="n">
        <f aca="false">AVERAGE(Q513:Q515)</f>
        <v>1.02004444444444</v>
      </c>
    </row>
    <row r="515" customFormat="false" ht="12.75" hidden="false" customHeight="false" outlineLevel="0" collapsed="false">
      <c r="A515" s="0" t="n">
        <v>0.781</v>
      </c>
      <c r="B515" s="0" t="n">
        <v>2.93</v>
      </c>
      <c r="C515" s="0" t="n">
        <v>0.977</v>
      </c>
      <c r="D515" s="0" t="n">
        <v>1.367</v>
      </c>
      <c r="E515" s="0" t="n">
        <v>0.586</v>
      </c>
      <c r="F515" s="0" t="n">
        <v>1.367</v>
      </c>
      <c r="G515" s="0" t="n">
        <v>1.172</v>
      </c>
      <c r="H515" s="0" t="n">
        <v>0.977</v>
      </c>
      <c r="I515" s="0" t="n">
        <v>1.367</v>
      </c>
      <c r="J515" s="0" t="n">
        <v>1.953</v>
      </c>
      <c r="K515" s="0" t="n">
        <v>0.977</v>
      </c>
      <c r="L515" s="0" t="n">
        <v>0.781</v>
      </c>
      <c r="M515" s="0" t="n">
        <v>2.148</v>
      </c>
      <c r="N515" s="0" t="n">
        <v>0.586</v>
      </c>
      <c r="O515" s="0" t="n">
        <v>0.977</v>
      </c>
      <c r="Q515" s="0" t="n">
        <f aca="false">AVERAGE(A515:O515)</f>
        <v>1.26306666666667</v>
      </c>
      <c r="R515" s="0" t="n">
        <f aca="false">AVERAGE(Q514:Q516)</f>
        <v>1.04608888888889</v>
      </c>
    </row>
    <row r="516" customFormat="false" ht="12.75" hidden="false" customHeight="false" outlineLevel="0" collapsed="false">
      <c r="A516" s="0" t="n">
        <v>0.195</v>
      </c>
      <c r="B516" s="0" t="n">
        <v>1.172</v>
      </c>
      <c r="C516" s="0" t="n">
        <v>0.586</v>
      </c>
      <c r="D516" s="0" t="n">
        <v>0.977</v>
      </c>
      <c r="E516" s="0" t="n">
        <v>0.781</v>
      </c>
      <c r="F516" s="0" t="n">
        <v>0.781</v>
      </c>
      <c r="G516" s="0" t="n">
        <v>0.977</v>
      </c>
      <c r="H516" s="0" t="n">
        <v>0.977</v>
      </c>
      <c r="I516" s="0" t="n">
        <v>1.172</v>
      </c>
      <c r="J516" s="0" t="n">
        <v>1.758</v>
      </c>
      <c r="K516" s="0" t="n">
        <v>1.367</v>
      </c>
      <c r="L516" s="0" t="n">
        <v>0.391</v>
      </c>
      <c r="M516" s="0" t="n">
        <v>0.391</v>
      </c>
      <c r="N516" s="0" t="n">
        <v>1.367</v>
      </c>
      <c r="O516" s="0" t="n">
        <v>0.391</v>
      </c>
      <c r="Q516" s="0" t="n">
        <f aca="false">AVERAGE(A516:O516)</f>
        <v>0.885533333333333</v>
      </c>
      <c r="R516" s="0" t="n">
        <f aca="false">AVERAGE(Q515:Q517)</f>
        <v>1.03744444444444</v>
      </c>
    </row>
    <row r="517" customFormat="false" ht="12.75" hidden="false" customHeight="false" outlineLevel="0" collapsed="false">
      <c r="A517" s="0" t="n">
        <v>0.391</v>
      </c>
      <c r="B517" s="0" t="n">
        <v>0.586</v>
      </c>
      <c r="C517" s="0" t="n">
        <v>0.977</v>
      </c>
      <c r="D517" s="0" t="n">
        <v>0.977</v>
      </c>
      <c r="E517" s="0" t="n">
        <v>2.344</v>
      </c>
      <c r="F517" s="0" t="n">
        <v>1.953</v>
      </c>
      <c r="G517" s="0" t="n">
        <v>0.977</v>
      </c>
      <c r="H517" s="0" t="n">
        <v>0.977</v>
      </c>
      <c r="I517" s="0" t="n">
        <v>0.781</v>
      </c>
      <c r="J517" s="0" t="n">
        <v>1.172</v>
      </c>
      <c r="K517" s="0" t="n">
        <v>0.586</v>
      </c>
      <c r="L517" s="0" t="n">
        <v>0.391</v>
      </c>
      <c r="M517" s="0" t="n">
        <v>0.586</v>
      </c>
      <c r="N517" s="0" t="n">
        <v>0.586</v>
      </c>
      <c r="O517" s="0" t="n">
        <v>1.172</v>
      </c>
      <c r="Q517" s="0" t="n">
        <f aca="false">AVERAGE(A517:O517)</f>
        <v>0.963733333333333</v>
      </c>
      <c r="R517" s="0" t="n">
        <f aca="false">AVERAGE(Q516:Q518)</f>
        <v>0.911577777777778</v>
      </c>
    </row>
    <row r="518" customFormat="false" ht="12.75" hidden="false" customHeight="false" outlineLevel="0" collapsed="false">
      <c r="A518" s="0" t="n">
        <v>1.172</v>
      </c>
      <c r="B518" s="0" t="n">
        <v>0.977</v>
      </c>
      <c r="C518" s="0" t="n">
        <v>1.172</v>
      </c>
      <c r="D518" s="0" t="n">
        <v>1.367</v>
      </c>
      <c r="E518" s="0" t="n">
        <v>0</v>
      </c>
      <c r="F518" s="0" t="n">
        <v>2.148</v>
      </c>
      <c r="G518" s="0" t="n">
        <v>0.391</v>
      </c>
      <c r="H518" s="0" t="n">
        <v>1.172</v>
      </c>
      <c r="I518" s="0" t="n">
        <v>0.781</v>
      </c>
      <c r="J518" s="0" t="n">
        <v>0.586</v>
      </c>
      <c r="K518" s="0" t="n">
        <v>0.781</v>
      </c>
      <c r="L518" s="0" t="n">
        <v>0.977</v>
      </c>
      <c r="M518" s="0" t="n">
        <v>0.586</v>
      </c>
      <c r="N518" s="0" t="n">
        <v>0.977</v>
      </c>
      <c r="O518" s="0" t="n">
        <v>0.195</v>
      </c>
      <c r="Q518" s="0" t="n">
        <f aca="false">AVERAGE(A518:O518)</f>
        <v>0.885466666666667</v>
      </c>
      <c r="R518" s="0" t="n">
        <f aca="false">AVERAGE(Q517:Q519)</f>
        <v>0.937577777777778</v>
      </c>
    </row>
    <row r="519" customFormat="false" ht="12.75" hidden="false" customHeight="false" outlineLevel="0" collapsed="false">
      <c r="A519" s="0" t="n">
        <v>0.195</v>
      </c>
      <c r="B519" s="0" t="n">
        <v>1.172</v>
      </c>
      <c r="C519" s="0" t="n">
        <v>0.586</v>
      </c>
      <c r="D519" s="0" t="n">
        <v>0.586</v>
      </c>
      <c r="E519" s="0" t="n">
        <v>0.586</v>
      </c>
      <c r="F519" s="0" t="n">
        <v>0</v>
      </c>
      <c r="G519" s="0" t="n">
        <v>2.734</v>
      </c>
      <c r="H519" s="0" t="n">
        <v>0.977</v>
      </c>
      <c r="I519" s="0" t="n">
        <v>1.758</v>
      </c>
      <c r="J519" s="0" t="n">
        <v>0.391</v>
      </c>
      <c r="K519" s="0" t="n">
        <v>0.391</v>
      </c>
      <c r="L519" s="0" t="n">
        <v>0.195</v>
      </c>
      <c r="M519" s="0" t="n">
        <v>1.562</v>
      </c>
      <c r="N519" s="0" t="n">
        <v>1.758</v>
      </c>
      <c r="O519" s="0" t="n">
        <v>1.562</v>
      </c>
      <c r="Q519" s="0" t="n">
        <f aca="false">AVERAGE(A519:O519)</f>
        <v>0.963533333333333</v>
      </c>
      <c r="R519" s="0" t="n">
        <f aca="false">AVERAGE(Q518:Q520)</f>
        <v>0.993888888888889</v>
      </c>
    </row>
    <row r="520" customFormat="false" ht="12.75" hidden="false" customHeight="false" outlineLevel="0" collapsed="false">
      <c r="A520" s="0" t="n">
        <v>1.953</v>
      </c>
      <c r="B520" s="0" t="n">
        <v>0.586</v>
      </c>
      <c r="C520" s="0" t="n">
        <v>0.781</v>
      </c>
      <c r="D520" s="0" t="n">
        <v>0.586</v>
      </c>
      <c r="E520" s="0" t="n">
        <v>1.172</v>
      </c>
      <c r="F520" s="0" t="n">
        <v>0.586</v>
      </c>
      <c r="G520" s="0" t="n">
        <v>1.562</v>
      </c>
      <c r="H520" s="0" t="n">
        <v>0.781</v>
      </c>
      <c r="I520" s="0" t="n">
        <v>1.758</v>
      </c>
      <c r="J520" s="0" t="n">
        <v>1.562</v>
      </c>
      <c r="K520" s="0" t="n">
        <v>1.562</v>
      </c>
      <c r="L520" s="0" t="n">
        <v>0.781</v>
      </c>
      <c r="M520" s="0" t="n">
        <v>0.781</v>
      </c>
      <c r="N520" s="0" t="n">
        <v>0.391</v>
      </c>
      <c r="O520" s="0" t="n">
        <v>2.148</v>
      </c>
      <c r="Q520" s="0" t="n">
        <f aca="false">AVERAGE(A520:O520)</f>
        <v>1.13266666666667</v>
      </c>
      <c r="R520" s="0" t="n">
        <f aca="false">AVERAGE(Q519:Q521)</f>
        <v>1.01553333333333</v>
      </c>
    </row>
    <row r="521" customFormat="false" ht="12.75" hidden="false" customHeight="false" outlineLevel="0" collapsed="false">
      <c r="A521" s="0" t="n">
        <v>0.781</v>
      </c>
      <c r="B521" s="0" t="n">
        <v>1.172</v>
      </c>
      <c r="C521" s="0" t="n">
        <v>0.781</v>
      </c>
      <c r="D521" s="0" t="n">
        <v>0.586</v>
      </c>
      <c r="E521" s="0" t="n">
        <v>0.781</v>
      </c>
      <c r="F521" s="0" t="n">
        <v>0.391</v>
      </c>
      <c r="G521" s="0" t="n">
        <v>0.781</v>
      </c>
      <c r="H521" s="0" t="n">
        <v>1.562</v>
      </c>
      <c r="I521" s="0" t="n">
        <v>1.367</v>
      </c>
      <c r="J521" s="0" t="n">
        <v>0.977</v>
      </c>
      <c r="K521" s="0" t="n">
        <v>1.562</v>
      </c>
      <c r="L521" s="0" t="n">
        <v>1.367</v>
      </c>
      <c r="M521" s="0" t="n">
        <v>0.586</v>
      </c>
      <c r="N521" s="0" t="n">
        <v>0.195</v>
      </c>
      <c r="O521" s="0" t="n">
        <v>1.367</v>
      </c>
      <c r="Q521" s="0" t="n">
        <f aca="false">AVERAGE(A521:O521)</f>
        <v>0.9504</v>
      </c>
      <c r="R521" s="0" t="n">
        <f aca="false">AVERAGE(Q520:Q522)</f>
        <v>1.06326666666667</v>
      </c>
    </row>
    <row r="522" customFormat="false" ht="12.75" hidden="false" customHeight="false" outlineLevel="0" collapsed="false">
      <c r="A522" s="0" t="n">
        <v>0.391</v>
      </c>
      <c r="B522" s="0" t="n">
        <v>0.195</v>
      </c>
      <c r="C522" s="0" t="n">
        <v>0.391</v>
      </c>
      <c r="D522" s="0" t="n">
        <v>0.977</v>
      </c>
      <c r="E522" s="0" t="n">
        <v>0.586</v>
      </c>
      <c r="F522" s="0" t="n">
        <v>0.977</v>
      </c>
      <c r="G522" s="0" t="n">
        <v>1.172</v>
      </c>
      <c r="H522" s="0" t="n">
        <v>0.781</v>
      </c>
      <c r="I522" s="0" t="n">
        <v>2.148</v>
      </c>
      <c r="J522" s="0" t="n">
        <v>1.367</v>
      </c>
      <c r="K522" s="0" t="n">
        <v>1.367</v>
      </c>
      <c r="L522" s="0" t="n">
        <v>1.562</v>
      </c>
      <c r="M522" s="0" t="n">
        <v>1.367</v>
      </c>
      <c r="N522" s="0" t="n">
        <v>1.367</v>
      </c>
      <c r="O522" s="0" t="n">
        <v>1.953</v>
      </c>
      <c r="Q522" s="0" t="n">
        <f aca="false">AVERAGE(A522:O522)</f>
        <v>1.10673333333333</v>
      </c>
      <c r="R522" s="0" t="n">
        <f aca="false">AVERAGE(Q521:Q523)</f>
        <v>0.946177777777778</v>
      </c>
    </row>
    <row r="523" customFormat="false" ht="12.75" hidden="false" customHeight="false" outlineLevel="0" collapsed="false">
      <c r="A523" s="0" t="n">
        <v>0.391</v>
      </c>
      <c r="B523" s="0" t="n">
        <v>0.781</v>
      </c>
      <c r="C523" s="0" t="n">
        <v>0.391</v>
      </c>
      <c r="D523" s="0" t="n">
        <v>0.391</v>
      </c>
      <c r="E523" s="0" t="n">
        <v>1.562</v>
      </c>
      <c r="F523" s="0" t="n">
        <v>0.586</v>
      </c>
      <c r="G523" s="0" t="n">
        <v>0.391</v>
      </c>
      <c r="H523" s="0" t="n">
        <v>1.367</v>
      </c>
      <c r="I523" s="0" t="n">
        <v>0.977</v>
      </c>
      <c r="J523" s="0" t="n">
        <v>0.977</v>
      </c>
      <c r="K523" s="0" t="n">
        <v>0.977</v>
      </c>
      <c r="L523" s="0" t="n">
        <v>0.391</v>
      </c>
      <c r="M523" s="0" t="n">
        <v>0.195</v>
      </c>
      <c r="N523" s="0" t="n">
        <v>0.977</v>
      </c>
      <c r="O523" s="0" t="n">
        <v>1.367</v>
      </c>
      <c r="Q523" s="0" t="n">
        <f aca="false">AVERAGE(A523:O523)</f>
        <v>0.7814</v>
      </c>
      <c r="R523" s="0" t="n">
        <f aca="false">AVERAGE(Q522:Q524)</f>
        <v>0.915866666666667</v>
      </c>
    </row>
    <row r="524" customFormat="false" ht="12.75" hidden="false" customHeight="false" outlineLevel="0" collapsed="false">
      <c r="A524" s="0" t="n">
        <v>0.781</v>
      </c>
      <c r="B524" s="0" t="n">
        <v>0.391</v>
      </c>
      <c r="C524" s="0" t="n">
        <v>0.781</v>
      </c>
      <c r="D524" s="0" t="n">
        <v>1.172</v>
      </c>
      <c r="E524" s="0" t="n">
        <v>0.391</v>
      </c>
      <c r="F524" s="0" t="n">
        <v>1.172</v>
      </c>
      <c r="G524" s="0" t="n">
        <v>1.367</v>
      </c>
      <c r="H524" s="0" t="n">
        <v>0</v>
      </c>
      <c r="I524" s="0" t="n">
        <v>0.391</v>
      </c>
      <c r="J524" s="0" t="n">
        <v>0.977</v>
      </c>
      <c r="K524" s="0" t="n">
        <v>0.977</v>
      </c>
      <c r="L524" s="0" t="n">
        <v>1.172</v>
      </c>
      <c r="M524" s="0" t="n">
        <v>1.562</v>
      </c>
      <c r="N524" s="0" t="n">
        <v>0.781</v>
      </c>
      <c r="O524" s="0" t="n">
        <v>0.977</v>
      </c>
      <c r="Q524" s="0" t="n">
        <f aca="false">AVERAGE(A524:O524)</f>
        <v>0.859466666666667</v>
      </c>
      <c r="R524" s="0" t="n">
        <f aca="false">AVERAGE(Q523:Q525)</f>
        <v>0.777022222222222</v>
      </c>
    </row>
    <row r="525" customFormat="false" ht="12.75" hidden="false" customHeight="false" outlineLevel="0" collapsed="false">
      <c r="A525" s="0" t="n">
        <v>0.586</v>
      </c>
      <c r="B525" s="0" t="n">
        <v>0.781</v>
      </c>
      <c r="C525" s="0" t="n">
        <v>0.977</v>
      </c>
      <c r="D525" s="0" t="n">
        <v>0.391</v>
      </c>
      <c r="E525" s="0" t="n">
        <v>0.195</v>
      </c>
      <c r="F525" s="0" t="n">
        <v>0.977</v>
      </c>
      <c r="G525" s="0" t="n">
        <v>0.586</v>
      </c>
      <c r="H525" s="0" t="n">
        <v>0.977</v>
      </c>
      <c r="I525" s="0" t="n">
        <v>1.172</v>
      </c>
      <c r="J525" s="0" t="n">
        <v>0.586</v>
      </c>
      <c r="K525" s="0" t="n">
        <v>0.586</v>
      </c>
      <c r="L525" s="0" t="n">
        <v>0.586</v>
      </c>
      <c r="M525" s="0" t="n">
        <v>0</v>
      </c>
      <c r="N525" s="0" t="n">
        <v>1.172</v>
      </c>
      <c r="O525" s="0" t="n">
        <v>0.781</v>
      </c>
      <c r="Q525" s="0" t="n">
        <f aca="false">AVERAGE(A525:O525)</f>
        <v>0.6902</v>
      </c>
      <c r="R525" s="0" t="n">
        <f aca="false">AVERAGE(Q524:Q526)</f>
        <v>0.807355555555556</v>
      </c>
    </row>
    <row r="526" customFormat="false" ht="12.75" hidden="false" customHeight="false" outlineLevel="0" collapsed="false">
      <c r="A526" s="0" t="n">
        <v>0.781</v>
      </c>
      <c r="B526" s="0" t="n">
        <v>1.367</v>
      </c>
      <c r="C526" s="0" t="n">
        <v>0.586</v>
      </c>
      <c r="D526" s="0" t="n">
        <v>0.977</v>
      </c>
      <c r="E526" s="0" t="n">
        <v>0.195</v>
      </c>
      <c r="F526" s="0" t="n">
        <v>0.195</v>
      </c>
      <c r="G526" s="0" t="n">
        <v>1.172</v>
      </c>
      <c r="H526" s="0" t="n">
        <v>1.367</v>
      </c>
      <c r="I526" s="0" t="n">
        <v>0.781</v>
      </c>
      <c r="J526" s="0" t="n">
        <v>1.367</v>
      </c>
      <c r="K526" s="0" t="n">
        <v>0.391</v>
      </c>
      <c r="L526" s="0" t="n">
        <v>1.367</v>
      </c>
      <c r="M526" s="0" t="n">
        <v>0.977</v>
      </c>
      <c r="N526" s="0" t="n">
        <v>1.172</v>
      </c>
      <c r="O526" s="0" t="n">
        <v>0.391</v>
      </c>
      <c r="Q526" s="0" t="n">
        <f aca="false">AVERAGE(A526:O526)</f>
        <v>0.8724</v>
      </c>
      <c r="R526" s="0" t="n">
        <f aca="false">AVERAGE(Q525:Q527)</f>
        <v>0.794311111111111</v>
      </c>
    </row>
    <row r="527" customFormat="false" ht="12.75" hidden="false" customHeight="false" outlineLevel="0" collapsed="false">
      <c r="A527" s="0" t="n">
        <v>0.781</v>
      </c>
      <c r="B527" s="0" t="n">
        <v>0.586</v>
      </c>
      <c r="C527" s="0" t="n">
        <v>1.367</v>
      </c>
      <c r="D527" s="0" t="n">
        <v>0.195</v>
      </c>
      <c r="E527" s="0" t="n">
        <v>1.172</v>
      </c>
      <c r="F527" s="0" t="n">
        <v>0.977</v>
      </c>
      <c r="G527" s="0" t="n">
        <v>0.781</v>
      </c>
      <c r="H527" s="0" t="n">
        <v>0.586</v>
      </c>
      <c r="I527" s="0" t="n">
        <v>0.977</v>
      </c>
      <c r="J527" s="0" t="n">
        <v>1.367</v>
      </c>
      <c r="K527" s="0" t="n">
        <v>0.195</v>
      </c>
      <c r="L527" s="0" t="n">
        <v>0.781</v>
      </c>
      <c r="M527" s="0" t="n">
        <v>0.977</v>
      </c>
      <c r="N527" s="0" t="n">
        <v>0.586</v>
      </c>
      <c r="O527" s="0" t="n">
        <v>0.977</v>
      </c>
      <c r="Q527" s="0" t="n">
        <f aca="false">AVERAGE(A527:O527)</f>
        <v>0.820333333333333</v>
      </c>
      <c r="R527" s="0" t="n">
        <f aca="false">AVERAGE(Q526:Q528)</f>
        <v>0.842022222222222</v>
      </c>
    </row>
    <row r="528" customFormat="false" ht="12.75" hidden="false" customHeight="false" outlineLevel="0" collapsed="false">
      <c r="A528" s="0" t="n">
        <v>0.586</v>
      </c>
      <c r="B528" s="0" t="n">
        <v>0.195</v>
      </c>
      <c r="C528" s="0" t="n">
        <v>0.586</v>
      </c>
      <c r="D528" s="0" t="n">
        <v>0.977</v>
      </c>
      <c r="E528" s="0" t="n">
        <v>0.781</v>
      </c>
      <c r="F528" s="0" t="n">
        <v>1.367</v>
      </c>
      <c r="G528" s="0" t="n">
        <v>0.781</v>
      </c>
      <c r="H528" s="0" t="n">
        <v>0.781</v>
      </c>
      <c r="I528" s="0" t="n">
        <v>0.586</v>
      </c>
      <c r="J528" s="0" t="n">
        <v>0.586</v>
      </c>
      <c r="K528" s="0" t="n">
        <v>1.758</v>
      </c>
      <c r="L528" s="0" t="n">
        <v>1.172</v>
      </c>
      <c r="M528" s="0" t="n">
        <v>1.172</v>
      </c>
      <c r="N528" s="0" t="n">
        <v>0.195</v>
      </c>
      <c r="O528" s="0" t="n">
        <v>0.977</v>
      </c>
      <c r="Q528" s="0" t="n">
        <f aca="false">AVERAGE(A528:O528)</f>
        <v>0.833333333333333</v>
      </c>
      <c r="R528" s="0" t="n">
        <f aca="false">AVERAGE(Q527:Q529)</f>
        <v>0.881111111111111</v>
      </c>
    </row>
    <row r="529" customFormat="false" ht="12.75" hidden="false" customHeight="false" outlineLevel="0" collapsed="false">
      <c r="A529" s="0" t="n">
        <v>0.586</v>
      </c>
      <c r="B529" s="0" t="n">
        <v>0.586</v>
      </c>
      <c r="C529" s="0" t="n">
        <v>0.977</v>
      </c>
      <c r="D529" s="0" t="n">
        <v>1.172</v>
      </c>
      <c r="E529" s="0" t="n">
        <v>0.977</v>
      </c>
      <c r="F529" s="0" t="n">
        <v>0.586</v>
      </c>
      <c r="G529" s="0" t="n">
        <v>0.977</v>
      </c>
      <c r="H529" s="0" t="n">
        <v>0.781</v>
      </c>
      <c r="I529" s="0" t="n">
        <v>1.758</v>
      </c>
      <c r="J529" s="0" t="n">
        <v>0.586</v>
      </c>
      <c r="K529" s="0" t="n">
        <v>1.367</v>
      </c>
      <c r="L529" s="0" t="n">
        <v>1.758</v>
      </c>
      <c r="M529" s="0" t="n">
        <v>0.195</v>
      </c>
      <c r="N529" s="0" t="n">
        <v>2.539</v>
      </c>
      <c r="O529" s="0" t="n">
        <v>0</v>
      </c>
      <c r="Q529" s="0" t="n">
        <f aca="false">AVERAGE(A529:O529)</f>
        <v>0.989666666666667</v>
      </c>
      <c r="R529" s="0" t="n">
        <f aca="false">AVERAGE(Q528:Q530)</f>
        <v>0.989577777777778</v>
      </c>
    </row>
    <row r="530" customFormat="false" ht="12.75" hidden="false" customHeight="false" outlineLevel="0" collapsed="false">
      <c r="A530" s="0" t="n">
        <v>1.562</v>
      </c>
      <c r="B530" s="0" t="n">
        <v>0.781</v>
      </c>
      <c r="C530" s="0" t="n">
        <v>1.562</v>
      </c>
      <c r="D530" s="0" t="n">
        <v>1.758</v>
      </c>
      <c r="E530" s="0" t="n">
        <v>1.953</v>
      </c>
      <c r="F530" s="0" t="n">
        <v>0.586</v>
      </c>
      <c r="G530" s="0" t="n">
        <v>0.781</v>
      </c>
      <c r="H530" s="0" t="n">
        <v>0.586</v>
      </c>
      <c r="I530" s="0" t="n">
        <v>2.344</v>
      </c>
      <c r="J530" s="0" t="n">
        <v>0.977</v>
      </c>
      <c r="K530" s="0" t="n">
        <v>0.391</v>
      </c>
      <c r="L530" s="0" t="n">
        <v>1.562</v>
      </c>
      <c r="M530" s="0" t="n">
        <v>0.195</v>
      </c>
      <c r="N530" s="0" t="n">
        <v>1.367</v>
      </c>
      <c r="O530" s="0" t="n">
        <v>0.781</v>
      </c>
      <c r="Q530" s="0" t="n">
        <f aca="false">AVERAGE(A530:O530)</f>
        <v>1.14573333333333</v>
      </c>
      <c r="R530" s="0" t="n">
        <f aca="false">AVERAGE(Q529:Q531)</f>
        <v>1.02862222222222</v>
      </c>
    </row>
    <row r="531" customFormat="false" ht="12.75" hidden="false" customHeight="false" outlineLevel="0" collapsed="false">
      <c r="A531" s="0" t="n">
        <v>0.391</v>
      </c>
      <c r="B531" s="0" t="n">
        <v>0.781</v>
      </c>
      <c r="C531" s="0" t="n">
        <v>0.586</v>
      </c>
      <c r="D531" s="0" t="n">
        <v>0.391</v>
      </c>
      <c r="E531" s="0" t="n">
        <v>0.781</v>
      </c>
      <c r="F531" s="0" t="n">
        <v>2.148</v>
      </c>
      <c r="G531" s="0" t="n">
        <v>0.781</v>
      </c>
      <c r="H531" s="0" t="n">
        <v>0.781</v>
      </c>
      <c r="I531" s="0" t="n">
        <v>2.539</v>
      </c>
      <c r="J531" s="0" t="n">
        <v>0.586</v>
      </c>
      <c r="K531" s="0" t="n">
        <v>0.391</v>
      </c>
      <c r="L531" s="0" t="n">
        <v>0.586</v>
      </c>
      <c r="M531" s="0" t="n">
        <v>0.391</v>
      </c>
      <c r="N531" s="0" t="n">
        <v>1.562</v>
      </c>
      <c r="O531" s="0" t="n">
        <v>1.562</v>
      </c>
      <c r="Q531" s="0" t="n">
        <f aca="false">AVERAGE(A531:O531)</f>
        <v>0.950466666666667</v>
      </c>
      <c r="R531" s="0" t="n">
        <f aca="false">AVERAGE(Q530:Q532)</f>
        <v>0.920066666666667</v>
      </c>
    </row>
    <row r="532" customFormat="false" ht="12.75" hidden="false" customHeight="false" outlineLevel="0" collapsed="false">
      <c r="A532" s="0" t="n">
        <v>0.781</v>
      </c>
      <c r="B532" s="0" t="n">
        <v>0.195</v>
      </c>
      <c r="C532" s="0" t="n">
        <v>0.586</v>
      </c>
      <c r="D532" s="0" t="n">
        <v>1.367</v>
      </c>
      <c r="E532" s="0" t="n">
        <v>0.586</v>
      </c>
      <c r="F532" s="0" t="n">
        <v>0</v>
      </c>
      <c r="G532" s="0" t="n">
        <v>0.781</v>
      </c>
      <c r="H532" s="0" t="n">
        <v>1.367</v>
      </c>
      <c r="I532" s="0" t="n">
        <v>0.781</v>
      </c>
      <c r="J532" s="0" t="n">
        <v>0.586</v>
      </c>
      <c r="K532" s="0" t="n">
        <v>0.391</v>
      </c>
      <c r="L532" s="0" t="n">
        <v>1.172</v>
      </c>
      <c r="M532" s="0" t="n">
        <v>0.195</v>
      </c>
      <c r="N532" s="0" t="n">
        <v>0.195</v>
      </c>
      <c r="O532" s="0" t="n">
        <v>0.977</v>
      </c>
      <c r="Q532" s="0" t="n">
        <f aca="false">AVERAGE(A532:O532)</f>
        <v>0.664</v>
      </c>
      <c r="R532" s="0" t="n">
        <f aca="false">AVERAGE(Q531:Q533)</f>
        <v>0.807222222222222</v>
      </c>
    </row>
    <row r="533" customFormat="false" ht="12.75" hidden="false" customHeight="false" outlineLevel="0" collapsed="false">
      <c r="A533" s="0" t="n">
        <v>0.195</v>
      </c>
      <c r="B533" s="0" t="n">
        <v>0</v>
      </c>
      <c r="C533" s="0" t="n">
        <v>0.781</v>
      </c>
      <c r="D533" s="0" t="n">
        <v>0.586</v>
      </c>
      <c r="E533" s="0" t="n">
        <v>0.781</v>
      </c>
      <c r="F533" s="0" t="n">
        <v>1.172</v>
      </c>
      <c r="G533" s="0" t="n">
        <v>1.367</v>
      </c>
      <c r="H533" s="0" t="n">
        <v>0.586</v>
      </c>
      <c r="I533" s="0" t="n">
        <v>0.586</v>
      </c>
      <c r="J533" s="0" t="n">
        <v>1.367</v>
      </c>
      <c r="K533" s="0" t="n">
        <v>1.953</v>
      </c>
      <c r="L533" s="0" t="n">
        <v>0.781</v>
      </c>
      <c r="M533" s="0" t="n">
        <v>0.781</v>
      </c>
      <c r="N533" s="0" t="n">
        <v>0.781</v>
      </c>
      <c r="O533" s="0" t="n">
        <v>0.391</v>
      </c>
      <c r="Q533" s="0" t="n">
        <f aca="false">AVERAGE(A533:O533)</f>
        <v>0.8072</v>
      </c>
      <c r="R533" s="0" t="n">
        <f aca="false">AVERAGE(Q532:Q534)</f>
        <v>0.794266666666667</v>
      </c>
    </row>
    <row r="534" customFormat="false" ht="12.75" hidden="false" customHeight="false" outlineLevel="0" collapsed="false">
      <c r="A534" s="0" t="n">
        <v>0.195</v>
      </c>
      <c r="B534" s="0" t="n">
        <v>1.172</v>
      </c>
      <c r="C534" s="0" t="n">
        <v>1.758</v>
      </c>
      <c r="D534" s="0" t="n">
        <v>0.977</v>
      </c>
      <c r="E534" s="0" t="n">
        <v>0.586</v>
      </c>
      <c r="F534" s="0" t="n">
        <v>0.781</v>
      </c>
      <c r="G534" s="0" t="n">
        <v>0.391</v>
      </c>
      <c r="H534" s="0" t="n">
        <v>0.977</v>
      </c>
      <c r="I534" s="0" t="n">
        <v>1.758</v>
      </c>
      <c r="J534" s="0" t="n">
        <v>0.781</v>
      </c>
      <c r="K534" s="0" t="n">
        <v>0.977</v>
      </c>
      <c r="L534" s="0" t="n">
        <v>1.953</v>
      </c>
      <c r="M534" s="0" t="n">
        <v>0.391</v>
      </c>
      <c r="N534" s="0" t="n">
        <v>0.586</v>
      </c>
      <c r="O534" s="0" t="n">
        <v>0.391</v>
      </c>
      <c r="Q534" s="0" t="n">
        <f aca="false">AVERAGE(A534:O534)</f>
        <v>0.9116</v>
      </c>
      <c r="R534" s="0" t="n">
        <f aca="false">AVERAGE(Q533:Q535)</f>
        <v>0.8724</v>
      </c>
    </row>
    <row r="535" customFormat="false" ht="12.75" hidden="false" customHeight="false" outlineLevel="0" collapsed="false">
      <c r="A535" s="0" t="n">
        <v>0.391</v>
      </c>
      <c r="B535" s="0" t="n">
        <v>1.172</v>
      </c>
      <c r="C535" s="0" t="n">
        <v>1.367</v>
      </c>
      <c r="D535" s="0" t="n">
        <v>1.367</v>
      </c>
      <c r="E535" s="0" t="n">
        <v>0.195</v>
      </c>
      <c r="F535" s="0" t="n">
        <v>0.586</v>
      </c>
      <c r="G535" s="0" t="n">
        <v>0.586</v>
      </c>
      <c r="H535" s="0" t="n">
        <v>0.781</v>
      </c>
      <c r="I535" s="0" t="n">
        <v>1.758</v>
      </c>
      <c r="J535" s="0" t="n">
        <v>0.391</v>
      </c>
      <c r="K535" s="0" t="n">
        <v>1.367</v>
      </c>
      <c r="L535" s="0" t="n">
        <v>0.781</v>
      </c>
      <c r="M535" s="0" t="n">
        <v>1.562</v>
      </c>
      <c r="N535" s="0" t="n">
        <v>1.172</v>
      </c>
      <c r="O535" s="0" t="n">
        <v>0</v>
      </c>
      <c r="Q535" s="0" t="n">
        <f aca="false">AVERAGE(A535:O535)</f>
        <v>0.8984</v>
      </c>
      <c r="R535" s="0" t="n">
        <f aca="false">AVERAGE(Q534:Q536)</f>
        <v>0.850711111111111</v>
      </c>
    </row>
    <row r="536" customFormat="false" ht="12.75" hidden="false" customHeight="false" outlineLevel="0" collapsed="false">
      <c r="A536" s="0" t="n">
        <v>1.758</v>
      </c>
      <c r="B536" s="0" t="n">
        <v>0.195</v>
      </c>
      <c r="C536" s="0" t="n">
        <v>1.367</v>
      </c>
      <c r="D536" s="0" t="n">
        <v>0.781</v>
      </c>
      <c r="E536" s="0" t="n">
        <v>0.195</v>
      </c>
      <c r="F536" s="0" t="n">
        <v>0.781</v>
      </c>
      <c r="G536" s="0" t="n">
        <v>0.391</v>
      </c>
      <c r="H536" s="0" t="n">
        <v>0.586</v>
      </c>
      <c r="I536" s="0" t="n">
        <v>0.977</v>
      </c>
      <c r="J536" s="0" t="n">
        <v>0.586</v>
      </c>
      <c r="K536" s="0" t="n">
        <v>0.781</v>
      </c>
      <c r="L536" s="0" t="n">
        <v>0.781</v>
      </c>
      <c r="M536" s="0" t="n">
        <v>0.195</v>
      </c>
      <c r="N536" s="0" t="n">
        <v>0.781</v>
      </c>
      <c r="O536" s="0" t="n">
        <v>0.977</v>
      </c>
      <c r="Q536" s="0" t="n">
        <f aca="false">AVERAGE(A536:O536)</f>
        <v>0.742133333333333</v>
      </c>
      <c r="R536" s="0" t="n">
        <f aca="false">AVERAGE(Q535:Q537)</f>
        <v>0.8724</v>
      </c>
    </row>
    <row r="537" customFormat="false" ht="12.75" hidden="false" customHeight="false" outlineLevel="0" collapsed="false">
      <c r="A537" s="0" t="n">
        <v>0.195</v>
      </c>
      <c r="B537" s="0" t="n">
        <v>0.977</v>
      </c>
      <c r="C537" s="0" t="n">
        <v>1.758</v>
      </c>
      <c r="D537" s="0" t="n">
        <v>0.391</v>
      </c>
      <c r="E537" s="0" t="n">
        <v>0.195</v>
      </c>
      <c r="F537" s="0" t="n">
        <v>0.781</v>
      </c>
      <c r="G537" s="0" t="n">
        <v>1.758</v>
      </c>
      <c r="H537" s="0" t="n">
        <v>0.586</v>
      </c>
      <c r="I537" s="0" t="n">
        <v>1.172</v>
      </c>
      <c r="J537" s="0" t="n">
        <v>0.977</v>
      </c>
      <c r="K537" s="0" t="n">
        <v>0.391</v>
      </c>
      <c r="L537" s="0" t="n">
        <v>1.172</v>
      </c>
      <c r="M537" s="0" t="n">
        <v>1.953</v>
      </c>
      <c r="N537" s="0" t="n">
        <v>1.367</v>
      </c>
      <c r="O537" s="0" t="n">
        <v>0.977</v>
      </c>
      <c r="Q537" s="0" t="n">
        <f aca="false">AVERAGE(A537:O537)</f>
        <v>0.976666666666667</v>
      </c>
      <c r="R537" s="0" t="n">
        <f aca="false">AVERAGE(Q536:Q538)</f>
        <v>0.894111111111111</v>
      </c>
    </row>
    <row r="538" customFormat="false" ht="12.75" hidden="false" customHeight="false" outlineLevel="0" collapsed="false">
      <c r="A538" s="0" t="n">
        <v>1.172</v>
      </c>
      <c r="B538" s="0" t="n">
        <v>1.562</v>
      </c>
      <c r="C538" s="0" t="n">
        <v>1.367</v>
      </c>
      <c r="D538" s="0" t="n">
        <v>0.781</v>
      </c>
      <c r="E538" s="0" t="n">
        <v>1.562</v>
      </c>
      <c r="F538" s="0" t="n">
        <v>1.758</v>
      </c>
      <c r="G538" s="0" t="n">
        <v>0.977</v>
      </c>
      <c r="H538" s="0" t="n">
        <v>0.781</v>
      </c>
      <c r="I538" s="0" t="n">
        <v>0.391</v>
      </c>
      <c r="J538" s="0" t="n">
        <v>0.781</v>
      </c>
      <c r="K538" s="0" t="n">
        <v>0.391</v>
      </c>
      <c r="L538" s="0" t="n">
        <v>0.781</v>
      </c>
      <c r="M538" s="0" t="n">
        <v>0.391</v>
      </c>
      <c r="N538" s="0" t="n">
        <v>0.391</v>
      </c>
      <c r="O538" s="0" t="n">
        <v>1.367</v>
      </c>
      <c r="Q538" s="0" t="n">
        <f aca="false">AVERAGE(A538:O538)</f>
        <v>0.963533333333333</v>
      </c>
      <c r="R538" s="0" t="n">
        <f aca="false">AVERAGE(Q537:Q539)</f>
        <v>1.00264444444444</v>
      </c>
    </row>
    <row r="539" customFormat="false" ht="12.75" hidden="false" customHeight="false" outlineLevel="0" collapsed="false">
      <c r="A539" s="0" t="n">
        <v>1.562</v>
      </c>
      <c r="B539" s="0" t="n">
        <v>0.586</v>
      </c>
      <c r="C539" s="0" t="n">
        <v>0.586</v>
      </c>
      <c r="D539" s="0" t="n">
        <v>1.172</v>
      </c>
      <c r="E539" s="0" t="n">
        <v>0.781</v>
      </c>
      <c r="F539" s="0" t="n">
        <v>1.172</v>
      </c>
      <c r="G539" s="0" t="n">
        <v>0.977</v>
      </c>
      <c r="H539" s="0" t="n">
        <v>0.977</v>
      </c>
      <c r="I539" s="0" t="n">
        <v>2.734</v>
      </c>
      <c r="J539" s="0" t="n">
        <v>0.781</v>
      </c>
      <c r="K539" s="0" t="n">
        <v>1.172</v>
      </c>
      <c r="L539" s="0" t="n">
        <v>0.586</v>
      </c>
      <c r="M539" s="0" t="n">
        <v>1.172</v>
      </c>
      <c r="N539" s="0" t="n">
        <v>0.781</v>
      </c>
      <c r="O539" s="0" t="n">
        <v>0.977</v>
      </c>
      <c r="Q539" s="0" t="n">
        <f aca="false">AVERAGE(A539:O539)</f>
        <v>1.06773333333333</v>
      </c>
      <c r="R539" s="0" t="n">
        <f aca="false">AVERAGE(Q538:Q540)</f>
        <v>1.02431111111111</v>
      </c>
    </row>
    <row r="540" customFormat="false" ht="12.75" hidden="false" customHeight="false" outlineLevel="0" collapsed="false">
      <c r="A540" s="0" t="n">
        <v>1.758</v>
      </c>
      <c r="B540" s="0" t="n">
        <v>1.562</v>
      </c>
      <c r="C540" s="0" t="n">
        <v>1.953</v>
      </c>
      <c r="D540" s="0" t="n">
        <v>0.781</v>
      </c>
      <c r="E540" s="0" t="n">
        <v>1.172</v>
      </c>
      <c r="F540" s="0" t="n">
        <v>1.172</v>
      </c>
      <c r="G540" s="0" t="n">
        <v>1.172</v>
      </c>
      <c r="H540" s="0" t="n">
        <v>0.977</v>
      </c>
      <c r="I540" s="0" t="n">
        <v>0.781</v>
      </c>
      <c r="J540" s="0" t="n">
        <v>0.195</v>
      </c>
      <c r="K540" s="0" t="n">
        <v>0.977</v>
      </c>
      <c r="L540" s="0" t="n">
        <v>0.586</v>
      </c>
      <c r="M540" s="0" t="n">
        <v>1.367</v>
      </c>
      <c r="N540" s="0" t="n">
        <v>0.391</v>
      </c>
      <c r="O540" s="0" t="n">
        <v>0.781</v>
      </c>
      <c r="Q540" s="0" t="n">
        <f aca="false">AVERAGE(A540:O540)</f>
        <v>1.04166666666667</v>
      </c>
      <c r="R540" s="0" t="n">
        <f aca="false">AVERAGE(Q539:Q541)</f>
        <v>1.0156</v>
      </c>
    </row>
    <row r="541" customFormat="false" ht="12.75" hidden="false" customHeight="false" outlineLevel="0" collapsed="false">
      <c r="A541" s="0" t="n">
        <v>1.562</v>
      </c>
      <c r="B541" s="0" t="n">
        <v>0.391</v>
      </c>
      <c r="C541" s="0" t="n">
        <v>1.367</v>
      </c>
      <c r="D541" s="0" t="n">
        <v>0.781</v>
      </c>
      <c r="E541" s="0" t="n">
        <v>0</v>
      </c>
      <c r="F541" s="0" t="n">
        <v>1.562</v>
      </c>
      <c r="G541" s="0" t="n">
        <v>1.367</v>
      </c>
      <c r="H541" s="0" t="n">
        <v>0.781</v>
      </c>
      <c r="I541" s="0" t="n">
        <v>0.586</v>
      </c>
      <c r="J541" s="0" t="n">
        <v>0.781</v>
      </c>
      <c r="K541" s="0" t="n">
        <v>0.586</v>
      </c>
      <c r="L541" s="0" t="n">
        <v>0.391</v>
      </c>
      <c r="M541" s="0" t="n">
        <v>2.734</v>
      </c>
      <c r="N541" s="0" t="n">
        <v>0.391</v>
      </c>
      <c r="O541" s="0" t="n">
        <v>0.781</v>
      </c>
      <c r="Q541" s="0" t="n">
        <f aca="false">AVERAGE(A541:O541)</f>
        <v>0.9374</v>
      </c>
      <c r="R541" s="0" t="n">
        <f aca="false">AVERAGE(Q540:Q542)</f>
        <v>0.963533333333333</v>
      </c>
    </row>
    <row r="542" customFormat="false" ht="12.75" hidden="false" customHeight="false" outlineLevel="0" collapsed="false">
      <c r="A542" s="0" t="n">
        <v>0.781</v>
      </c>
      <c r="B542" s="0" t="n">
        <v>1.367</v>
      </c>
      <c r="C542" s="0" t="n">
        <v>0.977</v>
      </c>
      <c r="D542" s="0" t="n">
        <v>1.367</v>
      </c>
      <c r="E542" s="0" t="n">
        <v>1.172</v>
      </c>
      <c r="F542" s="0" t="n">
        <v>0.781</v>
      </c>
      <c r="G542" s="0" t="n">
        <v>0.977</v>
      </c>
      <c r="H542" s="0" t="n">
        <v>0.195</v>
      </c>
      <c r="I542" s="0" t="n">
        <v>0.391</v>
      </c>
      <c r="J542" s="0" t="n">
        <v>1.172</v>
      </c>
      <c r="K542" s="0" t="n">
        <v>1.172</v>
      </c>
      <c r="L542" s="0" t="n">
        <v>0.977</v>
      </c>
      <c r="M542" s="0" t="n">
        <v>1.172</v>
      </c>
      <c r="N542" s="0" t="n">
        <v>0.977</v>
      </c>
      <c r="O542" s="0" t="n">
        <v>0.195</v>
      </c>
      <c r="Q542" s="0" t="n">
        <f aca="false">AVERAGE(A542:O542)</f>
        <v>0.911533333333333</v>
      </c>
      <c r="R542" s="0" t="n">
        <f aca="false">AVERAGE(Q541:Q543)</f>
        <v>0.9592</v>
      </c>
    </row>
    <row r="543" customFormat="false" ht="12.75" hidden="false" customHeight="false" outlineLevel="0" collapsed="false">
      <c r="A543" s="0" t="n">
        <v>0.781</v>
      </c>
      <c r="B543" s="0" t="n">
        <v>1.953</v>
      </c>
      <c r="C543" s="0" t="n">
        <v>0.781</v>
      </c>
      <c r="D543" s="0" t="n">
        <v>1.172</v>
      </c>
      <c r="E543" s="0" t="n">
        <v>0.586</v>
      </c>
      <c r="F543" s="0" t="n">
        <v>1.367</v>
      </c>
      <c r="G543" s="0" t="n">
        <v>0.977</v>
      </c>
      <c r="H543" s="0" t="n">
        <v>1.172</v>
      </c>
      <c r="I543" s="0" t="n">
        <v>1.953</v>
      </c>
      <c r="J543" s="0" t="n">
        <v>0.586</v>
      </c>
      <c r="K543" s="0" t="n">
        <v>0.586</v>
      </c>
      <c r="L543" s="0" t="n">
        <v>0.781</v>
      </c>
      <c r="M543" s="0" t="n">
        <v>0.977</v>
      </c>
      <c r="N543" s="0" t="n">
        <v>0.781</v>
      </c>
      <c r="O543" s="0" t="n">
        <v>0.977</v>
      </c>
      <c r="Q543" s="0" t="n">
        <f aca="false">AVERAGE(A543:O543)</f>
        <v>1.02866666666667</v>
      </c>
      <c r="R543" s="0" t="n">
        <f aca="false">AVERAGE(Q542:Q544)</f>
        <v>1.04171111111111</v>
      </c>
    </row>
    <row r="544" customFormat="false" ht="12.75" hidden="false" customHeight="false" outlineLevel="0" collapsed="false">
      <c r="A544" s="0" t="n">
        <v>2.344</v>
      </c>
      <c r="B544" s="0" t="n">
        <v>1.953</v>
      </c>
      <c r="C544" s="0" t="n">
        <v>1.562</v>
      </c>
      <c r="D544" s="0" t="n">
        <v>0.977</v>
      </c>
      <c r="E544" s="0" t="n">
        <v>0.391</v>
      </c>
      <c r="F544" s="0" t="n">
        <v>0.586</v>
      </c>
      <c r="G544" s="0" t="n">
        <v>0.391</v>
      </c>
      <c r="H544" s="0" t="n">
        <v>0.781</v>
      </c>
      <c r="I544" s="0" t="n">
        <v>1.172</v>
      </c>
      <c r="J544" s="0" t="n">
        <v>1.758</v>
      </c>
      <c r="K544" s="0" t="n">
        <v>0.586</v>
      </c>
      <c r="L544" s="0" t="n">
        <v>1.562</v>
      </c>
      <c r="M544" s="0" t="n">
        <v>0.977</v>
      </c>
      <c r="N544" s="0" t="n">
        <v>1.367</v>
      </c>
      <c r="O544" s="0" t="n">
        <v>1.367</v>
      </c>
      <c r="Q544" s="0" t="n">
        <f aca="false">AVERAGE(A544:O544)</f>
        <v>1.18493333333333</v>
      </c>
      <c r="R544" s="0" t="n">
        <f aca="false">AVERAGE(Q543:Q545)</f>
        <v>1.10677777777778</v>
      </c>
    </row>
    <row r="545" customFormat="false" ht="12.75" hidden="false" customHeight="false" outlineLevel="0" collapsed="false">
      <c r="A545" s="0" t="n">
        <v>0.586</v>
      </c>
      <c r="B545" s="0" t="n">
        <v>1.172</v>
      </c>
      <c r="C545" s="0" t="n">
        <v>0.781</v>
      </c>
      <c r="D545" s="0" t="n">
        <v>1.172</v>
      </c>
      <c r="E545" s="0" t="n">
        <v>1.367</v>
      </c>
      <c r="F545" s="0" t="n">
        <v>2.539</v>
      </c>
      <c r="G545" s="0" t="n">
        <v>1.953</v>
      </c>
      <c r="H545" s="0" t="n">
        <v>0.586</v>
      </c>
      <c r="I545" s="0" t="n">
        <v>1.172</v>
      </c>
      <c r="J545" s="0" t="n">
        <v>1.562</v>
      </c>
      <c r="K545" s="0" t="n">
        <v>0.195</v>
      </c>
      <c r="L545" s="0" t="n">
        <v>0.977</v>
      </c>
      <c r="M545" s="0" t="n">
        <v>1.172</v>
      </c>
      <c r="N545" s="0" t="n">
        <v>1.172</v>
      </c>
      <c r="O545" s="0" t="n">
        <v>0.195</v>
      </c>
      <c r="Q545" s="0" t="n">
        <f aca="false">AVERAGE(A545:O545)</f>
        <v>1.10673333333333</v>
      </c>
      <c r="R545" s="0" t="n">
        <f aca="false">AVERAGE(Q544:Q546)</f>
        <v>1.09375555555556</v>
      </c>
    </row>
    <row r="546" customFormat="false" ht="12.75" hidden="false" customHeight="false" outlineLevel="0" collapsed="false">
      <c r="A546" s="0" t="n">
        <v>1.367</v>
      </c>
      <c r="B546" s="0" t="n">
        <v>0.781</v>
      </c>
      <c r="C546" s="0" t="n">
        <v>0.781</v>
      </c>
      <c r="D546" s="0" t="n">
        <v>0.977</v>
      </c>
      <c r="E546" s="0" t="n">
        <v>0.977</v>
      </c>
      <c r="F546" s="0" t="n">
        <v>0.781</v>
      </c>
      <c r="G546" s="0" t="n">
        <v>2.539</v>
      </c>
      <c r="H546" s="0" t="n">
        <v>0.977</v>
      </c>
      <c r="I546" s="0" t="n">
        <v>0.391</v>
      </c>
      <c r="J546" s="0" t="n">
        <v>0.586</v>
      </c>
      <c r="K546" s="0" t="n">
        <v>0.781</v>
      </c>
      <c r="L546" s="0" t="n">
        <v>1.367</v>
      </c>
      <c r="M546" s="0" t="n">
        <v>0.977</v>
      </c>
      <c r="N546" s="0" t="n">
        <v>0.781</v>
      </c>
      <c r="O546" s="0" t="n">
        <v>0.781</v>
      </c>
      <c r="Q546" s="0" t="n">
        <f aca="false">AVERAGE(A546:O546)</f>
        <v>0.9896</v>
      </c>
      <c r="R546" s="0" t="n">
        <f aca="false">AVERAGE(Q545:Q547)</f>
        <v>1.05033333333333</v>
      </c>
    </row>
    <row r="547" customFormat="false" ht="12.75" hidden="false" customHeight="false" outlineLevel="0" collapsed="false">
      <c r="A547" s="0" t="n">
        <v>0.586</v>
      </c>
      <c r="B547" s="0" t="n">
        <v>1.172</v>
      </c>
      <c r="C547" s="0" t="n">
        <v>1.562</v>
      </c>
      <c r="D547" s="0" t="n">
        <v>1.367</v>
      </c>
      <c r="E547" s="0" t="n">
        <v>0.391</v>
      </c>
      <c r="F547" s="0" t="n">
        <v>0.781</v>
      </c>
      <c r="G547" s="0" t="n">
        <v>0.977</v>
      </c>
      <c r="H547" s="0" t="n">
        <v>1.367</v>
      </c>
      <c r="I547" s="0" t="n">
        <v>1.367</v>
      </c>
      <c r="J547" s="0" t="n">
        <v>0.195</v>
      </c>
      <c r="K547" s="0" t="n">
        <v>1.367</v>
      </c>
      <c r="L547" s="0" t="n">
        <v>1.562</v>
      </c>
      <c r="M547" s="0" t="n">
        <v>0.977</v>
      </c>
      <c r="N547" s="0" t="n">
        <v>1.172</v>
      </c>
      <c r="O547" s="0" t="n">
        <v>0.977</v>
      </c>
      <c r="Q547" s="0" t="n">
        <f aca="false">AVERAGE(A547:O547)</f>
        <v>1.05466666666667</v>
      </c>
      <c r="R547" s="0" t="n">
        <f aca="false">AVERAGE(Q546:Q548)</f>
        <v>0.967866666666667</v>
      </c>
    </row>
    <row r="548" customFormat="false" ht="12.75" hidden="false" customHeight="false" outlineLevel="0" collapsed="false">
      <c r="A548" s="0" t="n">
        <v>0.977</v>
      </c>
      <c r="B548" s="0" t="n">
        <v>0.586</v>
      </c>
      <c r="C548" s="0" t="n">
        <v>0.586</v>
      </c>
      <c r="D548" s="0" t="n">
        <v>0.586</v>
      </c>
      <c r="E548" s="0" t="n">
        <v>0.195</v>
      </c>
      <c r="F548" s="0" t="n">
        <v>1.562</v>
      </c>
      <c r="G548" s="0" t="n">
        <v>0.781</v>
      </c>
      <c r="H548" s="0" t="n">
        <v>0.977</v>
      </c>
      <c r="I548" s="0" t="n">
        <v>0.977</v>
      </c>
      <c r="J548" s="0" t="n">
        <v>1.562</v>
      </c>
      <c r="K548" s="0" t="n">
        <v>0.391</v>
      </c>
      <c r="L548" s="0" t="n">
        <v>1.562</v>
      </c>
      <c r="M548" s="0" t="n">
        <v>1.172</v>
      </c>
      <c r="N548" s="0" t="n">
        <v>0.781</v>
      </c>
      <c r="O548" s="0" t="n">
        <v>0.195</v>
      </c>
      <c r="Q548" s="0" t="n">
        <f aca="false">AVERAGE(A548:O548)</f>
        <v>0.859333333333333</v>
      </c>
      <c r="R548" s="0" t="n">
        <f aca="false">AVERAGE(Q547:Q549)</f>
        <v>1.03733333333333</v>
      </c>
    </row>
    <row r="549" customFormat="false" ht="12.75" hidden="false" customHeight="false" outlineLevel="0" collapsed="false">
      <c r="A549" s="0" t="n">
        <v>0.586</v>
      </c>
      <c r="B549" s="0" t="n">
        <v>1.172</v>
      </c>
      <c r="C549" s="0" t="n">
        <v>0.586</v>
      </c>
      <c r="D549" s="0" t="n">
        <v>0.391</v>
      </c>
      <c r="E549" s="0" t="n">
        <v>2.344</v>
      </c>
      <c r="F549" s="0" t="n">
        <v>1.172</v>
      </c>
      <c r="G549" s="0" t="n">
        <v>0.977</v>
      </c>
      <c r="H549" s="0" t="n">
        <v>1.758</v>
      </c>
      <c r="I549" s="0" t="n">
        <v>2.344</v>
      </c>
      <c r="J549" s="0" t="n">
        <v>0.586</v>
      </c>
      <c r="K549" s="0" t="n">
        <v>1.562</v>
      </c>
      <c r="L549" s="0" t="n">
        <v>1.562</v>
      </c>
      <c r="M549" s="0" t="n">
        <v>0.586</v>
      </c>
      <c r="N549" s="0" t="n">
        <v>1.172</v>
      </c>
      <c r="O549" s="0" t="n">
        <v>1.172</v>
      </c>
      <c r="Q549" s="0" t="n">
        <f aca="false">AVERAGE(A549:O549)</f>
        <v>1.198</v>
      </c>
      <c r="R549" s="0" t="n">
        <f aca="false">AVERAGE(Q548:Q550)</f>
        <v>1.01131111111111</v>
      </c>
    </row>
    <row r="550" customFormat="false" ht="12.75" hidden="false" customHeight="false" outlineLevel="0" collapsed="false">
      <c r="A550" s="0" t="n">
        <v>0.586</v>
      </c>
      <c r="B550" s="0" t="n">
        <v>0.977</v>
      </c>
      <c r="C550" s="0" t="n">
        <v>0.586</v>
      </c>
      <c r="D550" s="0" t="n">
        <v>0.391</v>
      </c>
      <c r="E550" s="0" t="n">
        <v>1.953</v>
      </c>
      <c r="F550" s="0" t="n">
        <v>0.781</v>
      </c>
      <c r="G550" s="0" t="n">
        <v>0.586</v>
      </c>
      <c r="H550" s="0" t="n">
        <v>1.172</v>
      </c>
      <c r="I550" s="0" t="n">
        <v>1.562</v>
      </c>
      <c r="J550" s="0" t="n">
        <v>0.391</v>
      </c>
      <c r="K550" s="0" t="n">
        <v>1.953</v>
      </c>
      <c r="L550" s="0" t="n">
        <v>0.977</v>
      </c>
      <c r="M550" s="0" t="n">
        <v>1.562</v>
      </c>
      <c r="N550" s="0" t="n">
        <v>0</v>
      </c>
      <c r="O550" s="0" t="n">
        <v>1.172</v>
      </c>
      <c r="Q550" s="0" t="n">
        <f aca="false">AVERAGE(A550:O550)</f>
        <v>0.9766</v>
      </c>
      <c r="R550" s="0" t="n">
        <f aca="false">AVERAGE(Q549:Q551)</f>
        <v>1.02428888888889</v>
      </c>
    </row>
    <row r="551" customFormat="false" ht="12.75" hidden="false" customHeight="false" outlineLevel="0" collapsed="false">
      <c r="A551" s="0" t="n">
        <v>0.195</v>
      </c>
      <c r="B551" s="0" t="n">
        <v>1.172</v>
      </c>
      <c r="C551" s="0" t="n">
        <v>0.195</v>
      </c>
      <c r="D551" s="0" t="n">
        <v>0.195</v>
      </c>
      <c r="E551" s="0" t="n">
        <v>0.195</v>
      </c>
      <c r="F551" s="0" t="n">
        <v>1.758</v>
      </c>
      <c r="G551" s="0" t="n">
        <v>0.586</v>
      </c>
      <c r="H551" s="0" t="n">
        <v>0.781</v>
      </c>
      <c r="I551" s="0" t="n">
        <v>1.562</v>
      </c>
      <c r="J551" s="0" t="n">
        <v>0.586</v>
      </c>
      <c r="K551" s="0" t="n">
        <v>1.562</v>
      </c>
      <c r="L551" s="0" t="n">
        <v>1.562</v>
      </c>
      <c r="M551" s="0" t="n">
        <v>0.977</v>
      </c>
      <c r="N551" s="0" t="n">
        <v>1.367</v>
      </c>
      <c r="O551" s="0" t="n">
        <v>0.781</v>
      </c>
      <c r="Q551" s="0" t="n">
        <f aca="false">AVERAGE(A551:O551)</f>
        <v>0.898266666666667</v>
      </c>
      <c r="R551" s="0" t="n">
        <f aca="false">AVERAGE(Q550:Q552)</f>
        <v>0.941844444444445</v>
      </c>
    </row>
    <row r="552" customFormat="false" ht="12.75" hidden="false" customHeight="false" outlineLevel="0" collapsed="false">
      <c r="A552" s="0" t="n">
        <v>0.586</v>
      </c>
      <c r="B552" s="0" t="n">
        <v>1.172</v>
      </c>
      <c r="C552" s="0" t="n">
        <v>2.344</v>
      </c>
      <c r="D552" s="0" t="n">
        <v>0.977</v>
      </c>
      <c r="E552" s="0" t="n">
        <v>0</v>
      </c>
      <c r="F552" s="0" t="n">
        <v>0.586</v>
      </c>
      <c r="G552" s="0" t="n">
        <v>2.539</v>
      </c>
      <c r="H552" s="0" t="n">
        <v>0.391</v>
      </c>
      <c r="I552" s="0" t="n">
        <v>0.586</v>
      </c>
      <c r="J552" s="0" t="n">
        <v>0.781</v>
      </c>
      <c r="K552" s="0" t="n">
        <v>0.977</v>
      </c>
      <c r="L552" s="0" t="n">
        <v>0.977</v>
      </c>
      <c r="M552" s="0" t="n">
        <v>0.586</v>
      </c>
      <c r="N552" s="0" t="n">
        <v>1.172</v>
      </c>
      <c r="O552" s="0" t="n">
        <v>0.586</v>
      </c>
      <c r="Q552" s="0" t="n">
        <f aca="false">AVERAGE(A552:O552)</f>
        <v>0.950666666666667</v>
      </c>
      <c r="R552" s="0" t="n">
        <f aca="false">AVERAGE(Q551:Q553)</f>
        <v>0.933177777777778</v>
      </c>
    </row>
    <row r="553" customFormat="false" ht="12.75" hidden="false" customHeight="false" outlineLevel="0" collapsed="false">
      <c r="A553" s="0" t="n">
        <v>0.781</v>
      </c>
      <c r="B553" s="0" t="n">
        <v>1.367</v>
      </c>
      <c r="C553" s="0" t="n">
        <v>0.977</v>
      </c>
      <c r="D553" s="0" t="n">
        <v>0.977</v>
      </c>
      <c r="E553" s="0" t="n">
        <v>0.781</v>
      </c>
      <c r="F553" s="0" t="n">
        <v>1.758</v>
      </c>
      <c r="G553" s="0" t="n">
        <v>0.586</v>
      </c>
      <c r="H553" s="0" t="n">
        <v>0.977</v>
      </c>
      <c r="I553" s="0" t="n">
        <v>0.977</v>
      </c>
      <c r="J553" s="0" t="n">
        <v>0.977</v>
      </c>
      <c r="K553" s="0" t="n">
        <v>1.562</v>
      </c>
      <c r="L553" s="0" t="n">
        <v>0.586</v>
      </c>
      <c r="M553" s="0" t="n">
        <v>0.781</v>
      </c>
      <c r="N553" s="0" t="n">
        <v>0.781</v>
      </c>
      <c r="O553" s="0" t="n">
        <v>0.391</v>
      </c>
      <c r="Q553" s="0" t="n">
        <f aca="false">AVERAGE(A553:O553)</f>
        <v>0.9506</v>
      </c>
      <c r="R553" s="0" t="n">
        <f aca="false">AVERAGE(Q552:Q554)</f>
        <v>0.889822222222222</v>
      </c>
    </row>
    <row r="554" customFormat="false" ht="12.75" hidden="false" customHeight="false" outlineLevel="0" collapsed="false">
      <c r="A554" s="0" t="n">
        <v>0.195</v>
      </c>
      <c r="B554" s="0" t="n">
        <v>0.781</v>
      </c>
      <c r="C554" s="0" t="n">
        <v>0.977</v>
      </c>
      <c r="D554" s="0" t="n">
        <v>0.195</v>
      </c>
      <c r="E554" s="0" t="n">
        <v>0.195</v>
      </c>
      <c r="F554" s="0" t="n">
        <v>1.562</v>
      </c>
      <c r="G554" s="0" t="n">
        <v>0.586</v>
      </c>
      <c r="H554" s="0" t="n">
        <v>1.172</v>
      </c>
      <c r="I554" s="0" t="n">
        <v>1.172</v>
      </c>
      <c r="J554" s="0" t="n">
        <v>0.977</v>
      </c>
      <c r="K554" s="0" t="n">
        <v>0</v>
      </c>
      <c r="L554" s="0" t="n">
        <v>1.367</v>
      </c>
      <c r="M554" s="0" t="n">
        <v>0</v>
      </c>
      <c r="N554" s="0" t="n">
        <v>0.977</v>
      </c>
      <c r="O554" s="0" t="n">
        <v>1.367</v>
      </c>
      <c r="Q554" s="0" t="n">
        <f aca="false">AVERAGE(A554:O554)</f>
        <v>0.7682</v>
      </c>
      <c r="R554" s="0" t="n">
        <f aca="false">AVERAGE(Q553:Q555)</f>
        <v>0.868088888888889</v>
      </c>
    </row>
    <row r="555" customFormat="false" ht="12.75" hidden="false" customHeight="false" outlineLevel="0" collapsed="false">
      <c r="A555" s="0" t="n">
        <v>1.367</v>
      </c>
      <c r="B555" s="0" t="n">
        <v>1.172</v>
      </c>
      <c r="C555" s="0" t="n">
        <v>0.391</v>
      </c>
      <c r="D555" s="0" t="n">
        <v>0.586</v>
      </c>
      <c r="E555" s="0" t="n">
        <v>0.977</v>
      </c>
      <c r="F555" s="0" t="n">
        <v>0.195</v>
      </c>
      <c r="G555" s="0" t="n">
        <v>0.781</v>
      </c>
      <c r="H555" s="0" t="n">
        <v>0.977</v>
      </c>
      <c r="I555" s="0" t="n">
        <v>0.586</v>
      </c>
      <c r="J555" s="0" t="n">
        <v>2.344</v>
      </c>
      <c r="K555" s="0" t="n">
        <v>0.195</v>
      </c>
      <c r="L555" s="0" t="n">
        <v>0.586</v>
      </c>
      <c r="M555" s="0" t="n">
        <v>1.172</v>
      </c>
      <c r="N555" s="0" t="n">
        <v>0.586</v>
      </c>
      <c r="O555" s="0" t="n">
        <v>1.367</v>
      </c>
      <c r="Q555" s="0" t="n">
        <f aca="false">AVERAGE(A555:O555)</f>
        <v>0.885466666666667</v>
      </c>
      <c r="R555" s="0" t="n">
        <f aca="false">AVERAGE(Q554:Q556)</f>
        <v>0.833333333333333</v>
      </c>
    </row>
    <row r="556" customFormat="false" ht="12.75" hidden="false" customHeight="false" outlineLevel="0" collapsed="false">
      <c r="A556" s="0" t="n">
        <v>0.977</v>
      </c>
      <c r="B556" s="0" t="n">
        <v>0.781</v>
      </c>
      <c r="C556" s="0" t="n">
        <v>0.781</v>
      </c>
      <c r="D556" s="0" t="n">
        <v>0.977</v>
      </c>
      <c r="E556" s="0" t="n">
        <v>1.953</v>
      </c>
      <c r="F556" s="0" t="n">
        <v>0.195</v>
      </c>
      <c r="G556" s="0" t="n">
        <v>0.391</v>
      </c>
      <c r="H556" s="0" t="n">
        <v>0.977</v>
      </c>
      <c r="I556" s="0" t="n">
        <v>1.562</v>
      </c>
      <c r="J556" s="0" t="n">
        <v>0.195</v>
      </c>
      <c r="K556" s="0" t="n">
        <v>0.195</v>
      </c>
      <c r="L556" s="0" t="n">
        <v>0.781</v>
      </c>
      <c r="M556" s="0" t="n">
        <v>1.367</v>
      </c>
      <c r="N556" s="0" t="n">
        <v>0.977</v>
      </c>
      <c r="O556" s="0" t="n">
        <v>0.586</v>
      </c>
      <c r="Q556" s="0" t="n">
        <f aca="false">AVERAGE(A556:O556)</f>
        <v>0.846333333333333</v>
      </c>
      <c r="R556" s="0" t="n">
        <f aca="false">AVERAGE(Q555:Q557)</f>
        <v>0.868088888888889</v>
      </c>
    </row>
    <row r="557" customFormat="false" ht="12.75" hidden="false" customHeight="false" outlineLevel="0" collapsed="false">
      <c r="A557" s="0" t="n">
        <v>0.781</v>
      </c>
      <c r="B557" s="0" t="n">
        <v>0.781</v>
      </c>
      <c r="C557" s="0" t="n">
        <v>1.172</v>
      </c>
      <c r="D557" s="0" t="n">
        <v>0.977</v>
      </c>
      <c r="E557" s="0" t="n">
        <v>0.391</v>
      </c>
      <c r="F557" s="0" t="n">
        <v>0.195</v>
      </c>
      <c r="G557" s="0" t="n">
        <v>1.172</v>
      </c>
      <c r="H557" s="0" t="n">
        <v>0.977</v>
      </c>
      <c r="I557" s="0" t="n">
        <v>0.977</v>
      </c>
      <c r="J557" s="0" t="n">
        <v>0.586</v>
      </c>
      <c r="K557" s="0" t="n">
        <v>1.172</v>
      </c>
      <c r="L557" s="0" t="n">
        <v>1.172</v>
      </c>
      <c r="M557" s="0" t="n">
        <v>1.953</v>
      </c>
      <c r="N557" s="0" t="n">
        <v>0.586</v>
      </c>
      <c r="O557" s="0" t="n">
        <v>0.195</v>
      </c>
      <c r="Q557" s="0" t="n">
        <f aca="false">AVERAGE(A557:O557)</f>
        <v>0.872466666666667</v>
      </c>
      <c r="R557" s="0" t="n">
        <f aca="false">AVERAGE(Q556:Q558)</f>
        <v>0.9202</v>
      </c>
    </row>
    <row r="558" customFormat="false" ht="12.75" hidden="false" customHeight="false" outlineLevel="0" collapsed="false">
      <c r="A558" s="0" t="n">
        <v>0.586</v>
      </c>
      <c r="B558" s="0" t="n">
        <v>1.758</v>
      </c>
      <c r="C558" s="0" t="n">
        <v>0.977</v>
      </c>
      <c r="D558" s="0" t="n">
        <v>0.977</v>
      </c>
      <c r="E558" s="0" t="n">
        <v>0.195</v>
      </c>
      <c r="F558" s="0" t="n">
        <v>0.586</v>
      </c>
      <c r="G558" s="0" t="n">
        <v>0.586</v>
      </c>
      <c r="H558" s="0" t="n">
        <v>0.977</v>
      </c>
      <c r="I558" s="0" t="n">
        <v>1.758</v>
      </c>
      <c r="J558" s="0" t="n">
        <v>1.758</v>
      </c>
      <c r="K558" s="0" t="n">
        <v>1.562</v>
      </c>
      <c r="L558" s="0" t="n">
        <v>0.781</v>
      </c>
      <c r="M558" s="0" t="n">
        <v>1.758</v>
      </c>
      <c r="N558" s="0" t="n">
        <v>0.391</v>
      </c>
      <c r="O558" s="0" t="n">
        <v>0.977</v>
      </c>
      <c r="Q558" s="0" t="n">
        <f aca="false">AVERAGE(A558:O558)</f>
        <v>1.0418</v>
      </c>
      <c r="R558" s="0" t="n">
        <f aca="false">AVERAGE(Q557:Q559)</f>
        <v>0.885466666666667</v>
      </c>
    </row>
    <row r="559" customFormat="false" ht="12.75" hidden="false" customHeight="false" outlineLevel="0" collapsed="false">
      <c r="A559" s="0" t="n">
        <v>0.586</v>
      </c>
      <c r="B559" s="0" t="n">
        <v>0.586</v>
      </c>
      <c r="C559" s="0" t="n">
        <v>0.195</v>
      </c>
      <c r="D559" s="0" t="n">
        <v>1.172</v>
      </c>
      <c r="E559" s="0" t="n">
        <v>0.391</v>
      </c>
      <c r="F559" s="0" t="n">
        <v>0.586</v>
      </c>
      <c r="G559" s="0" t="n">
        <v>0.781</v>
      </c>
      <c r="H559" s="0" t="n">
        <v>1.172</v>
      </c>
      <c r="I559" s="0" t="n">
        <v>0.391</v>
      </c>
      <c r="J559" s="0" t="n">
        <v>0.195</v>
      </c>
      <c r="K559" s="0" t="n">
        <v>0.781</v>
      </c>
      <c r="L559" s="0" t="n">
        <v>2.148</v>
      </c>
      <c r="M559" s="0" t="n">
        <v>0.586</v>
      </c>
      <c r="N559" s="0" t="n">
        <v>0.195</v>
      </c>
      <c r="O559" s="0" t="n">
        <v>1.367</v>
      </c>
      <c r="Q559" s="0" t="n">
        <f aca="false">AVERAGE(A559:O559)</f>
        <v>0.742133333333333</v>
      </c>
      <c r="R559" s="0" t="n">
        <f aca="false">AVERAGE(Q558:Q560)</f>
        <v>0.985311111111111</v>
      </c>
    </row>
    <row r="560" customFormat="false" ht="12.75" hidden="false" customHeight="false" outlineLevel="0" collapsed="false">
      <c r="A560" s="0" t="n">
        <v>0.977</v>
      </c>
      <c r="B560" s="0" t="n">
        <v>1.758</v>
      </c>
      <c r="C560" s="0" t="n">
        <v>0.977</v>
      </c>
      <c r="D560" s="0" t="n">
        <v>1.562</v>
      </c>
      <c r="E560" s="0" t="n">
        <v>0.977</v>
      </c>
      <c r="F560" s="0" t="n">
        <v>1.953</v>
      </c>
      <c r="G560" s="0" t="n">
        <v>0.977</v>
      </c>
      <c r="H560" s="0" t="n">
        <v>0.586</v>
      </c>
      <c r="I560" s="0" t="n">
        <v>1.172</v>
      </c>
      <c r="J560" s="0" t="n">
        <v>0.977</v>
      </c>
      <c r="K560" s="0" t="n">
        <v>0.977</v>
      </c>
      <c r="L560" s="0" t="n">
        <v>2.148</v>
      </c>
      <c r="M560" s="0" t="n">
        <v>0.195</v>
      </c>
      <c r="N560" s="0" t="n">
        <v>0.391</v>
      </c>
      <c r="O560" s="0" t="n">
        <v>1.953</v>
      </c>
      <c r="Q560" s="0" t="n">
        <f aca="false">AVERAGE(A560:O560)</f>
        <v>1.172</v>
      </c>
      <c r="R560" s="0" t="n">
        <f aca="false">AVERAGE(Q559:Q561)</f>
        <v>0.820333333333334</v>
      </c>
    </row>
    <row r="561" customFormat="false" ht="12.75" hidden="false" customHeight="false" outlineLevel="0" collapsed="false">
      <c r="A561" s="0" t="n">
        <v>0.977</v>
      </c>
      <c r="B561" s="0" t="n">
        <v>0.781</v>
      </c>
      <c r="C561" s="0" t="n">
        <v>0.195</v>
      </c>
      <c r="D561" s="0" t="n">
        <v>0.195</v>
      </c>
      <c r="E561" s="0" t="n">
        <v>0.781</v>
      </c>
      <c r="F561" s="0" t="n">
        <v>0.586</v>
      </c>
      <c r="G561" s="0" t="n">
        <v>0.586</v>
      </c>
      <c r="H561" s="0" t="n">
        <v>0.195</v>
      </c>
      <c r="I561" s="0" t="n">
        <v>0.781</v>
      </c>
      <c r="J561" s="0" t="n">
        <v>0.391</v>
      </c>
      <c r="K561" s="0" t="n">
        <v>0.391</v>
      </c>
      <c r="L561" s="0" t="n">
        <v>0.781</v>
      </c>
      <c r="M561" s="0" t="n">
        <v>0.586</v>
      </c>
      <c r="N561" s="0" t="n">
        <v>0.586</v>
      </c>
      <c r="O561" s="0" t="n">
        <v>0.391</v>
      </c>
      <c r="Q561" s="0" t="n">
        <f aca="false">AVERAGE(A561:O561)</f>
        <v>0.546866666666667</v>
      </c>
      <c r="R561" s="0" t="n">
        <f aca="false">AVERAGE(Q560:Q562)</f>
        <v>0.8898</v>
      </c>
    </row>
    <row r="562" customFormat="false" ht="12.75" hidden="false" customHeight="false" outlineLevel="0" collapsed="false">
      <c r="A562" s="0" t="n">
        <v>0.781</v>
      </c>
      <c r="B562" s="0" t="n">
        <v>0.977</v>
      </c>
      <c r="C562" s="0" t="n">
        <v>1.758</v>
      </c>
      <c r="D562" s="0" t="n">
        <v>1.367</v>
      </c>
      <c r="E562" s="0" t="n">
        <v>0.781</v>
      </c>
      <c r="F562" s="0" t="n">
        <v>0.586</v>
      </c>
      <c r="G562" s="0" t="n">
        <v>0.977</v>
      </c>
      <c r="H562" s="0" t="n">
        <v>0.781</v>
      </c>
      <c r="I562" s="0" t="n">
        <v>0.586</v>
      </c>
      <c r="J562" s="0" t="n">
        <v>0.977</v>
      </c>
      <c r="K562" s="0" t="n">
        <v>1.367</v>
      </c>
      <c r="L562" s="0" t="n">
        <v>0.977</v>
      </c>
      <c r="M562" s="0" t="n">
        <v>0.781</v>
      </c>
      <c r="N562" s="0" t="n">
        <v>0.781</v>
      </c>
      <c r="O562" s="0" t="n">
        <v>0.781</v>
      </c>
      <c r="Q562" s="0" t="n">
        <f aca="false">AVERAGE(A562:O562)</f>
        <v>0.950533333333333</v>
      </c>
      <c r="R562" s="0" t="n">
        <f aca="false">AVERAGE(Q561:Q563)</f>
        <v>0.798666666666667</v>
      </c>
    </row>
    <row r="563" customFormat="false" ht="12.75" hidden="false" customHeight="false" outlineLevel="0" collapsed="false">
      <c r="A563" s="0" t="n">
        <v>1.562</v>
      </c>
      <c r="B563" s="0" t="n">
        <v>1.172</v>
      </c>
      <c r="C563" s="0" t="n">
        <v>0.391</v>
      </c>
      <c r="D563" s="0" t="n">
        <v>0.977</v>
      </c>
      <c r="E563" s="0" t="n">
        <v>1.758</v>
      </c>
      <c r="F563" s="0" t="n">
        <v>0.781</v>
      </c>
      <c r="G563" s="0" t="n">
        <v>0.391</v>
      </c>
      <c r="H563" s="0" t="n">
        <v>0.977</v>
      </c>
      <c r="I563" s="0" t="n">
        <v>1.172</v>
      </c>
      <c r="J563" s="0" t="n">
        <v>0.195</v>
      </c>
      <c r="K563" s="0" t="n">
        <v>0.977</v>
      </c>
      <c r="L563" s="0" t="n">
        <v>0.781</v>
      </c>
      <c r="M563" s="0" t="n">
        <v>0.391</v>
      </c>
      <c r="N563" s="0" t="n">
        <v>0.977</v>
      </c>
      <c r="O563" s="0" t="n">
        <v>0.977</v>
      </c>
      <c r="Q563" s="0" t="n">
        <f aca="false">AVERAGE(A563:O563)</f>
        <v>0.8986</v>
      </c>
      <c r="R563" s="0" t="n">
        <f aca="false">AVERAGE(Q562:Q564)</f>
        <v>0.959266666666667</v>
      </c>
    </row>
    <row r="564" customFormat="false" ht="12.75" hidden="false" customHeight="false" outlineLevel="0" collapsed="false">
      <c r="A564" s="0" t="n">
        <v>0.977</v>
      </c>
      <c r="B564" s="0" t="n">
        <v>0.391</v>
      </c>
      <c r="C564" s="0" t="n">
        <v>0.977</v>
      </c>
      <c r="D564" s="0" t="n">
        <v>2.148</v>
      </c>
      <c r="E564" s="0" t="n">
        <v>0.977</v>
      </c>
      <c r="F564" s="0" t="n">
        <v>0.781</v>
      </c>
      <c r="G564" s="0" t="n">
        <v>1.562</v>
      </c>
      <c r="H564" s="0" t="n">
        <v>0.781</v>
      </c>
      <c r="I564" s="0" t="n">
        <v>0.781</v>
      </c>
      <c r="J564" s="0" t="n">
        <v>1.172</v>
      </c>
      <c r="K564" s="0" t="n">
        <v>0.781</v>
      </c>
      <c r="L564" s="0" t="n">
        <v>1.367</v>
      </c>
      <c r="M564" s="0" t="n">
        <v>0.977</v>
      </c>
      <c r="N564" s="0" t="n">
        <v>1.172</v>
      </c>
      <c r="O564" s="0" t="n">
        <v>0.586</v>
      </c>
      <c r="Q564" s="0" t="n">
        <f aca="false">AVERAGE(A564:O564)</f>
        <v>1.02866666666667</v>
      </c>
      <c r="R564" s="0" t="n">
        <f aca="false">AVERAGE(Q563:Q565)</f>
        <v>0.9636</v>
      </c>
    </row>
    <row r="565" customFormat="false" ht="12.75" hidden="false" customHeight="false" outlineLevel="0" collapsed="false">
      <c r="A565" s="0" t="n">
        <v>1.953</v>
      </c>
      <c r="B565" s="0" t="n">
        <v>1.562</v>
      </c>
      <c r="C565" s="0" t="n">
        <v>0.586</v>
      </c>
      <c r="D565" s="0" t="n">
        <v>0.781</v>
      </c>
      <c r="E565" s="0" t="n">
        <v>0.195</v>
      </c>
      <c r="F565" s="0" t="n">
        <v>1.172</v>
      </c>
      <c r="G565" s="0" t="n">
        <v>0.391</v>
      </c>
      <c r="H565" s="0" t="n">
        <v>1.562</v>
      </c>
      <c r="I565" s="0" t="n">
        <v>0.391</v>
      </c>
      <c r="J565" s="0" t="n">
        <v>1.172</v>
      </c>
      <c r="K565" s="0" t="n">
        <v>0.391</v>
      </c>
      <c r="L565" s="0" t="n">
        <v>1.367</v>
      </c>
      <c r="M565" s="0" t="n">
        <v>0.195</v>
      </c>
      <c r="N565" s="0" t="n">
        <v>1.758</v>
      </c>
      <c r="O565" s="0" t="n">
        <v>0.977</v>
      </c>
      <c r="Q565" s="0" t="n">
        <f aca="false">AVERAGE(A565:O565)</f>
        <v>0.963533333333333</v>
      </c>
      <c r="R565" s="0" t="n">
        <f aca="false">AVERAGE(Q564:Q566)</f>
        <v>1.08073333333333</v>
      </c>
    </row>
    <row r="566" customFormat="false" ht="12.75" hidden="false" customHeight="false" outlineLevel="0" collapsed="false">
      <c r="A566" s="0" t="n">
        <v>2.148</v>
      </c>
      <c r="B566" s="0" t="n">
        <v>0.781</v>
      </c>
      <c r="C566" s="0" t="n">
        <v>0.586</v>
      </c>
      <c r="D566" s="0" t="n">
        <v>1.367</v>
      </c>
      <c r="E566" s="0" t="n">
        <v>0.391</v>
      </c>
      <c r="F566" s="0" t="n">
        <v>1.367</v>
      </c>
      <c r="G566" s="0" t="n">
        <v>2.539</v>
      </c>
      <c r="H566" s="0" t="n">
        <v>0.391</v>
      </c>
      <c r="I566" s="0" t="n">
        <v>1.953</v>
      </c>
      <c r="J566" s="0" t="n">
        <v>0.391</v>
      </c>
      <c r="K566" s="0" t="n">
        <v>1.758</v>
      </c>
      <c r="L566" s="0" t="n">
        <v>2.539</v>
      </c>
      <c r="M566" s="0" t="n">
        <v>0.781</v>
      </c>
      <c r="N566" s="0" t="n">
        <v>1.172</v>
      </c>
      <c r="O566" s="0" t="n">
        <v>0.586</v>
      </c>
      <c r="Q566" s="0" t="n">
        <f aca="false">AVERAGE(A566:O566)</f>
        <v>1.25</v>
      </c>
      <c r="R566" s="0" t="n">
        <f aca="false">AVERAGE(Q565:Q567)</f>
        <v>1.02864444444444</v>
      </c>
    </row>
    <row r="567" customFormat="false" ht="12.75" hidden="false" customHeight="false" outlineLevel="0" collapsed="false">
      <c r="A567" s="0" t="n">
        <v>0.977</v>
      </c>
      <c r="B567" s="0" t="n">
        <v>0.391</v>
      </c>
      <c r="C567" s="0" t="n">
        <v>1.172</v>
      </c>
      <c r="D567" s="0" t="n">
        <v>0.195</v>
      </c>
      <c r="E567" s="0" t="n">
        <v>1.562</v>
      </c>
      <c r="F567" s="0" t="n">
        <v>1.367</v>
      </c>
      <c r="G567" s="0" t="n">
        <v>0.781</v>
      </c>
      <c r="H567" s="0" t="n">
        <v>0.586</v>
      </c>
      <c r="I567" s="0" t="n">
        <v>0.977</v>
      </c>
      <c r="J567" s="0" t="n">
        <v>0.977</v>
      </c>
      <c r="K567" s="0" t="n">
        <v>0.781</v>
      </c>
      <c r="L567" s="0" t="n">
        <v>1.172</v>
      </c>
      <c r="M567" s="0" t="n">
        <v>0.781</v>
      </c>
      <c r="N567" s="0" t="n">
        <v>0.586</v>
      </c>
      <c r="O567" s="0" t="n">
        <v>0.781</v>
      </c>
      <c r="Q567" s="0" t="n">
        <f aca="false">AVERAGE(A567:O567)</f>
        <v>0.8724</v>
      </c>
      <c r="R567" s="0" t="n">
        <f aca="false">AVERAGE(Q566:Q568)</f>
        <v>1.01562222222222</v>
      </c>
    </row>
    <row r="568" customFormat="false" ht="12.75" hidden="false" customHeight="false" outlineLevel="0" collapsed="false">
      <c r="A568" s="0" t="n">
        <v>1.367</v>
      </c>
      <c r="B568" s="0" t="n">
        <v>0.977</v>
      </c>
      <c r="C568" s="0" t="n">
        <v>1.758</v>
      </c>
      <c r="D568" s="0" t="n">
        <v>0.586</v>
      </c>
      <c r="E568" s="0" t="n">
        <v>1.562</v>
      </c>
      <c r="F568" s="0" t="n">
        <v>0.781</v>
      </c>
      <c r="G568" s="0" t="n">
        <v>0.586</v>
      </c>
      <c r="H568" s="0" t="n">
        <v>1.172</v>
      </c>
      <c r="I568" s="0" t="n">
        <v>0.586</v>
      </c>
      <c r="J568" s="0" t="n">
        <v>0.391</v>
      </c>
      <c r="K568" s="0" t="n">
        <v>0.781</v>
      </c>
      <c r="L568" s="0" t="n">
        <v>1.172</v>
      </c>
      <c r="M568" s="0" t="n">
        <v>0.781</v>
      </c>
      <c r="N568" s="0" t="n">
        <v>0.586</v>
      </c>
      <c r="O568" s="0" t="n">
        <v>0.781</v>
      </c>
      <c r="Q568" s="0" t="n">
        <f aca="false">AVERAGE(A568:O568)</f>
        <v>0.924466666666667</v>
      </c>
      <c r="R568" s="0" t="n">
        <f aca="false">AVERAGE(Q567:Q569)</f>
        <v>0.941822222222222</v>
      </c>
    </row>
    <row r="569" customFormat="false" ht="12.75" hidden="false" customHeight="false" outlineLevel="0" collapsed="false">
      <c r="A569" s="0" t="n">
        <v>1.367</v>
      </c>
      <c r="B569" s="0" t="n">
        <v>0.977</v>
      </c>
      <c r="C569" s="0" t="n">
        <v>0.781</v>
      </c>
      <c r="D569" s="0" t="n">
        <v>1.172</v>
      </c>
      <c r="E569" s="0" t="n">
        <v>1.758</v>
      </c>
      <c r="F569" s="0" t="n">
        <v>0.195</v>
      </c>
      <c r="G569" s="0" t="n">
        <v>1.367</v>
      </c>
      <c r="H569" s="0" t="n">
        <v>1.172</v>
      </c>
      <c r="I569" s="0" t="n">
        <v>0.195</v>
      </c>
      <c r="J569" s="0" t="n">
        <v>1.367</v>
      </c>
      <c r="K569" s="0" t="n">
        <v>0.977</v>
      </c>
      <c r="L569" s="0" t="n">
        <v>0.781</v>
      </c>
      <c r="M569" s="0" t="n">
        <v>1.172</v>
      </c>
      <c r="N569" s="0" t="n">
        <v>0.781</v>
      </c>
      <c r="O569" s="0" t="n">
        <v>1.367</v>
      </c>
      <c r="Q569" s="0" t="n">
        <f aca="false">AVERAGE(A569:O569)</f>
        <v>1.0286</v>
      </c>
      <c r="R569" s="0" t="n">
        <f aca="false">AVERAGE(Q568:Q570)</f>
        <v>0.937488888888889</v>
      </c>
    </row>
    <row r="570" customFormat="false" ht="12.75" hidden="false" customHeight="false" outlineLevel="0" collapsed="false">
      <c r="A570" s="0" t="n">
        <v>0.586</v>
      </c>
      <c r="B570" s="0" t="n">
        <v>0.977</v>
      </c>
      <c r="C570" s="0" t="n">
        <v>0.586</v>
      </c>
      <c r="D570" s="0" t="n">
        <v>0.586</v>
      </c>
      <c r="E570" s="0" t="n">
        <v>1.367</v>
      </c>
      <c r="F570" s="0" t="n">
        <v>1.172</v>
      </c>
      <c r="G570" s="0" t="n">
        <v>0.586</v>
      </c>
      <c r="H570" s="0" t="n">
        <v>1.367</v>
      </c>
      <c r="I570" s="0" t="n">
        <v>0.391</v>
      </c>
      <c r="J570" s="0" t="n">
        <v>0.586</v>
      </c>
      <c r="K570" s="0" t="n">
        <v>0.977</v>
      </c>
      <c r="L570" s="0" t="n">
        <v>1.562</v>
      </c>
      <c r="M570" s="0" t="n">
        <v>0.586</v>
      </c>
      <c r="N570" s="0" t="n">
        <v>0.781</v>
      </c>
      <c r="O570" s="0" t="n">
        <v>0.781</v>
      </c>
      <c r="Q570" s="0" t="n">
        <f aca="false">AVERAGE(A570:O570)</f>
        <v>0.8594</v>
      </c>
      <c r="R570" s="0" t="n">
        <f aca="false">AVERAGE(Q569:Q571)</f>
        <v>0.937533333333333</v>
      </c>
    </row>
    <row r="571" customFormat="false" ht="12.75" hidden="false" customHeight="false" outlineLevel="0" collapsed="false">
      <c r="A571" s="0" t="n">
        <v>0.586</v>
      </c>
      <c r="B571" s="0" t="n">
        <v>0.781</v>
      </c>
      <c r="C571" s="0" t="n">
        <v>0.391</v>
      </c>
      <c r="D571" s="0" t="n">
        <v>1.758</v>
      </c>
      <c r="E571" s="0" t="n">
        <v>0.195</v>
      </c>
      <c r="F571" s="0" t="n">
        <v>0.977</v>
      </c>
      <c r="G571" s="0" t="n">
        <v>0.586</v>
      </c>
      <c r="H571" s="0" t="n">
        <v>1.953</v>
      </c>
      <c r="I571" s="0" t="n">
        <v>0.391</v>
      </c>
      <c r="J571" s="0" t="n">
        <v>0.391</v>
      </c>
      <c r="K571" s="0" t="n">
        <v>2.539</v>
      </c>
      <c r="L571" s="0" t="n">
        <v>0.586</v>
      </c>
      <c r="M571" s="0" t="n">
        <v>1.367</v>
      </c>
      <c r="N571" s="0" t="n">
        <v>0.391</v>
      </c>
      <c r="O571" s="0" t="n">
        <v>0.977</v>
      </c>
      <c r="Q571" s="0" t="n">
        <f aca="false">AVERAGE(A571:O571)</f>
        <v>0.9246</v>
      </c>
      <c r="R571" s="0" t="n">
        <f aca="false">AVERAGE(Q570:Q572)</f>
        <v>0.924511111111111</v>
      </c>
    </row>
    <row r="572" customFormat="false" ht="12.75" hidden="false" customHeight="false" outlineLevel="0" collapsed="false">
      <c r="A572" s="0" t="n">
        <v>1.172</v>
      </c>
      <c r="B572" s="0" t="n">
        <v>0.781</v>
      </c>
      <c r="C572" s="0" t="n">
        <v>1.562</v>
      </c>
      <c r="D572" s="0" t="n">
        <v>1.172</v>
      </c>
      <c r="E572" s="0" t="n">
        <v>1.367</v>
      </c>
      <c r="F572" s="0" t="n">
        <v>0.195</v>
      </c>
      <c r="G572" s="0" t="n">
        <v>1.758</v>
      </c>
      <c r="H572" s="0" t="n">
        <v>0.781</v>
      </c>
      <c r="I572" s="0" t="n">
        <v>0.977</v>
      </c>
      <c r="J572" s="0" t="n">
        <v>0.586</v>
      </c>
      <c r="K572" s="0" t="n">
        <v>1.367</v>
      </c>
      <c r="L572" s="0" t="n">
        <v>0.586</v>
      </c>
      <c r="M572" s="0" t="n">
        <v>0.781</v>
      </c>
      <c r="N572" s="0" t="n">
        <v>0.586</v>
      </c>
      <c r="O572" s="0" t="n">
        <v>1.172</v>
      </c>
      <c r="Q572" s="0" t="n">
        <f aca="false">AVERAGE(A572:O572)</f>
        <v>0.989533333333333</v>
      </c>
      <c r="R572" s="0" t="n">
        <f aca="false">AVERAGE(Q571:Q573)</f>
        <v>0.881088888888889</v>
      </c>
    </row>
    <row r="573" customFormat="false" ht="12.75" hidden="false" customHeight="false" outlineLevel="0" collapsed="false">
      <c r="A573" s="0" t="n">
        <v>1.562</v>
      </c>
      <c r="B573" s="0" t="n">
        <v>0.586</v>
      </c>
      <c r="C573" s="0" t="n">
        <v>0.781</v>
      </c>
      <c r="D573" s="0" t="n">
        <v>0.391</v>
      </c>
      <c r="E573" s="0" t="n">
        <v>0.195</v>
      </c>
      <c r="F573" s="0" t="n">
        <v>1.172</v>
      </c>
      <c r="G573" s="0" t="n">
        <v>0.781</v>
      </c>
      <c r="H573" s="0" t="n">
        <v>0.977</v>
      </c>
      <c r="I573" s="0" t="n">
        <v>1.562</v>
      </c>
      <c r="J573" s="0" t="n">
        <v>0.586</v>
      </c>
      <c r="K573" s="0" t="n">
        <v>0.391</v>
      </c>
      <c r="L573" s="0" t="n">
        <v>0.586</v>
      </c>
      <c r="M573" s="0" t="n">
        <v>0.195</v>
      </c>
      <c r="N573" s="0" t="n">
        <v>0.586</v>
      </c>
      <c r="O573" s="0" t="n">
        <v>0.586</v>
      </c>
      <c r="Q573" s="0" t="n">
        <f aca="false">AVERAGE(A573:O573)</f>
        <v>0.729133333333333</v>
      </c>
      <c r="R573" s="0" t="n">
        <f aca="false">AVERAGE(Q572:Q574)</f>
        <v>0.841977777777778</v>
      </c>
    </row>
    <row r="574" customFormat="false" ht="12.75" hidden="false" customHeight="false" outlineLevel="0" collapsed="false">
      <c r="A574" s="0" t="n">
        <v>1.367</v>
      </c>
      <c r="B574" s="0" t="n">
        <v>1.172</v>
      </c>
      <c r="C574" s="0" t="n">
        <v>0.977</v>
      </c>
      <c r="D574" s="0" t="n">
        <v>0.781</v>
      </c>
      <c r="E574" s="0" t="n">
        <v>0.781</v>
      </c>
      <c r="F574" s="0" t="n">
        <v>0.586</v>
      </c>
      <c r="G574" s="0" t="n">
        <v>0.977</v>
      </c>
      <c r="H574" s="0" t="n">
        <v>0.195</v>
      </c>
      <c r="I574" s="0" t="n">
        <v>1.172</v>
      </c>
      <c r="J574" s="0" t="n">
        <v>0.781</v>
      </c>
      <c r="K574" s="0" t="n">
        <v>0.195</v>
      </c>
      <c r="L574" s="0" t="n">
        <v>1.367</v>
      </c>
      <c r="M574" s="0" t="n">
        <v>0.586</v>
      </c>
      <c r="N574" s="0" t="n">
        <v>0.781</v>
      </c>
      <c r="O574" s="0" t="n">
        <v>0.391</v>
      </c>
      <c r="Q574" s="0" t="n">
        <f aca="false">AVERAGE(A574:O574)</f>
        <v>0.807266666666667</v>
      </c>
      <c r="R574" s="0" t="n">
        <f aca="false">AVERAGE(Q573:Q575)</f>
        <v>0.811622222222222</v>
      </c>
    </row>
    <row r="575" customFormat="false" ht="12.75" hidden="false" customHeight="false" outlineLevel="0" collapsed="false">
      <c r="A575" s="0" t="n">
        <v>1.367</v>
      </c>
      <c r="B575" s="0" t="n">
        <v>1.172</v>
      </c>
      <c r="C575" s="0" t="n">
        <v>0.195</v>
      </c>
      <c r="D575" s="0" t="n">
        <v>1.367</v>
      </c>
      <c r="E575" s="0" t="n">
        <v>0.977</v>
      </c>
      <c r="F575" s="0" t="n">
        <v>0.781</v>
      </c>
      <c r="G575" s="0" t="n">
        <v>0.977</v>
      </c>
      <c r="H575" s="0" t="n">
        <v>0.977</v>
      </c>
      <c r="I575" s="0" t="n">
        <v>1.367</v>
      </c>
      <c r="J575" s="0" t="n">
        <v>0.781</v>
      </c>
      <c r="K575" s="0" t="n">
        <v>0.586</v>
      </c>
      <c r="L575" s="0" t="n">
        <v>1.367</v>
      </c>
      <c r="M575" s="0" t="n">
        <v>0.391</v>
      </c>
      <c r="N575" s="0" t="n">
        <v>0.391</v>
      </c>
      <c r="O575" s="0" t="n">
        <v>0.781</v>
      </c>
      <c r="Q575" s="0" t="n">
        <f aca="false">AVERAGE(A575:O575)</f>
        <v>0.898466666666667</v>
      </c>
      <c r="R575" s="0" t="n">
        <f aca="false">AVERAGE(Q574:Q576)</f>
        <v>0.833355555555556</v>
      </c>
    </row>
    <row r="576" customFormat="false" ht="12.75" hidden="false" customHeight="false" outlineLevel="0" collapsed="false">
      <c r="A576" s="0" t="n">
        <v>0.391</v>
      </c>
      <c r="B576" s="0" t="n">
        <v>0.977</v>
      </c>
      <c r="C576" s="0" t="n">
        <v>0.977</v>
      </c>
      <c r="D576" s="0" t="n">
        <v>1.172</v>
      </c>
      <c r="E576" s="0" t="n">
        <v>0.586</v>
      </c>
      <c r="F576" s="0" t="n">
        <v>0.391</v>
      </c>
      <c r="G576" s="0" t="n">
        <v>0.781</v>
      </c>
      <c r="H576" s="0" t="n">
        <v>0.195</v>
      </c>
      <c r="I576" s="0" t="n">
        <v>1.562</v>
      </c>
      <c r="J576" s="0" t="n">
        <v>0.391</v>
      </c>
      <c r="K576" s="0" t="n">
        <v>0.781</v>
      </c>
      <c r="L576" s="0" t="n">
        <v>0.977</v>
      </c>
      <c r="M576" s="0" t="n">
        <v>1.367</v>
      </c>
      <c r="N576" s="0" t="n">
        <v>0.781</v>
      </c>
      <c r="O576" s="0" t="n">
        <v>0.586</v>
      </c>
      <c r="Q576" s="0" t="n">
        <f aca="false">AVERAGE(A576:O576)</f>
        <v>0.794333333333333</v>
      </c>
      <c r="R576" s="0" t="n">
        <f aca="false">AVERAGE(Q575:Q577)</f>
        <v>0.868111111111111</v>
      </c>
    </row>
    <row r="577" customFormat="false" ht="12.75" hidden="false" customHeight="false" outlineLevel="0" collapsed="false">
      <c r="A577" s="0" t="n">
        <v>0.391</v>
      </c>
      <c r="B577" s="0" t="n">
        <v>0</v>
      </c>
      <c r="C577" s="0" t="n">
        <v>0.977</v>
      </c>
      <c r="D577" s="0" t="n">
        <v>0.586</v>
      </c>
      <c r="E577" s="0" t="n">
        <v>0.391</v>
      </c>
      <c r="F577" s="0" t="n">
        <v>0.391</v>
      </c>
      <c r="G577" s="0" t="n">
        <v>1.758</v>
      </c>
      <c r="H577" s="0" t="n">
        <v>0.781</v>
      </c>
      <c r="I577" s="0" t="n">
        <v>1.367</v>
      </c>
      <c r="J577" s="0" t="n">
        <v>1.172</v>
      </c>
      <c r="K577" s="0" t="n">
        <v>1.562</v>
      </c>
      <c r="L577" s="0" t="n">
        <v>0.391</v>
      </c>
      <c r="M577" s="0" t="n">
        <v>0.586</v>
      </c>
      <c r="N577" s="0" t="n">
        <v>2.539</v>
      </c>
      <c r="O577" s="0" t="n">
        <v>0.781</v>
      </c>
      <c r="Q577" s="0" t="n">
        <f aca="false">AVERAGE(A577:O577)</f>
        <v>0.911533333333333</v>
      </c>
      <c r="R577" s="0" t="n">
        <f aca="false">AVERAGE(Q576:Q578)</f>
        <v>0.859444444444444</v>
      </c>
    </row>
    <row r="578" customFormat="false" ht="12.75" hidden="false" customHeight="false" outlineLevel="0" collapsed="false">
      <c r="A578" s="0" t="n">
        <v>1.172</v>
      </c>
      <c r="B578" s="0" t="n">
        <v>0.977</v>
      </c>
      <c r="C578" s="0" t="n">
        <v>1.172</v>
      </c>
      <c r="D578" s="0" t="n">
        <v>1.367</v>
      </c>
      <c r="E578" s="0" t="n">
        <v>0.391</v>
      </c>
      <c r="F578" s="0" t="n">
        <v>0.586</v>
      </c>
      <c r="G578" s="0" t="n">
        <v>0.781</v>
      </c>
      <c r="H578" s="0" t="n">
        <v>0.586</v>
      </c>
      <c r="I578" s="0" t="n">
        <v>0.781</v>
      </c>
      <c r="J578" s="0" t="n">
        <v>1.172</v>
      </c>
      <c r="K578" s="0" t="n">
        <v>1.758</v>
      </c>
      <c r="L578" s="0" t="n">
        <v>0.195</v>
      </c>
      <c r="M578" s="0" t="n">
        <v>0.586</v>
      </c>
      <c r="N578" s="0" t="n">
        <v>0.977</v>
      </c>
      <c r="O578" s="0" t="n">
        <v>0.586</v>
      </c>
      <c r="Q578" s="0" t="n">
        <f aca="false">AVERAGE(A578:O578)</f>
        <v>0.872466666666667</v>
      </c>
      <c r="R578" s="0" t="n">
        <f aca="false">AVERAGE(Q577:Q579)</f>
        <v>0.985288888888889</v>
      </c>
    </row>
    <row r="579" customFormat="false" ht="12.75" hidden="false" customHeight="false" outlineLevel="0" collapsed="false">
      <c r="A579" s="0" t="n">
        <v>1.562</v>
      </c>
      <c r="B579" s="0" t="n">
        <v>0.781</v>
      </c>
      <c r="C579" s="0" t="n">
        <v>0.391</v>
      </c>
      <c r="D579" s="0" t="n">
        <v>0.781</v>
      </c>
      <c r="E579" s="0" t="n">
        <v>2.539</v>
      </c>
      <c r="F579" s="0" t="n">
        <v>1.172</v>
      </c>
      <c r="G579" s="0" t="n">
        <v>0.195</v>
      </c>
      <c r="H579" s="0" t="n">
        <v>0.586</v>
      </c>
      <c r="I579" s="0" t="n">
        <v>0.586</v>
      </c>
      <c r="J579" s="0" t="n">
        <v>1.172</v>
      </c>
      <c r="K579" s="0" t="n">
        <v>1.367</v>
      </c>
      <c r="L579" s="0" t="n">
        <v>2.93</v>
      </c>
      <c r="M579" s="0" t="n">
        <v>1.172</v>
      </c>
      <c r="N579" s="0" t="n">
        <v>1.953</v>
      </c>
      <c r="O579" s="0" t="n">
        <v>0.391</v>
      </c>
      <c r="Q579" s="0" t="n">
        <f aca="false">AVERAGE(A579:O579)</f>
        <v>1.17186666666667</v>
      </c>
      <c r="R579" s="0" t="n">
        <f aca="false">AVERAGE(Q578:Q580)</f>
        <v>0.855088888888889</v>
      </c>
    </row>
    <row r="580" customFormat="false" ht="12.75" hidden="false" customHeight="false" outlineLevel="0" collapsed="false">
      <c r="A580" s="0" t="n">
        <v>1.172</v>
      </c>
      <c r="B580" s="0" t="n">
        <v>0.391</v>
      </c>
      <c r="C580" s="0" t="n">
        <v>0.391</v>
      </c>
      <c r="D580" s="0" t="n">
        <v>0.391</v>
      </c>
      <c r="E580" s="0" t="n">
        <v>1.172</v>
      </c>
      <c r="F580" s="0" t="n">
        <v>0.586</v>
      </c>
      <c r="G580" s="0" t="n">
        <v>0.391</v>
      </c>
      <c r="H580" s="0" t="n">
        <v>0.781</v>
      </c>
      <c r="I580" s="0" t="n">
        <v>0</v>
      </c>
      <c r="J580" s="0" t="n">
        <v>0.586</v>
      </c>
      <c r="K580" s="0" t="n">
        <v>0.586</v>
      </c>
      <c r="L580" s="0" t="n">
        <v>0</v>
      </c>
      <c r="M580" s="0" t="n">
        <v>0.195</v>
      </c>
      <c r="N580" s="0" t="n">
        <v>0</v>
      </c>
      <c r="O580" s="0" t="n">
        <v>1.172</v>
      </c>
      <c r="Q580" s="0" t="n">
        <f aca="false">AVERAGE(A580:O580)</f>
        <v>0.520933333333333</v>
      </c>
      <c r="R580" s="0" t="n">
        <f aca="false">AVERAGE(Q579:Q581)</f>
        <v>0.850733333333333</v>
      </c>
    </row>
    <row r="581" customFormat="false" ht="12.75" hidden="false" customHeight="false" outlineLevel="0" collapsed="false">
      <c r="A581" s="0" t="n">
        <v>0.977</v>
      </c>
      <c r="B581" s="0" t="n">
        <v>0.391</v>
      </c>
      <c r="C581" s="0" t="n">
        <v>1.562</v>
      </c>
      <c r="D581" s="0" t="n">
        <v>1.367</v>
      </c>
      <c r="E581" s="0" t="n">
        <v>0.977</v>
      </c>
      <c r="F581" s="0" t="n">
        <v>0.195</v>
      </c>
      <c r="G581" s="0" t="n">
        <v>0.586</v>
      </c>
      <c r="H581" s="0" t="n">
        <v>0.781</v>
      </c>
      <c r="I581" s="0" t="n">
        <v>0.586</v>
      </c>
      <c r="J581" s="0" t="n">
        <v>0.586</v>
      </c>
      <c r="K581" s="0" t="n">
        <v>1.562</v>
      </c>
      <c r="L581" s="0" t="n">
        <v>1.172</v>
      </c>
      <c r="M581" s="0" t="n">
        <v>0.391</v>
      </c>
      <c r="N581" s="0" t="n">
        <v>0.586</v>
      </c>
      <c r="O581" s="0" t="n">
        <v>1.172</v>
      </c>
      <c r="Q581" s="0" t="n">
        <f aca="false">AVERAGE(A581:O581)</f>
        <v>0.8594</v>
      </c>
      <c r="R581" s="0" t="n">
        <f aca="false">AVERAGE(Q580:Q582)</f>
        <v>0.7466</v>
      </c>
    </row>
    <row r="582" customFormat="false" ht="12.75" hidden="false" customHeight="false" outlineLevel="0" collapsed="false">
      <c r="A582" s="0" t="n">
        <v>0.977</v>
      </c>
      <c r="B582" s="0" t="n">
        <v>0.586</v>
      </c>
      <c r="C582" s="0" t="n">
        <v>0.195</v>
      </c>
      <c r="D582" s="0" t="n">
        <v>1.172</v>
      </c>
      <c r="E582" s="0" t="n">
        <v>0.977</v>
      </c>
      <c r="F582" s="0" t="n">
        <v>1.172</v>
      </c>
      <c r="G582" s="0" t="n">
        <v>0.781</v>
      </c>
      <c r="H582" s="0" t="n">
        <v>0.391</v>
      </c>
      <c r="I582" s="0" t="n">
        <v>1.172</v>
      </c>
      <c r="J582" s="0" t="n">
        <v>1.367</v>
      </c>
      <c r="K582" s="0" t="n">
        <v>0.781</v>
      </c>
      <c r="L582" s="0" t="n">
        <v>1.758</v>
      </c>
      <c r="M582" s="0" t="n">
        <v>0.391</v>
      </c>
      <c r="N582" s="0" t="n">
        <v>0.586</v>
      </c>
      <c r="O582" s="0" t="n">
        <v>0.586</v>
      </c>
      <c r="Q582" s="0" t="n">
        <f aca="false">AVERAGE(A582:O582)</f>
        <v>0.859466666666667</v>
      </c>
      <c r="R582" s="0" t="n">
        <f aca="false">AVERAGE(Q581:Q583)</f>
        <v>0.959244444444445</v>
      </c>
    </row>
    <row r="583" customFormat="false" ht="12.75" hidden="false" customHeight="false" outlineLevel="0" collapsed="false">
      <c r="A583" s="0" t="n">
        <v>0.586</v>
      </c>
      <c r="B583" s="0" t="n">
        <v>0.781</v>
      </c>
      <c r="C583" s="0" t="n">
        <v>0</v>
      </c>
      <c r="D583" s="0" t="n">
        <v>1.172</v>
      </c>
      <c r="E583" s="0" t="n">
        <v>2.344</v>
      </c>
      <c r="F583" s="0" t="n">
        <v>0.391</v>
      </c>
      <c r="G583" s="0" t="n">
        <v>0.977</v>
      </c>
      <c r="H583" s="0" t="n">
        <v>1.367</v>
      </c>
      <c r="I583" s="0" t="n">
        <v>2.539</v>
      </c>
      <c r="J583" s="0" t="n">
        <v>0.391</v>
      </c>
      <c r="K583" s="0" t="n">
        <v>0.586</v>
      </c>
      <c r="L583" s="0" t="n">
        <v>2.148</v>
      </c>
      <c r="M583" s="0" t="n">
        <v>1.758</v>
      </c>
      <c r="N583" s="0" t="n">
        <v>1.562</v>
      </c>
      <c r="O583" s="0" t="n">
        <v>0.781</v>
      </c>
      <c r="Q583" s="0" t="n">
        <f aca="false">AVERAGE(A583:O583)</f>
        <v>1.15886666666667</v>
      </c>
      <c r="R583" s="0" t="n">
        <f aca="false">AVERAGE(Q582:Q584)</f>
        <v>0.985266666666667</v>
      </c>
    </row>
    <row r="584" customFormat="false" ht="12.75" hidden="false" customHeight="false" outlineLevel="0" collapsed="false">
      <c r="A584" s="0" t="n">
        <v>1.367</v>
      </c>
      <c r="B584" s="0" t="n">
        <v>1.758</v>
      </c>
      <c r="C584" s="0" t="n">
        <v>0.586</v>
      </c>
      <c r="D584" s="0" t="n">
        <v>2.734</v>
      </c>
      <c r="E584" s="0" t="n">
        <v>0.195</v>
      </c>
      <c r="F584" s="0" t="n">
        <v>0.195</v>
      </c>
      <c r="G584" s="0" t="n">
        <v>0.586</v>
      </c>
      <c r="H584" s="0" t="n">
        <v>0.781</v>
      </c>
      <c r="I584" s="0" t="n">
        <v>0.781</v>
      </c>
      <c r="J584" s="0" t="n">
        <v>0.391</v>
      </c>
      <c r="K584" s="0" t="n">
        <v>1.562</v>
      </c>
      <c r="L584" s="0" t="n">
        <v>0.977</v>
      </c>
      <c r="M584" s="0" t="n">
        <v>1.172</v>
      </c>
      <c r="N584" s="0" t="n">
        <v>0.586</v>
      </c>
      <c r="O584" s="0" t="n">
        <v>0.391</v>
      </c>
      <c r="Q584" s="0" t="n">
        <f aca="false">AVERAGE(A584:O584)</f>
        <v>0.937466666666667</v>
      </c>
      <c r="R584" s="0" t="n">
        <f aca="false">AVERAGE(Q583:Q585)</f>
        <v>0.998311111111111</v>
      </c>
    </row>
    <row r="585" customFormat="false" ht="12.75" hidden="false" customHeight="false" outlineLevel="0" collapsed="false">
      <c r="A585" s="0" t="n">
        <v>0.586</v>
      </c>
      <c r="B585" s="0" t="n">
        <v>0.977</v>
      </c>
      <c r="C585" s="0" t="n">
        <v>1.758</v>
      </c>
      <c r="D585" s="0" t="n">
        <v>1.172</v>
      </c>
      <c r="E585" s="0" t="n">
        <v>1.172</v>
      </c>
      <c r="F585" s="0" t="n">
        <v>0.781</v>
      </c>
      <c r="G585" s="0" t="n">
        <v>0.195</v>
      </c>
      <c r="H585" s="0" t="n">
        <v>0.977</v>
      </c>
      <c r="I585" s="0" t="n">
        <v>1.172</v>
      </c>
      <c r="J585" s="0" t="n">
        <v>0.391</v>
      </c>
      <c r="K585" s="0" t="n">
        <v>0.977</v>
      </c>
      <c r="L585" s="0" t="n">
        <v>0.977</v>
      </c>
      <c r="M585" s="0" t="n">
        <v>0.586</v>
      </c>
      <c r="N585" s="0" t="n">
        <v>0.977</v>
      </c>
      <c r="O585" s="0" t="n">
        <v>0.781</v>
      </c>
      <c r="Q585" s="0" t="n">
        <f aca="false">AVERAGE(A585:O585)</f>
        <v>0.8986</v>
      </c>
      <c r="R585" s="0" t="n">
        <f aca="false">AVERAGE(Q584:Q586)</f>
        <v>0.850777777777778</v>
      </c>
    </row>
    <row r="586" customFormat="false" ht="12.75" hidden="false" customHeight="false" outlineLevel="0" collapsed="false">
      <c r="A586" s="0" t="n">
        <v>0.781</v>
      </c>
      <c r="B586" s="0" t="n">
        <v>0.977</v>
      </c>
      <c r="C586" s="0" t="n">
        <v>0.586</v>
      </c>
      <c r="D586" s="0" t="n">
        <v>0.586</v>
      </c>
      <c r="E586" s="0" t="n">
        <v>0.391</v>
      </c>
      <c r="F586" s="0" t="n">
        <v>0.977</v>
      </c>
      <c r="G586" s="0" t="n">
        <v>0.195</v>
      </c>
      <c r="H586" s="0" t="n">
        <v>1.758</v>
      </c>
      <c r="I586" s="0" t="n">
        <v>1.172</v>
      </c>
      <c r="J586" s="0" t="n">
        <v>0.586</v>
      </c>
      <c r="K586" s="0" t="n">
        <v>0.586</v>
      </c>
      <c r="L586" s="0" t="n">
        <v>0.977</v>
      </c>
      <c r="M586" s="0" t="n">
        <v>0.586</v>
      </c>
      <c r="N586" s="0" t="n">
        <v>0.391</v>
      </c>
      <c r="O586" s="0" t="n">
        <v>0.195</v>
      </c>
      <c r="Q586" s="0" t="n">
        <f aca="false">AVERAGE(A586:O586)</f>
        <v>0.716266666666667</v>
      </c>
      <c r="R586" s="0" t="n">
        <f aca="false">AVERAGE(Q585:Q587)</f>
        <v>0.894244444444444</v>
      </c>
    </row>
    <row r="587" customFormat="false" ht="12.75" hidden="false" customHeight="false" outlineLevel="0" collapsed="false">
      <c r="A587" s="0" t="n">
        <v>0.977</v>
      </c>
      <c r="B587" s="0" t="n">
        <v>0.391</v>
      </c>
      <c r="C587" s="0" t="n">
        <v>0.977</v>
      </c>
      <c r="D587" s="0" t="n">
        <v>1.172</v>
      </c>
      <c r="E587" s="0" t="n">
        <v>2.539</v>
      </c>
      <c r="F587" s="0" t="n">
        <v>0</v>
      </c>
      <c r="G587" s="0" t="n">
        <v>0.781</v>
      </c>
      <c r="H587" s="0" t="n">
        <v>0.977</v>
      </c>
      <c r="I587" s="0" t="n">
        <v>1.758</v>
      </c>
      <c r="J587" s="0" t="n">
        <v>1.367</v>
      </c>
      <c r="K587" s="0" t="n">
        <v>1.758</v>
      </c>
      <c r="L587" s="0" t="n">
        <v>0.391</v>
      </c>
      <c r="M587" s="0" t="n">
        <v>1.562</v>
      </c>
      <c r="N587" s="0" t="n">
        <v>0.977</v>
      </c>
      <c r="O587" s="0" t="n">
        <v>0.391</v>
      </c>
      <c r="Q587" s="0" t="n">
        <f aca="false">AVERAGE(A587:O587)</f>
        <v>1.06786666666667</v>
      </c>
      <c r="R587" s="0" t="n">
        <f aca="false">AVERAGE(Q586:Q588)</f>
        <v>0.8812</v>
      </c>
    </row>
    <row r="588" customFormat="false" ht="12.75" hidden="false" customHeight="false" outlineLevel="0" collapsed="false">
      <c r="A588" s="0" t="n">
        <v>0.781</v>
      </c>
      <c r="B588" s="0" t="n">
        <v>0.391</v>
      </c>
      <c r="C588" s="0" t="n">
        <v>0.977</v>
      </c>
      <c r="D588" s="0" t="n">
        <v>0.977</v>
      </c>
      <c r="E588" s="0" t="n">
        <v>0.781</v>
      </c>
      <c r="F588" s="0" t="n">
        <v>0.586</v>
      </c>
      <c r="G588" s="0" t="n">
        <v>0.195</v>
      </c>
      <c r="H588" s="0" t="n">
        <v>1.172</v>
      </c>
      <c r="I588" s="0" t="n">
        <v>1.172</v>
      </c>
      <c r="J588" s="0" t="n">
        <v>1.172</v>
      </c>
      <c r="K588" s="0" t="n">
        <v>0.977</v>
      </c>
      <c r="L588" s="0" t="n">
        <v>0.391</v>
      </c>
      <c r="M588" s="0" t="n">
        <v>1.758</v>
      </c>
      <c r="N588" s="0" t="n">
        <v>0.195</v>
      </c>
      <c r="O588" s="0" t="n">
        <v>1.367</v>
      </c>
      <c r="Q588" s="0" t="n">
        <f aca="false">AVERAGE(A588:O588)</f>
        <v>0.859466666666667</v>
      </c>
      <c r="R588" s="0" t="n">
        <f aca="false">AVERAGE(Q587:Q589)</f>
        <v>0.924644444444445</v>
      </c>
    </row>
    <row r="589" customFormat="false" ht="12.75" hidden="false" customHeight="false" outlineLevel="0" collapsed="false">
      <c r="A589" s="0" t="n">
        <v>0.586</v>
      </c>
      <c r="B589" s="0" t="n">
        <v>0.391</v>
      </c>
      <c r="C589" s="0" t="n">
        <v>0.391</v>
      </c>
      <c r="D589" s="0" t="n">
        <v>0.586</v>
      </c>
      <c r="E589" s="0" t="n">
        <v>0.391</v>
      </c>
      <c r="F589" s="0" t="n">
        <v>1.758</v>
      </c>
      <c r="G589" s="0" t="n">
        <v>0.977</v>
      </c>
      <c r="H589" s="0" t="n">
        <v>0.391</v>
      </c>
      <c r="I589" s="0" t="n">
        <v>1.758</v>
      </c>
      <c r="J589" s="0" t="n">
        <v>0.977</v>
      </c>
      <c r="K589" s="0" t="n">
        <v>0.977</v>
      </c>
      <c r="L589" s="0" t="n">
        <v>1.367</v>
      </c>
      <c r="M589" s="0" t="n">
        <v>0.391</v>
      </c>
      <c r="N589" s="0" t="n">
        <v>1.172</v>
      </c>
      <c r="O589" s="0" t="n">
        <v>0.586</v>
      </c>
      <c r="Q589" s="0" t="n">
        <f aca="false">AVERAGE(A589:O589)</f>
        <v>0.8466</v>
      </c>
      <c r="R589" s="0" t="n">
        <f aca="false">AVERAGE(Q588:Q590)</f>
        <v>0.907222222222222</v>
      </c>
    </row>
    <row r="590" customFormat="false" ht="12.75" hidden="false" customHeight="false" outlineLevel="0" collapsed="false">
      <c r="A590" s="0" t="n">
        <v>0.781</v>
      </c>
      <c r="B590" s="0" t="n">
        <v>0.586</v>
      </c>
      <c r="C590" s="0" t="n">
        <v>0.977</v>
      </c>
      <c r="D590" s="0" t="n">
        <v>0.586</v>
      </c>
      <c r="E590" s="0" t="n">
        <v>2.148</v>
      </c>
      <c r="F590" s="0" t="n">
        <v>0.781</v>
      </c>
      <c r="G590" s="0" t="n">
        <v>0.781</v>
      </c>
      <c r="H590" s="0" t="n">
        <v>1.562</v>
      </c>
      <c r="I590" s="0" t="n">
        <v>0.977</v>
      </c>
      <c r="J590" s="0" t="n">
        <v>1.367</v>
      </c>
      <c r="K590" s="0" t="n">
        <v>0.781</v>
      </c>
      <c r="L590" s="0" t="n">
        <v>0.977</v>
      </c>
      <c r="M590" s="0" t="n">
        <v>1.367</v>
      </c>
      <c r="N590" s="0" t="n">
        <v>0.391</v>
      </c>
      <c r="O590" s="0" t="n">
        <v>1.172</v>
      </c>
      <c r="Q590" s="0" t="n">
        <f aca="false">AVERAGE(A590:O590)</f>
        <v>1.0156</v>
      </c>
      <c r="R590" s="0" t="n">
        <f aca="false">AVERAGE(Q589:Q591)</f>
        <v>0.959288888888889</v>
      </c>
    </row>
    <row r="591" customFormat="false" ht="12.75" hidden="false" customHeight="false" outlineLevel="0" collapsed="false">
      <c r="A591" s="0" t="n">
        <v>0.977</v>
      </c>
      <c r="B591" s="0" t="n">
        <v>1.172</v>
      </c>
      <c r="C591" s="0" t="n">
        <v>0.781</v>
      </c>
      <c r="D591" s="0" t="n">
        <v>1.172</v>
      </c>
      <c r="E591" s="0" t="n">
        <v>0.586</v>
      </c>
      <c r="F591" s="0" t="n">
        <v>0.781</v>
      </c>
      <c r="G591" s="0" t="n">
        <v>0.391</v>
      </c>
      <c r="H591" s="0" t="n">
        <v>1.367</v>
      </c>
      <c r="I591" s="0" t="n">
        <v>0.977</v>
      </c>
      <c r="J591" s="0" t="n">
        <v>1.367</v>
      </c>
      <c r="K591" s="0" t="n">
        <v>0.586</v>
      </c>
      <c r="L591" s="0" t="n">
        <v>0.781</v>
      </c>
      <c r="M591" s="0" t="n">
        <v>0.391</v>
      </c>
      <c r="N591" s="0" t="n">
        <v>3.32</v>
      </c>
      <c r="O591" s="0" t="n">
        <v>0.586</v>
      </c>
      <c r="Q591" s="0" t="n">
        <f aca="false">AVERAGE(A591:O591)</f>
        <v>1.01566666666667</v>
      </c>
      <c r="R591" s="0" t="n">
        <f aca="false">AVERAGE(Q590:Q592)</f>
        <v>0.989622222222222</v>
      </c>
    </row>
    <row r="592" customFormat="false" ht="12.75" hidden="false" customHeight="false" outlineLevel="0" collapsed="false">
      <c r="A592" s="0" t="n">
        <v>2.344</v>
      </c>
      <c r="B592" s="0" t="n">
        <v>0.781</v>
      </c>
      <c r="C592" s="0" t="n">
        <v>0.586</v>
      </c>
      <c r="D592" s="0" t="n">
        <v>0.977</v>
      </c>
      <c r="E592" s="0" t="n">
        <v>0.586</v>
      </c>
      <c r="F592" s="0" t="n">
        <v>0.977</v>
      </c>
      <c r="G592" s="0" t="n">
        <v>0.391</v>
      </c>
      <c r="H592" s="0" t="n">
        <v>0.391</v>
      </c>
      <c r="I592" s="0" t="n">
        <v>1.562</v>
      </c>
      <c r="J592" s="0" t="n">
        <v>0.195</v>
      </c>
      <c r="K592" s="0" t="n">
        <v>1.172</v>
      </c>
      <c r="L592" s="0" t="n">
        <v>1.172</v>
      </c>
      <c r="M592" s="0" t="n">
        <v>0.586</v>
      </c>
      <c r="N592" s="0" t="n">
        <v>1.953</v>
      </c>
      <c r="O592" s="0" t="n">
        <v>0.391</v>
      </c>
      <c r="Q592" s="0" t="n">
        <f aca="false">AVERAGE(A592:O592)</f>
        <v>0.9376</v>
      </c>
      <c r="R592" s="0" t="n">
        <f aca="false">AVERAGE(Q591:Q593)</f>
        <v>0.928888888888889</v>
      </c>
    </row>
    <row r="593" customFormat="false" ht="12.75" hidden="false" customHeight="false" outlineLevel="0" collapsed="false">
      <c r="A593" s="0" t="n">
        <v>0.195</v>
      </c>
      <c r="B593" s="0" t="n">
        <v>1.367</v>
      </c>
      <c r="C593" s="0" t="n">
        <v>1.172</v>
      </c>
      <c r="D593" s="0" t="n">
        <v>0.195</v>
      </c>
      <c r="E593" s="0" t="n">
        <v>0.586</v>
      </c>
      <c r="F593" s="0" t="n">
        <v>1.172</v>
      </c>
      <c r="G593" s="0" t="n">
        <v>0.586</v>
      </c>
      <c r="H593" s="0" t="n">
        <v>0.977</v>
      </c>
      <c r="I593" s="0" t="n">
        <v>2.148</v>
      </c>
      <c r="J593" s="0" t="n">
        <v>1.172</v>
      </c>
      <c r="K593" s="0" t="n">
        <v>0.781</v>
      </c>
      <c r="L593" s="0" t="n">
        <v>0.391</v>
      </c>
      <c r="M593" s="0" t="n">
        <v>0.977</v>
      </c>
      <c r="N593" s="0" t="n">
        <v>0.391</v>
      </c>
      <c r="O593" s="0" t="n">
        <v>0.391</v>
      </c>
      <c r="Q593" s="0" t="n">
        <f aca="false">AVERAGE(A593:O593)</f>
        <v>0.8334</v>
      </c>
      <c r="R593" s="0" t="n">
        <f aca="false">AVERAGE(Q592:Q594)</f>
        <v>0.994</v>
      </c>
    </row>
    <row r="594" customFormat="false" ht="12.75" hidden="false" customHeight="false" outlineLevel="0" collapsed="false">
      <c r="A594" s="0" t="n">
        <v>1.172</v>
      </c>
      <c r="B594" s="0" t="n">
        <v>0.586</v>
      </c>
      <c r="C594" s="0" t="n">
        <v>0.195</v>
      </c>
      <c r="D594" s="0" t="n">
        <v>0.391</v>
      </c>
      <c r="E594" s="0" t="n">
        <v>1.172</v>
      </c>
      <c r="F594" s="0" t="n">
        <v>1.758</v>
      </c>
      <c r="G594" s="0" t="n">
        <v>1.172</v>
      </c>
      <c r="H594" s="0" t="n">
        <v>0.977</v>
      </c>
      <c r="I594" s="0" t="n">
        <v>1.562</v>
      </c>
      <c r="J594" s="0" t="n">
        <v>0.586</v>
      </c>
      <c r="K594" s="0" t="n">
        <v>1.172</v>
      </c>
      <c r="L594" s="0" t="n">
        <v>3.32</v>
      </c>
      <c r="M594" s="0" t="n">
        <v>1.172</v>
      </c>
      <c r="N594" s="0" t="n">
        <v>1.172</v>
      </c>
      <c r="O594" s="0" t="n">
        <v>1.758</v>
      </c>
      <c r="Q594" s="0" t="n">
        <f aca="false">AVERAGE(A594:O594)</f>
        <v>1.211</v>
      </c>
      <c r="R594" s="0" t="n">
        <f aca="false">AVERAGE(Q593:Q595)</f>
        <v>0.989622222222222</v>
      </c>
    </row>
    <row r="595" customFormat="false" ht="12.75" hidden="false" customHeight="false" outlineLevel="0" collapsed="false">
      <c r="A595" s="0" t="n">
        <v>0.586</v>
      </c>
      <c r="B595" s="0" t="n">
        <v>0.586</v>
      </c>
      <c r="C595" s="0" t="n">
        <v>0.586</v>
      </c>
      <c r="D595" s="0" t="n">
        <v>0.977</v>
      </c>
      <c r="E595" s="0" t="n">
        <v>0.586</v>
      </c>
      <c r="F595" s="0" t="n">
        <v>1.172</v>
      </c>
      <c r="G595" s="0" t="n">
        <v>0.195</v>
      </c>
      <c r="H595" s="0" t="n">
        <v>0.586</v>
      </c>
      <c r="I595" s="0" t="n">
        <v>1.758</v>
      </c>
      <c r="J595" s="0" t="n">
        <v>1.367</v>
      </c>
      <c r="K595" s="0" t="n">
        <v>0.781</v>
      </c>
      <c r="L595" s="0" t="n">
        <v>1.367</v>
      </c>
      <c r="M595" s="0" t="n">
        <v>1.367</v>
      </c>
      <c r="N595" s="0" t="n">
        <v>1.367</v>
      </c>
      <c r="O595" s="0" t="n">
        <v>0.586</v>
      </c>
      <c r="Q595" s="0" t="n">
        <f aca="false">AVERAGE(A595:O595)</f>
        <v>0.924466666666667</v>
      </c>
      <c r="R595" s="0" t="n">
        <f aca="false">AVERAGE(Q594:Q596)</f>
        <v>1.11111111111111</v>
      </c>
    </row>
    <row r="596" customFormat="false" ht="12.75" hidden="false" customHeight="false" outlineLevel="0" collapsed="false">
      <c r="A596" s="0" t="n">
        <v>0.391</v>
      </c>
      <c r="B596" s="0" t="n">
        <v>0.781</v>
      </c>
      <c r="C596" s="0" t="n">
        <v>1.953</v>
      </c>
      <c r="D596" s="0" t="n">
        <v>1.172</v>
      </c>
      <c r="E596" s="0" t="n">
        <v>0.586</v>
      </c>
      <c r="F596" s="0" t="n">
        <v>1.562</v>
      </c>
      <c r="G596" s="0" t="n">
        <v>1.953</v>
      </c>
      <c r="H596" s="0" t="n">
        <v>1.172</v>
      </c>
      <c r="I596" s="0" t="n">
        <v>0.781</v>
      </c>
      <c r="J596" s="0" t="n">
        <v>1.172</v>
      </c>
      <c r="K596" s="0" t="n">
        <v>0.586</v>
      </c>
      <c r="L596" s="0" t="n">
        <v>1.953</v>
      </c>
      <c r="M596" s="0" t="n">
        <v>2.344</v>
      </c>
      <c r="N596" s="0" t="n">
        <v>0.781</v>
      </c>
      <c r="O596" s="0" t="n">
        <v>0.781</v>
      </c>
      <c r="Q596" s="0" t="n">
        <f aca="false">AVERAGE(A596:O596)</f>
        <v>1.19786666666667</v>
      </c>
      <c r="R596" s="0" t="n">
        <f aca="false">AVERAGE(Q595:Q597)</f>
        <v>1.13711111111111</v>
      </c>
    </row>
    <row r="597" customFormat="false" ht="12.75" hidden="false" customHeight="false" outlineLevel="0" collapsed="false">
      <c r="A597" s="0" t="n">
        <v>0.781</v>
      </c>
      <c r="B597" s="0" t="n">
        <v>1.172</v>
      </c>
      <c r="C597" s="0" t="n">
        <v>0</v>
      </c>
      <c r="D597" s="0" t="n">
        <v>0.977</v>
      </c>
      <c r="E597" s="0" t="n">
        <v>2.734</v>
      </c>
      <c r="F597" s="0" t="n">
        <v>1.562</v>
      </c>
      <c r="G597" s="0" t="n">
        <v>2.539</v>
      </c>
      <c r="H597" s="0" t="n">
        <v>2.93</v>
      </c>
      <c r="I597" s="0" t="n">
        <v>1.758</v>
      </c>
      <c r="J597" s="0" t="n">
        <v>1.172</v>
      </c>
      <c r="K597" s="0" t="n">
        <v>0.781</v>
      </c>
      <c r="L597" s="0" t="n">
        <v>1.172</v>
      </c>
      <c r="M597" s="0" t="n">
        <v>0.781</v>
      </c>
      <c r="N597" s="0" t="n">
        <v>0.781</v>
      </c>
      <c r="O597" s="0" t="n">
        <v>0.195</v>
      </c>
      <c r="Q597" s="0" t="n">
        <f aca="false">AVERAGE(A597:O597)</f>
        <v>1.289</v>
      </c>
      <c r="R597" s="0" t="n">
        <f aca="false">AVERAGE(Q596:Q598)</f>
        <v>1.11108888888889</v>
      </c>
    </row>
    <row r="598" customFormat="false" ht="12.75" hidden="false" customHeight="false" outlineLevel="0" collapsed="false">
      <c r="A598" s="0" t="n">
        <v>0</v>
      </c>
      <c r="B598" s="0" t="n">
        <v>0.195</v>
      </c>
      <c r="C598" s="0" t="n">
        <v>0.977</v>
      </c>
      <c r="D598" s="0" t="n">
        <v>0.977</v>
      </c>
      <c r="E598" s="0" t="n">
        <v>1.953</v>
      </c>
      <c r="F598" s="0" t="n">
        <v>1.367</v>
      </c>
      <c r="G598" s="0" t="n">
        <v>0.391</v>
      </c>
      <c r="H598" s="0" t="n">
        <v>0.977</v>
      </c>
      <c r="I598" s="0" t="n">
        <v>1.758</v>
      </c>
      <c r="J598" s="0" t="n">
        <v>0.586</v>
      </c>
      <c r="K598" s="0" t="n">
        <v>0.586</v>
      </c>
      <c r="L598" s="0" t="n">
        <v>0.781</v>
      </c>
      <c r="M598" s="0" t="n">
        <v>0.781</v>
      </c>
      <c r="N598" s="0" t="n">
        <v>0.195</v>
      </c>
      <c r="O598" s="0" t="n">
        <v>1.172</v>
      </c>
      <c r="Q598" s="0" t="n">
        <f aca="false">AVERAGE(A598:O598)</f>
        <v>0.8464</v>
      </c>
      <c r="R598" s="0" t="n">
        <f aca="false">AVERAGE(Q597:Q599)</f>
        <v>0.998288888888889</v>
      </c>
    </row>
    <row r="599" customFormat="false" ht="12.75" hidden="false" customHeight="false" outlineLevel="0" collapsed="false">
      <c r="A599" s="0" t="n">
        <v>0.391</v>
      </c>
      <c r="B599" s="0" t="n">
        <v>0.781</v>
      </c>
      <c r="C599" s="0" t="n">
        <v>0.977</v>
      </c>
      <c r="D599" s="0" t="n">
        <v>1.367</v>
      </c>
      <c r="E599" s="0" t="n">
        <v>0.781</v>
      </c>
      <c r="F599" s="0" t="n">
        <v>1.172</v>
      </c>
      <c r="G599" s="0" t="n">
        <v>0.586</v>
      </c>
      <c r="H599" s="0" t="n">
        <v>1.758</v>
      </c>
      <c r="I599" s="0" t="n">
        <v>0.977</v>
      </c>
      <c r="J599" s="0" t="n">
        <v>0.586</v>
      </c>
      <c r="K599" s="0" t="n">
        <v>0.781</v>
      </c>
      <c r="L599" s="0" t="n">
        <v>0.391</v>
      </c>
      <c r="M599" s="0" t="n">
        <v>0.586</v>
      </c>
      <c r="N599" s="0" t="n">
        <v>1.172</v>
      </c>
      <c r="O599" s="0" t="n">
        <v>0.586</v>
      </c>
      <c r="Q599" s="0" t="n">
        <f aca="false">AVERAGE(A599:O599)</f>
        <v>0.859466666666667</v>
      </c>
      <c r="R599" s="0" t="n">
        <f aca="false">AVERAGE(Q598:Q600)</f>
        <v>0.855088888888889</v>
      </c>
    </row>
    <row r="600" customFormat="false" ht="12.75" hidden="false" customHeight="false" outlineLevel="0" collapsed="false">
      <c r="A600" s="0" t="n">
        <v>0.977</v>
      </c>
      <c r="B600" s="0" t="n">
        <v>0.977</v>
      </c>
      <c r="C600" s="0" t="n">
        <v>1.758</v>
      </c>
      <c r="D600" s="0" t="n">
        <v>0.781</v>
      </c>
      <c r="E600" s="0" t="n">
        <v>0.977</v>
      </c>
      <c r="F600" s="0" t="n">
        <v>0.977</v>
      </c>
      <c r="G600" s="0" t="n">
        <v>0.781</v>
      </c>
      <c r="H600" s="0" t="n">
        <v>0.586</v>
      </c>
      <c r="I600" s="0" t="n">
        <v>0.781</v>
      </c>
      <c r="J600" s="0" t="n">
        <v>0.781</v>
      </c>
      <c r="K600" s="0" t="n">
        <v>0.195</v>
      </c>
      <c r="L600" s="0" t="n">
        <v>0.781</v>
      </c>
      <c r="M600" s="0" t="n">
        <v>0.977</v>
      </c>
      <c r="N600" s="0" t="n">
        <v>0.781</v>
      </c>
      <c r="O600" s="0" t="n">
        <v>0.781</v>
      </c>
      <c r="Q600" s="0" t="n">
        <f aca="false">AVERAGE(A600:O600)</f>
        <v>0.8594</v>
      </c>
      <c r="R600" s="0" t="n">
        <f aca="false">AVERAGE(Q599:Q601)</f>
        <v>0.8898</v>
      </c>
    </row>
    <row r="601" customFormat="false" ht="12.75" hidden="false" customHeight="false" outlineLevel="0" collapsed="false">
      <c r="A601" s="0" t="n">
        <v>1.172</v>
      </c>
      <c r="B601" s="0" t="n">
        <v>0.391</v>
      </c>
      <c r="C601" s="0" t="n">
        <v>1.562</v>
      </c>
      <c r="D601" s="0" t="n">
        <v>0.586</v>
      </c>
      <c r="E601" s="0" t="n">
        <v>1.367</v>
      </c>
      <c r="F601" s="0" t="n">
        <v>0.781</v>
      </c>
      <c r="G601" s="0" t="n">
        <v>2.539</v>
      </c>
      <c r="H601" s="0" t="n">
        <v>0.586</v>
      </c>
      <c r="I601" s="0" t="n">
        <v>0.977</v>
      </c>
      <c r="J601" s="0" t="n">
        <v>1.367</v>
      </c>
      <c r="K601" s="0" t="n">
        <v>0.781</v>
      </c>
      <c r="L601" s="0" t="n">
        <v>0.977</v>
      </c>
      <c r="M601" s="0" t="n">
        <v>0.391</v>
      </c>
      <c r="N601" s="0" t="n">
        <v>0</v>
      </c>
      <c r="O601" s="0" t="n">
        <v>0.781</v>
      </c>
      <c r="Q601" s="0" t="n">
        <f aca="false">AVERAGE(A601:O601)</f>
        <v>0.950533333333333</v>
      </c>
      <c r="R601" s="0" t="n">
        <f aca="false">AVERAGE(Q600:Q602)</f>
        <v>0.985311111111111</v>
      </c>
    </row>
    <row r="602" customFormat="false" ht="12.75" hidden="false" customHeight="false" outlineLevel="0" collapsed="false">
      <c r="A602" s="0" t="n">
        <v>0.781</v>
      </c>
      <c r="B602" s="0" t="n">
        <v>0.586</v>
      </c>
      <c r="C602" s="0" t="n">
        <v>0.977</v>
      </c>
      <c r="D602" s="0" t="n">
        <v>0.391</v>
      </c>
      <c r="E602" s="0" t="n">
        <v>1.953</v>
      </c>
      <c r="F602" s="0" t="n">
        <v>2.93</v>
      </c>
      <c r="G602" s="0" t="n">
        <v>1.172</v>
      </c>
      <c r="H602" s="0" t="n">
        <v>1.172</v>
      </c>
      <c r="I602" s="0" t="n">
        <v>0.977</v>
      </c>
      <c r="J602" s="0" t="n">
        <v>0.586</v>
      </c>
      <c r="K602" s="0" t="n">
        <v>0.391</v>
      </c>
      <c r="L602" s="0" t="n">
        <v>1.758</v>
      </c>
      <c r="M602" s="0" t="n">
        <v>1.172</v>
      </c>
      <c r="N602" s="0" t="n">
        <v>1.758</v>
      </c>
      <c r="O602" s="0" t="n">
        <v>0.586</v>
      </c>
      <c r="Q602" s="0" t="n">
        <f aca="false">AVERAGE(A602:O602)</f>
        <v>1.146</v>
      </c>
      <c r="R602" s="0" t="n">
        <f aca="false">AVERAGE(Q601:Q603)</f>
        <v>0.998355555555556</v>
      </c>
    </row>
    <row r="603" customFormat="false" ht="12.75" hidden="false" customHeight="false" outlineLevel="0" collapsed="false">
      <c r="A603" s="0" t="n">
        <v>0.391</v>
      </c>
      <c r="B603" s="0" t="n">
        <v>0.586</v>
      </c>
      <c r="C603" s="0" t="n">
        <v>1.367</v>
      </c>
      <c r="D603" s="0" t="n">
        <v>1.953</v>
      </c>
      <c r="E603" s="0" t="n">
        <v>1.367</v>
      </c>
      <c r="F603" s="0" t="n">
        <v>1.172</v>
      </c>
      <c r="G603" s="0" t="n">
        <v>0.391</v>
      </c>
      <c r="H603" s="0" t="n">
        <v>0.977</v>
      </c>
      <c r="I603" s="0" t="n">
        <v>0.977</v>
      </c>
      <c r="J603" s="0" t="n">
        <v>0.195</v>
      </c>
      <c r="K603" s="0" t="n">
        <v>0.391</v>
      </c>
      <c r="L603" s="0" t="n">
        <v>0.586</v>
      </c>
      <c r="M603" s="0" t="n">
        <v>1.562</v>
      </c>
      <c r="N603" s="0" t="n">
        <v>0.977</v>
      </c>
      <c r="O603" s="0" t="n">
        <v>0.586</v>
      </c>
      <c r="Q603" s="0" t="n">
        <f aca="false">AVERAGE(A603:O603)</f>
        <v>0.898533333333333</v>
      </c>
      <c r="R603" s="0" t="n">
        <f aca="false">AVERAGE(Q602:Q604)</f>
        <v>0.933288888888889</v>
      </c>
    </row>
    <row r="604" customFormat="false" ht="12.75" hidden="false" customHeight="false" outlineLevel="0" collapsed="false">
      <c r="A604" s="0" t="n">
        <v>0.586</v>
      </c>
      <c r="B604" s="0" t="n">
        <v>0.195</v>
      </c>
      <c r="C604" s="0" t="n">
        <v>1.367</v>
      </c>
      <c r="D604" s="0" t="n">
        <v>0.977</v>
      </c>
      <c r="E604" s="0" t="n">
        <v>0.977</v>
      </c>
      <c r="F604" s="0" t="n">
        <v>1.172</v>
      </c>
      <c r="G604" s="0" t="n">
        <v>0.977</v>
      </c>
      <c r="H604" s="0" t="n">
        <v>0.391</v>
      </c>
      <c r="I604" s="0" t="n">
        <v>0.977</v>
      </c>
      <c r="J604" s="0" t="n">
        <v>0.195</v>
      </c>
      <c r="K604" s="0" t="n">
        <v>0.391</v>
      </c>
      <c r="L604" s="0" t="n">
        <v>0.391</v>
      </c>
      <c r="M604" s="0" t="n">
        <v>0.195</v>
      </c>
      <c r="N604" s="0" t="n">
        <v>0.977</v>
      </c>
      <c r="O604" s="0" t="n">
        <v>1.562</v>
      </c>
      <c r="Q604" s="0" t="n">
        <f aca="false">AVERAGE(A604:O604)</f>
        <v>0.755333333333333</v>
      </c>
      <c r="R604" s="0" t="n">
        <f aca="false">AVERAGE(Q603:Q605)</f>
        <v>0.781355555555556</v>
      </c>
    </row>
    <row r="605" customFormat="false" ht="12.75" hidden="false" customHeight="false" outlineLevel="0" collapsed="false">
      <c r="A605" s="0" t="n">
        <v>1.172</v>
      </c>
      <c r="B605" s="0" t="n">
        <v>0.781</v>
      </c>
      <c r="C605" s="0" t="n">
        <v>0.977</v>
      </c>
      <c r="D605" s="0" t="n">
        <v>0.781</v>
      </c>
      <c r="E605" s="0" t="n">
        <v>0.977</v>
      </c>
      <c r="F605" s="0" t="n">
        <v>0.586</v>
      </c>
      <c r="G605" s="0" t="n">
        <v>0.391</v>
      </c>
      <c r="H605" s="0" t="n">
        <v>0.195</v>
      </c>
      <c r="I605" s="0" t="n">
        <v>0.391</v>
      </c>
      <c r="J605" s="0" t="n">
        <v>1.758</v>
      </c>
      <c r="K605" s="0" t="n">
        <v>0.391</v>
      </c>
      <c r="L605" s="0" t="n">
        <v>0.195</v>
      </c>
      <c r="M605" s="0" t="n">
        <v>0.781</v>
      </c>
      <c r="N605" s="0" t="n">
        <v>0.391</v>
      </c>
      <c r="O605" s="0" t="n">
        <v>0.586</v>
      </c>
      <c r="Q605" s="0" t="n">
        <f aca="false">AVERAGE(A605:O605)</f>
        <v>0.6902</v>
      </c>
      <c r="R605" s="0" t="n">
        <f aca="false">AVERAGE(Q604:Q606)</f>
        <v>0.8334</v>
      </c>
    </row>
    <row r="606" customFormat="false" ht="12.75" hidden="false" customHeight="false" outlineLevel="0" collapsed="false">
      <c r="A606" s="0" t="n">
        <v>0.781</v>
      </c>
      <c r="B606" s="0" t="n">
        <v>0.781</v>
      </c>
      <c r="C606" s="0" t="n">
        <v>0.977</v>
      </c>
      <c r="D606" s="0" t="n">
        <v>1.172</v>
      </c>
      <c r="E606" s="0" t="n">
        <v>1.172</v>
      </c>
      <c r="F606" s="0" t="n">
        <v>0.781</v>
      </c>
      <c r="G606" s="0" t="n">
        <v>1.562</v>
      </c>
      <c r="H606" s="0" t="n">
        <v>0.977</v>
      </c>
      <c r="I606" s="0" t="n">
        <v>1.367</v>
      </c>
      <c r="J606" s="0" t="n">
        <v>0.391</v>
      </c>
      <c r="K606" s="0" t="n">
        <v>1.367</v>
      </c>
      <c r="L606" s="0" t="n">
        <v>1.367</v>
      </c>
      <c r="M606" s="0" t="n">
        <v>0.977</v>
      </c>
      <c r="N606" s="0" t="n">
        <v>0.586</v>
      </c>
      <c r="O606" s="0" t="n">
        <v>1.562</v>
      </c>
      <c r="Q606" s="0" t="n">
        <f aca="false">AVERAGE(A606:O606)</f>
        <v>1.05466666666667</v>
      </c>
      <c r="R606" s="0" t="n">
        <f aca="false">AVERAGE(Q605:Q607)</f>
        <v>0.998266666666667</v>
      </c>
    </row>
    <row r="607" customFormat="false" ht="12.75" hidden="false" customHeight="false" outlineLevel="0" collapsed="false">
      <c r="A607" s="0" t="n">
        <v>1.758</v>
      </c>
      <c r="B607" s="0" t="n">
        <v>0.391</v>
      </c>
      <c r="C607" s="0" t="n">
        <v>0.781</v>
      </c>
      <c r="D607" s="0" t="n">
        <v>2.148</v>
      </c>
      <c r="E607" s="0" t="n">
        <v>0.977</v>
      </c>
      <c r="F607" s="0" t="n">
        <v>0.781</v>
      </c>
      <c r="G607" s="0" t="n">
        <v>2.148</v>
      </c>
      <c r="H607" s="0" t="n">
        <v>0.781</v>
      </c>
      <c r="I607" s="0" t="n">
        <v>0.781</v>
      </c>
      <c r="J607" s="0" t="n">
        <v>0.977</v>
      </c>
      <c r="K607" s="0" t="n">
        <v>1.367</v>
      </c>
      <c r="L607" s="0" t="n">
        <v>1.758</v>
      </c>
      <c r="M607" s="0" t="n">
        <v>0.195</v>
      </c>
      <c r="N607" s="0" t="n">
        <v>1.562</v>
      </c>
      <c r="O607" s="0" t="n">
        <v>2.344</v>
      </c>
      <c r="Q607" s="0" t="n">
        <f aca="false">AVERAGE(A607:O607)</f>
        <v>1.24993333333333</v>
      </c>
      <c r="R607" s="0" t="n">
        <f aca="false">AVERAGE(Q606:Q608)</f>
        <v>1.059</v>
      </c>
    </row>
    <row r="608" customFormat="false" ht="12.75" hidden="false" customHeight="false" outlineLevel="0" collapsed="false">
      <c r="A608" s="0" t="n">
        <v>0.195</v>
      </c>
      <c r="B608" s="0" t="n">
        <v>1.172</v>
      </c>
      <c r="C608" s="0" t="n">
        <v>0.781</v>
      </c>
      <c r="D608" s="0" t="n">
        <v>0.391</v>
      </c>
      <c r="E608" s="0" t="n">
        <v>1.367</v>
      </c>
      <c r="F608" s="0" t="n">
        <v>1.172</v>
      </c>
      <c r="G608" s="0" t="n">
        <v>0.781</v>
      </c>
      <c r="H608" s="0" t="n">
        <v>0.781</v>
      </c>
      <c r="I608" s="0" t="n">
        <v>1.172</v>
      </c>
      <c r="J608" s="0" t="n">
        <v>1.172</v>
      </c>
      <c r="K608" s="0" t="n">
        <v>0.977</v>
      </c>
      <c r="L608" s="0" t="n">
        <v>0.781</v>
      </c>
      <c r="M608" s="0" t="n">
        <v>0.977</v>
      </c>
      <c r="N608" s="0" t="n">
        <v>0.195</v>
      </c>
      <c r="O608" s="0" t="n">
        <v>1.172</v>
      </c>
      <c r="Q608" s="0" t="n">
        <f aca="false">AVERAGE(A608:O608)</f>
        <v>0.8724</v>
      </c>
      <c r="R608" s="0" t="n">
        <f aca="false">AVERAGE(Q607:Q609)</f>
        <v>0.941866666666667</v>
      </c>
    </row>
    <row r="609" customFormat="false" ht="12.75" hidden="false" customHeight="false" outlineLevel="0" collapsed="false">
      <c r="A609" s="0" t="n">
        <v>0.195</v>
      </c>
      <c r="B609" s="0" t="n">
        <v>0.781</v>
      </c>
      <c r="C609" s="0" t="n">
        <v>1.172</v>
      </c>
      <c r="D609" s="0" t="n">
        <v>0.391</v>
      </c>
      <c r="E609" s="0" t="n">
        <v>0.391</v>
      </c>
      <c r="F609" s="0" t="n">
        <v>0.391</v>
      </c>
      <c r="G609" s="0" t="n">
        <v>0.391</v>
      </c>
      <c r="H609" s="0" t="n">
        <v>1.172</v>
      </c>
      <c r="I609" s="0" t="n">
        <v>0.586</v>
      </c>
      <c r="J609" s="0" t="n">
        <v>1.758</v>
      </c>
      <c r="K609" s="0" t="n">
        <v>0.586</v>
      </c>
      <c r="L609" s="0" t="n">
        <v>0.586</v>
      </c>
      <c r="M609" s="0" t="n">
        <v>1.172</v>
      </c>
      <c r="N609" s="0" t="n">
        <v>0.391</v>
      </c>
      <c r="O609" s="0" t="n">
        <v>0.586</v>
      </c>
      <c r="Q609" s="0" t="n">
        <f aca="false">AVERAGE(A609:O609)</f>
        <v>0.703266666666667</v>
      </c>
      <c r="R609" s="0" t="n">
        <f aca="false">AVERAGE(Q608:Q610)</f>
        <v>0.902866666666667</v>
      </c>
    </row>
    <row r="610" customFormat="false" ht="12.75" hidden="false" customHeight="false" outlineLevel="0" collapsed="false">
      <c r="A610" s="0" t="n">
        <v>0.977</v>
      </c>
      <c r="B610" s="0" t="n">
        <v>0.195</v>
      </c>
      <c r="C610" s="0" t="n">
        <v>0.586</v>
      </c>
      <c r="D610" s="0" t="n">
        <v>0.977</v>
      </c>
      <c r="E610" s="0" t="n">
        <v>0.781</v>
      </c>
      <c r="F610" s="0" t="n">
        <v>2.344</v>
      </c>
      <c r="G610" s="0" t="n">
        <v>0.977</v>
      </c>
      <c r="H610" s="0" t="n">
        <v>0.977</v>
      </c>
      <c r="I610" s="0" t="n">
        <v>2.148</v>
      </c>
      <c r="J610" s="0" t="n">
        <v>0.391</v>
      </c>
      <c r="K610" s="0" t="n">
        <v>1.758</v>
      </c>
      <c r="L610" s="0" t="n">
        <v>1.367</v>
      </c>
      <c r="M610" s="0" t="n">
        <v>0.391</v>
      </c>
      <c r="N610" s="0" t="n">
        <v>0.781</v>
      </c>
      <c r="O610" s="0" t="n">
        <v>2.344</v>
      </c>
      <c r="Q610" s="0" t="n">
        <f aca="false">AVERAGE(A610:O610)</f>
        <v>1.13293333333333</v>
      </c>
      <c r="R610" s="0" t="n">
        <f aca="false">AVERAGE(Q609:Q611)</f>
        <v>0.911555555555556</v>
      </c>
    </row>
    <row r="611" customFormat="false" ht="12.75" hidden="false" customHeight="false" outlineLevel="0" collapsed="false">
      <c r="A611" s="0" t="n">
        <v>0.781</v>
      </c>
      <c r="B611" s="0" t="n">
        <v>0.391</v>
      </c>
      <c r="C611" s="0" t="n">
        <v>0.977</v>
      </c>
      <c r="D611" s="0" t="n">
        <v>0.781</v>
      </c>
      <c r="E611" s="0" t="n">
        <v>1.172</v>
      </c>
      <c r="F611" s="0" t="n">
        <v>0.391</v>
      </c>
      <c r="G611" s="0" t="n">
        <v>0.781</v>
      </c>
      <c r="H611" s="0" t="n">
        <v>1.367</v>
      </c>
      <c r="I611" s="0" t="n">
        <v>1.367</v>
      </c>
      <c r="J611" s="0" t="n">
        <v>0.391</v>
      </c>
      <c r="K611" s="0" t="n">
        <v>1.367</v>
      </c>
      <c r="L611" s="0" t="n">
        <v>1.172</v>
      </c>
      <c r="M611" s="0" t="n">
        <v>1.367</v>
      </c>
      <c r="N611" s="0" t="n">
        <v>0.391</v>
      </c>
      <c r="O611" s="0" t="n">
        <v>0.781</v>
      </c>
      <c r="Q611" s="0" t="n">
        <f aca="false">AVERAGE(A611:O611)</f>
        <v>0.898466666666667</v>
      </c>
      <c r="R611" s="0" t="n">
        <f aca="false">AVERAGE(Q610:Q612)</f>
        <v>0.985311111111111</v>
      </c>
    </row>
    <row r="612" customFormat="false" ht="12.75" hidden="false" customHeight="false" outlineLevel="0" collapsed="false">
      <c r="A612" s="0" t="n">
        <v>0.391</v>
      </c>
      <c r="B612" s="0" t="n">
        <v>0.977</v>
      </c>
      <c r="C612" s="0" t="n">
        <v>1.172</v>
      </c>
      <c r="D612" s="0" t="n">
        <v>1.172</v>
      </c>
      <c r="E612" s="0" t="n">
        <v>1.172</v>
      </c>
      <c r="F612" s="0" t="n">
        <v>0.781</v>
      </c>
      <c r="G612" s="0" t="n">
        <v>0.586</v>
      </c>
      <c r="H612" s="0" t="n">
        <v>0.391</v>
      </c>
      <c r="I612" s="0" t="n">
        <v>0.977</v>
      </c>
      <c r="J612" s="0" t="n">
        <v>1.367</v>
      </c>
      <c r="K612" s="0" t="n">
        <v>0.781</v>
      </c>
      <c r="L612" s="0" t="n">
        <v>0.781</v>
      </c>
      <c r="M612" s="0" t="n">
        <v>1.562</v>
      </c>
      <c r="N612" s="0" t="n">
        <v>0.391</v>
      </c>
      <c r="O612" s="0" t="n">
        <v>1.367</v>
      </c>
      <c r="Q612" s="0" t="n">
        <f aca="false">AVERAGE(A612:O612)</f>
        <v>0.924533333333333</v>
      </c>
      <c r="R612" s="0" t="n">
        <f aca="false">AVERAGE(Q611:Q613)</f>
        <v>0.911488888888889</v>
      </c>
    </row>
    <row r="613" customFormat="false" ht="12.75" hidden="false" customHeight="false" outlineLevel="0" collapsed="false">
      <c r="A613" s="0" t="n">
        <v>0.586</v>
      </c>
      <c r="B613" s="0" t="n">
        <v>2.148</v>
      </c>
      <c r="C613" s="0" t="n">
        <v>0.391</v>
      </c>
      <c r="D613" s="0" t="n">
        <v>0.586</v>
      </c>
      <c r="E613" s="0" t="n">
        <v>1.367</v>
      </c>
      <c r="F613" s="0" t="n">
        <v>0.781</v>
      </c>
      <c r="G613" s="0" t="n">
        <v>1.172</v>
      </c>
      <c r="H613" s="0" t="n">
        <v>0.781</v>
      </c>
      <c r="I613" s="0" t="n">
        <v>1.172</v>
      </c>
      <c r="J613" s="0" t="n">
        <v>0.977</v>
      </c>
      <c r="K613" s="0" t="n">
        <v>0.195</v>
      </c>
      <c r="L613" s="0" t="n">
        <v>1.953</v>
      </c>
      <c r="M613" s="0" t="n">
        <v>0.391</v>
      </c>
      <c r="N613" s="0" t="n">
        <v>0.781</v>
      </c>
      <c r="O613" s="0" t="n">
        <v>0.391</v>
      </c>
      <c r="Q613" s="0" t="n">
        <f aca="false">AVERAGE(A613:O613)</f>
        <v>0.911466666666667</v>
      </c>
      <c r="R613" s="0" t="n">
        <f aca="false">AVERAGE(Q612:Q614)</f>
        <v>0.9592</v>
      </c>
    </row>
    <row r="614" customFormat="false" ht="12.75" hidden="false" customHeight="false" outlineLevel="0" collapsed="false">
      <c r="A614" s="0" t="n">
        <v>0.391</v>
      </c>
      <c r="B614" s="0" t="n">
        <v>1.172</v>
      </c>
      <c r="C614" s="0" t="n">
        <v>1.562</v>
      </c>
      <c r="D614" s="0" t="n">
        <v>0.586</v>
      </c>
      <c r="E614" s="0" t="n">
        <v>0.586</v>
      </c>
      <c r="F614" s="0" t="n">
        <v>0.586</v>
      </c>
      <c r="G614" s="0" t="n">
        <v>0.586</v>
      </c>
      <c r="H614" s="0" t="n">
        <v>0.586</v>
      </c>
      <c r="I614" s="0" t="n">
        <v>1.562</v>
      </c>
      <c r="J614" s="0" t="n">
        <v>0.977</v>
      </c>
      <c r="K614" s="0" t="n">
        <v>1.758</v>
      </c>
      <c r="L614" s="0" t="n">
        <v>1.562</v>
      </c>
      <c r="M614" s="0" t="n">
        <v>1.367</v>
      </c>
      <c r="N614" s="0" t="n">
        <v>1.562</v>
      </c>
      <c r="O614" s="0" t="n">
        <v>0.781</v>
      </c>
      <c r="Q614" s="0" t="n">
        <f aca="false">AVERAGE(A614:O614)</f>
        <v>1.0416</v>
      </c>
      <c r="R614" s="0" t="n">
        <f aca="false">AVERAGE(Q613:Q615)</f>
        <v>0.850711111111111</v>
      </c>
    </row>
    <row r="615" customFormat="false" ht="12.75" hidden="false" customHeight="false" outlineLevel="0" collapsed="false">
      <c r="A615" s="0" t="n">
        <v>0.391</v>
      </c>
      <c r="B615" s="0" t="n">
        <v>0.586</v>
      </c>
      <c r="C615" s="0" t="n">
        <v>0.586</v>
      </c>
      <c r="D615" s="0" t="n">
        <v>0.391</v>
      </c>
      <c r="E615" s="0" t="n">
        <v>0.781</v>
      </c>
      <c r="F615" s="0" t="n">
        <v>0.195</v>
      </c>
      <c r="G615" s="0" t="n">
        <v>1.758</v>
      </c>
      <c r="H615" s="0" t="n">
        <v>0</v>
      </c>
      <c r="I615" s="0" t="n">
        <v>0.977</v>
      </c>
      <c r="J615" s="0" t="n">
        <v>0.391</v>
      </c>
      <c r="K615" s="0" t="n">
        <v>0.195</v>
      </c>
      <c r="L615" s="0" t="n">
        <v>0.391</v>
      </c>
      <c r="M615" s="0" t="n">
        <v>0.977</v>
      </c>
      <c r="N615" s="0" t="n">
        <v>0.586</v>
      </c>
      <c r="O615" s="0" t="n">
        <v>0.781</v>
      </c>
      <c r="Q615" s="0" t="n">
        <f aca="false">AVERAGE(A615:O615)</f>
        <v>0.599066666666667</v>
      </c>
      <c r="R615" s="0" t="n">
        <f aca="false">AVERAGE(Q614:Q616)</f>
        <v>0.850755555555556</v>
      </c>
    </row>
    <row r="616" customFormat="false" ht="12.75" hidden="false" customHeight="false" outlineLevel="0" collapsed="false">
      <c r="A616" s="0" t="n">
        <v>1.172</v>
      </c>
      <c r="B616" s="0" t="n">
        <v>0.977</v>
      </c>
      <c r="C616" s="0" t="n">
        <v>1.758</v>
      </c>
      <c r="D616" s="0" t="n">
        <v>1.172</v>
      </c>
      <c r="E616" s="0" t="n">
        <v>0.586</v>
      </c>
      <c r="F616" s="0" t="n">
        <v>2.148</v>
      </c>
      <c r="G616" s="0" t="n">
        <v>0.391</v>
      </c>
      <c r="H616" s="0" t="n">
        <v>0.195</v>
      </c>
      <c r="I616" s="0" t="n">
        <v>0.781</v>
      </c>
      <c r="J616" s="0" t="n">
        <v>0.977</v>
      </c>
      <c r="K616" s="0" t="n">
        <v>0.195</v>
      </c>
      <c r="L616" s="0" t="n">
        <v>0.977</v>
      </c>
      <c r="M616" s="0" t="n">
        <v>0.977</v>
      </c>
      <c r="N616" s="0" t="n">
        <v>0.977</v>
      </c>
      <c r="O616" s="0" t="n">
        <v>0.391</v>
      </c>
      <c r="Q616" s="0" t="n">
        <f aca="false">AVERAGE(A616:O616)</f>
        <v>0.9116</v>
      </c>
      <c r="R616" s="0" t="n">
        <f aca="false">AVERAGE(Q615:Q617)</f>
        <v>0.755266666666667</v>
      </c>
    </row>
    <row r="617" customFormat="false" ht="12.75" hidden="false" customHeight="false" outlineLevel="0" collapsed="false">
      <c r="A617" s="0" t="n">
        <v>0.195</v>
      </c>
      <c r="B617" s="0" t="n">
        <v>0.586</v>
      </c>
      <c r="C617" s="0" t="n">
        <v>0.586</v>
      </c>
      <c r="D617" s="0" t="n">
        <v>0.391</v>
      </c>
      <c r="E617" s="0" t="n">
        <v>1.562</v>
      </c>
      <c r="F617" s="0" t="n">
        <v>0.195</v>
      </c>
      <c r="G617" s="0" t="n">
        <v>1.562</v>
      </c>
      <c r="H617" s="0" t="n">
        <v>0.781</v>
      </c>
      <c r="I617" s="0" t="n">
        <v>0.195</v>
      </c>
      <c r="J617" s="0" t="n">
        <v>0.977</v>
      </c>
      <c r="K617" s="0" t="n">
        <v>0.391</v>
      </c>
      <c r="L617" s="0" t="n">
        <v>1.367</v>
      </c>
      <c r="M617" s="0" t="n">
        <v>0.391</v>
      </c>
      <c r="N617" s="0" t="n">
        <v>0.586</v>
      </c>
      <c r="O617" s="0" t="n">
        <v>1.562</v>
      </c>
      <c r="Q617" s="0" t="n">
        <f aca="false">AVERAGE(A617:O617)</f>
        <v>0.755133333333333</v>
      </c>
      <c r="R617" s="0" t="n">
        <f aca="false">AVERAGE(Q616:Q618)</f>
        <v>0.859422222222222</v>
      </c>
    </row>
    <row r="618" customFormat="false" ht="12.75" hidden="false" customHeight="false" outlineLevel="0" collapsed="false">
      <c r="A618" s="0" t="n">
        <v>0.195</v>
      </c>
      <c r="B618" s="0" t="n">
        <v>1.367</v>
      </c>
      <c r="C618" s="0" t="n">
        <v>0.977</v>
      </c>
      <c r="D618" s="0" t="n">
        <v>0.977</v>
      </c>
      <c r="E618" s="0" t="n">
        <v>1.172</v>
      </c>
      <c r="F618" s="0" t="n">
        <v>0.391</v>
      </c>
      <c r="G618" s="0" t="n">
        <v>1.172</v>
      </c>
      <c r="H618" s="0" t="n">
        <v>0.195</v>
      </c>
      <c r="I618" s="0" t="n">
        <v>0.977</v>
      </c>
      <c r="J618" s="0" t="n">
        <v>0.977</v>
      </c>
      <c r="K618" s="0" t="n">
        <v>1.953</v>
      </c>
      <c r="L618" s="0" t="n">
        <v>0.586</v>
      </c>
      <c r="M618" s="0" t="n">
        <v>0.391</v>
      </c>
      <c r="N618" s="0" t="n">
        <v>1.562</v>
      </c>
      <c r="O618" s="0" t="n">
        <v>0.781</v>
      </c>
      <c r="Q618" s="0" t="n">
        <f aca="false">AVERAGE(A618:O618)</f>
        <v>0.911533333333333</v>
      </c>
      <c r="R618" s="0" t="n">
        <f aca="false">AVERAGE(Q617:Q619)</f>
        <v>0.863688888888889</v>
      </c>
    </row>
    <row r="619" customFormat="false" ht="12.75" hidden="false" customHeight="false" outlineLevel="0" collapsed="false">
      <c r="A619" s="0" t="n">
        <v>0.781</v>
      </c>
      <c r="B619" s="0" t="n">
        <v>0.586</v>
      </c>
      <c r="C619" s="0" t="n">
        <v>0.391</v>
      </c>
      <c r="D619" s="0" t="n">
        <v>0.391</v>
      </c>
      <c r="E619" s="0" t="n">
        <v>1.953</v>
      </c>
      <c r="F619" s="0" t="n">
        <v>0.195</v>
      </c>
      <c r="G619" s="0" t="n">
        <v>1.172</v>
      </c>
      <c r="H619" s="0" t="n">
        <v>0.781</v>
      </c>
      <c r="I619" s="0" t="n">
        <v>1.562</v>
      </c>
      <c r="J619" s="0" t="n">
        <v>0.195</v>
      </c>
      <c r="K619" s="0" t="n">
        <v>0.781</v>
      </c>
      <c r="L619" s="0" t="n">
        <v>1.953</v>
      </c>
      <c r="M619" s="0" t="n">
        <v>1.953</v>
      </c>
      <c r="N619" s="0" t="n">
        <v>0.586</v>
      </c>
      <c r="O619" s="0" t="n">
        <v>0.586</v>
      </c>
      <c r="Q619" s="0" t="n">
        <f aca="false">AVERAGE(A619:O619)</f>
        <v>0.9244</v>
      </c>
      <c r="R619" s="0" t="n">
        <f aca="false">AVERAGE(Q618:Q620)</f>
        <v>0.920133333333333</v>
      </c>
    </row>
    <row r="620" customFormat="false" ht="12.75" hidden="false" customHeight="false" outlineLevel="0" collapsed="false">
      <c r="A620" s="0" t="n">
        <v>0.195</v>
      </c>
      <c r="B620" s="0" t="n">
        <v>0.586</v>
      </c>
      <c r="C620" s="0" t="n">
        <v>0.977</v>
      </c>
      <c r="D620" s="0" t="n">
        <v>1.172</v>
      </c>
      <c r="E620" s="0" t="n">
        <v>0.586</v>
      </c>
      <c r="F620" s="0" t="n">
        <v>0.391</v>
      </c>
      <c r="G620" s="0" t="n">
        <v>1.367</v>
      </c>
      <c r="H620" s="0" t="n">
        <v>0.781</v>
      </c>
      <c r="I620" s="0" t="n">
        <v>2.539</v>
      </c>
      <c r="J620" s="0" t="n">
        <v>1.367</v>
      </c>
      <c r="K620" s="0" t="n">
        <v>0.586</v>
      </c>
      <c r="L620" s="0" t="n">
        <v>0.195</v>
      </c>
      <c r="M620" s="0" t="n">
        <v>1.367</v>
      </c>
      <c r="N620" s="0" t="n">
        <v>1.172</v>
      </c>
      <c r="O620" s="0" t="n">
        <v>0.586</v>
      </c>
      <c r="Q620" s="0" t="n">
        <f aca="false">AVERAGE(A620:O620)</f>
        <v>0.924466666666667</v>
      </c>
      <c r="R620" s="0" t="n">
        <f aca="false">AVERAGE(Q619:Q621)</f>
        <v>0.894044444444444</v>
      </c>
    </row>
    <row r="621" customFormat="false" ht="12.75" hidden="false" customHeight="false" outlineLevel="0" collapsed="false">
      <c r="A621" s="0" t="n">
        <v>0.586</v>
      </c>
      <c r="B621" s="0" t="n">
        <v>1.367</v>
      </c>
      <c r="C621" s="0" t="n">
        <v>1.562</v>
      </c>
      <c r="D621" s="0" t="n">
        <v>0.586</v>
      </c>
      <c r="E621" s="0" t="n">
        <v>0.391</v>
      </c>
      <c r="F621" s="0" t="n">
        <v>1.172</v>
      </c>
      <c r="G621" s="0" t="n">
        <v>0.586</v>
      </c>
      <c r="H621" s="0" t="n">
        <v>0.195</v>
      </c>
      <c r="I621" s="0" t="n">
        <v>0.781</v>
      </c>
      <c r="J621" s="0" t="n">
        <v>0.781</v>
      </c>
      <c r="K621" s="0" t="n">
        <v>0.586</v>
      </c>
      <c r="L621" s="0" t="n">
        <v>0.391</v>
      </c>
      <c r="M621" s="0" t="n">
        <v>1.367</v>
      </c>
      <c r="N621" s="0" t="n">
        <v>0.586</v>
      </c>
      <c r="O621" s="0" t="n">
        <v>1.562</v>
      </c>
      <c r="Q621" s="0" t="n">
        <f aca="false">AVERAGE(A621:O621)</f>
        <v>0.833266666666667</v>
      </c>
      <c r="R621" s="0" t="n">
        <f aca="false">AVERAGE(Q620:Q622)</f>
        <v>0.902755555555556</v>
      </c>
    </row>
    <row r="622" customFormat="false" ht="12.75" hidden="false" customHeight="false" outlineLevel="0" collapsed="false">
      <c r="A622" s="0" t="n">
        <v>0.977</v>
      </c>
      <c r="B622" s="0" t="n">
        <v>1.367</v>
      </c>
      <c r="C622" s="0" t="n">
        <v>0.977</v>
      </c>
      <c r="D622" s="0" t="n">
        <v>1.172</v>
      </c>
      <c r="E622" s="0" t="n">
        <v>0.391</v>
      </c>
      <c r="F622" s="0" t="n">
        <v>0.977</v>
      </c>
      <c r="G622" s="0" t="n">
        <v>1.172</v>
      </c>
      <c r="H622" s="0" t="n">
        <v>0.195</v>
      </c>
      <c r="I622" s="0" t="n">
        <v>2.148</v>
      </c>
      <c r="J622" s="0" t="n">
        <v>1.367</v>
      </c>
      <c r="K622" s="0" t="n">
        <v>0.586</v>
      </c>
      <c r="L622" s="0" t="n">
        <v>0.781</v>
      </c>
      <c r="M622" s="0" t="n">
        <v>1.562</v>
      </c>
      <c r="N622" s="0" t="n">
        <v>0.195</v>
      </c>
      <c r="O622" s="0" t="n">
        <v>0.391</v>
      </c>
      <c r="Q622" s="0" t="n">
        <f aca="false">AVERAGE(A622:O622)</f>
        <v>0.950533333333333</v>
      </c>
      <c r="R622" s="0" t="n">
        <f aca="false">AVERAGE(Q621:Q623)</f>
        <v>0.872333333333333</v>
      </c>
    </row>
    <row r="623" customFormat="false" ht="12.75" hidden="false" customHeight="false" outlineLevel="0" collapsed="false">
      <c r="A623" s="0" t="n">
        <v>0.195</v>
      </c>
      <c r="B623" s="0" t="n">
        <v>0.586</v>
      </c>
      <c r="C623" s="0" t="n">
        <v>1.367</v>
      </c>
      <c r="D623" s="0" t="n">
        <v>1.367</v>
      </c>
      <c r="E623" s="0" t="n">
        <v>1.172</v>
      </c>
      <c r="F623" s="0" t="n">
        <v>0.586</v>
      </c>
      <c r="G623" s="0" t="n">
        <v>0.977</v>
      </c>
      <c r="H623" s="0" t="n">
        <v>0.586</v>
      </c>
      <c r="I623" s="0" t="n">
        <v>0.195</v>
      </c>
      <c r="J623" s="0" t="n">
        <v>1.562</v>
      </c>
      <c r="K623" s="0" t="n">
        <v>1.562</v>
      </c>
      <c r="L623" s="0" t="n">
        <v>1.172</v>
      </c>
      <c r="M623" s="0" t="n">
        <v>0.195</v>
      </c>
      <c r="N623" s="0" t="n">
        <v>0.781</v>
      </c>
      <c r="O623" s="0" t="n">
        <v>0.195</v>
      </c>
      <c r="Q623" s="0" t="n">
        <f aca="false">AVERAGE(A623:O623)</f>
        <v>0.8332</v>
      </c>
      <c r="R623" s="0" t="n">
        <f aca="false">AVERAGE(Q622:Q624)</f>
        <v>0.902755555555555</v>
      </c>
    </row>
    <row r="624" customFormat="false" ht="12.75" hidden="false" customHeight="false" outlineLevel="0" collapsed="false">
      <c r="A624" s="0" t="n">
        <v>0.391</v>
      </c>
      <c r="B624" s="0" t="n">
        <v>0.586</v>
      </c>
      <c r="C624" s="0" t="n">
        <v>1.562</v>
      </c>
      <c r="D624" s="0" t="n">
        <v>2.148</v>
      </c>
      <c r="E624" s="0" t="n">
        <v>0.977</v>
      </c>
      <c r="F624" s="0" t="n">
        <v>0.391</v>
      </c>
      <c r="G624" s="0" t="n">
        <v>0.391</v>
      </c>
      <c r="H624" s="0" t="n">
        <v>1.562</v>
      </c>
      <c r="I624" s="0" t="n">
        <v>1.367</v>
      </c>
      <c r="J624" s="0" t="n">
        <v>0.391</v>
      </c>
      <c r="K624" s="0" t="n">
        <v>0.977</v>
      </c>
      <c r="L624" s="0" t="n">
        <v>1.172</v>
      </c>
      <c r="M624" s="0" t="n">
        <v>0.391</v>
      </c>
      <c r="N624" s="0" t="n">
        <v>0.781</v>
      </c>
      <c r="O624" s="0" t="n">
        <v>0.781</v>
      </c>
      <c r="Q624" s="0" t="n">
        <f aca="false">AVERAGE(A624:O624)</f>
        <v>0.924533333333333</v>
      </c>
      <c r="R624" s="0" t="n">
        <f aca="false">AVERAGE(Q623:Q625)</f>
        <v>0.868088888888889</v>
      </c>
    </row>
    <row r="625" customFormat="false" ht="12.75" hidden="false" customHeight="false" outlineLevel="0" collapsed="false">
      <c r="A625" s="0" t="n">
        <v>0.977</v>
      </c>
      <c r="B625" s="0" t="n">
        <v>0.977</v>
      </c>
      <c r="C625" s="0" t="n">
        <v>0</v>
      </c>
      <c r="D625" s="0" t="n">
        <v>0.195</v>
      </c>
      <c r="E625" s="0" t="n">
        <v>0.586</v>
      </c>
      <c r="F625" s="0" t="n">
        <v>0.781</v>
      </c>
      <c r="G625" s="0" t="n">
        <v>1.172</v>
      </c>
      <c r="H625" s="0" t="n">
        <v>0.586</v>
      </c>
      <c r="I625" s="0" t="n">
        <v>2.344</v>
      </c>
      <c r="J625" s="0" t="n">
        <v>1.172</v>
      </c>
      <c r="K625" s="0" t="n">
        <v>0.977</v>
      </c>
      <c r="L625" s="0" t="n">
        <v>0.391</v>
      </c>
      <c r="M625" s="0" t="n">
        <v>0.977</v>
      </c>
      <c r="N625" s="0" t="n">
        <v>0.977</v>
      </c>
      <c r="O625" s="0" t="n">
        <v>0.586</v>
      </c>
      <c r="Q625" s="0" t="n">
        <f aca="false">AVERAGE(A625:O625)</f>
        <v>0.846533333333333</v>
      </c>
      <c r="R625" s="0" t="n">
        <f aca="false">AVERAGE(Q624:Q626)</f>
        <v>0.967955555555556</v>
      </c>
    </row>
    <row r="626" customFormat="false" ht="12.75" hidden="false" customHeight="false" outlineLevel="0" collapsed="false">
      <c r="A626" s="0" t="n">
        <v>1.172</v>
      </c>
      <c r="B626" s="0" t="n">
        <v>0.781</v>
      </c>
      <c r="C626" s="0" t="n">
        <v>1.172</v>
      </c>
      <c r="D626" s="0" t="n">
        <v>0.977</v>
      </c>
      <c r="E626" s="0" t="n">
        <v>1.172</v>
      </c>
      <c r="F626" s="0" t="n">
        <v>0.391</v>
      </c>
      <c r="G626" s="0" t="n">
        <v>1.172</v>
      </c>
      <c r="H626" s="0" t="n">
        <v>1.172</v>
      </c>
      <c r="I626" s="0" t="n">
        <v>1.562</v>
      </c>
      <c r="J626" s="0" t="n">
        <v>1.562</v>
      </c>
      <c r="K626" s="0" t="n">
        <v>1.172</v>
      </c>
      <c r="L626" s="0" t="n">
        <v>1.562</v>
      </c>
      <c r="M626" s="0" t="n">
        <v>0.977</v>
      </c>
      <c r="N626" s="0" t="n">
        <v>0.781</v>
      </c>
      <c r="O626" s="0" t="n">
        <v>1.367</v>
      </c>
      <c r="Q626" s="0" t="n">
        <f aca="false">AVERAGE(A626:O626)</f>
        <v>1.1328</v>
      </c>
      <c r="R626" s="0" t="n">
        <f aca="false">AVERAGE(Q625:Q627)</f>
        <v>0.967888888888889</v>
      </c>
    </row>
    <row r="627" customFormat="false" ht="12.75" hidden="false" customHeight="false" outlineLevel="0" collapsed="false">
      <c r="A627" s="0" t="n">
        <v>0.781</v>
      </c>
      <c r="B627" s="0" t="n">
        <v>2.539</v>
      </c>
      <c r="C627" s="0" t="n">
        <v>0.586</v>
      </c>
      <c r="D627" s="0" t="n">
        <v>0.781</v>
      </c>
      <c r="E627" s="0" t="n">
        <v>0.586</v>
      </c>
      <c r="F627" s="0" t="n">
        <v>0.781</v>
      </c>
      <c r="G627" s="0" t="n">
        <v>1.367</v>
      </c>
      <c r="H627" s="0" t="n">
        <v>0.781</v>
      </c>
      <c r="I627" s="0" t="n">
        <v>0.977</v>
      </c>
      <c r="J627" s="0" t="n">
        <v>0.586</v>
      </c>
      <c r="K627" s="0" t="n">
        <v>0.781</v>
      </c>
      <c r="L627" s="0" t="n">
        <v>1.562</v>
      </c>
      <c r="M627" s="0" t="n">
        <v>0.781</v>
      </c>
      <c r="N627" s="0" t="n">
        <v>0.195</v>
      </c>
      <c r="O627" s="0" t="n">
        <v>0.781</v>
      </c>
      <c r="Q627" s="0" t="n">
        <f aca="false">AVERAGE(A627:O627)</f>
        <v>0.924333333333333</v>
      </c>
      <c r="R627" s="0" t="n">
        <f aca="false">AVERAGE(Q626:Q628)</f>
        <v>0.976511111111111</v>
      </c>
    </row>
    <row r="628" customFormat="false" ht="12.75" hidden="false" customHeight="false" outlineLevel="0" collapsed="false">
      <c r="A628" s="0" t="n">
        <v>1.562</v>
      </c>
      <c r="B628" s="0" t="n">
        <v>0.391</v>
      </c>
      <c r="C628" s="0" t="n">
        <v>0.391</v>
      </c>
      <c r="D628" s="0" t="n">
        <v>1.953</v>
      </c>
      <c r="E628" s="0" t="n">
        <v>1.562</v>
      </c>
      <c r="F628" s="0" t="n">
        <v>0.586</v>
      </c>
      <c r="G628" s="0" t="n">
        <v>0.586</v>
      </c>
      <c r="H628" s="0" t="n">
        <v>0.586</v>
      </c>
      <c r="I628" s="0" t="n">
        <v>0.781</v>
      </c>
      <c r="J628" s="0" t="n">
        <v>0.977</v>
      </c>
      <c r="K628" s="0" t="n">
        <v>0.586</v>
      </c>
      <c r="L628" s="0" t="n">
        <v>0.977</v>
      </c>
      <c r="M628" s="0" t="n">
        <v>0.781</v>
      </c>
      <c r="N628" s="0" t="n">
        <v>0.586</v>
      </c>
      <c r="O628" s="0" t="n">
        <v>0.781</v>
      </c>
      <c r="Q628" s="0" t="n">
        <f aca="false">AVERAGE(A628:O628)</f>
        <v>0.8724</v>
      </c>
      <c r="R628" s="0" t="n">
        <f aca="false">AVERAGE(Q627:Q629)</f>
        <v>0.967822222222222</v>
      </c>
    </row>
    <row r="629" customFormat="false" ht="12.75" hidden="false" customHeight="false" outlineLevel="0" collapsed="false">
      <c r="A629" s="0" t="n">
        <v>0.391</v>
      </c>
      <c r="B629" s="0" t="n">
        <v>0.781</v>
      </c>
      <c r="C629" s="0" t="n">
        <v>1.367</v>
      </c>
      <c r="D629" s="0" t="n">
        <v>1.562</v>
      </c>
      <c r="E629" s="0" t="n">
        <v>0.586</v>
      </c>
      <c r="F629" s="0" t="n">
        <v>0.781</v>
      </c>
      <c r="G629" s="0" t="n">
        <v>1.172</v>
      </c>
      <c r="H629" s="0" t="n">
        <v>1.562</v>
      </c>
      <c r="I629" s="0" t="n">
        <v>1.758</v>
      </c>
      <c r="J629" s="0" t="n">
        <v>0.781</v>
      </c>
      <c r="K629" s="0" t="n">
        <v>1.758</v>
      </c>
      <c r="L629" s="0" t="n">
        <v>0.586</v>
      </c>
      <c r="M629" s="0" t="n">
        <v>1.172</v>
      </c>
      <c r="N629" s="0" t="n">
        <v>1.758</v>
      </c>
      <c r="O629" s="0" t="n">
        <v>0.586</v>
      </c>
      <c r="Q629" s="0" t="n">
        <f aca="false">AVERAGE(A629:O629)</f>
        <v>1.10673333333333</v>
      </c>
      <c r="R629" s="0" t="n">
        <f aca="false">AVERAGE(Q628:Q630)</f>
        <v>0.941822222222222</v>
      </c>
    </row>
    <row r="630" customFormat="false" ht="12.75" hidden="false" customHeight="false" outlineLevel="0" collapsed="false">
      <c r="A630" s="0" t="n">
        <v>0.977</v>
      </c>
      <c r="B630" s="0" t="n">
        <v>0.586</v>
      </c>
      <c r="C630" s="0" t="n">
        <v>1.172</v>
      </c>
      <c r="D630" s="0" t="n">
        <v>1.367</v>
      </c>
      <c r="E630" s="0" t="n">
        <v>0.781</v>
      </c>
      <c r="F630" s="0" t="n">
        <v>0.391</v>
      </c>
      <c r="G630" s="0" t="n">
        <v>0.781</v>
      </c>
      <c r="H630" s="0" t="n">
        <v>0.195</v>
      </c>
      <c r="I630" s="0" t="n">
        <v>1.172</v>
      </c>
      <c r="J630" s="0" t="n">
        <v>0.781</v>
      </c>
      <c r="K630" s="0" t="n">
        <v>0.781</v>
      </c>
      <c r="L630" s="0" t="n">
        <v>1.367</v>
      </c>
      <c r="M630" s="0" t="n">
        <v>0.195</v>
      </c>
      <c r="N630" s="0" t="n">
        <v>0.977</v>
      </c>
      <c r="O630" s="0" t="n">
        <v>1.172</v>
      </c>
      <c r="Q630" s="0" t="n">
        <f aca="false">AVERAGE(A630:O630)</f>
        <v>0.846333333333333</v>
      </c>
      <c r="R630" s="0" t="n">
        <f aca="false">AVERAGE(Q629:Q631)</f>
        <v>0.928822222222222</v>
      </c>
    </row>
    <row r="631" customFormat="false" ht="12.75" hidden="false" customHeight="false" outlineLevel="0" collapsed="false">
      <c r="A631" s="0" t="n">
        <v>0.977</v>
      </c>
      <c r="B631" s="0" t="n">
        <v>0.781</v>
      </c>
      <c r="C631" s="0" t="n">
        <v>1.367</v>
      </c>
      <c r="D631" s="0" t="n">
        <v>1.758</v>
      </c>
      <c r="E631" s="0" t="n">
        <v>0.977</v>
      </c>
      <c r="F631" s="0" t="n">
        <v>0.391</v>
      </c>
      <c r="G631" s="0" t="n">
        <v>0.781</v>
      </c>
      <c r="H631" s="0" t="n">
        <v>0.586</v>
      </c>
      <c r="I631" s="0" t="n">
        <v>0.195</v>
      </c>
      <c r="J631" s="0" t="n">
        <v>0.391</v>
      </c>
      <c r="K631" s="0" t="n">
        <v>0.781</v>
      </c>
      <c r="L631" s="0" t="n">
        <v>0.781</v>
      </c>
      <c r="M631" s="0" t="n">
        <v>1.367</v>
      </c>
      <c r="N631" s="0" t="n">
        <v>0.977</v>
      </c>
      <c r="O631" s="0" t="n">
        <v>0.391</v>
      </c>
      <c r="Q631" s="0" t="n">
        <f aca="false">AVERAGE(A631:O631)</f>
        <v>0.8334</v>
      </c>
      <c r="R631" s="0" t="n">
        <f aca="false">AVERAGE(Q630:Q632)</f>
        <v>0.815977777777778</v>
      </c>
    </row>
    <row r="632" customFormat="false" ht="12.75" hidden="false" customHeight="false" outlineLevel="0" collapsed="false">
      <c r="A632" s="0" t="n">
        <v>1.953</v>
      </c>
      <c r="B632" s="0" t="n">
        <v>1.367</v>
      </c>
      <c r="C632" s="0" t="n">
        <v>0.586</v>
      </c>
      <c r="D632" s="0" t="n">
        <v>0.195</v>
      </c>
      <c r="E632" s="0" t="n">
        <v>0</v>
      </c>
      <c r="F632" s="0" t="n">
        <v>1.172</v>
      </c>
      <c r="G632" s="0" t="n">
        <v>0.781</v>
      </c>
      <c r="H632" s="0" t="n">
        <v>1.953</v>
      </c>
      <c r="I632" s="0" t="n">
        <v>0.781</v>
      </c>
      <c r="J632" s="0" t="n">
        <v>0.586</v>
      </c>
      <c r="K632" s="0" t="n">
        <v>0.391</v>
      </c>
      <c r="L632" s="0" t="n">
        <v>0.977</v>
      </c>
      <c r="M632" s="0" t="n">
        <v>0.586</v>
      </c>
      <c r="N632" s="0" t="n">
        <v>0</v>
      </c>
      <c r="O632" s="0" t="n">
        <v>0.195</v>
      </c>
      <c r="Q632" s="0" t="n">
        <f aca="false">AVERAGE(A632:O632)</f>
        <v>0.7682</v>
      </c>
      <c r="R632" s="0" t="n">
        <f aca="false">AVERAGE(Q631:Q633)</f>
        <v>0.824733333333333</v>
      </c>
    </row>
    <row r="633" customFormat="false" ht="12.75" hidden="false" customHeight="false" outlineLevel="0" collapsed="false">
      <c r="A633" s="0" t="n">
        <v>1.172</v>
      </c>
      <c r="B633" s="0" t="n">
        <v>0.977</v>
      </c>
      <c r="C633" s="0" t="n">
        <v>0.977</v>
      </c>
      <c r="D633" s="0" t="n">
        <v>1.172</v>
      </c>
      <c r="E633" s="0" t="n">
        <v>1.172</v>
      </c>
      <c r="F633" s="0" t="n">
        <v>1.172</v>
      </c>
      <c r="G633" s="0" t="n">
        <v>0.977</v>
      </c>
      <c r="H633" s="0" t="n">
        <v>0.391</v>
      </c>
      <c r="I633" s="0" t="n">
        <v>1.758</v>
      </c>
      <c r="J633" s="0" t="n">
        <v>0.586</v>
      </c>
      <c r="K633" s="0" t="n">
        <v>0.781</v>
      </c>
      <c r="L633" s="0" t="n">
        <v>0.977</v>
      </c>
      <c r="M633" s="0" t="n">
        <v>0.391</v>
      </c>
      <c r="N633" s="0" t="n">
        <v>0.391</v>
      </c>
      <c r="O633" s="0" t="n">
        <v>0.195</v>
      </c>
      <c r="Q633" s="0" t="n">
        <f aca="false">AVERAGE(A633:O633)</f>
        <v>0.8726</v>
      </c>
      <c r="R633" s="0" t="n">
        <f aca="false">AVERAGE(Q632:Q634)</f>
        <v>0.816</v>
      </c>
    </row>
    <row r="634" customFormat="false" ht="12.75" hidden="false" customHeight="false" outlineLevel="0" collapsed="false">
      <c r="A634" s="0" t="n">
        <v>0.781</v>
      </c>
      <c r="B634" s="0" t="n">
        <v>0.781</v>
      </c>
      <c r="C634" s="0" t="n">
        <v>0.781</v>
      </c>
      <c r="D634" s="0" t="n">
        <v>0.391</v>
      </c>
      <c r="E634" s="0" t="n">
        <v>1.172</v>
      </c>
      <c r="F634" s="0" t="n">
        <v>0.781</v>
      </c>
      <c r="G634" s="0" t="n">
        <v>0.195</v>
      </c>
      <c r="H634" s="0" t="n">
        <v>0.195</v>
      </c>
      <c r="I634" s="0" t="n">
        <v>0.977</v>
      </c>
      <c r="J634" s="0" t="n">
        <v>1.367</v>
      </c>
      <c r="K634" s="0" t="n">
        <v>0.391</v>
      </c>
      <c r="L634" s="0" t="n">
        <v>0.195</v>
      </c>
      <c r="M634" s="0" t="n">
        <v>1.562</v>
      </c>
      <c r="N634" s="0" t="n">
        <v>1.172</v>
      </c>
      <c r="O634" s="0" t="n">
        <v>1.367</v>
      </c>
      <c r="Q634" s="0" t="n">
        <f aca="false">AVERAGE(A634:O634)</f>
        <v>0.8072</v>
      </c>
      <c r="R634" s="0" t="n">
        <f aca="false">AVERAGE(Q633:Q635)</f>
        <v>0.937555555555556</v>
      </c>
    </row>
    <row r="635" customFormat="false" ht="12.75" hidden="false" customHeight="false" outlineLevel="0" collapsed="false">
      <c r="A635" s="0" t="n">
        <v>0.195</v>
      </c>
      <c r="B635" s="0" t="n">
        <v>0.391</v>
      </c>
      <c r="C635" s="0" t="n">
        <v>1.367</v>
      </c>
      <c r="D635" s="0" t="n">
        <v>0.391</v>
      </c>
      <c r="E635" s="0" t="n">
        <v>1.367</v>
      </c>
      <c r="F635" s="0" t="n">
        <v>1.172</v>
      </c>
      <c r="G635" s="0" t="n">
        <v>0.977</v>
      </c>
      <c r="H635" s="0" t="n">
        <v>1.562</v>
      </c>
      <c r="I635" s="0" t="n">
        <v>0.977</v>
      </c>
      <c r="J635" s="0" t="n">
        <v>0.977</v>
      </c>
      <c r="K635" s="0" t="n">
        <v>1.953</v>
      </c>
      <c r="L635" s="0" t="n">
        <v>0.977</v>
      </c>
      <c r="M635" s="0" t="n">
        <v>1.172</v>
      </c>
      <c r="N635" s="0" t="n">
        <v>1.953</v>
      </c>
      <c r="O635" s="0" t="n">
        <v>1.562</v>
      </c>
      <c r="Q635" s="0" t="n">
        <f aca="false">AVERAGE(A635:O635)</f>
        <v>1.13286666666667</v>
      </c>
      <c r="R635" s="0" t="n">
        <f aca="false">AVERAGE(Q634:Q636)</f>
        <v>0.998222222222222</v>
      </c>
    </row>
    <row r="636" customFormat="false" ht="12.75" hidden="false" customHeight="false" outlineLevel="0" collapsed="false">
      <c r="A636" s="0" t="n">
        <v>1.367</v>
      </c>
      <c r="B636" s="0" t="n">
        <v>1.562</v>
      </c>
      <c r="C636" s="0" t="n">
        <v>1.367</v>
      </c>
      <c r="D636" s="0" t="n">
        <v>0.586</v>
      </c>
      <c r="E636" s="0" t="n">
        <v>0.781</v>
      </c>
      <c r="F636" s="0" t="n">
        <v>0.586</v>
      </c>
      <c r="G636" s="0" t="n">
        <v>1.562</v>
      </c>
      <c r="H636" s="0" t="n">
        <v>0</v>
      </c>
      <c r="I636" s="0" t="n">
        <v>1.562</v>
      </c>
      <c r="J636" s="0" t="n">
        <v>0.391</v>
      </c>
      <c r="K636" s="0" t="n">
        <v>2.344</v>
      </c>
      <c r="L636" s="0" t="n">
        <v>0.391</v>
      </c>
      <c r="M636" s="0" t="n">
        <v>1.562</v>
      </c>
      <c r="N636" s="0" t="n">
        <v>0.586</v>
      </c>
      <c r="O636" s="0" t="n">
        <v>1.172</v>
      </c>
      <c r="Q636" s="0" t="n">
        <f aca="false">AVERAGE(A636:O636)</f>
        <v>1.0546</v>
      </c>
      <c r="R636" s="0" t="n">
        <f aca="false">AVERAGE(Q635:Q637)</f>
        <v>1.02864444444444</v>
      </c>
    </row>
    <row r="637" customFormat="false" ht="12.75" hidden="false" customHeight="false" outlineLevel="0" collapsed="false">
      <c r="A637" s="0" t="n">
        <v>1.562</v>
      </c>
      <c r="B637" s="0" t="n">
        <v>1.367</v>
      </c>
      <c r="C637" s="0" t="n">
        <v>1.367</v>
      </c>
      <c r="D637" s="0" t="n">
        <v>0.391</v>
      </c>
      <c r="E637" s="0" t="n">
        <v>0.391</v>
      </c>
      <c r="F637" s="0" t="n">
        <v>0.586</v>
      </c>
      <c r="G637" s="0" t="n">
        <v>0.391</v>
      </c>
      <c r="H637" s="0" t="n">
        <v>1.367</v>
      </c>
      <c r="I637" s="0" t="n">
        <v>0.391</v>
      </c>
      <c r="J637" s="0" t="n">
        <v>0.195</v>
      </c>
      <c r="K637" s="0" t="n">
        <v>1.758</v>
      </c>
      <c r="L637" s="0" t="n">
        <v>0.586</v>
      </c>
      <c r="M637" s="0" t="n">
        <v>1.367</v>
      </c>
      <c r="N637" s="0" t="n">
        <v>0.586</v>
      </c>
      <c r="O637" s="0" t="n">
        <v>1.172</v>
      </c>
      <c r="Q637" s="0" t="n">
        <f aca="false">AVERAGE(A637:O637)</f>
        <v>0.898466666666667</v>
      </c>
      <c r="R637" s="0" t="n">
        <f aca="false">AVERAGE(Q636:Q638)</f>
        <v>0.954844444444444</v>
      </c>
    </row>
    <row r="638" customFormat="false" ht="12.75" hidden="false" customHeight="false" outlineLevel="0" collapsed="false">
      <c r="A638" s="0" t="n">
        <v>0.391</v>
      </c>
      <c r="B638" s="0" t="n">
        <v>1.953</v>
      </c>
      <c r="C638" s="0" t="n">
        <v>0.586</v>
      </c>
      <c r="D638" s="0" t="n">
        <v>1.172</v>
      </c>
      <c r="E638" s="0" t="n">
        <v>0.781</v>
      </c>
      <c r="F638" s="0" t="n">
        <v>0.391</v>
      </c>
      <c r="G638" s="0" t="n">
        <v>0.586</v>
      </c>
      <c r="H638" s="0" t="n">
        <v>1.367</v>
      </c>
      <c r="I638" s="0" t="n">
        <v>0.586</v>
      </c>
      <c r="J638" s="0" t="n">
        <v>0.781</v>
      </c>
      <c r="K638" s="0" t="n">
        <v>0.781</v>
      </c>
      <c r="L638" s="0" t="n">
        <v>1.172</v>
      </c>
      <c r="M638" s="0" t="n">
        <v>1.367</v>
      </c>
      <c r="N638" s="0" t="n">
        <v>1.172</v>
      </c>
      <c r="O638" s="0" t="n">
        <v>0.586</v>
      </c>
      <c r="Q638" s="0" t="n">
        <f aca="false">AVERAGE(A638:O638)</f>
        <v>0.911466666666667</v>
      </c>
      <c r="R638" s="0" t="n">
        <f aca="false">AVERAGE(Q637:Q639)</f>
        <v>0.950533333333334</v>
      </c>
    </row>
    <row r="639" customFormat="false" ht="12.75" hidden="false" customHeight="false" outlineLevel="0" collapsed="false">
      <c r="A639" s="0" t="n">
        <v>0.586</v>
      </c>
      <c r="B639" s="0" t="n">
        <v>1.367</v>
      </c>
      <c r="C639" s="0" t="n">
        <v>2.148</v>
      </c>
      <c r="D639" s="0" t="n">
        <v>0.586</v>
      </c>
      <c r="E639" s="0" t="n">
        <v>1.367</v>
      </c>
      <c r="F639" s="0" t="n">
        <v>0.977</v>
      </c>
      <c r="G639" s="0" t="n">
        <v>0.781</v>
      </c>
      <c r="H639" s="0" t="n">
        <v>1.953</v>
      </c>
      <c r="I639" s="0" t="n">
        <v>1.367</v>
      </c>
      <c r="J639" s="0" t="n">
        <v>0.977</v>
      </c>
      <c r="K639" s="0" t="n">
        <v>0</v>
      </c>
      <c r="L639" s="0" t="n">
        <v>0.586</v>
      </c>
      <c r="M639" s="0" t="n">
        <v>1.758</v>
      </c>
      <c r="N639" s="0" t="n">
        <v>0.781</v>
      </c>
      <c r="O639" s="0" t="n">
        <v>0.391</v>
      </c>
      <c r="Q639" s="0" t="n">
        <f aca="false">AVERAGE(A639:O639)</f>
        <v>1.04166666666667</v>
      </c>
      <c r="R639" s="0" t="n">
        <f aca="false">AVERAGE(Q638:Q640)</f>
        <v>0.941844444444445</v>
      </c>
    </row>
    <row r="640" customFormat="false" ht="12.75" hidden="false" customHeight="false" outlineLevel="0" collapsed="false">
      <c r="A640" s="0" t="n">
        <v>0.781</v>
      </c>
      <c r="B640" s="0" t="n">
        <v>0.977</v>
      </c>
      <c r="C640" s="0" t="n">
        <v>0.781</v>
      </c>
      <c r="D640" s="0" t="n">
        <v>1.562</v>
      </c>
      <c r="E640" s="0" t="n">
        <v>1.172</v>
      </c>
      <c r="F640" s="0" t="n">
        <v>0.781</v>
      </c>
      <c r="G640" s="0" t="n">
        <v>0.586</v>
      </c>
      <c r="H640" s="0" t="n">
        <v>1.172</v>
      </c>
      <c r="I640" s="0" t="n">
        <v>0.977</v>
      </c>
      <c r="J640" s="0" t="n">
        <v>1.367</v>
      </c>
      <c r="K640" s="0" t="n">
        <v>0.391</v>
      </c>
      <c r="L640" s="0" t="n">
        <v>0.781</v>
      </c>
      <c r="M640" s="0" t="n">
        <v>0.195</v>
      </c>
      <c r="N640" s="0" t="n">
        <v>0.586</v>
      </c>
      <c r="O640" s="0" t="n">
        <v>0.977</v>
      </c>
      <c r="Q640" s="0" t="n">
        <f aca="false">AVERAGE(A640:O640)</f>
        <v>0.8724</v>
      </c>
      <c r="R640" s="0" t="n">
        <f aca="false">AVERAGE(Q639:Q641)</f>
        <v>0.959222222222222</v>
      </c>
    </row>
    <row r="641" customFormat="false" ht="12.75" hidden="false" customHeight="false" outlineLevel="0" collapsed="false">
      <c r="A641" s="0" t="n">
        <v>1.562</v>
      </c>
      <c r="B641" s="0" t="n">
        <v>0.977</v>
      </c>
      <c r="C641" s="0" t="n">
        <v>1.172</v>
      </c>
      <c r="D641" s="0" t="n">
        <v>0.781</v>
      </c>
      <c r="E641" s="0" t="n">
        <v>0.586</v>
      </c>
      <c r="F641" s="0" t="n">
        <v>0.977</v>
      </c>
      <c r="G641" s="0" t="n">
        <v>1.172</v>
      </c>
      <c r="H641" s="0" t="n">
        <v>0.977</v>
      </c>
      <c r="I641" s="0" t="n">
        <v>0.586</v>
      </c>
      <c r="J641" s="0" t="n">
        <v>0.781</v>
      </c>
      <c r="K641" s="0" t="n">
        <v>1.367</v>
      </c>
      <c r="L641" s="0" t="n">
        <v>0.977</v>
      </c>
      <c r="M641" s="0" t="n">
        <v>1.172</v>
      </c>
      <c r="N641" s="0" t="n">
        <v>1.172</v>
      </c>
      <c r="O641" s="0" t="n">
        <v>0.195</v>
      </c>
      <c r="Q641" s="0" t="n">
        <f aca="false">AVERAGE(A641:O641)</f>
        <v>0.9636</v>
      </c>
      <c r="R641" s="0" t="n">
        <f aca="false">AVERAGE(Q640:Q642)</f>
        <v>0.967911111111111</v>
      </c>
    </row>
    <row r="642" customFormat="false" ht="12.75" hidden="false" customHeight="false" outlineLevel="0" collapsed="false">
      <c r="A642" s="0" t="n">
        <v>2.344</v>
      </c>
      <c r="B642" s="0" t="n">
        <v>1.172</v>
      </c>
      <c r="C642" s="0" t="n">
        <v>0.781</v>
      </c>
      <c r="D642" s="0" t="n">
        <v>1.367</v>
      </c>
      <c r="E642" s="0" t="n">
        <v>0.391</v>
      </c>
      <c r="F642" s="0" t="n">
        <v>0.586</v>
      </c>
      <c r="G642" s="0" t="n">
        <v>0.781</v>
      </c>
      <c r="H642" s="0" t="n">
        <v>1.367</v>
      </c>
      <c r="I642" s="0" t="n">
        <v>1.758</v>
      </c>
      <c r="J642" s="0" t="n">
        <v>1.367</v>
      </c>
      <c r="K642" s="0" t="n">
        <v>0.977</v>
      </c>
      <c r="L642" s="0" t="n">
        <v>1.562</v>
      </c>
      <c r="M642" s="0" t="n">
        <v>0.781</v>
      </c>
      <c r="N642" s="0" t="n">
        <v>0.391</v>
      </c>
      <c r="O642" s="0" t="n">
        <v>0.391</v>
      </c>
      <c r="Q642" s="0" t="n">
        <f aca="false">AVERAGE(A642:O642)</f>
        <v>1.06773333333333</v>
      </c>
      <c r="R642" s="0" t="n">
        <f aca="false">AVERAGE(Q641:Q643)</f>
        <v>0.998266666666667</v>
      </c>
    </row>
    <row r="643" customFormat="false" ht="12.75" hidden="false" customHeight="false" outlineLevel="0" collapsed="false">
      <c r="A643" s="0" t="n">
        <v>2.148</v>
      </c>
      <c r="B643" s="0" t="n">
        <v>1.562</v>
      </c>
      <c r="C643" s="0" t="n">
        <v>1.172</v>
      </c>
      <c r="D643" s="0" t="n">
        <v>0.195</v>
      </c>
      <c r="E643" s="0" t="n">
        <v>0.977</v>
      </c>
      <c r="F643" s="0" t="n">
        <v>1.172</v>
      </c>
      <c r="G643" s="0" t="n">
        <v>1.172</v>
      </c>
      <c r="H643" s="0" t="n">
        <v>1.172</v>
      </c>
      <c r="I643" s="0" t="n">
        <v>0.195</v>
      </c>
      <c r="J643" s="0" t="n">
        <v>0.781</v>
      </c>
      <c r="K643" s="0" t="n">
        <v>0.781</v>
      </c>
      <c r="L643" s="0" t="n">
        <v>1.172</v>
      </c>
      <c r="M643" s="0" t="n">
        <v>0.781</v>
      </c>
      <c r="N643" s="0" t="n">
        <v>0.391</v>
      </c>
      <c r="O643" s="0" t="n">
        <v>0.781</v>
      </c>
      <c r="Q643" s="0" t="n">
        <f aca="false">AVERAGE(A643:O643)</f>
        <v>0.963466666666667</v>
      </c>
      <c r="R643" s="0" t="n">
        <f aca="false">AVERAGE(Q642:Q644)</f>
        <v>0.967888888888889</v>
      </c>
    </row>
    <row r="644" customFormat="false" ht="12.75" hidden="false" customHeight="false" outlineLevel="0" collapsed="false">
      <c r="A644" s="0" t="n">
        <v>0.586</v>
      </c>
      <c r="B644" s="0" t="n">
        <v>1.367</v>
      </c>
      <c r="C644" s="0" t="n">
        <v>0.195</v>
      </c>
      <c r="D644" s="0" t="n">
        <v>1.172</v>
      </c>
      <c r="E644" s="0" t="n">
        <v>0.977</v>
      </c>
      <c r="F644" s="0" t="n">
        <v>0.781</v>
      </c>
      <c r="G644" s="0" t="n">
        <v>0.586</v>
      </c>
      <c r="H644" s="0" t="n">
        <v>0.586</v>
      </c>
      <c r="I644" s="0" t="n">
        <v>1.562</v>
      </c>
      <c r="J644" s="0" t="n">
        <v>0.977</v>
      </c>
      <c r="K644" s="0" t="n">
        <v>0.391</v>
      </c>
      <c r="L644" s="0" t="n">
        <v>0.977</v>
      </c>
      <c r="M644" s="0" t="n">
        <v>1.367</v>
      </c>
      <c r="N644" s="0" t="n">
        <v>1.172</v>
      </c>
      <c r="O644" s="0" t="n">
        <v>0.391</v>
      </c>
      <c r="Q644" s="0" t="n">
        <f aca="false">AVERAGE(A644:O644)</f>
        <v>0.872466666666667</v>
      </c>
      <c r="R644" s="0" t="n">
        <f aca="false">AVERAGE(Q643:Q645)</f>
        <v>0.9722</v>
      </c>
    </row>
    <row r="645" customFormat="false" ht="12.75" hidden="false" customHeight="false" outlineLevel="0" collapsed="false">
      <c r="A645" s="0" t="n">
        <v>1.367</v>
      </c>
      <c r="B645" s="0" t="n">
        <v>0.195</v>
      </c>
      <c r="C645" s="0" t="n">
        <v>1.758</v>
      </c>
      <c r="D645" s="0" t="n">
        <v>0.781</v>
      </c>
      <c r="E645" s="0" t="n">
        <v>1.562</v>
      </c>
      <c r="F645" s="0" t="n">
        <v>0.391</v>
      </c>
      <c r="G645" s="0" t="n">
        <v>0.586</v>
      </c>
      <c r="H645" s="0" t="n">
        <v>0.977</v>
      </c>
      <c r="I645" s="0" t="n">
        <v>1.367</v>
      </c>
      <c r="J645" s="0" t="n">
        <v>1.562</v>
      </c>
      <c r="K645" s="0" t="n">
        <v>0.781</v>
      </c>
      <c r="L645" s="0" t="n">
        <v>1.367</v>
      </c>
      <c r="M645" s="0" t="n">
        <v>0.391</v>
      </c>
      <c r="N645" s="0" t="n">
        <v>2.148</v>
      </c>
      <c r="O645" s="0" t="n">
        <v>0.977</v>
      </c>
      <c r="Q645" s="0" t="n">
        <f aca="false">AVERAGE(A645:O645)</f>
        <v>1.08066666666667</v>
      </c>
      <c r="R645" s="0" t="n">
        <f aca="false">AVERAGE(Q644:Q646)</f>
        <v>0.946155555555556</v>
      </c>
    </row>
    <row r="646" customFormat="false" ht="12.75" hidden="false" customHeight="false" outlineLevel="0" collapsed="false">
      <c r="A646" s="0" t="n">
        <v>0.195</v>
      </c>
      <c r="B646" s="0" t="n">
        <v>1.172</v>
      </c>
      <c r="C646" s="0" t="n">
        <v>0.781</v>
      </c>
      <c r="D646" s="0" t="n">
        <v>0.977</v>
      </c>
      <c r="E646" s="0" t="n">
        <v>1.562</v>
      </c>
      <c r="F646" s="0" t="n">
        <v>1.367</v>
      </c>
      <c r="G646" s="0" t="n">
        <v>0.195</v>
      </c>
      <c r="H646" s="0" t="n">
        <v>2.344</v>
      </c>
      <c r="I646" s="0" t="n">
        <v>0.195</v>
      </c>
      <c r="J646" s="0" t="n">
        <v>0.781</v>
      </c>
      <c r="K646" s="0" t="n">
        <v>1.172</v>
      </c>
      <c r="L646" s="0" t="n">
        <v>0.586</v>
      </c>
      <c r="M646" s="0" t="n">
        <v>0.195</v>
      </c>
      <c r="N646" s="0" t="n">
        <v>0.586</v>
      </c>
      <c r="O646" s="0" t="n">
        <v>1.172</v>
      </c>
      <c r="Q646" s="0" t="n">
        <f aca="false">AVERAGE(A646:O646)</f>
        <v>0.885333333333333</v>
      </c>
      <c r="R646" s="0" t="n">
        <f aca="false">AVERAGE(Q645:Q647)</f>
        <v>0.9852</v>
      </c>
    </row>
    <row r="647" customFormat="false" ht="12.75" hidden="false" customHeight="false" outlineLevel="0" collapsed="false">
      <c r="A647" s="0" t="n">
        <v>0.586</v>
      </c>
      <c r="B647" s="0" t="n">
        <v>0.586</v>
      </c>
      <c r="C647" s="0" t="n">
        <v>0.977</v>
      </c>
      <c r="D647" s="0" t="n">
        <v>1.172</v>
      </c>
      <c r="E647" s="0" t="n">
        <v>1.562</v>
      </c>
      <c r="F647" s="0" t="n">
        <v>0.781</v>
      </c>
      <c r="G647" s="0" t="n">
        <v>0.781</v>
      </c>
      <c r="H647" s="0" t="n">
        <v>1.562</v>
      </c>
      <c r="I647" s="0" t="n">
        <v>0.977</v>
      </c>
      <c r="J647" s="0" t="n">
        <v>0.977</v>
      </c>
      <c r="K647" s="0" t="n">
        <v>0.195</v>
      </c>
      <c r="L647" s="0" t="n">
        <v>0.781</v>
      </c>
      <c r="M647" s="0" t="n">
        <v>1.758</v>
      </c>
      <c r="N647" s="0" t="n">
        <v>0.977</v>
      </c>
      <c r="O647" s="0" t="n">
        <v>1.172</v>
      </c>
      <c r="Q647" s="0" t="n">
        <f aca="false">AVERAGE(A647:O647)</f>
        <v>0.9896</v>
      </c>
      <c r="R647" s="0" t="n">
        <f aca="false">AVERAGE(Q646:Q648)</f>
        <v>0.898422222222222</v>
      </c>
    </row>
    <row r="648" customFormat="false" ht="12.75" hidden="false" customHeight="false" outlineLevel="0" collapsed="false">
      <c r="A648" s="0" t="n">
        <v>0.195</v>
      </c>
      <c r="B648" s="0" t="n">
        <v>1.953</v>
      </c>
      <c r="C648" s="0" t="n">
        <v>0.586</v>
      </c>
      <c r="D648" s="0" t="n">
        <v>0.781</v>
      </c>
      <c r="E648" s="0" t="n">
        <v>0.391</v>
      </c>
      <c r="F648" s="0" t="n">
        <v>1.172</v>
      </c>
      <c r="G648" s="0" t="n">
        <v>0.781</v>
      </c>
      <c r="H648" s="0" t="n">
        <v>0.391</v>
      </c>
      <c r="I648" s="0" t="n">
        <v>0.586</v>
      </c>
      <c r="J648" s="0" t="n">
        <v>1.562</v>
      </c>
      <c r="K648" s="0" t="n">
        <v>0.195</v>
      </c>
      <c r="L648" s="0" t="n">
        <v>1.367</v>
      </c>
      <c r="M648" s="0" t="n">
        <v>0.977</v>
      </c>
      <c r="N648" s="0" t="n">
        <v>0.977</v>
      </c>
      <c r="O648" s="0" t="n">
        <v>0.391</v>
      </c>
      <c r="Q648" s="0" t="n">
        <f aca="false">AVERAGE(A648:O648)</f>
        <v>0.820333333333333</v>
      </c>
      <c r="R648" s="0" t="n">
        <f aca="false">AVERAGE(Q647:Q649)</f>
        <v>0.933177777777778</v>
      </c>
    </row>
    <row r="649" customFormat="false" ht="12.75" hidden="false" customHeight="false" outlineLevel="0" collapsed="false">
      <c r="A649" s="0" t="n">
        <v>1.953</v>
      </c>
      <c r="B649" s="0" t="n">
        <v>0.391</v>
      </c>
      <c r="C649" s="0" t="n">
        <v>1.758</v>
      </c>
      <c r="D649" s="0" t="n">
        <v>0.586</v>
      </c>
      <c r="E649" s="0" t="n">
        <v>0.781</v>
      </c>
      <c r="F649" s="0" t="n">
        <v>2.148</v>
      </c>
      <c r="G649" s="0" t="n">
        <v>0.391</v>
      </c>
      <c r="H649" s="0" t="n">
        <v>0.977</v>
      </c>
      <c r="I649" s="0" t="n">
        <v>1.367</v>
      </c>
      <c r="J649" s="0" t="n">
        <v>0.781</v>
      </c>
      <c r="K649" s="0" t="n">
        <v>1.172</v>
      </c>
      <c r="L649" s="0" t="n">
        <v>0.391</v>
      </c>
      <c r="M649" s="0" t="n">
        <v>0.586</v>
      </c>
      <c r="N649" s="0" t="n">
        <v>0.781</v>
      </c>
      <c r="O649" s="0" t="n">
        <v>0.781</v>
      </c>
      <c r="Q649" s="0" t="n">
        <f aca="false">AVERAGE(A649:O649)</f>
        <v>0.9896</v>
      </c>
      <c r="R649" s="0" t="n">
        <f aca="false">AVERAGE(Q648:Q650)</f>
        <v>0.907111111111111</v>
      </c>
    </row>
    <row r="650" customFormat="false" ht="12.75" hidden="false" customHeight="false" outlineLevel="0" collapsed="false">
      <c r="A650" s="0" t="n">
        <v>1.758</v>
      </c>
      <c r="B650" s="0" t="n">
        <v>0.195</v>
      </c>
      <c r="C650" s="0" t="n">
        <v>0.195</v>
      </c>
      <c r="D650" s="0" t="n">
        <v>1.367</v>
      </c>
      <c r="E650" s="0" t="n">
        <v>0.977</v>
      </c>
      <c r="F650" s="0" t="n">
        <v>0.586</v>
      </c>
      <c r="G650" s="0" t="n">
        <v>1.367</v>
      </c>
      <c r="H650" s="0" t="n">
        <v>1.367</v>
      </c>
      <c r="I650" s="0" t="n">
        <v>0.586</v>
      </c>
      <c r="J650" s="0" t="n">
        <v>0.977</v>
      </c>
      <c r="K650" s="0" t="n">
        <v>1.562</v>
      </c>
      <c r="L650" s="0" t="n">
        <v>0.781</v>
      </c>
      <c r="M650" s="0" t="n">
        <v>0.586</v>
      </c>
      <c r="N650" s="0" t="n">
        <v>0.586</v>
      </c>
      <c r="O650" s="0" t="n">
        <v>0.781</v>
      </c>
      <c r="Q650" s="0" t="n">
        <f aca="false">AVERAGE(A650:O650)</f>
        <v>0.9114</v>
      </c>
      <c r="R650" s="0" t="n">
        <f aca="false">AVERAGE(Q649:Q651)</f>
        <v>0.954866666666667</v>
      </c>
    </row>
    <row r="651" customFormat="false" ht="12.75" hidden="false" customHeight="false" outlineLevel="0" collapsed="false">
      <c r="A651" s="0" t="n">
        <v>1.562</v>
      </c>
      <c r="B651" s="0" t="n">
        <v>0.977</v>
      </c>
      <c r="C651" s="0" t="n">
        <v>0.781</v>
      </c>
      <c r="D651" s="0" t="n">
        <v>0.977</v>
      </c>
      <c r="E651" s="0" t="n">
        <v>0.391</v>
      </c>
      <c r="F651" s="0" t="n">
        <v>1.562</v>
      </c>
      <c r="G651" s="0" t="n">
        <v>1.172</v>
      </c>
      <c r="H651" s="0" t="n">
        <v>0.391</v>
      </c>
      <c r="I651" s="0" t="n">
        <v>1.758</v>
      </c>
      <c r="J651" s="0" t="n">
        <v>1.172</v>
      </c>
      <c r="K651" s="0" t="n">
        <v>0.391</v>
      </c>
      <c r="L651" s="0" t="n">
        <v>0.781</v>
      </c>
      <c r="M651" s="0" t="n">
        <v>1.367</v>
      </c>
      <c r="N651" s="0" t="n">
        <v>0.781</v>
      </c>
      <c r="O651" s="0" t="n">
        <v>0.391</v>
      </c>
      <c r="Q651" s="0" t="n">
        <f aca="false">AVERAGE(A651:O651)</f>
        <v>0.9636</v>
      </c>
      <c r="R651" s="0" t="n">
        <f aca="false">AVERAGE(Q650:Q652)</f>
        <v>0.894133333333333</v>
      </c>
    </row>
    <row r="652" customFormat="false" ht="12.75" hidden="false" customHeight="false" outlineLevel="0" collapsed="false">
      <c r="A652" s="0" t="n">
        <v>0.977</v>
      </c>
      <c r="B652" s="0" t="n">
        <v>0.391</v>
      </c>
      <c r="C652" s="0" t="n">
        <v>0.586</v>
      </c>
      <c r="D652" s="0" t="n">
        <v>0.781</v>
      </c>
      <c r="E652" s="0" t="n">
        <v>0.781</v>
      </c>
      <c r="F652" s="0" t="n">
        <v>0</v>
      </c>
      <c r="G652" s="0" t="n">
        <v>0.977</v>
      </c>
      <c r="H652" s="0" t="n">
        <v>1.758</v>
      </c>
      <c r="I652" s="0" t="n">
        <v>1.172</v>
      </c>
      <c r="J652" s="0" t="n">
        <v>0.781</v>
      </c>
      <c r="K652" s="0" t="n">
        <v>0.977</v>
      </c>
      <c r="L652" s="0" t="n">
        <v>0.977</v>
      </c>
      <c r="M652" s="0" t="n">
        <v>0.781</v>
      </c>
      <c r="N652" s="0" t="n">
        <v>0.781</v>
      </c>
      <c r="O652" s="0" t="n">
        <v>0.391</v>
      </c>
      <c r="Q652" s="0" t="n">
        <f aca="false">AVERAGE(A652:O652)</f>
        <v>0.8074</v>
      </c>
      <c r="R652" s="0" t="n">
        <f aca="false">AVERAGE(Q651:Q653)</f>
        <v>0.894177777777778</v>
      </c>
    </row>
    <row r="653" customFormat="false" ht="12.75" hidden="false" customHeight="false" outlineLevel="0" collapsed="false">
      <c r="A653" s="0" t="n">
        <v>0.586</v>
      </c>
      <c r="B653" s="0" t="n">
        <v>2.148</v>
      </c>
      <c r="C653" s="0" t="n">
        <v>0.977</v>
      </c>
      <c r="D653" s="0" t="n">
        <v>1.172</v>
      </c>
      <c r="E653" s="0" t="n">
        <v>1.562</v>
      </c>
      <c r="F653" s="0" t="n">
        <v>1.172</v>
      </c>
      <c r="G653" s="0" t="n">
        <v>0.586</v>
      </c>
      <c r="H653" s="0" t="n">
        <v>0.586</v>
      </c>
      <c r="I653" s="0" t="n">
        <v>0.977</v>
      </c>
      <c r="J653" s="0" t="n">
        <v>0.586</v>
      </c>
      <c r="K653" s="0" t="n">
        <v>0</v>
      </c>
      <c r="L653" s="0" t="n">
        <v>1.172</v>
      </c>
      <c r="M653" s="0" t="n">
        <v>0.977</v>
      </c>
      <c r="N653" s="0" t="n">
        <v>0.977</v>
      </c>
      <c r="O653" s="0" t="n">
        <v>0.195</v>
      </c>
      <c r="Q653" s="0" t="n">
        <f aca="false">AVERAGE(A653:O653)</f>
        <v>0.911533333333333</v>
      </c>
      <c r="R653" s="0" t="n">
        <f aca="false">AVERAGE(Q652:Q654)</f>
        <v>1.007</v>
      </c>
    </row>
    <row r="654" customFormat="false" ht="12.75" hidden="false" customHeight="false" outlineLevel="0" collapsed="false">
      <c r="A654" s="0" t="n">
        <v>1.367</v>
      </c>
      <c r="B654" s="0" t="n">
        <v>1.758</v>
      </c>
      <c r="C654" s="0" t="n">
        <v>1.367</v>
      </c>
      <c r="D654" s="0" t="n">
        <v>2.148</v>
      </c>
      <c r="E654" s="0" t="n">
        <v>0.977</v>
      </c>
      <c r="F654" s="0" t="n">
        <v>1.367</v>
      </c>
      <c r="G654" s="0" t="n">
        <v>0.586</v>
      </c>
      <c r="H654" s="0" t="n">
        <v>1.758</v>
      </c>
      <c r="I654" s="0" t="n">
        <v>2.344</v>
      </c>
      <c r="J654" s="0" t="n">
        <v>0.586</v>
      </c>
      <c r="K654" s="0" t="n">
        <v>1.562</v>
      </c>
      <c r="L654" s="0" t="n">
        <v>1.172</v>
      </c>
      <c r="M654" s="0" t="n">
        <v>1.758</v>
      </c>
      <c r="N654" s="0" t="n">
        <v>0.195</v>
      </c>
      <c r="O654" s="0" t="n">
        <v>0.586</v>
      </c>
      <c r="Q654" s="0" t="n">
        <f aca="false">AVERAGE(A654:O654)</f>
        <v>1.30206666666667</v>
      </c>
      <c r="R654" s="0" t="n">
        <f aca="false">AVERAGE(Q653:Q655)</f>
        <v>1.02864444444444</v>
      </c>
    </row>
    <row r="655" customFormat="false" ht="12.75" hidden="false" customHeight="false" outlineLevel="0" collapsed="false">
      <c r="A655" s="0" t="n">
        <v>0.195</v>
      </c>
      <c r="B655" s="0" t="n">
        <v>0.977</v>
      </c>
      <c r="C655" s="0" t="n">
        <v>0.781</v>
      </c>
      <c r="D655" s="0" t="n">
        <v>0.781</v>
      </c>
      <c r="E655" s="0" t="n">
        <v>1.172</v>
      </c>
      <c r="F655" s="0" t="n">
        <v>1.367</v>
      </c>
      <c r="G655" s="0" t="n">
        <v>0.586</v>
      </c>
      <c r="H655" s="0" t="n">
        <v>0.195</v>
      </c>
      <c r="I655" s="0" t="n">
        <v>1.367</v>
      </c>
      <c r="J655" s="0" t="n">
        <v>0</v>
      </c>
      <c r="K655" s="0" t="n">
        <v>0.586</v>
      </c>
      <c r="L655" s="0" t="n">
        <v>1.367</v>
      </c>
      <c r="M655" s="0" t="n">
        <v>1.758</v>
      </c>
      <c r="N655" s="0" t="n">
        <v>1.562</v>
      </c>
      <c r="O655" s="0" t="n">
        <v>0.391</v>
      </c>
      <c r="Q655" s="0" t="n">
        <f aca="false">AVERAGE(A655:O655)</f>
        <v>0.872333333333333</v>
      </c>
      <c r="R655" s="0" t="n">
        <f aca="false">AVERAGE(Q654:Q656)</f>
        <v>0.950511111111111</v>
      </c>
    </row>
    <row r="656" customFormat="false" ht="12.75" hidden="false" customHeight="false" outlineLevel="0" collapsed="false">
      <c r="A656" s="0" t="n">
        <v>0.195</v>
      </c>
      <c r="B656" s="0" t="n">
        <v>0.586</v>
      </c>
      <c r="C656" s="0" t="n">
        <v>1.172</v>
      </c>
      <c r="D656" s="0" t="n">
        <v>0.195</v>
      </c>
      <c r="E656" s="0" t="n">
        <v>0.391</v>
      </c>
      <c r="F656" s="0" t="n">
        <v>0.586</v>
      </c>
      <c r="G656" s="0" t="n">
        <v>0.195</v>
      </c>
      <c r="H656" s="0" t="n">
        <v>0.391</v>
      </c>
      <c r="I656" s="0" t="n">
        <v>0.977</v>
      </c>
      <c r="J656" s="0" t="n">
        <v>0.781</v>
      </c>
      <c r="K656" s="0" t="n">
        <v>0.391</v>
      </c>
      <c r="L656" s="0" t="n">
        <v>1.562</v>
      </c>
      <c r="M656" s="0" t="n">
        <v>0.977</v>
      </c>
      <c r="N656" s="0" t="n">
        <v>0.586</v>
      </c>
      <c r="O656" s="0" t="n">
        <v>1.172</v>
      </c>
      <c r="Q656" s="0" t="n">
        <f aca="false">AVERAGE(A656:O656)</f>
        <v>0.677133333333333</v>
      </c>
      <c r="R656" s="0" t="n">
        <f aca="false">AVERAGE(Q655:Q657)</f>
        <v>0.815977777777778</v>
      </c>
    </row>
    <row r="657" customFormat="false" ht="12.75" hidden="false" customHeight="false" outlineLevel="0" collapsed="false">
      <c r="A657" s="0" t="n">
        <v>0.977</v>
      </c>
      <c r="B657" s="0" t="n">
        <v>0.586</v>
      </c>
      <c r="C657" s="0" t="n">
        <v>0.391</v>
      </c>
      <c r="D657" s="0" t="n">
        <v>0.391</v>
      </c>
      <c r="E657" s="0" t="n">
        <v>1.562</v>
      </c>
      <c r="F657" s="0" t="n">
        <v>1.562</v>
      </c>
      <c r="G657" s="0" t="n">
        <v>0.391</v>
      </c>
      <c r="H657" s="0" t="n">
        <v>0.586</v>
      </c>
      <c r="I657" s="0" t="n">
        <v>1.562</v>
      </c>
      <c r="J657" s="0" t="n">
        <v>0.977</v>
      </c>
      <c r="K657" s="0" t="n">
        <v>0.391</v>
      </c>
      <c r="L657" s="0" t="n">
        <v>1.562</v>
      </c>
      <c r="M657" s="0" t="n">
        <v>0.781</v>
      </c>
      <c r="N657" s="0" t="n">
        <v>1.172</v>
      </c>
      <c r="O657" s="0" t="n">
        <v>0.586</v>
      </c>
      <c r="Q657" s="0" t="n">
        <f aca="false">AVERAGE(A657:O657)</f>
        <v>0.898466666666667</v>
      </c>
      <c r="R657" s="0" t="n">
        <f aca="false">AVERAGE(Q656:Q658)</f>
        <v>0.833355555555556</v>
      </c>
    </row>
    <row r="658" customFormat="false" ht="12.75" hidden="false" customHeight="false" outlineLevel="0" collapsed="false">
      <c r="A658" s="0" t="n">
        <v>0.781</v>
      </c>
      <c r="B658" s="0" t="n">
        <v>0.391</v>
      </c>
      <c r="C658" s="0" t="n">
        <v>0.586</v>
      </c>
      <c r="D658" s="0" t="n">
        <v>1.367</v>
      </c>
      <c r="E658" s="0" t="n">
        <v>1.562</v>
      </c>
      <c r="F658" s="0" t="n">
        <v>0.781</v>
      </c>
      <c r="G658" s="0" t="n">
        <v>0.391</v>
      </c>
      <c r="H658" s="0" t="n">
        <v>0.586</v>
      </c>
      <c r="I658" s="0" t="n">
        <v>0.781</v>
      </c>
      <c r="J658" s="0" t="n">
        <v>0.195</v>
      </c>
      <c r="K658" s="0" t="n">
        <v>1.758</v>
      </c>
      <c r="L658" s="0" t="n">
        <v>1.953</v>
      </c>
      <c r="M658" s="0" t="n">
        <v>0.977</v>
      </c>
      <c r="N658" s="0" t="n">
        <v>1.172</v>
      </c>
      <c r="O658" s="0" t="n">
        <v>0.586</v>
      </c>
      <c r="Q658" s="0" t="n">
        <f aca="false">AVERAGE(A658:O658)</f>
        <v>0.924466666666667</v>
      </c>
      <c r="R658" s="0" t="n">
        <f aca="false">AVERAGE(Q657:Q659)</f>
        <v>0.894111111111111</v>
      </c>
    </row>
    <row r="659" customFormat="false" ht="12.75" hidden="false" customHeight="false" outlineLevel="0" collapsed="false">
      <c r="A659" s="0" t="n">
        <v>1.367</v>
      </c>
      <c r="B659" s="0" t="n">
        <v>0.586</v>
      </c>
      <c r="C659" s="0" t="n">
        <v>0</v>
      </c>
      <c r="D659" s="0" t="n">
        <v>0.586</v>
      </c>
      <c r="E659" s="0" t="n">
        <v>0.391</v>
      </c>
      <c r="F659" s="0" t="n">
        <v>0.586</v>
      </c>
      <c r="G659" s="0" t="n">
        <v>0.781</v>
      </c>
      <c r="H659" s="0" t="n">
        <v>0.195</v>
      </c>
      <c r="I659" s="0" t="n">
        <v>1.758</v>
      </c>
      <c r="J659" s="0" t="n">
        <v>0.781</v>
      </c>
      <c r="K659" s="0" t="n">
        <v>0.391</v>
      </c>
      <c r="L659" s="0" t="n">
        <v>0.586</v>
      </c>
      <c r="M659" s="0" t="n">
        <v>1.953</v>
      </c>
      <c r="N659" s="0" t="n">
        <v>0.391</v>
      </c>
      <c r="O659" s="0" t="n">
        <v>2.539</v>
      </c>
      <c r="Q659" s="0" t="n">
        <f aca="false">AVERAGE(A659:O659)</f>
        <v>0.8594</v>
      </c>
      <c r="R659" s="0" t="n">
        <f aca="false">AVERAGE(Q658:Q660)</f>
        <v>0.915755555555556</v>
      </c>
    </row>
    <row r="660" customFormat="false" ht="12.75" hidden="false" customHeight="false" outlineLevel="0" collapsed="false">
      <c r="A660" s="0" t="n">
        <v>2.148</v>
      </c>
      <c r="B660" s="0" t="n">
        <v>1.367</v>
      </c>
      <c r="C660" s="0" t="n">
        <v>1.562</v>
      </c>
      <c r="D660" s="0" t="n">
        <v>0.391</v>
      </c>
      <c r="E660" s="0" t="n">
        <v>0.391</v>
      </c>
      <c r="F660" s="0" t="n">
        <v>0.781</v>
      </c>
      <c r="G660" s="0" t="n">
        <v>1.367</v>
      </c>
      <c r="H660" s="0" t="n">
        <v>1.172</v>
      </c>
      <c r="I660" s="0" t="n">
        <v>1.172</v>
      </c>
      <c r="J660" s="0" t="n">
        <v>1.562</v>
      </c>
      <c r="K660" s="0" t="n">
        <v>1.172</v>
      </c>
      <c r="L660" s="0" t="n">
        <v>0.195</v>
      </c>
      <c r="M660" s="0" t="n">
        <v>0.195</v>
      </c>
      <c r="N660" s="0" t="n">
        <v>0.195</v>
      </c>
      <c r="O660" s="0" t="n">
        <v>0.781</v>
      </c>
      <c r="Q660" s="0" t="n">
        <f aca="false">AVERAGE(A660:O660)</f>
        <v>0.9634</v>
      </c>
      <c r="R660" s="0" t="n">
        <f aca="false">AVERAGE(Q659:Q661)</f>
        <v>0.828955555555556</v>
      </c>
    </row>
    <row r="661" customFormat="false" ht="12.75" hidden="false" customHeight="false" outlineLevel="0" collapsed="false">
      <c r="A661" s="0" t="n">
        <v>0.781</v>
      </c>
      <c r="B661" s="0" t="n">
        <v>1.367</v>
      </c>
      <c r="C661" s="0" t="n">
        <v>0.586</v>
      </c>
      <c r="D661" s="0" t="n">
        <v>0.586</v>
      </c>
      <c r="E661" s="0" t="n">
        <v>0.586</v>
      </c>
      <c r="F661" s="0" t="n">
        <v>0.781</v>
      </c>
      <c r="G661" s="0" t="n">
        <v>0.391</v>
      </c>
      <c r="H661" s="0" t="n">
        <v>0.391</v>
      </c>
      <c r="I661" s="0" t="n">
        <v>0.977</v>
      </c>
      <c r="J661" s="0" t="n">
        <v>0.195</v>
      </c>
      <c r="K661" s="0" t="n">
        <v>0.195</v>
      </c>
      <c r="L661" s="0" t="n">
        <v>1.172</v>
      </c>
      <c r="M661" s="0" t="n">
        <v>0.977</v>
      </c>
      <c r="N661" s="0" t="n">
        <v>0.781</v>
      </c>
      <c r="O661" s="0" t="n">
        <v>0.195</v>
      </c>
      <c r="Q661" s="0" t="n">
        <f aca="false">AVERAGE(A661:O661)</f>
        <v>0.664066666666667</v>
      </c>
      <c r="R661" s="0" t="n">
        <f aca="false">AVERAGE(Q660:Q662)</f>
        <v>0.872355555555556</v>
      </c>
    </row>
    <row r="662" customFormat="false" ht="12.75" hidden="false" customHeight="false" outlineLevel="0" collapsed="false">
      <c r="A662" s="0" t="n">
        <v>1.562</v>
      </c>
      <c r="B662" s="0" t="n">
        <v>0.586</v>
      </c>
      <c r="C662" s="0" t="n">
        <v>0.781</v>
      </c>
      <c r="D662" s="0" t="n">
        <v>0.781</v>
      </c>
      <c r="E662" s="0" t="n">
        <v>1.172</v>
      </c>
      <c r="F662" s="0" t="n">
        <v>0.586</v>
      </c>
      <c r="G662" s="0" t="n">
        <v>1.367</v>
      </c>
      <c r="H662" s="0" t="n">
        <v>1.758</v>
      </c>
      <c r="I662" s="0" t="n">
        <v>1.562</v>
      </c>
      <c r="J662" s="0" t="n">
        <v>0.391</v>
      </c>
      <c r="K662" s="0" t="n">
        <v>0.391</v>
      </c>
      <c r="L662" s="0" t="n">
        <v>0.781</v>
      </c>
      <c r="M662" s="0" t="n">
        <v>0.391</v>
      </c>
      <c r="N662" s="0" t="n">
        <v>0.391</v>
      </c>
      <c r="O662" s="0" t="n">
        <v>2.344</v>
      </c>
      <c r="Q662" s="0" t="n">
        <f aca="false">AVERAGE(A662:O662)</f>
        <v>0.9896</v>
      </c>
      <c r="R662" s="0" t="n">
        <f aca="false">AVERAGE(Q661:Q663)</f>
        <v>0.829022222222222</v>
      </c>
    </row>
    <row r="663" customFormat="false" ht="12.75" hidden="false" customHeight="false" outlineLevel="0" collapsed="false">
      <c r="A663" s="0" t="n">
        <v>0.977</v>
      </c>
      <c r="B663" s="0" t="n">
        <v>1.172</v>
      </c>
      <c r="C663" s="0" t="n">
        <v>0.586</v>
      </c>
      <c r="D663" s="0" t="n">
        <v>0.586</v>
      </c>
      <c r="E663" s="0" t="n">
        <v>0.586</v>
      </c>
      <c r="F663" s="0" t="n">
        <v>0.391</v>
      </c>
      <c r="G663" s="0" t="n">
        <v>0.586</v>
      </c>
      <c r="H663" s="0" t="n">
        <v>0.781</v>
      </c>
      <c r="I663" s="0" t="n">
        <v>0.586</v>
      </c>
      <c r="J663" s="0" t="n">
        <v>1.758</v>
      </c>
      <c r="K663" s="0" t="n">
        <v>0.586</v>
      </c>
      <c r="L663" s="0" t="n">
        <v>1.953</v>
      </c>
      <c r="M663" s="0" t="n">
        <v>0.586</v>
      </c>
      <c r="N663" s="0" t="n">
        <v>0.781</v>
      </c>
      <c r="O663" s="0" t="n">
        <v>0.586</v>
      </c>
      <c r="Q663" s="0" t="n">
        <f aca="false">AVERAGE(A663:O663)</f>
        <v>0.8334</v>
      </c>
      <c r="R663" s="0" t="n">
        <f aca="false">AVERAGE(Q662:Q664)</f>
        <v>0.876733333333333</v>
      </c>
    </row>
    <row r="664" customFormat="false" ht="12.75" hidden="false" customHeight="false" outlineLevel="0" collapsed="false">
      <c r="A664" s="0" t="n">
        <v>0.977</v>
      </c>
      <c r="B664" s="0" t="n">
        <v>0.781</v>
      </c>
      <c r="C664" s="0" t="n">
        <v>0.781</v>
      </c>
      <c r="D664" s="0" t="n">
        <v>0.977</v>
      </c>
      <c r="E664" s="0" t="n">
        <v>1.562</v>
      </c>
      <c r="F664" s="0" t="n">
        <v>0.781</v>
      </c>
      <c r="G664" s="0" t="n">
        <v>0.781</v>
      </c>
      <c r="H664" s="0" t="n">
        <v>0.781</v>
      </c>
      <c r="I664" s="0" t="n">
        <v>1.562</v>
      </c>
      <c r="J664" s="0" t="n">
        <v>0.586</v>
      </c>
      <c r="K664" s="0" t="n">
        <v>0</v>
      </c>
      <c r="L664" s="0" t="n">
        <v>0.586</v>
      </c>
      <c r="M664" s="0" t="n">
        <v>0.977</v>
      </c>
      <c r="N664" s="0" t="n">
        <v>0.781</v>
      </c>
      <c r="O664" s="0" t="n">
        <v>0.195</v>
      </c>
      <c r="Q664" s="0" t="n">
        <f aca="false">AVERAGE(A664:O664)</f>
        <v>0.8072</v>
      </c>
      <c r="R664" s="0" t="n">
        <f aca="false">AVERAGE(Q663:Q665)</f>
        <v>0.833377777777778</v>
      </c>
    </row>
    <row r="665" customFormat="false" ht="12.75" hidden="false" customHeight="false" outlineLevel="0" collapsed="false">
      <c r="A665" s="0" t="n">
        <v>1.758</v>
      </c>
      <c r="B665" s="0" t="n">
        <v>0.195</v>
      </c>
      <c r="C665" s="0" t="n">
        <v>0.977</v>
      </c>
      <c r="D665" s="0" t="n">
        <v>1.172</v>
      </c>
      <c r="E665" s="0" t="n">
        <v>0.391</v>
      </c>
      <c r="F665" s="0" t="n">
        <v>1.172</v>
      </c>
      <c r="G665" s="0" t="n">
        <v>0.781</v>
      </c>
      <c r="H665" s="0" t="n">
        <v>0.781</v>
      </c>
      <c r="I665" s="0" t="n">
        <v>0.391</v>
      </c>
      <c r="J665" s="0" t="n">
        <v>0.977</v>
      </c>
      <c r="K665" s="0" t="n">
        <v>0.781</v>
      </c>
      <c r="L665" s="0" t="n">
        <v>0.977</v>
      </c>
      <c r="M665" s="0" t="n">
        <v>0.977</v>
      </c>
      <c r="N665" s="0" t="n">
        <v>0.391</v>
      </c>
      <c r="O665" s="0" t="n">
        <v>1.172</v>
      </c>
      <c r="Q665" s="0" t="n">
        <f aca="false">AVERAGE(A665:O665)</f>
        <v>0.859533333333333</v>
      </c>
      <c r="R665" s="0" t="n">
        <f aca="false">AVERAGE(Q664:Q666)</f>
        <v>0.855066666666667</v>
      </c>
    </row>
    <row r="666" customFormat="false" ht="12.75" hidden="false" customHeight="false" outlineLevel="0" collapsed="false">
      <c r="A666" s="0" t="n">
        <v>0.586</v>
      </c>
      <c r="B666" s="0" t="n">
        <v>2.148</v>
      </c>
      <c r="C666" s="0" t="n">
        <v>1.367</v>
      </c>
      <c r="D666" s="0" t="n">
        <v>0.391</v>
      </c>
      <c r="E666" s="0" t="n">
        <v>0.781</v>
      </c>
      <c r="F666" s="0" t="n">
        <v>0.781</v>
      </c>
      <c r="G666" s="0" t="n">
        <v>0.781</v>
      </c>
      <c r="H666" s="0" t="n">
        <v>0.391</v>
      </c>
      <c r="I666" s="0" t="n">
        <v>0.977</v>
      </c>
      <c r="J666" s="0" t="n">
        <v>0.195</v>
      </c>
      <c r="K666" s="0" t="n">
        <v>0.391</v>
      </c>
      <c r="L666" s="0" t="n">
        <v>0.781</v>
      </c>
      <c r="M666" s="0" t="n">
        <v>0.586</v>
      </c>
      <c r="N666" s="0" t="n">
        <v>2.344</v>
      </c>
      <c r="O666" s="0" t="n">
        <v>0.977</v>
      </c>
      <c r="Q666" s="0" t="n">
        <f aca="false">AVERAGE(A666:O666)</f>
        <v>0.898466666666667</v>
      </c>
      <c r="R666" s="0" t="n">
        <f aca="false">AVERAGE(Q665:Q667)</f>
        <v>0.8942</v>
      </c>
    </row>
    <row r="667" customFormat="false" ht="12.75" hidden="false" customHeight="false" outlineLevel="0" collapsed="false">
      <c r="A667" s="0" t="n">
        <v>1.562</v>
      </c>
      <c r="B667" s="0" t="n">
        <v>1.172</v>
      </c>
      <c r="C667" s="0" t="n">
        <v>0.977</v>
      </c>
      <c r="D667" s="0" t="n">
        <v>1.953</v>
      </c>
      <c r="E667" s="0" t="n">
        <v>0.391</v>
      </c>
      <c r="F667" s="0" t="n">
        <v>0.977</v>
      </c>
      <c r="G667" s="0" t="n">
        <v>0.977</v>
      </c>
      <c r="H667" s="0" t="n">
        <v>0.781</v>
      </c>
      <c r="I667" s="0" t="n">
        <v>1.172</v>
      </c>
      <c r="J667" s="0" t="n">
        <v>1.367</v>
      </c>
      <c r="K667" s="0" t="n">
        <v>0.391</v>
      </c>
      <c r="L667" s="0" t="n">
        <v>0.391</v>
      </c>
      <c r="M667" s="0" t="n">
        <v>0.781</v>
      </c>
      <c r="N667" s="0" t="n">
        <v>0.391</v>
      </c>
      <c r="O667" s="0" t="n">
        <v>0.586</v>
      </c>
      <c r="Q667" s="0" t="n">
        <f aca="false">AVERAGE(A667:O667)</f>
        <v>0.9246</v>
      </c>
      <c r="R667" s="0" t="n">
        <f aca="false">AVERAGE(Q666:Q668)</f>
        <v>0.872466666666667</v>
      </c>
    </row>
    <row r="668" customFormat="false" ht="12.75" hidden="false" customHeight="false" outlineLevel="0" collapsed="false">
      <c r="A668" s="0" t="n">
        <v>0.391</v>
      </c>
      <c r="B668" s="0" t="n">
        <v>0.781</v>
      </c>
      <c r="C668" s="0" t="n">
        <v>0.195</v>
      </c>
      <c r="D668" s="0" t="n">
        <v>0.977</v>
      </c>
      <c r="E668" s="0" t="n">
        <v>0.781</v>
      </c>
      <c r="F668" s="0" t="n">
        <v>0.586</v>
      </c>
      <c r="G668" s="0" t="n">
        <v>1.172</v>
      </c>
      <c r="H668" s="0" t="n">
        <v>0.195</v>
      </c>
      <c r="I668" s="0" t="n">
        <v>0.977</v>
      </c>
      <c r="J668" s="0" t="n">
        <v>0.977</v>
      </c>
      <c r="K668" s="0" t="n">
        <v>0.586</v>
      </c>
      <c r="L668" s="0" t="n">
        <v>0.977</v>
      </c>
      <c r="M668" s="0" t="n">
        <v>0.781</v>
      </c>
      <c r="N668" s="0" t="n">
        <v>0.781</v>
      </c>
      <c r="O668" s="0" t="n">
        <v>1.758</v>
      </c>
      <c r="Q668" s="0" t="n">
        <f aca="false">AVERAGE(A668:O668)</f>
        <v>0.794333333333333</v>
      </c>
      <c r="R668" s="0" t="n">
        <f aca="false">AVERAGE(Q667:Q669)</f>
        <v>0.824711111111111</v>
      </c>
    </row>
    <row r="669" customFormat="false" ht="12.75" hidden="false" customHeight="false" outlineLevel="0" collapsed="false">
      <c r="A669" s="0" t="n">
        <v>0.586</v>
      </c>
      <c r="B669" s="0" t="n">
        <v>1.172</v>
      </c>
      <c r="C669" s="0" t="n">
        <v>0.195</v>
      </c>
      <c r="D669" s="0" t="n">
        <v>0.977</v>
      </c>
      <c r="E669" s="0" t="n">
        <v>1.367</v>
      </c>
      <c r="F669" s="0" t="n">
        <v>0.195</v>
      </c>
      <c r="G669" s="0" t="n">
        <v>1.562</v>
      </c>
      <c r="H669" s="0" t="n">
        <v>1.367</v>
      </c>
      <c r="I669" s="0" t="n">
        <v>0.586</v>
      </c>
      <c r="J669" s="0" t="n">
        <v>0.977</v>
      </c>
      <c r="K669" s="0" t="n">
        <v>0</v>
      </c>
      <c r="L669" s="0" t="n">
        <v>1.172</v>
      </c>
      <c r="M669" s="0" t="n">
        <v>0.586</v>
      </c>
      <c r="N669" s="0" t="n">
        <v>0.586</v>
      </c>
      <c r="O669" s="0" t="n">
        <v>0</v>
      </c>
      <c r="Q669" s="0" t="n">
        <f aca="false">AVERAGE(A669:O669)</f>
        <v>0.7552</v>
      </c>
      <c r="R669" s="0" t="n">
        <f aca="false">AVERAGE(Q668:Q670)</f>
        <v>0.885422222222222</v>
      </c>
    </row>
    <row r="670" customFormat="false" ht="12.75" hidden="false" customHeight="false" outlineLevel="0" collapsed="false">
      <c r="A670" s="0" t="n">
        <v>3.125</v>
      </c>
      <c r="B670" s="0" t="n">
        <v>1.367</v>
      </c>
      <c r="C670" s="0" t="n">
        <v>1.562</v>
      </c>
      <c r="D670" s="0" t="n">
        <v>0.781</v>
      </c>
      <c r="E670" s="0" t="n">
        <v>1.562</v>
      </c>
      <c r="F670" s="0" t="n">
        <v>0.391</v>
      </c>
      <c r="G670" s="0" t="n">
        <v>1.172</v>
      </c>
      <c r="H670" s="0" t="n">
        <v>0.586</v>
      </c>
      <c r="I670" s="0" t="n">
        <v>0.977</v>
      </c>
      <c r="J670" s="0" t="n">
        <v>0.391</v>
      </c>
      <c r="K670" s="0" t="n">
        <v>0.977</v>
      </c>
      <c r="L670" s="0" t="n">
        <v>1.367</v>
      </c>
      <c r="M670" s="0" t="n">
        <v>0.195</v>
      </c>
      <c r="N670" s="0" t="n">
        <v>0.586</v>
      </c>
      <c r="O670" s="0" t="n">
        <v>1.562</v>
      </c>
      <c r="Q670" s="0" t="n">
        <f aca="false">AVERAGE(A670:O670)</f>
        <v>1.10673333333333</v>
      </c>
      <c r="R670" s="0" t="n">
        <f aca="false">AVERAGE(Q669:Q671)</f>
        <v>0.937533333333333</v>
      </c>
    </row>
    <row r="671" customFormat="false" ht="12.75" hidden="false" customHeight="false" outlineLevel="0" collapsed="false">
      <c r="A671" s="0" t="n">
        <v>0.391</v>
      </c>
      <c r="B671" s="0" t="n">
        <v>1.172</v>
      </c>
      <c r="C671" s="0" t="n">
        <v>0.391</v>
      </c>
      <c r="D671" s="0" t="n">
        <v>1.172</v>
      </c>
      <c r="E671" s="0" t="n">
        <v>0.195</v>
      </c>
      <c r="F671" s="0" t="n">
        <v>0.586</v>
      </c>
      <c r="G671" s="0" t="n">
        <v>0.391</v>
      </c>
      <c r="H671" s="0" t="n">
        <v>3.32</v>
      </c>
      <c r="I671" s="0" t="n">
        <v>0.977</v>
      </c>
      <c r="J671" s="0" t="n">
        <v>1.758</v>
      </c>
      <c r="K671" s="0" t="n">
        <v>0.977</v>
      </c>
      <c r="L671" s="0" t="n">
        <v>1.172</v>
      </c>
      <c r="M671" s="0" t="n">
        <v>0.195</v>
      </c>
      <c r="N671" s="0" t="n">
        <v>0.586</v>
      </c>
      <c r="O671" s="0" t="n">
        <v>0.977</v>
      </c>
      <c r="Q671" s="0" t="n">
        <f aca="false">AVERAGE(A671:O671)</f>
        <v>0.950666666666667</v>
      </c>
      <c r="R671" s="0" t="n">
        <f aca="false">AVERAGE(Q670:Q672)</f>
        <v>1.01133333333333</v>
      </c>
    </row>
    <row r="672" customFormat="false" ht="12.75" hidden="false" customHeight="false" outlineLevel="0" collapsed="false">
      <c r="A672" s="0" t="n">
        <v>0.195</v>
      </c>
      <c r="B672" s="0" t="n">
        <v>0.781</v>
      </c>
      <c r="C672" s="0" t="n">
        <v>0.586</v>
      </c>
      <c r="D672" s="0" t="n">
        <v>1.562</v>
      </c>
      <c r="E672" s="0" t="n">
        <v>1.172</v>
      </c>
      <c r="F672" s="0" t="n">
        <v>1.367</v>
      </c>
      <c r="G672" s="0" t="n">
        <v>0.391</v>
      </c>
      <c r="H672" s="0" t="n">
        <v>1.172</v>
      </c>
      <c r="I672" s="0" t="n">
        <v>1.367</v>
      </c>
      <c r="J672" s="0" t="n">
        <v>0.391</v>
      </c>
      <c r="K672" s="0" t="n">
        <v>0.781</v>
      </c>
      <c r="L672" s="0" t="n">
        <v>1.172</v>
      </c>
      <c r="M672" s="0" t="n">
        <v>0.977</v>
      </c>
      <c r="N672" s="0" t="n">
        <v>1.758</v>
      </c>
      <c r="O672" s="0" t="n">
        <v>0.977</v>
      </c>
      <c r="Q672" s="0" t="n">
        <f aca="false">AVERAGE(A672:O672)</f>
        <v>0.9766</v>
      </c>
      <c r="R672" s="0" t="n">
        <f aca="false">AVERAGE(Q671:Q673)</f>
        <v>0.972288888888889</v>
      </c>
    </row>
    <row r="673" customFormat="false" ht="12.75" hidden="false" customHeight="false" outlineLevel="0" collapsed="false">
      <c r="A673" s="0" t="n">
        <v>1.758</v>
      </c>
      <c r="B673" s="0" t="n">
        <v>0.586</v>
      </c>
      <c r="C673" s="0" t="n">
        <v>0.977</v>
      </c>
      <c r="D673" s="0" t="n">
        <v>0.586</v>
      </c>
      <c r="E673" s="0" t="n">
        <v>0.391</v>
      </c>
      <c r="F673" s="0" t="n">
        <v>1.367</v>
      </c>
      <c r="G673" s="0" t="n">
        <v>0.391</v>
      </c>
      <c r="H673" s="0" t="n">
        <v>0.977</v>
      </c>
      <c r="I673" s="0" t="n">
        <v>1.172</v>
      </c>
      <c r="J673" s="0" t="n">
        <v>1.562</v>
      </c>
      <c r="K673" s="0" t="n">
        <v>0.781</v>
      </c>
      <c r="L673" s="0" t="n">
        <v>1.172</v>
      </c>
      <c r="M673" s="0" t="n">
        <v>1.367</v>
      </c>
      <c r="N673" s="0" t="n">
        <v>1.562</v>
      </c>
      <c r="O673" s="0" t="n">
        <v>0.195</v>
      </c>
      <c r="Q673" s="0" t="n">
        <f aca="false">AVERAGE(A673:O673)</f>
        <v>0.9896</v>
      </c>
      <c r="R673" s="0" t="n">
        <f aca="false">AVERAGE(Q672:Q674)</f>
        <v>1.01131111111111</v>
      </c>
    </row>
    <row r="674" customFormat="false" ht="12.75" hidden="false" customHeight="false" outlineLevel="0" collapsed="false">
      <c r="A674" s="0" t="n">
        <v>1.172</v>
      </c>
      <c r="B674" s="0" t="n">
        <v>0.977</v>
      </c>
      <c r="C674" s="0" t="n">
        <v>0.977</v>
      </c>
      <c r="D674" s="0" t="n">
        <v>2.539</v>
      </c>
      <c r="E674" s="0" t="n">
        <v>1.367</v>
      </c>
      <c r="F674" s="0" t="n">
        <v>2.734</v>
      </c>
      <c r="G674" s="0" t="n">
        <v>0.781</v>
      </c>
      <c r="H674" s="0" t="n">
        <v>0.586</v>
      </c>
      <c r="I674" s="0" t="n">
        <v>0.391</v>
      </c>
      <c r="J674" s="0" t="n">
        <v>1.367</v>
      </c>
      <c r="K674" s="0" t="n">
        <v>0.391</v>
      </c>
      <c r="L674" s="0" t="n">
        <v>0.195</v>
      </c>
      <c r="M674" s="0" t="n">
        <v>1.367</v>
      </c>
      <c r="N674" s="0" t="n">
        <v>0</v>
      </c>
      <c r="O674" s="0" t="n">
        <v>1.172</v>
      </c>
      <c r="Q674" s="0" t="n">
        <f aca="false">AVERAGE(A674:O674)</f>
        <v>1.06773333333333</v>
      </c>
      <c r="R674" s="0" t="n">
        <f aca="false">AVERAGE(Q673:Q675)</f>
        <v>1.00262222222222</v>
      </c>
    </row>
    <row r="675" customFormat="false" ht="12.75" hidden="false" customHeight="false" outlineLevel="0" collapsed="false">
      <c r="A675" s="0" t="n">
        <v>0.977</v>
      </c>
      <c r="B675" s="0" t="n">
        <v>0.586</v>
      </c>
      <c r="C675" s="0" t="n">
        <v>0.586</v>
      </c>
      <c r="D675" s="0" t="n">
        <v>1.172</v>
      </c>
      <c r="E675" s="0" t="n">
        <v>0.781</v>
      </c>
      <c r="F675" s="0" t="n">
        <v>0.977</v>
      </c>
      <c r="G675" s="0" t="n">
        <v>1.758</v>
      </c>
      <c r="H675" s="0" t="n">
        <v>0.195</v>
      </c>
      <c r="I675" s="0" t="n">
        <v>1.172</v>
      </c>
      <c r="J675" s="0" t="n">
        <v>1.953</v>
      </c>
      <c r="K675" s="0" t="n">
        <v>0.781</v>
      </c>
      <c r="L675" s="0" t="n">
        <v>0.977</v>
      </c>
      <c r="M675" s="0" t="n">
        <v>0.781</v>
      </c>
      <c r="N675" s="0" t="n">
        <v>0</v>
      </c>
      <c r="O675" s="0" t="n">
        <v>1.562</v>
      </c>
      <c r="Q675" s="0" t="n">
        <f aca="false">AVERAGE(A675:O675)</f>
        <v>0.950533333333333</v>
      </c>
      <c r="R675" s="0" t="n">
        <f aca="false">AVERAGE(Q674:Q676)</f>
        <v>0.967911111111111</v>
      </c>
    </row>
    <row r="676" customFormat="false" ht="12.75" hidden="false" customHeight="false" outlineLevel="0" collapsed="false">
      <c r="A676" s="0" t="n">
        <v>1.367</v>
      </c>
      <c r="B676" s="0" t="n">
        <v>1.367</v>
      </c>
      <c r="C676" s="0" t="n">
        <v>0</v>
      </c>
      <c r="D676" s="0" t="n">
        <v>0.781</v>
      </c>
      <c r="E676" s="0" t="n">
        <v>0.195</v>
      </c>
      <c r="F676" s="0" t="n">
        <v>1.367</v>
      </c>
      <c r="G676" s="0" t="n">
        <v>1.172</v>
      </c>
      <c r="H676" s="0" t="n">
        <v>1.172</v>
      </c>
      <c r="I676" s="0" t="n">
        <v>0.391</v>
      </c>
      <c r="J676" s="0" t="n">
        <v>0.781</v>
      </c>
      <c r="K676" s="0" t="n">
        <v>0.977</v>
      </c>
      <c r="L676" s="0" t="n">
        <v>1.953</v>
      </c>
      <c r="M676" s="0" t="n">
        <v>0.391</v>
      </c>
      <c r="N676" s="0" t="n">
        <v>0.391</v>
      </c>
      <c r="O676" s="0" t="n">
        <v>0.977</v>
      </c>
      <c r="Q676" s="0" t="n">
        <f aca="false">AVERAGE(A676:O676)</f>
        <v>0.885466666666667</v>
      </c>
      <c r="R676" s="0" t="n">
        <f aca="false">AVERAGE(Q675:Q677)</f>
        <v>0.885422222222222</v>
      </c>
    </row>
    <row r="677" customFormat="false" ht="12.75" hidden="false" customHeight="false" outlineLevel="0" collapsed="false">
      <c r="A677" s="0" t="n">
        <v>1.367</v>
      </c>
      <c r="B677" s="0" t="n">
        <v>0.781</v>
      </c>
      <c r="C677" s="0" t="n">
        <v>0.781</v>
      </c>
      <c r="D677" s="0" t="n">
        <v>0.586</v>
      </c>
      <c r="E677" s="0" t="n">
        <v>0.977</v>
      </c>
      <c r="F677" s="0" t="n">
        <v>0.781</v>
      </c>
      <c r="G677" s="0" t="n">
        <v>1.172</v>
      </c>
      <c r="H677" s="0" t="n">
        <v>0.781</v>
      </c>
      <c r="I677" s="0" t="n">
        <v>0.586</v>
      </c>
      <c r="J677" s="0" t="n">
        <v>1.172</v>
      </c>
      <c r="K677" s="0" t="n">
        <v>0.195</v>
      </c>
      <c r="L677" s="0" t="n">
        <v>0.391</v>
      </c>
      <c r="M677" s="0" t="n">
        <v>0.781</v>
      </c>
      <c r="N677" s="0" t="n">
        <v>1.562</v>
      </c>
      <c r="O677" s="0" t="n">
        <v>0.391</v>
      </c>
      <c r="Q677" s="0" t="n">
        <f aca="false">AVERAGE(A677:O677)</f>
        <v>0.820266666666667</v>
      </c>
      <c r="R677" s="0" t="n">
        <f aca="false">AVERAGE(Q676:Q678)</f>
        <v>0.9332</v>
      </c>
    </row>
    <row r="678" customFormat="false" ht="12.75" hidden="false" customHeight="false" outlineLevel="0" collapsed="false">
      <c r="A678" s="0" t="n">
        <v>0.586</v>
      </c>
      <c r="B678" s="0" t="n">
        <v>0.586</v>
      </c>
      <c r="C678" s="0" t="n">
        <v>0.586</v>
      </c>
      <c r="D678" s="0" t="n">
        <v>0.977</v>
      </c>
      <c r="E678" s="0" t="n">
        <v>0.977</v>
      </c>
      <c r="F678" s="0" t="n">
        <v>0.977</v>
      </c>
      <c r="G678" s="0" t="n">
        <v>1.367</v>
      </c>
      <c r="H678" s="0" t="n">
        <v>1.758</v>
      </c>
      <c r="I678" s="0" t="n">
        <v>1.953</v>
      </c>
      <c r="J678" s="0" t="n">
        <v>1.172</v>
      </c>
      <c r="K678" s="0" t="n">
        <v>0.586</v>
      </c>
      <c r="L678" s="0" t="n">
        <v>1.758</v>
      </c>
      <c r="M678" s="0" t="n">
        <v>0.586</v>
      </c>
      <c r="N678" s="0" t="n">
        <v>1.367</v>
      </c>
      <c r="O678" s="0" t="n">
        <v>1.172</v>
      </c>
      <c r="Q678" s="0" t="n">
        <f aca="false">AVERAGE(A678:O678)</f>
        <v>1.09386666666667</v>
      </c>
      <c r="R678" s="0" t="n">
        <f aca="false">AVERAGE(Q677:Q679)</f>
        <v>0.863777777777778</v>
      </c>
    </row>
    <row r="679" customFormat="false" ht="12.75" hidden="false" customHeight="false" outlineLevel="0" collapsed="false">
      <c r="A679" s="0" t="n">
        <v>0.586</v>
      </c>
      <c r="B679" s="0" t="n">
        <v>0.781</v>
      </c>
      <c r="C679" s="0" t="n">
        <v>0.586</v>
      </c>
      <c r="D679" s="0" t="n">
        <v>0.586</v>
      </c>
      <c r="E679" s="0" t="n">
        <v>0.195</v>
      </c>
      <c r="F679" s="0" t="n">
        <v>0.781</v>
      </c>
      <c r="G679" s="0" t="n">
        <v>0.586</v>
      </c>
      <c r="H679" s="0" t="n">
        <v>1.758</v>
      </c>
      <c r="I679" s="0" t="n">
        <v>0.977</v>
      </c>
      <c r="J679" s="0" t="n">
        <v>0.391</v>
      </c>
      <c r="K679" s="0" t="n">
        <v>0</v>
      </c>
      <c r="L679" s="0" t="n">
        <v>0.586</v>
      </c>
      <c r="M679" s="0" t="n">
        <v>0.391</v>
      </c>
      <c r="N679" s="0" t="n">
        <v>0.977</v>
      </c>
      <c r="O679" s="0" t="n">
        <v>0.977</v>
      </c>
      <c r="Q679" s="0" t="n">
        <f aca="false">AVERAGE(A679:O679)</f>
        <v>0.6772</v>
      </c>
      <c r="R679" s="0" t="n">
        <f aca="false">AVERAGE(Q678:Q680)</f>
        <v>0.8942</v>
      </c>
    </row>
    <row r="680" customFormat="false" ht="12.75" hidden="false" customHeight="false" outlineLevel="0" collapsed="false">
      <c r="A680" s="0" t="n">
        <v>0.195</v>
      </c>
      <c r="B680" s="0" t="n">
        <v>1.562</v>
      </c>
      <c r="C680" s="0" t="n">
        <v>1.367</v>
      </c>
      <c r="D680" s="0" t="n">
        <v>0.977</v>
      </c>
      <c r="E680" s="0" t="n">
        <v>0.781</v>
      </c>
      <c r="F680" s="0" t="n">
        <v>1.172</v>
      </c>
      <c r="G680" s="0" t="n">
        <v>0.586</v>
      </c>
      <c r="H680" s="0" t="n">
        <v>0.586</v>
      </c>
      <c r="I680" s="0" t="n">
        <v>0.781</v>
      </c>
      <c r="J680" s="0" t="n">
        <v>0.977</v>
      </c>
      <c r="K680" s="0" t="n">
        <v>0.977</v>
      </c>
      <c r="L680" s="0" t="n">
        <v>0.977</v>
      </c>
      <c r="M680" s="0" t="n">
        <v>1.172</v>
      </c>
      <c r="N680" s="0" t="n">
        <v>0.391</v>
      </c>
      <c r="O680" s="0" t="n">
        <v>1.172</v>
      </c>
      <c r="Q680" s="0" t="n">
        <f aca="false">AVERAGE(A680:O680)</f>
        <v>0.911533333333333</v>
      </c>
      <c r="R680" s="0" t="n">
        <f aca="false">AVERAGE(Q679:Q681)</f>
        <v>0.846444444444444</v>
      </c>
    </row>
    <row r="681" customFormat="false" ht="12.75" hidden="false" customHeight="false" outlineLevel="0" collapsed="false">
      <c r="A681" s="0" t="n">
        <v>0.586</v>
      </c>
      <c r="B681" s="0" t="n">
        <v>1.367</v>
      </c>
      <c r="C681" s="0" t="n">
        <v>0.586</v>
      </c>
      <c r="D681" s="0" t="n">
        <v>0.977</v>
      </c>
      <c r="E681" s="0" t="n">
        <v>1.367</v>
      </c>
      <c r="F681" s="0" t="n">
        <v>1.172</v>
      </c>
      <c r="G681" s="0" t="n">
        <v>0.977</v>
      </c>
      <c r="H681" s="0" t="n">
        <v>1.758</v>
      </c>
      <c r="I681" s="0" t="n">
        <v>0.586</v>
      </c>
      <c r="J681" s="0" t="n">
        <v>0.195</v>
      </c>
      <c r="K681" s="0" t="n">
        <v>0.781</v>
      </c>
      <c r="L681" s="0" t="n">
        <v>0.977</v>
      </c>
      <c r="M681" s="0" t="n">
        <v>0.781</v>
      </c>
      <c r="N681" s="0" t="n">
        <v>0.391</v>
      </c>
      <c r="O681" s="0" t="n">
        <v>1.758</v>
      </c>
      <c r="Q681" s="0" t="n">
        <f aca="false">AVERAGE(A681:O681)</f>
        <v>0.9506</v>
      </c>
      <c r="R681" s="0" t="n">
        <f aca="false">AVERAGE(Q680:Q682)</f>
        <v>0.928844444444445</v>
      </c>
    </row>
    <row r="682" customFormat="false" ht="12.75" hidden="false" customHeight="false" outlineLevel="0" collapsed="false">
      <c r="A682" s="0" t="n">
        <v>0.781</v>
      </c>
      <c r="B682" s="0" t="n">
        <v>0.586</v>
      </c>
      <c r="C682" s="0" t="n">
        <v>0.781</v>
      </c>
      <c r="D682" s="0" t="n">
        <v>1.562</v>
      </c>
      <c r="E682" s="0" t="n">
        <v>1.367</v>
      </c>
      <c r="F682" s="0" t="n">
        <v>0.781</v>
      </c>
      <c r="G682" s="0" t="n">
        <v>1.172</v>
      </c>
      <c r="H682" s="0" t="n">
        <v>1.562</v>
      </c>
      <c r="I682" s="0" t="n">
        <v>0.781</v>
      </c>
      <c r="J682" s="0" t="n">
        <v>0.781</v>
      </c>
      <c r="K682" s="0" t="n">
        <v>0.391</v>
      </c>
      <c r="L682" s="0" t="n">
        <v>1.367</v>
      </c>
      <c r="M682" s="0" t="n">
        <v>0.586</v>
      </c>
      <c r="N682" s="0" t="n">
        <v>0.977</v>
      </c>
      <c r="O682" s="0" t="n">
        <v>0.391</v>
      </c>
      <c r="Q682" s="0" t="n">
        <f aca="false">AVERAGE(A682:O682)</f>
        <v>0.9244</v>
      </c>
      <c r="R682" s="0" t="n">
        <f aca="false">AVERAGE(Q681:Q683)</f>
        <v>0.933133333333333</v>
      </c>
    </row>
    <row r="683" customFormat="false" ht="12.75" hidden="false" customHeight="false" outlineLevel="0" collapsed="false">
      <c r="A683" s="0" t="n">
        <v>1.172</v>
      </c>
      <c r="B683" s="0" t="n">
        <v>0.781</v>
      </c>
      <c r="C683" s="0" t="n">
        <v>0.781</v>
      </c>
      <c r="D683" s="0" t="n">
        <v>0.586</v>
      </c>
      <c r="E683" s="0" t="n">
        <v>0.586</v>
      </c>
      <c r="F683" s="0" t="n">
        <v>1.172</v>
      </c>
      <c r="G683" s="0" t="n">
        <v>1.758</v>
      </c>
      <c r="H683" s="0" t="n">
        <v>0.781</v>
      </c>
      <c r="I683" s="0" t="n">
        <v>1.367</v>
      </c>
      <c r="J683" s="0" t="n">
        <v>1.367</v>
      </c>
      <c r="K683" s="0" t="n">
        <v>1.367</v>
      </c>
      <c r="L683" s="0" t="n">
        <v>0.195</v>
      </c>
      <c r="M683" s="0" t="n">
        <v>0</v>
      </c>
      <c r="N683" s="0" t="n">
        <v>1.367</v>
      </c>
      <c r="O683" s="0" t="n">
        <v>0.586</v>
      </c>
      <c r="Q683" s="0" t="n">
        <f aca="false">AVERAGE(A683:O683)</f>
        <v>0.9244</v>
      </c>
      <c r="R683" s="0" t="n">
        <f aca="false">AVERAGE(Q682:Q684)</f>
        <v>1.05464444444444</v>
      </c>
    </row>
    <row r="684" customFormat="false" ht="12.75" hidden="false" customHeight="false" outlineLevel="0" collapsed="false">
      <c r="A684" s="0" t="n">
        <v>1.758</v>
      </c>
      <c r="B684" s="0" t="n">
        <v>0.781</v>
      </c>
      <c r="C684" s="0" t="n">
        <v>0.391</v>
      </c>
      <c r="D684" s="0" t="n">
        <v>0.977</v>
      </c>
      <c r="E684" s="0" t="n">
        <v>0.977</v>
      </c>
      <c r="F684" s="0" t="n">
        <v>1.367</v>
      </c>
      <c r="G684" s="0" t="n">
        <v>1.367</v>
      </c>
      <c r="H684" s="0" t="n">
        <v>1.562</v>
      </c>
      <c r="I684" s="0" t="n">
        <v>1.367</v>
      </c>
      <c r="J684" s="0" t="n">
        <v>1.172</v>
      </c>
      <c r="K684" s="0" t="n">
        <v>1.172</v>
      </c>
      <c r="L684" s="0" t="n">
        <v>1.953</v>
      </c>
      <c r="M684" s="0" t="n">
        <v>0.977</v>
      </c>
      <c r="N684" s="0" t="n">
        <v>1.562</v>
      </c>
      <c r="O684" s="0" t="n">
        <v>2.344</v>
      </c>
      <c r="Q684" s="0" t="n">
        <f aca="false">AVERAGE(A684:O684)</f>
        <v>1.31513333333333</v>
      </c>
      <c r="R684" s="0" t="n">
        <f aca="false">AVERAGE(Q683:Q685)</f>
        <v>1.07202222222222</v>
      </c>
    </row>
    <row r="685" customFormat="false" ht="12.75" hidden="false" customHeight="false" outlineLevel="0" collapsed="false">
      <c r="A685" s="0" t="n">
        <v>0.781</v>
      </c>
      <c r="B685" s="0" t="n">
        <v>0.586</v>
      </c>
      <c r="C685" s="0" t="n">
        <v>0.586</v>
      </c>
      <c r="D685" s="0" t="n">
        <v>0.781</v>
      </c>
      <c r="E685" s="0" t="n">
        <v>0.391</v>
      </c>
      <c r="F685" s="0" t="n">
        <v>0.781</v>
      </c>
      <c r="G685" s="0" t="n">
        <v>1.367</v>
      </c>
      <c r="H685" s="0" t="n">
        <v>1.172</v>
      </c>
      <c r="I685" s="0" t="n">
        <v>1.172</v>
      </c>
      <c r="J685" s="0" t="n">
        <v>1.758</v>
      </c>
      <c r="K685" s="0" t="n">
        <v>0.586</v>
      </c>
      <c r="L685" s="0" t="n">
        <v>1.562</v>
      </c>
      <c r="M685" s="0" t="n">
        <v>1.562</v>
      </c>
      <c r="N685" s="0" t="n">
        <v>0.977</v>
      </c>
      <c r="O685" s="0" t="n">
        <v>0.586</v>
      </c>
      <c r="Q685" s="0" t="n">
        <f aca="false">AVERAGE(A685:O685)</f>
        <v>0.976533333333333</v>
      </c>
      <c r="R685" s="0" t="n">
        <f aca="false">AVERAGE(Q684:Q686)</f>
        <v>1.06337777777778</v>
      </c>
    </row>
    <row r="686" customFormat="false" ht="12.75" hidden="false" customHeight="false" outlineLevel="0" collapsed="false">
      <c r="A686" s="0" t="n">
        <v>0.586</v>
      </c>
      <c r="B686" s="0" t="n">
        <v>1.758</v>
      </c>
      <c r="C686" s="0" t="n">
        <v>0.391</v>
      </c>
      <c r="D686" s="0" t="n">
        <v>0.781</v>
      </c>
      <c r="E686" s="0" t="n">
        <v>0.977</v>
      </c>
      <c r="F686" s="0" t="n">
        <v>0.977</v>
      </c>
      <c r="G686" s="0" t="n">
        <v>0.391</v>
      </c>
      <c r="H686" s="0" t="n">
        <v>1.562</v>
      </c>
      <c r="I686" s="0" t="n">
        <v>2.148</v>
      </c>
      <c r="J686" s="0" t="n">
        <v>0.195</v>
      </c>
      <c r="K686" s="0" t="n">
        <v>0.781</v>
      </c>
      <c r="L686" s="0" t="n">
        <v>0.781</v>
      </c>
      <c r="M686" s="0" t="n">
        <v>0.586</v>
      </c>
      <c r="N686" s="0" t="n">
        <v>0.586</v>
      </c>
      <c r="O686" s="0" t="n">
        <v>0.977</v>
      </c>
      <c r="Q686" s="0" t="n">
        <f aca="false">AVERAGE(A686:O686)</f>
        <v>0.898466666666667</v>
      </c>
      <c r="R686" s="0" t="n">
        <f aca="false">AVERAGE(Q685:Q687)</f>
        <v>0.911488888888889</v>
      </c>
    </row>
    <row r="687" customFormat="false" ht="12.75" hidden="false" customHeight="false" outlineLevel="0" collapsed="false">
      <c r="A687" s="0" t="n">
        <v>0.781</v>
      </c>
      <c r="B687" s="0" t="n">
        <v>0.586</v>
      </c>
      <c r="C687" s="0" t="n">
        <v>0.586</v>
      </c>
      <c r="D687" s="0" t="n">
        <v>1.172</v>
      </c>
      <c r="E687" s="0" t="n">
        <v>1.172</v>
      </c>
      <c r="F687" s="0" t="n">
        <v>0.586</v>
      </c>
      <c r="G687" s="0" t="n">
        <v>0.586</v>
      </c>
      <c r="H687" s="0" t="n">
        <v>1.172</v>
      </c>
      <c r="I687" s="0" t="n">
        <v>1.172</v>
      </c>
      <c r="J687" s="0" t="n">
        <v>0.977</v>
      </c>
      <c r="K687" s="0" t="n">
        <v>1.172</v>
      </c>
      <c r="L687" s="0" t="n">
        <v>1.758</v>
      </c>
      <c r="M687" s="0" t="n">
        <v>0.586</v>
      </c>
      <c r="N687" s="0" t="n">
        <v>0.391</v>
      </c>
      <c r="O687" s="0" t="n">
        <v>0.195</v>
      </c>
      <c r="Q687" s="0" t="n">
        <f aca="false">AVERAGE(A687:O687)</f>
        <v>0.859466666666667</v>
      </c>
      <c r="R687" s="0" t="n">
        <f aca="false">AVERAGE(Q686:Q688)</f>
        <v>0.933177777777778</v>
      </c>
    </row>
    <row r="688" customFormat="false" ht="12.75" hidden="false" customHeight="false" outlineLevel="0" collapsed="false">
      <c r="A688" s="0" t="n">
        <v>0.977</v>
      </c>
      <c r="B688" s="0" t="n">
        <v>1.172</v>
      </c>
      <c r="C688" s="0" t="n">
        <v>1.562</v>
      </c>
      <c r="D688" s="0" t="n">
        <v>1.172</v>
      </c>
      <c r="E688" s="0" t="n">
        <v>0.586</v>
      </c>
      <c r="F688" s="0" t="n">
        <v>0.781</v>
      </c>
      <c r="G688" s="0" t="n">
        <v>1.172</v>
      </c>
      <c r="H688" s="0" t="n">
        <v>1.562</v>
      </c>
      <c r="I688" s="0" t="n">
        <v>0.195</v>
      </c>
      <c r="J688" s="0" t="n">
        <v>0.586</v>
      </c>
      <c r="K688" s="0" t="n">
        <v>1.562</v>
      </c>
      <c r="L688" s="0" t="n">
        <v>1.953</v>
      </c>
      <c r="M688" s="0" t="n">
        <v>0.586</v>
      </c>
      <c r="N688" s="0" t="n">
        <v>0.391</v>
      </c>
      <c r="O688" s="0" t="n">
        <v>1.367</v>
      </c>
      <c r="Q688" s="0" t="n">
        <f aca="false">AVERAGE(A688:O688)</f>
        <v>1.0416</v>
      </c>
      <c r="R688" s="0" t="n">
        <f aca="false">AVERAGE(Q687:Q689)</f>
        <v>0.937488888888889</v>
      </c>
    </row>
    <row r="689" customFormat="false" ht="12.75" hidden="false" customHeight="false" outlineLevel="0" collapsed="false">
      <c r="A689" s="0" t="n">
        <v>1.172</v>
      </c>
      <c r="B689" s="0" t="n">
        <v>1.172</v>
      </c>
      <c r="C689" s="0" t="n">
        <v>0.586</v>
      </c>
      <c r="D689" s="0" t="n">
        <v>1.562</v>
      </c>
      <c r="E689" s="0" t="n">
        <v>0.781</v>
      </c>
      <c r="F689" s="0" t="n">
        <v>0.977</v>
      </c>
      <c r="G689" s="0" t="n">
        <v>1.562</v>
      </c>
      <c r="H689" s="0" t="n">
        <v>0.391</v>
      </c>
      <c r="I689" s="0" t="n">
        <v>0.391</v>
      </c>
      <c r="J689" s="0" t="n">
        <v>0.781</v>
      </c>
      <c r="K689" s="0" t="n">
        <v>0.195</v>
      </c>
      <c r="L689" s="0" t="n">
        <v>1.562</v>
      </c>
      <c r="M689" s="0" t="n">
        <v>0.781</v>
      </c>
      <c r="N689" s="0" t="n">
        <v>0.977</v>
      </c>
      <c r="O689" s="0" t="n">
        <v>0.781</v>
      </c>
      <c r="Q689" s="0" t="n">
        <f aca="false">AVERAGE(A689:O689)</f>
        <v>0.9114</v>
      </c>
      <c r="R689" s="0" t="n">
        <f aca="false">AVERAGE(Q688:Q690)</f>
        <v>0.993911111111111</v>
      </c>
    </row>
    <row r="690" customFormat="false" ht="12.75" hidden="false" customHeight="false" outlineLevel="0" collapsed="false">
      <c r="A690" s="0" t="n">
        <v>1.758</v>
      </c>
      <c r="B690" s="0" t="n">
        <v>0.586</v>
      </c>
      <c r="C690" s="0" t="n">
        <v>0.977</v>
      </c>
      <c r="D690" s="0" t="n">
        <v>0.977</v>
      </c>
      <c r="E690" s="0" t="n">
        <v>0.977</v>
      </c>
      <c r="F690" s="0" t="n">
        <v>1.172</v>
      </c>
      <c r="G690" s="0" t="n">
        <v>0.586</v>
      </c>
      <c r="H690" s="0" t="n">
        <v>0.586</v>
      </c>
      <c r="I690" s="0" t="n">
        <v>0.781</v>
      </c>
      <c r="J690" s="0" t="n">
        <v>0.586</v>
      </c>
      <c r="K690" s="0" t="n">
        <v>0.781</v>
      </c>
      <c r="L690" s="0" t="n">
        <v>1.367</v>
      </c>
      <c r="M690" s="0" t="n">
        <v>1.367</v>
      </c>
      <c r="N690" s="0" t="n">
        <v>0.391</v>
      </c>
      <c r="O690" s="0" t="n">
        <v>2.539</v>
      </c>
      <c r="Q690" s="0" t="n">
        <f aca="false">AVERAGE(A690:O690)</f>
        <v>1.02873333333333</v>
      </c>
      <c r="R690" s="0" t="n">
        <f aca="false">AVERAGE(Q689:Q691)</f>
        <v>0.954866666666667</v>
      </c>
    </row>
    <row r="691" customFormat="false" ht="12.75" hidden="false" customHeight="false" outlineLevel="0" collapsed="false">
      <c r="A691" s="0" t="n">
        <v>0.977</v>
      </c>
      <c r="B691" s="0" t="n">
        <v>0</v>
      </c>
      <c r="C691" s="0" t="n">
        <v>1.367</v>
      </c>
      <c r="D691" s="0" t="n">
        <v>1.367</v>
      </c>
      <c r="E691" s="0" t="n">
        <v>2.539</v>
      </c>
      <c r="F691" s="0" t="n">
        <v>0.195</v>
      </c>
      <c r="G691" s="0" t="n">
        <v>1.172</v>
      </c>
      <c r="H691" s="0" t="n">
        <v>0.391</v>
      </c>
      <c r="I691" s="0" t="n">
        <v>1.562</v>
      </c>
      <c r="J691" s="0" t="n">
        <v>0.586</v>
      </c>
      <c r="K691" s="0" t="n">
        <v>0.977</v>
      </c>
      <c r="L691" s="0" t="n">
        <v>1.562</v>
      </c>
      <c r="M691" s="0" t="n">
        <v>0.195</v>
      </c>
      <c r="N691" s="0" t="n">
        <v>0.586</v>
      </c>
      <c r="O691" s="0" t="n">
        <v>0.391</v>
      </c>
      <c r="Q691" s="0" t="n">
        <f aca="false">AVERAGE(A691:O691)</f>
        <v>0.924466666666667</v>
      </c>
      <c r="R691" s="0" t="n">
        <f aca="false">AVERAGE(Q690:Q692)</f>
        <v>0.928866666666667</v>
      </c>
    </row>
    <row r="692" customFormat="false" ht="12.75" hidden="false" customHeight="false" outlineLevel="0" collapsed="false">
      <c r="A692" s="0" t="n">
        <v>1.367</v>
      </c>
      <c r="B692" s="0" t="n">
        <v>0.391</v>
      </c>
      <c r="C692" s="0" t="n">
        <v>0.781</v>
      </c>
      <c r="D692" s="0" t="n">
        <v>1.172</v>
      </c>
      <c r="E692" s="0" t="n">
        <v>0.586</v>
      </c>
      <c r="F692" s="0" t="n">
        <v>0.586</v>
      </c>
      <c r="G692" s="0" t="n">
        <v>0.391</v>
      </c>
      <c r="H692" s="0" t="n">
        <v>0.977</v>
      </c>
      <c r="I692" s="0" t="n">
        <v>0</v>
      </c>
      <c r="J692" s="0" t="n">
        <v>0.977</v>
      </c>
      <c r="K692" s="0" t="n">
        <v>1.758</v>
      </c>
      <c r="L692" s="0" t="n">
        <v>0.781</v>
      </c>
      <c r="M692" s="0" t="n">
        <v>0.195</v>
      </c>
      <c r="N692" s="0" t="n">
        <v>1.172</v>
      </c>
      <c r="O692" s="0" t="n">
        <v>1.367</v>
      </c>
      <c r="Q692" s="0" t="n">
        <f aca="false">AVERAGE(A692:O692)</f>
        <v>0.8334</v>
      </c>
      <c r="R692" s="0" t="n">
        <f aca="false">AVERAGE(Q691:Q693)</f>
        <v>0.859377777777778</v>
      </c>
    </row>
    <row r="693" customFormat="false" ht="12.75" hidden="false" customHeight="false" outlineLevel="0" collapsed="false">
      <c r="A693" s="0" t="n">
        <v>0.586</v>
      </c>
      <c r="B693" s="0" t="n">
        <v>0.586</v>
      </c>
      <c r="C693" s="0" t="n">
        <v>0.781</v>
      </c>
      <c r="D693" s="0" t="n">
        <v>0.781</v>
      </c>
      <c r="E693" s="0" t="n">
        <v>1.172</v>
      </c>
      <c r="F693" s="0" t="n">
        <v>1.172</v>
      </c>
      <c r="G693" s="0" t="n">
        <v>0.781</v>
      </c>
      <c r="H693" s="0" t="n">
        <v>0.586</v>
      </c>
      <c r="I693" s="0" t="n">
        <v>0.195</v>
      </c>
      <c r="J693" s="0" t="n">
        <v>1.172</v>
      </c>
      <c r="K693" s="0" t="n">
        <v>1.172</v>
      </c>
      <c r="L693" s="0" t="n">
        <v>1.758</v>
      </c>
      <c r="M693" s="0" t="n">
        <v>0.586</v>
      </c>
      <c r="N693" s="0" t="n">
        <v>0.781</v>
      </c>
      <c r="O693" s="0" t="n">
        <v>0.195</v>
      </c>
      <c r="Q693" s="0" t="n">
        <f aca="false">AVERAGE(A693:O693)</f>
        <v>0.820266666666667</v>
      </c>
      <c r="R693" s="0" t="n">
        <f aca="false">AVERAGE(Q692:Q694)</f>
        <v>0.907177777777778</v>
      </c>
    </row>
    <row r="694" customFormat="false" ht="12.75" hidden="false" customHeight="false" outlineLevel="0" collapsed="false">
      <c r="A694" s="0" t="n">
        <v>1.172</v>
      </c>
      <c r="B694" s="0" t="n">
        <v>0.391</v>
      </c>
      <c r="C694" s="0" t="n">
        <v>0.391</v>
      </c>
      <c r="D694" s="0" t="n">
        <v>1.562</v>
      </c>
      <c r="E694" s="0" t="n">
        <v>0.977</v>
      </c>
      <c r="F694" s="0" t="n">
        <v>1.172</v>
      </c>
      <c r="G694" s="0" t="n">
        <v>0.977</v>
      </c>
      <c r="H694" s="0" t="n">
        <v>0.977</v>
      </c>
      <c r="I694" s="0" t="n">
        <v>1.758</v>
      </c>
      <c r="J694" s="0" t="n">
        <v>1.953</v>
      </c>
      <c r="K694" s="0" t="n">
        <v>0.977</v>
      </c>
      <c r="L694" s="0" t="n">
        <v>1.758</v>
      </c>
      <c r="M694" s="0" t="n">
        <v>0.586</v>
      </c>
      <c r="N694" s="0" t="n">
        <v>0.586</v>
      </c>
      <c r="O694" s="0" t="n">
        <v>0.781</v>
      </c>
      <c r="Q694" s="0" t="n">
        <f aca="false">AVERAGE(A694:O694)</f>
        <v>1.06786666666667</v>
      </c>
      <c r="R694" s="0" t="n">
        <f aca="false">AVERAGE(Q693:Q695)</f>
        <v>0.967955555555556</v>
      </c>
    </row>
    <row r="695" customFormat="false" ht="12.75" hidden="false" customHeight="false" outlineLevel="0" collapsed="false">
      <c r="A695" s="0" t="n">
        <v>2.734</v>
      </c>
      <c r="B695" s="0" t="n">
        <v>1.172</v>
      </c>
      <c r="C695" s="0" t="n">
        <v>0.391</v>
      </c>
      <c r="D695" s="0" t="n">
        <v>0.391</v>
      </c>
      <c r="E695" s="0" t="n">
        <v>1.562</v>
      </c>
      <c r="F695" s="0" t="n">
        <v>0.977</v>
      </c>
      <c r="G695" s="0" t="n">
        <v>1.172</v>
      </c>
      <c r="H695" s="0" t="n">
        <v>0.391</v>
      </c>
      <c r="I695" s="0" t="n">
        <v>0.195</v>
      </c>
      <c r="J695" s="0" t="n">
        <v>1.172</v>
      </c>
      <c r="K695" s="0" t="n">
        <v>0.586</v>
      </c>
      <c r="L695" s="0" t="n">
        <v>0.781</v>
      </c>
      <c r="M695" s="0" t="n">
        <v>1.758</v>
      </c>
      <c r="N695" s="0" t="n">
        <v>0.977</v>
      </c>
      <c r="O695" s="0" t="n">
        <v>0.977</v>
      </c>
      <c r="Q695" s="0" t="n">
        <f aca="false">AVERAGE(A695:O695)</f>
        <v>1.01573333333333</v>
      </c>
      <c r="R695" s="0" t="n">
        <f aca="false">AVERAGE(Q694:Q696)</f>
        <v>1.02871111111111</v>
      </c>
    </row>
    <row r="696" customFormat="false" ht="12.75" hidden="false" customHeight="false" outlineLevel="0" collapsed="false">
      <c r="A696" s="0" t="n">
        <v>0.391</v>
      </c>
      <c r="B696" s="0" t="n">
        <v>1.562</v>
      </c>
      <c r="C696" s="0" t="n">
        <v>0.195</v>
      </c>
      <c r="D696" s="0" t="n">
        <v>0.977</v>
      </c>
      <c r="E696" s="0" t="n">
        <v>1.953</v>
      </c>
      <c r="F696" s="0" t="n">
        <v>1.562</v>
      </c>
      <c r="G696" s="0" t="n">
        <v>0.781</v>
      </c>
      <c r="H696" s="0" t="n">
        <v>0.781</v>
      </c>
      <c r="I696" s="0" t="n">
        <v>0.977</v>
      </c>
      <c r="J696" s="0" t="n">
        <v>0.586</v>
      </c>
      <c r="K696" s="0" t="n">
        <v>0.586</v>
      </c>
      <c r="L696" s="0" t="n">
        <v>0.781</v>
      </c>
      <c r="M696" s="0" t="n">
        <v>1.758</v>
      </c>
      <c r="N696" s="0" t="n">
        <v>0.586</v>
      </c>
      <c r="O696" s="0" t="n">
        <v>1.562</v>
      </c>
      <c r="Q696" s="0" t="n">
        <f aca="false">AVERAGE(A696:O696)</f>
        <v>1.00253333333333</v>
      </c>
      <c r="R696" s="0" t="n">
        <f aca="false">AVERAGE(Q695:Q697)</f>
        <v>0.998222222222222</v>
      </c>
    </row>
    <row r="697" customFormat="false" ht="12.75" hidden="false" customHeight="false" outlineLevel="0" collapsed="false">
      <c r="A697" s="0" t="n">
        <v>1.367</v>
      </c>
      <c r="B697" s="0" t="n">
        <v>0.195</v>
      </c>
      <c r="C697" s="0" t="n">
        <v>0.781</v>
      </c>
      <c r="D697" s="0" t="n">
        <v>1.562</v>
      </c>
      <c r="E697" s="0" t="n">
        <v>1.172</v>
      </c>
      <c r="F697" s="0" t="n">
        <v>0.781</v>
      </c>
      <c r="G697" s="0" t="n">
        <v>0.781</v>
      </c>
      <c r="H697" s="0" t="n">
        <v>0.781</v>
      </c>
      <c r="I697" s="0" t="n">
        <v>1.758</v>
      </c>
      <c r="J697" s="0" t="n">
        <v>0.195</v>
      </c>
      <c r="K697" s="0" t="n">
        <v>0.781</v>
      </c>
      <c r="L697" s="0" t="n">
        <v>0.391</v>
      </c>
      <c r="M697" s="0" t="n">
        <v>0.977</v>
      </c>
      <c r="N697" s="0" t="n">
        <v>1.562</v>
      </c>
      <c r="O697" s="0" t="n">
        <v>1.562</v>
      </c>
      <c r="Q697" s="0" t="n">
        <f aca="false">AVERAGE(A697:O697)</f>
        <v>0.9764</v>
      </c>
      <c r="R697" s="0" t="n">
        <f aca="false">AVERAGE(Q696:Q698)</f>
        <v>1.00686666666667</v>
      </c>
    </row>
    <row r="698" customFormat="false" ht="12.75" hidden="false" customHeight="false" outlineLevel="0" collapsed="false">
      <c r="A698" s="0" t="n">
        <v>0</v>
      </c>
      <c r="B698" s="0" t="n">
        <v>0.586</v>
      </c>
      <c r="C698" s="0" t="n">
        <v>1.367</v>
      </c>
      <c r="D698" s="0" t="n">
        <v>1.562</v>
      </c>
      <c r="E698" s="0" t="n">
        <v>2.148</v>
      </c>
      <c r="F698" s="0" t="n">
        <v>0.781</v>
      </c>
      <c r="G698" s="0" t="n">
        <v>1.953</v>
      </c>
      <c r="H698" s="0" t="n">
        <v>0.977</v>
      </c>
      <c r="I698" s="0" t="n">
        <v>0.391</v>
      </c>
      <c r="J698" s="0" t="n">
        <v>0.977</v>
      </c>
      <c r="K698" s="0" t="n">
        <v>0.781</v>
      </c>
      <c r="L698" s="0" t="n">
        <v>1.172</v>
      </c>
      <c r="M698" s="0" t="n">
        <v>0.781</v>
      </c>
      <c r="N698" s="0" t="n">
        <v>1.172</v>
      </c>
      <c r="O698" s="0" t="n">
        <v>0.977</v>
      </c>
      <c r="Q698" s="0" t="n">
        <f aca="false">AVERAGE(A698:O698)</f>
        <v>1.04166666666667</v>
      </c>
      <c r="R698" s="0" t="n">
        <f aca="false">AVERAGE(Q697:Q699)</f>
        <v>0.907066666666667</v>
      </c>
    </row>
    <row r="699" customFormat="false" ht="12.75" hidden="false" customHeight="false" outlineLevel="0" collapsed="false">
      <c r="A699" s="0" t="n">
        <v>0.391</v>
      </c>
      <c r="B699" s="0" t="n">
        <v>0.391</v>
      </c>
      <c r="C699" s="0" t="n">
        <v>0.586</v>
      </c>
      <c r="D699" s="0" t="n">
        <v>0.195</v>
      </c>
      <c r="E699" s="0" t="n">
        <v>0.391</v>
      </c>
      <c r="F699" s="0" t="n">
        <v>1.172</v>
      </c>
      <c r="G699" s="0" t="n">
        <v>0.586</v>
      </c>
      <c r="H699" s="0" t="n">
        <v>1.758</v>
      </c>
      <c r="I699" s="0" t="n">
        <v>0.977</v>
      </c>
      <c r="J699" s="0" t="n">
        <v>0.195</v>
      </c>
      <c r="K699" s="0" t="n">
        <v>0.195</v>
      </c>
      <c r="L699" s="0" t="n">
        <v>1.562</v>
      </c>
      <c r="M699" s="0" t="n">
        <v>0.781</v>
      </c>
      <c r="N699" s="0" t="n">
        <v>0.195</v>
      </c>
      <c r="O699" s="0" t="n">
        <v>1.172</v>
      </c>
      <c r="Q699" s="0" t="n">
        <f aca="false">AVERAGE(A699:O699)</f>
        <v>0.703133333333333</v>
      </c>
      <c r="R699" s="0" t="n">
        <f aca="false">AVERAGE(Q698:Q700)</f>
        <v>0.8724</v>
      </c>
    </row>
    <row r="700" customFormat="false" ht="12.75" hidden="false" customHeight="false" outlineLevel="0" collapsed="false">
      <c r="A700" s="0" t="n">
        <v>0.781</v>
      </c>
      <c r="B700" s="0" t="n">
        <v>0.391</v>
      </c>
      <c r="C700" s="0" t="n">
        <v>1.172</v>
      </c>
      <c r="D700" s="0" t="n">
        <v>1.953</v>
      </c>
      <c r="E700" s="0" t="n">
        <v>1.562</v>
      </c>
      <c r="F700" s="0" t="n">
        <v>0.391</v>
      </c>
      <c r="G700" s="0" t="n">
        <v>1.367</v>
      </c>
      <c r="H700" s="0" t="n">
        <v>1.758</v>
      </c>
      <c r="I700" s="0" t="n">
        <v>1.367</v>
      </c>
      <c r="J700" s="0" t="n">
        <v>0.391</v>
      </c>
      <c r="K700" s="0" t="n">
        <v>0.586</v>
      </c>
      <c r="L700" s="0" t="n">
        <v>0</v>
      </c>
      <c r="M700" s="0" t="n">
        <v>0.586</v>
      </c>
      <c r="N700" s="0" t="n">
        <v>0.586</v>
      </c>
      <c r="O700" s="0" t="n">
        <v>0.195</v>
      </c>
      <c r="Q700" s="0" t="n">
        <f aca="false">AVERAGE(A700:O700)</f>
        <v>0.8724</v>
      </c>
      <c r="R700" s="0" t="n">
        <f aca="false">AVERAGE(Q699:Q701)</f>
        <v>0.7596</v>
      </c>
    </row>
    <row r="701" customFormat="false" ht="12.75" hidden="false" customHeight="false" outlineLevel="0" collapsed="false">
      <c r="A701" s="0" t="n">
        <v>0.781</v>
      </c>
      <c r="B701" s="0" t="n">
        <v>0</v>
      </c>
      <c r="C701" s="0" t="n">
        <v>0.391</v>
      </c>
      <c r="D701" s="0" t="n">
        <v>0.391</v>
      </c>
      <c r="E701" s="0" t="n">
        <v>0.977</v>
      </c>
      <c r="F701" s="0" t="n">
        <v>0.781</v>
      </c>
      <c r="G701" s="0" t="n">
        <v>1.758</v>
      </c>
      <c r="H701" s="0" t="n">
        <v>0.586</v>
      </c>
      <c r="I701" s="0" t="n">
        <v>0.391</v>
      </c>
      <c r="J701" s="0" t="n">
        <v>0.391</v>
      </c>
      <c r="K701" s="0" t="n">
        <v>0.391</v>
      </c>
      <c r="L701" s="0" t="n">
        <v>1.758</v>
      </c>
      <c r="M701" s="0" t="n">
        <v>0.586</v>
      </c>
      <c r="N701" s="0" t="n">
        <v>0.586</v>
      </c>
      <c r="O701" s="0" t="n">
        <v>0.781</v>
      </c>
      <c r="Q701" s="0" t="n">
        <f aca="false">AVERAGE(A701:O701)</f>
        <v>0.703266666666667</v>
      </c>
      <c r="R701" s="0" t="n">
        <f aca="false">AVERAGE(Q700:Q702)</f>
        <v>0.803022222222222</v>
      </c>
    </row>
    <row r="702" customFormat="false" ht="12.75" hidden="false" customHeight="false" outlineLevel="0" collapsed="false">
      <c r="A702" s="0" t="n">
        <v>0.977</v>
      </c>
      <c r="B702" s="0" t="n">
        <v>0.586</v>
      </c>
      <c r="C702" s="0" t="n">
        <v>0.781</v>
      </c>
      <c r="D702" s="0" t="n">
        <v>1.172</v>
      </c>
      <c r="E702" s="0" t="n">
        <v>1.953</v>
      </c>
      <c r="F702" s="0" t="n">
        <v>1.172</v>
      </c>
      <c r="G702" s="0" t="n">
        <v>0.586</v>
      </c>
      <c r="H702" s="0" t="n">
        <v>1.172</v>
      </c>
      <c r="I702" s="0" t="n">
        <v>0.391</v>
      </c>
      <c r="J702" s="0" t="n">
        <v>0.586</v>
      </c>
      <c r="K702" s="0" t="n">
        <v>0.586</v>
      </c>
      <c r="L702" s="0" t="n">
        <v>1.172</v>
      </c>
      <c r="M702" s="0" t="n">
        <v>0.391</v>
      </c>
      <c r="N702" s="0" t="n">
        <v>0.195</v>
      </c>
      <c r="O702" s="0" t="n">
        <v>0.781</v>
      </c>
      <c r="Q702" s="0" t="n">
        <f aca="false">AVERAGE(A702:O702)</f>
        <v>0.8334</v>
      </c>
      <c r="R702" s="0" t="n">
        <f aca="false">AVERAGE(Q701:Q703)</f>
        <v>0.742266666666667</v>
      </c>
    </row>
    <row r="703" customFormat="false" ht="12.75" hidden="false" customHeight="false" outlineLevel="0" collapsed="false">
      <c r="A703" s="0" t="n">
        <v>0.586</v>
      </c>
      <c r="B703" s="0" t="n">
        <v>0.391</v>
      </c>
      <c r="C703" s="0" t="n">
        <v>0.586</v>
      </c>
      <c r="D703" s="0" t="n">
        <v>0.781</v>
      </c>
      <c r="E703" s="0" t="n">
        <v>0.586</v>
      </c>
      <c r="F703" s="0" t="n">
        <v>1.953</v>
      </c>
      <c r="G703" s="0" t="n">
        <v>0.977</v>
      </c>
      <c r="H703" s="0" t="n">
        <v>0.586</v>
      </c>
      <c r="I703" s="0" t="n">
        <v>0.391</v>
      </c>
      <c r="J703" s="0" t="n">
        <v>1.172</v>
      </c>
      <c r="K703" s="0" t="n">
        <v>0.195</v>
      </c>
      <c r="L703" s="0" t="n">
        <v>0.977</v>
      </c>
      <c r="M703" s="0" t="n">
        <v>0.195</v>
      </c>
      <c r="N703" s="0" t="n">
        <v>0.781</v>
      </c>
      <c r="O703" s="0" t="n">
        <v>0.195</v>
      </c>
      <c r="Q703" s="0" t="n">
        <f aca="false">AVERAGE(A703:O703)</f>
        <v>0.690133333333333</v>
      </c>
      <c r="R703" s="0" t="n">
        <f aca="false">AVERAGE(Q702:Q704)</f>
        <v>0.833355555555556</v>
      </c>
    </row>
    <row r="704" customFormat="false" ht="12.75" hidden="false" customHeight="false" outlineLevel="0" collapsed="false">
      <c r="A704" s="0" t="n">
        <v>1.367</v>
      </c>
      <c r="B704" s="0" t="n">
        <v>1.172</v>
      </c>
      <c r="C704" s="0" t="n">
        <v>0.195</v>
      </c>
      <c r="D704" s="0" t="n">
        <v>0.586</v>
      </c>
      <c r="E704" s="0" t="n">
        <v>0.977</v>
      </c>
      <c r="F704" s="0" t="n">
        <v>1.562</v>
      </c>
      <c r="G704" s="0" t="n">
        <v>0.977</v>
      </c>
      <c r="H704" s="0" t="n">
        <v>1.367</v>
      </c>
      <c r="I704" s="0" t="n">
        <v>0.781</v>
      </c>
      <c r="J704" s="0" t="n">
        <v>0.781</v>
      </c>
      <c r="K704" s="0" t="n">
        <v>0.781</v>
      </c>
      <c r="L704" s="0" t="n">
        <v>1.758</v>
      </c>
      <c r="M704" s="0" t="n">
        <v>1.562</v>
      </c>
      <c r="N704" s="0" t="n">
        <v>0.391</v>
      </c>
      <c r="O704" s="0" t="n">
        <v>0.391</v>
      </c>
      <c r="Q704" s="0" t="n">
        <f aca="false">AVERAGE(A704:O704)</f>
        <v>0.976533333333333</v>
      </c>
      <c r="R704" s="0" t="n">
        <f aca="false">AVERAGE(Q703:Q705)</f>
        <v>0.846355555555556</v>
      </c>
    </row>
    <row r="705" customFormat="false" ht="12.75" hidden="false" customHeight="false" outlineLevel="0" collapsed="false">
      <c r="A705" s="0" t="n">
        <v>0</v>
      </c>
      <c r="B705" s="0" t="n">
        <v>0.391</v>
      </c>
      <c r="C705" s="0" t="n">
        <v>0.781</v>
      </c>
      <c r="D705" s="0" t="n">
        <v>0.977</v>
      </c>
      <c r="E705" s="0" t="n">
        <v>0.586</v>
      </c>
      <c r="F705" s="0" t="n">
        <v>0.977</v>
      </c>
      <c r="G705" s="0" t="n">
        <v>0.586</v>
      </c>
      <c r="H705" s="0" t="n">
        <v>1.562</v>
      </c>
      <c r="I705" s="0" t="n">
        <v>0.781</v>
      </c>
      <c r="J705" s="0" t="n">
        <v>0.195</v>
      </c>
      <c r="K705" s="0" t="n">
        <v>2.539</v>
      </c>
      <c r="L705" s="0" t="n">
        <v>0.977</v>
      </c>
      <c r="M705" s="0" t="n">
        <v>1.562</v>
      </c>
      <c r="N705" s="0" t="n">
        <v>0.195</v>
      </c>
      <c r="O705" s="0" t="n">
        <v>0.977</v>
      </c>
      <c r="Q705" s="0" t="n">
        <f aca="false">AVERAGE(A705:O705)</f>
        <v>0.8724</v>
      </c>
      <c r="R705" s="0" t="n">
        <f aca="false">AVERAGE(Q704:Q706)</f>
        <v>0.911466666666667</v>
      </c>
    </row>
    <row r="706" customFormat="false" ht="12.75" hidden="false" customHeight="false" outlineLevel="0" collapsed="false">
      <c r="A706" s="0" t="n">
        <v>0.391</v>
      </c>
      <c r="B706" s="0" t="n">
        <v>0.977</v>
      </c>
      <c r="C706" s="0" t="n">
        <v>1.172</v>
      </c>
      <c r="D706" s="0" t="n">
        <v>0.977</v>
      </c>
      <c r="E706" s="0" t="n">
        <v>1.562</v>
      </c>
      <c r="F706" s="0" t="n">
        <v>0.781</v>
      </c>
      <c r="G706" s="0" t="n">
        <v>0.391</v>
      </c>
      <c r="H706" s="0" t="n">
        <v>0.977</v>
      </c>
      <c r="I706" s="0" t="n">
        <v>2.148</v>
      </c>
      <c r="J706" s="0" t="n">
        <v>0.781</v>
      </c>
      <c r="K706" s="0" t="n">
        <v>0.391</v>
      </c>
      <c r="L706" s="0" t="n">
        <v>0.781</v>
      </c>
      <c r="M706" s="0" t="n">
        <v>0.195</v>
      </c>
      <c r="N706" s="0" t="n">
        <v>1.172</v>
      </c>
      <c r="O706" s="0" t="n">
        <v>0.586</v>
      </c>
      <c r="Q706" s="0" t="n">
        <f aca="false">AVERAGE(A706:O706)</f>
        <v>0.885466666666667</v>
      </c>
      <c r="R706" s="0" t="n">
        <f aca="false">AVERAGE(Q705:Q707)</f>
        <v>0.889755555555556</v>
      </c>
    </row>
    <row r="707" customFormat="false" ht="12.75" hidden="false" customHeight="false" outlineLevel="0" collapsed="false">
      <c r="A707" s="0" t="n">
        <v>0.977</v>
      </c>
      <c r="B707" s="0" t="n">
        <v>0.391</v>
      </c>
      <c r="C707" s="0" t="n">
        <v>0.391</v>
      </c>
      <c r="D707" s="0" t="n">
        <v>1.367</v>
      </c>
      <c r="E707" s="0" t="n">
        <v>0.781</v>
      </c>
      <c r="F707" s="0" t="n">
        <v>1.562</v>
      </c>
      <c r="G707" s="0" t="n">
        <v>0.781</v>
      </c>
      <c r="H707" s="0" t="n">
        <v>1.562</v>
      </c>
      <c r="I707" s="0" t="n">
        <v>0.977</v>
      </c>
      <c r="J707" s="0" t="n">
        <v>1.562</v>
      </c>
      <c r="K707" s="0" t="n">
        <v>1.367</v>
      </c>
      <c r="L707" s="0" t="n">
        <v>1.172</v>
      </c>
      <c r="M707" s="0" t="n">
        <v>0.195</v>
      </c>
      <c r="N707" s="0" t="n">
        <v>0.195</v>
      </c>
      <c r="O707" s="0" t="n">
        <v>0.391</v>
      </c>
      <c r="Q707" s="0" t="n">
        <f aca="false">AVERAGE(A707:O707)</f>
        <v>0.9114</v>
      </c>
      <c r="R707" s="0" t="n">
        <f aca="false">AVERAGE(Q706:Q708)</f>
        <v>0.941822222222222</v>
      </c>
    </row>
    <row r="708" customFormat="false" ht="12.75" hidden="false" customHeight="false" outlineLevel="0" collapsed="false">
      <c r="A708" s="0" t="n">
        <v>1.172</v>
      </c>
      <c r="B708" s="0" t="n">
        <v>0</v>
      </c>
      <c r="C708" s="0" t="n">
        <v>1.562</v>
      </c>
      <c r="D708" s="0" t="n">
        <v>1.172</v>
      </c>
      <c r="E708" s="0" t="n">
        <v>0.586</v>
      </c>
      <c r="F708" s="0" t="n">
        <v>1.758</v>
      </c>
      <c r="G708" s="0" t="n">
        <v>0.781</v>
      </c>
      <c r="H708" s="0" t="n">
        <v>0.781</v>
      </c>
      <c r="I708" s="0" t="n">
        <v>0.781</v>
      </c>
      <c r="J708" s="0" t="n">
        <v>1.172</v>
      </c>
      <c r="K708" s="0" t="n">
        <v>1.172</v>
      </c>
      <c r="L708" s="0" t="n">
        <v>1.953</v>
      </c>
      <c r="M708" s="0" t="n">
        <v>1.758</v>
      </c>
      <c r="N708" s="0" t="n">
        <v>0.195</v>
      </c>
      <c r="O708" s="0" t="n">
        <v>0.586</v>
      </c>
      <c r="Q708" s="0" t="n">
        <f aca="false">AVERAGE(A708:O708)</f>
        <v>1.0286</v>
      </c>
      <c r="R708" s="0" t="n">
        <f aca="false">AVERAGE(Q707:Q709)</f>
        <v>0.950466666666667</v>
      </c>
    </row>
    <row r="709" customFormat="false" ht="12.75" hidden="false" customHeight="false" outlineLevel="0" collapsed="false">
      <c r="A709" s="0" t="n">
        <v>0.977</v>
      </c>
      <c r="B709" s="0" t="n">
        <v>0.781</v>
      </c>
      <c r="C709" s="0" t="n">
        <v>1.562</v>
      </c>
      <c r="D709" s="0" t="n">
        <v>0.195</v>
      </c>
      <c r="E709" s="0" t="n">
        <v>1.562</v>
      </c>
      <c r="F709" s="0" t="n">
        <v>1.172</v>
      </c>
      <c r="G709" s="0" t="n">
        <v>0.781</v>
      </c>
      <c r="H709" s="0" t="n">
        <v>0.586</v>
      </c>
      <c r="I709" s="0" t="n">
        <v>0.391</v>
      </c>
      <c r="J709" s="0" t="n">
        <v>0.977</v>
      </c>
      <c r="K709" s="0" t="n">
        <v>0.391</v>
      </c>
      <c r="L709" s="0" t="n">
        <v>1.367</v>
      </c>
      <c r="M709" s="0" t="n">
        <v>0.195</v>
      </c>
      <c r="N709" s="0" t="n">
        <v>2.148</v>
      </c>
      <c r="O709" s="0" t="n">
        <v>0.586</v>
      </c>
      <c r="Q709" s="0" t="n">
        <f aca="false">AVERAGE(A709:O709)</f>
        <v>0.9114</v>
      </c>
      <c r="R709" s="0" t="n">
        <f aca="false">AVERAGE(Q708:Q710)</f>
        <v>0.868022222222222</v>
      </c>
    </row>
    <row r="710" customFormat="false" ht="12.75" hidden="false" customHeight="false" outlineLevel="0" collapsed="false">
      <c r="A710" s="0" t="n">
        <v>0.391</v>
      </c>
      <c r="B710" s="0" t="n">
        <v>0.391</v>
      </c>
      <c r="C710" s="0" t="n">
        <v>0.586</v>
      </c>
      <c r="D710" s="0" t="n">
        <v>0.195</v>
      </c>
      <c r="E710" s="0" t="n">
        <v>0.195</v>
      </c>
      <c r="F710" s="0" t="n">
        <v>0.586</v>
      </c>
      <c r="G710" s="0" t="n">
        <v>0.586</v>
      </c>
      <c r="H710" s="0" t="n">
        <v>1.172</v>
      </c>
      <c r="I710" s="0" t="n">
        <v>1.953</v>
      </c>
      <c r="J710" s="0" t="n">
        <v>0.781</v>
      </c>
      <c r="K710" s="0" t="n">
        <v>0</v>
      </c>
      <c r="L710" s="0" t="n">
        <v>0.781</v>
      </c>
      <c r="M710" s="0" t="n">
        <v>0.977</v>
      </c>
      <c r="N710" s="0" t="n">
        <v>0.586</v>
      </c>
      <c r="O710" s="0" t="n">
        <v>0.781</v>
      </c>
      <c r="Q710" s="0" t="n">
        <f aca="false">AVERAGE(A710:O710)</f>
        <v>0.664066666666667</v>
      </c>
      <c r="R710" s="0" t="n">
        <f aca="false">AVERAGE(Q709:Q711)</f>
        <v>0.815933333333333</v>
      </c>
    </row>
    <row r="711" customFormat="false" ht="12.75" hidden="false" customHeight="false" outlineLevel="0" collapsed="false">
      <c r="A711" s="0" t="n">
        <v>1.172</v>
      </c>
      <c r="B711" s="0" t="n">
        <v>0</v>
      </c>
      <c r="C711" s="0" t="n">
        <v>1.367</v>
      </c>
      <c r="D711" s="0" t="n">
        <v>0.781</v>
      </c>
      <c r="E711" s="0" t="n">
        <v>2.148</v>
      </c>
      <c r="F711" s="0" t="n">
        <v>0.391</v>
      </c>
      <c r="G711" s="0" t="n">
        <v>0.781</v>
      </c>
      <c r="H711" s="0" t="n">
        <v>0.586</v>
      </c>
      <c r="I711" s="0" t="n">
        <v>1.172</v>
      </c>
      <c r="J711" s="0" t="n">
        <v>0.195</v>
      </c>
      <c r="K711" s="0" t="n">
        <v>1.172</v>
      </c>
      <c r="L711" s="0" t="n">
        <v>0.781</v>
      </c>
      <c r="M711" s="0" t="n">
        <v>1.562</v>
      </c>
      <c r="N711" s="0" t="n">
        <v>0.391</v>
      </c>
      <c r="O711" s="0" t="n">
        <v>0.586</v>
      </c>
      <c r="Q711" s="0" t="n">
        <f aca="false">AVERAGE(A711:O711)</f>
        <v>0.872333333333333</v>
      </c>
      <c r="R711" s="0" t="n">
        <f aca="false">AVERAGE(Q710:Q712)</f>
        <v>0.781288888888889</v>
      </c>
    </row>
    <row r="712" customFormat="false" ht="12.75" hidden="false" customHeight="false" outlineLevel="0" collapsed="false">
      <c r="A712" s="0" t="n">
        <v>0.391</v>
      </c>
      <c r="B712" s="0" t="n">
        <v>1.562</v>
      </c>
      <c r="C712" s="0" t="n">
        <v>0.391</v>
      </c>
      <c r="D712" s="0" t="n">
        <v>0.781</v>
      </c>
      <c r="E712" s="0" t="n">
        <v>0.391</v>
      </c>
      <c r="F712" s="0" t="n">
        <v>0.391</v>
      </c>
      <c r="G712" s="0" t="n">
        <v>0.391</v>
      </c>
      <c r="H712" s="0" t="n">
        <v>0.977</v>
      </c>
      <c r="I712" s="0" t="n">
        <v>1.758</v>
      </c>
      <c r="J712" s="0" t="n">
        <v>0.586</v>
      </c>
      <c r="K712" s="0" t="n">
        <v>0.586</v>
      </c>
      <c r="L712" s="0" t="n">
        <v>1.172</v>
      </c>
      <c r="M712" s="0" t="n">
        <v>1.172</v>
      </c>
      <c r="N712" s="0" t="n">
        <v>1.172</v>
      </c>
      <c r="O712" s="0" t="n">
        <v>0.391</v>
      </c>
      <c r="Q712" s="0" t="n">
        <f aca="false">AVERAGE(A712:O712)</f>
        <v>0.807466666666667</v>
      </c>
      <c r="R712" s="0" t="n">
        <f aca="false">AVERAGE(Q711:Q713)</f>
        <v>0.855088888888889</v>
      </c>
    </row>
    <row r="713" customFormat="false" ht="12.75" hidden="false" customHeight="false" outlineLevel="0" collapsed="false">
      <c r="A713" s="0" t="n">
        <v>0.977</v>
      </c>
      <c r="B713" s="0" t="n">
        <v>1.172</v>
      </c>
      <c r="C713" s="0" t="n">
        <v>1.562</v>
      </c>
      <c r="D713" s="0" t="n">
        <v>0.195</v>
      </c>
      <c r="E713" s="0" t="n">
        <v>0.391</v>
      </c>
      <c r="F713" s="0" t="n">
        <v>0.391</v>
      </c>
      <c r="G713" s="0" t="n">
        <v>1.367</v>
      </c>
      <c r="H713" s="0" t="n">
        <v>0.586</v>
      </c>
      <c r="I713" s="0" t="n">
        <v>1.367</v>
      </c>
      <c r="J713" s="0" t="n">
        <v>0.977</v>
      </c>
      <c r="K713" s="0" t="n">
        <v>0.586</v>
      </c>
      <c r="L713" s="0" t="n">
        <v>1.953</v>
      </c>
      <c r="M713" s="0" t="n">
        <v>0.781</v>
      </c>
      <c r="N713" s="0" t="n">
        <v>0.586</v>
      </c>
      <c r="O713" s="0" t="n">
        <v>0.391</v>
      </c>
      <c r="Q713" s="0" t="n">
        <f aca="false">AVERAGE(A713:O713)</f>
        <v>0.885466666666667</v>
      </c>
      <c r="R713" s="0" t="n">
        <f aca="false">AVERAGE(Q712:Q714)</f>
        <v>0.967933333333333</v>
      </c>
    </row>
    <row r="714" customFormat="false" ht="12.75" hidden="false" customHeight="false" outlineLevel="0" collapsed="false">
      <c r="A714" s="0" t="n">
        <v>0.586</v>
      </c>
      <c r="B714" s="0" t="n">
        <v>1.172</v>
      </c>
      <c r="C714" s="0" t="n">
        <v>1.367</v>
      </c>
      <c r="D714" s="0" t="n">
        <v>1.562</v>
      </c>
      <c r="E714" s="0" t="n">
        <v>1.172</v>
      </c>
      <c r="F714" s="0" t="n">
        <v>0.781</v>
      </c>
      <c r="G714" s="0" t="n">
        <v>1.562</v>
      </c>
      <c r="H714" s="0" t="n">
        <v>0.781</v>
      </c>
      <c r="I714" s="0" t="n">
        <v>1.172</v>
      </c>
      <c r="J714" s="0" t="n">
        <v>0.781</v>
      </c>
      <c r="K714" s="0" t="n">
        <v>0.977</v>
      </c>
      <c r="L714" s="0" t="n">
        <v>1.172</v>
      </c>
      <c r="M714" s="0" t="n">
        <v>2.344</v>
      </c>
      <c r="N714" s="0" t="n">
        <v>1.367</v>
      </c>
      <c r="O714" s="0" t="n">
        <v>1.367</v>
      </c>
      <c r="Q714" s="0" t="n">
        <f aca="false">AVERAGE(A714:O714)</f>
        <v>1.21086666666667</v>
      </c>
      <c r="R714" s="0" t="n">
        <f aca="false">AVERAGE(Q713:Q715)</f>
        <v>0.967844444444444</v>
      </c>
    </row>
    <row r="715" customFormat="false" ht="12.75" hidden="false" customHeight="false" outlineLevel="0" collapsed="false">
      <c r="A715" s="0" t="n">
        <v>0.586</v>
      </c>
      <c r="B715" s="0" t="n">
        <v>0.195</v>
      </c>
      <c r="C715" s="0" t="n">
        <v>1.172</v>
      </c>
      <c r="D715" s="0" t="n">
        <v>0.586</v>
      </c>
      <c r="E715" s="0" t="n">
        <v>0.391</v>
      </c>
      <c r="F715" s="0" t="n">
        <v>0.781</v>
      </c>
      <c r="G715" s="0" t="n">
        <v>1.367</v>
      </c>
      <c r="H715" s="0" t="n">
        <v>0.586</v>
      </c>
      <c r="I715" s="0" t="n">
        <v>0.781</v>
      </c>
      <c r="J715" s="0" t="n">
        <v>0.195</v>
      </c>
      <c r="K715" s="0" t="n">
        <v>1.562</v>
      </c>
      <c r="L715" s="0" t="n">
        <v>2.344</v>
      </c>
      <c r="M715" s="0" t="n">
        <v>0.586</v>
      </c>
      <c r="N715" s="0" t="n">
        <v>0.195</v>
      </c>
      <c r="O715" s="0" t="n">
        <v>0.781</v>
      </c>
      <c r="Q715" s="0" t="n">
        <f aca="false">AVERAGE(A715:O715)</f>
        <v>0.8072</v>
      </c>
      <c r="R715" s="0" t="n">
        <f aca="false">AVERAGE(Q714:Q716)</f>
        <v>0.998244444444445</v>
      </c>
    </row>
    <row r="716" customFormat="false" ht="12.75" hidden="false" customHeight="false" outlineLevel="0" collapsed="false">
      <c r="A716" s="0" t="n">
        <v>1.758</v>
      </c>
      <c r="B716" s="0" t="n">
        <v>0.781</v>
      </c>
      <c r="C716" s="0" t="n">
        <v>0.391</v>
      </c>
      <c r="D716" s="0" t="n">
        <v>0.586</v>
      </c>
      <c r="E716" s="0" t="n">
        <v>1.953</v>
      </c>
      <c r="F716" s="0" t="n">
        <v>0.977</v>
      </c>
      <c r="G716" s="0" t="n">
        <v>0</v>
      </c>
      <c r="H716" s="0" t="n">
        <v>1.367</v>
      </c>
      <c r="I716" s="0" t="n">
        <v>0.586</v>
      </c>
      <c r="J716" s="0" t="n">
        <v>1.172</v>
      </c>
      <c r="K716" s="0" t="n">
        <v>0.391</v>
      </c>
      <c r="L716" s="0" t="n">
        <v>0.977</v>
      </c>
      <c r="M716" s="0" t="n">
        <v>1.172</v>
      </c>
      <c r="N716" s="0" t="n">
        <v>1.562</v>
      </c>
      <c r="O716" s="0" t="n">
        <v>0.977</v>
      </c>
      <c r="Q716" s="0" t="n">
        <f aca="false">AVERAGE(A716:O716)</f>
        <v>0.976666666666667</v>
      </c>
      <c r="R716" s="0" t="n">
        <f aca="false">AVERAGE(Q715:Q717)</f>
        <v>0.915844444444444</v>
      </c>
    </row>
    <row r="717" customFormat="false" ht="12.75" hidden="false" customHeight="false" outlineLevel="0" collapsed="false">
      <c r="A717" s="0" t="n">
        <v>1.758</v>
      </c>
      <c r="B717" s="0" t="n">
        <v>1.367</v>
      </c>
      <c r="C717" s="0" t="n">
        <v>0.977</v>
      </c>
      <c r="D717" s="0" t="n">
        <v>0.781</v>
      </c>
      <c r="E717" s="0" t="n">
        <v>0.586</v>
      </c>
      <c r="F717" s="0" t="n">
        <v>0.586</v>
      </c>
      <c r="G717" s="0" t="n">
        <v>0.391</v>
      </c>
      <c r="H717" s="0" t="n">
        <v>1.758</v>
      </c>
      <c r="I717" s="0" t="n">
        <v>0.586</v>
      </c>
      <c r="J717" s="0" t="n">
        <v>0.781</v>
      </c>
      <c r="K717" s="0" t="n">
        <v>0.586</v>
      </c>
      <c r="L717" s="0" t="n">
        <v>1.953</v>
      </c>
      <c r="M717" s="0" t="n">
        <v>0.977</v>
      </c>
      <c r="N717" s="0" t="n">
        <v>0.391</v>
      </c>
      <c r="O717" s="0" t="n">
        <v>0.977</v>
      </c>
      <c r="Q717" s="0" t="n">
        <f aca="false">AVERAGE(A717:O717)</f>
        <v>0.963666666666667</v>
      </c>
      <c r="R717" s="0" t="n">
        <f aca="false">AVERAGE(Q716:Q718)</f>
        <v>0.902888888888889</v>
      </c>
    </row>
    <row r="718" customFormat="false" ht="12.75" hidden="false" customHeight="false" outlineLevel="0" collapsed="false">
      <c r="A718" s="0" t="n">
        <v>0.586</v>
      </c>
      <c r="B718" s="0" t="n">
        <v>0.586</v>
      </c>
      <c r="C718" s="0" t="n">
        <v>0.781</v>
      </c>
      <c r="D718" s="0" t="n">
        <v>0.977</v>
      </c>
      <c r="E718" s="0" t="n">
        <v>0.586</v>
      </c>
      <c r="F718" s="0" t="n">
        <v>0.391</v>
      </c>
      <c r="G718" s="0" t="n">
        <v>0.586</v>
      </c>
      <c r="H718" s="0" t="n">
        <v>2.344</v>
      </c>
      <c r="I718" s="0" t="n">
        <v>0.391</v>
      </c>
      <c r="J718" s="0" t="n">
        <v>0.586</v>
      </c>
      <c r="K718" s="0" t="n">
        <v>0.781</v>
      </c>
      <c r="L718" s="0" t="n">
        <v>0.586</v>
      </c>
      <c r="M718" s="0" t="n">
        <v>0</v>
      </c>
      <c r="N718" s="0" t="n">
        <v>0.586</v>
      </c>
      <c r="O718" s="0" t="n">
        <v>1.758</v>
      </c>
      <c r="Q718" s="0" t="n">
        <f aca="false">AVERAGE(A718:O718)</f>
        <v>0.768333333333333</v>
      </c>
      <c r="R718" s="0" t="n">
        <f aca="false">AVERAGE(Q717:Q719)</f>
        <v>0.868111111111111</v>
      </c>
    </row>
    <row r="719" customFormat="false" ht="12.75" hidden="false" customHeight="false" outlineLevel="0" collapsed="false">
      <c r="A719" s="0" t="n">
        <v>0.781</v>
      </c>
      <c r="B719" s="0" t="n">
        <v>0.781</v>
      </c>
      <c r="C719" s="0" t="n">
        <v>0.195</v>
      </c>
      <c r="D719" s="0" t="n">
        <v>1.172</v>
      </c>
      <c r="E719" s="0" t="n">
        <v>1.172</v>
      </c>
      <c r="F719" s="0" t="n">
        <v>0.781</v>
      </c>
      <c r="G719" s="0" t="n">
        <v>1.367</v>
      </c>
      <c r="H719" s="0" t="n">
        <v>0.977</v>
      </c>
      <c r="I719" s="0" t="n">
        <v>1.172</v>
      </c>
      <c r="J719" s="0" t="n">
        <v>0.781</v>
      </c>
      <c r="K719" s="0" t="n">
        <v>0</v>
      </c>
      <c r="L719" s="0" t="n">
        <v>0.391</v>
      </c>
      <c r="M719" s="0" t="n">
        <v>1.172</v>
      </c>
      <c r="N719" s="0" t="n">
        <v>0.195</v>
      </c>
      <c r="O719" s="0" t="n">
        <v>2.148</v>
      </c>
      <c r="Q719" s="0" t="n">
        <f aca="false">AVERAGE(A719:O719)</f>
        <v>0.872333333333333</v>
      </c>
      <c r="R719" s="0" t="n">
        <f aca="false">AVERAGE(Q718:Q720)</f>
        <v>0.920155555555556</v>
      </c>
    </row>
    <row r="720" customFormat="false" ht="12.75" hidden="false" customHeight="false" outlineLevel="0" collapsed="false">
      <c r="A720" s="0" t="n">
        <v>0.586</v>
      </c>
      <c r="B720" s="0" t="n">
        <v>0.781</v>
      </c>
      <c r="C720" s="0" t="n">
        <v>2.148</v>
      </c>
      <c r="D720" s="0" t="n">
        <v>1.172</v>
      </c>
      <c r="E720" s="0" t="n">
        <v>0.391</v>
      </c>
      <c r="F720" s="0" t="n">
        <v>0.586</v>
      </c>
      <c r="G720" s="0" t="n">
        <v>0.195</v>
      </c>
      <c r="H720" s="0" t="n">
        <v>1.172</v>
      </c>
      <c r="I720" s="0" t="n">
        <v>2.344</v>
      </c>
      <c r="J720" s="0" t="n">
        <v>0.781</v>
      </c>
      <c r="K720" s="0" t="n">
        <v>0.977</v>
      </c>
      <c r="L720" s="0" t="n">
        <v>0.586</v>
      </c>
      <c r="M720" s="0" t="n">
        <v>1.562</v>
      </c>
      <c r="N720" s="0" t="n">
        <v>1.758</v>
      </c>
      <c r="O720" s="0" t="n">
        <v>1.758</v>
      </c>
      <c r="Q720" s="0" t="n">
        <f aca="false">AVERAGE(A720:O720)</f>
        <v>1.1198</v>
      </c>
      <c r="R720" s="0" t="n">
        <f aca="false">AVERAGE(Q719:Q721)</f>
        <v>0.950488888888889</v>
      </c>
    </row>
    <row r="721" customFormat="false" ht="12.75" hidden="false" customHeight="false" outlineLevel="0" collapsed="false">
      <c r="A721" s="0" t="n">
        <v>0.977</v>
      </c>
      <c r="B721" s="0" t="n">
        <v>0.781</v>
      </c>
      <c r="C721" s="0" t="n">
        <v>0.586</v>
      </c>
      <c r="D721" s="0" t="n">
        <v>1.367</v>
      </c>
      <c r="E721" s="0" t="n">
        <v>0.781</v>
      </c>
      <c r="F721" s="0" t="n">
        <v>0.781</v>
      </c>
      <c r="G721" s="0" t="n">
        <v>1.562</v>
      </c>
      <c r="H721" s="0" t="n">
        <v>0.391</v>
      </c>
      <c r="I721" s="0" t="n">
        <v>0.781</v>
      </c>
      <c r="J721" s="0" t="n">
        <v>0.586</v>
      </c>
      <c r="K721" s="0" t="n">
        <v>1.367</v>
      </c>
      <c r="L721" s="0" t="n">
        <v>1.172</v>
      </c>
      <c r="M721" s="0" t="n">
        <v>0.781</v>
      </c>
      <c r="N721" s="0" t="n">
        <v>0.586</v>
      </c>
      <c r="O721" s="0" t="n">
        <v>0.391</v>
      </c>
      <c r="Q721" s="0" t="n">
        <f aca="false">AVERAGE(A721:O721)</f>
        <v>0.859333333333333</v>
      </c>
      <c r="R721" s="0" t="n">
        <f aca="false">AVERAGE(Q720:Q722)</f>
        <v>0.894088888888889</v>
      </c>
    </row>
    <row r="722" customFormat="false" ht="12.75" hidden="false" customHeight="false" outlineLevel="0" collapsed="false">
      <c r="A722" s="0" t="n">
        <v>1.367</v>
      </c>
      <c r="B722" s="0" t="n">
        <v>1.172</v>
      </c>
      <c r="C722" s="0" t="n">
        <v>0.195</v>
      </c>
      <c r="D722" s="0" t="n">
        <v>0.977</v>
      </c>
      <c r="E722" s="0" t="n">
        <v>0.586</v>
      </c>
      <c r="F722" s="0" t="n">
        <v>0.781</v>
      </c>
      <c r="G722" s="0" t="n">
        <v>0.977</v>
      </c>
      <c r="H722" s="0" t="n">
        <v>0.391</v>
      </c>
      <c r="I722" s="0" t="n">
        <v>0.781</v>
      </c>
      <c r="J722" s="0" t="n">
        <v>0.586</v>
      </c>
      <c r="K722" s="0" t="n">
        <v>0.586</v>
      </c>
      <c r="L722" s="0" t="n">
        <v>0.586</v>
      </c>
      <c r="M722" s="0" t="n">
        <v>0.586</v>
      </c>
      <c r="N722" s="0" t="n">
        <v>0.781</v>
      </c>
      <c r="O722" s="0" t="n">
        <v>0.195</v>
      </c>
      <c r="Q722" s="0" t="n">
        <f aca="false">AVERAGE(A722:O722)</f>
        <v>0.703133333333333</v>
      </c>
      <c r="R722" s="0" t="n">
        <f aca="false">AVERAGE(Q721:Q723)</f>
        <v>0.794266666666667</v>
      </c>
    </row>
    <row r="723" customFormat="false" ht="12.75" hidden="false" customHeight="false" outlineLevel="0" collapsed="false">
      <c r="A723" s="0" t="n">
        <v>0.195</v>
      </c>
      <c r="B723" s="0" t="n">
        <v>0.586</v>
      </c>
      <c r="C723" s="0" t="n">
        <v>0.781</v>
      </c>
      <c r="D723" s="0" t="n">
        <v>0.781</v>
      </c>
      <c r="E723" s="0" t="n">
        <v>1.367</v>
      </c>
      <c r="F723" s="0" t="n">
        <v>0.586</v>
      </c>
      <c r="G723" s="0" t="n">
        <v>0.391</v>
      </c>
      <c r="H723" s="0" t="n">
        <v>0.391</v>
      </c>
      <c r="I723" s="0" t="n">
        <v>0.977</v>
      </c>
      <c r="J723" s="0" t="n">
        <v>1.172</v>
      </c>
      <c r="K723" s="0" t="n">
        <v>1.758</v>
      </c>
      <c r="L723" s="0" t="n">
        <v>1.367</v>
      </c>
      <c r="M723" s="0" t="n">
        <v>0.977</v>
      </c>
      <c r="N723" s="0" t="n">
        <v>0.195</v>
      </c>
      <c r="O723" s="0" t="n">
        <v>0.781</v>
      </c>
      <c r="Q723" s="0" t="n">
        <f aca="false">AVERAGE(A723:O723)</f>
        <v>0.820333333333333</v>
      </c>
      <c r="R723" s="0" t="n">
        <f aca="false">AVERAGE(Q722:Q724)</f>
        <v>0.8246</v>
      </c>
    </row>
    <row r="724" customFormat="false" ht="12.75" hidden="false" customHeight="false" outlineLevel="0" collapsed="false">
      <c r="A724" s="0" t="n">
        <v>0.586</v>
      </c>
      <c r="B724" s="0" t="n">
        <v>0.586</v>
      </c>
      <c r="C724" s="0" t="n">
        <v>0.586</v>
      </c>
      <c r="D724" s="0" t="n">
        <v>1.953</v>
      </c>
      <c r="E724" s="0" t="n">
        <v>0.781</v>
      </c>
      <c r="F724" s="0" t="n">
        <v>0.781</v>
      </c>
      <c r="G724" s="0" t="n">
        <v>0.195</v>
      </c>
      <c r="H724" s="0" t="n">
        <v>0.781</v>
      </c>
      <c r="I724" s="0" t="n">
        <v>1.953</v>
      </c>
      <c r="J724" s="0" t="n">
        <v>2.148</v>
      </c>
      <c r="K724" s="0" t="n">
        <v>0.781</v>
      </c>
      <c r="L724" s="0" t="n">
        <v>0.195</v>
      </c>
      <c r="M724" s="0" t="n">
        <v>1.367</v>
      </c>
      <c r="N724" s="0" t="n">
        <v>0.781</v>
      </c>
      <c r="O724" s="0" t="n">
        <v>0.781</v>
      </c>
      <c r="Q724" s="0" t="n">
        <f aca="false">AVERAGE(A724:O724)</f>
        <v>0.950333333333333</v>
      </c>
      <c r="R724" s="0" t="n">
        <f aca="false">AVERAGE(Q723:Q725)</f>
        <v>0.933133333333333</v>
      </c>
    </row>
    <row r="725" customFormat="false" ht="12.75" hidden="false" customHeight="false" outlineLevel="0" collapsed="false">
      <c r="A725" s="0" t="n">
        <v>1.367</v>
      </c>
      <c r="B725" s="0" t="n">
        <v>0.195</v>
      </c>
      <c r="C725" s="0" t="n">
        <v>1.758</v>
      </c>
      <c r="D725" s="0" t="n">
        <v>1.172</v>
      </c>
      <c r="E725" s="0" t="n">
        <v>0.391</v>
      </c>
      <c r="F725" s="0" t="n">
        <v>0.977</v>
      </c>
      <c r="G725" s="0" t="n">
        <v>1.758</v>
      </c>
      <c r="H725" s="0" t="n">
        <v>0.586</v>
      </c>
      <c r="I725" s="0" t="n">
        <v>1.172</v>
      </c>
      <c r="J725" s="0" t="n">
        <v>0.781</v>
      </c>
      <c r="K725" s="0" t="n">
        <v>0.781</v>
      </c>
      <c r="L725" s="0" t="n">
        <v>1.172</v>
      </c>
      <c r="M725" s="0" t="n">
        <v>0.977</v>
      </c>
      <c r="N725" s="0" t="n">
        <v>1.758</v>
      </c>
      <c r="O725" s="0" t="n">
        <v>0.586</v>
      </c>
      <c r="Q725" s="0" t="n">
        <f aca="false">AVERAGE(A725:O725)</f>
        <v>1.02873333333333</v>
      </c>
      <c r="R725" s="0" t="n">
        <f aca="false">AVERAGE(Q724:Q726)</f>
        <v>0.963444444444444</v>
      </c>
    </row>
    <row r="726" customFormat="false" ht="12.75" hidden="false" customHeight="false" outlineLevel="0" collapsed="false">
      <c r="A726" s="0" t="n">
        <v>0</v>
      </c>
      <c r="B726" s="0" t="n">
        <v>0.781</v>
      </c>
      <c r="C726" s="0" t="n">
        <v>0.586</v>
      </c>
      <c r="D726" s="0" t="n">
        <v>1.953</v>
      </c>
      <c r="E726" s="0" t="n">
        <v>0.391</v>
      </c>
      <c r="F726" s="0" t="n">
        <v>0.195</v>
      </c>
      <c r="G726" s="0" t="n">
        <v>2.148</v>
      </c>
      <c r="H726" s="0" t="n">
        <v>0.781</v>
      </c>
      <c r="I726" s="0" t="n">
        <v>1.367</v>
      </c>
      <c r="J726" s="0" t="n">
        <v>0.391</v>
      </c>
      <c r="K726" s="0" t="n">
        <v>0.195</v>
      </c>
      <c r="L726" s="0" t="n">
        <v>1.562</v>
      </c>
      <c r="M726" s="0" t="n">
        <v>1.562</v>
      </c>
      <c r="N726" s="0" t="n">
        <v>1.562</v>
      </c>
      <c r="O726" s="0" t="n">
        <v>0.195</v>
      </c>
      <c r="Q726" s="0" t="n">
        <f aca="false">AVERAGE(A726:O726)</f>
        <v>0.911266666666667</v>
      </c>
      <c r="R726" s="0" t="n">
        <f aca="false">AVERAGE(Q725:Q727)</f>
        <v>0.959177777777778</v>
      </c>
    </row>
    <row r="727" customFormat="false" ht="12.75" hidden="false" customHeight="false" outlineLevel="0" collapsed="false">
      <c r="A727" s="0" t="n">
        <v>0.586</v>
      </c>
      <c r="B727" s="0" t="n">
        <v>0.586</v>
      </c>
      <c r="C727" s="0" t="n">
        <v>0.977</v>
      </c>
      <c r="D727" s="0" t="n">
        <v>1.172</v>
      </c>
      <c r="E727" s="0" t="n">
        <v>0.391</v>
      </c>
      <c r="F727" s="0" t="n">
        <v>1.953</v>
      </c>
      <c r="G727" s="0" t="n">
        <v>0.781</v>
      </c>
      <c r="H727" s="0" t="n">
        <v>0.391</v>
      </c>
      <c r="I727" s="0" t="n">
        <v>0.781</v>
      </c>
      <c r="J727" s="0" t="n">
        <v>0.781</v>
      </c>
      <c r="K727" s="0" t="n">
        <v>0.781</v>
      </c>
      <c r="L727" s="0" t="n">
        <v>1.758</v>
      </c>
      <c r="M727" s="0" t="n">
        <v>0.586</v>
      </c>
      <c r="N727" s="0" t="n">
        <v>0.977</v>
      </c>
      <c r="O727" s="0" t="n">
        <v>1.562</v>
      </c>
      <c r="Q727" s="0" t="n">
        <f aca="false">AVERAGE(A727:O727)</f>
        <v>0.937533333333333</v>
      </c>
      <c r="R727" s="0" t="n">
        <f aca="false">AVERAGE(Q726:Q728)</f>
        <v>0.850644444444444</v>
      </c>
    </row>
    <row r="728" customFormat="false" ht="12.75" hidden="false" customHeight="false" outlineLevel="0" collapsed="false">
      <c r="A728" s="0" t="n">
        <v>0.586</v>
      </c>
      <c r="B728" s="0" t="n">
        <v>0.586</v>
      </c>
      <c r="C728" s="0" t="n">
        <v>0.586</v>
      </c>
      <c r="D728" s="0" t="n">
        <v>0.977</v>
      </c>
      <c r="E728" s="0" t="n">
        <v>0.586</v>
      </c>
      <c r="F728" s="0" t="n">
        <v>0.586</v>
      </c>
      <c r="G728" s="0" t="n">
        <v>1.367</v>
      </c>
      <c r="H728" s="0" t="n">
        <v>1.172</v>
      </c>
      <c r="I728" s="0" t="n">
        <v>0.586</v>
      </c>
      <c r="J728" s="0" t="n">
        <v>0.586</v>
      </c>
      <c r="K728" s="0" t="n">
        <v>1.367</v>
      </c>
      <c r="L728" s="0" t="n">
        <v>0.586</v>
      </c>
      <c r="M728" s="0" t="n">
        <v>0.195</v>
      </c>
      <c r="N728" s="0" t="n">
        <v>0</v>
      </c>
      <c r="O728" s="0" t="n">
        <v>0.781</v>
      </c>
      <c r="Q728" s="0" t="n">
        <f aca="false">AVERAGE(A728:O728)</f>
        <v>0.703133333333333</v>
      </c>
      <c r="R728" s="0" t="n">
        <f aca="false">AVERAGE(Q727:Q729)</f>
        <v>0.824666666666667</v>
      </c>
    </row>
    <row r="729" customFormat="false" ht="12.75" hidden="false" customHeight="false" outlineLevel="0" collapsed="false">
      <c r="A729" s="0" t="n">
        <v>0.391</v>
      </c>
      <c r="B729" s="0" t="n">
        <v>0.977</v>
      </c>
      <c r="C729" s="0" t="n">
        <v>0</v>
      </c>
      <c r="D729" s="0" t="n">
        <v>0.195</v>
      </c>
      <c r="E729" s="0" t="n">
        <v>0.195</v>
      </c>
      <c r="F729" s="0" t="n">
        <v>1.367</v>
      </c>
      <c r="G729" s="0" t="n">
        <v>0.977</v>
      </c>
      <c r="H729" s="0" t="n">
        <v>1.562</v>
      </c>
      <c r="I729" s="0" t="n">
        <v>1.562</v>
      </c>
      <c r="J729" s="0" t="n">
        <v>0.977</v>
      </c>
      <c r="K729" s="0" t="n">
        <v>0.586</v>
      </c>
      <c r="L729" s="0" t="n">
        <v>1.172</v>
      </c>
      <c r="M729" s="0" t="n">
        <v>0.781</v>
      </c>
      <c r="N729" s="0" t="n">
        <v>0.977</v>
      </c>
      <c r="O729" s="0" t="n">
        <v>0.781</v>
      </c>
      <c r="Q729" s="0" t="n">
        <f aca="false">AVERAGE(A729:O729)</f>
        <v>0.833333333333333</v>
      </c>
      <c r="R729" s="0" t="n">
        <f aca="false">AVERAGE(Q728:Q730)</f>
        <v>0.811622222222222</v>
      </c>
    </row>
    <row r="730" customFormat="false" ht="12.75" hidden="false" customHeight="false" outlineLevel="0" collapsed="false">
      <c r="A730" s="0" t="n">
        <v>1.562</v>
      </c>
      <c r="B730" s="0" t="n">
        <v>0.195</v>
      </c>
      <c r="C730" s="0" t="n">
        <v>1.172</v>
      </c>
      <c r="D730" s="0" t="n">
        <v>1.172</v>
      </c>
      <c r="E730" s="0" t="n">
        <v>0.586</v>
      </c>
      <c r="F730" s="0" t="n">
        <v>0.391</v>
      </c>
      <c r="G730" s="0" t="n">
        <v>1.172</v>
      </c>
      <c r="H730" s="0" t="n">
        <v>1.953</v>
      </c>
      <c r="I730" s="0" t="n">
        <v>0.781</v>
      </c>
      <c r="J730" s="0" t="n">
        <v>0.391</v>
      </c>
      <c r="K730" s="0" t="n">
        <v>0.781</v>
      </c>
      <c r="L730" s="0" t="n">
        <v>0.586</v>
      </c>
      <c r="M730" s="0" t="n">
        <v>0.781</v>
      </c>
      <c r="N730" s="0" t="n">
        <v>1.172</v>
      </c>
      <c r="O730" s="0" t="n">
        <v>0.781</v>
      </c>
      <c r="Q730" s="0" t="n">
        <f aca="false">AVERAGE(A730:O730)</f>
        <v>0.8984</v>
      </c>
      <c r="R730" s="0" t="n">
        <f aca="false">AVERAGE(Q729:Q731)</f>
        <v>0.898377777777778</v>
      </c>
    </row>
    <row r="731" customFormat="false" ht="12.75" hidden="false" customHeight="false" outlineLevel="0" collapsed="false">
      <c r="A731" s="0" t="n">
        <v>0.781</v>
      </c>
      <c r="B731" s="0" t="n">
        <v>0.586</v>
      </c>
      <c r="C731" s="0" t="n">
        <v>0.781</v>
      </c>
      <c r="D731" s="0" t="n">
        <v>1.562</v>
      </c>
      <c r="E731" s="0" t="n">
        <v>0.586</v>
      </c>
      <c r="F731" s="0" t="n">
        <v>1.172</v>
      </c>
      <c r="G731" s="0" t="n">
        <v>0.195</v>
      </c>
      <c r="H731" s="0" t="n">
        <v>0.195</v>
      </c>
      <c r="I731" s="0" t="n">
        <v>1.758</v>
      </c>
      <c r="J731" s="0" t="n">
        <v>1.562</v>
      </c>
      <c r="K731" s="0" t="n">
        <v>0.195</v>
      </c>
      <c r="L731" s="0" t="n">
        <v>0.977</v>
      </c>
      <c r="M731" s="0" t="n">
        <v>0.586</v>
      </c>
      <c r="N731" s="0" t="n">
        <v>1.367</v>
      </c>
      <c r="O731" s="0" t="n">
        <v>2.148</v>
      </c>
      <c r="Q731" s="0" t="n">
        <f aca="false">AVERAGE(A731:O731)</f>
        <v>0.9634</v>
      </c>
      <c r="R731" s="0" t="n">
        <f aca="false">AVERAGE(Q730:Q732)</f>
        <v>0.941822222222222</v>
      </c>
    </row>
    <row r="732" customFormat="false" ht="12.75" hidden="false" customHeight="false" outlineLevel="0" collapsed="false">
      <c r="A732" s="0" t="n">
        <v>0.977</v>
      </c>
      <c r="B732" s="0" t="n">
        <v>1.758</v>
      </c>
      <c r="C732" s="0" t="n">
        <v>0.977</v>
      </c>
      <c r="D732" s="0" t="n">
        <v>0.977</v>
      </c>
      <c r="E732" s="0" t="n">
        <v>0.977</v>
      </c>
      <c r="F732" s="0" t="n">
        <v>1.562</v>
      </c>
      <c r="G732" s="0" t="n">
        <v>0.977</v>
      </c>
      <c r="H732" s="0" t="n">
        <v>0.586</v>
      </c>
      <c r="I732" s="0" t="n">
        <v>0.586</v>
      </c>
      <c r="J732" s="0" t="n">
        <v>0.586</v>
      </c>
      <c r="K732" s="0" t="n">
        <v>0.977</v>
      </c>
      <c r="L732" s="0" t="n">
        <v>1.172</v>
      </c>
      <c r="M732" s="0" t="n">
        <v>1.367</v>
      </c>
      <c r="N732" s="0" t="n">
        <v>0.195</v>
      </c>
      <c r="O732" s="0" t="n">
        <v>0.781</v>
      </c>
      <c r="Q732" s="0" t="n">
        <f aca="false">AVERAGE(A732:O732)</f>
        <v>0.963666666666667</v>
      </c>
      <c r="R732" s="0" t="n">
        <f aca="false">AVERAGE(Q731:Q733)</f>
        <v>0.911488888888889</v>
      </c>
    </row>
    <row r="733" customFormat="false" ht="12.75" hidden="false" customHeight="false" outlineLevel="0" collapsed="false">
      <c r="A733" s="0" t="n">
        <v>0.977</v>
      </c>
      <c r="B733" s="0" t="n">
        <v>0.391</v>
      </c>
      <c r="C733" s="0" t="n">
        <v>0.391</v>
      </c>
      <c r="D733" s="0" t="n">
        <v>0.586</v>
      </c>
      <c r="E733" s="0" t="n">
        <v>0.977</v>
      </c>
      <c r="F733" s="0" t="n">
        <v>1.562</v>
      </c>
      <c r="G733" s="0" t="n">
        <v>0.586</v>
      </c>
      <c r="H733" s="0" t="n">
        <v>0.391</v>
      </c>
      <c r="I733" s="0" t="n">
        <v>1.172</v>
      </c>
      <c r="J733" s="0" t="n">
        <v>0.586</v>
      </c>
      <c r="K733" s="0" t="n">
        <v>0.781</v>
      </c>
      <c r="L733" s="0" t="n">
        <v>0.977</v>
      </c>
      <c r="M733" s="0" t="n">
        <v>0.391</v>
      </c>
      <c r="N733" s="0" t="n">
        <v>0.781</v>
      </c>
      <c r="O733" s="0" t="n">
        <v>1.562</v>
      </c>
      <c r="Q733" s="0" t="n">
        <f aca="false">AVERAGE(A733:O733)</f>
        <v>0.8074</v>
      </c>
      <c r="R733" s="0" t="n">
        <f aca="false">AVERAGE(Q732:Q734)</f>
        <v>0.946244444444444</v>
      </c>
    </row>
    <row r="734" customFormat="false" ht="12.75" hidden="false" customHeight="false" outlineLevel="0" collapsed="false">
      <c r="A734" s="0" t="n">
        <v>0.391</v>
      </c>
      <c r="B734" s="0" t="n">
        <v>0.586</v>
      </c>
      <c r="C734" s="0" t="n">
        <v>0.781</v>
      </c>
      <c r="D734" s="0" t="n">
        <v>0.781</v>
      </c>
      <c r="E734" s="0" t="n">
        <v>0.781</v>
      </c>
      <c r="F734" s="0" t="n">
        <v>2.539</v>
      </c>
      <c r="G734" s="0" t="n">
        <v>0.977</v>
      </c>
      <c r="H734" s="0" t="n">
        <v>0.781</v>
      </c>
      <c r="I734" s="0" t="n">
        <v>1.367</v>
      </c>
      <c r="J734" s="0" t="n">
        <v>2.734</v>
      </c>
      <c r="K734" s="0" t="n">
        <v>0.781</v>
      </c>
      <c r="L734" s="0" t="n">
        <v>1.367</v>
      </c>
      <c r="M734" s="0" t="n">
        <v>0.391</v>
      </c>
      <c r="N734" s="0" t="n">
        <v>0.586</v>
      </c>
      <c r="O734" s="0" t="n">
        <v>1.172</v>
      </c>
      <c r="Q734" s="0" t="n">
        <f aca="false">AVERAGE(A734:O734)</f>
        <v>1.06766666666667</v>
      </c>
      <c r="R734" s="0" t="n">
        <f aca="false">AVERAGE(Q733:Q735)</f>
        <v>0.937511111111111</v>
      </c>
    </row>
    <row r="735" customFormat="false" ht="12.75" hidden="false" customHeight="false" outlineLevel="0" collapsed="false">
      <c r="A735" s="0" t="n">
        <v>1.562</v>
      </c>
      <c r="B735" s="0" t="n">
        <v>0.195</v>
      </c>
      <c r="C735" s="0" t="n">
        <v>0.781</v>
      </c>
      <c r="D735" s="0" t="n">
        <v>0.781</v>
      </c>
      <c r="E735" s="0" t="n">
        <v>1.172</v>
      </c>
      <c r="F735" s="0" t="n">
        <v>1.172</v>
      </c>
      <c r="G735" s="0" t="n">
        <v>0.586</v>
      </c>
      <c r="H735" s="0" t="n">
        <v>0.391</v>
      </c>
      <c r="I735" s="0" t="n">
        <v>0.977</v>
      </c>
      <c r="J735" s="0" t="n">
        <v>1.367</v>
      </c>
      <c r="K735" s="0" t="n">
        <v>1.367</v>
      </c>
      <c r="L735" s="0" t="n">
        <v>1.758</v>
      </c>
      <c r="M735" s="0" t="n">
        <v>0.195</v>
      </c>
      <c r="N735" s="0" t="n">
        <v>1.172</v>
      </c>
      <c r="O735" s="0" t="n">
        <v>0.586</v>
      </c>
      <c r="Q735" s="0" t="n">
        <f aca="false">AVERAGE(A735:O735)</f>
        <v>0.937466666666667</v>
      </c>
      <c r="R735" s="0" t="n">
        <f aca="false">AVERAGE(Q734:Q736)</f>
        <v>0.959244444444445</v>
      </c>
    </row>
    <row r="736" customFormat="false" ht="12.75" hidden="false" customHeight="false" outlineLevel="0" collapsed="false">
      <c r="A736" s="0" t="n">
        <v>1.562</v>
      </c>
      <c r="B736" s="0" t="n">
        <v>1.172</v>
      </c>
      <c r="C736" s="0" t="n">
        <v>1.367</v>
      </c>
      <c r="D736" s="0" t="n">
        <v>0.195</v>
      </c>
      <c r="E736" s="0" t="n">
        <v>1.758</v>
      </c>
      <c r="F736" s="0" t="n">
        <v>0.977</v>
      </c>
      <c r="G736" s="0" t="n">
        <v>0.977</v>
      </c>
      <c r="H736" s="0" t="n">
        <v>0.391</v>
      </c>
      <c r="I736" s="0" t="n">
        <v>0.977</v>
      </c>
      <c r="J736" s="0" t="n">
        <v>0.391</v>
      </c>
      <c r="K736" s="0" t="n">
        <v>0.391</v>
      </c>
      <c r="L736" s="0" t="n">
        <v>0.977</v>
      </c>
      <c r="M736" s="0" t="n">
        <v>0.391</v>
      </c>
      <c r="N736" s="0" t="n">
        <v>0.391</v>
      </c>
      <c r="O736" s="0" t="n">
        <v>1.172</v>
      </c>
      <c r="Q736" s="0" t="n">
        <f aca="false">AVERAGE(A736:O736)</f>
        <v>0.8726</v>
      </c>
      <c r="R736" s="0" t="n">
        <f aca="false">AVERAGE(Q735:Q737)</f>
        <v>0.976622222222222</v>
      </c>
    </row>
    <row r="737" customFormat="false" ht="12.75" hidden="false" customHeight="false" outlineLevel="0" collapsed="false">
      <c r="A737" s="0" t="n">
        <v>1.367</v>
      </c>
      <c r="B737" s="0" t="n">
        <v>0.586</v>
      </c>
      <c r="C737" s="0" t="n">
        <v>0.391</v>
      </c>
      <c r="D737" s="0" t="n">
        <v>2.344</v>
      </c>
      <c r="E737" s="0" t="n">
        <v>1.172</v>
      </c>
      <c r="F737" s="0" t="n">
        <v>0.195</v>
      </c>
      <c r="G737" s="0" t="n">
        <v>1.562</v>
      </c>
      <c r="H737" s="0" t="n">
        <v>1.172</v>
      </c>
      <c r="I737" s="0" t="n">
        <v>2.148</v>
      </c>
      <c r="J737" s="0" t="n">
        <v>0.586</v>
      </c>
      <c r="K737" s="0" t="n">
        <v>1.367</v>
      </c>
      <c r="L737" s="0" t="n">
        <v>1.367</v>
      </c>
      <c r="M737" s="0" t="n">
        <v>0.586</v>
      </c>
      <c r="N737" s="0" t="n">
        <v>0.977</v>
      </c>
      <c r="O737" s="0" t="n">
        <v>0.977</v>
      </c>
      <c r="Q737" s="0" t="n">
        <f aca="false">AVERAGE(A737:O737)</f>
        <v>1.1198</v>
      </c>
      <c r="R737" s="0" t="n">
        <f aca="false">AVERAGE(Q736:Q738)</f>
        <v>1.02011111111111</v>
      </c>
    </row>
    <row r="738" customFormat="false" ht="12.75" hidden="false" customHeight="false" outlineLevel="0" collapsed="false">
      <c r="A738" s="0" t="n">
        <v>0.977</v>
      </c>
      <c r="B738" s="0" t="n">
        <v>0.781</v>
      </c>
      <c r="C738" s="0" t="n">
        <v>0.391</v>
      </c>
      <c r="D738" s="0" t="n">
        <v>1.953</v>
      </c>
      <c r="E738" s="0" t="n">
        <v>0.977</v>
      </c>
      <c r="F738" s="0" t="n">
        <v>1.367</v>
      </c>
      <c r="G738" s="0" t="n">
        <v>0.586</v>
      </c>
      <c r="H738" s="0" t="n">
        <v>0.977</v>
      </c>
      <c r="I738" s="0" t="n">
        <v>2.539</v>
      </c>
      <c r="J738" s="0" t="n">
        <v>1.758</v>
      </c>
      <c r="K738" s="0" t="n">
        <v>0.977</v>
      </c>
      <c r="L738" s="0" t="n">
        <v>0.977</v>
      </c>
      <c r="M738" s="0" t="n">
        <v>0.977</v>
      </c>
      <c r="N738" s="0" t="n">
        <v>0.391</v>
      </c>
      <c r="O738" s="0" t="n">
        <v>0.391</v>
      </c>
      <c r="Q738" s="0" t="n">
        <f aca="false">AVERAGE(A738:O738)</f>
        <v>1.06793333333333</v>
      </c>
      <c r="R738" s="0" t="n">
        <f aca="false">AVERAGE(Q737:Q739)</f>
        <v>1.02002222222222</v>
      </c>
    </row>
    <row r="739" customFormat="false" ht="12.75" hidden="false" customHeight="false" outlineLevel="0" collapsed="false">
      <c r="A739" s="0" t="n">
        <v>0.781</v>
      </c>
      <c r="B739" s="0" t="n">
        <v>0.977</v>
      </c>
      <c r="C739" s="0" t="n">
        <v>1.758</v>
      </c>
      <c r="D739" s="0" t="n">
        <v>1.562</v>
      </c>
      <c r="E739" s="0" t="n">
        <v>0.195</v>
      </c>
      <c r="F739" s="0" t="n">
        <v>0.977</v>
      </c>
      <c r="G739" s="0" t="n">
        <v>0.781</v>
      </c>
      <c r="H739" s="0" t="n">
        <v>0.195</v>
      </c>
      <c r="I739" s="0" t="n">
        <v>2.148</v>
      </c>
      <c r="J739" s="0" t="n">
        <v>0.195</v>
      </c>
      <c r="K739" s="0" t="n">
        <v>0.781</v>
      </c>
      <c r="L739" s="0" t="n">
        <v>0.195</v>
      </c>
      <c r="M739" s="0" t="n">
        <v>0.391</v>
      </c>
      <c r="N739" s="0" t="n">
        <v>1.172</v>
      </c>
      <c r="O739" s="0" t="n">
        <v>0.977</v>
      </c>
      <c r="Q739" s="0" t="n">
        <f aca="false">AVERAGE(A739:O739)</f>
        <v>0.872333333333333</v>
      </c>
      <c r="R739" s="0" t="n">
        <f aca="false">AVERAGE(Q738:Q740)</f>
        <v>0.954955555555555</v>
      </c>
    </row>
    <row r="740" customFormat="false" ht="12.75" hidden="false" customHeight="false" outlineLevel="0" collapsed="false">
      <c r="A740" s="0" t="n">
        <v>1.172</v>
      </c>
      <c r="B740" s="0" t="n">
        <v>1.367</v>
      </c>
      <c r="C740" s="0" t="n">
        <v>0.977</v>
      </c>
      <c r="D740" s="0" t="n">
        <v>0.977</v>
      </c>
      <c r="E740" s="0" t="n">
        <v>0.586</v>
      </c>
      <c r="F740" s="0" t="n">
        <v>0.977</v>
      </c>
      <c r="G740" s="0" t="n">
        <v>1.562</v>
      </c>
      <c r="H740" s="0" t="n">
        <v>0.781</v>
      </c>
      <c r="I740" s="0" t="n">
        <v>0.781</v>
      </c>
      <c r="J740" s="0" t="n">
        <v>0.977</v>
      </c>
      <c r="K740" s="0" t="n">
        <v>0.391</v>
      </c>
      <c r="L740" s="0" t="n">
        <v>0.391</v>
      </c>
      <c r="M740" s="0" t="n">
        <v>0.977</v>
      </c>
      <c r="N740" s="0" t="n">
        <v>1.172</v>
      </c>
      <c r="O740" s="0" t="n">
        <v>0.781</v>
      </c>
      <c r="Q740" s="0" t="n">
        <f aca="false">AVERAGE(A740:O740)</f>
        <v>0.9246</v>
      </c>
      <c r="R740" s="0" t="n">
        <f aca="false">AVERAGE(Q739:Q741)</f>
        <v>0.829022222222222</v>
      </c>
    </row>
    <row r="741" customFormat="false" ht="12.75" hidden="false" customHeight="false" outlineLevel="0" collapsed="false">
      <c r="A741" s="0" t="n">
        <v>0.195</v>
      </c>
      <c r="B741" s="0" t="n">
        <v>0.781</v>
      </c>
      <c r="C741" s="0" t="n">
        <v>0.977</v>
      </c>
      <c r="D741" s="0" t="n">
        <v>0.391</v>
      </c>
      <c r="E741" s="0" t="n">
        <v>0.195</v>
      </c>
      <c r="F741" s="0" t="n">
        <v>1.172</v>
      </c>
      <c r="G741" s="0" t="n">
        <v>0.391</v>
      </c>
      <c r="H741" s="0" t="n">
        <v>0</v>
      </c>
      <c r="I741" s="0" t="n">
        <v>1.367</v>
      </c>
      <c r="J741" s="0" t="n">
        <v>0.977</v>
      </c>
      <c r="K741" s="0" t="n">
        <v>0.586</v>
      </c>
      <c r="L741" s="0" t="n">
        <v>0.781</v>
      </c>
      <c r="M741" s="0" t="n">
        <v>1.172</v>
      </c>
      <c r="N741" s="0" t="n">
        <v>0.781</v>
      </c>
      <c r="O741" s="0" t="n">
        <v>0.586</v>
      </c>
      <c r="Q741" s="0" t="n">
        <f aca="false">AVERAGE(A741:O741)</f>
        <v>0.690133333333333</v>
      </c>
      <c r="R741" s="0" t="n">
        <f aca="false">AVERAGE(Q740:Q742)</f>
        <v>0.820355555555556</v>
      </c>
    </row>
    <row r="742" customFormat="false" ht="12.75" hidden="false" customHeight="false" outlineLevel="0" collapsed="false">
      <c r="A742" s="0" t="n">
        <v>0.781</v>
      </c>
      <c r="B742" s="0" t="n">
        <v>0.781</v>
      </c>
      <c r="C742" s="0" t="n">
        <v>1.758</v>
      </c>
      <c r="D742" s="0" t="n">
        <v>0.586</v>
      </c>
      <c r="E742" s="0" t="n">
        <v>0.781</v>
      </c>
      <c r="F742" s="0" t="n">
        <v>1.172</v>
      </c>
      <c r="G742" s="0" t="n">
        <v>0.781</v>
      </c>
      <c r="H742" s="0" t="n">
        <v>0.781</v>
      </c>
      <c r="I742" s="0" t="n">
        <v>0.391</v>
      </c>
      <c r="J742" s="0" t="n">
        <v>0.391</v>
      </c>
      <c r="K742" s="0" t="n">
        <v>0.391</v>
      </c>
      <c r="L742" s="0" t="n">
        <v>1.562</v>
      </c>
      <c r="M742" s="0" t="n">
        <v>1.172</v>
      </c>
      <c r="N742" s="0" t="n">
        <v>0.586</v>
      </c>
      <c r="O742" s="0" t="n">
        <v>0.781</v>
      </c>
      <c r="Q742" s="0" t="n">
        <f aca="false">AVERAGE(A742:O742)</f>
        <v>0.846333333333333</v>
      </c>
      <c r="R742" s="0" t="n">
        <f aca="false">AVERAGE(Q741:Q743)</f>
        <v>0.824711111111111</v>
      </c>
    </row>
    <row r="743" customFormat="false" ht="12.75" hidden="false" customHeight="false" outlineLevel="0" collapsed="false">
      <c r="A743" s="0" t="n">
        <v>0.586</v>
      </c>
      <c r="B743" s="0" t="n">
        <v>1.172</v>
      </c>
      <c r="C743" s="0" t="n">
        <v>1.172</v>
      </c>
      <c r="D743" s="0" t="n">
        <v>1.172</v>
      </c>
      <c r="E743" s="0" t="n">
        <v>0.781</v>
      </c>
      <c r="F743" s="0" t="n">
        <v>1.758</v>
      </c>
      <c r="G743" s="0" t="n">
        <v>0.977</v>
      </c>
      <c r="H743" s="0" t="n">
        <v>0.391</v>
      </c>
      <c r="I743" s="0" t="n">
        <v>0.586</v>
      </c>
      <c r="J743" s="0" t="n">
        <v>1.172</v>
      </c>
      <c r="K743" s="0" t="n">
        <v>0.391</v>
      </c>
      <c r="L743" s="0" t="n">
        <v>0.977</v>
      </c>
      <c r="M743" s="0" t="n">
        <v>0.391</v>
      </c>
      <c r="N743" s="0" t="n">
        <v>0.977</v>
      </c>
      <c r="O743" s="0" t="n">
        <v>1.562</v>
      </c>
      <c r="Q743" s="0" t="n">
        <f aca="false">AVERAGE(A743:O743)</f>
        <v>0.937666666666667</v>
      </c>
      <c r="R743" s="0" t="n">
        <f aca="false">AVERAGE(Q742:Q744)</f>
        <v>0.924511111111111</v>
      </c>
    </row>
    <row r="744" customFormat="false" ht="12.75" hidden="false" customHeight="false" outlineLevel="0" collapsed="false">
      <c r="A744" s="0" t="n">
        <v>0.781</v>
      </c>
      <c r="B744" s="0" t="n">
        <v>0.195</v>
      </c>
      <c r="C744" s="0" t="n">
        <v>0.977</v>
      </c>
      <c r="D744" s="0" t="n">
        <v>0.781</v>
      </c>
      <c r="E744" s="0" t="n">
        <v>1.562</v>
      </c>
      <c r="F744" s="0" t="n">
        <v>1.172</v>
      </c>
      <c r="G744" s="0" t="n">
        <v>1.758</v>
      </c>
      <c r="H744" s="0" t="n">
        <v>1.562</v>
      </c>
      <c r="I744" s="0" t="n">
        <v>0.391</v>
      </c>
      <c r="J744" s="0" t="n">
        <v>0.977</v>
      </c>
      <c r="K744" s="0" t="n">
        <v>0.781</v>
      </c>
      <c r="L744" s="0" t="n">
        <v>0.977</v>
      </c>
      <c r="M744" s="0" t="n">
        <v>1.172</v>
      </c>
      <c r="N744" s="0" t="n">
        <v>0.195</v>
      </c>
      <c r="O744" s="0" t="n">
        <v>1.562</v>
      </c>
      <c r="Q744" s="0" t="n">
        <f aca="false">AVERAGE(A744:O744)</f>
        <v>0.989533333333333</v>
      </c>
      <c r="R744" s="0" t="n">
        <f aca="false">AVERAGE(Q743:Q745)</f>
        <v>0.928844444444445</v>
      </c>
    </row>
    <row r="745" customFormat="false" ht="12.75" hidden="false" customHeight="false" outlineLevel="0" collapsed="false">
      <c r="A745" s="0" t="n">
        <v>0.391</v>
      </c>
      <c r="B745" s="0" t="n">
        <v>0.781</v>
      </c>
      <c r="C745" s="0" t="n">
        <v>0.977</v>
      </c>
      <c r="D745" s="0" t="n">
        <v>0.977</v>
      </c>
      <c r="E745" s="0" t="n">
        <v>1.172</v>
      </c>
      <c r="F745" s="0" t="n">
        <v>1.562</v>
      </c>
      <c r="G745" s="0" t="n">
        <v>0</v>
      </c>
      <c r="H745" s="0" t="n">
        <v>1.172</v>
      </c>
      <c r="I745" s="0" t="n">
        <v>0.195</v>
      </c>
      <c r="J745" s="0" t="n">
        <v>0.195</v>
      </c>
      <c r="K745" s="0" t="n">
        <v>1.172</v>
      </c>
      <c r="L745" s="0" t="n">
        <v>0.781</v>
      </c>
      <c r="M745" s="0" t="n">
        <v>1.367</v>
      </c>
      <c r="N745" s="0" t="n">
        <v>1.562</v>
      </c>
      <c r="O745" s="0" t="n">
        <v>0.586</v>
      </c>
      <c r="Q745" s="0" t="n">
        <f aca="false">AVERAGE(A745:O745)</f>
        <v>0.859333333333333</v>
      </c>
      <c r="R745" s="0" t="n">
        <f aca="false">AVERAGE(Q744:Q746)</f>
        <v>0.881066666666667</v>
      </c>
    </row>
    <row r="746" customFormat="false" ht="12.75" hidden="false" customHeight="false" outlineLevel="0" collapsed="false">
      <c r="A746" s="0" t="n">
        <v>0.586</v>
      </c>
      <c r="B746" s="0" t="n">
        <v>0.977</v>
      </c>
      <c r="C746" s="0" t="n">
        <v>0.195</v>
      </c>
      <c r="D746" s="0" t="n">
        <v>0</v>
      </c>
      <c r="E746" s="0" t="n">
        <v>1.367</v>
      </c>
      <c r="F746" s="0" t="n">
        <v>1.172</v>
      </c>
      <c r="G746" s="0" t="n">
        <v>1.172</v>
      </c>
      <c r="H746" s="0" t="n">
        <v>0.391</v>
      </c>
      <c r="I746" s="0" t="n">
        <v>1.953</v>
      </c>
      <c r="J746" s="0" t="n">
        <v>0.391</v>
      </c>
      <c r="K746" s="0" t="n">
        <v>0</v>
      </c>
      <c r="L746" s="0" t="n">
        <v>1.562</v>
      </c>
      <c r="M746" s="0" t="n">
        <v>0.391</v>
      </c>
      <c r="N746" s="0" t="n">
        <v>0.977</v>
      </c>
      <c r="O746" s="0" t="n">
        <v>0.781</v>
      </c>
      <c r="Q746" s="0" t="n">
        <f aca="false">AVERAGE(A746:O746)</f>
        <v>0.794333333333333</v>
      </c>
      <c r="R746" s="0" t="n">
        <f aca="false">AVERAGE(Q745:Q747)</f>
        <v>0.829022222222222</v>
      </c>
    </row>
    <row r="747" customFormat="false" ht="12.75" hidden="false" customHeight="false" outlineLevel="0" collapsed="false">
      <c r="A747" s="0" t="n">
        <v>0.391</v>
      </c>
      <c r="B747" s="0" t="n">
        <v>0.586</v>
      </c>
      <c r="C747" s="0" t="n">
        <v>0.977</v>
      </c>
      <c r="D747" s="0" t="n">
        <v>1.172</v>
      </c>
      <c r="E747" s="0" t="n">
        <v>0.781</v>
      </c>
      <c r="F747" s="0" t="n">
        <v>1.367</v>
      </c>
      <c r="G747" s="0" t="n">
        <v>0.391</v>
      </c>
      <c r="H747" s="0" t="n">
        <v>0.195</v>
      </c>
      <c r="I747" s="0" t="n">
        <v>1.758</v>
      </c>
      <c r="J747" s="0" t="n">
        <v>0.781</v>
      </c>
      <c r="K747" s="0" t="n">
        <v>1.172</v>
      </c>
      <c r="L747" s="0" t="n">
        <v>0.391</v>
      </c>
      <c r="M747" s="0" t="n">
        <v>1.172</v>
      </c>
      <c r="N747" s="0" t="n">
        <v>0.586</v>
      </c>
      <c r="O747" s="0" t="n">
        <v>0.781</v>
      </c>
      <c r="Q747" s="0" t="n">
        <f aca="false">AVERAGE(A747:O747)</f>
        <v>0.8334</v>
      </c>
      <c r="R747" s="0" t="n">
        <f aca="false">AVERAGE(Q746:Q748)</f>
        <v>0.750933333333333</v>
      </c>
    </row>
    <row r="748" customFormat="false" ht="12.75" hidden="false" customHeight="false" outlineLevel="0" collapsed="false">
      <c r="A748" s="0" t="n">
        <v>0.195</v>
      </c>
      <c r="B748" s="0" t="n">
        <v>2.148</v>
      </c>
      <c r="C748" s="0" t="n">
        <v>0.391</v>
      </c>
      <c r="D748" s="0" t="n">
        <v>0.195</v>
      </c>
      <c r="E748" s="0" t="n">
        <v>1.172</v>
      </c>
      <c r="F748" s="0" t="n">
        <v>0.781</v>
      </c>
      <c r="G748" s="0" t="n">
        <v>0.977</v>
      </c>
      <c r="H748" s="0" t="n">
        <v>0.391</v>
      </c>
      <c r="I748" s="0" t="n">
        <v>0</v>
      </c>
      <c r="J748" s="0" t="n">
        <v>0.586</v>
      </c>
      <c r="K748" s="0" t="n">
        <v>0.586</v>
      </c>
      <c r="L748" s="0" t="n">
        <v>0.391</v>
      </c>
      <c r="M748" s="0" t="n">
        <v>0.586</v>
      </c>
      <c r="N748" s="0" t="n">
        <v>0.586</v>
      </c>
      <c r="O748" s="0" t="n">
        <v>0.391</v>
      </c>
      <c r="Q748" s="0" t="n">
        <f aca="false">AVERAGE(A748:O748)</f>
        <v>0.625066666666667</v>
      </c>
      <c r="R748" s="0" t="n">
        <f aca="false">AVERAGE(Q747:Q749)</f>
        <v>0.820377777777778</v>
      </c>
    </row>
    <row r="749" customFormat="false" ht="12.75" hidden="false" customHeight="false" outlineLevel="0" collapsed="false">
      <c r="A749" s="0" t="n">
        <v>1.562</v>
      </c>
      <c r="B749" s="0" t="n">
        <v>1.172</v>
      </c>
      <c r="C749" s="0" t="n">
        <v>0.781</v>
      </c>
      <c r="D749" s="0" t="n">
        <v>0.977</v>
      </c>
      <c r="E749" s="0" t="n">
        <v>1.367</v>
      </c>
      <c r="F749" s="0" t="n">
        <v>0.586</v>
      </c>
      <c r="G749" s="0" t="n">
        <v>0.586</v>
      </c>
      <c r="H749" s="0" t="n">
        <v>1.758</v>
      </c>
      <c r="I749" s="0" t="n">
        <v>0.977</v>
      </c>
      <c r="J749" s="0" t="n">
        <v>0.391</v>
      </c>
      <c r="K749" s="0" t="n">
        <v>0.781</v>
      </c>
      <c r="L749" s="0" t="n">
        <v>1.758</v>
      </c>
      <c r="M749" s="0" t="n">
        <v>0.781</v>
      </c>
      <c r="N749" s="0" t="n">
        <v>0.977</v>
      </c>
      <c r="O749" s="0" t="n">
        <v>0.586</v>
      </c>
      <c r="Q749" s="0" t="n">
        <f aca="false">AVERAGE(A749:O749)</f>
        <v>1.00266666666667</v>
      </c>
      <c r="R749" s="0" t="n">
        <f aca="false">AVERAGE(Q748:Q750)</f>
        <v>0.824711111111111</v>
      </c>
    </row>
    <row r="750" customFormat="false" ht="12.75" hidden="false" customHeight="false" outlineLevel="0" collapsed="false">
      <c r="A750" s="0" t="n">
        <v>0.586</v>
      </c>
      <c r="B750" s="0" t="n">
        <v>0.977</v>
      </c>
      <c r="C750" s="0" t="n">
        <v>0.781</v>
      </c>
      <c r="D750" s="0" t="n">
        <v>0.781</v>
      </c>
      <c r="E750" s="0" t="n">
        <v>0.781</v>
      </c>
      <c r="F750" s="0" t="n">
        <v>1.953</v>
      </c>
      <c r="G750" s="0" t="n">
        <v>0.391</v>
      </c>
      <c r="H750" s="0" t="n">
        <v>0.391</v>
      </c>
      <c r="I750" s="0" t="n">
        <v>1.562</v>
      </c>
      <c r="J750" s="0" t="n">
        <v>0.977</v>
      </c>
      <c r="K750" s="0" t="n">
        <v>0.781</v>
      </c>
      <c r="L750" s="0" t="n">
        <v>0.977</v>
      </c>
      <c r="M750" s="0" t="n">
        <v>0.391</v>
      </c>
      <c r="N750" s="0" t="n">
        <v>1.172</v>
      </c>
      <c r="O750" s="0" t="n">
        <v>0.195</v>
      </c>
      <c r="Q750" s="0" t="n">
        <f aca="false">AVERAGE(A750:O750)</f>
        <v>0.8464</v>
      </c>
      <c r="R750" s="0" t="n">
        <f aca="false">AVERAGE(Q749:Q751)</f>
        <v>0.915866666666667</v>
      </c>
    </row>
    <row r="751" customFormat="false" ht="12.75" hidden="false" customHeight="false" outlineLevel="0" collapsed="false">
      <c r="A751" s="0" t="n">
        <v>0</v>
      </c>
      <c r="B751" s="0" t="n">
        <v>0.586</v>
      </c>
      <c r="C751" s="0" t="n">
        <v>1.953</v>
      </c>
      <c r="D751" s="0" t="n">
        <v>1.172</v>
      </c>
      <c r="E751" s="0" t="n">
        <v>0.391</v>
      </c>
      <c r="F751" s="0" t="n">
        <v>0.195</v>
      </c>
      <c r="G751" s="0" t="n">
        <v>0.977</v>
      </c>
      <c r="H751" s="0" t="n">
        <v>0.391</v>
      </c>
      <c r="I751" s="0" t="n">
        <v>1.172</v>
      </c>
      <c r="J751" s="0" t="n">
        <v>1.172</v>
      </c>
      <c r="K751" s="0" t="n">
        <v>0.586</v>
      </c>
      <c r="L751" s="0" t="n">
        <v>1.758</v>
      </c>
      <c r="M751" s="0" t="n">
        <v>0.977</v>
      </c>
      <c r="N751" s="0" t="n">
        <v>0.586</v>
      </c>
      <c r="O751" s="0" t="n">
        <v>1.562</v>
      </c>
      <c r="Q751" s="0" t="n">
        <f aca="false">AVERAGE(A751:O751)</f>
        <v>0.898533333333333</v>
      </c>
      <c r="R751" s="0" t="n">
        <f aca="false">AVERAGE(Q750:Q752)</f>
        <v>0.863733333333333</v>
      </c>
    </row>
    <row r="752" customFormat="false" ht="12.75" hidden="false" customHeight="false" outlineLevel="0" collapsed="false">
      <c r="A752" s="0" t="n">
        <v>0.586</v>
      </c>
      <c r="B752" s="0" t="n">
        <v>1.562</v>
      </c>
      <c r="C752" s="0" t="n">
        <v>0.977</v>
      </c>
      <c r="D752" s="0" t="n">
        <v>0.195</v>
      </c>
      <c r="E752" s="0" t="n">
        <v>0.781</v>
      </c>
      <c r="F752" s="0" t="n">
        <v>0.391</v>
      </c>
      <c r="G752" s="0" t="n">
        <v>1.172</v>
      </c>
      <c r="H752" s="0" t="n">
        <v>0</v>
      </c>
      <c r="I752" s="0" t="n">
        <v>1.953</v>
      </c>
      <c r="J752" s="0" t="n">
        <v>0.781</v>
      </c>
      <c r="K752" s="0" t="n">
        <v>0.781</v>
      </c>
      <c r="L752" s="0" t="n">
        <v>0.586</v>
      </c>
      <c r="M752" s="0" t="n">
        <v>1.562</v>
      </c>
      <c r="N752" s="0" t="n">
        <v>0.586</v>
      </c>
      <c r="O752" s="0" t="n">
        <v>0.781</v>
      </c>
      <c r="Q752" s="0" t="n">
        <f aca="false">AVERAGE(A752:O752)</f>
        <v>0.846266666666667</v>
      </c>
      <c r="R752" s="0" t="n">
        <f aca="false">AVERAGE(Q751:Q753)</f>
        <v>0.9158</v>
      </c>
    </row>
    <row r="753" customFormat="false" ht="12.75" hidden="false" customHeight="false" outlineLevel="0" collapsed="false">
      <c r="A753" s="0" t="n">
        <v>1.172</v>
      </c>
      <c r="B753" s="0" t="n">
        <v>0.977</v>
      </c>
      <c r="C753" s="0" t="n">
        <v>0.781</v>
      </c>
      <c r="D753" s="0" t="n">
        <v>0.586</v>
      </c>
      <c r="E753" s="0" t="n">
        <v>0.977</v>
      </c>
      <c r="F753" s="0" t="n">
        <v>0.781</v>
      </c>
      <c r="G753" s="0" t="n">
        <v>0.781</v>
      </c>
      <c r="H753" s="0" t="n">
        <v>0.781</v>
      </c>
      <c r="I753" s="0" t="n">
        <v>0.781</v>
      </c>
      <c r="J753" s="0" t="n">
        <v>1.758</v>
      </c>
      <c r="K753" s="0" t="n">
        <v>1.367</v>
      </c>
      <c r="L753" s="0" t="n">
        <v>1.172</v>
      </c>
      <c r="M753" s="0" t="n">
        <v>2.148</v>
      </c>
      <c r="N753" s="0" t="n">
        <v>0.586</v>
      </c>
      <c r="O753" s="0" t="n">
        <v>0.391</v>
      </c>
      <c r="Q753" s="0" t="n">
        <f aca="false">AVERAGE(A753:O753)</f>
        <v>1.0026</v>
      </c>
      <c r="R753" s="0" t="n">
        <f aca="false">AVERAGE(Q752:Q754)</f>
        <v>0.876755555555556</v>
      </c>
    </row>
    <row r="754" customFormat="false" ht="12.75" hidden="false" customHeight="false" outlineLevel="0" collapsed="false">
      <c r="A754" s="0" t="n">
        <v>0.781</v>
      </c>
      <c r="B754" s="0" t="n">
        <v>0.977</v>
      </c>
      <c r="C754" s="0" t="n">
        <v>0.977</v>
      </c>
      <c r="D754" s="0" t="n">
        <v>2.344</v>
      </c>
      <c r="E754" s="0" t="n">
        <v>0.781</v>
      </c>
      <c r="F754" s="0" t="n">
        <v>0.195</v>
      </c>
      <c r="G754" s="0" t="n">
        <v>0.977</v>
      </c>
      <c r="H754" s="0" t="n">
        <v>0.977</v>
      </c>
      <c r="I754" s="0" t="n">
        <v>0.195</v>
      </c>
      <c r="J754" s="0" t="n">
        <v>0.195</v>
      </c>
      <c r="K754" s="0" t="n">
        <v>0.391</v>
      </c>
      <c r="L754" s="0" t="n">
        <v>0.586</v>
      </c>
      <c r="M754" s="0" t="n">
        <v>0.391</v>
      </c>
      <c r="N754" s="0" t="n">
        <v>0.977</v>
      </c>
      <c r="O754" s="0" t="n">
        <v>0.977</v>
      </c>
      <c r="Q754" s="0" t="n">
        <f aca="false">AVERAGE(A754:O754)</f>
        <v>0.7814</v>
      </c>
      <c r="R754" s="0" t="n">
        <f aca="false">AVERAGE(Q753:Q755)</f>
        <v>0.933244444444444</v>
      </c>
    </row>
    <row r="755" customFormat="false" ht="12.75" hidden="false" customHeight="false" outlineLevel="0" collapsed="false">
      <c r="A755" s="0" t="n">
        <v>1.367</v>
      </c>
      <c r="B755" s="0" t="n">
        <v>2.344</v>
      </c>
      <c r="C755" s="0" t="n">
        <v>0.391</v>
      </c>
      <c r="D755" s="0" t="n">
        <v>0.586</v>
      </c>
      <c r="E755" s="0" t="n">
        <v>1.172</v>
      </c>
      <c r="F755" s="0" t="n">
        <v>0.586</v>
      </c>
      <c r="G755" s="0" t="n">
        <v>1.562</v>
      </c>
      <c r="H755" s="0" t="n">
        <v>1.172</v>
      </c>
      <c r="I755" s="0" t="n">
        <v>1.953</v>
      </c>
      <c r="J755" s="0" t="n">
        <v>0.977</v>
      </c>
      <c r="K755" s="0" t="n">
        <v>0.391</v>
      </c>
      <c r="L755" s="0" t="n">
        <v>1.562</v>
      </c>
      <c r="M755" s="0" t="n">
        <v>0.391</v>
      </c>
      <c r="N755" s="0" t="n">
        <v>0.391</v>
      </c>
      <c r="O755" s="0" t="n">
        <v>0.391</v>
      </c>
      <c r="Q755" s="0" t="n">
        <f aca="false">AVERAGE(A755:O755)</f>
        <v>1.01573333333333</v>
      </c>
      <c r="R755" s="0" t="n">
        <f aca="false">AVERAGE(Q754:Q756)</f>
        <v>0.894177777777778</v>
      </c>
    </row>
    <row r="756" customFormat="false" ht="12.75" hidden="false" customHeight="false" outlineLevel="0" collapsed="false">
      <c r="A756" s="0" t="n">
        <v>0.391</v>
      </c>
      <c r="B756" s="0" t="n">
        <v>0.977</v>
      </c>
      <c r="C756" s="0" t="n">
        <v>0.781</v>
      </c>
      <c r="D756" s="0" t="n">
        <v>1.172</v>
      </c>
      <c r="E756" s="0" t="n">
        <v>0.781</v>
      </c>
      <c r="F756" s="0" t="n">
        <v>1.562</v>
      </c>
      <c r="G756" s="0" t="n">
        <v>1.172</v>
      </c>
      <c r="H756" s="0" t="n">
        <v>0.391</v>
      </c>
      <c r="I756" s="0" t="n">
        <v>0.391</v>
      </c>
      <c r="J756" s="0" t="n">
        <v>1.953</v>
      </c>
      <c r="K756" s="0" t="n">
        <v>0.781</v>
      </c>
      <c r="L756" s="0" t="n">
        <v>0.586</v>
      </c>
      <c r="M756" s="0" t="n">
        <v>1.367</v>
      </c>
      <c r="N756" s="0" t="n">
        <v>0.781</v>
      </c>
      <c r="O756" s="0" t="n">
        <v>0.195</v>
      </c>
      <c r="Q756" s="0" t="n">
        <f aca="false">AVERAGE(A756:O756)</f>
        <v>0.8854</v>
      </c>
      <c r="R756" s="0" t="n">
        <f aca="false">AVERAGE(Q755:Q757)</f>
        <v>0.889755555555556</v>
      </c>
    </row>
    <row r="757" customFormat="false" ht="12.75" hidden="false" customHeight="false" outlineLevel="0" collapsed="false">
      <c r="A757" s="0" t="n">
        <v>0.195</v>
      </c>
      <c r="B757" s="0" t="n">
        <v>1.367</v>
      </c>
      <c r="C757" s="0" t="n">
        <v>1.367</v>
      </c>
      <c r="D757" s="0" t="n">
        <v>0.195</v>
      </c>
      <c r="E757" s="0" t="n">
        <v>0</v>
      </c>
      <c r="F757" s="0" t="n">
        <v>0.781</v>
      </c>
      <c r="G757" s="0" t="n">
        <v>0.781</v>
      </c>
      <c r="H757" s="0" t="n">
        <v>0.391</v>
      </c>
      <c r="I757" s="0" t="n">
        <v>1.953</v>
      </c>
      <c r="J757" s="0" t="n">
        <v>0.586</v>
      </c>
      <c r="K757" s="0" t="n">
        <v>0.781</v>
      </c>
      <c r="L757" s="0" t="n">
        <v>0.586</v>
      </c>
      <c r="M757" s="0" t="n">
        <v>1.562</v>
      </c>
      <c r="N757" s="0" t="n">
        <v>0</v>
      </c>
      <c r="O757" s="0" t="n">
        <v>0.977</v>
      </c>
      <c r="Q757" s="0" t="n">
        <f aca="false">AVERAGE(A757:O757)</f>
        <v>0.768133333333333</v>
      </c>
      <c r="R757" s="0" t="n">
        <f aca="false">AVERAGE(Q756:Q758)</f>
        <v>0.841955555555556</v>
      </c>
    </row>
    <row r="758" customFormat="false" ht="12.75" hidden="false" customHeight="false" outlineLevel="0" collapsed="false">
      <c r="A758" s="0" t="n">
        <v>1.953</v>
      </c>
      <c r="B758" s="0" t="n">
        <v>0.781</v>
      </c>
      <c r="C758" s="0" t="n">
        <v>0.195</v>
      </c>
      <c r="D758" s="0" t="n">
        <v>1.367</v>
      </c>
      <c r="E758" s="0" t="n">
        <v>0.586</v>
      </c>
      <c r="F758" s="0" t="n">
        <v>0.195</v>
      </c>
      <c r="G758" s="0" t="n">
        <v>0.586</v>
      </c>
      <c r="H758" s="0" t="n">
        <v>0.586</v>
      </c>
      <c r="I758" s="0" t="n">
        <v>2.344</v>
      </c>
      <c r="J758" s="0" t="n">
        <v>1.562</v>
      </c>
      <c r="K758" s="0" t="n">
        <v>0.195</v>
      </c>
      <c r="L758" s="0" t="n">
        <v>0.391</v>
      </c>
      <c r="M758" s="0" t="n">
        <v>0.977</v>
      </c>
      <c r="N758" s="0" t="n">
        <v>0.195</v>
      </c>
      <c r="O758" s="0" t="n">
        <v>1.172</v>
      </c>
      <c r="Q758" s="0" t="n">
        <f aca="false">AVERAGE(A758:O758)</f>
        <v>0.872333333333333</v>
      </c>
      <c r="R758" s="0" t="n">
        <f aca="false">AVERAGE(Q757:Q759)</f>
        <v>0.876711111111111</v>
      </c>
    </row>
    <row r="759" customFormat="false" ht="12.75" hidden="false" customHeight="false" outlineLevel="0" collapsed="false">
      <c r="A759" s="0" t="n">
        <v>1.562</v>
      </c>
      <c r="B759" s="0" t="n">
        <v>0.391</v>
      </c>
      <c r="C759" s="0" t="n">
        <v>1.367</v>
      </c>
      <c r="D759" s="0" t="n">
        <v>1.172</v>
      </c>
      <c r="E759" s="0" t="n">
        <v>1.172</v>
      </c>
      <c r="F759" s="0" t="n">
        <v>1.758</v>
      </c>
      <c r="G759" s="0" t="n">
        <v>1.172</v>
      </c>
      <c r="H759" s="0" t="n">
        <v>0.977</v>
      </c>
      <c r="I759" s="0" t="n">
        <v>1.172</v>
      </c>
      <c r="J759" s="0" t="n">
        <v>0.977</v>
      </c>
      <c r="K759" s="0" t="n">
        <v>0.195</v>
      </c>
      <c r="L759" s="0" t="n">
        <v>0.781</v>
      </c>
      <c r="M759" s="0" t="n">
        <v>0.391</v>
      </c>
      <c r="N759" s="0" t="n">
        <v>0.781</v>
      </c>
      <c r="O759" s="0" t="n">
        <v>0.977</v>
      </c>
      <c r="Q759" s="0" t="n">
        <f aca="false">AVERAGE(A759:O759)</f>
        <v>0.989666666666667</v>
      </c>
      <c r="R759" s="0" t="n">
        <f aca="false">AVERAGE(Q758:Q760)</f>
        <v>0.980911111111111</v>
      </c>
    </row>
    <row r="760" customFormat="false" ht="12.75" hidden="false" customHeight="false" outlineLevel="0" collapsed="false">
      <c r="A760" s="0" t="n">
        <v>1.367</v>
      </c>
      <c r="B760" s="0" t="n">
        <v>1.172</v>
      </c>
      <c r="C760" s="0" t="n">
        <v>0.586</v>
      </c>
      <c r="D760" s="0" t="n">
        <v>1.953</v>
      </c>
      <c r="E760" s="0" t="n">
        <v>1.172</v>
      </c>
      <c r="F760" s="0" t="n">
        <v>1.367</v>
      </c>
      <c r="G760" s="0" t="n">
        <v>0.781</v>
      </c>
      <c r="H760" s="0" t="n">
        <v>0.586</v>
      </c>
      <c r="I760" s="0" t="n">
        <v>1.172</v>
      </c>
      <c r="J760" s="0" t="n">
        <v>0.977</v>
      </c>
      <c r="K760" s="0" t="n">
        <v>0.977</v>
      </c>
      <c r="L760" s="0" t="n">
        <v>0.781</v>
      </c>
      <c r="M760" s="0" t="n">
        <v>0.781</v>
      </c>
      <c r="N760" s="0" t="n">
        <v>0.391</v>
      </c>
      <c r="O760" s="0" t="n">
        <v>2.148</v>
      </c>
      <c r="Q760" s="0" t="n">
        <f aca="false">AVERAGE(A760:O760)</f>
        <v>1.08073333333333</v>
      </c>
      <c r="R760" s="0" t="n">
        <f aca="false">AVERAGE(Q759:Q761)</f>
        <v>0.963622222222222</v>
      </c>
    </row>
    <row r="761" customFormat="false" ht="12.75" hidden="false" customHeight="false" outlineLevel="0" collapsed="false">
      <c r="A761" s="0" t="n">
        <v>1.172</v>
      </c>
      <c r="B761" s="0" t="n">
        <v>0.977</v>
      </c>
      <c r="C761" s="0" t="n">
        <v>0.586</v>
      </c>
      <c r="D761" s="0" t="n">
        <v>1.758</v>
      </c>
      <c r="E761" s="0" t="n">
        <v>0.586</v>
      </c>
      <c r="F761" s="0" t="n">
        <v>1.172</v>
      </c>
      <c r="G761" s="0" t="n">
        <v>0.586</v>
      </c>
      <c r="H761" s="0" t="n">
        <v>0.391</v>
      </c>
      <c r="I761" s="0" t="n">
        <v>0.586</v>
      </c>
      <c r="J761" s="0" t="n">
        <v>0.781</v>
      </c>
      <c r="K761" s="0" t="n">
        <v>0.391</v>
      </c>
      <c r="L761" s="0" t="n">
        <v>0.586</v>
      </c>
      <c r="M761" s="0" t="n">
        <v>0.391</v>
      </c>
      <c r="N761" s="0" t="n">
        <v>1.758</v>
      </c>
      <c r="O761" s="0" t="n">
        <v>0.586</v>
      </c>
      <c r="Q761" s="0" t="n">
        <f aca="false">AVERAGE(A761:O761)</f>
        <v>0.820466666666667</v>
      </c>
      <c r="R761" s="0" t="n">
        <f aca="false">AVERAGE(Q760:Q762)</f>
        <v>0.915866666666667</v>
      </c>
    </row>
    <row r="762" customFormat="false" ht="12.75" hidden="false" customHeight="false" outlineLevel="0" collapsed="false">
      <c r="A762" s="0" t="n">
        <v>0.781</v>
      </c>
      <c r="B762" s="0" t="n">
        <v>1.562</v>
      </c>
      <c r="C762" s="0" t="n">
        <v>0.195</v>
      </c>
      <c r="D762" s="0" t="n">
        <v>0.391</v>
      </c>
      <c r="E762" s="0" t="n">
        <v>0.391</v>
      </c>
      <c r="F762" s="0" t="n">
        <v>1.758</v>
      </c>
      <c r="G762" s="0" t="n">
        <v>0.781</v>
      </c>
      <c r="H762" s="0" t="n">
        <v>0</v>
      </c>
      <c r="I762" s="0" t="n">
        <v>1.172</v>
      </c>
      <c r="J762" s="0" t="n">
        <v>0.977</v>
      </c>
      <c r="K762" s="0" t="n">
        <v>1.172</v>
      </c>
      <c r="L762" s="0" t="n">
        <v>1.758</v>
      </c>
      <c r="M762" s="0" t="n">
        <v>0.391</v>
      </c>
      <c r="N762" s="0" t="n">
        <v>0.195</v>
      </c>
      <c r="O762" s="0" t="n">
        <v>1.172</v>
      </c>
      <c r="Q762" s="0" t="n">
        <f aca="false">AVERAGE(A762:O762)</f>
        <v>0.8464</v>
      </c>
      <c r="R762" s="0" t="n">
        <f aca="false">AVERAGE(Q761:Q763)</f>
        <v>0.807311111111111</v>
      </c>
    </row>
    <row r="763" customFormat="false" ht="12.75" hidden="false" customHeight="false" outlineLevel="0" collapsed="false">
      <c r="A763" s="0" t="n">
        <v>0.195</v>
      </c>
      <c r="B763" s="0" t="n">
        <v>0.195</v>
      </c>
      <c r="C763" s="0" t="n">
        <v>0.781</v>
      </c>
      <c r="D763" s="0" t="n">
        <v>0.977</v>
      </c>
      <c r="E763" s="0" t="n">
        <v>0.781</v>
      </c>
      <c r="F763" s="0" t="n">
        <v>0.781</v>
      </c>
      <c r="G763" s="0" t="n">
        <v>1.172</v>
      </c>
      <c r="H763" s="0" t="n">
        <v>0.391</v>
      </c>
      <c r="I763" s="0" t="n">
        <v>0.781</v>
      </c>
      <c r="J763" s="0" t="n">
        <v>1.367</v>
      </c>
      <c r="K763" s="0" t="n">
        <v>0.195</v>
      </c>
      <c r="L763" s="0" t="n">
        <v>1.367</v>
      </c>
      <c r="M763" s="0" t="n">
        <v>0.781</v>
      </c>
      <c r="N763" s="0" t="n">
        <v>0.781</v>
      </c>
      <c r="O763" s="0" t="n">
        <v>0.781</v>
      </c>
      <c r="Q763" s="0" t="n">
        <f aca="false">AVERAGE(A763:O763)</f>
        <v>0.755066666666667</v>
      </c>
      <c r="R763" s="0" t="n">
        <f aca="false">AVERAGE(Q762:Q764)</f>
        <v>0.7812</v>
      </c>
    </row>
    <row r="764" customFormat="false" ht="12.75" hidden="false" customHeight="false" outlineLevel="0" collapsed="false">
      <c r="A764" s="0" t="n">
        <v>0.977</v>
      </c>
      <c r="B764" s="0" t="n">
        <v>0.781</v>
      </c>
      <c r="C764" s="0" t="n">
        <v>0.195</v>
      </c>
      <c r="D764" s="0" t="n">
        <v>0.781</v>
      </c>
      <c r="E764" s="0" t="n">
        <v>0.781</v>
      </c>
      <c r="F764" s="0" t="n">
        <v>0.781</v>
      </c>
      <c r="G764" s="0" t="n">
        <v>0.391</v>
      </c>
      <c r="H764" s="0" t="n">
        <v>0.781</v>
      </c>
      <c r="I764" s="0" t="n">
        <v>0.977</v>
      </c>
      <c r="J764" s="0" t="n">
        <v>0.781</v>
      </c>
      <c r="K764" s="0" t="n">
        <v>0.781</v>
      </c>
      <c r="L764" s="0" t="n">
        <v>1.172</v>
      </c>
      <c r="M764" s="0" t="n">
        <v>0.977</v>
      </c>
      <c r="N764" s="0" t="n">
        <v>0.195</v>
      </c>
      <c r="O764" s="0" t="n">
        <v>0.781</v>
      </c>
      <c r="Q764" s="0" t="n">
        <f aca="false">AVERAGE(A764:O764)</f>
        <v>0.742133333333333</v>
      </c>
      <c r="R764" s="0" t="n">
        <f aca="false">AVERAGE(Q763:Q765)</f>
        <v>0.8116</v>
      </c>
    </row>
    <row r="765" customFormat="false" ht="12.75" hidden="false" customHeight="false" outlineLevel="0" collapsed="false">
      <c r="A765" s="0" t="n">
        <v>1.758</v>
      </c>
      <c r="B765" s="0" t="n">
        <v>1.562</v>
      </c>
      <c r="C765" s="0" t="n">
        <v>0.391</v>
      </c>
      <c r="D765" s="0" t="n">
        <v>0.781</v>
      </c>
      <c r="E765" s="0" t="n">
        <v>0.586</v>
      </c>
      <c r="F765" s="0" t="n">
        <v>0.781</v>
      </c>
      <c r="G765" s="0" t="n">
        <v>0.586</v>
      </c>
      <c r="H765" s="0" t="n">
        <v>2.344</v>
      </c>
      <c r="I765" s="0" t="n">
        <v>0.977</v>
      </c>
      <c r="J765" s="0" t="n">
        <v>1.172</v>
      </c>
      <c r="K765" s="0" t="n">
        <v>0.586</v>
      </c>
      <c r="L765" s="0" t="n">
        <v>0.586</v>
      </c>
      <c r="M765" s="0" t="n">
        <v>0.977</v>
      </c>
      <c r="N765" s="0" t="n">
        <v>0.586</v>
      </c>
      <c r="O765" s="0" t="n">
        <v>0.391</v>
      </c>
      <c r="Q765" s="0" t="n">
        <f aca="false">AVERAGE(A765:O765)</f>
        <v>0.9376</v>
      </c>
      <c r="R765" s="0" t="n">
        <f aca="false">AVERAGE(Q764:Q766)</f>
        <v>0.8724</v>
      </c>
    </row>
    <row r="766" customFormat="false" ht="12.75" hidden="false" customHeight="false" outlineLevel="0" collapsed="false">
      <c r="A766" s="0" t="n">
        <v>0.195</v>
      </c>
      <c r="B766" s="0" t="n">
        <v>0.391</v>
      </c>
      <c r="C766" s="0" t="n">
        <v>1.367</v>
      </c>
      <c r="D766" s="0" t="n">
        <v>1.172</v>
      </c>
      <c r="E766" s="0" t="n">
        <v>0.391</v>
      </c>
      <c r="F766" s="0" t="n">
        <v>1.172</v>
      </c>
      <c r="G766" s="0" t="n">
        <v>0.977</v>
      </c>
      <c r="H766" s="0" t="n">
        <v>1.953</v>
      </c>
      <c r="I766" s="0" t="n">
        <v>1.172</v>
      </c>
      <c r="J766" s="0" t="n">
        <v>1.367</v>
      </c>
      <c r="K766" s="0" t="n">
        <v>0.781</v>
      </c>
      <c r="L766" s="0" t="n">
        <v>0.781</v>
      </c>
      <c r="M766" s="0" t="n">
        <v>1.367</v>
      </c>
      <c r="N766" s="0" t="n">
        <v>0.195</v>
      </c>
      <c r="O766" s="0" t="n">
        <v>0.781</v>
      </c>
      <c r="Q766" s="0" t="n">
        <f aca="false">AVERAGE(A766:O766)</f>
        <v>0.937466666666667</v>
      </c>
      <c r="R766" s="0" t="n">
        <f aca="false">AVERAGE(Q765:Q767)</f>
        <v>0.898488888888889</v>
      </c>
    </row>
    <row r="767" customFormat="false" ht="12.75" hidden="false" customHeight="false" outlineLevel="0" collapsed="false">
      <c r="A767" s="0" t="n">
        <v>0.391</v>
      </c>
      <c r="B767" s="0" t="n">
        <v>0.781</v>
      </c>
      <c r="C767" s="0" t="n">
        <v>1.172</v>
      </c>
      <c r="D767" s="0" t="n">
        <v>1.367</v>
      </c>
      <c r="E767" s="0" t="n">
        <v>0.391</v>
      </c>
      <c r="F767" s="0" t="n">
        <v>1.172</v>
      </c>
      <c r="G767" s="0" t="n">
        <v>0.977</v>
      </c>
      <c r="H767" s="0" t="n">
        <v>0.977</v>
      </c>
      <c r="I767" s="0" t="n">
        <v>0.586</v>
      </c>
      <c r="J767" s="0" t="n">
        <v>0.977</v>
      </c>
      <c r="K767" s="0" t="n">
        <v>0.195</v>
      </c>
      <c r="L767" s="0" t="n">
        <v>0.781</v>
      </c>
      <c r="M767" s="0" t="n">
        <v>0.781</v>
      </c>
      <c r="N767" s="0" t="n">
        <v>1.367</v>
      </c>
      <c r="O767" s="0" t="n">
        <v>0.391</v>
      </c>
      <c r="Q767" s="0" t="n">
        <f aca="false">AVERAGE(A767:O767)</f>
        <v>0.8204</v>
      </c>
      <c r="R767" s="0" t="n">
        <f aca="false">AVERAGE(Q766:Q768)</f>
        <v>0.8724</v>
      </c>
    </row>
    <row r="768" customFormat="false" ht="12.75" hidden="false" customHeight="false" outlineLevel="0" collapsed="false">
      <c r="A768" s="0" t="n">
        <v>1.953</v>
      </c>
      <c r="B768" s="0" t="n">
        <v>0.391</v>
      </c>
      <c r="C768" s="0" t="n">
        <v>0.977</v>
      </c>
      <c r="D768" s="0" t="n">
        <v>0.586</v>
      </c>
      <c r="E768" s="0" t="n">
        <v>1.562</v>
      </c>
      <c r="F768" s="0" t="n">
        <v>0.391</v>
      </c>
      <c r="G768" s="0" t="n">
        <v>0.781</v>
      </c>
      <c r="H768" s="0" t="n">
        <v>0.781</v>
      </c>
      <c r="I768" s="0" t="n">
        <v>1.172</v>
      </c>
      <c r="J768" s="0" t="n">
        <v>0.195</v>
      </c>
      <c r="K768" s="0" t="n">
        <v>0.781</v>
      </c>
      <c r="L768" s="0" t="n">
        <v>0.391</v>
      </c>
      <c r="M768" s="0" t="n">
        <v>1.562</v>
      </c>
      <c r="N768" s="0" t="n">
        <v>0.781</v>
      </c>
      <c r="O768" s="0" t="n">
        <v>0.586</v>
      </c>
      <c r="Q768" s="0" t="n">
        <f aca="false">AVERAGE(A768:O768)</f>
        <v>0.859333333333333</v>
      </c>
      <c r="R768" s="0" t="n">
        <f aca="false">AVERAGE(Q767:Q769)</f>
        <v>0.894133333333333</v>
      </c>
    </row>
    <row r="769" customFormat="false" ht="12.75" hidden="false" customHeight="false" outlineLevel="0" collapsed="false">
      <c r="A769" s="0" t="n">
        <v>1.367</v>
      </c>
      <c r="B769" s="0" t="n">
        <v>0.977</v>
      </c>
      <c r="C769" s="0" t="n">
        <v>1.367</v>
      </c>
      <c r="D769" s="0" t="n">
        <v>1.172</v>
      </c>
      <c r="E769" s="0" t="n">
        <v>1.758</v>
      </c>
      <c r="F769" s="0" t="n">
        <v>0.195</v>
      </c>
      <c r="G769" s="0" t="n">
        <v>0.977</v>
      </c>
      <c r="H769" s="0" t="n">
        <v>0.781</v>
      </c>
      <c r="I769" s="0" t="n">
        <v>1.172</v>
      </c>
      <c r="J769" s="0" t="n">
        <v>0.586</v>
      </c>
      <c r="K769" s="0" t="n">
        <v>0.781</v>
      </c>
      <c r="L769" s="0" t="n">
        <v>1.367</v>
      </c>
      <c r="M769" s="0" t="n">
        <v>0.977</v>
      </c>
      <c r="N769" s="0" t="n">
        <v>0.977</v>
      </c>
      <c r="O769" s="0" t="n">
        <v>0.586</v>
      </c>
      <c r="Q769" s="0" t="n">
        <f aca="false">AVERAGE(A769:O769)</f>
        <v>1.00266666666667</v>
      </c>
      <c r="R769" s="0" t="n">
        <f aca="false">AVERAGE(Q768:Q770)</f>
        <v>0.850711111111111</v>
      </c>
    </row>
    <row r="770" customFormat="false" ht="12.75" hidden="false" customHeight="false" outlineLevel="0" collapsed="false">
      <c r="A770" s="0" t="n">
        <v>0.586</v>
      </c>
      <c r="B770" s="0" t="n">
        <v>0.586</v>
      </c>
      <c r="C770" s="0" t="n">
        <v>1.562</v>
      </c>
      <c r="D770" s="0" t="n">
        <v>0.586</v>
      </c>
      <c r="E770" s="0" t="n">
        <v>0.391</v>
      </c>
      <c r="F770" s="0" t="n">
        <v>0.195</v>
      </c>
      <c r="G770" s="0" t="n">
        <v>0.781</v>
      </c>
      <c r="H770" s="0" t="n">
        <v>0</v>
      </c>
      <c r="I770" s="0" t="n">
        <v>0.977</v>
      </c>
      <c r="J770" s="0" t="n">
        <v>0.977</v>
      </c>
      <c r="K770" s="0" t="n">
        <v>0.781</v>
      </c>
      <c r="L770" s="0" t="n">
        <v>0.781</v>
      </c>
      <c r="M770" s="0" t="n">
        <v>0.391</v>
      </c>
      <c r="N770" s="0" t="n">
        <v>0.781</v>
      </c>
      <c r="O770" s="0" t="n">
        <v>0.977</v>
      </c>
      <c r="Q770" s="0" t="n">
        <f aca="false">AVERAGE(A770:O770)</f>
        <v>0.690133333333333</v>
      </c>
      <c r="R770" s="0" t="n">
        <f aca="false">AVERAGE(Q769:Q771)</f>
        <v>0.868133333333333</v>
      </c>
    </row>
    <row r="771" customFormat="false" ht="12.75" hidden="false" customHeight="false" outlineLevel="0" collapsed="false">
      <c r="A771" s="0" t="n">
        <v>0.977</v>
      </c>
      <c r="B771" s="0" t="n">
        <v>1.367</v>
      </c>
      <c r="C771" s="0" t="n">
        <v>1.172</v>
      </c>
      <c r="D771" s="0" t="n">
        <v>1.172</v>
      </c>
      <c r="E771" s="0" t="n">
        <v>2.148</v>
      </c>
      <c r="F771" s="0" t="n">
        <v>0.391</v>
      </c>
      <c r="G771" s="0" t="n">
        <v>0.977</v>
      </c>
      <c r="H771" s="0" t="n">
        <v>0.391</v>
      </c>
      <c r="I771" s="0" t="n">
        <v>0.586</v>
      </c>
      <c r="J771" s="0" t="n">
        <v>1.172</v>
      </c>
      <c r="K771" s="0" t="n">
        <v>0.977</v>
      </c>
      <c r="L771" s="0" t="n">
        <v>0.781</v>
      </c>
      <c r="M771" s="0" t="n">
        <v>0.586</v>
      </c>
      <c r="N771" s="0" t="n">
        <v>0.391</v>
      </c>
      <c r="O771" s="0" t="n">
        <v>0.586</v>
      </c>
      <c r="Q771" s="0" t="n">
        <f aca="false">AVERAGE(A771:O771)</f>
        <v>0.9116</v>
      </c>
      <c r="R771" s="0" t="n">
        <f aca="false">AVERAGE(Q770:Q772)</f>
        <v>0.872466666666667</v>
      </c>
    </row>
    <row r="772" customFormat="false" ht="12.75" hidden="false" customHeight="false" outlineLevel="0" collapsed="false">
      <c r="A772" s="0" t="n">
        <v>0.977</v>
      </c>
      <c r="B772" s="0" t="n">
        <v>1.172</v>
      </c>
      <c r="C772" s="0" t="n">
        <v>1.953</v>
      </c>
      <c r="D772" s="0" t="n">
        <v>0.977</v>
      </c>
      <c r="E772" s="0" t="n">
        <v>1.172</v>
      </c>
      <c r="F772" s="0" t="n">
        <v>0.781</v>
      </c>
      <c r="G772" s="0" t="n">
        <v>0.977</v>
      </c>
      <c r="H772" s="0" t="n">
        <v>0.391</v>
      </c>
      <c r="I772" s="0" t="n">
        <v>0.781</v>
      </c>
      <c r="J772" s="0" t="n">
        <v>0.781</v>
      </c>
      <c r="K772" s="0" t="n">
        <v>0</v>
      </c>
      <c r="L772" s="0" t="n">
        <v>0.781</v>
      </c>
      <c r="M772" s="0" t="n">
        <v>1.953</v>
      </c>
      <c r="N772" s="0" t="n">
        <v>1.367</v>
      </c>
      <c r="O772" s="0" t="n">
        <v>1.172</v>
      </c>
      <c r="Q772" s="0" t="n">
        <f aca="false">AVERAGE(A772:O772)</f>
        <v>1.01566666666667</v>
      </c>
      <c r="R772" s="0" t="n">
        <f aca="false">AVERAGE(Q771:Q773)</f>
        <v>0.928888888888889</v>
      </c>
    </row>
    <row r="773" customFormat="false" ht="12.75" hidden="false" customHeight="false" outlineLevel="0" collapsed="false">
      <c r="A773" s="0" t="n">
        <v>1.367</v>
      </c>
      <c r="B773" s="0" t="n">
        <v>0.586</v>
      </c>
      <c r="C773" s="0" t="n">
        <v>0.586</v>
      </c>
      <c r="D773" s="0" t="n">
        <v>0.977</v>
      </c>
      <c r="E773" s="0" t="n">
        <v>0.781</v>
      </c>
      <c r="F773" s="0" t="n">
        <v>0.781</v>
      </c>
      <c r="G773" s="0" t="n">
        <v>0.586</v>
      </c>
      <c r="H773" s="0" t="n">
        <v>0.781</v>
      </c>
      <c r="I773" s="0" t="n">
        <v>1.367</v>
      </c>
      <c r="J773" s="0" t="n">
        <v>1.172</v>
      </c>
      <c r="K773" s="0" t="n">
        <v>0.391</v>
      </c>
      <c r="L773" s="0" t="n">
        <v>1.367</v>
      </c>
      <c r="M773" s="0" t="n">
        <v>0.781</v>
      </c>
      <c r="N773" s="0" t="n">
        <v>0.977</v>
      </c>
      <c r="O773" s="0" t="n">
        <v>0.391</v>
      </c>
      <c r="Q773" s="0" t="n">
        <f aca="false">AVERAGE(A773:O773)</f>
        <v>0.8594</v>
      </c>
      <c r="R773" s="0" t="n">
        <f aca="false">AVERAGE(Q772:Q774)</f>
        <v>0.937533333333333</v>
      </c>
    </row>
    <row r="774" customFormat="false" ht="12.75" hidden="false" customHeight="false" outlineLevel="0" collapsed="false">
      <c r="A774" s="0" t="n">
        <v>0.586</v>
      </c>
      <c r="B774" s="0" t="n">
        <v>2.344</v>
      </c>
      <c r="C774" s="0" t="n">
        <v>0.977</v>
      </c>
      <c r="D774" s="0" t="n">
        <v>0.195</v>
      </c>
      <c r="E774" s="0" t="n">
        <v>0.781</v>
      </c>
      <c r="F774" s="0" t="n">
        <v>0.977</v>
      </c>
      <c r="G774" s="0" t="n">
        <v>0.781</v>
      </c>
      <c r="H774" s="0" t="n">
        <v>1.172</v>
      </c>
      <c r="I774" s="0" t="n">
        <v>1.172</v>
      </c>
      <c r="J774" s="0" t="n">
        <v>1.367</v>
      </c>
      <c r="K774" s="0" t="n">
        <v>0.586</v>
      </c>
      <c r="L774" s="0" t="n">
        <v>1.172</v>
      </c>
      <c r="M774" s="0" t="n">
        <v>0.781</v>
      </c>
      <c r="N774" s="0" t="n">
        <v>0.195</v>
      </c>
      <c r="O774" s="0" t="n">
        <v>0.977</v>
      </c>
      <c r="Q774" s="0" t="n">
        <f aca="false">AVERAGE(A774:O774)</f>
        <v>0.937533333333333</v>
      </c>
      <c r="R774" s="0" t="n">
        <f aca="false">AVERAGE(Q773:Q775)</f>
        <v>0.842066666666667</v>
      </c>
    </row>
    <row r="775" customFormat="false" ht="12.75" hidden="false" customHeight="false" outlineLevel="0" collapsed="false">
      <c r="A775" s="0" t="n">
        <v>0.977</v>
      </c>
      <c r="B775" s="0" t="n">
        <v>0.195</v>
      </c>
      <c r="C775" s="0" t="n">
        <v>0.586</v>
      </c>
      <c r="D775" s="0" t="n">
        <v>0.586</v>
      </c>
      <c r="E775" s="0" t="n">
        <v>0.586</v>
      </c>
      <c r="F775" s="0" t="n">
        <v>0.586</v>
      </c>
      <c r="G775" s="0" t="n">
        <v>0.391</v>
      </c>
      <c r="H775" s="0" t="n">
        <v>0.391</v>
      </c>
      <c r="I775" s="0" t="n">
        <v>0.977</v>
      </c>
      <c r="J775" s="0" t="n">
        <v>0.781</v>
      </c>
      <c r="K775" s="0" t="n">
        <v>1.172</v>
      </c>
      <c r="L775" s="0" t="n">
        <v>1.172</v>
      </c>
      <c r="M775" s="0" t="n">
        <v>0.586</v>
      </c>
      <c r="N775" s="0" t="n">
        <v>0.391</v>
      </c>
      <c r="O775" s="0" t="n">
        <v>1.562</v>
      </c>
      <c r="Q775" s="0" t="n">
        <f aca="false">AVERAGE(A775:O775)</f>
        <v>0.729266666666667</v>
      </c>
      <c r="R775" s="0" t="n">
        <f aca="false">AVERAGE(Q774:Q776)</f>
        <v>0.876733333333333</v>
      </c>
    </row>
    <row r="776" customFormat="false" ht="12.75" hidden="false" customHeight="false" outlineLevel="0" collapsed="false">
      <c r="A776" s="0" t="n">
        <v>2.148</v>
      </c>
      <c r="B776" s="0" t="n">
        <v>0.195</v>
      </c>
      <c r="C776" s="0" t="n">
        <v>1.562</v>
      </c>
      <c r="D776" s="0" t="n">
        <v>0.781</v>
      </c>
      <c r="E776" s="0" t="n">
        <v>0.781</v>
      </c>
      <c r="F776" s="0" t="n">
        <v>1.172</v>
      </c>
      <c r="G776" s="0" t="n">
        <v>1.172</v>
      </c>
      <c r="H776" s="0" t="n">
        <v>0.781</v>
      </c>
      <c r="I776" s="0" t="n">
        <v>0.391</v>
      </c>
      <c r="J776" s="0" t="n">
        <v>0.781</v>
      </c>
      <c r="K776" s="0" t="n">
        <v>0.781</v>
      </c>
      <c r="L776" s="0" t="n">
        <v>1.367</v>
      </c>
      <c r="M776" s="0" t="n">
        <v>1.172</v>
      </c>
      <c r="N776" s="0" t="n">
        <v>0.781</v>
      </c>
      <c r="O776" s="0" t="n">
        <v>0.586</v>
      </c>
      <c r="Q776" s="0" t="n">
        <f aca="false">AVERAGE(A776:O776)</f>
        <v>0.9634</v>
      </c>
      <c r="R776" s="0" t="n">
        <f aca="false">AVERAGE(Q775:Q777)</f>
        <v>0.894111111111111</v>
      </c>
    </row>
    <row r="777" customFormat="false" ht="12.75" hidden="false" customHeight="false" outlineLevel="0" collapsed="false">
      <c r="A777" s="0" t="n">
        <v>0.586</v>
      </c>
      <c r="B777" s="0" t="n">
        <v>0.391</v>
      </c>
      <c r="C777" s="0" t="n">
        <v>1.953</v>
      </c>
      <c r="D777" s="0" t="n">
        <v>0.977</v>
      </c>
      <c r="E777" s="0" t="n">
        <v>1.758</v>
      </c>
      <c r="F777" s="0" t="n">
        <v>0.781</v>
      </c>
      <c r="G777" s="0" t="n">
        <v>1.562</v>
      </c>
      <c r="H777" s="0" t="n">
        <v>1.758</v>
      </c>
      <c r="I777" s="0" t="n">
        <v>0.586</v>
      </c>
      <c r="J777" s="0" t="n">
        <v>0.391</v>
      </c>
      <c r="K777" s="0" t="n">
        <v>0.391</v>
      </c>
      <c r="L777" s="0" t="n">
        <v>1.562</v>
      </c>
      <c r="M777" s="0" t="n">
        <v>0.977</v>
      </c>
      <c r="N777" s="0" t="n">
        <v>0.391</v>
      </c>
      <c r="O777" s="0" t="n">
        <v>0.781</v>
      </c>
      <c r="Q777" s="0" t="n">
        <f aca="false">AVERAGE(A777:O777)</f>
        <v>0.989666666666667</v>
      </c>
      <c r="R777" s="0" t="n">
        <f aca="false">AVERAGE(Q776:Q778)</f>
        <v>1.01997777777778</v>
      </c>
    </row>
    <row r="778" customFormat="false" ht="12.75" hidden="false" customHeight="false" outlineLevel="0" collapsed="false">
      <c r="A778" s="0" t="n">
        <v>0.977</v>
      </c>
      <c r="B778" s="0" t="n">
        <v>0.391</v>
      </c>
      <c r="C778" s="0" t="n">
        <v>1.367</v>
      </c>
      <c r="D778" s="0" t="n">
        <v>0.977</v>
      </c>
      <c r="E778" s="0" t="n">
        <v>0.977</v>
      </c>
      <c r="F778" s="0" t="n">
        <v>1.172</v>
      </c>
      <c r="G778" s="0" t="n">
        <v>0.781</v>
      </c>
      <c r="H778" s="0" t="n">
        <v>1.172</v>
      </c>
      <c r="I778" s="0" t="n">
        <v>1.367</v>
      </c>
      <c r="J778" s="0" t="n">
        <v>0.391</v>
      </c>
      <c r="K778" s="0" t="n">
        <v>0.781</v>
      </c>
      <c r="L778" s="0" t="n">
        <v>1.367</v>
      </c>
      <c r="M778" s="0" t="n">
        <v>3.32</v>
      </c>
      <c r="N778" s="0" t="n">
        <v>0.977</v>
      </c>
      <c r="O778" s="0" t="n">
        <v>0.586</v>
      </c>
      <c r="Q778" s="0" t="n">
        <f aca="false">AVERAGE(A778:O778)</f>
        <v>1.10686666666667</v>
      </c>
      <c r="R778" s="0" t="n">
        <f aca="false">AVERAGE(Q777:Q779)</f>
        <v>1.02004444444444</v>
      </c>
    </row>
    <row r="779" customFormat="false" ht="12.75" hidden="false" customHeight="false" outlineLevel="0" collapsed="false">
      <c r="A779" s="0" t="n">
        <v>0.781</v>
      </c>
      <c r="B779" s="0" t="n">
        <v>1.758</v>
      </c>
      <c r="C779" s="0" t="n">
        <v>0.586</v>
      </c>
      <c r="D779" s="0" t="n">
        <v>0.977</v>
      </c>
      <c r="E779" s="0" t="n">
        <v>0</v>
      </c>
      <c r="F779" s="0" t="n">
        <v>1.367</v>
      </c>
      <c r="G779" s="0" t="n">
        <v>1.172</v>
      </c>
      <c r="H779" s="0" t="n">
        <v>1.367</v>
      </c>
      <c r="I779" s="0" t="n">
        <v>1.367</v>
      </c>
      <c r="J779" s="0" t="n">
        <v>0.586</v>
      </c>
      <c r="K779" s="0" t="n">
        <v>1.172</v>
      </c>
      <c r="L779" s="0" t="n">
        <v>1.172</v>
      </c>
      <c r="M779" s="0" t="n">
        <v>1.172</v>
      </c>
      <c r="N779" s="0" t="n">
        <v>0.391</v>
      </c>
      <c r="O779" s="0" t="n">
        <v>0.586</v>
      </c>
      <c r="Q779" s="0" t="n">
        <f aca="false">AVERAGE(A779:O779)</f>
        <v>0.9636</v>
      </c>
      <c r="R779" s="0" t="n">
        <f aca="false">AVERAGE(Q778:Q780)</f>
        <v>0.9766</v>
      </c>
    </row>
    <row r="780" customFormat="false" ht="12.75" hidden="false" customHeight="false" outlineLevel="0" collapsed="false">
      <c r="A780" s="0" t="n">
        <v>0.586</v>
      </c>
      <c r="B780" s="0" t="n">
        <v>0.977</v>
      </c>
      <c r="C780" s="0" t="n">
        <v>1.562</v>
      </c>
      <c r="D780" s="0" t="n">
        <v>0.781</v>
      </c>
      <c r="E780" s="0" t="n">
        <v>0.391</v>
      </c>
      <c r="F780" s="0" t="n">
        <v>1.172</v>
      </c>
      <c r="G780" s="0" t="n">
        <v>0.977</v>
      </c>
      <c r="H780" s="0" t="n">
        <v>0.781</v>
      </c>
      <c r="I780" s="0" t="n">
        <v>1.562</v>
      </c>
      <c r="J780" s="0" t="n">
        <v>0.586</v>
      </c>
      <c r="K780" s="0" t="n">
        <v>0.586</v>
      </c>
      <c r="L780" s="0" t="n">
        <v>1.172</v>
      </c>
      <c r="M780" s="0" t="n">
        <v>0.781</v>
      </c>
      <c r="N780" s="0" t="n">
        <v>0.781</v>
      </c>
      <c r="O780" s="0" t="n">
        <v>0.195</v>
      </c>
      <c r="Q780" s="0" t="n">
        <f aca="false">AVERAGE(A780:O780)</f>
        <v>0.859333333333333</v>
      </c>
      <c r="R780" s="0" t="n">
        <f aca="false">AVERAGE(Q779:Q781)</f>
        <v>0.937533333333333</v>
      </c>
    </row>
    <row r="781" customFormat="false" ht="12.75" hidden="false" customHeight="false" outlineLevel="0" collapsed="false">
      <c r="A781" s="0" t="n">
        <v>0.781</v>
      </c>
      <c r="B781" s="0" t="n">
        <v>0.781</v>
      </c>
      <c r="C781" s="0" t="n">
        <v>0.781</v>
      </c>
      <c r="D781" s="0" t="n">
        <v>0.391</v>
      </c>
      <c r="E781" s="0" t="n">
        <v>1.758</v>
      </c>
      <c r="F781" s="0" t="n">
        <v>0.977</v>
      </c>
      <c r="G781" s="0" t="n">
        <v>0.586</v>
      </c>
      <c r="H781" s="0" t="n">
        <v>1.172</v>
      </c>
      <c r="I781" s="0" t="n">
        <v>0.391</v>
      </c>
      <c r="J781" s="0" t="n">
        <v>1.758</v>
      </c>
      <c r="K781" s="0" t="n">
        <v>0.586</v>
      </c>
      <c r="L781" s="0" t="n">
        <v>0.586</v>
      </c>
      <c r="M781" s="0" t="n">
        <v>0.977</v>
      </c>
      <c r="N781" s="0" t="n">
        <v>1.172</v>
      </c>
      <c r="O781" s="0" t="n">
        <v>2.148</v>
      </c>
      <c r="Q781" s="0" t="n">
        <f aca="false">AVERAGE(A781:O781)</f>
        <v>0.989666666666667</v>
      </c>
      <c r="R781" s="0" t="n">
        <f aca="false">AVERAGE(Q780:Q782)</f>
        <v>0.8854</v>
      </c>
    </row>
    <row r="782" customFormat="false" ht="12.75" hidden="false" customHeight="false" outlineLevel="0" collapsed="false">
      <c r="A782" s="0" t="n">
        <v>0.781</v>
      </c>
      <c r="B782" s="0" t="n">
        <v>0.195</v>
      </c>
      <c r="C782" s="0" t="n">
        <v>1.562</v>
      </c>
      <c r="D782" s="0" t="n">
        <v>1.172</v>
      </c>
      <c r="E782" s="0" t="n">
        <v>0.586</v>
      </c>
      <c r="F782" s="0" t="n">
        <v>0.391</v>
      </c>
      <c r="G782" s="0" t="n">
        <v>0.586</v>
      </c>
      <c r="H782" s="0" t="n">
        <v>1.367</v>
      </c>
      <c r="I782" s="0" t="n">
        <v>0.781</v>
      </c>
      <c r="J782" s="0" t="n">
        <v>0.781</v>
      </c>
      <c r="K782" s="0" t="n">
        <v>0.391</v>
      </c>
      <c r="L782" s="0" t="n">
        <v>0.195</v>
      </c>
      <c r="M782" s="0" t="n">
        <v>0.781</v>
      </c>
      <c r="N782" s="0" t="n">
        <v>0.977</v>
      </c>
      <c r="O782" s="0" t="n">
        <v>1.562</v>
      </c>
      <c r="Q782" s="0" t="n">
        <f aca="false">AVERAGE(A782:O782)</f>
        <v>0.8072</v>
      </c>
      <c r="R782" s="0" t="n">
        <f aca="false">AVERAGE(Q781:Q783)</f>
        <v>0.8854</v>
      </c>
    </row>
    <row r="783" customFormat="false" ht="12.75" hidden="false" customHeight="false" outlineLevel="0" collapsed="false">
      <c r="A783" s="0" t="n">
        <v>1.367</v>
      </c>
      <c r="B783" s="0" t="n">
        <v>0.977</v>
      </c>
      <c r="C783" s="0" t="n">
        <v>0.195</v>
      </c>
      <c r="D783" s="0" t="n">
        <v>0.391</v>
      </c>
      <c r="E783" s="0" t="n">
        <v>0.195</v>
      </c>
      <c r="F783" s="0" t="n">
        <v>0.586</v>
      </c>
      <c r="G783" s="0" t="n">
        <v>1.562</v>
      </c>
      <c r="H783" s="0" t="n">
        <v>0.391</v>
      </c>
      <c r="I783" s="0" t="n">
        <v>1.562</v>
      </c>
      <c r="J783" s="0" t="n">
        <v>0.195</v>
      </c>
      <c r="K783" s="0" t="n">
        <v>1.367</v>
      </c>
      <c r="L783" s="0" t="n">
        <v>0.781</v>
      </c>
      <c r="M783" s="0" t="n">
        <v>1.172</v>
      </c>
      <c r="N783" s="0" t="n">
        <v>0.977</v>
      </c>
      <c r="O783" s="0" t="n">
        <v>1.172</v>
      </c>
      <c r="Q783" s="0" t="n">
        <f aca="false">AVERAGE(A783:O783)</f>
        <v>0.859333333333333</v>
      </c>
      <c r="R783" s="0" t="n">
        <f aca="false">AVERAGE(Q782:Q784)</f>
        <v>0.915733333333333</v>
      </c>
    </row>
    <row r="784" customFormat="false" ht="12.75" hidden="false" customHeight="false" outlineLevel="0" collapsed="false">
      <c r="A784" s="0" t="n">
        <v>1.367</v>
      </c>
      <c r="B784" s="0" t="n">
        <v>1.172</v>
      </c>
      <c r="C784" s="0" t="n">
        <v>0.781</v>
      </c>
      <c r="D784" s="0" t="n">
        <v>1.562</v>
      </c>
      <c r="E784" s="0" t="n">
        <v>0.781</v>
      </c>
      <c r="F784" s="0" t="n">
        <v>0.781</v>
      </c>
      <c r="G784" s="0" t="n">
        <v>0.977</v>
      </c>
      <c r="H784" s="0" t="n">
        <v>0.586</v>
      </c>
      <c r="I784" s="0" t="n">
        <v>1.562</v>
      </c>
      <c r="J784" s="0" t="n">
        <v>1.172</v>
      </c>
      <c r="K784" s="0" t="n">
        <v>0.977</v>
      </c>
      <c r="L784" s="0" t="n">
        <v>1.953</v>
      </c>
      <c r="M784" s="0" t="n">
        <v>1.172</v>
      </c>
      <c r="N784" s="0" t="n">
        <v>0.586</v>
      </c>
      <c r="O784" s="0" t="n">
        <v>0.781</v>
      </c>
      <c r="Q784" s="0" t="n">
        <f aca="false">AVERAGE(A784:O784)</f>
        <v>1.08066666666667</v>
      </c>
      <c r="R784" s="0" t="n">
        <f aca="false">AVERAGE(Q783:Q785)</f>
        <v>0.907155555555556</v>
      </c>
    </row>
    <row r="785" customFormat="false" ht="12.75" hidden="false" customHeight="false" outlineLevel="0" collapsed="false">
      <c r="A785" s="0" t="n">
        <v>0.586</v>
      </c>
      <c r="B785" s="0" t="n">
        <v>0.977</v>
      </c>
      <c r="C785" s="0" t="n">
        <v>0.586</v>
      </c>
      <c r="D785" s="0" t="n">
        <v>0.391</v>
      </c>
      <c r="E785" s="0" t="n">
        <v>0.977</v>
      </c>
      <c r="F785" s="0" t="n">
        <v>0.977</v>
      </c>
      <c r="G785" s="0" t="n">
        <v>0.391</v>
      </c>
      <c r="H785" s="0" t="n">
        <v>1.172</v>
      </c>
      <c r="I785" s="0" t="n">
        <v>0</v>
      </c>
      <c r="J785" s="0" t="n">
        <v>0.391</v>
      </c>
      <c r="K785" s="0" t="n">
        <v>1.758</v>
      </c>
      <c r="L785" s="0" t="n">
        <v>1.367</v>
      </c>
      <c r="M785" s="0" t="n">
        <v>0.977</v>
      </c>
      <c r="N785" s="0" t="n">
        <v>0.781</v>
      </c>
      <c r="O785" s="0" t="n">
        <v>0.391</v>
      </c>
      <c r="Q785" s="0" t="n">
        <f aca="false">AVERAGE(A785:O785)</f>
        <v>0.781466666666667</v>
      </c>
      <c r="R785" s="0" t="n">
        <f aca="false">AVERAGE(Q784:Q786)</f>
        <v>1.01131111111111</v>
      </c>
    </row>
    <row r="786" customFormat="false" ht="12.75" hidden="false" customHeight="false" outlineLevel="0" collapsed="false">
      <c r="A786" s="0" t="n">
        <v>1.758</v>
      </c>
      <c r="B786" s="0" t="n">
        <v>1.953</v>
      </c>
      <c r="C786" s="0" t="n">
        <v>0.781</v>
      </c>
      <c r="D786" s="0" t="n">
        <v>1.562</v>
      </c>
      <c r="E786" s="0" t="n">
        <v>1.562</v>
      </c>
      <c r="F786" s="0" t="n">
        <v>0.586</v>
      </c>
      <c r="G786" s="0" t="n">
        <v>1.367</v>
      </c>
      <c r="H786" s="0" t="n">
        <v>0.781</v>
      </c>
      <c r="I786" s="0" t="n">
        <v>2.539</v>
      </c>
      <c r="J786" s="0" t="n">
        <v>0.195</v>
      </c>
      <c r="K786" s="0" t="n">
        <v>0.977</v>
      </c>
      <c r="L786" s="0" t="n">
        <v>1.562</v>
      </c>
      <c r="M786" s="0" t="n">
        <v>0.391</v>
      </c>
      <c r="N786" s="0" t="n">
        <v>0.977</v>
      </c>
      <c r="O786" s="0" t="n">
        <v>0.586</v>
      </c>
      <c r="Q786" s="0" t="n">
        <f aca="false">AVERAGE(A786:O786)</f>
        <v>1.1718</v>
      </c>
      <c r="R786" s="0" t="n">
        <f aca="false">AVERAGE(Q785:Q787)</f>
        <v>0.954866666666667</v>
      </c>
    </row>
    <row r="787" customFormat="false" ht="12.75" hidden="false" customHeight="false" outlineLevel="0" collapsed="false">
      <c r="A787" s="0" t="n">
        <v>0.195</v>
      </c>
      <c r="B787" s="0" t="n">
        <v>0.977</v>
      </c>
      <c r="C787" s="0" t="n">
        <v>0.977</v>
      </c>
      <c r="D787" s="0" t="n">
        <v>1.562</v>
      </c>
      <c r="E787" s="0" t="n">
        <v>2.148</v>
      </c>
      <c r="F787" s="0" t="n">
        <v>0.195</v>
      </c>
      <c r="G787" s="0" t="n">
        <v>0.781</v>
      </c>
      <c r="H787" s="0" t="n">
        <v>1.562</v>
      </c>
      <c r="I787" s="0" t="n">
        <v>0.195</v>
      </c>
      <c r="J787" s="0" t="n">
        <v>1.758</v>
      </c>
      <c r="K787" s="0" t="n">
        <v>0.586</v>
      </c>
      <c r="L787" s="0" t="n">
        <v>0.781</v>
      </c>
      <c r="M787" s="0" t="n">
        <v>0.586</v>
      </c>
      <c r="N787" s="0" t="n">
        <v>0.781</v>
      </c>
      <c r="O787" s="0" t="n">
        <v>0.586</v>
      </c>
      <c r="Q787" s="0" t="n">
        <f aca="false">AVERAGE(A787:O787)</f>
        <v>0.911333333333333</v>
      </c>
      <c r="R787" s="0" t="n">
        <f aca="false">AVERAGE(Q786:Q788)</f>
        <v>1.03293333333333</v>
      </c>
    </row>
    <row r="788" customFormat="false" ht="12.75" hidden="false" customHeight="false" outlineLevel="0" collapsed="false">
      <c r="A788" s="0" t="n">
        <v>0.391</v>
      </c>
      <c r="B788" s="0" t="n">
        <v>0.195</v>
      </c>
      <c r="C788" s="0" t="n">
        <v>0.977</v>
      </c>
      <c r="D788" s="0" t="n">
        <v>0.977</v>
      </c>
      <c r="E788" s="0" t="n">
        <v>1.562</v>
      </c>
      <c r="F788" s="0" t="n">
        <v>1.758</v>
      </c>
      <c r="G788" s="0" t="n">
        <v>0.586</v>
      </c>
      <c r="H788" s="0" t="n">
        <v>1.562</v>
      </c>
      <c r="I788" s="0" t="n">
        <v>0.586</v>
      </c>
      <c r="J788" s="0" t="n">
        <v>2.93</v>
      </c>
      <c r="K788" s="0" t="n">
        <v>0.586</v>
      </c>
      <c r="L788" s="0" t="n">
        <v>1.562</v>
      </c>
      <c r="M788" s="0" t="n">
        <v>0.195</v>
      </c>
      <c r="N788" s="0" t="n">
        <v>0.977</v>
      </c>
      <c r="O788" s="0" t="n">
        <v>0.391</v>
      </c>
      <c r="Q788" s="0" t="n">
        <f aca="false">AVERAGE(A788:O788)</f>
        <v>1.01566666666667</v>
      </c>
      <c r="R788" s="0" t="n">
        <f aca="false">AVERAGE(Q787:Q789)</f>
        <v>0.928777777777778</v>
      </c>
    </row>
    <row r="789" customFormat="false" ht="12.75" hidden="false" customHeight="false" outlineLevel="0" collapsed="false">
      <c r="A789" s="0" t="n">
        <v>1.172</v>
      </c>
      <c r="B789" s="0" t="n">
        <v>1.367</v>
      </c>
      <c r="C789" s="0" t="n">
        <v>0.586</v>
      </c>
      <c r="D789" s="0" t="n">
        <v>0.391</v>
      </c>
      <c r="E789" s="0" t="n">
        <v>0.781</v>
      </c>
      <c r="F789" s="0" t="n">
        <v>1.367</v>
      </c>
      <c r="G789" s="0" t="n">
        <v>0.391</v>
      </c>
      <c r="H789" s="0" t="n">
        <v>0.195</v>
      </c>
      <c r="I789" s="0" t="n">
        <v>0.977</v>
      </c>
      <c r="J789" s="0" t="n">
        <v>1.367</v>
      </c>
      <c r="K789" s="0" t="n">
        <v>1.562</v>
      </c>
      <c r="L789" s="0" t="n">
        <v>1.172</v>
      </c>
      <c r="M789" s="0" t="n">
        <v>0.781</v>
      </c>
      <c r="N789" s="0" t="n">
        <v>0.195</v>
      </c>
      <c r="O789" s="0" t="n">
        <v>0.586</v>
      </c>
      <c r="Q789" s="0" t="n">
        <f aca="false">AVERAGE(A789:O789)</f>
        <v>0.859333333333333</v>
      </c>
      <c r="R789" s="0" t="n">
        <f aca="false">AVERAGE(Q788:Q790)</f>
        <v>0.902822222222222</v>
      </c>
    </row>
    <row r="790" customFormat="false" ht="12.75" hidden="false" customHeight="false" outlineLevel="0" collapsed="false">
      <c r="A790" s="0" t="n">
        <v>0.391</v>
      </c>
      <c r="B790" s="0" t="n">
        <v>0.586</v>
      </c>
      <c r="C790" s="0" t="n">
        <v>0.391</v>
      </c>
      <c r="D790" s="0" t="n">
        <v>1.367</v>
      </c>
      <c r="E790" s="0" t="n">
        <v>0.977</v>
      </c>
      <c r="F790" s="0" t="n">
        <v>0.195</v>
      </c>
      <c r="G790" s="0" t="n">
        <v>0.977</v>
      </c>
      <c r="H790" s="0" t="n">
        <v>0.781</v>
      </c>
      <c r="I790" s="0" t="n">
        <v>0.781</v>
      </c>
      <c r="J790" s="0" t="n">
        <v>0.391</v>
      </c>
      <c r="K790" s="0" t="n">
        <v>0.195</v>
      </c>
      <c r="L790" s="0" t="n">
        <v>1.758</v>
      </c>
      <c r="M790" s="0" t="n">
        <v>0.977</v>
      </c>
      <c r="N790" s="0" t="n">
        <v>1.758</v>
      </c>
      <c r="O790" s="0" t="n">
        <v>0.977</v>
      </c>
      <c r="Q790" s="0" t="n">
        <f aca="false">AVERAGE(A790:O790)</f>
        <v>0.833466666666667</v>
      </c>
      <c r="R790" s="0" t="n">
        <f aca="false">AVERAGE(Q789:Q791)</f>
        <v>0.842066666666667</v>
      </c>
    </row>
    <row r="791" customFormat="false" ht="12.75" hidden="false" customHeight="false" outlineLevel="0" collapsed="false">
      <c r="A791" s="0" t="n">
        <v>0.586</v>
      </c>
      <c r="B791" s="0" t="n">
        <v>0.195</v>
      </c>
      <c r="C791" s="0" t="n">
        <v>0.977</v>
      </c>
      <c r="D791" s="0" t="n">
        <v>0.781</v>
      </c>
      <c r="E791" s="0" t="n">
        <v>1.758</v>
      </c>
      <c r="F791" s="0" t="n">
        <v>0.977</v>
      </c>
      <c r="G791" s="0" t="n">
        <v>1.562</v>
      </c>
      <c r="H791" s="0" t="n">
        <v>0.781</v>
      </c>
      <c r="I791" s="0" t="n">
        <v>0.586</v>
      </c>
      <c r="J791" s="0" t="n">
        <v>0.977</v>
      </c>
      <c r="K791" s="0" t="n">
        <v>0.391</v>
      </c>
      <c r="L791" s="0" t="n">
        <v>0.391</v>
      </c>
      <c r="M791" s="0" t="n">
        <v>1.562</v>
      </c>
      <c r="N791" s="0" t="n">
        <v>0.586</v>
      </c>
      <c r="O791" s="0" t="n">
        <v>0.391</v>
      </c>
      <c r="Q791" s="0" t="n">
        <f aca="false">AVERAGE(A791:O791)</f>
        <v>0.8334</v>
      </c>
      <c r="R791" s="0" t="n">
        <f aca="false">AVERAGE(Q790:Q792)</f>
        <v>0.920244444444445</v>
      </c>
    </row>
    <row r="792" customFormat="false" ht="12.75" hidden="false" customHeight="false" outlineLevel="0" collapsed="false">
      <c r="A792" s="0" t="n">
        <v>0.391</v>
      </c>
      <c r="B792" s="0" t="n">
        <v>1.367</v>
      </c>
      <c r="C792" s="0" t="n">
        <v>1.172</v>
      </c>
      <c r="D792" s="0" t="n">
        <v>0.977</v>
      </c>
      <c r="E792" s="0" t="n">
        <v>1.367</v>
      </c>
      <c r="F792" s="0" t="n">
        <v>0.586</v>
      </c>
      <c r="G792" s="0" t="n">
        <v>0.977</v>
      </c>
      <c r="H792" s="0" t="n">
        <v>0.977</v>
      </c>
      <c r="I792" s="0" t="n">
        <v>1.758</v>
      </c>
      <c r="J792" s="0" t="n">
        <v>1.172</v>
      </c>
      <c r="K792" s="0" t="n">
        <v>1.367</v>
      </c>
      <c r="L792" s="0" t="n">
        <v>1.367</v>
      </c>
      <c r="M792" s="0" t="n">
        <v>0.781</v>
      </c>
      <c r="N792" s="0" t="n">
        <v>0.977</v>
      </c>
      <c r="O792" s="0" t="n">
        <v>1.172</v>
      </c>
      <c r="Q792" s="0" t="n">
        <f aca="false">AVERAGE(A792:O792)</f>
        <v>1.09386666666667</v>
      </c>
      <c r="R792" s="0" t="n">
        <f aca="false">AVERAGE(Q791:Q793)</f>
        <v>0.915866666666667</v>
      </c>
    </row>
    <row r="793" customFormat="false" ht="12.75" hidden="false" customHeight="false" outlineLevel="0" collapsed="false">
      <c r="A793" s="0" t="n">
        <v>0.781</v>
      </c>
      <c r="B793" s="0" t="n">
        <v>0.977</v>
      </c>
      <c r="C793" s="0" t="n">
        <v>1.172</v>
      </c>
      <c r="D793" s="0" t="n">
        <v>0.391</v>
      </c>
      <c r="E793" s="0" t="n">
        <v>0.586</v>
      </c>
      <c r="F793" s="0" t="n">
        <v>1.562</v>
      </c>
      <c r="G793" s="0" t="n">
        <v>1.172</v>
      </c>
      <c r="H793" s="0" t="n">
        <v>0.586</v>
      </c>
      <c r="I793" s="0" t="n">
        <v>0</v>
      </c>
      <c r="J793" s="0" t="n">
        <v>0.195</v>
      </c>
      <c r="K793" s="0" t="n">
        <v>0.195</v>
      </c>
      <c r="L793" s="0" t="n">
        <v>1.953</v>
      </c>
      <c r="M793" s="0" t="n">
        <v>1.758</v>
      </c>
      <c r="N793" s="0" t="n">
        <v>0.977</v>
      </c>
      <c r="O793" s="0" t="n">
        <v>0</v>
      </c>
      <c r="Q793" s="0" t="n">
        <f aca="false">AVERAGE(A793:O793)</f>
        <v>0.820333333333333</v>
      </c>
      <c r="R793" s="0" t="n">
        <f aca="false">AVERAGE(Q792:Q794)</f>
        <v>0.967933333333333</v>
      </c>
    </row>
    <row r="794" customFormat="false" ht="12.75" hidden="false" customHeight="false" outlineLevel="0" collapsed="false">
      <c r="A794" s="0" t="n">
        <v>1.367</v>
      </c>
      <c r="B794" s="0" t="n">
        <v>0.391</v>
      </c>
      <c r="C794" s="0" t="n">
        <v>0.586</v>
      </c>
      <c r="D794" s="0" t="n">
        <v>2.148</v>
      </c>
      <c r="E794" s="0" t="n">
        <v>0.586</v>
      </c>
      <c r="F794" s="0" t="n">
        <v>1.562</v>
      </c>
      <c r="G794" s="0" t="n">
        <v>1.758</v>
      </c>
      <c r="H794" s="0" t="n">
        <v>1.367</v>
      </c>
      <c r="I794" s="0" t="n">
        <v>0.391</v>
      </c>
      <c r="J794" s="0" t="n">
        <v>0.391</v>
      </c>
      <c r="K794" s="0" t="n">
        <v>1.172</v>
      </c>
      <c r="L794" s="0" t="n">
        <v>1.953</v>
      </c>
      <c r="M794" s="0" t="n">
        <v>0.586</v>
      </c>
      <c r="N794" s="0" t="n">
        <v>0</v>
      </c>
      <c r="O794" s="0" t="n">
        <v>0.586</v>
      </c>
      <c r="Q794" s="0" t="n">
        <f aca="false">AVERAGE(A794:O794)</f>
        <v>0.9896</v>
      </c>
      <c r="R794" s="0" t="n">
        <f aca="false">AVERAGE(Q793:Q795)</f>
        <v>0.928888888888889</v>
      </c>
    </row>
    <row r="795" customFormat="false" ht="12.75" hidden="false" customHeight="false" outlineLevel="0" collapsed="false">
      <c r="A795" s="0" t="n">
        <v>1.758</v>
      </c>
      <c r="B795" s="0" t="n">
        <v>0.391</v>
      </c>
      <c r="C795" s="0" t="n">
        <v>0.586</v>
      </c>
      <c r="D795" s="0" t="n">
        <v>0.977</v>
      </c>
      <c r="E795" s="0" t="n">
        <v>0.391</v>
      </c>
      <c r="F795" s="0" t="n">
        <v>1.953</v>
      </c>
      <c r="G795" s="0" t="n">
        <v>0.977</v>
      </c>
      <c r="H795" s="0" t="n">
        <v>0.586</v>
      </c>
      <c r="I795" s="0" t="n">
        <v>0.781</v>
      </c>
      <c r="J795" s="0" t="n">
        <v>0.977</v>
      </c>
      <c r="K795" s="0" t="n">
        <v>0.586</v>
      </c>
      <c r="L795" s="0" t="n">
        <v>0.977</v>
      </c>
      <c r="M795" s="0" t="n">
        <v>0.781</v>
      </c>
      <c r="N795" s="0" t="n">
        <v>0.977</v>
      </c>
      <c r="O795" s="0" t="n">
        <v>1.953</v>
      </c>
      <c r="Q795" s="0" t="n">
        <f aca="false">AVERAGE(A795:O795)</f>
        <v>0.976733333333333</v>
      </c>
      <c r="R795" s="0" t="n">
        <f aca="false">AVERAGE(Q794:Q796)</f>
        <v>0.911533333333333</v>
      </c>
    </row>
    <row r="796" customFormat="false" ht="12.75" hidden="false" customHeight="false" outlineLevel="0" collapsed="false">
      <c r="A796" s="0" t="n">
        <v>0.391</v>
      </c>
      <c r="B796" s="0" t="n">
        <v>1.172</v>
      </c>
      <c r="C796" s="0" t="n">
        <v>0.977</v>
      </c>
      <c r="D796" s="0" t="n">
        <v>0.586</v>
      </c>
      <c r="E796" s="0" t="n">
        <v>0.195</v>
      </c>
      <c r="F796" s="0" t="n">
        <v>0.781</v>
      </c>
      <c r="G796" s="0" t="n">
        <v>0.781</v>
      </c>
      <c r="H796" s="0" t="n">
        <v>0.977</v>
      </c>
      <c r="I796" s="0" t="n">
        <v>0.781</v>
      </c>
      <c r="J796" s="0" t="n">
        <v>0.977</v>
      </c>
      <c r="K796" s="0" t="n">
        <v>0.195</v>
      </c>
      <c r="L796" s="0" t="n">
        <v>0.781</v>
      </c>
      <c r="M796" s="0" t="n">
        <v>0.391</v>
      </c>
      <c r="N796" s="0" t="n">
        <v>0.781</v>
      </c>
      <c r="O796" s="0" t="n">
        <v>1.758</v>
      </c>
      <c r="Q796" s="0" t="n">
        <f aca="false">AVERAGE(A796:O796)</f>
        <v>0.768266666666667</v>
      </c>
      <c r="R796" s="0" t="n">
        <f aca="false">AVERAGE(Q795:Q797)</f>
        <v>0.907222222222222</v>
      </c>
    </row>
    <row r="797" customFormat="false" ht="12.75" hidden="false" customHeight="false" outlineLevel="0" collapsed="false">
      <c r="A797" s="0" t="n">
        <v>0.977</v>
      </c>
      <c r="B797" s="0" t="n">
        <v>0.781</v>
      </c>
      <c r="C797" s="0" t="n">
        <v>1.172</v>
      </c>
      <c r="D797" s="0" t="n">
        <v>0.781</v>
      </c>
      <c r="E797" s="0" t="n">
        <v>0.586</v>
      </c>
      <c r="F797" s="0" t="n">
        <v>0.391</v>
      </c>
      <c r="G797" s="0" t="n">
        <v>0.195</v>
      </c>
      <c r="H797" s="0" t="n">
        <v>1.367</v>
      </c>
      <c r="I797" s="0" t="n">
        <v>0.586</v>
      </c>
      <c r="J797" s="0" t="n">
        <v>0.391</v>
      </c>
      <c r="K797" s="0" t="n">
        <v>2.539</v>
      </c>
      <c r="L797" s="0" t="n">
        <v>1.172</v>
      </c>
      <c r="M797" s="0" t="n">
        <v>0.977</v>
      </c>
      <c r="N797" s="0" t="n">
        <v>1.758</v>
      </c>
      <c r="O797" s="0" t="n">
        <v>0.977</v>
      </c>
      <c r="Q797" s="0" t="n">
        <f aca="false">AVERAGE(A797:O797)</f>
        <v>0.976666666666667</v>
      </c>
      <c r="R797" s="0" t="n">
        <f aca="false">AVERAGE(Q796:Q798)</f>
        <v>0.837711111111111</v>
      </c>
    </row>
    <row r="798" customFormat="false" ht="12.75" hidden="false" customHeight="false" outlineLevel="0" collapsed="false">
      <c r="A798" s="0" t="n">
        <v>0.781</v>
      </c>
      <c r="B798" s="0" t="n">
        <v>0.586</v>
      </c>
      <c r="C798" s="0" t="n">
        <v>0.391</v>
      </c>
      <c r="D798" s="0" t="n">
        <v>1.562</v>
      </c>
      <c r="E798" s="0" t="n">
        <v>1.367</v>
      </c>
      <c r="F798" s="0" t="n">
        <v>0.781</v>
      </c>
      <c r="G798" s="0" t="n">
        <v>1.172</v>
      </c>
      <c r="H798" s="0" t="n">
        <v>0.391</v>
      </c>
      <c r="I798" s="0" t="n">
        <v>0.586</v>
      </c>
      <c r="J798" s="0" t="n">
        <v>0.195</v>
      </c>
      <c r="K798" s="0" t="n">
        <v>0.195</v>
      </c>
      <c r="L798" s="0" t="n">
        <v>1.367</v>
      </c>
      <c r="M798" s="0" t="n">
        <v>0.391</v>
      </c>
      <c r="N798" s="0" t="n">
        <v>0.977</v>
      </c>
      <c r="O798" s="0" t="n">
        <v>0.781</v>
      </c>
      <c r="Q798" s="0" t="n">
        <f aca="false">AVERAGE(A798:O798)</f>
        <v>0.7682</v>
      </c>
      <c r="R798" s="0" t="n">
        <f aca="false">AVERAGE(Q797:Q799)</f>
        <v>0.885444444444445</v>
      </c>
    </row>
    <row r="799" customFormat="false" ht="12.75" hidden="false" customHeight="false" outlineLevel="0" collapsed="false">
      <c r="A799" s="0" t="n">
        <v>1.172</v>
      </c>
      <c r="B799" s="0" t="n">
        <v>1.172</v>
      </c>
      <c r="C799" s="0" t="n">
        <v>0.195</v>
      </c>
      <c r="D799" s="0" t="n">
        <v>0.586</v>
      </c>
      <c r="E799" s="0" t="n">
        <v>0.977</v>
      </c>
      <c r="F799" s="0" t="n">
        <v>1.562</v>
      </c>
      <c r="G799" s="0" t="n">
        <v>0.781</v>
      </c>
      <c r="H799" s="0" t="n">
        <v>1.172</v>
      </c>
      <c r="I799" s="0" t="n">
        <v>0.586</v>
      </c>
      <c r="J799" s="0" t="n">
        <v>0.586</v>
      </c>
      <c r="K799" s="0" t="n">
        <v>0.391</v>
      </c>
      <c r="L799" s="0" t="n">
        <v>1.758</v>
      </c>
      <c r="M799" s="0" t="n">
        <v>1.562</v>
      </c>
      <c r="N799" s="0" t="n">
        <v>0.391</v>
      </c>
      <c r="O799" s="0" t="n">
        <v>0.781</v>
      </c>
      <c r="Q799" s="0" t="n">
        <f aca="false">AVERAGE(A799:O799)</f>
        <v>0.911466666666667</v>
      </c>
      <c r="R799" s="0" t="n">
        <f aca="false">AVERAGE(Q798:Q800)</f>
        <v>0.820311111111111</v>
      </c>
    </row>
    <row r="800" customFormat="false" ht="12.75" hidden="false" customHeight="false" outlineLevel="0" collapsed="false">
      <c r="A800" s="0" t="n">
        <v>0.781</v>
      </c>
      <c r="B800" s="0" t="n">
        <v>0.781</v>
      </c>
      <c r="C800" s="0" t="n">
        <v>0.391</v>
      </c>
      <c r="D800" s="0" t="n">
        <v>1.172</v>
      </c>
      <c r="E800" s="0" t="n">
        <v>1.758</v>
      </c>
      <c r="F800" s="0" t="n">
        <v>1.172</v>
      </c>
      <c r="G800" s="0" t="n">
        <v>0.195</v>
      </c>
      <c r="H800" s="0" t="n">
        <v>0.391</v>
      </c>
      <c r="I800" s="0" t="n">
        <v>1.172</v>
      </c>
      <c r="J800" s="0" t="n">
        <v>0.781</v>
      </c>
      <c r="K800" s="0" t="n">
        <v>0.391</v>
      </c>
      <c r="L800" s="0" t="n">
        <v>1.367</v>
      </c>
      <c r="M800" s="0" t="n">
        <v>0.781</v>
      </c>
      <c r="N800" s="0" t="n">
        <v>0.195</v>
      </c>
      <c r="O800" s="0" t="n">
        <v>0.391</v>
      </c>
      <c r="Q800" s="0" t="n">
        <f aca="false">AVERAGE(A800:O800)</f>
        <v>0.781266666666667</v>
      </c>
      <c r="R800" s="0" t="n">
        <f aca="false">AVERAGE(Q799:Q801)</f>
        <v>0.9158</v>
      </c>
    </row>
    <row r="801" customFormat="false" ht="12.75" hidden="false" customHeight="false" outlineLevel="0" collapsed="false">
      <c r="A801" s="0" t="n">
        <v>0.977</v>
      </c>
      <c r="B801" s="0" t="n">
        <v>1.562</v>
      </c>
      <c r="C801" s="0" t="n">
        <v>1.562</v>
      </c>
      <c r="D801" s="0" t="n">
        <v>0.391</v>
      </c>
      <c r="E801" s="0" t="n">
        <v>1.562</v>
      </c>
      <c r="F801" s="0" t="n">
        <v>0.781</v>
      </c>
      <c r="G801" s="0" t="n">
        <v>1.758</v>
      </c>
      <c r="H801" s="0" t="n">
        <v>0.586</v>
      </c>
      <c r="I801" s="0" t="n">
        <v>0.977</v>
      </c>
      <c r="J801" s="0" t="n">
        <v>0.195</v>
      </c>
      <c r="K801" s="0" t="n">
        <v>1.562</v>
      </c>
      <c r="L801" s="0" t="n">
        <v>0.391</v>
      </c>
      <c r="M801" s="0" t="n">
        <v>0.977</v>
      </c>
      <c r="N801" s="0" t="n">
        <v>1.367</v>
      </c>
      <c r="O801" s="0" t="n">
        <v>1.172</v>
      </c>
      <c r="Q801" s="0" t="n">
        <f aca="false">AVERAGE(A801:O801)</f>
        <v>1.05466666666667</v>
      </c>
      <c r="R801" s="0" t="n">
        <f aca="false">AVERAGE(Q800:Q802)</f>
        <v>0.9028</v>
      </c>
    </row>
    <row r="802" customFormat="false" ht="12.75" hidden="false" customHeight="false" outlineLevel="0" collapsed="false">
      <c r="A802" s="0" t="n">
        <v>0.781</v>
      </c>
      <c r="B802" s="0" t="n">
        <v>1.172</v>
      </c>
      <c r="C802" s="0" t="n">
        <v>2.148</v>
      </c>
      <c r="D802" s="0" t="n">
        <v>1.367</v>
      </c>
      <c r="E802" s="0" t="n">
        <v>0.586</v>
      </c>
      <c r="F802" s="0" t="n">
        <v>0.977</v>
      </c>
      <c r="G802" s="0" t="n">
        <v>0.195</v>
      </c>
      <c r="H802" s="0" t="n">
        <v>0.586</v>
      </c>
      <c r="I802" s="0" t="n">
        <v>0.977</v>
      </c>
      <c r="J802" s="0" t="n">
        <v>1.172</v>
      </c>
      <c r="K802" s="0" t="n">
        <v>0.586</v>
      </c>
      <c r="L802" s="0" t="n">
        <v>0.391</v>
      </c>
      <c r="M802" s="0" t="n">
        <v>0.391</v>
      </c>
      <c r="N802" s="0" t="n">
        <v>0.781</v>
      </c>
      <c r="O802" s="0" t="n">
        <v>0.977</v>
      </c>
      <c r="Q802" s="0" t="n">
        <f aca="false">AVERAGE(A802:O802)</f>
        <v>0.872466666666667</v>
      </c>
      <c r="R802" s="0" t="n">
        <f aca="false">AVERAGE(Q801:Q803)</f>
        <v>0.963577777777778</v>
      </c>
    </row>
    <row r="803" customFormat="false" ht="12.75" hidden="false" customHeight="false" outlineLevel="0" collapsed="false">
      <c r="A803" s="0" t="n">
        <v>1.562</v>
      </c>
      <c r="B803" s="0" t="n">
        <v>0.781</v>
      </c>
      <c r="C803" s="0" t="n">
        <v>1.367</v>
      </c>
      <c r="D803" s="0" t="n">
        <v>1.172</v>
      </c>
      <c r="E803" s="0" t="n">
        <v>0.391</v>
      </c>
      <c r="F803" s="0" t="n">
        <v>1.172</v>
      </c>
      <c r="G803" s="0" t="n">
        <v>0.391</v>
      </c>
      <c r="H803" s="0" t="n">
        <v>1.172</v>
      </c>
      <c r="I803" s="0" t="n">
        <v>0.977</v>
      </c>
      <c r="J803" s="0" t="n">
        <v>1.172</v>
      </c>
      <c r="K803" s="0" t="n">
        <v>0.781</v>
      </c>
      <c r="L803" s="0" t="n">
        <v>1.172</v>
      </c>
      <c r="M803" s="0" t="n">
        <v>1.172</v>
      </c>
      <c r="N803" s="0" t="n">
        <v>0.781</v>
      </c>
      <c r="O803" s="0" t="n">
        <v>0.391</v>
      </c>
      <c r="Q803" s="0" t="n">
        <f aca="false">AVERAGE(A803:O803)</f>
        <v>0.9636</v>
      </c>
      <c r="R803" s="0" t="n">
        <f aca="false">AVERAGE(Q802:Q804)</f>
        <v>0.976622222222222</v>
      </c>
    </row>
    <row r="804" customFormat="false" ht="12.75" hidden="false" customHeight="false" outlineLevel="0" collapsed="false">
      <c r="A804" s="0" t="n">
        <v>0.781</v>
      </c>
      <c r="B804" s="0" t="n">
        <v>1.172</v>
      </c>
      <c r="C804" s="0" t="n">
        <v>1.172</v>
      </c>
      <c r="D804" s="0" t="n">
        <v>1.172</v>
      </c>
      <c r="E804" s="0" t="n">
        <v>0.977</v>
      </c>
      <c r="F804" s="0" t="n">
        <v>0.781</v>
      </c>
      <c r="G804" s="0" t="n">
        <v>1.367</v>
      </c>
      <c r="H804" s="0" t="n">
        <v>0.781</v>
      </c>
      <c r="I804" s="0" t="n">
        <v>0.977</v>
      </c>
      <c r="J804" s="0" t="n">
        <v>1.172</v>
      </c>
      <c r="K804" s="0" t="n">
        <v>0.586</v>
      </c>
      <c r="L804" s="0" t="n">
        <v>0.781</v>
      </c>
      <c r="M804" s="0" t="n">
        <v>0.586</v>
      </c>
      <c r="N804" s="0" t="n">
        <v>0.977</v>
      </c>
      <c r="O804" s="0" t="n">
        <v>3.125</v>
      </c>
      <c r="Q804" s="0" t="n">
        <f aca="false">AVERAGE(A804:O804)</f>
        <v>1.0938</v>
      </c>
      <c r="R804" s="0" t="n">
        <f aca="false">AVERAGE(Q803:Q805)</f>
        <v>0.989577777777778</v>
      </c>
    </row>
    <row r="805" customFormat="false" ht="12.75" hidden="false" customHeight="false" outlineLevel="0" collapsed="false">
      <c r="A805" s="0" t="n">
        <v>1.562</v>
      </c>
      <c r="B805" s="0" t="n">
        <v>0.195</v>
      </c>
      <c r="C805" s="0" t="n">
        <v>0.781</v>
      </c>
      <c r="D805" s="0" t="n">
        <v>0.781</v>
      </c>
      <c r="E805" s="0" t="n">
        <v>0.586</v>
      </c>
      <c r="F805" s="0" t="n">
        <v>1.562</v>
      </c>
      <c r="G805" s="0" t="n">
        <v>1.367</v>
      </c>
      <c r="H805" s="0" t="n">
        <v>0.781</v>
      </c>
      <c r="I805" s="0" t="n">
        <v>1.367</v>
      </c>
      <c r="J805" s="0" t="n">
        <v>0.586</v>
      </c>
      <c r="K805" s="0" t="n">
        <v>0.781</v>
      </c>
      <c r="L805" s="0" t="n">
        <v>1.172</v>
      </c>
      <c r="M805" s="0" t="n">
        <v>0.781</v>
      </c>
      <c r="N805" s="0" t="n">
        <v>0.391</v>
      </c>
      <c r="O805" s="0" t="n">
        <v>0.977</v>
      </c>
      <c r="Q805" s="0" t="n">
        <f aca="false">AVERAGE(A805:O805)</f>
        <v>0.911333333333333</v>
      </c>
      <c r="R805" s="0" t="n">
        <f aca="false">AVERAGE(Q804:Q806)</f>
        <v>0.976555555555556</v>
      </c>
    </row>
    <row r="806" customFormat="false" ht="12.75" hidden="false" customHeight="false" outlineLevel="0" collapsed="false">
      <c r="A806" s="0" t="n">
        <v>1.172</v>
      </c>
      <c r="B806" s="0" t="n">
        <v>0.781</v>
      </c>
      <c r="C806" s="0" t="n">
        <v>1.758</v>
      </c>
      <c r="D806" s="0" t="n">
        <v>1.562</v>
      </c>
      <c r="E806" s="0" t="n">
        <v>0.977</v>
      </c>
      <c r="F806" s="0" t="n">
        <v>0.977</v>
      </c>
      <c r="G806" s="0" t="n">
        <v>0.781</v>
      </c>
      <c r="H806" s="0" t="n">
        <v>0.977</v>
      </c>
      <c r="I806" s="0" t="n">
        <v>0.195</v>
      </c>
      <c r="J806" s="0" t="n">
        <v>1.367</v>
      </c>
      <c r="K806" s="0" t="n">
        <v>0.586</v>
      </c>
      <c r="L806" s="0" t="n">
        <v>0.977</v>
      </c>
      <c r="M806" s="0" t="n">
        <v>0.781</v>
      </c>
      <c r="N806" s="0" t="n">
        <v>0.391</v>
      </c>
      <c r="O806" s="0" t="n">
        <v>0.586</v>
      </c>
      <c r="Q806" s="0" t="n">
        <f aca="false">AVERAGE(A806:O806)</f>
        <v>0.924533333333333</v>
      </c>
      <c r="R806" s="0" t="n">
        <f aca="false">AVERAGE(Q805:Q807)</f>
        <v>0.911444444444444</v>
      </c>
    </row>
    <row r="807" customFormat="false" ht="12.75" hidden="false" customHeight="false" outlineLevel="0" collapsed="false">
      <c r="A807" s="0" t="n">
        <v>0.781</v>
      </c>
      <c r="B807" s="0" t="n">
        <v>0.781</v>
      </c>
      <c r="C807" s="0" t="n">
        <v>0.586</v>
      </c>
      <c r="D807" s="0" t="n">
        <v>1.367</v>
      </c>
      <c r="E807" s="0" t="n">
        <v>0.781</v>
      </c>
      <c r="F807" s="0" t="n">
        <v>1.172</v>
      </c>
      <c r="G807" s="0" t="n">
        <v>1.172</v>
      </c>
      <c r="H807" s="0" t="n">
        <v>0.977</v>
      </c>
      <c r="I807" s="0" t="n">
        <v>1.172</v>
      </c>
      <c r="J807" s="0" t="n">
        <v>0.977</v>
      </c>
      <c r="K807" s="0" t="n">
        <v>0.781</v>
      </c>
      <c r="L807" s="0" t="n">
        <v>0.391</v>
      </c>
      <c r="M807" s="0" t="n">
        <v>0.781</v>
      </c>
      <c r="N807" s="0" t="n">
        <v>0.977</v>
      </c>
      <c r="O807" s="0" t="n">
        <v>0.781</v>
      </c>
      <c r="Q807" s="0" t="n">
        <f aca="false">AVERAGE(A807:O807)</f>
        <v>0.898466666666667</v>
      </c>
      <c r="R807" s="0" t="n">
        <f aca="false">AVERAGE(Q806:Q808)</f>
        <v>0.933177777777778</v>
      </c>
    </row>
    <row r="808" customFormat="false" ht="12.75" hidden="false" customHeight="false" outlineLevel="0" collapsed="false">
      <c r="A808" s="0" t="n">
        <v>1.758</v>
      </c>
      <c r="B808" s="0" t="n">
        <v>0.586</v>
      </c>
      <c r="C808" s="0" t="n">
        <v>0.586</v>
      </c>
      <c r="D808" s="0" t="n">
        <v>1.758</v>
      </c>
      <c r="E808" s="0" t="n">
        <v>0.977</v>
      </c>
      <c r="F808" s="0" t="n">
        <v>0</v>
      </c>
      <c r="G808" s="0" t="n">
        <v>0</v>
      </c>
      <c r="H808" s="0" t="n">
        <v>0.195</v>
      </c>
      <c r="I808" s="0" t="n">
        <v>0.391</v>
      </c>
      <c r="J808" s="0" t="n">
        <v>1.367</v>
      </c>
      <c r="K808" s="0" t="n">
        <v>0.586</v>
      </c>
      <c r="L808" s="0" t="n">
        <v>1.562</v>
      </c>
      <c r="M808" s="0" t="n">
        <v>0.586</v>
      </c>
      <c r="N808" s="0" t="n">
        <v>2.148</v>
      </c>
      <c r="O808" s="0" t="n">
        <v>2.148</v>
      </c>
      <c r="Q808" s="0" t="n">
        <f aca="false">AVERAGE(A808:O808)</f>
        <v>0.976533333333333</v>
      </c>
      <c r="R808" s="0" t="n">
        <f aca="false">AVERAGE(Q807:Q809)</f>
        <v>0.950555555555556</v>
      </c>
    </row>
    <row r="809" customFormat="false" ht="12.75" hidden="false" customHeight="false" outlineLevel="0" collapsed="false">
      <c r="A809" s="0" t="n">
        <v>1.172</v>
      </c>
      <c r="B809" s="0" t="n">
        <v>1.367</v>
      </c>
      <c r="C809" s="0" t="n">
        <v>0.391</v>
      </c>
      <c r="D809" s="0" t="n">
        <v>0.586</v>
      </c>
      <c r="E809" s="0" t="n">
        <v>0.977</v>
      </c>
      <c r="F809" s="0" t="n">
        <v>1.172</v>
      </c>
      <c r="G809" s="0" t="n">
        <v>0.391</v>
      </c>
      <c r="H809" s="0" t="n">
        <v>0.391</v>
      </c>
      <c r="I809" s="0" t="n">
        <v>0.781</v>
      </c>
      <c r="J809" s="0" t="n">
        <v>1.562</v>
      </c>
      <c r="K809" s="0" t="n">
        <v>1.172</v>
      </c>
      <c r="L809" s="0" t="n">
        <v>1.758</v>
      </c>
      <c r="M809" s="0" t="n">
        <v>0.586</v>
      </c>
      <c r="N809" s="0" t="n">
        <v>1.172</v>
      </c>
      <c r="O809" s="0" t="n">
        <v>1.172</v>
      </c>
      <c r="Q809" s="0" t="n">
        <f aca="false">AVERAGE(A809:O809)</f>
        <v>0.976666666666667</v>
      </c>
      <c r="R809" s="0" t="n">
        <f aca="false">AVERAGE(Q808:Q810)</f>
        <v>0.924555555555556</v>
      </c>
    </row>
    <row r="810" customFormat="false" ht="12.75" hidden="false" customHeight="false" outlineLevel="0" collapsed="false">
      <c r="A810" s="0" t="n">
        <v>0.977</v>
      </c>
      <c r="B810" s="0" t="n">
        <v>1.172</v>
      </c>
      <c r="C810" s="0" t="n">
        <v>0.391</v>
      </c>
      <c r="D810" s="0" t="n">
        <v>0.781</v>
      </c>
      <c r="E810" s="0" t="n">
        <v>0.977</v>
      </c>
      <c r="F810" s="0" t="n">
        <v>0.977</v>
      </c>
      <c r="G810" s="0" t="n">
        <v>0.977</v>
      </c>
      <c r="H810" s="0" t="n">
        <v>1.172</v>
      </c>
      <c r="I810" s="0" t="n">
        <v>0.586</v>
      </c>
      <c r="J810" s="0" t="n">
        <v>1.367</v>
      </c>
      <c r="K810" s="0" t="n">
        <v>0.195</v>
      </c>
      <c r="L810" s="0" t="n">
        <v>0.586</v>
      </c>
      <c r="M810" s="0" t="n">
        <v>0.977</v>
      </c>
      <c r="N810" s="0" t="n">
        <v>0.781</v>
      </c>
      <c r="O810" s="0" t="n">
        <v>0.391</v>
      </c>
      <c r="Q810" s="0" t="n">
        <f aca="false">AVERAGE(A810:O810)</f>
        <v>0.820466666666667</v>
      </c>
      <c r="R810" s="0" t="n">
        <f aca="false">AVERAGE(Q809:Q811)</f>
        <v>0.894133333333333</v>
      </c>
    </row>
    <row r="811" customFormat="false" ht="12.75" hidden="false" customHeight="false" outlineLevel="0" collapsed="false">
      <c r="A811" s="0" t="n">
        <v>0.195</v>
      </c>
      <c r="B811" s="0" t="n">
        <v>0.391</v>
      </c>
      <c r="C811" s="0" t="n">
        <v>1.367</v>
      </c>
      <c r="D811" s="0" t="n">
        <v>0.195</v>
      </c>
      <c r="E811" s="0" t="n">
        <v>0.195</v>
      </c>
      <c r="F811" s="0" t="n">
        <v>0.781</v>
      </c>
      <c r="G811" s="0" t="n">
        <v>1.172</v>
      </c>
      <c r="H811" s="0" t="n">
        <v>0.195</v>
      </c>
      <c r="I811" s="0" t="n">
        <v>2.148</v>
      </c>
      <c r="J811" s="0" t="n">
        <v>1.562</v>
      </c>
      <c r="K811" s="0" t="n">
        <v>1.758</v>
      </c>
      <c r="L811" s="0" t="n">
        <v>0.781</v>
      </c>
      <c r="M811" s="0" t="n">
        <v>0.977</v>
      </c>
      <c r="N811" s="0" t="n">
        <v>0.781</v>
      </c>
      <c r="O811" s="0" t="n">
        <v>0.781</v>
      </c>
      <c r="Q811" s="0" t="n">
        <f aca="false">AVERAGE(A811:O811)</f>
        <v>0.885266666666667</v>
      </c>
      <c r="R811" s="0" t="n">
        <f aca="false">AVERAGE(Q810:Q812)</f>
        <v>0.850733333333333</v>
      </c>
    </row>
    <row r="812" customFormat="false" ht="12.75" hidden="false" customHeight="false" outlineLevel="0" collapsed="false">
      <c r="A812" s="0" t="n">
        <v>0.781</v>
      </c>
      <c r="B812" s="0" t="n">
        <v>1.172</v>
      </c>
      <c r="C812" s="0" t="n">
        <v>0.586</v>
      </c>
      <c r="D812" s="0" t="n">
        <v>0.586</v>
      </c>
      <c r="E812" s="0" t="n">
        <v>0.977</v>
      </c>
      <c r="F812" s="0" t="n">
        <v>0.977</v>
      </c>
      <c r="G812" s="0" t="n">
        <v>1.172</v>
      </c>
      <c r="H812" s="0" t="n">
        <v>0.781</v>
      </c>
      <c r="I812" s="0" t="n">
        <v>0.977</v>
      </c>
      <c r="J812" s="0" t="n">
        <v>0.586</v>
      </c>
      <c r="K812" s="0" t="n">
        <v>1.172</v>
      </c>
      <c r="L812" s="0" t="n">
        <v>0.586</v>
      </c>
      <c r="M812" s="0" t="n">
        <v>0.781</v>
      </c>
      <c r="N812" s="0" t="n">
        <v>0.391</v>
      </c>
      <c r="O812" s="0" t="n">
        <v>1.172</v>
      </c>
      <c r="Q812" s="0" t="n">
        <f aca="false">AVERAGE(A812:O812)</f>
        <v>0.846466666666667</v>
      </c>
      <c r="R812" s="0" t="n">
        <f aca="false">AVERAGE(Q811:Q813)</f>
        <v>0.885422222222222</v>
      </c>
    </row>
    <row r="813" customFormat="false" ht="12.75" hidden="false" customHeight="false" outlineLevel="0" collapsed="false">
      <c r="A813" s="0" t="n">
        <v>1.367</v>
      </c>
      <c r="B813" s="0" t="n">
        <v>1.367</v>
      </c>
      <c r="C813" s="0" t="n">
        <v>0.977</v>
      </c>
      <c r="D813" s="0" t="n">
        <v>0.586</v>
      </c>
      <c r="E813" s="0" t="n">
        <v>0.586</v>
      </c>
      <c r="F813" s="0" t="n">
        <v>0.586</v>
      </c>
      <c r="G813" s="0" t="n">
        <v>0.586</v>
      </c>
      <c r="H813" s="0" t="n">
        <v>0.977</v>
      </c>
      <c r="I813" s="0" t="n">
        <v>1.367</v>
      </c>
      <c r="J813" s="0" t="n">
        <v>0.586</v>
      </c>
      <c r="K813" s="0" t="n">
        <v>0.195</v>
      </c>
      <c r="L813" s="0" t="n">
        <v>1.367</v>
      </c>
      <c r="M813" s="0" t="n">
        <v>0.977</v>
      </c>
      <c r="N813" s="0" t="n">
        <v>1.172</v>
      </c>
      <c r="O813" s="0" t="n">
        <v>1.172</v>
      </c>
      <c r="Q813" s="0" t="n">
        <f aca="false">AVERAGE(A813:O813)</f>
        <v>0.924533333333333</v>
      </c>
      <c r="R813" s="0" t="n">
        <f aca="false">AVERAGE(Q812:Q814)</f>
        <v>0.816066666666667</v>
      </c>
    </row>
    <row r="814" customFormat="false" ht="12.75" hidden="false" customHeight="false" outlineLevel="0" collapsed="false">
      <c r="A814" s="0" t="n">
        <v>0.586</v>
      </c>
      <c r="B814" s="0" t="n">
        <v>0.391</v>
      </c>
      <c r="C814" s="0" t="n">
        <v>1.172</v>
      </c>
      <c r="D814" s="0" t="n">
        <v>0.977</v>
      </c>
      <c r="E814" s="0" t="n">
        <v>0.781</v>
      </c>
      <c r="F814" s="0" t="n">
        <v>0.391</v>
      </c>
      <c r="G814" s="0" t="n">
        <v>0.391</v>
      </c>
      <c r="H814" s="0" t="n">
        <v>0.586</v>
      </c>
      <c r="I814" s="0" t="n">
        <v>1.172</v>
      </c>
      <c r="J814" s="0" t="n">
        <v>0.195</v>
      </c>
      <c r="K814" s="0" t="n">
        <v>1.172</v>
      </c>
      <c r="L814" s="0" t="n">
        <v>0.195</v>
      </c>
      <c r="M814" s="0" t="n">
        <v>0.781</v>
      </c>
      <c r="N814" s="0" t="n">
        <v>0.977</v>
      </c>
      <c r="O814" s="0" t="n">
        <v>0.391</v>
      </c>
      <c r="Q814" s="0" t="n">
        <f aca="false">AVERAGE(A814:O814)</f>
        <v>0.6772</v>
      </c>
      <c r="R814" s="0" t="n">
        <f aca="false">AVERAGE(Q813:Q815)</f>
        <v>0.868111111111111</v>
      </c>
    </row>
    <row r="815" customFormat="false" ht="12.75" hidden="false" customHeight="false" outlineLevel="0" collapsed="false">
      <c r="A815" s="0" t="n">
        <v>0.977</v>
      </c>
      <c r="B815" s="0" t="n">
        <v>0.586</v>
      </c>
      <c r="C815" s="0" t="n">
        <v>1.172</v>
      </c>
      <c r="D815" s="0" t="n">
        <v>1.172</v>
      </c>
      <c r="E815" s="0" t="n">
        <v>0.391</v>
      </c>
      <c r="F815" s="0" t="n">
        <v>0.781</v>
      </c>
      <c r="G815" s="0" t="n">
        <v>0.781</v>
      </c>
      <c r="H815" s="0" t="n">
        <v>0.195</v>
      </c>
      <c r="I815" s="0" t="n">
        <v>2.148</v>
      </c>
      <c r="J815" s="0" t="n">
        <v>1.172</v>
      </c>
      <c r="K815" s="0" t="n">
        <v>1.562</v>
      </c>
      <c r="L815" s="0" t="n">
        <v>1.367</v>
      </c>
      <c r="M815" s="0" t="n">
        <v>1.172</v>
      </c>
      <c r="N815" s="0" t="n">
        <v>0.977</v>
      </c>
      <c r="O815" s="0" t="n">
        <v>0.586</v>
      </c>
      <c r="Q815" s="0" t="n">
        <f aca="false">AVERAGE(A815:O815)</f>
        <v>1.0026</v>
      </c>
      <c r="R815" s="0" t="n">
        <f aca="false">AVERAGE(Q814:Q816)</f>
        <v>0.894133333333333</v>
      </c>
    </row>
    <row r="816" customFormat="false" ht="12.75" hidden="false" customHeight="false" outlineLevel="0" collapsed="false">
      <c r="A816" s="0" t="n">
        <v>0.977</v>
      </c>
      <c r="B816" s="0" t="n">
        <v>0.781</v>
      </c>
      <c r="C816" s="0" t="n">
        <v>0.195</v>
      </c>
      <c r="D816" s="0" t="n">
        <v>1.562</v>
      </c>
      <c r="E816" s="0" t="n">
        <v>0.391</v>
      </c>
      <c r="F816" s="0" t="n">
        <v>1.562</v>
      </c>
      <c r="G816" s="0" t="n">
        <v>1.172</v>
      </c>
      <c r="H816" s="0" t="n">
        <v>0.781</v>
      </c>
      <c r="I816" s="0" t="n">
        <v>1.953</v>
      </c>
      <c r="J816" s="0" t="n">
        <v>0.586</v>
      </c>
      <c r="K816" s="0" t="n">
        <v>0.977</v>
      </c>
      <c r="L816" s="0" t="n">
        <v>0.977</v>
      </c>
      <c r="M816" s="0" t="n">
        <v>0.391</v>
      </c>
      <c r="N816" s="0" t="n">
        <v>2.148</v>
      </c>
      <c r="O816" s="0" t="n">
        <v>0.586</v>
      </c>
      <c r="Q816" s="0" t="n">
        <f aca="false">AVERAGE(A816:O816)</f>
        <v>1.0026</v>
      </c>
      <c r="R816" s="0" t="n">
        <f aca="false">AVERAGE(Q815:Q817)</f>
        <v>1.02</v>
      </c>
    </row>
    <row r="817" customFormat="false" ht="12.75" hidden="false" customHeight="false" outlineLevel="0" collapsed="false">
      <c r="A817" s="0" t="n">
        <v>0.391</v>
      </c>
      <c r="B817" s="0" t="n">
        <v>0.586</v>
      </c>
      <c r="C817" s="0" t="n">
        <v>0.977</v>
      </c>
      <c r="D817" s="0" t="n">
        <v>1.758</v>
      </c>
      <c r="E817" s="0" t="n">
        <v>1.758</v>
      </c>
      <c r="F817" s="0" t="n">
        <v>1.953</v>
      </c>
      <c r="G817" s="0" t="n">
        <v>0.781</v>
      </c>
      <c r="H817" s="0" t="n">
        <v>0.977</v>
      </c>
      <c r="I817" s="0" t="n">
        <v>1.758</v>
      </c>
      <c r="J817" s="0" t="n">
        <v>0.586</v>
      </c>
      <c r="K817" s="0" t="n">
        <v>0.781</v>
      </c>
      <c r="L817" s="0" t="n">
        <v>1.758</v>
      </c>
      <c r="M817" s="0" t="n">
        <v>0.586</v>
      </c>
      <c r="N817" s="0" t="n">
        <v>0.781</v>
      </c>
      <c r="O817" s="0" t="n">
        <v>0.391</v>
      </c>
      <c r="Q817" s="0" t="n">
        <f aca="false">AVERAGE(A817:O817)</f>
        <v>1.0548</v>
      </c>
      <c r="R817" s="0" t="n">
        <f aca="false">AVERAGE(Q816:Q818)</f>
        <v>1.04175555555556</v>
      </c>
    </row>
    <row r="818" customFormat="false" ht="12.75" hidden="false" customHeight="false" outlineLevel="0" collapsed="false">
      <c r="A818" s="0" t="n">
        <v>1.172</v>
      </c>
      <c r="B818" s="0" t="n">
        <v>1.367</v>
      </c>
      <c r="C818" s="0" t="n">
        <v>1.172</v>
      </c>
      <c r="D818" s="0" t="n">
        <v>0.977</v>
      </c>
      <c r="E818" s="0" t="n">
        <v>0.977</v>
      </c>
      <c r="F818" s="0" t="n">
        <v>0.977</v>
      </c>
      <c r="G818" s="0" t="n">
        <v>0.586</v>
      </c>
      <c r="H818" s="0" t="n">
        <v>1.758</v>
      </c>
      <c r="I818" s="0" t="n">
        <v>0.977</v>
      </c>
      <c r="J818" s="0" t="n">
        <v>1.367</v>
      </c>
      <c r="K818" s="0" t="n">
        <v>0.391</v>
      </c>
      <c r="L818" s="0" t="n">
        <v>2.539</v>
      </c>
      <c r="M818" s="0" t="n">
        <v>0.586</v>
      </c>
      <c r="N818" s="0" t="n">
        <v>0.977</v>
      </c>
      <c r="O818" s="0" t="n">
        <v>0.195</v>
      </c>
      <c r="Q818" s="0" t="n">
        <f aca="false">AVERAGE(A818:O818)</f>
        <v>1.06786666666667</v>
      </c>
      <c r="R818" s="0" t="n">
        <f aca="false">AVERAGE(Q817:Q819)</f>
        <v>1.08082222222222</v>
      </c>
    </row>
    <row r="819" customFormat="false" ht="12.75" hidden="false" customHeight="false" outlineLevel="0" collapsed="false">
      <c r="A819" s="0" t="n">
        <v>1.367</v>
      </c>
      <c r="B819" s="0" t="n">
        <v>1.367</v>
      </c>
      <c r="C819" s="0" t="n">
        <v>1.367</v>
      </c>
      <c r="D819" s="0" t="n">
        <v>0.781</v>
      </c>
      <c r="E819" s="0" t="n">
        <v>0.586</v>
      </c>
      <c r="F819" s="0" t="n">
        <v>0.977</v>
      </c>
      <c r="G819" s="0" t="n">
        <v>0.977</v>
      </c>
      <c r="H819" s="0" t="n">
        <v>3.125</v>
      </c>
      <c r="I819" s="0" t="n">
        <v>0.781</v>
      </c>
      <c r="J819" s="0" t="n">
        <v>0.586</v>
      </c>
      <c r="K819" s="0" t="n">
        <v>1.367</v>
      </c>
      <c r="L819" s="0" t="n">
        <v>0.977</v>
      </c>
      <c r="M819" s="0" t="n">
        <v>0.195</v>
      </c>
      <c r="N819" s="0" t="n">
        <v>1.758</v>
      </c>
      <c r="O819" s="0" t="n">
        <v>0.586</v>
      </c>
      <c r="Q819" s="0" t="n">
        <f aca="false">AVERAGE(A819:O819)</f>
        <v>1.1198</v>
      </c>
      <c r="R819" s="0" t="n">
        <f aca="false">AVERAGE(Q818:Q820)</f>
        <v>1.04608888888889</v>
      </c>
    </row>
    <row r="820" customFormat="false" ht="12.75" hidden="false" customHeight="false" outlineLevel="0" collapsed="false">
      <c r="A820" s="0" t="n">
        <v>1.172</v>
      </c>
      <c r="B820" s="0" t="n">
        <v>0.391</v>
      </c>
      <c r="C820" s="0" t="n">
        <v>1.562</v>
      </c>
      <c r="D820" s="0" t="n">
        <v>0.195</v>
      </c>
      <c r="E820" s="0" t="n">
        <v>0.977</v>
      </c>
      <c r="F820" s="0" t="n">
        <v>0.977</v>
      </c>
      <c r="G820" s="0" t="n">
        <v>0.977</v>
      </c>
      <c r="H820" s="0" t="n">
        <v>0.781</v>
      </c>
      <c r="I820" s="0" t="n">
        <v>1.367</v>
      </c>
      <c r="J820" s="0" t="n">
        <v>0.781</v>
      </c>
      <c r="K820" s="0" t="n">
        <v>0.977</v>
      </c>
      <c r="L820" s="0" t="n">
        <v>1.172</v>
      </c>
      <c r="M820" s="0" t="n">
        <v>1.367</v>
      </c>
      <c r="N820" s="0" t="n">
        <v>1.172</v>
      </c>
      <c r="O820" s="0" t="n">
        <v>0.391</v>
      </c>
      <c r="Q820" s="0" t="n">
        <f aca="false">AVERAGE(A820:O820)</f>
        <v>0.9506</v>
      </c>
      <c r="R820" s="0" t="n">
        <f aca="false">AVERAGE(Q819:Q821)</f>
        <v>1.02</v>
      </c>
    </row>
    <row r="821" customFormat="false" ht="12.75" hidden="false" customHeight="false" outlineLevel="0" collapsed="false">
      <c r="A821" s="0" t="n">
        <v>0.391</v>
      </c>
      <c r="B821" s="0" t="n">
        <v>1.367</v>
      </c>
      <c r="C821" s="0" t="n">
        <v>1.172</v>
      </c>
      <c r="D821" s="0" t="n">
        <v>0.586</v>
      </c>
      <c r="E821" s="0" t="n">
        <v>1.172</v>
      </c>
      <c r="F821" s="0" t="n">
        <v>0.781</v>
      </c>
      <c r="G821" s="0" t="n">
        <v>1.172</v>
      </c>
      <c r="H821" s="0" t="n">
        <v>1.367</v>
      </c>
      <c r="I821" s="0" t="n">
        <v>1.172</v>
      </c>
      <c r="J821" s="0" t="n">
        <v>0.977</v>
      </c>
      <c r="K821" s="0" t="n">
        <v>1.172</v>
      </c>
      <c r="L821" s="0" t="n">
        <v>1.758</v>
      </c>
      <c r="M821" s="0" t="n">
        <v>1.367</v>
      </c>
      <c r="N821" s="0" t="n">
        <v>0.195</v>
      </c>
      <c r="O821" s="0" t="n">
        <v>0.195</v>
      </c>
      <c r="Q821" s="0" t="n">
        <f aca="false">AVERAGE(A821:O821)</f>
        <v>0.9896</v>
      </c>
      <c r="R821" s="0" t="n">
        <f aca="false">AVERAGE(Q820:Q822)</f>
        <v>0.863755555555556</v>
      </c>
    </row>
    <row r="822" customFormat="false" ht="12.75" hidden="false" customHeight="false" outlineLevel="0" collapsed="false">
      <c r="A822" s="0" t="n">
        <v>1.172</v>
      </c>
      <c r="B822" s="0" t="n">
        <v>0.781</v>
      </c>
      <c r="C822" s="0" t="n">
        <v>0.781</v>
      </c>
      <c r="D822" s="0" t="n">
        <v>0.977</v>
      </c>
      <c r="E822" s="0" t="n">
        <v>0.195</v>
      </c>
      <c r="F822" s="0" t="n">
        <v>0.781</v>
      </c>
      <c r="G822" s="0" t="n">
        <v>0.977</v>
      </c>
      <c r="H822" s="0" t="n">
        <v>0.195</v>
      </c>
      <c r="I822" s="0" t="n">
        <v>0.977</v>
      </c>
      <c r="J822" s="0" t="n">
        <v>0.195</v>
      </c>
      <c r="K822" s="0" t="n">
        <v>0.391</v>
      </c>
      <c r="L822" s="0" t="n">
        <v>0.781</v>
      </c>
      <c r="M822" s="0" t="n">
        <v>0.391</v>
      </c>
      <c r="N822" s="0" t="n">
        <v>0.781</v>
      </c>
      <c r="O822" s="0" t="n">
        <v>0.391</v>
      </c>
      <c r="Q822" s="0" t="n">
        <f aca="false">AVERAGE(A822:O822)</f>
        <v>0.651066666666667</v>
      </c>
      <c r="R822" s="0" t="n">
        <f aca="false">AVERAGE(Q821:Q823)</f>
        <v>0.928866666666667</v>
      </c>
    </row>
    <row r="823" customFormat="false" ht="12.75" hidden="false" customHeight="false" outlineLevel="0" collapsed="false">
      <c r="A823" s="0" t="n">
        <v>1.562</v>
      </c>
      <c r="B823" s="0" t="n">
        <v>1.172</v>
      </c>
      <c r="C823" s="0" t="n">
        <v>0.586</v>
      </c>
      <c r="D823" s="0" t="n">
        <v>0.781</v>
      </c>
      <c r="E823" s="0" t="n">
        <v>0.586</v>
      </c>
      <c r="F823" s="0" t="n">
        <v>2.344</v>
      </c>
      <c r="G823" s="0" t="n">
        <v>0.977</v>
      </c>
      <c r="H823" s="0" t="n">
        <v>2.344</v>
      </c>
      <c r="I823" s="0" t="n">
        <v>1.172</v>
      </c>
      <c r="J823" s="0" t="n">
        <v>1.758</v>
      </c>
      <c r="K823" s="0" t="n">
        <v>0.586</v>
      </c>
      <c r="L823" s="0" t="n">
        <v>0.977</v>
      </c>
      <c r="M823" s="0" t="n">
        <v>0.781</v>
      </c>
      <c r="N823" s="0" t="n">
        <v>0.391</v>
      </c>
      <c r="O823" s="0" t="n">
        <v>1.172</v>
      </c>
      <c r="Q823" s="0" t="n">
        <f aca="false">AVERAGE(A823:O823)</f>
        <v>1.14593333333333</v>
      </c>
      <c r="R823" s="0" t="n">
        <f aca="false">AVERAGE(Q822:Q824)</f>
        <v>0.915866666666667</v>
      </c>
    </row>
    <row r="824" customFormat="false" ht="12.75" hidden="false" customHeight="false" outlineLevel="0" collapsed="false">
      <c r="A824" s="0" t="n">
        <v>0.781</v>
      </c>
      <c r="B824" s="0" t="n">
        <v>0.977</v>
      </c>
      <c r="C824" s="0" t="n">
        <v>1.758</v>
      </c>
      <c r="D824" s="0" t="n">
        <v>0.391</v>
      </c>
      <c r="E824" s="0" t="n">
        <v>1.172</v>
      </c>
      <c r="F824" s="0" t="n">
        <v>0.195</v>
      </c>
      <c r="G824" s="0" t="n">
        <v>0.195</v>
      </c>
      <c r="H824" s="0" t="n">
        <v>0.586</v>
      </c>
      <c r="I824" s="0" t="n">
        <v>1.758</v>
      </c>
      <c r="J824" s="0" t="n">
        <v>1.953</v>
      </c>
      <c r="K824" s="0" t="n">
        <v>0.391</v>
      </c>
      <c r="L824" s="0" t="n">
        <v>1.953</v>
      </c>
      <c r="M824" s="0" t="n">
        <v>0.977</v>
      </c>
      <c r="N824" s="0" t="n">
        <v>0.195</v>
      </c>
      <c r="O824" s="0" t="n">
        <v>0.977</v>
      </c>
      <c r="Q824" s="0" t="n">
        <f aca="false">AVERAGE(A824:O824)</f>
        <v>0.9506</v>
      </c>
      <c r="R824" s="0" t="n">
        <f aca="false">AVERAGE(Q823:Q825)</f>
        <v>0.980955555555556</v>
      </c>
    </row>
    <row r="825" customFormat="false" ht="12.75" hidden="false" customHeight="false" outlineLevel="0" collapsed="false">
      <c r="A825" s="0" t="n">
        <v>0.977</v>
      </c>
      <c r="B825" s="0" t="n">
        <v>1.172</v>
      </c>
      <c r="C825" s="0" t="n">
        <v>0.195</v>
      </c>
      <c r="D825" s="0" t="n">
        <v>0.195</v>
      </c>
      <c r="E825" s="0" t="n">
        <v>0.977</v>
      </c>
      <c r="F825" s="0" t="n">
        <v>0.781</v>
      </c>
      <c r="G825" s="0" t="n">
        <v>0.195</v>
      </c>
      <c r="H825" s="0" t="n">
        <v>0.781</v>
      </c>
      <c r="I825" s="0" t="n">
        <v>0.781</v>
      </c>
      <c r="J825" s="0" t="n">
        <v>1.953</v>
      </c>
      <c r="K825" s="0" t="n">
        <v>0.391</v>
      </c>
      <c r="L825" s="0" t="n">
        <v>1.562</v>
      </c>
      <c r="M825" s="0" t="n">
        <v>0.977</v>
      </c>
      <c r="N825" s="0" t="n">
        <v>0.391</v>
      </c>
      <c r="O825" s="0" t="n">
        <v>1.367</v>
      </c>
      <c r="Q825" s="0" t="n">
        <f aca="false">AVERAGE(A825:O825)</f>
        <v>0.846333333333333</v>
      </c>
      <c r="R825" s="0" t="n">
        <f aca="false">AVERAGE(Q824:Q826)</f>
        <v>0.972244444444445</v>
      </c>
    </row>
    <row r="826" customFormat="false" ht="12.75" hidden="false" customHeight="false" outlineLevel="0" collapsed="false">
      <c r="A826" s="0" t="n">
        <v>1.172</v>
      </c>
      <c r="B826" s="0" t="n">
        <v>1.367</v>
      </c>
      <c r="C826" s="0" t="n">
        <v>1.953</v>
      </c>
      <c r="D826" s="0" t="n">
        <v>0.195</v>
      </c>
      <c r="E826" s="0" t="n">
        <v>0.977</v>
      </c>
      <c r="F826" s="0" t="n">
        <v>0.391</v>
      </c>
      <c r="G826" s="0" t="n">
        <v>1.953</v>
      </c>
      <c r="H826" s="0" t="n">
        <v>0.391</v>
      </c>
      <c r="I826" s="0" t="n">
        <v>2.148</v>
      </c>
      <c r="J826" s="0" t="n">
        <v>0.586</v>
      </c>
      <c r="K826" s="0" t="n">
        <v>0.781</v>
      </c>
      <c r="L826" s="0" t="n">
        <v>1.562</v>
      </c>
      <c r="M826" s="0" t="n">
        <v>1.758</v>
      </c>
      <c r="N826" s="0" t="n">
        <v>0.391</v>
      </c>
      <c r="O826" s="0" t="n">
        <v>1.172</v>
      </c>
      <c r="Q826" s="0" t="n">
        <f aca="false">AVERAGE(A826:O826)</f>
        <v>1.1198</v>
      </c>
      <c r="R826" s="0" t="n">
        <f aca="false">AVERAGE(Q825:Q827)</f>
        <v>1.11546666666667</v>
      </c>
    </row>
    <row r="827" customFormat="false" ht="12.75" hidden="false" customHeight="false" outlineLevel="0" collapsed="false">
      <c r="A827" s="0" t="n">
        <v>0.781</v>
      </c>
      <c r="B827" s="0" t="n">
        <v>2.93</v>
      </c>
      <c r="C827" s="0" t="n">
        <v>1.953</v>
      </c>
      <c r="D827" s="0" t="n">
        <v>0.781</v>
      </c>
      <c r="E827" s="0" t="n">
        <v>1.758</v>
      </c>
      <c r="F827" s="0" t="n">
        <v>0.977</v>
      </c>
      <c r="G827" s="0" t="n">
        <v>0.977</v>
      </c>
      <c r="H827" s="0" t="n">
        <v>2.539</v>
      </c>
      <c r="I827" s="0" t="n">
        <v>0.977</v>
      </c>
      <c r="J827" s="0" t="n">
        <v>0.977</v>
      </c>
      <c r="K827" s="0" t="n">
        <v>1.367</v>
      </c>
      <c r="L827" s="0" t="n">
        <v>1.562</v>
      </c>
      <c r="M827" s="0" t="n">
        <v>1.953</v>
      </c>
      <c r="N827" s="0" t="n">
        <v>0.195</v>
      </c>
      <c r="O827" s="0" t="n">
        <v>0.977</v>
      </c>
      <c r="Q827" s="0" t="n">
        <f aca="false">AVERAGE(A827:O827)</f>
        <v>1.38026666666667</v>
      </c>
      <c r="R827" s="0" t="n">
        <f aca="false">AVERAGE(Q826:Q828)</f>
        <v>1.18493333333333</v>
      </c>
    </row>
    <row r="828" customFormat="false" ht="12.75" hidden="false" customHeight="false" outlineLevel="0" collapsed="false">
      <c r="A828" s="0" t="n">
        <v>1.367</v>
      </c>
      <c r="B828" s="0" t="n">
        <v>0.977</v>
      </c>
      <c r="C828" s="0" t="n">
        <v>0.391</v>
      </c>
      <c r="D828" s="0" t="n">
        <v>1.367</v>
      </c>
      <c r="E828" s="0" t="n">
        <v>0.977</v>
      </c>
      <c r="F828" s="0" t="n">
        <v>1.758</v>
      </c>
      <c r="G828" s="0" t="n">
        <v>0.391</v>
      </c>
      <c r="H828" s="0" t="n">
        <v>1.172</v>
      </c>
      <c r="I828" s="0" t="n">
        <v>2.539</v>
      </c>
      <c r="J828" s="0" t="n">
        <v>0.586</v>
      </c>
      <c r="K828" s="0" t="n">
        <v>0.391</v>
      </c>
      <c r="L828" s="0" t="n">
        <v>1.562</v>
      </c>
      <c r="M828" s="0" t="n">
        <v>0.586</v>
      </c>
      <c r="N828" s="0" t="n">
        <v>0.195</v>
      </c>
      <c r="O828" s="0" t="n">
        <v>1.562</v>
      </c>
      <c r="Q828" s="0" t="n">
        <f aca="false">AVERAGE(A828:O828)</f>
        <v>1.05473333333333</v>
      </c>
      <c r="R828" s="0" t="n">
        <f aca="false">AVERAGE(Q827:Q829)</f>
        <v>1.23264444444444</v>
      </c>
    </row>
    <row r="829" customFormat="false" ht="12.75" hidden="false" customHeight="false" outlineLevel="0" collapsed="false">
      <c r="A829" s="0" t="n">
        <v>0.781</v>
      </c>
      <c r="B829" s="0" t="n">
        <v>0.781</v>
      </c>
      <c r="C829" s="0" t="n">
        <v>1.367</v>
      </c>
      <c r="D829" s="0" t="n">
        <v>1.172</v>
      </c>
      <c r="E829" s="0" t="n">
        <v>0.781</v>
      </c>
      <c r="F829" s="0" t="n">
        <v>0.586</v>
      </c>
      <c r="G829" s="0" t="n">
        <v>1.953</v>
      </c>
      <c r="H829" s="0" t="n">
        <v>0.781</v>
      </c>
      <c r="I829" s="0" t="n">
        <v>0.977</v>
      </c>
      <c r="J829" s="0" t="n">
        <v>1.758</v>
      </c>
      <c r="K829" s="0" t="n">
        <v>0.781</v>
      </c>
      <c r="L829" s="0" t="n">
        <v>3.516</v>
      </c>
      <c r="M829" s="0" t="n">
        <v>0.586</v>
      </c>
      <c r="N829" s="0" t="n">
        <v>1.562</v>
      </c>
      <c r="O829" s="0" t="n">
        <v>1.562</v>
      </c>
      <c r="Q829" s="0" t="n">
        <f aca="false">AVERAGE(A829:O829)</f>
        <v>1.26293333333333</v>
      </c>
      <c r="R829" s="0" t="n">
        <f aca="false">AVERAGE(Q828:Q830)</f>
        <v>1.08506666666667</v>
      </c>
    </row>
    <row r="830" customFormat="false" ht="12.75" hidden="false" customHeight="false" outlineLevel="0" collapsed="false">
      <c r="A830" s="0" t="n">
        <v>0.781</v>
      </c>
      <c r="B830" s="0" t="n">
        <v>0.781</v>
      </c>
      <c r="C830" s="0" t="n">
        <v>1.367</v>
      </c>
      <c r="D830" s="0" t="n">
        <v>0.391</v>
      </c>
      <c r="E830" s="0" t="n">
        <v>0.977</v>
      </c>
      <c r="F830" s="0" t="n">
        <v>0</v>
      </c>
      <c r="G830" s="0" t="n">
        <v>0.391</v>
      </c>
      <c r="H830" s="0" t="n">
        <v>1.172</v>
      </c>
      <c r="I830" s="0" t="n">
        <v>0.586</v>
      </c>
      <c r="J830" s="0" t="n">
        <v>1.172</v>
      </c>
      <c r="K830" s="0" t="n">
        <v>2.344</v>
      </c>
      <c r="L830" s="0" t="n">
        <v>0.586</v>
      </c>
      <c r="M830" s="0" t="n">
        <v>0.586</v>
      </c>
      <c r="N830" s="0" t="n">
        <v>1.562</v>
      </c>
      <c r="O830" s="0" t="n">
        <v>1.367</v>
      </c>
      <c r="Q830" s="0" t="n">
        <f aca="false">AVERAGE(A830:O830)</f>
        <v>0.937533333333333</v>
      </c>
      <c r="R830" s="0" t="n">
        <f aca="false">AVERAGE(Q829:Q831)</f>
        <v>1.08937777777778</v>
      </c>
    </row>
    <row r="831" customFormat="false" ht="12.75" hidden="false" customHeight="false" outlineLevel="0" collapsed="false">
      <c r="A831" s="0" t="n">
        <v>1.562</v>
      </c>
      <c r="B831" s="0" t="n">
        <v>0.586</v>
      </c>
      <c r="C831" s="0" t="n">
        <v>1.172</v>
      </c>
      <c r="D831" s="0" t="n">
        <v>1.172</v>
      </c>
      <c r="E831" s="0" t="n">
        <v>0.781</v>
      </c>
      <c r="F831" s="0" t="n">
        <v>1.367</v>
      </c>
      <c r="G831" s="0" t="n">
        <v>1.172</v>
      </c>
      <c r="H831" s="0" t="n">
        <v>1.367</v>
      </c>
      <c r="I831" s="0" t="n">
        <v>2.344</v>
      </c>
      <c r="J831" s="0" t="n">
        <v>1.562</v>
      </c>
      <c r="K831" s="0" t="n">
        <v>0.391</v>
      </c>
      <c r="L831" s="0" t="n">
        <v>0.391</v>
      </c>
      <c r="M831" s="0" t="n">
        <v>0.586</v>
      </c>
      <c r="N831" s="0" t="n">
        <v>0.195</v>
      </c>
      <c r="O831" s="0" t="n">
        <v>1.367</v>
      </c>
      <c r="Q831" s="0" t="n">
        <f aca="false">AVERAGE(A831:O831)</f>
        <v>1.06766666666667</v>
      </c>
      <c r="R831" s="0" t="n">
        <f aca="false">AVERAGE(Q830:Q832)</f>
        <v>0.980911111111111</v>
      </c>
    </row>
    <row r="832" customFormat="false" ht="12.75" hidden="false" customHeight="false" outlineLevel="0" collapsed="false">
      <c r="A832" s="0" t="n">
        <v>0.781</v>
      </c>
      <c r="B832" s="0" t="n">
        <v>1.172</v>
      </c>
      <c r="C832" s="0" t="n">
        <v>0.977</v>
      </c>
      <c r="D832" s="0" t="n">
        <v>0.586</v>
      </c>
      <c r="E832" s="0" t="n">
        <v>0.586</v>
      </c>
      <c r="F832" s="0" t="n">
        <v>1.562</v>
      </c>
      <c r="G832" s="0" t="n">
        <v>0.977</v>
      </c>
      <c r="H832" s="0" t="n">
        <v>0.195</v>
      </c>
      <c r="I832" s="0" t="n">
        <v>0.586</v>
      </c>
      <c r="J832" s="0" t="n">
        <v>0.977</v>
      </c>
      <c r="K832" s="0" t="n">
        <v>0.977</v>
      </c>
      <c r="L832" s="0" t="n">
        <v>1.172</v>
      </c>
      <c r="M832" s="0" t="n">
        <v>1.562</v>
      </c>
      <c r="N832" s="0" t="n">
        <v>0.586</v>
      </c>
      <c r="O832" s="0" t="n">
        <v>1.367</v>
      </c>
      <c r="Q832" s="0" t="n">
        <f aca="false">AVERAGE(A832:O832)</f>
        <v>0.937533333333333</v>
      </c>
      <c r="R832" s="0" t="n">
        <f aca="false">AVERAGE(Q831:Q833)</f>
        <v>1.05471111111111</v>
      </c>
    </row>
    <row r="833" customFormat="false" ht="12.75" hidden="false" customHeight="false" outlineLevel="0" collapsed="false">
      <c r="A833" s="0" t="n">
        <v>0.977</v>
      </c>
      <c r="B833" s="0" t="n">
        <v>1.562</v>
      </c>
      <c r="C833" s="0" t="n">
        <v>2.344</v>
      </c>
      <c r="D833" s="0" t="n">
        <v>0.391</v>
      </c>
      <c r="E833" s="0" t="n">
        <v>1.367</v>
      </c>
      <c r="F833" s="0" t="n">
        <v>1.758</v>
      </c>
      <c r="G833" s="0" t="n">
        <v>0.586</v>
      </c>
      <c r="H833" s="0" t="n">
        <v>1.172</v>
      </c>
      <c r="I833" s="0" t="n">
        <v>1.367</v>
      </c>
      <c r="J833" s="0" t="n">
        <v>1.758</v>
      </c>
      <c r="K833" s="0" t="n">
        <v>0.195</v>
      </c>
      <c r="L833" s="0" t="n">
        <v>1.172</v>
      </c>
      <c r="M833" s="0" t="n">
        <v>0.977</v>
      </c>
      <c r="N833" s="0" t="n">
        <v>0.391</v>
      </c>
      <c r="O833" s="0" t="n">
        <v>1.367</v>
      </c>
      <c r="Q833" s="0" t="n">
        <f aca="false">AVERAGE(A833:O833)</f>
        <v>1.15893333333333</v>
      </c>
      <c r="R833" s="0" t="n">
        <f aca="false">AVERAGE(Q832:Q834)</f>
        <v>1.03308888888889</v>
      </c>
    </row>
    <row r="834" customFormat="false" ht="12.75" hidden="false" customHeight="false" outlineLevel="0" collapsed="false">
      <c r="A834" s="0" t="n">
        <v>0.781</v>
      </c>
      <c r="B834" s="0" t="n">
        <v>0.977</v>
      </c>
      <c r="C834" s="0" t="n">
        <v>0.977</v>
      </c>
      <c r="D834" s="0" t="n">
        <v>0.781</v>
      </c>
      <c r="E834" s="0" t="n">
        <v>1.953</v>
      </c>
      <c r="F834" s="0" t="n">
        <v>0.977</v>
      </c>
      <c r="G834" s="0" t="n">
        <v>0.586</v>
      </c>
      <c r="H834" s="0" t="n">
        <v>0.977</v>
      </c>
      <c r="I834" s="0" t="n">
        <v>1.172</v>
      </c>
      <c r="J834" s="0" t="n">
        <v>1.758</v>
      </c>
      <c r="K834" s="0" t="n">
        <v>0.586</v>
      </c>
      <c r="L834" s="0" t="n">
        <v>0.977</v>
      </c>
      <c r="M834" s="0" t="n">
        <v>0.977</v>
      </c>
      <c r="N834" s="0" t="n">
        <v>0.586</v>
      </c>
      <c r="O834" s="0" t="n">
        <v>0.977</v>
      </c>
      <c r="Q834" s="0" t="n">
        <f aca="false">AVERAGE(A834:O834)</f>
        <v>1.0028</v>
      </c>
      <c r="R834" s="0" t="n">
        <f aca="false">AVERAGE(Q833:Q835)</f>
        <v>0.985377777777778</v>
      </c>
    </row>
    <row r="835" customFormat="false" ht="12.75" hidden="false" customHeight="false" outlineLevel="0" collapsed="false">
      <c r="A835" s="0" t="n">
        <v>0.781</v>
      </c>
      <c r="B835" s="0" t="n">
        <v>0.391</v>
      </c>
      <c r="C835" s="0" t="n">
        <v>0.781</v>
      </c>
      <c r="D835" s="0" t="n">
        <v>0.781</v>
      </c>
      <c r="E835" s="0" t="n">
        <v>0.391</v>
      </c>
      <c r="F835" s="0" t="n">
        <v>1.172</v>
      </c>
      <c r="G835" s="0" t="n">
        <v>0.977</v>
      </c>
      <c r="H835" s="0" t="n">
        <v>0</v>
      </c>
      <c r="I835" s="0" t="n">
        <v>1.172</v>
      </c>
      <c r="J835" s="0" t="n">
        <v>0.195</v>
      </c>
      <c r="K835" s="0" t="n">
        <v>1.758</v>
      </c>
      <c r="L835" s="0" t="n">
        <v>0.977</v>
      </c>
      <c r="M835" s="0" t="n">
        <v>0.977</v>
      </c>
      <c r="N835" s="0" t="n">
        <v>0.391</v>
      </c>
      <c r="O835" s="0" t="n">
        <v>1.172</v>
      </c>
      <c r="Q835" s="0" t="n">
        <f aca="false">AVERAGE(A835:O835)</f>
        <v>0.7944</v>
      </c>
      <c r="R835" s="0" t="n">
        <f aca="false">AVERAGE(Q834:Q836)</f>
        <v>0.8812</v>
      </c>
    </row>
    <row r="836" customFormat="false" ht="12.75" hidden="false" customHeight="false" outlineLevel="0" collapsed="false">
      <c r="A836" s="0" t="n">
        <v>1.367</v>
      </c>
      <c r="B836" s="0" t="n">
        <v>1.367</v>
      </c>
      <c r="C836" s="0" t="n">
        <v>0.391</v>
      </c>
      <c r="D836" s="0" t="n">
        <v>0.586</v>
      </c>
      <c r="E836" s="0" t="n">
        <v>0.781</v>
      </c>
      <c r="F836" s="0" t="n">
        <v>0.977</v>
      </c>
      <c r="G836" s="0" t="n">
        <v>0.391</v>
      </c>
      <c r="H836" s="0" t="n">
        <v>0.195</v>
      </c>
      <c r="I836" s="0" t="n">
        <v>1.367</v>
      </c>
      <c r="J836" s="0" t="n">
        <v>0.977</v>
      </c>
      <c r="K836" s="0" t="n">
        <v>2.148</v>
      </c>
      <c r="L836" s="0" t="n">
        <v>0.586</v>
      </c>
      <c r="M836" s="0" t="n">
        <v>0</v>
      </c>
      <c r="N836" s="0" t="n">
        <v>0.391</v>
      </c>
      <c r="O836" s="0" t="n">
        <v>1.172</v>
      </c>
      <c r="Q836" s="0" t="n">
        <f aca="false">AVERAGE(A836:O836)</f>
        <v>0.8464</v>
      </c>
      <c r="R836" s="0" t="n">
        <f aca="false">AVERAGE(Q835:Q837)</f>
        <v>0.816066666666667</v>
      </c>
    </row>
    <row r="837" customFormat="false" ht="12.75" hidden="false" customHeight="false" outlineLevel="0" collapsed="false">
      <c r="A837" s="0" t="n">
        <v>0.586</v>
      </c>
      <c r="B837" s="0" t="n">
        <v>0.391</v>
      </c>
      <c r="C837" s="0" t="n">
        <v>0.977</v>
      </c>
      <c r="D837" s="0" t="n">
        <v>1.172</v>
      </c>
      <c r="E837" s="0" t="n">
        <v>0.977</v>
      </c>
      <c r="F837" s="0" t="n">
        <v>0.391</v>
      </c>
      <c r="G837" s="0" t="n">
        <v>1.562</v>
      </c>
      <c r="H837" s="0" t="n">
        <v>0.195</v>
      </c>
      <c r="I837" s="0" t="n">
        <v>1.758</v>
      </c>
      <c r="J837" s="0" t="n">
        <v>1.367</v>
      </c>
      <c r="K837" s="0" t="n">
        <v>0.391</v>
      </c>
      <c r="L837" s="0" t="n">
        <v>0.781</v>
      </c>
      <c r="M837" s="0" t="n">
        <v>0.391</v>
      </c>
      <c r="N837" s="0" t="n">
        <v>0.391</v>
      </c>
      <c r="O837" s="0" t="n">
        <v>0.781</v>
      </c>
      <c r="Q837" s="0" t="n">
        <f aca="false">AVERAGE(A837:O837)</f>
        <v>0.8074</v>
      </c>
      <c r="R837" s="0" t="n">
        <f aca="false">AVERAGE(Q836:Q838)</f>
        <v>0.811644444444445</v>
      </c>
    </row>
    <row r="838" customFormat="false" ht="12.75" hidden="false" customHeight="false" outlineLevel="0" collapsed="false">
      <c r="A838" s="0" t="n">
        <v>0.586</v>
      </c>
      <c r="B838" s="0" t="n">
        <v>0.586</v>
      </c>
      <c r="C838" s="0" t="n">
        <v>0.586</v>
      </c>
      <c r="D838" s="0" t="n">
        <v>0.391</v>
      </c>
      <c r="E838" s="0" t="n">
        <v>0.391</v>
      </c>
      <c r="F838" s="0" t="n">
        <v>0.195</v>
      </c>
      <c r="G838" s="0" t="n">
        <v>0.977</v>
      </c>
      <c r="H838" s="0" t="n">
        <v>0.195</v>
      </c>
      <c r="I838" s="0" t="n">
        <v>1.562</v>
      </c>
      <c r="J838" s="0" t="n">
        <v>0.781</v>
      </c>
      <c r="K838" s="0" t="n">
        <v>1.562</v>
      </c>
      <c r="L838" s="0" t="n">
        <v>1.562</v>
      </c>
      <c r="M838" s="0" t="n">
        <v>0.781</v>
      </c>
      <c r="N838" s="0" t="n">
        <v>0.781</v>
      </c>
      <c r="O838" s="0" t="n">
        <v>0.781</v>
      </c>
      <c r="Q838" s="0" t="n">
        <f aca="false">AVERAGE(A838:O838)</f>
        <v>0.781133333333333</v>
      </c>
      <c r="R838" s="0" t="n">
        <f aca="false">AVERAGE(Q837:Q839)</f>
        <v>0.924466666666667</v>
      </c>
    </row>
    <row r="839" customFormat="false" ht="12.75" hidden="false" customHeight="false" outlineLevel="0" collapsed="false">
      <c r="A839" s="0" t="n">
        <v>0.977</v>
      </c>
      <c r="B839" s="0" t="n">
        <v>2.734</v>
      </c>
      <c r="C839" s="0" t="n">
        <v>1.172</v>
      </c>
      <c r="D839" s="0" t="n">
        <v>1.758</v>
      </c>
      <c r="E839" s="0" t="n">
        <v>1.953</v>
      </c>
      <c r="F839" s="0" t="n">
        <v>0.781</v>
      </c>
      <c r="G839" s="0" t="n">
        <v>0.586</v>
      </c>
      <c r="H839" s="0" t="n">
        <v>0.977</v>
      </c>
      <c r="I839" s="0" t="n">
        <v>0.586</v>
      </c>
      <c r="J839" s="0" t="n">
        <v>1.562</v>
      </c>
      <c r="K839" s="0" t="n">
        <v>0.195</v>
      </c>
      <c r="L839" s="0" t="n">
        <v>1.367</v>
      </c>
      <c r="M839" s="0" t="n">
        <v>1.758</v>
      </c>
      <c r="N839" s="0" t="n">
        <v>0.781</v>
      </c>
      <c r="O839" s="0" t="n">
        <v>0.586</v>
      </c>
      <c r="Q839" s="0" t="n">
        <f aca="false">AVERAGE(A839:O839)</f>
        <v>1.18486666666667</v>
      </c>
      <c r="R839" s="0" t="n">
        <f aca="false">AVERAGE(Q838:Q840)</f>
        <v>0.985222222222222</v>
      </c>
    </row>
    <row r="840" customFormat="false" ht="12.75" hidden="false" customHeight="false" outlineLevel="0" collapsed="false">
      <c r="A840" s="0" t="n">
        <v>0.781</v>
      </c>
      <c r="B840" s="0" t="n">
        <v>1.172</v>
      </c>
      <c r="C840" s="0" t="n">
        <v>0.586</v>
      </c>
      <c r="D840" s="0" t="n">
        <v>1.172</v>
      </c>
      <c r="E840" s="0" t="n">
        <v>0.977</v>
      </c>
      <c r="F840" s="0" t="n">
        <v>1.562</v>
      </c>
      <c r="G840" s="0" t="n">
        <v>0.391</v>
      </c>
      <c r="H840" s="0" t="n">
        <v>0.977</v>
      </c>
      <c r="I840" s="0" t="n">
        <v>1.172</v>
      </c>
      <c r="J840" s="0" t="n">
        <v>1.953</v>
      </c>
      <c r="K840" s="0" t="n">
        <v>1.758</v>
      </c>
      <c r="L840" s="0" t="n">
        <v>0.391</v>
      </c>
      <c r="M840" s="0" t="n">
        <v>0</v>
      </c>
      <c r="N840" s="0" t="n">
        <v>1.367</v>
      </c>
      <c r="O840" s="0" t="n">
        <v>0.586</v>
      </c>
      <c r="Q840" s="0" t="n">
        <f aca="false">AVERAGE(A840:O840)</f>
        <v>0.989666666666667</v>
      </c>
      <c r="R840" s="0" t="n">
        <f aca="false">AVERAGE(Q839:Q841)</f>
        <v>1.09804444444444</v>
      </c>
    </row>
    <row r="841" customFormat="false" ht="12.75" hidden="false" customHeight="false" outlineLevel="0" collapsed="false">
      <c r="A841" s="0" t="n">
        <v>0.586</v>
      </c>
      <c r="B841" s="0" t="n">
        <v>1.172</v>
      </c>
      <c r="C841" s="0" t="n">
        <v>1.367</v>
      </c>
      <c r="D841" s="0" t="n">
        <v>1.562</v>
      </c>
      <c r="E841" s="0" t="n">
        <v>1.562</v>
      </c>
      <c r="F841" s="0" t="n">
        <v>1.172</v>
      </c>
      <c r="G841" s="0" t="n">
        <v>0.195</v>
      </c>
      <c r="H841" s="0" t="n">
        <v>0.195</v>
      </c>
      <c r="I841" s="0" t="n">
        <v>1.562</v>
      </c>
      <c r="J841" s="0" t="n">
        <v>0.586</v>
      </c>
      <c r="K841" s="0" t="n">
        <v>1.172</v>
      </c>
      <c r="L841" s="0" t="n">
        <v>1.953</v>
      </c>
      <c r="M841" s="0" t="n">
        <v>1.562</v>
      </c>
      <c r="N841" s="0" t="n">
        <v>1.562</v>
      </c>
      <c r="O841" s="0" t="n">
        <v>0.586</v>
      </c>
      <c r="Q841" s="0" t="n">
        <f aca="false">AVERAGE(A841:O841)</f>
        <v>1.1196</v>
      </c>
      <c r="R841" s="0" t="n">
        <f aca="false">AVERAGE(Q840:Q842)</f>
        <v>1.02428888888889</v>
      </c>
    </row>
    <row r="842" customFormat="false" ht="12.75" hidden="false" customHeight="false" outlineLevel="0" collapsed="false">
      <c r="A842" s="0" t="n">
        <v>1.172</v>
      </c>
      <c r="B842" s="0" t="n">
        <v>0.195</v>
      </c>
      <c r="C842" s="0" t="n">
        <v>0.586</v>
      </c>
      <c r="D842" s="0" t="n">
        <v>0.586</v>
      </c>
      <c r="E842" s="0" t="n">
        <v>1.758</v>
      </c>
      <c r="F842" s="0" t="n">
        <v>1.367</v>
      </c>
      <c r="G842" s="0" t="n">
        <v>1.172</v>
      </c>
      <c r="H842" s="0" t="n">
        <v>0.391</v>
      </c>
      <c r="I842" s="0" t="n">
        <v>0.977</v>
      </c>
      <c r="J842" s="0" t="n">
        <v>0.586</v>
      </c>
      <c r="K842" s="0" t="n">
        <v>1.367</v>
      </c>
      <c r="L842" s="0" t="n">
        <v>0.586</v>
      </c>
      <c r="M842" s="0" t="n">
        <v>1.367</v>
      </c>
      <c r="N842" s="0" t="n">
        <v>0.586</v>
      </c>
      <c r="O842" s="0" t="n">
        <v>1.758</v>
      </c>
      <c r="Q842" s="0" t="n">
        <f aca="false">AVERAGE(A842:O842)</f>
        <v>0.9636</v>
      </c>
      <c r="R842" s="0" t="n">
        <f aca="false">AVERAGE(Q841:Q843)</f>
        <v>0.985222222222222</v>
      </c>
    </row>
    <row r="843" customFormat="false" ht="12.75" hidden="false" customHeight="false" outlineLevel="0" collapsed="false">
      <c r="A843" s="0" t="n">
        <v>2.539</v>
      </c>
      <c r="B843" s="0" t="n">
        <v>0.586</v>
      </c>
      <c r="C843" s="0" t="n">
        <v>0.586</v>
      </c>
      <c r="D843" s="0" t="n">
        <v>0.977</v>
      </c>
      <c r="E843" s="0" t="n">
        <v>0.977</v>
      </c>
      <c r="F843" s="0" t="n">
        <v>0.586</v>
      </c>
      <c r="G843" s="0" t="n">
        <v>0.391</v>
      </c>
      <c r="H843" s="0" t="n">
        <v>0.977</v>
      </c>
      <c r="I843" s="0" t="n">
        <v>1.367</v>
      </c>
      <c r="J843" s="0" t="n">
        <v>0.781</v>
      </c>
      <c r="K843" s="0" t="n">
        <v>0.781</v>
      </c>
      <c r="L843" s="0" t="n">
        <v>0.586</v>
      </c>
      <c r="M843" s="0" t="n">
        <v>0.781</v>
      </c>
      <c r="N843" s="0" t="n">
        <v>1.172</v>
      </c>
      <c r="O843" s="0" t="n">
        <v>0</v>
      </c>
      <c r="Q843" s="0" t="n">
        <f aca="false">AVERAGE(A843:O843)</f>
        <v>0.872466666666667</v>
      </c>
      <c r="R843" s="0" t="n">
        <f aca="false">AVERAGE(Q842:Q844)</f>
        <v>0.868133333333333</v>
      </c>
    </row>
    <row r="844" customFormat="false" ht="12.75" hidden="false" customHeight="false" outlineLevel="0" collapsed="false">
      <c r="A844" s="0" t="n">
        <v>0.586</v>
      </c>
      <c r="B844" s="0" t="n">
        <v>0.391</v>
      </c>
      <c r="C844" s="0" t="n">
        <v>0.391</v>
      </c>
      <c r="D844" s="0" t="n">
        <v>0.977</v>
      </c>
      <c r="E844" s="0" t="n">
        <v>1.953</v>
      </c>
      <c r="F844" s="0" t="n">
        <v>0.391</v>
      </c>
      <c r="G844" s="0" t="n">
        <v>0.586</v>
      </c>
      <c r="H844" s="0" t="n">
        <v>0</v>
      </c>
      <c r="I844" s="0" t="n">
        <v>0.781</v>
      </c>
      <c r="J844" s="0" t="n">
        <v>0.781</v>
      </c>
      <c r="K844" s="0" t="n">
        <v>0.391</v>
      </c>
      <c r="L844" s="0" t="n">
        <v>0.977</v>
      </c>
      <c r="M844" s="0" t="n">
        <v>1.562</v>
      </c>
      <c r="N844" s="0" t="n">
        <v>0.781</v>
      </c>
      <c r="O844" s="0" t="n">
        <v>0.977</v>
      </c>
      <c r="Q844" s="0" t="n">
        <f aca="false">AVERAGE(A844:O844)</f>
        <v>0.768333333333333</v>
      </c>
      <c r="R844" s="0" t="n">
        <f aca="false">AVERAGE(Q843:Q845)</f>
        <v>0.863777777777778</v>
      </c>
    </row>
    <row r="845" customFormat="false" ht="12.75" hidden="false" customHeight="false" outlineLevel="0" collapsed="false">
      <c r="A845" s="0" t="n">
        <v>1.367</v>
      </c>
      <c r="B845" s="0" t="n">
        <v>0.586</v>
      </c>
      <c r="C845" s="0" t="n">
        <v>0.977</v>
      </c>
      <c r="D845" s="0" t="n">
        <v>0.781</v>
      </c>
      <c r="E845" s="0" t="n">
        <v>1.367</v>
      </c>
      <c r="F845" s="0" t="n">
        <v>0.391</v>
      </c>
      <c r="G845" s="0" t="n">
        <v>1.367</v>
      </c>
      <c r="H845" s="0" t="n">
        <v>1.172</v>
      </c>
      <c r="I845" s="0" t="n">
        <v>0.586</v>
      </c>
      <c r="J845" s="0" t="n">
        <v>0.781</v>
      </c>
      <c r="K845" s="0" t="n">
        <v>0.195</v>
      </c>
      <c r="L845" s="0" t="n">
        <v>1.172</v>
      </c>
      <c r="M845" s="0" t="n">
        <v>0.391</v>
      </c>
      <c r="N845" s="0" t="n">
        <v>0.781</v>
      </c>
      <c r="O845" s="0" t="n">
        <v>2.344</v>
      </c>
      <c r="Q845" s="0" t="n">
        <f aca="false">AVERAGE(A845:O845)</f>
        <v>0.950533333333333</v>
      </c>
      <c r="R845" s="0" t="n">
        <f aca="false">AVERAGE(Q844:Q846)</f>
        <v>0.9332</v>
      </c>
    </row>
    <row r="846" customFormat="false" ht="12.75" hidden="false" customHeight="false" outlineLevel="0" collapsed="false">
      <c r="A846" s="0" t="n">
        <v>1.367</v>
      </c>
      <c r="B846" s="0" t="n">
        <v>0.195</v>
      </c>
      <c r="C846" s="0" t="n">
        <v>0.781</v>
      </c>
      <c r="D846" s="0" t="n">
        <v>0.977</v>
      </c>
      <c r="E846" s="0" t="n">
        <v>0.195</v>
      </c>
      <c r="F846" s="0" t="n">
        <v>0.781</v>
      </c>
      <c r="G846" s="0" t="n">
        <v>0.586</v>
      </c>
      <c r="H846" s="0" t="n">
        <v>1.367</v>
      </c>
      <c r="I846" s="0" t="n">
        <v>0.977</v>
      </c>
      <c r="J846" s="0" t="n">
        <v>0.586</v>
      </c>
      <c r="K846" s="0" t="n">
        <v>2.344</v>
      </c>
      <c r="L846" s="0" t="n">
        <v>1.758</v>
      </c>
      <c r="M846" s="0" t="n">
        <v>0.977</v>
      </c>
      <c r="N846" s="0" t="n">
        <v>2.734</v>
      </c>
      <c r="O846" s="0" t="n">
        <v>0.586</v>
      </c>
      <c r="Q846" s="0" t="n">
        <f aca="false">AVERAGE(A846:O846)</f>
        <v>1.08073333333333</v>
      </c>
      <c r="R846" s="0" t="n">
        <f aca="false">AVERAGE(Q845:Q847)</f>
        <v>0.915755555555556</v>
      </c>
    </row>
    <row r="847" customFormat="false" ht="12.75" hidden="false" customHeight="false" outlineLevel="0" collapsed="false">
      <c r="A847" s="0" t="n">
        <v>0.195</v>
      </c>
      <c r="B847" s="0" t="n">
        <v>1.562</v>
      </c>
      <c r="C847" s="0" t="n">
        <v>0.781</v>
      </c>
      <c r="D847" s="0" t="n">
        <v>0.781</v>
      </c>
      <c r="E847" s="0" t="n">
        <v>0.586</v>
      </c>
      <c r="F847" s="0" t="n">
        <v>0.781</v>
      </c>
      <c r="G847" s="0" t="n">
        <v>0.781</v>
      </c>
      <c r="H847" s="0" t="n">
        <v>2.148</v>
      </c>
      <c r="I847" s="0" t="n">
        <v>0.195</v>
      </c>
      <c r="J847" s="0" t="n">
        <v>0.195</v>
      </c>
      <c r="K847" s="0" t="n">
        <v>0.977</v>
      </c>
      <c r="L847" s="0" t="n">
        <v>0.977</v>
      </c>
      <c r="M847" s="0" t="n">
        <v>0.391</v>
      </c>
      <c r="N847" s="0" t="n">
        <v>0.195</v>
      </c>
      <c r="O847" s="0" t="n">
        <v>0.195</v>
      </c>
      <c r="Q847" s="0" t="n">
        <f aca="false">AVERAGE(A847:O847)</f>
        <v>0.716</v>
      </c>
      <c r="R847" s="0" t="n">
        <f aca="false">AVERAGE(Q846:Q848)</f>
        <v>0.872333333333333</v>
      </c>
    </row>
    <row r="848" customFormat="false" ht="12.75" hidden="false" customHeight="false" outlineLevel="0" collapsed="false">
      <c r="A848" s="0" t="n">
        <v>0.977</v>
      </c>
      <c r="B848" s="0" t="n">
        <v>1.562</v>
      </c>
      <c r="C848" s="0" t="n">
        <v>0.195</v>
      </c>
      <c r="D848" s="0" t="n">
        <v>0</v>
      </c>
      <c r="E848" s="0" t="n">
        <v>0.586</v>
      </c>
      <c r="F848" s="0" t="n">
        <v>0.195</v>
      </c>
      <c r="G848" s="0" t="n">
        <v>0.781</v>
      </c>
      <c r="H848" s="0" t="n">
        <v>1.172</v>
      </c>
      <c r="I848" s="0" t="n">
        <v>1.172</v>
      </c>
      <c r="J848" s="0" t="n">
        <v>0.781</v>
      </c>
      <c r="K848" s="0" t="n">
        <v>0.195</v>
      </c>
      <c r="L848" s="0" t="n">
        <v>0.586</v>
      </c>
      <c r="M848" s="0" t="n">
        <v>2.539</v>
      </c>
      <c r="N848" s="0" t="n">
        <v>0.586</v>
      </c>
      <c r="O848" s="0" t="n">
        <v>0.977</v>
      </c>
      <c r="Q848" s="0" t="n">
        <f aca="false">AVERAGE(A848:O848)</f>
        <v>0.820266666666667</v>
      </c>
      <c r="R848" s="0" t="n">
        <f aca="false">AVERAGE(Q847:Q849)</f>
        <v>0.798533333333333</v>
      </c>
    </row>
    <row r="849" customFormat="false" ht="12.75" hidden="false" customHeight="false" outlineLevel="0" collapsed="false">
      <c r="A849" s="0" t="n">
        <v>0.586</v>
      </c>
      <c r="B849" s="0" t="n">
        <v>0.781</v>
      </c>
      <c r="C849" s="0" t="n">
        <v>1.172</v>
      </c>
      <c r="D849" s="0" t="n">
        <v>1.367</v>
      </c>
      <c r="E849" s="0" t="n">
        <v>0.781</v>
      </c>
      <c r="F849" s="0" t="n">
        <v>0.781</v>
      </c>
      <c r="G849" s="0" t="n">
        <v>0.391</v>
      </c>
      <c r="H849" s="0" t="n">
        <v>0.586</v>
      </c>
      <c r="I849" s="0" t="n">
        <v>1.562</v>
      </c>
      <c r="J849" s="0" t="n">
        <v>0.391</v>
      </c>
      <c r="K849" s="0" t="n">
        <v>0.977</v>
      </c>
      <c r="L849" s="0" t="n">
        <v>0.391</v>
      </c>
      <c r="M849" s="0" t="n">
        <v>1.562</v>
      </c>
      <c r="N849" s="0" t="n">
        <v>0.781</v>
      </c>
      <c r="O849" s="0" t="n">
        <v>0.781</v>
      </c>
      <c r="Q849" s="0" t="n">
        <f aca="false">AVERAGE(A849:O849)</f>
        <v>0.859333333333333</v>
      </c>
      <c r="R849" s="0" t="n">
        <f aca="false">AVERAGE(Q848:Q850)</f>
        <v>0.950466666666667</v>
      </c>
    </row>
    <row r="850" customFormat="false" ht="12.75" hidden="false" customHeight="false" outlineLevel="0" collapsed="false">
      <c r="A850" s="0" t="n">
        <v>0.781</v>
      </c>
      <c r="B850" s="0" t="n">
        <v>0.781</v>
      </c>
      <c r="C850" s="0" t="n">
        <v>0.586</v>
      </c>
      <c r="D850" s="0" t="n">
        <v>0.781</v>
      </c>
      <c r="E850" s="0" t="n">
        <v>1.953</v>
      </c>
      <c r="F850" s="0" t="n">
        <v>0</v>
      </c>
      <c r="G850" s="0" t="n">
        <v>1.367</v>
      </c>
      <c r="H850" s="0" t="n">
        <v>2.344</v>
      </c>
      <c r="I850" s="0" t="n">
        <v>1.367</v>
      </c>
      <c r="J850" s="0" t="n">
        <v>1.172</v>
      </c>
      <c r="K850" s="0" t="n">
        <v>0.586</v>
      </c>
      <c r="L850" s="0" t="n">
        <v>0.781</v>
      </c>
      <c r="M850" s="0" t="n">
        <v>0.586</v>
      </c>
      <c r="N850" s="0" t="n">
        <v>2.148</v>
      </c>
      <c r="O850" s="0" t="n">
        <v>2.344</v>
      </c>
      <c r="Q850" s="0" t="n">
        <f aca="false">AVERAGE(A850:O850)</f>
        <v>1.1718</v>
      </c>
      <c r="R850" s="0" t="n">
        <f aca="false">AVERAGE(Q849:Q851)</f>
        <v>1.0416</v>
      </c>
    </row>
    <row r="851" customFormat="false" ht="12.75" hidden="false" customHeight="false" outlineLevel="0" collapsed="false">
      <c r="A851" s="0" t="n">
        <v>1.562</v>
      </c>
      <c r="B851" s="0" t="n">
        <v>0.977</v>
      </c>
      <c r="C851" s="0" t="n">
        <v>0.781</v>
      </c>
      <c r="D851" s="0" t="n">
        <v>1.562</v>
      </c>
      <c r="E851" s="0" t="n">
        <v>0.391</v>
      </c>
      <c r="F851" s="0" t="n">
        <v>1.367</v>
      </c>
      <c r="G851" s="0" t="n">
        <v>0.391</v>
      </c>
      <c r="H851" s="0" t="n">
        <v>1.758</v>
      </c>
      <c r="I851" s="0" t="n">
        <v>1.367</v>
      </c>
      <c r="J851" s="0" t="n">
        <v>1.562</v>
      </c>
      <c r="K851" s="0" t="n">
        <v>0.195</v>
      </c>
      <c r="L851" s="0" t="n">
        <v>1.367</v>
      </c>
      <c r="M851" s="0" t="n">
        <v>1.172</v>
      </c>
      <c r="N851" s="0" t="n">
        <v>1.172</v>
      </c>
      <c r="O851" s="0" t="n">
        <v>0.781</v>
      </c>
      <c r="Q851" s="0" t="n">
        <f aca="false">AVERAGE(A851:O851)</f>
        <v>1.09366666666667</v>
      </c>
      <c r="R851" s="0" t="n">
        <f aca="false">AVERAGE(Q850:Q852)</f>
        <v>1.14142222222222</v>
      </c>
    </row>
    <row r="852" customFormat="false" ht="12.75" hidden="false" customHeight="false" outlineLevel="0" collapsed="false">
      <c r="A852" s="0" t="n">
        <v>0.391</v>
      </c>
      <c r="B852" s="0" t="n">
        <v>0.781</v>
      </c>
      <c r="C852" s="0" t="n">
        <v>1.562</v>
      </c>
      <c r="D852" s="0" t="n">
        <v>1.172</v>
      </c>
      <c r="E852" s="0" t="n">
        <v>0.977</v>
      </c>
      <c r="F852" s="0" t="n">
        <v>1.172</v>
      </c>
      <c r="G852" s="0" t="n">
        <v>0.977</v>
      </c>
      <c r="H852" s="0" t="n">
        <v>0.586</v>
      </c>
      <c r="I852" s="0" t="n">
        <v>2.148</v>
      </c>
      <c r="J852" s="0" t="n">
        <v>2.539</v>
      </c>
      <c r="K852" s="0" t="n">
        <v>1.367</v>
      </c>
      <c r="L852" s="0" t="n">
        <v>1.172</v>
      </c>
      <c r="M852" s="0" t="n">
        <v>0.195</v>
      </c>
      <c r="N852" s="0" t="n">
        <v>0.781</v>
      </c>
      <c r="O852" s="0" t="n">
        <v>1.562</v>
      </c>
      <c r="Q852" s="0" t="n">
        <f aca="false">AVERAGE(A852:O852)</f>
        <v>1.1588</v>
      </c>
      <c r="R852" s="0" t="n">
        <f aca="false">AVERAGE(Q851:Q853)</f>
        <v>1.07637777777778</v>
      </c>
    </row>
    <row r="853" customFormat="false" ht="12.75" hidden="false" customHeight="false" outlineLevel="0" collapsed="false">
      <c r="A853" s="0" t="n">
        <v>0.391</v>
      </c>
      <c r="B853" s="0" t="n">
        <v>1.953</v>
      </c>
      <c r="C853" s="0" t="n">
        <v>1.758</v>
      </c>
      <c r="D853" s="0" t="n">
        <v>1.172</v>
      </c>
      <c r="E853" s="0" t="n">
        <v>0</v>
      </c>
      <c r="F853" s="0" t="n">
        <v>0.391</v>
      </c>
      <c r="G853" s="0" t="n">
        <v>1.953</v>
      </c>
      <c r="H853" s="0" t="n">
        <v>1.172</v>
      </c>
      <c r="I853" s="0" t="n">
        <v>1.367</v>
      </c>
      <c r="J853" s="0" t="n">
        <v>1.758</v>
      </c>
      <c r="K853" s="0" t="n">
        <v>0.195</v>
      </c>
      <c r="L853" s="0" t="n">
        <v>0.977</v>
      </c>
      <c r="M853" s="0" t="n">
        <v>0.977</v>
      </c>
      <c r="N853" s="0" t="n">
        <v>0.391</v>
      </c>
      <c r="O853" s="0" t="n">
        <v>0.195</v>
      </c>
      <c r="Q853" s="0" t="n">
        <f aca="false">AVERAGE(A853:O853)</f>
        <v>0.976666666666667</v>
      </c>
      <c r="R853" s="0" t="n">
        <f aca="false">AVERAGE(Q852:Q854)</f>
        <v>1.007</v>
      </c>
    </row>
    <row r="854" customFormat="false" ht="12.75" hidden="false" customHeight="false" outlineLevel="0" collapsed="false">
      <c r="A854" s="0" t="n">
        <v>1.172</v>
      </c>
      <c r="B854" s="0" t="n">
        <v>1.367</v>
      </c>
      <c r="C854" s="0" t="n">
        <v>1.758</v>
      </c>
      <c r="D854" s="0" t="n">
        <v>1.172</v>
      </c>
      <c r="E854" s="0" t="n">
        <v>1.953</v>
      </c>
      <c r="F854" s="0" t="n">
        <v>0.977</v>
      </c>
      <c r="G854" s="0" t="n">
        <v>0.391</v>
      </c>
      <c r="H854" s="0" t="n">
        <v>0</v>
      </c>
      <c r="I854" s="0" t="n">
        <v>0.586</v>
      </c>
      <c r="J854" s="0" t="n">
        <v>0</v>
      </c>
      <c r="K854" s="0" t="n">
        <v>0.391</v>
      </c>
      <c r="L854" s="0" t="n">
        <v>0.586</v>
      </c>
      <c r="M854" s="0" t="n">
        <v>0.586</v>
      </c>
      <c r="N854" s="0" t="n">
        <v>0.391</v>
      </c>
      <c r="O854" s="0" t="n">
        <v>1.953</v>
      </c>
      <c r="Q854" s="0" t="n">
        <f aca="false">AVERAGE(A854:O854)</f>
        <v>0.885533333333333</v>
      </c>
      <c r="R854" s="0" t="n">
        <f aca="false">AVERAGE(Q853:Q855)</f>
        <v>0.924577777777778</v>
      </c>
    </row>
    <row r="855" customFormat="false" ht="12.75" hidden="false" customHeight="false" outlineLevel="0" collapsed="false">
      <c r="A855" s="0" t="n">
        <v>0.781</v>
      </c>
      <c r="B855" s="0" t="n">
        <v>0.977</v>
      </c>
      <c r="C855" s="0" t="n">
        <v>0.586</v>
      </c>
      <c r="D855" s="0" t="n">
        <v>1.367</v>
      </c>
      <c r="E855" s="0" t="n">
        <v>0.586</v>
      </c>
      <c r="F855" s="0" t="n">
        <v>1.172</v>
      </c>
      <c r="G855" s="0" t="n">
        <v>0.586</v>
      </c>
      <c r="H855" s="0" t="n">
        <v>0.977</v>
      </c>
      <c r="I855" s="0" t="n">
        <v>0.781</v>
      </c>
      <c r="J855" s="0" t="n">
        <v>0.195</v>
      </c>
      <c r="K855" s="0" t="n">
        <v>0.977</v>
      </c>
      <c r="L855" s="0" t="n">
        <v>0.391</v>
      </c>
      <c r="M855" s="0" t="n">
        <v>0.586</v>
      </c>
      <c r="N855" s="0" t="n">
        <v>1.367</v>
      </c>
      <c r="O855" s="0" t="n">
        <v>2.344</v>
      </c>
      <c r="Q855" s="0" t="n">
        <f aca="false">AVERAGE(A855:O855)</f>
        <v>0.911533333333333</v>
      </c>
      <c r="R855" s="0" t="n">
        <f aca="false">AVERAGE(Q854:Q856)</f>
        <v>0.920177777777778</v>
      </c>
    </row>
    <row r="856" customFormat="false" ht="12.75" hidden="false" customHeight="false" outlineLevel="0" collapsed="false">
      <c r="A856" s="0" t="n">
        <v>1.562</v>
      </c>
      <c r="B856" s="0" t="n">
        <v>0.781</v>
      </c>
      <c r="C856" s="0" t="n">
        <v>0.977</v>
      </c>
      <c r="D856" s="0" t="n">
        <v>0.391</v>
      </c>
      <c r="E856" s="0" t="n">
        <v>1.562</v>
      </c>
      <c r="F856" s="0" t="n">
        <v>0.781</v>
      </c>
      <c r="G856" s="0" t="n">
        <v>0.195</v>
      </c>
      <c r="H856" s="0" t="n">
        <v>0.586</v>
      </c>
      <c r="I856" s="0" t="n">
        <v>2.148</v>
      </c>
      <c r="J856" s="0" t="n">
        <v>0.781</v>
      </c>
      <c r="K856" s="0" t="n">
        <v>1.172</v>
      </c>
      <c r="L856" s="0" t="n">
        <v>0.781</v>
      </c>
      <c r="M856" s="0" t="n">
        <v>1.172</v>
      </c>
      <c r="N856" s="0" t="n">
        <v>1.172</v>
      </c>
      <c r="O856" s="0" t="n">
        <v>0.391</v>
      </c>
      <c r="Q856" s="0" t="n">
        <f aca="false">AVERAGE(A856:O856)</f>
        <v>0.963466666666667</v>
      </c>
      <c r="R856" s="0" t="n">
        <f aca="false">AVERAGE(Q855:Q857)</f>
        <v>0.868088888888889</v>
      </c>
    </row>
    <row r="857" customFormat="false" ht="12.75" hidden="false" customHeight="false" outlineLevel="0" collapsed="false">
      <c r="A857" s="0" t="n">
        <v>0.977</v>
      </c>
      <c r="B857" s="0" t="n">
        <v>0.586</v>
      </c>
      <c r="C857" s="0" t="n">
        <v>0.391</v>
      </c>
      <c r="D857" s="0" t="n">
        <v>0.391</v>
      </c>
      <c r="E857" s="0" t="n">
        <v>1.172</v>
      </c>
      <c r="F857" s="0" t="n">
        <v>0.781</v>
      </c>
      <c r="G857" s="0" t="n">
        <v>1.172</v>
      </c>
      <c r="H857" s="0" t="n">
        <v>1.172</v>
      </c>
      <c r="I857" s="0" t="n">
        <v>0.586</v>
      </c>
      <c r="J857" s="0" t="n">
        <v>0.781</v>
      </c>
      <c r="K857" s="0" t="n">
        <v>0.391</v>
      </c>
      <c r="L857" s="0" t="n">
        <v>0.391</v>
      </c>
      <c r="M857" s="0" t="n">
        <v>0.586</v>
      </c>
      <c r="N857" s="0" t="n">
        <v>0.195</v>
      </c>
      <c r="O857" s="0" t="n">
        <v>1.367</v>
      </c>
      <c r="Q857" s="0" t="n">
        <f aca="false">AVERAGE(A857:O857)</f>
        <v>0.729266666666667</v>
      </c>
      <c r="R857" s="0" t="n">
        <f aca="false">AVERAGE(Q856:Q858)</f>
        <v>0.850733333333333</v>
      </c>
    </row>
    <row r="858" customFormat="false" ht="12.75" hidden="false" customHeight="false" outlineLevel="0" collapsed="false">
      <c r="A858" s="0" t="n">
        <v>0</v>
      </c>
      <c r="B858" s="0" t="n">
        <v>0.977</v>
      </c>
      <c r="C858" s="0" t="n">
        <v>0.781</v>
      </c>
      <c r="D858" s="0" t="n">
        <v>0.977</v>
      </c>
      <c r="E858" s="0" t="n">
        <v>0.586</v>
      </c>
      <c r="F858" s="0" t="n">
        <v>1.562</v>
      </c>
      <c r="G858" s="0" t="n">
        <v>0.586</v>
      </c>
      <c r="H858" s="0" t="n">
        <v>0.977</v>
      </c>
      <c r="I858" s="0" t="n">
        <v>1.172</v>
      </c>
      <c r="J858" s="0" t="n">
        <v>0.391</v>
      </c>
      <c r="K858" s="0" t="n">
        <v>1.172</v>
      </c>
      <c r="L858" s="0" t="n">
        <v>0.195</v>
      </c>
      <c r="M858" s="0" t="n">
        <v>0.586</v>
      </c>
      <c r="N858" s="0" t="n">
        <v>0.586</v>
      </c>
      <c r="O858" s="0" t="n">
        <v>2.344</v>
      </c>
      <c r="Q858" s="0" t="n">
        <f aca="false">AVERAGE(A858:O858)</f>
        <v>0.859466666666667</v>
      </c>
      <c r="R858" s="0" t="n">
        <f aca="false">AVERAGE(Q857:Q859)</f>
        <v>0.816044444444445</v>
      </c>
    </row>
    <row r="859" customFormat="false" ht="12.75" hidden="false" customHeight="false" outlineLevel="0" collapsed="false">
      <c r="A859" s="0" t="n">
        <v>2.148</v>
      </c>
      <c r="B859" s="0" t="n">
        <v>0.391</v>
      </c>
      <c r="C859" s="0" t="n">
        <v>0.781</v>
      </c>
      <c r="D859" s="0" t="n">
        <v>0.977</v>
      </c>
      <c r="E859" s="0" t="n">
        <v>0.391</v>
      </c>
      <c r="F859" s="0" t="n">
        <v>1.562</v>
      </c>
      <c r="G859" s="0" t="n">
        <v>0.586</v>
      </c>
      <c r="H859" s="0" t="n">
        <v>0.781</v>
      </c>
      <c r="I859" s="0" t="n">
        <v>0.586</v>
      </c>
      <c r="J859" s="0" t="n">
        <v>0.391</v>
      </c>
      <c r="K859" s="0" t="n">
        <v>0.781</v>
      </c>
      <c r="L859" s="0" t="n">
        <v>0.586</v>
      </c>
      <c r="M859" s="0" t="n">
        <v>0.391</v>
      </c>
      <c r="N859" s="0" t="n">
        <v>1.953</v>
      </c>
      <c r="O859" s="0" t="n">
        <v>0.586</v>
      </c>
      <c r="Q859" s="0" t="n">
        <f aca="false">AVERAGE(A859:O859)</f>
        <v>0.8594</v>
      </c>
      <c r="R859" s="0" t="n">
        <f aca="false">AVERAGE(Q858:Q860)</f>
        <v>0.872422222222222</v>
      </c>
    </row>
    <row r="860" customFormat="false" ht="12.75" hidden="false" customHeight="false" outlineLevel="0" collapsed="false">
      <c r="A860" s="0" t="n">
        <v>1.172</v>
      </c>
      <c r="B860" s="0" t="n">
        <v>1.172</v>
      </c>
      <c r="C860" s="0" t="n">
        <v>0.391</v>
      </c>
      <c r="D860" s="0" t="n">
        <v>0.781</v>
      </c>
      <c r="E860" s="0" t="n">
        <v>0.391</v>
      </c>
      <c r="F860" s="0" t="n">
        <v>0.977</v>
      </c>
      <c r="G860" s="0" t="n">
        <v>0.781</v>
      </c>
      <c r="H860" s="0" t="n">
        <v>0.781</v>
      </c>
      <c r="I860" s="0" t="n">
        <v>1.562</v>
      </c>
      <c r="J860" s="0" t="n">
        <v>0.781</v>
      </c>
      <c r="K860" s="0" t="n">
        <v>1.562</v>
      </c>
      <c r="L860" s="0" t="n">
        <v>2.148</v>
      </c>
      <c r="M860" s="0" t="n">
        <v>0</v>
      </c>
      <c r="N860" s="0" t="n">
        <v>0.391</v>
      </c>
      <c r="O860" s="0" t="n">
        <v>0.586</v>
      </c>
      <c r="Q860" s="0" t="n">
        <f aca="false">AVERAGE(A860:O860)</f>
        <v>0.8984</v>
      </c>
      <c r="R860" s="0" t="n">
        <f aca="false">AVERAGE(Q859:Q861)</f>
        <v>0.820333333333334</v>
      </c>
    </row>
    <row r="861" customFormat="false" ht="12.75" hidden="false" customHeight="false" outlineLevel="0" collapsed="false">
      <c r="A861" s="0" t="n">
        <v>1.562</v>
      </c>
      <c r="B861" s="0" t="n">
        <v>0.977</v>
      </c>
      <c r="C861" s="0" t="n">
        <v>0.391</v>
      </c>
      <c r="D861" s="0" t="n">
        <v>0.781</v>
      </c>
      <c r="E861" s="0" t="n">
        <v>0.391</v>
      </c>
      <c r="F861" s="0" t="n">
        <v>1.367</v>
      </c>
      <c r="G861" s="0" t="n">
        <v>0.195</v>
      </c>
      <c r="H861" s="0" t="n">
        <v>0.781</v>
      </c>
      <c r="I861" s="0" t="n">
        <v>0.391</v>
      </c>
      <c r="J861" s="0" t="n">
        <v>0.977</v>
      </c>
      <c r="K861" s="0" t="n">
        <v>0.391</v>
      </c>
      <c r="L861" s="0" t="n">
        <v>0.977</v>
      </c>
      <c r="M861" s="0" t="n">
        <v>0.781</v>
      </c>
      <c r="N861" s="0" t="n">
        <v>0</v>
      </c>
      <c r="O861" s="0" t="n">
        <v>0.586</v>
      </c>
      <c r="Q861" s="0" t="n">
        <f aca="false">AVERAGE(A861:O861)</f>
        <v>0.7032</v>
      </c>
      <c r="R861" s="0" t="n">
        <f aca="false">AVERAGE(Q860:Q862)</f>
        <v>0.833377777777778</v>
      </c>
    </row>
    <row r="862" customFormat="false" ht="12.75" hidden="false" customHeight="false" outlineLevel="0" collapsed="false">
      <c r="A862" s="0" t="n">
        <v>0.977</v>
      </c>
      <c r="B862" s="0" t="n">
        <v>0.586</v>
      </c>
      <c r="C862" s="0" t="n">
        <v>0.586</v>
      </c>
      <c r="D862" s="0" t="n">
        <v>1.758</v>
      </c>
      <c r="E862" s="0" t="n">
        <v>0.586</v>
      </c>
      <c r="F862" s="0" t="n">
        <v>0.586</v>
      </c>
      <c r="G862" s="0" t="n">
        <v>1.562</v>
      </c>
      <c r="H862" s="0" t="n">
        <v>1.367</v>
      </c>
      <c r="I862" s="0" t="n">
        <v>0.391</v>
      </c>
      <c r="J862" s="0" t="n">
        <v>0.977</v>
      </c>
      <c r="K862" s="0" t="n">
        <v>0.781</v>
      </c>
      <c r="L862" s="0" t="n">
        <v>0.391</v>
      </c>
      <c r="M862" s="0" t="n">
        <v>0.977</v>
      </c>
      <c r="N862" s="0" t="n">
        <v>1.367</v>
      </c>
      <c r="O862" s="0" t="n">
        <v>0.586</v>
      </c>
      <c r="Q862" s="0" t="n">
        <f aca="false">AVERAGE(A862:O862)</f>
        <v>0.898533333333333</v>
      </c>
      <c r="R862" s="0" t="n">
        <f aca="false">AVERAGE(Q861:Q863)</f>
        <v>0.768311111111111</v>
      </c>
    </row>
    <row r="863" customFormat="false" ht="12.75" hidden="false" customHeight="false" outlineLevel="0" collapsed="false">
      <c r="A863" s="0" t="n">
        <v>0.977</v>
      </c>
      <c r="B863" s="0" t="n">
        <v>0.586</v>
      </c>
      <c r="C863" s="0" t="n">
        <v>0.195</v>
      </c>
      <c r="D863" s="0" t="n">
        <v>0.781</v>
      </c>
      <c r="E863" s="0" t="n">
        <v>0.781</v>
      </c>
      <c r="F863" s="0" t="n">
        <v>0</v>
      </c>
      <c r="G863" s="0" t="n">
        <v>1.562</v>
      </c>
      <c r="H863" s="0" t="n">
        <v>0.781</v>
      </c>
      <c r="I863" s="0" t="n">
        <v>0.586</v>
      </c>
      <c r="J863" s="0" t="n">
        <v>0.977</v>
      </c>
      <c r="K863" s="0" t="n">
        <v>0.391</v>
      </c>
      <c r="L863" s="0" t="n">
        <v>0.586</v>
      </c>
      <c r="M863" s="0" t="n">
        <v>0.977</v>
      </c>
      <c r="N863" s="0" t="n">
        <v>0.391</v>
      </c>
      <c r="O863" s="0" t="n">
        <v>0.977</v>
      </c>
      <c r="Q863" s="0" t="n">
        <f aca="false">AVERAGE(A863:O863)</f>
        <v>0.7032</v>
      </c>
      <c r="R863" s="0" t="n">
        <f aca="false">AVERAGE(Q862:Q864)</f>
        <v>0.8768</v>
      </c>
    </row>
    <row r="864" customFormat="false" ht="12.75" hidden="false" customHeight="false" outlineLevel="0" collapsed="false">
      <c r="A864" s="0" t="n">
        <v>0.586</v>
      </c>
      <c r="B864" s="0" t="n">
        <v>0.195</v>
      </c>
      <c r="C864" s="0" t="n">
        <v>1.562</v>
      </c>
      <c r="D864" s="0" t="n">
        <v>1.367</v>
      </c>
      <c r="E864" s="0" t="n">
        <v>0.977</v>
      </c>
      <c r="F864" s="0" t="n">
        <v>2.148</v>
      </c>
      <c r="G864" s="0" t="n">
        <v>0.977</v>
      </c>
      <c r="H864" s="0" t="n">
        <v>0.586</v>
      </c>
      <c r="I864" s="0" t="n">
        <v>1.172</v>
      </c>
      <c r="J864" s="0" t="n">
        <v>0.977</v>
      </c>
      <c r="K864" s="0" t="n">
        <v>1.172</v>
      </c>
      <c r="L864" s="0" t="n">
        <v>0.977</v>
      </c>
      <c r="M864" s="0" t="n">
        <v>0.195</v>
      </c>
      <c r="N864" s="0" t="n">
        <v>1.953</v>
      </c>
      <c r="O864" s="0" t="n">
        <v>0.586</v>
      </c>
      <c r="Q864" s="0" t="n">
        <f aca="false">AVERAGE(A864:O864)</f>
        <v>1.02866666666667</v>
      </c>
      <c r="R864" s="0" t="n">
        <f aca="false">AVERAGE(Q863:Q865)</f>
        <v>0.9072</v>
      </c>
    </row>
    <row r="865" customFormat="false" ht="12.75" hidden="false" customHeight="false" outlineLevel="0" collapsed="false">
      <c r="A865" s="0" t="n">
        <v>0.977</v>
      </c>
      <c r="B865" s="0" t="n">
        <v>0.977</v>
      </c>
      <c r="C865" s="0" t="n">
        <v>1.172</v>
      </c>
      <c r="D865" s="0" t="n">
        <v>0.977</v>
      </c>
      <c r="E865" s="0" t="n">
        <v>0.391</v>
      </c>
      <c r="F865" s="0" t="n">
        <v>0.781</v>
      </c>
      <c r="G865" s="0" t="n">
        <v>1.562</v>
      </c>
      <c r="H865" s="0" t="n">
        <v>0.977</v>
      </c>
      <c r="I865" s="0" t="n">
        <v>2.344</v>
      </c>
      <c r="J865" s="0" t="n">
        <v>0.781</v>
      </c>
      <c r="K865" s="0" t="n">
        <v>0.586</v>
      </c>
      <c r="L865" s="0" t="n">
        <v>1.172</v>
      </c>
      <c r="M865" s="0" t="n">
        <v>0.586</v>
      </c>
      <c r="N865" s="0" t="n">
        <v>0.391</v>
      </c>
      <c r="O865" s="0" t="n">
        <v>1.172</v>
      </c>
      <c r="Q865" s="0" t="n">
        <f aca="false">AVERAGE(A865:O865)</f>
        <v>0.989733333333333</v>
      </c>
      <c r="R865" s="0" t="n">
        <f aca="false">AVERAGE(Q864:Q866)</f>
        <v>0.9636</v>
      </c>
    </row>
    <row r="866" customFormat="false" ht="12.75" hidden="false" customHeight="false" outlineLevel="0" collapsed="false">
      <c r="A866" s="0" t="n">
        <v>0.391</v>
      </c>
      <c r="B866" s="0" t="n">
        <v>1.367</v>
      </c>
      <c r="C866" s="0" t="n">
        <v>0.586</v>
      </c>
      <c r="D866" s="0" t="n">
        <v>0.195</v>
      </c>
      <c r="E866" s="0" t="n">
        <v>0.977</v>
      </c>
      <c r="F866" s="0" t="n">
        <v>0.781</v>
      </c>
      <c r="G866" s="0" t="n">
        <v>1.172</v>
      </c>
      <c r="H866" s="0" t="n">
        <v>1.562</v>
      </c>
      <c r="I866" s="0" t="n">
        <v>1.758</v>
      </c>
      <c r="J866" s="0" t="n">
        <v>1.758</v>
      </c>
      <c r="K866" s="0" t="n">
        <v>0.781</v>
      </c>
      <c r="L866" s="0" t="n">
        <v>0.195</v>
      </c>
      <c r="M866" s="0" t="n">
        <v>0.195</v>
      </c>
      <c r="N866" s="0" t="n">
        <v>0.391</v>
      </c>
      <c r="O866" s="0" t="n">
        <v>0.977</v>
      </c>
      <c r="Q866" s="0" t="n">
        <f aca="false">AVERAGE(A866:O866)</f>
        <v>0.8724</v>
      </c>
      <c r="R866" s="0" t="n">
        <f aca="false">AVERAGE(Q865:Q867)</f>
        <v>0.924533333333333</v>
      </c>
    </row>
    <row r="867" customFormat="false" ht="12.75" hidden="false" customHeight="false" outlineLevel="0" collapsed="false">
      <c r="A867" s="0" t="n">
        <v>0.391</v>
      </c>
      <c r="B867" s="0" t="n">
        <v>0.781</v>
      </c>
      <c r="C867" s="0" t="n">
        <v>2.148</v>
      </c>
      <c r="D867" s="0" t="n">
        <v>0</v>
      </c>
      <c r="E867" s="0" t="n">
        <v>0.586</v>
      </c>
      <c r="F867" s="0" t="n">
        <v>2.148</v>
      </c>
      <c r="G867" s="0" t="n">
        <v>0.977</v>
      </c>
      <c r="H867" s="0" t="n">
        <v>0.586</v>
      </c>
      <c r="I867" s="0" t="n">
        <v>0.977</v>
      </c>
      <c r="J867" s="0" t="n">
        <v>0.781</v>
      </c>
      <c r="K867" s="0" t="n">
        <v>0.586</v>
      </c>
      <c r="L867" s="0" t="n">
        <v>0.977</v>
      </c>
      <c r="M867" s="0" t="n">
        <v>0.586</v>
      </c>
      <c r="N867" s="0" t="n">
        <v>1.367</v>
      </c>
      <c r="O867" s="0" t="n">
        <v>0.781</v>
      </c>
      <c r="Q867" s="0" t="n">
        <f aca="false">AVERAGE(A867:O867)</f>
        <v>0.911466666666667</v>
      </c>
      <c r="R867" s="0" t="n">
        <f aca="false">AVERAGE(Q866:Q868)</f>
        <v>0.950511111111111</v>
      </c>
    </row>
    <row r="868" customFormat="false" ht="12.75" hidden="false" customHeight="false" outlineLevel="0" collapsed="false">
      <c r="A868" s="0" t="n">
        <v>1.172</v>
      </c>
      <c r="B868" s="0" t="n">
        <v>1.172</v>
      </c>
      <c r="C868" s="0" t="n">
        <v>2.539</v>
      </c>
      <c r="D868" s="0" t="n">
        <v>0.586</v>
      </c>
      <c r="E868" s="0" t="n">
        <v>0.977</v>
      </c>
      <c r="F868" s="0" t="n">
        <v>1.172</v>
      </c>
      <c r="G868" s="0" t="n">
        <v>1.172</v>
      </c>
      <c r="H868" s="0" t="n">
        <v>0.781</v>
      </c>
      <c r="I868" s="0" t="n">
        <v>1.562</v>
      </c>
      <c r="J868" s="0" t="n">
        <v>0.391</v>
      </c>
      <c r="K868" s="0" t="n">
        <v>0.781</v>
      </c>
      <c r="L868" s="0" t="n">
        <v>0.781</v>
      </c>
      <c r="M868" s="0" t="n">
        <v>0.195</v>
      </c>
      <c r="N868" s="0" t="n">
        <v>1.367</v>
      </c>
      <c r="O868" s="0" t="n">
        <v>1.367</v>
      </c>
      <c r="Q868" s="0" t="n">
        <f aca="false">AVERAGE(A868:O868)</f>
        <v>1.06766666666667</v>
      </c>
      <c r="R868" s="0" t="n">
        <f aca="false">AVERAGE(Q867:Q869)</f>
        <v>0.920133333333333</v>
      </c>
    </row>
    <row r="869" customFormat="false" ht="12.75" hidden="false" customHeight="false" outlineLevel="0" collapsed="false">
      <c r="A869" s="0" t="n">
        <v>0.586</v>
      </c>
      <c r="B869" s="0" t="n">
        <v>1.367</v>
      </c>
      <c r="C869" s="0" t="n">
        <v>1.172</v>
      </c>
      <c r="D869" s="0" t="n">
        <v>0.781</v>
      </c>
      <c r="E869" s="0" t="n">
        <v>0.781</v>
      </c>
      <c r="F869" s="0" t="n">
        <v>0.586</v>
      </c>
      <c r="G869" s="0" t="n">
        <v>0.977</v>
      </c>
      <c r="H869" s="0" t="n">
        <v>1.367</v>
      </c>
      <c r="I869" s="0" t="n">
        <v>0.781</v>
      </c>
      <c r="J869" s="0" t="n">
        <v>0.391</v>
      </c>
      <c r="K869" s="0" t="n">
        <v>0.391</v>
      </c>
      <c r="L869" s="0" t="n">
        <v>0.586</v>
      </c>
      <c r="M869" s="0" t="n">
        <v>0</v>
      </c>
      <c r="N869" s="0" t="n">
        <v>1.367</v>
      </c>
      <c r="O869" s="0" t="n">
        <v>0.586</v>
      </c>
      <c r="Q869" s="0" t="n">
        <f aca="false">AVERAGE(A869:O869)</f>
        <v>0.781266666666667</v>
      </c>
      <c r="R869" s="0" t="n">
        <f aca="false">AVERAGE(Q868:Q870)</f>
        <v>0.937488888888889</v>
      </c>
    </row>
    <row r="870" customFormat="false" ht="12.75" hidden="false" customHeight="false" outlineLevel="0" collapsed="false">
      <c r="A870" s="0" t="n">
        <v>0.781</v>
      </c>
      <c r="B870" s="0" t="n">
        <v>1.562</v>
      </c>
      <c r="C870" s="0" t="n">
        <v>0.977</v>
      </c>
      <c r="D870" s="0" t="n">
        <v>1.562</v>
      </c>
      <c r="E870" s="0" t="n">
        <v>0.195</v>
      </c>
      <c r="F870" s="0" t="n">
        <v>1.172</v>
      </c>
      <c r="G870" s="0" t="n">
        <v>0.586</v>
      </c>
      <c r="H870" s="0" t="n">
        <v>0.781</v>
      </c>
      <c r="I870" s="0" t="n">
        <v>0.586</v>
      </c>
      <c r="J870" s="0" t="n">
        <v>1.367</v>
      </c>
      <c r="K870" s="0" t="n">
        <v>1.172</v>
      </c>
      <c r="L870" s="0" t="n">
        <v>0.977</v>
      </c>
      <c r="M870" s="0" t="n">
        <v>0.977</v>
      </c>
      <c r="N870" s="0" t="n">
        <v>0.977</v>
      </c>
      <c r="O870" s="0" t="n">
        <v>0.781</v>
      </c>
      <c r="Q870" s="0" t="n">
        <f aca="false">AVERAGE(A870:O870)</f>
        <v>0.963533333333333</v>
      </c>
      <c r="R870" s="0" t="n">
        <f aca="false">AVERAGE(Q869:Q871)</f>
        <v>0.928866666666667</v>
      </c>
    </row>
    <row r="871" customFormat="false" ht="12.75" hidden="false" customHeight="false" outlineLevel="0" collapsed="false">
      <c r="A871" s="0" t="n">
        <v>0.781</v>
      </c>
      <c r="B871" s="0" t="n">
        <v>2.344</v>
      </c>
      <c r="C871" s="0" t="n">
        <v>0.977</v>
      </c>
      <c r="D871" s="0" t="n">
        <v>0.195</v>
      </c>
      <c r="E871" s="0" t="n">
        <v>0.391</v>
      </c>
      <c r="F871" s="0" t="n">
        <v>0.586</v>
      </c>
      <c r="G871" s="0" t="n">
        <v>0.977</v>
      </c>
      <c r="H871" s="0" t="n">
        <v>0.977</v>
      </c>
      <c r="I871" s="0" t="n">
        <v>2.344</v>
      </c>
      <c r="J871" s="0" t="n">
        <v>1.172</v>
      </c>
      <c r="K871" s="0" t="n">
        <v>0.977</v>
      </c>
      <c r="L871" s="0" t="n">
        <v>1.562</v>
      </c>
      <c r="M871" s="0" t="n">
        <v>1.172</v>
      </c>
      <c r="N871" s="0" t="n">
        <v>0.781</v>
      </c>
      <c r="O871" s="0" t="n">
        <v>0.391</v>
      </c>
      <c r="Q871" s="0" t="n">
        <f aca="false">AVERAGE(A871:O871)</f>
        <v>1.0418</v>
      </c>
      <c r="R871" s="0" t="n">
        <f aca="false">AVERAGE(Q870:Q872)</f>
        <v>0.998333333333333</v>
      </c>
    </row>
    <row r="872" customFormat="false" ht="12.75" hidden="false" customHeight="false" outlineLevel="0" collapsed="false">
      <c r="A872" s="0" t="n">
        <v>0.781</v>
      </c>
      <c r="B872" s="0" t="n">
        <v>1.367</v>
      </c>
      <c r="C872" s="0" t="n">
        <v>0.391</v>
      </c>
      <c r="D872" s="0" t="n">
        <v>0.781</v>
      </c>
      <c r="E872" s="0" t="n">
        <v>1.367</v>
      </c>
      <c r="F872" s="0" t="n">
        <v>1.758</v>
      </c>
      <c r="G872" s="0" t="n">
        <v>0.781</v>
      </c>
      <c r="H872" s="0" t="n">
        <v>1.172</v>
      </c>
      <c r="I872" s="0" t="n">
        <v>0.977</v>
      </c>
      <c r="J872" s="0" t="n">
        <v>0.977</v>
      </c>
      <c r="K872" s="0" t="n">
        <v>1.172</v>
      </c>
      <c r="L872" s="0" t="n">
        <v>1.172</v>
      </c>
      <c r="M872" s="0" t="n">
        <v>0.586</v>
      </c>
      <c r="N872" s="0" t="n">
        <v>0.586</v>
      </c>
      <c r="O872" s="0" t="n">
        <v>0.977</v>
      </c>
      <c r="Q872" s="0" t="n">
        <f aca="false">AVERAGE(A872:O872)</f>
        <v>0.989666666666667</v>
      </c>
      <c r="R872" s="0" t="n">
        <f aca="false">AVERAGE(Q871:Q873)</f>
        <v>1.05044444444444</v>
      </c>
    </row>
    <row r="873" customFormat="false" ht="12.75" hidden="false" customHeight="false" outlineLevel="0" collapsed="false">
      <c r="A873" s="0" t="n">
        <v>1.367</v>
      </c>
      <c r="B873" s="0" t="n">
        <v>1.953</v>
      </c>
      <c r="C873" s="0" t="n">
        <v>0.977</v>
      </c>
      <c r="D873" s="0" t="n">
        <v>0.781</v>
      </c>
      <c r="E873" s="0" t="n">
        <v>0.977</v>
      </c>
      <c r="F873" s="0" t="n">
        <v>1.367</v>
      </c>
      <c r="G873" s="0" t="n">
        <v>0.977</v>
      </c>
      <c r="H873" s="0" t="n">
        <v>0.391</v>
      </c>
      <c r="I873" s="0" t="n">
        <v>1.562</v>
      </c>
      <c r="J873" s="0" t="n">
        <v>0.977</v>
      </c>
      <c r="K873" s="0" t="n">
        <v>0.977</v>
      </c>
      <c r="L873" s="0" t="n">
        <v>1.367</v>
      </c>
      <c r="M873" s="0" t="n">
        <v>0.781</v>
      </c>
      <c r="N873" s="0" t="n">
        <v>1.172</v>
      </c>
      <c r="O873" s="0" t="n">
        <v>1.172</v>
      </c>
      <c r="Q873" s="0" t="n">
        <f aca="false">AVERAGE(A873:O873)</f>
        <v>1.11986666666667</v>
      </c>
      <c r="R873" s="0" t="n">
        <f aca="false">AVERAGE(Q872:Q874)</f>
        <v>0.9506</v>
      </c>
    </row>
    <row r="874" customFormat="false" ht="12.75" hidden="false" customHeight="false" outlineLevel="0" collapsed="false">
      <c r="A874" s="0" t="n">
        <v>1.367</v>
      </c>
      <c r="B874" s="0" t="n">
        <v>0.977</v>
      </c>
      <c r="C874" s="0" t="n">
        <v>1.172</v>
      </c>
      <c r="D874" s="0" t="n">
        <v>0</v>
      </c>
      <c r="E874" s="0" t="n">
        <v>0</v>
      </c>
      <c r="F874" s="0" t="n">
        <v>0.391</v>
      </c>
      <c r="G874" s="0" t="n">
        <v>0.391</v>
      </c>
      <c r="H874" s="0" t="n">
        <v>0.977</v>
      </c>
      <c r="I874" s="0" t="n">
        <v>1.172</v>
      </c>
      <c r="J874" s="0" t="n">
        <v>0.195</v>
      </c>
      <c r="K874" s="0" t="n">
        <v>0.781</v>
      </c>
      <c r="L874" s="0" t="n">
        <v>1.758</v>
      </c>
      <c r="M874" s="0" t="n">
        <v>0.781</v>
      </c>
      <c r="N874" s="0" t="n">
        <v>0.391</v>
      </c>
      <c r="O874" s="0" t="n">
        <v>0.781</v>
      </c>
      <c r="Q874" s="0" t="n">
        <f aca="false">AVERAGE(A874:O874)</f>
        <v>0.742266666666667</v>
      </c>
      <c r="R874" s="0" t="n">
        <f aca="false">AVERAGE(Q873:Q875)</f>
        <v>0.889822222222222</v>
      </c>
    </row>
    <row r="875" customFormat="false" ht="12.75" hidden="false" customHeight="false" outlineLevel="0" collapsed="false">
      <c r="A875" s="0" t="n">
        <v>0.977</v>
      </c>
      <c r="B875" s="0" t="n">
        <v>0.781</v>
      </c>
      <c r="C875" s="0" t="n">
        <v>1.172</v>
      </c>
      <c r="D875" s="0" t="n">
        <v>0.586</v>
      </c>
      <c r="E875" s="0" t="n">
        <v>1.172</v>
      </c>
      <c r="F875" s="0" t="n">
        <v>0.781</v>
      </c>
      <c r="G875" s="0" t="n">
        <v>0.977</v>
      </c>
      <c r="H875" s="0" t="n">
        <v>0.195</v>
      </c>
      <c r="I875" s="0" t="n">
        <v>0.586</v>
      </c>
      <c r="J875" s="0" t="n">
        <v>0.781</v>
      </c>
      <c r="K875" s="0" t="n">
        <v>0.586</v>
      </c>
      <c r="L875" s="0" t="n">
        <v>1.758</v>
      </c>
      <c r="M875" s="0" t="n">
        <v>0.781</v>
      </c>
      <c r="N875" s="0" t="n">
        <v>0.391</v>
      </c>
      <c r="O875" s="0" t="n">
        <v>0.586</v>
      </c>
      <c r="Q875" s="0" t="n">
        <f aca="false">AVERAGE(A875:O875)</f>
        <v>0.807333333333333</v>
      </c>
      <c r="R875" s="0" t="n">
        <f aca="false">AVERAGE(Q874:Q876)</f>
        <v>0.811666666666667</v>
      </c>
    </row>
    <row r="876" customFormat="false" ht="12.75" hidden="false" customHeight="false" outlineLevel="0" collapsed="false">
      <c r="A876" s="0" t="n">
        <v>1.172</v>
      </c>
      <c r="B876" s="0" t="n">
        <v>0.977</v>
      </c>
      <c r="C876" s="0" t="n">
        <v>0.586</v>
      </c>
      <c r="D876" s="0" t="n">
        <v>0.391</v>
      </c>
      <c r="E876" s="0" t="n">
        <v>0</v>
      </c>
      <c r="F876" s="0" t="n">
        <v>1.758</v>
      </c>
      <c r="G876" s="0" t="n">
        <v>0.781</v>
      </c>
      <c r="H876" s="0" t="n">
        <v>0.195</v>
      </c>
      <c r="I876" s="0" t="n">
        <v>1.367</v>
      </c>
      <c r="J876" s="0" t="n">
        <v>0.195</v>
      </c>
      <c r="K876" s="0" t="n">
        <v>0.781</v>
      </c>
      <c r="L876" s="0" t="n">
        <v>1.367</v>
      </c>
      <c r="M876" s="0" t="n">
        <v>2.148</v>
      </c>
      <c r="N876" s="0" t="n">
        <v>1.172</v>
      </c>
      <c r="O876" s="0" t="n">
        <v>0.391</v>
      </c>
      <c r="Q876" s="0" t="n">
        <f aca="false">AVERAGE(A876:O876)</f>
        <v>0.8854</v>
      </c>
      <c r="R876" s="0" t="n">
        <f aca="false">AVERAGE(Q875:Q877)</f>
        <v>0.911444444444445</v>
      </c>
    </row>
    <row r="877" customFormat="false" ht="12.75" hidden="false" customHeight="false" outlineLevel="0" collapsed="false">
      <c r="A877" s="0" t="n">
        <v>0.781</v>
      </c>
      <c r="B877" s="0" t="n">
        <v>0.781</v>
      </c>
      <c r="C877" s="0" t="n">
        <v>0.781</v>
      </c>
      <c r="D877" s="0" t="n">
        <v>0.391</v>
      </c>
      <c r="E877" s="0" t="n">
        <v>0.781</v>
      </c>
      <c r="F877" s="0" t="n">
        <v>0.977</v>
      </c>
      <c r="G877" s="0" t="n">
        <v>0.586</v>
      </c>
      <c r="H877" s="0" t="n">
        <v>2.148</v>
      </c>
      <c r="I877" s="0" t="n">
        <v>0.977</v>
      </c>
      <c r="J877" s="0" t="n">
        <v>0.195</v>
      </c>
      <c r="K877" s="0" t="n">
        <v>2.148</v>
      </c>
      <c r="L877" s="0" t="n">
        <v>1.562</v>
      </c>
      <c r="M877" s="0" t="n">
        <v>0.977</v>
      </c>
      <c r="N877" s="0" t="n">
        <v>1.758</v>
      </c>
      <c r="O877" s="0" t="n">
        <v>0.781</v>
      </c>
      <c r="Q877" s="0" t="n">
        <f aca="false">AVERAGE(A877:O877)</f>
        <v>1.0416</v>
      </c>
      <c r="R877" s="0" t="n">
        <f aca="false">AVERAGE(Q876:Q878)</f>
        <v>0.954822222222222</v>
      </c>
    </row>
    <row r="878" customFormat="false" ht="12.75" hidden="false" customHeight="false" outlineLevel="0" collapsed="false">
      <c r="A878" s="0" t="n">
        <v>0.781</v>
      </c>
      <c r="B878" s="0" t="n">
        <v>0.977</v>
      </c>
      <c r="C878" s="0" t="n">
        <v>0.781</v>
      </c>
      <c r="D878" s="0" t="n">
        <v>0.781</v>
      </c>
      <c r="E878" s="0" t="n">
        <v>1.758</v>
      </c>
      <c r="F878" s="0" t="n">
        <v>0.195</v>
      </c>
      <c r="G878" s="0" t="n">
        <v>0.586</v>
      </c>
      <c r="H878" s="0" t="n">
        <v>1.758</v>
      </c>
      <c r="I878" s="0" t="n">
        <v>1.172</v>
      </c>
      <c r="J878" s="0" t="n">
        <v>1.367</v>
      </c>
      <c r="K878" s="0" t="n">
        <v>0</v>
      </c>
      <c r="L878" s="0" t="n">
        <v>0.977</v>
      </c>
      <c r="M878" s="0" t="n">
        <v>1.367</v>
      </c>
      <c r="N878" s="0" t="n">
        <v>0.781</v>
      </c>
      <c r="O878" s="0" t="n">
        <v>0.781</v>
      </c>
      <c r="Q878" s="0" t="n">
        <f aca="false">AVERAGE(A878:O878)</f>
        <v>0.937466666666667</v>
      </c>
      <c r="R878" s="0" t="n">
        <f aca="false">AVERAGE(Q877:Q879)</f>
        <v>0.954822222222222</v>
      </c>
    </row>
    <row r="879" customFormat="false" ht="12.75" hidden="false" customHeight="false" outlineLevel="0" collapsed="false">
      <c r="A879" s="0" t="n">
        <v>0.781</v>
      </c>
      <c r="B879" s="0" t="n">
        <v>0.195</v>
      </c>
      <c r="C879" s="0" t="n">
        <v>0.586</v>
      </c>
      <c r="D879" s="0" t="n">
        <v>0.977</v>
      </c>
      <c r="E879" s="0" t="n">
        <v>0.781</v>
      </c>
      <c r="F879" s="0" t="n">
        <v>1.367</v>
      </c>
      <c r="G879" s="0" t="n">
        <v>1.172</v>
      </c>
      <c r="H879" s="0" t="n">
        <v>0.391</v>
      </c>
      <c r="I879" s="0" t="n">
        <v>1.367</v>
      </c>
      <c r="J879" s="0" t="n">
        <v>0.781</v>
      </c>
      <c r="K879" s="0" t="n">
        <v>2.148</v>
      </c>
      <c r="L879" s="0" t="n">
        <v>0.586</v>
      </c>
      <c r="M879" s="0" t="n">
        <v>0.586</v>
      </c>
      <c r="N879" s="0" t="n">
        <v>0.391</v>
      </c>
      <c r="O879" s="0" t="n">
        <v>1.172</v>
      </c>
      <c r="Q879" s="0" t="n">
        <f aca="false">AVERAGE(A879:O879)</f>
        <v>0.8854</v>
      </c>
      <c r="R879" s="0" t="n">
        <f aca="false">AVERAGE(Q878:Q880)</f>
        <v>0.924511111111111</v>
      </c>
    </row>
    <row r="880" customFormat="false" ht="12.75" hidden="false" customHeight="false" outlineLevel="0" collapsed="false">
      <c r="A880" s="0" t="n">
        <v>1.172</v>
      </c>
      <c r="B880" s="0" t="n">
        <v>0.977</v>
      </c>
      <c r="C880" s="0" t="n">
        <v>0.391</v>
      </c>
      <c r="D880" s="0" t="n">
        <v>1.172</v>
      </c>
      <c r="E880" s="0" t="n">
        <v>0.977</v>
      </c>
      <c r="F880" s="0" t="n">
        <v>0.195</v>
      </c>
      <c r="G880" s="0" t="n">
        <v>0.391</v>
      </c>
      <c r="H880" s="0" t="n">
        <v>1.367</v>
      </c>
      <c r="I880" s="0" t="n">
        <v>1.562</v>
      </c>
      <c r="J880" s="0" t="n">
        <v>0.977</v>
      </c>
      <c r="K880" s="0" t="n">
        <v>0.586</v>
      </c>
      <c r="L880" s="0" t="n">
        <v>0.977</v>
      </c>
      <c r="M880" s="0" t="n">
        <v>2.148</v>
      </c>
      <c r="N880" s="0" t="n">
        <v>0.391</v>
      </c>
      <c r="O880" s="0" t="n">
        <v>0.977</v>
      </c>
      <c r="Q880" s="0" t="n">
        <f aca="false">AVERAGE(A880:O880)</f>
        <v>0.950666666666667</v>
      </c>
      <c r="R880" s="0" t="n">
        <f aca="false">AVERAGE(Q879:Q881)</f>
        <v>0.950533333333334</v>
      </c>
    </row>
    <row r="881" customFormat="false" ht="12.75" hidden="false" customHeight="false" outlineLevel="0" collapsed="false">
      <c r="A881" s="0" t="n">
        <v>0.195</v>
      </c>
      <c r="B881" s="0" t="n">
        <v>0.781</v>
      </c>
      <c r="C881" s="0" t="n">
        <v>0.391</v>
      </c>
      <c r="D881" s="0" t="n">
        <v>2.148</v>
      </c>
      <c r="E881" s="0" t="n">
        <v>0.586</v>
      </c>
      <c r="F881" s="0" t="n">
        <v>1.172</v>
      </c>
      <c r="G881" s="0" t="n">
        <v>1.562</v>
      </c>
      <c r="H881" s="0" t="n">
        <v>1.172</v>
      </c>
      <c r="I881" s="0" t="n">
        <v>0.586</v>
      </c>
      <c r="J881" s="0" t="n">
        <v>0.195</v>
      </c>
      <c r="K881" s="0" t="n">
        <v>1.172</v>
      </c>
      <c r="L881" s="0" t="n">
        <v>0.781</v>
      </c>
      <c r="M881" s="0" t="n">
        <v>1.367</v>
      </c>
      <c r="N881" s="0" t="n">
        <v>1.953</v>
      </c>
      <c r="O881" s="0" t="n">
        <v>1.172</v>
      </c>
      <c r="Q881" s="0" t="n">
        <f aca="false">AVERAGE(A881:O881)</f>
        <v>1.01553333333333</v>
      </c>
      <c r="R881" s="0" t="n">
        <f aca="false">AVERAGE(Q880:Q882)</f>
        <v>0.980955555555556</v>
      </c>
    </row>
    <row r="882" customFormat="false" ht="12.75" hidden="false" customHeight="false" outlineLevel="0" collapsed="false">
      <c r="A882" s="0" t="n">
        <v>2.344</v>
      </c>
      <c r="B882" s="0" t="n">
        <v>0.781</v>
      </c>
      <c r="C882" s="0" t="n">
        <v>0.391</v>
      </c>
      <c r="D882" s="0" t="n">
        <v>1.172</v>
      </c>
      <c r="E882" s="0" t="n">
        <v>0.391</v>
      </c>
      <c r="F882" s="0" t="n">
        <v>0.977</v>
      </c>
      <c r="G882" s="0" t="n">
        <v>0.391</v>
      </c>
      <c r="H882" s="0" t="n">
        <v>1.758</v>
      </c>
      <c r="I882" s="0" t="n">
        <v>1.953</v>
      </c>
      <c r="J882" s="0" t="n">
        <v>1.367</v>
      </c>
      <c r="K882" s="0" t="n">
        <v>1.172</v>
      </c>
      <c r="L882" s="0" t="n">
        <v>1.367</v>
      </c>
      <c r="M882" s="0" t="n">
        <v>0.391</v>
      </c>
      <c r="N882" s="0" t="n">
        <v>0.195</v>
      </c>
      <c r="O882" s="0" t="n">
        <v>0</v>
      </c>
      <c r="Q882" s="0" t="n">
        <f aca="false">AVERAGE(A882:O882)</f>
        <v>0.976666666666667</v>
      </c>
      <c r="R882" s="0" t="n">
        <f aca="false">AVERAGE(Q881:Q883)</f>
        <v>0.902844444444444</v>
      </c>
    </row>
    <row r="883" customFormat="false" ht="12.75" hidden="false" customHeight="false" outlineLevel="0" collapsed="false">
      <c r="A883" s="0" t="n">
        <v>0.781</v>
      </c>
      <c r="B883" s="0" t="n">
        <v>0.977</v>
      </c>
      <c r="C883" s="0" t="n">
        <v>0.391</v>
      </c>
      <c r="D883" s="0" t="n">
        <v>0.977</v>
      </c>
      <c r="E883" s="0" t="n">
        <v>0.195</v>
      </c>
      <c r="F883" s="0" t="n">
        <v>0.391</v>
      </c>
      <c r="G883" s="0" t="n">
        <v>0.977</v>
      </c>
      <c r="H883" s="0" t="n">
        <v>0.977</v>
      </c>
      <c r="I883" s="0" t="n">
        <v>0.781</v>
      </c>
      <c r="J883" s="0" t="n">
        <v>0.781</v>
      </c>
      <c r="K883" s="0" t="n">
        <v>0.391</v>
      </c>
      <c r="L883" s="0" t="n">
        <v>0.977</v>
      </c>
      <c r="M883" s="0" t="n">
        <v>0.586</v>
      </c>
      <c r="N883" s="0" t="n">
        <v>0.977</v>
      </c>
      <c r="O883" s="0" t="n">
        <v>0.586</v>
      </c>
      <c r="Q883" s="0" t="n">
        <f aca="false">AVERAGE(A883:O883)</f>
        <v>0.716333333333333</v>
      </c>
      <c r="R883" s="0" t="n">
        <f aca="false">AVERAGE(Q882:Q884)</f>
        <v>0.842133333333333</v>
      </c>
    </row>
    <row r="884" customFormat="false" ht="12.75" hidden="false" customHeight="false" outlineLevel="0" collapsed="false">
      <c r="A884" s="0" t="n">
        <v>0.195</v>
      </c>
      <c r="B884" s="0" t="n">
        <v>0.977</v>
      </c>
      <c r="C884" s="0" t="n">
        <v>1.562</v>
      </c>
      <c r="D884" s="0" t="n">
        <v>0.977</v>
      </c>
      <c r="E884" s="0" t="n">
        <v>0.586</v>
      </c>
      <c r="F884" s="0" t="n">
        <v>1.172</v>
      </c>
      <c r="G884" s="0" t="n">
        <v>0.391</v>
      </c>
      <c r="H884" s="0" t="n">
        <v>0.977</v>
      </c>
      <c r="I884" s="0" t="n">
        <v>1.562</v>
      </c>
      <c r="J884" s="0" t="n">
        <v>0.586</v>
      </c>
      <c r="K884" s="0" t="n">
        <v>0.977</v>
      </c>
      <c r="L884" s="0" t="n">
        <v>0.586</v>
      </c>
      <c r="M884" s="0" t="n">
        <v>0.586</v>
      </c>
      <c r="N884" s="0" t="n">
        <v>0.586</v>
      </c>
      <c r="O884" s="0" t="n">
        <v>0.781</v>
      </c>
      <c r="Q884" s="0" t="n">
        <f aca="false">AVERAGE(A884:O884)</f>
        <v>0.8334</v>
      </c>
      <c r="R884" s="0" t="n">
        <f aca="false">AVERAGE(Q883:Q885)</f>
        <v>0.846444444444444</v>
      </c>
    </row>
    <row r="885" customFormat="false" ht="12.75" hidden="false" customHeight="false" outlineLevel="0" collapsed="false">
      <c r="A885" s="0" t="n">
        <v>0.781</v>
      </c>
      <c r="B885" s="0" t="n">
        <v>1.172</v>
      </c>
      <c r="C885" s="0" t="n">
        <v>0.586</v>
      </c>
      <c r="D885" s="0" t="n">
        <v>1.758</v>
      </c>
      <c r="E885" s="0" t="n">
        <v>1.172</v>
      </c>
      <c r="F885" s="0" t="n">
        <v>0.391</v>
      </c>
      <c r="G885" s="0" t="n">
        <v>0.781</v>
      </c>
      <c r="H885" s="0" t="n">
        <v>0.977</v>
      </c>
      <c r="I885" s="0" t="n">
        <v>2.148</v>
      </c>
      <c r="J885" s="0" t="n">
        <v>1.172</v>
      </c>
      <c r="K885" s="0" t="n">
        <v>0.195</v>
      </c>
      <c r="L885" s="0" t="n">
        <v>1.562</v>
      </c>
      <c r="M885" s="0" t="n">
        <v>0.586</v>
      </c>
      <c r="N885" s="0" t="n">
        <v>0.391</v>
      </c>
      <c r="O885" s="0" t="n">
        <v>1.172</v>
      </c>
      <c r="Q885" s="0" t="n">
        <f aca="false">AVERAGE(A885:O885)</f>
        <v>0.9896</v>
      </c>
      <c r="R885" s="0" t="n">
        <f aca="false">AVERAGE(Q884:Q886)</f>
        <v>0.902844444444444</v>
      </c>
    </row>
    <row r="886" customFormat="false" ht="12.75" hidden="false" customHeight="false" outlineLevel="0" collapsed="false">
      <c r="A886" s="0" t="n">
        <v>0.586</v>
      </c>
      <c r="B886" s="0" t="n">
        <v>1.758</v>
      </c>
      <c r="C886" s="0" t="n">
        <v>0.586</v>
      </c>
      <c r="D886" s="0" t="n">
        <v>0.391</v>
      </c>
      <c r="E886" s="0" t="n">
        <v>0.781</v>
      </c>
      <c r="F886" s="0" t="n">
        <v>0.977</v>
      </c>
      <c r="G886" s="0" t="n">
        <v>2.148</v>
      </c>
      <c r="H886" s="0" t="n">
        <v>0.391</v>
      </c>
      <c r="I886" s="0" t="n">
        <v>0.586</v>
      </c>
      <c r="J886" s="0" t="n">
        <v>0.586</v>
      </c>
      <c r="K886" s="0" t="n">
        <v>1.172</v>
      </c>
      <c r="L886" s="0" t="n">
        <v>0.977</v>
      </c>
      <c r="M886" s="0" t="n">
        <v>0.586</v>
      </c>
      <c r="N886" s="0" t="n">
        <v>0.391</v>
      </c>
      <c r="O886" s="0" t="n">
        <v>1.367</v>
      </c>
      <c r="Q886" s="0" t="n">
        <f aca="false">AVERAGE(A886:O886)</f>
        <v>0.885533333333333</v>
      </c>
      <c r="R886" s="0" t="n">
        <f aca="false">AVERAGE(Q885:Q887)</f>
        <v>0.898488888888889</v>
      </c>
    </row>
    <row r="887" customFormat="false" ht="12.75" hidden="false" customHeight="false" outlineLevel="0" collapsed="false">
      <c r="A887" s="0" t="n">
        <v>0.391</v>
      </c>
      <c r="B887" s="0" t="n">
        <v>2.148</v>
      </c>
      <c r="C887" s="0" t="n">
        <v>0.781</v>
      </c>
      <c r="D887" s="0" t="n">
        <v>0.781</v>
      </c>
      <c r="E887" s="0" t="n">
        <v>0.391</v>
      </c>
      <c r="F887" s="0" t="n">
        <v>1.367</v>
      </c>
      <c r="G887" s="0" t="n">
        <v>0.781</v>
      </c>
      <c r="H887" s="0" t="n">
        <v>0.781</v>
      </c>
      <c r="I887" s="0" t="n">
        <v>1.172</v>
      </c>
      <c r="J887" s="0" t="n">
        <v>0.391</v>
      </c>
      <c r="K887" s="0" t="n">
        <v>0.586</v>
      </c>
      <c r="L887" s="0" t="n">
        <v>0.391</v>
      </c>
      <c r="M887" s="0" t="n">
        <v>0.391</v>
      </c>
      <c r="N887" s="0" t="n">
        <v>0.586</v>
      </c>
      <c r="O887" s="0" t="n">
        <v>1.367</v>
      </c>
      <c r="Q887" s="0" t="n">
        <f aca="false">AVERAGE(A887:O887)</f>
        <v>0.820333333333333</v>
      </c>
      <c r="R887" s="0" t="n">
        <f aca="false">AVERAGE(Q886:Q888)</f>
        <v>0.894133333333333</v>
      </c>
    </row>
    <row r="888" customFormat="false" ht="12.75" hidden="false" customHeight="false" outlineLevel="0" collapsed="false">
      <c r="A888" s="0" t="n">
        <v>0.195</v>
      </c>
      <c r="B888" s="0" t="n">
        <v>1.172</v>
      </c>
      <c r="C888" s="0" t="n">
        <v>1.172</v>
      </c>
      <c r="D888" s="0" t="n">
        <v>0.781</v>
      </c>
      <c r="E888" s="0" t="n">
        <v>2.344</v>
      </c>
      <c r="F888" s="0" t="n">
        <v>2.148</v>
      </c>
      <c r="G888" s="0" t="n">
        <v>0.391</v>
      </c>
      <c r="H888" s="0" t="n">
        <v>1.367</v>
      </c>
      <c r="I888" s="0" t="n">
        <v>1.367</v>
      </c>
      <c r="J888" s="0" t="n">
        <v>0.391</v>
      </c>
      <c r="K888" s="0" t="n">
        <v>0.195</v>
      </c>
      <c r="L888" s="0" t="n">
        <v>1.758</v>
      </c>
      <c r="M888" s="0" t="n">
        <v>0</v>
      </c>
      <c r="N888" s="0" t="n">
        <v>0.781</v>
      </c>
      <c r="O888" s="0" t="n">
        <v>0.586</v>
      </c>
      <c r="Q888" s="0" t="n">
        <f aca="false">AVERAGE(A888:O888)</f>
        <v>0.976533333333333</v>
      </c>
      <c r="R888" s="0" t="n">
        <f aca="false">AVERAGE(Q887:Q889)</f>
        <v>0.911511111111111</v>
      </c>
    </row>
    <row r="889" customFormat="false" ht="12.75" hidden="false" customHeight="false" outlineLevel="0" collapsed="false">
      <c r="A889" s="0" t="n">
        <v>1.758</v>
      </c>
      <c r="B889" s="0" t="n">
        <v>0.781</v>
      </c>
      <c r="C889" s="0" t="n">
        <v>1.367</v>
      </c>
      <c r="D889" s="0" t="n">
        <v>1.172</v>
      </c>
      <c r="E889" s="0" t="n">
        <v>1.172</v>
      </c>
      <c r="F889" s="0" t="n">
        <v>0.586</v>
      </c>
      <c r="G889" s="0" t="n">
        <v>0.977</v>
      </c>
      <c r="H889" s="0" t="n">
        <v>0.977</v>
      </c>
      <c r="I889" s="0" t="n">
        <v>0.391</v>
      </c>
      <c r="J889" s="0" t="n">
        <v>1.172</v>
      </c>
      <c r="K889" s="0" t="n">
        <v>0.586</v>
      </c>
      <c r="L889" s="0" t="n">
        <v>0.391</v>
      </c>
      <c r="M889" s="0" t="n">
        <v>0.781</v>
      </c>
      <c r="N889" s="0" t="n">
        <v>0.977</v>
      </c>
      <c r="O889" s="0" t="n">
        <v>0.977</v>
      </c>
      <c r="Q889" s="0" t="n">
        <f aca="false">AVERAGE(A889:O889)</f>
        <v>0.937666666666667</v>
      </c>
      <c r="R889" s="0" t="n">
        <f aca="false">AVERAGE(Q888:Q890)</f>
        <v>0.937577777777778</v>
      </c>
    </row>
    <row r="890" customFormat="false" ht="12.75" hidden="false" customHeight="false" outlineLevel="0" collapsed="false">
      <c r="A890" s="0" t="n">
        <v>0.391</v>
      </c>
      <c r="B890" s="0" t="n">
        <v>1.172</v>
      </c>
      <c r="C890" s="0" t="n">
        <v>0.586</v>
      </c>
      <c r="D890" s="0" t="n">
        <v>0.391</v>
      </c>
      <c r="E890" s="0" t="n">
        <v>1.562</v>
      </c>
      <c r="F890" s="0" t="n">
        <v>0.586</v>
      </c>
      <c r="G890" s="0" t="n">
        <v>1.758</v>
      </c>
      <c r="H890" s="0" t="n">
        <v>1.367</v>
      </c>
      <c r="I890" s="0" t="n">
        <v>0.977</v>
      </c>
      <c r="J890" s="0" t="n">
        <v>0.781</v>
      </c>
      <c r="K890" s="0" t="n">
        <v>0.977</v>
      </c>
      <c r="L890" s="0" t="n">
        <v>0.586</v>
      </c>
      <c r="M890" s="0" t="n">
        <v>1.172</v>
      </c>
      <c r="N890" s="0" t="n">
        <v>0.391</v>
      </c>
      <c r="O890" s="0" t="n">
        <v>0.781</v>
      </c>
      <c r="Q890" s="0" t="n">
        <f aca="false">AVERAGE(A890:O890)</f>
        <v>0.898533333333333</v>
      </c>
      <c r="R890" s="0" t="n">
        <f aca="false">AVERAGE(Q889:Q891)</f>
        <v>0.994</v>
      </c>
    </row>
    <row r="891" customFormat="false" ht="12.75" hidden="false" customHeight="false" outlineLevel="0" collapsed="false">
      <c r="A891" s="0" t="n">
        <v>0.781</v>
      </c>
      <c r="B891" s="0" t="n">
        <v>0.195</v>
      </c>
      <c r="C891" s="0" t="n">
        <v>2.344</v>
      </c>
      <c r="D891" s="0" t="n">
        <v>0.977</v>
      </c>
      <c r="E891" s="0" t="n">
        <v>1.172</v>
      </c>
      <c r="F891" s="0" t="n">
        <v>0.781</v>
      </c>
      <c r="G891" s="0" t="n">
        <v>1.758</v>
      </c>
      <c r="H891" s="0" t="n">
        <v>1.758</v>
      </c>
      <c r="I891" s="0" t="n">
        <v>1.367</v>
      </c>
      <c r="J891" s="0" t="n">
        <v>1.562</v>
      </c>
      <c r="K891" s="0" t="n">
        <v>0.781</v>
      </c>
      <c r="L891" s="0" t="n">
        <v>1.562</v>
      </c>
      <c r="M891" s="0" t="n">
        <v>0.781</v>
      </c>
      <c r="N891" s="0" t="n">
        <v>0.391</v>
      </c>
      <c r="O891" s="0" t="n">
        <v>0.977</v>
      </c>
      <c r="Q891" s="0" t="n">
        <f aca="false">AVERAGE(A891:O891)</f>
        <v>1.1458</v>
      </c>
      <c r="R891" s="0" t="n">
        <f aca="false">AVERAGE(Q890:Q892)</f>
        <v>0.9028</v>
      </c>
    </row>
    <row r="892" customFormat="false" ht="12.75" hidden="false" customHeight="false" outlineLevel="0" collapsed="false">
      <c r="A892" s="0" t="n">
        <v>0.781</v>
      </c>
      <c r="B892" s="0" t="n">
        <v>0.391</v>
      </c>
      <c r="C892" s="0" t="n">
        <v>0.195</v>
      </c>
      <c r="D892" s="0" t="n">
        <v>0.781</v>
      </c>
      <c r="E892" s="0" t="n">
        <v>0.586</v>
      </c>
      <c r="F892" s="0" t="n">
        <v>1.172</v>
      </c>
      <c r="G892" s="0" t="n">
        <v>0.391</v>
      </c>
      <c r="H892" s="0" t="n">
        <v>0.195</v>
      </c>
      <c r="I892" s="0" t="n">
        <v>1.367</v>
      </c>
      <c r="J892" s="0" t="n">
        <v>0.586</v>
      </c>
      <c r="K892" s="0" t="n">
        <v>0.586</v>
      </c>
      <c r="L892" s="0" t="n">
        <v>0.781</v>
      </c>
      <c r="M892" s="0" t="n">
        <v>0.391</v>
      </c>
      <c r="N892" s="0" t="n">
        <v>1.367</v>
      </c>
      <c r="O892" s="0" t="n">
        <v>0.391</v>
      </c>
      <c r="Q892" s="0" t="n">
        <f aca="false">AVERAGE(A892:O892)</f>
        <v>0.664066666666667</v>
      </c>
      <c r="R892" s="0" t="n">
        <f aca="false">AVERAGE(Q891:Q893)</f>
        <v>0.933155555555556</v>
      </c>
    </row>
    <row r="893" customFormat="false" ht="12.75" hidden="false" customHeight="false" outlineLevel="0" collapsed="false">
      <c r="A893" s="0" t="n">
        <v>0.586</v>
      </c>
      <c r="B893" s="0" t="n">
        <v>0.781</v>
      </c>
      <c r="C893" s="0" t="n">
        <v>0.586</v>
      </c>
      <c r="D893" s="0" t="n">
        <v>0.781</v>
      </c>
      <c r="E893" s="0" t="n">
        <v>1.367</v>
      </c>
      <c r="F893" s="0" t="n">
        <v>1.758</v>
      </c>
      <c r="G893" s="0" t="n">
        <v>1.172</v>
      </c>
      <c r="H893" s="0" t="n">
        <v>0.977</v>
      </c>
      <c r="I893" s="0" t="n">
        <v>0.977</v>
      </c>
      <c r="J893" s="0" t="n">
        <v>0.391</v>
      </c>
      <c r="K893" s="0" t="n">
        <v>1.367</v>
      </c>
      <c r="L893" s="0" t="n">
        <v>1.172</v>
      </c>
      <c r="M893" s="0" t="n">
        <v>1.562</v>
      </c>
      <c r="N893" s="0" t="n">
        <v>0.781</v>
      </c>
      <c r="O893" s="0" t="n">
        <v>0.586</v>
      </c>
      <c r="Q893" s="0" t="n">
        <f aca="false">AVERAGE(A893:O893)</f>
        <v>0.9896</v>
      </c>
      <c r="R893" s="0" t="n">
        <f aca="false">AVERAGE(Q892:Q894)</f>
        <v>0.7856</v>
      </c>
    </row>
    <row r="894" customFormat="false" ht="12.75" hidden="false" customHeight="false" outlineLevel="0" collapsed="false">
      <c r="A894" s="0" t="n">
        <v>0.586</v>
      </c>
      <c r="B894" s="0" t="n">
        <v>0.977</v>
      </c>
      <c r="C894" s="0" t="n">
        <v>0.586</v>
      </c>
      <c r="D894" s="0" t="n">
        <v>0.586</v>
      </c>
      <c r="E894" s="0" t="n">
        <v>0.195</v>
      </c>
      <c r="F894" s="0" t="n">
        <v>0.781</v>
      </c>
      <c r="G894" s="0" t="n">
        <v>1.367</v>
      </c>
      <c r="H894" s="0" t="n">
        <v>0.781</v>
      </c>
      <c r="I894" s="0" t="n">
        <v>0.781</v>
      </c>
      <c r="J894" s="0" t="n">
        <v>0.586</v>
      </c>
      <c r="K894" s="0" t="n">
        <v>0.977</v>
      </c>
      <c r="L894" s="0" t="n">
        <v>0.781</v>
      </c>
      <c r="M894" s="0" t="n">
        <v>0.781</v>
      </c>
      <c r="N894" s="0" t="n">
        <v>0.391</v>
      </c>
      <c r="O894" s="0" t="n">
        <v>0.391</v>
      </c>
      <c r="Q894" s="0" t="n">
        <f aca="false">AVERAGE(A894:O894)</f>
        <v>0.703133333333333</v>
      </c>
      <c r="R894" s="0" t="n">
        <f aca="false">AVERAGE(Q893:Q895)</f>
        <v>0.924511111111111</v>
      </c>
    </row>
    <row r="895" customFormat="false" ht="12.75" hidden="false" customHeight="false" outlineLevel="0" collapsed="false">
      <c r="A895" s="0" t="n">
        <v>1.758</v>
      </c>
      <c r="B895" s="0" t="n">
        <v>1.172</v>
      </c>
      <c r="C895" s="0" t="n">
        <v>1.172</v>
      </c>
      <c r="D895" s="0" t="n">
        <v>0.391</v>
      </c>
      <c r="E895" s="0" t="n">
        <v>0.586</v>
      </c>
      <c r="F895" s="0" t="n">
        <v>1.367</v>
      </c>
      <c r="G895" s="0" t="n">
        <v>2.148</v>
      </c>
      <c r="H895" s="0" t="n">
        <v>0.391</v>
      </c>
      <c r="I895" s="0" t="n">
        <v>1.758</v>
      </c>
      <c r="J895" s="0" t="n">
        <v>0.977</v>
      </c>
      <c r="K895" s="0" t="n">
        <v>0.586</v>
      </c>
      <c r="L895" s="0" t="n">
        <v>1.953</v>
      </c>
      <c r="M895" s="0" t="n">
        <v>0.586</v>
      </c>
      <c r="N895" s="0" t="n">
        <v>0.586</v>
      </c>
      <c r="O895" s="0" t="n">
        <v>0.781</v>
      </c>
      <c r="Q895" s="0" t="n">
        <f aca="false">AVERAGE(A895:O895)</f>
        <v>1.0808</v>
      </c>
      <c r="R895" s="0" t="n">
        <f aca="false">AVERAGE(Q894:Q896)</f>
        <v>0.8898</v>
      </c>
    </row>
    <row r="896" customFormat="false" ht="12.75" hidden="false" customHeight="false" outlineLevel="0" collapsed="false">
      <c r="A896" s="0" t="n">
        <v>0.586</v>
      </c>
      <c r="B896" s="0" t="n">
        <v>1.562</v>
      </c>
      <c r="C896" s="0" t="n">
        <v>0.781</v>
      </c>
      <c r="D896" s="0" t="n">
        <v>0.391</v>
      </c>
      <c r="E896" s="0" t="n">
        <v>0.977</v>
      </c>
      <c r="F896" s="0" t="n">
        <v>1.367</v>
      </c>
      <c r="G896" s="0" t="n">
        <v>0.586</v>
      </c>
      <c r="H896" s="0" t="n">
        <v>0.977</v>
      </c>
      <c r="I896" s="0" t="n">
        <v>0.781</v>
      </c>
      <c r="J896" s="0" t="n">
        <v>0.977</v>
      </c>
      <c r="K896" s="0" t="n">
        <v>0.586</v>
      </c>
      <c r="L896" s="0" t="n">
        <v>0.977</v>
      </c>
      <c r="M896" s="0" t="n">
        <v>0.781</v>
      </c>
      <c r="N896" s="0" t="n">
        <v>0.586</v>
      </c>
      <c r="O896" s="0" t="n">
        <v>1.367</v>
      </c>
      <c r="Q896" s="0" t="n">
        <f aca="false">AVERAGE(A896:O896)</f>
        <v>0.885466666666667</v>
      </c>
      <c r="R896" s="0" t="n">
        <f aca="false">AVERAGE(Q895:Q897)</f>
        <v>1.04604444444444</v>
      </c>
    </row>
    <row r="897" customFormat="false" ht="12.75" hidden="false" customHeight="false" outlineLevel="0" collapsed="false">
      <c r="A897" s="0" t="n">
        <v>0.977</v>
      </c>
      <c r="B897" s="0" t="n">
        <v>1.367</v>
      </c>
      <c r="C897" s="0" t="n">
        <v>0.586</v>
      </c>
      <c r="D897" s="0" t="n">
        <v>0.977</v>
      </c>
      <c r="E897" s="0" t="n">
        <v>0.586</v>
      </c>
      <c r="F897" s="0" t="n">
        <v>1.562</v>
      </c>
      <c r="G897" s="0" t="n">
        <v>0.781</v>
      </c>
      <c r="H897" s="0" t="n">
        <v>0.781</v>
      </c>
      <c r="I897" s="0" t="n">
        <v>2.148</v>
      </c>
      <c r="J897" s="0" t="n">
        <v>2.148</v>
      </c>
      <c r="K897" s="0" t="n">
        <v>0.586</v>
      </c>
      <c r="L897" s="0" t="n">
        <v>1.367</v>
      </c>
      <c r="M897" s="0" t="n">
        <v>0.977</v>
      </c>
      <c r="N897" s="0" t="n">
        <v>0.977</v>
      </c>
      <c r="O897" s="0" t="n">
        <v>1.758</v>
      </c>
      <c r="Q897" s="0" t="n">
        <f aca="false">AVERAGE(A897:O897)</f>
        <v>1.17186666666667</v>
      </c>
      <c r="R897" s="0" t="n">
        <f aca="false">AVERAGE(Q896:Q898)</f>
        <v>1.03733333333333</v>
      </c>
    </row>
    <row r="898" customFormat="false" ht="12.75" hidden="false" customHeight="false" outlineLevel="0" collapsed="false">
      <c r="A898" s="0" t="n">
        <v>0.391</v>
      </c>
      <c r="B898" s="0" t="n">
        <v>0.977</v>
      </c>
      <c r="C898" s="0" t="n">
        <v>1.172</v>
      </c>
      <c r="D898" s="0" t="n">
        <v>0.586</v>
      </c>
      <c r="E898" s="0" t="n">
        <v>1.562</v>
      </c>
      <c r="F898" s="0" t="n">
        <v>0.781</v>
      </c>
      <c r="G898" s="0" t="n">
        <v>0.781</v>
      </c>
      <c r="H898" s="0" t="n">
        <v>0.977</v>
      </c>
      <c r="I898" s="0" t="n">
        <v>1.562</v>
      </c>
      <c r="J898" s="0" t="n">
        <v>1.367</v>
      </c>
      <c r="K898" s="0" t="n">
        <v>0.586</v>
      </c>
      <c r="L898" s="0" t="n">
        <v>1.172</v>
      </c>
      <c r="M898" s="0" t="n">
        <v>1.367</v>
      </c>
      <c r="N898" s="0" t="n">
        <v>0.977</v>
      </c>
      <c r="O898" s="0" t="n">
        <v>1.562</v>
      </c>
      <c r="Q898" s="0" t="n">
        <f aca="false">AVERAGE(A898:O898)</f>
        <v>1.05466666666667</v>
      </c>
      <c r="R898" s="0" t="n">
        <f aca="false">AVERAGE(Q897:Q899)</f>
        <v>1.00688888888889</v>
      </c>
    </row>
    <row r="899" customFormat="false" ht="12.75" hidden="false" customHeight="false" outlineLevel="0" collapsed="false">
      <c r="A899" s="0" t="n">
        <v>0.781</v>
      </c>
      <c r="B899" s="0" t="n">
        <v>0.586</v>
      </c>
      <c r="C899" s="0" t="n">
        <v>0.195</v>
      </c>
      <c r="D899" s="0" t="n">
        <v>0.781</v>
      </c>
      <c r="E899" s="0" t="n">
        <v>0.781</v>
      </c>
      <c r="F899" s="0" t="n">
        <v>1.562</v>
      </c>
      <c r="G899" s="0" t="n">
        <v>0.781</v>
      </c>
      <c r="H899" s="0" t="n">
        <v>0.781</v>
      </c>
      <c r="I899" s="0" t="n">
        <v>0.781</v>
      </c>
      <c r="J899" s="0" t="n">
        <v>1.562</v>
      </c>
      <c r="K899" s="0" t="n">
        <v>0.586</v>
      </c>
      <c r="L899" s="0" t="n">
        <v>0.977</v>
      </c>
      <c r="M899" s="0" t="n">
        <v>0.391</v>
      </c>
      <c r="N899" s="0" t="n">
        <v>0.781</v>
      </c>
      <c r="O899" s="0" t="n">
        <v>0.586</v>
      </c>
      <c r="Q899" s="0" t="n">
        <f aca="false">AVERAGE(A899:O899)</f>
        <v>0.794133333333333</v>
      </c>
      <c r="R899" s="0" t="n">
        <f aca="false">AVERAGE(Q898:Q900)</f>
        <v>1.05462222222222</v>
      </c>
    </row>
    <row r="900" customFormat="false" ht="12.75" hidden="false" customHeight="false" outlineLevel="0" collapsed="false">
      <c r="A900" s="0" t="n">
        <v>1.562</v>
      </c>
      <c r="B900" s="0" t="n">
        <v>2.539</v>
      </c>
      <c r="C900" s="0" t="n">
        <v>0.195</v>
      </c>
      <c r="D900" s="0" t="n">
        <v>0.781</v>
      </c>
      <c r="E900" s="0" t="n">
        <v>0.781</v>
      </c>
      <c r="F900" s="0" t="n">
        <v>1.758</v>
      </c>
      <c r="G900" s="0" t="n">
        <v>1.758</v>
      </c>
      <c r="H900" s="0" t="n">
        <v>1.172</v>
      </c>
      <c r="I900" s="0" t="n">
        <v>0.781</v>
      </c>
      <c r="J900" s="0" t="n">
        <v>1.562</v>
      </c>
      <c r="K900" s="0" t="n">
        <v>0.977</v>
      </c>
      <c r="L900" s="0" t="n">
        <v>1.172</v>
      </c>
      <c r="M900" s="0" t="n">
        <v>2.539</v>
      </c>
      <c r="N900" s="0" t="n">
        <v>0.977</v>
      </c>
      <c r="O900" s="0" t="n">
        <v>1.172</v>
      </c>
      <c r="Q900" s="0" t="n">
        <f aca="false">AVERAGE(A900:O900)</f>
        <v>1.31506666666667</v>
      </c>
      <c r="R900" s="0" t="n">
        <f aca="false">AVERAGE(Q899:Q901)</f>
        <v>1.01122222222222</v>
      </c>
    </row>
    <row r="901" customFormat="false" ht="12.75" hidden="false" customHeight="false" outlineLevel="0" collapsed="false">
      <c r="A901" s="0" t="n">
        <v>0.586</v>
      </c>
      <c r="B901" s="0" t="n">
        <v>1.562</v>
      </c>
      <c r="C901" s="0" t="n">
        <v>0.977</v>
      </c>
      <c r="D901" s="0" t="n">
        <v>0.195</v>
      </c>
      <c r="E901" s="0" t="n">
        <v>1.758</v>
      </c>
      <c r="F901" s="0" t="n">
        <v>0.586</v>
      </c>
      <c r="G901" s="0" t="n">
        <v>1.367</v>
      </c>
      <c r="H901" s="0" t="n">
        <v>0.195</v>
      </c>
      <c r="I901" s="0" t="n">
        <v>1.562</v>
      </c>
      <c r="J901" s="0" t="n">
        <v>1.367</v>
      </c>
      <c r="K901" s="0" t="n">
        <v>1.172</v>
      </c>
      <c r="L901" s="0" t="n">
        <v>0.586</v>
      </c>
      <c r="M901" s="0" t="n">
        <v>0.391</v>
      </c>
      <c r="N901" s="0" t="n">
        <v>0.586</v>
      </c>
      <c r="O901" s="0" t="n">
        <v>0.977</v>
      </c>
      <c r="Q901" s="0" t="n">
        <f aca="false">AVERAGE(A901:O901)</f>
        <v>0.924466666666667</v>
      </c>
      <c r="R901" s="0" t="n">
        <f aca="false">AVERAGE(Q900:Q902)</f>
        <v>1.12846666666667</v>
      </c>
    </row>
    <row r="902" customFormat="false" ht="12.75" hidden="false" customHeight="false" outlineLevel="0" collapsed="false">
      <c r="A902" s="0" t="n">
        <v>1.172</v>
      </c>
      <c r="B902" s="0" t="n">
        <v>1.172</v>
      </c>
      <c r="C902" s="0" t="n">
        <v>1.367</v>
      </c>
      <c r="D902" s="0" t="n">
        <v>0.195</v>
      </c>
      <c r="E902" s="0" t="n">
        <v>1.172</v>
      </c>
      <c r="F902" s="0" t="n">
        <v>2.344</v>
      </c>
      <c r="G902" s="0" t="n">
        <v>1.172</v>
      </c>
      <c r="H902" s="0" t="n">
        <v>1.953</v>
      </c>
      <c r="I902" s="0" t="n">
        <v>0.977</v>
      </c>
      <c r="J902" s="0" t="n">
        <v>0.977</v>
      </c>
      <c r="K902" s="0" t="n">
        <v>1.172</v>
      </c>
      <c r="L902" s="0" t="n">
        <v>1.367</v>
      </c>
      <c r="M902" s="0" t="n">
        <v>0.781</v>
      </c>
      <c r="N902" s="0" t="n">
        <v>0.781</v>
      </c>
      <c r="O902" s="0" t="n">
        <v>0.586</v>
      </c>
      <c r="Q902" s="0" t="n">
        <f aca="false">AVERAGE(A902:O902)</f>
        <v>1.14586666666667</v>
      </c>
      <c r="R902" s="0" t="n">
        <f aca="false">AVERAGE(Q901:Q903)</f>
        <v>1.05033333333333</v>
      </c>
    </row>
    <row r="903" customFormat="false" ht="12.75" hidden="false" customHeight="false" outlineLevel="0" collapsed="false">
      <c r="A903" s="0" t="n">
        <v>1.758</v>
      </c>
      <c r="B903" s="0" t="n">
        <v>1.758</v>
      </c>
      <c r="C903" s="0" t="n">
        <v>0.586</v>
      </c>
      <c r="D903" s="0" t="n">
        <v>0.586</v>
      </c>
      <c r="E903" s="0" t="n">
        <v>1.367</v>
      </c>
      <c r="F903" s="0" t="n">
        <v>1.367</v>
      </c>
      <c r="G903" s="0" t="n">
        <v>0.195</v>
      </c>
      <c r="H903" s="0" t="n">
        <v>0.781</v>
      </c>
      <c r="I903" s="0" t="n">
        <v>1.562</v>
      </c>
      <c r="J903" s="0" t="n">
        <v>0.781</v>
      </c>
      <c r="K903" s="0" t="n">
        <v>0.586</v>
      </c>
      <c r="L903" s="0" t="n">
        <v>2.148</v>
      </c>
      <c r="M903" s="0" t="n">
        <v>0.391</v>
      </c>
      <c r="N903" s="0" t="n">
        <v>1.172</v>
      </c>
      <c r="O903" s="0" t="n">
        <v>1.172</v>
      </c>
      <c r="Q903" s="0" t="n">
        <f aca="false">AVERAGE(A903:O903)</f>
        <v>1.08066666666667</v>
      </c>
      <c r="R903" s="0" t="n">
        <f aca="false">AVERAGE(Q902:Q904)</f>
        <v>1.01564444444444</v>
      </c>
    </row>
    <row r="904" customFormat="false" ht="12.75" hidden="false" customHeight="false" outlineLevel="0" collapsed="false">
      <c r="A904" s="0" t="n">
        <v>0.391</v>
      </c>
      <c r="B904" s="0" t="n">
        <v>0.586</v>
      </c>
      <c r="C904" s="0" t="n">
        <v>1.172</v>
      </c>
      <c r="D904" s="0" t="n">
        <v>0.781</v>
      </c>
      <c r="E904" s="0" t="n">
        <v>0.977</v>
      </c>
      <c r="F904" s="0" t="n">
        <v>0.977</v>
      </c>
      <c r="G904" s="0" t="n">
        <v>1.758</v>
      </c>
      <c r="H904" s="0" t="n">
        <v>0.586</v>
      </c>
      <c r="I904" s="0" t="n">
        <v>0.977</v>
      </c>
      <c r="J904" s="0" t="n">
        <v>0.195</v>
      </c>
      <c r="K904" s="0" t="n">
        <v>1.367</v>
      </c>
      <c r="L904" s="0" t="n">
        <v>0.195</v>
      </c>
      <c r="M904" s="0" t="n">
        <v>0.781</v>
      </c>
      <c r="N904" s="0" t="n">
        <v>0.977</v>
      </c>
      <c r="O904" s="0" t="n">
        <v>0.586</v>
      </c>
      <c r="Q904" s="0" t="n">
        <f aca="false">AVERAGE(A904:O904)</f>
        <v>0.8204</v>
      </c>
      <c r="R904" s="0" t="n">
        <f aca="false">AVERAGE(Q903:Q905)</f>
        <v>0.993911111111111</v>
      </c>
    </row>
    <row r="905" customFormat="false" ht="12.75" hidden="false" customHeight="false" outlineLevel="0" collapsed="false">
      <c r="A905" s="0" t="n">
        <v>1.758</v>
      </c>
      <c r="B905" s="0" t="n">
        <v>0.195</v>
      </c>
      <c r="C905" s="0" t="n">
        <v>1.562</v>
      </c>
      <c r="D905" s="0" t="n">
        <v>0.391</v>
      </c>
      <c r="E905" s="0" t="n">
        <v>1.172</v>
      </c>
      <c r="F905" s="0" t="n">
        <v>0</v>
      </c>
      <c r="G905" s="0" t="n">
        <v>1.172</v>
      </c>
      <c r="H905" s="0" t="n">
        <v>0.977</v>
      </c>
      <c r="I905" s="0" t="n">
        <v>0.781</v>
      </c>
      <c r="J905" s="0" t="n">
        <v>1.953</v>
      </c>
      <c r="K905" s="0" t="n">
        <v>0.781</v>
      </c>
      <c r="L905" s="0" t="n">
        <v>0.781</v>
      </c>
      <c r="M905" s="0" t="n">
        <v>0.781</v>
      </c>
      <c r="N905" s="0" t="n">
        <v>1.953</v>
      </c>
      <c r="O905" s="0" t="n">
        <v>1.953</v>
      </c>
      <c r="Q905" s="0" t="n">
        <f aca="false">AVERAGE(A905:O905)</f>
        <v>1.08066666666667</v>
      </c>
      <c r="R905" s="0" t="n">
        <f aca="false">AVERAGE(Q904:Q906)</f>
        <v>0.937511111111111</v>
      </c>
    </row>
    <row r="906" customFormat="false" ht="12.75" hidden="false" customHeight="false" outlineLevel="0" collapsed="false">
      <c r="A906" s="0" t="n">
        <v>1.367</v>
      </c>
      <c r="B906" s="0" t="n">
        <v>1.953</v>
      </c>
      <c r="C906" s="0" t="n">
        <v>0.586</v>
      </c>
      <c r="D906" s="0" t="n">
        <v>0.586</v>
      </c>
      <c r="E906" s="0" t="n">
        <v>0.586</v>
      </c>
      <c r="F906" s="0" t="n">
        <v>1.367</v>
      </c>
      <c r="G906" s="0" t="n">
        <v>0.977</v>
      </c>
      <c r="H906" s="0" t="n">
        <v>0.391</v>
      </c>
      <c r="I906" s="0" t="n">
        <v>0.781</v>
      </c>
      <c r="J906" s="0" t="n">
        <v>0.977</v>
      </c>
      <c r="K906" s="0" t="n">
        <v>0.195</v>
      </c>
      <c r="L906" s="0" t="n">
        <v>0.391</v>
      </c>
      <c r="M906" s="0" t="n">
        <v>0.781</v>
      </c>
      <c r="N906" s="0" t="n">
        <v>1.172</v>
      </c>
      <c r="O906" s="0" t="n">
        <v>1.562</v>
      </c>
      <c r="Q906" s="0" t="n">
        <f aca="false">AVERAGE(A906:O906)</f>
        <v>0.911466666666667</v>
      </c>
      <c r="R906" s="0" t="n">
        <f aca="false">AVERAGE(Q905:Q907)</f>
        <v>0.9158</v>
      </c>
    </row>
    <row r="907" customFormat="false" ht="12.75" hidden="false" customHeight="false" outlineLevel="0" collapsed="false">
      <c r="A907" s="0" t="n">
        <v>0.781</v>
      </c>
      <c r="B907" s="0" t="n">
        <v>0.781</v>
      </c>
      <c r="C907" s="0" t="n">
        <v>0.586</v>
      </c>
      <c r="D907" s="0" t="n">
        <v>0.586</v>
      </c>
      <c r="E907" s="0" t="n">
        <v>0.195</v>
      </c>
      <c r="F907" s="0" t="n">
        <v>0.586</v>
      </c>
      <c r="G907" s="0" t="n">
        <v>0.977</v>
      </c>
      <c r="H907" s="0" t="n">
        <v>0.586</v>
      </c>
      <c r="I907" s="0" t="n">
        <v>1.758</v>
      </c>
      <c r="J907" s="0" t="n">
        <v>0.391</v>
      </c>
      <c r="K907" s="0" t="n">
        <v>0.977</v>
      </c>
      <c r="L907" s="0" t="n">
        <v>1.953</v>
      </c>
      <c r="M907" s="0" t="n">
        <v>0.586</v>
      </c>
      <c r="N907" s="0" t="n">
        <v>0.391</v>
      </c>
      <c r="O907" s="0" t="n">
        <v>0.195</v>
      </c>
      <c r="Q907" s="0" t="n">
        <f aca="false">AVERAGE(A907:O907)</f>
        <v>0.755266666666667</v>
      </c>
      <c r="R907" s="0" t="n">
        <f aca="false">AVERAGE(Q906:Q908)</f>
        <v>0.863755555555556</v>
      </c>
    </row>
    <row r="908" customFormat="false" ht="12.75" hidden="false" customHeight="false" outlineLevel="0" collapsed="false">
      <c r="A908" s="0" t="n">
        <v>0.391</v>
      </c>
      <c r="B908" s="0" t="n">
        <v>0.781</v>
      </c>
      <c r="C908" s="0" t="n">
        <v>1.367</v>
      </c>
      <c r="D908" s="0" t="n">
        <v>0.391</v>
      </c>
      <c r="E908" s="0" t="n">
        <v>1.367</v>
      </c>
      <c r="F908" s="0" t="n">
        <v>0.391</v>
      </c>
      <c r="G908" s="0" t="n">
        <v>0.586</v>
      </c>
      <c r="H908" s="0" t="n">
        <v>0.586</v>
      </c>
      <c r="I908" s="0" t="n">
        <v>1.562</v>
      </c>
      <c r="J908" s="0" t="n">
        <v>1.172</v>
      </c>
      <c r="K908" s="0" t="n">
        <v>0.977</v>
      </c>
      <c r="L908" s="0" t="n">
        <v>0.977</v>
      </c>
      <c r="M908" s="0" t="n">
        <v>0.391</v>
      </c>
      <c r="N908" s="0" t="n">
        <v>1.367</v>
      </c>
      <c r="O908" s="0" t="n">
        <v>1.562</v>
      </c>
      <c r="Q908" s="0" t="n">
        <f aca="false">AVERAGE(A908:O908)</f>
        <v>0.924533333333333</v>
      </c>
      <c r="R908" s="0" t="n">
        <f aca="false">AVERAGE(Q907:Q909)</f>
        <v>0.855044444444444</v>
      </c>
    </row>
    <row r="909" customFormat="false" ht="12.75" hidden="false" customHeight="false" outlineLevel="0" collapsed="false">
      <c r="A909" s="0" t="n">
        <v>1.758</v>
      </c>
      <c r="B909" s="0" t="n">
        <v>1.367</v>
      </c>
      <c r="C909" s="0" t="n">
        <v>0.586</v>
      </c>
      <c r="D909" s="0" t="n">
        <v>0.195</v>
      </c>
      <c r="E909" s="0" t="n">
        <v>0.977</v>
      </c>
      <c r="F909" s="0" t="n">
        <v>0.391</v>
      </c>
      <c r="G909" s="0" t="n">
        <v>1.367</v>
      </c>
      <c r="H909" s="0" t="n">
        <v>1.172</v>
      </c>
      <c r="I909" s="0" t="n">
        <v>0.195</v>
      </c>
      <c r="J909" s="0" t="n">
        <v>0.781</v>
      </c>
      <c r="K909" s="0" t="n">
        <v>2.148</v>
      </c>
      <c r="L909" s="0" t="n">
        <v>0.195</v>
      </c>
      <c r="M909" s="0" t="n">
        <v>0.781</v>
      </c>
      <c r="N909" s="0" t="n">
        <v>0.781</v>
      </c>
      <c r="O909" s="0" t="n">
        <v>0.586</v>
      </c>
      <c r="Q909" s="0" t="n">
        <f aca="false">AVERAGE(A909:O909)</f>
        <v>0.885333333333333</v>
      </c>
      <c r="R909" s="0" t="n">
        <f aca="false">AVERAGE(Q908:Q910)</f>
        <v>0.894066666666667</v>
      </c>
    </row>
    <row r="910" customFormat="false" ht="12.75" hidden="false" customHeight="false" outlineLevel="0" collapsed="false">
      <c r="A910" s="0" t="n">
        <v>0.391</v>
      </c>
      <c r="B910" s="0" t="n">
        <v>1.562</v>
      </c>
      <c r="C910" s="0" t="n">
        <v>1.172</v>
      </c>
      <c r="D910" s="0" t="n">
        <v>0.781</v>
      </c>
      <c r="E910" s="0" t="n">
        <v>0.977</v>
      </c>
      <c r="F910" s="0" t="n">
        <v>1.367</v>
      </c>
      <c r="G910" s="0" t="n">
        <v>0.781</v>
      </c>
      <c r="H910" s="0" t="n">
        <v>0.781</v>
      </c>
      <c r="I910" s="0" t="n">
        <v>0.781</v>
      </c>
      <c r="J910" s="0" t="n">
        <v>0.586</v>
      </c>
      <c r="K910" s="0" t="n">
        <v>0.586</v>
      </c>
      <c r="L910" s="0" t="n">
        <v>0.586</v>
      </c>
      <c r="M910" s="0" t="n">
        <v>1.562</v>
      </c>
      <c r="N910" s="0" t="n">
        <v>0.586</v>
      </c>
      <c r="O910" s="0" t="n">
        <v>0.586</v>
      </c>
      <c r="Q910" s="0" t="n">
        <f aca="false">AVERAGE(A910:O910)</f>
        <v>0.872333333333333</v>
      </c>
      <c r="R910" s="0" t="n">
        <f aca="false">AVERAGE(Q909:Q911)</f>
        <v>0.881022222222222</v>
      </c>
    </row>
    <row r="911" customFormat="false" ht="12.75" hidden="false" customHeight="false" outlineLevel="0" collapsed="false">
      <c r="A911" s="0" t="n">
        <v>0.195</v>
      </c>
      <c r="B911" s="0" t="n">
        <v>0.781</v>
      </c>
      <c r="C911" s="0" t="n">
        <v>1.562</v>
      </c>
      <c r="D911" s="0" t="n">
        <v>0.977</v>
      </c>
      <c r="E911" s="0" t="n">
        <v>0.781</v>
      </c>
      <c r="F911" s="0" t="n">
        <v>0.586</v>
      </c>
      <c r="G911" s="0" t="n">
        <v>1.562</v>
      </c>
      <c r="H911" s="0" t="n">
        <v>1.758</v>
      </c>
      <c r="I911" s="0" t="n">
        <v>1.172</v>
      </c>
      <c r="J911" s="0" t="n">
        <v>0.977</v>
      </c>
      <c r="K911" s="0" t="n">
        <v>0.391</v>
      </c>
      <c r="L911" s="0" t="n">
        <v>1.562</v>
      </c>
      <c r="M911" s="0" t="n">
        <v>0.391</v>
      </c>
      <c r="N911" s="0" t="n">
        <v>0.195</v>
      </c>
      <c r="O911" s="0" t="n">
        <v>0.391</v>
      </c>
      <c r="Q911" s="0" t="n">
        <f aca="false">AVERAGE(A911:O911)</f>
        <v>0.8854</v>
      </c>
      <c r="R911" s="0" t="n">
        <f aca="false">AVERAGE(Q910:Q912)</f>
        <v>0.972177777777778</v>
      </c>
    </row>
    <row r="912" customFormat="false" ht="12.75" hidden="false" customHeight="false" outlineLevel="0" collapsed="false">
      <c r="A912" s="0" t="n">
        <v>1.758</v>
      </c>
      <c r="B912" s="0" t="n">
        <v>1.953</v>
      </c>
      <c r="C912" s="0" t="n">
        <v>1.367</v>
      </c>
      <c r="D912" s="0" t="n">
        <v>0.195</v>
      </c>
      <c r="E912" s="0" t="n">
        <v>0.195</v>
      </c>
      <c r="F912" s="0" t="n">
        <v>0.586</v>
      </c>
      <c r="G912" s="0" t="n">
        <v>0.977</v>
      </c>
      <c r="H912" s="0" t="n">
        <v>0.586</v>
      </c>
      <c r="I912" s="0" t="n">
        <v>0.977</v>
      </c>
      <c r="J912" s="0" t="n">
        <v>1.367</v>
      </c>
      <c r="K912" s="0" t="n">
        <v>1.367</v>
      </c>
      <c r="L912" s="0" t="n">
        <v>1.367</v>
      </c>
      <c r="M912" s="0" t="n">
        <v>3.32</v>
      </c>
      <c r="N912" s="0" t="n">
        <v>0.195</v>
      </c>
      <c r="O912" s="0" t="n">
        <v>1.172</v>
      </c>
      <c r="Q912" s="0" t="n">
        <f aca="false">AVERAGE(A912:O912)</f>
        <v>1.1588</v>
      </c>
      <c r="R912" s="0" t="n">
        <f aca="false">AVERAGE(Q911:Q913)</f>
        <v>1.07637777777778</v>
      </c>
    </row>
    <row r="913" customFormat="false" ht="12.75" hidden="false" customHeight="false" outlineLevel="0" collapsed="false">
      <c r="A913" s="0" t="n">
        <v>1.758</v>
      </c>
      <c r="B913" s="0" t="n">
        <v>1.562</v>
      </c>
      <c r="C913" s="0" t="n">
        <v>1.172</v>
      </c>
      <c r="D913" s="0" t="n">
        <v>0.977</v>
      </c>
      <c r="E913" s="0" t="n">
        <v>1.758</v>
      </c>
      <c r="F913" s="0" t="n">
        <v>1.562</v>
      </c>
      <c r="G913" s="0" t="n">
        <v>1.562</v>
      </c>
      <c r="H913" s="0" t="n">
        <v>1.367</v>
      </c>
      <c r="I913" s="0" t="n">
        <v>0.586</v>
      </c>
      <c r="J913" s="0" t="n">
        <v>1.172</v>
      </c>
      <c r="K913" s="0" t="n">
        <v>1.172</v>
      </c>
      <c r="L913" s="0" t="n">
        <v>0.977</v>
      </c>
      <c r="M913" s="0" t="n">
        <v>0.391</v>
      </c>
      <c r="N913" s="0" t="n">
        <v>1.367</v>
      </c>
      <c r="O913" s="0" t="n">
        <v>0.391</v>
      </c>
      <c r="Q913" s="0" t="n">
        <f aca="false">AVERAGE(A913:O913)</f>
        <v>1.18493333333333</v>
      </c>
      <c r="R913" s="0" t="n">
        <f aca="false">AVERAGE(Q912:Q914)</f>
        <v>1.08508888888889</v>
      </c>
    </row>
    <row r="914" customFormat="false" ht="12.75" hidden="false" customHeight="false" outlineLevel="0" collapsed="false">
      <c r="A914" s="0" t="n">
        <v>1.562</v>
      </c>
      <c r="B914" s="0" t="n">
        <v>0.586</v>
      </c>
      <c r="C914" s="0" t="n">
        <v>0.586</v>
      </c>
      <c r="D914" s="0" t="n">
        <v>0.586</v>
      </c>
      <c r="E914" s="0" t="n">
        <v>0.391</v>
      </c>
      <c r="F914" s="0" t="n">
        <v>1.367</v>
      </c>
      <c r="G914" s="0" t="n">
        <v>0.586</v>
      </c>
      <c r="H914" s="0" t="n">
        <v>1.172</v>
      </c>
      <c r="I914" s="0" t="n">
        <v>1.172</v>
      </c>
      <c r="J914" s="0" t="n">
        <v>1.367</v>
      </c>
      <c r="K914" s="0" t="n">
        <v>1.172</v>
      </c>
      <c r="L914" s="0" t="n">
        <v>0.977</v>
      </c>
      <c r="M914" s="0" t="n">
        <v>0.391</v>
      </c>
      <c r="N914" s="0" t="n">
        <v>0.977</v>
      </c>
      <c r="O914" s="0" t="n">
        <v>0.781</v>
      </c>
      <c r="Q914" s="0" t="n">
        <f aca="false">AVERAGE(A914:O914)</f>
        <v>0.911533333333333</v>
      </c>
      <c r="R914" s="0" t="n">
        <f aca="false">AVERAGE(Q913:Q915)</f>
        <v>1.02002222222222</v>
      </c>
    </row>
    <row r="915" customFormat="false" ht="12.75" hidden="false" customHeight="false" outlineLevel="0" collapsed="false">
      <c r="A915" s="0" t="n">
        <v>0.977</v>
      </c>
      <c r="B915" s="0" t="n">
        <v>0.977</v>
      </c>
      <c r="C915" s="0" t="n">
        <v>0.977</v>
      </c>
      <c r="D915" s="0" t="n">
        <v>2.344</v>
      </c>
      <c r="E915" s="0" t="n">
        <v>0.781</v>
      </c>
      <c r="F915" s="0" t="n">
        <v>0.195</v>
      </c>
      <c r="G915" s="0" t="n">
        <v>0.781</v>
      </c>
      <c r="H915" s="0" t="n">
        <v>1.562</v>
      </c>
      <c r="I915" s="0" t="n">
        <v>1.367</v>
      </c>
      <c r="J915" s="0" t="n">
        <v>0.586</v>
      </c>
      <c r="K915" s="0" t="n">
        <v>1.172</v>
      </c>
      <c r="L915" s="0" t="n">
        <v>0</v>
      </c>
      <c r="M915" s="0" t="n">
        <v>0.977</v>
      </c>
      <c r="N915" s="0" t="n">
        <v>0.586</v>
      </c>
      <c r="O915" s="0" t="n">
        <v>1.172</v>
      </c>
      <c r="Q915" s="0" t="n">
        <f aca="false">AVERAGE(A915:O915)</f>
        <v>0.9636</v>
      </c>
      <c r="R915" s="0" t="n">
        <f aca="false">AVERAGE(Q914:Q916)</f>
        <v>0.959244444444444</v>
      </c>
    </row>
    <row r="916" customFormat="false" ht="12.75" hidden="false" customHeight="false" outlineLevel="0" collapsed="false">
      <c r="A916" s="0" t="n">
        <v>0.586</v>
      </c>
      <c r="B916" s="0" t="n">
        <v>0.781</v>
      </c>
      <c r="C916" s="0" t="n">
        <v>0.391</v>
      </c>
      <c r="D916" s="0" t="n">
        <v>1.172</v>
      </c>
      <c r="E916" s="0" t="n">
        <v>0.195</v>
      </c>
      <c r="F916" s="0" t="n">
        <v>0.781</v>
      </c>
      <c r="G916" s="0" t="n">
        <v>1.562</v>
      </c>
      <c r="H916" s="0" t="n">
        <v>0.781</v>
      </c>
      <c r="I916" s="0" t="n">
        <v>0.586</v>
      </c>
      <c r="J916" s="0" t="n">
        <v>1.758</v>
      </c>
      <c r="K916" s="0" t="n">
        <v>1.172</v>
      </c>
      <c r="L916" s="0" t="n">
        <v>1.367</v>
      </c>
      <c r="M916" s="0" t="n">
        <v>1.172</v>
      </c>
      <c r="N916" s="0" t="n">
        <v>0.391</v>
      </c>
      <c r="O916" s="0" t="n">
        <v>2.344</v>
      </c>
      <c r="Q916" s="0" t="n">
        <f aca="false">AVERAGE(A916:O916)</f>
        <v>1.0026</v>
      </c>
      <c r="R916" s="0" t="n">
        <f aca="false">AVERAGE(Q915:Q917)</f>
        <v>1.00266666666667</v>
      </c>
    </row>
    <row r="917" customFormat="false" ht="12.75" hidden="false" customHeight="false" outlineLevel="0" collapsed="false">
      <c r="A917" s="0" t="n">
        <v>1.172</v>
      </c>
      <c r="B917" s="0" t="n">
        <v>0.391</v>
      </c>
      <c r="C917" s="0" t="n">
        <v>1.172</v>
      </c>
      <c r="D917" s="0" t="n">
        <v>0.977</v>
      </c>
      <c r="E917" s="0" t="n">
        <v>0.977</v>
      </c>
      <c r="F917" s="0" t="n">
        <v>0.391</v>
      </c>
      <c r="G917" s="0" t="n">
        <v>0.977</v>
      </c>
      <c r="H917" s="0" t="n">
        <v>1.172</v>
      </c>
      <c r="I917" s="0" t="n">
        <v>1.562</v>
      </c>
      <c r="J917" s="0" t="n">
        <v>1.172</v>
      </c>
      <c r="K917" s="0" t="n">
        <v>0.586</v>
      </c>
      <c r="L917" s="0" t="n">
        <v>1.367</v>
      </c>
      <c r="M917" s="0" t="n">
        <v>0.977</v>
      </c>
      <c r="N917" s="0" t="n">
        <v>0.781</v>
      </c>
      <c r="O917" s="0" t="n">
        <v>1.953</v>
      </c>
      <c r="Q917" s="0" t="n">
        <f aca="false">AVERAGE(A917:O917)</f>
        <v>1.0418</v>
      </c>
      <c r="R917" s="0" t="n">
        <f aca="false">AVERAGE(Q916:Q918)</f>
        <v>1.05468888888889</v>
      </c>
    </row>
    <row r="918" customFormat="false" ht="12.75" hidden="false" customHeight="false" outlineLevel="0" collapsed="false">
      <c r="A918" s="0" t="n">
        <v>0.195</v>
      </c>
      <c r="B918" s="0" t="n">
        <v>1.562</v>
      </c>
      <c r="C918" s="0" t="n">
        <v>0.781</v>
      </c>
      <c r="D918" s="0" t="n">
        <v>0.195</v>
      </c>
      <c r="E918" s="0" t="n">
        <v>0.195</v>
      </c>
      <c r="F918" s="0" t="n">
        <v>1.367</v>
      </c>
      <c r="G918" s="0" t="n">
        <v>0.391</v>
      </c>
      <c r="H918" s="0" t="n">
        <v>0.586</v>
      </c>
      <c r="I918" s="0" t="n">
        <v>2.539</v>
      </c>
      <c r="J918" s="0" t="n">
        <v>1.367</v>
      </c>
      <c r="K918" s="0" t="n">
        <v>1.367</v>
      </c>
      <c r="L918" s="0" t="n">
        <v>2.344</v>
      </c>
      <c r="M918" s="0" t="n">
        <v>0.781</v>
      </c>
      <c r="N918" s="0" t="n">
        <v>1.367</v>
      </c>
      <c r="O918" s="0" t="n">
        <v>1.758</v>
      </c>
      <c r="Q918" s="0" t="n">
        <f aca="false">AVERAGE(A918:O918)</f>
        <v>1.11966666666667</v>
      </c>
      <c r="R918" s="0" t="n">
        <f aca="false">AVERAGE(Q917:Q919)</f>
        <v>0.989644444444444</v>
      </c>
    </row>
    <row r="919" customFormat="false" ht="12.75" hidden="false" customHeight="false" outlineLevel="0" collapsed="false">
      <c r="A919" s="0" t="n">
        <v>0.977</v>
      </c>
      <c r="B919" s="0" t="n">
        <v>1.172</v>
      </c>
      <c r="C919" s="0" t="n">
        <v>0.195</v>
      </c>
      <c r="D919" s="0" t="n">
        <v>0.781</v>
      </c>
      <c r="E919" s="0" t="n">
        <v>0.977</v>
      </c>
      <c r="F919" s="0" t="n">
        <v>0.391</v>
      </c>
      <c r="G919" s="0" t="n">
        <v>1.758</v>
      </c>
      <c r="H919" s="0" t="n">
        <v>0.586</v>
      </c>
      <c r="I919" s="0" t="n">
        <v>0.586</v>
      </c>
      <c r="J919" s="0" t="n">
        <v>0.977</v>
      </c>
      <c r="K919" s="0" t="n">
        <v>1.562</v>
      </c>
      <c r="L919" s="0" t="n">
        <v>0.391</v>
      </c>
      <c r="M919" s="0" t="n">
        <v>0.977</v>
      </c>
      <c r="N919" s="0" t="n">
        <v>0.391</v>
      </c>
      <c r="O919" s="0" t="n">
        <v>0.391</v>
      </c>
      <c r="Q919" s="0" t="n">
        <f aca="false">AVERAGE(A919:O919)</f>
        <v>0.807466666666667</v>
      </c>
      <c r="R919" s="0" t="n">
        <f aca="false">AVERAGE(Q918:Q920)</f>
        <v>0.959177777777778</v>
      </c>
    </row>
    <row r="920" customFormat="false" ht="12.75" hidden="false" customHeight="false" outlineLevel="0" collapsed="false">
      <c r="A920" s="0" t="n">
        <v>0.195</v>
      </c>
      <c r="B920" s="0" t="n">
        <v>0.195</v>
      </c>
      <c r="C920" s="0" t="n">
        <v>0.586</v>
      </c>
      <c r="D920" s="0" t="n">
        <v>0.586</v>
      </c>
      <c r="E920" s="0" t="n">
        <v>1.562</v>
      </c>
      <c r="F920" s="0" t="n">
        <v>0.586</v>
      </c>
      <c r="G920" s="0" t="n">
        <v>1.562</v>
      </c>
      <c r="H920" s="0" t="n">
        <v>2.93</v>
      </c>
      <c r="I920" s="0" t="n">
        <v>0.781</v>
      </c>
      <c r="J920" s="0" t="n">
        <v>1.562</v>
      </c>
      <c r="K920" s="0" t="n">
        <v>0.195</v>
      </c>
      <c r="L920" s="0" t="n">
        <v>1.172</v>
      </c>
      <c r="M920" s="0" t="n">
        <v>0.586</v>
      </c>
      <c r="N920" s="0" t="n">
        <v>0.391</v>
      </c>
      <c r="O920" s="0" t="n">
        <v>1.367</v>
      </c>
      <c r="Q920" s="0" t="n">
        <f aca="false">AVERAGE(A920:O920)</f>
        <v>0.9504</v>
      </c>
      <c r="R920" s="0" t="n">
        <f aca="false">AVERAGE(Q919:Q921)</f>
        <v>0.898466666666667</v>
      </c>
    </row>
    <row r="921" customFormat="false" ht="12.75" hidden="false" customHeight="false" outlineLevel="0" collapsed="false">
      <c r="A921" s="0" t="n">
        <v>0.977</v>
      </c>
      <c r="B921" s="0" t="n">
        <v>0.586</v>
      </c>
      <c r="C921" s="0" t="n">
        <v>1.367</v>
      </c>
      <c r="D921" s="0" t="n">
        <v>2.539</v>
      </c>
      <c r="E921" s="0" t="n">
        <v>0.586</v>
      </c>
      <c r="F921" s="0" t="n">
        <v>1.172</v>
      </c>
      <c r="G921" s="0" t="n">
        <v>0.586</v>
      </c>
      <c r="H921" s="0" t="n">
        <v>1.367</v>
      </c>
      <c r="I921" s="0" t="n">
        <v>0.195</v>
      </c>
      <c r="J921" s="0" t="n">
        <v>1.367</v>
      </c>
      <c r="K921" s="0" t="n">
        <v>0.195</v>
      </c>
      <c r="L921" s="0" t="n">
        <v>0</v>
      </c>
      <c r="M921" s="0" t="n">
        <v>0.977</v>
      </c>
      <c r="N921" s="0" t="n">
        <v>1.172</v>
      </c>
      <c r="O921" s="0" t="n">
        <v>0.977</v>
      </c>
      <c r="Q921" s="0" t="n">
        <f aca="false">AVERAGE(A921:O921)</f>
        <v>0.937533333333333</v>
      </c>
      <c r="R921" s="0" t="n">
        <f aca="false">AVERAGE(Q920:Q922)</f>
        <v>0.9028</v>
      </c>
    </row>
    <row r="922" customFormat="false" ht="12.75" hidden="false" customHeight="false" outlineLevel="0" collapsed="false">
      <c r="A922" s="0" t="n">
        <v>1.758</v>
      </c>
      <c r="B922" s="0" t="n">
        <v>1.758</v>
      </c>
      <c r="C922" s="0" t="n">
        <v>0.586</v>
      </c>
      <c r="D922" s="0" t="n">
        <v>0.977</v>
      </c>
      <c r="E922" s="0" t="n">
        <v>1.172</v>
      </c>
      <c r="F922" s="0" t="n">
        <v>0.586</v>
      </c>
      <c r="G922" s="0" t="n">
        <v>0</v>
      </c>
      <c r="H922" s="0" t="n">
        <v>0.977</v>
      </c>
      <c r="I922" s="0" t="n">
        <v>1.172</v>
      </c>
      <c r="J922" s="0" t="n">
        <v>0.195</v>
      </c>
      <c r="K922" s="0" t="n">
        <v>0.391</v>
      </c>
      <c r="L922" s="0" t="n">
        <v>1.758</v>
      </c>
      <c r="M922" s="0" t="n">
        <v>0.391</v>
      </c>
      <c r="N922" s="0" t="n">
        <v>0.391</v>
      </c>
      <c r="O922" s="0" t="n">
        <v>0.195</v>
      </c>
      <c r="Q922" s="0" t="n">
        <f aca="false">AVERAGE(A922:O922)</f>
        <v>0.820466666666667</v>
      </c>
      <c r="R922" s="0" t="n">
        <f aca="false">AVERAGE(Q921:Q923)</f>
        <v>0.898511111111111</v>
      </c>
    </row>
    <row r="923" customFormat="false" ht="12.75" hidden="false" customHeight="false" outlineLevel="0" collapsed="false">
      <c r="A923" s="0" t="n">
        <v>0.391</v>
      </c>
      <c r="B923" s="0" t="n">
        <v>1.562</v>
      </c>
      <c r="C923" s="0" t="n">
        <v>1.172</v>
      </c>
      <c r="D923" s="0" t="n">
        <v>0.977</v>
      </c>
      <c r="E923" s="0" t="n">
        <v>0.977</v>
      </c>
      <c r="F923" s="0" t="n">
        <v>0.781</v>
      </c>
      <c r="G923" s="0" t="n">
        <v>2.148</v>
      </c>
      <c r="H923" s="0" t="n">
        <v>0.781</v>
      </c>
      <c r="I923" s="0" t="n">
        <v>1.172</v>
      </c>
      <c r="J923" s="0" t="n">
        <v>0.781</v>
      </c>
      <c r="K923" s="0" t="n">
        <v>0.977</v>
      </c>
      <c r="L923" s="0" t="n">
        <v>0.391</v>
      </c>
      <c r="M923" s="0" t="n">
        <v>0.781</v>
      </c>
      <c r="N923" s="0" t="n">
        <v>0.977</v>
      </c>
      <c r="O923" s="0" t="n">
        <v>0.195</v>
      </c>
      <c r="Q923" s="0" t="n">
        <f aca="false">AVERAGE(A923:O923)</f>
        <v>0.937533333333333</v>
      </c>
      <c r="R923" s="0" t="n">
        <f aca="false">AVERAGE(Q922:Q924)</f>
        <v>0.885444444444445</v>
      </c>
    </row>
    <row r="924" customFormat="false" ht="12.75" hidden="false" customHeight="false" outlineLevel="0" collapsed="false">
      <c r="A924" s="0" t="n">
        <v>0.781</v>
      </c>
      <c r="B924" s="0" t="n">
        <v>0.195</v>
      </c>
      <c r="C924" s="0" t="n">
        <v>1.367</v>
      </c>
      <c r="D924" s="0" t="n">
        <v>0.586</v>
      </c>
      <c r="E924" s="0" t="n">
        <v>0.195</v>
      </c>
      <c r="F924" s="0" t="n">
        <v>1.953</v>
      </c>
      <c r="G924" s="0" t="n">
        <v>0.781</v>
      </c>
      <c r="H924" s="0" t="n">
        <v>0.586</v>
      </c>
      <c r="I924" s="0" t="n">
        <v>0.781</v>
      </c>
      <c r="J924" s="0" t="n">
        <v>1.172</v>
      </c>
      <c r="K924" s="0" t="n">
        <v>0.586</v>
      </c>
      <c r="L924" s="0" t="n">
        <v>2.148</v>
      </c>
      <c r="M924" s="0" t="n">
        <v>0.781</v>
      </c>
      <c r="N924" s="0" t="n">
        <v>0.391</v>
      </c>
      <c r="O924" s="0" t="n">
        <v>1.172</v>
      </c>
      <c r="Q924" s="0" t="n">
        <f aca="false">AVERAGE(A924:O924)</f>
        <v>0.898333333333333</v>
      </c>
      <c r="R924" s="0" t="n">
        <f aca="false">AVERAGE(Q923:Q925)</f>
        <v>0.946155555555556</v>
      </c>
    </row>
    <row r="925" customFormat="false" ht="12.75" hidden="false" customHeight="false" outlineLevel="0" collapsed="false">
      <c r="A925" s="0" t="n">
        <v>0.586</v>
      </c>
      <c r="B925" s="0" t="n">
        <v>0.586</v>
      </c>
      <c r="C925" s="0" t="n">
        <v>0.977</v>
      </c>
      <c r="D925" s="0" t="n">
        <v>1.367</v>
      </c>
      <c r="E925" s="0" t="n">
        <v>0.781</v>
      </c>
      <c r="F925" s="0" t="n">
        <v>1.367</v>
      </c>
      <c r="G925" s="0" t="n">
        <v>1.562</v>
      </c>
      <c r="H925" s="0" t="n">
        <v>0.781</v>
      </c>
      <c r="I925" s="0" t="n">
        <v>1.367</v>
      </c>
      <c r="J925" s="0" t="n">
        <v>0.586</v>
      </c>
      <c r="K925" s="0" t="n">
        <v>1.172</v>
      </c>
      <c r="L925" s="0" t="n">
        <v>1.172</v>
      </c>
      <c r="M925" s="0" t="n">
        <v>1.172</v>
      </c>
      <c r="N925" s="0" t="n">
        <v>0.586</v>
      </c>
      <c r="O925" s="0" t="n">
        <v>0.977</v>
      </c>
      <c r="Q925" s="0" t="n">
        <f aca="false">AVERAGE(A925:O925)</f>
        <v>1.0026</v>
      </c>
      <c r="R925" s="0" t="n">
        <f aca="false">AVERAGE(Q924:Q926)</f>
        <v>1.00693333333333</v>
      </c>
    </row>
    <row r="926" customFormat="false" ht="12.75" hidden="false" customHeight="false" outlineLevel="0" collapsed="false">
      <c r="A926" s="0" t="n">
        <v>0.781</v>
      </c>
      <c r="B926" s="0" t="n">
        <v>0.781</v>
      </c>
      <c r="C926" s="0" t="n">
        <v>0.977</v>
      </c>
      <c r="D926" s="0" t="n">
        <v>0.977</v>
      </c>
      <c r="E926" s="0" t="n">
        <v>1.758</v>
      </c>
      <c r="F926" s="0" t="n">
        <v>0.586</v>
      </c>
      <c r="G926" s="0" t="n">
        <v>0.586</v>
      </c>
      <c r="H926" s="0" t="n">
        <v>0.977</v>
      </c>
      <c r="I926" s="0" t="n">
        <v>1.367</v>
      </c>
      <c r="J926" s="0" t="n">
        <v>1.758</v>
      </c>
      <c r="K926" s="0" t="n">
        <v>0.977</v>
      </c>
      <c r="L926" s="0" t="n">
        <v>1.172</v>
      </c>
      <c r="M926" s="0" t="n">
        <v>1.562</v>
      </c>
      <c r="N926" s="0" t="n">
        <v>1.953</v>
      </c>
      <c r="O926" s="0" t="n">
        <v>0.586</v>
      </c>
      <c r="Q926" s="0" t="n">
        <f aca="false">AVERAGE(A926:O926)</f>
        <v>1.11986666666667</v>
      </c>
      <c r="R926" s="0" t="n">
        <f aca="false">AVERAGE(Q925:Q927)</f>
        <v>1.02</v>
      </c>
    </row>
    <row r="927" customFormat="false" ht="12.75" hidden="false" customHeight="false" outlineLevel="0" collapsed="false">
      <c r="A927" s="0" t="n">
        <v>0.586</v>
      </c>
      <c r="B927" s="0" t="n">
        <v>2.539</v>
      </c>
      <c r="C927" s="0" t="n">
        <v>0.781</v>
      </c>
      <c r="D927" s="0" t="n">
        <v>1.172</v>
      </c>
      <c r="E927" s="0" t="n">
        <v>2.148</v>
      </c>
      <c r="F927" s="0" t="n">
        <v>1.172</v>
      </c>
      <c r="G927" s="0" t="n">
        <v>0.391</v>
      </c>
      <c r="H927" s="0" t="n">
        <v>0.781</v>
      </c>
      <c r="I927" s="0" t="n">
        <v>0.391</v>
      </c>
      <c r="J927" s="0" t="n">
        <v>0.977</v>
      </c>
      <c r="K927" s="0" t="n">
        <v>0</v>
      </c>
      <c r="L927" s="0" t="n">
        <v>0.977</v>
      </c>
      <c r="M927" s="0" t="n">
        <v>0.195</v>
      </c>
      <c r="N927" s="0" t="n">
        <v>0.391</v>
      </c>
      <c r="O927" s="0" t="n">
        <v>1.562</v>
      </c>
      <c r="Q927" s="0" t="n">
        <f aca="false">AVERAGE(A927:O927)</f>
        <v>0.937533333333333</v>
      </c>
      <c r="R927" s="0" t="n">
        <f aca="false">AVERAGE(Q926:Q928)</f>
        <v>0.989644444444444</v>
      </c>
    </row>
    <row r="928" customFormat="false" ht="12.75" hidden="false" customHeight="false" outlineLevel="0" collapsed="false">
      <c r="A928" s="0" t="n">
        <v>1.758</v>
      </c>
      <c r="B928" s="0" t="n">
        <v>0.586</v>
      </c>
      <c r="C928" s="0" t="n">
        <v>1.562</v>
      </c>
      <c r="D928" s="0" t="n">
        <v>2.148</v>
      </c>
      <c r="E928" s="0" t="n">
        <v>0.586</v>
      </c>
      <c r="F928" s="0" t="n">
        <v>0.391</v>
      </c>
      <c r="G928" s="0" t="n">
        <v>0.586</v>
      </c>
      <c r="H928" s="0" t="n">
        <v>0.586</v>
      </c>
      <c r="I928" s="0" t="n">
        <v>0.586</v>
      </c>
      <c r="J928" s="0" t="n">
        <v>0</v>
      </c>
      <c r="K928" s="0" t="n">
        <v>0.977</v>
      </c>
      <c r="L928" s="0" t="n">
        <v>0.977</v>
      </c>
      <c r="M928" s="0" t="n">
        <v>1.758</v>
      </c>
      <c r="N928" s="0" t="n">
        <v>0.781</v>
      </c>
      <c r="O928" s="0" t="n">
        <v>0.391</v>
      </c>
      <c r="Q928" s="0" t="n">
        <f aca="false">AVERAGE(A928:O928)</f>
        <v>0.911533333333333</v>
      </c>
      <c r="R928" s="0" t="n">
        <f aca="false">AVERAGE(Q927:Q929)</f>
        <v>0.859466666666667</v>
      </c>
    </row>
    <row r="929" customFormat="false" ht="12.75" hidden="false" customHeight="false" outlineLevel="0" collapsed="false">
      <c r="A929" s="0" t="n">
        <v>0</v>
      </c>
      <c r="B929" s="0" t="n">
        <v>1.367</v>
      </c>
      <c r="C929" s="0" t="n">
        <v>0.391</v>
      </c>
      <c r="D929" s="0" t="n">
        <v>0.781</v>
      </c>
      <c r="E929" s="0" t="n">
        <v>0.586</v>
      </c>
      <c r="F929" s="0" t="n">
        <v>0.977</v>
      </c>
      <c r="G929" s="0" t="n">
        <v>0.977</v>
      </c>
      <c r="H929" s="0" t="n">
        <v>0.195</v>
      </c>
      <c r="I929" s="0" t="n">
        <v>0.391</v>
      </c>
      <c r="J929" s="0" t="n">
        <v>0.977</v>
      </c>
      <c r="K929" s="0" t="n">
        <v>0.391</v>
      </c>
      <c r="L929" s="0" t="n">
        <v>0.977</v>
      </c>
      <c r="M929" s="0" t="n">
        <v>0.781</v>
      </c>
      <c r="N929" s="0" t="n">
        <v>0.977</v>
      </c>
      <c r="O929" s="0" t="n">
        <v>1.172</v>
      </c>
      <c r="Q929" s="0" t="n">
        <f aca="false">AVERAGE(A929:O929)</f>
        <v>0.729333333333333</v>
      </c>
      <c r="R929" s="0" t="n">
        <f aca="false">AVERAGE(Q928:Q930)</f>
        <v>0.898533333333333</v>
      </c>
    </row>
    <row r="930" customFormat="false" ht="12.75" hidden="false" customHeight="false" outlineLevel="0" collapsed="false">
      <c r="A930" s="0" t="n">
        <v>0.781</v>
      </c>
      <c r="B930" s="0" t="n">
        <v>0.391</v>
      </c>
      <c r="C930" s="0" t="n">
        <v>0.391</v>
      </c>
      <c r="D930" s="0" t="n">
        <v>1.172</v>
      </c>
      <c r="E930" s="0" t="n">
        <v>1.172</v>
      </c>
      <c r="F930" s="0" t="n">
        <v>1.172</v>
      </c>
      <c r="G930" s="0" t="n">
        <v>1.953</v>
      </c>
      <c r="H930" s="0" t="n">
        <v>1.367</v>
      </c>
      <c r="I930" s="0" t="n">
        <v>1.172</v>
      </c>
      <c r="J930" s="0" t="n">
        <v>1.367</v>
      </c>
      <c r="K930" s="0" t="n">
        <v>0.781</v>
      </c>
      <c r="L930" s="0" t="n">
        <v>1.367</v>
      </c>
      <c r="M930" s="0" t="n">
        <v>0.977</v>
      </c>
      <c r="N930" s="0" t="n">
        <v>0.391</v>
      </c>
      <c r="O930" s="0" t="n">
        <v>1.367</v>
      </c>
      <c r="Q930" s="0" t="n">
        <f aca="false">AVERAGE(A930:O930)</f>
        <v>1.05473333333333</v>
      </c>
      <c r="R930" s="0" t="n">
        <f aca="false">AVERAGE(Q929:Q931)</f>
        <v>0.985355555555556</v>
      </c>
    </row>
    <row r="931" customFormat="false" ht="12.75" hidden="false" customHeight="false" outlineLevel="0" collapsed="false">
      <c r="A931" s="0" t="n">
        <v>1.367</v>
      </c>
      <c r="B931" s="0" t="n">
        <v>0.977</v>
      </c>
      <c r="C931" s="0" t="n">
        <v>0.977</v>
      </c>
      <c r="D931" s="0" t="n">
        <v>1.562</v>
      </c>
      <c r="E931" s="0" t="n">
        <v>0.195</v>
      </c>
      <c r="F931" s="0" t="n">
        <v>0.977</v>
      </c>
      <c r="G931" s="0" t="n">
        <v>0.391</v>
      </c>
      <c r="H931" s="0" t="n">
        <v>0.977</v>
      </c>
      <c r="I931" s="0" t="n">
        <v>2.539</v>
      </c>
      <c r="J931" s="0" t="n">
        <v>1.758</v>
      </c>
      <c r="K931" s="0" t="n">
        <v>1.172</v>
      </c>
      <c r="L931" s="0" t="n">
        <v>1.758</v>
      </c>
      <c r="M931" s="0" t="n">
        <v>0.391</v>
      </c>
      <c r="N931" s="0" t="n">
        <v>1.367</v>
      </c>
      <c r="O931" s="0" t="n">
        <v>1.172</v>
      </c>
      <c r="Q931" s="0" t="n">
        <f aca="false">AVERAGE(A931:O931)</f>
        <v>1.172</v>
      </c>
      <c r="R931" s="0" t="n">
        <f aca="false">AVERAGE(Q930:Q932)</f>
        <v>1.09817777777778</v>
      </c>
    </row>
    <row r="932" customFormat="false" ht="12.75" hidden="false" customHeight="false" outlineLevel="0" collapsed="false">
      <c r="A932" s="0" t="n">
        <v>0.977</v>
      </c>
      <c r="B932" s="0" t="n">
        <v>0.781</v>
      </c>
      <c r="C932" s="0" t="n">
        <v>1.172</v>
      </c>
      <c r="D932" s="0" t="n">
        <v>0.391</v>
      </c>
      <c r="E932" s="0" t="n">
        <v>0.977</v>
      </c>
      <c r="F932" s="0" t="n">
        <v>1.562</v>
      </c>
      <c r="G932" s="0" t="n">
        <v>1.562</v>
      </c>
      <c r="H932" s="0" t="n">
        <v>1.953</v>
      </c>
      <c r="I932" s="0" t="n">
        <v>0.586</v>
      </c>
      <c r="J932" s="0" t="n">
        <v>1.172</v>
      </c>
      <c r="K932" s="0" t="n">
        <v>0.977</v>
      </c>
      <c r="L932" s="0" t="n">
        <v>1.172</v>
      </c>
      <c r="M932" s="0" t="n">
        <v>1.172</v>
      </c>
      <c r="N932" s="0" t="n">
        <v>0.586</v>
      </c>
      <c r="O932" s="0" t="n">
        <v>0.977</v>
      </c>
      <c r="Q932" s="0" t="n">
        <f aca="false">AVERAGE(A932:O932)</f>
        <v>1.0678</v>
      </c>
      <c r="R932" s="0" t="n">
        <f aca="false">AVERAGE(Q931:Q933)</f>
        <v>1.01137777777778</v>
      </c>
    </row>
    <row r="933" customFormat="false" ht="12.75" hidden="false" customHeight="false" outlineLevel="0" collapsed="false">
      <c r="A933" s="0" t="n">
        <v>1.172</v>
      </c>
      <c r="B933" s="0" t="n">
        <v>1.172</v>
      </c>
      <c r="C933" s="0" t="n">
        <v>0.977</v>
      </c>
      <c r="D933" s="0" t="n">
        <v>1.172</v>
      </c>
      <c r="E933" s="0" t="n">
        <v>0.391</v>
      </c>
      <c r="F933" s="0" t="n">
        <v>1.367</v>
      </c>
      <c r="G933" s="0" t="n">
        <v>0.391</v>
      </c>
      <c r="H933" s="0" t="n">
        <v>0.391</v>
      </c>
      <c r="I933" s="0" t="n">
        <v>0.586</v>
      </c>
      <c r="J933" s="0" t="n">
        <v>0.781</v>
      </c>
      <c r="K933" s="0" t="n">
        <v>0.977</v>
      </c>
      <c r="L933" s="0" t="n">
        <v>0.195</v>
      </c>
      <c r="M933" s="0" t="n">
        <v>1.367</v>
      </c>
      <c r="N933" s="0" t="n">
        <v>0.781</v>
      </c>
      <c r="O933" s="0" t="n">
        <v>0.195</v>
      </c>
      <c r="Q933" s="0" t="n">
        <f aca="false">AVERAGE(A933:O933)</f>
        <v>0.794333333333333</v>
      </c>
      <c r="R933" s="0" t="n">
        <f aca="false">AVERAGE(Q932:Q934)</f>
        <v>0.972288888888889</v>
      </c>
    </row>
    <row r="934" customFormat="false" ht="12.75" hidden="false" customHeight="false" outlineLevel="0" collapsed="false">
      <c r="A934" s="0" t="n">
        <v>1.367</v>
      </c>
      <c r="B934" s="0" t="n">
        <v>0.781</v>
      </c>
      <c r="C934" s="0" t="n">
        <v>1.758</v>
      </c>
      <c r="D934" s="0" t="n">
        <v>0.391</v>
      </c>
      <c r="E934" s="0" t="n">
        <v>0.781</v>
      </c>
      <c r="F934" s="0" t="n">
        <v>1.758</v>
      </c>
      <c r="G934" s="0" t="n">
        <v>0.586</v>
      </c>
      <c r="H934" s="0" t="n">
        <v>1.758</v>
      </c>
      <c r="I934" s="0" t="n">
        <v>0.781</v>
      </c>
      <c r="J934" s="0" t="n">
        <v>0.781</v>
      </c>
      <c r="K934" s="0" t="n">
        <v>0.391</v>
      </c>
      <c r="L934" s="0" t="n">
        <v>0.391</v>
      </c>
      <c r="M934" s="0" t="n">
        <v>1.172</v>
      </c>
      <c r="N934" s="0" t="n">
        <v>1.758</v>
      </c>
      <c r="O934" s="0" t="n">
        <v>1.367</v>
      </c>
      <c r="Q934" s="0" t="n">
        <f aca="false">AVERAGE(A934:O934)</f>
        <v>1.05473333333333</v>
      </c>
      <c r="R934" s="0" t="n">
        <f aca="false">AVERAGE(Q933:Q935)</f>
        <v>0.959266666666667</v>
      </c>
    </row>
    <row r="935" customFormat="false" ht="12.75" hidden="false" customHeight="false" outlineLevel="0" collapsed="false">
      <c r="A935" s="0" t="n">
        <v>0.977</v>
      </c>
      <c r="B935" s="0" t="n">
        <v>0.586</v>
      </c>
      <c r="C935" s="0" t="n">
        <v>0.977</v>
      </c>
      <c r="D935" s="0" t="n">
        <v>1.367</v>
      </c>
      <c r="E935" s="0" t="n">
        <v>1.562</v>
      </c>
      <c r="F935" s="0" t="n">
        <v>0.586</v>
      </c>
      <c r="G935" s="0" t="n">
        <v>1.367</v>
      </c>
      <c r="H935" s="0" t="n">
        <v>0.977</v>
      </c>
      <c r="I935" s="0" t="n">
        <v>1.562</v>
      </c>
      <c r="J935" s="0" t="n">
        <v>0.977</v>
      </c>
      <c r="K935" s="0" t="n">
        <v>1.562</v>
      </c>
      <c r="L935" s="0" t="n">
        <v>0.586</v>
      </c>
      <c r="M935" s="0" t="n">
        <v>0.391</v>
      </c>
      <c r="N935" s="0" t="n">
        <v>0.977</v>
      </c>
      <c r="O935" s="0" t="n">
        <v>0.977</v>
      </c>
      <c r="Q935" s="0" t="n">
        <f aca="false">AVERAGE(A935:O935)</f>
        <v>1.02873333333333</v>
      </c>
      <c r="R935" s="0" t="n">
        <f aca="false">AVERAGE(Q934:Q936)</f>
        <v>1.01566666666667</v>
      </c>
    </row>
    <row r="936" customFormat="false" ht="12.75" hidden="false" customHeight="false" outlineLevel="0" collapsed="false">
      <c r="A936" s="0" t="n">
        <v>0</v>
      </c>
      <c r="B936" s="0" t="n">
        <v>0.586</v>
      </c>
      <c r="C936" s="0" t="n">
        <v>1.172</v>
      </c>
      <c r="D936" s="0" t="n">
        <v>1.562</v>
      </c>
      <c r="E936" s="0" t="n">
        <v>0.977</v>
      </c>
      <c r="F936" s="0" t="n">
        <v>0.781</v>
      </c>
      <c r="G936" s="0" t="n">
        <v>1.953</v>
      </c>
      <c r="H936" s="0" t="n">
        <v>1.953</v>
      </c>
      <c r="I936" s="0" t="n">
        <v>0.391</v>
      </c>
      <c r="J936" s="0" t="n">
        <v>0.586</v>
      </c>
      <c r="K936" s="0" t="n">
        <v>0.391</v>
      </c>
      <c r="L936" s="0" t="n">
        <v>0.977</v>
      </c>
      <c r="M936" s="0" t="n">
        <v>1.562</v>
      </c>
      <c r="N936" s="0" t="n">
        <v>1.562</v>
      </c>
      <c r="O936" s="0" t="n">
        <v>0</v>
      </c>
      <c r="Q936" s="0" t="n">
        <f aca="false">AVERAGE(A936:O936)</f>
        <v>0.963533333333333</v>
      </c>
      <c r="R936" s="0" t="n">
        <f aca="false">AVERAGE(Q935:Q937)</f>
        <v>0.950555555555556</v>
      </c>
    </row>
    <row r="937" customFormat="false" ht="12.75" hidden="false" customHeight="false" outlineLevel="0" collapsed="false">
      <c r="A937" s="0" t="n">
        <v>1.172</v>
      </c>
      <c r="B937" s="0" t="n">
        <v>0.195</v>
      </c>
      <c r="C937" s="0" t="n">
        <v>1.172</v>
      </c>
      <c r="D937" s="0" t="n">
        <v>0.977</v>
      </c>
      <c r="E937" s="0" t="n">
        <v>0.781</v>
      </c>
      <c r="F937" s="0" t="n">
        <v>0.781</v>
      </c>
      <c r="G937" s="0" t="n">
        <v>1.172</v>
      </c>
      <c r="H937" s="0" t="n">
        <v>1.172</v>
      </c>
      <c r="I937" s="0" t="n">
        <v>1.562</v>
      </c>
      <c r="J937" s="0" t="n">
        <v>0.391</v>
      </c>
      <c r="K937" s="0" t="n">
        <v>0</v>
      </c>
      <c r="L937" s="0" t="n">
        <v>0.977</v>
      </c>
      <c r="M937" s="0" t="n">
        <v>0.391</v>
      </c>
      <c r="N937" s="0" t="n">
        <v>0.781</v>
      </c>
      <c r="O937" s="0" t="n">
        <v>1.367</v>
      </c>
      <c r="Q937" s="0" t="n">
        <f aca="false">AVERAGE(A937:O937)</f>
        <v>0.8594</v>
      </c>
      <c r="R937" s="0" t="n">
        <f aca="false">AVERAGE(Q936:Q938)</f>
        <v>0.881111111111111</v>
      </c>
    </row>
    <row r="938" customFormat="false" ht="12.75" hidden="false" customHeight="false" outlineLevel="0" collapsed="false">
      <c r="A938" s="0" t="n">
        <v>0.781</v>
      </c>
      <c r="B938" s="0" t="n">
        <v>1.367</v>
      </c>
      <c r="C938" s="0" t="n">
        <v>0.781</v>
      </c>
      <c r="D938" s="0" t="n">
        <v>0.977</v>
      </c>
      <c r="E938" s="0" t="n">
        <v>0.586</v>
      </c>
      <c r="F938" s="0" t="n">
        <v>0.586</v>
      </c>
      <c r="G938" s="0" t="n">
        <v>0.781</v>
      </c>
      <c r="H938" s="0" t="n">
        <v>0.586</v>
      </c>
      <c r="I938" s="0" t="n">
        <v>0.977</v>
      </c>
      <c r="J938" s="0" t="n">
        <v>1.758</v>
      </c>
      <c r="K938" s="0" t="n">
        <v>0.977</v>
      </c>
      <c r="L938" s="0" t="n">
        <v>1.172</v>
      </c>
      <c r="M938" s="0" t="n">
        <v>0.391</v>
      </c>
      <c r="N938" s="0" t="n">
        <v>0.195</v>
      </c>
      <c r="O938" s="0" t="n">
        <v>0.391</v>
      </c>
      <c r="Q938" s="0" t="n">
        <f aca="false">AVERAGE(A938:O938)</f>
        <v>0.8204</v>
      </c>
      <c r="R938" s="0" t="n">
        <f aca="false">AVERAGE(Q937:Q939)</f>
        <v>0.928844444444445</v>
      </c>
    </row>
    <row r="939" customFormat="false" ht="12.75" hidden="false" customHeight="false" outlineLevel="0" collapsed="false">
      <c r="A939" s="0" t="n">
        <v>0.977</v>
      </c>
      <c r="B939" s="0" t="n">
        <v>0.977</v>
      </c>
      <c r="C939" s="0" t="n">
        <v>0.781</v>
      </c>
      <c r="D939" s="0" t="n">
        <v>1.953</v>
      </c>
      <c r="E939" s="0" t="n">
        <v>0.586</v>
      </c>
      <c r="F939" s="0" t="n">
        <v>1.562</v>
      </c>
      <c r="G939" s="0" t="n">
        <v>0.586</v>
      </c>
      <c r="H939" s="0" t="n">
        <v>0.391</v>
      </c>
      <c r="I939" s="0" t="n">
        <v>1.562</v>
      </c>
      <c r="J939" s="0" t="n">
        <v>0.391</v>
      </c>
      <c r="K939" s="0" t="n">
        <v>0.977</v>
      </c>
      <c r="L939" s="0" t="n">
        <v>1.367</v>
      </c>
      <c r="M939" s="0" t="n">
        <v>2.148</v>
      </c>
      <c r="N939" s="0" t="n">
        <v>0.781</v>
      </c>
      <c r="O939" s="0" t="n">
        <v>1.562</v>
      </c>
      <c r="Q939" s="0" t="n">
        <f aca="false">AVERAGE(A939:O939)</f>
        <v>1.10673333333333</v>
      </c>
      <c r="R939" s="0" t="n">
        <f aca="false">AVERAGE(Q938:Q940)</f>
        <v>1.03295555555556</v>
      </c>
    </row>
    <row r="940" customFormat="false" ht="12.75" hidden="false" customHeight="false" outlineLevel="0" collapsed="false">
      <c r="A940" s="0" t="n">
        <v>1.367</v>
      </c>
      <c r="B940" s="0" t="n">
        <v>1.367</v>
      </c>
      <c r="C940" s="0" t="n">
        <v>0.195</v>
      </c>
      <c r="D940" s="0" t="n">
        <v>0.781</v>
      </c>
      <c r="E940" s="0" t="n">
        <v>0.781</v>
      </c>
      <c r="F940" s="0" t="n">
        <v>1.758</v>
      </c>
      <c r="G940" s="0" t="n">
        <v>1.172</v>
      </c>
      <c r="H940" s="0" t="n">
        <v>1.367</v>
      </c>
      <c r="I940" s="0" t="n">
        <v>2.148</v>
      </c>
      <c r="J940" s="0" t="n">
        <v>0.977</v>
      </c>
      <c r="K940" s="0" t="n">
        <v>0.781</v>
      </c>
      <c r="L940" s="0" t="n">
        <v>2.148</v>
      </c>
      <c r="M940" s="0" t="n">
        <v>0</v>
      </c>
      <c r="N940" s="0" t="n">
        <v>1.562</v>
      </c>
      <c r="O940" s="0" t="n">
        <v>1.172</v>
      </c>
      <c r="Q940" s="0" t="n">
        <f aca="false">AVERAGE(A940:O940)</f>
        <v>1.17173333333333</v>
      </c>
      <c r="R940" s="0" t="n">
        <f aca="false">AVERAGE(Q939:Q941)</f>
        <v>1.01553333333333</v>
      </c>
    </row>
    <row r="941" customFormat="false" ht="12.75" hidden="false" customHeight="false" outlineLevel="0" collapsed="false">
      <c r="A941" s="0" t="n">
        <v>0.781</v>
      </c>
      <c r="B941" s="0" t="n">
        <v>0.586</v>
      </c>
      <c r="C941" s="0" t="n">
        <v>0</v>
      </c>
      <c r="D941" s="0" t="n">
        <v>0.781</v>
      </c>
      <c r="E941" s="0" t="n">
        <v>1.367</v>
      </c>
      <c r="F941" s="0" t="n">
        <v>1.367</v>
      </c>
      <c r="G941" s="0" t="n">
        <v>0.391</v>
      </c>
      <c r="H941" s="0" t="n">
        <v>0.586</v>
      </c>
      <c r="I941" s="0" t="n">
        <v>1.172</v>
      </c>
      <c r="J941" s="0" t="n">
        <v>0.195</v>
      </c>
      <c r="K941" s="0" t="n">
        <v>0.391</v>
      </c>
      <c r="L941" s="0" t="n">
        <v>1.367</v>
      </c>
      <c r="M941" s="0" t="n">
        <v>0.781</v>
      </c>
      <c r="N941" s="0" t="n">
        <v>1.562</v>
      </c>
      <c r="O941" s="0" t="n">
        <v>0.195</v>
      </c>
      <c r="Q941" s="0" t="n">
        <f aca="false">AVERAGE(A941:O941)</f>
        <v>0.768133333333333</v>
      </c>
      <c r="R941" s="0" t="n">
        <f aca="false">AVERAGE(Q940:Q942)</f>
        <v>0.954755555555556</v>
      </c>
    </row>
    <row r="942" customFormat="false" ht="12.75" hidden="false" customHeight="false" outlineLevel="0" collapsed="false">
      <c r="A942" s="0" t="n">
        <v>0.977</v>
      </c>
      <c r="B942" s="0" t="n">
        <v>0.781</v>
      </c>
      <c r="C942" s="0" t="n">
        <v>1.172</v>
      </c>
      <c r="D942" s="0" t="n">
        <v>0.195</v>
      </c>
      <c r="E942" s="0" t="n">
        <v>0.586</v>
      </c>
      <c r="F942" s="0" t="n">
        <v>0.781</v>
      </c>
      <c r="G942" s="0" t="n">
        <v>0.391</v>
      </c>
      <c r="H942" s="0" t="n">
        <v>1.367</v>
      </c>
      <c r="I942" s="0" t="n">
        <v>0.195</v>
      </c>
      <c r="J942" s="0" t="n">
        <v>0.977</v>
      </c>
      <c r="K942" s="0" t="n">
        <v>1.562</v>
      </c>
      <c r="L942" s="0" t="n">
        <v>2.148</v>
      </c>
      <c r="M942" s="0" t="n">
        <v>0.586</v>
      </c>
      <c r="N942" s="0" t="n">
        <v>1.367</v>
      </c>
      <c r="O942" s="0" t="n">
        <v>0.781</v>
      </c>
      <c r="Q942" s="0" t="n">
        <f aca="false">AVERAGE(A942:O942)</f>
        <v>0.9244</v>
      </c>
      <c r="R942" s="0" t="n">
        <f aca="false">AVERAGE(Q941:Q943)</f>
        <v>0.850577777777778</v>
      </c>
    </row>
    <row r="943" customFormat="false" ht="12.75" hidden="false" customHeight="false" outlineLevel="0" collapsed="false">
      <c r="A943" s="0" t="n">
        <v>1.367</v>
      </c>
      <c r="B943" s="0" t="n">
        <v>1.953</v>
      </c>
      <c r="C943" s="0" t="n">
        <v>1.367</v>
      </c>
      <c r="D943" s="0" t="n">
        <v>0</v>
      </c>
      <c r="E943" s="0" t="n">
        <v>0.781</v>
      </c>
      <c r="F943" s="0" t="n">
        <v>1.562</v>
      </c>
      <c r="G943" s="0" t="n">
        <v>0.195</v>
      </c>
      <c r="H943" s="0" t="n">
        <v>0.781</v>
      </c>
      <c r="I943" s="0" t="n">
        <v>1.172</v>
      </c>
      <c r="J943" s="0" t="n">
        <v>0.195</v>
      </c>
      <c r="K943" s="0" t="n">
        <v>0.195</v>
      </c>
      <c r="L943" s="0" t="n">
        <v>0.391</v>
      </c>
      <c r="M943" s="0" t="n">
        <v>1.562</v>
      </c>
      <c r="N943" s="0" t="n">
        <v>1.172</v>
      </c>
      <c r="O943" s="0" t="n">
        <v>0.195</v>
      </c>
      <c r="Q943" s="0" t="n">
        <f aca="false">AVERAGE(A943:O943)</f>
        <v>0.8592</v>
      </c>
      <c r="R943" s="0" t="n">
        <f aca="false">AVERAGE(Q942:Q944)</f>
        <v>0.976444444444444</v>
      </c>
    </row>
    <row r="944" customFormat="false" ht="12.75" hidden="false" customHeight="false" outlineLevel="0" collapsed="false">
      <c r="A944" s="0" t="n">
        <v>0.195</v>
      </c>
      <c r="B944" s="0" t="n">
        <v>1.562</v>
      </c>
      <c r="C944" s="0" t="n">
        <v>0.391</v>
      </c>
      <c r="D944" s="0" t="n">
        <v>2.539</v>
      </c>
      <c r="E944" s="0" t="n">
        <v>1.758</v>
      </c>
      <c r="F944" s="0" t="n">
        <v>0.781</v>
      </c>
      <c r="G944" s="0" t="n">
        <v>1.953</v>
      </c>
      <c r="H944" s="0" t="n">
        <v>0.781</v>
      </c>
      <c r="I944" s="0" t="n">
        <v>0.195</v>
      </c>
      <c r="J944" s="0" t="n">
        <v>1.172</v>
      </c>
      <c r="K944" s="0" t="n">
        <v>1.562</v>
      </c>
      <c r="L944" s="0" t="n">
        <v>1.172</v>
      </c>
      <c r="M944" s="0" t="n">
        <v>0.586</v>
      </c>
      <c r="N944" s="0" t="n">
        <v>0.977</v>
      </c>
      <c r="O944" s="0" t="n">
        <v>1.562</v>
      </c>
      <c r="Q944" s="0" t="n">
        <f aca="false">AVERAGE(A944:O944)</f>
        <v>1.14573333333333</v>
      </c>
      <c r="R944" s="0" t="n">
        <f aca="false">AVERAGE(Q943:Q945)</f>
        <v>1.00251111111111</v>
      </c>
    </row>
    <row r="945" customFormat="false" ht="12.75" hidden="false" customHeight="false" outlineLevel="0" collapsed="false">
      <c r="A945" s="0" t="n">
        <v>0.586</v>
      </c>
      <c r="B945" s="0" t="n">
        <v>1.562</v>
      </c>
      <c r="C945" s="0" t="n">
        <v>0.781</v>
      </c>
      <c r="D945" s="0" t="n">
        <v>1.562</v>
      </c>
      <c r="E945" s="0" t="n">
        <v>0.586</v>
      </c>
      <c r="F945" s="0" t="n">
        <v>1.172</v>
      </c>
      <c r="G945" s="0" t="n">
        <v>0.586</v>
      </c>
      <c r="H945" s="0" t="n">
        <v>0.977</v>
      </c>
      <c r="I945" s="0" t="n">
        <v>0.781</v>
      </c>
      <c r="J945" s="0" t="n">
        <v>1.172</v>
      </c>
      <c r="K945" s="0" t="n">
        <v>0.391</v>
      </c>
      <c r="L945" s="0" t="n">
        <v>1.953</v>
      </c>
      <c r="M945" s="0" t="n">
        <v>0.977</v>
      </c>
      <c r="N945" s="0" t="n">
        <v>0.586</v>
      </c>
      <c r="O945" s="0" t="n">
        <v>1.367</v>
      </c>
      <c r="Q945" s="0" t="n">
        <f aca="false">AVERAGE(A945:O945)</f>
        <v>1.0026</v>
      </c>
      <c r="R945" s="0" t="n">
        <f aca="false">AVERAGE(Q944:Q946)</f>
        <v>1.0286</v>
      </c>
    </row>
    <row r="946" customFormat="false" ht="12.75" hidden="false" customHeight="false" outlineLevel="0" collapsed="false">
      <c r="A946" s="0" t="n">
        <v>0.391</v>
      </c>
      <c r="B946" s="0" t="n">
        <v>0.977</v>
      </c>
      <c r="C946" s="0" t="n">
        <v>0.781</v>
      </c>
      <c r="D946" s="0" t="n">
        <v>0.586</v>
      </c>
      <c r="E946" s="0" t="n">
        <v>1.562</v>
      </c>
      <c r="F946" s="0" t="n">
        <v>0.977</v>
      </c>
      <c r="G946" s="0" t="n">
        <v>1.562</v>
      </c>
      <c r="H946" s="0" t="n">
        <v>1.172</v>
      </c>
      <c r="I946" s="0" t="n">
        <v>0.781</v>
      </c>
      <c r="J946" s="0" t="n">
        <v>0.781</v>
      </c>
      <c r="K946" s="0" t="n">
        <v>0.586</v>
      </c>
      <c r="L946" s="0" t="n">
        <v>2.148</v>
      </c>
      <c r="M946" s="0" t="n">
        <v>0.586</v>
      </c>
      <c r="N946" s="0" t="n">
        <v>0.781</v>
      </c>
      <c r="O946" s="0" t="n">
        <v>0.391</v>
      </c>
      <c r="Q946" s="0" t="n">
        <f aca="false">AVERAGE(A946:O946)</f>
        <v>0.937466666666667</v>
      </c>
      <c r="R946" s="0" t="n">
        <f aca="false">AVERAGE(Q945:Q947)</f>
        <v>0.993911111111111</v>
      </c>
    </row>
    <row r="947" customFormat="false" ht="12.75" hidden="false" customHeight="false" outlineLevel="0" collapsed="false">
      <c r="A947" s="0" t="n">
        <v>1.367</v>
      </c>
      <c r="B947" s="0" t="n">
        <v>1.562</v>
      </c>
      <c r="C947" s="0" t="n">
        <v>0.391</v>
      </c>
      <c r="D947" s="0" t="n">
        <v>0.195</v>
      </c>
      <c r="E947" s="0" t="n">
        <v>0.195</v>
      </c>
      <c r="F947" s="0" t="n">
        <v>0.977</v>
      </c>
      <c r="G947" s="0" t="n">
        <v>1.562</v>
      </c>
      <c r="H947" s="0" t="n">
        <v>2.148</v>
      </c>
      <c r="I947" s="0" t="n">
        <v>0.977</v>
      </c>
      <c r="J947" s="0" t="n">
        <v>0.781</v>
      </c>
      <c r="K947" s="0" t="n">
        <v>0.977</v>
      </c>
      <c r="L947" s="0" t="n">
        <v>1.172</v>
      </c>
      <c r="M947" s="0" t="n">
        <v>1.953</v>
      </c>
      <c r="N947" s="0" t="n">
        <v>0.391</v>
      </c>
      <c r="O947" s="0" t="n">
        <v>0.977</v>
      </c>
      <c r="Q947" s="0" t="n">
        <f aca="false">AVERAGE(A947:O947)</f>
        <v>1.04166666666667</v>
      </c>
      <c r="R947" s="0" t="n">
        <f aca="false">AVERAGE(Q946:Q948)</f>
        <v>0.976555555555556</v>
      </c>
    </row>
    <row r="948" customFormat="false" ht="12.75" hidden="false" customHeight="false" outlineLevel="0" collapsed="false">
      <c r="A948" s="0" t="n">
        <v>3.32</v>
      </c>
      <c r="B948" s="0" t="n">
        <v>0.781</v>
      </c>
      <c r="C948" s="0" t="n">
        <v>1.953</v>
      </c>
      <c r="D948" s="0" t="n">
        <v>0.977</v>
      </c>
      <c r="E948" s="0" t="n">
        <v>0.586</v>
      </c>
      <c r="F948" s="0" t="n">
        <v>0.781</v>
      </c>
      <c r="G948" s="0" t="n">
        <v>1.172</v>
      </c>
      <c r="H948" s="0" t="n">
        <v>0.977</v>
      </c>
      <c r="I948" s="0" t="n">
        <v>0.195</v>
      </c>
      <c r="J948" s="0" t="n">
        <v>0.586</v>
      </c>
      <c r="K948" s="0" t="n">
        <v>0.195</v>
      </c>
      <c r="L948" s="0" t="n">
        <v>0.391</v>
      </c>
      <c r="M948" s="0" t="n">
        <v>0.781</v>
      </c>
      <c r="N948" s="0" t="n">
        <v>1.172</v>
      </c>
      <c r="O948" s="0" t="n">
        <v>0.391</v>
      </c>
      <c r="Q948" s="0" t="n">
        <f aca="false">AVERAGE(A948:O948)</f>
        <v>0.950533333333333</v>
      </c>
      <c r="R948" s="0" t="n">
        <f aca="false">AVERAGE(Q947:Q949)</f>
        <v>0.985244444444445</v>
      </c>
    </row>
    <row r="949" customFormat="false" ht="12.75" hidden="false" customHeight="false" outlineLevel="0" collapsed="false">
      <c r="A949" s="0" t="n">
        <v>0.781</v>
      </c>
      <c r="B949" s="0" t="n">
        <v>1.562</v>
      </c>
      <c r="C949" s="0" t="n">
        <v>0.781</v>
      </c>
      <c r="D949" s="0" t="n">
        <v>0.586</v>
      </c>
      <c r="E949" s="0" t="n">
        <v>1.172</v>
      </c>
      <c r="F949" s="0" t="n">
        <v>0.977</v>
      </c>
      <c r="G949" s="0" t="n">
        <v>1.758</v>
      </c>
      <c r="H949" s="0" t="n">
        <v>1.367</v>
      </c>
      <c r="I949" s="0" t="n">
        <v>0.781</v>
      </c>
      <c r="J949" s="0" t="n">
        <v>0.195</v>
      </c>
      <c r="K949" s="0" t="n">
        <v>0.391</v>
      </c>
      <c r="L949" s="0" t="n">
        <v>1.172</v>
      </c>
      <c r="M949" s="0" t="n">
        <v>0.586</v>
      </c>
      <c r="N949" s="0" t="n">
        <v>1.367</v>
      </c>
      <c r="O949" s="0" t="n">
        <v>0.977</v>
      </c>
      <c r="Q949" s="0" t="n">
        <f aca="false">AVERAGE(A949:O949)</f>
        <v>0.963533333333333</v>
      </c>
      <c r="R949" s="0" t="n">
        <f aca="false">AVERAGE(Q948:Q950)</f>
        <v>0.907133333333333</v>
      </c>
    </row>
    <row r="950" customFormat="false" ht="12.75" hidden="false" customHeight="false" outlineLevel="0" collapsed="false">
      <c r="A950" s="0" t="n">
        <v>0.781</v>
      </c>
      <c r="B950" s="0" t="n">
        <v>0.195</v>
      </c>
      <c r="C950" s="0" t="n">
        <v>0.781</v>
      </c>
      <c r="D950" s="0" t="n">
        <v>0.977</v>
      </c>
      <c r="E950" s="0" t="n">
        <v>0.781</v>
      </c>
      <c r="F950" s="0" t="n">
        <v>1.758</v>
      </c>
      <c r="G950" s="0" t="n">
        <v>0.391</v>
      </c>
      <c r="H950" s="0" t="n">
        <v>0.391</v>
      </c>
      <c r="I950" s="0" t="n">
        <v>1.953</v>
      </c>
      <c r="J950" s="0" t="n">
        <v>0.195</v>
      </c>
      <c r="K950" s="0" t="n">
        <v>1.367</v>
      </c>
      <c r="L950" s="0" t="n">
        <v>0.977</v>
      </c>
      <c r="M950" s="0" t="n">
        <v>0.977</v>
      </c>
      <c r="N950" s="0" t="n">
        <v>0</v>
      </c>
      <c r="O950" s="0" t="n">
        <v>0.586</v>
      </c>
      <c r="Q950" s="0" t="n">
        <f aca="false">AVERAGE(A950:O950)</f>
        <v>0.807333333333333</v>
      </c>
      <c r="R950" s="0" t="n">
        <f aca="false">AVERAGE(Q949:Q951)</f>
        <v>0.898466666666667</v>
      </c>
    </row>
    <row r="951" customFormat="false" ht="12.75" hidden="false" customHeight="false" outlineLevel="0" collapsed="false">
      <c r="A951" s="0" t="n">
        <v>1.172</v>
      </c>
      <c r="B951" s="0" t="n">
        <v>0.586</v>
      </c>
      <c r="C951" s="0" t="n">
        <v>1.172</v>
      </c>
      <c r="D951" s="0" t="n">
        <v>0.781</v>
      </c>
      <c r="E951" s="0" t="n">
        <v>1.172</v>
      </c>
      <c r="F951" s="0" t="n">
        <v>0</v>
      </c>
      <c r="G951" s="0" t="n">
        <v>0.391</v>
      </c>
      <c r="H951" s="0" t="n">
        <v>1.172</v>
      </c>
      <c r="I951" s="0" t="n">
        <v>0.977</v>
      </c>
      <c r="J951" s="0" t="n">
        <v>0.586</v>
      </c>
      <c r="K951" s="0" t="n">
        <v>0.586</v>
      </c>
      <c r="L951" s="0" t="n">
        <v>1.758</v>
      </c>
      <c r="M951" s="0" t="n">
        <v>1.367</v>
      </c>
      <c r="N951" s="0" t="n">
        <v>1.367</v>
      </c>
      <c r="O951" s="0" t="n">
        <v>0.781</v>
      </c>
      <c r="Q951" s="0" t="n">
        <f aca="false">AVERAGE(A951:O951)</f>
        <v>0.924533333333333</v>
      </c>
      <c r="R951" s="0" t="n">
        <f aca="false">AVERAGE(Q950:Q952)</f>
        <v>0.876822222222222</v>
      </c>
    </row>
    <row r="952" customFormat="false" ht="12.75" hidden="false" customHeight="false" outlineLevel="0" collapsed="false">
      <c r="A952" s="0" t="n">
        <v>0.977</v>
      </c>
      <c r="B952" s="0" t="n">
        <v>0</v>
      </c>
      <c r="C952" s="0" t="n">
        <v>0</v>
      </c>
      <c r="D952" s="0" t="n">
        <v>0.586</v>
      </c>
      <c r="E952" s="0" t="n">
        <v>1.172</v>
      </c>
      <c r="F952" s="0" t="n">
        <v>1.172</v>
      </c>
      <c r="G952" s="0" t="n">
        <v>1.172</v>
      </c>
      <c r="H952" s="0" t="n">
        <v>2.344</v>
      </c>
      <c r="I952" s="0" t="n">
        <v>1.172</v>
      </c>
      <c r="J952" s="0" t="n">
        <v>0.977</v>
      </c>
      <c r="K952" s="0" t="n">
        <v>0.391</v>
      </c>
      <c r="L952" s="0" t="n">
        <v>1.172</v>
      </c>
      <c r="M952" s="0" t="n">
        <v>0.977</v>
      </c>
      <c r="N952" s="0" t="n">
        <v>0.586</v>
      </c>
      <c r="O952" s="0" t="n">
        <v>0.781</v>
      </c>
      <c r="Q952" s="0" t="n">
        <f aca="false">AVERAGE(A952:O952)</f>
        <v>0.8986</v>
      </c>
      <c r="R952" s="0" t="n">
        <f aca="false">AVERAGE(Q951:Q953)</f>
        <v>0.937577777777778</v>
      </c>
    </row>
    <row r="953" customFormat="false" ht="12.75" hidden="false" customHeight="false" outlineLevel="0" collapsed="false">
      <c r="A953" s="0" t="n">
        <v>1.172</v>
      </c>
      <c r="B953" s="0" t="n">
        <v>0.781</v>
      </c>
      <c r="C953" s="0" t="n">
        <v>1.367</v>
      </c>
      <c r="D953" s="0" t="n">
        <v>1.367</v>
      </c>
      <c r="E953" s="0" t="n">
        <v>0.781</v>
      </c>
      <c r="F953" s="0" t="n">
        <v>0.977</v>
      </c>
      <c r="G953" s="0" t="n">
        <v>0.977</v>
      </c>
      <c r="H953" s="0" t="n">
        <v>1.562</v>
      </c>
      <c r="I953" s="0" t="n">
        <v>1.562</v>
      </c>
      <c r="J953" s="0" t="n">
        <v>0.586</v>
      </c>
      <c r="K953" s="0" t="n">
        <v>0.977</v>
      </c>
      <c r="L953" s="0" t="n">
        <v>1.172</v>
      </c>
      <c r="M953" s="0" t="n">
        <v>0.781</v>
      </c>
      <c r="N953" s="0" t="n">
        <v>0.391</v>
      </c>
      <c r="O953" s="0" t="n">
        <v>0.391</v>
      </c>
      <c r="Q953" s="0" t="n">
        <f aca="false">AVERAGE(A953:O953)</f>
        <v>0.9896</v>
      </c>
      <c r="R953" s="0" t="n">
        <f aca="false">AVERAGE(Q952:Q954)</f>
        <v>0.915822222222222</v>
      </c>
    </row>
    <row r="954" customFormat="false" ht="12.75" hidden="false" customHeight="false" outlineLevel="0" collapsed="false">
      <c r="A954" s="0" t="n">
        <v>0.391</v>
      </c>
      <c r="B954" s="0" t="n">
        <v>0.781</v>
      </c>
      <c r="C954" s="0" t="n">
        <v>0.391</v>
      </c>
      <c r="D954" s="0" t="n">
        <v>0.391</v>
      </c>
      <c r="E954" s="0" t="n">
        <v>1.562</v>
      </c>
      <c r="F954" s="0" t="n">
        <v>0.195</v>
      </c>
      <c r="G954" s="0" t="n">
        <v>0</v>
      </c>
      <c r="H954" s="0" t="n">
        <v>0.781</v>
      </c>
      <c r="I954" s="0" t="n">
        <v>0.195</v>
      </c>
      <c r="J954" s="0" t="n">
        <v>1.562</v>
      </c>
      <c r="K954" s="0" t="n">
        <v>1.562</v>
      </c>
      <c r="L954" s="0" t="n">
        <v>2.539</v>
      </c>
      <c r="M954" s="0" t="n">
        <v>1.758</v>
      </c>
      <c r="N954" s="0" t="n">
        <v>0.586</v>
      </c>
      <c r="O954" s="0" t="n">
        <v>0.195</v>
      </c>
      <c r="Q954" s="0" t="n">
        <f aca="false">AVERAGE(A954:O954)</f>
        <v>0.859266666666667</v>
      </c>
      <c r="R954" s="0" t="n">
        <f aca="false">AVERAGE(Q953:Q955)</f>
        <v>0.933111111111111</v>
      </c>
    </row>
    <row r="955" customFormat="false" ht="12.75" hidden="false" customHeight="false" outlineLevel="0" collapsed="false">
      <c r="A955" s="0" t="n">
        <v>1.758</v>
      </c>
      <c r="B955" s="0" t="n">
        <v>1.562</v>
      </c>
      <c r="C955" s="0" t="n">
        <v>0.781</v>
      </c>
      <c r="D955" s="0" t="n">
        <v>1.172</v>
      </c>
      <c r="E955" s="0" t="n">
        <v>0.781</v>
      </c>
      <c r="F955" s="0" t="n">
        <v>0.391</v>
      </c>
      <c r="G955" s="0" t="n">
        <v>0.391</v>
      </c>
      <c r="H955" s="0" t="n">
        <v>0.781</v>
      </c>
      <c r="I955" s="0" t="n">
        <v>0.781</v>
      </c>
      <c r="J955" s="0" t="n">
        <v>0.391</v>
      </c>
      <c r="K955" s="0" t="n">
        <v>0.781</v>
      </c>
      <c r="L955" s="0" t="n">
        <v>1.367</v>
      </c>
      <c r="M955" s="0" t="n">
        <v>0.586</v>
      </c>
      <c r="N955" s="0" t="n">
        <v>0.781</v>
      </c>
      <c r="O955" s="0" t="n">
        <v>1.953</v>
      </c>
      <c r="Q955" s="0" t="n">
        <f aca="false">AVERAGE(A955:O955)</f>
        <v>0.950466666666667</v>
      </c>
      <c r="R955" s="0" t="n">
        <f aca="false">AVERAGE(Q954:Q956)</f>
        <v>0.894111111111111</v>
      </c>
    </row>
    <row r="956" customFormat="false" ht="12.75" hidden="false" customHeight="false" outlineLevel="0" collapsed="false">
      <c r="A956" s="0" t="n">
        <v>0.977</v>
      </c>
      <c r="B956" s="0" t="n">
        <v>0.391</v>
      </c>
      <c r="C956" s="0" t="n">
        <v>0.391</v>
      </c>
      <c r="D956" s="0" t="n">
        <v>0.586</v>
      </c>
      <c r="E956" s="0" t="n">
        <v>1.172</v>
      </c>
      <c r="F956" s="0" t="n">
        <v>1.172</v>
      </c>
      <c r="G956" s="0" t="n">
        <v>0.586</v>
      </c>
      <c r="H956" s="0" t="n">
        <v>0.391</v>
      </c>
      <c r="I956" s="0" t="n">
        <v>0.586</v>
      </c>
      <c r="J956" s="0" t="n">
        <v>0.977</v>
      </c>
      <c r="K956" s="0" t="n">
        <v>1.172</v>
      </c>
      <c r="L956" s="0" t="n">
        <v>1.758</v>
      </c>
      <c r="M956" s="0" t="n">
        <v>1.172</v>
      </c>
      <c r="N956" s="0" t="n">
        <v>0.586</v>
      </c>
      <c r="O956" s="0" t="n">
        <v>1.172</v>
      </c>
      <c r="Q956" s="0" t="n">
        <f aca="false">AVERAGE(A956:O956)</f>
        <v>0.8726</v>
      </c>
      <c r="R956" s="0" t="n">
        <f aca="false">AVERAGE(Q955:Q957)</f>
        <v>0.9766</v>
      </c>
    </row>
    <row r="957" customFormat="false" ht="12.75" hidden="false" customHeight="false" outlineLevel="0" collapsed="false">
      <c r="A957" s="0" t="n">
        <v>0.586</v>
      </c>
      <c r="B957" s="0" t="n">
        <v>1.562</v>
      </c>
      <c r="C957" s="0" t="n">
        <v>1.758</v>
      </c>
      <c r="D957" s="0" t="n">
        <v>2.539</v>
      </c>
      <c r="E957" s="0" t="n">
        <v>1.367</v>
      </c>
      <c r="F957" s="0" t="n">
        <v>0.586</v>
      </c>
      <c r="G957" s="0" t="n">
        <v>0.391</v>
      </c>
      <c r="H957" s="0" t="n">
        <v>1.367</v>
      </c>
      <c r="I957" s="0" t="n">
        <v>0.781</v>
      </c>
      <c r="J957" s="0" t="n">
        <v>0.781</v>
      </c>
      <c r="K957" s="0" t="n">
        <v>0.391</v>
      </c>
      <c r="L957" s="0" t="n">
        <v>1.172</v>
      </c>
      <c r="M957" s="0" t="n">
        <v>0.586</v>
      </c>
      <c r="N957" s="0" t="n">
        <v>1.367</v>
      </c>
      <c r="O957" s="0" t="n">
        <v>1.367</v>
      </c>
      <c r="Q957" s="0" t="n">
        <f aca="false">AVERAGE(A957:O957)</f>
        <v>1.10673333333333</v>
      </c>
      <c r="R957" s="0" t="n">
        <f aca="false">AVERAGE(Q956:Q958)</f>
        <v>0.985311111111111</v>
      </c>
    </row>
    <row r="958" customFormat="false" ht="12.75" hidden="false" customHeight="false" outlineLevel="0" collapsed="false">
      <c r="A958" s="0" t="n">
        <v>0.586</v>
      </c>
      <c r="B958" s="0" t="n">
        <v>0.391</v>
      </c>
      <c r="C958" s="0" t="n">
        <v>0.781</v>
      </c>
      <c r="D958" s="0" t="n">
        <v>0.391</v>
      </c>
      <c r="E958" s="0" t="n">
        <v>2.148</v>
      </c>
      <c r="F958" s="0" t="n">
        <v>0.586</v>
      </c>
      <c r="G958" s="0" t="n">
        <v>0.391</v>
      </c>
      <c r="H958" s="0" t="n">
        <v>0.586</v>
      </c>
      <c r="I958" s="0" t="n">
        <v>1.953</v>
      </c>
      <c r="J958" s="0" t="n">
        <v>0.977</v>
      </c>
      <c r="K958" s="0" t="n">
        <v>0.781</v>
      </c>
      <c r="L958" s="0" t="n">
        <v>1.758</v>
      </c>
      <c r="M958" s="0" t="n">
        <v>1.562</v>
      </c>
      <c r="N958" s="0" t="n">
        <v>0.781</v>
      </c>
      <c r="O958" s="0" t="n">
        <v>0.977</v>
      </c>
      <c r="Q958" s="0" t="n">
        <f aca="false">AVERAGE(A958:O958)</f>
        <v>0.9766</v>
      </c>
      <c r="R958" s="0" t="n">
        <f aca="false">AVERAGE(Q957:Q959)</f>
        <v>0.980888888888889</v>
      </c>
    </row>
    <row r="959" customFormat="false" ht="12.75" hidden="false" customHeight="false" outlineLevel="0" collapsed="false">
      <c r="A959" s="0" t="n">
        <v>0.781</v>
      </c>
      <c r="B959" s="0" t="n">
        <v>0.586</v>
      </c>
      <c r="C959" s="0" t="n">
        <v>1.172</v>
      </c>
      <c r="D959" s="0" t="n">
        <v>0.586</v>
      </c>
      <c r="E959" s="0" t="n">
        <v>1.172</v>
      </c>
      <c r="F959" s="0" t="n">
        <v>1.367</v>
      </c>
      <c r="G959" s="0" t="n">
        <v>0.586</v>
      </c>
      <c r="H959" s="0" t="n">
        <v>0.391</v>
      </c>
      <c r="I959" s="0" t="n">
        <v>0.195</v>
      </c>
      <c r="J959" s="0" t="n">
        <v>1.953</v>
      </c>
      <c r="K959" s="0" t="n">
        <v>0</v>
      </c>
      <c r="L959" s="0" t="n">
        <v>1.367</v>
      </c>
      <c r="M959" s="0" t="n">
        <v>0.781</v>
      </c>
      <c r="N959" s="0" t="n">
        <v>0.195</v>
      </c>
      <c r="O959" s="0" t="n">
        <v>1.758</v>
      </c>
      <c r="Q959" s="0" t="n">
        <f aca="false">AVERAGE(A959:O959)</f>
        <v>0.859333333333333</v>
      </c>
      <c r="R959" s="0" t="n">
        <f aca="false">AVERAGE(Q958:Q960)</f>
        <v>0.998288888888889</v>
      </c>
    </row>
    <row r="960" customFormat="false" ht="12.75" hidden="false" customHeight="false" outlineLevel="0" collapsed="false">
      <c r="A960" s="0" t="n">
        <v>1.758</v>
      </c>
      <c r="B960" s="0" t="n">
        <v>0.977</v>
      </c>
      <c r="C960" s="0" t="n">
        <v>2.344</v>
      </c>
      <c r="D960" s="0" t="n">
        <v>0.391</v>
      </c>
      <c r="E960" s="0" t="n">
        <v>2.148</v>
      </c>
      <c r="F960" s="0" t="n">
        <v>0.977</v>
      </c>
      <c r="G960" s="0" t="n">
        <v>0.977</v>
      </c>
      <c r="H960" s="0" t="n">
        <v>1.367</v>
      </c>
      <c r="I960" s="0" t="n">
        <v>1.367</v>
      </c>
      <c r="J960" s="0" t="n">
        <v>1.172</v>
      </c>
      <c r="K960" s="0" t="n">
        <v>0.586</v>
      </c>
      <c r="L960" s="0" t="n">
        <v>0.781</v>
      </c>
      <c r="M960" s="0" t="n">
        <v>0.781</v>
      </c>
      <c r="N960" s="0" t="n">
        <v>0.391</v>
      </c>
      <c r="O960" s="0" t="n">
        <v>1.367</v>
      </c>
      <c r="Q960" s="0" t="n">
        <f aca="false">AVERAGE(A960:O960)</f>
        <v>1.15893333333333</v>
      </c>
      <c r="R960" s="0" t="n">
        <f aca="false">AVERAGE(Q959:Q961)</f>
        <v>1.08508888888889</v>
      </c>
    </row>
    <row r="961" customFormat="false" ht="12.75" hidden="false" customHeight="false" outlineLevel="0" collapsed="false">
      <c r="A961" s="0" t="n">
        <v>1.758</v>
      </c>
      <c r="B961" s="0" t="n">
        <v>0.977</v>
      </c>
      <c r="C961" s="0" t="n">
        <v>1.367</v>
      </c>
      <c r="D961" s="0" t="n">
        <v>0.977</v>
      </c>
      <c r="E961" s="0" t="n">
        <v>1.172</v>
      </c>
      <c r="F961" s="0" t="n">
        <v>0.586</v>
      </c>
      <c r="G961" s="0" t="n">
        <v>2.539</v>
      </c>
      <c r="H961" s="0" t="n">
        <v>0.781</v>
      </c>
      <c r="I961" s="0" t="n">
        <v>1.562</v>
      </c>
      <c r="J961" s="0" t="n">
        <v>1.953</v>
      </c>
      <c r="K961" s="0" t="n">
        <v>0.781</v>
      </c>
      <c r="L961" s="0" t="n">
        <v>0.977</v>
      </c>
      <c r="M961" s="0" t="n">
        <v>0.586</v>
      </c>
      <c r="N961" s="0" t="n">
        <v>1.758</v>
      </c>
      <c r="O961" s="0" t="n">
        <v>0.781</v>
      </c>
      <c r="Q961" s="0" t="n">
        <f aca="false">AVERAGE(A961:O961)</f>
        <v>1.237</v>
      </c>
      <c r="R961" s="0" t="n">
        <f aca="false">AVERAGE(Q960:Q962)</f>
        <v>1.15886666666667</v>
      </c>
    </row>
    <row r="962" customFormat="false" ht="12.75" hidden="false" customHeight="false" outlineLevel="0" collapsed="false">
      <c r="A962" s="0" t="n">
        <v>0.781</v>
      </c>
      <c r="B962" s="0" t="n">
        <v>0.781</v>
      </c>
      <c r="C962" s="0" t="n">
        <v>2.148</v>
      </c>
      <c r="D962" s="0" t="n">
        <v>1.172</v>
      </c>
      <c r="E962" s="0" t="n">
        <v>1.562</v>
      </c>
      <c r="F962" s="0" t="n">
        <v>0.391</v>
      </c>
      <c r="G962" s="0" t="n">
        <v>1.758</v>
      </c>
      <c r="H962" s="0" t="n">
        <v>0.781</v>
      </c>
      <c r="I962" s="0" t="n">
        <v>1.562</v>
      </c>
      <c r="J962" s="0" t="n">
        <v>0.781</v>
      </c>
      <c r="K962" s="0" t="n">
        <v>0.781</v>
      </c>
      <c r="L962" s="0" t="n">
        <v>0.977</v>
      </c>
      <c r="M962" s="0" t="n">
        <v>0.586</v>
      </c>
      <c r="N962" s="0" t="n">
        <v>0.977</v>
      </c>
      <c r="O962" s="0" t="n">
        <v>1.172</v>
      </c>
      <c r="Q962" s="0" t="n">
        <f aca="false">AVERAGE(A962:O962)</f>
        <v>1.08066666666667</v>
      </c>
      <c r="R962" s="0" t="n">
        <f aca="false">AVERAGE(Q961:Q963)</f>
        <v>1.14584444444444</v>
      </c>
    </row>
    <row r="963" customFormat="false" ht="12.75" hidden="false" customHeight="false" outlineLevel="0" collapsed="false">
      <c r="A963" s="0" t="n">
        <v>1.367</v>
      </c>
      <c r="B963" s="0" t="n">
        <v>0.977</v>
      </c>
      <c r="C963" s="0" t="n">
        <v>1.172</v>
      </c>
      <c r="D963" s="0" t="n">
        <v>0.977</v>
      </c>
      <c r="E963" s="0" t="n">
        <v>1.367</v>
      </c>
      <c r="F963" s="0" t="n">
        <v>0.781</v>
      </c>
      <c r="G963" s="0" t="n">
        <v>0.391</v>
      </c>
      <c r="H963" s="0" t="n">
        <v>0.977</v>
      </c>
      <c r="I963" s="0" t="n">
        <v>1.953</v>
      </c>
      <c r="J963" s="0" t="n">
        <v>0.781</v>
      </c>
      <c r="K963" s="0" t="n">
        <v>0.977</v>
      </c>
      <c r="L963" s="0" t="n">
        <v>0.781</v>
      </c>
      <c r="M963" s="0" t="n">
        <v>1.758</v>
      </c>
      <c r="N963" s="0" t="n">
        <v>1.367</v>
      </c>
      <c r="O963" s="0" t="n">
        <v>1.172</v>
      </c>
      <c r="Q963" s="0" t="n">
        <f aca="false">AVERAGE(A963:O963)</f>
        <v>1.11986666666667</v>
      </c>
      <c r="R963" s="0" t="n">
        <f aca="false">AVERAGE(Q962:Q964)</f>
        <v>1.07204444444444</v>
      </c>
    </row>
    <row r="964" customFormat="false" ht="12.75" hidden="false" customHeight="false" outlineLevel="0" collapsed="false">
      <c r="A964" s="0" t="n">
        <v>1.758</v>
      </c>
      <c r="B964" s="0" t="n">
        <v>1.172</v>
      </c>
      <c r="C964" s="0" t="n">
        <v>0.977</v>
      </c>
      <c r="D964" s="0" t="n">
        <v>0.781</v>
      </c>
      <c r="E964" s="0" t="n">
        <v>0.781</v>
      </c>
      <c r="F964" s="0" t="n">
        <v>0.977</v>
      </c>
      <c r="G964" s="0" t="n">
        <v>1.562</v>
      </c>
      <c r="H964" s="0" t="n">
        <v>0.781</v>
      </c>
      <c r="I964" s="0" t="n">
        <v>0.977</v>
      </c>
      <c r="J964" s="0" t="n">
        <v>0.195</v>
      </c>
      <c r="K964" s="0" t="n">
        <v>1.367</v>
      </c>
      <c r="L964" s="0" t="n">
        <v>0.781</v>
      </c>
      <c r="M964" s="0" t="n">
        <v>0.781</v>
      </c>
      <c r="N964" s="0" t="n">
        <v>0.977</v>
      </c>
      <c r="O964" s="0" t="n">
        <v>1.367</v>
      </c>
      <c r="Q964" s="0" t="n">
        <f aca="false">AVERAGE(A964:O964)</f>
        <v>1.0156</v>
      </c>
      <c r="R964" s="0" t="n">
        <f aca="false">AVERAGE(Q963:Q965)</f>
        <v>1.0026</v>
      </c>
    </row>
    <row r="965" customFormat="false" ht="12.75" hidden="false" customHeight="false" outlineLevel="0" collapsed="false">
      <c r="A965" s="0" t="n">
        <v>0.977</v>
      </c>
      <c r="B965" s="0" t="n">
        <v>0.781</v>
      </c>
      <c r="C965" s="0" t="n">
        <v>0.195</v>
      </c>
      <c r="D965" s="0" t="n">
        <v>0.781</v>
      </c>
      <c r="E965" s="0" t="n">
        <v>0.586</v>
      </c>
      <c r="F965" s="0" t="n">
        <v>0.977</v>
      </c>
      <c r="G965" s="0" t="n">
        <v>1.562</v>
      </c>
      <c r="H965" s="0" t="n">
        <v>0.781</v>
      </c>
      <c r="I965" s="0" t="n">
        <v>1.758</v>
      </c>
      <c r="J965" s="0" t="n">
        <v>1.172</v>
      </c>
      <c r="K965" s="0" t="n">
        <v>0.195</v>
      </c>
      <c r="L965" s="0" t="n">
        <v>0.586</v>
      </c>
      <c r="M965" s="0" t="n">
        <v>1.367</v>
      </c>
      <c r="N965" s="0" t="n">
        <v>0.781</v>
      </c>
      <c r="O965" s="0" t="n">
        <v>0.586</v>
      </c>
      <c r="Q965" s="0" t="n">
        <f aca="false">AVERAGE(A965:O965)</f>
        <v>0.872333333333333</v>
      </c>
      <c r="R965" s="0" t="n">
        <f aca="false">AVERAGE(Q964:Q966)</f>
        <v>0.907088888888889</v>
      </c>
    </row>
    <row r="966" customFormat="false" ht="12.75" hidden="false" customHeight="false" outlineLevel="0" collapsed="false">
      <c r="A966" s="0" t="n">
        <v>0.195</v>
      </c>
      <c r="B966" s="0" t="n">
        <v>0.391</v>
      </c>
      <c r="C966" s="0" t="n">
        <v>1.953</v>
      </c>
      <c r="D966" s="0" t="n">
        <v>0.781</v>
      </c>
      <c r="E966" s="0" t="n">
        <v>0.391</v>
      </c>
      <c r="F966" s="0" t="n">
        <v>0.586</v>
      </c>
      <c r="G966" s="0" t="n">
        <v>0</v>
      </c>
      <c r="H966" s="0" t="n">
        <v>1.172</v>
      </c>
      <c r="I966" s="0" t="n">
        <v>1.172</v>
      </c>
      <c r="J966" s="0" t="n">
        <v>0.781</v>
      </c>
      <c r="K966" s="0" t="n">
        <v>0.391</v>
      </c>
      <c r="L966" s="0" t="n">
        <v>1.562</v>
      </c>
      <c r="M966" s="0" t="n">
        <v>1.172</v>
      </c>
      <c r="N966" s="0" t="n">
        <v>1.562</v>
      </c>
      <c r="O966" s="0" t="n">
        <v>0.391</v>
      </c>
      <c r="Q966" s="0" t="n">
        <f aca="false">AVERAGE(A966:O966)</f>
        <v>0.833333333333333</v>
      </c>
      <c r="R966" s="0" t="n">
        <f aca="false">AVERAGE(Q965:Q967)</f>
        <v>0.920155555555556</v>
      </c>
    </row>
    <row r="967" customFormat="false" ht="12.75" hidden="false" customHeight="false" outlineLevel="0" collapsed="false">
      <c r="A967" s="0" t="n">
        <v>0.586</v>
      </c>
      <c r="B967" s="0" t="n">
        <v>2.344</v>
      </c>
      <c r="C967" s="0" t="n">
        <v>1.367</v>
      </c>
      <c r="D967" s="0" t="n">
        <v>0.586</v>
      </c>
      <c r="E967" s="0" t="n">
        <v>1.172</v>
      </c>
      <c r="F967" s="0" t="n">
        <v>0.391</v>
      </c>
      <c r="G967" s="0" t="n">
        <v>0.977</v>
      </c>
      <c r="H967" s="0" t="n">
        <v>0.391</v>
      </c>
      <c r="I967" s="0" t="n">
        <v>1.758</v>
      </c>
      <c r="J967" s="0" t="n">
        <v>0.781</v>
      </c>
      <c r="K967" s="0" t="n">
        <v>1.172</v>
      </c>
      <c r="L967" s="0" t="n">
        <v>1.562</v>
      </c>
      <c r="M967" s="0" t="n">
        <v>0.977</v>
      </c>
      <c r="N967" s="0" t="n">
        <v>0.781</v>
      </c>
      <c r="O967" s="0" t="n">
        <v>0.977</v>
      </c>
      <c r="Q967" s="0" t="n">
        <f aca="false">AVERAGE(A967:O967)</f>
        <v>1.0548</v>
      </c>
      <c r="R967" s="0" t="n">
        <f aca="false">AVERAGE(Q966:Q968)</f>
        <v>0.9462</v>
      </c>
    </row>
    <row r="968" customFormat="false" ht="12.75" hidden="false" customHeight="false" outlineLevel="0" collapsed="false">
      <c r="A968" s="0" t="n">
        <v>0.391</v>
      </c>
      <c r="B968" s="0" t="n">
        <v>0.195</v>
      </c>
      <c r="C968" s="0" t="n">
        <v>1.562</v>
      </c>
      <c r="D968" s="0" t="n">
        <v>0.586</v>
      </c>
      <c r="E968" s="0" t="n">
        <v>1.367</v>
      </c>
      <c r="F968" s="0" t="n">
        <v>0.977</v>
      </c>
      <c r="G968" s="0" t="n">
        <v>0.391</v>
      </c>
      <c r="H968" s="0" t="n">
        <v>1.758</v>
      </c>
      <c r="I968" s="0" t="n">
        <v>1.562</v>
      </c>
      <c r="J968" s="0" t="n">
        <v>1.562</v>
      </c>
      <c r="K968" s="0" t="n">
        <v>1.562</v>
      </c>
      <c r="L968" s="0" t="n">
        <v>1.172</v>
      </c>
      <c r="M968" s="0" t="n">
        <v>0.586</v>
      </c>
      <c r="N968" s="0" t="n">
        <v>0.195</v>
      </c>
      <c r="O968" s="0" t="n">
        <v>0.391</v>
      </c>
      <c r="Q968" s="0" t="n">
        <f aca="false">AVERAGE(A968:O968)</f>
        <v>0.950466666666667</v>
      </c>
      <c r="R968" s="0" t="n">
        <f aca="false">AVERAGE(Q967:Q969)</f>
        <v>0.980933333333333</v>
      </c>
    </row>
    <row r="969" customFormat="false" ht="12.75" hidden="false" customHeight="false" outlineLevel="0" collapsed="false">
      <c r="A969" s="0" t="n">
        <v>0.586</v>
      </c>
      <c r="B969" s="0" t="n">
        <v>0.781</v>
      </c>
      <c r="C969" s="0" t="n">
        <v>2.539</v>
      </c>
      <c r="D969" s="0" t="n">
        <v>0.586</v>
      </c>
      <c r="E969" s="0" t="n">
        <v>1.172</v>
      </c>
      <c r="F969" s="0" t="n">
        <v>0.586</v>
      </c>
      <c r="G969" s="0" t="n">
        <v>1.367</v>
      </c>
      <c r="H969" s="0" t="n">
        <v>0.977</v>
      </c>
      <c r="I969" s="0" t="n">
        <v>0.977</v>
      </c>
      <c r="J969" s="0" t="n">
        <v>0.977</v>
      </c>
      <c r="K969" s="0" t="n">
        <v>1.172</v>
      </c>
      <c r="L969" s="0" t="n">
        <v>0.781</v>
      </c>
      <c r="M969" s="0" t="n">
        <v>0.781</v>
      </c>
      <c r="N969" s="0" t="n">
        <v>0.586</v>
      </c>
      <c r="O969" s="0" t="n">
        <v>0.195</v>
      </c>
      <c r="Q969" s="0" t="n">
        <f aca="false">AVERAGE(A969:O969)</f>
        <v>0.937533333333333</v>
      </c>
      <c r="R969" s="0" t="n">
        <f aca="false">AVERAGE(Q968:Q970)</f>
        <v>0.855066666666667</v>
      </c>
    </row>
    <row r="970" customFormat="false" ht="12.75" hidden="false" customHeight="false" outlineLevel="0" collapsed="false">
      <c r="A970" s="0" t="n">
        <v>0.195</v>
      </c>
      <c r="B970" s="0" t="n">
        <v>0.781</v>
      </c>
      <c r="C970" s="0" t="n">
        <v>0</v>
      </c>
      <c r="D970" s="0" t="n">
        <v>0.977</v>
      </c>
      <c r="E970" s="0" t="n">
        <v>0.391</v>
      </c>
      <c r="F970" s="0" t="n">
        <v>0.586</v>
      </c>
      <c r="G970" s="0" t="n">
        <v>1.172</v>
      </c>
      <c r="H970" s="0" t="n">
        <v>0.781</v>
      </c>
      <c r="I970" s="0" t="n">
        <v>0.586</v>
      </c>
      <c r="J970" s="0" t="n">
        <v>0.977</v>
      </c>
      <c r="K970" s="0" t="n">
        <v>1.172</v>
      </c>
      <c r="L970" s="0" t="n">
        <v>0.391</v>
      </c>
      <c r="M970" s="0" t="n">
        <v>0.391</v>
      </c>
      <c r="N970" s="0" t="n">
        <v>1.172</v>
      </c>
      <c r="O970" s="0" t="n">
        <v>0.586</v>
      </c>
      <c r="Q970" s="0" t="n">
        <f aca="false">AVERAGE(A970:O970)</f>
        <v>0.6772</v>
      </c>
      <c r="R970" s="0" t="n">
        <f aca="false">AVERAGE(Q969:Q971)</f>
        <v>0.833377777777778</v>
      </c>
    </row>
    <row r="971" customFormat="false" ht="12.75" hidden="false" customHeight="false" outlineLevel="0" collapsed="false">
      <c r="A971" s="0" t="n">
        <v>0.586</v>
      </c>
      <c r="B971" s="0" t="n">
        <v>1.172</v>
      </c>
      <c r="C971" s="0" t="n">
        <v>0.977</v>
      </c>
      <c r="D971" s="0" t="n">
        <v>1.367</v>
      </c>
      <c r="E971" s="0" t="n">
        <v>1.172</v>
      </c>
      <c r="F971" s="0" t="n">
        <v>0.977</v>
      </c>
      <c r="G971" s="0" t="n">
        <v>0.781</v>
      </c>
      <c r="H971" s="0" t="n">
        <v>0.781</v>
      </c>
      <c r="I971" s="0" t="n">
        <v>1.172</v>
      </c>
      <c r="J971" s="0" t="n">
        <v>0.195</v>
      </c>
      <c r="K971" s="0" t="n">
        <v>0.781</v>
      </c>
      <c r="L971" s="0" t="n">
        <v>1.367</v>
      </c>
      <c r="M971" s="0" t="n">
        <v>0.781</v>
      </c>
      <c r="N971" s="0" t="n">
        <v>0.391</v>
      </c>
      <c r="O971" s="0" t="n">
        <v>0.781</v>
      </c>
      <c r="Q971" s="0" t="n">
        <f aca="false">AVERAGE(A971:O971)</f>
        <v>0.8854</v>
      </c>
      <c r="R971" s="0" t="n">
        <f aca="false">AVERAGE(Q970:Q972)</f>
        <v>0.790022222222222</v>
      </c>
    </row>
    <row r="972" customFormat="false" ht="12.75" hidden="false" customHeight="false" outlineLevel="0" collapsed="false">
      <c r="A972" s="0" t="n">
        <v>0.586</v>
      </c>
      <c r="B972" s="0" t="n">
        <v>0.977</v>
      </c>
      <c r="C972" s="0" t="n">
        <v>0.391</v>
      </c>
      <c r="D972" s="0" t="n">
        <v>1.367</v>
      </c>
      <c r="E972" s="0" t="n">
        <v>0.977</v>
      </c>
      <c r="F972" s="0" t="n">
        <v>0.391</v>
      </c>
      <c r="G972" s="0" t="n">
        <v>0.977</v>
      </c>
      <c r="H972" s="0" t="n">
        <v>1.172</v>
      </c>
      <c r="I972" s="0" t="n">
        <v>1.953</v>
      </c>
      <c r="J972" s="0" t="n">
        <v>0.977</v>
      </c>
      <c r="K972" s="0" t="n">
        <v>0</v>
      </c>
      <c r="L972" s="0" t="n">
        <v>0.781</v>
      </c>
      <c r="M972" s="0" t="n">
        <v>0.781</v>
      </c>
      <c r="N972" s="0" t="n">
        <v>0.391</v>
      </c>
      <c r="O972" s="0" t="n">
        <v>0.391</v>
      </c>
      <c r="Q972" s="0" t="n">
        <f aca="false">AVERAGE(A972:O972)</f>
        <v>0.807466666666667</v>
      </c>
      <c r="R972" s="0" t="n">
        <f aca="false">AVERAGE(Q971:Q973)</f>
        <v>0.850777777777778</v>
      </c>
    </row>
    <row r="973" customFormat="false" ht="12.75" hidden="false" customHeight="false" outlineLevel="0" collapsed="false">
      <c r="A973" s="0" t="n">
        <v>0.391</v>
      </c>
      <c r="B973" s="0" t="n">
        <v>0.586</v>
      </c>
      <c r="C973" s="0" t="n">
        <v>0.977</v>
      </c>
      <c r="D973" s="0" t="n">
        <v>1.172</v>
      </c>
      <c r="E973" s="0" t="n">
        <v>0.586</v>
      </c>
      <c r="F973" s="0" t="n">
        <v>0.781</v>
      </c>
      <c r="G973" s="0" t="n">
        <v>0.977</v>
      </c>
      <c r="H973" s="0" t="n">
        <v>0.977</v>
      </c>
      <c r="I973" s="0" t="n">
        <v>0.391</v>
      </c>
      <c r="J973" s="0" t="n">
        <v>1.562</v>
      </c>
      <c r="K973" s="0" t="n">
        <v>0.391</v>
      </c>
      <c r="L973" s="0" t="n">
        <v>2.148</v>
      </c>
      <c r="M973" s="0" t="n">
        <v>0.781</v>
      </c>
      <c r="N973" s="0" t="n">
        <v>0.586</v>
      </c>
      <c r="O973" s="0" t="n">
        <v>0.586</v>
      </c>
      <c r="Q973" s="0" t="n">
        <f aca="false">AVERAGE(A973:O973)</f>
        <v>0.859466666666667</v>
      </c>
      <c r="R973" s="0" t="n">
        <f aca="false">AVERAGE(Q972:Q974)</f>
        <v>0.863777777777778</v>
      </c>
    </row>
    <row r="974" customFormat="false" ht="12.75" hidden="false" customHeight="false" outlineLevel="0" collapsed="false">
      <c r="A974" s="0" t="n">
        <v>0.391</v>
      </c>
      <c r="B974" s="0" t="n">
        <v>0.781</v>
      </c>
      <c r="C974" s="0" t="n">
        <v>2.148</v>
      </c>
      <c r="D974" s="0" t="n">
        <v>0.391</v>
      </c>
      <c r="E974" s="0" t="n">
        <v>0.977</v>
      </c>
      <c r="F974" s="0" t="n">
        <v>0.781</v>
      </c>
      <c r="G974" s="0" t="n">
        <v>1.367</v>
      </c>
      <c r="H974" s="0" t="n">
        <v>0.391</v>
      </c>
      <c r="I974" s="0" t="n">
        <v>1.367</v>
      </c>
      <c r="J974" s="0" t="n">
        <v>0.781</v>
      </c>
      <c r="K974" s="0" t="n">
        <v>1.562</v>
      </c>
      <c r="L974" s="0" t="n">
        <v>0.586</v>
      </c>
      <c r="M974" s="0" t="n">
        <v>1.367</v>
      </c>
      <c r="N974" s="0" t="n">
        <v>0.781</v>
      </c>
      <c r="O974" s="0" t="n">
        <v>0.195</v>
      </c>
      <c r="Q974" s="0" t="n">
        <f aca="false">AVERAGE(A974:O974)</f>
        <v>0.9244</v>
      </c>
      <c r="R974" s="0" t="n">
        <f aca="false">AVERAGE(Q973:Q975)</f>
        <v>0.894088888888889</v>
      </c>
    </row>
    <row r="975" customFormat="false" ht="12.75" hidden="false" customHeight="false" outlineLevel="0" collapsed="false">
      <c r="A975" s="0" t="n">
        <v>1.562</v>
      </c>
      <c r="B975" s="0" t="n">
        <v>0.586</v>
      </c>
      <c r="C975" s="0" t="n">
        <v>1.953</v>
      </c>
      <c r="D975" s="0" t="n">
        <v>0.195</v>
      </c>
      <c r="E975" s="0" t="n">
        <v>0.391</v>
      </c>
      <c r="F975" s="0" t="n">
        <v>0.586</v>
      </c>
      <c r="G975" s="0" t="n">
        <v>0.781</v>
      </c>
      <c r="H975" s="0" t="n">
        <v>0.586</v>
      </c>
      <c r="I975" s="0" t="n">
        <v>1.172</v>
      </c>
      <c r="J975" s="0" t="n">
        <v>0.781</v>
      </c>
      <c r="K975" s="0" t="n">
        <v>0.391</v>
      </c>
      <c r="L975" s="0" t="n">
        <v>2.148</v>
      </c>
      <c r="M975" s="0" t="n">
        <v>1.758</v>
      </c>
      <c r="N975" s="0" t="n">
        <v>0.195</v>
      </c>
      <c r="O975" s="0" t="n">
        <v>0.391</v>
      </c>
      <c r="Q975" s="0" t="n">
        <f aca="false">AVERAGE(A975:O975)</f>
        <v>0.8984</v>
      </c>
      <c r="R975" s="0" t="n">
        <f aca="false">AVERAGE(Q974:Q976)</f>
        <v>0.894066666666667</v>
      </c>
    </row>
    <row r="976" customFormat="false" ht="12.75" hidden="false" customHeight="false" outlineLevel="0" collapsed="false">
      <c r="A976" s="0" t="n">
        <v>0.781</v>
      </c>
      <c r="B976" s="0" t="n">
        <v>0.781</v>
      </c>
      <c r="C976" s="0" t="n">
        <v>0.781</v>
      </c>
      <c r="D976" s="0" t="n">
        <v>0.586</v>
      </c>
      <c r="E976" s="0" t="n">
        <v>0.586</v>
      </c>
      <c r="F976" s="0" t="n">
        <v>0.586</v>
      </c>
      <c r="G976" s="0" t="n">
        <v>0.977</v>
      </c>
      <c r="H976" s="0" t="n">
        <v>0.586</v>
      </c>
      <c r="I976" s="0" t="n">
        <v>1.562</v>
      </c>
      <c r="J976" s="0" t="n">
        <v>1.562</v>
      </c>
      <c r="K976" s="0" t="n">
        <v>0.391</v>
      </c>
      <c r="L976" s="0" t="n">
        <v>1.172</v>
      </c>
      <c r="M976" s="0" t="n">
        <v>0.977</v>
      </c>
      <c r="N976" s="0" t="n">
        <v>0.586</v>
      </c>
      <c r="O976" s="0" t="n">
        <v>0.977</v>
      </c>
      <c r="Q976" s="0" t="n">
        <f aca="false">AVERAGE(A976:O976)</f>
        <v>0.8594</v>
      </c>
      <c r="R976" s="0" t="n">
        <f aca="false">AVERAGE(Q975:Q977)</f>
        <v>0.829066666666667</v>
      </c>
    </row>
    <row r="977" customFormat="false" ht="12.75" hidden="false" customHeight="false" outlineLevel="0" collapsed="false">
      <c r="A977" s="0" t="n">
        <v>0.391</v>
      </c>
      <c r="B977" s="0" t="n">
        <v>0.391</v>
      </c>
      <c r="C977" s="0" t="n">
        <v>0.586</v>
      </c>
      <c r="D977" s="0" t="n">
        <v>0.586</v>
      </c>
      <c r="E977" s="0" t="n">
        <v>0.977</v>
      </c>
      <c r="F977" s="0" t="n">
        <v>0.391</v>
      </c>
      <c r="G977" s="0" t="n">
        <v>1.172</v>
      </c>
      <c r="H977" s="0" t="n">
        <v>0.391</v>
      </c>
      <c r="I977" s="0" t="n">
        <v>0.391</v>
      </c>
      <c r="J977" s="0" t="n">
        <v>0.977</v>
      </c>
      <c r="K977" s="0" t="n">
        <v>1.953</v>
      </c>
      <c r="L977" s="0" t="n">
        <v>1.758</v>
      </c>
      <c r="M977" s="0" t="n">
        <v>0.391</v>
      </c>
      <c r="N977" s="0" t="n">
        <v>0.391</v>
      </c>
      <c r="O977" s="0" t="n">
        <v>0.195</v>
      </c>
      <c r="Q977" s="0" t="n">
        <f aca="false">AVERAGE(A977:O977)</f>
        <v>0.7294</v>
      </c>
      <c r="R977" s="0" t="n">
        <f aca="false">AVERAGE(Q976:Q978)</f>
        <v>0.902866666666667</v>
      </c>
    </row>
    <row r="978" customFormat="false" ht="12.75" hidden="false" customHeight="false" outlineLevel="0" collapsed="false">
      <c r="A978" s="0" t="n">
        <v>1.172</v>
      </c>
      <c r="B978" s="0" t="n">
        <v>0.195</v>
      </c>
      <c r="C978" s="0" t="n">
        <v>0.391</v>
      </c>
      <c r="D978" s="0" t="n">
        <v>0.977</v>
      </c>
      <c r="E978" s="0" t="n">
        <v>3.125</v>
      </c>
      <c r="F978" s="0" t="n">
        <v>1.562</v>
      </c>
      <c r="G978" s="0" t="n">
        <v>0.781</v>
      </c>
      <c r="H978" s="0" t="n">
        <v>0.391</v>
      </c>
      <c r="I978" s="0" t="n">
        <v>1.172</v>
      </c>
      <c r="J978" s="0" t="n">
        <v>1.562</v>
      </c>
      <c r="K978" s="0" t="n">
        <v>0.977</v>
      </c>
      <c r="L978" s="0" t="n">
        <v>2.734</v>
      </c>
      <c r="M978" s="0" t="n">
        <v>0.781</v>
      </c>
      <c r="N978" s="0" t="n">
        <v>0.391</v>
      </c>
      <c r="O978" s="0" t="n">
        <v>0.586</v>
      </c>
      <c r="Q978" s="0" t="n">
        <f aca="false">AVERAGE(A978:O978)</f>
        <v>1.1198</v>
      </c>
      <c r="R978" s="0" t="n">
        <f aca="false">AVERAGE(Q977:Q979)</f>
        <v>0.980933333333333</v>
      </c>
    </row>
    <row r="979" customFormat="false" ht="12.75" hidden="false" customHeight="false" outlineLevel="0" collapsed="false">
      <c r="A979" s="0" t="n">
        <v>0.391</v>
      </c>
      <c r="B979" s="0" t="n">
        <v>0.586</v>
      </c>
      <c r="C979" s="0" t="n">
        <v>1.758</v>
      </c>
      <c r="D979" s="0" t="n">
        <v>1.172</v>
      </c>
      <c r="E979" s="0" t="n">
        <v>1.367</v>
      </c>
      <c r="F979" s="0" t="n">
        <v>0.781</v>
      </c>
      <c r="G979" s="0" t="n">
        <v>1.172</v>
      </c>
      <c r="H979" s="0" t="n">
        <v>0.781</v>
      </c>
      <c r="I979" s="0" t="n">
        <v>1.562</v>
      </c>
      <c r="J979" s="0" t="n">
        <v>0.781</v>
      </c>
      <c r="K979" s="0" t="n">
        <v>1.562</v>
      </c>
      <c r="L979" s="0" t="n">
        <v>1.562</v>
      </c>
      <c r="M979" s="0" t="n">
        <v>0.195</v>
      </c>
      <c r="N979" s="0" t="n">
        <v>2.148</v>
      </c>
      <c r="O979" s="0" t="n">
        <v>0.586</v>
      </c>
      <c r="Q979" s="0" t="n">
        <f aca="false">AVERAGE(A979:O979)</f>
        <v>1.0936</v>
      </c>
      <c r="R979" s="0" t="n">
        <f aca="false">AVERAGE(Q978:Q980)</f>
        <v>1.10673333333333</v>
      </c>
    </row>
    <row r="980" customFormat="false" ht="12.75" hidden="false" customHeight="false" outlineLevel="0" collapsed="false">
      <c r="A980" s="0" t="n">
        <v>0.586</v>
      </c>
      <c r="B980" s="0" t="n">
        <v>1.172</v>
      </c>
      <c r="C980" s="0" t="n">
        <v>1.758</v>
      </c>
      <c r="D980" s="0" t="n">
        <v>0.781</v>
      </c>
      <c r="E980" s="0" t="n">
        <v>0.977</v>
      </c>
      <c r="F980" s="0" t="n">
        <v>0.977</v>
      </c>
      <c r="G980" s="0" t="n">
        <v>0.781</v>
      </c>
      <c r="H980" s="0" t="n">
        <v>0.781</v>
      </c>
      <c r="I980" s="0" t="n">
        <v>2.344</v>
      </c>
      <c r="J980" s="0" t="n">
        <v>1.367</v>
      </c>
      <c r="K980" s="0" t="n">
        <v>0.781</v>
      </c>
      <c r="L980" s="0" t="n">
        <v>0.977</v>
      </c>
      <c r="M980" s="0" t="n">
        <v>0.781</v>
      </c>
      <c r="N980" s="0" t="n">
        <v>0.977</v>
      </c>
      <c r="O980" s="0" t="n">
        <v>1.562</v>
      </c>
      <c r="Q980" s="0" t="n">
        <f aca="false">AVERAGE(A980:O980)</f>
        <v>1.1068</v>
      </c>
      <c r="R980" s="0" t="n">
        <f aca="false">AVERAGE(Q979:Q981)</f>
        <v>1.03297777777778</v>
      </c>
    </row>
    <row r="981" customFormat="false" ht="12.75" hidden="false" customHeight="false" outlineLevel="0" collapsed="false">
      <c r="A981" s="0" t="n">
        <v>0.391</v>
      </c>
      <c r="B981" s="0" t="n">
        <v>0.586</v>
      </c>
      <c r="C981" s="0" t="n">
        <v>2.344</v>
      </c>
      <c r="D981" s="0" t="n">
        <v>0.586</v>
      </c>
      <c r="E981" s="0" t="n">
        <v>1.367</v>
      </c>
      <c r="F981" s="0" t="n">
        <v>1.367</v>
      </c>
      <c r="G981" s="0" t="n">
        <v>0.586</v>
      </c>
      <c r="H981" s="0" t="n">
        <v>0.391</v>
      </c>
      <c r="I981" s="0" t="n">
        <v>0.977</v>
      </c>
      <c r="J981" s="0" t="n">
        <v>0.781</v>
      </c>
      <c r="K981" s="0" t="n">
        <v>0.195</v>
      </c>
      <c r="L981" s="0" t="n">
        <v>0.977</v>
      </c>
      <c r="M981" s="0" t="n">
        <v>0.586</v>
      </c>
      <c r="N981" s="0" t="n">
        <v>1.758</v>
      </c>
      <c r="O981" s="0" t="n">
        <v>0.586</v>
      </c>
      <c r="Q981" s="0" t="n">
        <f aca="false">AVERAGE(A981:O981)</f>
        <v>0.898533333333333</v>
      </c>
      <c r="R981" s="0" t="n">
        <f aca="false">AVERAGE(Q980:Q982)</f>
        <v>0.980977777777778</v>
      </c>
    </row>
    <row r="982" customFormat="false" ht="12.75" hidden="false" customHeight="false" outlineLevel="0" collapsed="false">
      <c r="A982" s="0" t="n">
        <v>1.172</v>
      </c>
      <c r="B982" s="0" t="n">
        <v>0.391</v>
      </c>
      <c r="C982" s="0" t="n">
        <v>0.586</v>
      </c>
      <c r="D982" s="0" t="n">
        <v>0.977</v>
      </c>
      <c r="E982" s="0" t="n">
        <v>2.148</v>
      </c>
      <c r="F982" s="0" t="n">
        <v>0.977</v>
      </c>
      <c r="G982" s="0" t="n">
        <v>0.977</v>
      </c>
      <c r="H982" s="0" t="n">
        <v>0.781</v>
      </c>
      <c r="I982" s="0" t="n">
        <v>0.195</v>
      </c>
      <c r="J982" s="0" t="n">
        <v>1.758</v>
      </c>
      <c r="K982" s="0" t="n">
        <v>0.977</v>
      </c>
      <c r="L982" s="0" t="n">
        <v>0.977</v>
      </c>
      <c r="M982" s="0" t="n">
        <v>1.367</v>
      </c>
      <c r="N982" s="0" t="n">
        <v>0.586</v>
      </c>
      <c r="O982" s="0" t="n">
        <v>0.195</v>
      </c>
      <c r="Q982" s="0" t="n">
        <f aca="false">AVERAGE(A982:O982)</f>
        <v>0.9376</v>
      </c>
      <c r="R982" s="0" t="n">
        <f aca="false">AVERAGE(Q981:Q983)</f>
        <v>0.911511111111111</v>
      </c>
    </row>
    <row r="983" customFormat="false" ht="12.75" hidden="false" customHeight="false" outlineLevel="0" collapsed="false">
      <c r="A983" s="0" t="n">
        <v>0.586</v>
      </c>
      <c r="B983" s="0" t="n">
        <v>0.586</v>
      </c>
      <c r="C983" s="0" t="n">
        <v>0.391</v>
      </c>
      <c r="D983" s="0" t="n">
        <v>0.195</v>
      </c>
      <c r="E983" s="0" t="n">
        <v>1.367</v>
      </c>
      <c r="F983" s="0" t="n">
        <v>1.367</v>
      </c>
      <c r="G983" s="0" t="n">
        <v>0.977</v>
      </c>
      <c r="H983" s="0" t="n">
        <v>1.172</v>
      </c>
      <c r="I983" s="0" t="n">
        <v>0.391</v>
      </c>
      <c r="J983" s="0" t="n">
        <v>0.195</v>
      </c>
      <c r="K983" s="0" t="n">
        <v>1.367</v>
      </c>
      <c r="L983" s="0" t="n">
        <v>0.781</v>
      </c>
      <c r="M983" s="0" t="n">
        <v>1.562</v>
      </c>
      <c r="N983" s="0" t="n">
        <v>0.586</v>
      </c>
      <c r="O983" s="0" t="n">
        <v>1.953</v>
      </c>
      <c r="Q983" s="0" t="n">
        <f aca="false">AVERAGE(A983:O983)</f>
        <v>0.8984</v>
      </c>
      <c r="R983" s="0" t="n">
        <f aca="false">AVERAGE(Q982:Q984)</f>
        <v>0.915844444444444</v>
      </c>
    </row>
    <row r="984" customFormat="false" ht="12.75" hidden="false" customHeight="false" outlineLevel="0" collapsed="false">
      <c r="A984" s="0" t="n">
        <v>1.172</v>
      </c>
      <c r="B984" s="0" t="n">
        <v>0.195</v>
      </c>
      <c r="C984" s="0" t="n">
        <v>2.148</v>
      </c>
      <c r="D984" s="0" t="n">
        <v>1.367</v>
      </c>
      <c r="E984" s="0" t="n">
        <v>1.172</v>
      </c>
      <c r="F984" s="0" t="n">
        <v>0.391</v>
      </c>
      <c r="G984" s="0" t="n">
        <v>0.977</v>
      </c>
      <c r="H984" s="0" t="n">
        <v>0.781</v>
      </c>
      <c r="I984" s="0" t="n">
        <v>0.781</v>
      </c>
      <c r="J984" s="0" t="n">
        <v>1.172</v>
      </c>
      <c r="K984" s="0" t="n">
        <v>0.391</v>
      </c>
      <c r="L984" s="0" t="n">
        <v>0.977</v>
      </c>
      <c r="M984" s="0" t="n">
        <v>0.977</v>
      </c>
      <c r="N984" s="0" t="n">
        <v>0.977</v>
      </c>
      <c r="O984" s="0" t="n">
        <v>0.195</v>
      </c>
      <c r="Q984" s="0" t="n">
        <f aca="false">AVERAGE(A984:O984)</f>
        <v>0.911533333333333</v>
      </c>
      <c r="R984" s="0" t="n">
        <f aca="false">AVERAGE(Q983:Q985)</f>
        <v>0.885466666666667</v>
      </c>
    </row>
    <row r="985" customFormat="false" ht="12.75" hidden="false" customHeight="false" outlineLevel="0" collapsed="false">
      <c r="A985" s="0" t="n">
        <v>1.172</v>
      </c>
      <c r="B985" s="0" t="n">
        <v>0.586</v>
      </c>
      <c r="C985" s="0" t="n">
        <v>0.586</v>
      </c>
      <c r="D985" s="0" t="n">
        <v>0.977</v>
      </c>
      <c r="E985" s="0" t="n">
        <v>0.977</v>
      </c>
      <c r="F985" s="0" t="n">
        <v>0.586</v>
      </c>
      <c r="G985" s="0" t="n">
        <v>1.172</v>
      </c>
      <c r="H985" s="0" t="n">
        <v>0.586</v>
      </c>
      <c r="I985" s="0" t="n">
        <v>1.172</v>
      </c>
      <c r="J985" s="0" t="n">
        <v>1.562</v>
      </c>
      <c r="K985" s="0" t="n">
        <v>0.586</v>
      </c>
      <c r="L985" s="0" t="n">
        <v>1.367</v>
      </c>
      <c r="M985" s="0" t="n">
        <v>0.391</v>
      </c>
      <c r="N985" s="0" t="n">
        <v>0.586</v>
      </c>
      <c r="O985" s="0" t="n">
        <v>0.391</v>
      </c>
      <c r="Q985" s="0" t="n">
        <f aca="false">AVERAGE(A985:O985)</f>
        <v>0.846466666666667</v>
      </c>
      <c r="R985" s="0" t="n">
        <f aca="false">AVERAGE(Q984:Q986)</f>
        <v>0.868133333333333</v>
      </c>
    </row>
    <row r="986" customFormat="false" ht="12.75" hidden="false" customHeight="false" outlineLevel="0" collapsed="false">
      <c r="A986" s="0" t="n">
        <v>0.586</v>
      </c>
      <c r="B986" s="0" t="n">
        <v>0.391</v>
      </c>
      <c r="C986" s="0" t="n">
        <v>0.391</v>
      </c>
      <c r="D986" s="0" t="n">
        <v>0.781</v>
      </c>
      <c r="E986" s="0" t="n">
        <v>0.586</v>
      </c>
      <c r="F986" s="0" t="n">
        <v>0.781</v>
      </c>
      <c r="G986" s="0" t="n">
        <v>0.977</v>
      </c>
      <c r="H986" s="0" t="n">
        <v>0.977</v>
      </c>
      <c r="I986" s="0" t="n">
        <v>1.172</v>
      </c>
      <c r="J986" s="0" t="n">
        <v>0.781</v>
      </c>
      <c r="K986" s="0" t="n">
        <v>0.195</v>
      </c>
      <c r="L986" s="0" t="n">
        <v>1.367</v>
      </c>
      <c r="M986" s="0" t="n">
        <v>1.953</v>
      </c>
      <c r="N986" s="0" t="n">
        <v>0.391</v>
      </c>
      <c r="O986" s="0" t="n">
        <v>1.367</v>
      </c>
      <c r="Q986" s="0" t="n">
        <f aca="false">AVERAGE(A986:O986)</f>
        <v>0.8464</v>
      </c>
      <c r="R986" s="0" t="n">
        <f aca="false">AVERAGE(Q985:Q987)</f>
        <v>0.881155555555556</v>
      </c>
    </row>
    <row r="987" customFormat="false" ht="12.75" hidden="false" customHeight="false" outlineLevel="0" collapsed="false">
      <c r="A987" s="0" t="n">
        <v>0.586</v>
      </c>
      <c r="B987" s="0" t="n">
        <v>1.172</v>
      </c>
      <c r="C987" s="0" t="n">
        <v>0.781</v>
      </c>
      <c r="D987" s="0" t="n">
        <v>0.391</v>
      </c>
      <c r="E987" s="0" t="n">
        <v>0.586</v>
      </c>
      <c r="F987" s="0" t="n">
        <v>0.977</v>
      </c>
      <c r="G987" s="0" t="n">
        <v>1.172</v>
      </c>
      <c r="H987" s="0" t="n">
        <v>0.586</v>
      </c>
      <c r="I987" s="0" t="n">
        <v>1.367</v>
      </c>
      <c r="J987" s="0" t="n">
        <v>1.758</v>
      </c>
      <c r="K987" s="0" t="n">
        <v>0.977</v>
      </c>
      <c r="L987" s="0" t="n">
        <v>0.977</v>
      </c>
      <c r="M987" s="0" t="n">
        <v>0.781</v>
      </c>
      <c r="N987" s="0" t="n">
        <v>1.562</v>
      </c>
      <c r="O987" s="0" t="n">
        <v>0.586</v>
      </c>
      <c r="Q987" s="0" t="n">
        <f aca="false">AVERAGE(A987:O987)</f>
        <v>0.9506</v>
      </c>
      <c r="R987" s="0" t="n">
        <f aca="false">AVERAGE(Q986:Q988)</f>
        <v>0.954911111111111</v>
      </c>
    </row>
    <row r="988" customFormat="false" ht="12.75" hidden="false" customHeight="false" outlineLevel="0" collapsed="false">
      <c r="A988" s="0" t="n">
        <v>0.781</v>
      </c>
      <c r="B988" s="0" t="n">
        <v>1.758</v>
      </c>
      <c r="C988" s="0" t="n">
        <v>0.977</v>
      </c>
      <c r="D988" s="0" t="n">
        <v>0.781</v>
      </c>
      <c r="E988" s="0" t="n">
        <v>0.586</v>
      </c>
      <c r="F988" s="0" t="n">
        <v>1.172</v>
      </c>
      <c r="G988" s="0" t="n">
        <v>0.586</v>
      </c>
      <c r="H988" s="0" t="n">
        <v>0.586</v>
      </c>
      <c r="I988" s="0" t="n">
        <v>1.367</v>
      </c>
      <c r="J988" s="0" t="n">
        <v>0.586</v>
      </c>
      <c r="K988" s="0" t="n">
        <v>1.172</v>
      </c>
      <c r="L988" s="0" t="n">
        <v>0.977</v>
      </c>
      <c r="M988" s="0" t="n">
        <v>0.781</v>
      </c>
      <c r="N988" s="0" t="n">
        <v>2.148</v>
      </c>
      <c r="O988" s="0" t="n">
        <v>1.758</v>
      </c>
      <c r="Q988" s="0" t="n">
        <f aca="false">AVERAGE(A988:O988)</f>
        <v>1.06773333333333</v>
      </c>
      <c r="R988" s="0" t="n">
        <f aca="false">AVERAGE(Q987:Q989)</f>
        <v>1.06342222222222</v>
      </c>
    </row>
    <row r="989" customFormat="false" ht="12.75" hidden="false" customHeight="false" outlineLevel="0" collapsed="false">
      <c r="A989" s="0" t="n">
        <v>0.977</v>
      </c>
      <c r="B989" s="0" t="n">
        <v>1.758</v>
      </c>
      <c r="C989" s="0" t="n">
        <v>0.586</v>
      </c>
      <c r="D989" s="0" t="n">
        <v>0.781</v>
      </c>
      <c r="E989" s="0" t="n">
        <v>0.781</v>
      </c>
      <c r="F989" s="0" t="n">
        <v>1.953</v>
      </c>
      <c r="G989" s="0" t="n">
        <v>0.977</v>
      </c>
      <c r="H989" s="0" t="n">
        <v>0.977</v>
      </c>
      <c r="I989" s="0" t="n">
        <v>1.953</v>
      </c>
      <c r="J989" s="0" t="n">
        <v>1.367</v>
      </c>
      <c r="K989" s="0" t="n">
        <v>0</v>
      </c>
      <c r="L989" s="0" t="n">
        <v>2.344</v>
      </c>
      <c r="M989" s="0" t="n">
        <v>0.977</v>
      </c>
      <c r="N989" s="0" t="n">
        <v>0.781</v>
      </c>
      <c r="O989" s="0" t="n">
        <v>1.367</v>
      </c>
      <c r="Q989" s="0" t="n">
        <f aca="false">AVERAGE(A989:O989)</f>
        <v>1.17193333333333</v>
      </c>
      <c r="R989" s="0" t="n">
        <f aca="false">AVERAGE(Q988:Q990)</f>
        <v>1.0374</v>
      </c>
    </row>
    <row r="990" customFormat="false" ht="12.75" hidden="false" customHeight="false" outlineLevel="0" collapsed="false">
      <c r="A990" s="0" t="n">
        <v>0.195</v>
      </c>
      <c r="B990" s="0" t="n">
        <v>0.977</v>
      </c>
      <c r="C990" s="0" t="n">
        <v>0.977</v>
      </c>
      <c r="D990" s="0" t="n">
        <v>0.391</v>
      </c>
      <c r="E990" s="0" t="n">
        <v>1.172</v>
      </c>
      <c r="F990" s="0" t="n">
        <v>0.586</v>
      </c>
      <c r="G990" s="0" t="n">
        <v>0.977</v>
      </c>
      <c r="H990" s="0" t="n">
        <v>0.977</v>
      </c>
      <c r="I990" s="0" t="n">
        <v>1.758</v>
      </c>
      <c r="J990" s="0" t="n">
        <v>0.781</v>
      </c>
      <c r="K990" s="0" t="n">
        <v>0.977</v>
      </c>
      <c r="L990" s="0" t="n">
        <v>1.562</v>
      </c>
      <c r="M990" s="0" t="n">
        <v>0.391</v>
      </c>
      <c r="N990" s="0" t="n">
        <v>0.586</v>
      </c>
      <c r="O990" s="0" t="n">
        <v>0.781</v>
      </c>
      <c r="Q990" s="0" t="n">
        <f aca="false">AVERAGE(A990:O990)</f>
        <v>0.872533333333333</v>
      </c>
      <c r="R990" s="0" t="n">
        <f aca="false">AVERAGE(Q989:Q991)</f>
        <v>1.02875555555556</v>
      </c>
    </row>
    <row r="991" customFormat="false" ht="12.75" hidden="false" customHeight="false" outlineLevel="0" collapsed="false">
      <c r="A991" s="0" t="n">
        <v>0.977</v>
      </c>
      <c r="B991" s="0" t="n">
        <v>0</v>
      </c>
      <c r="C991" s="0" t="n">
        <v>0.586</v>
      </c>
      <c r="D991" s="0" t="n">
        <v>1.172</v>
      </c>
      <c r="E991" s="0" t="n">
        <v>1.562</v>
      </c>
      <c r="F991" s="0" t="n">
        <v>0.977</v>
      </c>
      <c r="G991" s="0" t="n">
        <v>2.344</v>
      </c>
      <c r="H991" s="0" t="n">
        <v>1.172</v>
      </c>
      <c r="I991" s="0" t="n">
        <v>0.586</v>
      </c>
      <c r="J991" s="0" t="n">
        <v>0.977</v>
      </c>
      <c r="K991" s="0" t="n">
        <v>1.172</v>
      </c>
      <c r="L991" s="0" t="n">
        <v>2.539</v>
      </c>
      <c r="M991" s="0" t="n">
        <v>0.391</v>
      </c>
      <c r="N991" s="0" t="n">
        <v>0.586</v>
      </c>
      <c r="O991" s="0" t="n">
        <v>0.586</v>
      </c>
      <c r="Q991" s="0" t="n">
        <f aca="false">AVERAGE(A991:O991)</f>
        <v>1.0418</v>
      </c>
      <c r="R991" s="0" t="n">
        <f aca="false">AVERAGE(Q990:Q992)</f>
        <v>0.959355555555555</v>
      </c>
    </row>
    <row r="992" customFormat="false" ht="12.75" hidden="false" customHeight="false" outlineLevel="0" collapsed="false">
      <c r="A992" s="0" t="n">
        <v>0.586</v>
      </c>
      <c r="B992" s="0" t="n">
        <v>3.711</v>
      </c>
      <c r="C992" s="0" t="n">
        <v>0.586</v>
      </c>
      <c r="D992" s="0" t="n">
        <v>0.977</v>
      </c>
      <c r="E992" s="0" t="n">
        <v>0.195</v>
      </c>
      <c r="F992" s="0" t="n">
        <v>1.953</v>
      </c>
      <c r="G992" s="0" t="n">
        <v>0.977</v>
      </c>
      <c r="H992" s="0" t="n">
        <v>0.977</v>
      </c>
      <c r="I992" s="0" t="n">
        <v>0.391</v>
      </c>
      <c r="J992" s="0" t="n">
        <v>0.977</v>
      </c>
      <c r="K992" s="0" t="n">
        <v>0.586</v>
      </c>
      <c r="L992" s="0" t="n">
        <v>0.781</v>
      </c>
      <c r="M992" s="0" t="n">
        <v>0.391</v>
      </c>
      <c r="N992" s="0" t="n">
        <v>0.391</v>
      </c>
      <c r="O992" s="0" t="n">
        <v>0.977</v>
      </c>
      <c r="Q992" s="0" t="n">
        <f aca="false">AVERAGE(A992:O992)</f>
        <v>0.963733333333333</v>
      </c>
      <c r="R992" s="0" t="n">
        <f aca="false">AVERAGE(Q991:Q993)</f>
        <v>0.955</v>
      </c>
    </row>
    <row r="993" customFormat="false" ht="12.75" hidden="false" customHeight="false" outlineLevel="0" collapsed="false">
      <c r="A993" s="0" t="n">
        <v>1.562</v>
      </c>
      <c r="B993" s="0" t="n">
        <v>1.172</v>
      </c>
      <c r="C993" s="0" t="n">
        <v>0.391</v>
      </c>
      <c r="D993" s="0" t="n">
        <v>0.977</v>
      </c>
      <c r="E993" s="0" t="n">
        <v>0.586</v>
      </c>
      <c r="F993" s="0" t="n">
        <v>1.367</v>
      </c>
      <c r="G993" s="0" t="n">
        <v>0.977</v>
      </c>
      <c r="H993" s="0" t="n">
        <v>1.367</v>
      </c>
      <c r="I993" s="0" t="n">
        <v>0.586</v>
      </c>
      <c r="J993" s="0" t="n">
        <v>0.391</v>
      </c>
      <c r="K993" s="0" t="n">
        <v>0.195</v>
      </c>
      <c r="L993" s="0" t="n">
        <v>1.562</v>
      </c>
      <c r="M993" s="0" t="n">
        <v>0.977</v>
      </c>
      <c r="N993" s="0" t="n">
        <v>0.391</v>
      </c>
      <c r="O993" s="0" t="n">
        <v>0.391</v>
      </c>
      <c r="Q993" s="0" t="n">
        <f aca="false">AVERAGE(A993:O993)</f>
        <v>0.859466666666667</v>
      </c>
      <c r="R993" s="0" t="n">
        <f aca="false">AVERAGE(Q992:Q994)</f>
        <v>0.889888888888889</v>
      </c>
    </row>
    <row r="994" customFormat="false" ht="12.75" hidden="false" customHeight="false" outlineLevel="0" collapsed="false">
      <c r="A994" s="0" t="n">
        <v>0.391</v>
      </c>
      <c r="B994" s="0" t="n">
        <v>0.586</v>
      </c>
      <c r="C994" s="0" t="n">
        <v>0.391</v>
      </c>
      <c r="D994" s="0" t="n">
        <v>1.562</v>
      </c>
      <c r="E994" s="0" t="n">
        <v>0.977</v>
      </c>
      <c r="F994" s="0" t="n">
        <v>0.391</v>
      </c>
      <c r="G994" s="0" t="n">
        <v>1.172</v>
      </c>
      <c r="H994" s="0" t="n">
        <v>0.586</v>
      </c>
      <c r="I994" s="0" t="n">
        <v>1.172</v>
      </c>
      <c r="J994" s="0" t="n">
        <v>1.953</v>
      </c>
      <c r="K994" s="0" t="n">
        <v>1.172</v>
      </c>
      <c r="L994" s="0" t="n">
        <v>0.977</v>
      </c>
      <c r="M994" s="0" t="n">
        <v>0.195</v>
      </c>
      <c r="N994" s="0" t="n">
        <v>0.781</v>
      </c>
      <c r="O994" s="0" t="n">
        <v>0.391</v>
      </c>
      <c r="Q994" s="0" t="n">
        <f aca="false">AVERAGE(A994:O994)</f>
        <v>0.846466666666667</v>
      </c>
      <c r="R994" s="0" t="n">
        <f aca="false">AVERAGE(Q993:Q995)</f>
        <v>0.881155555555556</v>
      </c>
    </row>
    <row r="995" customFormat="false" ht="12.75" hidden="false" customHeight="false" outlineLevel="0" collapsed="false">
      <c r="A995" s="0" t="n">
        <v>0.586</v>
      </c>
      <c r="B995" s="0" t="n">
        <v>0.977</v>
      </c>
      <c r="C995" s="0" t="n">
        <v>0.586</v>
      </c>
      <c r="D995" s="0" t="n">
        <v>0.391</v>
      </c>
      <c r="E995" s="0" t="n">
        <v>0</v>
      </c>
      <c r="F995" s="0" t="n">
        <v>1.172</v>
      </c>
      <c r="G995" s="0" t="n">
        <v>1.367</v>
      </c>
      <c r="H995" s="0" t="n">
        <v>0.391</v>
      </c>
      <c r="I995" s="0" t="n">
        <v>0.977</v>
      </c>
      <c r="J995" s="0" t="n">
        <v>1.562</v>
      </c>
      <c r="K995" s="0" t="n">
        <v>0.391</v>
      </c>
      <c r="L995" s="0" t="n">
        <v>2.148</v>
      </c>
      <c r="M995" s="0" t="n">
        <v>0.586</v>
      </c>
      <c r="N995" s="0" t="n">
        <v>1.562</v>
      </c>
      <c r="O995" s="0" t="n">
        <v>1.367</v>
      </c>
      <c r="Q995" s="0" t="n">
        <f aca="false">AVERAGE(A995:O995)</f>
        <v>0.937533333333333</v>
      </c>
      <c r="R995" s="0" t="n">
        <f aca="false">AVERAGE(Q994:Q996)</f>
        <v>0.937533333333333</v>
      </c>
    </row>
    <row r="996" customFormat="false" ht="12.75" hidden="false" customHeight="false" outlineLevel="0" collapsed="false">
      <c r="A996" s="0" t="n">
        <v>1.953</v>
      </c>
      <c r="B996" s="0" t="n">
        <v>0.586</v>
      </c>
      <c r="C996" s="0" t="n">
        <v>0.977</v>
      </c>
      <c r="D996" s="0" t="n">
        <v>0.586</v>
      </c>
      <c r="E996" s="0" t="n">
        <v>0.781</v>
      </c>
      <c r="F996" s="0" t="n">
        <v>1.562</v>
      </c>
      <c r="G996" s="0" t="n">
        <v>0.391</v>
      </c>
      <c r="H996" s="0" t="n">
        <v>0.781</v>
      </c>
      <c r="I996" s="0" t="n">
        <v>1.758</v>
      </c>
      <c r="J996" s="0" t="n">
        <v>0.391</v>
      </c>
      <c r="K996" s="0" t="n">
        <v>0.977</v>
      </c>
      <c r="L996" s="0" t="n">
        <v>1.562</v>
      </c>
      <c r="M996" s="0" t="n">
        <v>0.781</v>
      </c>
      <c r="N996" s="0" t="n">
        <v>0.781</v>
      </c>
      <c r="O996" s="0" t="n">
        <v>1.562</v>
      </c>
      <c r="Q996" s="0" t="n">
        <f aca="false">AVERAGE(A996:O996)</f>
        <v>1.0286</v>
      </c>
      <c r="R996" s="0" t="n">
        <f aca="false">AVERAGE(Q995:Q997)</f>
        <v>0.980911111111111</v>
      </c>
    </row>
    <row r="997" customFormat="false" ht="12.75" hidden="false" customHeight="false" outlineLevel="0" collapsed="false">
      <c r="A997" s="0" t="n">
        <v>0.977</v>
      </c>
      <c r="B997" s="0" t="n">
        <v>0.195</v>
      </c>
      <c r="C997" s="0" t="n">
        <v>0.977</v>
      </c>
      <c r="D997" s="0" t="n">
        <v>1.758</v>
      </c>
      <c r="E997" s="0" t="n">
        <v>0.391</v>
      </c>
      <c r="F997" s="0" t="n">
        <v>1.367</v>
      </c>
      <c r="G997" s="0" t="n">
        <v>0.781</v>
      </c>
      <c r="H997" s="0" t="n">
        <v>0.391</v>
      </c>
      <c r="I997" s="0" t="n">
        <v>1.367</v>
      </c>
      <c r="J997" s="0" t="n">
        <v>1.562</v>
      </c>
      <c r="K997" s="0" t="n">
        <v>1.172</v>
      </c>
      <c r="L997" s="0" t="n">
        <v>1.172</v>
      </c>
      <c r="M997" s="0" t="n">
        <v>0.781</v>
      </c>
      <c r="N997" s="0" t="n">
        <v>1.367</v>
      </c>
      <c r="O997" s="0" t="n">
        <v>0.391</v>
      </c>
      <c r="Q997" s="0" t="n">
        <f aca="false">AVERAGE(A997:O997)</f>
        <v>0.9766</v>
      </c>
      <c r="R997" s="0" t="n">
        <f aca="false">AVERAGE(Q996:Q998)</f>
        <v>0.976622222222222</v>
      </c>
    </row>
    <row r="998" customFormat="false" ht="12.75" hidden="false" customHeight="false" outlineLevel="0" collapsed="false">
      <c r="A998" s="0" t="n">
        <v>0.977</v>
      </c>
      <c r="B998" s="0" t="n">
        <v>0.977</v>
      </c>
      <c r="C998" s="0" t="n">
        <v>0.977</v>
      </c>
      <c r="D998" s="0" t="n">
        <v>1.367</v>
      </c>
      <c r="E998" s="0" t="n">
        <v>0.781</v>
      </c>
      <c r="F998" s="0" t="n">
        <v>0.586</v>
      </c>
      <c r="G998" s="0" t="n">
        <v>0.977</v>
      </c>
      <c r="H998" s="0" t="n">
        <v>0.195</v>
      </c>
      <c r="I998" s="0" t="n">
        <v>2.734</v>
      </c>
      <c r="J998" s="0" t="n">
        <v>0.391</v>
      </c>
      <c r="K998" s="0" t="n">
        <v>0.391</v>
      </c>
      <c r="L998" s="0" t="n">
        <v>0.977</v>
      </c>
      <c r="M998" s="0" t="n">
        <v>0.586</v>
      </c>
      <c r="N998" s="0" t="n">
        <v>0.977</v>
      </c>
      <c r="O998" s="0" t="n">
        <v>0.977</v>
      </c>
      <c r="Q998" s="0" t="n">
        <f aca="false">AVERAGE(A998:O998)</f>
        <v>0.924666666666667</v>
      </c>
      <c r="R998" s="0" t="n">
        <f aca="false">AVERAGE(Q997:Q999)</f>
        <v>0.907177777777778</v>
      </c>
    </row>
    <row r="999" customFormat="false" ht="12.75" hidden="false" customHeight="false" outlineLevel="0" collapsed="false">
      <c r="A999" s="0" t="n">
        <v>0.781</v>
      </c>
      <c r="B999" s="0" t="n">
        <v>1.367</v>
      </c>
      <c r="C999" s="0" t="n">
        <v>0.195</v>
      </c>
      <c r="D999" s="0" t="n">
        <v>0.586</v>
      </c>
      <c r="E999" s="0" t="n">
        <v>0.586</v>
      </c>
      <c r="F999" s="0" t="n">
        <v>0.781</v>
      </c>
      <c r="G999" s="0" t="n">
        <v>1.172</v>
      </c>
      <c r="H999" s="0" t="n">
        <v>0.977</v>
      </c>
      <c r="I999" s="0" t="n">
        <v>0.195</v>
      </c>
      <c r="J999" s="0" t="n">
        <v>0.977</v>
      </c>
      <c r="K999" s="0" t="n">
        <v>1.562</v>
      </c>
      <c r="L999" s="0" t="n">
        <v>1.562</v>
      </c>
      <c r="M999" s="0" t="n">
        <v>0.586</v>
      </c>
      <c r="N999" s="0" t="n">
        <v>0.586</v>
      </c>
      <c r="O999" s="0" t="n">
        <v>0.391</v>
      </c>
      <c r="Q999" s="0" t="n">
        <f aca="false">AVERAGE(A999:O999)</f>
        <v>0.820266666666667</v>
      </c>
      <c r="R999" s="0" t="n">
        <f aca="false">AVERAGE(Q998:Q1000)</f>
        <v>0.885511111111111</v>
      </c>
    </row>
    <row r="1000" customFormat="false" ht="12.75" hidden="false" customHeight="false" outlineLevel="0" collapsed="false">
      <c r="A1000" s="0" t="n">
        <v>0.781</v>
      </c>
      <c r="B1000" s="0" t="n">
        <v>0.977</v>
      </c>
      <c r="C1000" s="0" t="n">
        <v>0.977</v>
      </c>
      <c r="D1000" s="0" t="n">
        <v>0.586</v>
      </c>
      <c r="E1000" s="0" t="n">
        <v>0.586</v>
      </c>
      <c r="F1000" s="0" t="n">
        <v>1.172</v>
      </c>
      <c r="G1000" s="0" t="n">
        <v>0.977</v>
      </c>
      <c r="H1000" s="0" t="n">
        <v>0.781</v>
      </c>
      <c r="I1000" s="0" t="n">
        <v>0.977</v>
      </c>
      <c r="J1000" s="0" t="n">
        <v>1.367</v>
      </c>
      <c r="K1000" s="0" t="n">
        <v>0.977</v>
      </c>
      <c r="L1000" s="0" t="n">
        <v>1.758</v>
      </c>
      <c r="M1000" s="0" t="n">
        <v>0.586</v>
      </c>
      <c r="N1000" s="0" t="n">
        <v>0.781</v>
      </c>
      <c r="O1000" s="0" t="n">
        <v>0.391</v>
      </c>
      <c r="Q1000" s="0" t="n">
        <f aca="false">AVERAGE(A1000:O1000)</f>
        <v>0.9116</v>
      </c>
      <c r="R1000" s="0" t="n">
        <f aca="false">AVERAGE(Q999:Q1001)</f>
        <v>0.915844444444444</v>
      </c>
    </row>
    <row r="1001" customFormat="false" ht="12.75" hidden="false" customHeight="false" outlineLevel="0" collapsed="false">
      <c r="A1001" s="0" t="n">
        <v>1.367</v>
      </c>
      <c r="B1001" s="0" t="n">
        <v>0.977</v>
      </c>
      <c r="C1001" s="0" t="n">
        <v>0.391</v>
      </c>
      <c r="D1001" s="0" t="n">
        <v>1.367</v>
      </c>
      <c r="E1001" s="0" t="n">
        <v>0.781</v>
      </c>
      <c r="F1001" s="0" t="n">
        <v>1.562</v>
      </c>
      <c r="G1001" s="0" t="n">
        <v>1.758</v>
      </c>
      <c r="H1001" s="0" t="n">
        <v>0.391</v>
      </c>
      <c r="I1001" s="0" t="n">
        <v>0.977</v>
      </c>
      <c r="J1001" s="0" t="n">
        <v>0.781</v>
      </c>
      <c r="K1001" s="0" t="n">
        <v>1.758</v>
      </c>
      <c r="L1001" s="0" t="n">
        <v>1.953</v>
      </c>
      <c r="M1001" s="0" t="n">
        <v>0.586</v>
      </c>
      <c r="N1001" s="0" t="n">
        <v>0.586</v>
      </c>
      <c r="O1001" s="0" t="n">
        <v>0</v>
      </c>
      <c r="Q1001" s="0" t="n">
        <f aca="false">AVERAGE(A1001:O1001)</f>
        <v>1.01566666666667</v>
      </c>
      <c r="R1001" s="0" t="n">
        <f aca="false">AVERAGE(Q1000:Q1002)</f>
        <v>0.967955555555556</v>
      </c>
    </row>
    <row r="1002" customFormat="false" ht="12.75" hidden="false" customHeight="false" outlineLevel="0" collapsed="false">
      <c r="A1002" s="0" t="n">
        <v>1.758</v>
      </c>
      <c r="B1002" s="0" t="n">
        <v>0</v>
      </c>
      <c r="C1002" s="0" t="n">
        <v>0.195</v>
      </c>
      <c r="D1002" s="0" t="n">
        <v>0.781</v>
      </c>
      <c r="E1002" s="0" t="n">
        <v>0.977</v>
      </c>
      <c r="F1002" s="0" t="n">
        <v>0.977</v>
      </c>
      <c r="G1002" s="0" t="n">
        <v>0.781</v>
      </c>
      <c r="H1002" s="0" t="n">
        <v>1.172</v>
      </c>
      <c r="I1002" s="0" t="n">
        <v>1.367</v>
      </c>
      <c r="J1002" s="0" t="n">
        <v>0.391</v>
      </c>
      <c r="K1002" s="0" t="n">
        <v>1.758</v>
      </c>
      <c r="L1002" s="0" t="n">
        <v>0.781</v>
      </c>
      <c r="M1002" s="0" t="n">
        <v>1.953</v>
      </c>
      <c r="N1002" s="0" t="n">
        <v>0.781</v>
      </c>
      <c r="O1002" s="0" t="n">
        <v>0.977</v>
      </c>
      <c r="Q1002" s="0" t="n">
        <f aca="false">AVERAGE(A1002:O1002)</f>
        <v>0.9766</v>
      </c>
      <c r="R1002" s="0" t="n">
        <f aca="false">AVERAGE(Q1001:Q1003)</f>
        <v>0.898444444444444</v>
      </c>
    </row>
    <row r="1003" customFormat="false" ht="12.75" hidden="false" customHeight="false" outlineLevel="0" collapsed="false">
      <c r="A1003" s="0" t="n">
        <v>0.781</v>
      </c>
      <c r="B1003" s="0" t="n">
        <v>0.586</v>
      </c>
      <c r="C1003" s="0" t="n">
        <v>0.586</v>
      </c>
      <c r="D1003" s="0" t="n">
        <v>1.562</v>
      </c>
      <c r="E1003" s="0" t="n">
        <v>1.367</v>
      </c>
      <c r="F1003" s="0" t="n">
        <v>0.195</v>
      </c>
      <c r="G1003" s="0" t="n">
        <v>0.195</v>
      </c>
      <c r="H1003" s="0" t="n">
        <v>0.391</v>
      </c>
      <c r="I1003" s="0" t="n">
        <v>0.391</v>
      </c>
      <c r="J1003" s="0" t="n">
        <v>0.977</v>
      </c>
      <c r="K1003" s="0" t="n">
        <v>0.586</v>
      </c>
      <c r="L1003" s="0" t="n">
        <v>0.781</v>
      </c>
      <c r="M1003" s="0" t="n">
        <v>0.781</v>
      </c>
      <c r="N1003" s="0" t="n">
        <v>0.781</v>
      </c>
      <c r="O1003" s="0" t="n">
        <v>0.586</v>
      </c>
      <c r="Q1003" s="0" t="n">
        <f aca="false">AVERAGE(A1003:O1003)</f>
        <v>0.703066666666667</v>
      </c>
      <c r="R1003" s="0" t="n">
        <f aca="false">AVERAGE(Q1002:Q1004)</f>
        <v>0.9722</v>
      </c>
    </row>
    <row r="1004" customFormat="false" ht="12.75" hidden="false" customHeight="false" outlineLevel="0" collapsed="false">
      <c r="A1004" s="0" t="n">
        <v>0.781</v>
      </c>
      <c r="B1004" s="0" t="n">
        <v>0.586</v>
      </c>
      <c r="C1004" s="0" t="n">
        <v>0.781</v>
      </c>
      <c r="D1004" s="0" t="n">
        <v>2.734</v>
      </c>
      <c r="E1004" s="0" t="n">
        <v>0.391</v>
      </c>
      <c r="F1004" s="0" t="n">
        <v>0.195</v>
      </c>
      <c r="G1004" s="0" t="n">
        <v>2.344</v>
      </c>
      <c r="H1004" s="0" t="n">
        <v>2.344</v>
      </c>
      <c r="I1004" s="0" t="n">
        <v>0.195</v>
      </c>
      <c r="J1004" s="0" t="n">
        <v>0.391</v>
      </c>
      <c r="K1004" s="0" t="n">
        <v>2.148</v>
      </c>
      <c r="L1004" s="0" t="n">
        <v>1.953</v>
      </c>
      <c r="M1004" s="0" t="n">
        <v>2.539</v>
      </c>
      <c r="N1004" s="0" t="n">
        <v>0.586</v>
      </c>
      <c r="O1004" s="0" t="n">
        <v>0.586</v>
      </c>
      <c r="Q1004" s="0" t="n">
        <f aca="false">AVERAGE(A1004:O1004)</f>
        <v>1.23693333333333</v>
      </c>
      <c r="R1004" s="0" t="n">
        <f aca="false">AVERAGE(Q1003:Q1005)</f>
        <v>1.0286</v>
      </c>
    </row>
    <row r="1005" customFormat="false" ht="12.75" hidden="false" customHeight="false" outlineLevel="0" collapsed="false">
      <c r="A1005" s="0" t="n">
        <v>0.586</v>
      </c>
      <c r="B1005" s="0" t="n">
        <v>0</v>
      </c>
      <c r="C1005" s="0" t="n">
        <v>1.367</v>
      </c>
      <c r="D1005" s="0" t="n">
        <v>2.539</v>
      </c>
      <c r="E1005" s="0" t="n">
        <v>0.586</v>
      </c>
      <c r="F1005" s="0" t="n">
        <v>0.781</v>
      </c>
      <c r="G1005" s="0" t="n">
        <v>1.758</v>
      </c>
      <c r="H1005" s="0" t="n">
        <v>0.391</v>
      </c>
      <c r="I1005" s="0" t="n">
        <v>0.781</v>
      </c>
      <c r="J1005" s="0" t="n">
        <v>1.172</v>
      </c>
      <c r="K1005" s="0" t="n">
        <v>1.172</v>
      </c>
      <c r="L1005" s="0" t="n">
        <v>1.562</v>
      </c>
      <c r="M1005" s="0" t="n">
        <v>1.367</v>
      </c>
      <c r="N1005" s="0" t="n">
        <v>1.758</v>
      </c>
      <c r="O1005" s="0" t="n">
        <v>1.367</v>
      </c>
      <c r="Q1005" s="0" t="n">
        <f aca="false">AVERAGE(A1005:O1005)</f>
        <v>1.1458</v>
      </c>
      <c r="R1005" s="0" t="n">
        <f aca="false">AVERAGE(Q1004:Q1006)</f>
        <v>1.07637777777778</v>
      </c>
    </row>
    <row r="1006" customFormat="false" ht="12.75" hidden="false" customHeight="false" outlineLevel="0" collapsed="false">
      <c r="A1006" s="0" t="n">
        <v>1.367</v>
      </c>
      <c r="B1006" s="0" t="n">
        <v>0.391</v>
      </c>
      <c r="C1006" s="0" t="n">
        <v>1.172</v>
      </c>
      <c r="D1006" s="0" t="n">
        <v>0.391</v>
      </c>
      <c r="E1006" s="0" t="n">
        <v>0.586</v>
      </c>
      <c r="F1006" s="0" t="n">
        <v>0.977</v>
      </c>
      <c r="G1006" s="0" t="n">
        <v>1.758</v>
      </c>
      <c r="H1006" s="0" t="n">
        <v>0.195</v>
      </c>
      <c r="I1006" s="0" t="n">
        <v>0.781</v>
      </c>
      <c r="J1006" s="0" t="n">
        <v>1.172</v>
      </c>
      <c r="K1006" s="0" t="n">
        <v>0.195</v>
      </c>
      <c r="L1006" s="0" t="n">
        <v>0.781</v>
      </c>
      <c r="M1006" s="0" t="n">
        <v>0.977</v>
      </c>
      <c r="N1006" s="0" t="n">
        <v>0.781</v>
      </c>
      <c r="O1006" s="0" t="n">
        <v>1.172</v>
      </c>
      <c r="Q1006" s="0" t="n">
        <f aca="false">AVERAGE(A1006:O1006)</f>
        <v>0.8464</v>
      </c>
      <c r="R1006" s="0" t="n">
        <f aca="false">AVERAGE(Q1005:Q1007)</f>
        <v>0.9158</v>
      </c>
    </row>
    <row r="1007" customFormat="false" ht="12.75" hidden="false" customHeight="false" outlineLevel="0" collapsed="false">
      <c r="A1007" s="0" t="n">
        <v>0</v>
      </c>
      <c r="B1007" s="0" t="n">
        <v>0.195</v>
      </c>
      <c r="C1007" s="0" t="n">
        <v>1.172</v>
      </c>
      <c r="D1007" s="0" t="n">
        <v>0.586</v>
      </c>
      <c r="E1007" s="0" t="n">
        <v>0.586</v>
      </c>
      <c r="F1007" s="0" t="n">
        <v>0.586</v>
      </c>
      <c r="G1007" s="0" t="n">
        <v>1.172</v>
      </c>
      <c r="H1007" s="0" t="n">
        <v>1.367</v>
      </c>
      <c r="I1007" s="0" t="n">
        <v>1.367</v>
      </c>
      <c r="J1007" s="0" t="n">
        <v>0.586</v>
      </c>
      <c r="K1007" s="0" t="n">
        <v>0.195</v>
      </c>
      <c r="L1007" s="0" t="n">
        <v>0</v>
      </c>
      <c r="M1007" s="0" t="n">
        <v>1.367</v>
      </c>
      <c r="N1007" s="0" t="n">
        <v>1.172</v>
      </c>
      <c r="O1007" s="0" t="n">
        <v>0.977</v>
      </c>
      <c r="Q1007" s="0" t="n">
        <f aca="false">AVERAGE(A1007:O1007)</f>
        <v>0.7552</v>
      </c>
      <c r="R1007" s="0" t="n">
        <f aca="false">AVERAGE(Q1006:Q1008)</f>
        <v>0.789933333333333</v>
      </c>
    </row>
    <row r="1008" customFormat="false" ht="12.75" hidden="false" customHeight="false" outlineLevel="0" collapsed="false">
      <c r="A1008" s="0" t="n">
        <v>0.391</v>
      </c>
      <c r="B1008" s="0" t="n">
        <v>2.148</v>
      </c>
      <c r="C1008" s="0" t="n">
        <v>0.391</v>
      </c>
      <c r="D1008" s="0" t="n">
        <v>1.367</v>
      </c>
      <c r="E1008" s="0" t="n">
        <v>0.195</v>
      </c>
      <c r="F1008" s="0" t="n">
        <v>0.781</v>
      </c>
      <c r="G1008" s="0" t="n">
        <v>0</v>
      </c>
      <c r="H1008" s="0" t="n">
        <v>0.977</v>
      </c>
      <c r="I1008" s="0" t="n">
        <v>0.977</v>
      </c>
      <c r="J1008" s="0" t="n">
        <v>0.391</v>
      </c>
      <c r="K1008" s="0" t="n">
        <v>1.367</v>
      </c>
      <c r="L1008" s="0" t="n">
        <v>0.781</v>
      </c>
      <c r="M1008" s="0" t="n">
        <v>0.195</v>
      </c>
      <c r="N1008" s="0" t="n">
        <v>1.367</v>
      </c>
      <c r="O1008" s="0" t="n">
        <v>0.195</v>
      </c>
      <c r="Q1008" s="0" t="n">
        <f aca="false">AVERAGE(A1008:O1008)</f>
        <v>0.7682</v>
      </c>
      <c r="R1008" s="0" t="n">
        <f aca="false">AVERAGE(Q1007:Q1009)</f>
        <v>0.802955555555556</v>
      </c>
    </row>
    <row r="1009" customFormat="false" ht="12.75" hidden="false" customHeight="false" outlineLevel="0" collapsed="false">
      <c r="A1009" s="0" t="n">
        <v>0.586</v>
      </c>
      <c r="B1009" s="0" t="n">
        <v>0.977</v>
      </c>
      <c r="C1009" s="0" t="n">
        <v>0.391</v>
      </c>
      <c r="D1009" s="0" t="n">
        <v>0.586</v>
      </c>
      <c r="E1009" s="0" t="n">
        <v>2.344</v>
      </c>
      <c r="F1009" s="0" t="n">
        <v>0.586</v>
      </c>
      <c r="G1009" s="0" t="n">
        <v>0.781</v>
      </c>
      <c r="H1009" s="0" t="n">
        <v>0.195</v>
      </c>
      <c r="I1009" s="0" t="n">
        <v>1.367</v>
      </c>
      <c r="J1009" s="0" t="n">
        <v>1.758</v>
      </c>
      <c r="K1009" s="0" t="n">
        <v>0</v>
      </c>
      <c r="L1009" s="0" t="n">
        <v>0.781</v>
      </c>
      <c r="M1009" s="0" t="n">
        <v>1.562</v>
      </c>
      <c r="N1009" s="0" t="n">
        <v>0.977</v>
      </c>
      <c r="O1009" s="0" t="n">
        <v>0.391</v>
      </c>
      <c r="Q1009" s="0" t="n">
        <f aca="false">AVERAGE(A1009:O1009)</f>
        <v>0.885466666666667</v>
      </c>
      <c r="R1009" s="0" t="n">
        <f aca="false">AVERAGE(Q1008:Q1010)</f>
        <v>0.872422222222222</v>
      </c>
    </row>
    <row r="1010" customFormat="false" ht="12.75" hidden="false" customHeight="false" outlineLevel="0" collapsed="false">
      <c r="A1010" s="0" t="n">
        <v>2.344</v>
      </c>
      <c r="B1010" s="0" t="n">
        <v>0.781</v>
      </c>
      <c r="C1010" s="0" t="n">
        <v>0.586</v>
      </c>
      <c r="D1010" s="0" t="n">
        <v>1.562</v>
      </c>
      <c r="E1010" s="0" t="n">
        <v>1.172</v>
      </c>
      <c r="F1010" s="0" t="n">
        <v>0.391</v>
      </c>
      <c r="G1010" s="0" t="n">
        <v>0.781</v>
      </c>
      <c r="H1010" s="0" t="n">
        <v>1.172</v>
      </c>
      <c r="I1010" s="0" t="n">
        <v>0.781</v>
      </c>
      <c r="J1010" s="0" t="n">
        <v>0.586</v>
      </c>
      <c r="K1010" s="0" t="n">
        <v>0.391</v>
      </c>
      <c r="L1010" s="0" t="n">
        <v>1.172</v>
      </c>
      <c r="M1010" s="0" t="n">
        <v>0.586</v>
      </c>
      <c r="N1010" s="0" t="n">
        <v>1.172</v>
      </c>
      <c r="O1010" s="0" t="n">
        <v>0.977</v>
      </c>
      <c r="Q1010" s="0" t="n">
        <f aca="false">AVERAGE(A1010:O1010)</f>
        <v>0.9636</v>
      </c>
      <c r="R1010" s="0" t="n">
        <f aca="false">AVERAGE(Q1009:Q1011)</f>
        <v>0.855066666666667</v>
      </c>
    </row>
    <row r="1011" customFormat="false" ht="12.75" hidden="false" customHeight="false" outlineLevel="0" collapsed="false">
      <c r="A1011" s="0" t="n">
        <v>0.195</v>
      </c>
      <c r="B1011" s="0" t="n">
        <v>1.172</v>
      </c>
      <c r="C1011" s="0" t="n">
        <v>1.758</v>
      </c>
      <c r="D1011" s="0" t="n">
        <v>0.586</v>
      </c>
      <c r="E1011" s="0" t="n">
        <v>0.195</v>
      </c>
      <c r="F1011" s="0" t="n">
        <v>0.391</v>
      </c>
      <c r="G1011" s="0" t="n">
        <v>0.977</v>
      </c>
      <c r="H1011" s="0" t="n">
        <v>0.195</v>
      </c>
      <c r="I1011" s="0" t="n">
        <v>1.172</v>
      </c>
      <c r="J1011" s="0" t="n">
        <v>0.586</v>
      </c>
      <c r="K1011" s="0" t="n">
        <v>0.586</v>
      </c>
      <c r="L1011" s="0" t="n">
        <v>0.391</v>
      </c>
      <c r="M1011" s="0" t="n">
        <v>1.562</v>
      </c>
      <c r="N1011" s="0" t="n">
        <v>0.195</v>
      </c>
      <c r="O1011" s="0" t="n">
        <v>0.781</v>
      </c>
      <c r="Q1011" s="0" t="n">
        <f aca="false">AVERAGE(A1011:O1011)</f>
        <v>0.716133333333333</v>
      </c>
      <c r="R1011" s="0" t="n">
        <f aca="false">AVERAGE(Q1010:Q1012)</f>
        <v>0.881066666666667</v>
      </c>
    </row>
    <row r="1012" customFormat="false" ht="12.75" hidden="false" customHeight="false" outlineLevel="0" collapsed="false">
      <c r="A1012" s="0" t="n">
        <v>1.367</v>
      </c>
      <c r="B1012" s="0" t="n">
        <v>1.172</v>
      </c>
      <c r="C1012" s="0" t="n">
        <v>1.172</v>
      </c>
      <c r="D1012" s="0" t="n">
        <v>0.586</v>
      </c>
      <c r="E1012" s="0" t="n">
        <v>0.586</v>
      </c>
      <c r="F1012" s="0" t="n">
        <v>0.781</v>
      </c>
      <c r="G1012" s="0" t="n">
        <v>1.758</v>
      </c>
      <c r="H1012" s="0" t="n">
        <v>0.195</v>
      </c>
      <c r="I1012" s="0" t="n">
        <v>1.758</v>
      </c>
      <c r="J1012" s="0" t="n">
        <v>0.195</v>
      </c>
      <c r="K1012" s="0" t="n">
        <v>1.367</v>
      </c>
      <c r="L1012" s="0" t="n">
        <v>0.781</v>
      </c>
      <c r="M1012" s="0" t="n">
        <v>1.172</v>
      </c>
      <c r="N1012" s="0" t="n">
        <v>1.367</v>
      </c>
      <c r="O1012" s="0" t="n">
        <v>0.195</v>
      </c>
      <c r="Q1012" s="0" t="n">
        <f aca="false">AVERAGE(A1012:O1012)</f>
        <v>0.963466666666667</v>
      </c>
      <c r="R1012" s="0" t="n">
        <f aca="false">AVERAGE(Q1011:Q1013)</f>
        <v>0.8984</v>
      </c>
    </row>
    <row r="1013" customFormat="false" ht="12.75" hidden="false" customHeight="false" outlineLevel="0" collapsed="false">
      <c r="A1013" s="0" t="n">
        <v>0.977</v>
      </c>
      <c r="B1013" s="0" t="n">
        <v>0.391</v>
      </c>
      <c r="C1013" s="0" t="n">
        <v>0.781</v>
      </c>
      <c r="D1013" s="0" t="n">
        <v>0.977</v>
      </c>
      <c r="E1013" s="0" t="n">
        <v>0.781</v>
      </c>
      <c r="F1013" s="0" t="n">
        <v>1.367</v>
      </c>
      <c r="G1013" s="0" t="n">
        <v>0.781</v>
      </c>
      <c r="H1013" s="0" t="n">
        <v>0.586</v>
      </c>
      <c r="I1013" s="0" t="n">
        <v>2.93</v>
      </c>
      <c r="J1013" s="0" t="n">
        <v>0.586</v>
      </c>
      <c r="K1013" s="0" t="n">
        <v>0.781</v>
      </c>
      <c r="L1013" s="0" t="n">
        <v>0.781</v>
      </c>
      <c r="M1013" s="0" t="n">
        <v>1.562</v>
      </c>
      <c r="N1013" s="0" t="n">
        <v>0.781</v>
      </c>
      <c r="O1013" s="0" t="n">
        <v>1.172</v>
      </c>
      <c r="Q1013" s="0" t="n">
        <f aca="false">AVERAGE(A1013:O1013)</f>
        <v>1.0156</v>
      </c>
      <c r="R1013" s="0" t="n">
        <f aca="false">AVERAGE(Q1012:Q1014)</f>
        <v>0.898444444444444</v>
      </c>
    </row>
    <row r="1014" customFormat="false" ht="12.75" hidden="false" customHeight="false" outlineLevel="0" collapsed="false">
      <c r="A1014" s="0" t="n">
        <v>1.172</v>
      </c>
      <c r="B1014" s="0" t="n">
        <v>0.586</v>
      </c>
      <c r="C1014" s="0" t="n">
        <v>0.586</v>
      </c>
      <c r="D1014" s="0" t="n">
        <v>0</v>
      </c>
      <c r="E1014" s="0" t="n">
        <v>0.977</v>
      </c>
      <c r="F1014" s="0" t="n">
        <v>0.977</v>
      </c>
      <c r="G1014" s="0" t="n">
        <v>1.172</v>
      </c>
      <c r="H1014" s="0" t="n">
        <v>0</v>
      </c>
      <c r="I1014" s="0" t="n">
        <v>0.391</v>
      </c>
      <c r="J1014" s="0" t="n">
        <v>0.781</v>
      </c>
      <c r="K1014" s="0" t="n">
        <v>0.977</v>
      </c>
      <c r="L1014" s="0" t="n">
        <v>1.367</v>
      </c>
      <c r="M1014" s="0" t="n">
        <v>0.586</v>
      </c>
      <c r="N1014" s="0" t="n">
        <v>0.781</v>
      </c>
      <c r="O1014" s="0" t="n">
        <v>0.391</v>
      </c>
      <c r="Q1014" s="0" t="n">
        <f aca="false">AVERAGE(A1014:O1014)</f>
        <v>0.716266666666667</v>
      </c>
      <c r="R1014" s="0" t="n">
        <f aca="false">AVERAGE(Q1013:Q1015)</f>
        <v>0.920155555555556</v>
      </c>
    </row>
    <row r="1015" customFormat="false" ht="12.75" hidden="false" customHeight="false" outlineLevel="0" collapsed="false">
      <c r="A1015" s="0" t="n">
        <v>0.586</v>
      </c>
      <c r="B1015" s="0" t="n">
        <v>0.781</v>
      </c>
      <c r="C1015" s="0" t="n">
        <v>1.172</v>
      </c>
      <c r="D1015" s="0" t="n">
        <v>0.781</v>
      </c>
      <c r="E1015" s="0" t="n">
        <v>0.781</v>
      </c>
      <c r="F1015" s="0" t="n">
        <v>0.781</v>
      </c>
      <c r="G1015" s="0" t="n">
        <v>2.148</v>
      </c>
      <c r="H1015" s="0" t="n">
        <v>1.172</v>
      </c>
      <c r="I1015" s="0" t="n">
        <v>0.977</v>
      </c>
      <c r="J1015" s="0" t="n">
        <v>1.367</v>
      </c>
      <c r="K1015" s="0" t="n">
        <v>0.781</v>
      </c>
      <c r="L1015" s="0" t="n">
        <v>0.391</v>
      </c>
      <c r="M1015" s="0" t="n">
        <v>1.367</v>
      </c>
      <c r="N1015" s="0" t="n">
        <v>0.977</v>
      </c>
      <c r="O1015" s="0" t="n">
        <v>1.367</v>
      </c>
      <c r="Q1015" s="0" t="n">
        <f aca="false">AVERAGE(A1015:O1015)</f>
        <v>1.0286</v>
      </c>
      <c r="R1015" s="0" t="n">
        <f aca="false">AVERAGE(Q1014:Q1016)</f>
        <v>0.859422222222222</v>
      </c>
    </row>
    <row r="1016" customFormat="false" ht="12.75" hidden="false" customHeight="false" outlineLevel="0" collapsed="false">
      <c r="A1016" s="0" t="n">
        <v>0.977</v>
      </c>
      <c r="B1016" s="0" t="n">
        <v>0.586</v>
      </c>
      <c r="C1016" s="0" t="n">
        <v>0.781</v>
      </c>
      <c r="D1016" s="0" t="n">
        <v>1.172</v>
      </c>
      <c r="E1016" s="0" t="n">
        <v>0.977</v>
      </c>
      <c r="F1016" s="0" t="n">
        <v>0.781</v>
      </c>
      <c r="G1016" s="0" t="n">
        <v>0.977</v>
      </c>
      <c r="H1016" s="0" t="n">
        <v>0.977</v>
      </c>
      <c r="I1016" s="0" t="n">
        <v>0.391</v>
      </c>
      <c r="J1016" s="0" t="n">
        <v>1.172</v>
      </c>
      <c r="K1016" s="0" t="n">
        <v>0.195</v>
      </c>
      <c r="L1016" s="0" t="n">
        <v>1.367</v>
      </c>
      <c r="M1016" s="0" t="n">
        <v>0.781</v>
      </c>
      <c r="N1016" s="0" t="n">
        <v>1.172</v>
      </c>
      <c r="O1016" s="0" t="n">
        <v>0.195</v>
      </c>
      <c r="Q1016" s="0" t="n">
        <f aca="false">AVERAGE(A1016:O1016)</f>
        <v>0.8334</v>
      </c>
      <c r="R1016" s="0" t="n">
        <f aca="false">AVERAGE(Q1015:Q1017)</f>
        <v>1.02428888888889</v>
      </c>
    </row>
    <row r="1017" customFormat="false" ht="12.75" hidden="false" customHeight="false" outlineLevel="0" collapsed="false">
      <c r="A1017" s="0" t="n">
        <v>0.781</v>
      </c>
      <c r="B1017" s="0" t="n">
        <v>1.367</v>
      </c>
      <c r="C1017" s="0" t="n">
        <v>1.758</v>
      </c>
      <c r="D1017" s="0" t="n">
        <v>0.977</v>
      </c>
      <c r="E1017" s="0" t="n">
        <v>1.562</v>
      </c>
      <c r="F1017" s="0" t="n">
        <v>1.562</v>
      </c>
      <c r="G1017" s="0" t="n">
        <v>0.781</v>
      </c>
      <c r="H1017" s="0" t="n">
        <v>0.586</v>
      </c>
      <c r="I1017" s="0" t="n">
        <v>1.172</v>
      </c>
      <c r="J1017" s="0" t="n">
        <v>1.758</v>
      </c>
      <c r="K1017" s="0" t="n">
        <v>0.781</v>
      </c>
      <c r="L1017" s="0" t="n">
        <v>0.391</v>
      </c>
      <c r="M1017" s="0" t="n">
        <v>1.758</v>
      </c>
      <c r="N1017" s="0" t="n">
        <v>1.367</v>
      </c>
      <c r="O1017" s="0" t="n">
        <v>1.562</v>
      </c>
      <c r="Q1017" s="0" t="n">
        <f aca="false">AVERAGE(A1017:O1017)</f>
        <v>1.21086666666667</v>
      </c>
      <c r="R1017" s="0" t="n">
        <f aca="false">AVERAGE(Q1016:Q1018)</f>
        <v>1.01566666666667</v>
      </c>
    </row>
    <row r="1018" customFormat="false" ht="12.75" hidden="false" customHeight="false" outlineLevel="0" collapsed="false">
      <c r="A1018" s="0" t="n">
        <v>0.977</v>
      </c>
      <c r="B1018" s="0" t="n">
        <v>1.172</v>
      </c>
      <c r="C1018" s="0" t="n">
        <v>0.391</v>
      </c>
      <c r="D1018" s="0" t="n">
        <v>0.977</v>
      </c>
      <c r="E1018" s="0" t="n">
        <v>0.977</v>
      </c>
      <c r="F1018" s="0" t="n">
        <v>0</v>
      </c>
      <c r="G1018" s="0" t="n">
        <v>0.586</v>
      </c>
      <c r="H1018" s="0" t="n">
        <v>1.172</v>
      </c>
      <c r="I1018" s="0" t="n">
        <v>1.172</v>
      </c>
      <c r="J1018" s="0" t="n">
        <v>1.172</v>
      </c>
      <c r="K1018" s="0" t="n">
        <v>1.953</v>
      </c>
      <c r="L1018" s="0" t="n">
        <v>1.953</v>
      </c>
      <c r="M1018" s="0" t="n">
        <v>0.586</v>
      </c>
      <c r="N1018" s="0" t="n">
        <v>0</v>
      </c>
      <c r="O1018" s="0" t="n">
        <v>1.953</v>
      </c>
      <c r="Q1018" s="0" t="n">
        <f aca="false">AVERAGE(A1018:O1018)</f>
        <v>1.00273333333333</v>
      </c>
      <c r="R1018" s="0" t="n">
        <f aca="false">AVERAGE(Q1017:Q1019)</f>
        <v>1.05904444444444</v>
      </c>
    </row>
    <row r="1019" customFormat="false" ht="12.75" hidden="false" customHeight="false" outlineLevel="0" collapsed="false">
      <c r="A1019" s="0" t="n">
        <v>0.391</v>
      </c>
      <c r="B1019" s="0" t="n">
        <v>1.367</v>
      </c>
      <c r="C1019" s="0" t="n">
        <v>0.977</v>
      </c>
      <c r="D1019" s="0" t="n">
        <v>0.195</v>
      </c>
      <c r="E1019" s="0" t="n">
        <v>1.562</v>
      </c>
      <c r="F1019" s="0" t="n">
        <v>0.586</v>
      </c>
      <c r="G1019" s="0" t="n">
        <v>1.172</v>
      </c>
      <c r="H1019" s="0" t="n">
        <v>0.977</v>
      </c>
      <c r="I1019" s="0" t="n">
        <v>0.781</v>
      </c>
      <c r="J1019" s="0" t="n">
        <v>1.367</v>
      </c>
      <c r="K1019" s="0" t="n">
        <v>0.195</v>
      </c>
      <c r="L1019" s="0" t="n">
        <v>0.781</v>
      </c>
      <c r="M1019" s="0" t="n">
        <v>0.977</v>
      </c>
      <c r="N1019" s="0" t="n">
        <v>1.367</v>
      </c>
      <c r="O1019" s="0" t="n">
        <v>1.758</v>
      </c>
      <c r="Q1019" s="0" t="n">
        <f aca="false">AVERAGE(A1019:O1019)</f>
        <v>0.963533333333333</v>
      </c>
      <c r="R1019" s="0" t="n">
        <f aca="false">AVERAGE(Q1018:Q1020)</f>
        <v>0.980977777777778</v>
      </c>
    </row>
    <row r="1020" customFormat="false" ht="12.75" hidden="false" customHeight="false" outlineLevel="0" collapsed="false">
      <c r="A1020" s="0" t="n">
        <v>0.781</v>
      </c>
      <c r="B1020" s="0" t="n">
        <v>1.562</v>
      </c>
      <c r="C1020" s="0" t="n">
        <v>0.586</v>
      </c>
      <c r="D1020" s="0" t="n">
        <v>1.367</v>
      </c>
      <c r="E1020" s="0" t="n">
        <v>1.172</v>
      </c>
      <c r="F1020" s="0" t="n">
        <v>0.391</v>
      </c>
      <c r="G1020" s="0" t="n">
        <v>0.977</v>
      </c>
      <c r="H1020" s="0" t="n">
        <v>0.586</v>
      </c>
      <c r="I1020" s="0" t="n">
        <v>0.977</v>
      </c>
      <c r="J1020" s="0" t="n">
        <v>2.344</v>
      </c>
      <c r="K1020" s="0" t="n">
        <v>0.781</v>
      </c>
      <c r="L1020" s="0" t="n">
        <v>0.977</v>
      </c>
      <c r="M1020" s="0" t="n">
        <v>0.391</v>
      </c>
      <c r="N1020" s="0" t="n">
        <v>0.977</v>
      </c>
      <c r="O1020" s="0" t="n">
        <v>0.781</v>
      </c>
      <c r="Q1020" s="0" t="n">
        <f aca="false">AVERAGE(A1020:O1020)</f>
        <v>0.976666666666667</v>
      </c>
      <c r="R1020" s="0" t="n">
        <f aca="false">AVERAGE(Q1019:Q1021)</f>
        <v>1.00704444444444</v>
      </c>
    </row>
    <row r="1021" customFormat="false" ht="12.75" hidden="false" customHeight="false" outlineLevel="0" collapsed="false">
      <c r="A1021" s="0" t="n">
        <v>1.562</v>
      </c>
      <c r="B1021" s="0" t="n">
        <v>1.172</v>
      </c>
      <c r="C1021" s="0" t="n">
        <v>0.977</v>
      </c>
      <c r="D1021" s="0" t="n">
        <v>0.391</v>
      </c>
      <c r="E1021" s="0" t="n">
        <v>0.977</v>
      </c>
      <c r="F1021" s="0" t="n">
        <v>2.344</v>
      </c>
      <c r="G1021" s="0" t="n">
        <v>1.367</v>
      </c>
      <c r="H1021" s="0" t="n">
        <v>0.977</v>
      </c>
      <c r="I1021" s="0" t="n">
        <v>0.977</v>
      </c>
      <c r="J1021" s="0" t="n">
        <v>0.977</v>
      </c>
      <c r="K1021" s="0" t="n">
        <v>0.586</v>
      </c>
      <c r="L1021" s="0" t="n">
        <v>0.391</v>
      </c>
      <c r="M1021" s="0" t="n">
        <v>1.172</v>
      </c>
      <c r="N1021" s="0" t="n">
        <v>1.953</v>
      </c>
      <c r="O1021" s="0" t="n">
        <v>0.391</v>
      </c>
      <c r="Q1021" s="0" t="n">
        <f aca="false">AVERAGE(A1021:O1021)</f>
        <v>1.08093333333333</v>
      </c>
      <c r="R1021" s="0" t="n">
        <f aca="false">AVERAGE(Q1020:Q1022)</f>
        <v>0.989711111111111</v>
      </c>
    </row>
    <row r="1022" customFormat="false" ht="12.75" hidden="false" customHeight="false" outlineLevel="0" collapsed="false">
      <c r="A1022" s="0" t="n">
        <v>0.586</v>
      </c>
      <c r="B1022" s="0" t="n">
        <v>0.195</v>
      </c>
      <c r="C1022" s="0" t="n">
        <v>1.172</v>
      </c>
      <c r="D1022" s="0" t="n">
        <v>1.367</v>
      </c>
      <c r="E1022" s="0" t="n">
        <v>0.977</v>
      </c>
      <c r="F1022" s="0" t="n">
        <v>0.977</v>
      </c>
      <c r="G1022" s="0" t="n">
        <v>0.586</v>
      </c>
      <c r="H1022" s="0" t="n">
        <v>1.758</v>
      </c>
      <c r="I1022" s="0" t="n">
        <v>1.172</v>
      </c>
      <c r="J1022" s="0" t="n">
        <v>1.367</v>
      </c>
      <c r="K1022" s="0" t="n">
        <v>0.977</v>
      </c>
      <c r="L1022" s="0" t="n">
        <v>0.391</v>
      </c>
      <c r="M1022" s="0" t="n">
        <v>0</v>
      </c>
      <c r="N1022" s="0" t="n">
        <v>0.586</v>
      </c>
      <c r="O1022" s="0" t="n">
        <v>1.562</v>
      </c>
      <c r="Q1022" s="0" t="n">
        <f aca="false">AVERAGE(A1022:O1022)</f>
        <v>0.911533333333333</v>
      </c>
      <c r="R1022" s="0" t="n">
        <f aca="false">AVERAGE(Q1021:Q1023)</f>
        <v>1.03308888888889</v>
      </c>
    </row>
    <row r="1023" customFormat="false" ht="12.75" hidden="false" customHeight="false" outlineLevel="0" collapsed="false">
      <c r="A1023" s="0" t="n">
        <v>0.781</v>
      </c>
      <c r="B1023" s="0" t="n">
        <v>3.125</v>
      </c>
      <c r="C1023" s="0" t="n">
        <v>0.391</v>
      </c>
      <c r="D1023" s="0" t="n">
        <v>0.391</v>
      </c>
      <c r="E1023" s="0" t="n">
        <v>0.781</v>
      </c>
      <c r="F1023" s="0" t="n">
        <v>1.172</v>
      </c>
      <c r="G1023" s="0" t="n">
        <v>0.977</v>
      </c>
      <c r="H1023" s="0" t="n">
        <v>0.977</v>
      </c>
      <c r="I1023" s="0" t="n">
        <v>1.562</v>
      </c>
      <c r="J1023" s="0" t="n">
        <v>0.781</v>
      </c>
      <c r="K1023" s="0" t="n">
        <v>1.562</v>
      </c>
      <c r="L1023" s="0" t="n">
        <v>1.953</v>
      </c>
      <c r="M1023" s="0" t="n">
        <v>0.586</v>
      </c>
      <c r="N1023" s="0" t="n">
        <v>0.977</v>
      </c>
      <c r="O1023" s="0" t="n">
        <v>0.586</v>
      </c>
      <c r="Q1023" s="0" t="n">
        <f aca="false">AVERAGE(A1023:O1023)</f>
        <v>1.1068</v>
      </c>
      <c r="R1023" s="0" t="n">
        <f aca="false">AVERAGE(Q1022:Q1024)</f>
        <v>0.993933333333333</v>
      </c>
    </row>
    <row r="1024" customFormat="false" ht="12.75" hidden="false" customHeight="false" outlineLevel="0" collapsed="false">
      <c r="A1024" s="0" t="n">
        <v>0.195</v>
      </c>
      <c r="B1024" s="0" t="n">
        <v>2.148</v>
      </c>
      <c r="C1024" s="0" t="n">
        <v>1.367</v>
      </c>
      <c r="D1024" s="0" t="n">
        <v>0.781</v>
      </c>
      <c r="E1024" s="0" t="n">
        <v>0.586</v>
      </c>
      <c r="F1024" s="0" t="n">
        <v>0.391</v>
      </c>
      <c r="G1024" s="0" t="n">
        <v>1.172</v>
      </c>
      <c r="H1024" s="0" t="n">
        <v>0.586</v>
      </c>
      <c r="I1024" s="0" t="n">
        <v>1.367</v>
      </c>
      <c r="J1024" s="0" t="n">
        <v>0.586</v>
      </c>
      <c r="K1024" s="0" t="n">
        <v>1.367</v>
      </c>
      <c r="L1024" s="0" t="n">
        <v>1.758</v>
      </c>
      <c r="M1024" s="0" t="n">
        <v>0.586</v>
      </c>
      <c r="N1024" s="0" t="n">
        <v>1.367</v>
      </c>
      <c r="O1024" s="0" t="n">
        <v>0.195</v>
      </c>
      <c r="Q1024" s="0" t="n">
        <f aca="false">AVERAGE(A1024:O1024)</f>
        <v>0.963466666666667</v>
      </c>
      <c r="R1024" s="0" t="n">
        <f aca="false">AVERAGE(Q1023:Q1025)</f>
        <v>1.02864444444444</v>
      </c>
    </row>
    <row r="1025" customFormat="false" ht="12.75" hidden="false" customHeight="false" outlineLevel="0" collapsed="false">
      <c r="A1025" s="0" t="n">
        <v>0.391</v>
      </c>
      <c r="B1025" s="0" t="n">
        <v>0.781</v>
      </c>
      <c r="C1025" s="0" t="n">
        <v>0.781</v>
      </c>
      <c r="D1025" s="0" t="n">
        <v>1.367</v>
      </c>
      <c r="E1025" s="0" t="n">
        <v>1.172</v>
      </c>
      <c r="F1025" s="0" t="n">
        <v>0.195</v>
      </c>
      <c r="G1025" s="0" t="n">
        <v>2.344</v>
      </c>
      <c r="H1025" s="0" t="n">
        <v>1.172</v>
      </c>
      <c r="I1025" s="0" t="n">
        <v>0.977</v>
      </c>
      <c r="J1025" s="0" t="n">
        <v>1.367</v>
      </c>
      <c r="K1025" s="0" t="n">
        <v>0.586</v>
      </c>
      <c r="L1025" s="0" t="n">
        <v>1.172</v>
      </c>
      <c r="M1025" s="0" t="n">
        <v>1.172</v>
      </c>
      <c r="N1025" s="0" t="n">
        <v>0.391</v>
      </c>
      <c r="O1025" s="0" t="n">
        <v>1.367</v>
      </c>
      <c r="Q1025" s="0" t="n">
        <f aca="false">AVERAGE(A1025:O1025)</f>
        <v>1.01566666666667</v>
      </c>
      <c r="R1025" s="0" t="n">
        <f aca="false">AVERAGE(Q1024:Q1026)</f>
        <v>0.989566666666667</v>
      </c>
    </row>
    <row r="1026" customFormat="false" ht="12.75" hidden="false" customHeight="false" outlineLevel="0" collapsed="false">
      <c r="A1026" s="0" t="n">
        <v>0.391</v>
      </c>
      <c r="B1026" s="0" t="n">
        <v>0.781</v>
      </c>
      <c r="C1026" s="0" t="n">
        <v>0.781</v>
      </c>
      <c r="D1026" s="0" t="n">
        <v>1.367</v>
      </c>
      <c r="E1026" s="0" t="n">
        <v>1.172</v>
      </c>
      <c r="F1026" s="0" t="n">
        <v>0.195</v>
      </c>
      <c r="G1026" s="0" t="n">
        <v>2.344</v>
      </c>
      <c r="I1026" s="0" t="n">
        <f aca="false">AVERAGE(A1026:G1026)</f>
        <v>1.00442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27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AG2" activeCellId="0" sqref="AG2"/>
    </sheetView>
  </sheetViews>
  <sheetFormatPr defaultColWidth="9.0546875" defaultRowHeight="12.75" zeroHeight="false" outlineLevelRow="0" outlineLevelCol="0"/>
  <cols>
    <col collapsed="false" customWidth="true" hidden="false" outlineLevel="0" max="8" min="8" style="3" width="8.85"/>
  </cols>
  <sheetData>
    <row r="1" customFormat="false" ht="12.75" hidden="false" customHeight="false" outlineLevel="0" collapsed="false">
      <c r="S1" s="0" t="s">
        <v>0</v>
      </c>
      <c r="T1" s="0" t="n">
        <f aca="false">AVERAGE(U200:U800)</f>
        <v>0.935003142909965</v>
      </c>
      <c r="AC1" s="0" t="n">
        <v>0.0094</v>
      </c>
      <c r="AD1" s="0" t="n">
        <f aca="false">23_10!BE1/'20.5_10'!AC1</f>
        <v>1.11702127659574</v>
      </c>
      <c r="AG1" s="0" t="n">
        <f aca="false">106/80</f>
        <v>1.325</v>
      </c>
    </row>
    <row r="2" customFormat="false" ht="12.75" hidden="false" customHeight="false" outlineLevel="0" collapsed="false">
      <c r="A2" s="0" t="n">
        <v>1.172</v>
      </c>
      <c r="B2" s="0" t="n">
        <v>0.195</v>
      </c>
      <c r="C2" s="0" t="n">
        <v>0.977</v>
      </c>
      <c r="D2" s="0" t="n">
        <v>0.586</v>
      </c>
      <c r="E2" s="0" t="n">
        <v>1.562</v>
      </c>
      <c r="F2" s="0" t="n">
        <v>0</v>
      </c>
      <c r="G2" s="0" t="n">
        <v>1.367</v>
      </c>
      <c r="H2" s="0" t="n">
        <v>1.172</v>
      </c>
      <c r="I2" s="0" t="n">
        <v>0.586</v>
      </c>
      <c r="J2" s="0" t="n">
        <v>1.172</v>
      </c>
      <c r="K2" s="0" t="n">
        <v>2.148</v>
      </c>
      <c r="L2" s="0" t="n">
        <v>1.562</v>
      </c>
      <c r="M2" s="0" t="n">
        <v>0.391</v>
      </c>
      <c r="N2" s="0" t="n">
        <v>1.172</v>
      </c>
      <c r="O2" s="0" t="n">
        <v>0.195</v>
      </c>
      <c r="P2" s="0" t="n">
        <v>0.586</v>
      </c>
      <c r="Q2" s="0" t="n">
        <v>0.977</v>
      </c>
      <c r="R2" s="0" t="n">
        <v>0.781</v>
      </c>
      <c r="T2" s="0" t="n">
        <f aca="false">AVERAGE(A2:R2)</f>
        <v>0.922277777777778</v>
      </c>
      <c r="U2" s="0" t="n">
        <f aca="false">AVERAGE(T1:T3)</f>
        <v>0.941001047636655</v>
      </c>
      <c r="V2" s="0" t="n">
        <f aca="false">U2-$T$1</f>
        <v>0.00599790472669004</v>
      </c>
      <c r="W2" s="0" t="n">
        <f aca="false">SUM(V47:V78)</f>
        <v>8.19121424169594</v>
      </c>
      <c r="Y2" s="0" t="n">
        <f aca="false">T2-$T$1</f>
        <v>-0.0127253651321871</v>
      </c>
      <c r="Z2" s="0" t="n">
        <f aca="false">SUM(Y55:Y79)</f>
        <v>7.70142142725088</v>
      </c>
      <c r="AB2" s="0" t="n">
        <v>-1.365</v>
      </c>
      <c r="AC2" s="0" t="n">
        <f aca="false">AB2*$AC$1</f>
        <v>-0.012831</v>
      </c>
    </row>
    <row r="3" customFormat="false" ht="12.75" hidden="false" customHeight="false" outlineLevel="0" collapsed="false">
      <c r="A3" s="0" t="n">
        <v>1.953</v>
      </c>
      <c r="B3" s="0" t="n">
        <v>1.367</v>
      </c>
      <c r="C3" s="0" t="n">
        <v>0.586</v>
      </c>
      <c r="D3" s="0" t="n">
        <v>0.977</v>
      </c>
      <c r="E3" s="0" t="n">
        <v>1.562</v>
      </c>
      <c r="F3" s="0" t="n">
        <v>0.781</v>
      </c>
      <c r="G3" s="0" t="n">
        <v>1.367</v>
      </c>
      <c r="H3" s="0" t="n">
        <v>1.172</v>
      </c>
      <c r="I3" s="0" t="n">
        <v>0</v>
      </c>
      <c r="J3" s="0" t="n">
        <v>0.586</v>
      </c>
      <c r="K3" s="0" t="n">
        <v>1.367</v>
      </c>
      <c r="L3" s="0" t="n">
        <v>0.977</v>
      </c>
      <c r="M3" s="0" t="n">
        <v>0.586</v>
      </c>
      <c r="N3" s="0" t="n">
        <v>0.977</v>
      </c>
      <c r="O3" s="0" t="n">
        <v>0.781</v>
      </c>
      <c r="P3" s="0" t="n">
        <v>0.586</v>
      </c>
      <c r="Q3" s="0" t="n">
        <v>1.367</v>
      </c>
      <c r="R3" s="0" t="n">
        <v>0.391</v>
      </c>
      <c r="T3" s="0" t="n">
        <f aca="false">AVERAGE(A3:R3)</f>
        <v>0.965722222222222</v>
      </c>
      <c r="U3" s="0" t="n">
        <f aca="false">AVERAGE(T2:T4)</f>
        <v>0.991055555555556</v>
      </c>
      <c r="V3" s="0" t="n">
        <f aca="false">U3-$T$1</f>
        <v>0.0560524126455907</v>
      </c>
      <c r="Y3" s="0" t="n">
        <f aca="false">T3-$T$1</f>
        <v>0.0307190793122573</v>
      </c>
      <c r="AB3" s="0" t="n">
        <v>3.295</v>
      </c>
      <c r="AC3" s="0" t="n">
        <f aca="false">AB3*$AC$1</f>
        <v>0.030973</v>
      </c>
    </row>
    <row r="4" customFormat="false" ht="12.75" hidden="false" customHeight="false" outlineLevel="0" collapsed="false">
      <c r="A4" s="0" t="n">
        <v>2.148</v>
      </c>
      <c r="B4" s="0" t="n">
        <v>0.586</v>
      </c>
      <c r="C4" s="0" t="n">
        <v>1.562</v>
      </c>
      <c r="D4" s="0" t="n">
        <v>1.172</v>
      </c>
      <c r="E4" s="0" t="n">
        <v>2.344</v>
      </c>
      <c r="F4" s="0" t="n">
        <v>0.586</v>
      </c>
      <c r="G4" s="0" t="n">
        <v>0.977</v>
      </c>
      <c r="H4" s="0" t="n">
        <v>0.977</v>
      </c>
      <c r="I4" s="0" t="n">
        <v>1.758</v>
      </c>
      <c r="J4" s="0" t="n">
        <v>0.586</v>
      </c>
      <c r="K4" s="0" t="n">
        <v>0.195</v>
      </c>
      <c r="L4" s="0" t="n">
        <v>1.758</v>
      </c>
      <c r="M4" s="0" t="n">
        <v>0.781</v>
      </c>
      <c r="N4" s="0" t="n">
        <v>1.172</v>
      </c>
      <c r="O4" s="0" t="n">
        <v>0.391</v>
      </c>
      <c r="P4" s="0" t="n">
        <v>0.586</v>
      </c>
      <c r="Q4" s="0" t="n">
        <v>0.977</v>
      </c>
      <c r="R4" s="0" t="n">
        <v>0.977</v>
      </c>
      <c r="T4" s="0" t="n">
        <f aca="false">AVERAGE(A4:R4)</f>
        <v>1.08516666666667</v>
      </c>
      <c r="U4" s="0" t="n">
        <f aca="false">AVERAGE(T3:T5)</f>
        <v>0.904222222222222</v>
      </c>
      <c r="V4" s="0" t="n">
        <f aca="false">U4-$T$1</f>
        <v>-0.0307809206877426</v>
      </c>
      <c r="Y4" s="0" t="n">
        <f aca="false">T4-$T$1</f>
        <v>0.150163523756702</v>
      </c>
      <c r="AB4" s="0" t="n">
        <v>16.106</v>
      </c>
      <c r="AC4" s="0" t="n">
        <f aca="false">AB4*$AC$1</f>
        <v>0.1513964</v>
      </c>
    </row>
    <row r="5" customFormat="false" ht="12.75" hidden="false" customHeight="false" outlineLevel="0" collapsed="false">
      <c r="A5" s="0" t="n">
        <v>0.586</v>
      </c>
      <c r="B5" s="0" t="n">
        <v>0.781</v>
      </c>
      <c r="C5" s="0" t="n">
        <v>0.586</v>
      </c>
      <c r="D5" s="0" t="n">
        <v>0.781</v>
      </c>
      <c r="E5" s="0" t="n">
        <v>0.586</v>
      </c>
      <c r="F5" s="0" t="n">
        <v>0.586</v>
      </c>
      <c r="G5" s="0" t="n">
        <v>0.586</v>
      </c>
      <c r="H5" s="0" t="n">
        <v>0.586</v>
      </c>
      <c r="I5" s="0" t="n">
        <v>0.781</v>
      </c>
      <c r="J5" s="0" t="n">
        <v>0.195</v>
      </c>
      <c r="K5" s="0" t="n">
        <v>0.781</v>
      </c>
      <c r="L5" s="0" t="n">
        <v>0.781</v>
      </c>
      <c r="M5" s="0" t="n">
        <v>0.195</v>
      </c>
      <c r="N5" s="0" t="n">
        <v>0.977</v>
      </c>
      <c r="O5" s="0" t="n">
        <v>0.781</v>
      </c>
      <c r="P5" s="0" t="n">
        <v>1.367</v>
      </c>
      <c r="Q5" s="0" t="n">
        <v>0.781</v>
      </c>
      <c r="R5" s="0" t="n">
        <v>0.195</v>
      </c>
      <c r="T5" s="0" t="n">
        <f aca="false">AVERAGE(A5:R5)</f>
        <v>0.661777777777778</v>
      </c>
      <c r="U5" s="0" t="n">
        <f aca="false">AVERAGE(T4:T6)</f>
        <v>0.954851851851852</v>
      </c>
      <c r="V5" s="0" t="n">
        <f aca="false">U5-$T$1</f>
        <v>0.019848708941887</v>
      </c>
      <c r="Y5" s="0" t="n">
        <f aca="false">T5-$T$1</f>
        <v>-0.273225365132187</v>
      </c>
      <c r="AB5" s="0" t="n">
        <v>-29.305</v>
      </c>
      <c r="AC5" s="0" t="n">
        <f aca="false">AB5*$AC$1</f>
        <v>-0.275467</v>
      </c>
    </row>
    <row r="6" customFormat="false" ht="12.75" hidden="false" customHeight="false" outlineLevel="0" collapsed="false">
      <c r="A6" s="0" t="n">
        <v>0.781</v>
      </c>
      <c r="B6" s="0" t="n">
        <v>1.172</v>
      </c>
      <c r="C6" s="0" t="n">
        <v>0.977</v>
      </c>
      <c r="D6" s="0" t="n">
        <v>1.562</v>
      </c>
      <c r="E6" s="0" t="n">
        <v>0.977</v>
      </c>
      <c r="F6" s="0" t="n">
        <v>0.586</v>
      </c>
      <c r="G6" s="0" t="n">
        <v>0.977</v>
      </c>
      <c r="H6" s="0" t="n">
        <v>1.562</v>
      </c>
      <c r="I6" s="0" t="n">
        <v>0.781</v>
      </c>
      <c r="J6" s="0" t="n">
        <v>0.781</v>
      </c>
      <c r="K6" s="0" t="n">
        <v>1.562</v>
      </c>
      <c r="L6" s="0" t="n">
        <v>0</v>
      </c>
      <c r="M6" s="0" t="n">
        <v>0.586</v>
      </c>
      <c r="N6" s="0" t="n">
        <v>0.781</v>
      </c>
      <c r="O6" s="0" t="n">
        <v>1.172</v>
      </c>
      <c r="P6" s="0" t="n">
        <v>0.977</v>
      </c>
      <c r="Q6" s="0" t="n">
        <v>2.539</v>
      </c>
      <c r="R6" s="0" t="n">
        <v>2.344</v>
      </c>
      <c r="T6" s="0" t="n">
        <f aca="false">AVERAGE(A6:R6)</f>
        <v>1.11761111111111</v>
      </c>
      <c r="U6" s="0" t="n">
        <f aca="false">AVERAGE(T5:T7)</f>
        <v>0.994611111111111</v>
      </c>
      <c r="V6" s="0" t="n">
        <f aca="false">U6-$T$1</f>
        <v>0.0596079682011461</v>
      </c>
      <c r="Y6" s="0" t="n">
        <f aca="false">T6-$T$1</f>
        <v>0.182607968201146</v>
      </c>
      <c r="AB6" s="0" t="n">
        <v>19.586</v>
      </c>
      <c r="AC6" s="0" t="n">
        <f aca="false">AB6*$AC$1</f>
        <v>0.1841084</v>
      </c>
    </row>
    <row r="7" customFormat="false" ht="12.75" hidden="false" customHeight="false" outlineLevel="0" collapsed="false">
      <c r="A7" s="0" t="n">
        <v>1.562</v>
      </c>
      <c r="B7" s="0" t="n">
        <v>1.172</v>
      </c>
      <c r="C7" s="0" t="n">
        <v>1.367</v>
      </c>
      <c r="D7" s="0" t="n">
        <v>1.367</v>
      </c>
      <c r="E7" s="0" t="n">
        <v>2.344</v>
      </c>
      <c r="F7" s="0" t="n">
        <v>0.586</v>
      </c>
      <c r="G7" s="0" t="n">
        <v>0.977</v>
      </c>
      <c r="H7" s="0" t="n">
        <v>0.781</v>
      </c>
      <c r="I7" s="0" t="n">
        <v>1.562</v>
      </c>
      <c r="J7" s="0" t="n">
        <v>1.172</v>
      </c>
      <c r="K7" s="0" t="n">
        <v>1.367</v>
      </c>
      <c r="L7" s="0" t="n">
        <v>1.953</v>
      </c>
      <c r="M7" s="0" t="n">
        <v>0.977</v>
      </c>
      <c r="N7" s="0" t="n">
        <v>1.367</v>
      </c>
      <c r="O7" s="0" t="n">
        <v>0.977</v>
      </c>
      <c r="P7" s="0" t="n">
        <v>0.977</v>
      </c>
      <c r="Q7" s="0" t="n">
        <v>0.391</v>
      </c>
      <c r="R7" s="0" t="n">
        <v>0.781</v>
      </c>
      <c r="T7" s="0" t="n">
        <f aca="false">AVERAGE(A7:R7)</f>
        <v>1.20444444444444</v>
      </c>
      <c r="U7" s="0" t="n">
        <f aca="false">AVERAGE(T6:T8)</f>
        <v>1.07064814814815</v>
      </c>
      <c r="V7" s="0" t="n">
        <f aca="false">U7-$T$1</f>
        <v>0.135645005238183</v>
      </c>
      <c r="Y7" s="0" t="n">
        <f aca="false">T7-$T$1</f>
        <v>0.26944130153448</v>
      </c>
      <c r="AB7" s="0" t="n">
        <v>28.899</v>
      </c>
      <c r="AC7" s="0" t="n">
        <f aca="false">AB7*$AC$1</f>
        <v>0.2716506</v>
      </c>
    </row>
    <row r="8" customFormat="false" ht="12.75" hidden="false" customHeight="false" outlineLevel="0" collapsed="false">
      <c r="A8" s="0" t="n">
        <v>0.391</v>
      </c>
      <c r="B8" s="0" t="n">
        <v>1.172</v>
      </c>
      <c r="C8" s="0" t="n">
        <v>0.977</v>
      </c>
      <c r="D8" s="0" t="n">
        <v>0.977</v>
      </c>
      <c r="E8" s="0" t="n">
        <v>1.367</v>
      </c>
      <c r="F8" s="0" t="n">
        <v>0.977</v>
      </c>
      <c r="G8" s="0" t="n">
        <v>0.977</v>
      </c>
      <c r="H8" s="0" t="n">
        <v>0.977</v>
      </c>
      <c r="I8" s="0" t="n">
        <v>0.195</v>
      </c>
      <c r="J8" s="0" t="n">
        <v>1.562</v>
      </c>
      <c r="K8" s="0" t="n">
        <v>0.195</v>
      </c>
      <c r="L8" s="0" t="n">
        <v>1.562</v>
      </c>
      <c r="M8" s="0" t="n">
        <v>0.586</v>
      </c>
      <c r="N8" s="0" t="n">
        <v>1.172</v>
      </c>
      <c r="O8" s="0" t="n">
        <v>0.391</v>
      </c>
      <c r="P8" s="0" t="n">
        <v>0.391</v>
      </c>
      <c r="Q8" s="0" t="n">
        <v>0.391</v>
      </c>
      <c r="R8" s="0" t="n">
        <v>1.758</v>
      </c>
      <c r="T8" s="0" t="n">
        <f aca="false">AVERAGE(A8:R8)</f>
        <v>0.889888888888889</v>
      </c>
      <c r="U8" s="0" t="n">
        <f aca="false">AVERAGE(T7:T9)</f>
        <v>1.06338888888889</v>
      </c>
      <c r="V8" s="0" t="n">
        <f aca="false">U8-$T$1</f>
        <v>0.128385745978924</v>
      </c>
      <c r="Y8" s="0" t="n">
        <f aca="false">T8-$T$1</f>
        <v>-0.0451142540210759</v>
      </c>
      <c r="AB8" s="0" t="n">
        <v>-4.839</v>
      </c>
      <c r="AC8" s="0" t="n">
        <f aca="false">AB8*$AC$1</f>
        <v>-0.0454866</v>
      </c>
    </row>
    <row r="9" customFormat="false" ht="12.75" hidden="false" customHeight="false" outlineLevel="0" collapsed="false">
      <c r="A9" s="0" t="n">
        <v>2.539</v>
      </c>
      <c r="B9" s="0" t="n">
        <v>0.781</v>
      </c>
      <c r="C9" s="0" t="n">
        <v>0.781</v>
      </c>
      <c r="D9" s="0" t="n">
        <v>1.367</v>
      </c>
      <c r="E9" s="0" t="n">
        <v>2.539</v>
      </c>
      <c r="F9" s="0" t="n">
        <v>0.781</v>
      </c>
      <c r="G9" s="0" t="n">
        <v>0.977</v>
      </c>
      <c r="H9" s="0" t="n">
        <v>1.562</v>
      </c>
      <c r="I9" s="0" t="n">
        <v>0.586</v>
      </c>
      <c r="J9" s="0" t="n">
        <v>1.172</v>
      </c>
      <c r="K9" s="0" t="n">
        <v>0.586</v>
      </c>
      <c r="L9" s="0" t="n">
        <v>0.781</v>
      </c>
      <c r="M9" s="0" t="n">
        <v>0.781</v>
      </c>
      <c r="N9" s="0" t="n">
        <v>1.367</v>
      </c>
      <c r="O9" s="0" t="n">
        <v>0.781</v>
      </c>
      <c r="P9" s="0" t="n">
        <v>0.781</v>
      </c>
      <c r="Q9" s="0" t="n">
        <v>0.586</v>
      </c>
      <c r="R9" s="0" t="n">
        <v>0.977</v>
      </c>
      <c r="T9" s="0" t="n">
        <f aca="false">AVERAGE(A9:R9)</f>
        <v>1.09583333333333</v>
      </c>
      <c r="U9" s="0" t="n">
        <f aca="false">AVERAGE(T8:T10)</f>
        <v>0.965740740740741</v>
      </c>
      <c r="V9" s="0" t="n">
        <f aca="false">U9-$T$1</f>
        <v>0.0307375978307758</v>
      </c>
      <c r="Y9" s="0" t="n">
        <f aca="false">T9-$T$1</f>
        <v>0.160830190423369</v>
      </c>
      <c r="AB9" s="0" t="n">
        <v>17.25</v>
      </c>
      <c r="AC9" s="0" t="n">
        <f aca="false">AB9*$AC$1</f>
        <v>0.16215</v>
      </c>
    </row>
    <row r="10" customFormat="false" ht="12.75" hidden="false" customHeight="false" outlineLevel="0" collapsed="false">
      <c r="A10" s="0" t="n">
        <v>0.977</v>
      </c>
      <c r="B10" s="0" t="n">
        <v>0.977</v>
      </c>
      <c r="C10" s="0" t="n">
        <v>1.172</v>
      </c>
      <c r="D10" s="0" t="n">
        <v>0.781</v>
      </c>
      <c r="E10" s="0" t="n">
        <v>1.367</v>
      </c>
      <c r="F10" s="0" t="n">
        <v>0.586</v>
      </c>
      <c r="G10" s="0" t="n">
        <v>1.172</v>
      </c>
      <c r="H10" s="0" t="n">
        <v>0.586</v>
      </c>
      <c r="I10" s="0" t="n">
        <v>0.977</v>
      </c>
      <c r="J10" s="0" t="n">
        <v>0.586</v>
      </c>
      <c r="K10" s="0" t="n">
        <v>0.195</v>
      </c>
      <c r="L10" s="0" t="n">
        <v>0.586</v>
      </c>
      <c r="M10" s="0" t="n">
        <v>0.781</v>
      </c>
      <c r="N10" s="0" t="n">
        <v>0.391</v>
      </c>
      <c r="O10" s="0" t="n">
        <v>0.195</v>
      </c>
      <c r="P10" s="0" t="n">
        <v>1.758</v>
      </c>
      <c r="Q10" s="0" t="n">
        <v>1.562</v>
      </c>
      <c r="R10" s="0" t="n">
        <v>1.758</v>
      </c>
      <c r="T10" s="0" t="n">
        <f aca="false">AVERAGE(A10:R10)</f>
        <v>0.9115</v>
      </c>
      <c r="U10" s="0" t="n">
        <f aca="false">AVERAGE(T9:T11)</f>
        <v>1.01635185185185</v>
      </c>
      <c r="V10" s="0" t="n">
        <f aca="false">U10-$T$1</f>
        <v>0.0813487089418868</v>
      </c>
      <c r="Y10" s="0" t="n">
        <f aca="false">T10-$T$1</f>
        <v>-0.0235031429099649</v>
      </c>
      <c r="AB10" s="0" t="n">
        <v>-2.521</v>
      </c>
      <c r="AC10" s="0" t="n">
        <f aca="false">AB10*$AC$1</f>
        <v>-0.0236974</v>
      </c>
    </row>
    <row r="11" customFormat="false" ht="12.75" hidden="false" customHeight="false" outlineLevel="0" collapsed="false">
      <c r="A11" s="0" t="n">
        <v>1.758</v>
      </c>
      <c r="B11" s="0" t="n">
        <v>0.977</v>
      </c>
      <c r="C11" s="0" t="n">
        <v>2.148</v>
      </c>
      <c r="D11" s="0" t="n">
        <v>1.758</v>
      </c>
      <c r="E11" s="0" t="n">
        <v>1.367</v>
      </c>
      <c r="F11" s="0" t="n">
        <v>0.586</v>
      </c>
      <c r="G11" s="0" t="n">
        <v>0.781</v>
      </c>
      <c r="H11" s="0" t="n">
        <v>1.758</v>
      </c>
      <c r="I11" s="0" t="n">
        <v>0.977</v>
      </c>
      <c r="J11" s="0" t="n">
        <v>0.977</v>
      </c>
      <c r="K11" s="0" t="n">
        <v>0.586</v>
      </c>
      <c r="L11" s="0" t="n">
        <v>0.586</v>
      </c>
      <c r="M11" s="0" t="n">
        <v>0.586</v>
      </c>
      <c r="N11" s="0" t="n">
        <v>0.781</v>
      </c>
      <c r="O11" s="0" t="n">
        <v>0.781</v>
      </c>
      <c r="P11" s="0" t="n">
        <v>0.586</v>
      </c>
      <c r="Q11" s="0" t="n">
        <v>0.586</v>
      </c>
      <c r="R11" s="0" t="n">
        <v>1.172</v>
      </c>
      <c r="T11" s="0" t="n">
        <f aca="false">AVERAGE(A11:R11)</f>
        <v>1.04172222222222</v>
      </c>
      <c r="U11" s="0" t="n">
        <f aca="false">AVERAGE(T10:T12)</f>
        <v>0.973</v>
      </c>
      <c r="V11" s="0" t="n">
        <f aca="false">U11-$T$1</f>
        <v>0.0379968570900351</v>
      </c>
      <c r="Y11" s="0" t="n">
        <f aca="false">T11-$T$1</f>
        <v>0.106719079312257</v>
      </c>
      <c r="AB11" s="0" t="n">
        <v>11.446</v>
      </c>
      <c r="AC11" s="0" t="n">
        <f aca="false">AB11*$AC$1</f>
        <v>0.1075924</v>
      </c>
    </row>
    <row r="12" customFormat="false" ht="12.75" hidden="false" customHeight="false" outlineLevel="0" collapsed="false">
      <c r="A12" s="0" t="n">
        <v>2.539</v>
      </c>
      <c r="B12" s="0" t="n">
        <v>0.781</v>
      </c>
      <c r="C12" s="0" t="n">
        <v>1.758</v>
      </c>
      <c r="D12" s="0" t="n">
        <v>1.172</v>
      </c>
      <c r="E12" s="0" t="n">
        <v>1.367</v>
      </c>
      <c r="F12" s="0" t="n">
        <v>0</v>
      </c>
      <c r="G12" s="0" t="n">
        <v>0.977</v>
      </c>
      <c r="H12" s="0" t="n">
        <v>0.586</v>
      </c>
      <c r="I12" s="0" t="n">
        <v>0.977</v>
      </c>
      <c r="J12" s="0" t="n">
        <v>0.586</v>
      </c>
      <c r="K12" s="0" t="n">
        <v>1.172</v>
      </c>
      <c r="L12" s="0" t="n">
        <v>0.195</v>
      </c>
      <c r="M12" s="0" t="n">
        <v>0.391</v>
      </c>
      <c r="N12" s="0" t="n">
        <v>0.586</v>
      </c>
      <c r="O12" s="0" t="n">
        <v>0.586</v>
      </c>
      <c r="P12" s="0" t="n">
        <v>1.562</v>
      </c>
      <c r="Q12" s="0" t="n">
        <v>0.391</v>
      </c>
      <c r="R12" s="0" t="n">
        <v>1.758</v>
      </c>
      <c r="T12" s="0" t="n">
        <f aca="false">AVERAGE(A12:R12)</f>
        <v>0.965777777777778</v>
      </c>
      <c r="U12" s="0" t="n">
        <f aca="false">AVERAGE(T11:T13)</f>
        <v>0.936833333333333</v>
      </c>
      <c r="V12" s="0" t="n">
        <f aca="false">U12-$T$1</f>
        <v>0.00183019042336852</v>
      </c>
      <c r="Y12" s="0" t="n">
        <f aca="false">T12-$T$1</f>
        <v>0.030774634867813</v>
      </c>
      <c r="AB12" s="0" t="n">
        <v>3.301</v>
      </c>
      <c r="AC12" s="0" t="n">
        <f aca="false">AB12*$AC$1</f>
        <v>0.0310294</v>
      </c>
    </row>
    <row r="13" customFormat="false" ht="12.75" hidden="false" customHeight="false" outlineLevel="0" collapsed="false">
      <c r="A13" s="0" t="n">
        <v>0.781</v>
      </c>
      <c r="B13" s="0" t="n">
        <v>0.586</v>
      </c>
      <c r="C13" s="0" t="n">
        <v>0.586</v>
      </c>
      <c r="D13" s="0" t="n">
        <v>0.781</v>
      </c>
      <c r="E13" s="0" t="n">
        <v>0.781</v>
      </c>
      <c r="F13" s="0" t="n">
        <v>0.977</v>
      </c>
      <c r="G13" s="0" t="n">
        <v>1.562</v>
      </c>
      <c r="H13" s="0" t="n">
        <v>0</v>
      </c>
      <c r="I13" s="0" t="n">
        <v>0.781</v>
      </c>
      <c r="J13" s="0" t="n">
        <v>0.391</v>
      </c>
      <c r="K13" s="0" t="n">
        <v>0.781</v>
      </c>
      <c r="L13" s="0" t="n">
        <v>0.586</v>
      </c>
      <c r="M13" s="0" t="n">
        <v>0.586</v>
      </c>
      <c r="N13" s="0" t="n">
        <v>1.953</v>
      </c>
      <c r="O13" s="0" t="n">
        <v>0.977</v>
      </c>
      <c r="P13" s="0" t="n">
        <v>0.977</v>
      </c>
      <c r="Q13" s="0" t="n">
        <v>0.977</v>
      </c>
      <c r="R13" s="0" t="n">
        <v>0.391</v>
      </c>
      <c r="T13" s="0" t="n">
        <f aca="false">AVERAGE(A13:R13)</f>
        <v>0.803</v>
      </c>
      <c r="U13" s="0" t="n">
        <f aca="false">AVERAGE(T12:T14)</f>
        <v>0.875388888888889</v>
      </c>
      <c r="V13" s="0" t="n">
        <f aca="false">U13-$T$1</f>
        <v>-0.059614254021076</v>
      </c>
      <c r="Y13" s="0" t="n">
        <f aca="false">T13-$T$1</f>
        <v>-0.132003142909965</v>
      </c>
      <c r="AB13" s="0" t="n">
        <v>-14.158</v>
      </c>
      <c r="AC13" s="0" t="n">
        <f aca="false">AB13*$AC$1</f>
        <v>-0.1330852</v>
      </c>
    </row>
    <row r="14" customFormat="false" ht="12.75" hidden="false" customHeight="false" outlineLevel="0" collapsed="false">
      <c r="A14" s="0" t="n">
        <v>0.391</v>
      </c>
      <c r="B14" s="0" t="n">
        <v>1.172</v>
      </c>
      <c r="C14" s="0" t="n">
        <v>0.391</v>
      </c>
      <c r="D14" s="0" t="n">
        <v>1.172</v>
      </c>
      <c r="E14" s="0" t="n">
        <v>0.781</v>
      </c>
      <c r="F14" s="0" t="n">
        <v>1.172</v>
      </c>
      <c r="G14" s="0" t="n">
        <v>0.586</v>
      </c>
      <c r="H14" s="0" t="n">
        <v>1.172</v>
      </c>
      <c r="I14" s="0" t="n">
        <v>0.391</v>
      </c>
      <c r="J14" s="0" t="n">
        <v>0.977</v>
      </c>
      <c r="K14" s="0" t="n">
        <v>0.977</v>
      </c>
      <c r="L14" s="0" t="n">
        <v>0.391</v>
      </c>
      <c r="M14" s="0" t="n">
        <v>0.586</v>
      </c>
      <c r="N14" s="0" t="n">
        <v>0.781</v>
      </c>
      <c r="O14" s="0" t="n">
        <v>0.586</v>
      </c>
      <c r="P14" s="0" t="n">
        <v>0.391</v>
      </c>
      <c r="Q14" s="0" t="n">
        <v>2.93</v>
      </c>
      <c r="R14" s="0" t="n">
        <v>0.586</v>
      </c>
      <c r="T14" s="0" t="n">
        <f aca="false">AVERAGE(A14:R14)</f>
        <v>0.857388888888889</v>
      </c>
      <c r="U14" s="0" t="n">
        <f aca="false">AVERAGE(T13:T15)</f>
        <v>0.940462962962963</v>
      </c>
      <c r="V14" s="0" t="n">
        <f aca="false">U14-$T$1</f>
        <v>0.00545982005299805</v>
      </c>
      <c r="Y14" s="0" t="n">
        <f aca="false">T14-$T$1</f>
        <v>-0.077614254021076</v>
      </c>
      <c r="AB14" s="0" t="n">
        <v>-8.325</v>
      </c>
      <c r="AC14" s="0" t="n">
        <f aca="false">AB14*$AC$1</f>
        <v>-0.078255</v>
      </c>
    </row>
    <row r="15" customFormat="false" ht="12.75" hidden="false" customHeight="false" outlineLevel="0" collapsed="false">
      <c r="A15" s="0" t="n">
        <v>1.172</v>
      </c>
      <c r="B15" s="0" t="n">
        <v>0.977</v>
      </c>
      <c r="C15" s="0" t="n">
        <v>1.172</v>
      </c>
      <c r="D15" s="0" t="n">
        <v>0</v>
      </c>
      <c r="E15" s="0" t="n">
        <v>2.734</v>
      </c>
      <c r="F15" s="0" t="n">
        <v>0.781</v>
      </c>
      <c r="G15" s="0" t="n">
        <v>1.758</v>
      </c>
      <c r="H15" s="0" t="n">
        <v>3.32</v>
      </c>
      <c r="I15" s="0" t="n">
        <v>1.367</v>
      </c>
      <c r="J15" s="0" t="n">
        <v>0.781</v>
      </c>
      <c r="K15" s="0" t="n">
        <v>1.562</v>
      </c>
      <c r="L15" s="0" t="n">
        <v>0.977</v>
      </c>
      <c r="M15" s="0" t="n">
        <v>0.586</v>
      </c>
      <c r="N15" s="0" t="n">
        <v>0.781</v>
      </c>
      <c r="O15" s="0" t="n">
        <v>0</v>
      </c>
      <c r="P15" s="0" t="n">
        <v>0.391</v>
      </c>
      <c r="Q15" s="0" t="n">
        <v>0.977</v>
      </c>
      <c r="R15" s="0" t="n">
        <v>1.562</v>
      </c>
      <c r="T15" s="0" t="n">
        <f aca="false">AVERAGE(A15:R15)</f>
        <v>1.161</v>
      </c>
      <c r="U15" s="0" t="n">
        <f aca="false">AVERAGE(T14:T16)</f>
        <v>1.03448148148148</v>
      </c>
      <c r="V15" s="0" t="n">
        <f aca="false">U15-$T$1</f>
        <v>0.0994783385715167</v>
      </c>
      <c r="Y15" s="0" t="n">
        <f aca="false">T15-$T$1</f>
        <v>0.225996857090035</v>
      </c>
      <c r="AB15" s="0" t="n">
        <v>24.24</v>
      </c>
      <c r="AC15" s="0" t="n">
        <f aca="false">AB15*$AC$1</f>
        <v>0.227856</v>
      </c>
    </row>
    <row r="16" customFormat="false" ht="12.75" hidden="false" customHeight="false" outlineLevel="0" collapsed="false">
      <c r="A16" s="0" t="n">
        <v>0.977</v>
      </c>
      <c r="B16" s="0" t="n">
        <v>0.586</v>
      </c>
      <c r="C16" s="0" t="n">
        <v>2.148</v>
      </c>
      <c r="D16" s="0" t="n">
        <v>1.758</v>
      </c>
      <c r="E16" s="0" t="n">
        <v>0.586</v>
      </c>
      <c r="F16" s="0" t="n">
        <v>1.562</v>
      </c>
      <c r="G16" s="0" t="n">
        <v>0.977</v>
      </c>
      <c r="H16" s="0" t="n">
        <v>0.586</v>
      </c>
      <c r="I16" s="0" t="n">
        <v>0.781</v>
      </c>
      <c r="J16" s="0" t="n">
        <v>0.781</v>
      </c>
      <c r="K16" s="0" t="n">
        <v>0.391</v>
      </c>
      <c r="L16" s="0" t="n">
        <v>1.367</v>
      </c>
      <c r="M16" s="0" t="n">
        <v>1.953</v>
      </c>
      <c r="N16" s="0" t="n">
        <v>0.781</v>
      </c>
      <c r="O16" s="0" t="n">
        <v>1.367</v>
      </c>
      <c r="P16" s="0" t="n">
        <v>0.977</v>
      </c>
      <c r="Q16" s="0" t="n">
        <v>0.195</v>
      </c>
      <c r="R16" s="0" t="n">
        <v>1.758</v>
      </c>
      <c r="T16" s="0" t="n">
        <f aca="false">AVERAGE(A16:R16)</f>
        <v>1.08505555555556</v>
      </c>
      <c r="U16" s="0" t="n">
        <f aca="false">AVERAGE(T15:T17)</f>
        <v>1.08144444444444</v>
      </c>
      <c r="V16" s="0" t="n">
        <f aca="false">U16-$T$1</f>
        <v>0.14644130153448</v>
      </c>
      <c r="Y16" s="0" t="n">
        <f aca="false">T16-$T$1</f>
        <v>0.150052412645591</v>
      </c>
      <c r="AB16" s="0" t="n">
        <v>16.094</v>
      </c>
      <c r="AC16" s="0" t="n">
        <f aca="false">AB16*$AC$1</f>
        <v>0.1512836</v>
      </c>
    </row>
    <row r="17" customFormat="false" ht="12.75" hidden="false" customHeight="false" outlineLevel="0" collapsed="false">
      <c r="A17" s="0" t="n">
        <v>0.586</v>
      </c>
      <c r="B17" s="0" t="n">
        <v>0.781</v>
      </c>
      <c r="C17" s="0" t="n">
        <v>0.781</v>
      </c>
      <c r="D17" s="0" t="n">
        <v>0.781</v>
      </c>
      <c r="E17" s="0" t="n">
        <v>1.758</v>
      </c>
      <c r="F17" s="0" t="n">
        <v>1.172</v>
      </c>
      <c r="G17" s="0" t="n">
        <v>1.172</v>
      </c>
      <c r="H17" s="0" t="n">
        <v>0.977</v>
      </c>
      <c r="I17" s="0" t="n">
        <v>1.172</v>
      </c>
      <c r="J17" s="0" t="n">
        <v>0.781</v>
      </c>
      <c r="K17" s="0" t="n">
        <v>0.391</v>
      </c>
      <c r="L17" s="0" t="n">
        <v>1.172</v>
      </c>
      <c r="M17" s="0" t="n">
        <v>1.172</v>
      </c>
      <c r="N17" s="0" t="n">
        <v>1.367</v>
      </c>
      <c r="O17" s="0" t="n">
        <v>0.391</v>
      </c>
      <c r="P17" s="0" t="n">
        <v>0.781</v>
      </c>
      <c r="Q17" s="0" t="n">
        <v>1.172</v>
      </c>
      <c r="R17" s="0" t="n">
        <v>1.562</v>
      </c>
      <c r="T17" s="0" t="n">
        <f aca="false">AVERAGE(A17:R17)</f>
        <v>0.998277777777778</v>
      </c>
      <c r="U17" s="0" t="n">
        <f aca="false">AVERAGE(T16:T18)</f>
        <v>1.03081481481481</v>
      </c>
      <c r="V17" s="0" t="n">
        <f aca="false">U17-$T$1</f>
        <v>0.09581167190485</v>
      </c>
      <c r="Y17" s="0" t="n">
        <f aca="false">T17-$T$1</f>
        <v>0.0632746348678129</v>
      </c>
      <c r="AB17" s="0" t="n">
        <v>6.787</v>
      </c>
      <c r="AC17" s="0" t="n">
        <f aca="false">AB17*$AC$1</f>
        <v>0.0637978</v>
      </c>
    </row>
    <row r="18" customFormat="false" ht="12.75" hidden="false" customHeight="false" outlineLevel="0" collapsed="false">
      <c r="A18" s="0" t="n">
        <v>0.391</v>
      </c>
      <c r="B18" s="0" t="n">
        <v>0.977</v>
      </c>
      <c r="C18" s="0" t="n">
        <v>0.586</v>
      </c>
      <c r="D18" s="0" t="n">
        <v>1.172</v>
      </c>
      <c r="E18" s="0" t="n">
        <v>1.172</v>
      </c>
      <c r="F18" s="0" t="n">
        <v>0.586</v>
      </c>
      <c r="G18" s="0" t="n">
        <v>0.391</v>
      </c>
      <c r="H18" s="0" t="n">
        <v>0.195</v>
      </c>
      <c r="I18" s="0" t="n">
        <v>2.148</v>
      </c>
      <c r="J18" s="0" t="n">
        <v>2.148</v>
      </c>
      <c r="K18" s="0" t="n">
        <v>0.781</v>
      </c>
      <c r="L18" s="0" t="n">
        <v>0.586</v>
      </c>
      <c r="M18" s="0" t="n">
        <v>1.953</v>
      </c>
      <c r="N18" s="0" t="n">
        <v>0.586</v>
      </c>
      <c r="O18" s="0" t="n">
        <v>1.758</v>
      </c>
      <c r="P18" s="0" t="n">
        <v>0.586</v>
      </c>
      <c r="Q18" s="0" t="n">
        <v>0.781</v>
      </c>
      <c r="R18" s="0" t="n">
        <v>1.367</v>
      </c>
      <c r="T18" s="0" t="n">
        <f aca="false">AVERAGE(A18:R18)</f>
        <v>1.00911111111111</v>
      </c>
      <c r="U18" s="0" t="n">
        <f aca="false">AVERAGE(T17:T19)</f>
        <v>0.965703703703704</v>
      </c>
      <c r="V18" s="0" t="n">
        <f aca="false">U18-$T$1</f>
        <v>0.0307005607937388</v>
      </c>
      <c r="Y18" s="0" t="n">
        <f aca="false">T18-$T$1</f>
        <v>0.0741079682011464</v>
      </c>
      <c r="AB18" s="0" t="n">
        <v>7.949</v>
      </c>
      <c r="AC18" s="0" t="n">
        <f aca="false">AB18*$AC$1</f>
        <v>0.0747206</v>
      </c>
    </row>
    <row r="19" customFormat="false" ht="12.75" hidden="false" customHeight="false" outlineLevel="0" collapsed="false">
      <c r="A19" s="0" t="n">
        <v>0.195</v>
      </c>
      <c r="B19" s="0" t="n">
        <v>1.172</v>
      </c>
      <c r="C19" s="0" t="n">
        <v>0.391</v>
      </c>
      <c r="D19" s="0" t="n">
        <v>0.586</v>
      </c>
      <c r="E19" s="0" t="n">
        <v>1.367</v>
      </c>
      <c r="F19" s="0" t="n">
        <v>1.953</v>
      </c>
      <c r="G19" s="0" t="n">
        <v>0.391</v>
      </c>
      <c r="H19" s="0" t="n">
        <v>1.367</v>
      </c>
      <c r="I19" s="0" t="n">
        <v>1.367</v>
      </c>
      <c r="J19" s="0" t="n">
        <v>0.781</v>
      </c>
      <c r="K19" s="0" t="n">
        <v>0.977</v>
      </c>
      <c r="L19" s="0" t="n">
        <v>0.586</v>
      </c>
      <c r="M19" s="0" t="n">
        <v>1.172</v>
      </c>
      <c r="N19" s="0" t="n">
        <v>0.977</v>
      </c>
      <c r="O19" s="0" t="n">
        <v>0.195</v>
      </c>
      <c r="P19" s="0" t="n">
        <v>0.195</v>
      </c>
      <c r="Q19" s="0" t="n">
        <v>2.148</v>
      </c>
      <c r="R19" s="0" t="n">
        <v>0.195</v>
      </c>
      <c r="T19" s="0" t="n">
        <f aca="false">AVERAGE(A19:R19)</f>
        <v>0.889722222222222</v>
      </c>
      <c r="U19" s="0" t="n">
        <f aca="false">AVERAGE(T18:T20)</f>
        <v>1.00188888888889</v>
      </c>
      <c r="V19" s="0" t="n">
        <f aca="false">U19-$T$1</f>
        <v>0.0668857459789242</v>
      </c>
      <c r="Y19" s="0" t="n">
        <f aca="false">T19-$T$1</f>
        <v>-0.0452809206877426</v>
      </c>
      <c r="AB19" s="0" t="n">
        <v>-4.857</v>
      </c>
      <c r="AC19" s="0" t="n">
        <f aca="false">AB19*$AC$1</f>
        <v>-0.0456558</v>
      </c>
    </row>
    <row r="20" customFormat="false" ht="12.75" hidden="false" customHeight="false" outlineLevel="0" collapsed="false">
      <c r="A20" s="0" t="n">
        <v>0.586</v>
      </c>
      <c r="B20" s="0" t="n">
        <v>0.977</v>
      </c>
      <c r="C20" s="0" t="n">
        <v>1.172</v>
      </c>
      <c r="D20" s="0" t="n">
        <v>0.977</v>
      </c>
      <c r="E20" s="0" t="n">
        <v>0.781</v>
      </c>
      <c r="F20" s="0" t="n">
        <v>0.781</v>
      </c>
      <c r="G20" s="0" t="n">
        <v>0.586</v>
      </c>
      <c r="H20" s="0" t="n">
        <v>1.172</v>
      </c>
      <c r="I20" s="0" t="n">
        <v>1.562</v>
      </c>
      <c r="J20" s="0" t="n">
        <v>0.977</v>
      </c>
      <c r="K20" s="0" t="n">
        <v>1.172</v>
      </c>
      <c r="L20" s="0" t="n">
        <v>1.953</v>
      </c>
      <c r="M20" s="0" t="n">
        <v>1.562</v>
      </c>
      <c r="N20" s="0" t="n">
        <v>1.758</v>
      </c>
      <c r="O20" s="0" t="n">
        <v>0.391</v>
      </c>
      <c r="P20" s="0" t="n">
        <v>1.758</v>
      </c>
      <c r="Q20" s="0" t="n">
        <v>0.781</v>
      </c>
      <c r="R20" s="0" t="n">
        <v>0.977</v>
      </c>
      <c r="T20" s="0" t="n">
        <f aca="false">AVERAGE(A20:R20)</f>
        <v>1.10683333333333</v>
      </c>
      <c r="U20" s="0" t="n">
        <f aca="false">AVERAGE(T19:T21)</f>
        <v>1.01638888888889</v>
      </c>
      <c r="V20" s="0" t="n">
        <f aca="false">U20-$T$1</f>
        <v>0.0813857459789241</v>
      </c>
      <c r="Y20" s="0" t="n">
        <f aca="false">T20-$T$1</f>
        <v>0.171830190423368</v>
      </c>
      <c r="AB20" s="0" t="n">
        <v>18.43</v>
      </c>
      <c r="AC20" s="0" t="n">
        <f aca="false">AB20*$AC$1</f>
        <v>0.173242</v>
      </c>
    </row>
    <row r="21" customFormat="false" ht="12.75" hidden="false" customHeight="false" outlineLevel="0" collapsed="false">
      <c r="A21" s="0" t="n">
        <v>0.977</v>
      </c>
      <c r="B21" s="0" t="n">
        <v>2.734</v>
      </c>
      <c r="C21" s="0" t="n">
        <v>1.562</v>
      </c>
      <c r="D21" s="0" t="n">
        <v>0.977</v>
      </c>
      <c r="E21" s="0" t="n">
        <v>2.148</v>
      </c>
      <c r="F21" s="0" t="n">
        <v>0.977</v>
      </c>
      <c r="G21" s="0" t="n">
        <v>0.586</v>
      </c>
      <c r="H21" s="0" t="n">
        <v>0.391</v>
      </c>
      <c r="I21" s="0" t="n">
        <v>0.586</v>
      </c>
      <c r="J21" s="0" t="n">
        <v>0.391</v>
      </c>
      <c r="K21" s="0" t="n">
        <v>0.586</v>
      </c>
      <c r="L21" s="0" t="n">
        <v>0.586</v>
      </c>
      <c r="M21" s="0" t="n">
        <v>0.391</v>
      </c>
      <c r="N21" s="0" t="n">
        <v>0.977</v>
      </c>
      <c r="O21" s="0" t="n">
        <v>1.367</v>
      </c>
      <c r="P21" s="0" t="n">
        <v>0.977</v>
      </c>
      <c r="Q21" s="0" t="n">
        <v>1.953</v>
      </c>
      <c r="R21" s="0" t="n">
        <v>0.781</v>
      </c>
      <c r="T21" s="0" t="n">
        <f aca="false">AVERAGE(A21:R21)</f>
        <v>1.05261111111111</v>
      </c>
      <c r="U21" s="0" t="n">
        <f aca="false">AVERAGE(T20:T22)</f>
        <v>1.13214814814815</v>
      </c>
      <c r="V21" s="0" t="n">
        <f aca="false">U21-$T$1</f>
        <v>0.197145005238183</v>
      </c>
      <c r="Y21" s="0" t="n">
        <f aca="false">T21-$T$1</f>
        <v>0.117607968201146</v>
      </c>
      <c r="AB21" s="0" t="n">
        <v>12.614</v>
      </c>
      <c r="AC21" s="0" t="n">
        <f aca="false">AB21*$AC$1</f>
        <v>0.1185716</v>
      </c>
    </row>
    <row r="22" customFormat="false" ht="12.75" hidden="false" customHeight="false" outlineLevel="0" collapsed="false">
      <c r="A22" s="0" t="n">
        <v>0.586</v>
      </c>
      <c r="B22" s="0" t="n">
        <v>0.977</v>
      </c>
      <c r="C22" s="0" t="n">
        <v>1.172</v>
      </c>
      <c r="D22" s="0" t="n">
        <v>1.758</v>
      </c>
      <c r="E22" s="0" t="n">
        <v>2.539</v>
      </c>
      <c r="F22" s="0" t="n">
        <v>2.539</v>
      </c>
      <c r="G22" s="0" t="n">
        <v>0.781</v>
      </c>
      <c r="H22" s="0" t="n">
        <v>1.172</v>
      </c>
      <c r="I22" s="0" t="n">
        <v>0.781</v>
      </c>
      <c r="J22" s="0" t="n">
        <v>1.172</v>
      </c>
      <c r="K22" s="0" t="n">
        <v>0.781</v>
      </c>
      <c r="L22" s="0" t="n">
        <v>1.172</v>
      </c>
      <c r="M22" s="0" t="n">
        <v>0.977</v>
      </c>
      <c r="N22" s="0" t="n">
        <v>0.781</v>
      </c>
      <c r="O22" s="0" t="n">
        <v>0.781</v>
      </c>
      <c r="P22" s="0" t="n">
        <v>0.586</v>
      </c>
      <c r="Q22" s="0" t="n">
        <v>1.953</v>
      </c>
      <c r="R22" s="0" t="n">
        <v>1.758</v>
      </c>
      <c r="T22" s="0" t="n">
        <f aca="false">AVERAGE(A22:R22)</f>
        <v>1.237</v>
      </c>
      <c r="U22" s="0" t="n">
        <f aca="false">AVERAGE(T21:T23)</f>
        <v>1.07427777777778</v>
      </c>
      <c r="V22" s="0" t="n">
        <f aca="false">U22-$T$1</f>
        <v>0.139274634867813</v>
      </c>
      <c r="Y22" s="0" t="n">
        <f aca="false">T22-$T$1</f>
        <v>0.301996857090035</v>
      </c>
      <c r="AB22" s="0" t="n">
        <v>32.391</v>
      </c>
      <c r="AC22" s="0" t="n">
        <f aca="false">AB22*$AC$1</f>
        <v>0.3044754</v>
      </c>
    </row>
    <row r="23" customFormat="false" ht="12.75" hidden="false" customHeight="false" outlineLevel="0" collapsed="false">
      <c r="A23" s="0" t="n">
        <v>0.977</v>
      </c>
      <c r="B23" s="0" t="n">
        <v>0.781</v>
      </c>
      <c r="C23" s="0" t="n">
        <v>1.172</v>
      </c>
      <c r="D23" s="0" t="n">
        <v>0.391</v>
      </c>
      <c r="E23" s="0" t="n">
        <v>1.562</v>
      </c>
      <c r="F23" s="0" t="n">
        <v>0.391</v>
      </c>
      <c r="G23" s="0" t="n">
        <v>0.586</v>
      </c>
      <c r="H23" s="0" t="n">
        <v>0.781</v>
      </c>
      <c r="I23" s="0" t="n">
        <v>1.367</v>
      </c>
      <c r="J23" s="0" t="n">
        <v>1.367</v>
      </c>
      <c r="K23" s="0" t="n">
        <v>0.391</v>
      </c>
      <c r="L23" s="0" t="n">
        <v>0.391</v>
      </c>
      <c r="M23" s="0" t="n">
        <v>1.367</v>
      </c>
      <c r="N23" s="0" t="n">
        <v>2.148</v>
      </c>
      <c r="O23" s="0" t="n">
        <v>0.586</v>
      </c>
      <c r="P23" s="0" t="n">
        <v>0.586</v>
      </c>
      <c r="Q23" s="0" t="n">
        <v>0.977</v>
      </c>
      <c r="R23" s="0" t="n">
        <v>0.977</v>
      </c>
      <c r="T23" s="0" t="n">
        <f aca="false">AVERAGE(A23:R23)</f>
        <v>0.933222222222222</v>
      </c>
      <c r="U23" s="0" t="n">
        <f aca="false">AVERAGE(T22:T24)</f>
        <v>1.10314814814815</v>
      </c>
      <c r="V23" s="0" t="n">
        <f aca="false">U23-$T$1</f>
        <v>0.168145005238183</v>
      </c>
      <c r="Y23" s="0" t="n">
        <f aca="false">T23-$T$1</f>
        <v>-0.0017809206877426</v>
      </c>
      <c r="AB23" s="0" t="n">
        <v>-0.191</v>
      </c>
      <c r="AC23" s="0" t="n">
        <f aca="false">AB23*$AC$1</f>
        <v>-0.0017954</v>
      </c>
    </row>
    <row r="24" customFormat="false" ht="12.75" hidden="false" customHeight="false" outlineLevel="0" collapsed="false">
      <c r="A24" s="0" t="n">
        <v>1.562</v>
      </c>
      <c r="B24" s="0" t="n">
        <v>1.367</v>
      </c>
      <c r="C24" s="0" t="n">
        <v>1.367</v>
      </c>
      <c r="D24" s="0" t="n">
        <v>1.367</v>
      </c>
      <c r="E24" s="0" t="n">
        <v>1.758</v>
      </c>
      <c r="F24" s="0" t="n">
        <v>0.781</v>
      </c>
      <c r="G24" s="0" t="n">
        <v>0.781</v>
      </c>
      <c r="H24" s="0" t="n">
        <v>0.781</v>
      </c>
      <c r="I24" s="0" t="n">
        <v>0.977</v>
      </c>
      <c r="J24" s="0" t="n">
        <v>0.781</v>
      </c>
      <c r="K24" s="0" t="n">
        <v>0.586</v>
      </c>
      <c r="L24" s="0" t="n">
        <v>0.391</v>
      </c>
      <c r="M24" s="0" t="n">
        <v>1.758</v>
      </c>
      <c r="N24" s="0" t="n">
        <v>0.781</v>
      </c>
      <c r="O24" s="0" t="n">
        <v>1.367</v>
      </c>
      <c r="P24" s="0" t="n">
        <v>1.562</v>
      </c>
      <c r="Q24" s="0" t="n">
        <v>1.758</v>
      </c>
      <c r="R24" s="0" t="n">
        <v>0.781</v>
      </c>
      <c r="T24" s="0" t="n">
        <f aca="false">AVERAGE(A24:R24)</f>
        <v>1.13922222222222</v>
      </c>
      <c r="U24" s="0" t="n">
        <f aca="false">AVERAGE(T23:T25)</f>
        <v>1.0452962962963</v>
      </c>
      <c r="V24" s="0" t="n">
        <f aca="false">U24-$T$1</f>
        <v>0.110293153386331</v>
      </c>
      <c r="Y24" s="0" t="n">
        <f aca="false">T24-$T$1</f>
        <v>0.204219079312257</v>
      </c>
      <c r="AB24" s="0" t="n">
        <v>21.904</v>
      </c>
      <c r="AC24" s="0" t="n">
        <f aca="false">AB24*$AC$1</f>
        <v>0.2058976</v>
      </c>
    </row>
    <row r="25" customFormat="false" ht="12.75" hidden="false" customHeight="false" outlineLevel="0" collapsed="false">
      <c r="A25" s="0" t="n">
        <v>1.367</v>
      </c>
      <c r="B25" s="0" t="n">
        <v>1.367</v>
      </c>
      <c r="C25" s="0" t="n">
        <v>0.586</v>
      </c>
      <c r="D25" s="0" t="n">
        <v>3.711</v>
      </c>
      <c r="E25" s="0" t="n">
        <v>1.758</v>
      </c>
      <c r="F25" s="0" t="n">
        <v>2.344</v>
      </c>
      <c r="G25" s="0" t="n">
        <v>0.195</v>
      </c>
      <c r="H25" s="0" t="n">
        <v>0.781</v>
      </c>
      <c r="I25" s="0" t="n">
        <v>0.586</v>
      </c>
      <c r="J25" s="0" t="n">
        <v>1.367</v>
      </c>
      <c r="K25" s="0" t="n">
        <v>1.172</v>
      </c>
      <c r="L25" s="0" t="n">
        <v>0.391</v>
      </c>
      <c r="M25" s="0" t="n">
        <v>0.391</v>
      </c>
      <c r="N25" s="0" t="n">
        <v>0.586</v>
      </c>
      <c r="O25" s="0" t="n">
        <v>0.977</v>
      </c>
      <c r="P25" s="0" t="n">
        <v>0</v>
      </c>
      <c r="Q25" s="0" t="n">
        <v>0.391</v>
      </c>
      <c r="R25" s="0" t="n">
        <v>1.172</v>
      </c>
      <c r="T25" s="0" t="n">
        <f aca="false">AVERAGE(A25:R25)</f>
        <v>1.06344444444444</v>
      </c>
      <c r="U25" s="0" t="n">
        <f aca="false">AVERAGE(T24:T26)</f>
        <v>1.04168518518519</v>
      </c>
      <c r="V25" s="0" t="n">
        <f aca="false">U25-$T$1</f>
        <v>0.10668204227522</v>
      </c>
      <c r="Y25" s="0" t="n">
        <f aca="false">T25-$T$1</f>
        <v>0.12844130153448</v>
      </c>
      <c r="AB25" s="0" t="n">
        <v>13.776</v>
      </c>
      <c r="AC25" s="0" t="n">
        <f aca="false">AB25*$AC$1</f>
        <v>0.1294944</v>
      </c>
    </row>
    <row r="26" customFormat="false" ht="12.75" hidden="false" customHeight="false" outlineLevel="0" collapsed="false">
      <c r="A26" s="0" t="n">
        <v>1.172</v>
      </c>
      <c r="B26" s="0" t="n">
        <v>1.172</v>
      </c>
      <c r="C26" s="0" t="n">
        <v>0.586</v>
      </c>
      <c r="D26" s="0" t="n">
        <v>1.172</v>
      </c>
      <c r="E26" s="0" t="n">
        <v>0.977</v>
      </c>
      <c r="F26" s="0" t="n">
        <v>1.367</v>
      </c>
      <c r="G26" s="0" t="n">
        <v>1.562</v>
      </c>
      <c r="H26" s="0" t="n">
        <v>0.195</v>
      </c>
      <c r="I26" s="0" t="n">
        <v>0.781</v>
      </c>
      <c r="J26" s="0" t="n">
        <v>1.758</v>
      </c>
      <c r="K26" s="0" t="n">
        <v>0.586</v>
      </c>
      <c r="L26" s="0" t="n">
        <v>0.586</v>
      </c>
      <c r="M26" s="0" t="n">
        <v>1.172</v>
      </c>
      <c r="N26" s="0" t="n">
        <v>0.391</v>
      </c>
      <c r="O26" s="0" t="n">
        <v>0.977</v>
      </c>
      <c r="P26" s="0" t="n">
        <v>0.977</v>
      </c>
      <c r="Q26" s="0" t="n">
        <v>0.781</v>
      </c>
      <c r="R26" s="0" t="n">
        <v>0.391</v>
      </c>
      <c r="T26" s="0" t="n">
        <f aca="false">AVERAGE(A26:R26)</f>
        <v>0.922388888888889</v>
      </c>
      <c r="U26" s="0" t="n">
        <f aca="false">AVERAGE(T25:T27)</f>
        <v>0.965740740740741</v>
      </c>
      <c r="V26" s="0" t="n">
        <f aca="false">U26-$T$1</f>
        <v>0.0307375978307758</v>
      </c>
      <c r="Y26" s="0" t="n">
        <f aca="false">T26-$T$1</f>
        <v>-0.0126142540210761</v>
      </c>
      <c r="AB26" s="0" t="n">
        <v>-1.353</v>
      </c>
      <c r="AC26" s="0" t="n">
        <f aca="false">AB26*$AC$1</f>
        <v>-0.0127182</v>
      </c>
    </row>
    <row r="27" customFormat="false" ht="12.75" hidden="false" customHeight="false" outlineLevel="0" collapsed="false">
      <c r="A27" s="0" t="n">
        <v>0.195</v>
      </c>
      <c r="B27" s="0" t="n">
        <v>0.586</v>
      </c>
      <c r="C27" s="0" t="n">
        <v>1.172</v>
      </c>
      <c r="D27" s="0" t="n">
        <v>2.148</v>
      </c>
      <c r="E27" s="0" t="n">
        <v>0.195</v>
      </c>
      <c r="F27" s="0" t="n">
        <v>0.391</v>
      </c>
      <c r="G27" s="0" t="n">
        <v>0.586</v>
      </c>
      <c r="H27" s="0" t="n">
        <v>0.586</v>
      </c>
      <c r="I27" s="0" t="n">
        <v>0.586</v>
      </c>
      <c r="J27" s="0" t="n">
        <v>1.562</v>
      </c>
      <c r="K27" s="0" t="n">
        <v>0.781</v>
      </c>
      <c r="L27" s="0" t="n">
        <v>0.781</v>
      </c>
      <c r="M27" s="0" t="n">
        <v>0.977</v>
      </c>
      <c r="N27" s="0" t="n">
        <v>0.586</v>
      </c>
      <c r="O27" s="0" t="n">
        <v>1.367</v>
      </c>
      <c r="P27" s="0" t="n">
        <v>1.172</v>
      </c>
      <c r="Q27" s="0" t="n">
        <v>1.367</v>
      </c>
      <c r="R27" s="0" t="n">
        <v>1.367</v>
      </c>
      <c r="T27" s="0" t="n">
        <f aca="false">AVERAGE(A27:R27)</f>
        <v>0.911388888888889</v>
      </c>
      <c r="U27" s="0" t="n">
        <f aca="false">AVERAGE(T26:T28)</f>
        <v>1.00187037037037</v>
      </c>
      <c r="V27" s="0" t="n">
        <f aca="false">U27-$T$1</f>
        <v>0.0668672274604055</v>
      </c>
      <c r="Y27" s="0" t="n">
        <f aca="false">T27-$T$1</f>
        <v>-0.023614254021076</v>
      </c>
      <c r="AB27" s="0" t="n">
        <v>-2.533</v>
      </c>
      <c r="AC27" s="0" t="n">
        <f aca="false">AB27*$AC$1</f>
        <v>-0.0238102</v>
      </c>
    </row>
    <row r="28" customFormat="false" ht="12.75" hidden="false" customHeight="false" outlineLevel="0" collapsed="false">
      <c r="A28" s="0" t="n">
        <v>1.172</v>
      </c>
      <c r="B28" s="0" t="n">
        <v>1.172</v>
      </c>
      <c r="C28" s="0" t="n">
        <v>0.977</v>
      </c>
      <c r="D28" s="0" t="n">
        <v>1.172</v>
      </c>
      <c r="E28" s="0" t="n">
        <v>2.148</v>
      </c>
      <c r="F28" s="0" t="n">
        <v>0.195</v>
      </c>
      <c r="G28" s="0" t="n">
        <v>0.977</v>
      </c>
      <c r="H28" s="0" t="n">
        <v>1.172</v>
      </c>
      <c r="I28" s="0" t="n">
        <v>1.367</v>
      </c>
      <c r="J28" s="0" t="n">
        <v>1.367</v>
      </c>
      <c r="K28" s="0" t="n">
        <v>0.195</v>
      </c>
      <c r="L28" s="0" t="n">
        <v>0.586</v>
      </c>
      <c r="M28" s="0" t="n">
        <v>2.539</v>
      </c>
      <c r="N28" s="0" t="n">
        <v>1.562</v>
      </c>
      <c r="O28" s="0" t="n">
        <v>1.172</v>
      </c>
      <c r="P28" s="0" t="n">
        <v>1.172</v>
      </c>
      <c r="Q28" s="0" t="n">
        <v>0.781</v>
      </c>
      <c r="R28" s="0" t="n">
        <v>1.367</v>
      </c>
      <c r="T28" s="0" t="n">
        <f aca="false">AVERAGE(A28:R28)</f>
        <v>1.17183333333333</v>
      </c>
      <c r="U28" s="0" t="n">
        <f aca="false">AVERAGE(T27:T29)</f>
        <v>0.951222222222222</v>
      </c>
      <c r="V28" s="0" t="n">
        <f aca="false">U28-$T$1</f>
        <v>0.0162190793122574</v>
      </c>
      <c r="Y28" s="0" t="n">
        <f aca="false">T28-$T$1</f>
        <v>0.236830190423368</v>
      </c>
      <c r="AB28" s="0" t="n">
        <v>25.402</v>
      </c>
      <c r="AC28" s="0" t="n">
        <f aca="false">AB28*$AC$1</f>
        <v>0.2387788</v>
      </c>
    </row>
    <row r="29" customFormat="false" ht="12.75" hidden="false" customHeight="false" outlineLevel="0" collapsed="false">
      <c r="A29" s="0" t="n">
        <v>0.586</v>
      </c>
      <c r="B29" s="0" t="n">
        <v>0.586</v>
      </c>
      <c r="C29" s="0" t="n">
        <v>1.172</v>
      </c>
      <c r="D29" s="0" t="n">
        <v>0.586</v>
      </c>
      <c r="E29" s="0" t="n">
        <v>0.195</v>
      </c>
      <c r="F29" s="0" t="n">
        <v>0.781</v>
      </c>
      <c r="G29" s="0" t="n">
        <v>1.172</v>
      </c>
      <c r="H29" s="0" t="n">
        <v>0.586</v>
      </c>
      <c r="I29" s="0" t="n">
        <v>0.781</v>
      </c>
      <c r="J29" s="0" t="n">
        <v>1.367</v>
      </c>
      <c r="K29" s="0" t="n">
        <v>0.195</v>
      </c>
      <c r="L29" s="0" t="n">
        <v>1.172</v>
      </c>
      <c r="M29" s="0" t="n">
        <v>0.977</v>
      </c>
      <c r="N29" s="0" t="n">
        <v>0.391</v>
      </c>
      <c r="O29" s="0" t="n">
        <v>0.977</v>
      </c>
      <c r="P29" s="0" t="n">
        <v>0.586</v>
      </c>
      <c r="Q29" s="0" t="n">
        <v>0.977</v>
      </c>
      <c r="R29" s="0" t="n">
        <v>0.781</v>
      </c>
      <c r="T29" s="0" t="n">
        <f aca="false">AVERAGE(A29:R29)</f>
        <v>0.770444444444445</v>
      </c>
      <c r="U29" s="0" t="n">
        <f aca="false">AVERAGE(T28:T30)</f>
        <v>0.95487037037037</v>
      </c>
      <c r="V29" s="0" t="n">
        <f aca="false">U29-$T$1</f>
        <v>0.0198672274604055</v>
      </c>
      <c r="Y29" s="0" t="n">
        <f aca="false">T29-$T$1</f>
        <v>-0.16455869846552</v>
      </c>
      <c r="AB29" s="0" t="n">
        <v>-17.65</v>
      </c>
      <c r="AC29" s="0" t="n">
        <f aca="false">AB29*$AC$1</f>
        <v>-0.16591</v>
      </c>
    </row>
    <row r="30" customFormat="false" ht="12.75" hidden="false" customHeight="false" outlineLevel="0" collapsed="false">
      <c r="A30" s="0" t="n">
        <v>0.195</v>
      </c>
      <c r="B30" s="0" t="n">
        <v>1.172</v>
      </c>
      <c r="C30" s="0" t="n">
        <v>0.781</v>
      </c>
      <c r="D30" s="0" t="n">
        <v>0.781</v>
      </c>
      <c r="E30" s="0" t="n">
        <v>1.367</v>
      </c>
      <c r="F30" s="0" t="n">
        <v>1.172</v>
      </c>
      <c r="G30" s="0" t="n">
        <v>0.586</v>
      </c>
      <c r="H30" s="0" t="n">
        <v>1.367</v>
      </c>
      <c r="I30" s="0" t="n">
        <v>0.586</v>
      </c>
      <c r="J30" s="0" t="n">
        <v>0.977</v>
      </c>
      <c r="K30" s="0" t="n">
        <v>0.391</v>
      </c>
      <c r="L30" s="0" t="n">
        <v>1.562</v>
      </c>
      <c r="M30" s="0" t="n">
        <v>1.172</v>
      </c>
      <c r="N30" s="0" t="n">
        <v>0.977</v>
      </c>
      <c r="O30" s="0" t="n">
        <v>0.781</v>
      </c>
      <c r="P30" s="0" t="n">
        <v>0.586</v>
      </c>
      <c r="Q30" s="0" t="n">
        <v>1.172</v>
      </c>
      <c r="R30" s="0" t="n">
        <v>0.977</v>
      </c>
      <c r="T30" s="0" t="n">
        <f aca="false">AVERAGE(A30:R30)</f>
        <v>0.922333333333333</v>
      </c>
      <c r="U30" s="0" t="n">
        <f aca="false">AVERAGE(T29:T31)</f>
        <v>0.958481481481482</v>
      </c>
      <c r="V30" s="0" t="n">
        <f aca="false">U30-$T$1</f>
        <v>0.0234783385715167</v>
      </c>
      <c r="Y30" s="0" t="n">
        <f aca="false">T30-$T$1</f>
        <v>-0.0126698095766316</v>
      </c>
      <c r="AB30" s="0" t="n">
        <v>-1.359</v>
      </c>
      <c r="AC30" s="0" t="n">
        <f aca="false">AB30*$AC$1</f>
        <v>-0.0127746</v>
      </c>
    </row>
    <row r="31" customFormat="false" ht="12.75" hidden="false" customHeight="false" outlineLevel="0" collapsed="false">
      <c r="A31" s="0" t="n">
        <v>1.367</v>
      </c>
      <c r="B31" s="0" t="n">
        <v>1.367</v>
      </c>
      <c r="C31" s="0" t="n">
        <v>1.367</v>
      </c>
      <c r="D31" s="0" t="n">
        <v>0.586</v>
      </c>
      <c r="E31" s="0" t="n">
        <v>1.758</v>
      </c>
      <c r="F31" s="0" t="n">
        <v>0.586</v>
      </c>
      <c r="G31" s="0" t="n">
        <v>0.391</v>
      </c>
      <c r="H31" s="0" t="n">
        <v>2.344</v>
      </c>
      <c r="I31" s="0" t="n">
        <v>1.562</v>
      </c>
      <c r="J31" s="0" t="n">
        <v>0.781</v>
      </c>
      <c r="K31" s="0" t="n">
        <v>1.562</v>
      </c>
      <c r="L31" s="0" t="n">
        <v>0.781</v>
      </c>
      <c r="M31" s="0" t="n">
        <v>1.172</v>
      </c>
      <c r="N31" s="0" t="n">
        <v>1.172</v>
      </c>
      <c r="O31" s="0" t="n">
        <v>1.562</v>
      </c>
      <c r="P31" s="0" t="n">
        <v>0.586</v>
      </c>
      <c r="Q31" s="0" t="n">
        <v>1.367</v>
      </c>
      <c r="R31" s="0" t="n">
        <v>0.977</v>
      </c>
      <c r="T31" s="0" t="n">
        <f aca="false">AVERAGE(A31:R31)</f>
        <v>1.18266666666667</v>
      </c>
      <c r="U31" s="0" t="n">
        <f aca="false">AVERAGE(T30:T32)</f>
        <v>1.07061111111111</v>
      </c>
      <c r="V31" s="0" t="n">
        <f aca="false">U31-$T$1</f>
        <v>0.135607968201146</v>
      </c>
      <c r="Y31" s="0" t="n">
        <f aca="false">T31-$T$1</f>
        <v>0.247663523756702</v>
      </c>
      <c r="AB31" s="0" t="n">
        <v>26.564</v>
      </c>
      <c r="AC31" s="0" t="n">
        <f aca="false">AB31*$AC$1</f>
        <v>0.2497016</v>
      </c>
    </row>
    <row r="32" customFormat="false" ht="12.75" hidden="false" customHeight="false" outlineLevel="0" collapsed="false">
      <c r="A32" s="0" t="n">
        <v>1.367</v>
      </c>
      <c r="B32" s="0" t="n">
        <v>0.391</v>
      </c>
      <c r="C32" s="0" t="n">
        <v>0.586</v>
      </c>
      <c r="D32" s="0" t="n">
        <v>0.586</v>
      </c>
      <c r="E32" s="0" t="n">
        <v>0.977</v>
      </c>
      <c r="F32" s="0" t="n">
        <v>1.172</v>
      </c>
      <c r="G32" s="0" t="n">
        <v>1.562</v>
      </c>
      <c r="H32" s="0" t="n">
        <v>1.562</v>
      </c>
      <c r="I32" s="0" t="n">
        <v>1.953</v>
      </c>
      <c r="J32" s="0" t="n">
        <v>0.977</v>
      </c>
      <c r="K32" s="0" t="n">
        <v>0.781</v>
      </c>
      <c r="L32" s="0" t="n">
        <v>1.172</v>
      </c>
      <c r="M32" s="0" t="n">
        <v>2.539</v>
      </c>
      <c r="N32" s="0" t="n">
        <v>1.172</v>
      </c>
      <c r="O32" s="0" t="n">
        <v>1.172</v>
      </c>
      <c r="P32" s="0" t="n">
        <v>0.391</v>
      </c>
      <c r="Q32" s="0" t="n">
        <v>0.586</v>
      </c>
      <c r="R32" s="0" t="n">
        <v>0.977</v>
      </c>
      <c r="T32" s="0" t="n">
        <f aca="false">AVERAGE(A32:R32)</f>
        <v>1.10683333333333</v>
      </c>
      <c r="U32" s="0" t="n">
        <f aca="false">AVERAGE(T31:T33)</f>
        <v>1.08507407407407</v>
      </c>
      <c r="V32" s="0" t="n">
        <f aca="false">U32-$T$1</f>
        <v>0.150070931164109</v>
      </c>
      <c r="Y32" s="0" t="n">
        <f aca="false">T32-$T$1</f>
        <v>0.171830190423368</v>
      </c>
      <c r="AB32" s="0" t="n">
        <v>18.43</v>
      </c>
      <c r="AC32" s="0" t="n">
        <f aca="false">AB32*$AC$1</f>
        <v>0.173242</v>
      </c>
    </row>
    <row r="33" customFormat="false" ht="12.75" hidden="false" customHeight="false" outlineLevel="0" collapsed="false">
      <c r="A33" s="0" t="n">
        <v>0.391</v>
      </c>
      <c r="B33" s="0" t="n">
        <v>0.977</v>
      </c>
      <c r="C33" s="0" t="n">
        <v>0.195</v>
      </c>
      <c r="D33" s="0" t="n">
        <v>0.195</v>
      </c>
      <c r="E33" s="0" t="n">
        <v>0.977</v>
      </c>
      <c r="F33" s="0" t="n">
        <v>0.977</v>
      </c>
      <c r="G33" s="0" t="n">
        <v>0.391</v>
      </c>
      <c r="H33" s="0" t="n">
        <v>1.367</v>
      </c>
      <c r="I33" s="0" t="n">
        <v>1.562</v>
      </c>
      <c r="J33" s="0" t="n">
        <v>0.977</v>
      </c>
      <c r="K33" s="0" t="n">
        <v>1.562</v>
      </c>
      <c r="L33" s="0" t="n">
        <v>1.562</v>
      </c>
      <c r="M33" s="0" t="n">
        <v>2.148</v>
      </c>
      <c r="N33" s="0" t="n">
        <v>0.977</v>
      </c>
      <c r="O33" s="0" t="n">
        <v>0.781</v>
      </c>
      <c r="P33" s="0" t="n">
        <v>0.781</v>
      </c>
      <c r="Q33" s="0" t="n">
        <v>0.391</v>
      </c>
      <c r="R33" s="0" t="n">
        <v>1.172</v>
      </c>
      <c r="T33" s="0" t="n">
        <f aca="false">AVERAGE(A33:R33)</f>
        <v>0.965722222222222</v>
      </c>
      <c r="U33" s="0" t="n">
        <f aca="false">AVERAGE(T32:T34)</f>
        <v>1.01998148148148</v>
      </c>
      <c r="V33" s="0" t="n">
        <f aca="false">U33-$T$1</f>
        <v>0.0849783385715167</v>
      </c>
      <c r="Y33" s="0" t="n">
        <f aca="false">T33-$T$1</f>
        <v>0.0307190793122573</v>
      </c>
      <c r="AB33" s="0" t="n">
        <v>3.295</v>
      </c>
      <c r="AC33" s="0" t="n">
        <f aca="false">AB33*$AC$1</f>
        <v>0.030973</v>
      </c>
    </row>
    <row r="34" customFormat="false" ht="12.75" hidden="false" customHeight="false" outlineLevel="0" collapsed="false">
      <c r="A34" s="0" t="n">
        <v>0.195</v>
      </c>
      <c r="B34" s="0" t="n">
        <v>0.391</v>
      </c>
      <c r="C34" s="0" t="n">
        <v>0.586</v>
      </c>
      <c r="D34" s="0" t="n">
        <v>0.781</v>
      </c>
      <c r="E34" s="0" t="n">
        <v>1.562</v>
      </c>
      <c r="F34" s="0" t="n">
        <v>1.172</v>
      </c>
      <c r="G34" s="0" t="n">
        <v>2.148</v>
      </c>
      <c r="H34" s="0" t="n">
        <v>1.562</v>
      </c>
      <c r="I34" s="0" t="n">
        <v>1.172</v>
      </c>
      <c r="J34" s="0" t="n">
        <v>0.977</v>
      </c>
      <c r="K34" s="0" t="n">
        <v>0.586</v>
      </c>
      <c r="L34" s="0" t="n">
        <v>1.172</v>
      </c>
      <c r="M34" s="0" t="n">
        <v>0.195</v>
      </c>
      <c r="N34" s="0" t="n">
        <v>1.172</v>
      </c>
      <c r="O34" s="0" t="n">
        <v>1.758</v>
      </c>
      <c r="P34" s="0" t="n">
        <v>0.977</v>
      </c>
      <c r="Q34" s="0" t="n">
        <v>0.586</v>
      </c>
      <c r="R34" s="0" t="n">
        <v>0.781</v>
      </c>
      <c r="T34" s="0" t="n">
        <f aca="false">AVERAGE(A34:R34)</f>
        <v>0.987388888888889</v>
      </c>
      <c r="U34" s="0" t="n">
        <f aca="false">AVERAGE(T33:T35)</f>
        <v>1.01272222222222</v>
      </c>
      <c r="V34" s="0" t="n">
        <f aca="false">U34-$T$1</f>
        <v>0.0777190793122572</v>
      </c>
      <c r="Y34" s="0" t="n">
        <f aca="false">T34-$T$1</f>
        <v>0.052385745978924</v>
      </c>
      <c r="AB34" s="0" t="n">
        <v>5.619</v>
      </c>
      <c r="AC34" s="0" t="n">
        <f aca="false">AB34*$AC$1</f>
        <v>0.0528186</v>
      </c>
    </row>
    <row r="35" customFormat="false" ht="12.75" hidden="false" customHeight="false" outlineLevel="0" collapsed="false">
      <c r="A35" s="0" t="n">
        <v>2.539</v>
      </c>
      <c r="B35" s="0" t="n">
        <v>1.367</v>
      </c>
      <c r="C35" s="0" t="n">
        <v>2.148</v>
      </c>
      <c r="D35" s="0" t="n">
        <v>0.977</v>
      </c>
      <c r="E35" s="0" t="n">
        <v>0.781</v>
      </c>
      <c r="F35" s="0" t="n">
        <v>1.367</v>
      </c>
      <c r="G35" s="0" t="n">
        <v>0.781</v>
      </c>
      <c r="H35" s="0" t="n">
        <v>1.172</v>
      </c>
      <c r="I35" s="0" t="n">
        <v>0.977</v>
      </c>
      <c r="J35" s="0" t="n">
        <v>0.586</v>
      </c>
      <c r="K35" s="0" t="n">
        <v>0.781</v>
      </c>
      <c r="L35" s="0" t="n">
        <v>0.781</v>
      </c>
      <c r="M35" s="0" t="n">
        <v>0.586</v>
      </c>
      <c r="N35" s="0" t="n">
        <v>0.781</v>
      </c>
      <c r="O35" s="0" t="n">
        <v>0.977</v>
      </c>
      <c r="P35" s="0" t="n">
        <v>0.977</v>
      </c>
      <c r="Q35" s="0" t="n">
        <v>1.758</v>
      </c>
      <c r="R35" s="0" t="n">
        <v>0.195</v>
      </c>
      <c r="T35" s="0" t="n">
        <f aca="false">AVERAGE(A35:R35)</f>
        <v>1.08505555555556</v>
      </c>
      <c r="U35" s="0" t="n">
        <f aca="false">AVERAGE(T34:T36)</f>
        <v>1.01274074074074</v>
      </c>
      <c r="V35" s="0" t="n">
        <f aca="false">U35-$T$1</f>
        <v>0.0777375978307758</v>
      </c>
      <c r="Y35" s="0" t="n">
        <f aca="false">T35-$T$1</f>
        <v>0.150052412645591</v>
      </c>
      <c r="AB35" s="0" t="n">
        <v>16.094</v>
      </c>
      <c r="AC35" s="0" t="n">
        <f aca="false">AB35*$AC$1</f>
        <v>0.1512836</v>
      </c>
    </row>
    <row r="36" customFormat="false" ht="12.75" hidden="false" customHeight="false" outlineLevel="0" collapsed="false">
      <c r="A36" s="0" t="n">
        <v>1.172</v>
      </c>
      <c r="B36" s="0" t="n">
        <v>0.586</v>
      </c>
      <c r="C36" s="0" t="n">
        <v>1.172</v>
      </c>
      <c r="D36" s="0" t="n">
        <v>0</v>
      </c>
      <c r="E36" s="0" t="n">
        <v>1.758</v>
      </c>
      <c r="F36" s="0" t="n">
        <v>0.586</v>
      </c>
      <c r="G36" s="0" t="n">
        <v>0.586</v>
      </c>
      <c r="H36" s="0" t="n">
        <v>1.172</v>
      </c>
      <c r="I36" s="0" t="n">
        <v>1.758</v>
      </c>
      <c r="J36" s="0" t="n">
        <v>0.195</v>
      </c>
      <c r="K36" s="0" t="n">
        <v>1.953</v>
      </c>
      <c r="L36" s="0" t="n">
        <v>0.977</v>
      </c>
      <c r="M36" s="0" t="n">
        <v>1.758</v>
      </c>
      <c r="N36" s="0" t="n">
        <v>0.195</v>
      </c>
      <c r="O36" s="0" t="n">
        <v>0.391</v>
      </c>
      <c r="P36" s="0" t="n">
        <v>2.148</v>
      </c>
      <c r="Q36" s="0" t="n">
        <v>0.586</v>
      </c>
      <c r="R36" s="0" t="n">
        <v>0.391</v>
      </c>
      <c r="T36" s="0" t="n">
        <f aca="false">AVERAGE(A36:R36)</f>
        <v>0.965777777777778</v>
      </c>
      <c r="U36" s="0" t="n">
        <f aca="false">AVERAGE(T35:T37)</f>
        <v>0.987518518518519</v>
      </c>
      <c r="V36" s="0" t="n">
        <f aca="false">U36-$T$1</f>
        <v>0.0525153756085536</v>
      </c>
      <c r="Y36" s="0" t="n">
        <f aca="false">T36-$T$1</f>
        <v>0.030774634867813</v>
      </c>
      <c r="AB36" s="0" t="n">
        <v>3.301</v>
      </c>
      <c r="AC36" s="0" t="n">
        <f aca="false">AB36*$AC$1</f>
        <v>0.0310294</v>
      </c>
    </row>
    <row r="37" customFormat="false" ht="12.75" hidden="false" customHeight="false" outlineLevel="0" collapsed="false">
      <c r="A37" s="0" t="n">
        <v>0.977</v>
      </c>
      <c r="B37" s="0" t="n">
        <v>0.391</v>
      </c>
      <c r="C37" s="0" t="n">
        <v>0.977</v>
      </c>
      <c r="D37" s="0" t="n">
        <v>0.391</v>
      </c>
      <c r="E37" s="0" t="n">
        <v>1.172</v>
      </c>
      <c r="F37" s="0" t="n">
        <v>0.391</v>
      </c>
      <c r="G37" s="0" t="n">
        <v>0.977</v>
      </c>
      <c r="H37" s="0" t="n">
        <v>0.781</v>
      </c>
      <c r="I37" s="0" t="n">
        <v>0.391</v>
      </c>
      <c r="J37" s="0" t="n">
        <v>1.172</v>
      </c>
      <c r="K37" s="0" t="n">
        <v>0.586</v>
      </c>
      <c r="L37" s="0" t="n">
        <v>0.586</v>
      </c>
      <c r="M37" s="0" t="n">
        <v>4.102</v>
      </c>
      <c r="N37" s="0" t="n">
        <v>0.391</v>
      </c>
      <c r="O37" s="0" t="n">
        <v>0.391</v>
      </c>
      <c r="P37" s="0" t="n">
        <v>0.391</v>
      </c>
      <c r="Q37" s="0" t="n">
        <v>0.977</v>
      </c>
      <c r="R37" s="0" t="n">
        <v>1.367</v>
      </c>
      <c r="T37" s="0" t="n">
        <f aca="false">AVERAGE(A37:R37)</f>
        <v>0.911722222222222</v>
      </c>
      <c r="U37" s="0" t="n">
        <f aca="false">AVERAGE(T36:T38)</f>
        <v>0.980277777777778</v>
      </c>
      <c r="V37" s="0" t="n">
        <f aca="false">U37-$T$1</f>
        <v>0.045274634867813</v>
      </c>
      <c r="Y37" s="0" t="n">
        <f aca="false">T37-$T$1</f>
        <v>-0.0232809206877426</v>
      </c>
      <c r="AB37" s="0" t="n">
        <v>-2.497</v>
      </c>
      <c r="AC37" s="0" t="n">
        <f aca="false">AB37*$AC$1</f>
        <v>-0.0234718</v>
      </c>
    </row>
    <row r="38" customFormat="false" ht="12.75" hidden="false" customHeight="false" outlineLevel="0" collapsed="false">
      <c r="A38" s="0" t="n">
        <v>0.977</v>
      </c>
      <c r="B38" s="0" t="n">
        <v>1.758</v>
      </c>
      <c r="C38" s="0" t="n">
        <v>0.781</v>
      </c>
      <c r="D38" s="0" t="n">
        <v>0.391</v>
      </c>
      <c r="E38" s="0" t="n">
        <v>1.367</v>
      </c>
      <c r="F38" s="0" t="n">
        <v>0.781</v>
      </c>
      <c r="G38" s="0" t="n">
        <v>0.781</v>
      </c>
      <c r="H38" s="0" t="n">
        <v>0.586</v>
      </c>
      <c r="I38" s="0" t="n">
        <v>0.586</v>
      </c>
      <c r="J38" s="0" t="n">
        <v>2.539</v>
      </c>
      <c r="K38" s="0" t="n">
        <v>0.586</v>
      </c>
      <c r="L38" s="0" t="n">
        <v>1.172</v>
      </c>
      <c r="M38" s="0" t="n">
        <v>1.562</v>
      </c>
      <c r="N38" s="0" t="n">
        <v>1.562</v>
      </c>
      <c r="O38" s="0" t="n">
        <v>1.172</v>
      </c>
      <c r="P38" s="0" t="n">
        <v>0.781</v>
      </c>
      <c r="Q38" s="0" t="n">
        <v>0.977</v>
      </c>
      <c r="R38" s="0" t="n">
        <v>0.781</v>
      </c>
      <c r="T38" s="0" t="n">
        <f aca="false">AVERAGE(A38:R38)</f>
        <v>1.06333333333333</v>
      </c>
      <c r="U38" s="0" t="n">
        <f aca="false">AVERAGE(T37:T39)</f>
        <v>0.93687037037037</v>
      </c>
      <c r="V38" s="0" t="n">
        <f aca="false">U38-$T$1</f>
        <v>0.00186722746040546</v>
      </c>
      <c r="Y38" s="0" t="n">
        <f aca="false">T38-$T$1</f>
        <v>0.128330190423369</v>
      </c>
      <c r="AB38" s="0" t="n">
        <v>13.764</v>
      </c>
      <c r="AC38" s="0" t="n">
        <f aca="false">AB38*$AC$1</f>
        <v>0.1293816</v>
      </c>
    </row>
    <row r="39" customFormat="false" ht="12.75" hidden="false" customHeight="false" outlineLevel="0" collapsed="false">
      <c r="A39" s="0" t="n">
        <v>1.953</v>
      </c>
      <c r="B39" s="0" t="n">
        <v>0.391</v>
      </c>
      <c r="C39" s="0" t="n">
        <v>0.586</v>
      </c>
      <c r="D39" s="0" t="n">
        <v>0.391</v>
      </c>
      <c r="E39" s="0" t="n">
        <v>1.562</v>
      </c>
      <c r="F39" s="0" t="n">
        <v>1.172</v>
      </c>
      <c r="G39" s="0" t="n">
        <v>0.391</v>
      </c>
      <c r="H39" s="0" t="n">
        <v>0.977</v>
      </c>
      <c r="I39" s="0" t="n">
        <v>0</v>
      </c>
      <c r="J39" s="0" t="n">
        <v>1.367</v>
      </c>
      <c r="K39" s="0" t="n">
        <v>1.172</v>
      </c>
      <c r="L39" s="0" t="n">
        <v>0.781</v>
      </c>
      <c r="M39" s="0" t="n">
        <v>1.562</v>
      </c>
      <c r="N39" s="0" t="n">
        <v>0.195</v>
      </c>
      <c r="O39" s="0" t="n">
        <v>0.781</v>
      </c>
      <c r="P39" s="0" t="n">
        <v>0.391</v>
      </c>
      <c r="Q39" s="0" t="n">
        <v>0.391</v>
      </c>
      <c r="R39" s="0" t="n">
        <v>0.977</v>
      </c>
      <c r="T39" s="0" t="n">
        <f aca="false">AVERAGE(A39:R39)</f>
        <v>0.835555555555556</v>
      </c>
      <c r="U39" s="0" t="n">
        <f aca="false">AVERAGE(T38:T40)</f>
        <v>1.00190740740741</v>
      </c>
      <c r="V39" s="0" t="n">
        <f aca="false">U39-$T$1</f>
        <v>0.0669042644974426</v>
      </c>
      <c r="Y39" s="0" t="n">
        <f aca="false">T39-$T$1</f>
        <v>-0.0994475873544093</v>
      </c>
      <c r="AB39" s="0" t="n">
        <v>-10.666</v>
      </c>
      <c r="AC39" s="0" t="n">
        <f aca="false">AB39*$AC$1</f>
        <v>-0.1002604</v>
      </c>
    </row>
    <row r="40" customFormat="false" ht="12.75" hidden="false" customHeight="false" outlineLevel="0" collapsed="false">
      <c r="A40" s="0" t="n">
        <v>2.344</v>
      </c>
      <c r="B40" s="0" t="n">
        <v>0.781</v>
      </c>
      <c r="C40" s="0" t="n">
        <v>0.586</v>
      </c>
      <c r="D40" s="0" t="n">
        <v>1.172</v>
      </c>
      <c r="E40" s="0" t="n">
        <v>2.344</v>
      </c>
      <c r="F40" s="0" t="n">
        <v>0.391</v>
      </c>
      <c r="G40" s="0" t="n">
        <v>0.977</v>
      </c>
      <c r="H40" s="0" t="n">
        <v>1.367</v>
      </c>
      <c r="I40" s="0" t="n">
        <v>0.391</v>
      </c>
      <c r="J40" s="0" t="n">
        <v>1.172</v>
      </c>
      <c r="K40" s="0" t="n">
        <v>0.977</v>
      </c>
      <c r="L40" s="0" t="n">
        <v>0.195</v>
      </c>
      <c r="M40" s="0" t="n">
        <v>2.148</v>
      </c>
      <c r="N40" s="0" t="n">
        <v>0.977</v>
      </c>
      <c r="O40" s="0" t="n">
        <v>1.172</v>
      </c>
      <c r="P40" s="0" t="n">
        <v>1.562</v>
      </c>
      <c r="Q40" s="0" t="n">
        <v>1.367</v>
      </c>
      <c r="R40" s="0" t="n">
        <v>0</v>
      </c>
      <c r="T40" s="0" t="n">
        <f aca="false">AVERAGE(A40:R40)</f>
        <v>1.10683333333333</v>
      </c>
      <c r="U40" s="0" t="n">
        <f aca="false">AVERAGE(T39:T41)</f>
        <v>0.92237037037037</v>
      </c>
      <c r="V40" s="0" t="n">
        <f aca="false">U40-$T$1</f>
        <v>-0.0126327725395945</v>
      </c>
      <c r="Y40" s="0" t="n">
        <f aca="false">T40-$T$1</f>
        <v>0.171830190423368</v>
      </c>
      <c r="AB40" s="0" t="n">
        <v>18.43</v>
      </c>
      <c r="AC40" s="0" t="n">
        <f aca="false">AB40*$AC$1</f>
        <v>0.173242</v>
      </c>
    </row>
    <row r="41" customFormat="false" ht="12.75" hidden="false" customHeight="false" outlineLevel="0" collapsed="false">
      <c r="A41" s="0" t="n">
        <v>0.195</v>
      </c>
      <c r="B41" s="0" t="n">
        <v>0.977</v>
      </c>
      <c r="C41" s="0" t="n">
        <v>0.977</v>
      </c>
      <c r="D41" s="0" t="n">
        <v>0.586</v>
      </c>
      <c r="E41" s="0" t="n">
        <v>0.977</v>
      </c>
      <c r="F41" s="0" t="n">
        <v>0.195</v>
      </c>
      <c r="G41" s="0" t="n">
        <v>0.195</v>
      </c>
      <c r="H41" s="0" t="n">
        <v>0.781</v>
      </c>
      <c r="I41" s="0" t="n">
        <v>0.586</v>
      </c>
      <c r="J41" s="0" t="n">
        <v>2.734</v>
      </c>
      <c r="K41" s="0" t="n">
        <v>1.172</v>
      </c>
      <c r="L41" s="0" t="n">
        <v>0.391</v>
      </c>
      <c r="M41" s="0" t="n">
        <v>0.977</v>
      </c>
      <c r="N41" s="0" t="n">
        <v>0.977</v>
      </c>
      <c r="O41" s="0" t="n">
        <v>0.781</v>
      </c>
      <c r="P41" s="0" t="n">
        <v>1.172</v>
      </c>
      <c r="Q41" s="0" t="n">
        <v>0.781</v>
      </c>
      <c r="R41" s="0" t="n">
        <v>0.391</v>
      </c>
      <c r="T41" s="0" t="n">
        <f aca="false">AVERAGE(A41:R41)</f>
        <v>0.824722222222222</v>
      </c>
      <c r="U41" s="0" t="n">
        <f aca="false">AVERAGE(T40:T42)</f>
        <v>0.987462962962963</v>
      </c>
      <c r="V41" s="0" t="n">
        <f aca="false">U41-$T$1</f>
        <v>0.0524598200529981</v>
      </c>
      <c r="Y41" s="0" t="n">
        <f aca="false">T41-$T$1</f>
        <v>-0.110280920687743</v>
      </c>
      <c r="AB41" s="0" t="n">
        <v>-11.828</v>
      </c>
      <c r="AC41" s="0" t="n">
        <f aca="false">AB41*$AC$1</f>
        <v>-0.1111832</v>
      </c>
    </row>
    <row r="42" customFormat="false" ht="12.75" hidden="false" customHeight="false" outlineLevel="0" collapsed="false">
      <c r="A42" s="0" t="n">
        <v>0.586</v>
      </c>
      <c r="B42" s="0" t="n">
        <v>1.172</v>
      </c>
      <c r="C42" s="0" t="n">
        <v>1.172</v>
      </c>
      <c r="D42" s="0" t="n">
        <v>0.977</v>
      </c>
      <c r="E42" s="0" t="n">
        <v>2.734</v>
      </c>
      <c r="F42" s="0" t="n">
        <v>0.977</v>
      </c>
      <c r="G42" s="0" t="n">
        <v>1.172</v>
      </c>
      <c r="H42" s="0" t="n">
        <v>1.562</v>
      </c>
      <c r="I42" s="0" t="n">
        <v>0.586</v>
      </c>
      <c r="J42" s="0" t="n">
        <v>0.977</v>
      </c>
      <c r="K42" s="0" t="n">
        <v>0.586</v>
      </c>
      <c r="L42" s="0" t="n">
        <v>0.586</v>
      </c>
      <c r="M42" s="0" t="n">
        <v>0.977</v>
      </c>
      <c r="N42" s="0" t="n">
        <v>0.781</v>
      </c>
      <c r="O42" s="0" t="n">
        <v>2.148</v>
      </c>
      <c r="P42" s="0" t="n">
        <v>0.781</v>
      </c>
      <c r="Q42" s="0" t="n">
        <v>0.781</v>
      </c>
      <c r="R42" s="0" t="n">
        <v>0</v>
      </c>
      <c r="T42" s="0" t="n">
        <f aca="false">AVERAGE(A42:R42)</f>
        <v>1.03083333333333</v>
      </c>
      <c r="U42" s="0" t="n">
        <f aca="false">AVERAGE(T41:T43)</f>
        <v>0.886203703703704</v>
      </c>
      <c r="V42" s="0" t="n">
        <f aca="false">U42-$T$1</f>
        <v>-0.0487994392062612</v>
      </c>
      <c r="Y42" s="0" t="n">
        <f aca="false">T42-$T$1</f>
        <v>0.0958301904233684</v>
      </c>
      <c r="AB42" s="0" t="n">
        <v>10.278</v>
      </c>
      <c r="AC42" s="0" t="n">
        <f aca="false">AB42*$AC$1</f>
        <v>0.0966132</v>
      </c>
    </row>
    <row r="43" customFormat="false" ht="12.75" hidden="false" customHeight="false" outlineLevel="0" collapsed="false">
      <c r="A43" s="0" t="n">
        <v>1.172</v>
      </c>
      <c r="B43" s="0" t="n">
        <v>0.781</v>
      </c>
      <c r="C43" s="0" t="n">
        <v>1.562</v>
      </c>
      <c r="D43" s="0" t="n">
        <v>0.586</v>
      </c>
      <c r="E43" s="0" t="n">
        <v>2.344</v>
      </c>
      <c r="F43" s="0" t="n">
        <v>0.586</v>
      </c>
      <c r="G43" s="0" t="n">
        <v>0.586</v>
      </c>
      <c r="H43" s="0" t="n">
        <v>0.391</v>
      </c>
      <c r="I43" s="0" t="n">
        <v>0.391</v>
      </c>
      <c r="J43" s="0" t="n">
        <v>0.586</v>
      </c>
      <c r="K43" s="0" t="n">
        <v>0.391</v>
      </c>
      <c r="L43" s="0" t="n">
        <v>1.172</v>
      </c>
      <c r="M43" s="0" t="n">
        <v>0.781</v>
      </c>
      <c r="N43" s="0" t="n">
        <v>0.977</v>
      </c>
      <c r="O43" s="0" t="n">
        <v>0.781</v>
      </c>
      <c r="P43" s="0" t="n">
        <v>0.977</v>
      </c>
      <c r="Q43" s="0" t="n">
        <v>0</v>
      </c>
      <c r="R43" s="0" t="n">
        <v>0.391</v>
      </c>
      <c r="T43" s="0" t="n">
        <f aca="false">AVERAGE(A43:R43)</f>
        <v>0.803055555555556</v>
      </c>
      <c r="U43" s="0" t="n">
        <f aca="false">AVERAGE(T42:T44)</f>
        <v>1.02</v>
      </c>
      <c r="V43" s="0" t="n">
        <f aca="false">U43-$T$1</f>
        <v>0.0849968570900351</v>
      </c>
      <c r="Y43" s="0" t="n">
        <f aca="false">T43-$T$1</f>
        <v>-0.131947587354409</v>
      </c>
      <c r="AB43" s="0" t="n">
        <v>-14.152</v>
      </c>
      <c r="AC43" s="0" t="n">
        <f aca="false">AB43*$AC$1</f>
        <v>-0.1330288</v>
      </c>
    </row>
    <row r="44" customFormat="false" ht="12.75" hidden="false" customHeight="false" outlineLevel="0" collapsed="false">
      <c r="A44" s="0" t="n">
        <v>1.953</v>
      </c>
      <c r="B44" s="0" t="n">
        <v>0.586</v>
      </c>
      <c r="C44" s="0" t="n">
        <v>0.586</v>
      </c>
      <c r="D44" s="0" t="n">
        <v>1.172</v>
      </c>
      <c r="E44" s="0" t="n">
        <v>2.148</v>
      </c>
      <c r="F44" s="0" t="n">
        <v>1.367</v>
      </c>
      <c r="G44" s="0" t="n">
        <v>0.977</v>
      </c>
      <c r="H44" s="0" t="n">
        <v>0.977</v>
      </c>
      <c r="I44" s="0" t="n">
        <v>1.367</v>
      </c>
      <c r="J44" s="0" t="n">
        <v>1.172</v>
      </c>
      <c r="K44" s="0" t="n">
        <v>1.953</v>
      </c>
      <c r="L44" s="0" t="n">
        <v>0.781</v>
      </c>
      <c r="M44" s="0" t="n">
        <v>1.172</v>
      </c>
      <c r="N44" s="0" t="n">
        <v>0.977</v>
      </c>
      <c r="O44" s="0" t="n">
        <v>0.781</v>
      </c>
      <c r="P44" s="0" t="n">
        <v>1.367</v>
      </c>
      <c r="Q44" s="0" t="n">
        <v>1.953</v>
      </c>
      <c r="R44" s="0" t="n">
        <v>0.781</v>
      </c>
      <c r="T44" s="0" t="n">
        <f aca="false">AVERAGE(A44:R44)</f>
        <v>1.22611111111111</v>
      </c>
      <c r="U44" s="0" t="n">
        <f aca="false">AVERAGE(T43:T45)</f>
        <v>0.97662962962963</v>
      </c>
      <c r="V44" s="0" t="n">
        <f aca="false">U44-$T$1</f>
        <v>0.0416264867196647</v>
      </c>
      <c r="Y44" s="0" t="n">
        <f aca="false">T44-$T$1</f>
        <v>0.291107968201146</v>
      </c>
      <c r="AB44" s="0" t="n">
        <v>31.223</v>
      </c>
      <c r="AC44" s="0" t="n">
        <f aca="false">AB44*$AC$1</f>
        <v>0.2934962</v>
      </c>
    </row>
    <row r="45" customFormat="false" ht="12.75" hidden="false" customHeight="false" outlineLevel="0" collapsed="false">
      <c r="A45" s="0" t="n">
        <v>0.977</v>
      </c>
      <c r="B45" s="0" t="n">
        <v>0.586</v>
      </c>
      <c r="C45" s="0" t="n">
        <v>1.562</v>
      </c>
      <c r="D45" s="0" t="n">
        <v>0.586</v>
      </c>
      <c r="E45" s="0" t="n">
        <v>0.977</v>
      </c>
      <c r="F45" s="0" t="n">
        <v>0.977</v>
      </c>
      <c r="G45" s="0" t="n">
        <v>1.172</v>
      </c>
      <c r="H45" s="0" t="n">
        <v>1.172</v>
      </c>
      <c r="I45" s="0" t="n">
        <v>0.586</v>
      </c>
      <c r="J45" s="0" t="n">
        <v>0.586</v>
      </c>
      <c r="K45" s="0" t="n">
        <v>0.586</v>
      </c>
      <c r="L45" s="0" t="n">
        <v>0.586</v>
      </c>
      <c r="M45" s="0" t="n">
        <v>0.781</v>
      </c>
      <c r="N45" s="0" t="n">
        <v>0.781</v>
      </c>
      <c r="O45" s="0" t="n">
        <v>0.391</v>
      </c>
      <c r="P45" s="0" t="n">
        <v>0.391</v>
      </c>
      <c r="Q45" s="0" t="n">
        <v>2.93</v>
      </c>
      <c r="R45" s="0" t="n">
        <v>0.586</v>
      </c>
      <c r="T45" s="0" t="n">
        <f aca="false">AVERAGE(A45:R45)</f>
        <v>0.900722222222222</v>
      </c>
      <c r="U45" s="0" t="n">
        <f aca="false">AVERAGE(T44:T46)</f>
        <v>0.969388888888889</v>
      </c>
      <c r="V45" s="0" t="n">
        <f aca="false">U45-$T$1</f>
        <v>0.0343857459789241</v>
      </c>
      <c r="Y45" s="0" t="n">
        <f aca="false">T45-$T$1</f>
        <v>-0.0342809206877426</v>
      </c>
      <c r="AB45" s="0" t="n">
        <v>-3.677</v>
      </c>
      <c r="AC45" s="0" t="n">
        <f aca="false">AB45*$AC$1</f>
        <v>-0.0345638</v>
      </c>
    </row>
    <row r="46" customFormat="false" ht="12.75" hidden="false" customHeight="false" outlineLevel="0" collapsed="false">
      <c r="A46" s="0" t="n">
        <v>0.195</v>
      </c>
      <c r="B46" s="0" t="n">
        <v>0.977</v>
      </c>
      <c r="C46" s="0" t="n">
        <v>0.391</v>
      </c>
      <c r="D46" s="0" t="n">
        <v>0.195</v>
      </c>
      <c r="E46" s="0" t="n">
        <v>2.148</v>
      </c>
      <c r="F46" s="0" t="n">
        <v>0.586</v>
      </c>
      <c r="G46" s="0" t="n">
        <v>0.391</v>
      </c>
      <c r="H46" s="0" t="n">
        <v>1.172</v>
      </c>
      <c r="I46" s="0" t="n">
        <v>0.781</v>
      </c>
      <c r="J46" s="0" t="n">
        <v>0.977</v>
      </c>
      <c r="K46" s="0" t="n">
        <v>0.391</v>
      </c>
      <c r="L46" s="0" t="n">
        <v>1.367</v>
      </c>
      <c r="M46" s="0" t="n">
        <v>0.195</v>
      </c>
      <c r="N46" s="0" t="n">
        <v>2.344</v>
      </c>
      <c r="O46" s="0" t="n">
        <v>0.195</v>
      </c>
      <c r="P46" s="0" t="n">
        <v>0.977</v>
      </c>
      <c r="Q46" s="0" t="n">
        <v>0.391</v>
      </c>
      <c r="R46" s="0" t="n">
        <v>0.391</v>
      </c>
      <c r="T46" s="0" t="n">
        <f aca="false">AVERAGE(A46:R46)</f>
        <v>0.781333333333333</v>
      </c>
      <c r="U46" s="0" t="n">
        <f aca="false">AVERAGE(T45:T47)</f>
        <v>0.886222222222222</v>
      </c>
      <c r="V46" s="0" t="n">
        <f aca="false">U46-$T$1</f>
        <v>-0.0487809206877425</v>
      </c>
      <c r="Y46" s="0" t="n">
        <f aca="false">T46-$T$1</f>
        <v>-0.153669809576632</v>
      </c>
      <c r="AB46" s="0" t="n">
        <v>-16.482</v>
      </c>
      <c r="AC46" s="0" t="n">
        <f aca="false">AB46*$AC$1</f>
        <v>-0.1549308</v>
      </c>
    </row>
    <row r="47" customFormat="false" ht="12.75" hidden="false" customHeight="false" outlineLevel="0" collapsed="false">
      <c r="A47" s="0" t="n">
        <v>1.758</v>
      </c>
      <c r="B47" s="0" t="n">
        <v>0.977</v>
      </c>
      <c r="C47" s="0" t="n">
        <v>0.977</v>
      </c>
      <c r="D47" s="0" t="n">
        <v>0.781</v>
      </c>
      <c r="E47" s="0" t="n">
        <v>1.367</v>
      </c>
      <c r="F47" s="0" t="n">
        <v>0.391</v>
      </c>
      <c r="G47" s="0" t="n">
        <v>1.562</v>
      </c>
      <c r="H47" s="0" t="n">
        <v>0.977</v>
      </c>
      <c r="I47" s="0" t="n">
        <v>0.977</v>
      </c>
      <c r="J47" s="0" t="n">
        <v>0.586</v>
      </c>
      <c r="K47" s="0" t="n">
        <v>0.391</v>
      </c>
      <c r="L47" s="0" t="n">
        <v>0.781</v>
      </c>
      <c r="M47" s="0" t="n">
        <v>0.781</v>
      </c>
      <c r="N47" s="0" t="n">
        <v>1.367</v>
      </c>
      <c r="O47" s="0" t="n">
        <v>0.781</v>
      </c>
      <c r="P47" s="0" t="n">
        <v>0.977</v>
      </c>
      <c r="Q47" s="0" t="n">
        <v>0.586</v>
      </c>
      <c r="R47" s="0" t="n">
        <v>1.562</v>
      </c>
      <c r="T47" s="0" t="n">
        <f aca="false">AVERAGE(A47:R47)</f>
        <v>0.976611111111111</v>
      </c>
      <c r="U47" s="0" t="n">
        <f aca="false">AVERAGE(T46:T48)</f>
        <v>0.933240740740741</v>
      </c>
      <c r="V47" s="0" t="n">
        <f aca="false">U47-$T$1</f>
        <v>-0.00176240216922419</v>
      </c>
      <c r="Y47" s="0" t="n">
        <f aca="false">T47-$T$1</f>
        <v>0.0416079682011462</v>
      </c>
      <c r="AB47" s="0" t="n">
        <v>4.463</v>
      </c>
      <c r="AC47" s="0" t="n">
        <f aca="false">AB47*$AC$1</f>
        <v>0.0419522</v>
      </c>
    </row>
    <row r="48" customFormat="false" ht="12.75" hidden="false" customHeight="false" outlineLevel="0" collapsed="false">
      <c r="A48" s="0" t="n">
        <v>0.977</v>
      </c>
      <c r="B48" s="0" t="n">
        <v>0.781</v>
      </c>
      <c r="C48" s="0" t="n">
        <v>0.391</v>
      </c>
      <c r="D48" s="0" t="n">
        <v>1.758</v>
      </c>
      <c r="E48" s="0" t="n">
        <v>0.977</v>
      </c>
      <c r="F48" s="0" t="n">
        <v>0.781</v>
      </c>
      <c r="G48" s="0" t="n">
        <v>1.758</v>
      </c>
      <c r="H48" s="0" t="n">
        <v>0.586</v>
      </c>
      <c r="I48" s="0" t="n">
        <v>1.758</v>
      </c>
      <c r="J48" s="0" t="n">
        <v>0.586</v>
      </c>
      <c r="K48" s="0" t="n">
        <v>0.977</v>
      </c>
      <c r="L48" s="0" t="n">
        <v>0.977</v>
      </c>
      <c r="M48" s="0" t="n">
        <v>0.586</v>
      </c>
      <c r="N48" s="0" t="n">
        <v>0.977</v>
      </c>
      <c r="O48" s="0" t="n">
        <v>0.781</v>
      </c>
      <c r="P48" s="0" t="n">
        <v>1.172</v>
      </c>
      <c r="Q48" s="0" t="n">
        <v>1.562</v>
      </c>
      <c r="R48" s="0" t="n">
        <v>1.367</v>
      </c>
      <c r="T48" s="0" t="n">
        <f aca="false">AVERAGE(A48:R48)</f>
        <v>1.04177777777778</v>
      </c>
      <c r="U48" s="0" t="n">
        <f aca="false">AVERAGE(T47:T49)</f>
        <v>1.03811111111111</v>
      </c>
      <c r="V48" s="0" t="n">
        <f aca="false">U48-$T$1</f>
        <v>0.103107968201146</v>
      </c>
      <c r="Y48" s="0" t="n">
        <f aca="false">T48-$T$1</f>
        <v>0.106774634867813</v>
      </c>
      <c r="AB48" s="0" t="n">
        <v>11.452</v>
      </c>
      <c r="AC48" s="0" t="n">
        <f aca="false">AB48*$AC$1</f>
        <v>0.1076488</v>
      </c>
    </row>
    <row r="49" customFormat="false" ht="12.75" hidden="false" customHeight="false" outlineLevel="0" collapsed="false">
      <c r="A49" s="0" t="n">
        <v>1.758</v>
      </c>
      <c r="B49" s="0" t="n">
        <v>0.391</v>
      </c>
      <c r="C49" s="0" t="n">
        <v>0.586</v>
      </c>
      <c r="D49" s="0" t="n">
        <v>0.781</v>
      </c>
      <c r="E49" s="0" t="n">
        <v>0.977</v>
      </c>
      <c r="F49" s="0" t="n">
        <v>1.367</v>
      </c>
      <c r="G49" s="0" t="n">
        <v>0.781</v>
      </c>
      <c r="H49" s="0" t="n">
        <v>0.977</v>
      </c>
      <c r="I49" s="0" t="n">
        <v>2.734</v>
      </c>
      <c r="J49" s="0" t="n">
        <v>0.781</v>
      </c>
      <c r="K49" s="0" t="n">
        <v>0.781</v>
      </c>
      <c r="L49" s="0" t="n">
        <v>0.781</v>
      </c>
      <c r="M49" s="0" t="n">
        <v>0.977</v>
      </c>
      <c r="N49" s="0" t="n">
        <v>0.586</v>
      </c>
      <c r="O49" s="0" t="n">
        <v>1.172</v>
      </c>
      <c r="P49" s="0" t="n">
        <v>0.977</v>
      </c>
      <c r="Q49" s="0" t="n">
        <v>1.172</v>
      </c>
      <c r="R49" s="0" t="n">
        <v>2.148</v>
      </c>
      <c r="T49" s="0" t="n">
        <f aca="false">AVERAGE(A49:R49)</f>
        <v>1.09594444444444</v>
      </c>
      <c r="U49" s="0" t="n">
        <f aca="false">AVERAGE(T48:T50)</f>
        <v>1.09231481481481</v>
      </c>
      <c r="V49" s="0" t="n">
        <f aca="false">U49-$T$1</f>
        <v>0.15731167190485</v>
      </c>
      <c r="Y49" s="0" t="n">
        <f aca="false">T49-$T$1</f>
        <v>0.16094130153448</v>
      </c>
      <c r="AB49" s="0" t="n">
        <v>17.262</v>
      </c>
      <c r="AC49" s="0" t="n">
        <f aca="false">AB49*$AC$1</f>
        <v>0.1622628</v>
      </c>
    </row>
    <row r="50" customFormat="false" ht="12.75" hidden="false" customHeight="false" outlineLevel="0" collapsed="false">
      <c r="A50" s="0" t="n">
        <v>1.367</v>
      </c>
      <c r="B50" s="0" t="n">
        <v>0.391</v>
      </c>
      <c r="C50" s="0" t="n">
        <v>1.172</v>
      </c>
      <c r="D50" s="0" t="n">
        <v>2.539</v>
      </c>
      <c r="E50" s="0" t="n">
        <v>1.562</v>
      </c>
      <c r="F50" s="0" t="n">
        <v>0.781</v>
      </c>
      <c r="G50" s="0" t="n">
        <v>1.367</v>
      </c>
      <c r="H50" s="0" t="n">
        <v>1.562</v>
      </c>
      <c r="I50" s="0" t="n">
        <v>0.586</v>
      </c>
      <c r="J50" s="0" t="n">
        <v>0.586</v>
      </c>
      <c r="K50" s="0" t="n">
        <v>1.367</v>
      </c>
      <c r="L50" s="0" t="n">
        <v>0.781</v>
      </c>
      <c r="M50" s="0" t="n">
        <v>1.172</v>
      </c>
      <c r="N50" s="0" t="n">
        <v>0.781</v>
      </c>
      <c r="O50" s="0" t="n">
        <v>1.172</v>
      </c>
      <c r="P50" s="0" t="n">
        <v>1.562</v>
      </c>
      <c r="Q50" s="0" t="n">
        <v>1.367</v>
      </c>
      <c r="R50" s="0" t="n">
        <v>0.391</v>
      </c>
      <c r="T50" s="0" t="n">
        <f aca="false">AVERAGE(A50:R50)</f>
        <v>1.13922222222222</v>
      </c>
      <c r="U50" s="0" t="n">
        <f aca="false">AVERAGE(T49:T51)</f>
        <v>1.00185185185185</v>
      </c>
      <c r="V50" s="0" t="n">
        <f aca="false">U50-$T$1</f>
        <v>0.0668487089418869</v>
      </c>
      <c r="Y50" s="0" t="n">
        <f aca="false">T50-$T$1</f>
        <v>0.204219079312257</v>
      </c>
      <c r="AB50" s="0" t="n">
        <v>21.904</v>
      </c>
      <c r="AC50" s="0" t="n">
        <f aca="false">AB50*$AC$1</f>
        <v>0.2058976</v>
      </c>
    </row>
    <row r="51" customFormat="false" ht="12.75" hidden="false" customHeight="false" outlineLevel="0" collapsed="false">
      <c r="A51" s="0" t="n">
        <v>0.977</v>
      </c>
      <c r="B51" s="0" t="n">
        <v>0.391</v>
      </c>
      <c r="C51" s="0" t="n">
        <v>0</v>
      </c>
      <c r="D51" s="0" t="n">
        <v>1.367</v>
      </c>
      <c r="E51" s="0" t="n">
        <v>0.586</v>
      </c>
      <c r="F51" s="0" t="n">
        <v>0.586</v>
      </c>
      <c r="G51" s="0" t="n">
        <v>0.195</v>
      </c>
      <c r="H51" s="0" t="n">
        <v>0.781</v>
      </c>
      <c r="I51" s="0" t="n">
        <v>0.781</v>
      </c>
      <c r="J51" s="0" t="n">
        <v>1.953</v>
      </c>
      <c r="K51" s="0" t="n">
        <v>0.781</v>
      </c>
      <c r="L51" s="0" t="n">
        <v>0.977</v>
      </c>
      <c r="M51" s="0" t="n">
        <v>0.586</v>
      </c>
      <c r="N51" s="0" t="n">
        <v>0.977</v>
      </c>
      <c r="O51" s="0" t="n">
        <v>0.781</v>
      </c>
      <c r="P51" s="0" t="n">
        <v>1.367</v>
      </c>
      <c r="Q51" s="0" t="n">
        <v>0.586</v>
      </c>
      <c r="R51" s="0" t="n">
        <v>0.195</v>
      </c>
      <c r="T51" s="0" t="n">
        <f aca="false">AVERAGE(A51:R51)</f>
        <v>0.770388888888889</v>
      </c>
      <c r="U51" s="0" t="n">
        <f aca="false">AVERAGE(T50:T52)</f>
        <v>1.00546296296296</v>
      </c>
      <c r="V51" s="0" t="n">
        <f aca="false">U51-$T$1</f>
        <v>0.0704598200529981</v>
      </c>
      <c r="Y51" s="0" t="n">
        <f aca="false">T51-$T$1</f>
        <v>-0.164614254021076</v>
      </c>
      <c r="AB51" s="0" t="n">
        <v>-17.656</v>
      </c>
      <c r="AC51" s="0" t="n">
        <f aca="false">AB51*$AC$1</f>
        <v>-0.1659664</v>
      </c>
    </row>
    <row r="52" customFormat="false" ht="12.75" hidden="false" customHeight="false" outlineLevel="0" collapsed="false">
      <c r="A52" s="0" t="n">
        <v>0.391</v>
      </c>
      <c r="B52" s="0" t="n">
        <v>0.391</v>
      </c>
      <c r="C52" s="0" t="n">
        <v>1.758</v>
      </c>
      <c r="D52" s="0" t="n">
        <v>1.367</v>
      </c>
      <c r="E52" s="0" t="n">
        <v>1.562</v>
      </c>
      <c r="F52" s="0" t="n">
        <v>1.562</v>
      </c>
      <c r="G52" s="0" t="n">
        <v>1.367</v>
      </c>
      <c r="H52" s="0" t="n">
        <v>1.172</v>
      </c>
      <c r="I52" s="0" t="n">
        <v>1.953</v>
      </c>
      <c r="J52" s="0" t="n">
        <v>0.586</v>
      </c>
      <c r="K52" s="0" t="n">
        <v>1.758</v>
      </c>
      <c r="L52" s="0" t="n">
        <v>0.781</v>
      </c>
      <c r="M52" s="0" t="n">
        <v>0.977</v>
      </c>
      <c r="N52" s="0" t="n">
        <v>1.953</v>
      </c>
      <c r="O52" s="0" t="n">
        <v>0.586</v>
      </c>
      <c r="P52" s="0" t="n">
        <v>0.391</v>
      </c>
      <c r="Q52" s="0" t="n">
        <v>0.586</v>
      </c>
      <c r="R52" s="0" t="n">
        <v>0.781</v>
      </c>
      <c r="T52" s="0" t="n">
        <f aca="false">AVERAGE(A52:R52)</f>
        <v>1.10677777777778</v>
      </c>
      <c r="U52" s="0" t="n">
        <f aca="false">AVERAGE(T51:T53)</f>
        <v>0.990981481481482</v>
      </c>
      <c r="V52" s="0" t="n">
        <f aca="false">U52-$T$1</f>
        <v>0.0559783385715166</v>
      </c>
      <c r="Y52" s="0" t="n">
        <f aca="false">T52-$T$1</f>
        <v>0.171774634867813</v>
      </c>
      <c r="AB52" s="0" t="n">
        <v>18.424</v>
      </c>
      <c r="AC52" s="0" t="n">
        <f aca="false">AB52*$AC$1</f>
        <v>0.1731856</v>
      </c>
    </row>
    <row r="53" customFormat="false" ht="12.75" hidden="false" customHeight="false" outlineLevel="0" collapsed="false">
      <c r="A53" s="0" t="n">
        <v>1.562</v>
      </c>
      <c r="B53" s="0" t="n">
        <v>0.781</v>
      </c>
      <c r="C53" s="0" t="n">
        <v>1.758</v>
      </c>
      <c r="D53" s="0" t="n">
        <v>1.172</v>
      </c>
      <c r="E53" s="0" t="n">
        <v>1.562</v>
      </c>
      <c r="F53" s="0" t="n">
        <v>0.977</v>
      </c>
      <c r="G53" s="0" t="n">
        <v>2.148</v>
      </c>
      <c r="H53" s="0" t="n">
        <v>2.539</v>
      </c>
      <c r="I53" s="0" t="n">
        <v>0.977</v>
      </c>
      <c r="J53" s="0" t="n">
        <v>1.758</v>
      </c>
      <c r="K53" s="0" t="n">
        <v>0.195</v>
      </c>
      <c r="L53" s="0" t="n">
        <v>0.781</v>
      </c>
      <c r="M53" s="0" t="n">
        <v>0.781</v>
      </c>
      <c r="N53" s="0" t="n">
        <v>0.781</v>
      </c>
      <c r="O53" s="0" t="n">
        <v>0.195</v>
      </c>
      <c r="P53" s="0" t="n">
        <v>0.781</v>
      </c>
      <c r="Q53" s="0" t="n">
        <v>0.781</v>
      </c>
      <c r="R53" s="0" t="n">
        <v>0.195</v>
      </c>
      <c r="T53" s="0" t="n">
        <f aca="false">AVERAGE(A53:R53)</f>
        <v>1.09577777777778</v>
      </c>
      <c r="U53" s="0" t="n">
        <f aca="false">AVERAGE(T52:T54)</f>
        <v>1.00907407407407</v>
      </c>
      <c r="V53" s="0" t="n">
        <f aca="false">U53-$T$1</f>
        <v>0.0740709311641091</v>
      </c>
      <c r="Y53" s="0" t="n">
        <f aca="false">T53-$T$1</f>
        <v>0.160774634867813</v>
      </c>
      <c r="AB53" s="0" t="n">
        <v>17.244</v>
      </c>
      <c r="AC53" s="0" t="n">
        <f aca="false">AB53*$AC$1</f>
        <v>0.1620936</v>
      </c>
    </row>
    <row r="54" customFormat="false" ht="12.75" hidden="false" customHeight="false" outlineLevel="0" collapsed="false">
      <c r="A54" s="0" t="n">
        <v>1.562</v>
      </c>
      <c r="B54" s="0" t="n">
        <v>0.977</v>
      </c>
      <c r="C54" s="0" t="n">
        <v>1.758</v>
      </c>
      <c r="D54" s="0" t="n">
        <v>0.586</v>
      </c>
      <c r="E54" s="0" t="n">
        <v>1.172</v>
      </c>
      <c r="F54" s="0" t="n">
        <v>0.586</v>
      </c>
      <c r="G54" s="0" t="n">
        <v>0.977</v>
      </c>
      <c r="H54" s="0" t="n">
        <v>0.977</v>
      </c>
      <c r="I54" s="0" t="n">
        <v>0</v>
      </c>
      <c r="J54" s="0" t="n">
        <v>0.195</v>
      </c>
      <c r="K54" s="0" t="n">
        <v>0.195</v>
      </c>
      <c r="L54" s="0" t="n">
        <v>0.586</v>
      </c>
      <c r="M54" s="0" t="n">
        <v>0.391</v>
      </c>
      <c r="N54" s="0" t="n">
        <v>1.953</v>
      </c>
      <c r="O54" s="0" t="n">
        <v>0.586</v>
      </c>
      <c r="P54" s="0" t="n">
        <v>0.781</v>
      </c>
      <c r="Q54" s="0" t="n">
        <v>0.781</v>
      </c>
      <c r="R54" s="0" t="n">
        <v>0.781</v>
      </c>
      <c r="T54" s="0" t="n">
        <f aca="false">AVERAGE(A54:R54)</f>
        <v>0.824666666666667</v>
      </c>
      <c r="U54" s="0" t="n">
        <f aca="false">AVERAGE(T53:T55)</f>
        <v>0.987388888888889</v>
      </c>
      <c r="V54" s="0" t="n">
        <f aca="false">U54-$T$1</f>
        <v>0.052385745978924</v>
      </c>
      <c r="Y54" s="0" t="n">
        <f aca="false">T54-$T$1</f>
        <v>-0.110336476243298</v>
      </c>
      <c r="AB54" s="0" t="n">
        <v>-11.834</v>
      </c>
      <c r="AC54" s="0" t="n">
        <f aca="false">AB54*$AC$1</f>
        <v>-0.1112396</v>
      </c>
    </row>
    <row r="55" customFormat="false" ht="12.75" hidden="false" customHeight="false" outlineLevel="0" collapsed="false">
      <c r="A55" s="0" t="n">
        <v>0.195</v>
      </c>
      <c r="B55" s="0" t="n">
        <v>1.953</v>
      </c>
      <c r="C55" s="0" t="n">
        <v>3.516</v>
      </c>
      <c r="D55" s="0" t="n">
        <v>0.977</v>
      </c>
      <c r="E55" s="0" t="n">
        <v>0.781</v>
      </c>
      <c r="F55" s="0" t="n">
        <v>0.781</v>
      </c>
      <c r="G55" s="0" t="n">
        <v>0.781</v>
      </c>
      <c r="H55" s="0" t="n">
        <v>2.148</v>
      </c>
      <c r="I55" s="0" t="n">
        <v>1.172</v>
      </c>
      <c r="J55" s="0" t="n">
        <v>1.172</v>
      </c>
      <c r="K55" s="0" t="n">
        <v>0.586</v>
      </c>
      <c r="L55" s="0" t="n">
        <v>1.172</v>
      </c>
      <c r="M55" s="0" t="n">
        <v>0.391</v>
      </c>
      <c r="N55" s="0" t="n">
        <v>0.391</v>
      </c>
      <c r="O55" s="0" t="n">
        <v>0.586</v>
      </c>
      <c r="P55" s="0" t="n">
        <v>0.391</v>
      </c>
      <c r="Q55" s="0" t="n">
        <v>1.172</v>
      </c>
      <c r="R55" s="0" t="n">
        <v>0.586</v>
      </c>
      <c r="T55" s="0" t="n">
        <f aca="false">AVERAGE(A55:R55)</f>
        <v>1.04172222222222</v>
      </c>
      <c r="U55" s="0" t="n">
        <f aca="false">AVERAGE(T54:T56)</f>
        <v>1.09594444444444</v>
      </c>
      <c r="V55" s="0" t="n">
        <f aca="false">U55-$T$1</f>
        <v>0.16094130153448</v>
      </c>
      <c r="Y55" s="0" t="n">
        <f aca="false">T55-$T$1</f>
        <v>0.106719079312257</v>
      </c>
      <c r="AB55" s="0" t="n">
        <v>11.446</v>
      </c>
      <c r="AC55" s="0" t="n">
        <f aca="false">AB55*$AC$1</f>
        <v>0.1075924</v>
      </c>
    </row>
    <row r="56" customFormat="false" ht="12.75" hidden="false" customHeight="false" outlineLevel="0" collapsed="false">
      <c r="A56" s="0" t="n">
        <v>0.195</v>
      </c>
      <c r="B56" s="0" t="n">
        <v>0.977</v>
      </c>
      <c r="C56" s="0" t="n">
        <v>2.734</v>
      </c>
      <c r="D56" s="0" t="n">
        <v>1.758</v>
      </c>
      <c r="E56" s="0" t="n">
        <v>0.781</v>
      </c>
      <c r="F56" s="0" t="n">
        <v>1.758</v>
      </c>
      <c r="G56" s="0" t="n">
        <v>1.172</v>
      </c>
      <c r="H56" s="0" t="n">
        <v>2.148</v>
      </c>
      <c r="I56" s="0" t="n">
        <v>3.711</v>
      </c>
      <c r="J56" s="0" t="n">
        <v>0.781</v>
      </c>
      <c r="K56" s="0" t="n">
        <v>1.367</v>
      </c>
      <c r="L56" s="0" t="n">
        <v>0.977</v>
      </c>
      <c r="M56" s="0" t="n">
        <v>2.734</v>
      </c>
      <c r="N56" s="0" t="n">
        <v>1.172</v>
      </c>
      <c r="O56" s="0" t="n">
        <v>1.758</v>
      </c>
      <c r="P56" s="0" t="n">
        <v>0.391</v>
      </c>
      <c r="Q56" s="0" t="n">
        <v>0.586</v>
      </c>
      <c r="R56" s="0" t="n">
        <v>0.586</v>
      </c>
      <c r="T56" s="0" t="n">
        <f aca="false">AVERAGE(A56:R56)</f>
        <v>1.42144444444444</v>
      </c>
      <c r="U56" s="0" t="n">
        <f aca="false">AVERAGE(T55:T57)</f>
        <v>1.18274074074074</v>
      </c>
      <c r="V56" s="0" t="n">
        <f aca="false">U56-$T$1</f>
        <v>0.247737597830776</v>
      </c>
      <c r="Y56" s="0" t="n">
        <f aca="false">T56-$T$1</f>
        <v>0.486441301534479</v>
      </c>
      <c r="AB56" s="0" t="n">
        <v>52.174</v>
      </c>
      <c r="AC56" s="0" t="n">
        <f aca="false">AB56*$AC$1</f>
        <v>0.4904356</v>
      </c>
    </row>
    <row r="57" customFormat="false" ht="12.75" hidden="false" customHeight="false" outlineLevel="0" collapsed="false">
      <c r="A57" s="0" t="n">
        <v>0.781</v>
      </c>
      <c r="B57" s="0" t="n">
        <v>0.586</v>
      </c>
      <c r="C57" s="0" t="n">
        <v>0.391</v>
      </c>
      <c r="D57" s="0" t="n">
        <v>2.148</v>
      </c>
      <c r="E57" s="0" t="n">
        <v>2.539</v>
      </c>
      <c r="F57" s="0" t="n">
        <v>0.586</v>
      </c>
      <c r="G57" s="0" t="n">
        <v>1.172</v>
      </c>
      <c r="H57" s="0" t="n">
        <v>1.367</v>
      </c>
      <c r="I57" s="0" t="n">
        <v>0.781</v>
      </c>
      <c r="J57" s="0" t="n">
        <v>1.172</v>
      </c>
      <c r="K57" s="0" t="n">
        <v>0.391</v>
      </c>
      <c r="L57" s="0" t="n">
        <v>0.781</v>
      </c>
      <c r="M57" s="0" t="n">
        <v>0.195</v>
      </c>
      <c r="N57" s="0" t="n">
        <v>1.172</v>
      </c>
      <c r="O57" s="0" t="n">
        <v>0.977</v>
      </c>
      <c r="P57" s="0" t="n">
        <v>0.391</v>
      </c>
      <c r="Q57" s="0" t="n">
        <v>2.539</v>
      </c>
      <c r="R57" s="0" t="n">
        <v>1.562</v>
      </c>
      <c r="T57" s="0" t="n">
        <f aca="false">AVERAGE(A57:R57)</f>
        <v>1.08505555555556</v>
      </c>
      <c r="U57" s="0" t="n">
        <f aca="false">AVERAGE(T56:T58)</f>
        <v>1.26590740740741</v>
      </c>
      <c r="V57" s="0" t="n">
        <f aca="false">U57-$T$1</f>
        <v>0.330904264497443</v>
      </c>
      <c r="Y57" s="0" t="n">
        <f aca="false">T57-$T$1</f>
        <v>0.150052412645591</v>
      </c>
      <c r="AB57" s="0" t="n">
        <v>16.094</v>
      </c>
      <c r="AC57" s="0" t="n">
        <f aca="false">AB57*$AC$1</f>
        <v>0.1512836</v>
      </c>
    </row>
    <row r="58" customFormat="false" ht="12.75" hidden="false" customHeight="false" outlineLevel="0" collapsed="false">
      <c r="A58" s="0" t="n">
        <v>0.195</v>
      </c>
      <c r="B58" s="0" t="n">
        <v>0.977</v>
      </c>
      <c r="C58" s="0" t="n">
        <v>1.172</v>
      </c>
      <c r="D58" s="0" t="n">
        <v>0.977</v>
      </c>
      <c r="E58" s="0" t="n">
        <v>1.562</v>
      </c>
      <c r="F58" s="0" t="n">
        <v>2.734</v>
      </c>
      <c r="G58" s="0" t="n">
        <v>1.367</v>
      </c>
      <c r="H58" s="0" t="n">
        <v>2.539</v>
      </c>
      <c r="I58" s="0" t="n">
        <v>1.758</v>
      </c>
      <c r="J58" s="0" t="n">
        <v>0.977</v>
      </c>
      <c r="K58" s="0" t="n">
        <v>0.781</v>
      </c>
      <c r="L58" s="0" t="n">
        <v>0.977</v>
      </c>
      <c r="M58" s="0" t="n">
        <v>1.367</v>
      </c>
      <c r="N58" s="0" t="n">
        <v>1.953</v>
      </c>
      <c r="O58" s="0" t="n">
        <v>0.195</v>
      </c>
      <c r="P58" s="0" t="n">
        <v>0.586</v>
      </c>
      <c r="Q58" s="0" t="n">
        <v>0.977</v>
      </c>
      <c r="R58" s="0" t="n">
        <v>2.148</v>
      </c>
      <c r="T58" s="0" t="n">
        <f aca="false">AVERAGE(A58:R58)</f>
        <v>1.29122222222222</v>
      </c>
      <c r="U58" s="0" t="n">
        <f aca="false">AVERAGE(T57:T59)</f>
        <v>1.34548148148148</v>
      </c>
      <c r="V58" s="0" t="n">
        <f aca="false">U58-$T$1</f>
        <v>0.410478338571517</v>
      </c>
      <c r="Y58" s="0" t="n">
        <f aca="false">T58-$T$1</f>
        <v>0.356219079312257</v>
      </c>
      <c r="AB58" s="0" t="n">
        <v>38.207</v>
      </c>
      <c r="AC58" s="0" t="n">
        <f aca="false">AB58*$AC$1</f>
        <v>0.3591458</v>
      </c>
    </row>
    <row r="59" customFormat="false" ht="12.75" hidden="false" customHeight="false" outlineLevel="0" collapsed="false">
      <c r="A59" s="0" t="n">
        <v>1.172</v>
      </c>
      <c r="B59" s="0" t="n">
        <v>2.148</v>
      </c>
      <c r="C59" s="0" t="n">
        <v>1.953</v>
      </c>
      <c r="D59" s="0" t="n">
        <v>0.977</v>
      </c>
      <c r="E59" s="0" t="n">
        <v>1.758</v>
      </c>
      <c r="F59" s="0" t="n">
        <v>1.172</v>
      </c>
      <c r="G59" s="0" t="n">
        <v>1.172</v>
      </c>
      <c r="H59" s="0" t="n">
        <v>0.977</v>
      </c>
      <c r="I59" s="0" t="n">
        <v>1.562</v>
      </c>
      <c r="J59" s="0" t="n">
        <v>2.734</v>
      </c>
      <c r="K59" s="0" t="n">
        <v>1.758</v>
      </c>
      <c r="L59" s="0" t="n">
        <v>0.391</v>
      </c>
      <c r="M59" s="0" t="n">
        <v>0.586</v>
      </c>
      <c r="N59" s="0" t="n">
        <v>2.148</v>
      </c>
      <c r="O59" s="0" t="n">
        <v>2.539</v>
      </c>
      <c r="P59" s="0" t="n">
        <v>3.906</v>
      </c>
      <c r="Q59" s="0" t="n">
        <v>1.172</v>
      </c>
      <c r="R59" s="0" t="n">
        <v>1.758</v>
      </c>
      <c r="T59" s="0" t="n">
        <f aca="false">AVERAGE(A59:R59)</f>
        <v>1.66016666666667</v>
      </c>
      <c r="U59" s="0" t="n">
        <f aca="false">AVERAGE(T58:T60)</f>
        <v>1.54801851851852</v>
      </c>
      <c r="V59" s="0" t="n">
        <f aca="false">U59-$T$1</f>
        <v>0.613015375608554</v>
      </c>
      <c r="Y59" s="0" t="n">
        <f aca="false">T59-$T$1</f>
        <v>0.725163523756702</v>
      </c>
      <c r="AB59" s="0" t="n">
        <v>77.779</v>
      </c>
      <c r="AC59" s="0" t="n">
        <f aca="false">AB59*$AC$1</f>
        <v>0.7311226</v>
      </c>
    </row>
    <row r="60" customFormat="false" ht="12.75" hidden="false" customHeight="false" outlineLevel="0" collapsed="false">
      <c r="A60" s="0" t="n">
        <v>1.758</v>
      </c>
      <c r="B60" s="0" t="n">
        <v>1.172</v>
      </c>
      <c r="C60" s="0" t="n">
        <v>2.148</v>
      </c>
      <c r="D60" s="0" t="n">
        <v>2.539</v>
      </c>
      <c r="E60" s="0" t="n">
        <v>1.953</v>
      </c>
      <c r="F60" s="0" t="n">
        <v>1.562</v>
      </c>
      <c r="G60" s="0" t="n">
        <v>0.781</v>
      </c>
      <c r="H60" s="0" t="n">
        <v>1.367</v>
      </c>
      <c r="I60" s="0" t="n">
        <v>0.977</v>
      </c>
      <c r="J60" s="0" t="n">
        <v>1.953</v>
      </c>
      <c r="K60" s="0" t="n">
        <v>1.953</v>
      </c>
      <c r="L60" s="0" t="n">
        <v>2.344</v>
      </c>
      <c r="M60" s="0" t="n">
        <v>1.172</v>
      </c>
      <c r="N60" s="0" t="n">
        <v>2.734</v>
      </c>
      <c r="O60" s="0" t="n">
        <v>1.367</v>
      </c>
      <c r="P60" s="0" t="n">
        <v>2.93</v>
      </c>
      <c r="Q60" s="0" t="n">
        <v>0.977</v>
      </c>
      <c r="R60" s="0" t="n">
        <v>0.781</v>
      </c>
      <c r="T60" s="0" t="n">
        <f aca="false">AVERAGE(A60:R60)</f>
        <v>1.69266666666667</v>
      </c>
      <c r="U60" s="0" t="n">
        <f aca="false">AVERAGE(T59:T61)</f>
        <v>1.76138888888889</v>
      </c>
      <c r="V60" s="0" t="n">
        <f aca="false">U60-$T$1</f>
        <v>0.826385745978924</v>
      </c>
      <c r="Y60" s="0" t="n">
        <f aca="false">T60-$T$1</f>
        <v>0.757663523756702</v>
      </c>
      <c r="AB60" s="0" t="n">
        <v>81.265</v>
      </c>
      <c r="AC60" s="0" t="n">
        <f aca="false">AB60*$AC$1</f>
        <v>0.763891</v>
      </c>
    </row>
    <row r="61" customFormat="false" ht="12.75" hidden="false" customHeight="false" outlineLevel="0" collapsed="false">
      <c r="A61" s="0" t="n">
        <v>2.148</v>
      </c>
      <c r="B61" s="0" t="n">
        <v>2.344</v>
      </c>
      <c r="C61" s="0" t="n">
        <v>1.953</v>
      </c>
      <c r="D61" s="0" t="n">
        <v>0.781</v>
      </c>
      <c r="E61" s="0" t="n">
        <v>2.539</v>
      </c>
      <c r="F61" s="0" t="n">
        <v>0.781</v>
      </c>
      <c r="G61" s="0" t="n">
        <v>0.977</v>
      </c>
      <c r="H61" s="0" t="n">
        <v>2.148</v>
      </c>
      <c r="I61" s="0" t="n">
        <v>1.562</v>
      </c>
      <c r="J61" s="0" t="n">
        <v>2.539</v>
      </c>
      <c r="K61" s="0" t="n">
        <v>2.148</v>
      </c>
      <c r="L61" s="0" t="n">
        <v>1.172</v>
      </c>
      <c r="M61" s="0" t="n">
        <v>3.32</v>
      </c>
      <c r="N61" s="0" t="n">
        <v>4.102</v>
      </c>
      <c r="O61" s="0" t="n">
        <v>1.953</v>
      </c>
      <c r="P61" s="0" t="n">
        <v>1.367</v>
      </c>
      <c r="Q61" s="0" t="n">
        <v>2.344</v>
      </c>
      <c r="R61" s="0" t="n">
        <v>0.586</v>
      </c>
      <c r="T61" s="0" t="n">
        <f aca="false">AVERAGE(A61:R61)</f>
        <v>1.93133333333333</v>
      </c>
      <c r="U61" s="0" t="n">
        <f aca="false">AVERAGE(T60:T62)</f>
        <v>1.83003703703704</v>
      </c>
      <c r="V61" s="0" t="n">
        <f aca="false">U61-$T$1</f>
        <v>0.895033894127073</v>
      </c>
      <c r="Y61" s="0" t="n">
        <f aca="false">T61-$T$1</f>
        <v>0.996330190423369</v>
      </c>
      <c r="AB61" s="0" t="n">
        <v>106.863</v>
      </c>
      <c r="AC61" s="0" t="n">
        <f aca="false">AB61*$AC$1</f>
        <v>1.0045122</v>
      </c>
    </row>
    <row r="62" customFormat="false" ht="12.75" hidden="false" customHeight="false" outlineLevel="0" collapsed="false">
      <c r="A62" s="0" t="n">
        <v>1.758</v>
      </c>
      <c r="B62" s="0" t="n">
        <v>1.367</v>
      </c>
      <c r="C62" s="0" t="n">
        <v>0.781</v>
      </c>
      <c r="D62" s="0" t="n">
        <v>2.344</v>
      </c>
      <c r="E62" s="0" t="n">
        <v>1.758</v>
      </c>
      <c r="F62" s="0" t="n">
        <v>1.367</v>
      </c>
      <c r="G62" s="0" t="n">
        <v>3.906</v>
      </c>
      <c r="H62" s="0" t="n">
        <v>2.734</v>
      </c>
      <c r="I62" s="0" t="n">
        <v>0.781</v>
      </c>
      <c r="J62" s="0" t="n">
        <v>1.562</v>
      </c>
      <c r="K62" s="0" t="n">
        <v>3.32</v>
      </c>
      <c r="L62" s="0" t="n">
        <v>1.562</v>
      </c>
      <c r="M62" s="0" t="n">
        <v>2.148</v>
      </c>
      <c r="N62" s="0" t="n">
        <v>1.562</v>
      </c>
      <c r="O62" s="0" t="n">
        <v>1.562</v>
      </c>
      <c r="P62" s="0" t="n">
        <v>1.953</v>
      </c>
      <c r="Q62" s="0" t="n">
        <v>1.367</v>
      </c>
      <c r="R62" s="0" t="n">
        <v>1.758</v>
      </c>
      <c r="T62" s="0" t="n">
        <f aca="false">AVERAGE(A62:R62)</f>
        <v>1.86611111111111</v>
      </c>
      <c r="U62" s="0" t="n">
        <f aca="false">AVERAGE(T61:T63)</f>
        <v>1.79748148148148</v>
      </c>
      <c r="V62" s="0" t="n">
        <f aca="false">U62-$T$1</f>
        <v>0.862478338571517</v>
      </c>
      <c r="Y62" s="0" t="n">
        <f aca="false">T62-$T$1</f>
        <v>0.931107968201146</v>
      </c>
      <c r="AB62" s="0" t="n">
        <v>99.868</v>
      </c>
      <c r="AC62" s="0" t="n">
        <f aca="false">AB62*$AC$1</f>
        <v>0.9387592</v>
      </c>
    </row>
    <row r="63" customFormat="false" ht="12.75" hidden="false" customHeight="false" outlineLevel="0" collapsed="false">
      <c r="A63" s="0" t="n">
        <v>0.586</v>
      </c>
      <c r="B63" s="0" t="n">
        <v>2.734</v>
      </c>
      <c r="C63" s="0" t="n">
        <v>1.758</v>
      </c>
      <c r="D63" s="0" t="n">
        <v>2.344</v>
      </c>
      <c r="E63" s="0" t="n">
        <v>3.516</v>
      </c>
      <c r="F63" s="0" t="n">
        <v>1.172</v>
      </c>
      <c r="G63" s="0" t="n">
        <v>1.758</v>
      </c>
      <c r="H63" s="0" t="n">
        <v>0.977</v>
      </c>
      <c r="I63" s="0" t="n">
        <v>2.148</v>
      </c>
      <c r="J63" s="0" t="n">
        <v>1.562</v>
      </c>
      <c r="K63" s="0" t="n">
        <v>0.586</v>
      </c>
      <c r="L63" s="0" t="n">
        <v>2.344</v>
      </c>
      <c r="M63" s="0" t="n">
        <v>1.562</v>
      </c>
      <c r="N63" s="0" t="n">
        <v>0.586</v>
      </c>
      <c r="O63" s="0" t="n">
        <v>1.172</v>
      </c>
      <c r="P63" s="0" t="n">
        <v>1.562</v>
      </c>
      <c r="Q63" s="0" t="n">
        <v>1.562</v>
      </c>
      <c r="R63" s="0" t="n">
        <v>0.781</v>
      </c>
      <c r="T63" s="0" t="n">
        <f aca="false">AVERAGE(A63:R63)</f>
        <v>1.595</v>
      </c>
      <c r="U63" s="0" t="n">
        <f aca="false">AVERAGE(T62:T64)</f>
        <v>1.64561111111111</v>
      </c>
      <c r="V63" s="0" t="n">
        <f aca="false">U63-$T$1</f>
        <v>0.710607968201146</v>
      </c>
      <c r="Y63" s="0" t="n">
        <f aca="false">T63-$T$1</f>
        <v>0.659996857090035</v>
      </c>
      <c r="AB63" s="0" t="n">
        <v>70.789</v>
      </c>
      <c r="AC63" s="0" t="n">
        <f aca="false">AB63*$AC$1</f>
        <v>0.6654166</v>
      </c>
    </row>
    <row r="64" customFormat="false" ht="12.75" hidden="false" customHeight="false" outlineLevel="0" collapsed="false">
      <c r="A64" s="0" t="n">
        <v>0.977</v>
      </c>
      <c r="B64" s="0" t="n">
        <v>0.391</v>
      </c>
      <c r="C64" s="0" t="n">
        <v>1.172</v>
      </c>
      <c r="D64" s="0" t="n">
        <v>2.344</v>
      </c>
      <c r="E64" s="0" t="n">
        <v>3.125</v>
      </c>
      <c r="F64" s="0" t="n">
        <v>1.172</v>
      </c>
      <c r="G64" s="0" t="n">
        <v>0.781</v>
      </c>
      <c r="H64" s="0" t="n">
        <v>0.586</v>
      </c>
      <c r="I64" s="0" t="n">
        <v>1.172</v>
      </c>
      <c r="J64" s="0" t="n">
        <v>0.781</v>
      </c>
      <c r="K64" s="0" t="n">
        <v>0.977</v>
      </c>
      <c r="L64" s="0" t="n">
        <v>0.977</v>
      </c>
      <c r="M64" s="0" t="n">
        <v>1.562</v>
      </c>
      <c r="N64" s="0" t="n">
        <v>2.734</v>
      </c>
      <c r="O64" s="0" t="n">
        <v>2.734</v>
      </c>
      <c r="P64" s="0" t="n">
        <v>1.758</v>
      </c>
      <c r="Q64" s="0" t="n">
        <v>2.148</v>
      </c>
      <c r="R64" s="0" t="n">
        <v>1.172</v>
      </c>
      <c r="T64" s="0" t="n">
        <f aca="false">AVERAGE(A64:R64)</f>
        <v>1.47572222222222</v>
      </c>
      <c r="U64" s="0" t="n">
        <f aca="false">AVERAGE(T63:T65)</f>
        <v>1.44316666666667</v>
      </c>
      <c r="V64" s="0" t="n">
        <f aca="false">U64-$T$1</f>
        <v>0.508163523756702</v>
      </c>
      <c r="Y64" s="0" t="n">
        <f aca="false">T64-$T$1</f>
        <v>0.540719079312257</v>
      </c>
      <c r="AB64" s="0" t="n">
        <v>57.996</v>
      </c>
      <c r="AC64" s="0" t="n">
        <f aca="false">AB64*$AC$1</f>
        <v>0.5451624</v>
      </c>
    </row>
    <row r="65" customFormat="false" ht="12.75" hidden="false" customHeight="false" outlineLevel="0" collapsed="false">
      <c r="A65" s="0" t="n">
        <v>1.367</v>
      </c>
      <c r="B65" s="0" t="n">
        <v>2.148</v>
      </c>
      <c r="C65" s="0" t="n">
        <v>0.781</v>
      </c>
      <c r="D65" s="0" t="n">
        <v>1.562</v>
      </c>
      <c r="E65" s="0" t="n">
        <v>1.172</v>
      </c>
      <c r="F65" s="0" t="n">
        <v>0.977</v>
      </c>
      <c r="G65" s="0" t="n">
        <v>2.344</v>
      </c>
      <c r="H65" s="0" t="n">
        <v>0.977</v>
      </c>
      <c r="I65" s="0" t="n">
        <v>1.172</v>
      </c>
      <c r="J65" s="0" t="n">
        <v>1.367</v>
      </c>
      <c r="K65" s="0" t="n">
        <v>0.391</v>
      </c>
      <c r="L65" s="0" t="n">
        <v>1.367</v>
      </c>
      <c r="M65" s="0" t="n">
        <v>2.539</v>
      </c>
      <c r="N65" s="0" t="n">
        <v>0.977</v>
      </c>
      <c r="O65" s="0" t="n">
        <v>0.391</v>
      </c>
      <c r="P65" s="0" t="n">
        <v>1.758</v>
      </c>
      <c r="Q65" s="0" t="n">
        <v>0.977</v>
      </c>
      <c r="R65" s="0" t="n">
        <v>0.391</v>
      </c>
      <c r="T65" s="0" t="n">
        <f aca="false">AVERAGE(A65:R65)</f>
        <v>1.25877777777778</v>
      </c>
      <c r="U65" s="0" t="n">
        <f aca="false">AVERAGE(T64:T66)</f>
        <v>1.34194444444444</v>
      </c>
      <c r="V65" s="0" t="n">
        <f aca="false">U65-$T$1</f>
        <v>0.40694130153448</v>
      </c>
      <c r="Y65" s="0" t="n">
        <f aca="false">T65-$T$1</f>
        <v>0.323774634867813</v>
      </c>
      <c r="AB65" s="0" t="n">
        <v>34.727</v>
      </c>
      <c r="AC65" s="0" t="n">
        <f aca="false">AB65*$AC$1</f>
        <v>0.3264338</v>
      </c>
    </row>
    <row r="66" customFormat="false" ht="12.75" hidden="false" customHeight="false" outlineLevel="0" collapsed="false">
      <c r="A66" s="0" t="n">
        <v>0.977</v>
      </c>
      <c r="B66" s="0" t="n">
        <v>0.977</v>
      </c>
      <c r="C66" s="0" t="n">
        <v>1.367</v>
      </c>
      <c r="D66" s="0" t="n">
        <v>2.148</v>
      </c>
      <c r="E66" s="0" t="n">
        <v>1.367</v>
      </c>
      <c r="F66" s="0" t="n">
        <v>0.586</v>
      </c>
      <c r="G66" s="0" t="n">
        <v>0.977</v>
      </c>
      <c r="H66" s="0" t="n">
        <v>2.344</v>
      </c>
      <c r="I66" s="0" t="n">
        <v>1.367</v>
      </c>
      <c r="J66" s="0" t="n">
        <v>0.977</v>
      </c>
      <c r="K66" s="0" t="n">
        <v>0.391</v>
      </c>
      <c r="L66" s="0" t="n">
        <v>0.977</v>
      </c>
      <c r="M66" s="0" t="n">
        <v>0.977</v>
      </c>
      <c r="N66" s="0" t="n">
        <v>2.539</v>
      </c>
      <c r="O66" s="0" t="n">
        <v>1.562</v>
      </c>
      <c r="P66" s="0" t="n">
        <v>1.367</v>
      </c>
      <c r="Q66" s="0" t="n">
        <v>1.758</v>
      </c>
      <c r="R66" s="0" t="n">
        <v>0.586</v>
      </c>
      <c r="T66" s="0" t="n">
        <f aca="false">AVERAGE(A66:R66)</f>
        <v>1.29133333333333</v>
      </c>
      <c r="U66" s="0" t="n">
        <f aca="false">AVERAGE(T65:T67)</f>
        <v>1.2442962962963</v>
      </c>
      <c r="V66" s="0" t="n">
        <f aca="false">U66-$T$1</f>
        <v>0.309293153386331</v>
      </c>
      <c r="Y66" s="0" t="n">
        <f aca="false">T66-$T$1</f>
        <v>0.356330190423368</v>
      </c>
      <c r="AB66" s="0" t="n">
        <v>38.219</v>
      </c>
      <c r="AC66" s="0" t="n">
        <f aca="false">AB66*$AC$1</f>
        <v>0.3592586</v>
      </c>
    </row>
    <row r="67" customFormat="false" ht="12.75" hidden="false" customHeight="false" outlineLevel="0" collapsed="false">
      <c r="A67" s="0" t="n">
        <v>0.977</v>
      </c>
      <c r="B67" s="0" t="n">
        <v>1.562</v>
      </c>
      <c r="C67" s="0" t="n">
        <v>0.977</v>
      </c>
      <c r="D67" s="0" t="n">
        <v>0.391</v>
      </c>
      <c r="E67" s="0" t="n">
        <v>1.172</v>
      </c>
      <c r="F67" s="0" t="n">
        <v>0.781</v>
      </c>
      <c r="G67" s="0" t="n">
        <v>3.516</v>
      </c>
      <c r="H67" s="0" t="n">
        <v>0.977</v>
      </c>
      <c r="I67" s="0" t="n">
        <v>1.953</v>
      </c>
      <c r="J67" s="0" t="n">
        <v>1.367</v>
      </c>
      <c r="K67" s="0" t="n">
        <v>0.391</v>
      </c>
      <c r="L67" s="0" t="n">
        <v>1.953</v>
      </c>
      <c r="M67" s="0" t="n">
        <v>1.172</v>
      </c>
      <c r="N67" s="0" t="n">
        <v>0.391</v>
      </c>
      <c r="O67" s="0" t="n">
        <v>0.781</v>
      </c>
      <c r="P67" s="0" t="n">
        <v>0.781</v>
      </c>
      <c r="Q67" s="0" t="n">
        <v>1.562</v>
      </c>
      <c r="R67" s="0" t="n">
        <v>0.586</v>
      </c>
      <c r="T67" s="0" t="n">
        <f aca="false">AVERAGE(A67:R67)</f>
        <v>1.18277777777778</v>
      </c>
      <c r="U67" s="0" t="n">
        <f aca="false">AVERAGE(T66:T68)</f>
        <v>1.21896296296296</v>
      </c>
      <c r="V67" s="0" t="n">
        <f aca="false">U67-$T$1</f>
        <v>0.283959820052998</v>
      </c>
      <c r="Y67" s="0" t="n">
        <f aca="false">T67-$T$1</f>
        <v>0.247774634867813</v>
      </c>
      <c r="AB67" s="0" t="n">
        <v>26.576</v>
      </c>
      <c r="AC67" s="0" t="n">
        <f aca="false">AB67*$AC$1</f>
        <v>0.2498144</v>
      </c>
    </row>
    <row r="68" customFormat="false" ht="12.75" hidden="false" customHeight="false" outlineLevel="0" collapsed="false">
      <c r="A68" s="0" t="n">
        <v>0.586</v>
      </c>
      <c r="B68" s="0" t="n">
        <v>1.758</v>
      </c>
      <c r="C68" s="0" t="n">
        <v>0.586</v>
      </c>
      <c r="D68" s="0" t="n">
        <v>1.367</v>
      </c>
      <c r="E68" s="0" t="n">
        <v>1.758</v>
      </c>
      <c r="F68" s="0" t="n">
        <v>1.367</v>
      </c>
      <c r="G68" s="0" t="n">
        <v>2.539</v>
      </c>
      <c r="H68" s="0" t="n">
        <v>0.586</v>
      </c>
      <c r="I68" s="0" t="n">
        <v>0.586</v>
      </c>
      <c r="J68" s="0" t="n">
        <v>1.172</v>
      </c>
      <c r="K68" s="0" t="n">
        <v>1.758</v>
      </c>
      <c r="L68" s="0" t="n">
        <v>0.195</v>
      </c>
      <c r="M68" s="0" t="n">
        <v>0.977</v>
      </c>
      <c r="N68" s="0" t="n">
        <v>0.977</v>
      </c>
      <c r="O68" s="0" t="n">
        <v>0.586</v>
      </c>
      <c r="P68" s="0" t="n">
        <v>1.953</v>
      </c>
      <c r="Q68" s="0" t="n">
        <v>1.367</v>
      </c>
      <c r="R68" s="0" t="n">
        <v>1.172</v>
      </c>
      <c r="T68" s="0" t="n">
        <f aca="false">AVERAGE(A68:R68)</f>
        <v>1.18277777777778</v>
      </c>
      <c r="U68" s="0" t="n">
        <f aca="false">AVERAGE(T67:T69)</f>
        <v>1.13212962962963</v>
      </c>
      <c r="V68" s="0" t="n">
        <f aca="false">U68-$T$1</f>
        <v>0.197126486719665</v>
      </c>
      <c r="Y68" s="0" t="n">
        <f aca="false">T68-$T$1</f>
        <v>0.247774634867813</v>
      </c>
      <c r="AB68" s="0" t="n">
        <v>26.576</v>
      </c>
      <c r="AC68" s="0" t="n">
        <f aca="false">AB68*$AC$1</f>
        <v>0.2498144</v>
      </c>
    </row>
    <row r="69" customFormat="false" ht="12.75" hidden="false" customHeight="false" outlineLevel="0" collapsed="false">
      <c r="A69" s="0" t="n">
        <v>0.781</v>
      </c>
      <c r="B69" s="0" t="n">
        <v>0.586</v>
      </c>
      <c r="C69" s="0" t="n">
        <v>0.977</v>
      </c>
      <c r="D69" s="0" t="n">
        <v>0.586</v>
      </c>
      <c r="E69" s="0" t="n">
        <v>2.148</v>
      </c>
      <c r="F69" s="0" t="n">
        <v>1.172</v>
      </c>
      <c r="G69" s="0" t="n">
        <v>0.781</v>
      </c>
      <c r="H69" s="0" t="n">
        <v>1.367</v>
      </c>
      <c r="I69" s="0" t="n">
        <v>0.391</v>
      </c>
      <c r="J69" s="0" t="n">
        <v>0.391</v>
      </c>
      <c r="K69" s="0" t="n">
        <v>1.367</v>
      </c>
      <c r="L69" s="0" t="n">
        <v>0.391</v>
      </c>
      <c r="M69" s="0" t="n">
        <v>0.781</v>
      </c>
      <c r="N69" s="0" t="n">
        <v>0.977</v>
      </c>
      <c r="O69" s="0" t="n">
        <v>1.562</v>
      </c>
      <c r="P69" s="0" t="n">
        <v>1.953</v>
      </c>
      <c r="Q69" s="0" t="n">
        <v>0.391</v>
      </c>
      <c r="R69" s="0" t="n">
        <v>1.953</v>
      </c>
      <c r="T69" s="0" t="n">
        <f aca="false">AVERAGE(A69:R69)</f>
        <v>1.03083333333333</v>
      </c>
      <c r="U69" s="0" t="n">
        <f aca="false">AVERAGE(T68:T70)</f>
        <v>1.04890740740741</v>
      </c>
      <c r="V69" s="0" t="n">
        <f aca="false">U69-$T$1</f>
        <v>0.113904264497443</v>
      </c>
      <c r="Y69" s="0" t="n">
        <f aca="false">T69-$T$1</f>
        <v>0.0958301904233684</v>
      </c>
      <c r="AB69" s="0" t="n">
        <v>10.278</v>
      </c>
      <c r="AC69" s="0" t="n">
        <f aca="false">AB69*$AC$1</f>
        <v>0.0966132</v>
      </c>
    </row>
    <row r="70" customFormat="false" ht="12.75" hidden="false" customHeight="false" outlineLevel="0" collapsed="false">
      <c r="A70" s="0" t="n">
        <v>0.586</v>
      </c>
      <c r="B70" s="0" t="n">
        <v>0.391</v>
      </c>
      <c r="C70" s="0" t="n">
        <v>1.953</v>
      </c>
      <c r="D70" s="0" t="n">
        <v>0.977</v>
      </c>
      <c r="E70" s="0" t="n">
        <v>0.586</v>
      </c>
      <c r="F70" s="0" t="n">
        <v>0.977</v>
      </c>
      <c r="G70" s="0" t="n">
        <v>0.977</v>
      </c>
      <c r="H70" s="0" t="n">
        <v>1.172</v>
      </c>
      <c r="I70" s="0" t="n">
        <v>1.562</v>
      </c>
      <c r="J70" s="0" t="n">
        <v>0.781</v>
      </c>
      <c r="K70" s="0" t="n">
        <v>0.586</v>
      </c>
      <c r="L70" s="0" t="n">
        <v>0.781</v>
      </c>
      <c r="M70" s="0" t="n">
        <v>0.195</v>
      </c>
      <c r="N70" s="0" t="n">
        <v>1.367</v>
      </c>
      <c r="O70" s="0" t="n">
        <v>0.781</v>
      </c>
      <c r="P70" s="0" t="n">
        <v>0.781</v>
      </c>
      <c r="Q70" s="0" t="n">
        <v>1.562</v>
      </c>
      <c r="R70" s="0" t="n">
        <v>0.781</v>
      </c>
      <c r="T70" s="0" t="n">
        <f aca="false">AVERAGE(A70:R70)</f>
        <v>0.933111111111111</v>
      </c>
      <c r="U70" s="0" t="n">
        <f aca="false">AVERAGE(T69:T71)</f>
        <v>1.01994444444444</v>
      </c>
      <c r="V70" s="0" t="n">
        <f aca="false">U70-$T$1</f>
        <v>0.0849413015344794</v>
      </c>
      <c r="Y70" s="0" t="n">
        <f aca="false">T70-$T$1</f>
        <v>-0.00189203179885378</v>
      </c>
      <c r="AB70" s="0" t="n">
        <v>-0.203</v>
      </c>
      <c r="AC70" s="0" t="n">
        <f aca="false">AB70*$AC$1</f>
        <v>-0.0019082</v>
      </c>
    </row>
    <row r="71" customFormat="false" ht="12.75" hidden="false" customHeight="false" outlineLevel="0" collapsed="false">
      <c r="A71" s="0" t="n">
        <v>0.586</v>
      </c>
      <c r="B71" s="0" t="n">
        <v>0.391</v>
      </c>
      <c r="C71" s="0" t="n">
        <v>0.977</v>
      </c>
      <c r="D71" s="0" t="n">
        <v>2.344</v>
      </c>
      <c r="E71" s="0" t="n">
        <v>1.953</v>
      </c>
      <c r="F71" s="0" t="n">
        <v>1.367</v>
      </c>
      <c r="G71" s="0" t="n">
        <v>0.977</v>
      </c>
      <c r="H71" s="0" t="n">
        <v>0.586</v>
      </c>
      <c r="I71" s="0" t="n">
        <v>0.586</v>
      </c>
      <c r="J71" s="0" t="n">
        <v>0.781</v>
      </c>
      <c r="K71" s="0" t="n">
        <v>0.781</v>
      </c>
      <c r="L71" s="0" t="n">
        <v>0.195</v>
      </c>
      <c r="M71" s="0" t="n">
        <v>1.172</v>
      </c>
      <c r="N71" s="0" t="n">
        <v>2.148</v>
      </c>
      <c r="O71" s="0" t="n">
        <v>0.391</v>
      </c>
      <c r="P71" s="0" t="n">
        <v>1.562</v>
      </c>
      <c r="Q71" s="0" t="n">
        <v>2.148</v>
      </c>
      <c r="R71" s="0" t="n">
        <v>0.781</v>
      </c>
      <c r="T71" s="0" t="n">
        <f aca="false">AVERAGE(A71:R71)</f>
        <v>1.09588888888889</v>
      </c>
      <c r="U71" s="0" t="n">
        <f aca="false">AVERAGE(T70:T72)</f>
        <v>1.01996296296296</v>
      </c>
      <c r="V71" s="0" t="n">
        <f aca="false">U71-$T$1</f>
        <v>0.0849598200529981</v>
      </c>
      <c r="Y71" s="0" t="n">
        <f aca="false">T71-$T$1</f>
        <v>0.160885745978924</v>
      </c>
      <c r="AB71" s="0" t="n">
        <v>17.256</v>
      </c>
      <c r="AC71" s="0" t="n">
        <f aca="false">AB71*$AC$1</f>
        <v>0.1622064</v>
      </c>
    </row>
    <row r="72" customFormat="false" ht="12.75" hidden="false" customHeight="false" outlineLevel="0" collapsed="false">
      <c r="A72" s="0" t="n">
        <v>0.586</v>
      </c>
      <c r="B72" s="0" t="n">
        <v>0.977</v>
      </c>
      <c r="C72" s="0" t="n">
        <v>0.781</v>
      </c>
      <c r="D72" s="0" t="n">
        <v>1.367</v>
      </c>
      <c r="E72" s="0" t="n">
        <v>1.562</v>
      </c>
      <c r="F72" s="0" t="n">
        <v>2.93</v>
      </c>
      <c r="G72" s="0" t="n">
        <v>0.781</v>
      </c>
      <c r="H72" s="0" t="n">
        <v>0.391</v>
      </c>
      <c r="I72" s="0" t="n">
        <v>1.367</v>
      </c>
      <c r="J72" s="0" t="n">
        <v>0.781</v>
      </c>
      <c r="K72" s="0" t="n">
        <v>0.977</v>
      </c>
      <c r="L72" s="0" t="n">
        <v>0.977</v>
      </c>
      <c r="M72" s="0" t="n">
        <v>0.586</v>
      </c>
      <c r="N72" s="0" t="n">
        <v>1.367</v>
      </c>
      <c r="O72" s="0" t="n">
        <v>0.977</v>
      </c>
      <c r="P72" s="0" t="n">
        <v>0.977</v>
      </c>
      <c r="Q72" s="0" t="n">
        <v>0.977</v>
      </c>
      <c r="R72" s="0" t="n">
        <v>0.195</v>
      </c>
      <c r="T72" s="0" t="n">
        <f aca="false">AVERAGE(A72:R72)</f>
        <v>1.03088888888889</v>
      </c>
      <c r="U72" s="0" t="n">
        <f aca="false">AVERAGE(T71:T73)</f>
        <v>1.07424074074074</v>
      </c>
      <c r="V72" s="0" t="n">
        <f aca="false">U72-$T$1</f>
        <v>0.139237597830776</v>
      </c>
      <c r="Y72" s="0" t="n">
        <f aca="false">T72-$T$1</f>
        <v>0.0958857459789241</v>
      </c>
      <c r="AB72" s="0" t="n">
        <v>10.284</v>
      </c>
      <c r="AC72" s="0" t="n">
        <f aca="false">AB72*$AC$1</f>
        <v>0.0966696</v>
      </c>
    </row>
    <row r="73" customFormat="false" ht="12.75" hidden="false" customHeight="false" outlineLevel="0" collapsed="false">
      <c r="A73" s="0" t="n">
        <v>1.172</v>
      </c>
      <c r="B73" s="0" t="n">
        <v>1.367</v>
      </c>
      <c r="C73" s="0" t="n">
        <v>1.562</v>
      </c>
      <c r="D73" s="0" t="n">
        <v>0.977</v>
      </c>
      <c r="E73" s="0" t="n">
        <v>2.148</v>
      </c>
      <c r="F73" s="0" t="n">
        <v>1.172</v>
      </c>
      <c r="G73" s="0" t="n">
        <v>0.391</v>
      </c>
      <c r="H73" s="0" t="n">
        <v>1.367</v>
      </c>
      <c r="I73" s="0" t="n">
        <v>1.562</v>
      </c>
      <c r="J73" s="0" t="n">
        <v>0.977</v>
      </c>
      <c r="K73" s="0" t="n">
        <v>0.977</v>
      </c>
      <c r="L73" s="0" t="n">
        <v>0.781</v>
      </c>
      <c r="M73" s="0" t="n">
        <v>1.758</v>
      </c>
      <c r="N73" s="0" t="n">
        <v>0.391</v>
      </c>
      <c r="O73" s="0" t="n">
        <v>0</v>
      </c>
      <c r="P73" s="0" t="n">
        <v>1.562</v>
      </c>
      <c r="Q73" s="0" t="n">
        <v>0.977</v>
      </c>
      <c r="R73" s="0" t="n">
        <v>0.586</v>
      </c>
      <c r="T73" s="0" t="n">
        <f aca="false">AVERAGE(A73:R73)</f>
        <v>1.09594444444444</v>
      </c>
      <c r="U73" s="0" t="n">
        <f aca="false">AVERAGE(T72:T74)</f>
        <v>1.0562037037037</v>
      </c>
      <c r="V73" s="0" t="n">
        <f aca="false">U73-$T$1</f>
        <v>0.121200560793739</v>
      </c>
      <c r="Y73" s="0" t="n">
        <f aca="false">T73-$T$1</f>
        <v>0.16094130153448</v>
      </c>
      <c r="AB73" s="0" t="n">
        <v>17.262</v>
      </c>
      <c r="AC73" s="0" t="n">
        <f aca="false">AB73*$AC$1</f>
        <v>0.1622628</v>
      </c>
    </row>
    <row r="74" customFormat="false" ht="12.75" hidden="false" customHeight="false" outlineLevel="0" collapsed="false">
      <c r="A74" s="0" t="n">
        <v>1.758</v>
      </c>
      <c r="B74" s="0" t="n">
        <v>1.758</v>
      </c>
      <c r="C74" s="0" t="n">
        <v>0.391</v>
      </c>
      <c r="D74" s="0" t="n">
        <v>1.367</v>
      </c>
      <c r="E74" s="0" t="n">
        <v>1.562</v>
      </c>
      <c r="F74" s="0" t="n">
        <v>0.391</v>
      </c>
      <c r="G74" s="0" t="n">
        <v>0.781</v>
      </c>
      <c r="H74" s="0" t="n">
        <v>0.977</v>
      </c>
      <c r="I74" s="0" t="n">
        <v>1.562</v>
      </c>
      <c r="J74" s="0" t="n">
        <v>0.977</v>
      </c>
      <c r="K74" s="0" t="n">
        <v>1.953</v>
      </c>
      <c r="L74" s="0" t="n">
        <v>0.586</v>
      </c>
      <c r="M74" s="0" t="n">
        <v>0.977</v>
      </c>
      <c r="N74" s="0" t="n">
        <v>0.977</v>
      </c>
      <c r="O74" s="0" t="n">
        <v>0.586</v>
      </c>
      <c r="P74" s="0" t="n">
        <v>1.172</v>
      </c>
      <c r="Q74" s="0" t="n">
        <v>0.391</v>
      </c>
      <c r="R74" s="0" t="n">
        <v>0.586</v>
      </c>
      <c r="T74" s="0" t="n">
        <f aca="false">AVERAGE(A74:R74)</f>
        <v>1.04177777777778</v>
      </c>
      <c r="U74" s="0" t="n">
        <f aca="false">AVERAGE(T73:T75)</f>
        <v>1.07425925925926</v>
      </c>
      <c r="V74" s="0" t="n">
        <f aca="false">U74-$T$1</f>
        <v>0.139256116349294</v>
      </c>
      <c r="Y74" s="0" t="n">
        <f aca="false">T74-$T$1</f>
        <v>0.106774634867813</v>
      </c>
      <c r="AB74" s="0" t="n">
        <v>11.452</v>
      </c>
      <c r="AC74" s="0" t="n">
        <f aca="false">AB74*$AC$1</f>
        <v>0.1076488</v>
      </c>
    </row>
    <row r="75" customFormat="false" ht="12.75" hidden="false" customHeight="false" outlineLevel="0" collapsed="false">
      <c r="A75" s="0" t="n">
        <v>0.977</v>
      </c>
      <c r="B75" s="0" t="n">
        <v>0.977</v>
      </c>
      <c r="C75" s="0" t="n">
        <v>0.391</v>
      </c>
      <c r="D75" s="0" t="n">
        <v>2.539</v>
      </c>
      <c r="E75" s="0" t="n">
        <v>2.344</v>
      </c>
      <c r="F75" s="0" t="n">
        <v>1.953</v>
      </c>
      <c r="G75" s="0" t="n">
        <v>1.367</v>
      </c>
      <c r="H75" s="0" t="n">
        <v>0.781</v>
      </c>
      <c r="I75" s="0" t="n">
        <v>1.758</v>
      </c>
      <c r="J75" s="0" t="n">
        <v>0.391</v>
      </c>
      <c r="K75" s="0" t="n">
        <v>0.195</v>
      </c>
      <c r="L75" s="0" t="n">
        <v>0.781</v>
      </c>
      <c r="M75" s="0" t="n">
        <v>0.977</v>
      </c>
      <c r="N75" s="0" t="n">
        <v>1.562</v>
      </c>
      <c r="O75" s="0" t="n">
        <v>1.367</v>
      </c>
      <c r="P75" s="0" t="n">
        <v>0.195</v>
      </c>
      <c r="Q75" s="0" t="n">
        <v>0.195</v>
      </c>
      <c r="R75" s="0" t="n">
        <v>0.781</v>
      </c>
      <c r="T75" s="0" t="n">
        <f aca="false">AVERAGE(A75:R75)</f>
        <v>1.08505555555556</v>
      </c>
      <c r="U75" s="0" t="n">
        <f aca="false">AVERAGE(T74:T76)</f>
        <v>1.04168518518519</v>
      </c>
      <c r="V75" s="0" t="n">
        <f aca="false">U75-$T$1</f>
        <v>0.10668204227522</v>
      </c>
      <c r="Y75" s="0" t="n">
        <f aca="false">T75-$T$1</f>
        <v>0.150052412645591</v>
      </c>
      <c r="AB75" s="0" t="n">
        <v>16.094</v>
      </c>
      <c r="AC75" s="0" t="n">
        <f aca="false">AB75*$AC$1</f>
        <v>0.1512836</v>
      </c>
    </row>
    <row r="76" customFormat="false" ht="12.75" hidden="false" customHeight="false" outlineLevel="0" collapsed="false">
      <c r="A76" s="0" t="n">
        <v>0.977</v>
      </c>
      <c r="B76" s="0" t="n">
        <v>0.781</v>
      </c>
      <c r="C76" s="0" t="n">
        <v>0.781</v>
      </c>
      <c r="D76" s="0" t="n">
        <v>0.781</v>
      </c>
      <c r="E76" s="0" t="n">
        <v>1.953</v>
      </c>
      <c r="F76" s="0" t="n">
        <v>0.586</v>
      </c>
      <c r="G76" s="0" t="n">
        <v>0.391</v>
      </c>
      <c r="H76" s="0" t="n">
        <v>0.586</v>
      </c>
      <c r="I76" s="0" t="n">
        <v>0.781</v>
      </c>
      <c r="J76" s="0" t="n">
        <v>0.586</v>
      </c>
      <c r="K76" s="0" t="n">
        <v>0.781</v>
      </c>
      <c r="L76" s="0" t="n">
        <v>0.977</v>
      </c>
      <c r="M76" s="0" t="n">
        <v>1.562</v>
      </c>
      <c r="N76" s="0" t="n">
        <v>1.562</v>
      </c>
      <c r="O76" s="0" t="n">
        <v>1.758</v>
      </c>
      <c r="P76" s="0" t="n">
        <v>1.172</v>
      </c>
      <c r="Q76" s="0" t="n">
        <v>1.758</v>
      </c>
      <c r="R76" s="0" t="n">
        <v>0.195</v>
      </c>
      <c r="T76" s="0" t="n">
        <f aca="false">AVERAGE(A76:R76)</f>
        <v>0.998222222222222</v>
      </c>
      <c r="U76" s="0" t="n">
        <f aca="false">AVERAGE(T75:T77)</f>
        <v>0.991</v>
      </c>
      <c r="V76" s="0" t="n">
        <f aca="false">U76-$T$1</f>
        <v>0.0559968570900351</v>
      </c>
      <c r="Y76" s="0" t="n">
        <f aca="false">T76-$T$1</f>
        <v>0.0632190793122573</v>
      </c>
      <c r="AB76" s="0" t="n">
        <v>6.781</v>
      </c>
      <c r="AC76" s="0" t="n">
        <f aca="false">AB76*$AC$1</f>
        <v>0.0637414</v>
      </c>
    </row>
    <row r="77" customFormat="false" ht="12.75" hidden="false" customHeight="false" outlineLevel="0" collapsed="false">
      <c r="A77" s="0" t="n">
        <v>0.977</v>
      </c>
      <c r="B77" s="0" t="n">
        <v>1.367</v>
      </c>
      <c r="C77" s="0" t="n">
        <v>1.172</v>
      </c>
      <c r="D77" s="0" t="n">
        <v>1.367</v>
      </c>
      <c r="E77" s="0" t="n">
        <v>1.367</v>
      </c>
      <c r="F77" s="0" t="n">
        <v>0</v>
      </c>
      <c r="G77" s="0" t="n">
        <v>1.172</v>
      </c>
      <c r="H77" s="0" t="n">
        <v>0.781</v>
      </c>
      <c r="I77" s="0" t="n">
        <v>0.781</v>
      </c>
      <c r="J77" s="0" t="n">
        <v>0</v>
      </c>
      <c r="K77" s="0" t="n">
        <v>0.586</v>
      </c>
      <c r="L77" s="0" t="n">
        <v>1.172</v>
      </c>
      <c r="M77" s="0" t="n">
        <v>1.562</v>
      </c>
      <c r="N77" s="0" t="n">
        <v>0.195</v>
      </c>
      <c r="O77" s="0" t="n">
        <v>0.195</v>
      </c>
      <c r="P77" s="0" t="n">
        <v>0.391</v>
      </c>
      <c r="Q77" s="0" t="n">
        <v>0.977</v>
      </c>
      <c r="R77" s="0" t="n">
        <v>1.953</v>
      </c>
      <c r="T77" s="0" t="n">
        <f aca="false">AVERAGE(A77:R77)</f>
        <v>0.889722222222222</v>
      </c>
      <c r="U77" s="0" t="n">
        <f aca="false">AVERAGE(T76:T78)</f>
        <v>0.944018518518519</v>
      </c>
      <c r="V77" s="0" t="n">
        <f aca="false">U77-$T$1</f>
        <v>0.0090153756085537</v>
      </c>
      <c r="Y77" s="0" t="n">
        <f aca="false">T77-$T$1</f>
        <v>-0.0452809206877426</v>
      </c>
      <c r="AB77" s="0" t="n">
        <v>-4.857</v>
      </c>
      <c r="AC77" s="0" t="n">
        <f aca="false">AB77*$AC$1</f>
        <v>-0.0456558</v>
      </c>
    </row>
    <row r="78" customFormat="false" ht="12.75" hidden="false" customHeight="false" outlineLevel="0" collapsed="false">
      <c r="A78" s="0" t="n">
        <v>0.586</v>
      </c>
      <c r="B78" s="0" t="n">
        <v>0.977</v>
      </c>
      <c r="C78" s="0" t="n">
        <v>1.367</v>
      </c>
      <c r="D78" s="0" t="n">
        <v>0.195</v>
      </c>
      <c r="E78" s="0" t="n">
        <v>1.367</v>
      </c>
      <c r="F78" s="0" t="n">
        <v>0.977</v>
      </c>
      <c r="G78" s="0" t="n">
        <v>0.781</v>
      </c>
      <c r="H78" s="0" t="n">
        <v>0.977</v>
      </c>
      <c r="I78" s="0" t="n">
        <v>0.391</v>
      </c>
      <c r="J78" s="0" t="n">
        <v>0.586</v>
      </c>
      <c r="K78" s="0" t="n">
        <v>1.172</v>
      </c>
      <c r="L78" s="0" t="n">
        <v>0.977</v>
      </c>
      <c r="M78" s="0" t="n">
        <v>1.367</v>
      </c>
      <c r="N78" s="0" t="n">
        <v>0.977</v>
      </c>
      <c r="O78" s="0" t="n">
        <v>0.391</v>
      </c>
      <c r="P78" s="0" t="n">
        <v>1.367</v>
      </c>
      <c r="Q78" s="0" t="n">
        <v>0.781</v>
      </c>
      <c r="R78" s="0" t="n">
        <v>1.758</v>
      </c>
      <c r="T78" s="0" t="n">
        <f aca="false">AVERAGE(A78:R78)</f>
        <v>0.944111111111111</v>
      </c>
      <c r="U78" s="0" t="n">
        <f aca="false">AVERAGE(T77:T79)</f>
        <v>0.929555555555556</v>
      </c>
      <c r="V78" s="0" t="n">
        <f aca="false">U78-$T$1</f>
        <v>-0.00544758735440931</v>
      </c>
      <c r="Y78" s="0" t="n">
        <f aca="false">T78-$T$1</f>
        <v>0.00910796820114623</v>
      </c>
      <c r="AB78" s="0" t="n">
        <v>0.977</v>
      </c>
      <c r="AC78" s="0" t="n">
        <f aca="false">AB78*$AC$1</f>
        <v>0.0091838</v>
      </c>
    </row>
    <row r="79" customFormat="false" ht="12.75" hidden="false" customHeight="false" outlineLevel="0" collapsed="false">
      <c r="A79" s="0" t="n">
        <v>1.758</v>
      </c>
      <c r="B79" s="0" t="n">
        <v>0.781</v>
      </c>
      <c r="C79" s="0" t="n">
        <v>0.781</v>
      </c>
      <c r="D79" s="0" t="n">
        <v>0.977</v>
      </c>
      <c r="E79" s="0" t="n">
        <v>0.391</v>
      </c>
      <c r="F79" s="0" t="n">
        <v>0.781</v>
      </c>
      <c r="G79" s="0" t="n">
        <v>0.586</v>
      </c>
      <c r="H79" s="0" t="n">
        <v>2.148</v>
      </c>
      <c r="I79" s="0" t="n">
        <v>0.977</v>
      </c>
      <c r="J79" s="0" t="n">
        <v>0.781</v>
      </c>
      <c r="K79" s="0" t="n">
        <v>1.367</v>
      </c>
      <c r="L79" s="0" t="n">
        <v>0.195</v>
      </c>
      <c r="M79" s="0" t="n">
        <v>1.562</v>
      </c>
      <c r="N79" s="0" t="n">
        <v>1.562</v>
      </c>
      <c r="O79" s="0" t="n">
        <v>0.391</v>
      </c>
      <c r="P79" s="0" t="n">
        <v>0.977</v>
      </c>
      <c r="Q79" s="0" t="n">
        <v>0.781</v>
      </c>
      <c r="R79" s="0" t="n">
        <v>0.391</v>
      </c>
      <c r="T79" s="0" t="n">
        <f aca="false">AVERAGE(A79:R79)</f>
        <v>0.954833333333333</v>
      </c>
      <c r="U79" s="0" t="n">
        <f aca="false">AVERAGE(T78:T80)</f>
        <v>0.915111111111111</v>
      </c>
      <c r="V79" s="0" t="n">
        <f aca="false">U79-$T$1</f>
        <v>-0.0198920317988538</v>
      </c>
      <c r="Y79" s="0" t="n">
        <f aca="false">T79-$T$1</f>
        <v>0.0198301904233685</v>
      </c>
      <c r="AB79" s="0" t="n">
        <v>2.127</v>
      </c>
      <c r="AC79" s="0" t="n">
        <f aca="false">AB79*$AC$1</f>
        <v>0.0199938</v>
      </c>
    </row>
    <row r="80" customFormat="false" ht="12.75" hidden="false" customHeight="false" outlineLevel="0" collapsed="false">
      <c r="A80" s="0" t="n">
        <v>0.977</v>
      </c>
      <c r="B80" s="0" t="n">
        <v>1.172</v>
      </c>
      <c r="C80" s="0" t="n">
        <v>0.586</v>
      </c>
      <c r="D80" s="0" t="n">
        <v>0.586</v>
      </c>
      <c r="E80" s="0" t="n">
        <v>1.172</v>
      </c>
      <c r="F80" s="0" t="n">
        <v>0.781</v>
      </c>
      <c r="G80" s="0" t="n">
        <v>1.367</v>
      </c>
      <c r="H80" s="0" t="n">
        <v>0.586</v>
      </c>
      <c r="I80" s="0" t="n">
        <v>0.781</v>
      </c>
      <c r="J80" s="0" t="n">
        <v>1.953</v>
      </c>
      <c r="K80" s="0" t="n">
        <v>0.586</v>
      </c>
      <c r="L80" s="0" t="n">
        <v>0.391</v>
      </c>
      <c r="M80" s="0" t="n">
        <v>0.195</v>
      </c>
      <c r="N80" s="0" t="n">
        <v>0.586</v>
      </c>
      <c r="O80" s="0" t="n">
        <v>0.781</v>
      </c>
      <c r="P80" s="0" t="n">
        <v>0.977</v>
      </c>
      <c r="Q80" s="0" t="n">
        <v>0.977</v>
      </c>
      <c r="R80" s="0" t="n">
        <v>0.781</v>
      </c>
      <c r="T80" s="0" t="n">
        <f aca="false">AVERAGE(A80:R80)</f>
        <v>0.846388888888889</v>
      </c>
      <c r="U80" s="0" t="n">
        <f aca="false">AVERAGE(T79:T81)</f>
        <v>0.998277777777778</v>
      </c>
      <c r="V80" s="0" t="n">
        <f aca="false">U80-$T$1</f>
        <v>0.0632746348678128</v>
      </c>
      <c r="Y80" s="0" t="n">
        <f aca="false">T80-$T$1</f>
        <v>-0.088614254021076</v>
      </c>
      <c r="AB80" s="0" t="n">
        <v>-9.504</v>
      </c>
      <c r="AC80" s="0" t="n">
        <f aca="false">AB80*$AC$1</f>
        <v>-0.0893376</v>
      </c>
    </row>
    <row r="81" customFormat="false" ht="12.75" hidden="false" customHeight="false" outlineLevel="0" collapsed="false">
      <c r="A81" s="0" t="n">
        <v>1.953</v>
      </c>
      <c r="B81" s="0" t="n">
        <v>1.367</v>
      </c>
      <c r="C81" s="0" t="n">
        <v>0.391</v>
      </c>
      <c r="D81" s="0" t="n">
        <v>1.367</v>
      </c>
      <c r="E81" s="0" t="n">
        <v>1.172</v>
      </c>
      <c r="F81" s="0" t="n">
        <v>0.781</v>
      </c>
      <c r="G81" s="0" t="n">
        <v>0.586</v>
      </c>
      <c r="H81" s="0" t="n">
        <v>0.195</v>
      </c>
      <c r="I81" s="0" t="n">
        <v>0.781</v>
      </c>
      <c r="J81" s="0" t="n">
        <v>1.172</v>
      </c>
      <c r="K81" s="0" t="n">
        <v>2.344</v>
      </c>
      <c r="L81" s="0" t="n">
        <v>0.391</v>
      </c>
      <c r="M81" s="0" t="n">
        <v>1.367</v>
      </c>
      <c r="N81" s="0" t="n">
        <v>0.977</v>
      </c>
      <c r="O81" s="0" t="n">
        <v>0.391</v>
      </c>
      <c r="P81" s="0" t="n">
        <v>1.172</v>
      </c>
      <c r="Q81" s="0" t="n">
        <v>0.586</v>
      </c>
      <c r="R81" s="0" t="n">
        <v>4.492</v>
      </c>
      <c r="T81" s="0" t="n">
        <f aca="false">AVERAGE(A81:R81)</f>
        <v>1.19361111111111</v>
      </c>
      <c r="U81" s="0" t="n">
        <f aca="false">AVERAGE(T80:T82)</f>
        <v>1.04531481481481</v>
      </c>
      <c r="V81" s="0" t="n">
        <f aca="false">U81-$T$1</f>
        <v>0.11031167190485</v>
      </c>
      <c r="Y81" s="0" t="n">
        <f aca="false">T81-$T$1</f>
        <v>0.258607968201146</v>
      </c>
      <c r="AB81" s="0" t="n">
        <v>27.737</v>
      </c>
      <c r="AC81" s="0" t="n">
        <f aca="false">AB81*$AC$1</f>
        <v>0.2607278</v>
      </c>
    </row>
    <row r="82" customFormat="false" ht="12.75" hidden="false" customHeight="false" outlineLevel="0" collapsed="false">
      <c r="A82" s="0" t="n">
        <v>0.195</v>
      </c>
      <c r="B82" s="0" t="n">
        <v>3.32</v>
      </c>
      <c r="C82" s="0" t="n">
        <v>2.344</v>
      </c>
      <c r="D82" s="0" t="n">
        <v>0.586</v>
      </c>
      <c r="E82" s="0" t="n">
        <v>1.367</v>
      </c>
      <c r="F82" s="0" t="n">
        <v>0.391</v>
      </c>
      <c r="G82" s="0" t="n">
        <v>0.586</v>
      </c>
      <c r="H82" s="0" t="n">
        <v>1.367</v>
      </c>
      <c r="I82" s="0" t="n">
        <v>1.562</v>
      </c>
      <c r="J82" s="0" t="n">
        <v>0.391</v>
      </c>
      <c r="K82" s="0" t="n">
        <v>1.172</v>
      </c>
      <c r="L82" s="0" t="n">
        <v>0.977</v>
      </c>
      <c r="M82" s="0" t="n">
        <v>0.586</v>
      </c>
      <c r="N82" s="0" t="n">
        <v>0.977</v>
      </c>
      <c r="O82" s="0" t="n">
        <v>1.172</v>
      </c>
      <c r="P82" s="0" t="n">
        <v>0.586</v>
      </c>
      <c r="Q82" s="0" t="n">
        <v>0.586</v>
      </c>
      <c r="R82" s="0" t="n">
        <v>1.562</v>
      </c>
      <c r="T82" s="0" t="n">
        <f aca="false">AVERAGE(A82:R82)</f>
        <v>1.09594444444444</v>
      </c>
      <c r="U82" s="0" t="n">
        <f aca="false">AVERAGE(T81:T83)</f>
        <v>1.08151851851852</v>
      </c>
      <c r="V82" s="0" t="n">
        <f aca="false">U82-$T$1</f>
        <v>0.146515375608554</v>
      </c>
      <c r="Y82" s="0" t="n">
        <f aca="false">T82-$T$1</f>
        <v>0.16094130153448</v>
      </c>
      <c r="AB82" s="0" t="n">
        <v>17.262</v>
      </c>
      <c r="AC82" s="0" t="n">
        <f aca="false">AB82*$AC$1</f>
        <v>0.1622628</v>
      </c>
    </row>
    <row r="83" customFormat="false" ht="12.75" hidden="false" customHeight="false" outlineLevel="0" collapsed="false">
      <c r="A83" s="0" t="n">
        <v>1.562</v>
      </c>
      <c r="B83" s="0" t="n">
        <v>0.781</v>
      </c>
      <c r="C83" s="0" t="n">
        <v>1.172</v>
      </c>
      <c r="D83" s="0" t="n">
        <v>1.172</v>
      </c>
      <c r="E83" s="0" t="n">
        <v>1.758</v>
      </c>
      <c r="F83" s="0" t="n">
        <v>0.586</v>
      </c>
      <c r="G83" s="0" t="n">
        <v>1.758</v>
      </c>
      <c r="H83" s="0" t="n">
        <v>0</v>
      </c>
      <c r="I83" s="0" t="n">
        <v>0.977</v>
      </c>
      <c r="J83" s="0" t="n">
        <v>1.172</v>
      </c>
      <c r="K83" s="0" t="n">
        <v>0.391</v>
      </c>
      <c r="L83" s="0" t="n">
        <v>0.391</v>
      </c>
      <c r="M83" s="0" t="n">
        <v>0.977</v>
      </c>
      <c r="N83" s="0" t="n">
        <v>1.172</v>
      </c>
      <c r="O83" s="0" t="n">
        <v>0.781</v>
      </c>
      <c r="P83" s="0" t="n">
        <v>0.977</v>
      </c>
      <c r="Q83" s="0" t="n">
        <v>0.977</v>
      </c>
      <c r="R83" s="0" t="n">
        <v>0.586</v>
      </c>
      <c r="T83" s="0" t="n">
        <f aca="false">AVERAGE(A83:R83)</f>
        <v>0.955</v>
      </c>
      <c r="U83" s="0" t="n">
        <f aca="false">AVERAGE(T82:T84)</f>
        <v>1.0345</v>
      </c>
      <c r="V83" s="0" t="n">
        <f aca="false">U83-$T$1</f>
        <v>0.0994968570900351</v>
      </c>
      <c r="Y83" s="0" t="n">
        <f aca="false">T83-$T$1</f>
        <v>0.0199968570900352</v>
      </c>
      <c r="AB83" s="0" t="n">
        <v>2.145</v>
      </c>
      <c r="AC83" s="0" t="n">
        <f aca="false">AB83*$AC$1</f>
        <v>0.020163</v>
      </c>
    </row>
    <row r="84" customFormat="false" ht="12.75" hidden="false" customHeight="false" outlineLevel="0" collapsed="false">
      <c r="A84" s="0" t="n">
        <v>2.539</v>
      </c>
      <c r="B84" s="0" t="n">
        <v>0.586</v>
      </c>
      <c r="C84" s="0" t="n">
        <v>0.586</v>
      </c>
      <c r="D84" s="0" t="n">
        <v>1.172</v>
      </c>
      <c r="E84" s="0" t="n">
        <v>1.367</v>
      </c>
      <c r="F84" s="0" t="n">
        <v>1.367</v>
      </c>
      <c r="G84" s="0" t="n">
        <v>2.344</v>
      </c>
      <c r="H84" s="0" t="n">
        <v>0.977</v>
      </c>
      <c r="I84" s="0" t="n">
        <v>1.172</v>
      </c>
      <c r="J84" s="0" t="n">
        <v>0.586</v>
      </c>
      <c r="K84" s="0" t="n">
        <v>1.367</v>
      </c>
      <c r="L84" s="0" t="n">
        <v>0.195</v>
      </c>
      <c r="M84" s="0" t="n">
        <v>1.367</v>
      </c>
      <c r="N84" s="0" t="n">
        <v>0.781</v>
      </c>
      <c r="O84" s="0" t="n">
        <v>0.391</v>
      </c>
      <c r="P84" s="0" t="n">
        <v>0.977</v>
      </c>
      <c r="Q84" s="0" t="n">
        <v>0.586</v>
      </c>
      <c r="R84" s="0" t="n">
        <v>0.586</v>
      </c>
      <c r="T84" s="0" t="n">
        <f aca="false">AVERAGE(A84:R84)</f>
        <v>1.05255555555556</v>
      </c>
      <c r="U84" s="0" t="n">
        <f aca="false">AVERAGE(T83:T85)</f>
        <v>0.983851851851852</v>
      </c>
      <c r="V84" s="0" t="n">
        <f aca="false">U84-$T$1</f>
        <v>0.048848708941887</v>
      </c>
      <c r="Y84" s="0" t="n">
        <f aca="false">T84-$T$1</f>
        <v>0.117552412645591</v>
      </c>
      <c r="AB84" s="0" t="n">
        <v>12.608</v>
      </c>
      <c r="AC84" s="0" t="n">
        <f aca="false">AB84*$AC$1</f>
        <v>0.1185152</v>
      </c>
    </row>
    <row r="85" customFormat="false" ht="12.75" hidden="false" customHeight="false" outlineLevel="0" collapsed="false">
      <c r="A85" s="0" t="n">
        <v>1.172</v>
      </c>
      <c r="B85" s="0" t="n">
        <v>0.586</v>
      </c>
      <c r="C85" s="0" t="n">
        <v>0.781</v>
      </c>
      <c r="D85" s="0" t="n">
        <v>0.781</v>
      </c>
      <c r="E85" s="0" t="n">
        <v>3.125</v>
      </c>
      <c r="F85" s="0" t="n">
        <v>0.977</v>
      </c>
      <c r="G85" s="0" t="n">
        <v>0.781</v>
      </c>
      <c r="H85" s="0" t="n">
        <v>1.953</v>
      </c>
      <c r="I85" s="0" t="n">
        <v>0.977</v>
      </c>
      <c r="J85" s="0" t="n">
        <v>0.781</v>
      </c>
      <c r="K85" s="0" t="n">
        <v>0.391</v>
      </c>
      <c r="L85" s="0" t="n">
        <v>0.781</v>
      </c>
      <c r="M85" s="0" t="n">
        <v>1.367</v>
      </c>
      <c r="N85" s="0" t="n">
        <v>0.195</v>
      </c>
      <c r="O85" s="0" t="n">
        <v>0.781</v>
      </c>
      <c r="P85" s="0" t="n">
        <v>0.391</v>
      </c>
      <c r="Q85" s="0" t="n">
        <v>1.172</v>
      </c>
      <c r="R85" s="0" t="n">
        <v>0</v>
      </c>
      <c r="T85" s="0" t="n">
        <f aca="false">AVERAGE(A85:R85)</f>
        <v>0.944</v>
      </c>
      <c r="U85" s="0" t="n">
        <f aca="false">AVERAGE(T84:T86)</f>
        <v>0.929555555555556</v>
      </c>
      <c r="V85" s="0" t="n">
        <f aca="false">U85-$T$1</f>
        <v>-0.00544758735440931</v>
      </c>
      <c r="Y85" s="0" t="n">
        <f aca="false">T85-$T$1</f>
        <v>0.00899685709003517</v>
      </c>
      <c r="AB85" s="0" t="n">
        <v>0.965</v>
      </c>
      <c r="AC85" s="0" t="n">
        <f aca="false">AB85*$AC$1</f>
        <v>0.009071</v>
      </c>
    </row>
    <row r="86" customFormat="false" ht="12.75" hidden="false" customHeight="false" outlineLevel="0" collapsed="false">
      <c r="A86" s="0" t="n">
        <v>1.172</v>
      </c>
      <c r="B86" s="0" t="n">
        <v>1.562</v>
      </c>
      <c r="C86" s="0" t="n">
        <v>0.781</v>
      </c>
      <c r="D86" s="0" t="n">
        <v>0.195</v>
      </c>
      <c r="E86" s="0" t="n">
        <v>0.977</v>
      </c>
      <c r="F86" s="0" t="n">
        <v>0.977</v>
      </c>
      <c r="G86" s="0" t="n">
        <v>0.391</v>
      </c>
      <c r="H86" s="0" t="n">
        <v>0.977</v>
      </c>
      <c r="I86" s="0" t="n">
        <v>1.562</v>
      </c>
      <c r="J86" s="0" t="n">
        <v>1.172</v>
      </c>
      <c r="K86" s="0" t="n">
        <v>0</v>
      </c>
      <c r="L86" s="0" t="n">
        <v>0.781</v>
      </c>
      <c r="M86" s="0" t="n">
        <v>0.781</v>
      </c>
      <c r="N86" s="0" t="n">
        <v>0.586</v>
      </c>
      <c r="O86" s="0" t="n">
        <v>0.586</v>
      </c>
      <c r="P86" s="0" t="n">
        <v>0.391</v>
      </c>
      <c r="Q86" s="0" t="n">
        <v>1.367</v>
      </c>
      <c r="R86" s="0" t="n">
        <v>0</v>
      </c>
      <c r="T86" s="0" t="n">
        <f aca="false">AVERAGE(A86:R86)</f>
        <v>0.792111111111111</v>
      </c>
      <c r="U86" s="0" t="n">
        <f aca="false">AVERAGE(T85:T87)</f>
        <v>0.886166666666667</v>
      </c>
      <c r="V86" s="0" t="n">
        <f aca="false">U86-$T$1</f>
        <v>-0.0488364762432982</v>
      </c>
      <c r="Y86" s="0" t="n">
        <f aca="false">T86-$T$1</f>
        <v>-0.142892031798854</v>
      </c>
      <c r="AB86" s="0" t="n">
        <v>-15.326</v>
      </c>
      <c r="AC86" s="0" t="n">
        <f aca="false">AB86*$AC$1</f>
        <v>-0.1440644</v>
      </c>
    </row>
    <row r="87" customFormat="false" ht="12.75" hidden="false" customHeight="false" outlineLevel="0" collapsed="false">
      <c r="A87" s="0" t="n">
        <v>0.781</v>
      </c>
      <c r="B87" s="0" t="n">
        <v>2.344</v>
      </c>
      <c r="C87" s="0" t="n">
        <v>0.586</v>
      </c>
      <c r="D87" s="0" t="n">
        <v>0.586</v>
      </c>
      <c r="E87" s="0" t="n">
        <v>1.172</v>
      </c>
      <c r="F87" s="0" t="n">
        <v>0.586</v>
      </c>
      <c r="G87" s="0" t="n">
        <v>0.977</v>
      </c>
      <c r="H87" s="0" t="n">
        <v>0.391</v>
      </c>
      <c r="I87" s="0" t="n">
        <v>0.586</v>
      </c>
      <c r="J87" s="0" t="n">
        <v>1.758</v>
      </c>
      <c r="K87" s="0" t="n">
        <v>1.172</v>
      </c>
      <c r="L87" s="0" t="n">
        <v>0.586</v>
      </c>
      <c r="M87" s="0" t="n">
        <v>1.367</v>
      </c>
      <c r="N87" s="0" t="n">
        <v>0.977</v>
      </c>
      <c r="O87" s="0" t="n">
        <v>1.367</v>
      </c>
      <c r="P87" s="0" t="n">
        <v>0</v>
      </c>
      <c r="Q87" s="0" t="n">
        <v>1.172</v>
      </c>
      <c r="R87" s="0" t="n">
        <v>0.195</v>
      </c>
      <c r="T87" s="0" t="n">
        <f aca="false">AVERAGE(A87:R87)</f>
        <v>0.922388888888889</v>
      </c>
      <c r="U87" s="0" t="n">
        <f aca="false">AVERAGE(T86:T88)</f>
        <v>0.925962962962963</v>
      </c>
      <c r="V87" s="0" t="n">
        <f aca="false">U87-$T$1</f>
        <v>-0.00904017994700201</v>
      </c>
      <c r="Y87" s="0" t="n">
        <f aca="false">T87-$T$1</f>
        <v>-0.0126142540210761</v>
      </c>
      <c r="AB87" s="0" t="n">
        <v>-1.353</v>
      </c>
      <c r="AC87" s="0" t="n">
        <f aca="false">AB87*$AC$1</f>
        <v>-0.0127182</v>
      </c>
    </row>
    <row r="88" customFormat="false" ht="12.75" hidden="false" customHeight="false" outlineLevel="0" collapsed="false">
      <c r="A88" s="0" t="n">
        <v>0.586</v>
      </c>
      <c r="B88" s="0" t="n">
        <v>0.586</v>
      </c>
      <c r="C88" s="0" t="n">
        <v>1.758</v>
      </c>
      <c r="D88" s="0" t="n">
        <v>0.195</v>
      </c>
      <c r="E88" s="0" t="n">
        <v>1.758</v>
      </c>
      <c r="F88" s="0" t="n">
        <v>2.344</v>
      </c>
      <c r="G88" s="0" t="n">
        <v>0.977</v>
      </c>
      <c r="H88" s="0" t="n">
        <v>0.977</v>
      </c>
      <c r="I88" s="0" t="n">
        <v>0.781</v>
      </c>
      <c r="J88" s="0" t="n">
        <v>1.172</v>
      </c>
      <c r="K88" s="0" t="n">
        <v>1.953</v>
      </c>
      <c r="L88" s="0" t="n">
        <v>0.391</v>
      </c>
      <c r="M88" s="0" t="n">
        <v>0.781</v>
      </c>
      <c r="N88" s="0" t="n">
        <v>1.367</v>
      </c>
      <c r="O88" s="0" t="n">
        <v>2.148</v>
      </c>
      <c r="P88" s="0" t="n">
        <v>0.586</v>
      </c>
      <c r="Q88" s="0" t="n">
        <v>0.586</v>
      </c>
      <c r="R88" s="0" t="n">
        <v>0.195</v>
      </c>
      <c r="T88" s="0" t="n">
        <f aca="false">AVERAGE(A88:R88)</f>
        <v>1.06338888888889</v>
      </c>
      <c r="U88" s="0" t="n">
        <f aca="false">AVERAGE(T87:T89)</f>
        <v>0.980203703703704</v>
      </c>
      <c r="V88" s="0" t="n">
        <f aca="false">U88-$T$1</f>
        <v>0.0452005607937388</v>
      </c>
      <c r="Y88" s="0" t="n">
        <f aca="false">T88-$T$1</f>
        <v>0.128385745978924</v>
      </c>
      <c r="AB88" s="0" t="n">
        <v>13.77</v>
      </c>
      <c r="AC88" s="0" t="n">
        <f aca="false">AB88*$AC$1</f>
        <v>0.129438</v>
      </c>
    </row>
    <row r="89" customFormat="false" ht="12.75" hidden="false" customHeight="false" outlineLevel="0" collapsed="false">
      <c r="A89" s="0" t="n">
        <v>0.391</v>
      </c>
      <c r="B89" s="0" t="n">
        <v>1.758</v>
      </c>
      <c r="C89" s="0" t="n">
        <v>0.586</v>
      </c>
      <c r="D89" s="0" t="n">
        <v>0.391</v>
      </c>
      <c r="E89" s="0" t="n">
        <v>2.148</v>
      </c>
      <c r="F89" s="0" t="n">
        <v>0.195</v>
      </c>
      <c r="G89" s="0" t="n">
        <v>1.172</v>
      </c>
      <c r="H89" s="0" t="n">
        <v>1.562</v>
      </c>
      <c r="I89" s="0" t="n">
        <v>1.172</v>
      </c>
      <c r="J89" s="0" t="n">
        <v>0.391</v>
      </c>
      <c r="K89" s="0" t="n">
        <v>0.586</v>
      </c>
      <c r="L89" s="0" t="n">
        <v>0.781</v>
      </c>
      <c r="M89" s="0" t="n">
        <v>1.172</v>
      </c>
      <c r="N89" s="0" t="n">
        <v>1.367</v>
      </c>
      <c r="O89" s="0" t="n">
        <v>0.781</v>
      </c>
      <c r="P89" s="0" t="n">
        <v>0.781</v>
      </c>
      <c r="Q89" s="0" t="n">
        <v>0.586</v>
      </c>
      <c r="R89" s="0" t="n">
        <v>1.367</v>
      </c>
      <c r="T89" s="0" t="n">
        <f aca="false">AVERAGE(A89:R89)</f>
        <v>0.954833333333333</v>
      </c>
      <c r="U89" s="0" t="n">
        <f aca="false">AVERAGE(T88:T90)</f>
        <v>0.969314814814815</v>
      </c>
      <c r="V89" s="0" t="n">
        <f aca="false">U89-$T$1</f>
        <v>0.03431167190485</v>
      </c>
      <c r="Y89" s="0" t="n">
        <f aca="false">T89-$T$1</f>
        <v>0.0198301904233685</v>
      </c>
      <c r="AB89" s="0" t="n">
        <v>2.127</v>
      </c>
      <c r="AC89" s="0" t="n">
        <f aca="false">AB89*$AC$1</f>
        <v>0.0199938</v>
      </c>
    </row>
    <row r="90" customFormat="false" ht="12.75" hidden="false" customHeight="false" outlineLevel="0" collapsed="false">
      <c r="A90" s="0" t="n">
        <v>1.172</v>
      </c>
      <c r="B90" s="0" t="n">
        <v>0.195</v>
      </c>
      <c r="C90" s="0" t="n">
        <v>0.586</v>
      </c>
      <c r="D90" s="0" t="n">
        <v>1.367</v>
      </c>
      <c r="E90" s="0" t="n">
        <v>1.758</v>
      </c>
      <c r="F90" s="0" t="n">
        <v>0.586</v>
      </c>
      <c r="G90" s="0" t="n">
        <v>0.781</v>
      </c>
      <c r="H90" s="0" t="n">
        <v>0.781</v>
      </c>
      <c r="I90" s="0" t="n">
        <v>0.781</v>
      </c>
      <c r="J90" s="0" t="n">
        <v>0.391</v>
      </c>
      <c r="K90" s="0" t="n">
        <v>1.172</v>
      </c>
      <c r="L90" s="0" t="n">
        <v>1.367</v>
      </c>
      <c r="M90" s="0" t="n">
        <v>1.758</v>
      </c>
      <c r="N90" s="0" t="n">
        <v>0.391</v>
      </c>
      <c r="O90" s="0" t="n">
        <v>0.781</v>
      </c>
      <c r="P90" s="0" t="n">
        <v>1.367</v>
      </c>
      <c r="Q90" s="0" t="n">
        <v>0.195</v>
      </c>
      <c r="R90" s="0" t="n">
        <v>0.586</v>
      </c>
      <c r="T90" s="0" t="n">
        <f aca="false">AVERAGE(A90:R90)</f>
        <v>0.889722222222222</v>
      </c>
      <c r="U90" s="0" t="n">
        <f aca="false">AVERAGE(T89:T91)</f>
        <v>0.88612962962963</v>
      </c>
      <c r="V90" s="0" t="n">
        <f aca="false">U90-$T$1</f>
        <v>-0.0488735132803352</v>
      </c>
      <c r="Y90" s="0" t="n">
        <f aca="false">T90-$T$1</f>
        <v>-0.0452809206877426</v>
      </c>
      <c r="AB90" s="0" t="n">
        <v>-4.857</v>
      </c>
      <c r="AC90" s="0" t="n">
        <f aca="false">AB90*$AC$1</f>
        <v>-0.0456558</v>
      </c>
    </row>
    <row r="91" customFormat="false" ht="12.75" hidden="false" customHeight="false" outlineLevel="0" collapsed="false">
      <c r="A91" s="0" t="n">
        <v>0.977</v>
      </c>
      <c r="B91" s="0" t="n">
        <v>0.195</v>
      </c>
      <c r="C91" s="0" t="n">
        <v>1.367</v>
      </c>
      <c r="D91" s="0" t="n">
        <v>0.781</v>
      </c>
      <c r="E91" s="0" t="n">
        <v>2.539</v>
      </c>
      <c r="F91" s="0" t="n">
        <v>0.195</v>
      </c>
      <c r="G91" s="0" t="n">
        <v>0</v>
      </c>
      <c r="H91" s="0" t="n">
        <v>1.172</v>
      </c>
      <c r="I91" s="0" t="n">
        <v>0.977</v>
      </c>
      <c r="J91" s="0" t="n">
        <v>0.977</v>
      </c>
      <c r="K91" s="0" t="n">
        <v>0.781</v>
      </c>
      <c r="L91" s="0" t="n">
        <v>0.781</v>
      </c>
      <c r="M91" s="0" t="n">
        <v>0.391</v>
      </c>
      <c r="N91" s="0" t="n">
        <v>0.977</v>
      </c>
      <c r="O91" s="0" t="n">
        <v>0.586</v>
      </c>
      <c r="P91" s="0" t="n">
        <v>0.781</v>
      </c>
      <c r="Q91" s="0" t="n">
        <v>0.586</v>
      </c>
      <c r="R91" s="0" t="n">
        <v>0.586</v>
      </c>
      <c r="T91" s="0" t="n">
        <f aca="false">AVERAGE(A91:R91)</f>
        <v>0.813833333333333</v>
      </c>
      <c r="U91" s="0" t="n">
        <f aca="false">AVERAGE(T90:T92)</f>
        <v>0.821074074074074</v>
      </c>
      <c r="V91" s="0" t="n">
        <f aca="false">U91-$T$1</f>
        <v>-0.113929068835891</v>
      </c>
      <c r="Y91" s="0" t="n">
        <f aca="false">T91-$T$1</f>
        <v>-0.121169809576631</v>
      </c>
      <c r="AB91" s="0" t="n">
        <v>-12.996</v>
      </c>
      <c r="AC91" s="0" t="n">
        <f aca="false">AB91*$AC$1</f>
        <v>-0.1221624</v>
      </c>
    </row>
    <row r="92" customFormat="false" ht="12.75" hidden="false" customHeight="false" outlineLevel="0" collapsed="false">
      <c r="A92" s="0" t="n">
        <v>0.781</v>
      </c>
      <c r="B92" s="0" t="n">
        <v>0.391</v>
      </c>
      <c r="C92" s="0" t="n">
        <v>0.586</v>
      </c>
      <c r="D92" s="0" t="n">
        <v>0.195</v>
      </c>
      <c r="E92" s="0" t="n">
        <v>0.586</v>
      </c>
      <c r="F92" s="0" t="n">
        <v>0.586</v>
      </c>
      <c r="G92" s="0" t="n">
        <v>1.758</v>
      </c>
      <c r="H92" s="0" t="n">
        <v>1.172</v>
      </c>
      <c r="I92" s="0" t="n">
        <v>0.781</v>
      </c>
      <c r="J92" s="0" t="n">
        <v>0.781</v>
      </c>
      <c r="K92" s="0" t="n">
        <v>0.977</v>
      </c>
      <c r="L92" s="0" t="n">
        <v>0.391</v>
      </c>
      <c r="M92" s="0" t="n">
        <v>0.977</v>
      </c>
      <c r="N92" s="0" t="n">
        <v>0.977</v>
      </c>
      <c r="O92" s="0" t="n">
        <v>0.586</v>
      </c>
      <c r="P92" s="0" t="n">
        <v>0.586</v>
      </c>
      <c r="Q92" s="0" t="n">
        <v>1.172</v>
      </c>
      <c r="R92" s="0" t="n">
        <v>0.391</v>
      </c>
      <c r="T92" s="0" t="n">
        <f aca="false">AVERAGE(A92:R92)</f>
        <v>0.759666666666667</v>
      </c>
      <c r="U92" s="0" t="n">
        <f aca="false">AVERAGE(T91:T93)</f>
        <v>0.803037037037037</v>
      </c>
      <c r="V92" s="0" t="n">
        <f aca="false">U92-$T$1</f>
        <v>-0.131966105872928</v>
      </c>
      <c r="Y92" s="0" t="n">
        <f aca="false">T92-$T$1</f>
        <v>-0.175336476243298</v>
      </c>
      <c r="AB92" s="0" t="n">
        <v>-18.806</v>
      </c>
      <c r="AC92" s="0" t="n">
        <f aca="false">AB92*$AC$1</f>
        <v>-0.1767764</v>
      </c>
    </row>
    <row r="93" customFormat="false" ht="12.75" hidden="false" customHeight="false" outlineLevel="0" collapsed="false">
      <c r="A93" s="0" t="n">
        <v>0.977</v>
      </c>
      <c r="B93" s="0" t="n">
        <v>0.781</v>
      </c>
      <c r="C93" s="0" t="n">
        <v>0.391</v>
      </c>
      <c r="D93" s="0" t="n">
        <v>1.953</v>
      </c>
      <c r="E93" s="0" t="n">
        <v>1.172</v>
      </c>
      <c r="F93" s="0" t="n">
        <v>0.781</v>
      </c>
      <c r="G93" s="0" t="n">
        <v>0.586</v>
      </c>
      <c r="H93" s="0" t="n">
        <v>0.391</v>
      </c>
      <c r="I93" s="0" t="n">
        <v>0.781</v>
      </c>
      <c r="J93" s="0" t="n">
        <v>1.367</v>
      </c>
      <c r="K93" s="0" t="n">
        <v>0.391</v>
      </c>
      <c r="L93" s="0" t="n">
        <v>0.977</v>
      </c>
      <c r="M93" s="0" t="n">
        <v>0.391</v>
      </c>
      <c r="N93" s="0" t="n">
        <v>0.586</v>
      </c>
      <c r="O93" s="0" t="n">
        <v>1.367</v>
      </c>
      <c r="P93" s="0" t="n">
        <v>0.586</v>
      </c>
      <c r="Q93" s="0" t="n">
        <v>0.977</v>
      </c>
      <c r="R93" s="0" t="n">
        <v>0.586</v>
      </c>
      <c r="T93" s="0" t="n">
        <f aca="false">AVERAGE(A93:R93)</f>
        <v>0.835611111111111</v>
      </c>
      <c r="U93" s="0" t="n">
        <f aca="false">AVERAGE(T92:T94)</f>
        <v>0.893462962962963</v>
      </c>
      <c r="V93" s="0" t="n">
        <f aca="false">U93-$T$1</f>
        <v>-0.0415401799470019</v>
      </c>
      <c r="Y93" s="0" t="n">
        <f aca="false">T93-$T$1</f>
        <v>-0.0993920317988538</v>
      </c>
      <c r="AB93" s="0" t="n">
        <v>-10.66</v>
      </c>
      <c r="AC93" s="0" t="n">
        <f aca="false">AB93*$AC$1</f>
        <v>-0.100204</v>
      </c>
    </row>
    <row r="94" customFormat="false" ht="12.75" hidden="false" customHeight="false" outlineLevel="0" collapsed="false">
      <c r="A94" s="0" t="n">
        <v>0.781</v>
      </c>
      <c r="B94" s="0" t="n">
        <v>1.367</v>
      </c>
      <c r="C94" s="0" t="n">
        <v>1.758</v>
      </c>
      <c r="D94" s="0" t="n">
        <v>1.172</v>
      </c>
      <c r="E94" s="0" t="n">
        <v>1.758</v>
      </c>
      <c r="F94" s="0" t="n">
        <v>0.977</v>
      </c>
      <c r="G94" s="0" t="n">
        <v>0.977</v>
      </c>
      <c r="H94" s="0" t="n">
        <v>0</v>
      </c>
      <c r="I94" s="0" t="n">
        <v>0.781</v>
      </c>
      <c r="J94" s="0" t="n">
        <v>0.195</v>
      </c>
      <c r="K94" s="0" t="n">
        <v>1.172</v>
      </c>
      <c r="L94" s="0" t="n">
        <v>1.172</v>
      </c>
      <c r="M94" s="0" t="n">
        <v>1.562</v>
      </c>
      <c r="N94" s="0" t="n">
        <v>0.586</v>
      </c>
      <c r="O94" s="0" t="n">
        <v>0.977</v>
      </c>
      <c r="P94" s="0" t="n">
        <v>1.172</v>
      </c>
      <c r="Q94" s="0" t="n">
        <v>0.977</v>
      </c>
      <c r="R94" s="0" t="n">
        <v>2.148</v>
      </c>
      <c r="T94" s="0" t="n">
        <f aca="false">AVERAGE(A94:R94)</f>
        <v>1.08511111111111</v>
      </c>
      <c r="U94" s="0" t="n">
        <f aca="false">AVERAGE(T93:T95)</f>
        <v>0.936833333333333</v>
      </c>
      <c r="V94" s="0" t="n">
        <f aca="false">U94-$T$1</f>
        <v>0.00183019042336841</v>
      </c>
      <c r="Y94" s="0" t="n">
        <f aca="false">T94-$T$1</f>
        <v>0.150107968201146</v>
      </c>
      <c r="AB94" s="0" t="n">
        <v>16.1</v>
      </c>
      <c r="AC94" s="0" t="n">
        <f aca="false">AB94*$AC$1</f>
        <v>0.15134</v>
      </c>
    </row>
    <row r="95" customFormat="false" ht="12.75" hidden="false" customHeight="false" outlineLevel="0" collapsed="false">
      <c r="A95" s="0" t="n">
        <v>0.977</v>
      </c>
      <c r="B95" s="0" t="n">
        <v>0.391</v>
      </c>
      <c r="C95" s="0" t="n">
        <v>1.172</v>
      </c>
      <c r="D95" s="0" t="n">
        <v>1.562</v>
      </c>
      <c r="E95" s="0" t="n">
        <v>0.977</v>
      </c>
      <c r="F95" s="0" t="n">
        <v>0.781</v>
      </c>
      <c r="G95" s="0" t="n">
        <v>0.586</v>
      </c>
      <c r="H95" s="0" t="n">
        <v>1.758</v>
      </c>
      <c r="I95" s="0" t="n">
        <v>1.367</v>
      </c>
      <c r="J95" s="0" t="n">
        <v>0.195</v>
      </c>
      <c r="K95" s="0" t="n">
        <v>0.586</v>
      </c>
      <c r="L95" s="0" t="n">
        <v>1.172</v>
      </c>
      <c r="M95" s="0" t="n">
        <v>1.562</v>
      </c>
      <c r="N95" s="0" t="n">
        <v>0.586</v>
      </c>
      <c r="O95" s="0" t="n">
        <v>0.781</v>
      </c>
      <c r="P95" s="0" t="n">
        <v>0.586</v>
      </c>
      <c r="Q95" s="0" t="n">
        <v>0.391</v>
      </c>
      <c r="R95" s="0" t="n">
        <v>0.586</v>
      </c>
      <c r="T95" s="0" t="n">
        <f aca="false">AVERAGE(A95:R95)</f>
        <v>0.889777777777778</v>
      </c>
      <c r="U95" s="0" t="n">
        <f aca="false">AVERAGE(T94:T96)</f>
        <v>0.983851851851852</v>
      </c>
      <c r="V95" s="0" t="n">
        <f aca="false">U95-$T$1</f>
        <v>0.0488487089418869</v>
      </c>
      <c r="Y95" s="0" t="n">
        <f aca="false">T95-$T$1</f>
        <v>-0.0452253651321872</v>
      </c>
      <c r="AB95" s="0" t="n">
        <v>-4.851</v>
      </c>
      <c r="AC95" s="0" t="n">
        <f aca="false">AB95*$AC$1</f>
        <v>-0.0455994</v>
      </c>
    </row>
    <row r="96" customFormat="false" ht="12.75" hidden="false" customHeight="false" outlineLevel="0" collapsed="false">
      <c r="A96" s="0" t="n">
        <v>0.391</v>
      </c>
      <c r="B96" s="0" t="n">
        <v>1.172</v>
      </c>
      <c r="C96" s="0" t="n">
        <v>1.172</v>
      </c>
      <c r="D96" s="0" t="n">
        <v>1.562</v>
      </c>
      <c r="E96" s="0" t="n">
        <v>1.758</v>
      </c>
      <c r="F96" s="0" t="n">
        <v>1.367</v>
      </c>
      <c r="G96" s="0" t="n">
        <v>1.172</v>
      </c>
      <c r="H96" s="0" t="n">
        <v>0.586</v>
      </c>
      <c r="I96" s="0" t="n">
        <v>0.586</v>
      </c>
      <c r="J96" s="0" t="n">
        <v>1.172</v>
      </c>
      <c r="K96" s="0" t="n">
        <v>0.586</v>
      </c>
      <c r="L96" s="0" t="n">
        <v>0.977</v>
      </c>
      <c r="M96" s="0" t="n">
        <v>0.586</v>
      </c>
      <c r="N96" s="0" t="n">
        <v>0.977</v>
      </c>
      <c r="O96" s="0" t="n">
        <v>0.977</v>
      </c>
      <c r="P96" s="0" t="n">
        <v>1.367</v>
      </c>
      <c r="Q96" s="0" t="n">
        <v>0.781</v>
      </c>
      <c r="R96" s="0" t="n">
        <v>0.391</v>
      </c>
      <c r="T96" s="0" t="n">
        <f aca="false">AVERAGE(A96:R96)</f>
        <v>0.976666666666667</v>
      </c>
      <c r="U96" s="0" t="n">
        <f aca="false">AVERAGE(T95:T97)</f>
        <v>0.940444444444444</v>
      </c>
      <c r="V96" s="0" t="n">
        <f aca="false">U96-$T$1</f>
        <v>0.00544130153447942</v>
      </c>
      <c r="Y96" s="0" t="n">
        <f aca="false">T96-$T$1</f>
        <v>0.0416635237567017</v>
      </c>
      <c r="AB96" s="0" t="n">
        <v>4.469</v>
      </c>
      <c r="AC96" s="0" t="n">
        <f aca="false">AB96*$AC$1</f>
        <v>0.0420086</v>
      </c>
    </row>
    <row r="97" customFormat="false" ht="12.75" hidden="false" customHeight="false" outlineLevel="0" collapsed="false">
      <c r="A97" s="0" t="n">
        <v>0.195</v>
      </c>
      <c r="B97" s="0" t="n">
        <v>1.953</v>
      </c>
      <c r="C97" s="0" t="n">
        <v>0.781</v>
      </c>
      <c r="D97" s="0" t="n">
        <v>0.977</v>
      </c>
      <c r="E97" s="0" t="n">
        <v>0.977</v>
      </c>
      <c r="F97" s="0" t="n">
        <v>1.367</v>
      </c>
      <c r="G97" s="0" t="n">
        <v>1.367</v>
      </c>
      <c r="H97" s="0" t="n">
        <v>1.367</v>
      </c>
      <c r="I97" s="0" t="n">
        <v>0.977</v>
      </c>
      <c r="J97" s="0" t="n">
        <v>0.781</v>
      </c>
      <c r="K97" s="0" t="n">
        <v>0.586</v>
      </c>
      <c r="L97" s="0" t="n">
        <v>0.391</v>
      </c>
      <c r="M97" s="0" t="n">
        <v>1.367</v>
      </c>
      <c r="N97" s="0" t="n">
        <v>0.781</v>
      </c>
      <c r="O97" s="0" t="n">
        <v>0.977</v>
      </c>
      <c r="P97" s="0" t="n">
        <v>0.586</v>
      </c>
      <c r="Q97" s="0" t="n">
        <v>0.977</v>
      </c>
      <c r="R97" s="0" t="n">
        <v>0.781</v>
      </c>
      <c r="T97" s="0" t="n">
        <f aca="false">AVERAGE(A97:R97)</f>
        <v>0.954888888888889</v>
      </c>
      <c r="U97" s="0" t="n">
        <f aca="false">AVERAGE(T96:T98)</f>
        <v>0.936833333333333</v>
      </c>
      <c r="V97" s="0" t="n">
        <f aca="false">U97-$T$1</f>
        <v>0.00183019042336841</v>
      </c>
      <c r="Y97" s="0" t="n">
        <f aca="false">T97-$T$1</f>
        <v>0.0198857459789239</v>
      </c>
      <c r="AB97" s="0" t="n">
        <v>2.133</v>
      </c>
      <c r="AC97" s="0" t="n">
        <f aca="false">AB97*$AC$1</f>
        <v>0.0200502</v>
      </c>
    </row>
    <row r="98" customFormat="false" ht="12.75" hidden="false" customHeight="false" outlineLevel="0" collapsed="false">
      <c r="A98" s="0" t="n">
        <v>0.977</v>
      </c>
      <c r="B98" s="0" t="n">
        <v>0.781</v>
      </c>
      <c r="C98" s="0" t="n">
        <v>0.586</v>
      </c>
      <c r="D98" s="0" t="n">
        <v>0.391</v>
      </c>
      <c r="E98" s="0" t="n">
        <v>2.734</v>
      </c>
      <c r="F98" s="0" t="n">
        <v>0.391</v>
      </c>
      <c r="G98" s="0" t="n">
        <v>0.781</v>
      </c>
      <c r="H98" s="0" t="n">
        <v>0.391</v>
      </c>
      <c r="I98" s="0" t="n">
        <v>0.195</v>
      </c>
      <c r="J98" s="0" t="n">
        <v>0.977</v>
      </c>
      <c r="K98" s="0" t="n">
        <v>1.367</v>
      </c>
      <c r="L98" s="0" t="n">
        <v>0.781</v>
      </c>
      <c r="M98" s="0" t="n">
        <v>0.781</v>
      </c>
      <c r="N98" s="0" t="n">
        <v>2.148</v>
      </c>
      <c r="O98" s="0" t="n">
        <v>0</v>
      </c>
      <c r="P98" s="0" t="n">
        <v>0.586</v>
      </c>
      <c r="Q98" s="0" t="n">
        <v>0.977</v>
      </c>
      <c r="R98" s="0" t="n">
        <v>0.977</v>
      </c>
      <c r="T98" s="0" t="n">
        <f aca="false">AVERAGE(A98:R98)</f>
        <v>0.878944444444444</v>
      </c>
      <c r="U98" s="0" t="n">
        <f aca="false">AVERAGE(T97:T99)</f>
        <v>0.889814814814815</v>
      </c>
      <c r="V98" s="0" t="n">
        <f aca="false">U98-$T$1</f>
        <v>-0.0451883280951502</v>
      </c>
      <c r="Y98" s="0" t="n">
        <f aca="false">T98-$T$1</f>
        <v>-0.0560586984655205</v>
      </c>
      <c r="AB98" s="0" t="n">
        <v>-6.013</v>
      </c>
      <c r="AC98" s="0" t="n">
        <f aca="false">AB98*$AC$1</f>
        <v>-0.0565222</v>
      </c>
    </row>
    <row r="99" customFormat="false" ht="12.75" hidden="false" customHeight="false" outlineLevel="0" collapsed="false">
      <c r="A99" s="0" t="n">
        <v>0.195</v>
      </c>
      <c r="B99" s="0" t="n">
        <v>0.586</v>
      </c>
      <c r="C99" s="0" t="n">
        <v>0.781</v>
      </c>
      <c r="D99" s="0" t="n">
        <v>1.562</v>
      </c>
      <c r="E99" s="0" t="n">
        <v>1.367</v>
      </c>
      <c r="F99" s="0" t="n">
        <v>0.391</v>
      </c>
      <c r="G99" s="0" t="n">
        <v>1.172</v>
      </c>
      <c r="H99" s="0" t="n">
        <v>0.781</v>
      </c>
      <c r="I99" s="0" t="n">
        <v>0.586</v>
      </c>
      <c r="J99" s="0" t="n">
        <v>0.977</v>
      </c>
      <c r="K99" s="0" t="n">
        <v>0.977</v>
      </c>
      <c r="L99" s="0" t="n">
        <v>0.977</v>
      </c>
      <c r="M99" s="0" t="n">
        <v>0.977</v>
      </c>
      <c r="N99" s="0" t="n">
        <v>0.781</v>
      </c>
      <c r="O99" s="0" t="n">
        <v>0.391</v>
      </c>
      <c r="P99" s="0" t="n">
        <v>0.586</v>
      </c>
      <c r="Q99" s="0" t="n">
        <v>0.977</v>
      </c>
      <c r="R99" s="0" t="n">
        <v>0.977</v>
      </c>
      <c r="T99" s="0" t="n">
        <f aca="false">AVERAGE(A99:R99)</f>
        <v>0.835611111111111</v>
      </c>
      <c r="U99" s="0" t="n">
        <f aca="false">AVERAGE(T98:T100)</f>
        <v>0.882555555555556</v>
      </c>
      <c r="V99" s="0" t="n">
        <f aca="false">U99-$T$1</f>
        <v>-0.0524475873544092</v>
      </c>
      <c r="Y99" s="0" t="n">
        <f aca="false">T99-$T$1</f>
        <v>-0.0993920317988538</v>
      </c>
      <c r="AB99" s="0" t="n">
        <v>-10.66</v>
      </c>
      <c r="AC99" s="0" t="n">
        <f aca="false">AB99*$AC$1</f>
        <v>-0.100204</v>
      </c>
    </row>
    <row r="100" customFormat="false" ht="12.75" hidden="false" customHeight="false" outlineLevel="0" collapsed="false">
      <c r="A100" s="0" t="n">
        <v>0.586</v>
      </c>
      <c r="B100" s="0" t="n">
        <v>0.977</v>
      </c>
      <c r="C100" s="0" t="n">
        <v>0.781</v>
      </c>
      <c r="D100" s="0" t="n">
        <v>0.781</v>
      </c>
      <c r="E100" s="0" t="n">
        <v>0.586</v>
      </c>
      <c r="F100" s="0" t="n">
        <v>0.977</v>
      </c>
      <c r="G100" s="0" t="n">
        <v>1.758</v>
      </c>
      <c r="H100" s="0" t="n">
        <v>0.391</v>
      </c>
      <c r="I100" s="0" t="n">
        <v>0.586</v>
      </c>
      <c r="J100" s="0" t="n">
        <v>0.781</v>
      </c>
      <c r="K100" s="0" t="n">
        <v>1.172</v>
      </c>
      <c r="L100" s="0" t="n">
        <v>0.781</v>
      </c>
      <c r="M100" s="0" t="n">
        <v>2.734</v>
      </c>
      <c r="N100" s="0" t="n">
        <v>0.781</v>
      </c>
      <c r="O100" s="0" t="n">
        <v>0.195</v>
      </c>
      <c r="P100" s="0" t="n">
        <v>1.562</v>
      </c>
      <c r="Q100" s="0" t="n">
        <v>0.781</v>
      </c>
      <c r="R100" s="0" t="n">
        <v>0.586</v>
      </c>
      <c r="T100" s="0" t="n">
        <f aca="false">AVERAGE(A100:R100)</f>
        <v>0.933111111111111</v>
      </c>
      <c r="U100" s="0" t="n">
        <f aca="false">AVERAGE(T99:T101)</f>
        <v>0.904259259259259</v>
      </c>
      <c r="V100" s="0" t="n">
        <f aca="false">U100-$T$1</f>
        <v>-0.0307438836507057</v>
      </c>
      <c r="Y100" s="0" t="n">
        <f aca="false">T100-$T$1</f>
        <v>-0.00189203179885378</v>
      </c>
      <c r="AB100" s="0" t="n">
        <v>-0.203</v>
      </c>
      <c r="AC100" s="0" t="n">
        <f aca="false">AB100*$AC$1</f>
        <v>-0.0019082</v>
      </c>
    </row>
    <row r="101" customFormat="false" ht="12.75" hidden="false" customHeight="false" outlineLevel="0" collapsed="false">
      <c r="A101" s="0" t="n">
        <v>1.172</v>
      </c>
      <c r="B101" s="0" t="n">
        <v>0.977</v>
      </c>
      <c r="C101" s="0" t="n">
        <v>0.586</v>
      </c>
      <c r="D101" s="0" t="n">
        <v>0.781</v>
      </c>
      <c r="E101" s="0" t="n">
        <v>1.367</v>
      </c>
      <c r="F101" s="0" t="n">
        <v>0.586</v>
      </c>
      <c r="G101" s="0" t="n">
        <v>0.586</v>
      </c>
      <c r="H101" s="0" t="n">
        <v>1.953</v>
      </c>
      <c r="I101" s="0" t="n">
        <v>1.367</v>
      </c>
      <c r="J101" s="0" t="n">
        <v>0.391</v>
      </c>
      <c r="K101" s="0" t="n">
        <v>0.391</v>
      </c>
      <c r="L101" s="0" t="n">
        <v>0.391</v>
      </c>
      <c r="M101" s="0" t="n">
        <v>0.781</v>
      </c>
      <c r="N101" s="0" t="n">
        <v>1.172</v>
      </c>
      <c r="O101" s="0" t="n">
        <v>1.172</v>
      </c>
      <c r="P101" s="0" t="n">
        <v>0.391</v>
      </c>
      <c r="Q101" s="0" t="n">
        <v>1.562</v>
      </c>
      <c r="R101" s="0" t="n">
        <v>1.367</v>
      </c>
      <c r="T101" s="0" t="n">
        <f aca="false">AVERAGE(A101:R101)</f>
        <v>0.944055555555555</v>
      </c>
      <c r="U101" s="0" t="n">
        <f aca="false">AVERAGE(T100:T102)</f>
        <v>0.947648148148148</v>
      </c>
      <c r="V101" s="0" t="n">
        <f aca="false">U101-$T$1</f>
        <v>0.0126450052381832</v>
      </c>
      <c r="Y101" s="0" t="n">
        <f aca="false">T101-$T$1</f>
        <v>0.00905241264559054</v>
      </c>
      <c r="AB101" s="0" t="n">
        <v>0.971</v>
      </c>
      <c r="AC101" s="0" t="n">
        <f aca="false">AB101*$AC$1</f>
        <v>0.0091274</v>
      </c>
    </row>
    <row r="102" customFormat="false" ht="12.75" hidden="false" customHeight="false" outlineLevel="0" collapsed="false">
      <c r="A102" s="0" t="n">
        <v>0.977</v>
      </c>
      <c r="B102" s="0" t="n">
        <v>0.977</v>
      </c>
      <c r="C102" s="0" t="n">
        <v>0.977</v>
      </c>
      <c r="D102" s="0" t="n">
        <v>0.781</v>
      </c>
      <c r="E102" s="0" t="n">
        <v>1.953</v>
      </c>
      <c r="F102" s="0" t="n">
        <v>2.148</v>
      </c>
      <c r="G102" s="0" t="n">
        <v>0.781</v>
      </c>
      <c r="H102" s="0" t="n">
        <v>1.367</v>
      </c>
      <c r="I102" s="0" t="n">
        <v>0.977</v>
      </c>
      <c r="J102" s="0" t="n">
        <v>0.781</v>
      </c>
      <c r="K102" s="0" t="n">
        <v>0.586</v>
      </c>
      <c r="L102" s="0" t="n">
        <v>0.391</v>
      </c>
      <c r="M102" s="0" t="n">
        <v>0.586</v>
      </c>
      <c r="N102" s="0" t="n">
        <v>1.367</v>
      </c>
      <c r="O102" s="0" t="n">
        <v>0.977</v>
      </c>
      <c r="P102" s="0" t="n">
        <v>0.977</v>
      </c>
      <c r="Q102" s="0" t="n">
        <v>0.586</v>
      </c>
      <c r="R102" s="0" t="n">
        <v>0.195</v>
      </c>
      <c r="T102" s="0" t="n">
        <f aca="false">AVERAGE(A102:R102)</f>
        <v>0.965777777777778</v>
      </c>
      <c r="U102" s="0" t="n">
        <f aca="false">AVERAGE(T101:T103)</f>
        <v>0.951296296296296</v>
      </c>
      <c r="V102" s="0" t="n">
        <f aca="false">U102-$T$1</f>
        <v>0.0162931533863313</v>
      </c>
      <c r="Y102" s="0" t="n">
        <f aca="false">T102-$T$1</f>
        <v>0.030774634867813</v>
      </c>
      <c r="AB102" s="0" t="n">
        <v>3.301</v>
      </c>
      <c r="AC102" s="0" t="n">
        <f aca="false">AB102*$AC$1</f>
        <v>0.0310294</v>
      </c>
    </row>
    <row r="103" customFormat="false" ht="12.75" hidden="false" customHeight="false" outlineLevel="0" collapsed="false">
      <c r="A103" s="0" t="n">
        <v>0.586</v>
      </c>
      <c r="B103" s="0" t="n">
        <v>0.781</v>
      </c>
      <c r="C103" s="0" t="n">
        <v>0.195</v>
      </c>
      <c r="D103" s="0" t="n">
        <v>1.367</v>
      </c>
      <c r="E103" s="0" t="n">
        <v>2.539</v>
      </c>
      <c r="F103" s="0" t="n">
        <v>0.781</v>
      </c>
      <c r="G103" s="0" t="n">
        <v>0.977</v>
      </c>
      <c r="H103" s="0" t="n">
        <v>0.586</v>
      </c>
      <c r="I103" s="0" t="n">
        <v>1.172</v>
      </c>
      <c r="J103" s="0" t="n">
        <v>0.977</v>
      </c>
      <c r="K103" s="0" t="n">
        <v>1.367</v>
      </c>
      <c r="L103" s="0" t="n">
        <v>1.172</v>
      </c>
      <c r="M103" s="0" t="n">
        <v>0.781</v>
      </c>
      <c r="N103" s="0" t="n">
        <v>0.391</v>
      </c>
      <c r="O103" s="0" t="n">
        <v>0.781</v>
      </c>
      <c r="P103" s="0" t="n">
        <v>0.977</v>
      </c>
      <c r="Q103" s="0" t="n">
        <v>0.391</v>
      </c>
      <c r="R103" s="0" t="n">
        <v>1.172</v>
      </c>
      <c r="T103" s="0" t="n">
        <f aca="false">AVERAGE(A103:R103)</f>
        <v>0.944055555555555</v>
      </c>
      <c r="U103" s="0" t="n">
        <f aca="false">AVERAGE(T102:T104)</f>
        <v>0.90062962962963</v>
      </c>
      <c r="V103" s="0" t="n">
        <f aca="false">U103-$T$1</f>
        <v>-0.0343735132803352</v>
      </c>
      <c r="Y103" s="0" t="n">
        <f aca="false">T103-$T$1</f>
        <v>0.00905241264559054</v>
      </c>
      <c r="AB103" s="0" t="n">
        <v>0.971</v>
      </c>
      <c r="AC103" s="0" t="n">
        <f aca="false">AB103*$AC$1</f>
        <v>0.0091274</v>
      </c>
    </row>
    <row r="104" customFormat="false" ht="12.75" hidden="false" customHeight="false" outlineLevel="0" collapsed="false">
      <c r="A104" s="0" t="n">
        <v>0.586</v>
      </c>
      <c r="B104" s="0" t="n">
        <v>0.195</v>
      </c>
      <c r="C104" s="0" t="n">
        <v>0.586</v>
      </c>
      <c r="D104" s="0" t="n">
        <v>0.977</v>
      </c>
      <c r="E104" s="0" t="n">
        <v>1.367</v>
      </c>
      <c r="F104" s="0" t="n">
        <v>1.562</v>
      </c>
      <c r="G104" s="0" t="n">
        <v>0.195</v>
      </c>
      <c r="H104" s="0" t="n">
        <v>0.391</v>
      </c>
      <c r="I104" s="0" t="n">
        <v>0.781</v>
      </c>
      <c r="J104" s="0" t="n">
        <v>1.367</v>
      </c>
      <c r="K104" s="0" t="n">
        <v>0.586</v>
      </c>
      <c r="L104" s="0" t="n">
        <v>0.781</v>
      </c>
      <c r="M104" s="0" t="n">
        <v>0.586</v>
      </c>
      <c r="N104" s="0" t="n">
        <v>1.367</v>
      </c>
      <c r="O104" s="0" t="n">
        <v>0.586</v>
      </c>
      <c r="P104" s="0" t="n">
        <v>0.781</v>
      </c>
      <c r="Q104" s="0" t="n">
        <v>0.586</v>
      </c>
      <c r="R104" s="0" t="n">
        <v>0.977</v>
      </c>
      <c r="T104" s="0" t="n">
        <f aca="false">AVERAGE(A104:R104)</f>
        <v>0.792055555555556</v>
      </c>
      <c r="U104" s="0" t="n">
        <f aca="false">AVERAGE(T103:T105)</f>
        <v>0.889740740740741</v>
      </c>
      <c r="V104" s="0" t="n">
        <f aca="false">U104-$T$1</f>
        <v>-0.0452624021692243</v>
      </c>
      <c r="Y104" s="0" t="n">
        <f aca="false">T104-$T$1</f>
        <v>-0.142947587354409</v>
      </c>
      <c r="AB104" s="0" t="n">
        <v>-15.332</v>
      </c>
      <c r="AC104" s="0" t="n">
        <f aca="false">AB104*$AC$1</f>
        <v>-0.1441208</v>
      </c>
    </row>
    <row r="105" customFormat="false" ht="12.75" hidden="false" customHeight="false" outlineLevel="0" collapsed="false">
      <c r="A105" s="0" t="n">
        <v>0.586</v>
      </c>
      <c r="B105" s="0" t="n">
        <v>0.781</v>
      </c>
      <c r="C105" s="0" t="n">
        <v>0.586</v>
      </c>
      <c r="D105" s="0" t="n">
        <v>0.781</v>
      </c>
      <c r="E105" s="0" t="n">
        <v>1.953</v>
      </c>
      <c r="F105" s="0" t="n">
        <v>0</v>
      </c>
      <c r="G105" s="0" t="n">
        <v>0.781</v>
      </c>
      <c r="H105" s="0" t="n">
        <v>1.367</v>
      </c>
      <c r="I105" s="0" t="n">
        <v>1.758</v>
      </c>
      <c r="J105" s="0" t="n">
        <v>1.172</v>
      </c>
      <c r="K105" s="0" t="n">
        <v>1.367</v>
      </c>
      <c r="L105" s="0" t="n">
        <v>0.977</v>
      </c>
      <c r="M105" s="0" t="n">
        <v>0.586</v>
      </c>
      <c r="N105" s="0" t="n">
        <v>0.195</v>
      </c>
      <c r="O105" s="0" t="n">
        <v>0.195</v>
      </c>
      <c r="P105" s="0" t="n">
        <v>1.172</v>
      </c>
      <c r="Q105" s="0" t="n">
        <v>1.367</v>
      </c>
      <c r="R105" s="0" t="n">
        <v>1.172</v>
      </c>
      <c r="T105" s="0" t="n">
        <f aca="false">AVERAGE(A105:R105)</f>
        <v>0.933111111111111</v>
      </c>
      <c r="U105" s="0" t="n">
        <f aca="false">AVERAGE(T104:T106)</f>
        <v>0.936685185185185</v>
      </c>
      <c r="V105" s="0" t="n">
        <f aca="false">U105-$T$1</f>
        <v>0.00168204227522029</v>
      </c>
      <c r="Y105" s="0" t="n">
        <f aca="false">T105-$T$1</f>
        <v>-0.00189203179885378</v>
      </c>
      <c r="AB105" s="0" t="n">
        <v>-0.203</v>
      </c>
      <c r="AC105" s="0" t="n">
        <f aca="false">AB105*$AC$1</f>
        <v>-0.0019082</v>
      </c>
    </row>
    <row r="106" customFormat="false" ht="12.75" hidden="false" customHeight="false" outlineLevel="0" collapsed="false">
      <c r="A106" s="0" t="n">
        <v>1.172</v>
      </c>
      <c r="B106" s="0" t="n">
        <v>1.562</v>
      </c>
      <c r="C106" s="0" t="n">
        <v>0.195</v>
      </c>
      <c r="D106" s="0" t="n">
        <v>1.562</v>
      </c>
      <c r="E106" s="0" t="n">
        <v>1.367</v>
      </c>
      <c r="F106" s="0" t="n">
        <v>1.953</v>
      </c>
      <c r="G106" s="0" t="n">
        <v>0.391</v>
      </c>
      <c r="H106" s="0" t="n">
        <v>1.367</v>
      </c>
      <c r="I106" s="0" t="n">
        <v>0.781</v>
      </c>
      <c r="J106" s="0" t="n">
        <v>0.586</v>
      </c>
      <c r="K106" s="0" t="n">
        <v>1.367</v>
      </c>
      <c r="L106" s="0" t="n">
        <v>0.195</v>
      </c>
      <c r="M106" s="0" t="n">
        <v>0.586</v>
      </c>
      <c r="N106" s="0" t="n">
        <v>1.562</v>
      </c>
      <c r="O106" s="0" t="n">
        <v>2.148</v>
      </c>
      <c r="P106" s="0" t="n">
        <v>1.367</v>
      </c>
      <c r="Q106" s="0" t="n">
        <v>0.586</v>
      </c>
      <c r="R106" s="0" t="n">
        <v>0.781</v>
      </c>
      <c r="T106" s="0" t="n">
        <f aca="false">AVERAGE(A106:R106)</f>
        <v>1.08488888888889</v>
      </c>
      <c r="U106" s="0" t="n">
        <f aca="false">AVERAGE(T105:T107)</f>
        <v>0.976462962962963</v>
      </c>
      <c r="V106" s="0" t="n">
        <f aca="false">U106-$T$1</f>
        <v>0.0414598200529981</v>
      </c>
      <c r="Y106" s="0" t="n">
        <f aca="false">T106-$T$1</f>
        <v>0.149885745978924</v>
      </c>
      <c r="AB106" s="0" t="n">
        <v>16.076</v>
      </c>
      <c r="AC106" s="0" t="n">
        <f aca="false">AB106*$AC$1</f>
        <v>0.1511144</v>
      </c>
    </row>
    <row r="107" customFormat="false" ht="12.75" hidden="false" customHeight="false" outlineLevel="0" collapsed="false">
      <c r="A107" s="0" t="n">
        <v>0.781</v>
      </c>
      <c r="B107" s="0" t="n">
        <v>0.781</v>
      </c>
      <c r="C107" s="0" t="n">
        <v>1.953</v>
      </c>
      <c r="D107" s="0" t="n">
        <v>1.562</v>
      </c>
      <c r="E107" s="0" t="n">
        <v>1.367</v>
      </c>
      <c r="F107" s="0" t="n">
        <v>0.586</v>
      </c>
      <c r="G107" s="0" t="n">
        <v>0.977</v>
      </c>
      <c r="H107" s="0" t="n">
        <v>1.758</v>
      </c>
      <c r="I107" s="0" t="n">
        <v>1.367</v>
      </c>
      <c r="J107" s="0" t="n">
        <v>0.195</v>
      </c>
      <c r="K107" s="0" t="n">
        <v>0.781</v>
      </c>
      <c r="L107" s="0" t="n">
        <v>0.391</v>
      </c>
      <c r="M107" s="0" t="n">
        <v>0.195</v>
      </c>
      <c r="N107" s="0" t="n">
        <v>0.586</v>
      </c>
      <c r="O107" s="0" t="n">
        <v>0.977</v>
      </c>
      <c r="P107" s="0" t="n">
        <v>0.781</v>
      </c>
      <c r="Q107" s="0" t="n">
        <v>0.586</v>
      </c>
      <c r="R107" s="0" t="n">
        <v>0.781</v>
      </c>
      <c r="T107" s="0" t="n">
        <f aca="false">AVERAGE(A107:R107)</f>
        <v>0.911388888888889</v>
      </c>
      <c r="U107" s="0" t="n">
        <f aca="false">AVERAGE(T106:T108)</f>
        <v>1.02712962962963</v>
      </c>
      <c r="V107" s="0" t="n">
        <f aca="false">U107-$T$1</f>
        <v>0.0921264867196646</v>
      </c>
      <c r="Y107" s="0" t="n">
        <f aca="false">T107-$T$1</f>
        <v>-0.023614254021076</v>
      </c>
      <c r="AB107" s="0" t="n">
        <v>-2.533</v>
      </c>
      <c r="AC107" s="0" t="n">
        <f aca="false">AB107*$AC$1</f>
        <v>-0.0238102</v>
      </c>
    </row>
    <row r="108" customFormat="false" ht="12.75" hidden="false" customHeight="false" outlineLevel="0" collapsed="false">
      <c r="A108" s="0" t="n">
        <v>0.195</v>
      </c>
      <c r="B108" s="0" t="n">
        <v>0.391</v>
      </c>
      <c r="C108" s="0" t="n">
        <v>1.758</v>
      </c>
      <c r="D108" s="0" t="n">
        <v>1.953</v>
      </c>
      <c r="E108" s="0" t="n">
        <v>2.93</v>
      </c>
      <c r="F108" s="0" t="n">
        <v>0.781</v>
      </c>
      <c r="G108" s="0" t="n">
        <v>1.953</v>
      </c>
      <c r="H108" s="0" t="n">
        <v>1.367</v>
      </c>
      <c r="I108" s="0" t="n">
        <v>0.391</v>
      </c>
      <c r="J108" s="0" t="n">
        <v>0.781</v>
      </c>
      <c r="K108" s="0" t="n">
        <v>2.734</v>
      </c>
      <c r="L108" s="0" t="n">
        <v>1.172</v>
      </c>
      <c r="M108" s="0" t="n">
        <v>0</v>
      </c>
      <c r="N108" s="0" t="n">
        <v>0.977</v>
      </c>
      <c r="O108" s="0" t="n">
        <v>0.195</v>
      </c>
      <c r="P108" s="0" t="n">
        <v>0.391</v>
      </c>
      <c r="Q108" s="0" t="n">
        <v>0.391</v>
      </c>
      <c r="R108" s="0" t="n">
        <v>1.172</v>
      </c>
      <c r="T108" s="0" t="n">
        <f aca="false">AVERAGE(A108:R108)</f>
        <v>1.08511111111111</v>
      </c>
      <c r="U108" s="0" t="n">
        <f aca="false">AVERAGE(T107:T109)</f>
        <v>1.0127037037037</v>
      </c>
      <c r="V108" s="0" t="n">
        <f aca="false">U108-$T$1</f>
        <v>0.0777005607937388</v>
      </c>
      <c r="Y108" s="0" t="n">
        <f aca="false">T108-$T$1</f>
        <v>0.150107968201146</v>
      </c>
      <c r="AB108" s="0" t="n">
        <v>16.1</v>
      </c>
      <c r="AC108" s="0" t="n">
        <f aca="false">AB108*$AC$1</f>
        <v>0.15134</v>
      </c>
    </row>
    <row r="109" customFormat="false" ht="12.75" hidden="false" customHeight="false" outlineLevel="0" collapsed="false">
      <c r="A109" s="0" t="n">
        <v>0.195</v>
      </c>
      <c r="B109" s="0" t="n">
        <v>0.781</v>
      </c>
      <c r="C109" s="0" t="n">
        <v>0.781</v>
      </c>
      <c r="D109" s="0" t="n">
        <v>1.562</v>
      </c>
      <c r="E109" s="0" t="n">
        <v>1.953</v>
      </c>
      <c r="F109" s="0" t="n">
        <v>1.172</v>
      </c>
      <c r="G109" s="0" t="n">
        <v>0.977</v>
      </c>
      <c r="H109" s="0" t="n">
        <v>1.172</v>
      </c>
      <c r="I109" s="0" t="n">
        <v>0.586</v>
      </c>
      <c r="J109" s="0" t="n">
        <v>0.781</v>
      </c>
      <c r="K109" s="0" t="n">
        <v>0.977</v>
      </c>
      <c r="L109" s="0" t="n">
        <v>1.172</v>
      </c>
      <c r="M109" s="0" t="n">
        <v>1.172</v>
      </c>
      <c r="N109" s="0" t="n">
        <v>0.977</v>
      </c>
      <c r="O109" s="0" t="n">
        <v>1.367</v>
      </c>
      <c r="P109" s="0" t="n">
        <v>1.562</v>
      </c>
      <c r="Q109" s="0" t="n">
        <v>0.781</v>
      </c>
      <c r="R109" s="0" t="n">
        <v>0.781</v>
      </c>
      <c r="T109" s="0" t="n">
        <f aca="false">AVERAGE(A109:R109)</f>
        <v>1.04161111111111</v>
      </c>
      <c r="U109" s="0" t="n">
        <f aca="false">AVERAGE(T108:T110)</f>
        <v>1.03444444444444</v>
      </c>
      <c r="V109" s="0" t="n">
        <f aca="false">U109-$T$1</f>
        <v>0.0994413015344796</v>
      </c>
      <c r="Y109" s="0" t="n">
        <f aca="false">T109-$T$1</f>
        <v>0.106607968201146</v>
      </c>
      <c r="AB109" s="0" t="n">
        <v>11.434</v>
      </c>
      <c r="AC109" s="0" t="n">
        <f aca="false">AB109*$AC$1</f>
        <v>0.1074796</v>
      </c>
    </row>
    <row r="110" customFormat="false" ht="12.75" hidden="false" customHeight="false" outlineLevel="0" collapsed="false">
      <c r="A110" s="0" t="n">
        <v>0.391</v>
      </c>
      <c r="B110" s="0" t="n">
        <v>1.953</v>
      </c>
      <c r="C110" s="0" t="n">
        <v>0.977</v>
      </c>
      <c r="D110" s="0" t="n">
        <v>0.977</v>
      </c>
      <c r="E110" s="0" t="n">
        <v>0.781</v>
      </c>
      <c r="F110" s="0" t="n">
        <v>0.781</v>
      </c>
      <c r="G110" s="0" t="n">
        <v>0.781</v>
      </c>
      <c r="H110" s="0" t="n">
        <v>0.781</v>
      </c>
      <c r="I110" s="0" t="n">
        <v>1.562</v>
      </c>
      <c r="J110" s="0" t="n">
        <v>1.172</v>
      </c>
      <c r="K110" s="0" t="n">
        <v>0.586</v>
      </c>
      <c r="L110" s="0" t="n">
        <v>0.391</v>
      </c>
      <c r="M110" s="0" t="n">
        <v>1.758</v>
      </c>
      <c r="N110" s="0" t="n">
        <v>0.391</v>
      </c>
      <c r="O110" s="0" t="n">
        <v>0.586</v>
      </c>
      <c r="P110" s="0" t="n">
        <v>1.367</v>
      </c>
      <c r="Q110" s="0" t="n">
        <v>0.977</v>
      </c>
      <c r="R110" s="0" t="n">
        <v>1.367</v>
      </c>
      <c r="T110" s="0" t="n">
        <f aca="false">AVERAGE(A110:R110)</f>
        <v>0.976611111111111</v>
      </c>
      <c r="U110" s="0" t="n">
        <f aca="false">AVERAGE(T109:T111)</f>
        <v>0.951240740740741</v>
      </c>
      <c r="V110" s="0" t="n">
        <f aca="false">U110-$T$1</f>
        <v>0.0162375978307758</v>
      </c>
      <c r="Y110" s="0" t="n">
        <f aca="false">T110-$T$1</f>
        <v>0.0416079682011462</v>
      </c>
      <c r="AB110" s="0" t="n">
        <v>4.463</v>
      </c>
      <c r="AC110" s="0" t="n">
        <f aca="false">AB110*$AC$1</f>
        <v>0.0419522</v>
      </c>
    </row>
    <row r="111" customFormat="false" ht="12.75" hidden="false" customHeight="false" outlineLevel="0" collapsed="false">
      <c r="A111" s="0" t="n">
        <v>0.586</v>
      </c>
      <c r="B111" s="0" t="n">
        <v>0.977</v>
      </c>
      <c r="C111" s="0" t="n">
        <v>0.391</v>
      </c>
      <c r="D111" s="0" t="n">
        <v>1.562</v>
      </c>
      <c r="E111" s="0" t="n">
        <v>0.781</v>
      </c>
      <c r="F111" s="0" t="n">
        <v>1.562</v>
      </c>
      <c r="G111" s="0" t="n">
        <v>1.367</v>
      </c>
      <c r="H111" s="0" t="n">
        <v>1.562</v>
      </c>
      <c r="I111" s="0" t="n">
        <v>0.586</v>
      </c>
      <c r="J111" s="0" t="n">
        <v>0.586</v>
      </c>
      <c r="K111" s="0" t="n">
        <v>1.172</v>
      </c>
      <c r="L111" s="0" t="n">
        <v>0.195</v>
      </c>
      <c r="M111" s="0" t="n">
        <v>0.977</v>
      </c>
      <c r="N111" s="0" t="n">
        <v>0.195</v>
      </c>
      <c r="O111" s="0" t="n">
        <v>0.586</v>
      </c>
      <c r="P111" s="0" t="n">
        <v>0.391</v>
      </c>
      <c r="Q111" s="0" t="n">
        <v>0.586</v>
      </c>
      <c r="R111" s="0" t="n">
        <v>0.977</v>
      </c>
      <c r="T111" s="0" t="n">
        <f aca="false">AVERAGE(A111:R111)</f>
        <v>0.8355</v>
      </c>
      <c r="U111" s="0" t="n">
        <f aca="false">AVERAGE(T110:T112)</f>
        <v>0.915111111111111</v>
      </c>
      <c r="V111" s="0" t="n">
        <f aca="false">U111-$T$1</f>
        <v>-0.0198920317988538</v>
      </c>
      <c r="Y111" s="0" t="n">
        <f aca="false">T111-$T$1</f>
        <v>-0.0995031429099649</v>
      </c>
      <c r="AB111" s="0" t="n">
        <v>-10.672</v>
      </c>
      <c r="AC111" s="0" t="n">
        <f aca="false">AB111*$AC$1</f>
        <v>-0.1003168</v>
      </c>
    </row>
    <row r="112" customFormat="false" ht="12.75" hidden="false" customHeight="false" outlineLevel="0" collapsed="false">
      <c r="A112" s="0" t="n">
        <v>0.586</v>
      </c>
      <c r="B112" s="0" t="n">
        <v>0.195</v>
      </c>
      <c r="C112" s="0" t="n">
        <v>0.586</v>
      </c>
      <c r="D112" s="0" t="n">
        <v>1.367</v>
      </c>
      <c r="E112" s="0" t="n">
        <v>1.758</v>
      </c>
      <c r="F112" s="0" t="n">
        <v>0.391</v>
      </c>
      <c r="G112" s="0" t="n">
        <v>1.758</v>
      </c>
      <c r="H112" s="0" t="n">
        <v>0.195</v>
      </c>
      <c r="I112" s="0" t="n">
        <v>0.195</v>
      </c>
      <c r="J112" s="0" t="n">
        <v>0.977</v>
      </c>
      <c r="K112" s="0" t="n">
        <v>1.758</v>
      </c>
      <c r="L112" s="0" t="n">
        <v>1.758</v>
      </c>
      <c r="M112" s="0" t="n">
        <v>0.781</v>
      </c>
      <c r="N112" s="0" t="n">
        <v>1.367</v>
      </c>
      <c r="O112" s="0" t="n">
        <v>0.586</v>
      </c>
      <c r="P112" s="0" t="n">
        <v>0.977</v>
      </c>
      <c r="Q112" s="0" t="n">
        <v>0.977</v>
      </c>
      <c r="R112" s="0" t="n">
        <v>0.586</v>
      </c>
      <c r="T112" s="0" t="n">
        <f aca="false">AVERAGE(A112:R112)</f>
        <v>0.933222222222222</v>
      </c>
      <c r="U112" s="0" t="n">
        <f aca="false">AVERAGE(T111:T113)</f>
        <v>0.882574074074074</v>
      </c>
      <c r="V112" s="0" t="n">
        <f aca="false">U112-$T$1</f>
        <v>-0.0524290688358908</v>
      </c>
      <c r="Y112" s="0" t="n">
        <f aca="false">T112-$T$1</f>
        <v>-0.00178092068774272</v>
      </c>
      <c r="AB112" s="0" t="n">
        <v>-0.191</v>
      </c>
      <c r="AC112" s="0" t="n">
        <f aca="false">AB112*$AC$1</f>
        <v>-0.0017954</v>
      </c>
    </row>
    <row r="113" customFormat="false" ht="12.75" hidden="false" customHeight="false" outlineLevel="0" collapsed="false">
      <c r="A113" s="0" t="n">
        <v>0.391</v>
      </c>
      <c r="B113" s="0" t="n">
        <v>0.391</v>
      </c>
      <c r="C113" s="0" t="n">
        <v>1.758</v>
      </c>
      <c r="D113" s="0" t="n">
        <v>0.781</v>
      </c>
      <c r="E113" s="0" t="n">
        <v>0.195</v>
      </c>
      <c r="F113" s="0" t="n">
        <v>0.586</v>
      </c>
      <c r="G113" s="0" t="n">
        <v>2.344</v>
      </c>
      <c r="H113" s="0" t="n">
        <v>1.172</v>
      </c>
      <c r="I113" s="0" t="n">
        <v>0.195</v>
      </c>
      <c r="J113" s="0" t="n">
        <v>0.391</v>
      </c>
      <c r="K113" s="0" t="n">
        <v>1.172</v>
      </c>
      <c r="L113" s="0" t="n">
        <v>0.586</v>
      </c>
      <c r="M113" s="0" t="n">
        <v>0.977</v>
      </c>
      <c r="N113" s="0" t="n">
        <v>0.391</v>
      </c>
      <c r="O113" s="0" t="n">
        <v>1.367</v>
      </c>
      <c r="P113" s="0" t="n">
        <v>0.977</v>
      </c>
      <c r="Q113" s="0" t="n">
        <v>0.586</v>
      </c>
      <c r="R113" s="0" t="n">
        <v>1.562</v>
      </c>
      <c r="T113" s="0" t="n">
        <f aca="false">AVERAGE(A113:R113)</f>
        <v>0.879</v>
      </c>
      <c r="U113" s="0" t="n">
        <f aca="false">AVERAGE(T112:T114)</f>
        <v>0.886185185185185</v>
      </c>
      <c r="V113" s="0" t="n">
        <f aca="false">U113-$T$1</f>
        <v>-0.0488179577247797</v>
      </c>
      <c r="Y113" s="0" t="n">
        <f aca="false">T113-$T$1</f>
        <v>-0.0560031429099649</v>
      </c>
      <c r="AB113" s="0" t="n">
        <v>-6.007</v>
      </c>
      <c r="AC113" s="0" t="n">
        <f aca="false">AB113*$AC$1</f>
        <v>-0.0564658</v>
      </c>
    </row>
    <row r="114" customFormat="false" ht="12.75" hidden="false" customHeight="false" outlineLevel="0" collapsed="false">
      <c r="A114" s="0" t="n">
        <v>1.562</v>
      </c>
      <c r="B114" s="0" t="n">
        <v>0.781</v>
      </c>
      <c r="C114" s="0" t="n">
        <v>0.586</v>
      </c>
      <c r="D114" s="0" t="n">
        <v>1.172</v>
      </c>
      <c r="E114" s="0" t="n">
        <v>1.953</v>
      </c>
      <c r="F114" s="0" t="n">
        <v>0.781</v>
      </c>
      <c r="G114" s="0" t="n">
        <v>0.781</v>
      </c>
      <c r="H114" s="0" t="n">
        <v>1.172</v>
      </c>
      <c r="I114" s="0" t="n">
        <v>0.391</v>
      </c>
      <c r="J114" s="0" t="n">
        <v>0.781</v>
      </c>
      <c r="K114" s="0" t="n">
        <v>0.391</v>
      </c>
      <c r="L114" s="0" t="n">
        <v>0.391</v>
      </c>
      <c r="M114" s="0" t="n">
        <v>0.391</v>
      </c>
      <c r="N114" s="0" t="n">
        <v>0.195</v>
      </c>
      <c r="O114" s="0" t="n">
        <v>1.367</v>
      </c>
      <c r="P114" s="0" t="n">
        <v>1.367</v>
      </c>
      <c r="Q114" s="0" t="n">
        <v>0.781</v>
      </c>
      <c r="R114" s="0" t="n">
        <v>0.391</v>
      </c>
      <c r="T114" s="0" t="n">
        <f aca="false">AVERAGE(A114:R114)</f>
        <v>0.846333333333333</v>
      </c>
      <c r="U114" s="0" t="n">
        <f aca="false">AVERAGE(T113:T115)</f>
        <v>0.972962962962963</v>
      </c>
      <c r="V114" s="0" t="n">
        <f aca="false">U114-$T$1</f>
        <v>0.0379598200529981</v>
      </c>
      <c r="Y114" s="0" t="n">
        <f aca="false">T114-$T$1</f>
        <v>-0.0886698095766315</v>
      </c>
      <c r="AB114" s="0" t="n">
        <v>-9.51</v>
      </c>
      <c r="AC114" s="0" t="n">
        <f aca="false">AB114*$AC$1</f>
        <v>-0.089394</v>
      </c>
    </row>
    <row r="115" customFormat="false" ht="12.75" hidden="false" customHeight="false" outlineLevel="0" collapsed="false">
      <c r="A115" s="0" t="n">
        <v>1.562</v>
      </c>
      <c r="B115" s="0" t="n">
        <v>0.195</v>
      </c>
      <c r="C115" s="0" t="n">
        <v>2.344</v>
      </c>
      <c r="D115" s="0" t="n">
        <v>1.172</v>
      </c>
      <c r="E115" s="0" t="n">
        <v>1.758</v>
      </c>
      <c r="F115" s="0" t="n">
        <v>1.562</v>
      </c>
      <c r="G115" s="0" t="n">
        <v>0.391</v>
      </c>
      <c r="H115" s="0" t="n">
        <v>1.758</v>
      </c>
      <c r="I115" s="0" t="n">
        <v>0.195</v>
      </c>
      <c r="J115" s="0" t="n">
        <v>0.977</v>
      </c>
      <c r="K115" s="0" t="n">
        <v>0.977</v>
      </c>
      <c r="L115" s="0" t="n">
        <v>1.953</v>
      </c>
      <c r="M115" s="0" t="n">
        <v>1.562</v>
      </c>
      <c r="N115" s="0" t="n">
        <v>1.172</v>
      </c>
      <c r="O115" s="0" t="n">
        <v>0.781</v>
      </c>
      <c r="P115" s="0" t="n">
        <v>0.781</v>
      </c>
      <c r="Q115" s="0" t="n">
        <v>1.367</v>
      </c>
      <c r="R115" s="0" t="n">
        <v>0.977</v>
      </c>
      <c r="T115" s="0" t="n">
        <f aca="false">AVERAGE(A115:R115)</f>
        <v>1.19355555555556</v>
      </c>
      <c r="U115" s="0" t="n">
        <f aca="false">AVERAGE(T114:T116)</f>
        <v>0.980185185185185</v>
      </c>
      <c r="V115" s="0" t="n">
        <f aca="false">U115-$T$1</f>
        <v>0.0451820422752203</v>
      </c>
      <c r="Y115" s="0" t="n">
        <f aca="false">T115-$T$1</f>
        <v>0.258552412645591</v>
      </c>
      <c r="AB115" s="0" t="n">
        <v>27.732</v>
      </c>
      <c r="AC115" s="0" t="n">
        <f aca="false">AB115*$AC$1</f>
        <v>0.2606808</v>
      </c>
    </row>
    <row r="116" customFormat="false" ht="12.75" hidden="false" customHeight="false" outlineLevel="0" collapsed="false">
      <c r="A116" s="0" t="n">
        <v>0.586</v>
      </c>
      <c r="B116" s="0" t="n">
        <v>0.977</v>
      </c>
      <c r="C116" s="0" t="n">
        <v>0.195</v>
      </c>
      <c r="D116" s="0" t="n">
        <v>2.734</v>
      </c>
      <c r="E116" s="0" t="n">
        <v>1.758</v>
      </c>
      <c r="F116" s="0" t="n">
        <v>1.562</v>
      </c>
      <c r="G116" s="0" t="n">
        <v>1.367</v>
      </c>
      <c r="H116" s="0" t="n">
        <v>0.391</v>
      </c>
      <c r="I116" s="0" t="n">
        <v>0</v>
      </c>
      <c r="J116" s="0" t="n">
        <v>0.586</v>
      </c>
      <c r="K116" s="0" t="n">
        <v>0.977</v>
      </c>
      <c r="L116" s="0" t="n">
        <v>0.586</v>
      </c>
      <c r="M116" s="0" t="n">
        <v>0.391</v>
      </c>
      <c r="N116" s="0" t="n">
        <v>0.977</v>
      </c>
      <c r="O116" s="0" t="n">
        <v>0.977</v>
      </c>
      <c r="P116" s="0" t="n">
        <v>0.781</v>
      </c>
      <c r="Q116" s="0" t="n">
        <v>0.586</v>
      </c>
      <c r="R116" s="0" t="n">
        <v>0.781</v>
      </c>
      <c r="T116" s="0" t="n">
        <f aca="false">AVERAGE(A116:R116)</f>
        <v>0.900666666666667</v>
      </c>
      <c r="U116" s="0" t="n">
        <f aca="false">AVERAGE(T115:T117)</f>
        <v>0.987407407407408</v>
      </c>
      <c r="V116" s="0" t="n">
        <f aca="false">U116-$T$1</f>
        <v>0.0524042644974426</v>
      </c>
      <c r="Y116" s="0" t="n">
        <f aca="false">T116-$T$1</f>
        <v>-0.0343364762432983</v>
      </c>
      <c r="AB116" s="0" t="n">
        <v>-3.683</v>
      </c>
      <c r="AC116" s="0" t="n">
        <f aca="false">AB116*$AC$1</f>
        <v>-0.0346202</v>
      </c>
    </row>
    <row r="117" customFormat="false" ht="12.75" hidden="false" customHeight="false" outlineLevel="0" collapsed="false">
      <c r="A117" s="0" t="n">
        <v>0.781</v>
      </c>
      <c r="B117" s="0" t="n">
        <v>1.367</v>
      </c>
      <c r="C117" s="0" t="n">
        <v>0.781</v>
      </c>
      <c r="D117" s="0" t="n">
        <v>1.367</v>
      </c>
      <c r="E117" s="0" t="n">
        <v>0.195</v>
      </c>
      <c r="F117" s="0" t="n">
        <v>0.977</v>
      </c>
      <c r="G117" s="0" t="n">
        <v>0.781</v>
      </c>
      <c r="H117" s="0" t="n">
        <v>0.195</v>
      </c>
      <c r="I117" s="0" t="n">
        <v>0.391</v>
      </c>
      <c r="J117" s="0" t="n">
        <v>0.781</v>
      </c>
      <c r="K117" s="0" t="n">
        <v>1.367</v>
      </c>
      <c r="L117" s="0" t="n">
        <v>1.367</v>
      </c>
      <c r="M117" s="0" t="n">
        <v>0.977</v>
      </c>
      <c r="N117" s="0" t="n">
        <v>0.781</v>
      </c>
      <c r="O117" s="0" t="n">
        <v>0.977</v>
      </c>
      <c r="P117" s="0" t="n">
        <v>0.586</v>
      </c>
      <c r="Q117" s="0" t="n">
        <v>0.586</v>
      </c>
      <c r="R117" s="0" t="n">
        <v>1.367</v>
      </c>
      <c r="T117" s="0" t="n">
        <f aca="false">AVERAGE(A117:R117)</f>
        <v>0.868</v>
      </c>
      <c r="U117" s="0" t="n">
        <f aca="false">AVERAGE(T116:T118)</f>
        <v>0.907851851851852</v>
      </c>
      <c r="V117" s="0" t="n">
        <f aca="false">U117-$T$1</f>
        <v>-0.0271512910581131</v>
      </c>
      <c r="Y117" s="0" t="n">
        <f aca="false">T117-$T$1</f>
        <v>-0.0670031429099649</v>
      </c>
      <c r="AB117" s="0" t="n">
        <v>-7.187</v>
      </c>
      <c r="AC117" s="0" t="n">
        <f aca="false">AB117*$AC$1</f>
        <v>-0.0675578</v>
      </c>
    </row>
    <row r="118" customFormat="false" ht="12.75" hidden="false" customHeight="false" outlineLevel="0" collapsed="false">
      <c r="A118" s="0" t="n">
        <v>1.562</v>
      </c>
      <c r="B118" s="0" t="n">
        <v>0.781</v>
      </c>
      <c r="C118" s="0" t="n">
        <v>0.781</v>
      </c>
      <c r="D118" s="0" t="n">
        <v>1.367</v>
      </c>
      <c r="E118" s="0" t="n">
        <v>0.977</v>
      </c>
      <c r="F118" s="0" t="n">
        <v>1.172</v>
      </c>
      <c r="G118" s="0" t="n">
        <v>0.391</v>
      </c>
      <c r="H118" s="0" t="n">
        <v>0.977</v>
      </c>
      <c r="I118" s="0" t="n">
        <v>0.586</v>
      </c>
      <c r="J118" s="0" t="n">
        <v>0.391</v>
      </c>
      <c r="K118" s="0" t="n">
        <v>0.781</v>
      </c>
      <c r="L118" s="0" t="n">
        <v>0.195</v>
      </c>
      <c r="M118" s="0" t="n">
        <v>1.758</v>
      </c>
      <c r="N118" s="0" t="n">
        <v>1.172</v>
      </c>
      <c r="O118" s="0" t="n">
        <v>0.977</v>
      </c>
      <c r="P118" s="0" t="n">
        <v>0.781</v>
      </c>
      <c r="Q118" s="0" t="n">
        <v>2.148</v>
      </c>
      <c r="R118" s="0" t="n">
        <v>0.391</v>
      </c>
      <c r="T118" s="0" t="n">
        <f aca="false">AVERAGE(A118:R118)</f>
        <v>0.954888888888889</v>
      </c>
      <c r="U118" s="0" t="n">
        <f aca="false">AVERAGE(T117:T119)</f>
        <v>0.922314814814815</v>
      </c>
      <c r="V118" s="0" t="n">
        <f aca="false">U118-$T$1</f>
        <v>-0.0126883280951501</v>
      </c>
      <c r="Y118" s="0" t="n">
        <f aca="false">T118-$T$1</f>
        <v>0.0198857459789239</v>
      </c>
      <c r="AB118" s="0" t="n">
        <v>2.133</v>
      </c>
      <c r="AC118" s="0" t="n">
        <f aca="false">AB118*$AC$1</f>
        <v>0.0200502</v>
      </c>
    </row>
    <row r="119" customFormat="false" ht="12.75" hidden="false" customHeight="false" outlineLevel="0" collapsed="false">
      <c r="A119" s="0" t="n">
        <v>0.781</v>
      </c>
      <c r="B119" s="0" t="n">
        <v>1.562</v>
      </c>
      <c r="C119" s="0" t="n">
        <v>0.781</v>
      </c>
      <c r="D119" s="0" t="n">
        <v>0.977</v>
      </c>
      <c r="E119" s="0" t="n">
        <v>0.977</v>
      </c>
      <c r="F119" s="0" t="n">
        <v>1.562</v>
      </c>
      <c r="G119" s="0" t="n">
        <v>0.586</v>
      </c>
      <c r="H119" s="0" t="n">
        <v>1.367</v>
      </c>
      <c r="I119" s="0" t="n">
        <v>0.781</v>
      </c>
      <c r="J119" s="0" t="n">
        <v>0.586</v>
      </c>
      <c r="K119" s="0" t="n">
        <v>0.781</v>
      </c>
      <c r="L119" s="0" t="n">
        <v>0.977</v>
      </c>
      <c r="M119" s="0" t="n">
        <v>1.172</v>
      </c>
      <c r="N119" s="0" t="n">
        <v>0.977</v>
      </c>
      <c r="O119" s="0" t="n">
        <v>0.391</v>
      </c>
      <c r="P119" s="0" t="n">
        <v>0.977</v>
      </c>
      <c r="Q119" s="0" t="n">
        <v>0.781</v>
      </c>
      <c r="R119" s="0" t="n">
        <v>0.977</v>
      </c>
      <c r="T119" s="0" t="n">
        <f aca="false">AVERAGE(A119:R119)</f>
        <v>0.944055555555555</v>
      </c>
      <c r="U119" s="0" t="n">
        <f aca="false">AVERAGE(T118:T120)</f>
        <v>0.875296296296296</v>
      </c>
      <c r="V119" s="0" t="n">
        <f aca="false">U119-$T$1</f>
        <v>-0.0597068466136688</v>
      </c>
      <c r="Y119" s="0" t="n">
        <f aca="false">T119-$T$1</f>
        <v>0.00905241264559054</v>
      </c>
      <c r="AB119" s="0" t="n">
        <v>0.971</v>
      </c>
      <c r="AC119" s="0" t="n">
        <f aca="false">AB119*$AC$1</f>
        <v>0.0091274</v>
      </c>
    </row>
    <row r="120" customFormat="false" ht="12.75" hidden="false" customHeight="false" outlineLevel="0" collapsed="false">
      <c r="A120" s="0" t="n">
        <v>0.781</v>
      </c>
      <c r="B120" s="0" t="n">
        <v>1.172</v>
      </c>
      <c r="C120" s="0" t="n">
        <v>0.195</v>
      </c>
      <c r="D120" s="0" t="n">
        <v>0.195</v>
      </c>
      <c r="E120" s="0" t="n">
        <v>1.953</v>
      </c>
      <c r="F120" s="0" t="n">
        <v>0.391</v>
      </c>
      <c r="G120" s="0" t="n">
        <v>0.977</v>
      </c>
      <c r="H120" s="0" t="n">
        <v>0</v>
      </c>
      <c r="I120" s="0" t="n">
        <v>0.195</v>
      </c>
      <c r="J120" s="0" t="n">
        <v>0.391</v>
      </c>
      <c r="K120" s="0" t="n">
        <v>1.367</v>
      </c>
      <c r="L120" s="0" t="n">
        <v>1.367</v>
      </c>
      <c r="M120" s="0" t="n">
        <v>0.586</v>
      </c>
      <c r="N120" s="0" t="n">
        <v>0.195</v>
      </c>
      <c r="O120" s="0" t="n">
        <v>0.195</v>
      </c>
      <c r="P120" s="0" t="n">
        <v>2.148</v>
      </c>
      <c r="Q120" s="0" t="n">
        <v>0.586</v>
      </c>
      <c r="R120" s="0" t="n">
        <v>0.391</v>
      </c>
      <c r="T120" s="0" t="n">
        <f aca="false">AVERAGE(A120:R120)</f>
        <v>0.726944444444445</v>
      </c>
      <c r="U120" s="0" t="n">
        <f aca="false">AVERAGE(T119:T121)</f>
        <v>0.875296296296296</v>
      </c>
      <c r="V120" s="0" t="n">
        <f aca="false">U120-$T$1</f>
        <v>-0.0597068466136688</v>
      </c>
      <c r="Y120" s="0" t="n">
        <f aca="false">T120-$T$1</f>
        <v>-0.20805869846552</v>
      </c>
      <c r="AB120" s="0" t="n">
        <v>-22.316</v>
      </c>
      <c r="AC120" s="0" t="n">
        <f aca="false">AB120*$AC$1</f>
        <v>-0.2097704</v>
      </c>
    </row>
    <row r="121" customFormat="false" ht="12.75" hidden="false" customHeight="false" outlineLevel="0" collapsed="false">
      <c r="A121" s="0" t="n">
        <v>1.172</v>
      </c>
      <c r="B121" s="0" t="n">
        <v>0</v>
      </c>
      <c r="C121" s="0" t="n">
        <v>1.367</v>
      </c>
      <c r="D121" s="0" t="n">
        <v>1.562</v>
      </c>
      <c r="E121" s="0" t="n">
        <v>1.758</v>
      </c>
      <c r="F121" s="0" t="n">
        <v>0.977</v>
      </c>
      <c r="G121" s="0" t="n">
        <v>0.781</v>
      </c>
      <c r="H121" s="0" t="n">
        <v>0.391</v>
      </c>
      <c r="I121" s="0" t="n">
        <v>1.367</v>
      </c>
      <c r="J121" s="0" t="n">
        <v>0</v>
      </c>
      <c r="K121" s="0" t="n">
        <v>2.539</v>
      </c>
      <c r="L121" s="0" t="n">
        <v>0.586</v>
      </c>
      <c r="M121" s="0" t="n">
        <v>1.758</v>
      </c>
      <c r="N121" s="0" t="n">
        <v>0.391</v>
      </c>
      <c r="O121" s="0" t="n">
        <v>0.195</v>
      </c>
      <c r="P121" s="0" t="n">
        <v>0.781</v>
      </c>
      <c r="Q121" s="0" t="n">
        <v>0.977</v>
      </c>
      <c r="R121" s="0" t="n">
        <v>0.586</v>
      </c>
      <c r="T121" s="0" t="n">
        <f aca="false">AVERAGE(A121:R121)</f>
        <v>0.954888888888889</v>
      </c>
      <c r="U121" s="0" t="n">
        <f aca="false">AVERAGE(T120:T122)</f>
        <v>0.951222222222222</v>
      </c>
      <c r="V121" s="0" t="n">
        <f aca="false">U121-$T$1</f>
        <v>0.0162190793122572</v>
      </c>
      <c r="Y121" s="0" t="n">
        <f aca="false">T121-$T$1</f>
        <v>0.0198857459789239</v>
      </c>
      <c r="AB121" s="0" t="n">
        <v>2.133</v>
      </c>
      <c r="AC121" s="0" t="n">
        <f aca="false">AB121*$AC$1</f>
        <v>0.0200502</v>
      </c>
    </row>
    <row r="122" customFormat="false" ht="12.75" hidden="false" customHeight="false" outlineLevel="0" collapsed="false">
      <c r="A122" s="0" t="n">
        <v>1.562</v>
      </c>
      <c r="B122" s="0" t="n">
        <v>0.586</v>
      </c>
      <c r="C122" s="0" t="n">
        <v>0.781</v>
      </c>
      <c r="D122" s="0" t="n">
        <v>0.781</v>
      </c>
      <c r="E122" s="0" t="n">
        <v>2.93</v>
      </c>
      <c r="F122" s="0" t="n">
        <v>0.977</v>
      </c>
      <c r="G122" s="0" t="n">
        <v>0.977</v>
      </c>
      <c r="H122" s="0" t="n">
        <v>1.562</v>
      </c>
      <c r="I122" s="0" t="n">
        <v>1.172</v>
      </c>
      <c r="J122" s="0" t="n">
        <v>1.172</v>
      </c>
      <c r="K122" s="0" t="n">
        <v>0.781</v>
      </c>
      <c r="L122" s="0" t="n">
        <v>0.586</v>
      </c>
      <c r="M122" s="0" t="n">
        <v>1.562</v>
      </c>
      <c r="N122" s="0" t="n">
        <v>1.758</v>
      </c>
      <c r="O122" s="0" t="n">
        <v>1.758</v>
      </c>
      <c r="P122" s="0" t="n">
        <v>0.781</v>
      </c>
      <c r="Q122" s="0" t="n">
        <v>0.781</v>
      </c>
      <c r="R122" s="0" t="n">
        <v>0.586</v>
      </c>
      <c r="T122" s="0" t="n">
        <f aca="false">AVERAGE(A122:R122)</f>
        <v>1.17183333333333</v>
      </c>
      <c r="U122" s="0" t="n">
        <f aca="false">AVERAGE(T121:T123)</f>
        <v>1.00911111111111</v>
      </c>
      <c r="V122" s="0" t="n">
        <f aca="false">U122-$T$1</f>
        <v>0.0741079682011462</v>
      </c>
      <c r="Y122" s="0" t="n">
        <f aca="false">T122-$T$1</f>
        <v>0.236830190423368</v>
      </c>
      <c r="AB122" s="0" t="n">
        <v>25.402</v>
      </c>
      <c r="AC122" s="0" t="n">
        <f aca="false">AB122*$AC$1</f>
        <v>0.2387788</v>
      </c>
    </row>
    <row r="123" customFormat="false" ht="12.75" hidden="false" customHeight="false" outlineLevel="0" collapsed="false">
      <c r="A123" s="0" t="n">
        <v>1.172</v>
      </c>
      <c r="B123" s="0" t="n">
        <v>1.367</v>
      </c>
      <c r="C123" s="0" t="n">
        <v>0.391</v>
      </c>
      <c r="D123" s="0" t="n">
        <v>0.195</v>
      </c>
      <c r="E123" s="0" t="n">
        <v>1.758</v>
      </c>
      <c r="F123" s="0" t="n">
        <v>1.562</v>
      </c>
      <c r="G123" s="0" t="n">
        <v>0.586</v>
      </c>
      <c r="H123" s="0" t="n">
        <v>1.172</v>
      </c>
      <c r="I123" s="0" t="n">
        <v>0.391</v>
      </c>
      <c r="J123" s="0" t="n">
        <v>0.586</v>
      </c>
      <c r="K123" s="0" t="n">
        <v>0.781</v>
      </c>
      <c r="L123" s="0" t="n">
        <v>1.562</v>
      </c>
      <c r="M123" s="0" t="n">
        <v>0.781</v>
      </c>
      <c r="N123" s="0" t="n">
        <v>0.195</v>
      </c>
      <c r="O123" s="0" t="n">
        <v>1.172</v>
      </c>
      <c r="P123" s="0" t="n">
        <v>1.172</v>
      </c>
      <c r="Q123" s="0" t="n">
        <v>0.391</v>
      </c>
      <c r="R123" s="0" t="n">
        <v>0.977</v>
      </c>
      <c r="T123" s="0" t="n">
        <f aca="false">AVERAGE(A123:R123)</f>
        <v>0.900611111111111</v>
      </c>
      <c r="U123" s="0" t="n">
        <f aca="false">AVERAGE(T122:T124)</f>
        <v>0.972944444444444</v>
      </c>
      <c r="V123" s="0" t="n">
        <f aca="false">U123-$T$1</f>
        <v>0.0379413015344795</v>
      </c>
      <c r="Y123" s="0" t="n">
        <f aca="false">T123-$T$1</f>
        <v>-0.0343920317988539</v>
      </c>
      <c r="AB123" s="0" t="n">
        <v>-3.689</v>
      </c>
      <c r="AC123" s="0" t="n">
        <f aca="false">AB123*$AC$1</f>
        <v>-0.0346766</v>
      </c>
    </row>
    <row r="124" customFormat="false" ht="12.75" hidden="false" customHeight="false" outlineLevel="0" collapsed="false">
      <c r="A124" s="0" t="n">
        <v>0.195</v>
      </c>
      <c r="B124" s="0" t="n">
        <v>0.391</v>
      </c>
      <c r="C124" s="0" t="n">
        <v>0.586</v>
      </c>
      <c r="D124" s="0" t="n">
        <v>0.977</v>
      </c>
      <c r="E124" s="0" t="n">
        <v>1.367</v>
      </c>
      <c r="F124" s="0" t="n">
        <v>0.391</v>
      </c>
      <c r="G124" s="0" t="n">
        <v>1.367</v>
      </c>
      <c r="H124" s="0" t="n">
        <v>1.367</v>
      </c>
      <c r="I124" s="0" t="n">
        <v>0.781</v>
      </c>
      <c r="J124" s="0" t="n">
        <v>0.781</v>
      </c>
      <c r="K124" s="0" t="n">
        <v>0.977</v>
      </c>
      <c r="L124" s="0" t="n">
        <v>0.391</v>
      </c>
      <c r="M124" s="0" t="n">
        <v>1.172</v>
      </c>
      <c r="N124" s="0" t="n">
        <v>0.977</v>
      </c>
      <c r="O124" s="0" t="n">
        <v>0.781</v>
      </c>
      <c r="P124" s="0" t="n">
        <v>0.781</v>
      </c>
      <c r="Q124" s="0" t="n">
        <v>1.172</v>
      </c>
      <c r="R124" s="0" t="n">
        <v>0.781</v>
      </c>
      <c r="T124" s="0" t="n">
        <f aca="false">AVERAGE(A124:R124)</f>
        <v>0.846388888888889</v>
      </c>
      <c r="U124" s="0" t="n">
        <f aca="false">AVERAGE(T123:T125)</f>
        <v>0.853592592592593</v>
      </c>
      <c r="V124" s="0" t="n">
        <f aca="false">U124-$T$1</f>
        <v>-0.0814105503173723</v>
      </c>
      <c r="Y124" s="0" t="n">
        <f aca="false">T124-$T$1</f>
        <v>-0.088614254021076</v>
      </c>
      <c r="AB124" s="0" t="n">
        <v>-9.504</v>
      </c>
      <c r="AC124" s="0" t="n">
        <f aca="false">AB124*$AC$1</f>
        <v>-0.0893376</v>
      </c>
    </row>
    <row r="125" customFormat="false" ht="12.75" hidden="false" customHeight="false" outlineLevel="0" collapsed="false">
      <c r="A125" s="0" t="n">
        <v>0.977</v>
      </c>
      <c r="B125" s="0" t="n">
        <v>1.367</v>
      </c>
      <c r="C125" s="0" t="n">
        <v>0.586</v>
      </c>
      <c r="D125" s="0" t="n">
        <v>1.172</v>
      </c>
      <c r="E125" s="0" t="n">
        <v>1.172</v>
      </c>
      <c r="F125" s="0" t="n">
        <v>0.977</v>
      </c>
      <c r="G125" s="0" t="n">
        <v>0.391</v>
      </c>
      <c r="H125" s="0" t="n">
        <v>1.562</v>
      </c>
      <c r="I125" s="0" t="n">
        <v>0.977</v>
      </c>
      <c r="J125" s="0" t="n">
        <v>1.562</v>
      </c>
      <c r="K125" s="0" t="n">
        <v>0.781</v>
      </c>
      <c r="L125" s="0" t="n">
        <v>0.195</v>
      </c>
      <c r="M125" s="0" t="n">
        <v>0.195</v>
      </c>
      <c r="N125" s="0" t="n">
        <v>1.172</v>
      </c>
      <c r="O125" s="0" t="n">
        <v>0.781</v>
      </c>
      <c r="P125" s="0" t="n">
        <v>0.195</v>
      </c>
      <c r="Q125" s="0" t="n">
        <v>0.391</v>
      </c>
      <c r="R125" s="0" t="n">
        <v>0.195</v>
      </c>
      <c r="T125" s="0" t="n">
        <f aca="false">AVERAGE(A125:R125)</f>
        <v>0.813777777777778</v>
      </c>
      <c r="U125" s="0" t="n">
        <f aca="false">AVERAGE(T124:T126)</f>
        <v>0.85362962962963</v>
      </c>
      <c r="V125" s="0" t="n">
        <f aca="false">U125-$T$1</f>
        <v>-0.0813735132803353</v>
      </c>
      <c r="Y125" s="0" t="n">
        <f aca="false">T125-$T$1</f>
        <v>-0.121225365132187</v>
      </c>
      <c r="AB125" s="0" t="n">
        <v>-13.002</v>
      </c>
      <c r="AC125" s="0" t="n">
        <f aca="false">AB125*$AC$1</f>
        <v>-0.1222188</v>
      </c>
    </row>
    <row r="126" customFormat="false" ht="12.75" hidden="false" customHeight="false" outlineLevel="0" collapsed="false">
      <c r="A126" s="0" t="n">
        <v>2.344</v>
      </c>
      <c r="B126" s="0" t="n">
        <v>0.977</v>
      </c>
      <c r="C126" s="0" t="n">
        <v>0.781</v>
      </c>
      <c r="D126" s="0" t="n">
        <v>0.781</v>
      </c>
      <c r="E126" s="0" t="n">
        <v>1.758</v>
      </c>
      <c r="F126" s="0" t="n">
        <v>0.781</v>
      </c>
      <c r="G126" s="0" t="n">
        <v>0.391</v>
      </c>
      <c r="H126" s="0" t="n">
        <v>0.586</v>
      </c>
      <c r="I126" s="0" t="n">
        <v>1.172</v>
      </c>
      <c r="J126" s="0" t="n">
        <v>0.781</v>
      </c>
      <c r="K126" s="0" t="n">
        <v>0.391</v>
      </c>
      <c r="L126" s="0" t="n">
        <v>0.391</v>
      </c>
      <c r="M126" s="0" t="n">
        <v>2.344</v>
      </c>
      <c r="N126" s="0" t="n">
        <v>0.391</v>
      </c>
      <c r="O126" s="0" t="n">
        <v>1.367</v>
      </c>
      <c r="P126" s="0" t="n">
        <v>0.195</v>
      </c>
      <c r="Q126" s="0" t="n">
        <v>0.391</v>
      </c>
      <c r="R126" s="0" t="n">
        <v>0.391</v>
      </c>
      <c r="T126" s="0" t="n">
        <f aca="false">AVERAGE(A126:R126)</f>
        <v>0.900722222222222</v>
      </c>
      <c r="U126" s="0" t="n">
        <f aca="false">AVERAGE(T125:T127)</f>
        <v>0.900611111111111</v>
      </c>
      <c r="V126" s="0" t="n">
        <f aca="false">U126-$T$1</f>
        <v>-0.0343920317988539</v>
      </c>
      <c r="Y126" s="0" t="n">
        <f aca="false">T126-$T$1</f>
        <v>-0.0342809206877426</v>
      </c>
      <c r="AB126" s="0" t="n">
        <v>-3.677</v>
      </c>
      <c r="AC126" s="0" t="n">
        <f aca="false">AB126*$AC$1</f>
        <v>-0.0345638</v>
      </c>
    </row>
    <row r="127" customFormat="false" ht="12.75" hidden="false" customHeight="false" outlineLevel="0" collapsed="false">
      <c r="A127" s="0" t="n">
        <v>1.367</v>
      </c>
      <c r="B127" s="0" t="n">
        <v>0.781</v>
      </c>
      <c r="C127" s="0" t="n">
        <v>0.781</v>
      </c>
      <c r="D127" s="0" t="n">
        <v>0.391</v>
      </c>
      <c r="E127" s="0" t="n">
        <v>2.148</v>
      </c>
      <c r="F127" s="0" t="n">
        <v>0.781</v>
      </c>
      <c r="G127" s="0" t="n">
        <v>0.781</v>
      </c>
      <c r="H127" s="0" t="n">
        <v>1.172</v>
      </c>
      <c r="I127" s="0" t="n">
        <v>1.367</v>
      </c>
      <c r="J127" s="0" t="n">
        <v>0.781</v>
      </c>
      <c r="K127" s="0" t="n">
        <v>0.781</v>
      </c>
      <c r="L127" s="0" t="n">
        <v>0.977</v>
      </c>
      <c r="M127" s="0" t="n">
        <v>0.391</v>
      </c>
      <c r="N127" s="0" t="n">
        <v>1.758</v>
      </c>
      <c r="O127" s="0" t="n">
        <v>0.586</v>
      </c>
      <c r="P127" s="0" t="n">
        <v>1.367</v>
      </c>
      <c r="Q127" s="0" t="n">
        <v>1.367</v>
      </c>
      <c r="R127" s="0" t="n">
        <v>0.195</v>
      </c>
      <c r="T127" s="0" t="n">
        <f aca="false">AVERAGE(A127:R127)</f>
        <v>0.987333333333333</v>
      </c>
      <c r="U127" s="0" t="n">
        <f aca="false">AVERAGE(T126:T128)</f>
        <v>0.936777777777778</v>
      </c>
      <c r="V127" s="0" t="n">
        <f aca="false">U127-$T$1</f>
        <v>0.00177463486781293</v>
      </c>
      <c r="Y127" s="0" t="n">
        <f aca="false">T127-$T$1</f>
        <v>0.0523301904233684</v>
      </c>
      <c r="AB127" s="0" t="n">
        <v>5.613</v>
      </c>
      <c r="AC127" s="0" t="n">
        <f aca="false">AB127*$AC$1</f>
        <v>0.0527622</v>
      </c>
    </row>
    <row r="128" customFormat="false" ht="12.75" hidden="false" customHeight="false" outlineLevel="0" collapsed="false">
      <c r="A128" s="0" t="n">
        <v>0.195</v>
      </c>
      <c r="B128" s="0" t="n">
        <v>1.562</v>
      </c>
      <c r="C128" s="0" t="n">
        <v>0.195</v>
      </c>
      <c r="D128" s="0" t="n">
        <v>0.391</v>
      </c>
      <c r="E128" s="0" t="n">
        <v>1.367</v>
      </c>
      <c r="F128" s="0" t="n">
        <v>0.977</v>
      </c>
      <c r="G128" s="0" t="n">
        <v>0.391</v>
      </c>
      <c r="H128" s="0" t="n">
        <v>1.758</v>
      </c>
      <c r="I128" s="0" t="n">
        <v>0.586</v>
      </c>
      <c r="J128" s="0" t="n">
        <v>2.148</v>
      </c>
      <c r="K128" s="0" t="n">
        <v>1.172</v>
      </c>
      <c r="L128" s="0" t="n">
        <v>0.977</v>
      </c>
      <c r="M128" s="0" t="n">
        <v>0.781</v>
      </c>
      <c r="N128" s="0" t="n">
        <v>0.586</v>
      </c>
      <c r="O128" s="0" t="n">
        <v>0.781</v>
      </c>
      <c r="P128" s="0" t="n">
        <v>1.367</v>
      </c>
      <c r="Q128" s="0" t="n">
        <v>0.781</v>
      </c>
      <c r="R128" s="0" t="n">
        <v>0.586</v>
      </c>
      <c r="T128" s="0" t="n">
        <f aca="false">AVERAGE(A128:R128)</f>
        <v>0.922277777777778</v>
      </c>
      <c r="U128" s="0" t="n">
        <f aca="false">AVERAGE(T127:T129)</f>
        <v>0.907833333333333</v>
      </c>
      <c r="V128" s="0" t="n">
        <f aca="false">U128-$T$1</f>
        <v>-0.0271698095766315</v>
      </c>
      <c r="Y128" s="0" t="n">
        <f aca="false">T128-$T$1</f>
        <v>-0.0127253651321871</v>
      </c>
      <c r="AB128" s="0" t="n">
        <v>-1.365</v>
      </c>
      <c r="AC128" s="0" t="n">
        <f aca="false">AB128*$AC$1</f>
        <v>-0.012831</v>
      </c>
    </row>
    <row r="129" customFormat="false" ht="12.75" hidden="false" customHeight="false" outlineLevel="0" collapsed="false">
      <c r="A129" s="0" t="n">
        <v>0.781</v>
      </c>
      <c r="B129" s="0" t="n">
        <v>0.391</v>
      </c>
      <c r="C129" s="0" t="n">
        <v>0.781</v>
      </c>
      <c r="D129" s="0" t="n">
        <v>0.977</v>
      </c>
      <c r="E129" s="0" t="n">
        <v>1.172</v>
      </c>
      <c r="F129" s="0" t="n">
        <v>1.562</v>
      </c>
      <c r="G129" s="0" t="n">
        <v>0.977</v>
      </c>
      <c r="H129" s="0" t="n">
        <v>0.586</v>
      </c>
      <c r="I129" s="0" t="n">
        <v>0.781</v>
      </c>
      <c r="J129" s="0" t="n">
        <v>0.391</v>
      </c>
      <c r="K129" s="0" t="n">
        <v>0.781</v>
      </c>
      <c r="L129" s="0" t="n">
        <v>1.172</v>
      </c>
      <c r="M129" s="0" t="n">
        <v>0.977</v>
      </c>
      <c r="N129" s="0" t="n">
        <v>0.391</v>
      </c>
      <c r="O129" s="0" t="n">
        <v>0.391</v>
      </c>
      <c r="P129" s="0" t="n">
        <v>0.586</v>
      </c>
      <c r="Q129" s="0" t="n">
        <v>1.172</v>
      </c>
      <c r="R129" s="0" t="n">
        <v>0.781</v>
      </c>
      <c r="T129" s="0" t="n">
        <f aca="false">AVERAGE(A129:R129)</f>
        <v>0.813888888888889</v>
      </c>
      <c r="U129" s="0" t="n">
        <f aca="false">AVERAGE(T128:T130)</f>
        <v>0.846407407407407</v>
      </c>
      <c r="V129" s="0" t="n">
        <f aca="false">U129-$T$1</f>
        <v>-0.0885957355025575</v>
      </c>
      <c r="Y129" s="0" t="n">
        <f aca="false">T129-$T$1</f>
        <v>-0.121114254021076</v>
      </c>
      <c r="AB129" s="0" t="n">
        <v>-12.99</v>
      </c>
      <c r="AC129" s="0" t="n">
        <f aca="false">AB129*$AC$1</f>
        <v>-0.122106</v>
      </c>
    </row>
    <row r="130" customFormat="false" ht="12.75" hidden="false" customHeight="false" outlineLevel="0" collapsed="false">
      <c r="A130" s="0" t="n">
        <v>0.195</v>
      </c>
      <c r="B130" s="0" t="n">
        <v>0.391</v>
      </c>
      <c r="C130" s="0" t="n">
        <v>1.172</v>
      </c>
      <c r="D130" s="0" t="n">
        <v>0.391</v>
      </c>
      <c r="E130" s="0" t="n">
        <v>1.172</v>
      </c>
      <c r="F130" s="0" t="n">
        <v>0.977</v>
      </c>
      <c r="G130" s="0" t="n">
        <v>0.391</v>
      </c>
      <c r="H130" s="0" t="n">
        <v>0.586</v>
      </c>
      <c r="I130" s="0" t="n">
        <v>1.367</v>
      </c>
      <c r="J130" s="0" t="n">
        <v>1.172</v>
      </c>
      <c r="K130" s="0" t="n">
        <v>0</v>
      </c>
      <c r="L130" s="0" t="n">
        <v>1.367</v>
      </c>
      <c r="M130" s="0" t="n">
        <v>0.391</v>
      </c>
      <c r="N130" s="0" t="n">
        <v>0.781</v>
      </c>
      <c r="O130" s="0" t="n">
        <v>1.172</v>
      </c>
      <c r="P130" s="0" t="n">
        <v>1.172</v>
      </c>
      <c r="Q130" s="0" t="n">
        <v>0.977</v>
      </c>
      <c r="R130" s="0" t="n">
        <v>0.781</v>
      </c>
      <c r="T130" s="0" t="n">
        <f aca="false">AVERAGE(A130:R130)</f>
        <v>0.803055555555556</v>
      </c>
      <c r="U130" s="0" t="n">
        <f aca="false">AVERAGE(T129:T131)</f>
        <v>0.88987037037037</v>
      </c>
      <c r="V130" s="0" t="n">
        <f aca="false">U130-$T$1</f>
        <v>-0.0451327725395945</v>
      </c>
      <c r="Y130" s="0" t="n">
        <f aca="false">T130-$T$1</f>
        <v>-0.131947587354409</v>
      </c>
      <c r="AB130" s="0" t="n">
        <v>-14.152</v>
      </c>
      <c r="AC130" s="0" t="n">
        <f aca="false">AB130*$AC$1</f>
        <v>-0.1330288</v>
      </c>
    </row>
    <row r="131" customFormat="false" ht="12.75" hidden="false" customHeight="false" outlineLevel="0" collapsed="false">
      <c r="A131" s="0" t="n">
        <v>1.562</v>
      </c>
      <c r="B131" s="0" t="n">
        <v>0.391</v>
      </c>
      <c r="C131" s="0" t="n">
        <v>0.977</v>
      </c>
      <c r="D131" s="0" t="n">
        <v>3.711</v>
      </c>
      <c r="E131" s="0" t="n">
        <v>2.148</v>
      </c>
      <c r="F131" s="0" t="n">
        <v>0.391</v>
      </c>
      <c r="G131" s="0" t="n">
        <v>0.781</v>
      </c>
      <c r="H131" s="0" t="n">
        <v>1.172</v>
      </c>
      <c r="I131" s="0" t="n">
        <v>0.977</v>
      </c>
      <c r="J131" s="0" t="n">
        <v>0.977</v>
      </c>
      <c r="K131" s="0" t="n">
        <v>0.781</v>
      </c>
      <c r="L131" s="0" t="n">
        <v>0.391</v>
      </c>
      <c r="M131" s="0" t="n">
        <v>0.977</v>
      </c>
      <c r="N131" s="0" t="n">
        <v>1.367</v>
      </c>
      <c r="O131" s="0" t="n">
        <v>0.977</v>
      </c>
      <c r="P131" s="0" t="n">
        <v>0.586</v>
      </c>
      <c r="Q131" s="0" t="n">
        <v>0.391</v>
      </c>
      <c r="R131" s="0" t="n">
        <v>0.391</v>
      </c>
      <c r="T131" s="0" t="n">
        <f aca="false">AVERAGE(A131:R131)</f>
        <v>1.05266666666667</v>
      </c>
      <c r="U131" s="0" t="n">
        <f aca="false">AVERAGE(T130:T132)</f>
        <v>0.926018518518519</v>
      </c>
      <c r="V131" s="0" t="n">
        <f aca="false">U131-$T$1</f>
        <v>-0.00898462439144643</v>
      </c>
      <c r="Y131" s="0" t="n">
        <f aca="false">T131-$T$1</f>
        <v>0.117663523756702</v>
      </c>
      <c r="AB131" s="0" t="n">
        <v>12.62</v>
      </c>
      <c r="AC131" s="0" t="n">
        <f aca="false">AB131*$AC$1</f>
        <v>0.118628</v>
      </c>
    </row>
    <row r="132" customFormat="false" ht="12.75" hidden="false" customHeight="false" outlineLevel="0" collapsed="false">
      <c r="A132" s="0" t="n">
        <v>1.172</v>
      </c>
      <c r="B132" s="0" t="n">
        <v>1.172</v>
      </c>
      <c r="C132" s="0" t="n">
        <v>1.172</v>
      </c>
      <c r="D132" s="0" t="n">
        <v>0.586</v>
      </c>
      <c r="E132" s="0" t="n">
        <v>1.367</v>
      </c>
      <c r="F132" s="0" t="n">
        <v>0.781</v>
      </c>
      <c r="G132" s="0" t="n">
        <v>0.977</v>
      </c>
      <c r="H132" s="0" t="n">
        <v>0.586</v>
      </c>
      <c r="I132" s="0" t="n">
        <v>0.195</v>
      </c>
      <c r="J132" s="0" t="n">
        <v>0.977</v>
      </c>
      <c r="K132" s="0" t="n">
        <v>0.586</v>
      </c>
      <c r="L132" s="0" t="n">
        <v>2.148</v>
      </c>
      <c r="M132" s="0" t="n">
        <v>0.586</v>
      </c>
      <c r="N132" s="0" t="n">
        <v>0.781</v>
      </c>
      <c r="O132" s="0" t="n">
        <v>1.172</v>
      </c>
      <c r="P132" s="0" t="n">
        <v>0</v>
      </c>
      <c r="Q132" s="0" t="n">
        <v>1.367</v>
      </c>
      <c r="R132" s="0" t="n">
        <v>0.977</v>
      </c>
      <c r="T132" s="0" t="n">
        <f aca="false">AVERAGE(A132:R132)</f>
        <v>0.922333333333333</v>
      </c>
      <c r="U132" s="0" t="n">
        <f aca="false">AVERAGE(T131:T133)</f>
        <v>1.02724074074074</v>
      </c>
      <c r="V132" s="0" t="n">
        <f aca="false">U132-$T$1</f>
        <v>0.0922375978307758</v>
      </c>
      <c r="Y132" s="0" t="n">
        <f aca="false">T132-$T$1</f>
        <v>-0.0126698095766316</v>
      </c>
      <c r="AB132" s="0" t="n">
        <v>-1.359</v>
      </c>
      <c r="AC132" s="0" t="n">
        <f aca="false">AB132*$AC$1</f>
        <v>-0.0127746</v>
      </c>
    </row>
    <row r="133" customFormat="false" ht="12.75" hidden="false" customHeight="false" outlineLevel="0" collapsed="false">
      <c r="A133" s="0" t="n">
        <v>1.562</v>
      </c>
      <c r="B133" s="0" t="n">
        <v>1.172</v>
      </c>
      <c r="C133" s="0" t="n">
        <v>1.367</v>
      </c>
      <c r="D133" s="0" t="n">
        <v>0.781</v>
      </c>
      <c r="E133" s="0" t="n">
        <v>2.734</v>
      </c>
      <c r="F133" s="0" t="n">
        <v>0.781</v>
      </c>
      <c r="G133" s="0" t="n">
        <v>0.391</v>
      </c>
      <c r="H133" s="0" t="n">
        <v>2.344</v>
      </c>
      <c r="I133" s="0" t="n">
        <v>0.977</v>
      </c>
      <c r="J133" s="0" t="n">
        <v>0.195</v>
      </c>
      <c r="K133" s="0" t="n">
        <v>1.562</v>
      </c>
      <c r="L133" s="0" t="n">
        <v>0.781</v>
      </c>
      <c r="M133" s="0" t="n">
        <v>0.977</v>
      </c>
      <c r="N133" s="0" t="n">
        <v>1.172</v>
      </c>
      <c r="O133" s="0" t="n">
        <v>0.195</v>
      </c>
      <c r="P133" s="0" t="n">
        <v>1.172</v>
      </c>
      <c r="Q133" s="0" t="n">
        <v>0.977</v>
      </c>
      <c r="R133" s="0" t="n">
        <v>0.781</v>
      </c>
      <c r="T133" s="0" t="n">
        <f aca="false">AVERAGE(A133:R133)</f>
        <v>1.10672222222222</v>
      </c>
      <c r="U133" s="0" t="n">
        <f aca="false">AVERAGE(T132:T134)</f>
        <v>0.998259259259259</v>
      </c>
      <c r="V133" s="0" t="n">
        <f aca="false">U133-$T$1</f>
        <v>0.0632561163492944</v>
      </c>
      <c r="Y133" s="0" t="n">
        <f aca="false">T133-$T$1</f>
        <v>0.171719079312257</v>
      </c>
      <c r="AB133" s="0" t="n">
        <v>18.418</v>
      </c>
      <c r="AC133" s="0" t="n">
        <f aca="false">AB133*$AC$1</f>
        <v>0.1731292</v>
      </c>
    </row>
    <row r="134" customFormat="false" ht="12.75" hidden="false" customHeight="false" outlineLevel="0" collapsed="false">
      <c r="A134" s="0" t="n">
        <v>0.977</v>
      </c>
      <c r="B134" s="0" t="n">
        <v>0.977</v>
      </c>
      <c r="C134" s="0" t="n">
        <v>0.391</v>
      </c>
      <c r="D134" s="0" t="n">
        <v>1.367</v>
      </c>
      <c r="E134" s="0" t="n">
        <v>1.953</v>
      </c>
      <c r="F134" s="0" t="n">
        <v>0.781</v>
      </c>
      <c r="G134" s="0" t="n">
        <v>1.562</v>
      </c>
      <c r="H134" s="0" t="n">
        <v>0.781</v>
      </c>
      <c r="I134" s="0" t="n">
        <v>1.367</v>
      </c>
      <c r="J134" s="0" t="n">
        <v>1.758</v>
      </c>
      <c r="K134" s="0" t="n">
        <v>0.391</v>
      </c>
      <c r="L134" s="0" t="n">
        <v>0.586</v>
      </c>
      <c r="M134" s="0" t="n">
        <v>0.586</v>
      </c>
      <c r="N134" s="0" t="n">
        <v>0.781</v>
      </c>
      <c r="O134" s="0" t="n">
        <v>0.391</v>
      </c>
      <c r="P134" s="0" t="n">
        <v>0.586</v>
      </c>
      <c r="Q134" s="0" t="n">
        <v>1.562</v>
      </c>
      <c r="R134" s="0" t="n">
        <v>0.586</v>
      </c>
      <c r="T134" s="0" t="n">
        <f aca="false">AVERAGE(A134:R134)</f>
        <v>0.965722222222222</v>
      </c>
      <c r="U134" s="0" t="n">
        <f aca="false">AVERAGE(T133:T135)</f>
        <v>0.998240740740741</v>
      </c>
      <c r="V134" s="0" t="n">
        <f aca="false">U134-$T$1</f>
        <v>0.0632375978307759</v>
      </c>
      <c r="Y134" s="0" t="n">
        <f aca="false">T134-$T$1</f>
        <v>0.0307190793122573</v>
      </c>
      <c r="AB134" s="0" t="n">
        <v>3.295</v>
      </c>
      <c r="AC134" s="0" t="n">
        <f aca="false">AB134*$AC$1</f>
        <v>0.030973</v>
      </c>
    </row>
    <row r="135" customFormat="false" ht="12.75" hidden="false" customHeight="false" outlineLevel="0" collapsed="false">
      <c r="A135" s="0" t="n">
        <v>0.781</v>
      </c>
      <c r="B135" s="0" t="n">
        <v>1.562</v>
      </c>
      <c r="C135" s="0" t="n">
        <v>1.758</v>
      </c>
      <c r="D135" s="0" t="n">
        <v>0.781</v>
      </c>
      <c r="E135" s="0" t="n">
        <v>1.562</v>
      </c>
      <c r="F135" s="0" t="n">
        <v>0.586</v>
      </c>
      <c r="G135" s="0" t="n">
        <v>0.586</v>
      </c>
      <c r="H135" s="0" t="n">
        <v>1.172</v>
      </c>
      <c r="I135" s="0" t="n">
        <v>1.367</v>
      </c>
      <c r="J135" s="0" t="n">
        <v>0.781</v>
      </c>
      <c r="K135" s="0" t="n">
        <v>1.172</v>
      </c>
      <c r="L135" s="0" t="n">
        <v>0.977</v>
      </c>
      <c r="M135" s="0" t="n">
        <v>0.781</v>
      </c>
      <c r="N135" s="0" t="n">
        <v>0.391</v>
      </c>
      <c r="O135" s="0" t="n">
        <v>0.391</v>
      </c>
      <c r="P135" s="0" t="n">
        <v>0.977</v>
      </c>
      <c r="Q135" s="0" t="n">
        <v>0.195</v>
      </c>
      <c r="R135" s="0" t="n">
        <v>0.781</v>
      </c>
      <c r="T135" s="0" t="n">
        <f aca="false">AVERAGE(A135:R135)</f>
        <v>0.922277777777778</v>
      </c>
      <c r="U135" s="0" t="n">
        <f aca="false">AVERAGE(T134:T136)</f>
        <v>1.01994444444444</v>
      </c>
      <c r="V135" s="0" t="n">
        <f aca="false">U135-$T$1</f>
        <v>0.0849413015344794</v>
      </c>
      <c r="Y135" s="0" t="n">
        <f aca="false">T135-$T$1</f>
        <v>-0.0127253651321871</v>
      </c>
      <c r="AB135" s="0" t="n">
        <v>-1.365</v>
      </c>
      <c r="AC135" s="0" t="n">
        <f aca="false">AB135*$AC$1</f>
        <v>-0.012831</v>
      </c>
    </row>
    <row r="136" customFormat="false" ht="12.75" hidden="false" customHeight="false" outlineLevel="0" collapsed="false">
      <c r="A136" s="0" t="n">
        <v>0.391</v>
      </c>
      <c r="B136" s="0" t="n">
        <v>1.562</v>
      </c>
      <c r="C136" s="0" t="n">
        <v>1.562</v>
      </c>
      <c r="D136" s="0" t="n">
        <v>2.539</v>
      </c>
      <c r="E136" s="0" t="n">
        <v>1.953</v>
      </c>
      <c r="F136" s="0" t="n">
        <v>0.586</v>
      </c>
      <c r="G136" s="0" t="n">
        <v>1.953</v>
      </c>
      <c r="H136" s="0" t="n">
        <v>1.367</v>
      </c>
      <c r="I136" s="0" t="n">
        <v>0</v>
      </c>
      <c r="J136" s="0" t="n">
        <v>1.562</v>
      </c>
      <c r="K136" s="0" t="n">
        <v>0.391</v>
      </c>
      <c r="L136" s="0" t="n">
        <v>1.562</v>
      </c>
      <c r="M136" s="0" t="n">
        <v>0.977</v>
      </c>
      <c r="N136" s="0" t="n">
        <v>0.977</v>
      </c>
      <c r="O136" s="0" t="n">
        <v>0.781</v>
      </c>
      <c r="P136" s="0" t="n">
        <v>1.172</v>
      </c>
      <c r="Q136" s="0" t="n">
        <v>0.586</v>
      </c>
      <c r="R136" s="0" t="n">
        <v>1.172</v>
      </c>
      <c r="T136" s="0" t="n">
        <f aca="false">AVERAGE(A136:R136)</f>
        <v>1.17183333333333</v>
      </c>
      <c r="U136" s="0" t="n">
        <f aca="false">AVERAGE(T135:T137)</f>
        <v>1.00190740740741</v>
      </c>
      <c r="V136" s="0" t="n">
        <f aca="false">U136-$T$1</f>
        <v>0.0669042644974424</v>
      </c>
      <c r="Y136" s="0" t="n">
        <f aca="false">T136-$T$1</f>
        <v>0.236830190423368</v>
      </c>
      <c r="AB136" s="0" t="n">
        <v>25.402</v>
      </c>
      <c r="AC136" s="0" t="n">
        <f aca="false">AB136*$AC$1</f>
        <v>0.2387788</v>
      </c>
    </row>
    <row r="137" customFormat="false" ht="12.75" hidden="false" customHeight="false" outlineLevel="0" collapsed="false">
      <c r="A137" s="0" t="n">
        <v>0.977</v>
      </c>
      <c r="B137" s="0" t="n">
        <v>0.195</v>
      </c>
      <c r="C137" s="0" t="n">
        <v>0.586</v>
      </c>
      <c r="D137" s="0" t="n">
        <v>0.781</v>
      </c>
      <c r="E137" s="0" t="n">
        <v>1.172</v>
      </c>
      <c r="F137" s="0" t="n">
        <v>0.977</v>
      </c>
      <c r="G137" s="0" t="n">
        <v>1.172</v>
      </c>
      <c r="H137" s="0" t="n">
        <v>0.977</v>
      </c>
      <c r="I137" s="0" t="n">
        <v>0.781</v>
      </c>
      <c r="J137" s="0" t="n">
        <v>0.977</v>
      </c>
      <c r="K137" s="0" t="n">
        <v>0.977</v>
      </c>
      <c r="L137" s="0" t="n">
        <v>0.781</v>
      </c>
      <c r="M137" s="0" t="n">
        <v>1.758</v>
      </c>
      <c r="N137" s="0" t="n">
        <v>1.172</v>
      </c>
      <c r="O137" s="0" t="n">
        <v>0.977</v>
      </c>
      <c r="P137" s="0" t="n">
        <v>1.172</v>
      </c>
      <c r="Q137" s="0" t="n">
        <v>0.391</v>
      </c>
      <c r="R137" s="0" t="n">
        <v>0.586</v>
      </c>
      <c r="T137" s="0" t="n">
        <f aca="false">AVERAGE(A137:R137)</f>
        <v>0.911611111111111</v>
      </c>
      <c r="U137" s="0" t="n">
        <f aca="false">AVERAGE(T136:T138)</f>
        <v>0.991055555555556</v>
      </c>
      <c r="V137" s="0" t="n">
        <f aca="false">U137-$T$1</f>
        <v>0.0560524126455907</v>
      </c>
      <c r="Y137" s="0" t="n">
        <f aca="false">T137-$T$1</f>
        <v>-0.0233920317988539</v>
      </c>
      <c r="AB137" s="0" t="n">
        <v>-2.509</v>
      </c>
      <c r="AC137" s="0" t="n">
        <f aca="false">AB137*$AC$1</f>
        <v>-0.0235846</v>
      </c>
    </row>
    <row r="138" customFormat="false" ht="12.75" hidden="false" customHeight="false" outlineLevel="0" collapsed="false">
      <c r="A138" s="0" t="n">
        <v>0.781</v>
      </c>
      <c r="B138" s="0" t="n">
        <v>0.781</v>
      </c>
      <c r="C138" s="0" t="n">
        <v>0.781</v>
      </c>
      <c r="D138" s="0" t="n">
        <v>1.172</v>
      </c>
      <c r="E138" s="0" t="n">
        <v>0.781</v>
      </c>
      <c r="F138" s="0" t="n">
        <v>0.781</v>
      </c>
      <c r="G138" s="0" t="n">
        <v>0.781</v>
      </c>
      <c r="H138" s="0" t="n">
        <v>0.391</v>
      </c>
      <c r="I138" s="0" t="n">
        <v>0.195</v>
      </c>
      <c r="J138" s="0" t="n">
        <v>2.344</v>
      </c>
      <c r="K138" s="0" t="n">
        <v>2.539</v>
      </c>
      <c r="L138" s="0" t="n">
        <v>0.977</v>
      </c>
      <c r="M138" s="0" t="n">
        <v>0.586</v>
      </c>
      <c r="N138" s="0" t="n">
        <v>1.172</v>
      </c>
      <c r="O138" s="0" t="n">
        <v>1.172</v>
      </c>
      <c r="P138" s="0" t="n">
        <v>0.195</v>
      </c>
      <c r="Q138" s="0" t="n">
        <v>0.195</v>
      </c>
      <c r="R138" s="0" t="n">
        <v>0.391</v>
      </c>
      <c r="T138" s="0" t="n">
        <f aca="false">AVERAGE(A138:R138)</f>
        <v>0.889722222222222</v>
      </c>
      <c r="U138" s="0" t="n">
        <f aca="false">AVERAGE(T137:T139)</f>
        <v>0.969407407407407</v>
      </c>
      <c r="V138" s="0" t="n">
        <f aca="false">U138-$T$1</f>
        <v>0.0344042644974425</v>
      </c>
      <c r="Y138" s="0" t="n">
        <f aca="false">T138-$T$1</f>
        <v>-0.0452809206877426</v>
      </c>
      <c r="AB138" s="0" t="n">
        <v>-4.857</v>
      </c>
      <c r="AC138" s="0" t="n">
        <f aca="false">AB138*$AC$1</f>
        <v>-0.0456558</v>
      </c>
    </row>
    <row r="139" customFormat="false" ht="12.75" hidden="false" customHeight="false" outlineLevel="0" collapsed="false">
      <c r="A139" s="0" t="n">
        <v>1.172</v>
      </c>
      <c r="B139" s="0" t="n">
        <v>0.977</v>
      </c>
      <c r="C139" s="0" t="n">
        <v>0.391</v>
      </c>
      <c r="D139" s="0" t="n">
        <v>2.148</v>
      </c>
      <c r="E139" s="0" t="n">
        <v>1.367</v>
      </c>
      <c r="F139" s="0" t="n">
        <v>1.172</v>
      </c>
      <c r="G139" s="0" t="n">
        <v>0</v>
      </c>
      <c r="H139" s="0" t="n">
        <v>1.562</v>
      </c>
      <c r="I139" s="0" t="n">
        <v>0.586</v>
      </c>
      <c r="J139" s="0" t="n">
        <v>1.758</v>
      </c>
      <c r="K139" s="0" t="n">
        <v>1.758</v>
      </c>
      <c r="L139" s="0" t="n">
        <v>0.977</v>
      </c>
      <c r="M139" s="0" t="n">
        <v>0.977</v>
      </c>
      <c r="N139" s="0" t="n">
        <v>0.391</v>
      </c>
      <c r="O139" s="0" t="n">
        <v>0.391</v>
      </c>
      <c r="P139" s="0" t="n">
        <v>1.367</v>
      </c>
      <c r="Q139" s="0" t="n">
        <v>1.758</v>
      </c>
      <c r="R139" s="0" t="n">
        <v>1.172</v>
      </c>
      <c r="T139" s="0" t="n">
        <f aca="false">AVERAGE(A139:R139)</f>
        <v>1.10688888888889</v>
      </c>
      <c r="U139" s="0" t="n">
        <f aca="false">AVERAGE(T138:T140)</f>
        <v>0.922333333333333</v>
      </c>
      <c r="V139" s="0" t="n">
        <f aca="false">U139-$T$1</f>
        <v>-0.0126698095766316</v>
      </c>
      <c r="Y139" s="0" t="n">
        <f aca="false">T139-$T$1</f>
        <v>0.171885745978924</v>
      </c>
      <c r="AB139" s="0" t="n">
        <v>18.436</v>
      </c>
      <c r="AC139" s="0" t="n">
        <f aca="false">AB139*$AC$1</f>
        <v>0.1732984</v>
      </c>
    </row>
    <row r="140" customFormat="false" ht="12.75" hidden="false" customHeight="false" outlineLevel="0" collapsed="false">
      <c r="A140" s="0" t="n">
        <v>0.781</v>
      </c>
      <c r="B140" s="0" t="n">
        <v>0.781</v>
      </c>
      <c r="C140" s="0" t="n">
        <v>0.781</v>
      </c>
      <c r="D140" s="0" t="n">
        <v>0.195</v>
      </c>
      <c r="E140" s="0" t="n">
        <v>2.539</v>
      </c>
      <c r="F140" s="0" t="n">
        <v>0.391</v>
      </c>
      <c r="G140" s="0" t="n">
        <v>1.953</v>
      </c>
      <c r="H140" s="0" t="n">
        <v>0.195</v>
      </c>
      <c r="I140" s="0" t="n">
        <v>0</v>
      </c>
      <c r="J140" s="0" t="n">
        <v>0.977</v>
      </c>
      <c r="K140" s="0" t="n">
        <v>0.391</v>
      </c>
      <c r="L140" s="0" t="n">
        <v>0.391</v>
      </c>
      <c r="M140" s="0" t="n">
        <v>0.977</v>
      </c>
      <c r="N140" s="0" t="n">
        <v>0.781</v>
      </c>
      <c r="O140" s="0" t="n">
        <v>1.172</v>
      </c>
      <c r="P140" s="0" t="n">
        <v>0.195</v>
      </c>
      <c r="Q140" s="0" t="n">
        <v>1.172</v>
      </c>
      <c r="R140" s="0" t="n">
        <v>0.195</v>
      </c>
      <c r="T140" s="0" t="n">
        <f aca="false">AVERAGE(A140:R140)</f>
        <v>0.770388888888889</v>
      </c>
      <c r="U140" s="0" t="n">
        <f aca="false">AVERAGE(T139:T141)</f>
        <v>0.929592592592593</v>
      </c>
      <c r="V140" s="0" t="n">
        <f aca="false">U140-$T$1</f>
        <v>-0.00541055031737225</v>
      </c>
      <c r="Y140" s="0" t="n">
        <f aca="false">T140-$T$1</f>
        <v>-0.164614254021076</v>
      </c>
      <c r="AB140" s="0" t="n">
        <v>-17.656</v>
      </c>
      <c r="AC140" s="0" t="n">
        <f aca="false">AB140*$AC$1</f>
        <v>-0.1659664</v>
      </c>
    </row>
    <row r="141" customFormat="false" ht="12.75" hidden="false" customHeight="false" outlineLevel="0" collapsed="false">
      <c r="A141" s="0" t="n">
        <v>0.781</v>
      </c>
      <c r="B141" s="0" t="n">
        <v>0.977</v>
      </c>
      <c r="C141" s="0" t="n">
        <v>0.977</v>
      </c>
      <c r="D141" s="0" t="n">
        <v>0.391</v>
      </c>
      <c r="E141" s="0" t="n">
        <v>1.172</v>
      </c>
      <c r="F141" s="0" t="n">
        <v>1.562</v>
      </c>
      <c r="G141" s="0" t="n">
        <v>0.977</v>
      </c>
      <c r="H141" s="0" t="n">
        <v>0.586</v>
      </c>
      <c r="I141" s="0" t="n">
        <v>0.586</v>
      </c>
      <c r="J141" s="0" t="n">
        <v>0.391</v>
      </c>
      <c r="K141" s="0" t="n">
        <v>0.977</v>
      </c>
      <c r="L141" s="0" t="n">
        <v>0.195</v>
      </c>
      <c r="M141" s="0" t="n">
        <v>0.586</v>
      </c>
      <c r="N141" s="0" t="n">
        <v>1.758</v>
      </c>
      <c r="O141" s="0" t="n">
        <v>1.562</v>
      </c>
      <c r="P141" s="0" t="n">
        <v>0.195</v>
      </c>
      <c r="Q141" s="0" t="n">
        <v>1.367</v>
      </c>
      <c r="R141" s="0" t="n">
        <v>1.367</v>
      </c>
      <c r="T141" s="0" t="n">
        <f aca="false">AVERAGE(A141:R141)</f>
        <v>0.9115</v>
      </c>
      <c r="U141" s="0" t="n">
        <f aca="false">AVERAGE(T140:T142)</f>
        <v>0.813814814814815</v>
      </c>
      <c r="V141" s="0" t="n">
        <f aca="false">U141-$T$1</f>
        <v>-0.12118832809515</v>
      </c>
      <c r="Y141" s="0" t="n">
        <f aca="false">T141-$T$1</f>
        <v>-0.0235031429099649</v>
      </c>
      <c r="AB141" s="0" t="n">
        <v>-2.521</v>
      </c>
      <c r="AC141" s="0" t="n">
        <f aca="false">AB141*$AC$1</f>
        <v>-0.0236974</v>
      </c>
    </row>
    <row r="142" customFormat="false" ht="12.75" hidden="false" customHeight="false" outlineLevel="0" collapsed="false">
      <c r="A142" s="0" t="n">
        <v>0.781</v>
      </c>
      <c r="B142" s="0" t="n">
        <v>0.586</v>
      </c>
      <c r="C142" s="0" t="n">
        <v>0.391</v>
      </c>
      <c r="D142" s="0" t="n">
        <v>0.781</v>
      </c>
      <c r="E142" s="0" t="n">
        <v>1.953</v>
      </c>
      <c r="F142" s="0" t="n">
        <v>1.367</v>
      </c>
      <c r="G142" s="0" t="n">
        <v>0.195</v>
      </c>
      <c r="H142" s="0" t="n">
        <v>0</v>
      </c>
      <c r="I142" s="0" t="n">
        <v>0.977</v>
      </c>
      <c r="J142" s="0" t="n">
        <v>0.977</v>
      </c>
      <c r="K142" s="0" t="n">
        <v>0.586</v>
      </c>
      <c r="L142" s="0" t="n">
        <v>0.781</v>
      </c>
      <c r="M142" s="0" t="n">
        <v>0.391</v>
      </c>
      <c r="N142" s="0" t="n">
        <v>0.977</v>
      </c>
      <c r="O142" s="0" t="n">
        <v>0.586</v>
      </c>
      <c r="P142" s="0" t="n">
        <v>0.195</v>
      </c>
      <c r="Q142" s="0" t="n">
        <v>1.953</v>
      </c>
      <c r="R142" s="0" t="n">
        <v>0.195</v>
      </c>
      <c r="T142" s="0" t="n">
        <f aca="false">AVERAGE(A142:R142)</f>
        <v>0.759555555555556</v>
      </c>
      <c r="U142" s="0" t="n">
        <f aca="false">AVERAGE(T141:T143)</f>
        <v>0.857222222222222</v>
      </c>
      <c r="V142" s="0" t="n">
        <f aca="false">U142-$T$1</f>
        <v>-0.0777809206877428</v>
      </c>
      <c r="Y142" s="0" t="n">
        <f aca="false">T142-$T$1</f>
        <v>-0.175447587354409</v>
      </c>
      <c r="AB142" s="0" t="n">
        <v>-18.818</v>
      </c>
      <c r="AC142" s="0" t="n">
        <f aca="false">AB142*$AC$1</f>
        <v>-0.1768892</v>
      </c>
    </row>
    <row r="143" customFormat="false" ht="12.75" hidden="false" customHeight="false" outlineLevel="0" collapsed="false">
      <c r="A143" s="0" t="n">
        <v>0.781</v>
      </c>
      <c r="B143" s="0" t="n">
        <v>0.586</v>
      </c>
      <c r="C143" s="0" t="n">
        <v>1.367</v>
      </c>
      <c r="D143" s="0" t="n">
        <v>1.367</v>
      </c>
      <c r="E143" s="0" t="n">
        <v>1.562</v>
      </c>
      <c r="F143" s="0" t="n">
        <v>0.781</v>
      </c>
      <c r="G143" s="0" t="n">
        <v>0.977</v>
      </c>
      <c r="H143" s="0" t="n">
        <v>0.781</v>
      </c>
      <c r="I143" s="0" t="n">
        <v>0.586</v>
      </c>
      <c r="J143" s="0" t="n">
        <v>0.586</v>
      </c>
      <c r="K143" s="0" t="n">
        <v>0.391</v>
      </c>
      <c r="L143" s="0" t="n">
        <v>0.977</v>
      </c>
      <c r="M143" s="0" t="n">
        <v>0.977</v>
      </c>
      <c r="N143" s="0" t="n">
        <v>0.391</v>
      </c>
      <c r="O143" s="0" t="n">
        <v>0.781</v>
      </c>
      <c r="P143" s="0" t="n">
        <v>0.781</v>
      </c>
      <c r="Q143" s="0" t="n">
        <v>1.367</v>
      </c>
      <c r="R143" s="0" t="n">
        <v>1.172</v>
      </c>
      <c r="T143" s="0" t="n">
        <f aca="false">AVERAGE(A143:R143)</f>
        <v>0.900611111111111</v>
      </c>
      <c r="U143" s="0" t="n">
        <f aca="false">AVERAGE(T142:T144)</f>
        <v>0.947648148148148</v>
      </c>
      <c r="V143" s="0" t="n">
        <f aca="false">U143-$T$1</f>
        <v>0.0126450052381831</v>
      </c>
      <c r="Y143" s="0" t="n">
        <f aca="false">T143-$T$1</f>
        <v>-0.0343920317988539</v>
      </c>
      <c r="AB143" s="0" t="n">
        <v>-3.689</v>
      </c>
      <c r="AC143" s="0" t="n">
        <f aca="false">AB143*$AC$1</f>
        <v>-0.0346766</v>
      </c>
    </row>
    <row r="144" customFormat="false" ht="12.75" hidden="false" customHeight="false" outlineLevel="0" collapsed="false">
      <c r="A144" s="0" t="n">
        <v>0.586</v>
      </c>
      <c r="B144" s="0" t="n">
        <v>1.758</v>
      </c>
      <c r="C144" s="0" t="n">
        <v>1.367</v>
      </c>
      <c r="D144" s="0" t="n">
        <v>1.367</v>
      </c>
      <c r="E144" s="0" t="n">
        <v>1.953</v>
      </c>
      <c r="F144" s="0" t="n">
        <v>0.391</v>
      </c>
      <c r="G144" s="0" t="n">
        <v>1.367</v>
      </c>
      <c r="H144" s="0" t="n">
        <v>0.586</v>
      </c>
      <c r="I144" s="0" t="n">
        <v>0.586</v>
      </c>
      <c r="J144" s="0" t="n">
        <v>0.977</v>
      </c>
      <c r="K144" s="0" t="n">
        <v>1.953</v>
      </c>
      <c r="L144" s="0" t="n">
        <v>0.586</v>
      </c>
      <c r="M144" s="0" t="n">
        <v>1.758</v>
      </c>
      <c r="N144" s="0" t="n">
        <v>0.195</v>
      </c>
      <c r="O144" s="0" t="n">
        <v>1.172</v>
      </c>
      <c r="P144" s="0" t="n">
        <v>0.977</v>
      </c>
      <c r="Q144" s="0" t="n">
        <v>1.367</v>
      </c>
      <c r="R144" s="0" t="n">
        <v>2.344</v>
      </c>
      <c r="T144" s="0" t="n">
        <f aca="false">AVERAGE(A144:R144)</f>
        <v>1.18277777777778</v>
      </c>
      <c r="U144" s="0" t="n">
        <f aca="false">AVERAGE(T143:T145)</f>
        <v>1.01637037037037</v>
      </c>
      <c r="V144" s="0" t="n">
        <f aca="false">U144-$T$1</f>
        <v>0.0813672274604055</v>
      </c>
      <c r="Y144" s="0" t="n">
        <f aca="false">T144-$T$1</f>
        <v>0.247774634867813</v>
      </c>
      <c r="AB144" s="0" t="n">
        <v>26.576</v>
      </c>
      <c r="AC144" s="0" t="n">
        <f aca="false">AB144*$AC$1</f>
        <v>0.2498144</v>
      </c>
    </row>
    <row r="145" customFormat="false" ht="12.75" hidden="false" customHeight="false" outlineLevel="0" collapsed="false">
      <c r="A145" s="0" t="n">
        <v>0.781</v>
      </c>
      <c r="B145" s="0" t="n">
        <v>1.172</v>
      </c>
      <c r="C145" s="0" t="n">
        <v>0.586</v>
      </c>
      <c r="D145" s="0" t="n">
        <v>0.781</v>
      </c>
      <c r="E145" s="0" t="n">
        <v>1.562</v>
      </c>
      <c r="F145" s="0" t="n">
        <v>1.367</v>
      </c>
      <c r="G145" s="0" t="n">
        <v>1.172</v>
      </c>
      <c r="H145" s="0" t="n">
        <v>0.586</v>
      </c>
      <c r="I145" s="0" t="n">
        <v>0.391</v>
      </c>
      <c r="J145" s="0" t="n">
        <v>0.977</v>
      </c>
      <c r="K145" s="0" t="n">
        <v>1.367</v>
      </c>
      <c r="L145" s="0" t="n">
        <v>0.391</v>
      </c>
      <c r="M145" s="0" t="n">
        <v>1.172</v>
      </c>
      <c r="N145" s="0" t="n">
        <v>0.781</v>
      </c>
      <c r="O145" s="0" t="n">
        <v>0.977</v>
      </c>
      <c r="P145" s="0" t="n">
        <v>1.953</v>
      </c>
      <c r="Q145" s="0" t="n">
        <v>0.781</v>
      </c>
      <c r="R145" s="0" t="n">
        <v>0.586</v>
      </c>
      <c r="T145" s="0" t="n">
        <f aca="false">AVERAGE(A145:R145)</f>
        <v>0.965722222222222</v>
      </c>
      <c r="U145" s="0" t="n">
        <f aca="false">AVERAGE(T144:T146)</f>
        <v>0.994722222222222</v>
      </c>
      <c r="V145" s="0" t="n">
        <f aca="false">U145-$T$1</f>
        <v>0.0597190793122573</v>
      </c>
      <c r="Y145" s="0" t="n">
        <f aca="false">T145-$T$1</f>
        <v>0.0307190793122573</v>
      </c>
      <c r="AB145" s="0" t="n">
        <v>3.295</v>
      </c>
      <c r="AC145" s="0" t="n">
        <f aca="false">AB145*$AC$1</f>
        <v>0.030973</v>
      </c>
    </row>
    <row r="146" customFormat="false" ht="12.75" hidden="false" customHeight="false" outlineLevel="0" collapsed="false">
      <c r="A146" s="0" t="n">
        <v>0.977</v>
      </c>
      <c r="B146" s="0" t="n">
        <v>0.781</v>
      </c>
      <c r="C146" s="0" t="n">
        <v>0.781</v>
      </c>
      <c r="D146" s="0" t="n">
        <v>0.586</v>
      </c>
      <c r="E146" s="0" t="n">
        <v>0.586</v>
      </c>
      <c r="F146" s="0" t="n">
        <v>1.758</v>
      </c>
      <c r="G146" s="0" t="n">
        <v>0.977</v>
      </c>
      <c r="H146" s="0" t="n">
        <v>0.586</v>
      </c>
      <c r="I146" s="0" t="n">
        <v>1.367</v>
      </c>
      <c r="J146" s="0" t="n">
        <v>0.977</v>
      </c>
      <c r="K146" s="0" t="n">
        <v>0.586</v>
      </c>
      <c r="L146" s="0" t="n">
        <v>0.391</v>
      </c>
      <c r="M146" s="0" t="n">
        <v>0.586</v>
      </c>
      <c r="N146" s="0" t="n">
        <v>0.977</v>
      </c>
      <c r="O146" s="0" t="n">
        <v>0.977</v>
      </c>
      <c r="P146" s="0" t="n">
        <v>0.586</v>
      </c>
      <c r="Q146" s="0" t="n">
        <v>0.977</v>
      </c>
      <c r="R146" s="0" t="n">
        <v>0.586</v>
      </c>
      <c r="T146" s="0" t="n">
        <f aca="false">AVERAGE(A146:R146)</f>
        <v>0.835666666666667</v>
      </c>
      <c r="U146" s="0" t="n">
        <f aca="false">AVERAGE(T145:T147)</f>
        <v>0.882592592592593</v>
      </c>
      <c r="V146" s="0" t="n">
        <f aca="false">U146-$T$1</f>
        <v>-0.0524105503173723</v>
      </c>
      <c r="Y146" s="0" t="n">
        <f aca="false">T146-$T$1</f>
        <v>-0.0993364762432982</v>
      </c>
      <c r="AB146" s="0" t="n">
        <v>-10.655</v>
      </c>
      <c r="AC146" s="0" t="n">
        <f aca="false">AB146*$AC$1</f>
        <v>-0.100157</v>
      </c>
    </row>
    <row r="147" customFormat="false" ht="12.75" hidden="false" customHeight="false" outlineLevel="0" collapsed="false">
      <c r="A147" s="0" t="n">
        <v>1.172</v>
      </c>
      <c r="B147" s="0" t="n">
        <v>0.195</v>
      </c>
      <c r="C147" s="0" t="n">
        <v>0.781</v>
      </c>
      <c r="D147" s="0" t="n">
        <v>0</v>
      </c>
      <c r="E147" s="0" t="n">
        <v>1.562</v>
      </c>
      <c r="F147" s="0" t="n">
        <v>0.977</v>
      </c>
      <c r="G147" s="0" t="n">
        <v>0.977</v>
      </c>
      <c r="H147" s="0" t="n">
        <v>1.172</v>
      </c>
      <c r="I147" s="0" t="n">
        <v>1.758</v>
      </c>
      <c r="J147" s="0" t="n">
        <v>0.195</v>
      </c>
      <c r="K147" s="0" t="n">
        <v>0.391</v>
      </c>
      <c r="L147" s="0" t="n">
        <v>0.586</v>
      </c>
      <c r="M147" s="0" t="n">
        <v>0.977</v>
      </c>
      <c r="N147" s="0" t="n">
        <v>1.367</v>
      </c>
      <c r="O147" s="0" t="n">
        <v>0.781</v>
      </c>
      <c r="P147" s="0" t="n">
        <v>0.781</v>
      </c>
      <c r="Q147" s="0" t="n">
        <v>0.977</v>
      </c>
      <c r="R147" s="0" t="n">
        <v>0.586</v>
      </c>
      <c r="T147" s="0" t="n">
        <f aca="false">AVERAGE(A147:R147)</f>
        <v>0.846388888888889</v>
      </c>
      <c r="U147" s="0" t="n">
        <f aca="false">AVERAGE(T146:T148)</f>
        <v>0.918759259259259</v>
      </c>
      <c r="V147" s="0" t="n">
        <f aca="false">U147-$T$1</f>
        <v>-0.0162438836507057</v>
      </c>
      <c r="Y147" s="0" t="n">
        <f aca="false">T147-$T$1</f>
        <v>-0.088614254021076</v>
      </c>
      <c r="AB147" s="0" t="n">
        <v>-9.504</v>
      </c>
      <c r="AC147" s="0" t="n">
        <f aca="false">AB147*$AC$1</f>
        <v>-0.0893376</v>
      </c>
    </row>
    <row r="148" customFormat="false" ht="12.75" hidden="false" customHeight="false" outlineLevel="0" collapsed="false">
      <c r="A148" s="0" t="n">
        <v>0.195</v>
      </c>
      <c r="B148" s="0" t="n">
        <v>1.172</v>
      </c>
      <c r="C148" s="0" t="n">
        <v>1.367</v>
      </c>
      <c r="D148" s="0" t="n">
        <v>2.344</v>
      </c>
      <c r="E148" s="0" t="n">
        <v>1.172</v>
      </c>
      <c r="F148" s="0" t="n">
        <v>0.781</v>
      </c>
      <c r="G148" s="0" t="n">
        <v>1.172</v>
      </c>
      <c r="H148" s="0" t="n">
        <v>0.195</v>
      </c>
      <c r="I148" s="0" t="n">
        <v>0.391</v>
      </c>
      <c r="J148" s="0" t="n">
        <v>0.781</v>
      </c>
      <c r="K148" s="0" t="n">
        <v>1.172</v>
      </c>
      <c r="L148" s="0" t="n">
        <v>1.172</v>
      </c>
      <c r="M148" s="0" t="n">
        <v>0.977</v>
      </c>
      <c r="N148" s="0" t="n">
        <v>1.953</v>
      </c>
      <c r="O148" s="0" t="n">
        <v>0.977</v>
      </c>
      <c r="P148" s="0" t="n">
        <v>1.562</v>
      </c>
      <c r="Q148" s="0" t="n">
        <v>1.367</v>
      </c>
      <c r="R148" s="0" t="n">
        <v>0.586</v>
      </c>
      <c r="T148" s="0" t="n">
        <f aca="false">AVERAGE(A148:R148)</f>
        <v>1.07422222222222</v>
      </c>
      <c r="U148" s="0" t="n">
        <f aca="false">AVERAGE(T147:T149)</f>
        <v>0.940407407407407</v>
      </c>
      <c r="V148" s="0" t="n">
        <f aca="false">U148-$T$1</f>
        <v>0.00540426449744247</v>
      </c>
      <c r="Y148" s="0" t="n">
        <f aca="false">T148-$T$1</f>
        <v>0.139219079312257</v>
      </c>
      <c r="AB148" s="0" t="n">
        <v>14.932</v>
      </c>
      <c r="AC148" s="0" t="n">
        <f aca="false">AB148*$AC$1</f>
        <v>0.1403608</v>
      </c>
    </row>
    <row r="149" customFormat="false" ht="12.75" hidden="false" customHeight="false" outlineLevel="0" collapsed="false">
      <c r="A149" s="0" t="n">
        <v>0.781</v>
      </c>
      <c r="B149" s="0" t="n">
        <v>1.367</v>
      </c>
      <c r="C149" s="0" t="n">
        <v>0.586</v>
      </c>
      <c r="D149" s="0" t="n">
        <v>1.367</v>
      </c>
      <c r="E149" s="0" t="n">
        <v>0.977</v>
      </c>
      <c r="F149" s="0" t="n">
        <v>0.586</v>
      </c>
      <c r="G149" s="0" t="n">
        <v>0.781</v>
      </c>
      <c r="H149" s="0" t="n">
        <v>0</v>
      </c>
      <c r="I149" s="0" t="n">
        <v>0.977</v>
      </c>
      <c r="J149" s="0" t="n">
        <v>0.781</v>
      </c>
      <c r="K149" s="0" t="n">
        <v>1.367</v>
      </c>
      <c r="L149" s="0" t="n">
        <v>0.391</v>
      </c>
      <c r="M149" s="0" t="n">
        <v>0.586</v>
      </c>
      <c r="N149" s="0" t="n">
        <v>1.953</v>
      </c>
      <c r="O149" s="0" t="n">
        <v>0.586</v>
      </c>
      <c r="P149" s="0" t="n">
        <v>1.562</v>
      </c>
      <c r="Q149" s="0" t="n">
        <v>0.977</v>
      </c>
      <c r="R149" s="0" t="n">
        <v>0.586</v>
      </c>
      <c r="T149" s="0" t="n">
        <f aca="false">AVERAGE(A149:R149)</f>
        <v>0.900611111111111</v>
      </c>
      <c r="U149" s="0" t="n">
        <f aca="false">AVERAGE(T148:T150)</f>
        <v>0.933166666666667</v>
      </c>
      <c r="V149" s="0" t="n">
        <f aca="false">U149-$T$1</f>
        <v>-0.00183647624329819</v>
      </c>
      <c r="Y149" s="0" t="n">
        <f aca="false">T149-$T$1</f>
        <v>-0.0343920317988539</v>
      </c>
      <c r="AB149" s="0" t="n">
        <v>-3.689</v>
      </c>
      <c r="AC149" s="0" t="n">
        <f aca="false">AB149*$AC$1</f>
        <v>-0.0346766</v>
      </c>
    </row>
    <row r="150" customFormat="false" ht="12.75" hidden="false" customHeight="false" outlineLevel="0" collapsed="false">
      <c r="A150" s="0" t="n">
        <v>0.195</v>
      </c>
      <c r="B150" s="0" t="n">
        <v>0.586</v>
      </c>
      <c r="C150" s="0" t="n">
        <v>1.367</v>
      </c>
      <c r="D150" s="0" t="n">
        <v>0.586</v>
      </c>
      <c r="E150" s="0" t="n">
        <v>1.172</v>
      </c>
      <c r="F150" s="0" t="n">
        <v>0.977</v>
      </c>
      <c r="G150" s="0" t="n">
        <v>1.172</v>
      </c>
      <c r="H150" s="0" t="n">
        <v>0.977</v>
      </c>
      <c r="I150" s="0" t="n">
        <v>0.781</v>
      </c>
      <c r="J150" s="0" t="n">
        <v>0.977</v>
      </c>
      <c r="K150" s="0" t="n">
        <v>0.391</v>
      </c>
      <c r="L150" s="0" t="n">
        <v>0.586</v>
      </c>
      <c r="M150" s="0" t="n">
        <v>0.391</v>
      </c>
      <c r="N150" s="0" t="n">
        <v>0.781</v>
      </c>
      <c r="O150" s="0" t="n">
        <v>0.781</v>
      </c>
      <c r="P150" s="0" t="n">
        <v>0.781</v>
      </c>
      <c r="Q150" s="0" t="n">
        <v>1.562</v>
      </c>
      <c r="R150" s="0" t="n">
        <v>0.781</v>
      </c>
      <c r="T150" s="0" t="n">
        <f aca="false">AVERAGE(A150:R150)</f>
        <v>0.824666666666667</v>
      </c>
      <c r="U150" s="0" t="n">
        <f aca="false">AVERAGE(T149:T151)</f>
        <v>0.831888888888889</v>
      </c>
      <c r="V150" s="0" t="n">
        <f aca="false">U150-$T$1</f>
        <v>-0.103114254021076</v>
      </c>
      <c r="Y150" s="0" t="n">
        <f aca="false">T150-$T$1</f>
        <v>-0.110336476243298</v>
      </c>
      <c r="AB150" s="0" t="n">
        <v>-11.834</v>
      </c>
      <c r="AC150" s="0" t="n">
        <f aca="false">AB150*$AC$1</f>
        <v>-0.1112396</v>
      </c>
    </row>
    <row r="151" customFormat="false" ht="12.75" hidden="false" customHeight="false" outlineLevel="0" collapsed="false">
      <c r="A151" s="0" t="n">
        <v>0.195</v>
      </c>
      <c r="B151" s="0" t="n">
        <v>0.586</v>
      </c>
      <c r="C151" s="0" t="n">
        <v>0</v>
      </c>
      <c r="D151" s="0" t="n">
        <v>0.391</v>
      </c>
      <c r="E151" s="0" t="n">
        <v>1.367</v>
      </c>
      <c r="F151" s="0" t="n">
        <v>1.953</v>
      </c>
      <c r="G151" s="0" t="n">
        <v>0.781</v>
      </c>
      <c r="H151" s="0" t="n">
        <v>0.391</v>
      </c>
      <c r="I151" s="0" t="n">
        <v>1.172</v>
      </c>
      <c r="J151" s="0" t="n">
        <v>2.344</v>
      </c>
      <c r="K151" s="0" t="n">
        <v>0.195</v>
      </c>
      <c r="L151" s="0" t="n">
        <v>0.195</v>
      </c>
      <c r="M151" s="0" t="n">
        <v>1.172</v>
      </c>
      <c r="N151" s="0" t="n">
        <v>0.781</v>
      </c>
      <c r="O151" s="0" t="n">
        <v>0.195</v>
      </c>
      <c r="P151" s="0" t="n">
        <v>0.391</v>
      </c>
      <c r="Q151" s="0" t="n">
        <v>0.781</v>
      </c>
      <c r="R151" s="0" t="n">
        <v>0.977</v>
      </c>
      <c r="T151" s="0" t="n">
        <f aca="false">AVERAGE(A151:R151)</f>
        <v>0.770388888888889</v>
      </c>
      <c r="U151" s="0" t="n">
        <f aca="false">AVERAGE(T150:T152)</f>
        <v>0.792092592592593</v>
      </c>
      <c r="V151" s="0" t="n">
        <f aca="false">U151-$T$1</f>
        <v>-0.142910550317372</v>
      </c>
      <c r="Y151" s="0" t="n">
        <f aca="false">T151-$T$1</f>
        <v>-0.164614254021076</v>
      </c>
      <c r="AB151" s="0" t="n">
        <v>-17.656</v>
      </c>
      <c r="AC151" s="0" t="n">
        <f aca="false">AB151*$AC$1</f>
        <v>-0.1659664</v>
      </c>
    </row>
    <row r="152" customFormat="false" ht="12.75" hidden="false" customHeight="false" outlineLevel="0" collapsed="false">
      <c r="A152" s="0" t="n">
        <v>1.172</v>
      </c>
      <c r="B152" s="0" t="n">
        <v>0.586</v>
      </c>
      <c r="C152" s="0" t="n">
        <v>0.586</v>
      </c>
      <c r="D152" s="0" t="n">
        <v>1.367</v>
      </c>
      <c r="E152" s="0" t="n">
        <v>1.367</v>
      </c>
      <c r="F152" s="0" t="n">
        <v>0.781</v>
      </c>
      <c r="G152" s="0" t="n">
        <v>1.367</v>
      </c>
      <c r="H152" s="0" t="n">
        <v>0</v>
      </c>
      <c r="I152" s="0" t="n">
        <v>1.172</v>
      </c>
      <c r="J152" s="0" t="n">
        <v>0.586</v>
      </c>
      <c r="K152" s="0" t="n">
        <v>1.562</v>
      </c>
      <c r="L152" s="0" t="n">
        <v>0.195</v>
      </c>
      <c r="M152" s="0" t="n">
        <v>0.781</v>
      </c>
      <c r="N152" s="0" t="n">
        <v>0.586</v>
      </c>
      <c r="O152" s="0" t="n">
        <v>0.391</v>
      </c>
      <c r="P152" s="0" t="n">
        <v>0.195</v>
      </c>
      <c r="Q152" s="0" t="n">
        <v>0.977</v>
      </c>
      <c r="R152" s="0" t="n">
        <v>0.391</v>
      </c>
      <c r="T152" s="0" t="n">
        <f aca="false">AVERAGE(A152:R152)</f>
        <v>0.781222222222222</v>
      </c>
      <c r="U152" s="0" t="n">
        <f aca="false">AVERAGE(T151:T153)</f>
        <v>0.795722222222222</v>
      </c>
      <c r="V152" s="0" t="n">
        <f aca="false">U152-$T$1</f>
        <v>-0.139280920687743</v>
      </c>
      <c r="Y152" s="0" t="n">
        <f aca="false">T152-$T$1</f>
        <v>-0.153780920687743</v>
      </c>
      <c r="AB152" s="0" t="n">
        <v>-16.494</v>
      </c>
      <c r="AC152" s="0" t="n">
        <f aca="false">AB152*$AC$1</f>
        <v>-0.1550436</v>
      </c>
    </row>
    <row r="153" customFormat="false" ht="12.75" hidden="false" customHeight="false" outlineLevel="0" collapsed="false">
      <c r="A153" s="0" t="n">
        <v>0</v>
      </c>
      <c r="B153" s="0" t="n">
        <v>1.172</v>
      </c>
      <c r="C153" s="0" t="n">
        <v>0.586</v>
      </c>
      <c r="D153" s="0" t="n">
        <v>1.367</v>
      </c>
      <c r="E153" s="0" t="n">
        <v>0.977</v>
      </c>
      <c r="F153" s="0" t="n">
        <v>0.781</v>
      </c>
      <c r="G153" s="0" t="n">
        <v>0.391</v>
      </c>
      <c r="H153" s="0" t="n">
        <v>1.562</v>
      </c>
      <c r="I153" s="0" t="n">
        <v>1.367</v>
      </c>
      <c r="J153" s="0" t="n">
        <v>0.781</v>
      </c>
      <c r="K153" s="0" t="n">
        <v>0.195</v>
      </c>
      <c r="L153" s="0" t="n">
        <v>0.391</v>
      </c>
      <c r="M153" s="0" t="n">
        <v>0.977</v>
      </c>
      <c r="N153" s="0" t="n">
        <v>0.977</v>
      </c>
      <c r="O153" s="0" t="n">
        <v>0.781</v>
      </c>
      <c r="P153" s="0" t="n">
        <v>0.977</v>
      </c>
      <c r="Q153" s="0" t="n">
        <v>0.391</v>
      </c>
      <c r="R153" s="0" t="n">
        <v>1.367</v>
      </c>
      <c r="T153" s="0" t="n">
        <f aca="false">AVERAGE(A153:R153)</f>
        <v>0.835555555555556</v>
      </c>
      <c r="U153" s="0" t="n">
        <f aca="false">AVERAGE(T152:T154)</f>
        <v>0.835537037037037</v>
      </c>
      <c r="V153" s="0" t="n">
        <f aca="false">U153-$T$1</f>
        <v>-0.0994661058729279</v>
      </c>
      <c r="Y153" s="0" t="n">
        <f aca="false">T153-$T$1</f>
        <v>-0.0994475873544094</v>
      </c>
      <c r="AB153" s="0" t="n">
        <v>-10.666</v>
      </c>
      <c r="AC153" s="0" t="n">
        <f aca="false">AB153*$AC$1</f>
        <v>-0.1002604</v>
      </c>
    </row>
    <row r="154" customFormat="false" ht="12.75" hidden="false" customHeight="false" outlineLevel="0" collapsed="false">
      <c r="A154" s="0" t="n">
        <v>1.172</v>
      </c>
      <c r="B154" s="0" t="n">
        <v>2.344</v>
      </c>
      <c r="C154" s="0" t="n">
        <v>1.172</v>
      </c>
      <c r="D154" s="0" t="n">
        <v>1.172</v>
      </c>
      <c r="E154" s="0" t="n">
        <v>1.172</v>
      </c>
      <c r="F154" s="0" t="n">
        <v>0.586</v>
      </c>
      <c r="G154" s="0" t="n">
        <v>0.391</v>
      </c>
      <c r="H154" s="0" t="n">
        <v>0.586</v>
      </c>
      <c r="I154" s="0" t="n">
        <v>0.781</v>
      </c>
      <c r="J154" s="0" t="n">
        <v>0.586</v>
      </c>
      <c r="K154" s="0" t="n">
        <v>0.977</v>
      </c>
      <c r="L154" s="0" t="n">
        <v>0.977</v>
      </c>
      <c r="M154" s="0" t="n">
        <v>0.781</v>
      </c>
      <c r="N154" s="0" t="n">
        <v>0.586</v>
      </c>
      <c r="O154" s="0" t="n">
        <v>0.586</v>
      </c>
      <c r="P154" s="0" t="n">
        <v>0.586</v>
      </c>
      <c r="Q154" s="0" t="n">
        <v>0.781</v>
      </c>
      <c r="R154" s="0" t="n">
        <v>0.781</v>
      </c>
      <c r="T154" s="0" t="n">
        <f aca="false">AVERAGE(A154:R154)</f>
        <v>0.889833333333333</v>
      </c>
      <c r="U154" s="0" t="n">
        <f aca="false">AVERAGE(T153:T155)</f>
        <v>0.907907407407407</v>
      </c>
      <c r="V154" s="0" t="n">
        <f aca="false">U154-$T$1</f>
        <v>-0.0270957355025576</v>
      </c>
      <c r="Y154" s="0" t="n">
        <f aca="false">T154-$T$1</f>
        <v>-0.0451698095766316</v>
      </c>
      <c r="AB154" s="0" t="n">
        <v>-4.845</v>
      </c>
      <c r="AC154" s="0" t="n">
        <f aca="false">AB154*$AC$1</f>
        <v>-0.045543</v>
      </c>
    </row>
    <row r="155" customFormat="false" ht="12.75" hidden="false" customHeight="false" outlineLevel="0" collapsed="false">
      <c r="A155" s="0" t="n">
        <v>1.172</v>
      </c>
      <c r="B155" s="0" t="n">
        <v>0.586</v>
      </c>
      <c r="C155" s="0" t="n">
        <v>0.586</v>
      </c>
      <c r="D155" s="0" t="n">
        <v>1.367</v>
      </c>
      <c r="E155" s="0" t="n">
        <v>2.148</v>
      </c>
      <c r="F155" s="0" t="n">
        <v>0.977</v>
      </c>
      <c r="G155" s="0" t="n">
        <v>1.367</v>
      </c>
      <c r="H155" s="0" t="n">
        <v>0.391</v>
      </c>
      <c r="I155" s="0" t="n">
        <v>1.172</v>
      </c>
      <c r="J155" s="0" t="n">
        <v>0.977</v>
      </c>
      <c r="K155" s="0" t="n">
        <v>1.172</v>
      </c>
      <c r="L155" s="0" t="n">
        <v>0.195</v>
      </c>
      <c r="M155" s="0" t="n">
        <v>0.586</v>
      </c>
      <c r="N155" s="0" t="n">
        <v>1.172</v>
      </c>
      <c r="O155" s="0" t="n">
        <v>1.172</v>
      </c>
      <c r="P155" s="0" t="n">
        <v>1.367</v>
      </c>
      <c r="Q155" s="0" t="n">
        <v>0.391</v>
      </c>
      <c r="R155" s="0" t="n">
        <v>1.172</v>
      </c>
      <c r="T155" s="0" t="n">
        <f aca="false">AVERAGE(A155:R155)</f>
        <v>0.998333333333333</v>
      </c>
      <c r="U155" s="0" t="n">
        <f aca="false">AVERAGE(T154:T156)</f>
        <v>0.958555555555556</v>
      </c>
      <c r="V155" s="0" t="n">
        <f aca="false">U155-$T$1</f>
        <v>0.0235524126455906</v>
      </c>
      <c r="Y155" s="0" t="n">
        <f aca="false">T155-$T$1</f>
        <v>0.0633301904233684</v>
      </c>
      <c r="AB155" s="0" t="n">
        <v>6.793</v>
      </c>
      <c r="AC155" s="0" t="n">
        <f aca="false">AB155*$AC$1</f>
        <v>0.0638542</v>
      </c>
    </row>
    <row r="156" customFormat="false" ht="12.75" hidden="false" customHeight="false" outlineLevel="0" collapsed="false">
      <c r="A156" s="0" t="n">
        <v>0.586</v>
      </c>
      <c r="B156" s="0" t="n">
        <v>0.195</v>
      </c>
      <c r="C156" s="0" t="n">
        <v>0.195</v>
      </c>
      <c r="D156" s="0" t="n">
        <v>1.172</v>
      </c>
      <c r="E156" s="0" t="n">
        <v>1.172</v>
      </c>
      <c r="F156" s="0" t="n">
        <v>1.172</v>
      </c>
      <c r="G156" s="0" t="n">
        <v>1.953</v>
      </c>
      <c r="H156" s="0" t="n">
        <v>0.977</v>
      </c>
      <c r="I156" s="0" t="n">
        <v>0.781</v>
      </c>
      <c r="J156" s="0" t="n">
        <v>1.172</v>
      </c>
      <c r="K156" s="0" t="n">
        <v>0.977</v>
      </c>
      <c r="L156" s="0" t="n">
        <v>0.391</v>
      </c>
      <c r="M156" s="0" t="n">
        <v>1.758</v>
      </c>
      <c r="N156" s="0" t="n">
        <v>0</v>
      </c>
      <c r="O156" s="0" t="n">
        <v>0.781</v>
      </c>
      <c r="P156" s="0" t="n">
        <v>1.172</v>
      </c>
      <c r="Q156" s="0" t="n">
        <v>2.344</v>
      </c>
      <c r="R156" s="0" t="n">
        <v>0.977</v>
      </c>
      <c r="T156" s="0" t="n">
        <f aca="false">AVERAGE(A156:R156)</f>
        <v>0.9875</v>
      </c>
      <c r="U156" s="0" t="n">
        <f aca="false">AVERAGE(T155:T157)</f>
        <v>0.940481481481482</v>
      </c>
      <c r="V156" s="0" t="n">
        <f aca="false">U156-$T$1</f>
        <v>0.00547833857151658</v>
      </c>
      <c r="Y156" s="0" t="n">
        <f aca="false">T156-$T$1</f>
        <v>0.052496857090035</v>
      </c>
      <c r="AB156" s="0" t="n">
        <v>5.631</v>
      </c>
      <c r="AC156" s="0" t="n">
        <f aca="false">AB156*$AC$1</f>
        <v>0.0529314</v>
      </c>
    </row>
    <row r="157" customFormat="false" ht="12.75" hidden="false" customHeight="false" outlineLevel="0" collapsed="false">
      <c r="A157" s="0" t="n">
        <v>0.781</v>
      </c>
      <c r="B157" s="0" t="n">
        <v>0.586</v>
      </c>
      <c r="C157" s="0" t="n">
        <v>1.172</v>
      </c>
      <c r="D157" s="0" t="n">
        <v>0.977</v>
      </c>
      <c r="E157" s="0" t="n">
        <v>0.977</v>
      </c>
      <c r="F157" s="0" t="n">
        <v>0.781</v>
      </c>
      <c r="G157" s="0" t="n">
        <v>0.977</v>
      </c>
      <c r="H157" s="0" t="n">
        <v>0.195</v>
      </c>
      <c r="I157" s="0" t="n">
        <v>0.977</v>
      </c>
      <c r="J157" s="0" t="n">
        <v>0.391</v>
      </c>
      <c r="K157" s="0" t="n">
        <v>0.586</v>
      </c>
      <c r="L157" s="0" t="n">
        <v>0.977</v>
      </c>
      <c r="M157" s="0" t="n">
        <v>0.586</v>
      </c>
      <c r="N157" s="0" t="n">
        <v>1.758</v>
      </c>
      <c r="O157" s="0" t="n">
        <v>1.562</v>
      </c>
      <c r="P157" s="0" t="n">
        <v>0.391</v>
      </c>
      <c r="Q157" s="0" t="n">
        <v>0.781</v>
      </c>
      <c r="R157" s="0" t="n">
        <v>0.586</v>
      </c>
      <c r="T157" s="0" t="n">
        <f aca="false">AVERAGE(A157:R157)</f>
        <v>0.835611111111111</v>
      </c>
      <c r="U157" s="0" t="n">
        <f aca="false">AVERAGE(T156:T158)</f>
        <v>0.850074074074074</v>
      </c>
      <c r="V157" s="0" t="n">
        <f aca="false">U157-$T$1</f>
        <v>-0.0849290688358908</v>
      </c>
      <c r="Y157" s="0" t="n">
        <f aca="false">T157-$T$1</f>
        <v>-0.0993920317988538</v>
      </c>
      <c r="AB157" s="0" t="n">
        <v>-10.66</v>
      </c>
      <c r="AC157" s="0" t="n">
        <f aca="false">AB157*$AC$1</f>
        <v>-0.100204</v>
      </c>
    </row>
    <row r="158" customFormat="false" ht="12.75" hidden="false" customHeight="false" outlineLevel="0" collapsed="false">
      <c r="A158" s="0" t="n">
        <v>0.586</v>
      </c>
      <c r="B158" s="0" t="n">
        <v>0.586</v>
      </c>
      <c r="C158" s="0" t="n">
        <v>0.391</v>
      </c>
      <c r="D158" s="0" t="n">
        <v>0.195</v>
      </c>
      <c r="E158" s="0" t="n">
        <v>1.953</v>
      </c>
      <c r="F158" s="0" t="n">
        <v>0.977</v>
      </c>
      <c r="G158" s="0" t="n">
        <v>0.586</v>
      </c>
      <c r="H158" s="0" t="n">
        <v>0.977</v>
      </c>
      <c r="I158" s="0" t="n">
        <v>0.586</v>
      </c>
      <c r="J158" s="0" t="n">
        <v>0.977</v>
      </c>
      <c r="K158" s="0" t="n">
        <v>1.367</v>
      </c>
      <c r="L158" s="0" t="n">
        <v>0.781</v>
      </c>
      <c r="M158" s="0" t="n">
        <v>1.172</v>
      </c>
      <c r="N158" s="0" t="n">
        <v>0.391</v>
      </c>
      <c r="O158" s="0" t="n">
        <v>0.391</v>
      </c>
      <c r="P158" s="0" t="n">
        <v>0.391</v>
      </c>
      <c r="Q158" s="0" t="n">
        <v>0.586</v>
      </c>
      <c r="R158" s="0" t="n">
        <v>0.195</v>
      </c>
      <c r="T158" s="0" t="n">
        <f aca="false">AVERAGE(A158:R158)</f>
        <v>0.727111111111111</v>
      </c>
      <c r="U158" s="0" t="n">
        <f aca="false">AVERAGE(T157:T159)</f>
        <v>0.853666666666667</v>
      </c>
      <c r="V158" s="0" t="n">
        <f aca="false">U158-$T$1</f>
        <v>-0.0813364762432982</v>
      </c>
      <c r="Y158" s="0" t="n">
        <f aca="false">T158-$T$1</f>
        <v>-0.207892031798854</v>
      </c>
      <c r="AB158" s="0" t="n">
        <v>-22.298</v>
      </c>
      <c r="AC158" s="0" t="n">
        <f aca="false">AB158*$AC$1</f>
        <v>-0.2096012</v>
      </c>
    </row>
    <row r="159" customFormat="false" ht="12.75" hidden="false" customHeight="false" outlineLevel="0" collapsed="false">
      <c r="A159" s="0" t="n">
        <v>0.586</v>
      </c>
      <c r="B159" s="0" t="n">
        <v>1.172</v>
      </c>
      <c r="C159" s="0" t="n">
        <v>0</v>
      </c>
      <c r="D159" s="0" t="n">
        <v>0.977</v>
      </c>
      <c r="E159" s="0" t="n">
        <v>0.977</v>
      </c>
      <c r="F159" s="0" t="n">
        <v>1.562</v>
      </c>
      <c r="G159" s="0" t="n">
        <v>0.586</v>
      </c>
      <c r="H159" s="0" t="n">
        <v>1.562</v>
      </c>
      <c r="I159" s="0" t="n">
        <v>1.562</v>
      </c>
      <c r="J159" s="0" t="n">
        <v>1.758</v>
      </c>
      <c r="K159" s="0" t="n">
        <v>0.781</v>
      </c>
      <c r="L159" s="0" t="n">
        <v>0.195</v>
      </c>
      <c r="M159" s="0" t="n">
        <v>1.953</v>
      </c>
      <c r="N159" s="0" t="n">
        <v>0.391</v>
      </c>
      <c r="O159" s="0" t="n">
        <v>0.977</v>
      </c>
      <c r="P159" s="0" t="n">
        <v>1.172</v>
      </c>
      <c r="Q159" s="0" t="n">
        <v>0.781</v>
      </c>
      <c r="R159" s="0" t="n">
        <v>0.977</v>
      </c>
      <c r="T159" s="0" t="n">
        <f aca="false">AVERAGE(A159:R159)</f>
        <v>0.998277777777778</v>
      </c>
      <c r="U159" s="0" t="n">
        <f aca="false">AVERAGE(T158:T160)</f>
        <v>0.911537037037037</v>
      </c>
      <c r="V159" s="0" t="n">
        <f aca="false">U159-$T$1</f>
        <v>-0.0234661058729279</v>
      </c>
      <c r="Y159" s="0" t="n">
        <f aca="false">T159-$T$1</f>
        <v>0.0632746348678129</v>
      </c>
      <c r="AB159" s="0" t="n">
        <v>6.787</v>
      </c>
      <c r="AC159" s="0" t="n">
        <f aca="false">AB159*$AC$1</f>
        <v>0.0637978</v>
      </c>
    </row>
    <row r="160" customFormat="false" ht="12.75" hidden="false" customHeight="false" outlineLevel="0" collapsed="false">
      <c r="A160" s="0" t="n">
        <v>1.367</v>
      </c>
      <c r="B160" s="0" t="n">
        <v>0.781</v>
      </c>
      <c r="C160" s="0" t="n">
        <v>0.781</v>
      </c>
      <c r="D160" s="0" t="n">
        <v>0.977</v>
      </c>
      <c r="E160" s="0" t="n">
        <v>2.148</v>
      </c>
      <c r="F160" s="0" t="n">
        <v>0.391</v>
      </c>
      <c r="G160" s="0" t="n">
        <v>0.977</v>
      </c>
      <c r="H160" s="0" t="n">
        <v>1.758</v>
      </c>
      <c r="I160" s="0" t="n">
        <v>1.172</v>
      </c>
      <c r="J160" s="0" t="n">
        <v>0.391</v>
      </c>
      <c r="K160" s="0" t="n">
        <v>1.562</v>
      </c>
      <c r="L160" s="0" t="n">
        <v>0.586</v>
      </c>
      <c r="M160" s="0" t="n">
        <v>0.977</v>
      </c>
      <c r="N160" s="0" t="n">
        <v>1.758</v>
      </c>
      <c r="O160" s="0" t="n">
        <v>0.586</v>
      </c>
      <c r="P160" s="0" t="n">
        <v>0.391</v>
      </c>
      <c r="Q160" s="0" t="n">
        <v>0.977</v>
      </c>
      <c r="R160" s="0" t="n">
        <v>0.586</v>
      </c>
      <c r="T160" s="0" t="n">
        <f aca="false">AVERAGE(A160:R160)</f>
        <v>1.00922222222222</v>
      </c>
      <c r="U160" s="0" t="n">
        <f aca="false">AVERAGE(T159:T161)</f>
        <v>0.973</v>
      </c>
      <c r="V160" s="0" t="n">
        <f aca="false">U160-$T$1</f>
        <v>0.0379968570900351</v>
      </c>
      <c r="Y160" s="0" t="n">
        <f aca="false">T160-$T$1</f>
        <v>0.0742190793122574</v>
      </c>
      <c r="AB160" s="0" t="n">
        <v>7.961</v>
      </c>
      <c r="AC160" s="0" t="n">
        <f aca="false">AB160*$AC$1</f>
        <v>0.0748334</v>
      </c>
    </row>
    <row r="161" customFormat="false" ht="12.75" hidden="false" customHeight="false" outlineLevel="0" collapsed="false">
      <c r="A161" s="0" t="n">
        <v>1.367</v>
      </c>
      <c r="B161" s="0" t="n">
        <v>1.562</v>
      </c>
      <c r="C161" s="0" t="n">
        <v>0.391</v>
      </c>
      <c r="D161" s="0" t="n">
        <v>0.391</v>
      </c>
      <c r="E161" s="0" t="n">
        <v>0.586</v>
      </c>
      <c r="F161" s="0" t="n">
        <v>1.172</v>
      </c>
      <c r="G161" s="0" t="n">
        <v>0.391</v>
      </c>
      <c r="H161" s="0" t="n">
        <v>1.758</v>
      </c>
      <c r="I161" s="0" t="n">
        <v>0.391</v>
      </c>
      <c r="J161" s="0" t="n">
        <v>0.781</v>
      </c>
      <c r="K161" s="0" t="n">
        <v>0.195</v>
      </c>
      <c r="L161" s="0" t="n">
        <v>0.391</v>
      </c>
      <c r="M161" s="0" t="n">
        <v>2.148</v>
      </c>
      <c r="N161" s="0" t="n">
        <v>0.977</v>
      </c>
      <c r="O161" s="0" t="n">
        <v>0.391</v>
      </c>
      <c r="P161" s="0" t="n">
        <v>0.781</v>
      </c>
      <c r="Q161" s="0" t="n">
        <v>1.367</v>
      </c>
      <c r="R161" s="0" t="n">
        <v>1.367</v>
      </c>
      <c r="T161" s="0" t="n">
        <f aca="false">AVERAGE(A161:R161)</f>
        <v>0.9115</v>
      </c>
      <c r="U161" s="0" t="n">
        <f aca="false">AVERAGE(T160:T162)</f>
        <v>0.886259259259259</v>
      </c>
      <c r="V161" s="0" t="n">
        <f aca="false">U161-$T$1</f>
        <v>-0.0487438836507056</v>
      </c>
      <c r="Y161" s="0" t="n">
        <f aca="false">T161-$T$1</f>
        <v>-0.0235031429099649</v>
      </c>
      <c r="AB161" s="0" t="n">
        <v>-2.521</v>
      </c>
      <c r="AC161" s="0" t="n">
        <f aca="false">AB161*$AC$1</f>
        <v>-0.0236974</v>
      </c>
    </row>
    <row r="162" customFormat="false" ht="12.75" hidden="false" customHeight="false" outlineLevel="0" collapsed="false">
      <c r="A162" s="0" t="n">
        <v>0.195</v>
      </c>
      <c r="B162" s="0" t="n">
        <v>0.391</v>
      </c>
      <c r="C162" s="0" t="n">
        <v>0.781</v>
      </c>
      <c r="D162" s="0" t="n">
        <v>0.586</v>
      </c>
      <c r="E162" s="0" t="n">
        <v>0.977</v>
      </c>
      <c r="F162" s="0" t="n">
        <v>1.172</v>
      </c>
      <c r="G162" s="0" t="n">
        <v>0.391</v>
      </c>
      <c r="H162" s="0" t="n">
        <v>0.586</v>
      </c>
      <c r="I162" s="0" t="n">
        <v>0.391</v>
      </c>
      <c r="J162" s="0" t="n">
        <v>0.977</v>
      </c>
      <c r="K162" s="0" t="n">
        <v>1.367</v>
      </c>
      <c r="L162" s="0" t="n">
        <v>1.367</v>
      </c>
      <c r="M162" s="0" t="n">
        <v>0.391</v>
      </c>
      <c r="N162" s="0" t="n">
        <v>0.977</v>
      </c>
      <c r="O162" s="0" t="n">
        <v>0.977</v>
      </c>
      <c r="P162" s="0" t="n">
        <v>0.391</v>
      </c>
      <c r="Q162" s="0" t="n">
        <v>0.391</v>
      </c>
      <c r="R162" s="0" t="n">
        <v>0.977</v>
      </c>
      <c r="T162" s="0" t="n">
        <f aca="false">AVERAGE(A162:R162)</f>
        <v>0.738055555555556</v>
      </c>
      <c r="U162" s="0" t="n">
        <f aca="false">AVERAGE(T161:T163)</f>
        <v>0.857277777777778</v>
      </c>
      <c r="V162" s="0" t="n">
        <f aca="false">U162-$T$1</f>
        <v>-0.0777253651321872</v>
      </c>
      <c r="Y162" s="0" t="n">
        <f aca="false">T162-$T$1</f>
        <v>-0.196947587354409</v>
      </c>
      <c r="AB162" s="0" t="n">
        <v>-21.124</v>
      </c>
      <c r="AC162" s="0" t="n">
        <f aca="false">AB162*$AC$1</f>
        <v>-0.1985656</v>
      </c>
    </row>
    <row r="163" customFormat="false" ht="12.75" hidden="false" customHeight="false" outlineLevel="0" collapsed="false">
      <c r="A163" s="0" t="n">
        <v>0.781</v>
      </c>
      <c r="B163" s="0" t="n">
        <v>0.781</v>
      </c>
      <c r="C163" s="0" t="n">
        <v>0.977</v>
      </c>
      <c r="D163" s="0" t="n">
        <v>0.781</v>
      </c>
      <c r="E163" s="0" t="n">
        <v>1.953</v>
      </c>
      <c r="F163" s="0" t="n">
        <v>0.586</v>
      </c>
      <c r="G163" s="0" t="n">
        <v>0.977</v>
      </c>
      <c r="H163" s="0" t="n">
        <v>0.781</v>
      </c>
      <c r="I163" s="0" t="n">
        <v>1.172</v>
      </c>
      <c r="J163" s="0" t="n">
        <v>0.586</v>
      </c>
      <c r="K163" s="0" t="n">
        <v>0.195</v>
      </c>
      <c r="L163" s="0" t="n">
        <v>1.367</v>
      </c>
      <c r="M163" s="0" t="n">
        <v>0.586</v>
      </c>
      <c r="N163" s="0" t="n">
        <v>0.977</v>
      </c>
      <c r="O163" s="0" t="n">
        <v>1.172</v>
      </c>
      <c r="P163" s="0" t="n">
        <v>0.586</v>
      </c>
      <c r="Q163" s="0" t="n">
        <v>0.781</v>
      </c>
      <c r="R163" s="0" t="n">
        <v>1.562</v>
      </c>
      <c r="T163" s="0" t="n">
        <f aca="false">AVERAGE(A163:R163)</f>
        <v>0.922277777777778</v>
      </c>
      <c r="U163" s="0" t="n">
        <f aca="false">AVERAGE(T162:T164)</f>
        <v>0.821111111111111</v>
      </c>
      <c r="V163" s="0" t="n">
        <f aca="false">U163-$T$1</f>
        <v>-0.113892031798854</v>
      </c>
      <c r="Y163" s="0" t="n">
        <f aca="false">T163-$T$1</f>
        <v>-0.0127253651321871</v>
      </c>
      <c r="AB163" s="0" t="n">
        <v>-1.365</v>
      </c>
      <c r="AC163" s="0" t="n">
        <f aca="false">AB163*$AC$1</f>
        <v>-0.012831</v>
      </c>
    </row>
    <row r="164" customFormat="false" ht="12.75" hidden="false" customHeight="false" outlineLevel="0" collapsed="false">
      <c r="A164" s="0" t="n">
        <v>0.977</v>
      </c>
      <c r="B164" s="0" t="n">
        <v>1.758</v>
      </c>
      <c r="C164" s="0" t="n">
        <v>0.586</v>
      </c>
      <c r="D164" s="0" t="n">
        <v>0.977</v>
      </c>
      <c r="E164" s="0" t="n">
        <v>1.172</v>
      </c>
      <c r="F164" s="0" t="n">
        <v>0.586</v>
      </c>
      <c r="G164" s="0" t="n">
        <v>1.172</v>
      </c>
      <c r="H164" s="0" t="n">
        <v>1.367</v>
      </c>
      <c r="I164" s="0" t="n">
        <v>0.781</v>
      </c>
      <c r="J164" s="0" t="n">
        <v>0.781</v>
      </c>
      <c r="K164" s="0" t="n">
        <v>0.195</v>
      </c>
      <c r="L164" s="0" t="n">
        <v>0.391</v>
      </c>
      <c r="M164" s="0" t="n">
        <v>0.586</v>
      </c>
      <c r="N164" s="0" t="n">
        <v>0.586</v>
      </c>
      <c r="O164" s="0" t="n">
        <v>1.367</v>
      </c>
      <c r="P164" s="0" t="n">
        <v>0.195</v>
      </c>
      <c r="Q164" s="0" t="n">
        <v>0.586</v>
      </c>
      <c r="R164" s="0" t="n">
        <v>0.391</v>
      </c>
      <c r="T164" s="0" t="n">
        <f aca="false">AVERAGE(A164:R164)</f>
        <v>0.803</v>
      </c>
      <c r="U164" s="0" t="n">
        <f aca="false">AVERAGE(T163:T165)</f>
        <v>0.911481481481481</v>
      </c>
      <c r="V164" s="0" t="n">
        <f aca="false">U164-$T$1</f>
        <v>-0.0235216614284834</v>
      </c>
      <c r="Y164" s="0" t="n">
        <f aca="false">T164-$T$1</f>
        <v>-0.132003142909965</v>
      </c>
      <c r="AB164" s="0" t="n">
        <v>-14.158</v>
      </c>
      <c r="AC164" s="0" t="n">
        <f aca="false">AB164*$AC$1</f>
        <v>-0.1330852</v>
      </c>
    </row>
    <row r="165" customFormat="false" ht="12.75" hidden="false" customHeight="false" outlineLevel="0" collapsed="false">
      <c r="A165" s="0" t="n">
        <v>1.562</v>
      </c>
      <c r="B165" s="0" t="n">
        <v>0.977</v>
      </c>
      <c r="C165" s="0" t="n">
        <v>0.586</v>
      </c>
      <c r="D165" s="0" t="n">
        <v>0.977</v>
      </c>
      <c r="E165" s="0" t="n">
        <v>1.367</v>
      </c>
      <c r="F165" s="0" t="n">
        <v>0.781</v>
      </c>
      <c r="G165" s="0" t="n">
        <v>1.172</v>
      </c>
      <c r="H165" s="0" t="n">
        <v>1.758</v>
      </c>
      <c r="I165" s="0" t="n">
        <v>0.781</v>
      </c>
      <c r="J165" s="0" t="n">
        <v>0.391</v>
      </c>
      <c r="K165" s="0" t="n">
        <v>0.977</v>
      </c>
      <c r="L165" s="0" t="n">
        <v>1.172</v>
      </c>
      <c r="M165" s="0" t="n">
        <v>1.562</v>
      </c>
      <c r="N165" s="0" t="n">
        <v>0.391</v>
      </c>
      <c r="O165" s="0" t="n">
        <v>0.781</v>
      </c>
      <c r="P165" s="0" t="n">
        <v>0.781</v>
      </c>
      <c r="Q165" s="0" t="n">
        <v>1.172</v>
      </c>
      <c r="R165" s="0" t="n">
        <v>0.977</v>
      </c>
      <c r="T165" s="0" t="n">
        <f aca="false">AVERAGE(A165:R165)</f>
        <v>1.00916666666667</v>
      </c>
      <c r="U165" s="0" t="n">
        <f aca="false">AVERAGE(T164:T166)</f>
        <v>0.882574074074074</v>
      </c>
      <c r="V165" s="0" t="n">
        <f aca="false">U165-$T$1</f>
        <v>-0.0524290688358909</v>
      </c>
      <c r="Y165" s="0" t="n">
        <f aca="false">T165-$T$1</f>
        <v>0.0741635237567017</v>
      </c>
      <c r="AB165" s="0" t="n">
        <v>7.955</v>
      </c>
      <c r="AC165" s="0" t="n">
        <f aca="false">AB165*$AC$1</f>
        <v>0.074777</v>
      </c>
    </row>
    <row r="166" customFormat="false" ht="12.75" hidden="false" customHeight="false" outlineLevel="0" collapsed="false">
      <c r="A166" s="0" t="n">
        <v>2.344</v>
      </c>
      <c r="B166" s="0" t="n">
        <v>0.391</v>
      </c>
      <c r="C166" s="0" t="n">
        <v>0.391</v>
      </c>
      <c r="D166" s="0" t="n">
        <v>1.562</v>
      </c>
      <c r="E166" s="0" t="n">
        <v>1.172</v>
      </c>
      <c r="F166" s="0" t="n">
        <v>0.977</v>
      </c>
      <c r="G166" s="0" t="n">
        <v>1.172</v>
      </c>
      <c r="H166" s="0" t="n">
        <v>0.586</v>
      </c>
      <c r="I166" s="0" t="n">
        <v>0.586</v>
      </c>
      <c r="J166" s="0" t="n">
        <v>0.781</v>
      </c>
      <c r="K166" s="0" t="n">
        <v>0</v>
      </c>
      <c r="L166" s="0" t="n">
        <v>0.781</v>
      </c>
      <c r="M166" s="0" t="n">
        <v>0.195</v>
      </c>
      <c r="N166" s="0" t="n">
        <v>0.586</v>
      </c>
      <c r="O166" s="0" t="n">
        <v>1.953</v>
      </c>
      <c r="P166" s="0" t="n">
        <v>0</v>
      </c>
      <c r="Q166" s="0" t="n">
        <v>1.172</v>
      </c>
      <c r="R166" s="0" t="n">
        <v>0.391</v>
      </c>
      <c r="T166" s="0" t="n">
        <f aca="false">AVERAGE(A166:R166)</f>
        <v>0.835555555555556</v>
      </c>
      <c r="U166" s="0" t="n">
        <f aca="false">AVERAGE(T165:T167)</f>
        <v>0.96212962962963</v>
      </c>
      <c r="V166" s="0" t="n">
        <f aca="false">U166-$T$1</f>
        <v>0.0271264867196648</v>
      </c>
      <c r="Y166" s="0" t="n">
        <f aca="false">T166-$T$1</f>
        <v>-0.0994475873544094</v>
      </c>
      <c r="AB166" s="0" t="n">
        <v>-10.666</v>
      </c>
      <c r="AC166" s="0" t="n">
        <f aca="false">AB166*$AC$1</f>
        <v>-0.1002604</v>
      </c>
    </row>
    <row r="167" customFormat="false" ht="12.75" hidden="false" customHeight="false" outlineLevel="0" collapsed="false">
      <c r="A167" s="0" t="n">
        <v>0.586</v>
      </c>
      <c r="B167" s="0" t="n">
        <v>0.391</v>
      </c>
      <c r="C167" s="0" t="n">
        <v>0.195</v>
      </c>
      <c r="D167" s="0" t="n">
        <v>1.953</v>
      </c>
      <c r="E167" s="0" t="n">
        <v>1.758</v>
      </c>
      <c r="F167" s="0" t="n">
        <v>0.977</v>
      </c>
      <c r="G167" s="0" t="n">
        <v>1.758</v>
      </c>
      <c r="H167" s="0" t="n">
        <v>0.586</v>
      </c>
      <c r="I167" s="0" t="n">
        <v>1.758</v>
      </c>
      <c r="J167" s="0" t="n">
        <v>1.562</v>
      </c>
      <c r="K167" s="0" t="n">
        <v>0.195</v>
      </c>
      <c r="L167" s="0" t="n">
        <v>1.758</v>
      </c>
      <c r="M167" s="0" t="n">
        <v>0.977</v>
      </c>
      <c r="N167" s="0" t="n">
        <v>0.781</v>
      </c>
      <c r="O167" s="0" t="n">
        <v>1.367</v>
      </c>
      <c r="P167" s="0" t="n">
        <v>0.391</v>
      </c>
      <c r="Q167" s="0" t="n">
        <v>1.562</v>
      </c>
      <c r="R167" s="0" t="n">
        <v>0.195</v>
      </c>
      <c r="T167" s="0" t="n">
        <f aca="false">AVERAGE(A167:R167)</f>
        <v>1.04166666666667</v>
      </c>
      <c r="U167" s="0" t="n">
        <f aca="false">AVERAGE(T166:T168)</f>
        <v>0.976574074074074</v>
      </c>
      <c r="V167" s="0" t="n">
        <f aca="false">U167-$T$1</f>
        <v>0.0415709311641093</v>
      </c>
      <c r="Y167" s="0" t="n">
        <f aca="false">T167-$T$1</f>
        <v>0.106663523756702</v>
      </c>
      <c r="AB167" s="0" t="n">
        <v>11.44</v>
      </c>
      <c r="AC167" s="0" t="n">
        <f aca="false">AB167*$AC$1</f>
        <v>0.107536</v>
      </c>
    </row>
    <row r="168" customFormat="false" ht="12.75" hidden="false" customHeight="false" outlineLevel="0" collapsed="false">
      <c r="A168" s="0" t="n">
        <v>0.391</v>
      </c>
      <c r="B168" s="0" t="n">
        <v>1.562</v>
      </c>
      <c r="C168" s="0" t="n">
        <v>1.172</v>
      </c>
      <c r="D168" s="0" t="n">
        <v>1.367</v>
      </c>
      <c r="E168" s="0" t="n">
        <v>1.758</v>
      </c>
      <c r="F168" s="0" t="n">
        <v>1.367</v>
      </c>
      <c r="G168" s="0" t="n">
        <v>0.391</v>
      </c>
      <c r="H168" s="0" t="n">
        <v>1.562</v>
      </c>
      <c r="I168" s="0" t="n">
        <v>0.195</v>
      </c>
      <c r="J168" s="0" t="n">
        <v>1.172</v>
      </c>
      <c r="K168" s="0" t="n">
        <v>1.172</v>
      </c>
      <c r="L168" s="0" t="n">
        <v>1.758</v>
      </c>
      <c r="M168" s="0" t="n">
        <v>1.172</v>
      </c>
      <c r="N168" s="0" t="n">
        <v>0.781</v>
      </c>
      <c r="O168" s="0" t="n">
        <v>1.172</v>
      </c>
      <c r="P168" s="0" t="n">
        <v>0.781</v>
      </c>
      <c r="Q168" s="0" t="n">
        <v>0.781</v>
      </c>
      <c r="R168" s="0" t="n">
        <v>0.391</v>
      </c>
      <c r="T168" s="0" t="n">
        <f aca="false">AVERAGE(A168:R168)</f>
        <v>1.0525</v>
      </c>
      <c r="U168" s="0" t="n">
        <f aca="false">AVERAGE(T167:T169)</f>
        <v>0.947666666666667</v>
      </c>
      <c r="V168" s="0" t="n">
        <f aca="false">U168-$T$1</f>
        <v>0.0126635237567018</v>
      </c>
      <c r="Y168" s="0" t="n">
        <f aca="false">T168-$T$1</f>
        <v>0.117496857090035</v>
      </c>
      <c r="AB168" s="0" t="n">
        <v>12.602</v>
      </c>
      <c r="AC168" s="0" t="n">
        <f aca="false">AB168*$AC$1</f>
        <v>0.1184588</v>
      </c>
    </row>
    <row r="169" customFormat="false" ht="12.75" hidden="false" customHeight="false" outlineLevel="0" collapsed="false">
      <c r="A169" s="0" t="n">
        <v>0.586</v>
      </c>
      <c r="B169" s="0" t="n">
        <v>0.977</v>
      </c>
      <c r="C169" s="0" t="n">
        <v>0.586</v>
      </c>
      <c r="D169" s="0" t="n">
        <v>0.586</v>
      </c>
      <c r="E169" s="0" t="n">
        <v>0.781</v>
      </c>
      <c r="F169" s="0" t="n">
        <v>0.781</v>
      </c>
      <c r="G169" s="0" t="n">
        <v>0.586</v>
      </c>
      <c r="H169" s="0" t="n">
        <v>0.586</v>
      </c>
      <c r="I169" s="0" t="n">
        <v>0.391</v>
      </c>
      <c r="J169" s="0" t="n">
        <v>1.367</v>
      </c>
      <c r="K169" s="0" t="n">
        <v>0.586</v>
      </c>
      <c r="L169" s="0" t="n">
        <v>0.977</v>
      </c>
      <c r="M169" s="0" t="n">
        <v>0.391</v>
      </c>
      <c r="N169" s="0" t="n">
        <v>0.391</v>
      </c>
      <c r="O169" s="0" t="n">
        <v>0.977</v>
      </c>
      <c r="P169" s="0" t="n">
        <v>0.781</v>
      </c>
      <c r="Q169" s="0" t="n">
        <v>1.172</v>
      </c>
      <c r="R169" s="0" t="n">
        <v>0.977</v>
      </c>
      <c r="T169" s="0" t="n">
        <f aca="false">AVERAGE(A169:R169)</f>
        <v>0.748833333333333</v>
      </c>
      <c r="U169" s="0" t="n">
        <f aca="false">AVERAGE(T168:T170)</f>
        <v>0.907888888888889</v>
      </c>
      <c r="V169" s="0" t="n">
        <f aca="false">U169-$T$1</f>
        <v>-0.027114254021076</v>
      </c>
      <c r="Y169" s="0" t="n">
        <f aca="false">T169-$T$1</f>
        <v>-0.186169809576632</v>
      </c>
      <c r="AB169" s="0" t="n">
        <v>-19.968</v>
      </c>
      <c r="AC169" s="0" t="n">
        <f aca="false">AB169*$AC$1</f>
        <v>-0.1876992</v>
      </c>
    </row>
    <row r="170" customFormat="false" ht="12.75" hidden="false" customHeight="false" outlineLevel="0" collapsed="false">
      <c r="A170" s="0" t="n">
        <v>0.586</v>
      </c>
      <c r="B170" s="0" t="n">
        <v>0.391</v>
      </c>
      <c r="C170" s="0" t="n">
        <v>0.781</v>
      </c>
      <c r="D170" s="0" t="n">
        <v>1.172</v>
      </c>
      <c r="E170" s="0" t="n">
        <v>2.344</v>
      </c>
      <c r="F170" s="0" t="n">
        <v>1.562</v>
      </c>
      <c r="G170" s="0" t="n">
        <v>0.586</v>
      </c>
      <c r="H170" s="0" t="n">
        <v>1.172</v>
      </c>
      <c r="I170" s="0" t="n">
        <v>0.781</v>
      </c>
      <c r="J170" s="0" t="n">
        <v>1.953</v>
      </c>
      <c r="K170" s="0" t="n">
        <v>0.195</v>
      </c>
      <c r="L170" s="0" t="n">
        <v>1.758</v>
      </c>
      <c r="M170" s="0" t="n">
        <v>0.781</v>
      </c>
      <c r="N170" s="0" t="n">
        <v>0.977</v>
      </c>
      <c r="O170" s="0" t="n">
        <v>0.195</v>
      </c>
      <c r="P170" s="0" t="n">
        <v>0.391</v>
      </c>
      <c r="Q170" s="0" t="n">
        <v>0.586</v>
      </c>
      <c r="R170" s="0" t="n">
        <v>0.391</v>
      </c>
      <c r="T170" s="0" t="n">
        <f aca="false">AVERAGE(A170:R170)</f>
        <v>0.922333333333333</v>
      </c>
      <c r="U170" s="0" t="n">
        <f aca="false">AVERAGE(T169:T171)</f>
        <v>0.831925925925926</v>
      </c>
      <c r="V170" s="0" t="n">
        <f aca="false">U170-$T$1</f>
        <v>-0.103077216984039</v>
      </c>
      <c r="Y170" s="0" t="n">
        <f aca="false">T170-$T$1</f>
        <v>-0.0126698095766316</v>
      </c>
      <c r="AB170" s="0" t="n">
        <v>-1.359</v>
      </c>
      <c r="AC170" s="0" t="n">
        <f aca="false">AB170*$AC$1</f>
        <v>-0.0127746</v>
      </c>
    </row>
    <row r="171" customFormat="false" ht="12.75" hidden="false" customHeight="false" outlineLevel="0" collapsed="false">
      <c r="A171" s="0" t="n">
        <v>0.781</v>
      </c>
      <c r="B171" s="0" t="n">
        <v>1.172</v>
      </c>
      <c r="C171" s="0" t="n">
        <v>0.195</v>
      </c>
      <c r="D171" s="0" t="n">
        <v>0.781</v>
      </c>
      <c r="E171" s="0" t="n">
        <v>0.977</v>
      </c>
      <c r="F171" s="0" t="n">
        <v>0.781</v>
      </c>
      <c r="G171" s="0" t="n">
        <v>0.195</v>
      </c>
      <c r="H171" s="0" t="n">
        <v>0.781</v>
      </c>
      <c r="I171" s="0" t="n">
        <v>0.781</v>
      </c>
      <c r="J171" s="0" t="n">
        <v>0.391</v>
      </c>
      <c r="K171" s="0" t="n">
        <v>1.367</v>
      </c>
      <c r="L171" s="0" t="n">
        <v>0.195</v>
      </c>
      <c r="M171" s="0" t="n">
        <v>0.977</v>
      </c>
      <c r="N171" s="0" t="n">
        <v>1.758</v>
      </c>
      <c r="O171" s="0" t="n">
        <v>1.562</v>
      </c>
      <c r="P171" s="0" t="n">
        <v>0.586</v>
      </c>
      <c r="Q171" s="0" t="n">
        <v>0.391</v>
      </c>
      <c r="R171" s="0" t="n">
        <v>1.172</v>
      </c>
      <c r="T171" s="0" t="n">
        <f aca="false">AVERAGE(A171:R171)</f>
        <v>0.824611111111111</v>
      </c>
      <c r="U171" s="0" t="n">
        <f aca="false">AVERAGE(T170:T172)</f>
        <v>0.889740740740741</v>
      </c>
      <c r="V171" s="0" t="n">
        <f aca="false">U171-$T$1</f>
        <v>-0.0452624021692241</v>
      </c>
      <c r="Y171" s="0" t="n">
        <f aca="false">T171-$T$1</f>
        <v>-0.110392031798854</v>
      </c>
      <c r="AB171" s="0" t="n">
        <v>-11.84</v>
      </c>
      <c r="AC171" s="0" t="n">
        <f aca="false">AB171*$AC$1</f>
        <v>-0.111296</v>
      </c>
    </row>
    <row r="172" customFormat="false" ht="12.75" hidden="false" customHeight="false" outlineLevel="0" collapsed="false">
      <c r="A172" s="0" t="n">
        <v>0.195</v>
      </c>
      <c r="B172" s="0" t="n">
        <v>0.586</v>
      </c>
      <c r="C172" s="0" t="n">
        <v>0.391</v>
      </c>
      <c r="D172" s="0" t="n">
        <v>1.367</v>
      </c>
      <c r="E172" s="0" t="n">
        <v>1.367</v>
      </c>
      <c r="F172" s="0" t="n">
        <v>0.195</v>
      </c>
      <c r="G172" s="0" t="n">
        <v>0.781</v>
      </c>
      <c r="H172" s="0" t="n">
        <v>2.344</v>
      </c>
      <c r="I172" s="0" t="n">
        <v>0.781</v>
      </c>
      <c r="J172" s="0" t="n">
        <v>1.367</v>
      </c>
      <c r="K172" s="0" t="n">
        <v>0.195</v>
      </c>
      <c r="L172" s="0" t="n">
        <v>1.758</v>
      </c>
      <c r="M172" s="0" t="n">
        <v>1.367</v>
      </c>
      <c r="N172" s="0" t="n">
        <v>0.781</v>
      </c>
      <c r="O172" s="0" t="n">
        <v>0.391</v>
      </c>
      <c r="P172" s="0" t="n">
        <v>0.391</v>
      </c>
      <c r="Q172" s="0" t="n">
        <v>0.977</v>
      </c>
      <c r="R172" s="0" t="n">
        <v>1.367</v>
      </c>
      <c r="T172" s="0" t="n">
        <f aca="false">AVERAGE(A172:R172)</f>
        <v>0.922277777777778</v>
      </c>
      <c r="U172" s="0" t="n">
        <f aca="false">AVERAGE(T171:T173)</f>
        <v>0.882537037037037</v>
      </c>
      <c r="V172" s="0" t="n">
        <f aca="false">U172-$T$1</f>
        <v>-0.0524661058729279</v>
      </c>
      <c r="Y172" s="0" t="n">
        <f aca="false">T172-$T$1</f>
        <v>-0.0127253651321871</v>
      </c>
      <c r="AB172" s="0" t="n">
        <v>-1.365</v>
      </c>
      <c r="AC172" s="0" t="n">
        <f aca="false">AB172*$AC$1</f>
        <v>-0.012831</v>
      </c>
    </row>
    <row r="173" customFormat="false" ht="12.75" hidden="false" customHeight="false" outlineLevel="0" collapsed="false">
      <c r="A173" s="0" t="n">
        <v>0.391</v>
      </c>
      <c r="B173" s="0" t="n">
        <v>0.977</v>
      </c>
      <c r="C173" s="0" t="n">
        <v>0.195</v>
      </c>
      <c r="D173" s="0" t="n">
        <v>0.781</v>
      </c>
      <c r="E173" s="0" t="n">
        <v>0.977</v>
      </c>
      <c r="F173" s="0" t="n">
        <v>0.977</v>
      </c>
      <c r="G173" s="0" t="n">
        <v>1.172</v>
      </c>
      <c r="H173" s="0" t="n">
        <v>1.172</v>
      </c>
      <c r="I173" s="0" t="n">
        <v>0.781</v>
      </c>
      <c r="J173" s="0" t="n">
        <v>0.977</v>
      </c>
      <c r="K173" s="0" t="n">
        <v>0.391</v>
      </c>
      <c r="L173" s="0" t="n">
        <v>1.172</v>
      </c>
      <c r="M173" s="0" t="n">
        <v>2.539</v>
      </c>
      <c r="N173" s="0" t="n">
        <v>0.586</v>
      </c>
      <c r="O173" s="0" t="n">
        <v>0.586</v>
      </c>
      <c r="P173" s="0" t="n">
        <v>1.562</v>
      </c>
      <c r="Q173" s="0" t="n">
        <v>0.391</v>
      </c>
      <c r="R173" s="0" t="n">
        <v>0.586</v>
      </c>
      <c r="T173" s="0" t="n">
        <f aca="false">AVERAGE(A173:R173)</f>
        <v>0.900722222222222</v>
      </c>
      <c r="U173" s="0" t="n">
        <f aca="false">AVERAGE(T172:T174)</f>
        <v>0.897037037037037</v>
      </c>
      <c r="V173" s="0" t="n">
        <f aca="false">U173-$T$1</f>
        <v>-0.0379661058729278</v>
      </c>
      <c r="Y173" s="0" t="n">
        <f aca="false">T173-$T$1</f>
        <v>-0.0342809206877426</v>
      </c>
      <c r="AB173" s="0" t="n">
        <v>-3.677</v>
      </c>
      <c r="AC173" s="0" t="n">
        <f aca="false">AB173*$AC$1</f>
        <v>-0.0345638</v>
      </c>
    </row>
    <row r="174" customFormat="false" ht="12.75" hidden="false" customHeight="false" outlineLevel="0" collapsed="false">
      <c r="A174" s="0" t="n">
        <v>0.391</v>
      </c>
      <c r="B174" s="0" t="n">
        <v>0.586</v>
      </c>
      <c r="C174" s="0" t="n">
        <v>1.172</v>
      </c>
      <c r="D174" s="0" t="n">
        <v>1.172</v>
      </c>
      <c r="E174" s="0" t="n">
        <v>1.367</v>
      </c>
      <c r="F174" s="0" t="n">
        <v>0.781</v>
      </c>
      <c r="G174" s="0" t="n">
        <v>0.781</v>
      </c>
      <c r="H174" s="0" t="n">
        <v>0.586</v>
      </c>
      <c r="I174" s="0" t="n">
        <v>0.586</v>
      </c>
      <c r="J174" s="0" t="n">
        <v>0.781</v>
      </c>
      <c r="K174" s="0" t="n">
        <v>0.586</v>
      </c>
      <c r="L174" s="0" t="n">
        <v>2.344</v>
      </c>
      <c r="M174" s="0" t="n">
        <v>1.367</v>
      </c>
      <c r="N174" s="0" t="n">
        <v>0.586</v>
      </c>
      <c r="O174" s="0" t="n">
        <v>0.977</v>
      </c>
      <c r="P174" s="0" t="n">
        <v>0.391</v>
      </c>
      <c r="Q174" s="0" t="n">
        <v>0.977</v>
      </c>
      <c r="R174" s="0" t="n">
        <v>0.195</v>
      </c>
      <c r="T174" s="0" t="n">
        <f aca="false">AVERAGE(A174:R174)</f>
        <v>0.868111111111111</v>
      </c>
      <c r="U174" s="0" t="n">
        <f aca="false">AVERAGE(T173:T175)</f>
        <v>0.879018518518519</v>
      </c>
      <c r="V174" s="0" t="n">
        <f aca="false">U174-$T$1</f>
        <v>-0.0559846243914464</v>
      </c>
      <c r="Y174" s="0" t="n">
        <f aca="false">T174-$T$1</f>
        <v>-0.0668920317988538</v>
      </c>
      <c r="AB174" s="0" t="n">
        <v>-7.175</v>
      </c>
      <c r="AC174" s="0" t="n">
        <f aca="false">AB174*$AC$1</f>
        <v>-0.067445</v>
      </c>
    </row>
    <row r="175" customFormat="false" ht="12.75" hidden="false" customHeight="false" outlineLevel="0" collapsed="false">
      <c r="A175" s="0" t="n">
        <v>0.781</v>
      </c>
      <c r="B175" s="0" t="n">
        <v>1.172</v>
      </c>
      <c r="C175" s="0" t="n">
        <v>1.172</v>
      </c>
      <c r="D175" s="0" t="n">
        <v>0.977</v>
      </c>
      <c r="E175" s="0" t="n">
        <v>0.977</v>
      </c>
      <c r="F175" s="0" t="n">
        <v>1.172</v>
      </c>
      <c r="G175" s="0" t="n">
        <v>0.586</v>
      </c>
      <c r="H175" s="0" t="n">
        <v>0.391</v>
      </c>
      <c r="I175" s="0" t="n">
        <v>0.391</v>
      </c>
      <c r="J175" s="0" t="n">
        <v>0.977</v>
      </c>
      <c r="K175" s="0" t="n">
        <v>0.977</v>
      </c>
      <c r="L175" s="0" t="n">
        <v>0.586</v>
      </c>
      <c r="M175" s="0" t="n">
        <v>0.977</v>
      </c>
      <c r="N175" s="0" t="n">
        <v>0.781</v>
      </c>
      <c r="O175" s="0" t="n">
        <v>0.781</v>
      </c>
      <c r="P175" s="0" t="n">
        <v>0.781</v>
      </c>
      <c r="Q175" s="0" t="n">
        <v>1.172</v>
      </c>
      <c r="R175" s="0" t="n">
        <v>0.977</v>
      </c>
      <c r="T175" s="0" t="n">
        <f aca="false">AVERAGE(A175:R175)</f>
        <v>0.868222222222222</v>
      </c>
      <c r="U175" s="0" t="n">
        <f aca="false">AVERAGE(T174:T176)</f>
        <v>0.803</v>
      </c>
      <c r="V175" s="0" t="n">
        <f aca="false">U175-$T$1</f>
        <v>-0.132003142909965</v>
      </c>
      <c r="Y175" s="0" t="n">
        <f aca="false">T175-$T$1</f>
        <v>-0.0667809206877427</v>
      </c>
      <c r="AB175" s="0" t="n">
        <v>-7.163</v>
      </c>
      <c r="AC175" s="0" t="n">
        <f aca="false">AB175*$AC$1</f>
        <v>-0.0673322</v>
      </c>
    </row>
    <row r="176" customFormat="false" ht="12.75" hidden="false" customHeight="false" outlineLevel="0" collapsed="false">
      <c r="A176" s="0" t="n">
        <v>0.586</v>
      </c>
      <c r="B176" s="0" t="n">
        <v>0.391</v>
      </c>
      <c r="C176" s="0" t="n">
        <v>0.195</v>
      </c>
      <c r="D176" s="0" t="n">
        <v>0.781</v>
      </c>
      <c r="E176" s="0" t="n">
        <v>0.586</v>
      </c>
      <c r="F176" s="0" t="n">
        <v>0.391</v>
      </c>
      <c r="G176" s="0" t="n">
        <v>0.781</v>
      </c>
      <c r="H176" s="0" t="n">
        <v>0.586</v>
      </c>
      <c r="I176" s="0" t="n">
        <v>0</v>
      </c>
      <c r="J176" s="0" t="n">
        <v>0.781</v>
      </c>
      <c r="K176" s="0" t="n">
        <v>0.781</v>
      </c>
      <c r="L176" s="0" t="n">
        <v>0.781</v>
      </c>
      <c r="M176" s="0" t="n">
        <v>1.367</v>
      </c>
      <c r="N176" s="0" t="n">
        <v>0</v>
      </c>
      <c r="O176" s="0" t="n">
        <v>1.172</v>
      </c>
      <c r="P176" s="0" t="n">
        <v>0.781</v>
      </c>
      <c r="Q176" s="0" t="n">
        <v>1.562</v>
      </c>
      <c r="R176" s="0" t="n">
        <v>0.586</v>
      </c>
      <c r="T176" s="0" t="n">
        <f aca="false">AVERAGE(A176:R176)</f>
        <v>0.672666666666667</v>
      </c>
      <c r="U176" s="0" t="n">
        <f aca="false">AVERAGE(T175:T177)</f>
        <v>0.831925925925926</v>
      </c>
      <c r="V176" s="0" t="n">
        <f aca="false">U176-$T$1</f>
        <v>-0.103077216984039</v>
      </c>
      <c r="Y176" s="0" t="n">
        <f aca="false">T176-$T$1</f>
        <v>-0.262336476243298</v>
      </c>
      <c r="AB176" s="0" t="n">
        <v>-28.137</v>
      </c>
      <c r="AC176" s="0" t="n">
        <f aca="false">AB176*$AC$1</f>
        <v>-0.2644878</v>
      </c>
    </row>
    <row r="177" customFormat="false" ht="12.75" hidden="false" customHeight="false" outlineLevel="0" collapsed="false">
      <c r="A177" s="0" t="n">
        <v>0.586</v>
      </c>
      <c r="B177" s="0" t="n">
        <v>1.172</v>
      </c>
      <c r="C177" s="0" t="n">
        <v>0.391</v>
      </c>
      <c r="D177" s="0" t="n">
        <v>0.781</v>
      </c>
      <c r="E177" s="0" t="n">
        <v>0.781</v>
      </c>
      <c r="F177" s="0" t="n">
        <v>1.758</v>
      </c>
      <c r="G177" s="0" t="n">
        <v>1.172</v>
      </c>
      <c r="H177" s="0" t="n">
        <v>1.172</v>
      </c>
      <c r="I177" s="0" t="n">
        <v>1.367</v>
      </c>
      <c r="J177" s="0" t="n">
        <v>1.172</v>
      </c>
      <c r="K177" s="0" t="n">
        <v>0.977</v>
      </c>
      <c r="L177" s="0" t="n">
        <v>0.391</v>
      </c>
      <c r="M177" s="0" t="n">
        <v>1.367</v>
      </c>
      <c r="N177" s="0" t="n">
        <v>1.562</v>
      </c>
      <c r="O177" s="0" t="n">
        <v>0.586</v>
      </c>
      <c r="P177" s="0" t="n">
        <v>0.781</v>
      </c>
      <c r="Q177" s="0" t="n">
        <v>0.781</v>
      </c>
      <c r="R177" s="0" t="n">
        <v>0.391</v>
      </c>
      <c r="T177" s="0" t="n">
        <f aca="false">AVERAGE(A177:R177)</f>
        <v>0.954888888888889</v>
      </c>
      <c r="U177" s="0" t="n">
        <f aca="false">AVERAGE(T176:T178)</f>
        <v>0.792111111111111</v>
      </c>
      <c r="V177" s="0" t="n">
        <f aca="false">U177-$T$1</f>
        <v>-0.142892031798854</v>
      </c>
      <c r="Y177" s="0" t="n">
        <f aca="false">T177-$T$1</f>
        <v>0.0198857459789239</v>
      </c>
      <c r="AB177" s="0" t="n">
        <v>2.133</v>
      </c>
      <c r="AC177" s="0" t="n">
        <f aca="false">AB177*$AC$1</f>
        <v>0.0200502</v>
      </c>
    </row>
    <row r="178" customFormat="false" ht="12.75" hidden="false" customHeight="false" outlineLevel="0" collapsed="false">
      <c r="A178" s="0" t="n">
        <v>0.586</v>
      </c>
      <c r="B178" s="0" t="n">
        <v>0.781</v>
      </c>
      <c r="C178" s="0" t="n">
        <v>0.781</v>
      </c>
      <c r="D178" s="0" t="n">
        <v>0</v>
      </c>
      <c r="E178" s="0" t="n">
        <v>1.758</v>
      </c>
      <c r="F178" s="0" t="n">
        <v>0.391</v>
      </c>
      <c r="G178" s="0" t="n">
        <v>1.367</v>
      </c>
      <c r="H178" s="0" t="n">
        <v>0.586</v>
      </c>
      <c r="I178" s="0" t="n">
        <v>0.391</v>
      </c>
      <c r="J178" s="0" t="n">
        <v>0.391</v>
      </c>
      <c r="K178" s="0" t="n">
        <v>0.391</v>
      </c>
      <c r="L178" s="0" t="n">
        <v>1.758</v>
      </c>
      <c r="M178" s="0" t="n">
        <v>0.781</v>
      </c>
      <c r="N178" s="0" t="n">
        <v>0.977</v>
      </c>
      <c r="O178" s="0" t="n">
        <v>0.586</v>
      </c>
      <c r="P178" s="0" t="n">
        <v>0.195</v>
      </c>
      <c r="Q178" s="0" t="n">
        <v>0.586</v>
      </c>
      <c r="R178" s="0" t="n">
        <v>1.172</v>
      </c>
      <c r="T178" s="0" t="n">
        <f aca="false">AVERAGE(A178:R178)</f>
        <v>0.748777777777778</v>
      </c>
      <c r="U178" s="0" t="n">
        <f aca="false">AVERAGE(T177:T179)</f>
        <v>0.777703703703704</v>
      </c>
      <c r="V178" s="0" t="n">
        <f aca="false">U178-$T$1</f>
        <v>-0.157299439206261</v>
      </c>
      <c r="Y178" s="0" t="n">
        <f aca="false">T178-$T$1</f>
        <v>-0.186225365132187</v>
      </c>
      <c r="AB178" s="0" t="n">
        <v>-19.974</v>
      </c>
      <c r="AC178" s="0" t="n">
        <f aca="false">AB178*$AC$1</f>
        <v>-0.1877556</v>
      </c>
    </row>
    <row r="179" customFormat="false" ht="12.75" hidden="false" customHeight="false" outlineLevel="0" collapsed="false">
      <c r="A179" s="0" t="n">
        <v>0.977</v>
      </c>
      <c r="B179" s="0" t="n">
        <v>0</v>
      </c>
      <c r="C179" s="0" t="n">
        <v>0.586</v>
      </c>
      <c r="D179" s="0" t="n">
        <v>0.391</v>
      </c>
      <c r="E179" s="0" t="n">
        <v>0.586</v>
      </c>
      <c r="F179" s="0" t="n">
        <v>0.195</v>
      </c>
      <c r="G179" s="0" t="n">
        <v>0.781</v>
      </c>
      <c r="H179" s="0" t="n">
        <v>0.586</v>
      </c>
      <c r="I179" s="0" t="n">
        <v>0.586</v>
      </c>
      <c r="J179" s="0" t="n">
        <v>1.172</v>
      </c>
      <c r="K179" s="0" t="n">
        <v>0.391</v>
      </c>
      <c r="L179" s="0" t="n">
        <v>0.781</v>
      </c>
      <c r="M179" s="0" t="n">
        <v>0.586</v>
      </c>
      <c r="N179" s="0" t="n">
        <v>0.977</v>
      </c>
      <c r="O179" s="0" t="n">
        <v>0.586</v>
      </c>
      <c r="P179" s="0" t="n">
        <v>0.977</v>
      </c>
      <c r="Q179" s="0" t="n">
        <v>0.781</v>
      </c>
      <c r="R179" s="0" t="n">
        <v>0.391</v>
      </c>
      <c r="T179" s="0" t="n">
        <f aca="false">AVERAGE(A179:R179)</f>
        <v>0.629444444444445</v>
      </c>
      <c r="U179" s="0" t="n">
        <f aca="false">AVERAGE(T178:T180)</f>
        <v>0.745148148148148</v>
      </c>
      <c r="V179" s="0" t="n">
        <f aca="false">U179-$T$1</f>
        <v>-0.189854994761817</v>
      </c>
      <c r="Y179" s="0" t="n">
        <f aca="false">T179-$T$1</f>
        <v>-0.30555869846552</v>
      </c>
      <c r="AB179" s="0" t="n">
        <v>-32.773</v>
      </c>
      <c r="AC179" s="0" t="n">
        <f aca="false">AB179*$AC$1</f>
        <v>-0.3080662</v>
      </c>
    </row>
    <row r="180" customFormat="false" ht="12.75" hidden="false" customHeight="false" outlineLevel="0" collapsed="false">
      <c r="A180" s="0" t="n">
        <v>1.367</v>
      </c>
      <c r="B180" s="0" t="n">
        <v>0.977</v>
      </c>
      <c r="C180" s="0" t="n">
        <v>1.367</v>
      </c>
      <c r="D180" s="0" t="n">
        <v>0.781</v>
      </c>
      <c r="E180" s="0" t="n">
        <v>0.586</v>
      </c>
      <c r="F180" s="0" t="n">
        <v>0.781</v>
      </c>
      <c r="G180" s="0" t="n">
        <v>0.391</v>
      </c>
      <c r="H180" s="0" t="n">
        <v>0.195</v>
      </c>
      <c r="I180" s="0" t="n">
        <v>1.953</v>
      </c>
      <c r="J180" s="0" t="n">
        <v>0.977</v>
      </c>
      <c r="K180" s="0" t="n">
        <v>1.172</v>
      </c>
      <c r="L180" s="0" t="n">
        <v>0.586</v>
      </c>
      <c r="M180" s="0" t="n">
        <v>0.781</v>
      </c>
      <c r="N180" s="0" t="n">
        <v>1.367</v>
      </c>
      <c r="O180" s="0" t="n">
        <v>0.977</v>
      </c>
      <c r="P180" s="0" t="n">
        <v>0.586</v>
      </c>
      <c r="Q180" s="0" t="n">
        <v>0.586</v>
      </c>
      <c r="R180" s="0" t="n">
        <v>0</v>
      </c>
      <c r="T180" s="0" t="n">
        <f aca="false">AVERAGE(A180:R180)</f>
        <v>0.857222222222222</v>
      </c>
      <c r="U180" s="0" t="n">
        <f aca="false">AVERAGE(T179:T181)</f>
        <v>0.846388888888889</v>
      </c>
      <c r="V180" s="0" t="n">
        <f aca="false">U180-$T$1</f>
        <v>-0.088614254021076</v>
      </c>
      <c r="Y180" s="0" t="n">
        <f aca="false">T180-$T$1</f>
        <v>-0.0777809206877427</v>
      </c>
      <c r="AB180" s="0" t="n">
        <v>-8.343</v>
      </c>
      <c r="AC180" s="0" t="n">
        <f aca="false">AB180*$AC$1</f>
        <v>-0.0784242</v>
      </c>
    </row>
    <row r="181" customFormat="false" ht="12.75" hidden="false" customHeight="false" outlineLevel="0" collapsed="false">
      <c r="A181" s="0" t="n">
        <v>1.562</v>
      </c>
      <c r="B181" s="0" t="n">
        <v>1.953</v>
      </c>
      <c r="C181" s="0" t="n">
        <v>0.977</v>
      </c>
      <c r="D181" s="0" t="n">
        <v>0.586</v>
      </c>
      <c r="E181" s="0" t="n">
        <v>1.562</v>
      </c>
      <c r="F181" s="0" t="n">
        <v>1.562</v>
      </c>
      <c r="G181" s="0" t="n">
        <v>1.367</v>
      </c>
      <c r="H181" s="0" t="n">
        <v>0.195</v>
      </c>
      <c r="I181" s="0" t="n">
        <v>0.586</v>
      </c>
      <c r="J181" s="0" t="n">
        <v>1.758</v>
      </c>
      <c r="K181" s="0" t="n">
        <v>1.562</v>
      </c>
      <c r="L181" s="0" t="n">
        <v>0.781</v>
      </c>
      <c r="M181" s="0" t="n">
        <v>0.586</v>
      </c>
      <c r="N181" s="0" t="n">
        <v>0.391</v>
      </c>
      <c r="O181" s="0" t="n">
        <v>0.391</v>
      </c>
      <c r="P181" s="0" t="n">
        <v>1.172</v>
      </c>
      <c r="Q181" s="0" t="n">
        <v>0.977</v>
      </c>
      <c r="R181" s="0" t="n">
        <v>0.977</v>
      </c>
      <c r="T181" s="0" t="n">
        <f aca="false">AVERAGE(A181:R181)</f>
        <v>1.0525</v>
      </c>
      <c r="U181" s="0" t="n">
        <f aca="false">AVERAGE(T180:T182)</f>
        <v>0.911481481481482</v>
      </c>
      <c r="V181" s="0" t="n">
        <f aca="false">U181-$T$1</f>
        <v>-0.0235216614284833</v>
      </c>
      <c r="Y181" s="0" t="n">
        <f aca="false">T181-$T$1</f>
        <v>0.117496857090035</v>
      </c>
      <c r="AB181" s="0" t="n">
        <v>12.602</v>
      </c>
      <c r="AC181" s="0" t="n">
        <f aca="false">AB181*$AC$1</f>
        <v>0.1184588</v>
      </c>
    </row>
    <row r="182" customFormat="false" ht="12.75" hidden="false" customHeight="false" outlineLevel="0" collapsed="false">
      <c r="A182" s="0" t="n">
        <v>0.391</v>
      </c>
      <c r="B182" s="0" t="n">
        <v>0.391</v>
      </c>
      <c r="C182" s="0" t="n">
        <v>1.367</v>
      </c>
      <c r="D182" s="0" t="n">
        <v>0.391</v>
      </c>
      <c r="E182" s="0" t="n">
        <v>2.344</v>
      </c>
      <c r="F182" s="0" t="n">
        <v>0.586</v>
      </c>
      <c r="G182" s="0" t="n">
        <v>0.781</v>
      </c>
      <c r="H182" s="0" t="n">
        <v>0.391</v>
      </c>
      <c r="I182" s="0" t="n">
        <v>0.391</v>
      </c>
      <c r="J182" s="0" t="n">
        <v>0.977</v>
      </c>
      <c r="K182" s="0" t="n">
        <v>1.562</v>
      </c>
      <c r="L182" s="0" t="n">
        <v>1.367</v>
      </c>
      <c r="M182" s="0" t="n">
        <v>0.977</v>
      </c>
      <c r="N182" s="0" t="n">
        <v>0.977</v>
      </c>
      <c r="O182" s="0" t="n">
        <v>0.781</v>
      </c>
      <c r="P182" s="0" t="n">
        <v>0.781</v>
      </c>
      <c r="Q182" s="0" t="n">
        <v>0.195</v>
      </c>
      <c r="R182" s="0" t="n">
        <v>0.195</v>
      </c>
      <c r="T182" s="0" t="n">
        <f aca="false">AVERAGE(A182:R182)</f>
        <v>0.824722222222222</v>
      </c>
      <c r="U182" s="0" t="n">
        <f aca="false">AVERAGE(T181:T183)</f>
        <v>1.02724074074074</v>
      </c>
      <c r="V182" s="0" t="n">
        <f aca="false">U182-$T$1</f>
        <v>0.092237597830776</v>
      </c>
      <c r="Y182" s="0" t="n">
        <f aca="false">T182-$T$1</f>
        <v>-0.110280920687743</v>
      </c>
      <c r="AB182" s="0" t="n">
        <v>-11.828</v>
      </c>
      <c r="AC182" s="0" t="n">
        <f aca="false">AB182*$AC$1</f>
        <v>-0.1111832</v>
      </c>
    </row>
    <row r="183" customFormat="false" ht="12.75" hidden="false" customHeight="false" outlineLevel="0" collapsed="false">
      <c r="A183" s="0" t="n">
        <v>1.172</v>
      </c>
      <c r="B183" s="0" t="n">
        <v>1.367</v>
      </c>
      <c r="C183" s="0" t="n">
        <v>1.172</v>
      </c>
      <c r="D183" s="0" t="n">
        <v>1.367</v>
      </c>
      <c r="E183" s="0" t="n">
        <v>2.93</v>
      </c>
      <c r="F183" s="0" t="n">
        <v>1.367</v>
      </c>
      <c r="G183" s="0" t="n">
        <v>1.172</v>
      </c>
      <c r="H183" s="0" t="n">
        <v>0</v>
      </c>
      <c r="I183" s="0" t="n">
        <v>1.172</v>
      </c>
      <c r="J183" s="0" t="n">
        <v>1.758</v>
      </c>
      <c r="K183" s="0" t="n">
        <v>1.562</v>
      </c>
      <c r="L183" s="0" t="n">
        <v>0</v>
      </c>
      <c r="M183" s="0" t="n">
        <v>0.977</v>
      </c>
      <c r="N183" s="0" t="n">
        <v>0.586</v>
      </c>
      <c r="O183" s="0" t="n">
        <v>0.977</v>
      </c>
      <c r="P183" s="0" t="n">
        <v>1.172</v>
      </c>
      <c r="Q183" s="0" t="n">
        <v>0.977</v>
      </c>
      <c r="R183" s="0" t="n">
        <v>1.953</v>
      </c>
      <c r="T183" s="0" t="n">
        <f aca="false">AVERAGE(A183:R183)</f>
        <v>1.2045</v>
      </c>
      <c r="U183" s="0" t="n">
        <f aca="false">AVERAGE(T182:T184)</f>
        <v>0.951277777777778</v>
      </c>
      <c r="V183" s="0" t="n">
        <f aca="false">U183-$T$1</f>
        <v>0.0162746348678129</v>
      </c>
      <c r="Y183" s="0" t="n">
        <f aca="false">T183-$T$1</f>
        <v>0.269496857090035</v>
      </c>
      <c r="AB183" s="0" t="n">
        <v>28.905</v>
      </c>
      <c r="AC183" s="0" t="n">
        <f aca="false">AB183*$AC$1</f>
        <v>0.271707</v>
      </c>
    </row>
    <row r="184" customFormat="false" ht="12.75" hidden="false" customHeight="false" outlineLevel="0" collapsed="false">
      <c r="A184" s="0" t="n">
        <v>0.781</v>
      </c>
      <c r="B184" s="0" t="n">
        <v>1.172</v>
      </c>
      <c r="C184" s="0" t="n">
        <v>0.195</v>
      </c>
      <c r="D184" s="0" t="n">
        <v>0.781</v>
      </c>
      <c r="E184" s="0" t="n">
        <v>1.172</v>
      </c>
      <c r="F184" s="0" t="n">
        <v>0</v>
      </c>
      <c r="G184" s="0" t="n">
        <v>0.195</v>
      </c>
      <c r="H184" s="0" t="n">
        <v>0.781</v>
      </c>
      <c r="I184" s="0" t="n">
        <v>0.195</v>
      </c>
      <c r="J184" s="0" t="n">
        <v>0.781</v>
      </c>
      <c r="K184" s="0" t="n">
        <v>1.758</v>
      </c>
      <c r="L184" s="0" t="n">
        <v>0.586</v>
      </c>
      <c r="M184" s="0" t="n">
        <v>1.172</v>
      </c>
      <c r="N184" s="0" t="n">
        <v>0.586</v>
      </c>
      <c r="O184" s="0" t="n">
        <v>0.586</v>
      </c>
      <c r="P184" s="0" t="n">
        <v>0.781</v>
      </c>
      <c r="Q184" s="0" t="n">
        <v>0.977</v>
      </c>
      <c r="R184" s="0" t="n">
        <v>2.344</v>
      </c>
      <c r="T184" s="0" t="n">
        <f aca="false">AVERAGE(A184:R184)</f>
        <v>0.824611111111111</v>
      </c>
      <c r="U184" s="0" t="n">
        <f aca="false">AVERAGE(T183:T185)</f>
        <v>0.951277777777778</v>
      </c>
      <c r="V184" s="0" t="n">
        <f aca="false">U184-$T$1</f>
        <v>0.0162746348678129</v>
      </c>
      <c r="Y184" s="0" t="n">
        <f aca="false">T184-$T$1</f>
        <v>-0.110392031798854</v>
      </c>
      <c r="AB184" s="0" t="n">
        <v>-11.84</v>
      </c>
      <c r="AC184" s="0" t="n">
        <f aca="false">AB184*$AC$1</f>
        <v>-0.111296</v>
      </c>
    </row>
    <row r="185" customFormat="false" ht="12.75" hidden="false" customHeight="false" outlineLevel="0" collapsed="false">
      <c r="A185" s="0" t="n">
        <v>1.367</v>
      </c>
      <c r="B185" s="0" t="n">
        <v>0.391</v>
      </c>
      <c r="C185" s="0" t="n">
        <v>0.781</v>
      </c>
      <c r="D185" s="0" t="n">
        <v>1.172</v>
      </c>
      <c r="E185" s="0" t="n">
        <v>0.391</v>
      </c>
      <c r="F185" s="0" t="n">
        <v>1.172</v>
      </c>
      <c r="G185" s="0" t="n">
        <v>0.977</v>
      </c>
      <c r="H185" s="0" t="n">
        <v>1.562</v>
      </c>
      <c r="I185" s="0" t="n">
        <v>0.391</v>
      </c>
      <c r="J185" s="0" t="n">
        <v>0.195</v>
      </c>
      <c r="K185" s="0" t="n">
        <v>1.953</v>
      </c>
      <c r="L185" s="0" t="n">
        <v>0.195</v>
      </c>
      <c r="M185" s="0" t="n">
        <v>0.977</v>
      </c>
      <c r="N185" s="0" t="n">
        <v>0.391</v>
      </c>
      <c r="O185" s="0" t="n">
        <v>1.172</v>
      </c>
      <c r="P185" s="0" t="n">
        <v>0.781</v>
      </c>
      <c r="Q185" s="0" t="n">
        <v>0.391</v>
      </c>
      <c r="R185" s="0" t="n">
        <v>0.586</v>
      </c>
      <c r="T185" s="0" t="n">
        <f aca="false">AVERAGE(A185:R185)</f>
        <v>0.824722222222222</v>
      </c>
      <c r="U185" s="0" t="n">
        <f aca="false">AVERAGE(T184:T186)</f>
        <v>0.846388888888889</v>
      </c>
      <c r="V185" s="0" t="n">
        <f aca="false">U185-$T$1</f>
        <v>-0.088614254021076</v>
      </c>
      <c r="Y185" s="0" t="n">
        <f aca="false">T185-$T$1</f>
        <v>-0.110280920687743</v>
      </c>
      <c r="AB185" s="0" t="n">
        <v>-11.828</v>
      </c>
      <c r="AC185" s="0" t="n">
        <f aca="false">AB185*$AC$1</f>
        <v>-0.1111832</v>
      </c>
    </row>
    <row r="186" customFormat="false" ht="12.75" hidden="false" customHeight="false" outlineLevel="0" collapsed="false">
      <c r="A186" s="0" t="n">
        <v>0.977</v>
      </c>
      <c r="B186" s="0" t="n">
        <v>0.391</v>
      </c>
      <c r="C186" s="0" t="n">
        <v>0.781</v>
      </c>
      <c r="D186" s="0" t="n">
        <v>1.758</v>
      </c>
      <c r="E186" s="0" t="n">
        <v>1.172</v>
      </c>
      <c r="F186" s="0" t="n">
        <v>0.391</v>
      </c>
      <c r="G186" s="0" t="n">
        <v>0.977</v>
      </c>
      <c r="H186" s="0" t="n">
        <v>1.172</v>
      </c>
      <c r="I186" s="0" t="n">
        <v>0.195</v>
      </c>
      <c r="J186" s="0" t="n">
        <v>0.391</v>
      </c>
      <c r="K186" s="0" t="n">
        <v>0.586</v>
      </c>
      <c r="L186" s="0" t="n">
        <v>1.172</v>
      </c>
      <c r="M186" s="0" t="n">
        <v>1.172</v>
      </c>
      <c r="N186" s="0" t="n">
        <v>1.953</v>
      </c>
      <c r="O186" s="0" t="n">
        <v>0.195</v>
      </c>
      <c r="P186" s="0" t="n">
        <v>1.953</v>
      </c>
      <c r="Q186" s="0" t="n">
        <v>0.586</v>
      </c>
      <c r="R186" s="0" t="n">
        <v>0.195</v>
      </c>
      <c r="T186" s="0" t="n">
        <f aca="false">AVERAGE(A186:R186)</f>
        <v>0.889833333333333</v>
      </c>
      <c r="U186" s="0" t="n">
        <f aca="false">AVERAGE(T185:T187)</f>
        <v>0.878962962962963</v>
      </c>
      <c r="V186" s="0" t="n">
        <f aca="false">U186-$T$1</f>
        <v>-0.0560401799470021</v>
      </c>
      <c r="Y186" s="0" t="n">
        <f aca="false">T186-$T$1</f>
        <v>-0.0451698095766316</v>
      </c>
      <c r="AB186" s="0" t="n">
        <v>-4.845</v>
      </c>
      <c r="AC186" s="0" t="n">
        <f aca="false">AB186*$AC$1</f>
        <v>-0.045543</v>
      </c>
    </row>
    <row r="187" customFormat="false" ht="12.75" hidden="false" customHeight="false" outlineLevel="0" collapsed="false">
      <c r="A187" s="0" t="n">
        <v>0.781</v>
      </c>
      <c r="B187" s="0" t="n">
        <v>0.977</v>
      </c>
      <c r="C187" s="0" t="n">
        <v>0.195</v>
      </c>
      <c r="D187" s="0" t="n">
        <v>0.586</v>
      </c>
      <c r="E187" s="0" t="n">
        <v>1.367</v>
      </c>
      <c r="F187" s="0" t="n">
        <v>0.781</v>
      </c>
      <c r="G187" s="0" t="n">
        <v>1.953</v>
      </c>
      <c r="H187" s="0" t="n">
        <v>0</v>
      </c>
      <c r="I187" s="0" t="n">
        <v>0.977</v>
      </c>
      <c r="J187" s="0" t="n">
        <v>0.977</v>
      </c>
      <c r="K187" s="0" t="n">
        <v>0.977</v>
      </c>
      <c r="L187" s="0" t="n">
        <v>0.195</v>
      </c>
      <c r="M187" s="0" t="n">
        <v>2.148</v>
      </c>
      <c r="N187" s="0" t="n">
        <v>1.172</v>
      </c>
      <c r="O187" s="0" t="n">
        <v>1.562</v>
      </c>
      <c r="P187" s="0" t="n">
        <v>0.391</v>
      </c>
      <c r="Q187" s="0" t="n">
        <v>0.977</v>
      </c>
      <c r="R187" s="0" t="n">
        <v>0.586</v>
      </c>
      <c r="T187" s="0" t="n">
        <f aca="false">AVERAGE(A187:R187)</f>
        <v>0.922333333333333</v>
      </c>
      <c r="U187" s="0" t="n">
        <f aca="false">AVERAGE(T186:T188)</f>
        <v>0.893444444444445</v>
      </c>
      <c r="V187" s="0" t="n">
        <f aca="false">U187-$T$1</f>
        <v>-0.0415586984655204</v>
      </c>
      <c r="Y187" s="0" t="n">
        <f aca="false">T187-$T$1</f>
        <v>-0.0126698095766316</v>
      </c>
      <c r="AB187" s="0" t="n">
        <v>-1.359</v>
      </c>
      <c r="AC187" s="0" t="n">
        <f aca="false">AB187*$AC$1</f>
        <v>-0.0127746</v>
      </c>
    </row>
    <row r="188" customFormat="false" ht="12.75" hidden="false" customHeight="false" outlineLevel="0" collapsed="false">
      <c r="A188" s="0" t="n">
        <v>0.586</v>
      </c>
      <c r="B188" s="0" t="n">
        <v>0.977</v>
      </c>
      <c r="C188" s="0" t="n">
        <v>0.391</v>
      </c>
      <c r="D188" s="0" t="n">
        <v>1.562</v>
      </c>
      <c r="E188" s="0" t="n">
        <v>1.953</v>
      </c>
      <c r="F188" s="0" t="n">
        <v>0.977</v>
      </c>
      <c r="G188" s="0" t="n">
        <v>0.977</v>
      </c>
      <c r="H188" s="0" t="n">
        <v>0.977</v>
      </c>
      <c r="I188" s="0" t="n">
        <v>0.391</v>
      </c>
      <c r="J188" s="0" t="n">
        <v>1.562</v>
      </c>
      <c r="K188" s="0" t="n">
        <v>0.781</v>
      </c>
      <c r="L188" s="0" t="n">
        <v>0.586</v>
      </c>
      <c r="M188" s="0" t="n">
        <v>1.367</v>
      </c>
      <c r="N188" s="0" t="n">
        <v>0.781</v>
      </c>
      <c r="O188" s="0" t="n">
        <v>0.586</v>
      </c>
      <c r="P188" s="0" t="n">
        <v>0.391</v>
      </c>
      <c r="Q188" s="0" t="n">
        <v>0.391</v>
      </c>
      <c r="R188" s="0" t="n">
        <v>0.391</v>
      </c>
      <c r="T188" s="0" t="n">
        <f aca="false">AVERAGE(A188:R188)</f>
        <v>0.868166666666667</v>
      </c>
      <c r="U188" s="0" t="n">
        <f aca="false">AVERAGE(T187:T189)</f>
        <v>0.972981481481482</v>
      </c>
      <c r="V188" s="0" t="n">
        <f aca="false">U188-$T$1</f>
        <v>0.0379783385715167</v>
      </c>
      <c r="Y188" s="0" t="n">
        <f aca="false">T188-$T$1</f>
        <v>-0.0668364762432981</v>
      </c>
      <c r="AB188" s="0" t="n">
        <v>-7.169</v>
      </c>
      <c r="AC188" s="0" t="n">
        <f aca="false">AB188*$AC$1</f>
        <v>-0.0673886</v>
      </c>
    </row>
    <row r="189" customFormat="false" ht="12.75" hidden="false" customHeight="false" outlineLevel="0" collapsed="false">
      <c r="A189" s="0" t="n">
        <v>0.977</v>
      </c>
      <c r="B189" s="0" t="n">
        <v>0.586</v>
      </c>
      <c r="C189" s="0" t="n">
        <v>2.148</v>
      </c>
      <c r="D189" s="0" t="n">
        <v>3.125</v>
      </c>
      <c r="E189" s="0" t="n">
        <v>1.953</v>
      </c>
      <c r="F189" s="0" t="n">
        <v>0.781</v>
      </c>
      <c r="G189" s="0" t="n">
        <v>0.586</v>
      </c>
      <c r="H189" s="0" t="n">
        <v>0.781</v>
      </c>
      <c r="I189" s="0" t="n">
        <v>0.781</v>
      </c>
      <c r="J189" s="0" t="n">
        <v>0.977</v>
      </c>
      <c r="K189" s="0" t="n">
        <v>0.781</v>
      </c>
      <c r="L189" s="0" t="n">
        <v>1.953</v>
      </c>
      <c r="M189" s="0" t="n">
        <v>0.977</v>
      </c>
      <c r="N189" s="0" t="n">
        <v>1.172</v>
      </c>
      <c r="O189" s="0" t="n">
        <v>0.586</v>
      </c>
      <c r="P189" s="0" t="n">
        <v>0.781</v>
      </c>
      <c r="Q189" s="0" t="n">
        <v>0.586</v>
      </c>
      <c r="R189" s="0" t="n">
        <v>0.781</v>
      </c>
      <c r="T189" s="0" t="n">
        <f aca="false">AVERAGE(A189:R189)</f>
        <v>1.12844444444444</v>
      </c>
      <c r="U189" s="0" t="n">
        <f aca="false">AVERAGE(T188:T190)</f>
        <v>0.94762962962963</v>
      </c>
      <c r="V189" s="0" t="n">
        <f aca="false">U189-$T$1</f>
        <v>0.0126264867196648</v>
      </c>
      <c r="Y189" s="0" t="n">
        <f aca="false">T189-$T$1</f>
        <v>0.19344130153448</v>
      </c>
      <c r="AB189" s="0" t="n">
        <v>20.748</v>
      </c>
      <c r="AC189" s="0" t="n">
        <f aca="false">AB189*$AC$1</f>
        <v>0.1950312</v>
      </c>
    </row>
    <row r="190" customFormat="false" ht="12.75" hidden="false" customHeight="false" outlineLevel="0" collapsed="false">
      <c r="A190" s="0" t="n">
        <v>0.586</v>
      </c>
      <c r="B190" s="0" t="n">
        <v>0.781</v>
      </c>
      <c r="C190" s="0" t="n">
        <v>1.367</v>
      </c>
      <c r="D190" s="0" t="n">
        <v>0.586</v>
      </c>
      <c r="E190" s="0" t="n">
        <v>0.781</v>
      </c>
      <c r="F190" s="0" t="n">
        <v>0.195</v>
      </c>
      <c r="G190" s="0" t="n">
        <v>0.586</v>
      </c>
      <c r="H190" s="0" t="n">
        <v>1.758</v>
      </c>
      <c r="I190" s="0" t="n">
        <v>1.562</v>
      </c>
      <c r="J190" s="0" t="n">
        <v>0.586</v>
      </c>
      <c r="K190" s="0" t="n">
        <v>0.391</v>
      </c>
      <c r="L190" s="0" t="n">
        <v>0.195</v>
      </c>
      <c r="M190" s="0" t="n">
        <v>0.781</v>
      </c>
      <c r="N190" s="0" t="n">
        <v>1.562</v>
      </c>
      <c r="O190" s="0" t="n">
        <v>0.781</v>
      </c>
      <c r="P190" s="0" t="n">
        <v>1.172</v>
      </c>
      <c r="Q190" s="0" t="n">
        <v>0.586</v>
      </c>
      <c r="R190" s="0" t="n">
        <v>0.977</v>
      </c>
      <c r="T190" s="0" t="n">
        <f aca="false">AVERAGE(A190:R190)</f>
        <v>0.846277777777778</v>
      </c>
      <c r="U190" s="0" t="n">
        <f aca="false">AVERAGE(T189:T191)</f>
        <v>0.991</v>
      </c>
      <c r="V190" s="0" t="n">
        <f aca="false">U190-$T$1</f>
        <v>0.0559968570900352</v>
      </c>
      <c r="Y190" s="0" t="n">
        <f aca="false">T190-$T$1</f>
        <v>-0.0887253651321871</v>
      </c>
      <c r="AB190" s="0" t="n">
        <v>-9.516</v>
      </c>
      <c r="AC190" s="0" t="n">
        <f aca="false">AB190*$AC$1</f>
        <v>-0.0894504</v>
      </c>
    </row>
    <row r="191" customFormat="false" ht="12.75" hidden="false" customHeight="false" outlineLevel="0" collapsed="false">
      <c r="A191" s="0" t="n">
        <v>0.586</v>
      </c>
      <c r="B191" s="0" t="n">
        <v>0.781</v>
      </c>
      <c r="C191" s="0" t="n">
        <v>0.977</v>
      </c>
      <c r="D191" s="0" t="n">
        <v>1.562</v>
      </c>
      <c r="E191" s="0" t="n">
        <v>1.562</v>
      </c>
      <c r="F191" s="0" t="n">
        <v>1.953</v>
      </c>
      <c r="G191" s="0" t="n">
        <v>0.391</v>
      </c>
      <c r="H191" s="0" t="n">
        <v>0.391</v>
      </c>
      <c r="I191" s="0" t="n">
        <v>0.586</v>
      </c>
      <c r="J191" s="0" t="n">
        <v>0.586</v>
      </c>
      <c r="K191" s="0" t="n">
        <v>0.977</v>
      </c>
      <c r="L191" s="0" t="n">
        <v>1.172</v>
      </c>
      <c r="M191" s="0" t="n">
        <v>0.781</v>
      </c>
      <c r="N191" s="0" t="n">
        <v>0.195</v>
      </c>
      <c r="O191" s="0" t="n">
        <v>0.977</v>
      </c>
      <c r="P191" s="0" t="n">
        <v>1.172</v>
      </c>
      <c r="Q191" s="0" t="n">
        <v>2.148</v>
      </c>
      <c r="R191" s="0" t="n">
        <v>1.172</v>
      </c>
      <c r="T191" s="0" t="n">
        <f aca="false">AVERAGE(A191:R191)</f>
        <v>0.998277777777778</v>
      </c>
      <c r="U191" s="0" t="n">
        <f aca="false">AVERAGE(T190:T192)</f>
        <v>0.947592592592593</v>
      </c>
      <c r="V191" s="0" t="n">
        <f aca="false">U191-$T$1</f>
        <v>0.0125894496826278</v>
      </c>
      <c r="Y191" s="0" t="n">
        <f aca="false">T191-$T$1</f>
        <v>0.0632746348678129</v>
      </c>
      <c r="AB191" s="0" t="n">
        <v>6.787</v>
      </c>
      <c r="AC191" s="0" t="n">
        <f aca="false">AB191*$AC$1</f>
        <v>0.0637978</v>
      </c>
    </row>
    <row r="192" customFormat="false" ht="12.75" hidden="false" customHeight="false" outlineLevel="0" collapsed="false">
      <c r="A192" s="0" t="n">
        <v>0.195</v>
      </c>
      <c r="B192" s="0" t="n">
        <v>1.367</v>
      </c>
      <c r="C192" s="0" t="n">
        <v>0.586</v>
      </c>
      <c r="D192" s="0" t="n">
        <v>0.781</v>
      </c>
      <c r="E192" s="0" t="n">
        <v>1.367</v>
      </c>
      <c r="F192" s="0" t="n">
        <v>1.367</v>
      </c>
      <c r="G192" s="0" t="n">
        <v>1.172</v>
      </c>
      <c r="H192" s="0" t="n">
        <v>1.172</v>
      </c>
      <c r="I192" s="0" t="n">
        <v>0.586</v>
      </c>
      <c r="J192" s="0" t="n">
        <v>0.781</v>
      </c>
      <c r="K192" s="0" t="n">
        <v>1.172</v>
      </c>
      <c r="L192" s="0" t="n">
        <v>0.391</v>
      </c>
      <c r="M192" s="0" t="n">
        <v>1.172</v>
      </c>
      <c r="N192" s="0" t="n">
        <v>0.781</v>
      </c>
      <c r="O192" s="0" t="n">
        <v>0.977</v>
      </c>
      <c r="P192" s="0" t="n">
        <v>1.562</v>
      </c>
      <c r="Q192" s="0" t="n">
        <v>1.953</v>
      </c>
      <c r="R192" s="0" t="n">
        <v>0.586</v>
      </c>
      <c r="T192" s="0" t="n">
        <f aca="false">AVERAGE(A192:R192)</f>
        <v>0.998222222222222</v>
      </c>
      <c r="U192" s="0" t="n">
        <f aca="false">AVERAGE(T191:T193)</f>
        <v>0.954888888888889</v>
      </c>
      <c r="V192" s="0" t="n">
        <f aca="false">U192-$T$1</f>
        <v>0.0198857459789239</v>
      </c>
      <c r="Y192" s="0" t="n">
        <f aca="false">T192-$T$1</f>
        <v>0.0632190793122573</v>
      </c>
      <c r="AB192" s="0" t="n">
        <v>6.781</v>
      </c>
      <c r="AC192" s="0" t="n">
        <f aca="false">AB192*$AC$1</f>
        <v>0.0637414</v>
      </c>
    </row>
    <row r="193" customFormat="false" ht="12.75" hidden="false" customHeight="false" outlineLevel="0" collapsed="false">
      <c r="A193" s="0" t="n">
        <v>0.586</v>
      </c>
      <c r="B193" s="0" t="n">
        <v>0.977</v>
      </c>
      <c r="C193" s="0" t="n">
        <v>0.977</v>
      </c>
      <c r="D193" s="0" t="n">
        <v>0.586</v>
      </c>
      <c r="E193" s="0" t="n">
        <v>1.172</v>
      </c>
      <c r="F193" s="0" t="n">
        <v>0.586</v>
      </c>
      <c r="G193" s="0" t="n">
        <v>1.562</v>
      </c>
      <c r="H193" s="0" t="n">
        <v>0.977</v>
      </c>
      <c r="I193" s="0" t="n">
        <v>0.586</v>
      </c>
      <c r="J193" s="0" t="n">
        <v>1.172</v>
      </c>
      <c r="K193" s="0" t="n">
        <v>0</v>
      </c>
      <c r="L193" s="0" t="n">
        <v>1.172</v>
      </c>
      <c r="M193" s="0" t="n">
        <v>0.977</v>
      </c>
      <c r="N193" s="0" t="n">
        <v>1.172</v>
      </c>
      <c r="O193" s="0" t="n">
        <v>0.586</v>
      </c>
      <c r="P193" s="0" t="n">
        <v>1.367</v>
      </c>
      <c r="Q193" s="0" t="n">
        <v>0.586</v>
      </c>
      <c r="R193" s="0" t="n">
        <v>0.586</v>
      </c>
      <c r="T193" s="0" t="n">
        <f aca="false">AVERAGE(A193:R193)</f>
        <v>0.868166666666667</v>
      </c>
      <c r="U193" s="0" t="n">
        <f aca="false">AVERAGE(T192:T194)</f>
        <v>0.900685185185185</v>
      </c>
      <c r="V193" s="0" t="n">
        <f aca="false">U193-$T$1</f>
        <v>-0.0343179577247797</v>
      </c>
      <c r="Y193" s="0" t="n">
        <f aca="false">T193-$T$1</f>
        <v>-0.0668364762432983</v>
      </c>
      <c r="AB193" s="0" t="n">
        <v>-7.169</v>
      </c>
      <c r="AC193" s="0" t="n">
        <f aca="false">AB193*$AC$1</f>
        <v>-0.0673886</v>
      </c>
    </row>
    <row r="194" customFormat="false" ht="12.75" hidden="false" customHeight="false" outlineLevel="0" collapsed="false">
      <c r="A194" s="0" t="n">
        <v>0.391</v>
      </c>
      <c r="B194" s="0" t="n">
        <v>0.977</v>
      </c>
      <c r="C194" s="0" t="n">
        <v>0.977</v>
      </c>
      <c r="D194" s="0" t="n">
        <v>0.781</v>
      </c>
      <c r="E194" s="0" t="n">
        <v>0.977</v>
      </c>
      <c r="F194" s="0" t="n">
        <v>0.586</v>
      </c>
      <c r="G194" s="0" t="n">
        <v>2.148</v>
      </c>
      <c r="H194" s="0" t="n">
        <v>0.391</v>
      </c>
      <c r="I194" s="0" t="n">
        <v>1.172</v>
      </c>
      <c r="J194" s="0" t="n">
        <v>0.586</v>
      </c>
      <c r="K194" s="0" t="n">
        <v>1.562</v>
      </c>
      <c r="L194" s="0" t="n">
        <v>0.586</v>
      </c>
      <c r="M194" s="0" t="n">
        <v>1.172</v>
      </c>
      <c r="N194" s="0" t="n">
        <v>0.391</v>
      </c>
      <c r="O194" s="0" t="n">
        <v>0.391</v>
      </c>
      <c r="P194" s="0" t="n">
        <v>0.586</v>
      </c>
      <c r="Q194" s="0" t="n">
        <v>0.977</v>
      </c>
      <c r="R194" s="0" t="n">
        <v>0.391</v>
      </c>
      <c r="T194" s="0" t="n">
        <f aca="false">AVERAGE(A194:R194)</f>
        <v>0.835666666666667</v>
      </c>
      <c r="U194" s="0" t="n">
        <f aca="false">AVERAGE(T193:T195)</f>
        <v>0.897092592592593</v>
      </c>
      <c r="V194" s="0" t="n">
        <f aca="false">U194-$T$1</f>
        <v>-0.0379105503173723</v>
      </c>
      <c r="Y194" s="0" t="n">
        <f aca="false">T194-$T$1</f>
        <v>-0.0993364762432982</v>
      </c>
      <c r="AB194" s="0" t="n">
        <v>-10.655</v>
      </c>
      <c r="AC194" s="0" t="n">
        <f aca="false">AB194*$AC$1</f>
        <v>-0.100157</v>
      </c>
    </row>
    <row r="195" customFormat="false" ht="12.75" hidden="false" customHeight="false" outlineLevel="0" collapsed="false">
      <c r="A195" s="0" t="n">
        <v>0.391</v>
      </c>
      <c r="B195" s="0" t="n">
        <v>0.781</v>
      </c>
      <c r="C195" s="0" t="n">
        <v>0.781</v>
      </c>
      <c r="D195" s="0" t="n">
        <v>0.586</v>
      </c>
      <c r="E195" s="0" t="n">
        <v>1.953</v>
      </c>
      <c r="F195" s="0" t="n">
        <v>0.977</v>
      </c>
      <c r="G195" s="0" t="n">
        <v>0.391</v>
      </c>
      <c r="H195" s="0" t="n">
        <v>1.562</v>
      </c>
      <c r="I195" s="0" t="n">
        <v>0.977</v>
      </c>
      <c r="J195" s="0" t="n">
        <v>1.562</v>
      </c>
      <c r="K195" s="0" t="n">
        <v>0.586</v>
      </c>
      <c r="L195" s="0" t="n">
        <v>0.586</v>
      </c>
      <c r="M195" s="0" t="n">
        <v>2.148</v>
      </c>
      <c r="N195" s="0" t="n">
        <v>0.586</v>
      </c>
      <c r="O195" s="0" t="n">
        <v>0.781</v>
      </c>
      <c r="P195" s="0" t="n">
        <v>0.977</v>
      </c>
      <c r="Q195" s="0" t="n">
        <v>0.977</v>
      </c>
      <c r="R195" s="0" t="n">
        <v>1.172</v>
      </c>
      <c r="T195" s="0" t="n">
        <f aca="false">AVERAGE(A195:R195)</f>
        <v>0.987444444444445</v>
      </c>
      <c r="U195" s="0" t="n">
        <f aca="false">AVERAGE(T194:T196)</f>
        <v>0.85362962962963</v>
      </c>
      <c r="V195" s="0" t="n">
        <f aca="false">U195-$T$1</f>
        <v>-0.0813735132803353</v>
      </c>
      <c r="Y195" s="0" t="n">
        <f aca="false">T195-$T$1</f>
        <v>0.0524413015344796</v>
      </c>
      <c r="AB195" s="0" t="n">
        <v>5.625</v>
      </c>
      <c r="AC195" s="0" t="n">
        <f aca="false">AB195*$AC$1</f>
        <v>0.052875</v>
      </c>
    </row>
    <row r="196" customFormat="false" ht="12.75" hidden="false" customHeight="false" outlineLevel="0" collapsed="false">
      <c r="A196" s="0" t="n">
        <v>0.195</v>
      </c>
      <c r="B196" s="0" t="n">
        <v>1.172</v>
      </c>
      <c r="C196" s="0" t="n">
        <v>0.391</v>
      </c>
      <c r="D196" s="0" t="n">
        <v>1.367</v>
      </c>
      <c r="E196" s="0" t="n">
        <v>1.367</v>
      </c>
      <c r="F196" s="0" t="n">
        <v>0.781</v>
      </c>
      <c r="G196" s="0" t="n">
        <v>0.781</v>
      </c>
      <c r="H196" s="0" t="n">
        <v>0.781</v>
      </c>
      <c r="I196" s="0" t="n">
        <v>0.781</v>
      </c>
      <c r="J196" s="0" t="n">
        <v>0.781</v>
      </c>
      <c r="K196" s="0" t="n">
        <v>0.195</v>
      </c>
      <c r="L196" s="0" t="n">
        <v>0.781</v>
      </c>
      <c r="M196" s="0" t="n">
        <v>0.586</v>
      </c>
      <c r="N196" s="0" t="n">
        <v>1.172</v>
      </c>
      <c r="O196" s="0" t="n">
        <v>0.391</v>
      </c>
      <c r="P196" s="0" t="n">
        <v>0.781</v>
      </c>
      <c r="Q196" s="0" t="n">
        <v>0.391</v>
      </c>
      <c r="R196" s="0" t="n">
        <v>0.586</v>
      </c>
      <c r="T196" s="0" t="n">
        <f aca="false">AVERAGE(A196:R196)</f>
        <v>0.737777777777778</v>
      </c>
      <c r="U196" s="0" t="n">
        <f aca="false">AVERAGE(T195:T197)</f>
        <v>0.8825</v>
      </c>
      <c r="V196" s="0" t="n">
        <f aca="false">U196-$T$1</f>
        <v>-0.0525031429099649</v>
      </c>
      <c r="Y196" s="0" t="n">
        <f aca="false">T196-$T$1</f>
        <v>-0.197225365132187</v>
      </c>
      <c r="AB196" s="0" t="n">
        <v>-21.154</v>
      </c>
      <c r="AC196" s="0" t="n">
        <f aca="false">AB196*$AC$1</f>
        <v>-0.1988476</v>
      </c>
    </row>
    <row r="197" customFormat="false" ht="12.75" hidden="false" customHeight="false" outlineLevel="0" collapsed="false">
      <c r="A197" s="0" t="n">
        <v>1.562</v>
      </c>
      <c r="B197" s="0" t="n">
        <v>1.172</v>
      </c>
      <c r="C197" s="0" t="n">
        <v>1.367</v>
      </c>
      <c r="D197" s="0" t="n">
        <v>0.977</v>
      </c>
      <c r="E197" s="0" t="n">
        <v>1.367</v>
      </c>
      <c r="F197" s="0" t="n">
        <v>0.586</v>
      </c>
      <c r="G197" s="0" t="n">
        <v>0.977</v>
      </c>
      <c r="H197" s="0" t="n">
        <v>0.586</v>
      </c>
      <c r="I197" s="0" t="n">
        <v>1.758</v>
      </c>
      <c r="J197" s="0" t="n">
        <v>0.391</v>
      </c>
      <c r="K197" s="0" t="n">
        <v>0.195</v>
      </c>
      <c r="L197" s="0" t="n">
        <v>1.172</v>
      </c>
      <c r="M197" s="0" t="n">
        <v>1.562</v>
      </c>
      <c r="N197" s="0" t="n">
        <v>0.586</v>
      </c>
      <c r="O197" s="0" t="n">
        <v>0.586</v>
      </c>
      <c r="P197" s="0" t="n">
        <v>0.195</v>
      </c>
      <c r="Q197" s="0" t="n">
        <v>1.367</v>
      </c>
      <c r="R197" s="0" t="n">
        <v>0.195</v>
      </c>
      <c r="T197" s="0" t="n">
        <f aca="false">AVERAGE(A197:R197)</f>
        <v>0.922277777777778</v>
      </c>
      <c r="U197" s="0" t="n">
        <f aca="false">AVERAGE(T196:T198)</f>
        <v>0.886111111111111</v>
      </c>
      <c r="V197" s="0" t="n">
        <f aca="false">U197-$T$1</f>
        <v>-0.0488920317988538</v>
      </c>
      <c r="Y197" s="0" t="n">
        <f aca="false">T197-$T$1</f>
        <v>-0.0127253651321871</v>
      </c>
      <c r="AB197" s="0" t="n">
        <v>-1.365</v>
      </c>
      <c r="AC197" s="0" t="n">
        <f aca="false">AB197*$AC$1</f>
        <v>-0.012831</v>
      </c>
    </row>
    <row r="198" customFormat="false" ht="12.75" hidden="false" customHeight="false" outlineLevel="0" collapsed="false">
      <c r="A198" s="0" t="n">
        <v>0.781</v>
      </c>
      <c r="B198" s="0" t="n">
        <v>0.977</v>
      </c>
      <c r="C198" s="0" t="n">
        <v>1.367</v>
      </c>
      <c r="D198" s="0" t="n">
        <v>1.367</v>
      </c>
      <c r="E198" s="0" t="n">
        <v>2.148</v>
      </c>
      <c r="F198" s="0" t="n">
        <v>0.977</v>
      </c>
      <c r="G198" s="0" t="n">
        <v>0.781</v>
      </c>
      <c r="H198" s="0" t="n">
        <v>0.977</v>
      </c>
      <c r="I198" s="0" t="n">
        <v>1.562</v>
      </c>
      <c r="J198" s="0" t="n">
        <v>1.367</v>
      </c>
      <c r="K198" s="0" t="n">
        <v>0.977</v>
      </c>
      <c r="L198" s="0" t="n">
        <v>0.391</v>
      </c>
      <c r="M198" s="0" t="n">
        <v>0.977</v>
      </c>
      <c r="N198" s="0" t="n">
        <v>0.391</v>
      </c>
      <c r="O198" s="0" t="n">
        <v>1.367</v>
      </c>
      <c r="P198" s="0" t="n">
        <v>0.781</v>
      </c>
      <c r="Q198" s="0" t="n">
        <v>0.195</v>
      </c>
      <c r="R198" s="0" t="n">
        <v>0.586</v>
      </c>
      <c r="T198" s="0" t="n">
        <f aca="false">AVERAGE(A198:R198)</f>
        <v>0.998277777777778</v>
      </c>
      <c r="U198" s="0" t="n">
        <f aca="false">AVERAGE(T197:T199)</f>
        <v>0.998296296296296</v>
      </c>
      <c r="V198" s="0" t="n">
        <f aca="false">U198-$T$1</f>
        <v>0.0632931533863315</v>
      </c>
      <c r="Y198" s="0" t="n">
        <f aca="false">T198-$T$1</f>
        <v>0.0632746348678129</v>
      </c>
      <c r="AB198" s="0" t="n">
        <v>6.787</v>
      </c>
      <c r="AC198" s="0" t="n">
        <f aca="false">AB198*$AC$1</f>
        <v>0.0637978</v>
      </c>
    </row>
    <row r="199" customFormat="false" ht="12.75" hidden="false" customHeight="false" outlineLevel="0" collapsed="false">
      <c r="A199" s="0" t="n">
        <v>1.758</v>
      </c>
      <c r="B199" s="0" t="n">
        <v>1.953</v>
      </c>
      <c r="C199" s="0" t="n">
        <v>1.172</v>
      </c>
      <c r="D199" s="0" t="n">
        <v>1.758</v>
      </c>
      <c r="E199" s="0" t="n">
        <v>1.367</v>
      </c>
      <c r="F199" s="0" t="n">
        <v>0.586</v>
      </c>
      <c r="G199" s="0" t="n">
        <v>0.195</v>
      </c>
      <c r="H199" s="0" t="n">
        <v>0.977</v>
      </c>
      <c r="I199" s="0" t="n">
        <v>0.391</v>
      </c>
      <c r="J199" s="0" t="n">
        <v>1.758</v>
      </c>
      <c r="K199" s="0" t="n">
        <v>0.977</v>
      </c>
      <c r="L199" s="0" t="n">
        <v>0.781</v>
      </c>
      <c r="M199" s="0" t="n">
        <v>0.391</v>
      </c>
      <c r="N199" s="0" t="n">
        <v>0.586</v>
      </c>
      <c r="O199" s="0" t="n">
        <v>1.562</v>
      </c>
      <c r="P199" s="0" t="n">
        <v>0.977</v>
      </c>
      <c r="Q199" s="0" t="n">
        <v>0.977</v>
      </c>
      <c r="R199" s="0" t="n">
        <v>1.172</v>
      </c>
      <c r="T199" s="0" t="n">
        <f aca="false">AVERAGE(A199:R199)</f>
        <v>1.07433333333333</v>
      </c>
      <c r="U199" s="0" t="n">
        <f aca="false">AVERAGE(T198:T200)</f>
        <v>0.987462962962963</v>
      </c>
      <c r="V199" s="0" t="n">
        <f aca="false">U199-$T$1</f>
        <v>0.0524598200529981</v>
      </c>
      <c r="Y199" s="0" t="n">
        <f aca="false">T199-$T$1</f>
        <v>0.139330190423368</v>
      </c>
      <c r="AB199" s="0" t="n">
        <v>14.944</v>
      </c>
      <c r="AC199" s="0" t="n">
        <f aca="false">AB199*$AC$1</f>
        <v>0.1404736</v>
      </c>
    </row>
    <row r="200" customFormat="false" ht="12.75" hidden="false" customHeight="false" outlineLevel="0" collapsed="false">
      <c r="A200" s="0" t="n">
        <v>0.586</v>
      </c>
      <c r="B200" s="0" t="n">
        <v>1.172</v>
      </c>
      <c r="C200" s="0" t="n">
        <v>0.586</v>
      </c>
      <c r="D200" s="0" t="n">
        <v>0.195</v>
      </c>
      <c r="E200" s="0" t="n">
        <v>0.977</v>
      </c>
      <c r="F200" s="0" t="n">
        <v>1.562</v>
      </c>
      <c r="G200" s="0" t="n">
        <v>0.781</v>
      </c>
      <c r="H200" s="0" t="n">
        <v>0.977</v>
      </c>
      <c r="I200" s="0" t="n">
        <v>1.172</v>
      </c>
      <c r="J200" s="0" t="n">
        <v>0.391</v>
      </c>
      <c r="K200" s="0" t="n">
        <v>0.391</v>
      </c>
      <c r="L200" s="0" t="n">
        <v>1.172</v>
      </c>
      <c r="M200" s="0" t="n">
        <v>0.391</v>
      </c>
      <c r="N200" s="0" t="n">
        <v>1.562</v>
      </c>
      <c r="O200" s="0" t="n">
        <v>1.562</v>
      </c>
      <c r="P200" s="0" t="n">
        <v>0.586</v>
      </c>
      <c r="Q200" s="0" t="n">
        <v>0.391</v>
      </c>
      <c r="R200" s="0" t="n">
        <v>1.562</v>
      </c>
      <c r="T200" s="0" t="n">
        <f aca="false">AVERAGE(A200:R200)</f>
        <v>0.889777777777778</v>
      </c>
      <c r="U200" s="0" t="n">
        <f aca="false">AVERAGE(T199:T201)</f>
        <v>0.980259259259259</v>
      </c>
      <c r="V200" s="0" t="n">
        <f aca="false">U200-$T$1</f>
        <v>0.0452561163492943</v>
      </c>
      <c r="Y200" s="0" t="n">
        <f aca="false">T200-$T$1</f>
        <v>-0.0452253651321872</v>
      </c>
      <c r="AB200" s="0" t="n">
        <v>-4.851</v>
      </c>
      <c r="AC200" s="0" t="n">
        <f aca="false">AB200*$AC$1</f>
        <v>-0.0455994</v>
      </c>
    </row>
    <row r="201" customFormat="false" ht="12.75" hidden="false" customHeight="false" outlineLevel="0" collapsed="false">
      <c r="A201" s="0" t="n">
        <v>0.586</v>
      </c>
      <c r="B201" s="0" t="n">
        <v>1.172</v>
      </c>
      <c r="C201" s="0" t="n">
        <v>0.781</v>
      </c>
      <c r="D201" s="0" t="n">
        <v>1.562</v>
      </c>
      <c r="E201" s="0" t="n">
        <v>1.953</v>
      </c>
      <c r="F201" s="0" t="n">
        <v>0.586</v>
      </c>
      <c r="G201" s="0" t="n">
        <v>0.977</v>
      </c>
      <c r="H201" s="0" t="n">
        <v>1.172</v>
      </c>
      <c r="I201" s="0" t="n">
        <v>0.977</v>
      </c>
      <c r="J201" s="0" t="n">
        <v>0.195</v>
      </c>
      <c r="K201" s="0" t="n">
        <v>0.586</v>
      </c>
      <c r="L201" s="0" t="n">
        <v>0.977</v>
      </c>
      <c r="M201" s="0" t="n">
        <v>0.586</v>
      </c>
      <c r="N201" s="0" t="n">
        <v>0.391</v>
      </c>
      <c r="O201" s="0" t="n">
        <v>1.953</v>
      </c>
      <c r="P201" s="0" t="n">
        <v>0.391</v>
      </c>
      <c r="Q201" s="0" t="n">
        <v>2.344</v>
      </c>
      <c r="R201" s="0" t="n">
        <v>0.391</v>
      </c>
      <c r="T201" s="0" t="n">
        <f aca="false">AVERAGE(A201:R201)</f>
        <v>0.976666666666667</v>
      </c>
      <c r="U201" s="0" t="n">
        <f aca="false">AVERAGE(T200:T202)</f>
        <v>0.976592592592593</v>
      </c>
      <c r="V201" s="0" t="n">
        <f aca="false">U201-$T$1</f>
        <v>0.0415894496826277</v>
      </c>
      <c r="Y201" s="0" t="n">
        <f aca="false">T201-$T$1</f>
        <v>0.0416635237567017</v>
      </c>
      <c r="AB201" s="0" t="n">
        <v>4.469</v>
      </c>
      <c r="AC201" s="0" t="n">
        <f aca="false">AB201*$AC$1</f>
        <v>0.0420086</v>
      </c>
    </row>
    <row r="202" customFormat="false" ht="12.75" hidden="false" customHeight="false" outlineLevel="0" collapsed="false">
      <c r="A202" s="0" t="n">
        <v>0.391</v>
      </c>
      <c r="B202" s="0" t="n">
        <v>0.781</v>
      </c>
      <c r="C202" s="0" t="n">
        <v>0.586</v>
      </c>
      <c r="D202" s="0" t="n">
        <v>0.781</v>
      </c>
      <c r="E202" s="0" t="n">
        <v>2.344</v>
      </c>
      <c r="F202" s="0" t="n">
        <v>0.977</v>
      </c>
      <c r="G202" s="0" t="n">
        <v>1.562</v>
      </c>
      <c r="H202" s="0" t="n">
        <v>1.562</v>
      </c>
      <c r="I202" s="0" t="n">
        <v>0.195</v>
      </c>
      <c r="J202" s="0" t="n">
        <v>0.781</v>
      </c>
      <c r="K202" s="0" t="n">
        <v>0.781</v>
      </c>
      <c r="L202" s="0" t="n">
        <v>0.977</v>
      </c>
      <c r="M202" s="0" t="n">
        <v>1.172</v>
      </c>
      <c r="N202" s="0" t="n">
        <v>1.758</v>
      </c>
      <c r="O202" s="0" t="n">
        <v>1.953</v>
      </c>
      <c r="P202" s="0" t="n">
        <v>1.562</v>
      </c>
      <c r="Q202" s="0" t="n">
        <v>0.977</v>
      </c>
      <c r="R202" s="0" t="n">
        <v>0</v>
      </c>
      <c r="T202" s="0" t="n">
        <f aca="false">AVERAGE(A202:R202)</f>
        <v>1.06333333333333</v>
      </c>
      <c r="U202" s="0" t="n">
        <f aca="false">AVERAGE(T201:T203)</f>
        <v>1.00551851851852</v>
      </c>
    </row>
    <row r="203" customFormat="false" ht="12.75" hidden="false" customHeight="false" outlineLevel="0" collapsed="false">
      <c r="A203" s="0" t="n">
        <v>1.562</v>
      </c>
      <c r="B203" s="0" t="n">
        <v>0.781</v>
      </c>
      <c r="C203" s="0" t="n">
        <v>1.172</v>
      </c>
      <c r="D203" s="0" t="n">
        <v>1.562</v>
      </c>
      <c r="E203" s="0" t="n">
        <v>0.391</v>
      </c>
      <c r="F203" s="0" t="n">
        <v>1.172</v>
      </c>
      <c r="G203" s="0" t="n">
        <v>1.172</v>
      </c>
      <c r="H203" s="0" t="n">
        <v>0</v>
      </c>
      <c r="I203" s="0" t="n">
        <v>0.586</v>
      </c>
      <c r="J203" s="0" t="n">
        <v>0.586</v>
      </c>
      <c r="K203" s="0" t="n">
        <v>1.367</v>
      </c>
      <c r="L203" s="0" t="n">
        <v>1.172</v>
      </c>
      <c r="M203" s="0" t="n">
        <v>0.586</v>
      </c>
      <c r="N203" s="0" t="n">
        <v>1.172</v>
      </c>
      <c r="O203" s="0" t="n">
        <v>0.977</v>
      </c>
      <c r="P203" s="0" t="n">
        <v>1.367</v>
      </c>
      <c r="Q203" s="0" t="n">
        <v>0.781</v>
      </c>
      <c r="R203" s="0" t="n">
        <v>1.172</v>
      </c>
      <c r="T203" s="0" t="n">
        <f aca="false">AVERAGE(A203:R203)</f>
        <v>0.976555555555556</v>
      </c>
      <c r="U203" s="0" t="n">
        <f aca="false">AVERAGE(T202:T204)</f>
        <v>0.962111111111111</v>
      </c>
    </row>
    <row r="204" customFormat="false" ht="12.75" hidden="false" customHeight="false" outlineLevel="0" collapsed="false">
      <c r="A204" s="0" t="n">
        <v>0.391</v>
      </c>
      <c r="B204" s="0" t="n">
        <v>0.391</v>
      </c>
      <c r="C204" s="0" t="n">
        <v>1.172</v>
      </c>
      <c r="D204" s="0" t="n">
        <v>1.367</v>
      </c>
      <c r="E204" s="0" t="n">
        <v>1.172</v>
      </c>
      <c r="F204" s="0" t="n">
        <v>1.562</v>
      </c>
      <c r="G204" s="0" t="n">
        <v>0.977</v>
      </c>
      <c r="H204" s="0" t="n">
        <v>0.781</v>
      </c>
      <c r="I204" s="0" t="n">
        <v>1.172</v>
      </c>
      <c r="J204" s="0" t="n">
        <v>0.781</v>
      </c>
      <c r="K204" s="0" t="n">
        <v>0.391</v>
      </c>
      <c r="L204" s="0" t="n">
        <v>0.781</v>
      </c>
      <c r="M204" s="0" t="n">
        <v>0.781</v>
      </c>
      <c r="N204" s="0" t="n">
        <v>0.391</v>
      </c>
      <c r="O204" s="0" t="n">
        <v>0.586</v>
      </c>
      <c r="P204" s="0" t="n">
        <v>0.977</v>
      </c>
      <c r="Q204" s="0" t="n">
        <v>1.172</v>
      </c>
      <c r="R204" s="0" t="n">
        <v>0.391</v>
      </c>
      <c r="T204" s="0" t="n">
        <f aca="false">AVERAGE(A204:R204)</f>
        <v>0.846444444444444</v>
      </c>
      <c r="U204" s="0" t="n">
        <f aca="false">AVERAGE(T203:T205)</f>
        <v>0.922351851851852</v>
      </c>
    </row>
    <row r="205" customFormat="false" ht="12.75" hidden="false" customHeight="false" outlineLevel="0" collapsed="false">
      <c r="A205" s="0" t="n">
        <v>2.344</v>
      </c>
      <c r="B205" s="0" t="n">
        <v>0.586</v>
      </c>
      <c r="C205" s="0" t="n">
        <v>0.391</v>
      </c>
      <c r="D205" s="0" t="n">
        <v>2.148</v>
      </c>
      <c r="E205" s="0" t="n">
        <v>2.539</v>
      </c>
      <c r="F205" s="0" t="n">
        <v>0.586</v>
      </c>
      <c r="G205" s="0" t="n">
        <v>0.195</v>
      </c>
      <c r="H205" s="0" t="n">
        <v>0.781</v>
      </c>
      <c r="I205" s="0" t="n">
        <v>1.172</v>
      </c>
      <c r="J205" s="0" t="n">
        <v>0.977</v>
      </c>
      <c r="K205" s="0" t="n">
        <v>1.562</v>
      </c>
      <c r="L205" s="0" t="n">
        <v>0.977</v>
      </c>
      <c r="M205" s="0" t="n">
        <v>0.391</v>
      </c>
      <c r="N205" s="0" t="n">
        <v>0.391</v>
      </c>
      <c r="O205" s="0" t="n">
        <v>0.781</v>
      </c>
      <c r="P205" s="0" t="n">
        <v>0.586</v>
      </c>
      <c r="Q205" s="0" t="n">
        <v>0.391</v>
      </c>
      <c r="R205" s="0" t="n">
        <v>0.195</v>
      </c>
      <c r="T205" s="0" t="n">
        <f aca="false">AVERAGE(A205:R205)</f>
        <v>0.944055555555555</v>
      </c>
      <c r="U205" s="0" t="n">
        <f aca="false">AVERAGE(T204:T206)</f>
        <v>0.842777777777778</v>
      </c>
    </row>
    <row r="206" customFormat="false" ht="12.75" hidden="false" customHeight="false" outlineLevel="0" collapsed="false">
      <c r="A206" s="0" t="n">
        <v>1.172</v>
      </c>
      <c r="B206" s="0" t="n">
        <v>0.195</v>
      </c>
      <c r="C206" s="0" t="n">
        <v>0.391</v>
      </c>
      <c r="D206" s="0" t="n">
        <v>0.391</v>
      </c>
      <c r="E206" s="0" t="n">
        <v>0.586</v>
      </c>
      <c r="F206" s="0" t="n">
        <v>0.586</v>
      </c>
      <c r="G206" s="0" t="n">
        <v>1.172</v>
      </c>
      <c r="H206" s="0" t="n">
        <v>0.195</v>
      </c>
      <c r="I206" s="0" t="n">
        <v>1.562</v>
      </c>
      <c r="J206" s="0" t="n">
        <v>0.781</v>
      </c>
      <c r="K206" s="0" t="n">
        <v>0.586</v>
      </c>
      <c r="L206" s="0" t="n">
        <v>1.367</v>
      </c>
      <c r="M206" s="0" t="n">
        <v>0.586</v>
      </c>
      <c r="N206" s="0" t="n">
        <v>0.586</v>
      </c>
      <c r="O206" s="0" t="n">
        <v>0.586</v>
      </c>
      <c r="P206" s="0" t="n">
        <v>0</v>
      </c>
      <c r="Q206" s="0" t="n">
        <v>0.781</v>
      </c>
      <c r="R206" s="0" t="n">
        <v>1.758</v>
      </c>
      <c r="T206" s="0" t="n">
        <f aca="false">AVERAGE(A206:R206)</f>
        <v>0.737833333333333</v>
      </c>
      <c r="U206" s="0" t="n">
        <f aca="false">AVERAGE(T205:T207)</f>
        <v>0.860851851851852</v>
      </c>
    </row>
    <row r="207" customFormat="false" ht="12.75" hidden="false" customHeight="false" outlineLevel="0" collapsed="false">
      <c r="A207" s="0" t="n">
        <v>1.172</v>
      </c>
      <c r="B207" s="0" t="n">
        <v>0.977</v>
      </c>
      <c r="C207" s="0" t="n">
        <v>0.586</v>
      </c>
      <c r="D207" s="0" t="n">
        <v>0.781</v>
      </c>
      <c r="E207" s="0" t="n">
        <v>0.586</v>
      </c>
      <c r="F207" s="0" t="n">
        <v>0.977</v>
      </c>
      <c r="G207" s="0" t="n">
        <v>1.172</v>
      </c>
      <c r="H207" s="0" t="n">
        <v>0.195</v>
      </c>
      <c r="I207" s="0" t="n">
        <v>1.172</v>
      </c>
      <c r="J207" s="0" t="n">
        <v>0.195</v>
      </c>
      <c r="K207" s="0" t="n">
        <v>1.562</v>
      </c>
      <c r="L207" s="0" t="n">
        <v>0.977</v>
      </c>
      <c r="M207" s="0" t="n">
        <v>0.977</v>
      </c>
      <c r="N207" s="0" t="n">
        <v>1.367</v>
      </c>
      <c r="O207" s="0" t="n">
        <v>0.977</v>
      </c>
      <c r="P207" s="0" t="n">
        <v>0.586</v>
      </c>
      <c r="Q207" s="0" t="n">
        <v>0.586</v>
      </c>
      <c r="R207" s="0" t="n">
        <v>1.367</v>
      </c>
      <c r="T207" s="0" t="n">
        <f aca="false">AVERAGE(A207:R207)</f>
        <v>0.900666666666667</v>
      </c>
      <c r="U207" s="0" t="n">
        <f aca="false">AVERAGE(T206:T208)</f>
        <v>0.864462962962963</v>
      </c>
    </row>
    <row r="208" customFormat="false" ht="12.75" hidden="false" customHeight="false" outlineLevel="0" collapsed="false">
      <c r="A208" s="0" t="n">
        <v>0.195</v>
      </c>
      <c r="B208" s="0" t="n">
        <v>0.977</v>
      </c>
      <c r="C208" s="0" t="n">
        <v>1.758</v>
      </c>
      <c r="D208" s="0" t="n">
        <v>0.977</v>
      </c>
      <c r="E208" s="0" t="n">
        <v>1.953</v>
      </c>
      <c r="F208" s="0" t="n">
        <v>0.195</v>
      </c>
      <c r="G208" s="0" t="n">
        <v>0.391</v>
      </c>
      <c r="H208" s="0" t="n">
        <v>0.586</v>
      </c>
      <c r="I208" s="0" t="n">
        <v>0.781</v>
      </c>
      <c r="J208" s="0" t="n">
        <v>0.781</v>
      </c>
      <c r="K208" s="0" t="n">
        <v>0.977</v>
      </c>
      <c r="L208" s="0" t="n">
        <v>1.562</v>
      </c>
      <c r="M208" s="0" t="n">
        <v>0.586</v>
      </c>
      <c r="N208" s="0" t="n">
        <v>0.781</v>
      </c>
      <c r="O208" s="0" t="n">
        <v>0.586</v>
      </c>
      <c r="P208" s="0" t="n">
        <v>0.977</v>
      </c>
      <c r="Q208" s="0" t="n">
        <v>2.148</v>
      </c>
      <c r="R208" s="0" t="n">
        <v>0.977</v>
      </c>
      <c r="T208" s="0" t="n">
        <f aca="false">AVERAGE(A208:R208)</f>
        <v>0.954888888888889</v>
      </c>
      <c r="U208" s="0" t="n">
        <f aca="false">AVERAGE(T207:T209)</f>
        <v>0.922351851851852</v>
      </c>
    </row>
    <row r="209" customFormat="false" ht="12.75" hidden="false" customHeight="false" outlineLevel="0" collapsed="false">
      <c r="A209" s="0" t="n">
        <v>0.977</v>
      </c>
      <c r="B209" s="0" t="n">
        <v>0.977</v>
      </c>
      <c r="C209" s="0" t="n">
        <v>1.562</v>
      </c>
      <c r="D209" s="0" t="n">
        <v>1.562</v>
      </c>
      <c r="E209" s="0" t="n">
        <v>1.562</v>
      </c>
      <c r="F209" s="0" t="n">
        <v>0.977</v>
      </c>
      <c r="G209" s="0" t="n">
        <v>0.391</v>
      </c>
      <c r="H209" s="0" t="n">
        <v>0.391</v>
      </c>
      <c r="I209" s="0" t="n">
        <v>1.172</v>
      </c>
      <c r="J209" s="0" t="n">
        <v>1.172</v>
      </c>
      <c r="K209" s="0" t="n">
        <v>0.586</v>
      </c>
      <c r="L209" s="0" t="n">
        <v>0.781</v>
      </c>
      <c r="M209" s="0" t="n">
        <v>0.586</v>
      </c>
      <c r="N209" s="0" t="n">
        <v>0.586</v>
      </c>
      <c r="O209" s="0" t="n">
        <v>0.195</v>
      </c>
      <c r="P209" s="0" t="n">
        <v>1.758</v>
      </c>
      <c r="Q209" s="0" t="n">
        <v>0.391</v>
      </c>
      <c r="R209" s="0" t="n">
        <v>0.781</v>
      </c>
      <c r="T209" s="0" t="n">
        <f aca="false">AVERAGE(A209:R209)</f>
        <v>0.9115</v>
      </c>
      <c r="U209" s="0" t="n">
        <f aca="false">AVERAGE(T208:T210)</f>
        <v>0.915074074074074</v>
      </c>
    </row>
    <row r="210" customFormat="false" ht="12.75" hidden="false" customHeight="false" outlineLevel="0" collapsed="false">
      <c r="A210" s="0" t="n">
        <v>0.781</v>
      </c>
      <c r="B210" s="0" t="n">
        <v>0.977</v>
      </c>
      <c r="C210" s="0" t="n">
        <v>2.148</v>
      </c>
      <c r="D210" s="0" t="n">
        <v>0.781</v>
      </c>
      <c r="E210" s="0" t="n">
        <v>0.391</v>
      </c>
      <c r="F210" s="0" t="n">
        <v>1.562</v>
      </c>
      <c r="G210" s="0" t="n">
        <v>0.195</v>
      </c>
      <c r="H210" s="0" t="n">
        <v>0.195</v>
      </c>
      <c r="I210" s="0" t="n">
        <v>0.781</v>
      </c>
      <c r="J210" s="0" t="n">
        <v>0.586</v>
      </c>
      <c r="K210" s="0" t="n">
        <v>0.586</v>
      </c>
      <c r="L210" s="0" t="n">
        <v>0.391</v>
      </c>
      <c r="M210" s="0" t="n">
        <v>0.391</v>
      </c>
      <c r="N210" s="0" t="n">
        <v>1.758</v>
      </c>
      <c r="O210" s="0" t="n">
        <v>0.586</v>
      </c>
      <c r="P210" s="0" t="n">
        <v>0.781</v>
      </c>
      <c r="Q210" s="0" t="n">
        <v>1.562</v>
      </c>
      <c r="R210" s="0" t="n">
        <v>1.367</v>
      </c>
      <c r="T210" s="0" t="n">
        <f aca="false">AVERAGE(A210:R210)</f>
        <v>0.878833333333333</v>
      </c>
      <c r="U210" s="0" t="n">
        <f aca="false">AVERAGE(T209:T211)</f>
        <v>0.965666666666667</v>
      </c>
    </row>
    <row r="211" customFormat="false" ht="12.75" hidden="false" customHeight="false" outlineLevel="0" collapsed="false">
      <c r="A211" s="0" t="n">
        <v>0.586</v>
      </c>
      <c r="B211" s="0" t="n">
        <v>0.781</v>
      </c>
      <c r="C211" s="0" t="n">
        <v>1.367</v>
      </c>
      <c r="D211" s="0" t="n">
        <v>1.562</v>
      </c>
      <c r="E211" s="0" t="n">
        <v>3.32</v>
      </c>
      <c r="F211" s="0" t="n">
        <v>0.586</v>
      </c>
      <c r="G211" s="0" t="n">
        <v>1.172</v>
      </c>
      <c r="H211" s="0" t="n">
        <v>0.781</v>
      </c>
      <c r="I211" s="0" t="n">
        <v>1.562</v>
      </c>
      <c r="J211" s="0" t="n">
        <v>1.367</v>
      </c>
      <c r="K211" s="0" t="n">
        <v>1.172</v>
      </c>
      <c r="L211" s="0" t="n">
        <v>0.391</v>
      </c>
      <c r="M211" s="0" t="n">
        <v>0.781</v>
      </c>
      <c r="N211" s="0" t="n">
        <v>0.391</v>
      </c>
      <c r="O211" s="0" t="n">
        <v>0.781</v>
      </c>
      <c r="P211" s="0" t="n">
        <v>0.586</v>
      </c>
      <c r="Q211" s="0" t="n">
        <v>1.367</v>
      </c>
      <c r="R211" s="0" t="n">
        <v>1.367</v>
      </c>
      <c r="T211" s="0" t="n">
        <f aca="false">AVERAGE(A211:R211)</f>
        <v>1.10666666666667</v>
      </c>
      <c r="U211" s="0" t="n">
        <f aca="false">AVERAGE(T210:T212)</f>
        <v>0.904166666666667</v>
      </c>
    </row>
    <row r="212" customFormat="false" ht="12.75" hidden="false" customHeight="false" outlineLevel="0" collapsed="false">
      <c r="A212" s="0" t="n">
        <v>0</v>
      </c>
      <c r="B212" s="0" t="n">
        <v>1.367</v>
      </c>
      <c r="C212" s="0" t="n">
        <v>0.781</v>
      </c>
      <c r="D212" s="0" t="n">
        <v>0.977</v>
      </c>
      <c r="E212" s="0" t="n">
        <v>0.586</v>
      </c>
      <c r="F212" s="0" t="n">
        <v>0.586</v>
      </c>
      <c r="G212" s="0" t="n">
        <v>0.977</v>
      </c>
      <c r="H212" s="0" t="n">
        <v>0.586</v>
      </c>
      <c r="I212" s="0" t="n">
        <v>0.586</v>
      </c>
      <c r="J212" s="0" t="n">
        <v>0.586</v>
      </c>
      <c r="K212" s="0" t="n">
        <v>1.172</v>
      </c>
      <c r="L212" s="0" t="n">
        <v>0.781</v>
      </c>
      <c r="M212" s="0" t="n">
        <v>0.977</v>
      </c>
      <c r="N212" s="0" t="n">
        <v>0.781</v>
      </c>
      <c r="O212" s="0" t="n">
        <v>0</v>
      </c>
      <c r="P212" s="0" t="n">
        <v>0.586</v>
      </c>
      <c r="Q212" s="0" t="n">
        <v>1.562</v>
      </c>
      <c r="R212" s="0" t="n">
        <v>0.195</v>
      </c>
      <c r="T212" s="0" t="n">
        <f aca="false">AVERAGE(A212:R212)</f>
        <v>0.727</v>
      </c>
      <c r="U212" s="0" t="n">
        <f aca="false">AVERAGE(T211:T213)</f>
        <v>0.810203703703704</v>
      </c>
    </row>
    <row r="213" customFormat="false" ht="12.75" hidden="false" customHeight="false" outlineLevel="0" collapsed="false">
      <c r="A213" s="0" t="n">
        <v>0.391</v>
      </c>
      <c r="B213" s="0" t="n">
        <v>1.172</v>
      </c>
      <c r="C213" s="0" t="n">
        <v>0.195</v>
      </c>
      <c r="D213" s="0" t="n">
        <v>0</v>
      </c>
      <c r="E213" s="0" t="n">
        <v>0.781</v>
      </c>
      <c r="F213" s="0" t="n">
        <v>0.781</v>
      </c>
      <c r="G213" s="0" t="n">
        <v>0.391</v>
      </c>
      <c r="H213" s="0" t="n">
        <v>0.195</v>
      </c>
      <c r="I213" s="0" t="n">
        <v>0.391</v>
      </c>
      <c r="J213" s="0" t="n">
        <v>0.586</v>
      </c>
      <c r="K213" s="0" t="n">
        <v>0.977</v>
      </c>
      <c r="L213" s="0" t="n">
        <v>0.977</v>
      </c>
      <c r="M213" s="0" t="n">
        <v>0.586</v>
      </c>
      <c r="N213" s="0" t="n">
        <v>0.586</v>
      </c>
      <c r="O213" s="0" t="n">
        <v>0.977</v>
      </c>
      <c r="P213" s="0" t="n">
        <v>0.391</v>
      </c>
      <c r="Q213" s="0" t="n">
        <v>0.391</v>
      </c>
      <c r="R213" s="0" t="n">
        <v>0.977</v>
      </c>
      <c r="T213" s="0" t="n">
        <f aca="false">AVERAGE(A213:R213)</f>
        <v>0.596944444444444</v>
      </c>
      <c r="U213" s="0" t="n">
        <f aca="false">AVERAGE(T212:T214)</f>
        <v>0.756</v>
      </c>
    </row>
    <row r="214" customFormat="false" ht="12.75" hidden="false" customHeight="false" outlineLevel="0" collapsed="false">
      <c r="A214" s="0" t="n">
        <v>0.977</v>
      </c>
      <c r="B214" s="0" t="n">
        <v>2.148</v>
      </c>
      <c r="C214" s="0" t="n">
        <v>0.977</v>
      </c>
      <c r="D214" s="0" t="n">
        <v>0.586</v>
      </c>
      <c r="E214" s="0" t="n">
        <v>1.758</v>
      </c>
      <c r="F214" s="0" t="n">
        <v>1.562</v>
      </c>
      <c r="G214" s="0" t="n">
        <v>0.586</v>
      </c>
      <c r="H214" s="0" t="n">
        <v>1.172</v>
      </c>
      <c r="I214" s="0" t="n">
        <v>0.977</v>
      </c>
      <c r="J214" s="0" t="n">
        <v>0</v>
      </c>
      <c r="K214" s="0" t="n">
        <v>0.391</v>
      </c>
      <c r="L214" s="0" t="n">
        <v>0.391</v>
      </c>
      <c r="M214" s="0" t="n">
        <v>0.586</v>
      </c>
      <c r="N214" s="0" t="n">
        <v>0.781</v>
      </c>
      <c r="O214" s="0" t="n">
        <v>2.148</v>
      </c>
      <c r="P214" s="0" t="n">
        <v>0.195</v>
      </c>
      <c r="Q214" s="0" t="n">
        <v>1.172</v>
      </c>
      <c r="R214" s="0" t="n">
        <v>0.586</v>
      </c>
      <c r="T214" s="0" t="n">
        <f aca="false">AVERAGE(A214:R214)</f>
        <v>0.944055555555555</v>
      </c>
      <c r="U214" s="0" t="n">
        <f aca="false">AVERAGE(T213:T215)</f>
        <v>0.709018518518518</v>
      </c>
    </row>
    <row r="215" customFormat="false" ht="12.75" hidden="false" customHeight="false" outlineLevel="0" collapsed="false">
      <c r="A215" s="0" t="n">
        <v>0.781</v>
      </c>
      <c r="B215" s="0" t="n">
        <v>0.391</v>
      </c>
      <c r="C215" s="0" t="n">
        <v>0.781</v>
      </c>
      <c r="D215" s="0" t="n">
        <v>0.391</v>
      </c>
      <c r="E215" s="0" t="n">
        <v>0.781</v>
      </c>
      <c r="F215" s="0" t="n">
        <v>0.781</v>
      </c>
      <c r="G215" s="0" t="n">
        <v>0.391</v>
      </c>
      <c r="H215" s="0" t="n">
        <v>0.391</v>
      </c>
      <c r="I215" s="0" t="n">
        <v>0.391</v>
      </c>
      <c r="J215" s="0" t="n">
        <v>0.391</v>
      </c>
      <c r="K215" s="0" t="n">
        <v>0.391</v>
      </c>
      <c r="L215" s="0" t="n">
        <v>0.586</v>
      </c>
      <c r="M215" s="0" t="n">
        <v>0.586</v>
      </c>
      <c r="N215" s="0" t="n">
        <v>0.195</v>
      </c>
      <c r="O215" s="0" t="n">
        <v>0.391</v>
      </c>
      <c r="P215" s="0" t="n">
        <v>0.391</v>
      </c>
      <c r="Q215" s="0" t="n">
        <v>1.367</v>
      </c>
      <c r="R215" s="0" t="n">
        <v>1.172</v>
      </c>
      <c r="T215" s="0" t="n">
        <f aca="false">AVERAGE(A215:R215)</f>
        <v>0.586055555555556</v>
      </c>
      <c r="U215" s="0" t="n">
        <f aca="false">AVERAGE(T214:T216)</f>
        <v>0.82112962962963</v>
      </c>
    </row>
    <row r="216" customFormat="false" ht="12.75" hidden="false" customHeight="false" outlineLevel="0" collapsed="false">
      <c r="A216" s="0" t="n">
        <v>0.586</v>
      </c>
      <c r="B216" s="0" t="n">
        <v>0.977</v>
      </c>
      <c r="C216" s="0" t="n">
        <v>0.977</v>
      </c>
      <c r="D216" s="0" t="n">
        <v>0.977</v>
      </c>
      <c r="E216" s="0" t="n">
        <v>1.172</v>
      </c>
      <c r="F216" s="0" t="n">
        <v>0.781</v>
      </c>
      <c r="G216" s="0" t="n">
        <v>0.586</v>
      </c>
      <c r="H216" s="0" t="n">
        <v>0.586</v>
      </c>
      <c r="I216" s="0" t="n">
        <v>0.391</v>
      </c>
      <c r="J216" s="0" t="n">
        <v>1.172</v>
      </c>
      <c r="K216" s="0" t="n">
        <v>0.391</v>
      </c>
      <c r="L216" s="0" t="n">
        <v>1.367</v>
      </c>
      <c r="M216" s="0" t="n">
        <v>0.977</v>
      </c>
      <c r="N216" s="0" t="n">
        <v>0.391</v>
      </c>
      <c r="O216" s="0" t="n">
        <v>1.367</v>
      </c>
      <c r="P216" s="0" t="n">
        <v>1.172</v>
      </c>
      <c r="Q216" s="0" t="n">
        <v>1.562</v>
      </c>
      <c r="R216" s="0" t="n">
        <v>1.367</v>
      </c>
      <c r="T216" s="0" t="n">
        <f aca="false">AVERAGE(A216:R216)</f>
        <v>0.933277777777778</v>
      </c>
      <c r="U216" s="0" t="n">
        <f aca="false">AVERAGE(T215:T217)</f>
        <v>0.846388888888889</v>
      </c>
    </row>
    <row r="217" customFormat="false" ht="12.75" hidden="false" customHeight="false" outlineLevel="0" collapsed="false">
      <c r="A217" s="0" t="n">
        <v>0.781</v>
      </c>
      <c r="B217" s="0" t="n">
        <v>1.172</v>
      </c>
      <c r="C217" s="0" t="n">
        <v>1.562</v>
      </c>
      <c r="D217" s="0" t="n">
        <v>1.172</v>
      </c>
      <c r="E217" s="0" t="n">
        <v>1.562</v>
      </c>
      <c r="F217" s="0" t="n">
        <v>0.195</v>
      </c>
      <c r="G217" s="0" t="n">
        <v>1.367</v>
      </c>
      <c r="H217" s="0" t="n">
        <v>1.172</v>
      </c>
      <c r="I217" s="0" t="n">
        <v>0.781</v>
      </c>
      <c r="J217" s="0" t="n">
        <v>0.781</v>
      </c>
      <c r="K217" s="0" t="n">
        <v>1.562</v>
      </c>
      <c r="L217" s="0" t="n">
        <v>0.586</v>
      </c>
      <c r="M217" s="0" t="n">
        <v>0.977</v>
      </c>
      <c r="N217" s="0" t="n">
        <v>1.562</v>
      </c>
      <c r="O217" s="0" t="n">
        <v>1.367</v>
      </c>
      <c r="P217" s="0" t="n">
        <v>1.367</v>
      </c>
      <c r="Q217" s="0" t="n">
        <v>0.391</v>
      </c>
      <c r="R217" s="0" t="n">
        <v>0</v>
      </c>
      <c r="T217" s="0" t="n">
        <f aca="false">AVERAGE(A217:R217)</f>
        <v>1.01983333333333</v>
      </c>
      <c r="U217" s="0" t="n">
        <f aca="false">AVERAGE(T216:T218)</f>
        <v>0.897</v>
      </c>
    </row>
    <row r="218" customFormat="false" ht="12.75" hidden="false" customHeight="false" outlineLevel="0" collapsed="false">
      <c r="A218" s="0" t="n">
        <v>0.586</v>
      </c>
      <c r="B218" s="0" t="n">
        <v>0.586</v>
      </c>
      <c r="C218" s="0" t="n">
        <v>0.977</v>
      </c>
      <c r="D218" s="0" t="n">
        <v>0.977</v>
      </c>
      <c r="E218" s="0" t="n">
        <v>0.586</v>
      </c>
      <c r="F218" s="0" t="n">
        <v>0.391</v>
      </c>
      <c r="G218" s="0" t="n">
        <v>0.195</v>
      </c>
      <c r="H218" s="0" t="n">
        <v>0.586</v>
      </c>
      <c r="I218" s="0" t="n">
        <v>0.586</v>
      </c>
      <c r="J218" s="0" t="n">
        <v>0.391</v>
      </c>
      <c r="K218" s="0" t="n">
        <v>0.781</v>
      </c>
      <c r="L218" s="0" t="n">
        <v>1.953</v>
      </c>
      <c r="M218" s="0" t="n">
        <v>0.781</v>
      </c>
      <c r="N218" s="0" t="n">
        <v>0.781</v>
      </c>
      <c r="O218" s="0" t="n">
        <v>0.391</v>
      </c>
      <c r="P218" s="0" t="n">
        <v>0.586</v>
      </c>
      <c r="Q218" s="0" t="n">
        <v>1.953</v>
      </c>
      <c r="R218" s="0" t="n">
        <v>0.195</v>
      </c>
      <c r="T218" s="0" t="n">
        <f aca="false">AVERAGE(A218:R218)</f>
        <v>0.737888888888889</v>
      </c>
      <c r="U218" s="0" t="n">
        <f aca="false">AVERAGE(T217:T219)</f>
        <v>0.896944444444444</v>
      </c>
    </row>
    <row r="219" customFormat="false" ht="12.75" hidden="false" customHeight="false" outlineLevel="0" collapsed="false">
      <c r="A219" s="0" t="n">
        <v>1.758</v>
      </c>
      <c r="B219" s="0" t="n">
        <v>1.562</v>
      </c>
      <c r="C219" s="0" t="n">
        <v>0.977</v>
      </c>
      <c r="D219" s="0" t="n">
        <v>0.781</v>
      </c>
      <c r="E219" s="0" t="n">
        <v>1.367</v>
      </c>
      <c r="F219" s="0" t="n">
        <v>0.781</v>
      </c>
      <c r="G219" s="0" t="n">
        <v>1.758</v>
      </c>
      <c r="H219" s="0" t="n">
        <v>0.977</v>
      </c>
      <c r="I219" s="0" t="n">
        <v>0.781</v>
      </c>
      <c r="J219" s="0" t="n">
        <v>0.781</v>
      </c>
      <c r="K219" s="0" t="n">
        <v>0.781</v>
      </c>
      <c r="L219" s="0" t="n">
        <v>0.977</v>
      </c>
      <c r="M219" s="0" t="n">
        <v>0.781</v>
      </c>
      <c r="N219" s="0" t="n">
        <v>0.781</v>
      </c>
      <c r="O219" s="0" t="n">
        <v>0.781</v>
      </c>
      <c r="P219" s="0" t="n">
        <v>0.586</v>
      </c>
      <c r="Q219" s="0" t="n">
        <v>0.586</v>
      </c>
      <c r="R219" s="0" t="n">
        <v>0</v>
      </c>
      <c r="T219" s="0" t="n">
        <f aca="false">AVERAGE(A219:R219)</f>
        <v>0.933111111111111</v>
      </c>
      <c r="U219" s="0" t="n">
        <f aca="false">AVERAGE(T218:T220)</f>
        <v>0.828296296296296</v>
      </c>
    </row>
    <row r="220" customFormat="false" ht="12.75" hidden="false" customHeight="false" outlineLevel="0" collapsed="false">
      <c r="A220" s="0" t="n">
        <v>1.562</v>
      </c>
      <c r="B220" s="0" t="n">
        <v>1.172</v>
      </c>
      <c r="C220" s="0" t="n">
        <v>0.781</v>
      </c>
      <c r="D220" s="0" t="n">
        <v>0.586</v>
      </c>
      <c r="E220" s="0" t="n">
        <v>0.781</v>
      </c>
      <c r="F220" s="0" t="n">
        <v>0.391</v>
      </c>
      <c r="G220" s="0" t="n">
        <v>1.172</v>
      </c>
      <c r="H220" s="0" t="n">
        <v>0.977</v>
      </c>
      <c r="I220" s="0" t="n">
        <v>0.977</v>
      </c>
      <c r="J220" s="0" t="n">
        <v>0.391</v>
      </c>
      <c r="K220" s="0" t="n">
        <v>0.391</v>
      </c>
      <c r="L220" s="0" t="n">
        <v>1.758</v>
      </c>
      <c r="M220" s="0" t="n">
        <v>0</v>
      </c>
      <c r="N220" s="0" t="n">
        <v>1.953</v>
      </c>
      <c r="O220" s="0" t="n">
        <v>0.391</v>
      </c>
      <c r="P220" s="0" t="n">
        <v>0.195</v>
      </c>
      <c r="Q220" s="0" t="n">
        <v>0.977</v>
      </c>
      <c r="R220" s="0" t="n">
        <v>0.195</v>
      </c>
      <c r="T220" s="0" t="n">
        <f aca="false">AVERAGE(A220:R220)</f>
        <v>0.813888888888889</v>
      </c>
      <c r="U220" s="0" t="n">
        <f aca="false">AVERAGE(T219:T221)</f>
        <v>0.842740740740741</v>
      </c>
    </row>
    <row r="221" customFormat="false" ht="12.75" hidden="false" customHeight="false" outlineLevel="0" collapsed="false">
      <c r="A221" s="0" t="n">
        <v>0.586</v>
      </c>
      <c r="B221" s="0" t="n">
        <v>0.195</v>
      </c>
      <c r="C221" s="0" t="n">
        <v>1.172</v>
      </c>
      <c r="D221" s="0" t="n">
        <v>1.562</v>
      </c>
      <c r="E221" s="0" t="n">
        <v>1.172</v>
      </c>
      <c r="F221" s="0" t="n">
        <v>0.586</v>
      </c>
      <c r="G221" s="0" t="n">
        <v>1.172</v>
      </c>
      <c r="H221" s="0" t="n">
        <v>0.977</v>
      </c>
      <c r="I221" s="0" t="n">
        <v>0.781</v>
      </c>
      <c r="J221" s="0" t="n">
        <v>0.391</v>
      </c>
      <c r="K221" s="0" t="n">
        <v>1.367</v>
      </c>
      <c r="L221" s="0" t="n">
        <v>0.781</v>
      </c>
      <c r="M221" s="0" t="n">
        <v>0.195</v>
      </c>
      <c r="N221" s="0" t="n">
        <v>0</v>
      </c>
      <c r="O221" s="0" t="n">
        <v>0.586</v>
      </c>
      <c r="P221" s="0" t="n">
        <v>0.195</v>
      </c>
      <c r="Q221" s="0" t="n">
        <v>0.977</v>
      </c>
      <c r="R221" s="0" t="n">
        <v>1.367</v>
      </c>
      <c r="T221" s="0" t="n">
        <f aca="false">AVERAGE(A221:R221)</f>
        <v>0.781222222222222</v>
      </c>
      <c r="U221" s="0" t="n">
        <f aca="false">AVERAGE(T220:T222)</f>
        <v>0.864444444444445</v>
      </c>
    </row>
    <row r="222" customFormat="false" ht="12.75" hidden="false" customHeight="false" outlineLevel="0" collapsed="false">
      <c r="A222" s="0" t="n">
        <v>1.367</v>
      </c>
      <c r="B222" s="0" t="n">
        <v>0.781</v>
      </c>
      <c r="C222" s="0" t="n">
        <v>0.391</v>
      </c>
      <c r="D222" s="0" t="n">
        <v>1.367</v>
      </c>
      <c r="E222" s="0" t="n">
        <v>1.953</v>
      </c>
      <c r="F222" s="0" t="n">
        <v>0.781</v>
      </c>
      <c r="G222" s="0" t="n">
        <v>0.586</v>
      </c>
      <c r="H222" s="0" t="n">
        <v>0.195</v>
      </c>
      <c r="I222" s="0" t="n">
        <v>0.195</v>
      </c>
      <c r="J222" s="0" t="n">
        <v>0.781</v>
      </c>
      <c r="K222" s="0" t="n">
        <v>0.391</v>
      </c>
      <c r="L222" s="0" t="n">
        <v>1.367</v>
      </c>
      <c r="M222" s="0" t="n">
        <v>0.977</v>
      </c>
      <c r="N222" s="0" t="n">
        <v>1.367</v>
      </c>
      <c r="O222" s="0" t="n">
        <v>1.758</v>
      </c>
      <c r="P222" s="0" t="n">
        <v>1.172</v>
      </c>
      <c r="Q222" s="0" t="n">
        <v>1.367</v>
      </c>
      <c r="R222" s="0" t="n">
        <v>1.172</v>
      </c>
      <c r="T222" s="0" t="n">
        <f aca="false">AVERAGE(A222:R222)</f>
        <v>0.998222222222222</v>
      </c>
      <c r="U222" s="0" t="n">
        <f aca="false">AVERAGE(T221:T223)</f>
        <v>0.810166666666667</v>
      </c>
    </row>
    <row r="223" customFormat="false" ht="12.75" hidden="false" customHeight="false" outlineLevel="0" collapsed="false">
      <c r="A223" s="0" t="n">
        <v>1.367</v>
      </c>
      <c r="B223" s="0" t="n">
        <v>0.391</v>
      </c>
      <c r="C223" s="0" t="n">
        <v>0.195</v>
      </c>
      <c r="D223" s="0" t="n">
        <v>0.781</v>
      </c>
      <c r="E223" s="0" t="n">
        <v>1.953</v>
      </c>
      <c r="F223" s="0" t="n">
        <v>0.586</v>
      </c>
      <c r="G223" s="0" t="n">
        <v>0.781</v>
      </c>
      <c r="H223" s="0" t="n">
        <v>0.781</v>
      </c>
      <c r="I223" s="0" t="n">
        <v>0.586</v>
      </c>
      <c r="J223" s="0" t="n">
        <v>0.391</v>
      </c>
      <c r="K223" s="0" t="n">
        <v>0.195</v>
      </c>
      <c r="L223" s="0" t="n">
        <v>0.391</v>
      </c>
      <c r="M223" s="0" t="n">
        <v>0.586</v>
      </c>
      <c r="N223" s="0" t="n">
        <v>0.781</v>
      </c>
      <c r="O223" s="0" t="n">
        <v>0.977</v>
      </c>
      <c r="P223" s="0" t="n">
        <v>0.586</v>
      </c>
      <c r="Q223" s="0" t="n">
        <v>0.391</v>
      </c>
      <c r="R223" s="0" t="n">
        <v>0</v>
      </c>
      <c r="T223" s="0" t="n">
        <f aca="false">AVERAGE(A223:R223)</f>
        <v>0.651055555555556</v>
      </c>
      <c r="U223" s="0" t="n">
        <f aca="false">AVERAGE(T222:T224)</f>
        <v>0.773981481481482</v>
      </c>
    </row>
    <row r="224" customFormat="false" ht="12.75" hidden="false" customHeight="false" outlineLevel="0" collapsed="false">
      <c r="A224" s="0" t="n">
        <v>0.586</v>
      </c>
      <c r="B224" s="0" t="n">
        <v>1.172</v>
      </c>
      <c r="C224" s="0" t="n">
        <v>0.195</v>
      </c>
      <c r="D224" s="0" t="n">
        <v>1.562</v>
      </c>
      <c r="E224" s="0" t="n">
        <v>0.781</v>
      </c>
      <c r="F224" s="0" t="n">
        <v>0.586</v>
      </c>
      <c r="G224" s="0" t="n">
        <v>1.562</v>
      </c>
      <c r="H224" s="0" t="n">
        <v>0.391</v>
      </c>
      <c r="I224" s="0" t="n">
        <v>1.562</v>
      </c>
      <c r="J224" s="0" t="n">
        <v>0.391</v>
      </c>
      <c r="K224" s="0" t="n">
        <v>0.391</v>
      </c>
      <c r="L224" s="0" t="n">
        <v>0.586</v>
      </c>
      <c r="M224" s="0" t="n">
        <v>0.781</v>
      </c>
      <c r="N224" s="0" t="n">
        <v>0</v>
      </c>
      <c r="O224" s="0" t="n">
        <v>0.195</v>
      </c>
      <c r="P224" s="0" t="n">
        <v>0.586</v>
      </c>
      <c r="Q224" s="0" t="n">
        <v>0.586</v>
      </c>
      <c r="R224" s="0" t="n">
        <v>0.195</v>
      </c>
      <c r="T224" s="0" t="n">
        <f aca="false">AVERAGE(A224:R224)</f>
        <v>0.672666666666667</v>
      </c>
      <c r="U224" s="0" t="n">
        <f aca="false">AVERAGE(T223:T225)</f>
        <v>0.774018518518519</v>
      </c>
    </row>
    <row r="225" customFormat="false" ht="12.75" hidden="false" customHeight="false" outlineLevel="0" collapsed="false">
      <c r="A225" s="0" t="n">
        <v>0.586</v>
      </c>
      <c r="B225" s="0" t="n">
        <v>0.977</v>
      </c>
      <c r="C225" s="0" t="n">
        <v>1.758</v>
      </c>
      <c r="D225" s="0" t="n">
        <v>1.562</v>
      </c>
      <c r="E225" s="0" t="n">
        <v>2.344</v>
      </c>
      <c r="F225" s="0" t="n">
        <v>0</v>
      </c>
      <c r="G225" s="0" t="n">
        <v>0.195</v>
      </c>
      <c r="H225" s="0" t="n">
        <v>1.953</v>
      </c>
      <c r="I225" s="0" t="n">
        <v>1.367</v>
      </c>
      <c r="J225" s="0" t="n">
        <v>0.391</v>
      </c>
      <c r="K225" s="0" t="n">
        <v>1.172</v>
      </c>
      <c r="L225" s="0" t="n">
        <v>1.172</v>
      </c>
      <c r="M225" s="0" t="n">
        <v>0.586</v>
      </c>
      <c r="N225" s="0" t="n">
        <v>0.391</v>
      </c>
      <c r="O225" s="0" t="n">
        <v>0.391</v>
      </c>
      <c r="P225" s="0" t="n">
        <v>1.758</v>
      </c>
      <c r="Q225" s="0" t="n">
        <v>0.781</v>
      </c>
      <c r="R225" s="0" t="n">
        <v>0.586</v>
      </c>
      <c r="T225" s="0" t="n">
        <f aca="false">AVERAGE(A225:R225)</f>
        <v>0.998333333333333</v>
      </c>
      <c r="U225" s="0" t="n">
        <f aca="false">AVERAGE(T224:T226)</f>
        <v>0.925944444444445</v>
      </c>
    </row>
    <row r="226" customFormat="false" ht="12.75" hidden="false" customHeight="false" outlineLevel="0" collapsed="false">
      <c r="A226" s="0" t="n">
        <v>0.391</v>
      </c>
      <c r="B226" s="0" t="n">
        <v>0.586</v>
      </c>
      <c r="C226" s="0" t="n">
        <v>0.977</v>
      </c>
      <c r="D226" s="0" t="n">
        <v>0.977</v>
      </c>
      <c r="E226" s="0" t="n">
        <v>1.562</v>
      </c>
      <c r="F226" s="0" t="n">
        <v>1.367</v>
      </c>
      <c r="G226" s="0" t="n">
        <v>0.977</v>
      </c>
      <c r="H226" s="0" t="n">
        <v>1.562</v>
      </c>
      <c r="I226" s="0" t="n">
        <v>1.172</v>
      </c>
      <c r="J226" s="0" t="n">
        <v>0.586</v>
      </c>
      <c r="K226" s="0" t="n">
        <v>1.367</v>
      </c>
      <c r="L226" s="0" t="n">
        <v>0.977</v>
      </c>
      <c r="M226" s="0" t="n">
        <v>1.172</v>
      </c>
      <c r="N226" s="0" t="n">
        <v>2.148</v>
      </c>
      <c r="O226" s="0" t="n">
        <v>1.758</v>
      </c>
      <c r="P226" s="0" t="n">
        <v>0</v>
      </c>
      <c r="Q226" s="0" t="n">
        <v>1.172</v>
      </c>
      <c r="R226" s="0" t="n">
        <v>1.172</v>
      </c>
      <c r="T226" s="0" t="n">
        <f aca="false">AVERAGE(A226:R226)</f>
        <v>1.10683333333333</v>
      </c>
      <c r="U226" s="0" t="n">
        <f aca="false">AVERAGE(T225:T227)</f>
        <v>1.0597962962963</v>
      </c>
    </row>
    <row r="227" customFormat="false" ht="12.75" hidden="false" customHeight="false" outlineLevel="0" collapsed="false">
      <c r="A227" s="0" t="n">
        <v>0.977</v>
      </c>
      <c r="B227" s="0" t="n">
        <v>1.367</v>
      </c>
      <c r="C227" s="0" t="n">
        <v>0.977</v>
      </c>
      <c r="D227" s="0" t="n">
        <v>1.758</v>
      </c>
      <c r="E227" s="0" t="n">
        <v>1.367</v>
      </c>
      <c r="F227" s="0" t="n">
        <v>1.562</v>
      </c>
      <c r="G227" s="0" t="n">
        <v>0.977</v>
      </c>
      <c r="H227" s="0" t="n">
        <v>0.977</v>
      </c>
      <c r="I227" s="0" t="n">
        <v>0.391</v>
      </c>
      <c r="J227" s="0" t="n">
        <v>1.953</v>
      </c>
      <c r="K227" s="0" t="n">
        <v>0.781</v>
      </c>
      <c r="L227" s="0" t="n">
        <v>0.195</v>
      </c>
      <c r="M227" s="0" t="n">
        <v>1.367</v>
      </c>
      <c r="N227" s="0" t="n">
        <v>0.195</v>
      </c>
      <c r="O227" s="0" t="n">
        <v>1.172</v>
      </c>
      <c r="P227" s="0" t="n">
        <v>0.586</v>
      </c>
      <c r="Q227" s="0" t="n">
        <v>1.172</v>
      </c>
      <c r="R227" s="0" t="n">
        <v>1.562</v>
      </c>
      <c r="T227" s="0" t="n">
        <f aca="false">AVERAGE(A227:R227)</f>
        <v>1.07422222222222</v>
      </c>
      <c r="U227" s="0" t="n">
        <f aca="false">AVERAGE(T226:T228)</f>
        <v>1.00187037037037</v>
      </c>
    </row>
    <row r="228" customFormat="false" ht="12.75" hidden="false" customHeight="false" outlineLevel="0" collapsed="false">
      <c r="A228" s="0" t="n">
        <v>0.195</v>
      </c>
      <c r="B228" s="0" t="n">
        <v>0.781</v>
      </c>
      <c r="C228" s="0" t="n">
        <v>0.781</v>
      </c>
      <c r="D228" s="0" t="n">
        <v>1.172</v>
      </c>
      <c r="E228" s="0" t="n">
        <v>0.781</v>
      </c>
      <c r="F228" s="0" t="n">
        <v>0.195</v>
      </c>
      <c r="G228" s="0" t="n">
        <v>1.367</v>
      </c>
      <c r="H228" s="0" t="n">
        <v>0.977</v>
      </c>
      <c r="I228" s="0" t="n">
        <v>0.781</v>
      </c>
      <c r="J228" s="0" t="n">
        <v>0.195</v>
      </c>
      <c r="K228" s="0" t="n">
        <v>1.367</v>
      </c>
      <c r="L228" s="0" t="n">
        <v>1.562</v>
      </c>
      <c r="M228" s="0" t="n">
        <v>0.977</v>
      </c>
      <c r="N228" s="0" t="n">
        <v>0.977</v>
      </c>
      <c r="O228" s="0" t="n">
        <v>1.562</v>
      </c>
      <c r="P228" s="0" t="n">
        <v>0.586</v>
      </c>
      <c r="Q228" s="0" t="n">
        <v>0.195</v>
      </c>
      <c r="R228" s="0" t="n">
        <v>0.391</v>
      </c>
      <c r="T228" s="0" t="n">
        <f aca="false">AVERAGE(A228:R228)</f>
        <v>0.824555555555556</v>
      </c>
      <c r="U228" s="0" t="n">
        <f aca="false">AVERAGE(T227:T229)</f>
        <v>0.878907407407407</v>
      </c>
    </row>
    <row r="229" customFormat="false" ht="12.75" hidden="false" customHeight="false" outlineLevel="0" collapsed="false">
      <c r="A229" s="0" t="n">
        <v>0.586</v>
      </c>
      <c r="B229" s="0" t="n">
        <v>1.562</v>
      </c>
      <c r="C229" s="0" t="n">
        <v>0.977</v>
      </c>
      <c r="D229" s="0" t="n">
        <v>0.391</v>
      </c>
      <c r="E229" s="0" t="n">
        <v>1.758</v>
      </c>
      <c r="F229" s="0" t="n">
        <v>0.391</v>
      </c>
      <c r="G229" s="0" t="n">
        <v>1.172</v>
      </c>
      <c r="H229" s="0" t="n">
        <v>0</v>
      </c>
      <c r="I229" s="0" t="n">
        <v>0.391</v>
      </c>
      <c r="J229" s="0" t="n">
        <v>0.195</v>
      </c>
      <c r="K229" s="0" t="n">
        <v>1.172</v>
      </c>
      <c r="L229" s="0" t="n">
        <v>0.586</v>
      </c>
      <c r="M229" s="0" t="n">
        <v>1.172</v>
      </c>
      <c r="N229" s="0" t="n">
        <v>0.391</v>
      </c>
      <c r="O229" s="0" t="n">
        <v>0.781</v>
      </c>
      <c r="P229" s="0" t="n">
        <v>0.586</v>
      </c>
      <c r="Q229" s="0" t="n">
        <v>0.586</v>
      </c>
      <c r="R229" s="0" t="n">
        <v>0.586</v>
      </c>
      <c r="T229" s="0" t="n">
        <f aca="false">AVERAGE(A229:R229)</f>
        <v>0.737944444444444</v>
      </c>
      <c r="U229" s="0" t="n">
        <f aca="false">AVERAGE(T228:T230)</f>
        <v>0.7885</v>
      </c>
    </row>
    <row r="230" customFormat="false" ht="12.75" hidden="false" customHeight="false" outlineLevel="0" collapsed="false">
      <c r="A230" s="0" t="n">
        <v>0.781</v>
      </c>
      <c r="B230" s="0" t="n">
        <v>1.172</v>
      </c>
      <c r="C230" s="0" t="n">
        <v>0.391</v>
      </c>
      <c r="D230" s="0" t="n">
        <v>0.781</v>
      </c>
      <c r="E230" s="0" t="n">
        <v>0.195</v>
      </c>
      <c r="F230" s="0" t="n">
        <v>0.977</v>
      </c>
      <c r="G230" s="0" t="n">
        <v>2.344</v>
      </c>
      <c r="H230" s="0" t="n">
        <v>0.195</v>
      </c>
      <c r="I230" s="0" t="n">
        <v>0.586</v>
      </c>
      <c r="J230" s="0" t="n">
        <v>0.391</v>
      </c>
      <c r="K230" s="0" t="n">
        <v>0.391</v>
      </c>
      <c r="L230" s="0" t="n">
        <v>1.172</v>
      </c>
      <c r="M230" s="0" t="n">
        <v>1.562</v>
      </c>
      <c r="N230" s="0" t="n">
        <v>0.977</v>
      </c>
      <c r="O230" s="0" t="n">
        <v>0.977</v>
      </c>
      <c r="P230" s="0" t="n">
        <v>0.195</v>
      </c>
      <c r="Q230" s="0" t="n">
        <v>0.586</v>
      </c>
      <c r="R230" s="0" t="n">
        <v>0.781</v>
      </c>
      <c r="T230" s="0" t="n">
        <f aca="false">AVERAGE(A230:R230)</f>
        <v>0.803</v>
      </c>
      <c r="U230" s="0" t="n">
        <f aca="false">AVERAGE(T229:T231)</f>
        <v>0.824703703703704</v>
      </c>
    </row>
    <row r="231" customFormat="false" ht="12.75" hidden="false" customHeight="false" outlineLevel="0" collapsed="false">
      <c r="A231" s="0" t="n">
        <v>1.953</v>
      </c>
      <c r="B231" s="0" t="n">
        <v>1.367</v>
      </c>
      <c r="C231" s="0" t="n">
        <v>0.586</v>
      </c>
      <c r="D231" s="0" t="n">
        <v>0.195</v>
      </c>
      <c r="E231" s="0" t="n">
        <v>0.781</v>
      </c>
      <c r="F231" s="0" t="n">
        <v>1.172</v>
      </c>
      <c r="G231" s="0" t="n">
        <v>0.781</v>
      </c>
      <c r="H231" s="0" t="n">
        <v>0.977</v>
      </c>
      <c r="I231" s="0" t="n">
        <v>0.977</v>
      </c>
      <c r="J231" s="0" t="n">
        <v>0.391</v>
      </c>
      <c r="K231" s="0" t="n">
        <v>0.977</v>
      </c>
      <c r="L231" s="0" t="n">
        <v>0.586</v>
      </c>
      <c r="M231" s="0" t="n">
        <v>1.367</v>
      </c>
      <c r="N231" s="0" t="n">
        <v>1.172</v>
      </c>
      <c r="O231" s="0" t="n">
        <v>0.586</v>
      </c>
      <c r="P231" s="0" t="n">
        <v>0</v>
      </c>
      <c r="Q231" s="0" t="n">
        <v>0.781</v>
      </c>
      <c r="R231" s="0" t="n">
        <v>2.148</v>
      </c>
      <c r="T231" s="0" t="n">
        <f aca="false">AVERAGE(A231:R231)</f>
        <v>0.933166666666667</v>
      </c>
      <c r="U231" s="0" t="n">
        <f aca="false">AVERAGE(T230:T232)</f>
        <v>0.857259259259259</v>
      </c>
    </row>
    <row r="232" customFormat="false" ht="12.75" hidden="false" customHeight="false" outlineLevel="0" collapsed="false">
      <c r="A232" s="0" t="n">
        <v>0.391</v>
      </c>
      <c r="B232" s="0" t="n">
        <v>1.172</v>
      </c>
      <c r="C232" s="0" t="n">
        <v>1.172</v>
      </c>
      <c r="D232" s="0" t="n">
        <v>1.367</v>
      </c>
      <c r="E232" s="0" t="n">
        <v>0.781</v>
      </c>
      <c r="F232" s="0" t="n">
        <v>0.977</v>
      </c>
      <c r="G232" s="0" t="n">
        <v>0.195</v>
      </c>
      <c r="H232" s="0" t="n">
        <v>0.781</v>
      </c>
      <c r="I232" s="0" t="n">
        <v>0.781</v>
      </c>
      <c r="J232" s="0" t="n">
        <v>0.391</v>
      </c>
      <c r="K232" s="0" t="n">
        <v>0.391</v>
      </c>
      <c r="L232" s="0" t="n">
        <v>1.562</v>
      </c>
      <c r="M232" s="0" t="n">
        <v>0.977</v>
      </c>
      <c r="N232" s="0" t="n">
        <v>0.586</v>
      </c>
      <c r="O232" s="0" t="n">
        <v>0.977</v>
      </c>
      <c r="P232" s="0" t="n">
        <v>0.391</v>
      </c>
      <c r="Q232" s="0" t="n">
        <v>1.172</v>
      </c>
      <c r="R232" s="0" t="n">
        <v>0.977</v>
      </c>
      <c r="T232" s="0" t="n">
        <f aca="false">AVERAGE(A232:R232)</f>
        <v>0.835611111111111</v>
      </c>
      <c r="U232" s="0" t="n">
        <f aca="false">AVERAGE(T231:T233)</f>
        <v>0.929611111111111</v>
      </c>
    </row>
    <row r="233" customFormat="false" ht="12.75" hidden="false" customHeight="false" outlineLevel="0" collapsed="false">
      <c r="A233" s="0" t="n">
        <v>1.172</v>
      </c>
      <c r="B233" s="0" t="n">
        <v>0.977</v>
      </c>
      <c r="C233" s="0" t="n">
        <v>1.172</v>
      </c>
      <c r="D233" s="0" t="n">
        <v>0.977</v>
      </c>
      <c r="E233" s="0" t="n">
        <v>1.953</v>
      </c>
      <c r="F233" s="0" t="n">
        <v>0.586</v>
      </c>
      <c r="G233" s="0" t="n">
        <v>2.148</v>
      </c>
      <c r="H233" s="0" t="n">
        <v>1.562</v>
      </c>
      <c r="I233" s="0" t="n">
        <v>0.586</v>
      </c>
      <c r="J233" s="0" t="n">
        <v>0.391</v>
      </c>
      <c r="K233" s="0" t="n">
        <v>0.586</v>
      </c>
      <c r="L233" s="0" t="n">
        <v>1.172</v>
      </c>
      <c r="M233" s="0" t="n">
        <v>0.391</v>
      </c>
      <c r="N233" s="0" t="n">
        <v>0.391</v>
      </c>
      <c r="O233" s="0" t="n">
        <v>0.781</v>
      </c>
      <c r="P233" s="0" t="n">
        <v>0.977</v>
      </c>
      <c r="Q233" s="0" t="n">
        <v>0.391</v>
      </c>
      <c r="R233" s="0" t="n">
        <v>2.148</v>
      </c>
      <c r="T233" s="0" t="n">
        <f aca="false">AVERAGE(A233:R233)</f>
        <v>1.02005555555556</v>
      </c>
      <c r="U233" s="0" t="n">
        <f aca="false">AVERAGE(T232:T234)</f>
        <v>0.940481481481482</v>
      </c>
    </row>
    <row r="234" customFormat="false" ht="12.75" hidden="false" customHeight="false" outlineLevel="0" collapsed="false">
      <c r="A234" s="0" t="n">
        <v>0.586</v>
      </c>
      <c r="B234" s="0" t="n">
        <v>1.562</v>
      </c>
      <c r="C234" s="0" t="n">
        <v>0.781</v>
      </c>
      <c r="D234" s="0" t="n">
        <v>0.977</v>
      </c>
      <c r="E234" s="0" t="n">
        <v>1.562</v>
      </c>
      <c r="F234" s="0" t="n">
        <v>0.977</v>
      </c>
      <c r="G234" s="0" t="n">
        <v>0.391</v>
      </c>
      <c r="H234" s="0" t="n">
        <v>1.367</v>
      </c>
      <c r="I234" s="0" t="n">
        <v>0.781</v>
      </c>
      <c r="J234" s="0" t="n">
        <v>0.586</v>
      </c>
      <c r="K234" s="0" t="n">
        <v>1.172</v>
      </c>
      <c r="L234" s="0" t="n">
        <v>0.391</v>
      </c>
      <c r="M234" s="0" t="n">
        <v>0.977</v>
      </c>
      <c r="N234" s="0" t="n">
        <v>1.562</v>
      </c>
      <c r="O234" s="0" t="n">
        <v>0.391</v>
      </c>
      <c r="P234" s="0" t="n">
        <v>1.172</v>
      </c>
      <c r="Q234" s="0" t="n">
        <v>1.172</v>
      </c>
      <c r="R234" s="0" t="n">
        <v>0.977</v>
      </c>
      <c r="T234" s="0" t="n">
        <f aca="false">AVERAGE(A234:R234)</f>
        <v>0.965777777777778</v>
      </c>
      <c r="U234" s="0" t="n">
        <f aca="false">AVERAGE(T233:T235)</f>
        <v>0.987462962962963</v>
      </c>
    </row>
    <row r="235" customFormat="false" ht="12.75" hidden="false" customHeight="false" outlineLevel="0" collapsed="false">
      <c r="A235" s="0" t="n">
        <v>1.562</v>
      </c>
      <c r="B235" s="0" t="n">
        <v>0.977</v>
      </c>
      <c r="C235" s="0" t="n">
        <v>1.758</v>
      </c>
      <c r="D235" s="0" t="n">
        <v>0.195</v>
      </c>
      <c r="E235" s="0" t="n">
        <v>1.172</v>
      </c>
      <c r="F235" s="0" t="n">
        <v>0.781</v>
      </c>
      <c r="G235" s="0" t="n">
        <v>1.172</v>
      </c>
      <c r="H235" s="0" t="n">
        <v>2.148</v>
      </c>
      <c r="I235" s="0" t="n">
        <v>0.977</v>
      </c>
      <c r="J235" s="0" t="n">
        <v>0.195</v>
      </c>
      <c r="K235" s="0" t="n">
        <v>0.391</v>
      </c>
      <c r="L235" s="0" t="n">
        <v>0.195</v>
      </c>
      <c r="M235" s="0" t="n">
        <v>1.367</v>
      </c>
      <c r="N235" s="0" t="n">
        <v>1.758</v>
      </c>
      <c r="O235" s="0" t="n">
        <v>0.391</v>
      </c>
      <c r="P235" s="0" t="n">
        <v>0.586</v>
      </c>
      <c r="Q235" s="0" t="n">
        <v>1.367</v>
      </c>
      <c r="R235" s="0" t="n">
        <v>0.586</v>
      </c>
      <c r="T235" s="0" t="n">
        <f aca="false">AVERAGE(A235:R235)</f>
        <v>0.976555555555556</v>
      </c>
      <c r="U235" s="0" t="n">
        <f aca="false">AVERAGE(T234:T236)</f>
        <v>0.972888888888889</v>
      </c>
    </row>
    <row r="236" customFormat="false" ht="12.75" hidden="false" customHeight="false" outlineLevel="0" collapsed="false">
      <c r="A236" s="0" t="n">
        <v>0.195</v>
      </c>
      <c r="B236" s="0" t="n">
        <v>0.781</v>
      </c>
      <c r="C236" s="0" t="n">
        <v>0.391</v>
      </c>
      <c r="D236" s="0" t="n">
        <v>0.781</v>
      </c>
      <c r="E236" s="0" t="n">
        <v>1.562</v>
      </c>
      <c r="F236" s="0" t="n">
        <v>1.562</v>
      </c>
      <c r="G236" s="0" t="n">
        <v>0.781</v>
      </c>
      <c r="H236" s="0" t="n">
        <v>0.781</v>
      </c>
      <c r="I236" s="0" t="n">
        <v>0.586</v>
      </c>
      <c r="J236" s="0" t="n">
        <v>2.539</v>
      </c>
      <c r="K236" s="0" t="n">
        <v>0.781</v>
      </c>
      <c r="L236" s="0" t="n">
        <v>0.781</v>
      </c>
      <c r="M236" s="0" t="n">
        <v>0.781</v>
      </c>
      <c r="N236" s="0" t="n">
        <v>0.781</v>
      </c>
      <c r="O236" s="0" t="n">
        <v>1.562</v>
      </c>
      <c r="P236" s="0" t="n">
        <v>0.586</v>
      </c>
      <c r="Q236" s="0" t="n">
        <v>0.781</v>
      </c>
      <c r="R236" s="0" t="n">
        <v>1.562</v>
      </c>
      <c r="T236" s="0" t="n">
        <f aca="false">AVERAGE(A236:R236)</f>
        <v>0.976333333333333</v>
      </c>
      <c r="U236" s="0" t="n">
        <f aca="false">AVERAGE(T235:T237)</f>
        <v>0.990944444444445</v>
      </c>
    </row>
    <row r="237" customFormat="false" ht="12.75" hidden="false" customHeight="false" outlineLevel="0" collapsed="false">
      <c r="A237" s="0" t="n">
        <v>0.586</v>
      </c>
      <c r="B237" s="0" t="n">
        <v>1.562</v>
      </c>
      <c r="C237" s="0" t="n">
        <v>1.367</v>
      </c>
      <c r="D237" s="0" t="n">
        <v>1.758</v>
      </c>
      <c r="E237" s="0" t="n">
        <v>1.562</v>
      </c>
      <c r="F237" s="0" t="n">
        <v>0.977</v>
      </c>
      <c r="G237" s="0" t="n">
        <v>0.781</v>
      </c>
      <c r="H237" s="0" t="n">
        <v>0.391</v>
      </c>
      <c r="I237" s="0" t="n">
        <v>0.781</v>
      </c>
      <c r="J237" s="0" t="n">
        <v>1.758</v>
      </c>
      <c r="K237" s="0" t="n">
        <v>0.586</v>
      </c>
      <c r="L237" s="0" t="n">
        <v>0.781</v>
      </c>
      <c r="M237" s="0" t="n">
        <v>1.758</v>
      </c>
      <c r="N237" s="0" t="n">
        <v>0.781</v>
      </c>
      <c r="O237" s="0" t="n">
        <v>0.586</v>
      </c>
      <c r="P237" s="0" t="n">
        <v>0.391</v>
      </c>
      <c r="Q237" s="0" t="n">
        <v>0.781</v>
      </c>
      <c r="R237" s="0" t="n">
        <v>1.172</v>
      </c>
      <c r="T237" s="0" t="n">
        <f aca="false">AVERAGE(A237:R237)</f>
        <v>1.01994444444444</v>
      </c>
      <c r="U237" s="0" t="n">
        <f aca="false">AVERAGE(T236:T238)</f>
        <v>0.969240740740741</v>
      </c>
    </row>
    <row r="238" customFormat="false" ht="12.75" hidden="false" customHeight="false" outlineLevel="0" collapsed="false">
      <c r="A238" s="0" t="n">
        <v>1.953</v>
      </c>
      <c r="B238" s="0" t="n">
        <v>0.781</v>
      </c>
      <c r="C238" s="0" t="n">
        <v>0.977</v>
      </c>
      <c r="D238" s="0" t="n">
        <v>1.562</v>
      </c>
      <c r="E238" s="0" t="n">
        <v>1.172</v>
      </c>
      <c r="F238" s="0" t="n">
        <v>0.781</v>
      </c>
      <c r="G238" s="0" t="n">
        <v>0.977</v>
      </c>
      <c r="H238" s="0" t="n">
        <v>0</v>
      </c>
      <c r="I238" s="0" t="n">
        <v>1.172</v>
      </c>
      <c r="J238" s="0" t="n">
        <v>1.367</v>
      </c>
      <c r="K238" s="0" t="n">
        <v>0.781</v>
      </c>
      <c r="L238" s="0" t="n">
        <v>0.391</v>
      </c>
      <c r="M238" s="0" t="n">
        <v>1.172</v>
      </c>
      <c r="N238" s="0" t="n">
        <v>0.586</v>
      </c>
      <c r="O238" s="0" t="n">
        <v>0.195</v>
      </c>
      <c r="P238" s="0" t="n">
        <v>1.953</v>
      </c>
      <c r="Q238" s="0" t="n">
        <v>0.195</v>
      </c>
      <c r="R238" s="0" t="n">
        <v>0.391</v>
      </c>
      <c r="T238" s="0" t="n">
        <f aca="false">AVERAGE(A238:R238)</f>
        <v>0.911444444444444</v>
      </c>
      <c r="U238" s="0" t="n">
        <f aca="false">AVERAGE(T237:T239)</f>
        <v>1.00551851851852</v>
      </c>
    </row>
    <row r="239" customFormat="false" ht="12.75" hidden="false" customHeight="false" outlineLevel="0" collapsed="false">
      <c r="A239" s="0" t="n">
        <v>1.758</v>
      </c>
      <c r="B239" s="0" t="n">
        <v>0.977</v>
      </c>
      <c r="C239" s="0" t="n">
        <v>0.195</v>
      </c>
      <c r="D239" s="0" t="n">
        <v>0.977</v>
      </c>
      <c r="E239" s="0" t="n">
        <v>2.734</v>
      </c>
      <c r="F239" s="0" t="n">
        <v>2.539</v>
      </c>
      <c r="G239" s="0" t="n">
        <v>1.367</v>
      </c>
      <c r="H239" s="0" t="n">
        <v>0.977</v>
      </c>
      <c r="I239" s="0" t="n">
        <v>0.586</v>
      </c>
      <c r="J239" s="0" t="n">
        <v>0.586</v>
      </c>
      <c r="K239" s="0" t="n">
        <v>0.586</v>
      </c>
      <c r="L239" s="0" t="n">
        <v>0.977</v>
      </c>
      <c r="M239" s="0" t="n">
        <v>1.562</v>
      </c>
      <c r="N239" s="0" t="n">
        <v>0.586</v>
      </c>
      <c r="O239" s="0" t="n">
        <v>0.391</v>
      </c>
      <c r="P239" s="0" t="n">
        <v>0.391</v>
      </c>
      <c r="Q239" s="0" t="n">
        <v>1.172</v>
      </c>
      <c r="R239" s="0" t="n">
        <v>1.172</v>
      </c>
      <c r="T239" s="0" t="n">
        <f aca="false">AVERAGE(A239:R239)</f>
        <v>1.08516666666667</v>
      </c>
      <c r="U239" s="0" t="n">
        <f aca="false">AVERAGE(T238:T240)</f>
        <v>0.940407407407408</v>
      </c>
    </row>
    <row r="240" customFormat="false" ht="12.75" hidden="false" customHeight="false" outlineLevel="0" collapsed="false">
      <c r="A240" s="0" t="n">
        <v>0.195</v>
      </c>
      <c r="B240" s="0" t="n">
        <v>0.781</v>
      </c>
      <c r="C240" s="0" t="n">
        <v>0.586</v>
      </c>
      <c r="D240" s="0" t="n">
        <v>0.781</v>
      </c>
      <c r="E240" s="0" t="n">
        <v>0.977</v>
      </c>
      <c r="F240" s="0" t="n">
        <v>0.977</v>
      </c>
      <c r="G240" s="0" t="n">
        <v>1.953</v>
      </c>
      <c r="H240" s="0" t="n">
        <v>1.367</v>
      </c>
      <c r="I240" s="0" t="n">
        <v>1.172</v>
      </c>
      <c r="J240" s="0" t="n">
        <v>0.781</v>
      </c>
      <c r="K240" s="0" t="n">
        <v>0.586</v>
      </c>
      <c r="L240" s="0" t="n">
        <v>0.586</v>
      </c>
      <c r="M240" s="0" t="n">
        <v>1.562</v>
      </c>
      <c r="N240" s="0" t="n">
        <v>0.781</v>
      </c>
      <c r="O240" s="0" t="n">
        <v>0.195</v>
      </c>
      <c r="P240" s="0" t="n">
        <v>0.781</v>
      </c>
      <c r="Q240" s="0" t="n">
        <v>0.391</v>
      </c>
      <c r="R240" s="0" t="n">
        <v>0.391</v>
      </c>
      <c r="T240" s="0" t="n">
        <f aca="false">AVERAGE(A240:R240)</f>
        <v>0.824611111111111</v>
      </c>
      <c r="U240" s="0" t="n">
        <f aca="false">AVERAGE(T239:T241)</f>
        <v>0.954870370370371</v>
      </c>
    </row>
    <row r="241" customFormat="false" ht="12.75" hidden="false" customHeight="false" outlineLevel="0" collapsed="false">
      <c r="A241" s="0" t="n">
        <v>0.586</v>
      </c>
      <c r="B241" s="0" t="n">
        <v>0.586</v>
      </c>
      <c r="C241" s="0" t="n">
        <v>1.562</v>
      </c>
      <c r="D241" s="0" t="n">
        <v>0.977</v>
      </c>
      <c r="E241" s="0" t="n">
        <v>1.172</v>
      </c>
      <c r="F241" s="0" t="n">
        <v>0.195</v>
      </c>
      <c r="G241" s="0" t="n">
        <v>0.781</v>
      </c>
      <c r="H241" s="0" t="n">
        <v>0.391</v>
      </c>
      <c r="I241" s="0" t="n">
        <v>1.562</v>
      </c>
      <c r="J241" s="0" t="n">
        <v>0.195</v>
      </c>
      <c r="K241" s="0" t="n">
        <v>1.172</v>
      </c>
      <c r="L241" s="0" t="n">
        <v>0.977</v>
      </c>
      <c r="M241" s="0" t="n">
        <v>2.734</v>
      </c>
      <c r="N241" s="0" t="n">
        <v>0.781</v>
      </c>
      <c r="O241" s="0" t="n">
        <v>0.781</v>
      </c>
      <c r="P241" s="0" t="n">
        <v>0.781</v>
      </c>
      <c r="Q241" s="0" t="n">
        <v>0.977</v>
      </c>
      <c r="R241" s="0" t="n">
        <v>0.977</v>
      </c>
      <c r="T241" s="0" t="n">
        <f aca="false">AVERAGE(A241:R241)</f>
        <v>0.954833333333333</v>
      </c>
      <c r="U241" s="0" t="n">
        <f aca="false">AVERAGE(T240:T242)</f>
        <v>0.882518518518519</v>
      </c>
    </row>
    <row r="242" customFormat="false" ht="12.75" hidden="false" customHeight="false" outlineLevel="0" collapsed="false">
      <c r="A242" s="0" t="n">
        <v>0.586</v>
      </c>
      <c r="B242" s="0" t="n">
        <v>0.781</v>
      </c>
      <c r="C242" s="0" t="n">
        <v>0.781</v>
      </c>
      <c r="D242" s="0" t="n">
        <v>1.172</v>
      </c>
      <c r="E242" s="0" t="n">
        <v>1.172</v>
      </c>
      <c r="F242" s="0" t="n">
        <v>0.781</v>
      </c>
      <c r="G242" s="0" t="n">
        <v>0.586</v>
      </c>
      <c r="H242" s="0" t="n">
        <v>0.977</v>
      </c>
      <c r="I242" s="0" t="n">
        <v>1.562</v>
      </c>
      <c r="J242" s="0" t="n">
        <v>0.586</v>
      </c>
      <c r="K242" s="0" t="n">
        <v>0.586</v>
      </c>
      <c r="L242" s="0" t="n">
        <v>0.586</v>
      </c>
      <c r="M242" s="0" t="n">
        <v>1.758</v>
      </c>
      <c r="N242" s="0" t="n">
        <v>1.172</v>
      </c>
      <c r="O242" s="0" t="n">
        <v>0.977</v>
      </c>
      <c r="P242" s="0" t="n">
        <v>0.391</v>
      </c>
      <c r="Q242" s="0" t="n">
        <v>0.586</v>
      </c>
      <c r="R242" s="0" t="n">
        <v>0.586</v>
      </c>
      <c r="T242" s="0" t="n">
        <f aca="false">AVERAGE(A242:R242)</f>
        <v>0.868111111111111</v>
      </c>
      <c r="U242" s="0" t="n">
        <f aca="false">AVERAGE(T241:T243)</f>
        <v>0.940407407407408</v>
      </c>
    </row>
    <row r="243" customFormat="false" ht="12.75" hidden="false" customHeight="false" outlineLevel="0" collapsed="false">
      <c r="A243" s="0" t="n">
        <v>0.195</v>
      </c>
      <c r="B243" s="0" t="n">
        <v>0.586</v>
      </c>
      <c r="C243" s="0" t="n">
        <v>2.148</v>
      </c>
      <c r="D243" s="0" t="n">
        <v>0.977</v>
      </c>
      <c r="E243" s="0" t="n">
        <v>1.367</v>
      </c>
      <c r="F243" s="0" t="n">
        <v>1.367</v>
      </c>
      <c r="G243" s="0" t="n">
        <v>0.586</v>
      </c>
      <c r="H243" s="0" t="n">
        <v>1.172</v>
      </c>
      <c r="I243" s="0" t="n">
        <v>0.781</v>
      </c>
      <c r="J243" s="0" t="n">
        <v>0</v>
      </c>
      <c r="K243" s="0" t="n">
        <v>0.781</v>
      </c>
      <c r="L243" s="0" t="n">
        <v>1.758</v>
      </c>
      <c r="M243" s="0" t="n">
        <v>3.516</v>
      </c>
      <c r="N243" s="0" t="n">
        <v>1.172</v>
      </c>
      <c r="O243" s="0" t="n">
        <v>0.391</v>
      </c>
      <c r="P243" s="0" t="n">
        <v>0.391</v>
      </c>
      <c r="Q243" s="0" t="n">
        <v>0.195</v>
      </c>
      <c r="R243" s="0" t="n">
        <v>0.586</v>
      </c>
      <c r="T243" s="0" t="n">
        <f aca="false">AVERAGE(A243:R243)</f>
        <v>0.998277777777778</v>
      </c>
      <c r="U243" s="0" t="n">
        <f aca="false">AVERAGE(T242:T244)</f>
        <v>0.929555555555556</v>
      </c>
    </row>
    <row r="244" customFormat="false" ht="12.75" hidden="false" customHeight="false" outlineLevel="0" collapsed="false">
      <c r="A244" s="0" t="n">
        <v>1.172</v>
      </c>
      <c r="B244" s="0" t="n">
        <v>0.195</v>
      </c>
      <c r="C244" s="0" t="n">
        <v>0.391</v>
      </c>
      <c r="D244" s="0" t="n">
        <v>1.758</v>
      </c>
      <c r="E244" s="0" t="n">
        <v>1.367</v>
      </c>
      <c r="F244" s="0" t="n">
        <v>1.562</v>
      </c>
      <c r="G244" s="0" t="n">
        <v>1.758</v>
      </c>
      <c r="H244" s="0" t="n">
        <v>0.781</v>
      </c>
      <c r="I244" s="0" t="n">
        <v>0.391</v>
      </c>
      <c r="J244" s="0" t="n">
        <v>0.195</v>
      </c>
      <c r="K244" s="0" t="n">
        <v>1.172</v>
      </c>
      <c r="L244" s="0" t="n">
        <v>0.781</v>
      </c>
      <c r="M244" s="0" t="n">
        <v>0.977</v>
      </c>
      <c r="N244" s="0" t="n">
        <v>1.367</v>
      </c>
      <c r="O244" s="0" t="n">
        <v>0.391</v>
      </c>
      <c r="P244" s="0" t="n">
        <v>0.781</v>
      </c>
      <c r="Q244" s="0" t="n">
        <v>1.367</v>
      </c>
      <c r="R244" s="0" t="n">
        <v>0.195</v>
      </c>
      <c r="T244" s="0" t="n">
        <f aca="false">AVERAGE(A244:R244)</f>
        <v>0.922277777777778</v>
      </c>
      <c r="U244" s="0" t="n">
        <f aca="false">AVERAGE(T243:T245)</f>
        <v>0.983814814814815</v>
      </c>
    </row>
    <row r="245" customFormat="false" ht="12.75" hidden="false" customHeight="false" outlineLevel="0" collapsed="false">
      <c r="A245" s="0" t="n">
        <v>1.562</v>
      </c>
      <c r="B245" s="0" t="n">
        <v>0.977</v>
      </c>
      <c r="C245" s="0" t="n">
        <v>1.367</v>
      </c>
      <c r="D245" s="0" t="n">
        <v>1.172</v>
      </c>
      <c r="E245" s="0" t="n">
        <v>0.586</v>
      </c>
      <c r="F245" s="0" t="n">
        <v>1.758</v>
      </c>
      <c r="G245" s="0" t="n">
        <v>1.367</v>
      </c>
      <c r="H245" s="0" t="n">
        <v>1.953</v>
      </c>
      <c r="I245" s="0" t="n">
        <v>1.758</v>
      </c>
      <c r="J245" s="0" t="n">
        <v>0.391</v>
      </c>
      <c r="K245" s="0" t="n">
        <v>1.172</v>
      </c>
      <c r="L245" s="0" t="n">
        <v>0.586</v>
      </c>
      <c r="M245" s="0" t="n">
        <v>0</v>
      </c>
      <c r="N245" s="0" t="n">
        <v>0.391</v>
      </c>
      <c r="O245" s="0" t="n">
        <v>0.586</v>
      </c>
      <c r="P245" s="0" t="n">
        <v>0.977</v>
      </c>
      <c r="Q245" s="0" t="n">
        <v>0.586</v>
      </c>
      <c r="R245" s="0" t="n">
        <v>1.367</v>
      </c>
      <c r="T245" s="0" t="n">
        <f aca="false">AVERAGE(A245:R245)</f>
        <v>1.03088888888889</v>
      </c>
      <c r="U245" s="0" t="n">
        <f aca="false">AVERAGE(T244:T246)</f>
        <v>1.00551851851852</v>
      </c>
    </row>
    <row r="246" customFormat="false" ht="12.75" hidden="false" customHeight="false" outlineLevel="0" collapsed="false">
      <c r="A246" s="0" t="n">
        <v>0.781</v>
      </c>
      <c r="B246" s="0" t="n">
        <v>1.172</v>
      </c>
      <c r="C246" s="0" t="n">
        <v>0.391</v>
      </c>
      <c r="D246" s="0" t="n">
        <v>0.977</v>
      </c>
      <c r="E246" s="0" t="n">
        <v>2.539</v>
      </c>
      <c r="F246" s="0" t="n">
        <v>0.586</v>
      </c>
      <c r="G246" s="0" t="n">
        <v>0.781</v>
      </c>
      <c r="H246" s="0" t="n">
        <v>0.195</v>
      </c>
      <c r="I246" s="0" t="n">
        <v>0.391</v>
      </c>
      <c r="J246" s="0" t="n">
        <v>1.172</v>
      </c>
      <c r="K246" s="0" t="n">
        <v>2.148</v>
      </c>
      <c r="L246" s="0" t="n">
        <v>0.586</v>
      </c>
      <c r="M246" s="0" t="n">
        <v>2.539</v>
      </c>
      <c r="N246" s="0" t="n">
        <v>0.977</v>
      </c>
      <c r="O246" s="0" t="n">
        <v>1.367</v>
      </c>
      <c r="P246" s="0" t="n">
        <v>1.367</v>
      </c>
      <c r="Q246" s="0" t="n">
        <v>0.195</v>
      </c>
      <c r="R246" s="0" t="n">
        <v>0.977</v>
      </c>
      <c r="T246" s="0" t="n">
        <f aca="false">AVERAGE(A246:R246)</f>
        <v>1.06338888888889</v>
      </c>
      <c r="U246" s="0" t="n">
        <f aca="false">AVERAGE(T245:T247)</f>
        <v>0.998314814814815</v>
      </c>
    </row>
    <row r="247" customFormat="false" ht="12.75" hidden="false" customHeight="false" outlineLevel="0" collapsed="false">
      <c r="A247" s="0" t="n">
        <v>1.367</v>
      </c>
      <c r="B247" s="0" t="n">
        <v>0.391</v>
      </c>
      <c r="C247" s="0" t="n">
        <v>0.586</v>
      </c>
      <c r="D247" s="0" t="n">
        <v>1.953</v>
      </c>
      <c r="E247" s="0" t="n">
        <v>1.562</v>
      </c>
      <c r="F247" s="0" t="n">
        <v>0.195</v>
      </c>
      <c r="G247" s="0" t="n">
        <v>1.562</v>
      </c>
      <c r="H247" s="0" t="n">
        <v>0.977</v>
      </c>
      <c r="I247" s="0" t="n">
        <v>0.781</v>
      </c>
      <c r="J247" s="0" t="n">
        <v>0.586</v>
      </c>
      <c r="K247" s="0" t="n">
        <v>0.391</v>
      </c>
      <c r="L247" s="0" t="n">
        <v>1.172</v>
      </c>
      <c r="M247" s="0" t="n">
        <v>0.391</v>
      </c>
      <c r="N247" s="0" t="n">
        <v>0.977</v>
      </c>
      <c r="O247" s="0" t="n">
        <v>1.172</v>
      </c>
      <c r="P247" s="0" t="n">
        <v>0.781</v>
      </c>
      <c r="Q247" s="0" t="n">
        <v>0.977</v>
      </c>
      <c r="R247" s="0" t="n">
        <v>0.391</v>
      </c>
      <c r="T247" s="0" t="n">
        <f aca="false">AVERAGE(A247:R247)</f>
        <v>0.900666666666667</v>
      </c>
      <c r="U247" s="0" t="n">
        <f aca="false">AVERAGE(T246:T248)</f>
        <v>0.9115</v>
      </c>
    </row>
    <row r="248" customFormat="false" ht="12.75" hidden="false" customHeight="false" outlineLevel="0" collapsed="false">
      <c r="A248" s="0" t="n">
        <v>1.172</v>
      </c>
      <c r="B248" s="0" t="n">
        <v>1.562</v>
      </c>
      <c r="C248" s="0" t="n">
        <v>0.781</v>
      </c>
      <c r="D248" s="0" t="n">
        <v>0.781</v>
      </c>
      <c r="E248" s="0" t="n">
        <v>1.172</v>
      </c>
      <c r="F248" s="0" t="n">
        <v>0</v>
      </c>
      <c r="G248" s="0" t="n">
        <v>0</v>
      </c>
      <c r="H248" s="0" t="n">
        <v>0.977</v>
      </c>
      <c r="I248" s="0" t="n">
        <v>1.172</v>
      </c>
      <c r="J248" s="0" t="n">
        <v>0.391</v>
      </c>
      <c r="K248" s="0" t="n">
        <v>0.586</v>
      </c>
      <c r="L248" s="0" t="n">
        <v>1.758</v>
      </c>
      <c r="M248" s="0" t="n">
        <v>0.586</v>
      </c>
      <c r="N248" s="0" t="n">
        <v>0.586</v>
      </c>
      <c r="O248" s="0" t="n">
        <v>0.391</v>
      </c>
      <c r="P248" s="0" t="n">
        <v>0.195</v>
      </c>
      <c r="Q248" s="0" t="n">
        <v>1.172</v>
      </c>
      <c r="R248" s="0" t="n">
        <v>0.586</v>
      </c>
      <c r="T248" s="0" t="n">
        <f aca="false">AVERAGE(A248:R248)</f>
        <v>0.770444444444445</v>
      </c>
      <c r="U248" s="0" t="n">
        <f aca="false">AVERAGE(T247:T249)</f>
        <v>0.871740740740741</v>
      </c>
    </row>
    <row r="249" customFormat="false" ht="12.75" hidden="false" customHeight="false" outlineLevel="0" collapsed="false">
      <c r="A249" s="0" t="n">
        <v>1.172</v>
      </c>
      <c r="B249" s="0" t="n">
        <v>0.586</v>
      </c>
      <c r="C249" s="0" t="n">
        <v>1.172</v>
      </c>
      <c r="D249" s="0" t="n">
        <v>1.953</v>
      </c>
      <c r="E249" s="0" t="n">
        <v>1.172</v>
      </c>
      <c r="F249" s="0" t="n">
        <v>0.977</v>
      </c>
      <c r="G249" s="0" t="n">
        <v>0.977</v>
      </c>
      <c r="H249" s="0" t="n">
        <v>0.781</v>
      </c>
      <c r="I249" s="0" t="n">
        <v>0.781</v>
      </c>
      <c r="J249" s="0" t="n">
        <v>0.586</v>
      </c>
      <c r="K249" s="0" t="n">
        <v>0.391</v>
      </c>
      <c r="L249" s="0" t="n">
        <v>0.586</v>
      </c>
      <c r="M249" s="0" t="n">
        <v>0.977</v>
      </c>
      <c r="N249" s="0" t="n">
        <v>1.172</v>
      </c>
      <c r="O249" s="0" t="n">
        <v>0.195</v>
      </c>
      <c r="P249" s="0" t="n">
        <v>0.391</v>
      </c>
      <c r="Q249" s="0" t="n">
        <v>2.148</v>
      </c>
      <c r="R249" s="0" t="n">
        <v>0.977</v>
      </c>
      <c r="T249" s="0" t="n">
        <f aca="false">AVERAGE(A249:R249)</f>
        <v>0.944111111111111</v>
      </c>
      <c r="U249" s="0" t="n">
        <f aca="false">AVERAGE(T248:T250)</f>
        <v>0.915092592592593</v>
      </c>
    </row>
    <row r="250" customFormat="false" ht="12.75" hidden="false" customHeight="false" outlineLevel="0" collapsed="false">
      <c r="A250" s="0" t="n">
        <v>0.781</v>
      </c>
      <c r="B250" s="0" t="n">
        <v>1.562</v>
      </c>
      <c r="C250" s="0" t="n">
        <v>0.781</v>
      </c>
      <c r="D250" s="0" t="n">
        <v>1.367</v>
      </c>
      <c r="E250" s="0" t="n">
        <v>1.367</v>
      </c>
      <c r="F250" s="0" t="n">
        <v>0.977</v>
      </c>
      <c r="G250" s="0" t="n">
        <v>1.562</v>
      </c>
      <c r="H250" s="0" t="n">
        <v>1.367</v>
      </c>
      <c r="I250" s="0" t="n">
        <v>0.977</v>
      </c>
      <c r="J250" s="0" t="n">
        <v>0.391</v>
      </c>
      <c r="K250" s="0" t="n">
        <v>0.781</v>
      </c>
      <c r="L250" s="0" t="n">
        <v>1.367</v>
      </c>
      <c r="M250" s="0" t="n">
        <v>0.586</v>
      </c>
      <c r="N250" s="0" t="n">
        <v>1.172</v>
      </c>
      <c r="O250" s="0" t="n">
        <v>0.781</v>
      </c>
      <c r="P250" s="0" t="n">
        <v>0.586</v>
      </c>
      <c r="Q250" s="0" t="n">
        <v>1.367</v>
      </c>
      <c r="R250" s="0" t="n">
        <v>0.781</v>
      </c>
      <c r="T250" s="0" t="n">
        <f aca="false">AVERAGE(A250:R250)</f>
        <v>1.03072222222222</v>
      </c>
      <c r="U250" s="0" t="n">
        <f aca="false">AVERAGE(T249:T251)</f>
        <v>0.933185185185185</v>
      </c>
    </row>
    <row r="251" customFormat="false" ht="12.75" hidden="false" customHeight="false" outlineLevel="0" collapsed="false">
      <c r="A251" s="0" t="n">
        <v>0.586</v>
      </c>
      <c r="B251" s="0" t="n">
        <v>0.195</v>
      </c>
      <c r="C251" s="0" t="n">
        <v>0.781</v>
      </c>
      <c r="D251" s="0" t="n">
        <v>0.781</v>
      </c>
      <c r="E251" s="0" t="n">
        <v>1.758</v>
      </c>
      <c r="F251" s="0" t="n">
        <v>0.977</v>
      </c>
      <c r="G251" s="0" t="n">
        <v>2.344</v>
      </c>
      <c r="H251" s="0" t="n">
        <v>0.586</v>
      </c>
      <c r="I251" s="0" t="n">
        <v>1.172</v>
      </c>
      <c r="J251" s="0" t="n">
        <v>0.586</v>
      </c>
      <c r="K251" s="0" t="n">
        <v>1.367</v>
      </c>
      <c r="L251" s="0" t="n">
        <v>0.586</v>
      </c>
      <c r="M251" s="0" t="n">
        <v>0.391</v>
      </c>
      <c r="N251" s="0" t="n">
        <v>0.586</v>
      </c>
      <c r="O251" s="0" t="n">
        <v>0.391</v>
      </c>
      <c r="P251" s="0" t="n">
        <v>0.391</v>
      </c>
      <c r="Q251" s="0" t="n">
        <v>0.781</v>
      </c>
      <c r="R251" s="0" t="n">
        <v>0.586</v>
      </c>
      <c r="T251" s="0" t="n">
        <f aca="false">AVERAGE(A251:R251)</f>
        <v>0.824722222222222</v>
      </c>
      <c r="U251" s="0" t="n">
        <f aca="false">AVERAGE(T250:T252)</f>
        <v>0.85362962962963</v>
      </c>
    </row>
    <row r="252" customFormat="false" ht="12.75" hidden="false" customHeight="false" outlineLevel="0" collapsed="false">
      <c r="A252" s="0" t="n">
        <v>0.391</v>
      </c>
      <c r="B252" s="0" t="n">
        <v>0.781</v>
      </c>
      <c r="C252" s="0" t="n">
        <v>0.391</v>
      </c>
      <c r="D252" s="0" t="n">
        <v>0.195</v>
      </c>
      <c r="E252" s="0" t="n">
        <v>0.586</v>
      </c>
      <c r="F252" s="0" t="n">
        <v>0.586</v>
      </c>
      <c r="G252" s="0" t="n">
        <v>0.586</v>
      </c>
      <c r="H252" s="0" t="n">
        <v>1.172</v>
      </c>
      <c r="I252" s="0" t="n">
        <v>0.977</v>
      </c>
      <c r="J252" s="0" t="n">
        <v>1.172</v>
      </c>
      <c r="K252" s="0" t="n">
        <v>0.391</v>
      </c>
      <c r="L252" s="0" t="n">
        <v>0.977</v>
      </c>
      <c r="M252" s="0" t="n">
        <v>0.977</v>
      </c>
      <c r="N252" s="0" t="n">
        <v>0.391</v>
      </c>
      <c r="O252" s="0" t="n">
        <v>0.586</v>
      </c>
      <c r="P252" s="0" t="n">
        <v>1.367</v>
      </c>
      <c r="Q252" s="0" t="n">
        <v>0.195</v>
      </c>
      <c r="R252" s="0" t="n">
        <v>0.977</v>
      </c>
      <c r="T252" s="0" t="n">
        <f aca="false">AVERAGE(A252:R252)</f>
        <v>0.705444444444444</v>
      </c>
      <c r="U252" s="0" t="n">
        <f aca="false">AVERAGE(T251:T253)</f>
        <v>0.781351851851852</v>
      </c>
    </row>
    <row r="253" customFormat="false" ht="12.75" hidden="false" customHeight="false" outlineLevel="0" collapsed="false">
      <c r="A253" s="0" t="n">
        <v>1.758</v>
      </c>
      <c r="B253" s="0" t="n">
        <v>0.391</v>
      </c>
      <c r="C253" s="0" t="n">
        <v>1.172</v>
      </c>
      <c r="D253" s="0" t="n">
        <v>1.172</v>
      </c>
      <c r="E253" s="0" t="n">
        <v>1.562</v>
      </c>
      <c r="F253" s="0" t="n">
        <v>0.586</v>
      </c>
      <c r="G253" s="0" t="n">
        <v>0.586</v>
      </c>
      <c r="H253" s="0" t="n">
        <v>0.977</v>
      </c>
      <c r="I253" s="0" t="n">
        <v>1.367</v>
      </c>
      <c r="J253" s="0" t="n">
        <v>0.195</v>
      </c>
      <c r="K253" s="0" t="n">
        <v>0</v>
      </c>
      <c r="L253" s="0" t="n">
        <v>0.586</v>
      </c>
      <c r="M253" s="0" t="n">
        <v>1.172</v>
      </c>
      <c r="N253" s="0" t="n">
        <v>0.391</v>
      </c>
      <c r="O253" s="0" t="n">
        <v>0.586</v>
      </c>
      <c r="P253" s="0" t="n">
        <v>1.758</v>
      </c>
      <c r="Q253" s="0" t="n">
        <v>0.391</v>
      </c>
      <c r="R253" s="0" t="n">
        <v>0</v>
      </c>
      <c r="T253" s="0" t="n">
        <f aca="false">AVERAGE(A253:R253)</f>
        <v>0.813888888888889</v>
      </c>
      <c r="U253" s="0" t="n">
        <f aca="false">AVERAGE(T252:T254)</f>
        <v>0.803037037037037</v>
      </c>
    </row>
    <row r="254" customFormat="false" ht="12.75" hidden="false" customHeight="false" outlineLevel="0" collapsed="false">
      <c r="A254" s="0" t="n">
        <v>0.586</v>
      </c>
      <c r="B254" s="0" t="n">
        <v>1.562</v>
      </c>
      <c r="C254" s="0" t="n">
        <v>0.977</v>
      </c>
      <c r="D254" s="0" t="n">
        <v>0.781</v>
      </c>
      <c r="E254" s="0" t="n">
        <v>1.758</v>
      </c>
      <c r="F254" s="0" t="n">
        <v>0.977</v>
      </c>
      <c r="G254" s="0" t="n">
        <v>0.195</v>
      </c>
      <c r="H254" s="0" t="n">
        <v>0.781</v>
      </c>
      <c r="I254" s="0" t="n">
        <v>1.367</v>
      </c>
      <c r="J254" s="0" t="n">
        <v>0.391</v>
      </c>
      <c r="K254" s="0" t="n">
        <v>0.586</v>
      </c>
      <c r="L254" s="0" t="n">
        <v>0.977</v>
      </c>
      <c r="M254" s="0" t="n">
        <v>1.367</v>
      </c>
      <c r="N254" s="0" t="n">
        <v>0.586</v>
      </c>
      <c r="O254" s="0" t="n">
        <v>0.781</v>
      </c>
      <c r="P254" s="0" t="n">
        <v>0.391</v>
      </c>
      <c r="Q254" s="0" t="n">
        <v>0.781</v>
      </c>
      <c r="R254" s="0" t="n">
        <v>1.172</v>
      </c>
      <c r="T254" s="0" t="n">
        <f aca="false">AVERAGE(A254:R254)</f>
        <v>0.889777777777778</v>
      </c>
      <c r="U254" s="0" t="n">
        <f aca="false">AVERAGE(T253:T255)</f>
        <v>0.893425925925926</v>
      </c>
    </row>
    <row r="255" customFormat="false" ht="12.75" hidden="false" customHeight="false" outlineLevel="0" collapsed="false">
      <c r="A255" s="0" t="n">
        <v>0.977</v>
      </c>
      <c r="B255" s="0" t="n">
        <v>0.586</v>
      </c>
      <c r="C255" s="0" t="n">
        <v>0.781</v>
      </c>
      <c r="D255" s="0" t="n">
        <v>0.781</v>
      </c>
      <c r="E255" s="0" t="n">
        <v>1.953</v>
      </c>
      <c r="F255" s="0" t="n">
        <v>1.758</v>
      </c>
      <c r="G255" s="0" t="n">
        <v>0.391</v>
      </c>
      <c r="H255" s="0" t="n">
        <v>1.758</v>
      </c>
      <c r="I255" s="0" t="n">
        <v>0.781</v>
      </c>
      <c r="J255" s="0" t="n">
        <v>0.977</v>
      </c>
      <c r="K255" s="0" t="n">
        <v>0.195</v>
      </c>
      <c r="L255" s="0" t="n">
        <v>1.172</v>
      </c>
      <c r="M255" s="0" t="n">
        <v>1.172</v>
      </c>
      <c r="N255" s="0" t="n">
        <v>0.781</v>
      </c>
      <c r="O255" s="0" t="n">
        <v>0.586</v>
      </c>
      <c r="P255" s="0" t="n">
        <v>0.391</v>
      </c>
      <c r="Q255" s="0" t="n">
        <v>0.977</v>
      </c>
      <c r="R255" s="0" t="n">
        <v>1.562</v>
      </c>
      <c r="T255" s="0" t="n">
        <f aca="false">AVERAGE(A255:R255)</f>
        <v>0.976611111111111</v>
      </c>
      <c r="U255" s="0" t="n">
        <f aca="false">AVERAGE(T254:T256)</f>
        <v>1.00192592592593</v>
      </c>
    </row>
    <row r="256" customFormat="false" ht="12.75" hidden="false" customHeight="false" outlineLevel="0" collapsed="false">
      <c r="A256" s="0" t="n">
        <v>0.586</v>
      </c>
      <c r="B256" s="0" t="n">
        <v>1.953</v>
      </c>
      <c r="C256" s="0" t="n">
        <v>0.781</v>
      </c>
      <c r="D256" s="0" t="n">
        <v>0.781</v>
      </c>
      <c r="E256" s="0" t="n">
        <v>1.758</v>
      </c>
      <c r="F256" s="0" t="n">
        <v>1.758</v>
      </c>
      <c r="G256" s="0" t="n">
        <v>1.758</v>
      </c>
      <c r="H256" s="0" t="n">
        <v>0.586</v>
      </c>
      <c r="I256" s="0" t="n">
        <v>1.758</v>
      </c>
      <c r="J256" s="0" t="n">
        <v>1.172</v>
      </c>
      <c r="K256" s="0" t="n">
        <v>1.953</v>
      </c>
      <c r="L256" s="0" t="n">
        <v>0.586</v>
      </c>
      <c r="M256" s="0" t="n">
        <v>1.172</v>
      </c>
      <c r="N256" s="0" t="n">
        <v>0.391</v>
      </c>
      <c r="O256" s="0" t="n">
        <v>1.172</v>
      </c>
      <c r="P256" s="0" t="n">
        <v>0</v>
      </c>
      <c r="Q256" s="0" t="n">
        <v>1.172</v>
      </c>
      <c r="R256" s="0" t="n">
        <v>1.172</v>
      </c>
      <c r="T256" s="0" t="n">
        <f aca="false">AVERAGE(A256:R256)</f>
        <v>1.13938888888889</v>
      </c>
      <c r="U256" s="0" t="n">
        <f aca="false">AVERAGE(T255:T257)</f>
        <v>1.08511111111111</v>
      </c>
    </row>
    <row r="257" customFormat="false" ht="12.75" hidden="false" customHeight="false" outlineLevel="0" collapsed="false">
      <c r="A257" s="0" t="n">
        <v>0.586</v>
      </c>
      <c r="B257" s="0" t="n">
        <v>2.344</v>
      </c>
      <c r="C257" s="0" t="n">
        <v>1.758</v>
      </c>
      <c r="D257" s="0" t="n">
        <v>0.781</v>
      </c>
      <c r="E257" s="0" t="n">
        <v>1.172</v>
      </c>
      <c r="F257" s="0" t="n">
        <v>2.539</v>
      </c>
      <c r="G257" s="0" t="n">
        <v>1.367</v>
      </c>
      <c r="H257" s="0" t="n">
        <v>0.977</v>
      </c>
      <c r="I257" s="0" t="n">
        <v>0.586</v>
      </c>
      <c r="J257" s="0" t="n">
        <v>0.586</v>
      </c>
      <c r="K257" s="0" t="n">
        <v>0.195</v>
      </c>
      <c r="L257" s="0" t="n">
        <v>0.977</v>
      </c>
      <c r="M257" s="0" t="n">
        <v>0.586</v>
      </c>
      <c r="N257" s="0" t="n">
        <v>2.148</v>
      </c>
      <c r="O257" s="0" t="n">
        <v>1.367</v>
      </c>
      <c r="P257" s="0" t="n">
        <v>0.391</v>
      </c>
      <c r="Q257" s="0" t="n">
        <v>0.781</v>
      </c>
      <c r="R257" s="0" t="n">
        <v>1.367</v>
      </c>
      <c r="T257" s="0" t="n">
        <f aca="false">AVERAGE(A257:R257)</f>
        <v>1.13933333333333</v>
      </c>
      <c r="U257" s="0" t="n">
        <f aca="false">AVERAGE(T256:T258)</f>
        <v>1.04894444444444</v>
      </c>
    </row>
    <row r="258" customFormat="false" ht="12.75" hidden="false" customHeight="false" outlineLevel="0" collapsed="false">
      <c r="A258" s="0" t="n">
        <v>0.586</v>
      </c>
      <c r="B258" s="0" t="n">
        <v>0.977</v>
      </c>
      <c r="C258" s="0" t="n">
        <v>1.172</v>
      </c>
      <c r="D258" s="0" t="n">
        <v>0.781</v>
      </c>
      <c r="E258" s="0" t="n">
        <v>1.562</v>
      </c>
      <c r="F258" s="0" t="n">
        <v>0.977</v>
      </c>
      <c r="G258" s="0" t="n">
        <v>0.977</v>
      </c>
      <c r="H258" s="0" t="n">
        <v>0.391</v>
      </c>
      <c r="I258" s="0" t="n">
        <v>0.781</v>
      </c>
      <c r="J258" s="0" t="n">
        <v>1.172</v>
      </c>
      <c r="K258" s="0" t="n">
        <v>0.977</v>
      </c>
      <c r="L258" s="0" t="n">
        <v>0.781</v>
      </c>
      <c r="M258" s="0" t="n">
        <v>0.586</v>
      </c>
      <c r="N258" s="0" t="n">
        <v>0.586</v>
      </c>
      <c r="O258" s="0" t="n">
        <v>2.148</v>
      </c>
      <c r="P258" s="0" t="n">
        <v>0.195</v>
      </c>
      <c r="Q258" s="0" t="n">
        <v>0.391</v>
      </c>
      <c r="R258" s="0" t="n">
        <v>0.586</v>
      </c>
      <c r="T258" s="0" t="n">
        <f aca="false">AVERAGE(A258:R258)</f>
        <v>0.868111111111111</v>
      </c>
      <c r="U258" s="0" t="n">
        <f aca="false">AVERAGE(T257:T259)</f>
        <v>1.01996296296296</v>
      </c>
    </row>
    <row r="259" customFormat="false" ht="12.75" hidden="false" customHeight="false" outlineLevel="0" collapsed="false">
      <c r="A259" s="0" t="n">
        <v>1.172</v>
      </c>
      <c r="B259" s="0" t="n">
        <v>0.977</v>
      </c>
      <c r="C259" s="0" t="n">
        <v>1.172</v>
      </c>
      <c r="D259" s="0" t="n">
        <v>0.781</v>
      </c>
      <c r="E259" s="0" t="n">
        <v>1.758</v>
      </c>
      <c r="F259" s="0" t="n">
        <v>0.781</v>
      </c>
      <c r="G259" s="0" t="n">
        <v>0.391</v>
      </c>
      <c r="H259" s="0" t="n">
        <v>1.172</v>
      </c>
      <c r="I259" s="0" t="n">
        <v>0.781</v>
      </c>
      <c r="J259" s="0" t="n">
        <v>1.562</v>
      </c>
      <c r="K259" s="0" t="n">
        <v>0.586</v>
      </c>
      <c r="L259" s="0" t="n">
        <v>0.586</v>
      </c>
      <c r="M259" s="0" t="n">
        <v>1.562</v>
      </c>
      <c r="N259" s="0" t="n">
        <v>0.781</v>
      </c>
      <c r="O259" s="0" t="n">
        <v>1.367</v>
      </c>
      <c r="P259" s="0" t="n">
        <v>0.781</v>
      </c>
      <c r="Q259" s="0" t="n">
        <v>1.172</v>
      </c>
      <c r="R259" s="0" t="n">
        <v>1.562</v>
      </c>
      <c r="T259" s="0" t="n">
        <f aca="false">AVERAGE(A259:R259)</f>
        <v>1.05244444444444</v>
      </c>
      <c r="U259" s="0" t="n">
        <f aca="false">AVERAGE(T258:T260)</f>
        <v>0.922296296296296</v>
      </c>
    </row>
    <row r="260" customFormat="false" ht="12.75" hidden="false" customHeight="false" outlineLevel="0" collapsed="false">
      <c r="A260" s="0" t="n">
        <v>1.758</v>
      </c>
      <c r="B260" s="0" t="n">
        <v>0.781</v>
      </c>
      <c r="C260" s="0" t="n">
        <v>0.977</v>
      </c>
      <c r="D260" s="0" t="n">
        <v>0.195</v>
      </c>
      <c r="E260" s="0" t="n">
        <v>1.172</v>
      </c>
      <c r="F260" s="0" t="n">
        <v>0.781</v>
      </c>
      <c r="G260" s="0" t="n">
        <v>0.195</v>
      </c>
      <c r="H260" s="0" t="n">
        <v>0.781</v>
      </c>
      <c r="I260" s="0" t="n">
        <v>0.391</v>
      </c>
      <c r="J260" s="0" t="n">
        <v>1.758</v>
      </c>
      <c r="K260" s="0" t="n">
        <v>0.781</v>
      </c>
      <c r="L260" s="0" t="n">
        <v>0.781</v>
      </c>
      <c r="M260" s="0" t="n">
        <v>0.586</v>
      </c>
      <c r="N260" s="0" t="n">
        <v>0.781</v>
      </c>
      <c r="O260" s="0" t="n">
        <v>1.367</v>
      </c>
      <c r="P260" s="0" t="n">
        <v>1.172</v>
      </c>
      <c r="Q260" s="0" t="n">
        <v>0.391</v>
      </c>
      <c r="R260" s="0" t="n">
        <v>0.586</v>
      </c>
      <c r="T260" s="0" t="n">
        <f aca="false">AVERAGE(A260:R260)</f>
        <v>0.846333333333333</v>
      </c>
      <c r="U260" s="0" t="n">
        <f aca="false">AVERAGE(T259:T261)</f>
        <v>0.983759259259259</v>
      </c>
    </row>
    <row r="261" customFormat="false" ht="12.75" hidden="false" customHeight="false" outlineLevel="0" collapsed="false">
      <c r="A261" s="0" t="n">
        <v>0.977</v>
      </c>
      <c r="B261" s="0" t="n">
        <v>0.781</v>
      </c>
      <c r="C261" s="0" t="n">
        <v>0.977</v>
      </c>
      <c r="D261" s="0" t="n">
        <v>1.172</v>
      </c>
      <c r="E261" s="0" t="n">
        <v>2.148</v>
      </c>
      <c r="F261" s="0" t="n">
        <v>0.781</v>
      </c>
      <c r="G261" s="0" t="n">
        <v>0.586</v>
      </c>
      <c r="H261" s="0" t="n">
        <v>0.977</v>
      </c>
      <c r="I261" s="0" t="n">
        <v>0.781</v>
      </c>
      <c r="J261" s="0" t="n">
        <v>0.586</v>
      </c>
      <c r="K261" s="0" t="n">
        <v>0.977</v>
      </c>
      <c r="L261" s="0" t="n">
        <v>1.562</v>
      </c>
      <c r="M261" s="0" t="n">
        <v>1.367</v>
      </c>
      <c r="N261" s="0" t="n">
        <v>1.562</v>
      </c>
      <c r="O261" s="0" t="n">
        <v>0.977</v>
      </c>
      <c r="P261" s="0" t="n">
        <v>0.586</v>
      </c>
      <c r="Q261" s="0" t="n">
        <v>1.367</v>
      </c>
      <c r="R261" s="0" t="n">
        <v>0.781</v>
      </c>
      <c r="T261" s="0" t="n">
        <f aca="false">AVERAGE(A261:R261)</f>
        <v>1.0525</v>
      </c>
      <c r="U261" s="0" t="n">
        <f aca="false">AVERAGE(T260:T262)</f>
        <v>0.947611111111111</v>
      </c>
    </row>
    <row r="262" customFormat="false" ht="12.75" hidden="false" customHeight="false" outlineLevel="0" collapsed="false">
      <c r="A262" s="0" t="n">
        <v>1.172</v>
      </c>
      <c r="B262" s="0" t="n">
        <v>0.781</v>
      </c>
      <c r="C262" s="0" t="n">
        <v>0.781</v>
      </c>
      <c r="D262" s="0" t="n">
        <v>0.781</v>
      </c>
      <c r="E262" s="0" t="n">
        <v>0.977</v>
      </c>
      <c r="F262" s="0" t="n">
        <v>1.172</v>
      </c>
      <c r="G262" s="0" t="n">
        <v>0.195</v>
      </c>
      <c r="H262" s="0" t="n">
        <v>0.195</v>
      </c>
      <c r="I262" s="0" t="n">
        <v>1.758</v>
      </c>
      <c r="J262" s="0" t="n">
        <v>1.367</v>
      </c>
      <c r="K262" s="0" t="n">
        <v>1.172</v>
      </c>
      <c r="L262" s="0" t="n">
        <v>1.172</v>
      </c>
      <c r="M262" s="0" t="n">
        <v>0.781</v>
      </c>
      <c r="N262" s="0" t="n">
        <v>0.391</v>
      </c>
      <c r="O262" s="0" t="n">
        <v>0.977</v>
      </c>
      <c r="P262" s="0" t="n">
        <v>0.781</v>
      </c>
      <c r="Q262" s="0" t="n">
        <v>0.586</v>
      </c>
      <c r="R262" s="0" t="n">
        <v>1.953</v>
      </c>
      <c r="T262" s="0" t="n">
        <f aca="false">AVERAGE(A262:R262)</f>
        <v>0.944</v>
      </c>
      <c r="U262" s="0" t="n">
        <f aca="false">AVERAGE(T261:T263)</f>
        <v>1.00553703703704</v>
      </c>
    </row>
    <row r="263" customFormat="false" ht="12.75" hidden="false" customHeight="false" outlineLevel="0" collapsed="false">
      <c r="A263" s="0" t="n">
        <v>1.172</v>
      </c>
      <c r="B263" s="0" t="n">
        <v>0.977</v>
      </c>
      <c r="C263" s="0" t="n">
        <v>0.391</v>
      </c>
      <c r="D263" s="0" t="n">
        <v>0.781</v>
      </c>
      <c r="E263" s="0" t="n">
        <v>2.148</v>
      </c>
      <c r="F263" s="0" t="n">
        <v>1.367</v>
      </c>
      <c r="G263" s="0" t="n">
        <v>0.977</v>
      </c>
      <c r="H263" s="0" t="n">
        <v>0.977</v>
      </c>
      <c r="I263" s="0" t="n">
        <v>0.586</v>
      </c>
      <c r="J263" s="0" t="n">
        <v>0.391</v>
      </c>
      <c r="K263" s="0" t="n">
        <v>0.781</v>
      </c>
      <c r="L263" s="0" t="n">
        <v>0.977</v>
      </c>
      <c r="M263" s="0" t="n">
        <v>1.172</v>
      </c>
      <c r="N263" s="0" t="n">
        <v>1.172</v>
      </c>
      <c r="O263" s="0" t="n">
        <v>0.781</v>
      </c>
      <c r="P263" s="0" t="n">
        <v>1.758</v>
      </c>
      <c r="Q263" s="0" t="n">
        <v>0.977</v>
      </c>
      <c r="R263" s="0" t="n">
        <v>0.977</v>
      </c>
      <c r="T263" s="0" t="n">
        <f aca="false">AVERAGE(A263:R263)</f>
        <v>1.02011111111111</v>
      </c>
      <c r="U263" s="0" t="n">
        <f aca="false">AVERAGE(T262:T264)</f>
        <v>0.976592592592593</v>
      </c>
    </row>
    <row r="264" customFormat="false" ht="12.75" hidden="false" customHeight="false" outlineLevel="0" collapsed="false">
      <c r="A264" s="0" t="n">
        <v>0.586</v>
      </c>
      <c r="B264" s="0" t="n">
        <v>1.172</v>
      </c>
      <c r="C264" s="0" t="n">
        <v>0.586</v>
      </c>
      <c r="D264" s="0" t="n">
        <v>0.781</v>
      </c>
      <c r="E264" s="0" t="n">
        <v>1.562</v>
      </c>
      <c r="F264" s="0" t="n">
        <v>0</v>
      </c>
      <c r="G264" s="0" t="n">
        <v>1.172</v>
      </c>
      <c r="H264" s="0" t="n">
        <v>0.977</v>
      </c>
      <c r="I264" s="0" t="n">
        <v>1.367</v>
      </c>
      <c r="J264" s="0" t="n">
        <v>1.172</v>
      </c>
      <c r="K264" s="0" t="n">
        <v>2.539</v>
      </c>
      <c r="L264" s="0" t="n">
        <v>0.586</v>
      </c>
      <c r="M264" s="0" t="n">
        <v>0.195</v>
      </c>
      <c r="N264" s="0" t="n">
        <v>0.391</v>
      </c>
      <c r="O264" s="0" t="n">
        <v>0.781</v>
      </c>
      <c r="P264" s="0" t="n">
        <v>1.562</v>
      </c>
      <c r="Q264" s="0" t="n">
        <v>0.391</v>
      </c>
      <c r="R264" s="0" t="n">
        <v>1.562</v>
      </c>
      <c r="T264" s="0" t="n">
        <f aca="false">AVERAGE(A264:R264)</f>
        <v>0.965666666666667</v>
      </c>
      <c r="U264" s="0" t="n">
        <f aca="false">AVERAGE(T263:T265)</f>
        <v>1.03809259259259</v>
      </c>
    </row>
    <row r="265" customFormat="false" ht="12.75" hidden="false" customHeight="false" outlineLevel="0" collapsed="false">
      <c r="A265" s="0" t="n">
        <v>0.391</v>
      </c>
      <c r="B265" s="0" t="n">
        <v>1.172</v>
      </c>
      <c r="C265" s="0" t="n">
        <v>0.586</v>
      </c>
      <c r="D265" s="0" t="n">
        <v>0.586</v>
      </c>
      <c r="E265" s="0" t="n">
        <v>1.953</v>
      </c>
      <c r="F265" s="0" t="n">
        <v>0.391</v>
      </c>
      <c r="G265" s="0" t="n">
        <v>1.758</v>
      </c>
      <c r="H265" s="0" t="n">
        <v>0.977</v>
      </c>
      <c r="I265" s="0" t="n">
        <v>3.125</v>
      </c>
      <c r="J265" s="0" t="n">
        <v>0.195</v>
      </c>
      <c r="K265" s="0" t="n">
        <v>0.391</v>
      </c>
      <c r="L265" s="0" t="n">
        <v>1.562</v>
      </c>
      <c r="M265" s="0" t="n">
        <v>0.781</v>
      </c>
      <c r="N265" s="0" t="n">
        <v>1.367</v>
      </c>
      <c r="O265" s="0" t="n">
        <v>1.367</v>
      </c>
      <c r="P265" s="0" t="n">
        <v>0.781</v>
      </c>
      <c r="Q265" s="0" t="n">
        <v>1.953</v>
      </c>
      <c r="R265" s="0" t="n">
        <v>0.977</v>
      </c>
      <c r="T265" s="0" t="n">
        <f aca="false">AVERAGE(A265:R265)</f>
        <v>1.1285</v>
      </c>
      <c r="U265" s="0" t="n">
        <f aca="false">AVERAGE(T264:T266)</f>
        <v>1.01633333333333</v>
      </c>
    </row>
    <row r="266" customFormat="false" ht="12.75" hidden="false" customHeight="false" outlineLevel="0" collapsed="false">
      <c r="A266" s="0" t="n">
        <v>1.172</v>
      </c>
      <c r="B266" s="0" t="n">
        <v>0.586</v>
      </c>
      <c r="C266" s="0" t="n">
        <v>0.781</v>
      </c>
      <c r="D266" s="0" t="n">
        <v>0.781</v>
      </c>
      <c r="E266" s="0" t="n">
        <v>1.758</v>
      </c>
      <c r="F266" s="0" t="n">
        <v>0</v>
      </c>
      <c r="G266" s="0" t="n">
        <v>1.758</v>
      </c>
      <c r="H266" s="0" t="n">
        <v>1.758</v>
      </c>
      <c r="I266" s="0" t="n">
        <v>1.562</v>
      </c>
      <c r="J266" s="0" t="n">
        <v>1.172</v>
      </c>
      <c r="K266" s="0" t="n">
        <v>0.781</v>
      </c>
      <c r="L266" s="0" t="n">
        <v>1.367</v>
      </c>
      <c r="M266" s="0" t="n">
        <v>0</v>
      </c>
      <c r="N266" s="0" t="n">
        <v>0.977</v>
      </c>
      <c r="O266" s="0" t="n">
        <v>0</v>
      </c>
      <c r="P266" s="0" t="n">
        <v>0.586</v>
      </c>
      <c r="Q266" s="0" t="n">
        <v>1.367</v>
      </c>
      <c r="R266" s="0" t="n">
        <v>0.781</v>
      </c>
      <c r="T266" s="0" t="n">
        <f aca="false">AVERAGE(A266:R266)</f>
        <v>0.954833333333333</v>
      </c>
      <c r="U266" s="0" t="n">
        <f aca="false">AVERAGE(T265:T267)</f>
        <v>1.05611111111111</v>
      </c>
    </row>
    <row r="267" customFormat="false" ht="12.75" hidden="false" customHeight="false" outlineLevel="0" collapsed="false">
      <c r="A267" s="0" t="n">
        <v>0.391</v>
      </c>
      <c r="B267" s="0" t="n">
        <v>1.758</v>
      </c>
      <c r="C267" s="0" t="n">
        <v>1.367</v>
      </c>
      <c r="D267" s="0" t="n">
        <v>1.758</v>
      </c>
      <c r="E267" s="0" t="n">
        <v>1.562</v>
      </c>
      <c r="F267" s="0" t="n">
        <v>0.781</v>
      </c>
      <c r="G267" s="0" t="n">
        <v>0.781</v>
      </c>
      <c r="H267" s="0" t="n">
        <v>1.172</v>
      </c>
      <c r="I267" s="0" t="n">
        <v>0.781</v>
      </c>
      <c r="J267" s="0" t="n">
        <v>1.172</v>
      </c>
      <c r="K267" s="0" t="n">
        <v>0.586</v>
      </c>
      <c r="L267" s="0" t="n">
        <v>1.758</v>
      </c>
      <c r="M267" s="0" t="n">
        <v>1.367</v>
      </c>
      <c r="N267" s="0" t="n">
        <v>0.195</v>
      </c>
      <c r="O267" s="0" t="n">
        <v>1.367</v>
      </c>
      <c r="P267" s="0" t="n">
        <v>1.758</v>
      </c>
      <c r="Q267" s="0" t="n">
        <v>0.195</v>
      </c>
      <c r="R267" s="0" t="n">
        <v>0.781</v>
      </c>
      <c r="T267" s="0" t="n">
        <f aca="false">AVERAGE(A267:R267)</f>
        <v>1.085</v>
      </c>
      <c r="U267" s="0" t="n">
        <f aca="false">AVERAGE(T266:T268)</f>
        <v>1.04162962962963</v>
      </c>
    </row>
    <row r="268" customFormat="false" ht="12.75" hidden="false" customHeight="false" outlineLevel="0" collapsed="false">
      <c r="A268" s="0" t="n">
        <v>1.172</v>
      </c>
      <c r="B268" s="0" t="n">
        <v>0.586</v>
      </c>
      <c r="C268" s="0" t="n">
        <v>0.781</v>
      </c>
      <c r="D268" s="0" t="n">
        <v>1.367</v>
      </c>
      <c r="E268" s="0" t="n">
        <v>1.367</v>
      </c>
      <c r="F268" s="0" t="n">
        <v>1.172</v>
      </c>
      <c r="G268" s="0" t="n">
        <v>0.586</v>
      </c>
      <c r="H268" s="0" t="n">
        <v>0.977</v>
      </c>
      <c r="I268" s="0" t="n">
        <v>0.977</v>
      </c>
      <c r="J268" s="0" t="n">
        <v>0.977</v>
      </c>
      <c r="K268" s="0" t="n">
        <v>0.586</v>
      </c>
      <c r="L268" s="0" t="n">
        <v>1.172</v>
      </c>
      <c r="M268" s="0" t="n">
        <v>0.781</v>
      </c>
      <c r="N268" s="0" t="n">
        <v>1.367</v>
      </c>
      <c r="O268" s="0" t="n">
        <v>1.562</v>
      </c>
      <c r="P268" s="0" t="n">
        <v>1.562</v>
      </c>
      <c r="Q268" s="0" t="n">
        <v>1.758</v>
      </c>
      <c r="R268" s="0" t="n">
        <v>0.781</v>
      </c>
      <c r="T268" s="0" t="n">
        <f aca="false">AVERAGE(A268:R268)</f>
        <v>1.08505555555556</v>
      </c>
      <c r="U268" s="0" t="n">
        <f aca="false">AVERAGE(T267:T269)</f>
        <v>1.03444444444444</v>
      </c>
    </row>
    <row r="269" customFormat="false" ht="12.75" hidden="false" customHeight="false" outlineLevel="0" collapsed="false">
      <c r="A269" s="0" t="n">
        <v>1.953</v>
      </c>
      <c r="B269" s="0" t="n">
        <v>0.195</v>
      </c>
      <c r="C269" s="0" t="n">
        <v>1.562</v>
      </c>
      <c r="D269" s="0" t="n">
        <v>1.172</v>
      </c>
      <c r="E269" s="0" t="n">
        <v>1.953</v>
      </c>
      <c r="F269" s="0" t="n">
        <v>0.977</v>
      </c>
      <c r="G269" s="0" t="n">
        <v>0.977</v>
      </c>
      <c r="H269" s="0" t="n">
        <v>0.391</v>
      </c>
      <c r="I269" s="0" t="n">
        <v>0.781</v>
      </c>
      <c r="J269" s="0" t="n">
        <v>1.172</v>
      </c>
      <c r="K269" s="0" t="n">
        <v>0.391</v>
      </c>
      <c r="L269" s="0" t="n">
        <v>0.781</v>
      </c>
      <c r="M269" s="0" t="n">
        <v>0.391</v>
      </c>
      <c r="N269" s="0" t="n">
        <v>0.977</v>
      </c>
      <c r="O269" s="0" t="n">
        <v>1.172</v>
      </c>
      <c r="P269" s="0" t="n">
        <v>1.172</v>
      </c>
      <c r="Q269" s="0" t="n">
        <v>0.391</v>
      </c>
      <c r="R269" s="0" t="n">
        <v>0.391</v>
      </c>
      <c r="T269" s="0" t="n">
        <f aca="false">AVERAGE(A269:R269)</f>
        <v>0.933277777777778</v>
      </c>
      <c r="U269" s="0" t="n">
        <f aca="false">AVERAGE(T268:T270)</f>
        <v>1.02001851851852</v>
      </c>
    </row>
    <row r="270" customFormat="false" ht="12.75" hidden="false" customHeight="false" outlineLevel="0" collapsed="false">
      <c r="A270" s="0" t="n">
        <v>1.562</v>
      </c>
      <c r="B270" s="0" t="n">
        <v>0.977</v>
      </c>
      <c r="C270" s="0" t="n">
        <v>0.586</v>
      </c>
      <c r="D270" s="0" t="n">
        <v>1.758</v>
      </c>
      <c r="E270" s="0" t="n">
        <v>1.562</v>
      </c>
      <c r="F270" s="0" t="n">
        <v>0.586</v>
      </c>
      <c r="G270" s="0" t="n">
        <v>0.977</v>
      </c>
      <c r="H270" s="0" t="n">
        <v>0.586</v>
      </c>
      <c r="I270" s="0" t="n">
        <v>0.586</v>
      </c>
      <c r="J270" s="0" t="n">
        <v>0.586</v>
      </c>
      <c r="K270" s="0" t="n">
        <v>0.586</v>
      </c>
      <c r="L270" s="0" t="n">
        <v>1.367</v>
      </c>
      <c r="M270" s="0" t="n">
        <v>1.367</v>
      </c>
      <c r="N270" s="0" t="n">
        <v>1.172</v>
      </c>
      <c r="O270" s="0" t="n">
        <v>0.391</v>
      </c>
      <c r="P270" s="0" t="n">
        <v>2.344</v>
      </c>
      <c r="Q270" s="0" t="n">
        <v>0.781</v>
      </c>
      <c r="R270" s="0" t="n">
        <v>0.977</v>
      </c>
      <c r="T270" s="0" t="n">
        <f aca="false">AVERAGE(A270:R270)</f>
        <v>1.04172222222222</v>
      </c>
      <c r="U270" s="0" t="n">
        <f aca="false">AVERAGE(T269:T271)</f>
        <v>0.965833333333333</v>
      </c>
    </row>
    <row r="271" customFormat="false" ht="12.75" hidden="false" customHeight="false" outlineLevel="0" collapsed="false">
      <c r="A271" s="0" t="n">
        <v>0.391</v>
      </c>
      <c r="B271" s="0" t="n">
        <v>1.758</v>
      </c>
      <c r="C271" s="0" t="n">
        <v>1.172</v>
      </c>
      <c r="D271" s="0" t="n">
        <v>1.953</v>
      </c>
      <c r="E271" s="0" t="n">
        <v>0.586</v>
      </c>
      <c r="F271" s="0" t="n">
        <v>0.586</v>
      </c>
      <c r="G271" s="0" t="n">
        <v>0.977</v>
      </c>
      <c r="H271" s="0" t="n">
        <v>1.172</v>
      </c>
      <c r="I271" s="0" t="n">
        <v>0.391</v>
      </c>
      <c r="J271" s="0" t="n">
        <v>0.977</v>
      </c>
      <c r="K271" s="0" t="n">
        <v>0.586</v>
      </c>
      <c r="L271" s="0" t="n">
        <v>0.391</v>
      </c>
      <c r="M271" s="0" t="n">
        <v>1.172</v>
      </c>
      <c r="N271" s="0" t="n">
        <v>1.172</v>
      </c>
      <c r="O271" s="0" t="n">
        <v>0.977</v>
      </c>
      <c r="P271" s="0" t="n">
        <v>0.391</v>
      </c>
      <c r="Q271" s="0" t="n">
        <v>0.195</v>
      </c>
      <c r="R271" s="0" t="n">
        <v>1.758</v>
      </c>
      <c r="T271" s="0" t="n">
        <f aca="false">AVERAGE(A271:R271)</f>
        <v>0.9225</v>
      </c>
      <c r="U271" s="0" t="n">
        <f aca="false">AVERAGE(T270:T272)</f>
        <v>0.991148148148148</v>
      </c>
    </row>
    <row r="272" customFormat="false" ht="12.75" hidden="false" customHeight="false" outlineLevel="0" collapsed="false">
      <c r="A272" s="0" t="n">
        <v>0.391</v>
      </c>
      <c r="B272" s="0" t="n">
        <v>0.977</v>
      </c>
      <c r="C272" s="0" t="n">
        <v>0.391</v>
      </c>
      <c r="D272" s="0" t="n">
        <v>0.977</v>
      </c>
      <c r="E272" s="0" t="n">
        <v>1.562</v>
      </c>
      <c r="F272" s="0" t="n">
        <v>0.781</v>
      </c>
      <c r="G272" s="0" t="n">
        <v>0.781</v>
      </c>
      <c r="H272" s="0" t="n">
        <v>0.586</v>
      </c>
      <c r="I272" s="0" t="n">
        <v>1.172</v>
      </c>
      <c r="J272" s="0" t="n">
        <v>1.758</v>
      </c>
      <c r="K272" s="0" t="n">
        <v>0.586</v>
      </c>
      <c r="L272" s="0" t="n">
        <v>1.172</v>
      </c>
      <c r="M272" s="0" t="n">
        <v>1.758</v>
      </c>
      <c r="N272" s="0" t="n">
        <v>0.781</v>
      </c>
      <c r="O272" s="0" t="n">
        <v>0.977</v>
      </c>
      <c r="P272" s="0" t="n">
        <v>0.977</v>
      </c>
      <c r="Q272" s="0" t="n">
        <v>0.977</v>
      </c>
      <c r="R272" s="0" t="n">
        <v>1.562</v>
      </c>
      <c r="T272" s="0" t="n">
        <f aca="false">AVERAGE(A272:R272)</f>
        <v>1.00922222222222</v>
      </c>
      <c r="U272" s="0" t="n">
        <f aca="false">AVERAGE(T271:T273)</f>
        <v>0.886240740740741</v>
      </c>
    </row>
    <row r="273" customFormat="false" ht="12.75" hidden="false" customHeight="false" outlineLevel="0" collapsed="false">
      <c r="A273" s="0" t="n">
        <v>0.195</v>
      </c>
      <c r="B273" s="0" t="n">
        <v>2.148</v>
      </c>
      <c r="C273" s="0" t="n">
        <v>0.781</v>
      </c>
      <c r="D273" s="0" t="n">
        <v>0.781</v>
      </c>
      <c r="E273" s="0" t="n">
        <v>0.391</v>
      </c>
      <c r="F273" s="0" t="n">
        <v>0.781</v>
      </c>
      <c r="G273" s="0" t="n">
        <v>0.391</v>
      </c>
      <c r="H273" s="0" t="n">
        <v>0.977</v>
      </c>
      <c r="I273" s="0" t="n">
        <v>0.195</v>
      </c>
      <c r="J273" s="0" t="n">
        <v>0.195</v>
      </c>
      <c r="K273" s="0" t="n">
        <v>0.977</v>
      </c>
      <c r="L273" s="0" t="n">
        <v>0.391</v>
      </c>
      <c r="M273" s="0" t="n">
        <v>0.977</v>
      </c>
      <c r="N273" s="0" t="n">
        <v>0.586</v>
      </c>
      <c r="O273" s="0" t="n">
        <v>0.586</v>
      </c>
      <c r="P273" s="0" t="n">
        <v>0.586</v>
      </c>
      <c r="Q273" s="0" t="n">
        <v>1.562</v>
      </c>
      <c r="R273" s="0" t="n">
        <v>0.586</v>
      </c>
      <c r="T273" s="0" t="n">
        <f aca="false">AVERAGE(A273:R273)</f>
        <v>0.727</v>
      </c>
      <c r="U273" s="0" t="n">
        <f aca="false">AVERAGE(T272:T274)</f>
        <v>0.871722222222222</v>
      </c>
    </row>
    <row r="274" customFormat="false" ht="12.75" hidden="false" customHeight="false" outlineLevel="0" collapsed="false">
      <c r="A274" s="0" t="n">
        <v>0.391</v>
      </c>
      <c r="B274" s="0" t="n">
        <v>0.781</v>
      </c>
      <c r="C274" s="0" t="n">
        <v>0.391</v>
      </c>
      <c r="D274" s="0" t="n">
        <v>1.562</v>
      </c>
      <c r="E274" s="0" t="n">
        <v>2.148</v>
      </c>
      <c r="F274" s="0" t="n">
        <v>0.586</v>
      </c>
      <c r="G274" s="0" t="n">
        <v>0.391</v>
      </c>
      <c r="H274" s="0" t="n">
        <v>0.781</v>
      </c>
      <c r="I274" s="0" t="n">
        <v>0.195</v>
      </c>
      <c r="J274" s="0" t="n">
        <v>0.586</v>
      </c>
      <c r="K274" s="0" t="n">
        <v>0.977</v>
      </c>
      <c r="L274" s="0" t="n">
        <v>0.781</v>
      </c>
      <c r="M274" s="0" t="n">
        <v>1.367</v>
      </c>
      <c r="N274" s="0" t="n">
        <v>0.391</v>
      </c>
      <c r="O274" s="0" t="n">
        <v>1.562</v>
      </c>
      <c r="P274" s="0" t="n">
        <v>0.977</v>
      </c>
      <c r="Q274" s="0" t="n">
        <v>0.977</v>
      </c>
      <c r="R274" s="0" t="n">
        <v>0.977</v>
      </c>
      <c r="T274" s="0" t="n">
        <f aca="false">AVERAGE(A274:R274)</f>
        <v>0.878944444444444</v>
      </c>
      <c r="U274" s="0" t="n">
        <f aca="false">AVERAGE(T273:T275)</f>
        <v>0.84637037037037</v>
      </c>
    </row>
    <row r="275" customFormat="false" ht="12.75" hidden="false" customHeight="false" outlineLevel="0" collapsed="false">
      <c r="A275" s="0" t="n">
        <v>0.586</v>
      </c>
      <c r="B275" s="0" t="n">
        <v>0.781</v>
      </c>
      <c r="C275" s="0" t="n">
        <v>0.586</v>
      </c>
      <c r="D275" s="0" t="n">
        <v>0.977</v>
      </c>
      <c r="E275" s="0" t="n">
        <v>0.781</v>
      </c>
      <c r="F275" s="0" t="n">
        <v>0.781</v>
      </c>
      <c r="G275" s="0" t="n">
        <v>0.781</v>
      </c>
      <c r="H275" s="0" t="n">
        <v>2.539</v>
      </c>
      <c r="I275" s="0" t="n">
        <v>0</v>
      </c>
      <c r="J275" s="0" t="n">
        <v>0.195</v>
      </c>
      <c r="K275" s="0" t="n">
        <v>0.977</v>
      </c>
      <c r="L275" s="0" t="n">
        <v>0.195</v>
      </c>
      <c r="M275" s="0" t="n">
        <v>0.586</v>
      </c>
      <c r="N275" s="0" t="n">
        <v>1.367</v>
      </c>
      <c r="O275" s="0" t="n">
        <v>1.367</v>
      </c>
      <c r="P275" s="0" t="n">
        <v>0.977</v>
      </c>
      <c r="Q275" s="0" t="n">
        <v>2.344</v>
      </c>
      <c r="R275" s="0" t="n">
        <v>0.977</v>
      </c>
      <c r="T275" s="0" t="n">
        <f aca="false">AVERAGE(A275:R275)</f>
        <v>0.933166666666667</v>
      </c>
      <c r="U275" s="0" t="n">
        <f aca="false">AVERAGE(T274:T276)</f>
        <v>0.96212962962963</v>
      </c>
    </row>
    <row r="276" customFormat="false" ht="12.75" hidden="false" customHeight="false" outlineLevel="0" collapsed="false">
      <c r="A276" s="0" t="n">
        <v>0.977</v>
      </c>
      <c r="B276" s="0" t="n">
        <v>0.977</v>
      </c>
      <c r="C276" s="0" t="n">
        <v>0.977</v>
      </c>
      <c r="D276" s="0" t="n">
        <v>2.344</v>
      </c>
      <c r="E276" s="0" t="n">
        <v>1.758</v>
      </c>
      <c r="F276" s="0" t="n">
        <v>1.367</v>
      </c>
      <c r="G276" s="0" t="n">
        <v>0.391</v>
      </c>
      <c r="H276" s="0" t="n">
        <v>0.195</v>
      </c>
      <c r="I276" s="0" t="n">
        <v>0.781</v>
      </c>
      <c r="J276" s="0" t="n">
        <v>2.148</v>
      </c>
      <c r="K276" s="0" t="n">
        <v>0.586</v>
      </c>
      <c r="L276" s="0" t="n">
        <v>0.586</v>
      </c>
      <c r="M276" s="0" t="n">
        <v>1.562</v>
      </c>
      <c r="N276" s="0" t="n">
        <v>0.391</v>
      </c>
      <c r="O276" s="0" t="n">
        <v>0.391</v>
      </c>
      <c r="P276" s="0" t="n">
        <v>1.172</v>
      </c>
      <c r="Q276" s="0" t="n">
        <v>1.562</v>
      </c>
      <c r="R276" s="0" t="n">
        <v>1.172</v>
      </c>
      <c r="T276" s="0" t="n">
        <f aca="false">AVERAGE(A276:R276)</f>
        <v>1.07427777777778</v>
      </c>
      <c r="U276" s="0" t="n">
        <f aca="false">AVERAGE(T275:T277)</f>
        <v>1.00188888888889</v>
      </c>
    </row>
    <row r="277" customFormat="false" ht="12.75" hidden="false" customHeight="false" outlineLevel="0" collapsed="false">
      <c r="A277" s="0" t="n">
        <v>1.172</v>
      </c>
      <c r="B277" s="0" t="n">
        <v>0.977</v>
      </c>
      <c r="C277" s="0" t="n">
        <v>0.781</v>
      </c>
      <c r="D277" s="0" t="n">
        <v>3.32</v>
      </c>
      <c r="E277" s="0" t="n">
        <v>1.562</v>
      </c>
      <c r="F277" s="0" t="n">
        <v>0.586</v>
      </c>
      <c r="G277" s="0" t="n">
        <v>1.367</v>
      </c>
      <c r="H277" s="0" t="n">
        <v>1.172</v>
      </c>
      <c r="I277" s="0" t="n">
        <v>0.586</v>
      </c>
      <c r="J277" s="0" t="n">
        <v>0.781</v>
      </c>
      <c r="K277" s="0" t="n">
        <v>0.195</v>
      </c>
      <c r="L277" s="0" t="n">
        <v>1.367</v>
      </c>
      <c r="M277" s="0" t="n">
        <v>0.781</v>
      </c>
      <c r="N277" s="0" t="n">
        <v>0.391</v>
      </c>
      <c r="O277" s="0" t="n">
        <v>1.172</v>
      </c>
      <c r="P277" s="0" t="n">
        <v>0.195</v>
      </c>
      <c r="Q277" s="0" t="n">
        <v>1.172</v>
      </c>
      <c r="R277" s="0" t="n">
        <v>0.391</v>
      </c>
      <c r="T277" s="0" t="n">
        <f aca="false">AVERAGE(A277:R277)</f>
        <v>0.998222222222222</v>
      </c>
      <c r="U277" s="0" t="n">
        <f aca="false">AVERAGE(T276:T278)</f>
        <v>0.983796296296296</v>
      </c>
    </row>
    <row r="278" customFormat="false" ht="12.75" hidden="false" customHeight="false" outlineLevel="0" collapsed="false">
      <c r="A278" s="0" t="n">
        <v>1.172</v>
      </c>
      <c r="B278" s="0" t="n">
        <v>0.977</v>
      </c>
      <c r="C278" s="0" t="n">
        <v>0.977</v>
      </c>
      <c r="D278" s="0" t="n">
        <v>0.977</v>
      </c>
      <c r="E278" s="0" t="n">
        <v>0.586</v>
      </c>
      <c r="F278" s="0" t="n">
        <v>0.195</v>
      </c>
      <c r="G278" s="0" t="n">
        <v>0.781</v>
      </c>
      <c r="H278" s="0" t="n">
        <v>0.781</v>
      </c>
      <c r="I278" s="0" t="n">
        <v>0</v>
      </c>
      <c r="J278" s="0" t="n">
        <v>0.781</v>
      </c>
      <c r="K278" s="0" t="n">
        <v>1.562</v>
      </c>
      <c r="L278" s="0" t="n">
        <v>0.781</v>
      </c>
      <c r="M278" s="0" t="n">
        <v>1.172</v>
      </c>
      <c r="N278" s="0" t="n">
        <v>0.391</v>
      </c>
      <c r="O278" s="0" t="n">
        <v>0.391</v>
      </c>
      <c r="P278" s="0" t="n">
        <v>2.148</v>
      </c>
      <c r="Q278" s="0" t="n">
        <v>0</v>
      </c>
      <c r="R278" s="0" t="n">
        <v>2.148</v>
      </c>
      <c r="T278" s="0" t="n">
        <f aca="false">AVERAGE(A278:R278)</f>
        <v>0.878888888888889</v>
      </c>
      <c r="U278" s="0" t="n">
        <f aca="false">AVERAGE(T277:T279)</f>
        <v>0.925944444444445</v>
      </c>
    </row>
    <row r="279" customFormat="false" ht="12.75" hidden="false" customHeight="false" outlineLevel="0" collapsed="false">
      <c r="A279" s="0" t="n">
        <v>2.734</v>
      </c>
      <c r="B279" s="0" t="n">
        <v>0.391</v>
      </c>
      <c r="C279" s="0" t="n">
        <v>0.391</v>
      </c>
      <c r="D279" s="0" t="n">
        <v>0.977</v>
      </c>
      <c r="E279" s="0" t="n">
        <v>1.172</v>
      </c>
      <c r="F279" s="0" t="n">
        <v>0.977</v>
      </c>
      <c r="G279" s="0" t="n">
        <v>0.391</v>
      </c>
      <c r="H279" s="0" t="n">
        <v>1.172</v>
      </c>
      <c r="I279" s="0" t="n">
        <v>0.781</v>
      </c>
      <c r="J279" s="0" t="n">
        <v>0.586</v>
      </c>
      <c r="K279" s="0" t="n">
        <v>0.781</v>
      </c>
      <c r="L279" s="0" t="n">
        <v>0.977</v>
      </c>
      <c r="M279" s="0" t="n">
        <v>0.195</v>
      </c>
      <c r="N279" s="0" t="n">
        <v>1.172</v>
      </c>
      <c r="O279" s="0" t="n">
        <v>1.172</v>
      </c>
      <c r="P279" s="0" t="n">
        <v>1.172</v>
      </c>
      <c r="Q279" s="0" t="n">
        <v>0.586</v>
      </c>
      <c r="R279" s="0" t="n">
        <v>0.586</v>
      </c>
      <c r="T279" s="0" t="n">
        <f aca="false">AVERAGE(A279:R279)</f>
        <v>0.900722222222222</v>
      </c>
      <c r="U279" s="0" t="n">
        <f aca="false">AVERAGE(T278:T280)</f>
        <v>0.958518518518519</v>
      </c>
    </row>
    <row r="280" customFormat="false" ht="12.75" hidden="false" customHeight="false" outlineLevel="0" collapsed="false">
      <c r="A280" s="0" t="n">
        <v>1.562</v>
      </c>
      <c r="B280" s="0" t="n">
        <v>1.758</v>
      </c>
      <c r="C280" s="0" t="n">
        <v>0.586</v>
      </c>
      <c r="D280" s="0" t="n">
        <v>0.977</v>
      </c>
      <c r="E280" s="0" t="n">
        <v>1.758</v>
      </c>
      <c r="F280" s="0" t="n">
        <v>0.586</v>
      </c>
      <c r="G280" s="0" t="n">
        <v>0.586</v>
      </c>
      <c r="H280" s="0" t="n">
        <v>1.172</v>
      </c>
      <c r="I280" s="0" t="n">
        <v>1.172</v>
      </c>
      <c r="J280" s="0" t="n">
        <v>2.148</v>
      </c>
      <c r="K280" s="0" t="n">
        <v>0.781</v>
      </c>
      <c r="L280" s="0" t="n">
        <v>1.172</v>
      </c>
      <c r="M280" s="0" t="n">
        <v>0.391</v>
      </c>
      <c r="N280" s="0" t="n">
        <v>0.586</v>
      </c>
      <c r="O280" s="0" t="n">
        <v>0.977</v>
      </c>
      <c r="P280" s="0" t="n">
        <v>1.367</v>
      </c>
      <c r="Q280" s="0" t="n">
        <v>1.562</v>
      </c>
      <c r="R280" s="0" t="n">
        <v>0.586</v>
      </c>
      <c r="T280" s="0" t="n">
        <f aca="false">AVERAGE(A280:R280)</f>
        <v>1.09594444444444</v>
      </c>
      <c r="U280" s="0" t="n">
        <f aca="false">AVERAGE(T279:T281)</f>
        <v>1.03812962962963</v>
      </c>
    </row>
    <row r="281" customFormat="false" ht="12.75" hidden="false" customHeight="false" outlineLevel="0" collapsed="false">
      <c r="A281" s="0" t="n">
        <v>0.586</v>
      </c>
      <c r="B281" s="0" t="n">
        <v>0.781</v>
      </c>
      <c r="C281" s="0" t="n">
        <v>1.367</v>
      </c>
      <c r="D281" s="0" t="n">
        <v>0.977</v>
      </c>
      <c r="E281" s="0" t="n">
        <v>2.344</v>
      </c>
      <c r="F281" s="0" t="n">
        <v>0.977</v>
      </c>
      <c r="G281" s="0" t="n">
        <v>1.367</v>
      </c>
      <c r="H281" s="0" t="n">
        <v>1.562</v>
      </c>
      <c r="I281" s="0" t="n">
        <v>0.977</v>
      </c>
      <c r="J281" s="0" t="n">
        <v>0.391</v>
      </c>
      <c r="K281" s="0" t="n">
        <v>0.391</v>
      </c>
      <c r="L281" s="0" t="n">
        <v>0.586</v>
      </c>
      <c r="M281" s="0" t="n">
        <v>2.344</v>
      </c>
      <c r="N281" s="0" t="n">
        <v>2.344</v>
      </c>
      <c r="O281" s="0" t="n">
        <v>0.781</v>
      </c>
      <c r="P281" s="0" t="n">
        <v>0.781</v>
      </c>
      <c r="Q281" s="0" t="n">
        <v>0.586</v>
      </c>
      <c r="R281" s="0" t="n">
        <v>0.977</v>
      </c>
      <c r="T281" s="0" t="n">
        <f aca="false">AVERAGE(A281:R281)</f>
        <v>1.11772222222222</v>
      </c>
      <c r="U281" s="0" t="n">
        <f aca="false">AVERAGE(T280:T282)</f>
        <v>1.0562037037037</v>
      </c>
    </row>
    <row r="282" customFormat="false" ht="12.75" hidden="false" customHeight="false" outlineLevel="0" collapsed="false">
      <c r="A282" s="0" t="n">
        <v>0.391</v>
      </c>
      <c r="B282" s="0" t="n">
        <v>1.172</v>
      </c>
      <c r="C282" s="0" t="n">
        <v>0.586</v>
      </c>
      <c r="D282" s="0" t="n">
        <v>0.391</v>
      </c>
      <c r="E282" s="0" t="n">
        <v>0.977</v>
      </c>
      <c r="F282" s="0" t="n">
        <v>0.977</v>
      </c>
      <c r="G282" s="0" t="n">
        <v>0.586</v>
      </c>
      <c r="H282" s="0" t="n">
        <v>1.172</v>
      </c>
      <c r="I282" s="0" t="n">
        <v>0.195</v>
      </c>
      <c r="J282" s="0" t="n">
        <v>0.391</v>
      </c>
      <c r="K282" s="0" t="n">
        <v>1.367</v>
      </c>
      <c r="L282" s="0" t="n">
        <v>1.758</v>
      </c>
      <c r="M282" s="0" t="n">
        <v>1.172</v>
      </c>
      <c r="N282" s="0" t="n">
        <v>1.953</v>
      </c>
      <c r="O282" s="0" t="n">
        <v>0.781</v>
      </c>
      <c r="P282" s="0" t="n">
        <v>0.781</v>
      </c>
      <c r="Q282" s="0" t="n">
        <v>0.391</v>
      </c>
      <c r="R282" s="0" t="n">
        <v>2.148</v>
      </c>
      <c r="T282" s="0" t="n">
        <f aca="false">AVERAGE(A282:R282)</f>
        <v>0.954944444444445</v>
      </c>
      <c r="U282" s="0" t="n">
        <f aca="false">AVERAGE(T281:T283)</f>
        <v>0.980277777777778</v>
      </c>
    </row>
    <row r="283" customFormat="false" ht="12.75" hidden="false" customHeight="false" outlineLevel="0" collapsed="false">
      <c r="A283" s="0" t="n">
        <v>0.195</v>
      </c>
      <c r="B283" s="0" t="n">
        <v>0.586</v>
      </c>
      <c r="C283" s="0" t="n">
        <v>0.977</v>
      </c>
      <c r="D283" s="0" t="n">
        <v>0.781</v>
      </c>
      <c r="E283" s="0" t="n">
        <v>0.781</v>
      </c>
      <c r="F283" s="0" t="n">
        <v>0.977</v>
      </c>
      <c r="G283" s="0" t="n">
        <v>0.977</v>
      </c>
      <c r="H283" s="0" t="n">
        <v>0.586</v>
      </c>
      <c r="I283" s="0" t="n">
        <v>0.781</v>
      </c>
      <c r="J283" s="0" t="n">
        <v>0.977</v>
      </c>
      <c r="K283" s="0" t="n">
        <v>0.977</v>
      </c>
      <c r="L283" s="0" t="n">
        <v>0.391</v>
      </c>
      <c r="M283" s="0" t="n">
        <v>0.977</v>
      </c>
      <c r="N283" s="0" t="n">
        <v>0.781</v>
      </c>
      <c r="O283" s="0" t="n">
        <v>0.781</v>
      </c>
      <c r="P283" s="0" t="n">
        <v>0.977</v>
      </c>
      <c r="Q283" s="0" t="n">
        <v>1.172</v>
      </c>
      <c r="R283" s="0" t="n">
        <v>1.953</v>
      </c>
      <c r="T283" s="0" t="n">
        <f aca="false">AVERAGE(A283:R283)</f>
        <v>0.868166666666667</v>
      </c>
      <c r="U283" s="0" t="n">
        <f aca="false">AVERAGE(T282:T284)</f>
        <v>0.947722222222222</v>
      </c>
    </row>
    <row r="284" customFormat="false" ht="12.75" hidden="false" customHeight="false" outlineLevel="0" collapsed="false">
      <c r="A284" s="0" t="n">
        <v>0.391</v>
      </c>
      <c r="B284" s="0" t="n">
        <v>0.195</v>
      </c>
      <c r="C284" s="0" t="n">
        <v>0.586</v>
      </c>
      <c r="D284" s="0" t="n">
        <v>1.562</v>
      </c>
      <c r="E284" s="0" t="n">
        <v>2.344</v>
      </c>
      <c r="F284" s="0" t="n">
        <v>0.586</v>
      </c>
      <c r="G284" s="0" t="n">
        <v>0.977</v>
      </c>
      <c r="H284" s="0" t="n">
        <v>1.367</v>
      </c>
      <c r="I284" s="0" t="n">
        <v>1.953</v>
      </c>
      <c r="J284" s="0" t="n">
        <v>1.367</v>
      </c>
      <c r="K284" s="0" t="n">
        <v>0.391</v>
      </c>
      <c r="L284" s="0" t="n">
        <v>0.977</v>
      </c>
      <c r="M284" s="0" t="n">
        <v>1.758</v>
      </c>
      <c r="N284" s="0" t="n">
        <v>1.562</v>
      </c>
      <c r="O284" s="0" t="n">
        <v>0.586</v>
      </c>
      <c r="P284" s="0" t="n">
        <v>0.391</v>
      </c>
      <c r="Q284" s="0" t="n">
        <v>0.977</v>
      </c>
      <c r="R284" s="0" t="n">
        <v>0.391</v>
      </c>
      <c r="T284" s="0" t="n">
        <f aca="false">AVERAGE(A284:R284)</f>
        <v>1.02005555555556</v>
      </c>
      <c r="U284" s="0" t="n">
        <f aca="false">AVERAGE(T283:T285)</f>
        <v>0.940444444444445</v>
      </c>
    </row>
    <row r="285" customFormat="false" ht="12.75" hidden="false" customHeight="false" outlineLevel="0" collapsed="false">
      <c r="A285" s="0" t="n">
        <v>0.977</v>
      </c>
      <c r="B285" s="0" t="n">
        <v>0.195</v>
      </c>
      <c r="C285" s="0" t="n">
        <v>1.562</v>
      </c>
      <c r="D285" s="0" t="n">
        <v>1.367</v>
      </c>
      <c r="E285" s="0" t="n">
        <v>3.125</v>
      </c>
      <c r="F285" s="0" t="n">
        <v>0.586</v>
      </c>
      <c r="G285" s="0" t="n">
        <v>1.172</v>
      </c>
      <c r="H285" s="0" t="n">
        <v>0.781</v>
      </c>
      <c r="I285" s="0" t="n">
        <v>0.977</v>
      </c>
      <c r="J285" s="0" t="n">
        <v>1.367</v>
      </c>
      <c r="K285" s="0" t="n">
        <v>0.586</v>
      </c>
      <c r="L285" s="0" t="n">
        <v>0.781</v>
      </c>
      <c r="M285" s="0" t="n">
        <v>0.977</v>
      </c>
      <c r="N285" s="0" t="n">
        <v>0.195</v>
      </c>
      <c r="O285" s="0" t="n">
        <v>0.781</v>
      </c>
      <c r="P285" s="0" t="n">
        <v>0</v>
      </c>
      <c r="Q285" s="0" t="n">
        <v>0.586</v>
      </c>
      <c r="R285" s="0" t="n">
        <v>0.781</v>
      </c>
      <c r="T285" s="0" t="n">
        <f aca="false">AVERAGE(A285:R285)</f>
        <v>0.933111111111111</v>
      </c>
      <c r="U285" s="0" t="n">
        <f aca="false">AVERAGE(T284:T286)</f>
        <v>0.95487037037037</v>
      </c>
    </row>
    <row r="286" customFormat="false" ht="12.75" hidden="false" customHeight="false" outlineLevel="0" collapsed="false">
      <c r="A286" s="0" t="n">
        <v>1.172</v>
      </c>
      <c r="B286" s="0" t="n">
        <v>1.172</v>
      </c>
      <c r="C286" s="0" t="n">
        <v>0.781</v>
      </c>
      <c r="D286" s="0" t="n">
        <v>1.367</v>
      </c>
      <c r="E286" s="0" t="n">
        <v>2.93</v>
      </c>
      <c r="F286" s="0" t="n">
        <v>0.977</v>
      </c>
      <c r="G286" s="0" t="n">
        <v>0.391</v>
      </c>
      <c r="H286" s="0" t="n">
        <v>0.195</v>
      </c>
      <c r="I286" s="0" t="n">
        <v>0.781</v>
      </c>
      <c r="J286" s="0" t="n">
        <v>0.781</v>
      </c>
      <c r="K286" s="0" t="n">
        <v>1.367</v>
      </c>
      <c r="L286" s="0" t="n">
        <v>0.195</v>
      </c>
      <c r="M286" s="0" t="n">
        <v>0.586</v>
      </c>
      <c r="N286" s="0" t="n">
        <v>1.367</v>
      </c>
      <c r="O286" s="0" t="n">
        <v>0</v>
      </c>
      <c r="P286" s="0" t="n">
        <v>0.195</v>
      </c>
      <c r="Q286" s="0" t="n">
        <v>1.172</v>
      </c>
      <c r="R286" s="0" t="n">
        <v>0.977</v>
      </c>
      <c r="T286" s="0" t="n">
        <f aca="false">AVERAGE(A286:R286)</f>
        <v>0.911444444444444</v>
      </c>
      <c r="U286" s="0" t="n">
        <f aca="false">AVERAGE(T285:T287)</f>
        <v>0.951222222222222</v>
      </c>
    </row>
    <row r="287" customFormat="false" ht="12.75" hidden="false" customHeight="false" outlineLevel="0" collapsed="false">
      <c r="A287" s="0" t="n">
        <v>0.781</v>
      </c>
      <c r="B287" s="0" t="n">
        <v>0.391</v>
      </c>
      <c r="C287" s="0" t="n">
        <v>0.586</v>
      </c>
      <c r="D287" s="0" t="n">
        <v>1.953</v>
      </c>
      <c r="E287" s="0" t="n">
        <v>0.977</v>
      </c>
      <c r="F287" s="0" t="n">
        <v>1.367</v>
      </c>
      <c r="G287" s="0" t="n">
        <v>1.562</v>
      </c>
      <c r="H287" s="0" t="n">
        <v>1.172</v>
      </c>
      <c r="I287" s="0" t="n">
        <v>0.977</v>
      </c>
      <c r="J287" s="0" t="n">
        <v>1.172</v>
      </c>
      <c r="K287" s="0" t="n">
        <v>0.781</v>
      </c>
      <c r="L287" s="0" t="n">
        <v>1.758</v>
      </c>
      <c r="M287" s="0" t="n">
        <v>0.586</v>
      </c>
      <c r="N287" s="0" t="n">
        <v>0.586</v>
      </c>
      <c r="O287" s="0" t="n">
        <v>0.391</v>
      </c>
      <c r="P287" s="0" t="n">
        <v>0.781</v>
      </c>
      <c r="Q287" s="0" t="n">
        <v>0.781</v>
      </c>
      <c r="R287" s="0" t="n">
        <v>1.562</v>
      </c>
      <c r="T287" s="0" t="n">
        <f aca="false">AVERAGE(A287:R287)</f>
        <v>1.00911111111111</v>
      </c>
      <c r="U287" s="0" t="n">
        <f aca="false">AVERAGE(T286:T288)</f>
        <v>0.911444444444444</v>
      </c>
    </row>
    <row r="288" customFormat="false" ht="12.75" hidden="false" customHeight="false" outlineLevel="0" collapsed="false">
      <c r="A288" s="0" t="n">
        <v>0.586</v>
      </c>
      <c r="B288" s="0" t="n">
        <v>0.781</v>
      </c>
      <c r="C288" s="0" t="n">
        <v>1.172</v>
      </c>
      <c r="D288" s="0" t="n">
        <v>1.367</v>
      </c>
      <c r="E288" s="0" t="n">
        <v>0.391</v>
      </c>
      <c r="F288" s="0" t="n">
        <v>0.391</v>
      </c>
      <c r="G288" s="0" t="n">
        <v>1.758</v>
      </c>
      <c r="H288" s="0" t="n">
        <v>1.562</v>
      </c>
      <c r="I288" s="0" t="n">
        <v>0.195</v>
      </c>
      <c r="J288" s="0" t="n">
        <v>0.781</v>
      </c>
      <c r="K288" s="0" t="n">
        <v>1.953</v>
      </c>
      <c r="L288" s="0" t="n">
        <v>0</v>
      </c>
      <c r="M288" s="0" t="n">
        <v>0.195</v>
      </c>
      <c r="N288" s="0" t="n">
        <v>0</v>
      </c>
      <c r="O288" s="0" t="n">
        <v>0.391</v>
      </c>
      <c r="P288" s="0" t="n">
        <v>0.586</v>
      </c>
      <c r="Q288" s="0" t="n">
        <v>1.758</v>
      </c>
      <c r="R288" s="0" t="n">
        <v>0.781</v>
      </c>
      <c r="T288" s="0" t="n">
        <f aca="false">AVERAGE(A288:R288)</f>
        <v>0.813777777777778</v>
      </c>
      <c r="U288" s="0" t="n">
        <f aca="false">AVERAGE(T287:T289)</f>
        <v>0.944018518518519</v>
      </c>
    </row>
    <row r="289" customFormat="false" ht="12.75" hidden="false" customHeight="false" outlineLevel="0" collapsed="false">
      <c r="A289" s="0" t="n">
        <v>1.367</v>
      </c>
      <c r="B289" s="0" t="n">
        <v>0.391</v>
      </c>
      <c r="C289" s="0" t="n">
        <v>1.172</v>
      </c>
      <c r="D289" s="0" t="n">
        <v>1.758</v>
      </c>
      <c r="E289" s="0" t="n">
        <v>1.758</v>
      </c>
      <c r="F289" s="0" t="n">
        <v>0.586</v>
      </c>
      <c r="G289" s="0" t="n">
        <v>0.781</v>
      </c>
      <c r="H289" s="0" t="n">
        <v>1.172</v>
      </c>
      <c r="I289" s="0" t="n">
        <v>0.781</v>
      </c>
      <c r="J289" s="0" t="n">
        <v>0.586</v>
      </c>
      <c r="K289" s="0" t="n">
        <v>2.344</v>
      </c>
      <c r="L289" s="0" t="n">
        <v>1.367</v>
      </c>
      <c r="M289" s="0" t="n">
        <v>1.172</v>
      </c>
      <c r="N289" s="0" t="n">
        <v>0.586</v>
      </c>
      <c r="O289" s="0" t="n">
        <v>0.977</v>
      </c>
      <c r="P289" s="0" t="n">
        <v>0.391</v>
      </c>
      <c r="Q289" s="0" t="n">
        <v>0.195</v>
      </c>
      <c r="R289" s="0" t="n">
        <v>0.781</v>
      </c>
      <c r="T289" s="0" t="n">
        <f aca="false">AVERAGE(A289:R289)</f>
        <v>1.00916666666667</v>
      </c>
      <c r="U289" s="0" t="n">
        <f aca="false">AVERAGE(T288:T290)</f>
        <v>0.936777777777778</v>
      </c>
    </row>
    <row r="290" customFormat="false" ht="12.75" hidden="false" customHeight="false" outlineLevel="0" collapsed="false">
      <c r="A290" s="0" t="n">
        <v>0.586</v>
      </c>
      <c r="B290" s="0" t="n">
        <v>0.781</v>
      </c>
      <c r="C290" s="0" t="n">
        <v>1.172</v>
      </c>
      <c r="D290" s="0" t="n">
        <v>0.781</v>
      </c>
      <c r="E290" s="0" t="n">
        <v>1.953</v>
      </c>
      <c r="F290" s="0" t="n">
        <v>1.758</v>
      </c>
      <c r="G290" s="0" t="n">
        <v>0.391</v>
      </c>
      <c r="H290" s="0" t="n">
        <v>0.195</v>
      </c>
      <c r="I290" s="0" t="n">
        <v>1.172</v>
      </c>
      <c r="J290" s="0" t="n">
        <v>0.977</v>
      </c>
      <c r="K290" s="0" t="n">
        <v>0.781</v>
      </c>
      <c r="L290" s="0" t="n">
        <v>0.977</v>
      </c>
      <c r="M290" s="0" t="n">
        <v>0.781</v>
      </c>
      <c r="N290" s="0" t="n">
        <v>0.781</v>
      </c>
      <c r="O290" s="0" t="n">
        <v>0.586</v>
      </c>
      <c r="P290" s="0" t="n">
        <v>1.367</v>
      </c>
      <c r="Q290" s="0" t="n">
        <v>1.172</v>
      </c>
      <c r="R290" s="0" t="n">
        <v>1.562</v>
      </c>
      <c r="T290" s="0" t="n">
        <f aca="false">AVERAGE(A290:R290)</f>
        <v>0.987388888888889</v>
      </c>
      <c r="U290" s="0" t="n">
        <f aca="false">AVERAGE(T289:T291)</f>
        <v>0.991037037037037</v>
      </c>
    </row>
    <row r="291" customFormat="false" ht="12.75" hidden="false" customHeight="false" outlineLevel="0" collapsed="false">
      <c r="A291" s="0" t="n">
        <v>0.391</v>
      </c>
      <c r="B291" s="0" t="n">
        <v>0.391</v>
      </c>
      <c r="C291" s="0" t="n">
        <v>1.562</v>
      </c>
      <c r="D291" s="0" t="n">
        <v>0.391</v>
      </c>
      <c r="E291" s="0" t="n">
        <v>1.758</v>
      </c>
      <c r="F291" s="0" t="n">
        <v>1.367</v>
      </c>
      <c r="G291" s="0" t="n">
        <v>0.195</v>
      </c>
      <c r="H291" s="0" t="n">
        <v>0.781</v>
      </c>
      <c r="I291" s="0" t="n">
        <v>0.586</v>
      </c>
      <c r="J291" s="0" t="n">
        <v>1.562</v>
      </c>
      <c r="K291" s="0" t="n">
        <v>0.586</v>
      </c>
      <c r="L291" s="0" t="n">
        <v>1.172</v>
      </c>
      <c r="M291" s="0" t="n">
        <v>1.172</v>
      </c>
      <c r="N291" s="0" t="n">
        <v>0.977</v>
      </c>
      <c r="O291" s="0" t="n">
        <v>1.367</v>
      </c>
      <c r="P291" s="0" t="n">
        <v>0.781</v>
      </c>
      <c r="Q291" s="0" t="n">
        <v>1.367</v>
      </c>
      <c r="R291" s="0" t="n">
        <v>1.172</v>
      </c>
      <c r="T291" s="0" t="n">
        <f aca="false">AVERAGE(A291:R291)</f>
        <v>0.976555555555556</v>
      </c>
      <c r="U291" s="0" t="n">
        <f aca="false">AVERAGE(T290:T292)</f>
        <v>1.03803703703704</v>
      </c>
    </row>
    <row r="292" customFormat="false" ht="12.75" hidden="false" customHeight="false" outlineLevel="0" collapsed="false">
      <c r="A292" s="0" t="n">
        <v>0.195</v>
      </c>
      <c r="B292" s="0" t="n">
        <v>1.367</v>
      </c>
      <c r="C292" s="0" t="n">
        <v>1.367</v>
      </c>
      <c r="D292" s="0" t="n">
        <v>1.758</v>
      </c>
      <c r="E292" s="0" t="n">
        <v>1.562</v>
      </c>
      <c r="F292" s="0" t="n">
        <v>1.562</v>
      </c>
      <c r="G292" s="0" t="n">
        <v>0.781</v>
      </c>
      <c r="H292" s="0" t="n">
        <v>0.977</v>
      </c>
      <c r="I292" s="0" t="n">
        <v>0.586</v>
      </c>
      <c r="J292" s="0" t="n">
        <v>0.195</v>
      </c>
      <c r="K292" s="0" t="n">
        <v>0.391</v>
      </c>
      <c r="L292" s="0" t="n">
        <v>0.391</v>
      </c>
      <c r="M292" s="0" t="n">
        <v>2.148</v>
      </c>
      <c r="N292" s="0" t="n">
        <v>0.977</v>
      </c>
      <c r="O292" s="0" t="n">
        <v>0.977</v>
      </c>
      <c r="P292" s="0" t="n">
        <v>0.977</v>
      </c>
      <c r="Q292" s="0" t="n">
        <v>1.758</v>
      </c>
      <c r="R292" s="0" t="n">
        <v>2.734</v>
      </c>
      <c r="T292" s="0" t="n">
        <f aca="false">AVERAGE(A292:R292)</f>
        <v>1.15016666666667</v>
      </c>
      <c r="U292" s="0" t="n">
        <f aca="false">AVERAGE(T291:T293)</f>
        <v>1.0417037037037</v>
      </c>
    </row>
    <row r="293" customFormat="false" ht="12.75" hidden="false" customHeight="false" outlineLevel="0" collapsed="false">
      <c r="A293" s="0" t="n">
        <v>0.195</v>
      </c>
      <c r="B293" s="0" t="n">
        <v>1.172</v>
      </c>
      <c r="C293" s="0" t="n">
        <v>1.172</v>
      </c>
      <c r="D293" s="0" t="n">
        <v>0.391</v>
      </c>
      <c r="E293" s="0" t="n">
        <v>1.953</v>
      </c>
      <c r="F293" s="0" t="n">
        <v>0.977</v>
      </c>
      <c r="G293" s="0" t="n">
        <v>0.977</v>
      </c>
      <c r="H293" s="0" t="n">
        <v>0.977</v>
      </c>
      <c r="I293" s="0" t="n">
        <v>1.172</v>
      </c>
      <c r="J293" s="0" t="n">
        <v>0.977</v>
      </c>
      <c r="K293" s="0" t="n">
        <v>0.977</v>
      </c>
      <c r="L293" s="0" t="n">
        <v>1.367</v>
      </c>
      <c r="M293" s="0" t="n">
        <v>0.195</v>
      </c>
      <c r="N293" s="0" t="n">
        <v>1.367</v>
      </c>
      <c r="O293" s="0" t="n">
        <v>0.586</v>
      </c>
      <c r="P293" s="0" t="n">
        <v>1.367</v>
      </c>
      <c r="Q293" s="0" t="n">
        <v>0.977</v>
      </c>
      <c r="R293" s="0" t="n">
        <v>1.172</v>
      </c>
      <c r="T293" s="0" t="n">
        <f aca="false">AVERAGE(A293:R293)</f>
        <v>0.998388888888889</v>
      </c>
      <c r="U293" s="0" t="n">
        <f aca="false">AVERAGE(T292:T294)</f>
        <v>0.98387037037037</v>
      </c>
    </row>
    <row r="294" customFormat="false" ht="12.75" hidden="false" customHeight="false" outlineLevel="0" collapsed="false">
      <c r="A294" s="0" t="n">
        <v>1.367</v>
      </c>
      <c r="B294" s="0" t="n">
        <v>0.977</v>
      </c>
      <c r="C294" s="0" t="n">
        <v>0.391</v>
      </c>
      <c r="D294" s="0" t="n">
        <v>0.977</v>
      </c>
      <c r="E294" s="0" t="n">
        <v>1.367</v>
      </c>
      <c r="F294" s="0" t="n">
        <v>0.586</v>
      </c>
      <c r="G294" s="0" t="n">
        <v>0.195</v>
      </c>
      <c r="H294" s="0" t="n">
        <v>0.391</v>
      </c>
      <c r="I294" s="0" t="n">
        <v>0.586</v>
      </c>
      <c r="J294" s="0" t="n">
        <v>0.977</v>
      </c>
      <c r="K294" s="0" t="n">
        <v>0.977</v>
      </c>
      <c r="L294" s="0" t="n">
        <v>0.586</v>
      </c>
      <c r="M294" s="0" t="n">
        <v>1.172</v>
      </c>
      <c r="N294" s="0" t="n">
        <v>0.781</v>
      </c>
      <c r="O294" s="0" t="n">
        <v>0.586</v>
      </c>
      <c r="P294" s="0" t="n">
        <v>0.391</v>
      </c>
      <c r="Q294" s="0" t="n">
        <v>0.586</v>
      </c>
      <c r="R294" s="0" t="n">
        <v>1.562</v>
      </c>
      <c r="T294" s="0" t="n">
        <f aca="false">AVERAGE(A294:R294)</f>
        <v>0.803055555555556</v>
      </c>
      <c r="U294" s="0" t="n">
        <f aca="false">AVERAGE(T293:T295)</f>
        <v>0.944092592592593</v>
      </c>
    </row>
    <row r="295" customFormat="false" ht="12.75" hidden="false" customHeight="false" outlineLevel="0" collapsed="false">
      <c r="A295" s="0" t="n">
        <v>0.977</v>
      </c>
      <c r="B295" s="0" t="n">
        <v>0.586</v>
      </c>
      <c r="C295" s="0" t="n">
        <v>0</v>
      </c>
      <c r="D295" s="0" t="n">
        <v>2.344</v>
      </c>
      <c r="E295" s="0" t="n">
        <v>2.148</v>
      </c>
      <c r="F295" s="0" t="n">
        <v>0.781</v>
      </c>
      <c r="G295" s="0" t="n">
        <v>0.586</v>
      </c>
      <c r="H295" s="0" t="n">
        <v>0.391</v>
      </c>
      <c r="I295" s="0" t="n">
        <v>0.977</v>
      </c>
      <c r="J295" s="0" t="n">
        <v>1.367</v>
      </c>
      <c r="K295" s="0" t="n">
        <v>0.781</v>
      </c>
      <c r="L295" s="0" t="n">
        <v>2.148</v>
      </c>
      <c r="M295" s="0" t="n">
        <v>1.562</v>
      </c>
      <c r="N295" s="0" t="n">
        <v>1.172</v>
      </c>
      <c r="O295" s="0" t="n">
        <v>0.391</v>
      </c>
      <c r="P295" s="0" t="n">
        <v>0.391</v>
      </c>
      <c r="Q295" s="0" t="n">
        <v>1.172</v>
      </c>
      <c r="R295" s="0" t="n">
        <v>0.781</v>
      </c>
      <c r="T295" s="0" t="n">
        <f aca="false">AVERAGE(A295:R295)</f>
        <v>1.03083333333333</v>
      </c>
      <c r="U295" s="0" t="n">
        <f aca="false">AVERAGE(T294:T296)</f>
        <v>0.951296296296296</v>
      </c>
    </row>
    <row r="296" customFormat="false" ht="12.75" hidden="false" customHeight="false" outlineLevel="0" collapsed="false">
      <c r="A296" s="0" t="n">
        <v>0.391</v>
      </c>
      <c r="B296" s="0" t="n">
        <v>0.781</v>
      </c>
      <c r="C296" s="0" t="n">
        <v>0.195</v>
      </c>
      <c r="D296" s="0" t="n">
        <v>0.977</v>
      </c>
      <c r="E296" s="0" t="n">
        <v>1.172</v>
      </c>
      <c r="F296" s="0" t="n">
        <v>1.172</v>
      </c>
      <c r="G296" s="0" t="n">
        <v>0.977</v>
      </c>
      <c r="H296" s="0" t="n">
        <v>0.391</v>
      </c>
      <c r="I296" s="0" t="n">
        <v>0.586</v>
      </c>
      <c r="J296" s="0" t="n">
        <v>1.562</v>
      </c>
      <c r="K296" s="0" t="n">
        <v>0.781</v>
      </c>
      <c r="L296" s="0" t="n">
        <v>2.148</v>
      </c>
      <c r="M296" s="0" t="n">
        <v>1.172</v>
      </c>
      <c r="N296" s="0" t="n">
        <v>0.586</v>
      </c>
      <c r="O296" s="0" t="n">
        <v>1.562</v>
      </c>
      <c r="P296" s="0" t="n">
        <v>0.977</v>
      </c>
      <c r="Q296" s="0" t="n">
        <v>1.758</v>
      </c>
      <c r="R296" s="0" t="n">
        <v>1.172</v>
      </c>
      <c r="T296" s="0" t="n">
        <f aca="false">AVERAGE(A296:R296)</f>
        <v>1.02</v>
      </c>
      <c r="U296" s="0" t="n">
        <f aca="false">AVERAGE(T295:T297)</f>
        <v>1.00914814814815</v>
      </c>
    </row>
    <row r="297" customFormat="false" ht="12.75" hidden="false" customHeight="false" outlineLevel="0" collapsed="false">
      <c r="A297" s="0" t="n">
        <v>0.586</v>
      </c>
      <c r="B297" s="0" t="n">
        <v>0.586</v>
      </c>
      <c r="C297" s="0" t="n">
        <v>1.172</v>
      </c>
      <c r="D297" s="0" t="n">
        <v>2.344</v>
      </c>
      <c r="E297" s="0" t="n">
        <v>1.953</v>
      </c>
      <c r="F297" s="0" t="n">
        <v>0.781</v>
      </c>
      <c r="G297" s="0" t="n">
        <v>1.172</v>
      </c>
      <c r="H297" s="0" t="n">
        <v>0.977</v>
      </c>
      <c r="I297" s="0" t="n">
        <v>0.195</v>
      </c>
      <c r="J297" s="0" t="n">
        <v>0.586</v>
      </c>
      <c r="K297" s="0" t="n">
        <v>0.781</v>
      </c>
      <c r="L297" s="0" t="n">
        <v>1.172</v>
      </c>
      <c r="M297" s="0" t="n">
        <v>1.172</v>
      </c>
      <c r="N297" s="0" t="n">
        <v>0.391</v>
      </c>
      <c r="O297" s="0" t="n">
        <v>0.391</v>
      </c>
      <c r="P297" s="0" t="n">
        <v>1.758</v>
      </c>
      <c r="Q297" s="0" t="n">
        <v>0.781</v>
      </c>
      <c r="R297" s="0" t="n">
        <v>0.781</v>
      </c>
      <c r="T297" s="0" t="n">
        <f aca="false">AVERAGE(A297:R297)</f>
        <v>0.976611111111111</v>
      </c>
      <c r="U297" s="0" t="n">
        <f aca="false">AVERAGE(T296:T298)</f>
        <v>1.00911111111111</v>
      </c>
    </row>
    <row r="298" customFormat="false" ht="12.75" hidden="false" customHeight="false" outlineLevel="0" collapsed="false">
      <c r="A298" s="0" t="n">
        <v>1.562</v>
      </c>
      <c r="B298" s="0" t="n">
        <v>0.781</v>
      </c>
      <c r="C298" s="0" t="n">
        <v>1.367</v>
      </c>
      <c r="D298" s="0" t="n">
        <v>1.367</v>
      </c>
      <c r="E298" s="0" t="n">
        <v>1.562</v>
      </c>
      <c r="F298" s="0" t="n">
        <v>1.367</v>
      </c>
      <c r="G298" s="0" t="n">
        <v>0.781</v>
      </c>
      <c r="H298" s="0" t="n">
        <v>0.586</v>
      </c>
      <c r="I298" s="0" t="n">
        <v>1.562</v>
      </c>
      <c r="J298" s="0" t="n">
        <v>0.195</v>
      </c>
      <c r="K298" s="0" t="n">
        <v>0.977</v>
      </c>
      <c r="L298" s="0" t="n">
        <v>0.586</v>
      </c>
      <c r="M298" s="0" t="n">
        <v>0.391</v>
      </c>
      <c r="N298" s="0" t="n">
        <v>0.781</v>
      </c>
      <c r="O298" s="0" t="n">
        <v>1.953</v>
      </c>
      <c r="P298" s="0" t="n">
        <v>0.977</v>
      </c>
      <c r="Q298" s="0" t="n">
        <v>1.172</v>
      </c>
      <c r="R298" s="0" t="n">
        <v>0.586</v>
      </c>
      <c r="T298" s="0" t="n">
        <f aca="false">AVERAGE(A298:R298)</f>
        <v>1.03072222222222</v>
      </c>
      <c r="U298" s="0" t="n">
        <f aca="false">AVERAGE(T297:T299)</f>
        <v>0.976537037037037</v>
      </c>
    </row>
    <row r="299" customFormat="false" ht="12.75" hidden="false" customHeight="false" outlineLevel="0" collapsed="false">
      <c r="A299" s="0" t="n">
        <v>1.172</v>
      </c>
      <c r="B299" s="0" t="n">
        <v>1.172</v>
      </c>
      <c r="C299" s="0" t="n">
        <v>0.195</v>
      </c>
      <c r="D299" s="0" t="n">
        <v>0.977</v>
      </c>
      <c r="E299" s="0" t="n">
        <v>0.586</v>
      </c>
      <c r="F299" s="0" t="n">
        <v>1.172</v>
      </c>
      <c r="G299" s="0" t="n">
        <v>1.367</v>
      </c>
      <c r="H299" s="0" t="n">
        <v>0.781</v>
      </c>
      <c r="I299" s="0" t="n">
        <v>0.195</v>
      </c>
      <c r="J299" s="0" t="n">
        <v>0.977</v>
      </c>
      <c r="K299" s="0" t="n">
        <v>2.148</v>
      </c>
      <c r="L299" s="0" t="n">
        <v>1.367</v>
      </c>
      <c r="M299" s="0" t="n">
        <v>0.781</v>
      </c>
      <c r="N299" s="0" t="n">
        <v>0.586</v>
      </c>
      <c r="O299" s="0" t="n">
        <v>0.977</v>
      </c>
      <c r="P299" s="0" t="n">
        <v>1.758</v>
      </c>
      <c r="Q299" s="0" t="n">
        <v>0.195</v>
      </c>
      <c r="R299" s="0" t="n">
        <v>0.195</v>
      </c>
      <c r="T299" s="0" t="n">
        <f aca="false">AVERAGE(A299:R299)</f>
        <v>0.922277777777778</v>
      </c>
      <c r="U299" s="0" t="n">
        <f aca="false">AVERAGE(T298:T300)</f>
        <v>0.94037037037037</v>
      </c>
    </row>
    <row r="300" customFormat="false" ht="12.75" hidden="false" customHeight="false" outlineLevel="0" collapsed="false">
      <c r="A300" s="0" t="n">
        <v>0.586</v>
      </c>
      <c r="B300" s="0" t="n">
        <v>0.977</v>
      </c>
      <c r="C300" s="0" t="n">
        <v>0.195</v>
      </c>
      <c r="D300" s="0" t="n">
        <v>1.367</v>
      </c>
      <c r="E300" s="0" t="n">
        <v>1.367</v>
      </c>
      <c r="F300" s="0" t="n">
        <v>1.172</v>
      </c>
      <c r="G300" s="0" t="n">
        <v>0.586</v>
      </c>
      <c r="H300" s="0" t="n">
        <v>2.148</v>
      </c>
      <c r="I300" s="0" t="n">
        <v>0.586</v>
      </c>
      <c r="J300" s="0" t="n">
        <v>0.781</v>
      </c>
      <c r="K300" s="0" t="n">
        <v>0.781</v>
      </c>
      <c r="L300" s="0" t="n">
        <v>0</v>
      </c>
      <c r="M300" s="0" t="n">
        <v>0.391</v>
      </c>
      <c r="N300" s="0" t="n">
        <v>1.172</v>
      </c>
      <c r="O300" s="0" t="n">
        <v>0.977</v>
      </c>
      <c r="P300" s="0" t="n">
        <v>0.391</v>
      </c>
      <c r="Q300" s="0" t="n">
        <v>0.391</v>
      </c>
      <c r="R300" s="0" t="n">
        <v>1.758</v>
      </c>
      <c r="T300" s="0" t="n">
        <f aca="false">AVERAGE(A300:R300)</f>
        <v>0.868111111111111</v>
      </c>
      <c r="U300" s="0" t="n">
        <f aca="false">AVERAGE(T299:T301)</f>
        <v>0.915074074074074</v>
      </c>
    </row>
    <row r="301" customFormat="false" ht="12.75" hidden="false" customHeight="false" outlineLevel="0" collapsed="false">
      <c r="A301" s="0" t="n">
        <v>1.562</v>
      </c>
      <c r="B301" s="0" t="n">
        <v>1.953</v>
      </c>
      <c r="C301" s="0" t="n">
        <v>0.977</v>
      </c>
      <c r="D301" s="0" t="n">
        <v>0.586</v>
      </c>
      <c r="E301" s="0" t="n">
        <v>1.172</v>
      </c>
      <c r="F301" s="0" t="n">
        <v>1.172</v>
      </c>
      <c r="G301" s="0" t="n">
        <v>0.977</v>
      </c>
      <c r="H301" s="0" t="n">
        <v>0.195</v>
      </c>
      <c r="I301" s="0" t="n">
        <v>0.781</v>
      </c>
      <c r="J301" s="0" t="n">
        <v>0.781</v>
      </c>
      <c r="K301" s="0" t="n">
        <v>1.562</v>
      </c>
      <c r="L301" s="0" t="n">
        <v>0.781</v>
      </c>
      <c r="M301" s="0" t="n">
        <v>0.781</v>
      </c>
      <c r="N301" s="0" t="n">
        <v>0.391</v>
      </c>
      <c r="O301" s="0" t="n">
        <v>1.562</v>
      </c>
      <c r="P301" s="0" t="n">
        <v>0.977</v>
      </c>
      <c r="Q301" s="0" t="n">
        <v>0.977</v>
      </c>
      <c r="R301" s="0" t="n">
        <v>0</v>
      </c>
      <c r="T301" s="0" t="n">
        <f aca="false">AVERAGE(A301:R301)</f>
        <v>0.954833333333333</v>
      </c>
      <c r="U301" s="0" t="n">
        <f aca="false">AVERAGE(T300:T302)</f>
        <v>0.9115</v>
      </c>
    </row>
    <row r="302" customFormat="false" ht="12.75" hidden="false" customHeight="false" outlineLevel="0" collapsed="false">
      <c r="A302" s="0" t="n">
        <v>2.539</v>
      </c>
      <c r="B302" s="0" t="n">
        <v>0.391</v>
      </c>
      <c r="C302" s="0" t="n">
        <v>0.586</v>
      </c>
      <c r="D302" s="0" t="n">
        <v>0.195</v>
      </c>
      <c r="E302" s="0" t="n">
        <v>0.781</v>
      </c>
      <c r="F302" s="0" t="n">
        <v>1.172</v>
      </c>
      <c r="G302" s="0" t="n">
        <v>0.586</v>
      </c>
      <c r="H302" s="0" t="n">
        <v>0.586</v>
      </c>
      <c r="I302" s="0" t="n">
        <v>0.977</v>
      </c>
      <c r="J302" s="0" t="n">
        <v>1.367</v>
      </c>
      <c r="K302" s="0" t="n">
        <v>1.758</v>
      </c>
      <c r="L302" s="0" t="n">
        <v>0.391</v>
      </c>
      <c r="M302" s="0" t="n">
        <v>0.391</v>
      </c>
      <c r="N302" s="0" t="n">
        <v>0.586</v>
      </c>
      <c r="O302" s="0" t="n">
        <v>0.977</v>
      </c>
      <c r="P302" s="0" t="n">
        <v>1.172</v>
      </c>
      <c r="Q302" s="0" t="n">
        <v>0.586</v>
      </c>
      <c r="R302" s="0" t="n">
        <v>1.367</v>
      </c>
      <c r="T302" s="0" t="n">
        <f aca="false">AVERAGE(A302:R302)</f>
        <v>0.911555555555556</v>
      </c>
      <c r="U302" s="0" t="n">
        <f aca="false">AVERAGE(T301:T303)</f>
        <v>0.929592592592593</v>
      </c>
    </row>
    <row r="303" customFormat="false" ht="12.75" hidden="false" customHeight="false" outlineLevel="0" collapsed="false">
      <c r="A303" s="0" t="n">
        <v>0.586</v>
      </c>
      <c r="B303" s="0" t="n">
        <v>1.172</v>
      </c>
      <c r="C303" s="0" t="n">
        <v>1.172</v>
      </c>
      <c r="D303" s="0" t="n">
        <v>0.391</v>
      </c>
      <c r="E303" s="0" t="n">
        <v>0.586</v>
      </c>
      <c r="F303" s="0" t="n">
        <v>0.195</v>
      </c>
      <c r="G303" s="0" t="n">
        <v>1.953</v>
      </c>
      <c r="H303" s="0" t="n">
        <v>2.344</v>
      </c>
      <c r="I303" s="0" t="n">
        <v>0.977</v>
      </c>
      <c r="J303" s="0" t="n">
        <v>0.391</v>
      </c>
      <c r="K303" s="0" t="n">
        <v>0.195</v>
      </c>
      <c r="L303" s="0" t="n">
        <v>0.586</v>
      </c>
      <c r="M303" s="0" t="n">
        <v>1.367</v>
      </c>
      <c r="N303" s="0" t="n">
        <v>0.781</v>
      </c>
      <c r="O303" s="0" t="n">
        <v>0.391</v>
      </c>
      <c r="P303" s="0" t="n">
        <v>0.391</v>
      </c>
      <c r="Q303" s="0" t="n">
        <v>0.586</v>
      </c>
      <c r="R303" s="0" t="n">
        <v>2.539</v>
      </c>
      <c r="T303" s="0" t="n">
        <f aca="false">AVERAGE(A303:R303)</f>
        <v>0.922388888888889</v>
      </c>
      <c r="U303" s="0" t="n">
        <f aca="false">AVERAGE(T302:T304)</f>
        <v>0.907907407407408</v>
      </c>
    </row>
    <row r="304" customFormat="false" ht="12.75" hidden="false" customHeight="false" outlineLevel="0" collapsed="false">
      <c r="A304" s="0" t="n">
        <v>0.781</v>
      </c>
      <c r="B304" s="0" t="n">
        <v>0.781</v>
      </c>
      <c r="C304" s="0" t="n">
        <v>1.367</v>
      </c>
      <c r="D304" s="0" t="n">
        <v>0.977</v>
      </c>
      <c r="E304" s="0" t="n">
        <v>1.562</v>
      </c>
      <c r="F304" s="0" t="n">
        <v>0.781</v>
      </c>
      <c r="G304" s="0" t="n">
        <v>0.977</v>
      </c>
      <c r="H304" s="0" t="n">
        <v>0.977</v>
      </c>
      <c r="I304" s="0" t="n">
        <v>0.586</v>
      </c>
      <c r="J304" s="0" t="n">
        <v>0.391</v>
      </c>
      <c r="K304" s="0" t="n">
        <v>0.195</v>
      </c>
      <c r="L304" s="0" t="n">
        <v>0.391</v>
      </c>
      <c r="M304" s="0" t="n">
        <v>2.344</v>
      </c>
      <c r="N304" s="0" t="n">
        <v>0.586</v>
      </c>
      <c r="O304" s="0" t="n">
        <v>0.586</v>
      </c>
      <c r="P304" s="0" t="n">
        <v>0.781</v>
      </c>
      <c r="Q304" s="0" t="n">
        <v>1.562</v>
      </c>
      <c r="R304" s="0" t="n">
        <v>0.391</v>
      </c>
      <c r="T304" s="0" t="n">
        <f aca="false">AVERAGE(A304:R304)</f>
        <v>0.889777777777778</v>
      </c>
      <c r="U304" s="0" t="n">
        <f aca="false">AVERAGE(T303:T305)</f>
        <v>0.868092592592593</v>
      </c>
    </row>
    <row r="305" customFormat="false" ht="12.75" hidden="false" customHeight="false" outlineLevel="0" collapsed="false">
      <c r="A305" s="0" t="n">
        <v>0.977</v>
      </c>
      <c r="B305" s="0" t="n">
        <v>0.781</v>
      </c>
      <c r="C305" s="0" t="n">
        <v>0.195</v>
      </c>
      <c r="D305" s="0" t="n">
        <v>1.367</v>
      </c>
      <c r="E305" s="0" t="n">
        <v>1.172</v>
      </c>
      <c r="F305" s="0" t="n">
        <v>0.781</v>
      </c>
      <c r="G305" s="0" t="n">
        <v>0.195</v>
      </c>
      <c r="H305" s="0" t="n">
        <v>0.586</v>
      </c>
      <c r="I305" s="0" t="n">
        <v>0.586</v>
      </c>
      <c r="J305" s="0" t="n">
        <v>0.391</v>
      </c>
      <c r="K305" s="0" t="n">
        <v>0.391</v>
      </c>
      <c r="L305" s="0" t="n">
        <v>0.586</v>
      </c>
      <c r="M305" s="0" t="n">
        <v>1.562</v>
      </c>
      <c r="N305" s="0" t="n">
        <v>0.781</v>
      </c>
      <c r="O305" s="0" t="n">
        <v>1.758</v>
      </c>
      <c r="P305" s="0" t="n">
        <v>1.172</v>
      </c>
      <c r="Q305" s="0" t="n">
        <v>0.391</v>
      </c>
      <c r="R305" s="0" t="n">
        <v>0.586</v>
      </c>
      <c r="T305" s="0" t="n">
        <f aca="false">AVERAGE(A305:R305)</f>
        <v>0.792111111111111</v>
      </c>
      <c r="U305" s="0" t="n">
        <f aca="false">AVERAGE(T304:T306)</f>
        <v>0.828351851851852</v>
      </c>
    </row>
    <row r="306" customFormat="false" ht="12.75" hidden="false" customHeight="false" outlineLevel="0" collapsed="false">
      <c r="A306" s="0" t="n">
        <v>0.586</v>
      </c>
      <c r="B306" s="0" t="n">
        <v>0.586</v>
      </c>
      <c r="C306" s="0" t="n">
        <v>0.586</v>
      </c>
      <c r="D306" s="0" t="n">
        <v>0.391</v>
      </c>
      <c r="E306" s="0" t="n">
        <v>1.758</v>
      </c>
      <c r="F306" s="0" t="n">
        <v>0.195</v>
      </c>
      <c r="G306" s="0" t="n">
        <v>0.977</v>
      </c>
      <c r="H306" s="0" t="n">
        <v>0.977</v>
      </c>
      <c r="I306" s="0" t="n">
        <v>0.586</v>
      </c>
      <c r="J306" s="0" t="n">
        <v>0.977</v>
      </c>
      <c r="K306" s="0" t="n">
        <v>0.977</v>
      </c>
      <c r="L306" s="0" t="n">
        <v>0</v>
      </c>
      <c r="M306" s="0" t="n">
        <v>1.172</v>
      </c>
      <c r="N306" s="0" t="n">
        <v>0.586</v>
      </c>
      <c r="O306" s="0" t="n">
        <v>0.977</v>
      </c>
      <c r="P306" s="0" t="n">
        <v>0.391</v>
      </c>
      <c r="Q306" s="0" t="n">
        <v>2.344</v>
      </c>
      <c r="R306" s="0" t="n">
        <v>0.391</v>
      </c>
      <c r="T306" s="0" t="n">
        <f aca="false">AVERAGE(A306:R306)</f>
        <v>0.803166666666667</v>
      </c>
      <c r="U306" s="0" t="n">
        <f aca="false">AVERAGE(T305:T307)</f>
        <v>0.871740740740741</v>
      </c>
    </row>
    <row r="307" customFormat="false" ht="12.75" hidden="false" customHeight="false" outlineLevel="0" collapsed="false">
      <c r="A307" s="0" t="n">
        <v>0.586</v>
      </c>
      <c r="B307" s="0" t="n">
        <v>1.367</v>
      </c>
      <c r="C307" s="0" t="n">
        <v>0.977</v>
      </c>
      <c r="D307" s="0" t="n">
        <v>1.562</v>
      </c>
      <c r="E307" s="0" t="n">
        <v>0.977</v>
      </c>
      <c r="F307" s="0" t="n">
        <v>1.172</v>
      </c>
      <c r="G307" s="0" t="n">
        <v>1.367</v>
      </c>
      <c r="H307" s="0" t="n">
        <v>1.367</v>
      </c>
      <c r="I307" s="0" t="n">
        <v>0.586</v>
      </c>
      <c r="J307" s="0" t="n">
        <v>1.562</v>
      </c>
      <c r="K307" s="0" t="n">
        <v>0.781</v>
      </c>
      <c r="L307" s="0" t="n">
        <v>0.977</v>
      </c>
      <c r="M307" s="0" t="n">
        <v>1.367</v>
      </c>
      <c r="N307" s="0" t="n">
        <v>0.391</v>
      </c>
      <c r="O307" s="0" t="n">
        <v>1.562</v>
      </c>
      <c r="P307" s="0" t="n">
        <v>1.172</v>
      </c>
      <c r="Q307" s="0" t="n">
        <v>0.391</v>
      </c>
      <c r="R307" s="0" t="n">
        <v>0.195</v>
      </c>
      <c r="T307" s="0" t="n">
        <f aca="false">AVERAGE(A307:R307)</f>
        <v>1.01994444444444</v>
      </c>
      <c r="U307" s="0" t="n">
        <f aca="false">AVERAGE(T306:T308)</f>
        <v>0.954925925925926</v>
      </c>
    </row>
    <row r="308" customFormat="false" ht="12.75" hidden="false" customHeight="false" outlineLevel="0" collapsed="false">
      <c r="A308" s="0" t="n">
        <v>0.586</v>
      </c>
      <c r="B308" s="0" t="n">
        <v>0.781</v>
      </c>
      <c r="C308" s="0" t="n">
        <v>0.195</v>
      </c>
      <c r="D308" s="0" t="n">
        <v>0.977</v>
      </c>
      <c r="E308" s="0" t="n">
        <v>1.758</v>
      </c>
      <c r="F308" s="0" t="n">
        <v>1.562</v>
      </c>
      <c r="G308" s="0" t="n">
        <v>0.781</v>
      </c>
      <c r="H308" s="0" t="n">
        <v>1.367</v>
      </c>
      <c r="I308" s="0" t="n">
        <v>0.586</v>
      </c>
      <c r="J308" s="0" t="n">
        <v>0.586</v>
      </c>
      <c r="K308" s="0" t="n">
        <v>1.172</v>
      </c>
      <c r="L308" s="0" t="n">
        <v>0.977</v>
      </c>
      <c r="M308" s="0" t="n">
        <v>0.977</v>
      </c>
      <c r="N308" s="0" t="n">
        <v>2.734</v>
      </c>
      <c r="O308" s="0" t="n">
        <v>0.781</v>
      </c>
      <c r="P308" s="0" t="n">
        <v>1.367</v>
      </c>
      <c r="Q308" s="0" t="n">
        <v>0.977</v>
      </c>
      <c r="R308" s="0" t="n">
        <v>0.586</v>
      </c>
      <c r="T308" s="0" t="n">
        <f aca="false">AVERAGE(A308:R308)</f>
        <v>1.04166666666667</v>
      </c>
      <c r="U308" s="0" t="n">
        <f aca="false">AVERAGE(T307:T309)</f>
        <v>1.02718518518519</v>
      </c>
    </row>
    <row r="309" customFormat="false" ht="12.75" hidden="false" customHeight="false" outlineLevel="0" collapsed="false">
      <c r="A309" s="0" t="n">
        <v>0.977</v>
      </c>
      <c r="B309" s="0" t="n">
        <v>2.148</v>
      </c>
      <c r="C309" s="0" t="n">
        <v>1.953</v>
      </c>
      <c r="D309" s="0" t="n">
        <v>1.367</v>
      </c>
      <c r="E309" s="0" t="n">
        <v>0.781</v>
      </c>
      <c r="F309" s="0" t="n">
        <v>0.977</v>
      </c>
      <c r="G309" s="0" t="n">
        <v>1.953</v>
      </c>
      <c r="H309" s="0" t="n">
        <v>0.391</v>
      </c>
      <c r="I309" s="0" t="n">
        <v>0.781</v>
      </c>
      <c r="J309" s="0" t="n">
        <v>1.172</v>
      </c>
      <c r="K309" s="0" t="n">
        <v>0.781</v>
      </c>
      <c r="L309" s="0" t="n">
        <v>0.781</v>
      </c>
      <c r="M309" s="0" t="n">
        <v>0.391</v>
      </c>
      <c r="N309" s="0" t="n">
        <v>0.195</v>
      </c>
      <c r="O309" s="0" t="n">
        <v>0.391</v>
      </c>
      <c r="P309" s="0" t="n">
        <v>1.562</v>
      </c>
      <c r="Q309" s="0" t="n">
        <v>0.781</v>
      </c>
      <c r="R309" s="0" t="n">
        <v>0.977</v>
      </c>
      <c r="T309" s="0" t="n">
        <f aca="false">AVERAGE(A309:R309)</f>
        <v>1.01994444444444</v>
      </c>
      <c r="U309" s="0" t="n">
        <f aca="false">AVERAGE(T308:T310)</f>
        <v>1.04890740740741</v>
      </c>
    </row>
    <row r="310" customFormat="false" ht="12.75" hidden="false" customHeight="false" outlineLevel="0" collapsed="false">
      <c r="A310" s="0" t="n">
        <v>0.391</v>
      </c>
      <c r="B310" s="0" t="n">
        <v>0.391</v>
      </c>
      <c r="C310" s="0" t="n">
        <v>1.367</v>
      </c>
      <c r="D310" s="0" t="n">
        <v>0.781</v>
      </c>
      <c r="E310" s="0" t="n">
        <v>1.172</v>
      </c>
      <c r="F310" s="0" t="n">
        <v>1.367</v>
      </c>
      <c r="G310" s="0" t="n">
        <v>1.562</v>
      </c>
      <c r="H310" s="0" t="n">
        <v>1.172</v>
      </c>
      <c r="I310" s="0" t="n">
        <v>2.148</v>
      </c>
      <c r="J310" s="0" t="n">
        <v>1.367</v>
      </c>
      <c r="K310" s="0" t="n">
        <v>0.977</v>
      </c>
      <c r="L310" s="0" t="n">
        <v>0.781</v>
      </c>
      <c r="M310" s="0" t="n">
        <v>0.586</v>
      </c>
      <c r="N310" s="0" t="n">
        <v>0.977</v>
      </c>
      <c r="O310" s="0" t="n">
        <v>0.781</v>
      </c>
      <c r="P310" s="0" t="n">
        <v>0.977</v>
      </c>
      <c r="Q310" s="0" t="n">
        <v>0.977</v>
      </c>
      <c r="R310" s="0" t="n">
        <v>1.758</v>
      </c>
      <c r="T310" s="0" t="n">
        <f aca="false">AVERAGE(A310:R310)</f>
        <v>1.08511111111111</v>
      </c>
      <c r="U310" s="0" t="n">
        <f aca="false">AVERAGE(T309:T311)</f>
        <v>1.00555555555556</v>
      </c>
    </row>
    <row r="311" customFormat="false" ht="12.75" hidden="false" customHeight="false" outlineLevel="0" collapsed="false">
      <c r="A311" s="0" t="n">
        <v>0.977</v>
      </c>
      <c r="B311" s="0" t="n">
        <v>0.586</v>
      </c>
      <c r="C311" s="0" t="n">
        <v>0.977</v>
      </c>
      <c r="D311" s="0" t="n">
        <v>0.586</v>
      </c>
      <c r="E311" s="0" t="n">
        <v>0.781</v>
      </c>
      <c r="F311" s="0" t="n">
        <v>0.195</v>
      </c>
      <c r="G311" s="0" t="n">
        <v>0.391</v>
      </c>
      <c r="H311" s="0" t="n">
        <v>1.758</v>
      </c>
      <c r="I311" s="0" t="n">
        <v>0.195</v>
      </c>
      <c r="J311" s="0" t="n">
        <v>1.953</v>
      </c>
      <c r="K311" s="0" t="n">
        <v>1.172</v>
      </c>
      <c r="L311" s="0" t="n">
        <v>0.977</v>
      </c>
      <c r="M311" s="0" t="n">
        <v>1.367</v>
      </c>
      <c r="N311" s="0" t="n">
        <v>0.977</v>
      </c>
      <c r="O311" s="0" t="n">
        <v>0.977</v>
      </c>
      <c r="P311" s="0" t="n">
        <v>0.391</v>
      </c>
      <c r="Q311" s="0" t="n">
        <v>0.977</v>
      </c>
      <c r="R311" s="0" t="n">
        <v>1.172</v>
      </c>
      <c r="T311" s="0" t="n">
        <f aca="false">AVERAGE(A311:R311)</f>
        <v>0.911611111111111</v>
      </c>
      <c r="U311" s="0" t="n">
        <f aca="false">AVERAGE(T310:T312)</f>
        <v>0.97662962962963</v>
      </c>
    </row>
    <row r="312" customFormat="false" ht="12.75" hidden="false" customHeight="false" outlineLevel="0" collapsed="false">
      <c r="A312" s="0" t="n">
        <v>0.977</v>
      </c>
      <c r="B312" s="0" t="n">
        <v>0.586</v>
      </c>
      <c r="C312" s="0" t="n">
        <v>0.781</v>
      </c>
      <c r="D312" s="0" t="n">
        <v>0.586</v>
      </c>
      <c r="E312" s="0" t="n">
        <v>2.344</v>
      </c>
      <c r="F312" s="0" t="n">
        <v>0.781</v>
      </c>
      <c r="G312" s="0" t="n">
        <v>1.367</v>
      </c>
      <c r="H312" s="0" t="n">
        <v>0.781</v>
      </c>
      <c r="I312" s="0" t="n">
        <v>0.195</v>
      </c>
      <c r="J312" s="0" t="n">
        <v>0.977</v>
      </c>
      <c r="K312" s="0" t="n">
        <v>0.391</v>
      </c>
      <c r="L312" s="0" t="n">
        <v>0.195</v>
      </c>
      <c r="M312" s="0" t="n">
        <v>0.586</v>
      </c>
      <c r="N312" s="0" t="n">
        <v>2.148</v>
      </c>
      <c r="O312" s="0" t="n">
        <v>0.586</v>
      </c>
      <c r="P312" s="0" t="n">
        <v>2.344</v>
      </c>
      <c r="Q312" s="0" t="n">
        <v>0.977</v>
      </c>
      <c r="R312" s="0" t="n">
        <v>0.195</v>
      </c>
      <c r="T312" s="0" t="n">
        <f aca="false">AVERAGE(A312:R312)</f>
        <v>0.933166666666667</v>
      </c>
      <c r="U312" s="0" t="n">
        <f aca="false">AVERAGE(T311:T313)</f>
        <v>0.98387037037037</v>
      </c>
    </row>
    <row r="313" customFormat="false" ht="12.75" hidden="false" customHeight="false" outlineLevel="0" collapsed="false">
      <c r="A313" s="0" t="n">
        <v>0.586</v>
      </c>
      <c r="B313" s="0" t="n">
        <v>1.367</v>
      </c>
      <c r="C313" s="0" t="n">
        <v>0.391</v>
      </c>
      <c r="D313" s="0" t="n">
        <v>0.391</v>
      </c>
      <c r="E313" s="0" t="n">
        <v>1.953</v>
      </c>
      <c r="F313" s="0" t="n">
        <v>1.758</v>
      </c>
      <c r="G313" s="0" t="n">
        <v>1.758</v>
      </c>
      <c r="H313" s="0" t="n">
        <v>1.953</v>
      </c>
      <c r="I313" s="0" t="n">
        <v>1.758</v>
      </c>
      <c r="J313" s="0" t="n">
        <v>0.977</v>
      </c>
      <c r="K313" s="0" t="n">
        <v>0.781</v>
      </c>
      <c r="L313" s="0" t="n">
        <v>0.586</v>
      </c>
      <c r="M313" s="0" t="n">
        <v>1.562</v>
      </c>
      <c r="N313" s="0" t="n">
        <v>0.586</v>
      </c>
      <c r="O313" s="0" t="n">
        <v>0.977</v>
      </c>
      <c r="P313" s="0" t="n">
        <v>1.367</v>
      </c>
      <c r="Q313" s="0" t="n">
        <v>0.195</v>
      </c>
      <c r="R313" s="0" t="n">
        <v>0.977</v>
      </c>
      <c r="T313" s="0" t="n">
        <f aca="false">AVERAGE(A313:R313)</f>
        <v>1.10683333333333</v>
      </c>
      <c r="U313" s="0" t="n">
        <f aca="false">AVERAGE(T312:T314)</f>
        <v>0.951314814814815</v>
      </c>
    </row>
    <row r="314" customFormat="false" ht="12.75" hidden="false" customHeight="false" outlineLevel="0" collapsed="false">
      <c r="A314" s="0" t="n">
        <v>0.977</v>
      </c>
      <c r="B314" s="0" t="n">
        <v>0.977</v>
      </c>
      <c r="C314" s="0" t="n">
        <v>0.195</v>
      </c>
      <c r="D314" s="0" t="n">
        <v>1.172</v>
      </c>
      <c r="E314" s="0" t="n">
        <v>2.148</v>
      </c>
      <c r="F314" s="0" t="n">
        <v>1.367</v>
      </c>
      <c r="G314" s="0" t="n">
        <v>0.586</v>
      </c>
      <c r="H314" s="0" t="n">
        <v>0.391</v>
      </c>
      <c r="I314" s="0" t="n">
        <v>0.586</v>
      </c>
      <c r="J314" s="0" t="n">
        <v>0.977</v>
      </c>
      <c r="K314" s="0" t="n">
        <v>0</v>
      </c>
      <c r="L314" s="0" t="n">
        <v>0.781</v>
      </c>
      <c r="M314" s="0" t="n">
        <v>0.977</v>
      </c>
      <c r="N314" s="0" t="n">
        <v>0.977</v>
      </c>
      <c r="O314" s="0" t="n">
        <v>0.391</v>
      </c>
      <c r="P314" s="0" t="n">
        <v>0.977</v>
      </c>
      <c r="Q314" s="0" t="n">
        <v>0.586</v>
      </c>
      <c r="R314" s="0" t="n">
        <v>0.586</v>
      </c>
      <c r="T314" s="0" t="n">
        <f aca="false">AVERAGE(A314:R314)</f>
        <v>0.813944444444445</v>
      </c>
      <c r="U314" s="0" t="n">
        <f aca="false">AVERAGE(T313:T315)</f>
        <v>0.976666666666667</v>
      </c>
    </row>
    <row r="315" customFormat="false" ht="12.75" hidden="false" customHeight="false" outlineLevel="0" collapsed="false">
      <c r="A315" s="0" t="n">
        <v>0.391</v>
      </c>
      <c r="B315" s="0" t="n">
        <v>1.367</v>
      </c>
      <c r="C315" s="0" t="n">
        <v>0.977</v>
      </c>
      <c r="D315" s="0" t="n">
        <v>1.758</v>
      </c>
      <c r="E315" s="0" t="n">
        <v>2.344</v>
      </c>
      <c r="F315" s="0" t="n">
        <v>0.781</v>
      </c>
      <c r="G315" s="0" t="n">
        <v>0.586</v>
      </c>
      <c r="H315" s="0" t="n">
        <v>0.977</v>
      </c>
      <c r="I315" s="0" t="n">
        <v>1.172</v>
      </c>
      <c r="J315" s="0" t="n">
        <v>1.562</v>
      </c>
      <c r="K315" s="0" t="n">
        <v>0.977</v>
      </c>
      <c r="L315" s="0" t="n">
        <v>0.391</v>
      </c>
      <c r="M315" s="0" t="n">
        <v>1.367</v>
      </c>
      <c r="N315" s="0" t="n">
        <v>0.391</v>
      </c>
      <c r="O315" s="0" t="n">
        <v>0.195</v>
      </c>
      <c r="P315" s="0" t="n">
        <v>0.977</v>
      </c>
      <c r="Q315" s="0" t="n">
        <v>1.172</v>
      </c>
      <c r="R315" s="0" t="n">
        <v>0.781</v>
      </c>
      <c r="T315" s="0" t="n">
        <f aca="false">AVERAGE(A315:R315)</f>
        <v>1.00922222222222</v>
      </c>
      <c r="U315" s="0" t="n">
        <f aca="false">AVERAGE(T314:T316)</f>
        <v>0.940444444444445</v>
      </c>
    </row>
    <row r="316" customFormat="false" ht="12.75" hidden="false" customHeight="false" outlineLevel="0" collapsed="false">
      <c r="A316" s="0" t="n">
        <v>0.586</v>
      </c>
      <c r="B316" s="0" t="n">
        <v>1.172</v>
      </c>
      <c r="C316" s="0" t="n">
        <v>1.562</v>
      </c>
      <c r="D316" s="0" t="n">
        <v>1.172</v>
      </c>
      <c r="E316" s="0" t="n">
        <v>1.953</v>
      </c>
      <c r="F316" s="0" t="n">
        <v>0.781</v>
      </c>
      <c r="G316" s="0" t="n">
        <v>0.586</v>
      </c>
      <c r="H316" s="0" t="n">
        <v>0.977</v>
      </c>
      <c r="I316" s="0" t="n">
        <v>0.781</v>
      </c>
      <c r="J316" s="0" t="n">
        <v>1.367</v>
      </c>
      <c r="K316" s="0" t="n">
        <v>0.781</v>
      </c>
      <c r="L316" s="0" t="n">
        <v>0.195</v>
      </c>
      <c r="M316" s="0" t="n">
        <v>1.758</v>
      </c>
      <c r="N316" s="0" t="n">
        <v>0.781</v>
      </c>
      <c r="O316" s="0" t="n">
        <v>0</v>
      </c>
      <c r="P316" s="0" t="n">
        <v>1.367</v>
      </c>
      <c r="Q316" s="0" t="n">
        <v>1.367</v>
      </c>
      <c r="R316" s="0" t="n">
        <v>0.781</v>
      </c>
      <c r="T316" s="0" t="n">
        <f aca="false">AVERAGE(A316:R316)</f>
        <v>0.998166666666667</v>
      </c>
      <c r="U316" s="0" t="n">
        <f aca="false">AVERAGE(T315:T317)</f>
        <v>0.954907407407407</v>
      </c>
    </row>
    <row r="317" customFormat="false" ht="12.75" hidden="false" customHeight="false" outlineLevel="0" collapsed="false">
      <c r="A317" s="0" t="n">
        <v>1.172</v>
      </c>
      <c r="B317" s="0" t="n">
        <v>1.562</v>
      </c>
      <c r="C317" s="0" t="n">
        <v>1.562</v>
      </c>
      <c r="D317" s="0" t="n">
        <v>0.586</v>
      </c>
      <c r="E317" s="0" t="n">
        <v>1.758</v>
      </c>
      <c r="F317" s="0" t="n">
        <v>0.391</v>
      </c>
      <c r="G317" s="0" t="n">
        <v>0.977</v>
      </c>
      <c r="H317" s="0" t="n">
        <v>0.977</v>
      </c>
      <c r="I317" s="0" t="n">
        <v>0.977</v>
      </c>
      <c r="J317" s="0" t="n">
        <v>0.977</v>
      </c>
      <c r="K317" s="0" t="n">
        <v>0.195</v>
      </c>
      <c r="L317" s="0" t="n">
        <v>0.391</v>
      </c>
      <c r="M317" s="0" t="n">
        <v>0.586</v>
      </c>
      <c r="N317" s="0" t="n">
        <v>1.172</v>
      </c>
      <c r="O317" s="0" t="n">
        <v>0.195</v>
      </c>
      <c r="P317" s="0" t="n">
        <v>0.391</v>
      </c>
      <c r="Q317" s="0" t="n">
        <v>0.391</v>
      </c>
      <c r="R317" s="0" t="n">
        <v>1.172</v>
      </c>
      <c r="T317" s="0" t="n">
        <f aca="false">AVERAGE(A317:R317)</f>
        <v>0.857333333333333</v>
      </c>
      <c r="U317" s="0" t="n">
        <f aca="false">AVERAGE(T316:T318)</f>
        <v>1.03081481481481</v>
      </c>
    </row>
    <row r="318" customFormat="false" ht="12.75" hidden="false" customHeight="false" outlineLevel="0" collapsed="false">
      <c r="A318" s="0" t="n">
        <v>0.977</v>
      </c>
      <c r="B318" s="0" t="n">
        <v>1.367</v>
      </c>
      <c r="C318" s="0" t="n">
        <v>1.953</v>
      </c>
      <c r="D318" s="0" t="n">
        <v>2.734</v>
      </c>
      <c r="E318" s="0" t="n">
        <v>0.977</v>
      </c>
      <c r="F318" s="0" t="n">
        <v>1.172</v>
      </c>
      <c r="G318" s="0" t="n">
        <v>0.586</v>
      </c>
      <c r="H318" s="0" t="n">
        <v>0.586</v>
      </c>
      <c r="I318" s="0" t="n">
        <v>1.562</v>
      </c>
      <c r="J318" s="0" t="n">
        <v>1.758</v>
      </c>
      <c r="K318" s="0" t="n">
        <v>1.562</v>
      </c>
      <c r="L318" s="0" t="n">
        <v>0.781</v>
      </c>
      <c r="M318" s="0" t="n">
        <v>1.953</v>
      </c>
      <c r="N318" s="0" t="n">
        <v>1.172</v>
      </c>
      <c r="O318" s="0" t="n">
        <v>0.781</v>
      </c>
      <c r="P318" s="0" t="n">
        <v>0.977</v>
      </c>
      <c r="Q318" s="0" t="n">
        <v>1.172</v>
      </c>
      <c r="R318" s="0" t="n">
        <v>0.195</v>
      </c>
      <c r="T318" s="0" t="n">
        <f aca="false">AVERAGE(A318:R318)</f>
        <v>1.23694444444444</v>
      </c>
      <c r="U318" s="0" t="n">
        <f aca="false">AVERAGE(T317:T319)</f>
        <v>1.01637037037037</v>
      </c>
    </row>
    <row r="319" customFormat="false" ht="12.75" hidden="false" customHeight="false" outlineLevel="0" collapsed="false">
      <c r="A319" s="0" t="n">
        <v>0.781</v>
      </c>
      <c r="B319" s="0" t="n">
        <v>0.781</v>
      </c>
      <c r="C319" s="0" t="n">
        <v>1.562</v>
      </c>
      <c r="D319" s="0" t="n">
        <v>0.781</v>
      </c>
      <c r="E319" s="0" t="n">
        <v>0.977</v>
      </c>
      <c r="F319" s="0" t="n">
        <v>1.172</v>
      </c>
      <c r="G319" s="0" t="n">
        <v>0.781</v>
      </c>
      <c r="H319" s="0" t="n">
        <v>1.758</v>
      </c>
      <c r="I319" s="0" t="n">
        <v>1.367</v>
      </c>
      <c r="J319" s="0" t="n">
        <v>0.977</v>
      </c>
      <c r="K319" s="0" t="n">
        <v>0.391</v>
      </c>
      <c r="L319" s="0" t="n">
        <v>0.391</v>
      </c>
      <c r="M319" s="0" t="n">
        <v>0.781</v>
      </c>
      <c r="N319" s="0" t="n">
        <v>0</v>
      </c>
      <c r="O319" s="0" t="n">
        <v>0.781</v>
      </c>
      <c r="P319" s="0" t="n">
        <v>1.953</v>
      </c>
      <c r="Q319" s="0" t="n">
        <v>1.367</v>
      </c>
      <c r="R319" s="0" t="n">
        <v>0.586</v>
      </c>
      <c r="T319" s="0" t="n">
        <f aca="false">AVERAGE(A319:R319)</f>
        <v>0.954833333333333</v>
      </c>
      <c r="U319" s="0" t="n">
        <f aca="false">AVERAGE(T318:T320)</f>
        <v>1.04887037037037</v>
      </c>
    </row>
    <row r="320" customFormat="false" ht="12.75" hidden="false" customHeight="false" outlineLevel="0" collapsed="false">
      <c r="A320" s="0" t="n">
        <v>0</v>
      </c>
      <c r="B320" s="0" t="n">
        <v>1.367</v>
      </c>
      <c r="C320" s="0" t="n">
        <v>0.977</v>
      </c>
      <c r="D320" s="0" t="n">
        <v>0.391</v>
      </c>
      <c r="E320" s="0" t="n">
        <v>2.148</v>
      </c>
      <c r="F320" s="0" t="n">
        <v>0.391</v>
      </c>
      <c r="G320" s="0" t="n">
        <v>1.367</v>
      </c>
      <c r="H320" s="0" t="n">
        <v>0.195</v>
      </c>
      <c r="I320" s="0" t="n">
        <v>0.781</v>
      </c>
      <c r="J320" s="0" t="n">
        <v>1.172</v>
      </c>
      <c r="K320" s="0" t="n">
        <v>0.586</v>
      </c>
      <c r="L320" s="0" t="n">
        <v>1.367</v>
      </c>
      <c r="M320" s="0" t="n">
        <v>0.781</v>
      </c>
      <c r="N320" s="0" t="n">
        <v>1.367</v>
      </c>
      <c r="O320" s="0" t="n">
        <v>1.172</v>
      </c>
      <c r="P320" s="0" t="n">
        <v>1.172</v>
      </c>
      <c r="Q320" s="0" t="n">
        <v>0.781</v>
      </c>
      <c r="R320" s="0" t="n">
        <v>1.172</v>
      </c>
      <c r="T320" s="0" t="n">
        <f aca="false">AVERAGE(A320:R320)</f>
        <v>0.954833333333333</v>
      </c>
      <c r="U320" s="0" t="n">
        <f aca="false">AVERAGE(T319:T321)</f>
        <v>0.951240740740741</v>
      </c>
    </row>
    <row r="321" customFormat="false" ht="12.75" hidden="false" customHeight="false" outlineLevel="0" collapsed="false">
      <c r="A321" s="0" t="n">
        <v>1.562</v>
      </c>
      <c r="B321" s="0" t="n">
        <v>0.586</v>
      </c>
      <c r="C321" s="0" t="n">
        <v>0.391</v>
      </c>
      <c r="D321" s="0" t="n">
        <v>0.977</v>
      </c>
      <c r="E321" s="0" t="n">
        <v>1.562</v>
      </c>
      <c r="F321" s="0" t="n">
        <v>0.391</v>
      </c>
      <c r="G321" s="0" t="n">
        <v>1.758</v>
      </c>
      <c r="H321" s="0" t="n">
        <v>0.586</v>
      </c>
      <c r="I321" s="0" t="n">
        <v>0.391</v>
      </c>
      <c r="J321" s="0" t="n">
        <v>0.195</v>
      </c>
      <c r="K321" s="0" t="n">
        <v>2.148</v>
      </c>
      <c r="L321" s="0" t="n">
        <v>0.977</v>
      </c>
      <c r="M321" s="0" t="n">
        <v>2.734</v>
      </c>
      <c r="N321" s="0" t="n">
        <v>0.391</v>
      </c>
      <c r="O321" s="0" t="n">
        <v>0.391</v>
      </c>
      <c r="P321" s="0" t="n">
        <v>0.391</v>
      </c>
      <c r="Q321" s="0" t="n">
        <v>0.781</v>
      </c>
      <c r="R321" s="0" t="n">
        <v>0.781</v>
      </c>
      <c r="T321" s="0" t="n">
        <f aca="false">AVERAGE(A321:R321)</f>
        <v>0.944055555555555</v>
      </c>
      <c r="U321" s="0" t="n">
        <f aca="false">AVERAGE(T320:T322)</f>
        <v>0.864462962962963</v>
      </c>
    </row>
    <row r="322" customFormat="false" ht="12.75" hidden="false" customHeight="false" outlineLevel="0" collapsed="false">
      <c r="A322" s="0" t="n">
        <v>0.586</v>
      </c>
      <c r="B322" s="0" t="n">
        <v>0.391</v>
      </c>
      <c r="C322" s="0" t="n">
        <v>0.391</v>
      </c>
      <c r="D322" s="0" t="n">
        <v>0.781</v>
      </c>
      <c r="E322" s="0" t="n">
        <v>1.367</v>
      </c>
      <c r="F322" s="0" t="n">
        <v>0.195</v>
      </c>
      <c r="G322" s="0" t="n">
        <v>1.562</v>
      </c>
      <c r="H322" s="0" t="n">
        <v>0.586</v>
      </c>
      <c r="I322" s="0" t="n">
        <v>0.977</v>
      </c>
      <c r="J322" s="0" t="n">
        <v>0.586</v>
      </c>
      <c r="K322" s="0" t="n">
        <v>0.391</v>
      </c>
      <c r="L322" s="0" t="n">
        <v>0.781</v>
      </c>
      <c r="M322" s="0" t="n">
        <v>0.195</v>
      </c>
      <c r="N322" s="0" t="n">
        <v>0.977</v>
      </c>
      <c r="O322" s="0" t="n">
        <v>0.391</v>
      </c>
      <c r="P322" s="0" t="n">
        <v>0.781</v>
      </c>
      <c r="Q322" s="0" t="n">
        <v>0.586</v>
      </c>
      <c r="R322" s="0" t="n">
        <v>0.977</v>
      </c>
      <c r="T322" s="0" t="n">
        <f aca="false">AVERAGE(A322:R322)</f>
        <v>0.6945</v>
      </c>
      <c r="U322" s="0" t="n">
        <f aca="false">AVERAGE(T321:T323)</f>
        <v>0.868092592592593</v>
      </c>
    </row>
    <row r="323" customFormat="false" ht="12.75" hidden="false" customHeight="false" outlineLevel="0" collapsed="false">
      <c r="A323" s="0" t="n">
        <v>0.781</v>
      </c>
      <c r="B323" s="0" t="n">
        <v>0.977</v>
      </c>
      <c r="C323" s="0" t="n">
        <v>1.172</v>
      </c>
      <c r="D323" s="0" t="n">
        <v>2.539</v>
      </c>
      <c r="E323" s="0" t="n">
        <v>0.977</v>
      </c>
      <c r="F323" s="0" t="n">
        <v>0.781</v>
      </c>
      <c r="G323" s="0" t="n">
        <v>0.586</v>
      </c>
      <c r="H323" s="0" t="n">
        <v>0.586</v>
      </c>
      <c r="I323" s="0" t="n">
        <v>0</v>
      </c>
      <c r="J323" s="0" t="n">
        <v>1.172</v>
      </c>
      <c r="K323" s="0" t="n">
        <v>1.562</v>
      </c>
      <c r="L323" s="0" t="n">
        <v>0.781</v>
      </c>
      <c r="M323" s="0" t="n">
        <v>0.391</v>
      </c>
      <c r="N323" s="0" t="n">
        <v>0.781</v>
      </c>
      <c r="O323" s="0" t="n">
        <v>0.391</v>
      </c>
      <c r="P323" s="0" t="n">
        <v>1.562</v>
      </c>
      <c r="Q323" s="0" t="n">
        <v>1.172</v>
      </c>
      <c r="R323" s="0" t="n">
        <v>1.172</v>
      </c>
      <c r="T323" s="0" t="n">
        <f aca="false">AVERAGE(A323:R323)</f>
        <v>0.965722222222222</v>
      </c>
      <c r="U323" s="0" t="n">
        <f aca="false">AVERAGE(T322:T324)</f>
        <v>0.857240740740741</v>
      </c>
    </row>
    <row r="324" customFormat="false" ht="12.75" hidden="false" customHeight="false" outlineLevel="0" collapsed="false">
      <c r="A324" s="0" t="n">
        <v>1.367</v>
      </c>
      <c r="B324" s="0" t="n">
        <v>1.172</v>
      </c>
      <c r="C324" s="0" t="n">
        <v>0.586</v>
      </c>
      <c r="D324" s="0" t="n">
        <v>0.977</v>
      </c>
      <c r="E324" s="0" t="n">
        <v>1.562</v>
      </c>
      <c r="F324" s="0" t="n">
        <v>1.172</v>
      </c>
      <c r="G324" s="0" t="n">
        <v>0.977</v>
      </c>
      <c r="H324" s="0" t="n">
        <v>0.195</v>
      </c>
      <c r="I324" s="0" t="n">
        <v>1.172</v>
      </c>
      <c r="J324" s="0" t="n">
        <v>0.586</v>
      </c>
      <c r="K324" s="0" t="n">
        <v>0.977</v>
      </c>
      <c r="L324" s="0" t="n">
        <v>0.977</v>
      </c>
      <c r="M324" s="0" t="n">
        <v>0.781</v>
      </c>
      <c r="N324" s="0" t="n">
        <v>0.195</v>
      </c>
      <c r="O324" s="0" t="n">
        <v>0.781</v>
      </c>
      <c r="P324" s="0" t="n">
        <v>0.781</v>
      </c>
      <c r="Q324" s="0" t="n">
        <v>1.172</v>
      </c>
      <c r="R324" s="0" t="n">
        <v>0.977</v>
      </c>
      <c r="T324" s="0" t="n">
        <f aca="false">AVERAGE(A324:R324)</f>
        <v>0.9115</v>
      </c>
      <c r="U324" s="0" t="n">
        <f aca="false">AVERAGE(T323:T325)</f>
        <v>0.922314814814815</v>
      </c>
    </row>
    <row r="325" customFormat="false" ht="12.75" hidden="false" customHeight="false" outlineLevel="0" collapsed="false">
      <c r="A325" s="0" t="n">
        <v>0</v>
      </c>
      <c r="B325" s="0" t="n">
        <v>0.977</v>
      </c>
      <c r="C325" s="0" t="n">
        <v>0.195</v>
      </c>
      <c r="D325" s="0" t="n">
        <v>0.977</v>
      </c>
      <c r="E325" s="0" t="n">
        <v>1.367</v>
      </c>
      <c r="F325" s="0" t="n">
        <v>0.391</v>
      </c>
      <c r="G325" s="0" t="n">
        <v>1.562</v>
      </c>
      <c r="H325" s="0" t="n">
        <v>0.781</v>
      </c>
      <c r="I325" s="0" t="n">
        <v>1.562</v>
      </c>
      <c r="J325" s="0" t="n">
        <v>0.586</v>
      </c>
      <c r="K325" s="0" t="n">
        <v>1.172</v>
      </c>
      <c r="L325" s="0" t="n">
        <v>0.781</v>
      </c>
      <c r="M325" s="0" t="n">
        <v>1.562</v>
      </c>
      <c r="N325" s="0" t="n">
        <v>1.172</v>
      </c>
      <c r="O325" s="0" t="n">
        <v>0</v>
      </c>
      <c r="P325" s="0" t="n">
        <v>1.367</v>
      </c>
      <c r="Q325" s="0" t="n">
        <v>0.977</v>
      </c>
      <c r="R325" s="0" t="n">
        <v>0.586</v>
      </c>
      <c r="T325" s="0" t="n">
        <f aca="false">AVERAGE(A325:R325)</f>
        <v>0.889722222222222</v>
      </c>
      <c r="U325" s="0" t="n">
        <f aca="false">AVERAGE(T324:T326)</f>
        <v>0.88612962962963</v>
      </c>
    </row>
    <row r="326" customFormat="false" ht="12.75" hidden="false" customHeight="false" outlineLevel="0" collapsed="false">
      <c r="A326" s="0" t="n">
        <v>0.391</v>
      </c>
      <c r="B326" s="0" t="n">
        <v>1.172</v>
      </c>
      <c r="C326" s="0" t="n">
        <v>0.781</v>
      </c>
      <c r="D326" s="0" t="n">
        <v>0</v>
      </c>
      <c r="E326" s="0" t="n">
        <v>2.734</v>
      </c>
      <c r="F326" s="0" t="n">
        <v>0.977</v>
      </c>
      <c r="G326" s="0" t="n">
        <v>0.781</v>
      </c>
      <c r="H326" s="0" t="n">
        <v>0.586</v>
      </c>
      <c r="I326" s="0" t="n">
        <v>0.195</v>
      </c>
      <c r="J326" s="0" t="n">
        <v>0.781</v>
      </c>
      <c r="K326" s="0" t="n">
        <v>0.586</v>
      </c>
      <c r="L326" s="0" t="n">
        <v>0.391</v>
      </c>
      <c r="M326" s="0" t="n">
        <v>2.148</v>
      </c>
      <c r="N326" s="0" t="n">
        <v>1.172</v>
      </c>
      <c r="O326" s="0" t="n">
        <v>0.195</v>
      </c>
      <c r="P326" s="0" t="n">
        <v>1.172</v>
      </c>
      <c r="Q326" s="0" t="n">
        <v>0.781</v>
      </c>
      <c r="R326" s="0" t="n">
        <v>0.586</v>
      </c>
      <c r="T326" s="0" t="n">
        <f aca="false">AVERAGE(A326:R326)</f>
        <v>0.857166666666667</v>
      </c>
      <c r="U326" s="0" t="n">
        <f aca="false">AVERAGE(T325:T327)</f>
        <v>0.911425925925926</v>
      </c>
    </row>
    <row r="327" customFormat="false" ht="12.75" hidden="false" customHeight="false" outlineLevel="0" collapsed="false">
      <c r="A327" s="0" t="n">
        <v>0.195</v>
      </c>
      <c r="B327" s="0" t="n">
        <v>1.953</v>
      </c>
      <c r="C327" s="0" t="n">
        <v>1.367</v>
      </c>
      <c r="D327" s="0" t="n">
        <v>2.148</v>
      </c>
      <c r="E327" s="0" t="n">
        <v>1.172</v>
      </c>
      <c r="F327" s="0" t="n">
        <v>1.172</v>
      </c>
      <c r="G327" s="0" t="n">
        <v>1.172</v>
      </c>
      <c r="H327" s="0" t="n">
        <v>1.172</v>
      </c>
      <c r="I327" s="0" t="n">
        <v>1.367</v>
      </c>
      <c r="J327" s="0" t="n">
        <v>0.977</v>
      </c>
      <c r="K327" s="0" t="n">
        <v>1.367</v>
      </c>
      <c r="L327" s="0" t="n">
        <v>0.586</v>
      </c>
      <c r="M327" s="0" t="n">
        <v>0.781</v>
      </c>
      <c r="N327" s="0" t="n">
        <v>0.781</v>
      </c>
      <c r="O327" s="0" t="n">
        <v>0.586</v>
      </c>
      <c r="P327" s="0" t="n">
        <v>0.195</v>
      </c>
      <c r="Q327" s="0" t="n">
        <v>0.391</v>
      </c>
      <c r="R327" s="0" t="n">
        <v>0.391</v>
      </c>
      <c r="T327" s="0" t="n">
        <f aca="false">AVERAGE(A327:R327)</f>
        <v>0.987388888888889</v>
      </c>
      <c r="U327" s="0" t="n">
        <f aca="false">AVERAGE(T326:T328)</f>
        <v>0.907796296296296</v>
      </c>
    </row>
    <row r="328" customFormat="false" ht="12.75" hidden="false" customHeight="false" outlineLevel="0" collapsed="false">
      <c r="A328" s="0" t="n">
        <v>2.148</v>
      </c>
      <c r="B328" s="0" t="n">
        <v>1.172</v>
      </c>
      <c r="C328" s="0" t="n">
        <v>0.781</v>
      </c>
      <c r="D328" s="0" t="n">
        <v>0.195</v>
      </c>
      <c r="E328" s="0" t="n">
        <v>1.953</v>
      </c>
      <c r="F328" s="0" t="n">
        <v>1.367</v>
      </c>
      <c r="G328" s="0" t="n">
        <v>0.195</v>
      </c>
      <c r="H328" s="0" t="n">
        <v>0.195</v>
      </c>
      <c r="I328" s="0" t="n">
        <v>0.781</v>
      </c>
      <c r="J328" s="0" t="n">
        <v>0.391</v>
      </c>
      <c r="K328" s="0" t="n">
        <v>1.367</v>
      </c>
      <c r="L328" s="0" t="n">
        <v>1.367</v>
      </c>
      <c r="M328" s="0" t="n">
        <v>0.586</v>
      </c>
      <c r="N328" s="0" t="n">
        <v>0.586</v>
      </c>
      <c r="O328" s="0" t="n">
        <v>0.586</v>
      </c>
      <c r="P328" s="0" t="n">
        <v>0.977</v>
      </c>
      <c r="Q328" s="0" t="n">
        <v>0.781</v>
      </c>
      <c r="R328" s="0" t="n">
        <v>0.391</v>
      </c>
      <c r="T328" s="0" t="n">
        <f aca="false">AVERAGE(A328:R328)</f>
        <v>0.878833333333333</v>
      </c>
      <c r="U328" s="0" t="n">
        <f aca="false">AVERAGE(T327:T329)</f>
        <v>0.987351851851852</v>
      </c>
    </row>
    <row r="329" customFormat="false" ht="12.75" hidden="false" customHeight="false" outlineLevel="0" collapsed="false">
      <c r="A329" s="0" t="n">
        <v>0.781</v>
      </c>
      <c r="B329" s="0" t="n">
        <v>0.977</v>
      </c>
      <c r="C329" s="0" t="n">
        <v>0.195</v>
      </c>
      <c r="D329" s="0" t="n">
        <v>1.953</v>
      </c>
      <c r="E329" s="0" t="n">
        <v>0.586</v>
      </c>
      <c r="F329" s="0" t="n">
        <v>1.367</v>
      </c>
      <c r="G329" s="0" t="n">
        <v>1.562</v>
      </c>
      <c r="H329" s="0" t="n">
        <v>0.977</v>
      </c>
      <c r="I329" s="0" t="n">
        <v>0.781</v>
      </c>
      <c r="J329" s="0" t="n">
        <v>1.367</v>
      </c>
      <c r="K329" s="0" t="n">
        <v>0.586</v>
      </c>
      <c r="L329" s="0" t="n">
        <v>1.367</v>
      </c>
      <c r="M329" s="0" t="n">
        <v>1.172</v>
      </c>
      <c r="N329" s="0" t="n">
        <v>0.781</v>
      </c>
      <c r="O329" s="0" t="n">
        <v>0.781</v>
      </c>
      <c r="P329" s="0" t="n">
        <v>1.367</v>
      </c>
      <c r="Q329" s="0" t="n">
        <v>2.734</v>
      </c>
      <c r="R329" s="0" t="n">
        <v>0.391</v>
      </c>
      <c r="T329" s="0" t="n">
        <f aca="false">AVERAGE(A329:R329)</f>
        <v>1.09583333333333</v>
      </c>
      <c r="U329" s="0" t="n">
        <f aca="false">AVERAGE(T328:T330)</f>
        <v>0.98737037037037</v>
      </c>
    </row>
    <row r="330" customFormat="false" ht="12.75" hidden="false" customHeight="false" outlineLevel="0" collapsed="false">
      <c r="A330" s="0" t="n">
        <v>0.781</v>
      </c>
      <c r="B330" s="0" t="n">
        <v>0.391</v>
      </c>
      <c r="C330" s="0" t="n">
        <v>0.391</v>
      </c>
      <c r="D330" s="0" t="n">
        <v>0.586</v>
      </c>
      <c r="E330" s="0" t="n">
        <v>1.367</v>
      </c>
      <c r="F330" s="0" t="n">
        <v>0.391</v>
      </c>
      <c r="G330" s="0" t="n">
        <v>0.977</v>
      </c>
      <c r="H330" s="0" t="n">
        <v>0.977</v>
      </c>
      <c r="I330" s="0" t="n">
        <v>0.195</v>
      </c>
      <c r="J330" s="0" t="n">
        <v>0.977</v>
      </c>
      <c r="K330" s="0" t="n">
        <v>1.562</v>
      </c>
      <c r="L330" s="0" t="n">
        <v>1.172</v>
      </c>
      <c r="M330" s="0" t="n">
        <v>0.195</v>
      </c>
      <c r="N330" s="0" t="n">
        <v>2.734</v>
      </c>
      <c r="O330" s="0" t="n">
        <v>2.148</v>
      </c>
      <c r="P330" s="0" t="n">
        <v>1.367</v>
      </c>
      <c r="Q330" s="0" t="n">
        <v>1.172</v>
      </c>
      <c r="R330" s="0" t="n">
        <v>0.391</v>
      </c>
      <c r="T330" s="0" t="n">
        <f aca="false">AVERAGE(A330:R330)</f>
        <v>0.987444444444445</v>
      </c>
      <c r="U330" s="0" t="n">
        <f aca="false">AVERAGE(T329:T331)</f>
        <v>1.03805555555556</v>
      </c>
    </row>
    <row r="331" customFormat="false" ht="12.75" hidden="false" customHeight="false" outlineLevel="0" collapsed="false">
      <c r="A331" s="0" t="n">
        <v>1.172</v>
      </c>
      <c r="B331" s="0" t="n">
        <v>1.172</v>
      </c>
      <c r="C331" s="0" t="n">
        <v>0.391</v>
      </c>
      <c r="D331" s="0" t="n">
        <v>1.953</v>
      </c>
      <c r="E331" s="0" t="n">
        <v>1.172</v>
      </c>
      <c r="F331" s="0" t="n">
        <v>0.781</v>
      </c>
      <c r="G331" s="0" t="n">
        <v>1.562</v>
      </c>
      <c r="H331" s="0" t="n">
        <v>0.977</v>
      </c>
      <c r="I331" s="0" t="n">
        <v>0.586</v>
      </c>
      <c r="J331" s="0" t="n">
        <v>1.758</v>
      </c>
      <c r="K331" s="0" t="n">
        <v>0.586</v>
      </c>
      <c r="L331" s="0" t="n">
        <v>1.172</v>
      </c>
      <c r="M331" s="0" t="n">
        <v>0.781</v>
      </c>
      <c r="N331" s="0" t="n">
        <v>0.391</v>
      </c>
      <c r="O331" s="0" t="n">
        <v>1.172</v>
      </c>
      <c r="P331" s="0" t="n">
        <v>0.586</v>
      </c>
      <c r="Q331" s="0" t="n">
        <v>1.367</v>
      </c>
      <c r="R331" s="0" t="n">
        <v>0.977</v>
      </c>
      <c r="T331" s="0" t="n">
        <f aca="false">AVERAGE(A331:R331)</f>
        <v>1.03088888888889</v>
      </c>
      <c r="U331" s="0" t="n">
        <f aca="false">AVERAGE(T330:T332)</f>
        <v>0.962166666666667</v>
      </c>
    </row>
    <row r="332" customFormat="false" ht="12.75" hidden="false" customHeight="false" outlineLevel="0" collapsed="false">
      <c r="A332" s="0" t="n">
        <v>1.367</v>
      </c>
      <c r="B332" s="0" t="n">
        <v>0.391</v>
      </c>
      <c r="C332" s="0" t="n">
        <v>1.367</v>
      </c>
      <c r="D332" s="0" t="n">
        <v>0.586</v>
      </c>
      <c r="E332" s="0" t="n">
        <v>1.367</v>
      </c>
      <c r="F332" s="0" t="n">
        <v>0.391</v>
      </c>
      <c r="G332" s="0" t="n">
        <v>0.391</v>
      </c>
      <c r="H332" s="0" t="n">
        <v>0.781</v>
      </c>
      <c r="I332" s="0" t="n">
        <v>1.172</v>
      </c>
      <c r="J332" s="0" t="n">
        <v>0.391</v>
      </c>
      <c r="K332" s="0" t="n">
        <v>0.781</v>
      </c>
      <c r="L332" s="0" t="n">
        <v>1.172</v>
      </c>
      <c r="M332" s="0" t="n">
        <v>0.586</v>
      </c>
      <c r="N332" s="0" t="n">
        <v>0.977</v>
      </c>
      <c r="O332" s="0" t="n">
        <v>1.758</v>
      </c>
      <c r="P332" s="0" t="n">
        <v>1.367</v>
      </c>
      <c r="Q332" s="0" t="n">
        <v>0.391</v>
      </c>
      <c r="R332" s="0" t="n">
        <v>0.391</v>
      </c>
      <c r="T332" s="0" t="n">
        <f aca="false">AVERAGE(A332:R332)</f>
        <v>0.868166666666667</v>
      </c>
      <c r="U332" s="0" t="n">
        <f aca="false">AVERAGE(T331:T333)</f>
        <v>0.936851851851852</v>
      </c>
    </row>
    <row r="333" customFormat="false" ht="12.75" hidden="false" customHeight="false" outlineLevel="0" collapsed="false">
      <c r="A333" s="0" t="n">
        <v>1.562</v>
      </c>
      <c r="B333" s="0" t="n">
        <v>0.391</v>
      </c>
      <c r="C333" s="0" t="n">
        <v>1.367</v>
      </c>
      <c r="D333" s="0" t="n">
        <v>0.586</v>
      </c>
      <c r="E333" s="0" t="n">
        <v>1.562</v>
      </c>
      <c r="F333" s="0" t="n">
        <v>0.781</v>
      </c>
      <c r="G333" s="0" t="n">
        <v>1.172</v>
      </c>
      <c r="H333" s="0" t="n">
        <v>0.195</v>
      </c>
      <c r="I333" s="0" t="n">
        <v>0.391</v>
      </c>
      <c r="J333" s="0" t="n">
        <v>0.977</v>
      </c>
      <c r="K333" s="0" t="n">
        <v>1.367</v>
      </c>
      <c r="L333" s="0" t="n">
        <v>1.367</v>
      </c>
      <c r="M333" s="0" t="n">
        <v>0.391</v>
      </c>
      <c r="N333" s="0" t="n">
        <v>0.977</v>
      </c>
      <c r="O333" s="0" t="n">
        <v>0.586</v>
      </c>
      <c r="P333" s="0" t="n">
        <v>0.586</v>
      </c>
      <c r="Q333" s="0" t="n">
        <v>1.758</v>
      </c>
      <c r="R333" s="0" t="n">
        <v>0.391</v>
      </c>
      <c r="T333" s="0" t="n">
        <f aca="false">AVERAGE(A333:R333)</f>
        <v>0.9115</v>
      </c>
      <c r="U333" s="0" t="n">
        <f aca="false">AVERAGE(T332:T334)</f>
        <v>0.91512962962963</v>
      </c>
    </row>
    <row r="334" customFormat="false" ht="12.75" hidden="false" customHeight="false" outlineLevel="0" collapsed="false">
      <c r="A334" s="0" t="n">
        <v>1.172</v>
      </c>
      <c r="B334" s="0" t="n">
        <v>1.758</v>
      </c>
      <c r="C334" s="0" t="n">
        <v>0.781</v>
      </c>
      <c r="D334" s="0" t="n">
        <v>0.586</v>
      </c>
      <c r="E334" s="0" t="n">
        <v>0.781</v>
      </c>
      <c r="F334" s="0" t="n">
        <v>0.977</v>
      </c>
      <c r="G334" s="0" t="n">
        <v>0.586</v>
      </c>
      <c r="H334" s="0" t="n">
        <v>1.367</v>
      </c>
      <c r="I334" s="0" t="n">
        <v>0.586</v>
      </c>
      <c r="J334" s="0" t="n">
        <v>0.781</v>
      </c>
      <c r="K334" s="0" t="n">
        <v>0.391</v>
      </c>
      <c r="L334" s="0" t="n">
        <v>1.562</v>
      </c>
      <c r="M334" s="0" t="n">
        <v>0.781</v>
      </c>
      <c r="N334" s="0" t="n">
        <v>0.977</v>
      </c>
      <c r="O334" s="0" t="n">
        <v>0.781</v>
      </c>
      <c r="P334" s="0" t="n">
        <v>0.977</v>
      </c>
      <c r="Q334" s="0" t="n">
        <v>0</v>
      </c>
      <c r="R334" s="0" t="n">
        <v>2.539</v>
      </c>
      <c r="T334" s="0" t="n">
        <f aca="false">AVERAGE(A334:R334)</f>
        <v>0.965722222222222</v>
      </c>
      <c r="U334" s="0" t="n">
        <f aca="false">AVERAGE(T333:T335)</f>
        <v>0.936833333333333</v>
      </c>
    </row>
    <row r="335" customFormat="false" ht="12.75" hidden="false" customHeight="false" outlineLevel="0" collapsed="false">
      <c r="A335" s="0" t="n">
        <v>1.367</v>
      </c>
      <c r="B335" s="0" t="n">
        <v>0</v>
      </c>
      <c r="C335" s="0" t="n">
        <v>0.781</v>
      </c>
      <c r="D335" s="0" t="n">
        <v>1.172</v>
      </c>
      <c r="E335" s="0" t="n">
        <v>0.977</v>
      </c>
      <c r="F335" s="0" t="n">
        <v>1.172</v>
      </c>
      <c r="G335" s="0" t="n">
        <v>0.391</v>
      </c>
      <c r="H335" s="0" t="n">
        <v>0.586</v>
      </c>
      <c r="I335" s="0" t="n">
        <v>1.562</v>
      </c>
      <c r="J335" s="0" t="n">
        <v>0.977</v>
      </c>
      <c r="K335" s="0" t="n">
        <v>1.172</v>
      </c>
      <c r="L335" s="0" t="n">
        <v>0.391</v>
      </c>
      <c r="M335" s="0" t="n">
        <v>1.562</v>
      </c>
      <c r="N335" s="0" t="n">
        <v>0.586</v>
      </c>
      <c r="O335" s="0" t="n">
        <v>0.977</v>
      </c>
      <c r="P335" s="0" t="n">
        <v>0.977</v>
      </c>
      <c r="Q335" s="0" t="n">
        <v>0.977</v>
      </c>
      <c r="R335" s="0" t="n">
        <v>1.172</v>
      </c>
      <c r="T335" s="0" t="n">
        <f aca="false">AVERAGE(A335:R335)</f>
        <v>0.933277777777778</v>
      </c>
      <c r="U335" s="0" t="n">
        <f aca="false">AVERAGE(T334:T336)</f>
        <v>0.904277777777778</v>
      </c>
    </row>
    <row r="336" customFormat="false" ht="12.75" hidden="false" customHeight="false" outlineLevel="0" collapsed="false">
      <c r="A336" s="0" t="n">
        <v>0.586</v>
      </c>
      <c r="B336" s="0" t="n">
        <v>0.391</v>
      </c>
      <c r="C336" s="0" t="n">
        <v>1.562</v>
      </c>
      <c r="D336" s="0" t="n">
        <v>0.977</v>
      </c>
      <c r="E336" s="0" t="n">
        <v>1.562</v>
      </c>
      <c r="F336" s="0" t="n">
        <v>0.586</v>
      </c>
      <c r="G336" s="0" t="n">
        <v>0.586</v>
      </c>
      <c r="H336" s="0" t="n">
        <v>0.391</v>
      </c>
      <c r="I336" s="0" t="n">
        <v>0.977</v>
      </c>
      <c r="J336" s="0" t="n">
        <v>0.781</v>
      </c>
      <c r="K336" s="0" t="n">
        <v>1.367</v>
      </c>
      <c r="L336" s="0" t="n">
        <v>0.391</v>
      </c>
      <c r="M336" s="0" t="n">
        <v>0.586</v>
      </c>
      <c r="N336" s="0" t="n">
        <v>1.172</v>
      </c>
      <c r="O336" s="0" t="n">
        <v>0.781</v>
      </c>
      <c r="P336" s="0" t="n">
        <v>0.977</v>
      </c>
      <c r="Q336" s="0" t="n">
        <v>0.195</v>
      </c>
      <c r="R336" s="0" t="n">
        <v>0.781</v>
      </c>
      <c r="T336" s="0" t="n">
        <f aca="false">AVERAGE(A336:R336)</f>
        <v>0.813833333333333</v>
      </c>
      <c r="U336" s="0" t="n">
        <f aca="false">AVERAGE(T335:T337)</f>
        <v>0.900611111111111</v>
      </c>
    </row>
    <row r="337" customFormat="false" ht="12.75" hidden="false" customHeight="false" outlineLevel="0" collapsed="false">
      <c r="A337" s="0" t="n">
        <v>0.195</v>
      </c>
      <c r="B337" s="0" t="n">
        <v>0.781</v>
      </c>
      <c r="C337" s="0" t="n">
        <v>1.367</v>
      </c>
      <c r="D337" s="0" t="n">
        <v>1.367</v>
      </c>
      <c r="E337" s="0" t="n">
        <v>1.953</v>
      </c>
      <c r="F337" s="0" t="n">
        <v>1.367</v>
      </c>
      <c r="G337" s="0" t="n">
        <v>0.195</v>
      </c>
      <c r="H337" s="0" t="n">
        <v>0.391</v>
      </c>
      <c r="I337" s="0" t="n">
        <v>0.781</v>
      </c>
      <c r="J337" s="0" t="n">
        <v>0.781</v>
      </c>
      <c r="K337" s="0" t="n">
        <v>1.562</v>
      </c>
      <c r="L337" s="0" t="n">
        <v>0.391</v>
      </c>
      <c r="M337" s="0" t="n">
        <v>1.367</v>
      </c>
      <c r="N337" s="0" t="n">
        <v>1.367</v>
      </c>
      <c r="O337" s="0" t="n">
        <v>1.172</v>
      </c>
      <c r="P337" s="0" t="n">
        <v>1.172</v>
      </c>
      <c r="Q337" s="0" t="n">
        <v>0.195</v>
      </c>
      <c r="R337" s="0" t="n">
        <v>0.781</v>
      </c>
      <c r="T337" s="0" t="n">
        <f aca="false">AVERAGE(A337:R337)</f>
        <v>0.954722222222222</v>
      </c>
      <c r="U337" s="0" t="n">
        <f aca="false">AVERAGE(T336:T338)</f>
        <v>0.889703703703704</v>
      </c>
    </row>
    <row r="338" customFormat="false" ht="12.75" hidden="false" customHeight="false" outlineLevel="0" collapsed="false">
      <c r="A338" s="0" t="n">
        <v>0.781</v>
      </c>
      <c r="B338" s="0" t="n">
        <v>1.367</v>
      </c>
      <c r="C338" s="0" t="n">
        <v>0.195</v>
      </c>
      <c r="D338" s="0" t="n">
        <v>0.391</v>
      </c>
      <c r="E338" s="0" t="n">
        <v>1.367</v>
      </c>
      <c r="F338" s="0" t="n">
        <v>0.391</v>
      </c>
      <c r="G338" s="0" t="n">
        <v>0.781</v>
      </c>
      <c r="H338" s="0" t="n">
        <v>1.562</v>
      </c>
      <c r="I338" s="0" t="n">
        <v>0.586</v>
      </c>
      <c r="J338" s="0" t="n">
        <v>0.586</v>
      </c>
      <c r="K338" s="0" t="n">
        <v>0.781</v>
      </c>
      <c r="L338" s="0" t="n">
        <v>0.391</v>
      </c>
      <c r="M338" s="0" t="n">
        <v>2.148</v>
      </c>
      <c r="N338" s="0" t="n">
        <v>0.977</v>
      </c>
      <c r="O338" s="0" t="n">
        <v>0</v>
      </c>
      <c r="P338" s="0" t="n">
        <v>0.586</v>
      </c>
      <c r="Q338" s="0" t="n">
        <v>1.172</v>
      </c>
      <c r="R338" s="0" t="n">
        <v>2.148</v>
      </c>
      <c r="T338" s="0" t="n">
        <f aca="false">AVERAGE(A338:R338)</f>
        <v>0.900555555555556</v>
      </c>
      <c r="U338" s="0" t="n">
        <f aca="false">AVERAGE(T337:T339)</f>
        <v>0.940314814814815</v>
      </c>
    </row>
    <row r="339" customFormat="false" ht="12.75" hidden="false" customHeight="false" outlineLevel="0" collapsed="false">
      <c r="A339" s="0" t="n">
        <v>0.781</v>
      </c>
      <c r="B339" s="0" t="n">
        <v>0.586</v>
      </c>
      <c r="C339" s="0" t="n">
        <v>0.781</v>
      </c>
      <c r="D339" s="0" t="n">
        <v>0.977</v>
      </c>
      <c r="E339" s="0" t="n">
        <v>1.172</v>
      </c>
      <c r="F339" s="0" t="n">
        <v>0.195</v>
      </c>
      <c r="G339" s="0" t="n">
        <v>0.195</v>
      </c>
      <c r="H339" s="0" t="n">
        <v>1.172</v>
      </c>
      <c r="I339" s="0" t="n">
        <v>2.148</v>
      </c>
      <c r="J339" s="0" t="n">
        <v>0.977</v>
      </c>
      <c r="K339" s="0" t="n">
        <v>0.586</v>
      </c>
      <c r="L339" s="0" t="n">
        <v>2.148</v>
      </c>
      <c r="M339" s="0" t="n">
        <v>0.586</v>
      </c>
      <c r="N339" s="0" t="n">
        <v>1.367</v>
      </c>
      <c r="O339" s="0" t="n">
        <v>2.148</v>
      </c>
      <c r="P339" s="0" t="n">
        <v>0.195</v>
      </c>
      <c r="Q339" s="0" t="n">
        <v>0.391</v>
      </c>
      <c r="R339" s="0" t="n">
        <v>0.977</v>
      </c>
      <c r="T339" s="0" t="n">
        <f aca="false">AVERAGE(A339:R339)</f>
        <v>0.965666666666667</v>
      </c>
      <c r="U339" s="0" t="n">
        <f aca="false">AVERAGE(T338:T340)</f>
        <v>0.896925925925926</v>
      </c>
    </row>
    <row r="340" customFormat="false" ht="12.75" hidden="false" customHeight="false" outlineLevel="0" collapsed="false">
      <c r="A340" s="0" t="n">
        <v>0.586</v>
      </c>
      <c r="B340" s="0" t="n">
        <v>0.586</v>
      </c>
      <c r="C340" s="0" t="n">
        <v>0.781</v>
      </c>
      <c r="D340" s="0" t="n">
        <v>0.195</v>
      </c>
      <c r="E340" s="0" t="n">
        <v>0.586</v>
      </c>
      <c r="F340" s="0" t="n">
        <v>0.781</v>
      </c>
      <c r="G340" s="0" t="n">
        <v>0.391</v>
      </c>
      <c r="H340" s="0" t="n">
        <v>1.172</v>
      </c>
      <c r="I340" s="0" t="n">
        <v>0.781</v>
      </c>
      <c r="J340" s="0" t="n">
        <v>0.195</v>
      </c>
      <c r="K340" s="0" t="n">
        <v>0.391</v>
      </c>
      <c r="L340" s="0" t="n">
        <v>2.148</v>
      </c>
      <c r="M340" s="0" t="n">
        <v>1.172</v>
      </c>
      <c r="N340" s="0" t="n">
        <v>1.367</v>
      </c>
      <c r="O340" s="0" t="n">
        <v>1.172</v>
      </c>
      <c r="P340" s="0" t="n">
        <v>0.195</v>
      </c>
      <c r="Q340" s="0" t="n">
        <v>0.781</v>
      </c>
      <c r="R340" s="0" t="n">
        <v>1.562</v>
      </c>
      <c r="T340" s="0" t="n">
        <f aca="false">AVERAGE(A340:R340)</f>
        <v>0.824555555555556</v>
      </c>
      <c r="U340" s="0" t="n">
        <f aca="false">AVERAGE(T339:T341)</f>
        <v>0.915037037037037</v>
      </c>
    </row>
    <row r="341" customFormat="false" ht="12.75" hidden="false" customHeight="false" outlineLevel="0" collapsed="false">
      <c r="A341" s="0" t="n">
        <v>0.586</v>
      </c>
      <c r="B341" s="0" t="n">
        <v>0.977</v>
      </c>
      <c r="C341" s="0" t="n">
        <v>0.391</v>
      </c>
      <c r="D341" s="0" t="n">
        <v>0.781</v>
      </c>
      <c r="E341" s="0" t="n">
        <v>0.391</v>
      </c>
      <c r="F341" s="0" t="n">
        <v>1.953</v>
      </c>
      <c r="G341" s="0" t="n">
        <v>0.781</v>
      </c>
      <c r="H341" s="0" t="n">
        <v>0.586</v>
      </c>
      <c r="I341" s="0" t="n">
        <v>0.586</v>
      </c>
      <c r="J341" s="0" t="n">
        <v>0.977</v>
      </c>
      <c r="K341" s="0" t="n">
        <v>1.562</v>
      </c>
      <c r="L341" s="0" t="n">
        <v>0.977</v>
      </c>
      <c r="M341" s="0" t="n">
        <v>1.562</v>
      </c>
      <c r="N341" s="0" t="n">
        <v>1.562</v>
      </c>
      <c r="O341" s="0" t="n">
        <v>1.172</v>
      </c>
      <c r="P341" s="0" t="n">
        <v>0.391</v>
      </c>
      <c r="Q341" s="0" t="n">
        <v>0.586</v>
      </c>
      <c r="R341" s="0" t="n">
        <v>1.367</v>
      </c>
      <c r="T341" s="0" t="n">
        <f aca="false">AVERAGE(A341:R341)</f>
        <v>0.954888888888889</v>
      </c>
      <c r="U341" s="0" t="n">
        <f aca="false">AVERAGE(T340:T342)</f>
        <v>0.915055555555556</v>
      </c>
    </row>
    <row r="342" customFormat="false" ht="12.75" hidden="false" customHeight="false" outlineLevel="0" collapsed="false">
      <c r="A342" s="0" t="n">
        <v>0.781</v>
      </c>
      <c r="B342" s="0" t="n">
        <v>0.586</v>
      </c>
      <c r="C342" s="0" t="n">
        <v>0.781</v>
      </c>
      <c r="D342" s="0" t="n">
        <v>0.391</v>
      </c>
      <c r="E342" s="0" t="n">
        <v>2.148</v>
      </c>
      <c r="F342" s="0" t="n">
        <v>1.172</v>
      </c>
      <c r="G342" s="0" t="n">
        <v>0.195</v>
      </c>
      <c r="H342" s="0" t="n">
        <v>1.562</v>
      </c>
      <c r="I342" s="0" t="n">
        <v>0.977</v>
      </c>
      <c r="J342" s="0" t="n">
        <v>0.195</v>
      </c>
      <c r="K342" s="0" t="n">
        <v>0.977</v>
      </c>
      <c r="L342" s="0" t="n">
        <v>0.977</v>
      </c>
      <c r="M342" s="0" t="n">
        <v>1.562</v>
      </c>
      <c r="N342" s="0" t="n">
        <v>0.977</v>
      </c>
      <c r="O342" s="0" t="n">
        <v>0.391</v>
      </c>
      <c r="P342" s="0" t="n">
        <v>2.148</v>
      </c>
      <c r="Q342" s="0" t="n">
        <v>0.586</v>
      </c>
      <c r="R342" s="0" t="n">
        <v>0.977</v>
      </c>
      <c r="T342" s="0" t="n">
        <f aca="false">AVERAGE(A342:R342)</f>
        <v>0.965722222222222</v>
      </c>
      <c r="U342" s="0" t="n">
        <f aca="false">AVERAGE(T341:T343)</f>
        <v>0.904222222222222</v>
      </c>
    </row>
    <row r="343" customFormat="false" ht="12.75" hidden="false" customHeight="false" outlineLevel="0" collapsed="false">
      <c r="A343" s="0" t="n">
        <v>0.781</v>
      </c>
      <c r="B343" s="0" t="n">
        <v>0.586</v>
      </c>
      <c r="C343" s="0" t="n">
        <v>0.195</v>
      </c>
      <c r="D343" s="0" t="n">
        <v>1.953</v>
      </c>
      <c r="E343" s="0" t="n">
        <v>1.367</v>
      </c>
      <c r="F343" s="0" t="n">
        <v>0.195</v>
      </c>
      <c r="G343" s="0" t="n">
        <v>1.367</v>
      </c>
      <c r="H343" s="0" t="n">
        <v>0.586</v>
      </c>
      <c r="I343" s="0" t="n">
        <v>0.977</v>
      </c>
      <c r="J343" s="0" t="n">
        <v>1.172</v>
      </c>
      <c r="K343" s="0" t="n">
        <v>0.586</v>
      </c>
      <c r="L343" s="0" t="n">
        <v>1.172</v>
      </c>
      <c r="M343" s="0" t="n">
        <v>0.781</v>
      </c>
      <c r="N343" s="0" t="n">
        <v>0.781</v>
      </c>
      <c r="O343" s="0" t="n">
        <v>0</v>
      </c>
      <c r="P343" s="0" t="n">
        <v>0.586</v>
      </c>
      <c r="Q343" s="0" t="n">
        <v>0.391</v>
      </c>
      <c r="R343" s="0" t="n">
        <v>0.781</v>
      </c>
      <c r="T343" s="0" t="n">
        <f aca="false">AVERAGE(A343:R343)</f>
        <v>0.792055555555556</v>
      </c>
      <c r="U343" s="0" t="n">
        <f aca="false">AVERAGE(T342:T344)</f>
        <v>0.915074074074074</v>
      </c>
    </row>
    <row r="344" customFormat="false" ht="12.75" hidden="false" customHeight="false" outlineLevel="0" collapsed="false">
      <c r="A344" s="0" t="n">
        <v>0.586</v>
      </c>
      <c r="B344" s="0" t="n">
        <v>2.148</v>
      </c>
      <c r="C344" s="0" t="n">
        <v>1.562</v>
      </c>
      <c r="D344" s="0" t="n">
        <v>1.953</v>
      </c>
      <c r="E344" s="0" t="n">
        <v>0.977</v>
      </c>
      <c r="F344" s="0" t="n">
        <v>0.977</v>
      </c>
      <c r="G344" s="0" t="n">
        <v>0.586</v>
      </c>
      <c r="H344" s="0" t="n">
        <v>1.172</v>
      </c>
      <c r="I344" s="0" t="n">
        <v>0.781</v>
      </c>
      <c r="J344" s="0" t="n">
        <v>0.781</v>
      </c>
      <c r="K344" s="0" t="n">
        <v>0.781</v>
      </c>
      <c r="L344" s="0" t="n">
        <v>0.391</v>
      </c>
      <c r="M344" s="0" t="n">
        <v>0.781</v>
      </c>
      <c r="N344" s="0" t="n">
        <v>0.977</v>
      </c>
      <c r="O344" s="0" t="n">
        <v>0.586</v>
      </c>
      <c r="P344" s="0" t="n">
        <v>1.758</v>
      </c>
      <c r="Q344" s="0" t="n">
        <v>0.586</v>
      </c>
      <c r="R344" s="0" t="n">
        <v>0.391</v>
      </c>
      <c r="T344" s="0" t="n">
        <f aca="false">AVERAGE(A344:R344)</f>
        <v>0.987444444444445</v>
      </c>
      <c r="U344" s="0" t="n">
        <f aca="false">AVERAGE(T343:T345)</f>
        <v>0.842722222222222</v>
      </c>
    </row>
    <row r="345" customFormat="false" ht="12.75" hidden="false" customHeight="false" outlineLevel="0" collapsed="false">
      <c r="A345" s="0" t="n">
        <v>0.781</v>
      </c>
      <c r="B345" s="0" t="n">
        <v>1.172</v>
      </c>
      <c r="C345" s="0" t="n">
        <v>0.781</v>
      </c>
      <c r="D345" s="0" t="n">
        <v>0.977</v>
      </c>
      <c r="E345" s="0" t="n">
        <v>1.172</v>
      </c>
      <c r="F345" s="0" t="n">
        <v>0.781</v>
      </c>
      <c r="G345" s="0" t="n">
        <v>0.195</v>
      </c>
      <c r="H345" s="0" t="n">
        <v>0.586</v>
      </c>
      <c r="I345" s="0" t="n">
        <v>0.977</v>
      </c>
      <c r="J345" s="0" t="n">
        <v>0.781</v>
      </c>
      <c r="K345" s="0" t="n">
        <v>0.391</v>
      </c>
      <c r="L345" s="0" t="n">
        <v>0.195</v>
      </c>
      <c r="M345" s="0" t="n">
        <v>0.586</v>
      </c>
      <c r="N345" s="0" t="n">
        <v>0.781</v>
      </c>
      <c r="O345" s="0" t="n">
        <v>0.195</v>
      </c>
      <c r="P345" s="0" t="n">
        <v>1.367</v>
      </c>
      <c r="Q345" s="0" t="n">
        <v>1.172</v>
      </c>
      <c r="R345" s="0" t="n">
        <v>0.586</v>
      </c>
      <c r="T345" s="0" t="n">
        <f aca="false">AVERAGE(A345:R345)</f>
        <v>0.748666666666667</v>
      </c>
      <c r="U345" s="0" t="n">
        <f aca="false">AVERAGE(T344:T346)</f>
        <v>0.871648148148148</v>
      </c>
    </row>
    <row r="346" customFormat="false" ht="12.75" hidden="false" customHeight="false" outlineLevel="0" collapsed="false">
      <c r="A346" s="0" t="n">
        <v>1.562</v>
      </c>
      <c r="B346" s="0" t="n">
        <v>0.586</v>
      </c>
      <c r="C346" s="0" t="n">
        <v>1.172</v>
      </c>
      <c r="D346" s="0" t="n">
        <v>0.391</v>
      </c>
      <c r="E346" s="0" t="n">
        <v>1.367</v>
      </c>
      <c r="F346" s="0" t="n">
        <v>0.195</v>
      </c>
      <c r="G346" s="0" t="n">
        <v>0.391</v>
      </c>
      <c r="H346" s="0" t="n">
        <v>0</v>
      </c>
      <c r="I346" s="0" t="n">
        <v>0.586</v>
      </c>
      <c r="J346" s="0" t="n">
        <v>1.953</v>
      </c>
      <c r="K346" s="0" t="n">
        <v>0.195</v>
      </c>
      <c r="L346" s="0" t="n">
        <v>0.391</v>
      </c>
      <c r="M346" s="0" t="n">
        <v>2.148</v>
      </c>
      <c r="N346" s="0" t="n">
        <v>0.586</v>
      </c>
      <c r="O346" s="0" t="n">
        <v>0.195</v>
      </c>
      <c r="P346" s="0" t="n">
        <v>1.562</v>
      </c>
      <c r="Q346" s="0" t="n">
        <v>1.562</v>
      </c>
      <c r="R346" s="0" t="n">
        <v>0.977</v>
      </c>
      <c r="T346" s="0" t="n">
        <f aca="false">AVERAGE(A346:R346)</f>
        <v>0.878833333333333</v>
      </c>
      <c r="U346" s="0" t="n">
        <f aca="false">AVERAGE(T345:T347)</f>
        <v>0.745074074074074</v>
      </c>
    </row>
    <row r="347" customFormat="false" ht="12.75" hidden="false" customHeight="false" outlineLevel="0" collapsed="false">
      <c r="A347" s="0" t="n">
        <v>0.781</v>
      </c>
      <c r="B347" s="0" t="n">
        <v>0.586</v>
      </c>
      <c r="C347" s="0" t="n">
        <v>0.391</v>
      </c>
      <c r="D347" s="0" t="n">
        <v>0.781</v>
      </c>
      <c r="E347" s="0" t="n">
        <v>0.977</v>
      </c>
      <c r="F347" s="0" t="n">
        <v>0.391</v>
      </c>
      <c r="G347" s="0" t="n">
        <v>0.586</v>
      </c>
      <c r="H347" s="0" t="n">
        <v>0.977</v>
      </c>
      <c r="I347" s="0" t="n">
        <v>0.977</v>
      </c>
      <c r="J347" s="0" t="n">
        <v>1.172</v>
      </c>
      <c r="K347" s="0" t="n">
        <v>0.391</v>
      </c>
      <c r="L347" s="0" t="n">
        <v>0.195</v>
      </c>
      <c r="M347" s="0" t="n">
        <v>0.781</v>
      </c>
      <c r="N347" s="0" t="n">
        <v>0.195</v>
      </c>
      <c r="O347" s="0" t="n">
        <v>0.391</v>
      </c>
      <c r="P347" s="0" t="n">
        <v>0.195</v>
      </c>
      <c r="Q347" s="0" t="n">
        <v>0.977</v>
      </c>
      <c r="R347" s="0" t="n">
        <v>0.195</v>
      </c>
      <c r="T347" s="0" t="n">
        <f aca="false">AVERAGE(A347:R347)</f>
        <v>0.607722222222222</v>
      </c>
      <c r="U347" s="0" t="n">
        <f aca="false">AVERAGE(T346:T348)</f>
        <v>0.774055555555556</v>
      </c>
    </row>
    <row r="348" customFormat="false" ht="12.75" hidden="false" customHeight="false" outlineLevel="0" collapsed="false">
      <c r="A348" s="0" t="n">
        <v>1.562</v>
      </c>
      <c r="B348" s="0" t="n">
        <v>1.172</v>
      </c>
      <c r="C348" s="0" t="n">
        <v>1.172</v>
      </c>
      <c r="D348" s="0" t="n">
        <v>1.758</v>
      </c>
      <c r="E348" s="0" t="n">
        <v>0.977</v>
      </c>
      <c r="F348" s="0" t="n">
        <v>0.781</v>
      </c>
      <c r="G348" s="0" t="n">
        <v>0</v>
      </c>
      <c r="H348" s="0" t="n">
        <v>0.391</v>
      </c>
      <c r="I348" s="0" t="n">
        <v>0.781</v>
      </c>
      <c r="J348" s="0" t="n">
        <v>1.367</v>
      </c>
      <c r="K348" s="0" t="n">
        <v>0.977</v>
      </c>
      <c r="L348" s="0" t="n">
        <v>0.391</v>
      </c>
      <c r="M348" s="0" t="n">
        <v>0.586</v>
      </c>
      <c r="N348" s="0" t="n">
        <v>0.586</v>
      </c>
      <c r="O348" s="0" t="n">
        <v>0.977</v>
      </c>
      <c r="P348" s="0" t="n">
        <v>0</v>
      </c>
      <c r="Q348" s="0" t="n">
        <v>0.977</v>
      </c>
      <c r="R348" s="0" t="n">
        <v>0.586</v>
      </c>
      <c r="T348" s="0" t="n">
        <f aca="false">AVERAGE(A348:R348)</f>
        <v>0.835611111111111</v>
      </c>
      <c r="U348" s="0" t="n">
        <f aca="false">AVERAGE(T347:T349)</f>
        <v>0.871722222222222</v>
      </c>
    </row>
    <row r="349" customFormat="false" ht="12.75" hidden="false" customHeight="false" outlineLevel="0" collapsed="false">
      <c r="A349" s="0" t="n">
        <v>0.586</v>
      </c>
      <c r="B349" s="0" t="n">
        <v>1.562</v>
      </c>
      <c r="C349" s="0" t="n">
        <v>1.172</v>
      </c>
      <c r="D349" s="0" t="n">
        <v>1.367</v>
      </c>
      <c r="E349" s="0" t="n">
        <v>0.977</v>
      </c>
      <c r="F349" s="0" t="n">
        <v>0.977</v>
      </c>
      <c r="G349" s="0" t="n">
        <v>1.562</v>
      </c>
      <c r="H349" s="0" t="n">
        <v>1.562</v>
      </c>
      <c r="I349" s="0" t="n">
        <v>0.781</v>
      </c>
      <c r="J349" s="0" t="n">
        <v>0.781</v>
      </c>
      <c r="K349" s="0" t="n">
        <v>1.562</v>
      </c>
      <c r="L349" s="0" t="n">
        <v>0.391</v>
      </c>
      <c r="M349" s="0" t="n">
        <v>1.758</v>
      </c>
      <c r="N349" s="0" t="n">
        <v>0.195</v>
      </c>
      <c r="O349" s="0" t="n">
        <v>1.758</v>
      </c>
      <c r="P349" s="0" t="n">
        <v>0.586</v>
      </c>
      <c r="Q349" s="0" t="n">
        <v>0.977</v>
      </c>
      <c r="R349" s="0" t="n">
        <v>2.539</v>
      </c>
      <c r="T349" s="0" t="n">
        <f aca="false">AVERAGE(A349:R349)</f>
        <v>1.17183333333333</v>
      </c>
      <c r="U349" s="0" t="n">
        <f aca="false">AVERAGE(T348:T350)</f>
        <v>0.933185185185185</v>
      </c>
    </row>
    <row r="350" customFormat="false" ht="12.75" hidden="false" customHeight="false" outlineLevel="0" collapsed="false">
      <c r="A350" s="0" t="n">
        <v>0.781</v>
      </c>
      <c r="B350" s="0" t="n">
        <v>1.953</v>
      </c>
      <c r="C350" s="0" t="n">
        <v>0.977</v>
      </c>
      <c r="D350" s="0" t="n">
        <v>0.586</v>
      </c>
      <c r="E350" s="0" t="n">
        <v>1.367</v>
      </c>
      <c r="F350" s="0" t="n">
        <v>0.977</v>
      </c>
      <c r="G350" s="0" t="n">
        <v>0.391</v>
      </c>
      <c r="H350" s="0" t="n">
        <v>0.195</v>
      </c>
      <c r="I350" s="0" t="n">
        <v>0.586</v>
      </c>
      <c r="J350" s="0" t="n">
        <v>0.586</v>
      </c>
      <c r="K350" s="0" t="n">
        <v>0.977</v>
      </c>
      <c r="L350" s="0" t="n">
        <v>0.391</v>
      </c>
      <c r="M350" s="0" t="n">
        <v>0.781</v>
      </c>
      <c r="N350" s="0" t="n">
        <v>0.195</v>
      </c>
      <c r="O350" s="0" t="n">
        <v>0.781</v>
      </c>
      <c r="P350" s="0" t="n">
        <v>1.562</v>
      </c>
      <c r="Q350" s="0" t="n">
        <v>0.977</v>
      </c>
      <c r="R350" s="0" t="n">
        <v>0.195</v>
      </c>
      <c r="T350" s="0" t="n">
        <f aca="false">AVERAGE(A350:R350)</f>
        <v>0.792111111111111</v>
      </c>
      <c r="U350" s="0" t="n">
        <f aca="false">AVERAGE(T349:T351)</f>
        <v>1.04527777777778</v>
      </c>
    </row>
    <row r="351" customFormat="false" ht="12.75" hidden="false" customHeight="false" outlineLevel="0" collapsed="false">
      <c r="A351" s="0" t="n">
        <v>1.562</v>
      </c>
      <c r="B351" s="0" t="n">
        <v>0.977</v>
      </c>
      <c r="C351" s="0" t="n">
        <v>1.367</v>
      </c>
      <c r="D351" s="0" t="n">
        <v>1.562</v>
      </c>
      <c r="E351" s="0" t="n">
        <v>1.953</v>
      </c>
      <c r="F351" s="0" t="n">
        <v>0.586</v>
      </c>
      <c r="G351" s="0" t="n">
        <v>1.758</v>
      </c>
      <c r="H351" s="0" t="n">
        <v>0.977</v>
      </c>
      <c r="I351" s="0" t="n">
        <v>0.586</v>
      </c>
      <c r="J351" s="0" t="n">
        <v>0.781</v>
      </c>
      <c r="K351" s="0" t="n">
        <v>1.172</v>
      </c>
      <c r="L351" s="0" t="n">
        <v>0.391</v>
      </c>
      <c r="M351" s="0" t="n">
        <v>1.758</v>
      </c>
      <c r="N351" s="0" t="n">
        <v>0.586</v>
      </c>
      <c r="O351" s="0" t="n">
        <v>1.758</v>
      </c>
      <c r="P351" s="0" t="n">
        <v>1.562</v>
      </c>
      <c r="Q351" s="0" t="n">
        <v>1.367</v>
      </c>
      <c r="R351" s="0" t="n">
        <v>0.391</v>
      </c>
      <c r="T351" s="0" t="n">
        <f aca="false">AVERAGE(A351:R351)</f>
        <v>1.17188888888889</v>
      </c>
      <c r="U351" s="0" t="n">
        <f aca="false">AVERAGE(T350:T352)</f>
        <v>0.897037037037037</v>
      </c>
    </row>
    <row r="352" customFormat="false" ht="12.75" hidden="false" customHeight="false" outlineLevel="0" collapsed="false">
      <c r="A352" s="0" t="n">
        <v>0.977</v>
      </c>
      <c r="B352" s="0" t="n">
        <v>0.977</v>
      </c>
      <c r="C352" s="0" t="n">
        <v>0.586</v>
      </c>
      <c r="D352" s="0" t="n">
        <v>0.586</v>
      </c>
      <c r="E352" s="0" t="n">
        <v>0.977</v>
      </c>
      <c r="F352" s="0" t="n">
        <v>1.172</v>
      </c>
      <c r="G352" s="0" t="n">
        <v>0.391</v>
      </c>
      <c r="H352" s="0" t="n">
        <v>0.586</v>
      </c>
      <c r="I352" s="0" t="n">
        <v>1.172</v>
      </c>
      <c r="J352" s="0" t="n">
        <v>0.391</v>
      </c>
      <c r="K352" s="0" t="n">
        <v>0.195</v>
      </c>
      <c r="L352" s="0" t="n">
        <v>1.367</v>
      </c>
      <c r="M352" s="0" t="n">
        <v>1.172</v>
      </c>
      <c r="N352" s="0" t="n">
        <v>0.391</v>
      </c>
      <c r="O352" s="0" t="n">
        <v>0.391</v>
      </c>
      <c r="P352" s="0" t="n">
        <v>0.195</v>
      </c>
      <c r="Q352" s="0" t="n">
        <v>0.781</v>
      </c>
      <c r="R352" s="0" t="n">
        <v>0.781</v>
      </c>
      <c r="T352" s="0" t="n">
        <f aca="false">AVERAGE(A352:R352)</f>
        <v>0.727111111111111</v>
      </c>
      <c r="U352" s="0" t="n">
        <f aca="false">AVERAGE(T351:T353)</f>
        <v>0.897074074074074</v>
      </c>
    </row>
    <row r="353" customFormat="false" ht="12.75" hidden="false" customHeight="false" outlineLevel="0" collapsed="false">
      <c r="A353" s="0" t="n">
        <v>1.172</v>
      </c>
      <c r="B353" s="0" t="n">
        <v>0.977</v>
      </c>
      <c r="C353" s="0" t="n">
        <v>0.391</v>
      </c>
      <c r="D353" s="0" t="n">
        <v>1.953</v>
      </c>
      <c r="E353" s="0" t="n">
        <v>1.172</v>
      </c>
      <c r="F353" s="0" t="n">
        <v>0.586</v>
      </c>
      <c r="G353" s="0" t="n">
        <v>0.586</v>
      </c>
      <c r="H353" s="0" t="n">
        <v>1.172</v>
      </c>
      <c r="I353" s="0" t="n">
        <v>0</v>
      </c>
      <c r="J353" s="0" t="n">
        <v>0.977</v>
      </c>
      <c r="K353" s="0" t="n">
        <v>0.586</v>
      </c>
      <c r="L353" s="0" t="n">
        <v>0.977</v>
      </c>
      <c r="M353" s="0" t="n">
        <v>0.586</v>
      </c>
      <c r="N353" s="0" t="n">
        <v>0.586</v>
      </c>
      <c r="O353" s="0" t="n">
        <v>0.977</v>
      </c>
      <c r="P353" s="0" t="n">
        <v>0.781</v>
      </c>
      <c r="Q353" s="0" t="n">
        <v>0.195</v>
      </c>
      <c r="R353" s="0" t="n">
        <v>0.586</v>
      </c>
      <c r="T353" s="0" t="n">
        <f aca="false">AVERAGE(A353:R353)</f>
        <v>0.792222222222222</v>
      </c>
      <c r="U353" s="0" t="n">
        <f aca="false">AVERAGE(T352:T354)</f>
        <v>0.75962962962963</v>
      </c>
    </row>
    <row r="354" customFormat="false" ht="12.75" hidden="false" customHeight="false" outlineLevel="0" collapsed="false">
      <c r="A354" s="0" t="n">
        <v>0.781</v>
      </c>
      <c r="B354" s="0" t="n">
        <v>0.781</v>
      </c>
      <c r="C354" s="0" t="n">
        <v>0.781</v>
      </c>
      <c r="D354" s="0" t="n">
        <v>0.781</v>
      </c>
      <c r="E354" s="0" t="n">
        <v>1.367</v>
      </c>
      <c r="F354" s="0" t="n">
        <v>0</v>
      </c>
      <c r="G354" s="0" t="n">
        <v>3.516</v>
      </c>
      <c r="H354" s="0" t="n">
        <v>0.391</v>
      </c>
      <c r="I354" s="0" t="n">
        <v>0</v>
      </c>
      <c r="J354" s="0" t="n">
        <v>0.195</v>
      </c>
      <c r="K354" s="0" t="n">
        <v>1.172</v>
      </c>
      <c r="L354" s="0" t="n">
        <v>0.195</v>
      </c>
      <c r="M354" s="0" t="n">
        <v>0.977</v>
      </c>
      <c r="N354" s="0" t="n">
        <v>0.977</v>
      </c>
      <c r="O354" s="0" t="n">
        <v>0.586</v>
      </c>
      <c r="P354" s="0" t="n">
        <v>0.586</v>
      </c>
      <c r="Q354" s="0" t="n">
        <v>0</v>
      </c>
      <c r="R354" s="0" t="n">
        <v>0.586</v>
      </c>
      <c r="T354" s="0" t="n">
        <f aca="false">AVERAGE(A354:R354)</f>
        <v>0.759555555555556</v>
      </c>
      <c r="U354" s="0" t="n">
        <f aca="false">AVERAGE(T353:T355)</f>
        <v>0.795777777777778</v>
      </c>
    </row>
    <row r="355" customFormat="false" ht="12.75" hidden="false" customHeight="false" outlineLevel="0" collapsed="false">
      <c r="A355" s="0" t="n">
        <v>0.781</v>
      </c>
      <c r="B355" s="0" t="n">
        <v>0.781</v>
      </c>
      <c r="C355" s="0" t="n">
        <v>1.172</v>
      </c>
      <c r="D355" s="0" t="n">
        <v>1.172</v>
      </c>
      <c r="E355" s="0" t="n">
        <v>1.367</v>
      </c>
      <c r="F355" s="0" t="n">
        <v>0.977</v>
      </c>
      <c r="G355" s="0" t="n">
        <v>0.195</v>
      </c>
      <c r="H355" s="0" t="n">
        <v>0.391</v>
      </c>
      <c r="I355" s="0" t="n">
        <v>1.367</v>
      </c>
      <c r="J355" s="0" t="n">
        <v>0.781</v>
      </c>
      <c r="K355" s="0" t="n">
        <v>1.367</v>
      </c>
      <c r="L355" s="0" t="n">
        <v>0.195</v>
      </c>
      <c r="M355" s="0" t="n">
        <v>1.758</v>
      </c>
      <c r="N355" s="0" t="n">
        <v>0.391</v>
      </c>
      <c r="O355" s="0" t="n">
        <v>0.977</v>
      </c>
      <c r="P355" s="0" t="n">
        <v>0</v>
      </c>
      <c r="Q355" s="0" t="n">
        <v>0.977</v>
      </c>
      <c r="R355" s="0" t="n">
        <v>0.391</v>
      </c>
      <c r="T355" s="0" t="n">
        <f aca="false">AVERAGE(A355:R355)</f>
        <v>0.835555555555556</v>
      </c>
      <c r="U355" s="0" t="n">
        <f aca="false">AVERAGE(T354:T356)</f>
        <v>0.85</v>
      </c>
    </row>
    <row r="356" customFormat="false" ht="12.75" hidden="false" customHeight="false" outlineLevel="0" collapsed="false">
      <c r="A356" s="0" t="n">
        <v>1.758</v>
      </c>
      <c r="B356" s="0" t="n">
        <v>0.391</v>
      </c>
      <c r="C356" s="0" t="n">
        <v>0.586</v>
      </c>
      <c r="D356" s="0" t="n">
        <v>1.367</v>
      </c>
      <c r="E356" s="0" t="n">
        <v>0.977</v>
      </c>
      <c r="F356" s="0" t="n">
        <v>0.586</v>
      </c>
      <c r="G356" s="0" t="n">
        <v>0.586</v>
      </c>
      <c r="H356" s="0" t="n">
        <v>0.586</v>
      </c>
      <c r="I356" s="0" t="n">
        <v>0.391</v>
      </c>
      <c r="J356" s="0" t="n">
        <v>1.758</v>
      </c>
      <c r="K356" s="0" t="n">
        <v>0.586</v>
      </c>
      <c r="L356" s="0" t="n">
        <v>0.977</v>
      </c>
      <c r="M356" s="0" t="n">
        <v>0.781</v>
      </c>
      <c r="N356" s="0" t="n">
        <v>1.367</v>
      </c>
      <c r="O356" s="0" t="n">
        <v>1.367</v>
      </c>
      <c r="P356" s="0" t="n">
        <v>0.781</v>
      </c>
      <c r="Q356" s="0" t="n">
        <v>1.562</v>
      </c>
      <c r="R356" s="0" t="n">
        <v>0.781</v>
      </c>
      <c r="T356" s="0" t="n">
        <f aca="false">AVERAGE(A356:R356)</f>
        <v>0.954888888888889</v>
      </c>
      <c r="U356" s="0" t="n">
        <f aca="false">AVERAGE(T355:T357)</f>
        <v>0.922314814814815</v>
      </c>
    </row>
    <row r="357" customFormat="false" ht="12.75" hidden="false" customHeight="false" outlineLevel="0" collapsed="false">
      <c r="A357" s="0" t="n">
        <v>0.781</v>
      </c>
      <c r="B357" s="0" t="n">
        <v>1.172</v>
      </c>
      <c r="C357" s="0" t="n">
        <v>0.195</v>
      </c>
      <c r="D357" s="0" t="n">
        <v>1.367</v>
      </c>
      <c r="E357" s="0" t="n">
        <v>2.148</v>
      </c>
      <c r="F357" s="0" t="n">
        <v>0.781</v>
      </c>
      <c r="G357" s="0" t="n">
        <v>0.977</v>
      </c>
      <c r="H357" s="0" t="n">
        <v>0.195</v>
      </c>
      <c r="I357" s="0" t="n">
        <v>0.781</v>
      </c>
      <c r="J357" s="0" t="n">
        <v>1.758</v>
      </c>
      <c r="K357" s="0" t="n">
        <v>1.562</v>
      </c>
      <c r="L357" s="0" t="n">
        <v>1.172</v>
      </c>
      <c r="M357" s="0" t="n">
        <v>1.172</v>
      </c>
      <c r="N357" s="0" t="n">
        <v>0.391</v>
      </c>
      <c r="O357" s="0" t="n">
        <v>0.781</v>
      </c>
      <c r="P357" s="0" t="n">
        <v>1.172</v>
      </c>
      <c r="Q357" s="0" t="n">
        <v>0.977</v>
      </c>
      <c r="R357" s="0" t="n">
        <v>0.195</v>
      </c>
      <c r="T357" s="0" t="n">
        <f aca="false">AVERAGE(A357:R357)</f>
        <v>0.9765</v>
      </c>
      <c r="U357" s="0" t="n">
        <f aca="false">AVERAGE(T356:T358)</f>
        <v>0.922296296296296</v>
      </c>
    </row>
    <row r="358" customFormat="false" ht="12.75" hidden="false" customHeight="false" outlineLevel="0" collapsed="false">
      <c r="A358" s="0" t="n">
        <v>0.195</v>
      </c>
      <c r="B358" s="0" t="n">
        <v>0.586</v>
      </c>
      <c r="C358" s="0" t="n">
        <v>1.758</v>
      </c>
      <c r="D358" s="0" t="n">
        <v>1.367</v>
      </c>
      <c r="E358" s="0" t="n">
        <v>1.172</v>
      </c>
      <c r="F358" s="0" t="n">
        <v>0.391</v>
      </c>
      <c r="G358" s="0" t="n">
        <v>0.781</v>
      </c>
      <c r="H358" s="0" t="n">
        <v>0.781</v>
      </c>
      <c r="I358" s="0" t="n">
        <v>0.781</v>
      </c>
      <c r="J358" s="0" t="n">
        <v>0.781</v>
      </c>
      <c r="K358" s="0" t="n">
        <v>0.586</v>
      </c>
      <c r="L358" s="0" t="n">
        <v>0.586</v>
      </c>
      <c r="M358" s="0" t="n">
        <v>0.977</v>
      </c>
      <c r="N358" s="0" t="n">
        <v>1.172</v>
      </c>
      <c r="O358" s="0" t="n">
        <v>0.586</v>
      </c>
      <c r="P358" s="0" t="n">
        <v>0.586</v>
      </c>
      <c r="Q358" s="0" t="n">
        <v>1.172</v>
      </c>
      <c r="R358" s="0" t="n">
        <v>0.781</v>
      </c>
      <c r="T358" s="0" t="n">
        <f aca="false">AVERAGE(A358:R358)</f>
        <v>0.8355</v>
      </c>
      <c r="U358" s="0" t="n">
        <f aca="false">AVERAGE(T357:T359)</f>
        <v>1.01996296296296</v>
      </c>
    </row>
    <row r="359" customFormat="false" ht="12.75" hidden="false" customHeight="false" outlineLevel="0" collapsed="false">
      <c r="A359" s="0" t="n">
        <v>0.977</v>
      </c>
      <c r="B359" s="0" t="n">
        <v>0.781</v>
      </c>
      <c r="C359" s="0" t="n">
        <v>1.562</v>
      </c>
      <c r="D359" s="0" t="n">
        <v>1.758</v>
      </c>
      <c r="E359" s="0" t="n">
        <v>0.977</v>
      </c>
      <c r="F359" s="0" t="n">
        <v>1.172</v>
      </c>
      <c r="G359" s="0" t="n">
        <v>0.781</v>
      </c>
      <c r="H359" s="0" t="n">
        <v>0.977</v>
      </c>
      <c r="I359" s="0" t="n">
        <v>0.586</v>
      </c>
      <c r="J359" s="0" t="n">
        <v>0.586</v>
      </c>
      <c r="K359" s="0" t="n">
        <v>1.172</v>
      </c>
      <c r="L359" s="0" t="n">
        <v>0.391</v>
      </c>
      <c r="M359" s="0" t="n">
        <v>1.758</v>
      </c>
      <c r="N359" s="0" t="n">
        <v>1.562</v>
      </c>
      <c r="O359" s="0" t="n">
        <v>1.758</v>
      </c>
      <c r="P359" s="0" t="n">
        <v>1.758</v>
      </c>
      <c r="Q359" s="0" t="n">
        <v>2.148</v>
      </c>
      <c r="R359" s="0" t="n">
        <v>1.758</v>
      </c>
      <c r="T359" s="0" t="n">
        <f aca="false">AVERAGE(A359:R359)</f>
        <v>1.24788888888889</v>
      </c>
      <c r="U359" s="0" t="n">
        <f aca="false">AVERAGE(T358:T360)</f>
        <v>1.02</v>
      </c>
    </row>
    <row r="360" customFormat="false" ht="12.75" hidden="false" customHeight="false" outlineLevel="0" collapsed="false">
      <c r="A360" s="0" t="n">
        <v>0.781</v>
      </c>
      <c r="B360" s="0" t="n">
        <v>0.977</v>
      </c>
      <c r="C360" s="0" t="n">
        <v>1.367</v>
      </c>
      <c r="D360" s="0" t="n">
        <v>1.367</v>
      </c>
      <c r="E360" s="0" t="n">
        <v>0.977</v>
      </c>
      <c r="F360" s="0" t="n">
        <v>0.781</v>
      </c>
      <c r="G360" s="0" t="n">
        <v>0.781</v>
      </c>
      <c r="H360" s="0" t="n">
        <v>1.172</v>
      </c>
      <c r="I360" s="0" t="n">
        <v>0.977</v>
      </c>
      <c r="J360" s="0" t="n">
        <v>1.562</v>
      </c>
      <c r="K360" s="0" t="n">
        <v>0.781</v>
      </c>
      <c r="L360" s="0" t="n">
        <v>0.977</v>
      </c>
      <c r="M360" s="0" t="n">
        <v>0.781</v>
      </c>
      <c r="N360" s="0" t="n">
        <v>1.367</v>
      </c>
      <c r="O360" s="0" t="n">
        <v>1.172</v>
      </c>
      <c r="P360" s="0" t="n">
        <v>0.391</v>
      </c>
      <c r="Q360" s="0" t="n">
        <v>0.391</v>
      </c>
      <c r="R360" s="0" t="n">
        <v>0.977</v>
      </c>
      <c r="T360" s="0" t="n">
        <f aca="false">AVERAGE(A360:R360)</f>
        <v>0.976611111111111</v>
      </c>
      <c r="U360" s="0" t="n">
        <f aca="false">AVERAGE(T359:T361)</f>
        <v>1.09231481481481</v>
      </c>
    </row>
    <row r="361" customFormat="false" ht="12.75" hidden="false" customHeight="false" outlineLevel="0" collapsed="false">
      <c r="A361" s="0" t="n">
        <v>0.977</v>
      </c>
      <c r="B361" s="0" t="n">
        <v>1.367</v>
      </c>
      <c r="C361" s="0" t="n">
        <v>0.195</v>
      </c>
      <c r="D361" s="0" t="n">
        <v>0.781</v>
      </c>
      <c r="E361" s="0" t="n">
        <v>1.953</v>
      </c>
      <c r="F361" s="0" t="n">
        <v>0.391</v>
      </c>
      <c r="G361" s="0" t="n">
        <v>1.367</v>
      </c>
      <c r="H361" s="0" t="n">
        <v>0.586</v>
      </c>
      <c r="I361" s="0" t="n">
        <v>1.562</v>
      </c>
      <c r="J361" s="0" t="n">
        <v>0.391</v>
      </c>
      <c r="K361" s="0" t="n">
        <v>0.781</v>
      </c>
      <c r="L361" s="0" t="n">
        <v>1.172</v>
      </c>
      <c r="M361" s="0" t="n">
        <v>1.562</v>
      </c>
      <c r="N361" s="0" t="n">
        <v>0.781</v>
      </c>
      <c r="O361" s="0" t="n">
        <v>1.953</v>
      </c>
      <c r="P361" s="0" t="n">
        <v>0.781</v>
      </c>
      <c r="Q361" s="0" t="n">
        <v>1.172</v>
      </c>
      <c r="R361" s="0" t="n">
        <v>1.172</v>
      </c>
      <c r="T361" s="0" t="n">
        <f aca="false">AVERAGE(A361:R361)</f>
        <v>1.05244444444444</v>
      </c>
      <c r="U361" s="0" t="n">
        <f aca="false">AVERAGE(T360:T362)</f>
        <v>0.965722222222222</v>
      </c>
    </row>
    <row r="362" customFormat="false" ht="12.75" hidden="false" customHeight="false" outlineLevel="0" collapsed="false">
      <c r="A362" s="0" t="n">
        <v>0.391</v>
      </c>
      <c r="B362" s="0" t="n">
        <v>0.977</v>
      </c>
      <c r="C362" s="0" t="n">
        <v>0.781</v>
      </c>
      <c r="D362" s="0" t="n">
        <v>1.367</v>
      </c>
      <c r="E362" s="0" t="n">
        <v>0.195</v>
      </c>
      <c r="F362" s="0" t="n">
        <v>0.977</v>
      </c>
      <c r="G362" s="0" t="n">
        <v>0.586</v>
      </c>
      <c r="H362" s="0" t="n">
        <v>0.781</v>
      </c>
      <c r="I362" s="0" t="n">
        <v>0.586</v>
      </c>
      <c r="J362" s="0" t="n">
        <v>0.781</v>
      </c>
      <c r="K362" s="0" t="n">
        <v>1.953</v>
      </c>
      <c r="L362" s="0" t="n">
        <v>0.977</v>
      </c>
      <c r="M362" s="0" t="n">
        <v>0.977</v>
      </c>
      <c r="N362" s="0" t="n">
        <v>1.172</v>
      </c>
      <c r="O362" s="0" t="n">
        <v>0.195</v>
      </c>
      <c r="P362" s="0" t="n">
        <v>1.562</v>
      </c>
      <c r="Q362" s="0" t="n">
        <v>0.391</v>
      </c>
      <c r="R362" s="0" t="n">
        <v>0.977</v>
      </c>
      <c r="T362" s="0" t="n">
        <f aca="false">AVERAGE(A362:R362)</f>
        <v>0.868111111111111</v>
      </c>
      <c r="U362" s="0" t="n">
        <f aca="false">AVERAGE(T361:T363)</f>
        <v>0.882518518518519</v>
      </c>
    </row>
    <row r="363" customFormat="false" ht="12.75" hidden="false" customHeight="false" outlineLevel="0" collapsed="false">
      <c r="A363" s="0" t="n">
        <v>0.195</v>
      </c>
      <c r="B363" s="0" t="n">
        <v>0.195</v>
      </c>
      <c r="C363" s="0" t="n">
        <v>0.391</v>
      </c>
      <c r="D363" s="0" t="n">
        <v>0.977</v>
      </c>
      <c r="E363" s="0" t="n">
        <v>1.562</v>
      </c>
      <c r="F363" s="0" t="n">
        <v>0.586</v>
      </c>
      <c r="G363" s="0" t="n">
        <v>0.586</v>
      </c>
      <c r="H363" s="0" t="n">
        <v>1.172</v>
      </c>
      <c r="I363" s="0" t="n">
        <v>0.195</v>
      </c>
      <c r="J363" s="0" t="n">
        <v>0.195</v>
      </c>
      <c r="K363" s="0" t="n">
        <v>0.781</v>
      </c>
      <c r="L363" s="0" t="n">
        <v>0.977</v>
      </c>
      <c r="M363" s="0" t="n">
        <v>1.367</v>
      </c>
      <c r="N363" s="0" t="n">
        <v>0.195</v>
      </c>
      <c r="O363" s="0" t="n">
        <v>1.367</v>
      </c>
      <c r="P363" s="0" t="n">
        <v>0.977</v>
      </c>
      <c r="Q363" s="0" t="n">
        <v>0.391</v>
      </c>
      <c r="R363" s="0" t="n">
        <v>0.977</v>
      </c>
      <c r="T363" s="0" t="n">
        <f aca="false">AVERAGE(A363:R363)</f>
        <v>0.727</v>
      </c>
      <c r="U363" s="0" t="n">
        <f aca="false">AVERAGE(T362:T364)</f>
        <v>0.821092592592593</v>
      </c>
    </row>
    <row r="364" customFormat="false" ht="12.75" hidden="false" customHeight="false" outlineLevel="0" collapsed="false">
      <c r="A364" s="0" t="n">
        <v>0.977</v>
      </c>
      <c r="B364" s="0" t="n">
        <v>0.195</v>
      </c>
      <c r="C364" s="0" t="n">
        <v>0.195</v>
      </c>
      <c r="D364" s="0" t="n">
        <v>0.977</v>
      </c>
      <c r="E364" s="0" t="n">
        <v>1.172</v>
      </c>
      <c r="F364" s="0" t="n">
        <v>1.367</v>
      </c>
      <c r="G364" s="0" t="n">
        <v>1.758</v>
      </c>
      <c r="H364" s="0" t="n">
        <v>0.391</v>
      </c>
      <c r="I364" s="0" t="n">
        <v>0.781</v>
      </c>
      <c r="J364" s="0" t="n">
        <v>0.781</v>
      </c>
      <c r="K364" s="0" t="n">
        <v>0.586</v>
      </c>
      <c r="L364" s="0" t="n">
        <v>1.758</v>
      </c>
      <c r="M364" s="0" t="n">
        <v>0.977</v>
      </c>
      <c r="N364" s="0" t="n">
        <v>0.977</v>
      </c>
      <c r="O364" s="0" t="n">
        <v>0.586</v>
      </c>
      <c r="P364" s="0" t="n">
        <v>0.586</v>
      </c>
      <c r="Q364" s="0" t="n">
        <v>0.586</v>
      </c>
      <c r="R364" s="0" t="n">
        <v>0.977</v>
      </c>
      <c r="T364" s="0" t="n">
        <f aca="false">AVERAGE(A364:R364)</f>
        <v>0.868166666666667</v>
      </c>
      <c r="U364" s="0" t="n">
        <f aca="false">AVERAGE(T363:T365)</f>
        <v>0.904259259259259</v>
      </c>
    </row>
    <row r="365" customFormat="false" ht="12.75" hidden="false" customHeight="false" outlineLevel="0" collapsed="false">
      <c r="A365" s="0" t="n">
        <v>1.172</v>
      </c>
      <c r="B365" s="0" t="n">
        <v>0.391</v>
      </c>
      <c r="C365" s="0" t="n">
        <v>1.367</v>
      </c>
      <c r="D365" s="0" t="n">
        <v>2.148</v>
      </c>
      <c r="E365" s="0" t="n">
        <v>1.758</v>
      </c>
      <c r="F365" s="0" t="n">
        <v>1.172</v>
      </c>
      <c r="G365" s="0" t="n">
        <v>0.195</v>
      </c>
      <c r="H365" s="0" t="n">
        <v>1.172</v>
      </c>
      <c r="I365" s="0" t="n">
        <v>1.367</v>
      </c>
      <c r="J365" s="0" t="n">
        <v>0.781</v>
      </c>
      <c r="K365" s="0" t="n">
        <v>1.562</v>
      </c>
      <c r="L365" s="0" t="n">
        <v>0.977</v>
      </c>
      <c r="M365" s="0" t="n">
        <v>1.758</v>
      </c>
      <c r="N365" s="0" t="n">
        <v>2.148</v>
      </c>
      <c r="O365" s="0" t="n">
        <v>0.586</v>
      </c>
      <c r="P365" s="0" t="n">
        <v>0.391</v>
      </c>
      <c r="Q365" s="0" t="n">
        <v>0.977</v>
      </c>
      <c r="R365" s="0" t="n">
        <v>0.195</v>
      </c>
      <c r="T365" s="0" t="n">
        <f aca="false">AVERAGE(A365:R365)</f>
        <v>1.11761111111111</v>
      </c>
      <c r="U365" s="0" t="n">
        <f aca="false">AVERAGE(T364:T366)</f>
        <v>0.925981481481482</v>
      </c>
    </row>
    <row r="366" customFormat="false" ht="12.75" hidden="false" customHeight="false" outlineLevel="0" collapsed="false">
      <c r="A366" s="0" t="n">
        <v>0.977</v>
      </c>
      <c r="B366" s="0" t="n">
        <v>0.781</v>
      </c>
      <c r="C366" s="0" t="n">
        <v>0.781</v>
      </c>
      <c r="D366" s="0" t="n">
        <v>1.367</v>
      </c>
      <c r="E366" s="0" t="n">
        <v>1.172</v>
      </c>
      <c r="F366" s="0" t="n">
        <v>0.195</v>
      </c>
      <c r="G366" s="0" t="n">
        <v>0.195</v>
      </c>
      <c r="H366" s="0" t="n">
        <v>1.367</v>
      </c>
      <c r="I366" s="0" t="n">
        <v>0.586</v>
      </c>
      <c r="J366" s="0" t="n">
        <v>0.586</v>
      </c>
      <c r="K366" s="0" t="n">
        <v>0.391</v>
      </c>
      <c r="L366" s="0" t="n">
        <v>0.977</v>
      </c>
      <c r="M366" s="0" t="n">
        <v>0.781</v>
      </c>
      <c r="N366" s="0" t="n">
        <v>0.391</v>
      </c>
      <c r="O366" s="0" t="n">
        <v>0.977</v>
      </c>
      <c r="P366" s="0" t="n">
        <v>0.781</v>
      </c>
      <c r="Q366" s="0" t="n">
        <v>0.977</v>
      </c>
      <c r="R366" s="0" t="n">
        <v>0.977</v>
      </c>
      <c r="T366" s="0" t="n">
        <f aca="false">AVERAGE(A366:R366)</f>
        <v>0.792166666666667</v>
      </c>
      <c r="U366" s="0" t="n">
        <f aca="false">AVERAGE(T365:T367)</f>
        <v>0.958518518518519</v>
      </c>
    </row>
    <row r="367" customFormat="false" ht="12.75" hidden="false" customHeight="false" outlineLevel="0" collapsed="false">
      <c r="A367" s="0" t="n">
        <v>0.586</v>
      </c>
      <c r="B367" s="0" t="n">
        <v>3.125</v>
      </c>
      <c r="C367" s="0" t="n">
        <v>1.172</v>
      </c>
      <c r="D367" s="0" t="n">
        <v>0.781</v>
      </c>
      <c r="E367" s="0" t="n">
        <v>2.148</v>
      </c>
      <c r="F367" s="0" t="n">
        <v>0.586</v>
      </c>
      <c r="G367" s="0" t="n">
        <v>0.586</v>
      </c>
      <c r="H367" s="0" t="n">
        <v>0.977</v>
      </c>
      <c r="I367" s="0" t="n">
        <v>0.391</v>
      </c>
      <c r="J367" s="0" t="n">
        <v>0.781</v>
      </c>
      <c r="K367" s="0" t="n">
        <v>1.953</v>
      </c>
      <c r="L367" s="0" t="n">
        <v>1.172</v>
      </c>
      <c r="M367" s="0" t="n">
        <v>0.391</v>
      </c>
      <c r="N367" s="0" t="n">
        <v>0.781</v>
      </c>
      <c r="O367" s="0" t="n">
        <v>0.977</v>
      </c>
      <c r="P367" s="0" t="n">
        <v>0.391</v>
      </c>
      <c r="Q367" s="0" t="n">
        <v>0</v>
      </c>
      <c r="R367" s="0" t="n">
        <v>0.586</v>
      </c>
      <c r="T367" s="0" t="n">
        <f aca="false">AVERAGE(A367:R367)</f>
        <v>0.965777777777778</v>
      </c>
      <c r="U367" s="0" t="n">
        <f aca="false">AVERAGE(T366:T368)</f>
        <v>0.875277777777778</v>
      </c>
    </row>
    <row r="368" customFormat="false" ht="12.75" hidden="false" customHeight="false" outlineLevel="0" collapsed="false">
      <c r="A368" s="0" t="n">
        <v>0.586</v>
      </c>
      <c r="B368" s="0" t="n">
        <v>0.781</v>
      </c>
      <c r="C368" s="0" t="n">
        <v>0.195</v>
      </c>
      <c r="D368" s="0" t="n">
        <v>1.562</v>
      </c>
      <c r="E368" s="0" t="n">
        <v>1.953</v>
      </c>
      <c r="F368" s="0" t="n">
        <v>0.195</v>
      </c>
      <c r="G368" s="0" t="n">
        <v>0.195</v>
      </c>
      <c r="H368" s="0" t="n">
        <v>1.172</v>
      </c>
      <c r="I368" s="0" t="n">
        <v>0.781</v>
      </c>
      <c r="J368" s="0" t="n">
        <v>0.195</v>
      </c>
      <c r="K368" s="0" t="n">
        <v>1.562</v>
      </c>
      <c r="L368" s="0" t="n">
        <v>0</v>
      </c>
      <c r="M368" s="0" t="n">
        <v>1.367</v>
      </c>
      <c r="N368" s="0" t="n">
        <v>0.586</v>
      </c>
      <c r="O368" s="0" t="n">
        <v>1.562</v>
      </c>
      <c r="P368" s="0" t="n">
        <v>0.977</v>
      </c>
      <c r="Q368" s="0" t="n">
        <v>1.562</v>
      </c>
      <c r="R368" s="0" t="n">
        <v>0.391</v>
      </c>
      <c r="T368" s="0" t="n">
        <f aca="false">AVERAGE(A368:R368)</f>
        <v>0.867888888888889</v>
      </c>
      <c r="U368" s="0" t="n">
        <f aca="false">AVERAGE(T367:T369)</f>
        <v>0.853555555555556</v>
      </c>
    </row>
    <row r="369" customFormat="false" ht="12.75" hidden="false" customHeight="false" outlineLevel="0" collapsed="false">
      <c r="A369" s="0" t="n">
        <v>0.586</v>
      </c>
      <c r="B369" s="0" t="n">
        <v>0.781</v>
      </c>
      <c r="C369" s="0" t="n">
        <v>1.562</v>
      </c>
      <c r="D369" s="0" t="n">
        <v>0.977</v>
      </c>
      <c r="E369" s="0" t="n">
        <v>0.781</v>
      </c>
      <c r="F369" s="0" t="n">
        <v>0.781</v>
      </c>
      <c r="G369" s="0" t="n">
        <v>0.781</v>
      </c>
      <c r="H369" s="0" t="n">
        <v>0.977</v>
      </c>
      <c r="I369" s="0" t="n">
        <v>0.195</v>
      </c>
      <c r="J369" s="0" t="n">
        <v>0.977</v>
      </c>
      <c r="K369" s="0" t="n">
        <v>0.391</v>
      </c>
      <c r="L369" s="0" t="n">
        <v>0.391</v>
      </c>
      <c r="M369" s="0" t="n">
        <v>0.391</v>
      </c>
      <c r="N369" s="0" t="n">
        <v>0.195</v>
      </c>
      <c r="O369" s="0" t="n">
        <v>0.781</v>
      </c>
      <c r="P369" s="0" t="n">
        <v>0.977</v>
      </c>
      <c r="Q369" s="0" t="n">
        <v>0.781</v>
      </c>
      <c r="R369" s="0" t="n">
        <v>0.781</v>
      </c>
      <c r="T369" s="0" t="n">
        <f aca="false">AVERAGE(A369:R369)</f>
        <v>0.727</v>
      </c>
      <c r="U369" s="0" t="n">
        <f aca="false">AVERAGE(T368:T370)</f>
        <v>0.795666666666667</v>
      </c>
    </row>
    <row r="370" customFormat="false" ht="12.75" hidden="false" customHeight="false" outlineLevel="0" collapsed="false">
      <c r="A370" s="0" t="n">
        <v>0.586</v>
      </c>
      <c r="B370" s="0" t="n">
        <v>0.195</v>
      </c>
      <c r="C370" s="0" t="n">
        <v>1.562</v>
      </c>
      <c r="D370" s="0" t="n">
        <v>1.367</v>
      </c>
      <c r="E370" s="0" t="n">
        <v>1.953</v>
      </c>
      <c r="F370" s="0" t="n">
        <v>0.391</v>
      </c>
      <c r="G370" s="0" t="n">
        <v>0.195</v>
      </c>
      <c r="H370" s="0" t="n">
        <v>0.977</v>
      </c>
      <c r="I370" s="0" t="n">
        <v>1.172</v>
      </c>
      <c r="J370" s="0" t="n">
        <v>0.195</v>
      </c>
      <c r="K370" s="0" t="n">
        <v>0.781</v>
      </c>
      <c r="L370" s="0" t="n">
        <v>0.391</v>
      </c>
      <c r="M370" s="0" t="n">
        <v>0.586</v>
      </c>
      <c r="N370" s="0" t="n">
        <v>0.586</v>
      </c>
      <c r="O370" s="0" t="n">
        <v>1.172</v>
      </c>
      <c r="P370" s="0" t="n">
        <v>0.977</v>
      </c>
      <c r="Q370" s="0" t="n">
        <v>0.977</v>
      </c>
      <c r="R370" s="0" t="n">
        <v>0.195</v>
      </c>
      <c r="T370" s="0" t="n">
        <f aca="false">AVERAGE(A370:R370)</f>
        <v>0.792111111111111</v>
      </c>
      <c r="U370" s="0" t="n">
        <f aca="false">AVERAGE(T369:T371)</f>
        <v>0.828277777777778</v>
      </c>
    </row>
    <row r="371" customFormat="false" ht="12.75" hidden="false" customHeight="false" outlineLevel="0" collapsed="false">
      <c r="A371" s="0" t="n">
        <v>0.781</v>
      </c>
      <c r="B371" s="0" t="n">
        <v>1.562</v>
      </c>
      <c r="C371" s="0" t="n">
        <v>0.586</v>
      </c>
      <c r="D371" s="0" t="n">
        <v>1.562</v>
      </c>
      <c r="E371" s="0" t="n">
        <v>1.758</v>
      </c>
      <c r="F371" s="0" t="n">
        <v>0.391</v>
      </c>
      <c r="G371" s="0" t="n">
        <v>0.781</v>
      </c>
      <c r="H371" s="0" t="n">
        <v>1.953</v>
      </c>
      <c r="I371" s="0" t="n">
        <v>0.391</v>
      </c>
      <c r="J371" s="0" t="n">
        <v>0.586</v>
      </c>
      <c r="K371" s="0" t="n">
        <v>1.367</v>
      </c>
      <c r="L371" s="0" t="n">
        <v>0.977</v>
      </c>
      <c r="M371" s="0" t="n">
        <v>0.781</v>
      </c>
      <c r="N371" s="0" t="n">
        <v>0.391</v>
      </c>
      <c r="O371" s="0" t="n">
        <v>0.391</v>
      </c>
      <c r="P371" s="0" t="n">
        <v>0.781</v>
      </c>
      <c r="Q371" s="0" t="n">
        <v>1.367</v>
      </c>
      <c r="R371" s="0" t="n">
        <v>0.977</v>
      </c>
      <c r="T371" s="0" t="n">
        <f aca="false">AVERAGE(A371:R371)</f>
        <v>0.965722222222222</v>
      </c>
      <c r="U371" s="0" t="n">
        <f aca="false">AVERAGE(T370:T372)</f>
        <v>0.86087037037037</v>
      </c>
    </row>
    <row r="372" customFormat="false" ht="12.75" hidden="false" customHeight="false" outlineLevel="0" collapsed="false">
      <c r="A372" s="0" t="n">
        <v>0.391</v>
      </c>
      <c r="B372" s="0" t="n">
        <v>1.367</v>
      </c>
      <c r="C372" s="0" t="n">
        <v>0.781</v>
      </c>
      <c r="D372" s="0" t="n">
        <v>0.977</v>
      </c>
      <c r="E372" s="0" t="n">
        <v>2.344</v>
      </c>
      <c r="F372" s="0" t="n">
        <v>1.172</v>
      </c>
      <c r="G372" s="0" t="n">
        <v>0.586</v>
      </c>
      <c r="H372" s="0" t="n">
        <v>0.586</v>
      </c>
      <c r="I372" s="0" t="n">
        <v>0.391</v>
      </c>
      <c r="J372" s="0" t="n">
        <v>0</v>
      </c>
      <c r="K372" s="0" t="n">
        <v>1.562</v>
      </c>
      <c r="L372" s="0" t="n">
        <v>0.586</v>
      </c>
      <c r="M372" s="0" t="n">
        <v>0.977</v>
      </c>
      <c r="N372" s="0" t="n">
        <v>0.586</v>
      </c>
      <c r="O372" s="0" t="n">
        <v>0.977</v>
      </c>
      <c r="P372" s="0" t="n">
        <v>0.586</v>
      </c>
      <c r="Q372" s="0" t="n">
        <v>0.586</v>
      </c>
      <c r="R372" s="0" t="n">
        <v>0.391</v>
      </c>
      <c r="T372" s="0" t="n">
        <f aca="false">AVERAGE(A372:R372)</f>
        <v>0.824777777777778</v>
      </c>
      <c r="U372" s="0" t="n">
        <f aca="false">AVERAGE(T371:T373)</f>
        <v>0.994759259259259</v>
      </c>
    </row>
    <row r="373" customFormat="false" ht="12.75" hidden="false" customHeight="false" outlineLevel="0" collapsed="false">
      <c r="A373" s="0" t="n">
        <v>0.781</v>
      </c>
      <c r="B373" s="0" t="n">
        <v>0.195</v>
      </c>
      <c r="C373" s="0" t="n">
        <v>0.977</v>
      </c>
      <c r="D373" s="0" t="n">
        <v>1.562</v>
      </c>
      <c r="E373" s="0" t="n">
        <v>1.758</v>
      </c>
      <c r="F373" s="0" t="n">
        <v>2.344</v>
      </c>
      <c r="G373" s="0" t="n">
        <v>0.977</v>
      </c>
      <c r="H373" s="0" t="n">
        <v>0.977</v>
      </c>
      <c r="I373" s="0" t="n">
        <v>0.977</v>
      </c>
      <c r="J373" s="0" t="n">
        <v>0.391</v>
      </c>
      <c r="K373" s="0" t="n">
        <v>2.344</v>
      </c>
      <c r="L373" s="0" t="n">
        <v>0.977</v>
      </c>
      <c r="M373" s="0" t="n">
        <v>0.586</v>
      </c>
      <c r="N373" s="0" t="n">
        <v>1.758</v>
      </c>
      <c r="O373" s="0" t="n">
        <v>0.977</v>
      </c>
      <c r="P373" s="0" t="n">
        <v>0.977</v>
      </c>
      <c r="Q373" s="0" t="n">
        <v>1.758</v>
      </c>
      <c r="R373" s="0" t="n">
        <v>1.172</v>
      </c>
      <c r="T373" s="0" t="n">
        <f aca="false">AVERAGE(A373:R373)</f>
        <v>1.19377777777778</v>
      </c>
      <c r="U373" s="0" t="n">
        <f aca="false">AVERAGE(T372:T374)</f>
        <v>0.998351851851852</v>
      </c>
    </row>
    <row r="374" customFormat="false" ht="12.75" hidden="false" customHeight="false" outlineLevel="0" collapsed="false">
      <c r="A374" s="0" t="n">
        <v>0.781</v>
      </c>
      <c r="B374" s="0" t="n">
        <v>0.977</v>
      </c>
      <c r="C374" s="0" t="n">
        <v>0.195</v>
      </c>
      <c r="D374" s="0" t="n">
        <v>0.586</v>
      </c>
      <c r="E374" s="0" t="n">
        <v>1.562</v>
      </c>
      <c r="F374" s="0" t="n">
        <v>0.195</v>
      </c>
      <c r="G374" s="0" t="n">
        <v>0.977</v>
      </c>
      <c r="H374" s="0" t="n">
        <v>0.781</v>
      </c>
      <c r="I374" s="0" t="n">
        <v>1.758</v>
      </c>
      <c r="J374" s="0" t="n">
        <v>0.781</v>
      </c>
      <c r="K374" s="0" t="n">
        <v>1.758</v>
      </c>
      <c r="L374" s="0" t="n">
        <v>1.758</v>
      </c>
      <c r="M374" s="0" t="n">
        <v>1.367</v>
      </c>
      <c r="N374" s="0" t="n">
        <v>0.586</v>
      </c>
      <c r="O374" s="0" t="n">
        <v>1.562</v>
      </c>
      <c r="P374" s="0" t="n">
        <v>1.172</v>
      </c>
      <c r="Q374" s="0" t="n">
        <v>0.586</v>
      </c>
      <c r="R374" s="0" t="n">
        <v>0.195</v>
      </c>
      <c r="T374" s="0" t="n">
        <f aca="false">AVERAGE(A374:R374)</f>
        <v>0.9765</v>
      </c>
      <c r="U374" s="0" t="n">
        <f aca="false">AVERAGE(T373:T375)</f>
        <v>0.994703703703704</v>
      </c>
    </row>
    <row r="375" customFormat="false" ht="12.75" hidden="false" customHeight="false" outlineLevel="0" collapsed="false">
      <c r="A375" s="0" t="n">
        <v>1.172</v>
      </c>
      <c r="B375" s="0" t="n">
        <v>0.781</v>
      </c>
      <c r="C375" s="0" t="n">
        <v>1.172</v>
      </c>
      <c r="D375" s="0" t="n">
        <v>0.586</v>
      </c>
      <c r="E375" s="0" t="n">
        <v>0.781</v>
      </c>
      <c r="F375" s="0" t="n">
        <v>0.195</v>
      </c>
      <c r="G375" s="0" t="n">
        <v>0.586</v>
      </c>
      <c r="H375" s="0" t="n">
        <v>0.391</v>
      </c>
      <c r="I375" s="0" t="n">
        <v>0.977</v>
      </c>
      <c r="J375" s="0" t="n">
        <v>1.172</v>
      </c>
      <c r="K375" s="0" t="n">
        <v>1.367</v>
      </c>
      <c r="L375" s="0" t="n">
        <v>0.586</v>
      </c>
      <c r="M375" s="0" t="n">
        <v>1.172</v>
      </c>
      <c r="N375" s="0" t="n">
        <v>1.367</v>
      </c>
      <c r="O375" s="0" t="n">
        <v>0.781</v>
      </c>
      <c r="P375" s="0" t="n">
        <v>0.391</v>
      </c>
      <c r="Q375" s="0" t="n">
        <v>0.781</v>
      </c>
      <c r="R375" s="0" t="n">
        <v>0.391</v>
      </c>
      <c r="T375" s="0" t="n">
        <f aca="false">AVERAGE(A375:R375)</f>
        <v>0.813833333333333</v>
      </c>
      <c r="U375" s="0" t="n">
        <f aca="false">AVERAGE(T374:T376)</f>
        <v>0.944</v>
      </c>
    </row>
    <row r="376" customFormat="false" ht="12.75" hidden="false" customHeight="false" outlineLevel="0" collapsed="false">
      <c r="A376" s="0" t="n">
        <v>0</v>
      </c>
      <c r="B376" s="0" t="n">
        <v>2.539</v>
      </c>
      <c r="C376" s="0" t="n">
        <v>0.586</v>
      </c>
      <c r="D376" s="0" t="n">
        <v>0.586</v>
      </c>
      <c r="E376" s="0" t="n">
        <v>1.367</v>
      </c>
      <c r="F376" s="0" t="n">
        <v>1.367</v>
      </c>
      <c r="G376" s="0" t="n">
        <v>2.734</v>
      </c>
      <c r="H376" s="0" t="n">
        <v>1.172</v>
      </c>
      <c r="I376" s="0" t="n">
        <v>0.977</v>
      </c>
      <c r="J376" s="0" t="n">
        <v>1.172</v>
      </c>
      <c r="K376" s="0" t="n">
        <v>1.953</v>
      </c>
      <c r="L376" s="0" t="n">
        <v>0.391</v>
      </c>
      <c r="M376" s="0" t="n">
        <v>0.781</v>
      </c>
      <c r="N376" s="0" t="n">
        <v>0.781</v>
      </c>
      <c r="O376" s="0" t="n">
        <v>1.172</v>
      </c>
      <c r="P376" s="0" t="n">
        <v>0.391</v>
      </c>
      <c r="Q376" s="0" t="n">
        <v>0.781</v>
      </c>
      <c r="R376" s="0" t="n">
        <v>0</v>
      </c>
      <c r="T376" s="0" t="n">
        <f aca="false">AVERAGE(A376:R376)</f>
        <v>1.04166666666667</v>
      </c>
      <c r="U376" s="0" t="n">
        <f aca="false">AVERAGE(T375:T377)</f>
        <v>0.897037037037037</v>
      </c>
    </row>
    <row r="377" customFormat="false" ht="12.75" hidden="false" customHeight="false" outlineLevel="0" collapsed="false">
      <c r="A377" s="0" t="n">
        <v>1.172</v>
      </c>
      <c r="B377" s="0" t="n">
        <v>0.586</v>
      </c>
      <c r="C377" s="0" t="n">
        <v>1.172</v>
      </c>
      <c r="D377" s="0" t="n">
        <v>0.781</v>
      </c>
      <c r="E377" s="0" t="n">
        <v>0.586</v>
      </c>
      <c r="F377" s="0" t="n">
        <v>0.977</v>
      </c>
      <c r="G377" s="0" t="n">
        <v>0.977</v>
      </c>
      <c r="H377" s="0" t="n">
        <v>0.781</v>
      </c>
      <c r="I377" s="0" t="n">
        <v>0.586</v>
      </c>
      <c r="J377" s="0" t="n">
        <v>0.977</v>
      </c>
      <c r="K377" s="0" t="n">
        <v>0.781</v>
      </c>
      <c r="L377" s="0" t="n">
        <v>0.391</v>
      </c>
      <c r="M377" s="0" t="n">
        <v>0.977</v>
      </c>
      <c r="N377" s="0" t="n">
        <v>1.562</v>
      </c>
      <c r="O377" s="0" t="n">
        <v>1.172</v>
      </c>
      <c r="P377" s="0" t="n">
        <v>0.391</v>
      </c>
      <c r="Q377" s="0" t="n">
        <v>0.781</v>
      </c>
      <c r="R377" s="0" t="n">
        <v>0.391</v>
      </c>
      <c r="T377" s="0" t="n">
        <f aca="false">AVERAGE(A377:R377)</f>
        <v>0.835611111111111</v>
      </c>
      <c r="U377" s="0" t="n">
        <f aca="false">AVERAGE(T376:T378)</f>
        <v>0.918740740740741</v>
      </c>
    </row>
    <row r="378" customFormat="false" ht="12.75" hidden="false" customHeight="false" outlineLevel="0" collapsed="false">
      <c r="A378" s="0" t="n">
        <v>0.586</v>
      </c>
      <c r="B378" s="0" t="n">
        <v>0</v>
      </c>
      <c r="C378" s="0" t="n">
        <v>1.172</v>
      </c>
      <c r="D378" s="0" t="n">
        <v>0.586</v>
      </c>
      <c r="E378" s="0" t="n">
        <v>0.586</v>
      </c>
      <c r="F378" s="0" t="n">
        <v>0.977</v>
      </c>
      <c r="G378" s="0" t="n">
        <v>1.367</v>
      </c>
      <c r="H378" s="0" t="n">
        <v>2.539</v>
      </c>
      <c r="I378" s="0" t="n">
        <v>0.586</v>
      </c>
      <c r="J378" s="0" t="n">
        <v>0.781</v>
      </c>
      <c r="K378" s="0" t="n">
        <v>0.586</v>
      </c>
      <c r="L378" s="0" t="n">
        <v>0.391</v>
      </c>
      <c r="M378" s="0" t="n">
        <v>1.172</v>
      </c>
      <c r="N378" s="0" t="n">
        <v>0.977</v>
      </c>
      <c r="O378" s="0" t="n">
        <v>1.367</v>
      </c>
      <c r="P378" s="0" t="n">
        <v>0.781</v>
      </c>
      <c r="Q378" s="0" t="n">
        <v>0.586</v>
      </c>
      <c r="R378" s="0" t="n">
        <v>0.781</v>
      </c>
      <c r="T378" s="0" t="n">
        <f aca="false">AVERAGE(A378:R378)</f>
        <v>0.878944444444444</v>
      </c>
      <c r="U378" s="0" t="n">
        <f aca="false">AVERAGE(T377:T379)</f>
        <v>0.846462962962963</v>
      </c>
    </row>
    <row r="379" customFormat="false" ht="12.75" hidden="false" customHeight="false" outlineLevel="0" collapsed="false">
      <c r="A379" s="0" t="n">
        <v>0.586</v>
      </c>
      <c r="B379" s="0" t="n">
        <v>0.977</v>
      </c>
      <c r="C379" s="0" t="n">
        <v>1.758</v>
      </c>
      <c r="D379" s="0" t="n">
        <v>0.391</v>
      </c>
      <c r="E379" s="0" t="n">
        <v>1.953</v>
      </c>
      <c r="F379" s="0" t="n">
        <v>0.586</v>
      </c>
      <c r="G379" s="0" t="n">
        <v>0.586</v>
      </c>
      <c r="H379" s="0" t="n">
        <v>0.977</v>
      </c>
      <c r="I379" s="0" t="n">
        <v>0.391</v>
      </c>
      <c r="J379" s="0" t="n">
        <v>0.195</v>
      </c>
      <c r="K379" s="0" t="n">
        <v>0.781</v>
      </c>
      <c r="L379" s="0" t="n">
        <v>0.977</v>
      </c>
      <c r="M379" s="0" t="n">
        <v>1.367</v>
      </c>
      <c r="N379" s="0" t="n">
        <v>0.391</v>
      </c>
      <c r="O379" s="0" t="n">
        <v>0.977</v>
      </c>
      <c r="P379" s="0" t="n">
        <v>0.391</v>
      </c>
      <c r="Q379" s="0" t="n">
        <v>1.172</v>
      </c>
      <c r="R379" s="0" t="n">
        <v>0.391</v>
      </c>
      <c r="T379" s="0" t="n">
        <f aca="false">AVERAGE(A379:R379)</f>
        <v>0.824833333333333</v>
      </c>
      <c r="U379" s="0" t="n">
        <f aca="false">AVERAGE(T378:T380)</f>
        <v>0.857296296296296</v>
      </c>
    </row>
    <row r="380" customFormat="false" ht="12.75" hidden="false" customHeight="false" outlineLevel="0" collapsed="false">
      <c r="A380" s="0" t="n">
        <v>0.781</v>
      </c>
      <c r="B380" s="0" t="n">
        <v>0.977</v>
      </c>
      <c r="C380" s="0" t="n">
        <v>0.586</v>
      </c>
      <c r="D380" s="0" t="n">
        <v>1.367</v>
      </c>
      <c r="E380" s="0" t="n">
        <v>1.367</v>
      </c>
      <c r="F380" s="0" t="n">
        <v>0.391</v>
      </c>
      <c r="G380" s="0" t="n">
        <v>0.977</v>
      </c>
      <c r="H380" s="0" t="n">
        <v>0.781</v>
      </c>
      <c r="I380" s="0" t="n">
        <v>0.586</v>
      </c>
      <c r="J380" s="0" t="n">
        <v>0.586</v>
      </c>
      <c r="K380" s="0" t="n">
        <v>0.391</v>
      </c>
      <c r="L380" s="0" t="n">
        <v>1.562</v>
      </c>
      <c r="M380" s="0" t="n">
        <v>0.391</v>
      </c>
      <c r="N380" s="0" t="n">
        <v>0.586</v>
      </c>
      <c r="O380" s="0" t="n">
        <v>2.344</v>
      </c>
      <c r="P380" s="0" t="n">
        <v>0.586</v>
      </c>
      <c r="Q380" s="0" t="n">
        <v>0.586</v>
      </c>
      <c r="R380" s="0" t="n">
        <v>0.781</v>
      </c>
      <c r="T380" s="0" t="n">
        <f aca="false">AVERAGE(A380:R380)</f>
        <v>0.868111111111111</v>
      </c>
      <c r="U380" s="0" t="n">
        <f aca="false">AVERAGE(T379:T381)</f>
        <v>0.889833333333333</v>
      </c>
    </row>
    <row r="381" customFormat="false" ht="12.75" hidden="false" customHeight="false" outlineLevel="0" collapsed="false">
      <c r="A381" s="0" t="n">
        <v>0.781</v>
      </c>
      <c r="B381" s="0" t="n">
        <v>1.367</v>
      </c>
      <c r="C381" s="0" t="n">
        <v>1.172</v>
      </c>
      <c r="D381" s="0" t="n">
        <v>1.172</v>
      </c>
      <c r="E381" s="0" t="n">
        <v>0.977</v>
      </c>
      <c r="F381" s="0" t="n">
        <v>0.586</v>
      </c>
      <c r="G381" s="0" t="n">
        <v>0.977</v>
      </c>
      <c r="H381" s="0" t="n">
        <v>0.586</v>
      </c>
      <c r="I381" s="0" t="n">
        <v>1.367</v>
      </c>
      <c r="J381" s="0" t="n">
        <v>0.586</v>
      </c>
      <c r="K381" s="0" t="n">
        <v>0.586</v>
      </c>
      <c r="L381" s="0" t="n">
        <v>0.391</v>
      </c>
      <c r="M381" s="0" t="n">
        <v>0.781</v>
      </c>
      <c r="N381" s="0" t="n">
        <v>0.586</v>
      </c>
      <c r="O381" s="0" t="n">
        <v>1.562</v>
      </c>
      <c r="P381" s="0" t="n">
        <v>0.195</v>
      </c>
      <c r="Q381" s="0" t="n">
        <v>2.148</v>
      </c>
      <c r="R381" s="0" t="n">
        <v>1.758</v>
      </c>
      <c r="T381" s="0" t="n">
        <f aca="false">AVERAGE(A381:R381)</f>
        <v>0.976555555555556</v>
      </c>
      <c r="U381" s="0" t="n">
        <f aca="false">AVERAGE(T380:T382)</f>
        <v>0.84637037037037</v>
      </c>
    </row>
    <row r="382" customFormat="false" ht="12.75" hidden="false" customHeight="false" outlineLevel="0" collapsed="false">
      <c r="A382" s="0" t="n">
        <v>0.586</v>
      </c>
      <c r="B382" s="0" t="n">
        <v>0.586</v>
      </c>
      <c r="C382" s="0" t="n">
        <v>0.391</v>
      </c>
      <c r="D382" s="0" t="n">
        <v>0.977</v>
      </c>
      <c r="E382" s="0" t="n">
        <v>0.977</v>
      </c>
      <c r="F382" s="0" t="n">
        <v>0.781</v>
      </c>
      <c r="G382" s="0" t="n">
        <v>0.391</v>
      </c>
      <c r="H382" s="0" t="n">
        <v>1.172</v>
      </c>
      <c r="I382" s="0" t="n">
        <v>0.195</v>
      </c>
      <c r="J382" s="0" t="n">
        <v>0.391</v>
      </c>
      <c r="K382" s="0" t="n">
        <v>0.781</v>
      </c>
      <c r="L382" s="0" t="n">
        <v>0.195</v>
      </c>
      <c r="M382" s="0" t="n">
        <v>1.562</v>
      </c>
      <c r="N382" s="0" t="n">
        <v>0.195</v>
      </c>
      <c r="O382" s="0" t="n">
        <v>0.977</v>
      </c>
      <c r="P382" s="0" t="n">
        <v>0.195</v>
      </c>
      <c r="Q382" s="0" t="n">
        <v>0.586</v>
      </c>
      <c r="R382" s="0" t="n">
        <v>1.562</v>
      </c>
      <c r="T382" s="0" t="n">
        <f aca="false">AVERAGE(A382:R382)</f>
        <v>0.694444444444444</v>
      </c>
      <c r="U382" s="0" t="n">
        <f aca="false">AVERAGE(T381:T383)</f>
        <v>0.90062962962963</v>
      </c>
    </row>
    <row r="383" customFormat="false" ht="12.75" hidden="false" customHeight="false" outlineLevel="0" collapsed="false">
      <c r="A383" s="0" t="n">
        <v>0.195</v>
      </c>
      <c r="B383" s="0" t="n">
        <v>1.367</v>
      </c>
      <c r="C383" s="0" t="n">
        <v>0.977</v>
      </c>
      <c r="D383" s="0" t="n">
        <v>1.172</v>
      </c>
      <c r="E383" s="0" t="n">
        <v>1.367</v>
      </c>
      <c r="F383" s="0" t="n">
        <v>2.148</v>
      </c>
      <c r="G383" s="0" t="n">
        <v>1.562</v>
      </c>
      <c r="H383" s="0" t="n">
        <v>0.977</v>
      </c>
      <c r="I383" s="0" t="n">
        <v>1.172</v>
      </c>
      <c r="J383" s="0" t="n">
        <v>0.391</v>
      </c>
      <c r="K383" s="0" t="n">
        <v>1.562</v>
      </c>
      <c r="L383" s="0" t="n">
        <v>0.977</v>
      </c>
      <c r="M383" s="0" t="n">
        <v>0.391</v>
      </c>
      <c r="N383" s="0" t="n">
        <v>0.391</v>
      </c>
      <c r="O383" s="0" t="n">
        <v>0.977</v>
      </c>
      <c r="P383" s="0" t="n">
        <v>0</v>
      </c>
      <c r="Q383" s="0" t="n">
        <v>1.953</v>
      </c>
      <c r="R383" s="0" t="n">
        <v>0.977</v>
      </c>
      <c r="T383" s="0" t="n">
        <f aca="false">AVERAGE(A383:R383)</f>
        <v>1.03088888888889</v>
      </c>
      <c r="U383" s="0" t="n">
        <f aca="false">AVERAGE(T382:T384)</f>
        <v>0.850018518518519</v>
      </c>
    </row>
    <row r="384" customFormat="false" ht="12.75" hidden="false" customHeight="false" outlineLevel="0" collapsed="false">
      <c r="A384" s="0" t="n">
        <v>0.586</v>
      </c>
      <c r="B384" s="0" t="n">
        <v>0.391</v>
      </c>
      <c r="C384" s="0" t="n">
        <v>0.391</v>
      </c>
      <c r="D384" s="0" t="n">
        <v>0.586</v>
      </c>
      <c r="E384" s="0" t="n">
        <v>0.391</v>
      </c>
      <c r="F384" s="0" t="n">
        <v>0.781</v>
      </c>
      <c r="G384" s="0" t="n">
        <v>0.977</v>
      </c>
      <c r="H384" s="0" t="n">
        <v>1.172</v>
      </c>
      <c r="I384" s="0" t="n">
        <v>1.172</v>
      </c>
      <c r="J384" s="0" t="n">
        <v>0.586</v>
      </c>
      <c r="K384" s="0" t="n">
        <v>0.977</v>
      </c>
      <c r="L384" s="0" t="n">
        <v>0.781</v>
      </c>
      <c r="M384" s="0" t="n">
        <v>0.781</v>
      </c>
      <c r="N384" s="0" t="n">
        <v>0.781</v>
      </c>
      <c r="O384" s="0" t="n">
        <v>1.367</v>
      </c>
      <c r="P384" s="0" t="n">
        <v>0.781</v>
      </c>
      <c r="Q384" s="0" t="n">
        <v>1.758</v>
      </c>
      <c r="R384" s="0" t="n">
        <v>0.586</v>
      </c>
      <c r="T384" s="0" t="n">
        <f aca="false">AVERAGE(A384:R384)</f>
        <v>0.824722222222222</v>
      </c>
      <c r="U384" s="0" t="n">
        <f aca="false">AVERAGE(T383:T385)</f>
        <v>0.922351851851852</v>
      </c>
    </row>
    <row r="385" customFormat="false" ht="12.75" hidden="false" customHeight="false" outlineLevel="0" collapsed="false">
      <c r="A385" s="0" t="n">
        <v>1.562</v>
      </c>
      <c r="B385" s="0" t="n">
        <v>0.781</v>
      </c>
      <c r="C385" s="0" t="n">
        <v>0.781</v>
      </c>
      <c r="D385" s="0" t="n">
        <v>0.781</v>
      </c>
      <c r="E385" s="0" t="n">
        <v>2.148</v>
      </c>
      <c r="F385" s="0" t="n">
        <v>0.781</v>
      </c>
      <c r="G385" s="0" t="n">
        <v>0.586</v>
      </c>
      <c r="H385" s="0" t="n">
        <v>0.977</v>
      </c>
      <c r="I385" s="0" t="n">
        <v>0.781</v>
      </c>
      <c r="J385" s="0" t="n">
        <v>0.977</v>
      </c>
      <c r="K385" s="0" t="n">
        <v>0.391</v>
      </c>
      <c r="L385" s="0" t="n">
        <v>1.758</v>
      </c>
      <c r="M385" s="0" t="n">
        <v>0.781</v>
      </c>
      <c r="N385" s="0" t="n">
        <v>1.367</v>
      </c>
      <c r="O385" s="0" t="n">
        <v>0.195</v>
      </c>
      <c r="P385" s="0" t="n">
        <v>0.977</v>
      </c>
      <c r="Q385" s="0" t="n">
        <v>0.391</v>
      </c>
      <c r="R385" s="0" t="n">
        <v>0.391</v>
      </c>
      <c r="T385" s="0" t="n">
        <f aca="false">AVERAGE(A385:R385)</f>
        <v>0.911444444444444</v>
      </c>
      <c r="U385" s="0" t="n">
        <f aca="false">AVERAGE(T384:T386)</f>
        <v>0.936814814814815</v>
      </c>
    </row>
    <row r="386" customFormat="false" ht="12.75" hidden="false" customHeight="false" outlineLevel="0" collapsed="false">
      <c r="A386" s="0" t="n">
        <v>0.781</v>
      </c>
      <c r="B386" s="0" t="n">
        <v>0.977</v>
      </c>
      <c r="C386" s="0" t="n">
        <v>1.172</v>
      </c>
      <c r="D386" s="0" t="n">
        <v>1.367</v>
      </c>
      <c r="E386" s="0" t="n">
        <v>1.367</v>
      </c>
      <c r="F386" s="0" t="n">
        <v>0.977</v>
      </c>
      <c r="G386" s="0" t="n">
        <v>0.586</v>
      </c>
      <c r="H386" s="0" t="n">
        <v>1.367</v>
      </c>
      <c r="I386" s="0" t="n">
        <v>0.586</v>
      </c>
      <c r="J386" s="0" t="n">
        <v>0.977</v>
      </c>
      <c r="K386" s="0" t="n">
        <v>1.562</v>
      </c>
      <c r="L386" s="0" t="n">
        <v>0.977</v>
      </c>
      <c r="M386" s="0" t="n">
        <v>2.734</v>
      </c>
      <c r="N386" s="0" t="n">
        <v>0.391</v>
      </c>
      <c r="O386" s="0" t="n">
        <v>1.367</v>
      </c>
      <c r="P386" s="0" t="n">
        <v>0.391</v>
      </c>
      <c r="Q386" s="0" t="n">
        <v>0.977</v>
      </c>
      <c r="R386" s="0" t="n">
        <v>0.781</v>
      </c>
      <c r="T386" s="0" t="n">
        <f aca="false">AVERAGE(A386:R386)</f>
        <v>1.07427777777778</v>
      </c>
      <c r="U386" s="0" t="n">
        <f aca="false">AVERAGE(T385:T387)</f>
        <v>0.969277777777778</v>
      </c>
    </row>
    <row r="387" customFormat="false" ht="12.75" hidden="false" customHeight="false" outlineLevel="0" collapsed="false">
      <c r="A387" s="0" t="n">
        <v>0.391</v>
      </c>
      <c r="B387" s="0" t="n">
        <v>1.562</v>
      </c>
      <c r="C387" s="0" t="n">
        <v>0.195</v>
      </c>
      <c r="D387" s="0" t="n">
        <v>0.781</v>
      </c>
      <c r="E387" s="0" t="n">
        <v>1.953</v>
      </c>
      <c r="F387" s="0" t="n">
        <v>0.781</v>
      </c>
      <c r="G387" s="0" t="n">
        <v>0.781</v>
      </c>
      <c r="H387" s="0" t="n">
        <v>1.562</v>
      </c>
      <c r="I387" s="0" t="n">
        <v>0.781</v>
      </c>
      <c r="J387" s="0" t="n">
        <v>0.586</v>
      </c>
      <c r="K387" s="0" t="n">
        <v>0.781</v>
      </c>
      <c r="L387" s="0" t="n">
        <v>1.562</v>
      </c>
      <c r="M387" s="0" t="n">
        <v>1.367</v>
      </c>
      <c r="N387" s="0" t="n">
        <v>0.391</v>
      </c>
      <c r="O387" s="0" t="n">
        <v>0.781</v>
      </c>
      <c r="P387" s="0" t="n">
        <v>0.781</v>
      </c>
      <c r="Q387" s="0" t="n">
        <v>0.781</v>
      </c>
      <c r="R387" s="0" t="n">
        <v>0.781</v>
      </c>
      <c r="T387" s="0" t="n">
        <f aca="false">AVERAGE(A387:R387)</f>
        <v>0.922111111111111</v>
      </c>
      <c r="U387" s="0" t="n">
        <f aca="false">AVERAGE(T386:T388)</f>
        <v>1.03437037037037</v>
      </c>
    </row>
    <row r="388" customFormat="false" ht="12.75" hidden="false" customHeight="false" outlineLevel="0" collapsed="false">
      <c r="A388" s="0" t="n">
        <v>0.977</v>
      </c>
      <c r="B388" s="0" t="n">
        <v>0.391</v>
      </c>
      <c r="C388" s="0" t="n">
        <v>0.977</v>
      </c>
      <c r="D388" s="0" t="n">
        <v>0.586</v>
      </c>
      <c r="E388" s="0" t="n">
        <v>2.539</v>
      </c>
      <c r="F388" s="0" t="n">
        <v>1.367</v>
      </c>
      <c r="G388" s="0" t="n">
        <v>0.781</v>
      </c>
      <c r="H388" s="0" t="n">
        <v>0.586</v>
      </c>
      <c r="I388" s="0" t="n">
        <v>0.391</v>
      </c>
      <c r="J388" s="0" t="n">
        <v>1.562</v>
      </c>
      <c r="K388" s="0" t="n">
        <v>0.781</v>
      </c>
      <c r="L388" s="0" t="n">
        <v>1.367</v>
      </c>
      <c r="M388" s="0" t="n">
        <v>0.586</v>
      </c>
      <c r="N388" s="0" t="n">
        <v>1.562</v>
      </c>
      <c r="O388" s="0" t="n">
        <v>1.367</v>
      </c>
      <c r="P388" s="0" t="n">
        <v>1.562</v>
      </c>
      <c r="Q388" s="0" t="n">
        <v>1.367</v>
      </c>
      <c r="R388" s="0" t="n">
        <v>1.172</v>
      </c>
      <c r="T388" s="0" t="n">
        <f aca="false">AVERAGE(A388:R388)</f>
        <v>1.10672222222222</v>
      </c>
      <c r="U388" s="0" t="n">
        <f aca="false">AVERAGE(T387:T389)</f>
        <v>0.954833333333333</v>
      </c>
    </row>
    <row r="389" customFormat="false" ht="12.75" hidden="false" customHeight="false" outlineLevel="0" collapsed="false">
      <c r="A389" s="0" t="n">
        <v>0.977</v>
      </c>
      <c r="B389" s="0" t="n">
        <v>1.953</v>
      </c>
      <c r="C389" s="0" t="n">
        <v>0.781</v>
      </c>
      <c r="D389" s="0" t="n">
        <v>2.344</v>
      </c>
      <c r="E389" s="0" t="n">
        <v>0.586</v>
      </c>
      <c r="F389" s="0" t="n">
        <v>0.977</v>
      </c>
      <c r="G389" s="0" t="n">
        <v>0.977</v>
      </c>
      <c r="H389" s="0" t="n">
        <v>0.977</v>
      </c>
      <c r="I389" s="0" t="n">
        <v>0.586</v>
      </c>
      <c r="J389" s="0" t="n">
        <v>0</v>
      </c>
      <c r="K389" s="0" t="n">
        <v>0.781</v>
      </c>
      <c r="L389" s="0" t="n">
        <v>0.391</v>
      </c>
      <c r="M389" s="0" t="n">
        <v>0.977</v>
      </c>
      <c r="N389" s="0" t="n">
        <v>0.391</v>
      </c>
      <c r="O389" s="0" t="n">
        <v>0.781</v>
      </c>
      <c r="P389" s="0" t="n">
        <v>0.391</v>
      </c>
      <c r="Q389" s="0" t="n">
        <v>0.781</v>
      </c>
      <c r="R389" s="0" t="n">
        <v>0.391</v>
      </c>
      <c r="T389" s="0" t="n">
        <f aca="false">AVERAGE(A389:R389)</f>
        <v>0.835666666666667</v>
      </c>
      <c r="U389" s="0" t="n">
        <f aca="false">AVERAGE(T388:T390)</f>
        <v>1.00192592592593</v>
      </c>
    </row>
    <row r="390" customFormat="false" ht="12.75" hidden="false" customHeight="false" outlineLevel="0" collapsed="false">
      <c r="A390" s="0" t="n">
        <v>0.586</v>
      </c>
      <c r="B390" s="0" t="n">
        <v>1.172</v>
      </c>
      <c r="C390" s="0" t="n">
        <v>1.758</v>
      </c>
      <c r="D390" s="0" t="n">
        <v>0</v>
      </c>
      <c r="E390" s="0" t="n">
        <v>0.781</v>
      </c>
      <c r="F390" s="0" t="n">
        <v>0.781</v>
      </c>
      <c r="G390" s="0" t="n">
        <v>0.781</v>
      </c>
      <c r="H390" s="0" t="n">
        <v>1.367</v>
      </c>
      <c r="I390" s="0" t="n">
        <v>0.977</v>
      </c>
      <c r="J390" s="0" t="n">
        <v>0.586</v>
      </c>
      <c r="K390" s="0" t="n">
        <v>1.758</v>
      </c>
      <c r="L390" s="0" t="n">
        <v>1.367</v>
      </c>
      <c r="M390" s="0" t="n">
        <v>0.977</v>
      </c>
      <c r="N390" s="0" t="n">
        <v>0</v>
      </c>
      <c r="O390" s="0" t="n">
        <v>1.172</v>
      </c>
      <c r="P390" s="0" t="n">
        <v>1.953</v>
      </c>
      <c r="Q390" s="0" t="n">
        <v>1.172</v>
      </c>
      <c r="R390" s="0" t="n">
        <v>1.953</v>
      </c>
      <c r="T390" s="0" t="n">
        <f aca="false">AVERAGE(A390:R390)</f>
        <v>1.06338888888889</v>
      </c>
      <c r="U390" s="0" t="n">
        <f aca="false">AVERAGE(T389:T391)</f>
        <v>0.965777777777778</v>
      </c>
    </row>
    <row r="391" customFormat="false" ht="12.75" hidden="false" customHeight="false" outlineLevel="0" collapsed="false">
      <c r="A391" s="0" t="n">
        <v>1.562</v>
      </c>
      <c r="B391" s="0" t="n">
        <v>0.195</v>
      </c>
      <c r="C391" s="0" t="n">
        <v>2.734</v>
      </c>
      <c r="D391" s="0" t="n">
        <v>0.977</v>
      </c>
      <c r="E391" s="0" t="n">
        <v>0.977</v>
      </c>
      <c r="F391" s="0" t="n">
        <v>0.391</v>
      </c>
      <c r="G391" s="0" t="n">
        <v>0.586</v>
      </c>
      <c r="H391" s="0" t="n">
        <v>1.953</v>
      </c>
      <c r="I391" s="0" t="n">
        <v>0.781</v>
      </c>
      <c r="J391" s="0" t="n">
        <v>0.781</v>
      </c>
      <c r="K391" s="0" t="n">
        <v>1.367</v>
      </c>
      <c r="L391" s="0" t="n">
        <v>1.367</v>
      </c>
      <c r="M391" s="0" t="n">
        <v>0.586</v>
      </c>
      <c r="N391" s="0" t="n">
        <v>0.195</v>
      </c>
      <c r="O391" s="0" t="n">
        <v>1.758</v>
      </c>
      <c r="P391" s="0" t="n">
        <v>0.977</v>
      </c>
      <c r="Q391" s="0" t="n">
        <v>0.391</v>
      </c>
      <c r="R391" s="0" t="n">
        <v>0.391</v>
      </c>
      <c r="T391" s="0" t="n">
        <f aca="false">AVERAGE(A391:R391)</f>
        <v>0.998277777777778</v>
      </c>
      <c r="U391" s="0" t="n">
        <f aca="false">AVERAGE(T390:T392)</f>
        <v>0.95487037037037</v>
      </c>
    </row>
    <row r="392" customFormat="false" ht="12.75" hidden="false" customHeight="false" outlineLevel="0" collapsed="false">
      <c r="A392" s="0" t="n">
        <v>0.977</v>
      </c>
      <c r="B392" s="0" t="n">
        <v>1.172</v>
      </c>
      <c r="C392" s="0" t="n">
        <v>0.781</v>
      </c>
      <c r="D392" s="0" t="n">
        <v>1.367</v>
      </c>
      <c r="E392" s="0" t="n">
        <v>1.367</v>
      </c>
      <c r="F392" s="0" t="n">
        <v>0.586</v>
      </c>
      <c r="G392" s="0" t="n">
        <v>0</v>
      </c>
      <c r="H392" s="0" t="n">
        <v>0.195</v>
      </c>
      <c r="I392" s="0" t="n">
        <v>1.172</v>
      </c>
      <c r="J392" s="0" t="n">
        <v>1.172</v>
      </c>
      <c r="K392" s="0" t="n">
        <v>1.172</v>
      </c>
      <c r="L392" s="0" t="n">
        <v>0.781</v>
      </c>
      <c r="M392" s="0" t="n">
        <v>0.781</v>
      </c>
      <c r="N392" s="0" t="n">
        <v>1.172</v>
      </c>
      <c r="O392" s="0" t="n">
        <v>0.195</v>
      </c>
      <c r="P392" s="0" t="n">
        <v>0.977</v>
      </c>
      <c r="Q392" s="0" t="n">
        <v>0.195</v>
      </c>
      <c r="R392" s="0" t="n">
        <v>0.391</v>
      </c>
      <c r="T392" s="0" t="n">
        <f aca="false">AVERAGE(A392:R392)</f>
        <v>0.802944444444445</v>
      </c>
      <c r="U392" s="0" t="n">
        <f aca="false">AVERAGE(T391:T393)</f>
        <v>0.918666666666667</v>
      </c>
    </row>
    <row r="393" customFormat="false" ht="12.75" hidden="false" customHeight="false" outlineLevel="0" collapsed="false">
      <c r="A393" s="0" t="n">
        <v>0.391</v>
      </c>
      <c r="B393" s="0" t="n">
        <v>0.977</v>
      </c>
      <c r="C393" s="0" t="n">
        <v>0.195</v>
      </c>
      <c r="D393" s="0" t="n">
        <v>0.391</v>
      </c>
      <c r="E393" s="0" t="n">
        <v>2.148</v>
      </c>
      <c r="F393" s="0" t="n">
        <v>1.367</v>
      </c>
      <c r="G393" s="0" t="n">
        <v>0.195</v>
      </c>
      <c r="H393" s="0" t="n">
        <v>1.367</v>
      </c>
      <c r="I393" s="0" t="n">
        <v>1.562</v>
      </c>
      <c r="J393" s="0" t="n">
        <v>0.977</v>
      </c>
      <c r="K393" s="0" t="n">
        <v>0.781</v>
      </c>
      <c r="L393" s="0" t="n">
        <v>0.781</v>
      </c>
      <c r="M393" s="0" t="n">
        <v>0.195</v>
      </c>
      <c r="N393" s="0" t="n">
        <v>1.367</v>
      </c>
      <c r="O393" s="0" t="n">
        <v>1.758</v>
      </c>
      <c r="P393" s="0" t="n">
        <v>0.586</v>
      </c>
      <c r="Q393" s="0" t="n">
        <v>0.586</v>
      </c>
      <c r="R393" s="0" t="n">
        <v>1.562</v>
      </c>
      <c r="T393" s="0" t="n">
        <f aca="false">AVERAGE(A393:R393)</f>
        <v>0.954777777777778</v>
      </c>
      <c r="U393" s="0" t="n">
        <f aca="false">AVERAGE(T392:T394)</f>
        <v>0.972944444444444</v>
      </c>
    </row>
    <row r="394" customFormat="false" ht="12.75" hidden="false" customHeight="false" outlineLevel="0" collapsed="false">
      <c r="A394" s="0" t="n">
        <v>1.953</v>
      </c>
      <c r="B394" s="0" t="n">
        <v>0.586</v>
      </c>
      <c r="C394" s="0" t="n">
        <v>0.586</v>
      </c>
      <c r="D394" s="0" t="n">
        <v>1.758</v>
      </c>
      <c r="E394" s="0" t="n">
        <v>1.172</v>
      </c>
      <c r="F394" s="0" t="n">
        <v>1.562</v>
      </c>
      <c r="G394" s="0" t="n">
        <v>0.977</v>
      </c>
      <c r="H394" s="0" t="n">
        <v>1.367</v>
      </c>
      <c r="I394" s="0" t="n">
        <v>1.172</v>
      </c>
      <c r="J394" s="0" t="n">
        <v>0.586</v>
      </c>
      <c r="K394" s="0" t="n">
        <v>0</v>
      </c>
      <c r="L394" s="0" t="n">
        <v>2.344</v>
      </c>
      <c r="M394" s="0" t="n">
        <v>1.953</v>
      </c>
      <c r="N394" s="0" t="n">
        <v>0.586</v>
      </c>
      <c r="O394" s="0" t="n">
        <v>0.391</v>
      </c>
      <c r="P394" s="0" t="n">
        <v>0.391</v>
      </c>
      <c r="Q394" s="0" t="n">
        <v>1.172</v>
      </c>
      <c r="R394" s="0" t="n">
        <v>2.344</v>
      </c>
      <c r="T394" s="0" t="n">
        <f aca="false">AVERAGE(A394:R394)</f>
        <v>1.16111111111111</v>
      </c>
      <c r="U394" s="0" t="n">
        <f aca="false">AVERAGE(T393:T395)</f>
        <v>1.01635185185185</v>
      </c>
    </row>
    <row r="395" customFormat="false" ht="12.75" hidden="false" customHeight="false" outlineLevel="0" collapsed="false">
      <c r="A395" s="0" t="n">
        <v>0.781</v>
      </c>
      <c r="B395" s="0" t="n">
        <v>0.977</v>
      </c>
      <c r="C395" s="0" t="n">
        <v>0.586</v>
      </c>
      <c r="D395" s="0" t="n">
        <v>0.195</v>
      </c>
      <c r="E395" s="0" t="n">
        <v>1.758</v>
      </c>
      <c r="F395" s="0" t="n">
        <v>1.758</v>
      </c>
      <c r="G395" s="0" t="n">
        <v>1.172</v>
      </c>
      <c r="H395" s="0" t="n">
        <v>0.781</v>
      </c>
      <c r="I395" s="0" t="n">
        <v>0.391</v>
      </c>
      <c r="J395" s="0" t="n">
        <v>0.781</v>
      </c>
      <c r="K395" s="0" t="n">
        <v>0.977</v>
      </c>
      <c r="L395" s="0" t="n">
        <v>1.562</v>
      </c>
      <c r="M395" s="0" t="n">
        <v>1.172</v>
      </c>
      <c r="N395" s="0" t="n">
        <v>1.172</v>
      </c>
      <c r="O395" s="0" t="n">
        <v>0.586</v>
      </c>
      <c r="P395" s="0" t="n">
        <v>0.586</v>
      </c>
      <c r="Q395" s="0" t="n">
        <v>0.781</v>
      </c>
      <c r="R395" s="0" t="n">
        <v>0.781</v>
      </c>
      <c r="T395" s="0" t="n">
        <f aca="false">AVERAGE(A395:R395)</f>
        <v>0.933166666666667</v>
      </c>
      <c r="U395" s="0" t="n">
        <f aca="false">AVERAGE(T394:T396)</f>
        <v>1.01274074074074</v>
      </c>
    </row>
    <row r="396" customFormat="false" ht="12.75" hidden="false" customHeight="false" outlineLevel="0" collapsed="false">
      <c r="A396" s="0" t="n">
        <v>0.781</v>
      </c>
      <c r="B396" s="0" t="n">
        <v>0.586</v>
      </c>
      <c r="C396" s="0" t="n">
        <v>1.172</v>
      </c>
      <c r="D396" s="0" t="n">
        <v>2.344</v>
      </c>
      <c r="E396" s="0" t="n">
        <v>0.781</v>
      </c>
      <c r="F396" s="0" t="n">
        <v>1.172</v>
      </c>
      <c r="G396" s="0" t="n">
        <v>0.195</v>
      </c>
      <c r="H396" s="0" t="n">
        <v>1.367</v>
      </c>
      <c r="I396" s="0" t="n">
        <v>0.781</v>
      </c>
      <c r="J396" s="0" t="n">
        <v>0.391</v>
      </c>
      <c r="K396" s="0" t="n">
        <v>1.172</v>
      </c>
      <c r="L396" s="0" t="n">
        <v>0.781</v>
      </c>
      <c r="M396" s="0" t="n">
        <v>0.781</v>
      </c>
      <c r="N396" s="0" t="n">
        <v>0.781</v>
      </c>
      <c r="O396" s="0" t="n">
        <v>0.391</v>
      </c>
      <c r="P396" s="0" t="n">
        <v>1.562</v>
      </c>
      <c r="Q396" s="0" t="n">
        <v>0.781</v>
      </c>
      <c r="R396" s="0" t="n">
        <v>1.172</v>
      </c>
      <c r="T396" s="0" t="n">
        <f aca="false">AVERAGE(A396:R396)</f>
        <v>0.943944444444445</v>
      </c>
      <c r="U396" s="0" t="n">
        <f aca="false">AVERAGE(T395:T397)</f>
        <v>1.02716666666667</v>
      </c>
    </row>
    <row r="397" customFormat="false" ht="12.75" hidden="false" customHeight="false" outlineLevel="0" collapsed="false">
      <c r="A397" s="0" t="n">
        <v>2.148</v>
      </c>
      <c r="B397" s="0" t="n">
        <v>0.977</v>
      </c>
      <c r="C397" s="0" t="n">
        <v>0.781</v>
      </c>
      <c r="D397" s="0" t="n">
        <v>1.562</v>
      </c>
      <c r="E397" s="0" t="n">
        <v>1.758</v>
      </c>
      <c r="F397" s="0" t="n">
        <v>1.953</v>
      </c>
      <c r="G397" s="0" t="n">
        <v>1.367</v>
      </c>
      <c r="H397" s="0" t="n">
        <v>0.977</v>
      </c>
      <c r="I397" s="0" t="n">
        <v>2.148</v>
      </c>
      <c r="J397" s="0" t="n">
        <v>0.391</v>
      </c>
      <c r="K397" s="0" t="n">
        <v>0.781</v>
      </c>
      <c r="L397" s="0" t="n">
        <v>0.586</v>
      </c>
      <c r="M397" s="0" t="n">
        <v>1.758</v>
      </c>
      <c r="N397" s="0" t="n">
        <v>1.172</v>
      </c>
      <c r="O397" s="0" t="n">
        <v>1.367</v>
      </c>
      <c r="P397" s="0" t="n">
        <v>0.586</v>
      </c>
      <c r="Q397" s="0" t="n">
        <v>0.781</v>
      </c>
      <c r="R397" s="0" t="n">
        <v>0.586</v>
      </c>
      <c r="T397" s="0" t="n">
        <f aca="false">AVERAGE(A397:R397)</f>
        <v>1.20438888888889</v>
      </c>
      <c r="U397" s="0" t="n">
        <f aca="false">AVERAGE(T396:T398)</f>
        <v>1.05968518518519</v>
      </c>
    </row>
    <row r="398" customFormat="false" ht="12.75" hidden="false" customHeight="false" outlineLevel="0" collapsed="false">
      <c r="A398" s="0" t="n">
        <v>0.586</v>
      </c>
      <c r="B398" s="0" t="n">
        <v>0.391</v>
      </c>
      <c r="C398" s="0" t="n">
        <v>0.977</v>
      </c>
      <c r="D398" s="0" t="n">
        <v>0.195</v>
      </c>
      <c r="E398" s="0" t="n">
        <v>1.562</v>
      </c>
      <c r="F398" s="0" t="n">
        <v>1.562</v>
      </c>
      <c r="G398" s="0" t="n">
        <v>2.148</v>
      </c>
      <c r="H398" s="0" t="n">
        <v>0.586</v>
      </c>
      <c r="I398" s="0" t="n">
        <v>0.586</v>
      </c>
      <c r="J398" s="0" t="n">
        <v>0.977</v>
      </c>
      <c r="K398" s="0" t="n">
        <v>2.734</v>
      </c>
      <c r="L398" s="0" t="n">
        <v>1.367</v>
      </c>
      <c r="M398" s="0" t="n">
        <v>0.195</v>
      </c>
      <c r="N398" s="0" t="n">
        <v>0.977</v>
      </c>
      <c r="O398" s="0" t="n">
        <v>1.367</v>
      </c>
      <c r="P398" s="0" t="n">
        <v>0.195</v>
      </c>
      <c r="Q398" s="0" t="n">
        <v>0.781</v>
      </c>
      <c r="R398" s="0" t="n">
        <v>1.367</v>
      </c>
      <c r="T398" s="0" t="n">
        <f aca="false">AVERAGE(A398:R398)</f>
        <v>1.03072222222222</v>
      </c>
      <c r="U398" s="0" t="n">
        <f aca="false">AVERAGE(T397:T399)</f>
        <v>1.05972222222222</v>
      </c>
    </row>
    <row r="399" customFormat="false" ht="12.75" hidden="false" customHeight="false" outlineLevel="0" collapsed="false">
      <c r="A399" s="0" t="n">
        <v>0</v>
      </c>
      <c r="B399" s="0" t="n">
        <v>0.391</v>
      </c>
      <c r="C399" s="0" t="n">
        <v>0.391</v>
      </c>
      <c r="D399" s="0" t="n">
        <v>0.977</v>
      </c>
      <c r="E399" s="0" t="n">
        <v>1.562</v>
      </c>
      <c r="F399" s="0" t="n">
        <v>1.367</v>
      </c>
      <c r="G399" s="0" t="n">
        <v>1.367</v>
      </c>
      <c r="H399" s="0" t="n">
        <v>0.195</v>
      </c>
      <c r="I399" s="0" t="n">
        <v>1.172</v>
      </c>
      <c r="J399" s="0" t="n">
        <v>0.977</v>
      </c>
      <c r="K399" s="0" t="n">
        <v>1.172</v>
      </c>
      <c r="L399" s="0" t="n">
        <v>1.758</v>
      </c>
      <c r="M399" s="0" t="n">
        <v>0.781</v>
      </c>
      <c r="N399" s="0" t="n">
        <v>1.172</v>
      </c>
      <c r="O399" s="0" t="n">
        <v>1.562</v>
      </c>
      <c r="P399" s="0" t="n">
        <v>0.586</v>
      </c>
      <c r="Q399" s="0" t="n">
        <v>1.172</v>
      </c>
      <c r="R399" s="0" t="n">
        <v>0.391</v>
      </c>
      <c r="T399" s="0" t="n">
        <f aca="false">AVERAGE(A399:R399)</f>
        <v>0.944055555555555</v>
      </c>
      <c r="U399" s="0" t="n">
        <f aca="false">AVERAGE(T398:T400)</f>
        <v>1.01996296296296</v>
      </c>
    </row>
    <row r="400" customFormat="false" ht="12.75" hidden="false" customHeight="false" outlineLevel="0" collapsed="false">
      <c r="A400" s="0" t="n">
        <v>0.586</v>
      </c>
      <c r="B400" s="0" t="n">
        <v>0.391</v>
      </c>
      <c r="C400" s="0" t="n">
        <v>1.562</v>
      </c>
      <c r="D400" s="0" t="n">
        <v>1.367</v>
      </c>
      <c r="E400" s="0" t="n">
        <v>1.172</v>
      </c>
      <c r="F400" s="0" t="n">
        <v>1.367</v>
      </c>
      <c r="G400" s="0" t="n">
        <v>1.367</v>
      </c>
      <c r="H400" s="0" t="n">
        <v>1.367</v>
      </c>
      <c r="I400" s="0" t="n">
        <v>0.977</v>
      </c>
      <c r="J400" s="0" t="n">
        <v>1.758</v>
      </c>
      <c r="K400" s="0" t="n">
        <v>1.172</v>
      </c>
      <c r="L400" s="0" t="n">
        <v>0</v>
      </c>
      <c r="M400" s="0" t="n">
        <v>1.758</v>
      </c>
      <c r="N400" s="0" t="n">
        <v>1.172</v>
      </c>
      <c r="O400" s="0" t="n">
        <v>1.172</v>
      </c>
      <c r="P400" s="0" t="n">
        <v>0.586</v>
      </c>
      <c r="Q400" s="0" t="n">
        <v>1.172</v>
      </c>
      <c r="R400" s="0" t="n">
        <v>0.586</v>
      </c>
      <c r="T400" s="0" t="n">
        <f aca="false">AVERAGE(A400:R400)</f>
        <v>1.08511111111111</v>
      </c>
      <c r="U400" s="0" t="n">
        <f aca="false">AVERAGE(T399:T401)</f>
        <v>1.02722222222222</v>
      </c>
    </row>
    <row r="401" customFormat="false" ht="12.75" hidden="false" customHeight="false" outlineLevel="0" collapsed="false">
      <c r="A401" s="0" t="n">
        <v>0.195</v>
      </c>
      <c r="B401" s="0" t="n">
        <v>1.172</v>
      </c>
      <c r="C401" s="0" t="n">
        <v>1.172</v>
      </c>
      <c r="D401" s="0" t="n">
        <v>0.781</v>
      </c>
      <c r="E401" s="0" t="n">
        <v>1.758</v>
      </c>
      <c r="F401" s="0" t="n">
        <v>0</v>
      </c>
      <c r="G401" s="0" t="n">
        <v>1.562</v>
      </c>
      <c r="H401" s="0" t="n">
        <v>0.391</v>
      </c>
      <c r="I401" s="0" t="n">
        <v>1.172</v>
      </c>
      <c r="J401" s="0" t="n">
        <v>0.195</v>
      </c>
      <c r="K401" s="0" t="n">
        <v>0.391</v>
      </c>
      <c r="L401" s="0" t="n">
        <v>3.906</v>
      </c>
      <c r="M401" s="0" t="n">
        <v>0.781</v>
      </c>
      <c r="N401" s="0" t="n">
        <v>0.195</v>
      </c>
      <c r="O401" s="0" t="n">
        <v>1.758</v>
      </c>
      <c r="P401" s="0" t="n">
        <v>0.781</v>
      </c>
      <c r="Q401" s="0" t="n">
        <v>1.758</v>
      </c>
      <c r="R401" s="0" t="n">
        <v>0.977</v>
      </c>
      <c r="T401" s="0" t="n">
        <f aca="false">AVERAGE(A401:R401)</f>
        <v>1.0525</v>
      </c>
      <c r="U401" s="0" t="n">
        <f aca="false">AVERAGE(T400:T402)</f>
        <v>1.01633333333333</v>
      </c>
    </row>
    <row r="402" customFormat="false" ht="12.75" hidden="false" customHeight="false" outlineLevel="0" collapsed="false">
      <c r="A402" s="0" t="n">
        <v>0.781</v>
      </c>
      <c r="B402" s="0" t="n">
        <v>0.781</v>
      </c>
      <c r="C402" s="0" t="n">
        <v>1.172</v>
      </c>
      <c r="D402" s="0" t="n">
        <v>0.781</v>
      </c>
      <c r="E402" s="0" t="n">
        <v>0.586</v>
      </c>
      <c r="F402" s="0" t="n">
        <v>0.977</v>
      </c>
      <c r="G402" s="0" t="n">
        <v>0.195</v>
      </c>
      <c r="H402" s="0" t="n">
        <v>0.781</v>
      </c>
      <c r="I402" s="0" t="n">
        <v>1.953</v>
      </c>
      <c r="J402" s="0" t="n">
        <v>1.758</v>
      </c>
      <c r="K402" s="0" t="n">
        <v>1.367</v>
      </c>
      <c r="L402" s="0" t="n">
        <v>1.562</v>
      </c>
      <c r="M402" s="0" t="n">
        <v>0.781</v>
      </c>
      <c r="N402" s="0" t="n">
        <v>0.391</v>
      </c>
      <c r="O402" s="0" t="n">
        <v>0.781</v>
      </c>
      <c r="P402" s="0" t="n">
        <v>0.781</v>
      </c>
      <c r="Q402" s="0" t="n">
        <v>0.586</v>
      </c>
      <c r="R402" s="0" t="n">
        <v>0.391</v>
      </c>
      <c r="T402" s="0" t="n">
        <f aca="false">AVERAGE(A402:R402)</f>
        <v>0.911388888888889</v>
      </c>
      <c r="U402" s="0" t="n">
        <f aca="false">AVERAGE(T401:T403)</f>
        <v>1.04164814814815</v>
      </c>
    </row>
    <row r="403" customFormat="false" ht="12.75" hidden="false" customHeight="false" outlineLevel="0" collapsed="false">
      <c r="A403" s="0" t="n">
        <v>2.148</v>
      </c>
      <c r="B403" s="0" t="n">
        <v>0.977</v>
      </c>
      <c r="C403" s="0" t="n">
        <v>1.172</v>
      </c>
      <c r="D403" s="0" t="n">
        <v>1.172</v>
      </c>
      <c r="E403" s="0" t="n">
        <v>1.758</v>
      </c>
      <c r="F403" s="0" t="n">
        <v>1.172</v>
      </c>
      <c r="G403" s="0" t="n">
        <v>1.562</v>
      </c>
      <c r="H403" s="0" t="n">
        <v>0.586</v>
      </c>
      <c r="I403" s="0" t="n">
        <v>1.367</v>
      </c>
      <c r="J403" s="0" t="n">
        <v>1.367</v>
      </c>
      <c r="K403" s="0" t="n">
        <v>0.977</v>
      </c>
      <c r="L403" s="0" t="n">
        <v>1.758</v>
      </c>
      <c r="M403" s="0" t="n">
        <v>0.977</v>
      </c>
      <c r="N403" s="0" t="n">
        <v>0.977</v>
      </c>
      <c r="O403" s="0" t="n">
        <v>0.781</v>
      </c>
      <c r="P403" s="0" t="n">
        <v>0.586</v>
      </c>
      <c r="Q403" s="0" t="n">
        <v>0.781</v>
      </c>
      <c r="R403" s="0" t="n">
        <v>0.781</v>
      </c>
      <c r="T403" s="0" t="n">
        <f aca="false">AVERAGE(A403:R403)</f>
        <v>1.16105555555556</v>
      </c>
      <c r="U403" s="0" t="n">
        <f aca="false">AVERAGE(T402:T404)</f>
        <v>1.02359259259259</v>
      </c>
    </row>
    <row r="404" customFormat="false" ht="12.75" hidden="false" customHeight="false" outlineLevel="0" collapsed="false">
      <c r="A404" s="0" t="n">
        <v>0.391</v>
      </c>
      <c r="B404" s="0" t="n">
        <v>0.391</v>
      </c>
      <c r="C404" s="0" t="n">
        <v>1.172</v>
      </c>
      <c r="D404" s="0" t="n">
        <v>1.172</v>
      </c>
      <c r="E404" s="0" t="n">
        <v>1.953</v>
      </c>
      <c r="F404" s="0" t="n">
        <v>0.391</v>
      </c>
      <c r="G404" s="0" t="n">
        <v>0.977</v>
      </c>
      <c r="H404" s="0" t="n">
        <v>1.172</v>
      </c>
      <c r="I404" s="0" t="n">
        <v>0.391</v>
      </c>
      <c r="J404" s="0" t="n">
        <v>1.172</v>
      </c>
      <c r="K404" s="0" t="n">
        <v>0.781</v>
      </c>
      <c r="L404" s="0" t="n">
        <v>1.367</v>
      </c>
      <c r="M404" s="0" t="n">
        <v>0</v>
      </c>
      <c r="N404" s="0" t="n">
        <v>2.148</v>
      </c>
      <c r="O404" s="0" t="n">
        <v>0.781</v>
      </c>
      <c r="P404" s="0" t="n">
        <v>0.781</v>
      </c>
      <c r="Q404" s="0" t="n">
        <v>1.953</v>
      </c>
      <c r="R404" s="0" t="n">
        <v>0.977</v>
      </c>
      <c r="T404" s="0" t="n">
        <f aca="false">AVERAGE(A404:R404)</f>
        <v>0.998333333333333</v>
      </c>
      <c r="U404" s="0" t="n">
        <f aca="false">AVERAGE(T403:T405)</f>
        <v>0.980259259259259</v>
      </c>
    </row>
    <row r="405" customFormat="false" ht="12.75" hidden="false" customHeight="false" outlineLevel="0" collapsed="false">
      <c r="A405" s="0" t="n">
        <v>0.977</v>
      </c>
      <c r="B405" s="0" t="n">
        <v>1.758</v>
      </c>
      <c r="C405" s="0" t="n">
        <v>0.586</v>
      </c>
      <c r="D405" s="0" t="n">
        <v>1.172</v>
      </c>
      <c r="E405" s="0" t="n">
        <v>1.758</v>
      </c>
      <c r="F405" s="0" t="n">
        <v>0.586</v>
      </c>
      <c r="G405" s="0" t="n">
        <v>0.391</v>
      </c>
      <c r="H405" s="0" t="n">
        <v>0.781</v>
      </c>
      <c r="I405" s="0" t="n">
        <v>0.195</v>
      </c>
      <c r="J405" s="0" t="n">
        <v>0.391</v>
      </c>
      <c r="K405" s="0" t="n">
        <v>0.391</v>
      </c>
      <c r="L405" s="0" t="n">
        <v>1.172</v>
      </c>
      <c r="M405" s="0" t="n">
        <v>0.586</v>
      </c>
      <c r="N405" s="0" t="n">
        <v>0.586</v>
      </c>
      <c r="O405" s="0" t="n">
        <v>0.977</v>
      </c>
      <c r="P405" s="0" t="n">
        <v>0.586</v>
      </c>
      <c r="Q405" s="0" t="n">
        <v>0.391</v>
      </c>
      <c r="R405" s="0" t="n">
        <v>0.781</v>
      </c>
      <c r="T405" s="0" t="n">
        <f aca="false">AVERAGE(A405:R405)</f>
        <v>0.781388888888889</v>
      </c>
      <c r="U405" s="0" t="n">
        <f aca="false">AVERAGE(T404:T406)</f>
        <v>0.875370370370371</v>
      </c>
    </row>
    <row r="406" customFormat="false" ht="12.75" hidden="false" customHeight="false" outlineLevel="0" collapsed="false">
      <c r="A406" s="0" t="n">
        <v>1.367</v>
      </c>
      <c r="B406" s="0" t="n">
        <v>1.172</v>
      </c>
      <c r="C406" s="0" t="n">
        <v>0.586</v>
      </c>
      <c r="D406" s="0" t="n">
        <v>0.977</v>
      </c>
      <c r="E406" s="0" t="n">
        <v>2.344</v>
      </c>
      <c r="F406" s="0" t="n">
        <v>1.562</v>
      </c>
      <c r="G406" s="0" t="n">
        <v>0.781</v>
      </c>
      <c r="H406" s="0" t="n">
        <v>0.195</v>
      </c>
      <c r="I406" s="0" t="n">
        <v>0.586</v>
      </c>
      <c r="J406" s="0" t="n">
        <v>0.977</v>
      </c>
      <c r="K406" s="0" t="n">
        <v>0.195</v>
      </c>
      <c r="L406" s="0" t="n">
        <v>1.172</v>
      </c>
      <c r="M406" s="0" t="n">
        <v>0.586</v>
      </c>
      <c r="N406" s="0" t="n">
        <v>0.391</v>
      </c>
      <c r="O406" s="0" t="n">
        <v>0.586</v>
      </c>
      <c r="P406" s="0" t="n">
        <v>0.781</v>
      </c>
      <c r="Q406" s="0" t="n">
        <v>0.391</v>
      </c>
      <c r="R406" s="0" t="n">
        <v>0.586</v>
      </c>
      <c r="T406" s="0" t="n">
        <f aca="false">AVERAGE(A406:R406)</f>
        <v>0.846388888888889</v>
      </c>
      <c r="U406" s="0" t="n">
        <f aca="false">AVERAGE(T405:T407)</f>
        <v>0.871740740740741</v>
      </c>
    </row>
    <row r="407" customFormat="false" ht="12.75" hidden="false" customHeight="false" outlineLevel="0" collapsed="false">
      <c r="A407" s="0" t="n">
        <v>0.977</v>
      </c>
      <c r="B407" s="0" t="n">
        <v>1.367</v>
      </c>
      <c r="C407" s="0" t="n">
        <v>0.977</v>
      </c>
      <c r="D407" s="0" t="n">
        <v>0.586</v>
      </c>
      <c r="E407" s="0" t="n">
        <v>1.953</v>
      </c>
      <c r="F407" s="0" t="n">
        <v>0.391</v>
      </c>
      <c r="G407" s="0" t="n">
        <v>1.172</v>
      </c>
      <c r="H407" s="0" t="n">
        <v>0.781</v>
      </c>
      <c r="I407" s="0" t="n">
        <v>1.367</v>
      </c>
      <c r="J407" s="0" t="n">
        <v>1.758</v>
      </c>
      <c r="K407" s="0" t="n">
        <v>1.367</v>
      </c>
      <c r="L407" s="0" t="n">
        <v>0.195</v>
      </c>
      <c r="M407" s="0" t="n">
        <v>0.781</v>
      </c>
      <c r="N407" s="0" t="n">
        <v>0.586</v>
      </c>
      <c r="O407" s="0" t="n">
        <v>0.977</v>
      </c>
      <c r="P407" s="0" t="n">
        <v>1.367</v>
      </c>
      <c r="Q407" s="0" t="n">
        <v>0.391</v>
      </c>
      <c r="R407" s="0" t="n">
        <v>0.781</v>
      </c>
      <c r="T407" s="0" t="n">
        <f aca="false">AVERAGE(A407:R407)</f>
        <v>0.987444444444445</v>
      </c>
      <c r="U407" s="0" t="n">
        <f aca="false">AVERAGE(T406:T408)</f>
        <v>0.922388888888889</v>
      </c>
    </row>
    <row r="408" customFormat="false" ht="12.75" hidden="false" customHeight="false" outlineLevel="0" collapsed="false">
      <c r="A408" s="0" t="n">
        <v>0.586</v>
      </c>
      <c r="B408" s="0" t="n">
        <v>0.391</v>
      </c>
      <c r="C408" s="0" t="n">
        <v>0.977</v>
      </c>
      <c r="D408" s="0" t="n">
        <v>1.172</v>
      </c>
      <c r="E408" s="0" t="n">
        <v>1.562</v>
      </c>
      <c r="F408" s="0" t="n">
        <v>0.391</v>
      </c>
      <c r="G408" s="0" t="n">
        <v>1.172</v>
      </c>
      <c r="H408" s="0" t="n">
        <v>1.953</v>
      </c>
      <c r="I408" s="0" t="n">
        <v>0.391</v>
      </c>
      <c r="J408" s="0" t="n">
        <v>0.391</v>
      </c>
      <c r="K408" s="0" t="n">
        <v>1.758</v>
      </c>
      <c r="L408" s="0" t="n">
        <v>0.586</v>
      </c>
      <c r="M408" s="0" t="n">
        <v>1.172</v>
      </c>
      <c r="N408" s="0" t="n">
        <v>0.586</v>
      </c>
      <c r="O408" s="0" t="n">
        <v>0.391</v>
      </c>
      <c r="P408" s="0" t="n">
        <v>1.758</v>
      </c>
      <c r="Q408" s="0" t="n">
        <v>1.172</v>
      </c>
      <c r="R408" s="0" t="n">
        <v>0.391</v>
      </c>
      <c r="T408" s="0" t="n">
        <f aca="false">AVERAGE(A408:R408)</f>
        <v>0.933333333333333</v>
      </c>
      <c r="U408" s="0" t="n">
        <f aca="false">AVERAGE(T407:T409)</f>
        <v>0.958574074074074</v>
      </c>
    </row>
    <row r="409" customFormat="false" ht="12.75" hidden="false" customHeight="false" outlineLevel="0" collapsed="false">
      <c r="A409" s="0" t="n">
        <v>0.977</v>
      </c>
      <c r="B409" s="0" t="n">
        <v>0.977</v>
      </c>
      <c r="C409" s="0" t="n">
        <v>1.172</v>
      </c>
      <c r="D409" s="0" t="n">
        <v>0.781</v>
      </c>
      <c r="E409" s="0" t="n">
        <v>0.977</v>
      </c>
      <c r="F409" s="0" t="n">
        <v>1.758</v>
      </c>
      <c r="G409" s="0" t="n">
        <v>0.977</v>
      </c>
      <c r="H409" s="0" t="n">
        <v>0.195</v>
      </c>
      <c r="I409" s="0" t="n">
        <v>1.562</v>
      </c>
      <c r="J409" s="0" t="n">
        <v>0.195</v>
      </c>
      <c r="K409" s="0" t="n">
        <v>1.758</v>
      </c>
      <c r="L409" s="0" t="n">
        <v>0.586</v>
      </c>
      <c r="M409" s="0" t="n">
        <v>0.781</v>
      </c>
      <c r="N409" s="0" t="n">
        <v>3.125</v>
      </c>
      <c r="O409" s="0" t="n">
        <v>0.195</v>
      </c>
      <c r="P409" s="0" t="n">
        <v>0.391</v>
      </c>
      <c r="Q409" s="0" t="n">
        <v>0.391</v>
      </c>
      <c r="R409" s="0" t="n">
        <v>0.391</v>
      </c>
      <c r="T409" s="0" t="n">
        <f aca="false">AVERAGE(A409:R409)</f>
        <v>0.954944444444445</v>
      </c>
      <c r="U409" s="0" t="n">
        <f aca="false">AVERAGE(T408:T410)</f>
        <v>0.976648148148148</v>
      </c>
    </row>
    <row r="410" customFormat="false" ht="12.75" hidden="false" customHeight="false" outlineLevel="0" collapsed="false">
      <c r="A410" s="0" t="n">
        <v>0.195</v>
      </c>
      <c r="B410" s="0" t="n">
        <v>0.781</v>
      </c>
      <c r="C410" s="0" t="n">
        <v>1.172</v>
      </c>
      <c r="D410" s="0" t="n">
        <v>1.367</v>
      </c>
      <c r="E410" s="0" t="n">
        <v>1.367</v>
      </c>
      <c r="F410" s="0" t="n">
        <v>0.977</v>
      </c>
      <c r="G410" s="0" t="n">
        <v>0.977</v>
      </c>
      <c r="H410" s="0" t="n">
        <v>2.148</v>
      </c>
      <c r="I410" s="0" t="n">
        <v>0.977</v>
      </c>
      <c r="J410" s="0" t="n">
        <v>0.586</v>
      </c>
      <c r="K410" s="0" t="n">
        <v>0.586</v>
      </c>
      <c r="L410" s="0" t="n">
        <v>1.758</v>
      </c>
      <c r="M410" s="0" t="n">
        <v>0.195</v>
      </c>
      <c r="N410" s="0" t="n">
        <v>1.562</v>
      </c>
      <c r="O410" s="0" t="n">
        <v>0.977</v>
      </c>
      <c r="P410" s="0" t="n">
        <v>0.781</v>
      </c>
      <c r="Q410" s="0" t="n">
        <v>1.758</v>
      </c>
      <c r="R410" s="0" t="n">
        <v>0.586</v>
      </c>
      <c r="T410" s="0" t="n">
        <f aca="false">AVERAGE(A410:R410)</f>
        <v>1.04166666666667</v>
      </c>
      <c r="U410" s="0" t="n">
        <f aca="false">AVERAGE(T409:T411)</f>
        <v>0.998296296296296</v>
      </c>
    </row>
    <row r="411" customFormat="false" ht="12.75" hidden="false" customHeight="false" outlineLevel="0" collapsed="false">
      <c r="A411" s="0" t="n">
        <v>0.977</v>
      </c>
      <c r="B411" s="0" t="n">
        <v>0.781</v>
      </c>
      <c r="C411" s="0" t="n">
        <v>0.977</v>
      </c>
      <c r="D411" s="0" t="n">
        <v>0.391</v>
      </c>
      <c r="E411" s="0" t="n">
        <v>0.977</v>
      </c>
      <c r="F411" s="0" t="n">
        <v>1.172</v>
      </c>
      <c r="G411" s="0" t="n">
        <v>1.367</v>
      </c>
      <c r="H411" s="0" t="n">
        <v>0.781</v>
      </c>
      <c r="I411" s="0" t="n">
        <v>0.977</v>
      </c>
      <c r="J411" s="0" t="n">
        <v>0.781</v>
      </c>
      <c r="K411" s="0" t="n">
        <v>0.195</v>
      </c>
      <c r="L411" s="0" t="n">
        <v>0.781</v>
      </c>
      <c r="M411" s="0" t="n">
        <v>1.562</v>
      </c>
      <c r="N411" s="0" t="n">
        <v>1.367</v>
      </c>
      <c r="O411" s="0" t="n">
        <v>0.781</v>
      </c>
      <c r="P411" s="0" t="n">
        <v>1.367</v>
      </c>
      <c r="Q411" s="0" t="n">
        <v>0.977</v>
      </c>
      <c r="R411" s="0" t="n">
        <v>1.758</v>
      </c>
      <c r="T411" s="0" t="n">
        <f aca="false">AVERAGE(A411:R411)</f>
        <v>0.998277777777778</v>
      </c>
      <c r="U411" s="0" t="n">
        <f aca="false">AVERAGE(T410:T412)</f>
        <v>1.00187037037037</v>
      </c>
    </row>
    <row r="412" customFormat="false" ht="12.75" hidden="false" customHeight="false" outlineLevel="0" collapsed="false">
      <c r="A412" s="0" t="n">
        <v>0.195</v>
      </c>
      <c r="B412" s="0" t="n">
        <v>0.977</v>
      </c>
      <c r="C412" s="0" t="n">
        <v>1.953</v>
      </c>
      <c r="D412" s="0" t="n">
        <v>0.781</v>
      </c>
      <c r="E412" s="0" t="n">
        <v>1.562</v>
      </c>
      <c r="F412" s="0" t="n">
        <v>1.172</v>
      </c>
      <c r="G412" s="0" t="n">
        <v>0.781</v>
      </c>
      <c r="H412" s="0" t="n">
        <v>0.781</v>
      </c>
      <c r="I412" s="0" t="n">
        <v>0.586</v>
      </c>
      <c r="J412" s="0" t="n">
        <v>1.367</v>
      </c>
      <c r="K412" s="0" t="n">
        <v>0.781</v>
      </c>
      <c r="L412" s="0" t="n">
        <v>0</v>
      </c>
      <c r="M412" s="0" t="n">
        <v>0.586</v>
      </c>
      <c r="N412" s="0" t="n">
        <v>2.539</v>
      </c>
      <c r="O412" s="0" t="n">
        <v>1.172</v>
      </c>
      <c r="P412" s="0" t="n">
        <v>0.586</v>
      </c>
      <c r="Q412" s="0" t="n">
        <v>0.586</v>
      </c>
      <c r="R412" s="0" t="n">
        <v>0.977</v>
      </c>
      <c r="T412" s="0" t="n">
        <f aca="false">AVERAGE(A412:R412)</f>
        <v>0.965666666666667</v>
      </c>
      <c r="U412" s="0" t="n">
        <f aca="false">AVERAGE(T411:T413)</f>
        <v>0.933111111111111</v>
      </c>
    </row>
    <row r="413" customFormat="false" ht="12.75" hidden="false" customHeight="false" outlineLevel="0" collapsed="false">
      <c r="A413" s="0" t="n">
        <v>0.781</v>
      </c>
      <c r="B413" s="0" t="n">
        <v>0.586</v>
      </c>
      <c r="C413" s="0" t="n">
        <v>1.562</v>
      </c>
      <c r="D413" s="0" t="n">
        <v>0.391</v>
      </c>
      <c r="E413" s="0" t="n">
        <v>1.562</v>
      </c>
      <c r="F413" s="0" t="n">
        <v>0.586</v>
      </c>
      <c r="G413" s="0" t="n">
        <v>0.781</v>
      </c>
      <c r="H413" s="0" t="n">
        <v>0.586</v>
      </c>
      <c r="I413" s="0" t="n">
        <v>0.781</v>
      </c>
      <c r="J413" s="0" t="n">
        <v>1.953</v>
      </c>
      <c r="K413" s="0" t="n">
        <v>1.172</v>
      </c>
      <c r="L413" s="0" t="n">
        <v>1.562</v>
      </c>
      <c r="M413" s="0" t="n">
        <v>0.195</v>
      </c>
      <c r="N413" s="0" t="n">
        <v>0.391</v>
      </c>
      <c r="O413" s="0" t="n">
        <v>0.195</v>
      </c>
      <c r="P413" s="0" t="n">
        <v>0.195</v>
      </c>
      <c r="Q413" s="0" t="n">
        <v>0.781</v>
      </c>
      <c r="R413" s="0" t="n">
        <v>0.977</v>
      </c>
      <c r="T413" s="0" t="n">
        <f aca="false">AVERAGE(A413:R413)</f>
        <v>0.835388888888889</v>
      </c>
      <c r="U413" s="0" t="n">
        <f aca="false">AVERAGE(T412:T414)</f>
        <v>0.8825</v>
      </c>
    </row>
    <row r="414" customFormat="false" ht="12.75" hidden="false" customHeight="false" outlineLevel="0" collapsed="false">
      <c r="A414" s="0" t="n">
        <v>1.172</v>
      </c>
      <c r="B414" s="0" t="n">
        <v>0.586</v>
      </c>
      <c r="C414" s="0" t="n">
        <v>0.195</v>
      </c>
      <c r="D414" s="0" t="n">
        <v>1.172</v>
      </c>
      <c r="E414" s="0" t="n">
        <v>1.367</v>
      </c>
      <c r="F414" s="0" t="n">
        <v>0.195</v>
      </c>
      <c r="G414" s="0" t="n">
        <v>1.172</v>
      </c>
      <c r="H414" s="0" t="n">
        <v>0.781</v>
      </c>
      <c r="I414" s="0" t="n">
        <v>1.172</v>
      </c>
      <c r="J414" s="0" t="n">
        <v>0.781</v>
      </c>
      <c r="K414" s="0" t="n">
        <v>0.977</v>
      </c>
      <c r="L414" s="0" t="n">
        <v>0.586</v>
      </c>
      <c r="M414" s="0" t="n">
        <v>1.172</v>
      </c>
      <c r="N414" s="0" t="n">
        <v>0.391</v>
      </c>
      <c r="O414" s="0" t="n">
        <v>0.586</v>
      </c>
      <c r="P414" s="0" t="n">
        <v>0.977</v>
      </c>
      <c r="Q414" s="0" t="n">
        <v>0.977</v>
      </c>
      <c r="R414" s="0" t="n">
        <v>0.977</v>
      </c>
      <c r="T414" s="0" t="n">
        <f aca="false">AVERAGE(A414:R414)</f>
        <v>0.846444444444444</v>
      </c>
      <c r="U414" s="0" t="n">
        <f aca="false">AVERAGE(T413:T415)</f>
        <v>0.817407407407408</v>
      </c>
    </row>
    <row r="415" customFormat="false" ht="12.75" hidden="false" customHeight="false" outlineLevel="0" collapsed="false">
      <c r="A415" s="0" t="n">
        <v>0.391</v>
      </c>
      <c r="B415" s="0" t="n">
        <v>0.586</v>
      </c>
      <c r="C415" s="0" t="n">
        <v>0.781</v>
      </c>
      <c r="D415" s="0" t="n">
        <v>1.172</v>
      </c>
      <c r="E415" s="0" t="n">
        <v>1.367</v>
      </c>
      <c r="F415" s="0" t="n">
        <v>1.758</v>
      </c>
      <c r="G415" s="0" t="n">
        <v>0.781</v>
      </c>
      <c r="H415" s="0" t="n">
        <v>0.195</v>
      </c>
      <c r="I415" s="0" t="n">
        <v>0.391</v>
      </c>
      <c r="J415" s="0" t="n">
        <v>1.562</v>
      </c>
      <c r="K415" s="0" t="n">
        <v>0.391</v>
      </c>
      <c r="L415" s="0" t="n">
        <v>0.781</v>
      </c>
      <c r="M415" s="0" t="n">
        <v>1.172</v>
      </c>
      <c r="N415" s="0" t="n">
        <v>0.977</v>
      </c>
      <c r="O415" s="0" t="n">
        <v>0.391</v>
      </c>
      <c r="P415" s="0" t="n">
        <v>0.195</v>
      </c>
      <c r="Q415" s="0" t="n">
        <v>0.781</v>
      </c>
      <c r="R415" s="0" t="n">
        <v>0.195</v>
      </c>
      <c r="T415" s="0" t="n">
        <f aca="false">AVERAGE(A415:R415)</f>
        <v>0.770388888888889</v>
      </c>
      <c r="U415" s="0" t="n">
        <f aca="false">AVERAGE(T414:T416)</f>
        <v>0.824722222222222</v>
      </c>
    </row>
    <row r="416" customFormat="false" ht="12.75" hidden="false" customHeight="false" outlineLevel="0" collapsed="false">
      <c r="A416" s="0" t="n">
        <v>0.586</v>
      </c>
      <c r="B416" s="0" t="n">
        <v>0.977</v>
      </c>
      <c r="C416" s="0" t="n">
        <v>0.781</v>
      </c>
      <c r="D416" s="0" t="n">
        <v>1.758</v>
      </c>
      <c r="E416" s="0" t="n">
        <v>0.977</v>
      </c>
      <c r="F416" s="0" t="n">
        <v>0.391</v>
      </c>
      <c r="G416" s="0" t="n">
        <v>0.586</v>
      </c>
      <c r="H416" s="0" t="n">
        <v>0.391</v>
      </c>
      <c r="I416" s="0" t="n">
        <v>0.977</v>
      </c>
      <c r="J416" s="0" t="n">
        <v>0.781</v>
      </c>
      <c r="K416" s="0" t="n">
        <v>0.586</v>
      </c>
      <c r="L416" s="0" t="n">
        <v>0.977</v>
      </c>
      <c r="M416" s="0" t="n">
        <v>0.977</v>
      </c>
      <c r="N416" s="0" t="n">
        <v>0.781</v>
      </c>
      <c r="O416" s="0" t="n">
        <v>0.586</v>
      </c>
      <c r="P416" s="0" t="n">
        <v>1.562</v>
      </c>
      <c r="Q416" s="0" t="n">
        <v>0.781</v>
      </c>
      <c r="R416" s="0" t="n">
        <v>0.977</v>
      </c>
      <c r="T416" s="0" t="n">
        <f aca="false">AVERAGE(A416:R416)</f>
        <v>0.857333333333333</v>
      </c>
      <c r="U416" s="0" t="n">
        <f aca="false">AVERAGE(T415:T417)</f>
        <v>0.846388888888889</v>
      </c>
    </row>
    <row r="417" customFormat="false" ht="12.75" hidden="false" customHeight="false" outlineLevel="0" collapsed="false">
      <c r="A417" s="0" t="n">
        <v>0.586</v>
      </c>
      <c r="B417" s="0" t="n">
        <v>0.586</v>
      </c>
      <c r="C417" s="0" t="n">
        <v>0.781</v>
      </c>
      <c r="D417" s="0" t="n">
        <v>0</v>
      </c>
      <c r="E417" s="0" t="n">
        <v>1.562</v>
      </c>
      <c r="F417" s="0" t="n">
        <v>0.977</v>
      </c>
      <c r="G417" s="0" t="n">
        <v>1.172</v>
      </c>
      <c r="H417" s="0" t="n">
        <v>0.781</v>
      </c>
      <c r="I417" s="0" t="n">
        <v>0.195</v>
      </c>
      <c r="J417" s="0" t="n">
        <v>1.758</v>
      </c>
      <c r="K417" s="0" t="n">
        <v>1.172</v>
      </c>
      <c r="L417" s="0" t="n">
        <v>0.781</v>
      </c>
      <c r="M417" s="0" t="n">
        <v>0.195</v>
      </c>
      <c r="N417" s="0" t="n">
        <v>1.172</v>
      </c>
      <c r="O417" s="0" t="n">
        <v>0.781</v>
      </c>
      <c r="P417" s="0" t="n">
        <v>1.758</v>
      </c>
      <c r="Q417" s="0" t="n">
        <v>1.758</v>
      </c>
      <c r="R417" s="0" t="n">
        <v>0.391</v>
      </c>
      <c r="T417" s="0" t="n">
        <f aca="false">AVERAGE(A417:R417)</f>
        <v>0.911444444444444</v>
      </c>
      <c r="U417" s="0" t="n">
        <f aca="false">AVERAGE(T416:T418)</f>
        <v>0.850037037037037</v>
      </c>
    </row>
    <row r="418" customFormat="false" ht="12.75" hidden="false" customHeight="false" outlineLevel="0" collapsed="false">
      <c r="A418" s="0" t="n">
        <v>0</v>
      </c>
      <c r="B418" s="0" t="n">
        <v>1.953</v>
      </c>
      <c r="C418" s="0" t="n">
        <v>1.758</v>
      </c>
      <c r="D418" s="0" t="n">
        <v>0.781</v>
      </c>
      <c r="E418" s="0" t="n">
        <v>1.172</v>
      </c>
      <c r="F418" s="0" t="n">
        <v>0.391</v>
      </c>
      <c r="G418" s="0" t="n">
        <v>0.391</v>
      </c>
      <c r="H418" s="0" t="n">
        <v>0.586</v>
      </c>
      <c r="I418" s="0" t="n">
        <v>0.391</v>
      </c>
      <c r="J418" s="0" t="n">
        <v>1.562</v>
      </c>
      <c r="K418" s="0" t="n">
        <v>0.391</v>
      </c>
      <c r="L418" s="0" t="n">
        <v>0.586</v>
      </c>
      <c r="M418" s="0" t="n">
        <v>0.391</v>
      </c>
      <c r="N418" s="0" t="n">
        <v>1.367</v>
      </c>
      <c r="O418" s="0" t="n">
        <v>0.391</v>
      </c>
      <c r="P418" s="0" t="n">
        <v>0.781</v>
      </c>
      <c r="Q418" s="0" t="n">
        <v>0.586</v>
      </c>
      <c r="R418" s="0" t="n">
        <v>0.586</v>
      </c>
      <c r="T418" s="0" t="n">
        <f aca="false">AVERAGE(A418:R418)</f>
        <v>0.781333333333333</v>
      </c>
      <c r="U418" s="0" t="n">
        <f aca="false">AVERAGE(T417:T419)</f>
        <v>0.824703703703704</v>
      </c>
    </row>
    <row r="419" customFormat="false" ht="12.75" hidden="false" customHeight="false" outlineLevel="0" collapsed="false">
      <c r="A419" s="0" t="n">
        <v>1.172</v>
      </c>
      <c r="B419" s="0" t="n">
        <v>0</v>
      </c>
      <c r="C419" s="0" t="n">
        <v>0.781</v>
      </c>
      <c r="D419" s="0" t="n">
        <v>0.977</v>
      </c>
      <c r="E419" s="0" t="n">
        <v>0.781</v>
      </c>
      <c r="F419" s="0" t="n">
        <v>0.977</v>
      </c>
      <c r="G419" s="0" t="n">
        <v>0.586</v>
      </c>
      <c r="H419" s="0" t="n">
        <v>1.758</v>
      </c>
      <c r="I419" s="0" t="n">
        <v>0.977</v>
      </c>
      <c r="J419" s="0" t="n">
        <v>0.391</v>
      </c>
      <c r="K419" s="0" t="n">
        <v>0.391</v>
      </c>
      <c r="L419" s="0" t="n">
        <v>0.781</v>
      </c>
      <c r="M419" s="0" t="n">
        <v>0.586</v>
      </c>
      <c r="N419" s="0" t="n">
        <v>1.562</v>
      </c>
      <c r="O419" s="0" t="n">
        <v>0.195</v>
      </c>
      <c r="P419" s="0" t="n">
        <v>0.977</v>
      </c>
      <c r="Q419" s="0" t="n">
        <v>0.781</v>
      </c>
      <c r="R419" s="0" t="n">
        <v>0.391</v>
      </c>
      <c r="T419" s="0" t="n">
        <f aca="false">AVERAGE(A419:R419)</f>
        <v>0.781333333333333</v>
      </c>
      <c r="U419" s="0" t="n">
        <f aca="false">AVERAGE(T418:T420)</f>
        <v>0.831962962962963</v>
      </c>
    </row>
    <row r="420" customFormat="false" ht="12.75" hidden="false" customHeight="false" outlineLevel="0" collapsed="false">
      <c r="A420" s="0" t="n">
        <v>0.391</v>
      </c>
      <c r="B420" s="0" t="n">
        <v>0.586</v>
      </c>
      <c r="C420" s="0" t="n">
        <v>1.172</v>
      </c>
      <c r="D420" s="0" t="n">
        <v>0.977</v>
      </c>
      <c r="E420" s="0" t="n">
        <v>2.539</v>
      </c>
      <c r="F420" s="0" t="n">
        <v>1.367</v>
      </c>
      <c r="G420" s="0" t="n">
        <v>1.367</v>
      </c>
      <c r="H420" s="0" t="n">
        <v>2.148</v>
      </c>
      <c r="I420" s="0" t="n">
        <v>0.391</v>
      </c>
      <c r="J420" s="0" t="n">
        <v>0.391</v>
      </c>
      <c r="K420" s="0" t="n">
        <v>0.586</v>
      </c>
      <c r="L420" s="0" t="n">
        <v>0.586</v>
      </c>
      <c r="M420" s="0" t="n">
        <v>1.367</v>
      </c>
      <c r="N420" s="0" t="n">
        <v>0.977</v>
      </c>
      <c r="O420" s="0" t="n">
        <v>0.781</v>
      </c>
      <c r="P420" s="0" t="n">
        <v>0.781</v>
      </c>
      <c r="Q420" s="0" t="n">
        <v>0</v>
      </c>
      <c r="R420" s="0" t="n">
        <v>0.391</v>
      </c>
      <c r="T420" s="0" t="n">
        <f aca="false">AVERAGE(A420:R420)</f>
        <v>0.933222222222222</v>
      </c>
      <c r="U420" s="0" t="n">
        <f aca="false">AVERAGE(T419:T421)</f>
        <v>0.803</v>
      </c>
    </row>
    <row r="421" customFormat="false" ht="12.75" hidden="false" customHeight="false" outlineLevel="0" collapsed="false">
      <c r="A421" s="0" t="n">
        <v>0.586</v>
      </c>
      <c r="B421" s="0" t="n">
        <v>0.586</v>
      </c>
      <c r="C421" s="0" t="n">
        <v>0.195</v>
      </c>
      <c r="D421" s="0" t="n">
        <v>1.367</v>
      </c>
      <c r="E421" s="0" t="n">
        <v>1.172</v>
      </c>
      <c r="F421" s="0" t="n">
        <v>0.781</v>
      </c>
      <c r="G421" s="0" t="n">
        <v>0.586</v>
      </c>
      <c r="H421" s="0" t="n">
        <v>0.977</v>
      </c>
      <c r="I421" s="0" t="n">
        <v>0.195</v>
      </c>
      <c r="J421" s="0" t="n">
        <v>1.172</v>
      </c>
      <c r="K421" s="0" t="n">
        <v>1.172</v>
      </c>
      <c r="L421" s="0" t="n">
        <v>0.391</v>
      </c>
      <c r="M421" s="0" t="n">
        <v>0.586</v>
      </c>
      <c r="N421" s="0" t="n">
        <v>0.586</v>
      </c>
      <c r="O421" s="0" t="n">
        <v>1.172</v>
      </c>
      <c r="P421" s="0" t="n">
        <v>0</v>
      </c>
      <c r="Q421" s="0" t="n">
        <v>0.195</v>
      </c>
      <c r="R421" s="0" t="n">
        <v>0.781</v>
      </c>
      <c r="T421" s="0" t="n">
        <f aca="false">AVERAGE(A421:R421)</f>
        <v>0.694444444444444</v>
      </c>
      <c r="U421" s="0" t="n">
        <f aca="false">AVERAGE(T420:T422)</f>
        <v>0.821092592592593</v>
      </c>
    </row>
    <row r="422" customFormat="false" ht="12.75" hidden="false" customHeight="false" outlineLevel="0" collapsed="false">
      <c r="A422" s="0" t="n">
        <v>1.172</v>
      </c>
      <c r="B422" s="0" t="n">
        <v>0.977</v>
      </c>
      <c r="C422" s="0" t="n">
        <v>0.781</v>
      </c>
      <c r="D422" s="0" t="n">
        <v>0.977</v>
      </c>
      <c r="E422" s="0" t="n">
        <v>1.758</v>
      </c>
      <c r="F422" s="0" t="n">
        <v>0</v>
      </c>
      <c r="G422" s="0" t="n">
        <v>1.172</v>
      </c>
      <c r="H422" s="0" t="n">
        <v>0.586</v>
      </c>
      <c r="I422" s="0" t="n">
        <v>0.977</v>
      </c>
      <c r="J422" s="0" t="n">
        <v>0.586</v>
      </c>
      <c r="K422" s="0" t="n">
        <v>0.391</v>
      </c>
      <c r="L422" s="0" t="n">
        <v>1.953</v>
      </c>
      <c r="M422" s="0" t="n">
        <v>1.953</v>
      </c>
      <c r="N422" s="0" t="n">
        <v>0.977</v>
      </c>
      <c r="O422" s="0" t="n">
        <v>0.195</v>
      </c>
      <c r="P422" s="0" t="n">
        <v>0.391</v>
      </c>
      <c r="Q422" s="0" t="n">
        <v>0.195</v>
      </c>
      <c r="R422" s="0" t="n">
        <v>0</v>
      </c>
      <c r="T422" s="0" t="n">
        <f aca="false">AVERAGE(A422:R422)</f>
        <v>0.835611111111111</v>
      </c>
      <c r="U422" s="0" t="n">
        <f aca="false">AVERAGE(T421:T423)</f>
        <v>0.784907407407407</v>
      </c>
    </row>
    <row r="423" customFormat="false" ht="12.75" hidden="false" customHeight="false" outlineLevel="0" collapsed="false">
      <c r="A423" s="0" t="n">
        <v>0.391</v>
      </c>
      <c r="B423" s="0" t="n">
        <v>0.781</v>
      </c>
      <c r="C423" s="0" t="n">
        <v>1.367</v>
      </c>
      <c r="D423" s="0" t="n">
        <v>1.367</v>
      </c>
      <c r="E423" s="0" t="n">
        <v>1.172</v>
      </c>
      <c r="F423" s="0" t="n">
        <v>0.391</v>
      </c>
      <c r="G423" s="0" t="n">
        <v>1.172</v>
      </c>
      <c r="H423" s="0" t="n">
        <v>0.586</v>
      </c>
      <c r="I423" s="0" t="n">
        <v>1.367</v>
      </c>
      <c r="J423" s="0" t="n">
        <v>0.586</v>
      </c>
      <c r="K423" s="0" t="n">
        <v>0.781</v>
      </c>
      <c r="L423" s="0" t="n">
        <v>0.586</v>
      </c>
      <c r="M423" s="0" t="n">
        <v>0.391</v>
      </c>
      <c r="N423" s="0" t="n">
        <v>0.586</v>
      </c>
      <c r="O423" s="0" t="n">
        <v>0.781</v>
      </c>
      <c r="P423" s="0" t="n">
        <v>0.781</v>
      </c>
      <c r="Q423" s="0" t="n">
        <v>1.367</v>
      </c>
      <c r="R423" s="0" t="n">
        <v>0.391</v>
      </c>
      <c r="T423" s="0" t="n">
        <f aca="false">AVERAGE(A423:R423)</f>
        <v>0.824666666666667</v>
      </c>
      <c r="U423" s="0" t="n">
        <f aca="false">AVERAGE(T422:T424)</f>
        <v>0.835537037037037</v>
      </c>
    </row>
    <row r="424" customFormat="false" ht="12.75" hidden="false" customHeight="false" outlineLevel="0" collapsed="false">
      <c r="A424" s="0" t="n">
        <v>0.195</v>
      </c>
      <c r="B424" s="0" t="n">
        <v>0.391</v>
      </c>
      <c r="C424" s="0" t="n">
        <v>0.977</v>
      </c>
      <c r="D424" s="0" t="n">
        <v>2.148</v>
      </c>
      <c r="E424" s="0" t="n">
        <v>1.562</v>
      </c>
      <c r="F424" s="0" t="n">
        <v>0.781</v>
      </c>
      <c r="G424" s="0" t="n">
        <v>0.781</v>
      </c>
      <c r="H424" s="0" t="n">
        <v>1.367</v>
      </c>
      <c r="I424" s="0" t="n">
        <v>0.391</v>
      </c>
      <c r="J424" s="0" t="n">
        <v>1.172</v>
      </c>
      <c r="K424" s="0" t="n">
        <v>0.977</v>
      </c>
      <c r="L424" s="0" t="n">
        <v>0.195</v>
      </c>
      <c r="M424" s="0" t="n">
        <v>1.758</v>
      </c>
      <c r="N424" s="0" t="n">
        <v>0.586</v>
      </c>
      <c r="O424" s="0" t="n">
        <v>0.586</v>
      </c>
      <c r="P424" s="0" t="n">
        <v>0.391</v>
      </c>
      <c r="Q424" s="0" t="n">
        <v>0.781</v>
      </c>
      <c r="R424" s="0" t="n">
        <v>0.195</v>
      </c>
      <c r="T424" s="0" t="n">
        <f aca="false">AVERAGE(A424:R424)</f>
        <v>0.846333333333333</v>
      </c>
      <c r="U424" s="0" t="n">
        <f aca="false">AVERAGE(T423:T425)</f>
        <v>0.817425925925926</v>
      </c>
    </row>
    <row r="425" customFormat="false" ht="12.75" hidden="false" customHeight="false" outlineLevel="0" collapsed="false">
      <c r="A425" s="0" t="n">
        <v>0.781</v>
      </c>
      <c r="B425" s="0" t="n">
        <v>0.781</v>
      </c>
      <c r="C425" s="0" t="n">
        <v>0.586</v>
      </c>
      <c r="D425" s="0" t="n">
        <v>1.172</v>
      </c>
      <c r="E425" s="0" t="n">
        <v>0.586</v>
      </c>
      <c r="F425" s="0" t="n">
        <v>1.562</v>
      </c>
      <c r="G425" s="0" t="n">
        <v>1.562</v>
      </c>
      <c r="H425" s="0" t="n">
        <v>0.977</v>
      </c>
      <c r="I425" s="0" t="n">
        <v>0.391</v>
      </c>
      <c r="J425" s="0" t="n">
        <v>0.195</v>
      </c>
      <c r="K425" s="0" t="n">
        <v>0.586</v>
      </c>
      <c r="L425" s="0" t="n">
        <v>0.586</v>
      </c>
      <c r="M425" s="0" t="n">
        <v>0.977</v>
      </c>
      <c r="N425" s="0" t="n">
        <v>0.391</v>
      </c>
      <c r="O425" s="0" t="n">
        <v>1.172</v>
      </c>
      <c r="P425" s="0" t="n">
        <v>0.391</v>
      </c>
      <c r="Q425" s="0" t="n">
        <v>0.781</v>
      </c>
      <c r="R425" s="0" t="n">
        <v>0.586</v>
      </c>
      <c r="T425" s="0" t="n">
        <f aca="false">AVERAGE(A425:R425)</f>
        <v>0.781277777777778</v>
      </c>
      <c r="U425" s="0" t="n">
        <f aca="false">AVERAGE(T424:T426)</f>
        <v>0.864407407407407</v>
      </c>
    </row>
    <row r="426" customFormat="false" ht="12.75" hidden="false" customHeight="false" outlineLevel="0" collapsed="false">
      <c r="A426" s="0" t="n">
        <v>0.781</v>
      </c>
      <c r="B426" s="0" t="n">
        <v>0.781</v>
      </c>
      <c r="C426" s="0" t="n">
        <v>1.758</v>
      </c>
      <c r="D426" s="0" t="n">
        <v>0.781</v>
      </c>
      <c r="E426" s="0" t="n">
        <v>1.953</v>
      </c>
      <c r="F426" s="0" t="n">
        <v>1.172</v>
      </c>
      <c r="G426" s="0" t="n">
        <v>0.195</v>
      </c>
      <c r="H426" s="0" t="n">
        <v>1.367</v>
      </c>
      <c r="I426" s="0" t="n">
        <v>0.195</v>
      </c>
      <c r="J426" s="0" t="n">
        <v>1.172</v>
      </c>
      <c r="K426" s="0" t="n">
        <v>0.781</v>
      </c>
      <c r="L426" s="0" t="n">
        <v>1.172</v>
      </c>
      <c r="M426" s="0" t="n">
        <v>1.172</v>
      </c>
      <c r="N426" s="0" t="n">
        <v>0.781</v>
      </c>
      <c r="O426" s="0" t="n">
        <v>1.953</v>
      </c>
      <c r="P426" s="0" t="n">
        <v>0.586</v>
      </c>
      <c r="Q426" s="0" t="n">
        <v>0.195</v>
      </c>
      <c r="R426" s="0" t="n">
        <v>0.586</v>
      </c>
      <c r="T426" s="0" t="n">
        <f aca="false">AVERAGE(A426:R426)</f>
        <v>0.965611111111111</v>
      </c>
      <c r="U426" s="0" t="n">
        <f aca="false">AVERAGE(T425:T427)</f>
        <v>1.01268518518519</v>
      </c>
    </row>
    <row r="427" customFormat="false" ht="12.75" hidden="false" customHeight="false" outlineLevel="0" collapsed="false">
      <c r="A427" s="0" t="n">
        <v>1.367</v>
      </c>
      <c r="B427" s="0" t="n">
        <v>0.781</v>
      </c>
      <c r="C427" s="0" t="n">
        <v>1.172</v>
      </c>
      <c r="D427" s="0" t="n">
        <v>0.977</v>
      </c>
      <c r="E427" s="0" t="n">
        <v>1.367</v>
      </c>
      <c r="F427" s="0" t="n">
        <v>0</v>
      </c>
      <c r="G427" s="0" t="n">
        <v>1.562</v>
      </c>
      <c r="H427" s="0" t="n">
        <v>1.562</v>
      </c>
      <c r="I427" s="0" t="n">
        <v>0.391</v>
      </c>
      <c r="J427" s="0" t="n">
        <v>0.586</v>
      </c>
      <c r="K427" s="0" t="n">
        <v>1.953</v>
      </c>
      <c r="L427" s="0" t="n">
        <v>1.172</v>
      </c>
      <c r="M427" s="0" t="n">
        <v>0.781</v>
      </c>
      <c r="N427" s="0" t="n">
        <v>2.344</v>
      </c>
      <c r="O427" s="0" t="n">
        <v>0.781</v>
      </c>
      <c r="P427" s="0" t="n">
        <v>0.977</v>
      </c>
      <c r="Q427" s="0" t="n">
        <v>2.148</v>
      </c>
      <c r="R427" s="0" t="n">
        <v>3.32</v>
      </c>
      <c r="T427" s="0" t="n">
        <f aca="false">AVERAGE(A427:R427)</f>
        <v>1.29116666666667</v>
      </c>
      <c r="U427" s="0" t="n">
        <f aca="false">AVERAGE(T426:T428)</f>
        <v>1.02355555555556</v>
      </c>
    </row>
    <row r="428" customFormat="false" ht="12.75" hidden="false" customHeight="false" outlineLevel="0" collapsed="false">
      <c r="A428" s="0" t="n">
        <v>0.781</v>
      </c>
      <c r="B428" s="0" t="n">
        <v>0.586</v>
      </c>
      <c r="C428" s="0" t="n">
        <v>0.391</v>
      </c>
      <c r="D428" s="0" t="n">
        <v>0.781</v>
      </c>
      <c r="E428" s="0" t="n">
        <v>0.781</v>
      </c>
      <c r="F428" s="0" t="n">
        <v>1.562</v>
      </c>
      <c r="G428" s="0" t="n">
        <v>0.977</v>
      </c>
      <c r="H428" s="0" t="n">
        <v>0.781</v>
      </c>
      <c r="I428" s="0" t="n">
        <v>1.758</v>
      </c>
      <c r="J428" s="0" t="n">
        <v>0.586</v>
      </c>
      <c r="K428" s="0" t="n">
        <v>0.977</v>
      </c>
      <c r="L428" s="0" t="n">
        <v>0.977</v>
      </c>
      <c r="M428" s="0" t="n">
        <v>0.391</v>
      </c>
      <c r="N428" s="0" t="n">
        <v>0.586</v>
      </c>
      <c r="O428" s="0" t="n">
        <v>1.172</v>
      </c>
      <c r="P428" s="0" t="n">
        <v>0.391</v>
      </c>
      <c r="Q428" s="0" t="n">
        <v>0.586</v>
      </c>
      <c r="R428" s="0" t="n">
        <v>0.586</v>
      </c>
      <c r="T428" s="0" t="n">
        <f aca="false">AVERAGE(A428:R428)</f>
        <v>0.813888888888889</v>
      </c>
      <c r="U428" s="0" t="n">
        <f aca="false">AVERAGE(T427:T429)</f>
        <v>0.980203703703704</v>
      </c>
    </row>
    <row r="429" customFormat="false" ht="12.75" hidden="false" customHeight="false" outlineLevel="0" collapsed="false">
      <c r="A429" s="0" t="n">
        <v>1.172</v>
      </c>
      <c r="B429" s="0" t="n">
        <v>1.367</v>
      </c>
      <c r="C429" s="0" t="n">
        <v>1.367</v>
      </c>
      <c r="D429" s="0" t="n">
        <v>0.977</v>
      </c>
      <c r="E429" s="0" t="n">
        <v>0.586</v>
      </c>
      <c r="F429" s="0" t="n">
        <v>0</v>
      </c>
      <c r="G429" s="0" t="n">
        <v>1.367</v>
      </c>
      <c r="H429" s="0" t="n">
        <v>0.586</v>
      </c>
      <c r="I429" s="0" t="n">
        <v>1.367</v>
      </c>
      <c r="J429" s="0" t="n">
        <v>0.586</v>
      </c>
      <c r="K429" s="0" t="n">
        <v>1.172</v>
      </c>
      <c r="L429" s="0" t="n">
        <v>0.586</v>
      </c>
      <c r="M429" s="0" t="n">
        <v>1.172</v>
      </c>
      <c r="N429" s="0" t="n">
        <v>0.391</v>
      </c>
      <c r="O429" s="0" t="n">
        <v>0.977</v>
      </c>
      <c r="P429" s="0" t="n">
        <v>0.391</v>
      </c>
      <c r="Q429" s="0" t="n">
        <v>0.195</v>
      </c>
      <c r="R429" s="0" t="n">
        <v>0.781</v>
      </c>
      <c r="T429" s="0" t="n">
        <f aca="false">AVERAGE(A429:R429)</f>
        <v>0.835555555555556</v>
      </c>
      <c r="U429" s="0" t="n">
        <f aca="false">AVERAGE(T428:T430)</f>
        <v>0.871722222222222</v>
      </c>
    </row>
    <row r="430" customFormat="false" ht="12.75" hidden="false" customHeight="false" outlineLevel="0" collapsed="false">
      <c r="A430" s="0" t="n">
        <v>0.391</v>
      </c>
      <c r="B430" s="0" t="n">
        <v>0.977</v>
      </c>
      <c r="C430" s="0" t="n">
        <v>0.586</v>
      </c>
      <c r="D430" s="0" t="n">
        <v>0.586</v>
      </c>
      <c r="E430" s="0" t="n">
        <v>1.172</v>
      </c>
      <c r="F430" s="0" t="n">
        <v>0.586</v>
      </c>
      <c r="G430" s="0" t="n">
        <v>0.781</v>
      </c>
      <c r="H430" s="0" t="n">
        <v>1.367</v>
      </c>
      <c r="I430" s="0" t="n">
        <v>1.172</v>
      </c>
      <c r="J430" s="0" t="n">
        <v>0.195</v>
      </c>
      <c r="K430" s="0" t="n">
        <v>1.562</v>
      </c>
      <c r="L430" s="0" t="n">
        <v>2.344</v>
      </c>
      <c r="M430" s="0" t="n">
        <v>0.586</v>
      </c>
      <c r="N430" s="0" t="n">
        <v>1.367</v>
      </c>
      <c r="O430" s="0" t="n">
        <v>0.781</v>
      </c>
      <c r="P430" s="0" t="n">
        <v>0.195</v>
      </c>
      <c r="Q430" s="0" t="n">
        <v>0.391</v>
      </c>
      <c r="R430" s="0" t="n">
        <v>2.344</v>
      </c>
      <c r="T430" s="0" t="n">
        <f aca="false">AVERAGE(A430:R430)</f>
        <v>0.965722222222222</v>
      </c>
      <c r="U430" s="0" t="n">
        <f aca="false">AVERAGE(T429:T431)</f>
        <v>0.918777777777778</v>
      </c>
    </row>
    <row r="431" customFormat="false" ht="12.75" hidden="false" customHeight="false" outlineLevel="0" collapsed="false">
      <c r="A431" s="0" t="n">
        <v>0.586</v>
      </c>
      <c r="B431" s="0" t="n">
        <v>0.586</v>
      </c>
      <c r="C431" s="0" t="n">
        <v>1.953</v>
      </c>
      <c r="D431" s="0" t="n">
        <v>1.172</v>
      </c>
      <c r="E431" s="0" t="n">
        <v>1.367</v>
      </c>
      <c r="F431" s="0" t="n">
        <v>1.758</v>
      </c>
      <c r="G431" s="0" t="n">
        <v>0.977</v>
      </c>
      <c r="H431" s="0" t="n">
        <v>0.391</v>
      </c>
      <c r="I431" s="0" t="n">
        <v>0.977</v>
      </c>
      <c r="J431" s="0" t="n">
        <v>0.391</v>
      </c>
      <c r="K431" s="0" t="n">
        <v>0.391</v>
      </c>
      <c r="L431" s="0" t="n">
        <v>0.977</v>
      </c>
      <c r="M431" s="0" t="n">
        <v>1.367</v>
      </c>
      <c r="N431" s="0" t="n">
        <v>1.172</v>
      </c>
      <c r="O431" s="0" t="n">
        <v>0.977</v>
      </c>
      <c r="P431" s="0" t="n">
        <v>0.586</v>
      </c>
      <c r="Q431" s="0" t="n">
        <v>0.977</v>
      </c>
      <c r="R431" s="0" t="n">
        <v>0.586</v>
      </c>
      <c r="T431" s="0" t="n">
        <f aca="false">AVERAGE(A431:R431)</f>
        <v>0.955055555555556</v>
      </c>
      <c r="U431" s="0" t="n">
        <f aca="false">AVERAGE(T430:T432)</f>
        <v>0.958592592592593</v>
      </c>
    </row>
    <row r="432" customFormat="false" ht="12.75" hidden="false" customHeight="false" outlineLevel="0" collapsed="false">
      <c r="A432" s="0" t="n">
        <v>0.391</v>
      </c>
      <c r="B432" s="0" t="n">
        <v>0.977</v>
      </c>
      <c r="C432" s="0" t="n">
        <v>0.391</v>
      </c>
      <c r="D432" s="0" t="n">
        <v>1.172</v>
      </c>
      <c r="E432" s="0" t="n">
        <v>1.953</v>
      </c>
      <c r="F432" s="0" t="n">
        <v>0.391</v>
      </c>
      <c r="G432" s="0" t="n">
        <v>1.367</v>
      </c>
      <c r="H432" s="0" t="n">
        <v>0.391</v>
      </c>
      <c r="I432" s="0" t="n">
        <v>0.391</v>
      </c>
      <c r="J432" s="0" t="n">
        <v>0.586</v>
      </c>
      <c r="K432" s="0" t="n">
        <v>1.367</v>
      </c>
      <c r="L432" s="0" t="n">
        <v>1.367</v>
      </c>
      <c r="M432" s="0" t="n">
        <v>1.758</v>
      </c>
      <c r="N432" s="0" t="n">
        <v>0.977</v>
      </c>
      <c r="O432" s="0" t="n">
        <v>1.758</v>
      </c>
      <c r="P432" s="0" t="n">
        <v>0</v>
      </c>
      <c r="Q432" s="0" t="n">
        <v>1.172</v>
      </c>
      <c r="R432" s="0" t="n">
        <v>0.781</v>
      </c>
      <c r="T432" s="0" t="n">
        <f aca="false">AVERAGE(A432:R432)</f>
        <v>0.955</v>
      </c>
      <c r="U432" s="0" t="n">
        <f aca="false">AVERAGE(T431:T433)</f>
        <v>0.947740740740741</v>
      </c>
    </row>
    <row r="433" customFormat="false" ht="12.75" hidden="false" customHeight="false" outlineLevel="0" collapsed="false">
      <c r="A433" s="0" t="n">
        <v>0.977</v>
      </c>
      <c r="B433" s="0" t="n">
        <v>0.391</v>
      </c>
      <c r="C433" s="0" t="n">
        <v>0.781</v>
      </c>
      <c r="D433" s="0" t="n">
        <v>1.367</v>
      </c>
      <c r="E433" s="0" t="n">
        <v>1.172</v>
      </c>
      <c r="F433" s="0" t="n">
        <v>0.195</v>
      </c>
      <c r="G433" s="0" t="n">
        <v>0.781</v>
      </c>
      <c r="H433" s="0" t="n">
        <v>0.586</v>
      </c>
      <c r="I433" s="0" t="n">
        <v>0.781</v>
      </c>
      <c r="J433" s="0" t="n">
        <v>1.367</v>
      </c>
      <c r="K433" s="0" t="n">
        <v>0.781</v>
      </c>
      <c r="L433" s="0" t="n">
        <v>1.562</v>
      </c>
      <c r="M433" s="0" t="n">
        <v>1.367</v>
      </c>
      <c r="N433" s="0" t="n">
        <v>1.172</v>
      </c>
      <c r="O433" s="0" t="n">
        <v>1.172</v>
      </c>
      <c r="P433" s="0" t="n">
        <v>0.391</v>
      </c>
      <c r="Q433" s="0" t="n">
        <v>0.977</v>
      </c>
      <c r="R433" s="0" t="n">
        <v>0.977</v>
      </c>
      <c r="T433" s="0" t="n">
        <f aca="false">AVERAGE(A433:R433)</f>
        <v>0.933166666666667</v>
      </c>
      <c r="U433" s="0" t="n">
        <f aca="false">AVERAGE(T432:T434)</f>
        <v>0.9115</v>
      </c>
    </row>
    <row r="434" customFormat="false" ht="12.75" hidden="false" customHeight="false" outlineLevel="0" collapsed="false">
      <c r="A434" s="0" t="n">
        <v>0.781</v>
      </c>
      <c r="B434" s="0" t="n">
        <v>0.586</v>
      </c>
      <c r="C434" s="0" t="n">
        <v>1.172</v>
      </c>
      <c r="D434" s="0" t="n">
        <v>0.781</v>
      </c>
      <c r="E434" s="0" t="n">
        <v>0.586</v>
      </c>
      <c r="F434" s="0" t="n">
        <v>1.953</v>
      </c>
      <c r="G434" s="0" t="n">
        <v>0.781</v>
      </c>
      <c r="H434" s="0" t="n">
        <v>0.391</v>
      </c>
      <c r="I434" s="0" t="n">
        <v>1.562</v>
      </c>
      <c r="J434" s="0" t="n">
        <v>0.586</v>
      </c>
      <c r="K434" s="0" t="n">
        <v>0.195</v>
      </c>
      <c r="L434" s="0" t="n">
        <v>0.977</v>
      </c>
      <c r="M434" s="0" t="n">
        <v>0.977</v>
      </c>
      <c r="N434" s="0" t="n">
        <v>1.367</v>
      </c>
      <c r="O434" s="0" t="n">
        <v>0.391</v>
      </c>
      <c r="P434" s="0" t="n">
        <v>0.586</v>
      </c>
      <c r="Q434" s="0" t="n">
        <v>0.781</v>
      </c>
      <c r="R434" s="0" t="n">
        <v>0.781</v>
      </c>
      <c r="T434" s="0" t="n">
        <f aca="false">AVERAGE(A434:R434)</f>
        <v>0.846333333333333</v>
      </c>
      <c r="U434" s="0" t="n">
        <f aca="false">AVERAGE(T433:T435)</f>
        <v>0.976537037037037</v>
      </c>
    </row>
    <row r="435" customFormat="false" ht="12.75" hidden="false" customHeight="false" outlineLevel="0" collapsed="false">
      <c r="A435" s="0" t="n">
        <v>0.781</v>
      </c>
      <c r="B435" s="0" t="n">
        <v>0.195</v>
      </c>
      <c r="C435" s="0" t="n">
        <v>1.367</v>
      </c>
      <c r="D435" s="0" t="n">
        <v>1.562</v>
      </c>
      <c r="E435" s="0" t="n">
        <v>2.734</v>
      </c>
      <c r="F435" s="0" t="n">
        <v>0.977</v>
      </c>
      <c r="G435" s="0" t="n">
        <v>0.391</v>
      </c>
      <c r="H435" s="0" t="n">
        <v>0.586</v>
      </c>
      <c r="I435" s="0" t="n">
        <v>1.172</v>
      </c>
      <c r="J435" s="0" t="n">
        <v>0</v>
      </c>
      <c r="K435" s="0" t="n">
        <v>1.758</v>
      </c>
      <c r="L435" s="0" t="n">
        <v>1.367</v>
      </c>
      <c r="M435" s="0" t="n">
        <v>0.391</v>
      </c>
      <c r="N435" s="0" t="n">
        <v>1.562</v>
      </c>
      <c r="O435" s="0" t="n">
        <v>0.781</v>
      </c>
      <c r="P435" s="0" t="n">
        <v>1.172</v>
      </c>
      <c r="Q435" s="0" t="n">
        <v>3.32</v>
      </c>
      <c r="R435" s="0" t="n">
        <v>0.586</v>
      </c>
      <c r="T435" s="0" t="n">
        <f aca="false">AVERAGE(A435:R435)</f>
        <v>1.15011111111111</v>
      </c>
      <c r="U435" s="0" t="n">
        <f aca="false">AVERAGE(T434:T436)</f>
        <v>0.994592592592593</v>
      </c>
    </row>
    <row r="436" customFormat="false" ht="12.75" hidden="false" customHeight="false" outlineLevel="0" collapsed="false">
      <c r="A436" s="0" t="n">
        <v>2.148</v>
      </c>
      <c r="B436" s="0" t="n">
        <v>0.977</v>
      </c>
      <c r="C436" s="0" t="n">
        <v>1.562</v>
      </c>
      <c r="D436" s="0" t="n">
        <v>1.367</v>
      </c>
      <c r="E436" s="0" t="n">
        <v>1.172</v>
      </c>
      <c r="F436" s="0" t="n">
        <v>0.781</v>
      </c>
      <c r="G436" s="0" t="n">
        <v>0.195</v>
      </c>
      <c r="H436" s="0" t="n">
        <v>0.977</v>
      </c>
      <c r="I436" s="0" t="n">
        <v>0.586</v>
      </c>
      <c r="J436" s="0" t="n">
        <v>0.586</v>
      </c>
      <c r="K436" s="0" t="n">
        <v>0.586</v>
      </c>
      <c r="L436" s="0" t="n">
        <v>0.781</v>
      </c>
      <c r="M436" s="0" t="n">
        <v>0.781</v>
      </c>
      <c r="N436" s="0" t="n">
        <v>1.562</v>
      </c>
      <c r="O436" s="0" t="n">
        <v>0.391</v>
      </c>
      <c r="P436" s="0" t="n">
        <v>0.195</v>
      </c>
      <c r="Q436" s="0" t="n">
        <v>1.758</v>
      </c>
      <c r="R436" s="0" t="n">
        <v>1.367</v>
      </c>
      <c r="T436" s="0" t="n">
        <f aca="false">AVERAGE(A436:R436)</f>
        <v>0.987333333333333</v>
      </c>
      <c r="U436" s="0" t="n">
        <f aca="false">AVERAGE(T435:T437)</f>
        <v>1.02716666666667</v>
      </c>
    </row>
    <row r="437" customFormat="false" ht="12.75" hidden="false" customHeight="false" outlineLevel="0" collapsed="false">
      <c r="A437" s="0" t="n">
        <v>0.391</v>
      </c>
      <c r="B437" s="0" t="n">
        <v>0.977</v>
      </c>
      <c r="C437" s="0" t="n">
        <v>0.977</v>
      </c>
      <c r="D437" s="0" t="n">
        <v>0.781</v>
      </c>
      <c r="E437" s="0" t="n">
        <v>1.562</v>
      </c>
      <c r="F437" s="0" t="n">
        <v>0.781</v>
      </c>
      <c r="G437" s="0" t="n">
        <v>0.391</v>
      </c>
      <c r="H437" s="0" t="n">
        <v>1.172</v>
      </c>
      <c r="I437" s="0" t="n">
        <v>0.586</v>
      </c>
      <c r="J437" s="0" t="n">
        <v>1.758</v>
      </c>
      <c r="K437" s="0" t="n">
        <v>0.195</v>
      </c>
      <c r="L437" s="0" t="n">
        <v>1.367</v>
      </c>
      <c r="M437" s="0" t="n">
        <v>1.953</v>
      </c>
      <c r="N437" s="0" t="n">
        <v>0.977</v>
      </c>
      <c r="O437" s="0" t="n">
        <v>0.781</v>
      </c>
      <c r="P437" s="0" t="n">
        <v>0.586</v>
      </c>
      <c r="Q437" s="0" t="n">
        <v>0.781</v>
      </c>
      <c r="R437" s="0" t="n">
        <v>0.977</v>
      </c>
      <c r="T437" s="0" t="n">
        <f aca="false">AVERAGE(A437:R437)</f>
        <v>0.944055555555555</v>
      </c>
      <c r="U437" s="0" t="n">
        <f aca="false">AVERAGE(T436:T438)</f>
        <v>1.0055</v>
      </c>
    </row>
    <row r="438" customFormat="false" ht="12.75" hidden="false" customHeight="false" outlineLevel="0" collapsed="false">
      <c r="A438" s="0" t="n">
        <v>0.195</v>
      </c>
      <c r="B438" s="0" t="n">
        <v>0.977</v>
      </c>
      <c r="C438" s="0" t="n">
        <v>1.172</v>
      </c>
      <c r="D438" s="0" t="n">
        <v>0.586</v>
      </c>
      <c r="E438" s="0" t="n">
        <v>0.977</v>
      </c>
      <c r="F438" s="0" t="n">
        <v>0.391</v>
      </c>
      <c r="G438" s="0" t="n">
        <v>0.586</v>
      </c>
      <c r="H438" s="0" t="n">
        <v>0.781</v>
      </c>
      <c r="I438" s="0" t="n">
        <v>0.391</v>
      </c>
      <c r="J438" s="0" t="n">
        <v>0.781</v>
      </c>
      <c r="K438" s="0" t="n">
        <v>2.539</v>
      </c>
      <c r="L438" s="0" t="n">
        <v>1.172</v>
      </c>
      <c r="M438" s="0" t="n">
        <v>1.172</v>
      </c>
      <c r="N438" s="0" t="n">
        <v>0.781</v>
      </c>
      <c r="O438" s="0" t="n">
        <v>1.562</v>
      </c>
      <c r="P438" s="0" t="n">
        <v>0.977</v>
      </c>
      <c r="Q438" s="0" t="n">
        <v>2.734</v>
      </c>
      <c r="R438" s="0" t="n">
        <v>1.758</v>
      </c>
      <c r="T438" s="0" t="n">
        <f aca="false">AVERAGE(A438:R438)</f>
        <v>1.08511111111111</v>
      </c>
      <c r="U438" s="0" t="n">
        <f aca="false">AVERAGE(T437:T439)</f>
        <v>0.987462962962963</v>
      </c>
    </row>
    <row r="439" customFormat="false" ht="12.75" hidden="false" customHeight="false" outlineLevel="0" collapsed="false">
      <c r="A439" s="0" t="n">
        <v>0.781</v>
      </c>
      <c r="B439" s="0" t="n">
        <v>1.172</v>
      </c>
      <c r="C439" s="0" t="n">
        <v>1.953</v>
      </c>
      <c r="D439" s="0" t="n">
        <v>1.172</v>
      </c>
      <c r="E439" s="0" t="n">
        <v>1.367</v>
      </c>
      <c r="F439" s="0" t="n">
        <v>0.586</v>
      </c>
      <c r="G439" s="0" t="n">
        <v>0.586</v>
      </c>
      <c r="H439" s="0" t="n">
        <v>1.367</v>
      </c>
      <c r="I439" s="0" t="n">
        <v>0.977</v>
      </c>
      <c r="J439" s="0" t="n">
        <v>0.391</v>
      </c>
      <c r="K439" s="0" t="n">
        <v>0.781</v>
      </c>
      <c r="L439" s="0" t="n">
        <v>0.586</v>
      </c>
      <c r="M439" s="0" t="n">
        <v>0.586</v>
      </c>
      <c r="N439" s="0" t="n">
        <v>1.172</v>
      </c>
      <c r="O439" s="0" t="n">
        <v>0.977</v>
      </c>
      <c r="P439" s="0" t="n">
        <v>0.391</v>
      </c>
      <c r="Q439" s="0" t="n">
        <v>1.172</v>
      </c>
      <c r="R439" s="0" t="n">
        <v>0.781</v>
      </c>
      <c r="T439" s="0" t="n">
        <f aca="false">AVERAGE(A439:R439)</f>
        <v>0.933222222222222</v>
      </c>
      <c r="U439" s="0" t="n">
        <f aca="false">AVERAGE(T438:T440)</f>
        <v>0.980277777777778</v>
      </c>
    </row>
    <row r="440" customFormat="false" ht="12.75" hidden="false" customHeight="false" outlineLevel="0" collapsed="false">
      <c r="A440" s="0" t="n">
        <v>1.172</v>
      </c>
      <c r="B440" s="0" t="n">
        <v>0.586</v>
      </c>
      <c r="C440" s="0" t="n">
        <v>0.391</v>
      </c>
      <c r="D440" s="0" t="n">
        <v>0.977</v>
      </c>
      <c r="E440" s="0" t="n">
        <v>1.172</v>
      </c>
      <c r="F440" s="0" t="n">
        <v>1.172</v>
      </c>
      <c r="G440" s="0" t="n">
        <v>1.367</v>
      </c>
      <c r="H440" s="0" t="n">
        <v>1.367</v>
      </c>
      <c r="I440" s="0" t="n">
        <v>0.977</v>
      </c>
      <c r="J440" s="0" t="n">
        <v>1.172</v>
      </c>
      <c r="K440" s="0" t="n">
        <v>0.586</v>
      </c>
      <c r="L440" s="0" t="n">
        <v>0.586</v>
      </c>
      <c r="M440" s="0" t="n">
        <v>0.391</v>
      </c>
      <c r="N440" s="0" t="n">
        <v>0.586</v>
      </c>
      <c r="O440" s="0" t="n">
        <v>0.977</v>
      </c>
      <c r="P440" s="0" t="n">
        <v>0.977</v>
      </c>
      <c r="Q440" s="0" t="n">
        <v>0.391</v>
      </c>
      <c r="R440" s="0" t="n">
        <v>1.758</v>
      </c>
      <c r="T440" s="0" t="n">
        <f aca="false">AVERAGE(A440:R440)</f>
        <v>0.9225</v>
      </c>
      <c r="U440" s="0" t="n">
        <f aca="false">AVERAGE(T439:T441)</f>
        <v>0.958555555555556</v>
      </c>
    </row>
    <row r="441" customFormat="false" ht="12.75" hidden="false" customHeight="false" outlineLevel="0" collapsed="false">
      <c r="A441" s="0" t="n">
        <v>0.781</v>
      </c>
      <c r="B441" s="0" t="n">
        <v>1.367</v>
      </c>
      <c r="C441" s="0" t="n">
        <v>1.367</v>
      </c>
      <c r="D441" s="0" t="n">
        <v>0.781</v>
      </c>
      <c r="E441" s="0" t="n">
        <v>1.367</v>
      </c>
      <c r="F441" s="0" t="n">
        <v>0.391</v>
      </c>
      <c r="G441" s="0" t="n">
        <v>1.953</v>
      </c>
      <c r="H441" s="0" t="n">
        <v>0.977</v>
      </c>
      <c r="I441" s="0" t="n">
        <v>0.781</v>
      </c>
      <c r="J441" s="0" t="n">
        <v>0.586</v>
      </c>
      <c r="K441" s="0" t="n">
        <v>1.562</v>
      </c>
      <c r="L441" s="0" t="n">
        <v>0.391</v>
      </c>
      <c r="M441" s="0" t="n">
        <v>0.586</v>
      </c>
      <c r="N441" s="0" t="n">
        <v>0.195</v>
      </c>
      <c r="O441" s="0" t="n">
        <v>0.977</v>
      </c>
      <c r="P441" s="0" t="n">
        <v>1.758</v>
      </c>
      <c r="Q441" s="0" t="n">
        <v>0.586</v>
      </c>
      <c r="R441" s="0" t="n">
        <v>1.953</v>
      </c>
      <c r="T441" s="0" t="n">
        <f aca="false">AVERAGE(A441:R441)</f>
        <v>1.01994444444444</v>
      </c>
      <c r="U441" s="0" t="n">
        <f aca="false">AVERAGE(T440:T442)</f>
        <v>0.980277777777778</v>
      </c>
    </row>
    <row r="442" customFormat="false" ht="12.75" hidden="false" customHeight="false" outlineLevel="0" collapsed="false">
      <c r="A442" s="0" t="n">
        <v>0.781</v>
      </c>
      <c r="B442" s="0" t="n">
        <v>0.391</v>
      </c>
      <c r="C442" s="0" t="n">
        <v>1.172</v>
      </c>
      <c r="D442" s="0" t="n">
        <v>0.391</v>
      </c>
      <c r="E442" s="0" t="n">
        <v>2.148</v>
      </c>
      <c r="F442" s="0" t="n">
        <v>2.539</v>
      </c>
      <c r="G442" s="0" t="n">
        <v>0.781</v>
      </c>
      <c r="H442" s="0" t="n">
        <v>0.391</v>
      </c>
      <c r="I442" s="0" t="n">
        <v>0.391</v>
      </c>
      <c r="J442" s="0" t="n">
        <v>1.758</v>
      </c>
      <c r="K442" s="0" t="n">
        <v>0.391</v>
      </c>
      <c r="L442" s="0" t="n">
        <v>0.391</v>
      </c>
      <c r="M442" s="0" t="n">
        <v>2.344</v>
      </c>
      <c r="N442" s="0" t="n">
        <v>0.977</v>
      </c>
      <c r="O442" s="0" t="n">
        <v>0.781</v>
      </c>
      <c r="P442" s="0" t="n">
        <v>0.781</v>
      </c>
      <c r="Q442" s="0" t="n">
        <v>0.977</v>
      </c>
      <c r="R442" s="0" t="n">
        <v>0.586</v>
      </c>
      <c r="T442" s="0" t="n">
        <f aca="false">AVERAGE(A442:R442)</f>
        <v>0.998388888888889</v>
      </c>
      <c r="U442" s="0" t="n">
        <f aca="false">AVERAGE(T441:T443)</f>
        <v>0.973</v>
      </c>
    </row>
    <row r="443" customFormat="false" ht="12.75" hidden="false" customHeight="false" outlineLevel="0" collapsed="false">
      <c r="A443" s="0" t="n">
        <v>0.977</v>
      </c>
      <c r="B443" s="0" t="n">
        <v>1.367</v>
      </c>
      <c r="C443" s="0" t="n">
        <v>0.586</v>
      </c>
      <c r="D443" s="0" t="n">
        <v>0.391</v>
      </c>
      <c r="E443" s="0" t="n">
        <v>0.977</v>
      </c>
      <c r="F443" s="0" t="n">
        <v>0.391</v>
      </c>
      <c r="G443" s="0" t="n">
        <v>0.586</v>
      </c>
      <c r="H443" s="0" t="n">
        <v>0.781</v>
      </c>
      <c r="I443" s="0" t="n">
        <v>1.367</v>
      </c>
      <c r="J443" s="0" t="n">
        <v>1.172</v>
      </c>
      <c r="K443" s="0" t="n">
        <v>0.586</v>
      </c>
      <c r="L443" s="0" t="n">
        <v>1.758</v>
      </c>
      <c r="M443" s="0" t="n">
        <v>1.758</v>
      </c>
      <c r="N443" s="0" t="n">
        <v>0.781</v>
      </c>
      <c r="O443" s="0" t="n">
        <v>1.562</v>
      </c>
      <c r="P443" s="0" t="n">
        <v>0.195</v>
      </c>
      <c r="Q443" s="0" t="n">
        <v>0.391</v>
      </c>
      <c r="R443" s="0" t="n">
        <v>0.586</v>
      </c>
      <c r="T443" s="0" t="n">
        <f aca="false">AVERAGE(A443:R443)</f>
        <v>0.900666666666667</v>
      </c>
      <c r="U443" s="0" t="n">
        <f aca="false">AVERAGE(T442:T444)</f>
        <v>0.951333333333333</v>
      </c>
    </row>
    <row r="444" customFormat="false" ht="12.75" hidden="false" customHeight="false" outlineLevel="0" collapsed="false">
      <c r="A444" s="0" t="n">
        <v>0.977</v>
      </c>
      <c r="B444" s="0" t="n">
        <v>0.391</v>
      </c>
      <c r="C444" s="0" t="n">
        <v>0.781</v>
      </c>
      <c r="D444" s="0" t="n">
        <v>1.562</v>
      </c>
      <c r="E444" s="0" t="n">
        <v>1.172</v>
      </c>
      <c r="F444" s="0" t="n">
        <v>1.758</v>
      </c>
      <c r="G444" s="0" t="n">
        <v>0.977</v>
      </c>
      <c r="H444" s="0" t="n">
        <v>1.172</v>
      </c>
      <c r="I444" s="0" t="n">
        <v>0.977</v>
      </c>
      <c r="J444" s="0" t="n">
        <v>0.391</v>
      </c>
      <c r="K444" s="0" t="n">
        <v>0.977</v>
      </c>
      <c r="L444" s="0" t="n">
        <v>1.367</v>
      </c>
      <c r="M444" s="0" t="n">
        <v>1.367</v>
      </c>
      <c r="N444" s="0" t="n">
        <v>0.586</v>
      </c>
      <c r="O444" s="0" t="n">
        <v>0.781</v>
      </c>
      <c r="P444" s="0" t="n">
        <v>0.195</v>
      </c>
      <c r="Q444" s="0" t="n">
        <v>0.977</v>
      </c>
      <c r="R444" s="0" t="n">
        <v>0.781</v>
      </c>
      <c r="T444" s="0" t="n">
        <f aca="false">AVERAGE(A444:R444)</f>
        <v>0.954944444444445</v>
      </c>
      <c r="U444" s="0" t="n">
        <f aca="false">AVERAGE(T443:T445)</f>
        <v>0.940444444444445</v>
      </c>
    </row>
    <row r="445" customFormat="false" ht="12.75" hidden="false" customHeight="false" outlineLevel="0" collapsed="false">
      <c r="A445" s="0" t="n">
        <v>0.391</v>
      </c>
      <c r="B445" s="0" t="n">
        <v>0.195</v>
      </c>
      <c r="C445" s="0" t="n">
        <v>1.562</v>
      </c>
      <c r="D445" s="0" t="n">
        <v>1.172</v>
      </c>
      <c r="E445" s="0" t="n">
        <v>1.367</v>
      </c>
      <c r="F445" s="0" t="n">
        <v>1.172</v>
      </c>
      <c r="G445" s="0" t="n">
        <v>0</v>
      </c>
      <c r="H445" s="0" t="n">
        <v>0.781</v>
      </c>
      <c r="I445" s="0" t="n">
        <v>1.953</v>
      </c>
      <c r="J445" s="0" t="n">
        <v>1.172</v>
      </c>
      <c r="K445" s="0" t="n">
        <v>0.977</v>
      </c>
      <c r="L445" s="0" t="n">
        <v>0.195</v>
      </c>
      <c r="M445" s="0" t="n">
        <v>0.781</v>
      </c>
      <c r="N445" s="0" t="n">
        <v>2.344</v>
      </c>
      <c r="O445" s="0" t="n">
        <v>0.977</v>
      </c>
      <c r="P445" s="0" t="n">
        <v>0.977</v>
      </c>
      <c r="Q445" s="0" t="n">
        <v>0.781</v>
      </c>
      <c r="R445" s="0" t="n">
        <v>0.586</v>
      </c>
      <c r="T445" s="0" t="n">
        <f aca="false">AVERAGE(A445:R445)</f>
        <v>0.965722222222222</v>
      </c>
      <c r="U445" s="0" t="n">
        <f aca="false">AVERAGE(T444:T446)</f>
        <v>0.944074074074074</v>
      </c>
    </row>
    <row r="446" customFormat="false" ht="12.75" hidden="false" customHeight="false" outlineLevel="0" collapsed="false">
      <c r="A446" s="0" t="n">
        <v>0.586</v>
      </c>
      <c r="B446" s="0" t="n">
        <v>0.391</v>
      </c>
      <c r="C446" s="0" t="n">
        <v>0.781</v>
      </c>
      <c r="D446" s="0" t="n">
        <v>0.195</v>
      </c>
      <c r="E446" s="0" t="n">
        <v>1.562</v>
      </c>
      <c r="F446" s="0" t="n">
        <v>2.93</v>
      </c>
      <c r="G446" s="0" t="n">
        <v>1.172</v>
      </c>
      <c r="H446" s="0" t="n">
        <v>0.195</v>
      </c>
      <c r="I446" s="0" t="n">
        <v>0.977</v>
      </c>
      <c r="J446" s="0" t="n">
        <v>0.391</v>
      </c>
      <c r="K446" s="0" t="n">
        <v>1.172</v>
      </c>
      <c r="L446" s="0" t="n">
        <v>0.391</v>
      </c>
      <c r="M446" s="0" t="n">
        <v>0.977</v>
      </c>
      <c r="N446" s="0" t="n">
        <v>0.977</v>
      </c>
      <c r="O446" s="0" t="n">
        <v>0.586</v>
      </c>
      <c r="P446" s="0" t="n">
        <v>1.172</v>
      </c>
      <c r="Q446" s="0" t="n">
        <v>1.758</v>
      </c>
      <c r="R446" s="0" t="n">
        <v>0.195</v>
      </c>
      <c r="T446" s="0" t="n">
        <f aca="false">AVERAGE(A446:R446)</f>
        <v>0.911555555555556</v>
      </c>
      <c r="U446" s="0" t="n">
        <f aca="false">AVERAGE(T445:T447)</f>
        <v>0.987444444444445</v>
      </c>
    </row>
    <row r="447" customFormat="false" ht="12.75" hidden="false" customHeight="false" outlineLevel="0" collapsed="false">
      <c r="A447" s="0" t="n">
        <v>1.758</v>
      </c>
      <c r="B447" s="0" t="n">
        <v>0.781</v>
      </c>
      <c r="C447" s="0" t="n">
        <v>0.977</v>
      </c>
      <c r="D447" s="0" t="n">
        <v>1.172</v>
      </c>
      <c r="E447" s="0" t="n">
        <v>1.953</v>
      </c>
      <c r="F447" s="0" t="n">
        <v>0.586</v>
      </c>
      <c r="G447" s="0" t="n">
        <v>0.195</v>
      </c>
      <c r="H447" s="0" t="n">
        <v>0.977</v>
      </c>
      <c r="I447" s="0" t="n">
        <v>1.367</v>
      </c>
      <c r="J447" s="0" t="n">
        <v>0.781</v>
      </c>
      <c r="K447" s="0" t="n">
        <v>1.367</v>
      </c>
      <c r="L447" s="0" t="n">
        <v>0.781</v>
      </c>
      <c r="M447" s="0" t="n">
        <v>0.781</v>
      </c>
      <c r="N447" s="0" t="n">
        <v>1.172</v>
      </c>
      <c r="O447" s="0" t="n">
        <v>1.172</v>
      </c>
      <c r="P447" s="0" t="n">
        <v>1.367</v>
      </c>
      <c r="Q447" s="0" t="n">
        <v>1.758</v>
      </c>
      <c r="R447" s="0" t="n">
        <v>0.586</v>
      </c>
      <c r="T447" s="0" t="n">
        <f aca="false">AVERAGE(A447:R447)</f>
        <v>1.08505555555556</v>
      </c>
      <c r="U447" s="0" t="n">
        <f aca="false">AVERAGE(T446:T448)</f>
        <v>1.03448148148148</v>
      </c>
    </row>
    <row r="448" customFormat="false" ht="12.75" hidden="false" customHeight="false" outlineLevel="0" collapsed="false">
      <c r="A448" s="0" t="n">
        <v>0.781</v>
      </c>
      <c r="B448" s="0" t="n">
        <v>1.562</v>
      </c>
      <c r="C448" s="0" t="n">
        <v>2.93</v>
      </c>
      <c r="D448" s="0" t="n">
        <v>0.781</v>
      </c>
      <c r="E448" s="0" t="n">
        <v>0.195</v>
      </c>
      <c r="F448" s="0" t="n">
        <v>0.977</v>
      </c>
      <c r="G448" s="0" t="n">
        <v>0.391</v>
      </c>
      <c r="H448" s="0" t="n">
        <v>0.977</v>
      </c>
      <c r="I448" s="0" t="n">
        <v>0.586</v>
      </c>
      <c r="J448" s="0" t="n">
        <v>1.172</v>
      </c>
      <c r="K448" s="0" t="n">
        <v>0.977</v>
      </c>
      <c r="L448" s="0" t="n">
        <v>1.953</v>
      </c>
      <c r="M448" s="0" t="n">
        <v>0.781</v>
      </c>
      <c r="N448" s="0" t="n">
        <v>2.539</v>
      </c>
      <c r="O448" s="0" t="n">
        <v>0.781</v>
      </c>
      <c r="P448" s="0" t="n">
        <v>0.977</v>
      </c>
      <c r="Q448" s="0" t="n">
        <v>0.586</v>
      </c>
      <c r="R448" s="0" t="n">
        <v>0.977</v>
      </c>
      <c r="T448" s="0" t="n">
        <f aca="false">AVERAGE(A448:R448)</f>
        <v>1.10683333333333</v>
      </c>
      <c r="U448" s="0" t="n">
        <f aca="false">AVERAGE(T447:T449)</f>
        <v>1.04533333333333</v>
      </c>
    </row>
    <row r="449" customFormat="false" ht="12.75" hidden="false" customHeight="false" outlineLevel="0" collapsed="false">
      <c r="A449" s="0" t="n">
        <v>0.391</v>
      </c>
      <c r="B449" s="0" t="n">
        <v>0.391</v>
      </c>
      <c r="C449" s="0" t="n">
        <v>1.172</v>
      </c>
      <c r="D449" s="0" t="n">
        <v>1.172</v>
      </c>
      <c r="E449" s="0" t="n">
        <v>2.344</v>
      </c>
      <c r="F449" s="0" t="n">
        <v>0.781</v>
      </c>
      <c r="G449" s="0" t="n">
        <v>1.953</v>
      </c>
      <c r="H449" s="0" t="n">
        <v>0.586</v>
      </c>
      <c r="I449" s="0" t="n">
        <v>0.391</v>
      </c>
      <c r="J449" s="0" t="n">
        <v>0.586</v>
      </c>
      <c r="K449" s="0" t="n">
        <v>1.562</v>
      </c>
      <c r="L449" s="0" t="n">
        <v>0.977</v>
      </c>
      <c r="M449" s="0" t="n">
        <v>0.781</v>
      </c>
      <c r="N449" s="0" t="n">
        <v>0.781</v>
      </c>
      <c r="O449" s="0" t="n">
        <v>0.586</v>
      </c>
      <c r="P449" s="0" t="n">
        <v>0.391</v>
      </c>
      <c r="Q449" s="0" t="n">
        <v>1.172</v>
      </c>
      <c r="R449" s="0" t="n">
        <v>0.977</v>
      </c>
      <c r="T449" s="0" t="n">
        <f aca="false">AVERAGE(A449:R449)</f>
        <v>0.944111111111111</v>
      </c>
      <c r="U449" s="0" t="n">
        <f aca="false">AVERAGE(T448:T450)</f>
        <v>1.04898148148148</v>
      </c>
    </row>
    <row r="450" customFormat="false" ht="12.75" hidden="false" customHeight="false" outlineLevel="0" collapsed="false">
      <c r="A450" s="0" t="n">
        <v>2.344</v>
      </c>
      <c r="B450" s="0" t="n">
        <v>0.977</v>
      </c>
      <c r="C450" s="0" t="n">
        <v>0.391</v>
      </c>
      <c r="D450" s="0" t="n">
        <v>1.758</v>
      </c>
      <c r="E450" s="0" t="n">
        <v>1.758</v>
      </c>
      <c r="F450" s="0" t="n">
        <v>0.391</v>
      </c>
      <c r="G450" s="0" t="n">
        <v>0.586</v>
      </c>
      <c r="H450" s="0" t="n">
        <v>0.391</v>
      </c>
      <c r="I450" s="0" t="n">
        <v>1.758</v>
      </c>
      <c r="J450" s="0" t="n">
        <v>1.172</v>
      </c>
      <c r="K450" s="0" t="n">
        <v>1.367</v>
      </c>
      <c r="L450" s="0" t="n">
        <v>1.172</v>
      </c>
      <c r="M450" s="0" t="n">
        <v>0.781</v>
      </c>
      <c r="N450" s="0" t="n">
        <v>0.977</v>
      </c>
      <c r="O450" s="0" t="n">
        <v>0.195</v>
      </c>
      <c r="P450" s="0" t="n">
        <v>2.148</v>
      </c>
      <c r="Q450" s="0" t="n">
        <v>0.781</v>
      </c>
      <c r="R450" s="0" t="n">
        <v>0.781</v>
      </c>
      <c r="T450" s="0" t="n">
        <f aca="false">AVERAGE(A450:R450)</f>
        <v>1.096</v>
      </c>
      <c r="U450" s="0" t="n">
        <f aca="false">AVERAGE(T449:T451)</f>
        <v>0.983851851851852</v>
      </c>
    </row>
    <row r="451" customFormat="false" ht="12.75" hidden="false" customHeight="false" outlineLevel="0" collapsed="false">
      <c r="A451" s="0" t="n">
        <v>0.586</v>
      </c>
      <c r="B451" s="0" t="n">
        <v>0.781</v>
      </c>
      <c r="C451" s="0" t="n">
        <v>0.195</v>
      </c>
      <c r="D451" s="0" t="n">
        <v>0.977</v>
      </c>
      <c r="E451" s="0" t="n">
        <v>1.562</v>
      </c>
      <c r="F451" s="0" t="n">
        <v>1.562</v>
      </c>
      <c r="G451" s="0" t="n">
        <v>0.391</v>
      </c>
      <c r="H451" s="0" t="n">
        <v>1.758</v>
      </c>
      <c r="I451" s="0" t="n">
        <v>1.562</v>
      </c>
      <c r="J451" s="0" t="n">
        <v>0.781</v>
      </c>
      <c r="K451" s="0" t="n">
        <v>0.977</v>
      </c>
      <c r="L451" s="0" t="n">
        <v>0.391</v>
      </c>
      <c r="M451" s="0" t="n">
        <v>0.781</v>
      </c>
      <c r="N451" s="0" t="n">
        <v>0.195</v>
      </c>
      <c r="O451" s="0" t="n">
        <v>0.977</v>
      </c>
      <c r="P451" s="0" t="n">
        <v>0.977</v>
      </c>
      <c r="Q451" s="0" t="n">
        <v>1.367</v>
      </c>
      <c r="R451" s="0" t="n">
        <v>0.586</v>
      </c>
      <c r="T451" s="0" t="n">
        <f aca="false">AVERAGE(A451:R451)</f>
        <v>0.911444444444444</v>
      </c>
      <c r="U451" s="0" t="n">
        <f aca="false">AVERAGE(T450:T452)</f>
        <v>1.00190740740741</v>
      </c>
    </row>
    <row r="452" customFormat="false" ht="12.75" hidden="false" customHeight="false" outlineLevel="0" collapsed="false">
      <c r="A452" s="0" t="n">
        <v>0.781</v>
      </c>
      <c r="B452" s="0" t="n">
        <v>0.781</v>
      </c>
      <c r="C452" s="0" t="n">
        <v>1.367</v>
      </c>
      <c r="D452" s="0" t="n">
        <v>0.977</v>
      </c>
      <c r="E452" s="0" t="n">
        <v>1.562</v>
      </c>
      <c r="F452" s="0" t="n">
        <v>1.172</v>
      </c>
      <c r="G452" s="0" t="n">
        <v>0.586</v>
      </c>
      <c r="H452" s="0" t="n">
        <v>0.781</v>
      </c>
      <c r="I452" s="0" t="n">
        <v>0.391</v>
      </c>
      <c r="J452" s="0" t="n">
        <v>0.391</v>
      </c>
      <c r="K452" s="0" t="n">
        <v>1.953</v>
      </c>
      <c r="L452" s="0" t="n">
        <v>0.586</v>
      </c>
      <c r="M452" s="0" t="n">
        <v>0.391</v>
      </c>
      <c r="N452" s="0" t="n">
        <v>0.977</v>
      </c>
      <c r="O452" s="0" t="n">
        <v>0.781</v>
      </c>
      <c r="P452" s="0" t="n">
        <v>1.367</v>
      </c>
      <c r="Q452" s="0" t="n">
        <v>2.148</v>
      </c>
      <c r="R452" s="0" t="n">
        <v>0.977</v>
      </c>
      <c r="T452" s="0" t="n">
        <f aca="false">AVERAGE(A452:R452)</f>
        <v>0.998277777777778</v>
      </c>
      <c r="U452" s="0" t="n">
        <f aca="false">AVERAGE(T451:T453)</f>
        <v>0.969277777777778</v>
      </c>
    </row>
    <row r="453" customFormat="false" ht="12.75" hidden="false" customHeight="false" outlineLevel="0" collapsed="false">
      <c r="A453" s="0" t="n">
        <v>1.562</v>
      </c>
      <c r="B453" s="0" t="n">
        <v>1.172</v>
      </c>
      <c r="C453" s="0" t="n">
        <v>1.562</v>
      </c>
      <c r="D453" s="0" t="n">
        <v>0.781</v>
      </c>
      <c r="E453" s="0" t="n">
        <v>0.977</v>
      </c>
      <c r="F453" s="0" t="n">
        <v>1.562</v>
      </c>
      <c r="G453" s="0" t="n">
        <v>0.195</v>
      </c>
      <c r="H453" s="0" t="n">
        <v>1.367</v>
      </c>
      <c r="I453" s="0" t="n">
        <v>0.781</v>
      </c>
      <c r="J453" s="0" t="n">
        <v>0.781</v>
      </c>
      <c r="K453" s="0" t="n">
        <v>0.977</v>
      </c>
      <c r="L453" s="0" t="n">
        <v>2.734</v>
      </c>
      <c r="M453" s="0" t="n">
        <v>0.586</v>
      </c>
      <c r="N453" s="0" t="n">
        <v>0.781</v>
      </c>
      <c r="O453" s="0" t="n">
        <v>0.781</v>
      </c>
      <c r="P453" s="0" t="n">
        <v>0.195</v>
      </c>
      <c r="Q453" s="0" t="n">
        <v>0.195</v>
      </c>
      <c r="R453" s="0" t="n">
        <v>0.977</v>
      </c>
      <c r="T453" s="0" t="n">
        <f aca="false">AVERAGE(A453:R453)</f>
        <v>0.998111111111111</v>
      </c>
      <c r="U453" s="0" t="n">
        <f aca="false">AVERAGE(T452:T454)</f>
        <v>0.976518518518519</v>
      </c>
    </row>
    <row r="454" customFormat="false" ht="12.75" hidden="false" customHeight="false" outlineLevel="0" collapsed="false">
      <c r="A454" s="0" t="n">
        <v>0.391</v>
      </c>
      <c r="B454" s="0" t="n">
        <v>0.391</v>
      </c>
      <c r="C454" s="0" t="n">
        <v>0.586</v>
      </c>
      <c r="D454" s="0" t="n">
        <v>0.781</v>
      </c>
      <c r="E454" s="0" t="n">
        <v>1.562</v>
      </c>
      <c r="F454" s="0" t="n">
        <v>1.367</v>
      </c>
      <c r="G454" s="0" t="n">
        <v>0.586</v>
      </c>
      <c r="H454" s="0" t="n">
        <v>1.172</v>
      </c>
      <c r="I454" s="0" t="n">
        <v>1.562</v>
      </c>
      <c r="J454" s="0" t="n">
        <v>0.977</v>
      </c>
      <c r="K454" s="0" t="n">
        <v>1.172</v>
      </c>
      <c r="L454" s="0" t="n">
        <v>0.586</v>
      </c>
      <c r="M454" s="0" t="n">
        <v>0.781</v>
      </c>
      <c r="N454" s="0" t="n">
        <v>0.781</v>
      </c>
      <c r="O454" s="0" t="n">
        <v>0.586</v>
      </c>
      <c r="P454" s="0" t="n">
        <v>0.977</v>
      </c>
      <c r="Q454" s="0" t="n">
        <v>0.977</v>
      </c>
      <c r="R454" s="0" t="n">
        <v>1.562</v>
      </c>
      <c r="T454" s="0" t="n">
        <f aca="false">AVERAGE(A454:R454)</f>
        <v>0.933166666666667</v>
      </c>
      <c r="U454" s="0" t="n">
        <f aca="false">AVERAGE(T453:T455)</f>
        <v>0.951185185185185</v>
      </c>
    </row>
    <row r="455" customFormat="false" ht="12.75" hidden="false" customHeight="false" outlineLevel="0" collapsed="false">
      <c r="A455" s="0" t="n">
        <v>0.781</v>
      </c>
      <c r="B455" s="0" t="n">
        <v>1.172</v>
      </c>
      <c r="C455" s="0" t="n">
        <v>1.562</v>
      </c>
      <c r="D455" s="0" t="n">
        <v>0.586</v>
      </c>
      <c r="E455" s="0" t="n">
        <v>1.562</v>
      </c>
      <c r="F455" s="0" t="n">
        <v>0.391</v>
      </c>
      <c r="G455" s="0" t="n">
        <v>0.195</v>
      </c>
      <c r="H455" s="0" t="n">
        <v>1.953</v>
      </c>
      <c r="I455" s="0" t="n">
        <v>0.391</v>
      </c>
      <c r="J455" s="0" t="n">
        <v>0.586</v>
      </c>
      <c r="K455" s="0" t="n">
        <v>0.391</v>
      </c>
      <c r="L455" s="0" t="n">
        <v>0.781</v>
      </c>
      <c r="M455" s="0" t="n">
        <v>0.977</v>
      </c>
      <c r="N455" s="0" t="n">
        <v>1.367</v>
      </c>
      <c r="O455" s="0" t="n">
        <v>0.781</v>
      </c>
      <c r="P455" s="0" t="n">
        <v>2.344</v>
      </c>
      <c r="Q455" s="0" t="n">
        <v>0.195</v>
      </c>
      <c r="R455" s="0" t="n">
        <v>0.586</v>
      </c>
      <c r="T455" s="0" t="n">
        <f aca="false">AVERAGE(A455:R455)</f>
        <v>0.922277777777778</v>
      </c>
      <c r="U455" s="0" t="n">
        <f aca="false">AVERAGE(T454:T456)</f>
        <v>0.911425925925926</v>
      </c>
    </row>
    <row r="456" customFormat="false" ht="12.75" hidden="false" customHeight="false" outlineLevel="0" collapsed="false">
      <c r="A456" s="0" t="n">
        <v>0.781</v>
      </c>
      <c r="B456" s="0" t="n">
        <v>0.781</v>
      </c>
      <c r="C456" s="0" t="n">
        <v>0.391</v>
      </c>
      <c r="D456" s="0" t="n">
        <v>0.391</v>
      </c>
      <c r="E456" s="0" t="n">
        <v>0.781</v>
      </c>
      <c r="F456" s="0" t="n">
        <v>1.562</v>
      </c>
      <c r="G456" s="0" t="n">
        <v>1.367</v>
      </c>
      <c r="H456" s="0" t="n">
        <v>0.781</v>
      </c>
      <c r="I456" s="0" t="n">
        <v>0.391</v>
      </c>
      <c r="J456" s="0" t="n">
        <v>0.781</v>
      </c>
      <c r="K456" s="0" t="n">
        <v>0.586</v>
      </c>
      <c r="L456" s="0" t="n">
        <v>0.195</v>
      </c>
      <c r="M456" s="0" t="n">
        <v>1.172</v>
      </c>
      <c r="N456" s="0" t="n">
        <v>1.367</v>
      </c>
      <c r="O456" s="0" t="n">
        <v>0.781</v>
      </c>
      <c r="P456" s="0" t="n">
        <v>1.367</v>
      </c>
      <c r="Q456" s="0" t="n">
        <v>0.977</v>
      </c>
      <c r="R456" s="0" t="n">
        <v>1.367</v>
      </c>
      <c r="T456" s="0" t="n">
        <f aca="false">AVERAGE(A456:R456)</f>
        <v>0.878833333333333</v>
      </c>
      <c r="U456" s="0" t="n">
        <f aca="false">AVERAGE(T455:T457)</f>
        <v>0.868055555555556</v>
      </c>
    </row>
    <row r="457" customFormat="false" ht="12.75" hidden="false" customHeight="false" outlineLevel="0" collapsed="false">
      <c r="A457" s="0" t="n">
        <v>0.195</v>
      </c>
      <c r="B457" s="0" t="n">
        <v>0.391</v>
      </c>
      <c r="C457" s="0" t="n">
        <v>0.586</v>
      </c>
      <c r="D457" s="0" t="n">
        <v>1.953</v>
      </c>
      <c r="E457" s="0" t="n">
        <v>0.781</v>
      </c>
      <c r="F457" s="0" t="n">
        <v>0.586</v>
      </c>
      <c r="G457" s="0" t="n">
        <v>0.977</v>
      </c>
      <c r="H457" s="0" t="n">
        <v>0.586</v>
      </c>
      <c r="I457" s="0" t="n">
        <v>0.391</v>
      </c>
      <c r="J457" s="0" t="n">
        <v>1.758</v>
      </c>
      <c r="K457" s="0" t="n">
        <v>0.391</v>
      </c>
      <c r="L457" s="0" t="n">
        <v>0.391</v>
      </c>
      <c r="M457" s="0" t="n">
        <v>0.977</v>
      </c>
      <c r="N457" s="0" t="n">
        <v>0.781</v>
      </c>
      <c r="O457" s="0" t="n">
        <v>0.391</v>
      </c>
      <c r="P457" s="0" t="n">
        <v>1.172</v>
      </c>
      <c r="Q457" s="0" t="n">
        <v>0.586</v>
      </c>
      <c r="R457" s="0" t="n">
        <v>1.562</v>
      </c>
      <c r="T457" s="0" t="n">
        <f aca="false">AVERAGE(A457:R457)</f>
        <v>0.803055555555556</v>
      </c>
      <c r="U457" s="0" t="n">
        <f aca="false">AVERAGE(T456:T458)</f>
        <v>0.864481481481482</v>
      </c>
    </row>
    <row r="458" customFormat="false" ht="12.75" hidden="false" customHeight="false" outlineLevel="0" collapsed="false">
      <c r="A458" s="0" t="n">
        <v>1.562</v>
      </c>
      <c r="B458" s="0" t="n">
        <v>0.391</v>
      </c>
      <c r="C458" s="0" t="n">
        <v>1.367</v>
      </c>
      <c r="D458" s="0" t="n">
        <v>0.977</v>
      </c>
      <c r="E458" s="0" t="n">
        <v>1.758</v>
      </c>
      <c r="F458" s="0" t="n">
        <v>0.391</v>
      </c>
      <c r="G458" s="0" t="n">
        <v>0.391</v>
      </c>
      <c r="H458" s="0" t="n">
        <v>1.172</v>
      </c>
      <c r="I458" s="0" t="n">
        <v>0.195</v>
      </c>
      <c r="J458" s="0" t="n">
        <v>0.977</v>
      </c>
      <c r="K458" s="0" t="n">
        <v>0.977</v>
      </c>
      <c r="L458" s="0" t="n">
        <v>0.391</v>
      </c>
      <c r="M458" s="0" t="n">
        <v>1.367</v>
      </c>
      <c r="N458" s="0" t="n">
        <v>2.148</v>
      </c>
      <c r="O458" s="0" t="n">
        <v>0.391</v>
      </c>
      <c r="P458" s="0" t="n">
        <v>0.195</v>
      </c>
      <c r="Q458" s="0" t="n">
        <v>1.172</v>
      </c>
      <c r="R458" s="0" t="n">
        <v>0.586</v>
      </c>
      <c r="T458" s="0" t="n">
        <f aca="false">AVERAGE(A458:R458)</f>
        <v>0.911555555555556</v>
      </c>
      <c r="U458" s="0" t="n">
        <f aca="false">AVERAGE(T457:T459)</f>
        <v>0.842796296296296</v>
      </c>
    </row>
    <row r="459" customFormat="false" ht="12.75" hidden="false" customHeight="false" outlineLevel="0" collapsed="false">
      <c r="A459" s="0" t="n">
        <v>0.195</v>
      </c>
      <c r="B459" s="0" t="n">
        <v>1.172</v>
      </c>
      <c r="C459" s="0" t="n">
        <v>0.781</v>
      </c>
      <c r="D459" s="0" t="n">
        <v>0.781</v>
      </c>
      <c r="E459" s="0" t="n">
        <v>1.367</v>
      </c>
      <c r="F459" s="0" t="n">
        <v>1.367</v>
      </c>
      <c r="G459" s="0" t="n">
        <v>0.391</v>
      </c>
      <c r="H459" s="0" t="n">
        <v>0.781</v>
      </c>
      <c r="I459" s="0" t="n">
        <v>0.586</v>
      </c>
      <c r="J459" s="0" t="n">
        <v>1.758</v>
      </c>
      <c r="K459" s="0" t="n">
        <v>0.586</v>
      </c>
      <c r="L459" s="0" t="n">
        <v>0</v>
      </c>
      <c r="M459" s="0" t="n">
        <v>0.195</v>
      </c>
      <c r="N459" s="0" t="n">
        <v>0.586</v>
      </c>
      <c r="O459" s="0" t="n">
        <v>0</v>
      </c>
      <c r="P459" s="0" t="n">
        <v>1.172</v>
      </c>
      <c r="Q459" s="0" t="n">
        <v>0.586</v>
      </c>
      <c r="R459" s="0" t="n">
        <v>2.344</v>
      </c>
      <c r="T459" s="0" t="n">
        <f aca="false">AVERAGE(A459:R459)</f>
        <v>0.813777777777778</v>
      </c>
      <c r="U459" s="0" t="n">
        <f aca="false">AVERAGE(T458:T460)</f>
        <v>0.925925925925926</v>
      </c>
    </row>
    <row r="460" customFormat="false" ht="12.75" hidden="false" customHeight="false" outlineLevel="0" collapsed="false">
      <c r="A460" s="0" t="n">
        <v>1.562</v>
      </c>
      <c r="B460" s="0" t="n">
        <v>0.781</v>
      </c>
      <c r="C460" s="0" t="n">
        <v>1.172</v>
      </c>
      <c r="D460" s="0" t="n">
        <v>1.172</v>
      </c>
      <c r="E460" s="0" t="n">
        <v>2.148</v>
      </c>
      <c r="F460" s="0" t="n">
        <v>1.562</v>
      </c>
      <c r="G460" s="0" t="n">
        <v>0.391</v>
      </c>
      <c r="H460" s="0" t="n">
        <v>1.172</v>
      </c>
      <c r="I460" s="0" t="n">
        <v>2.148</v>
      </c>
      <c r="J460" s="0" t="n">
        <v>0.781</v>
      </c>
      <c r="K460" s="0" t="n">
        <v>0.781</v>
      </c>
      <c r="L460" s="0" t="n">
        <v>1.172</v>
      </c>
      <c r="M460" s="0" t="n">
        <v>1.172</v>
      </c>
      <c r="N460" s="0" t="n">
        <v>0.391</v>
      </c>
      <c r="O460" s="0" t="n">
        <v>0.195</v>
      </c>
      <c r="P460" s="0" t="n">
        <v>0.586</v>
      </c>
      <c r="Q460" s="0" t="n">
        <v>0.781</v>
      </c>
      <c r="R460" s="0" t="n">
        <v>0.977</v>
      </c>
      <c r="T460" s="0" t="n">
        <f aca="false">AVERAGE(A460:R460)</f>
        <v>1.05244444444444</v>
      </c>
      <c r="U460" s="0" t="n">
        <f aca="false">AVERAGE(T459:T461)</f>
        <v>0.922314814814815</v>
      </c>
    </row>
    <row r="461" customFormat="false" ht="12.75" hidden="false" customHeight="false" outlineLevel="0" collapsed="false">
      <c r="A461" s="0" t="n">
        <v>0.391</v>
      </c>
      <c r="B461" s="0" t="n">
        <v>1.367</v>
      </c>
      <c r="C461" s="0" t="n">
        <v>1.953</v>
      </c>
      <c r="D461" s="0" t="n">
        <v>1.172</v>
      </c>
      <c r="E461" s="0" t="n">
        <v>0.391</v>
      </c>
      <c r="F461" s="0" t="n">
        <v>0.977</v>
      </c>
      <c r="G461" s="0" t="n">
        <v>1.367</v>
      </c>
      <c r="H461" s="0" t="n">
        <v>0.195</v>
      </c>
      <c r="I461" s="0" t="n">
        <v>0.586</v>
      </c>
      <c r="J461" s="0" t="n">
        <v>0.977</v>
      </c>
      <c r="K461" s="0" t="n">
        <v>0.391</v>
      </c>
      <c r="L461" s="0" t="n">
        <v>0.977</v>
      </c>
      <c r="M461" s="0" t="n">
        <v>0.586</v>
      </c>
      <c r="N461" s="0" t="n">
        <v>1.172</v>
      </c>
      <c r="O461" s="0" t="n">
        <v>0.195</v>
      </c>
      <c r="P461" s="0" t="n">
        <v>0</v>
      </c>
      <c r="Q461" s="0" t="n">
        <v>1.758</v>
      </c>
      <c r="R461" s="0" t="n">
        <v>1.758</v>
      </c>
      <c r="T461" s="0" t="n">
        <f aca="false">AVERAGE(A461:R461)</f>
        <v>0.900722222222222</v>
      </c>
      <c r="U461" s="0" t="n">
        <f aca="false">AVERAGE(T460:T462)</f>
        <v>0.9585</v>
      </c>
    </row>
    <row r="462" customFormat="false" ht="12.75" hidden="false" customHeight="false" outlineLevel="0" collapsed="false">
      <c r="A462" s="0" t="n">
        <v>0.586</v>
      </c>
      <c r="B462" s="0" t="n">
        <v>0.977</v>
      </c>
      <c r="C462" s="0" t="n">
        <v>0.781</v>
      </c>
      <c r="D462" s="0" t="n">
        <v>0.391</v>
      </c>
      <c r="E462" s="0" t="n">
        <v>1.953</v>
      </c>
      <c r="F462" s="0" t="n">
        <v>0.586</v>
      </c>
      <c r="G462" s="0" t="n">
        <v>1.172</v>
      </c>
      <c r="H462" s="0" t="n">
        <v>0.781</v>
      </c>
      <c r="I462" s="0" t="n">
        <v>0.781</v>
      </c>
      <c r="J462" s="0" t="n">
        <v>1.172</v>
      </c>
      <c r="K462" s="0" t="n">
        <v>1.953</v>
      </c>
      <c r="L462" s="0" t="n">
        <v>0.977</v>
      </c>
      <c r="M462" s="0" t="n">
        <v>0.195</v>
      </c>
      <c r="N462" s="0" t="n">
        <v>1.172</v>
      </c>
      <c r="O462" s="0" t="n">
        <v>0</v>
      </c>
      <c r="P462" s="0" t="n">
        <v>0.586</v>
      </c>
      <c r="Q462" s="0" t="n">
        <v>1.758</v>
      </c>
      <c r="R462" s="0" t="n">
        <v>0.781</v>
      </c>
      <c r="T462" s="0" t="n">
        <f aca="false">AVERAGE(A462:R462)</f>
        <v>0.922333333333333</v>
      </c>
      <c r="U462" s="0" t="n">
        <f aca="false">AVERAGE(T461:T463)</f>
        <v>0.980240740740741</v>
      </c>
    </row>
    <row r="463" customFormat="false" ht="12.75" hidden="false" customHeight="false" outlineLevel="0" collapsed="false">
      <c r="A463" s="0" t="n">
        <v>1.172</v>
      </c>
      <c r="B463" s="0" t="n">
        <v>0.977</v>
      </c>
      <c r="C463" s="0" t="n">
        <v>1.367</v>
      </c>
      <c r="D463" s="0" t="n">
        <v>0.977</v>
      </c>
      <c r="E463" s="0" t="n">
        <v>0.586</v>
      </c>
      <c r="F463" s="0" t="n">
        <v>0.781</v>
      </c>
      <c r="G463" s="0" t="n">
        <v>0.781</v>
      </c>
      <c r="H463" s="0" t="n">
        <v>1.367</v>
      </c>
      <c r="I463" s="0" t="n">
        <v>1.367</v>
      </c>
      <c r="J463" s="0" t="n">
        <v>1.367</v>
      </c>
      <c r="K463" s="0" t="n">
        <v>1.367</v>
      </c>
      <c r="L463" s="0" t="n">
        <v>0.391</v>
      </c>
      <c r="M463" s="0" t="n">
        <v>0.977</v>
      </c>
      <c r="N463" s="0" t="n">
        <v>1.172</v>
      </c>
      <c r="O463" s="0" t="n">
        <v>1.953</v>
      </c>
      <c r="P463" s="0" t="n">
        <v>2.344</v>
      </c>
      <c r="Q463" s="0" t="n">
        <v>0.781</v>
      </c>
      <c r="R463" s="0" t="n">
        <v>0.391</v>
      </c>
      <c r="T463" s="0" t="n">
        <f aca="false">AVERAGE(A463:R463)</f>
        <v>1.11766666666667</v>
      </c>
      <c r="U463" s="0" t="n">
        <f aca="false">AVERAGE(T462:T464)</f>
        <v>0.994648148148148</v>
      </c>
    </row>
    <row r="464" customFormat="false" ht="12.75" hidden="false" customHeight="false" outlineLevel="0" collapsed="false">
      <c r="A464" s="0" t="n">
        <v>1.172</v>
      </c>
      <c r="B464" s="0" t="n">
        <v>0.586</v>
      </c>
      <c r="C464" s="0" t="n">
        <v>1.562</v>
      </c>
      <c r="D464" s="0" t="n">
        <v>1.172</v>
      </c>
      <c r="E464" s="0" t="n">
        <v>2.539</v>
      </c>
      <c r="F464" s="0" t="n">
        <v>0.586</v>
      </c>
      <c r="G464" s="0" t="n">
        <v>0</v>
      </c>
      <c r="H464" s="0" t="n">
        <v>0.781</v>
      </c>
      <c r="I464" s="0" t="n">
        <v>0.781</v>
      </c>
      <c r="J464" s="0" t="n">
        <v>0.977</v>
      </c>
      <c r="K464" s="0" t="n">
        <v>0.586</v>
      </c>
      <c r="L464" s="0" t="n">
        <v>0.195</v>
      </c>
      <c r="M464" s="0" t="n">
        <v>0.781</v>
      </c>
      <c r="N464" s="0" t="n">
        <v>1.172</v>
      </c>
      <c r="O464" s="0" t="n">
        <v>0.781</v>
      </c>
      <c r="P464" s="0" t="n">
        <v>1.758</v>
      </c>
      <c r="Q464" s="0" t="n">
        <v>0.781</v>
      </c>
      <c r="R464" s="0" t="n">
        <v>0.781</v>
      </c>
      <c r="T464" s="0" t="n">
        <f aca="false">AVERAGE(A464:R464)</f>
        <v>0.943944444444445</v>
      </c>
      <c r="U464" s="0" t="n">
        <f aca="false">AVERAGE(T463:T465)</f>
        <v>1.00914814814815</v>
      </c>
    </row>
    <row r="465" customFormat="false" ht="12.75" hidden="false" customHeight="false" outlineLevel="0" collapsed="false">
      <c r="A465" s="0" t="n">
        <v>0.977</v>
      </c>
      <c r="B465" s="0" t="n">
        <v>0.781</v>
      </c>
      <c r="C465" s="0" t="n">
        <v>0.391</v>
      </c>
      <c r="D465" s="0" t="n">
        <v>1.758</v>
      </c>
      <c r="E465" s="0" t="n">
        <v>1.562</v>
      </c>
      <c r="F465" s="0" t="n">
        <v>1.172</v>
      </c>
      <c r="G465" s="0" t="n">
        <v>1.172</v>
      </c>
      <c r="H465" s="0" t="n">
        <v>0.781</v>
      </c>
      <c r="I465" s="0" t="n">
        <v>0.586</v>
      </c>
      <c r="J465" s="0" t="n">
        <v>0.977</v>
      </c>
      <c r="K465" s="0" t="n">
        <v>0.977</v>
      </c>
      <c r="L465" s="0" t="n">
        <v>0.781</v>
      </c>
      <c r="M465" s="0" t="n">
        <v>0.977</v>
      </c>
      <c r="N465" s="0" t="n">
        <v>1.758</v>
      </c>
      <c r="O465" s="0" t="n">
        <v>0.977</v>
      </c>
      <c r="P465" s="0" t="n">
        <v>0.391</v>
      </c>
      <c r="Q465" s="0" t="n">
        <v>1.172</v>
      </c>
      <c r="R465" s="0" t="n">
        <v>0.195</v>
      </c>
      <c r="T465" s="0" t="n">
        <f aca="false">AVERAGE(A465:R465)</f>
        <v>0.965833333333333</v>
      </c>
      <c r="U465" s="0" t="n">
        <f aca="false">AVERAGE(T464:T466)</f>
        <v>0.987407407407407</v>
      </c>
    </row>
    <row r="466" customFormat="false" ht="12.75" hidden="false" customHeight="false" outlineLevel="0" collapsed="false">
      <c r="A466" s="0" t="n">
        <v>1.367</v>
      </c>
      <c r="B466" s="0" t="n">
        <v>0.781</v>
      </c>
      <c r="C466" s="0" t="n">
        <v>0.781</v>
      </c>
      <c r="D466" s="0" t="n">
        <v>1.367</v>
      </c>
      <c r="E466" s="0" t="n">
        <v>2.344</v>
      </c>
      <c r="F466" s="0" t="n">
        <v>1.562</v>
      </c>
      <c r="G466" s="0" t="n">
        <v>1.562</v>
      </c>
      <c r="H466" s="0" t="n">
        <v>0.977</v>
      </c>
      <c r="I466" s="0" t="n">
        <v>0</v>
      </c>
      <c r="J466" s="0" t="n">
        <v>0.977</v>
      </c>
      <c r="K466" s="0" t="n">
        <v>1.367</v>
      </c>
      <c r="L466" s="0" t="n">
        <v>0.781</v>
      </c>
      <c r="M466" s="0" t="n">
        <v>1.562</v>
      </c>
      <c r="N466" s="0" t="n">
        <v>0.977</v>
      </c>
      <c r="O466" s="0" t="n">
        <v>0.781</v>
      </c>
      <c r="P466" s="0" t="n">
        <v>0.586</v>
      </c>
      <c r="Q466" s="0" t="n">
        <v>0.195</v>
      </c>
      <c r="R466" s="0" t="n">
        <v>0.977</v>
      </c>
      <c r="T466" s="0" t="n">
        <f aca="false">AVERAGE(A466:R466)</f>
        <v>1.05244444444444</v>
      </c>
      <c r="U466" s="0" t="n">
        <f aca="false">AVERAGE(T465:T467)</f>
        <v>0.936740740740741</v>
      </c>
    </row>
    <row r="467" customFormat="false" ht="12.75" hidden="false" customHeight="false" outlineLevel="0" collapsed="false">
      <c r="A467" s="0" t="n">
        <v>0.195</v>
      </c>
      <c r="B467" s="0" t="n">
        <v>0.586</v>
      </c>
      <c r="C467" s="0" t="n">
        <v>0.195</v>
      </c>
      <c r="D467" s="0" t="n">
        <v>0.781</v>
      </c>
      <c r="E467" s="0" t="n">
        <v>0.781</v>
      </c>
      <c r="F467" s="0" t="n">
        <v>0.781</v>
      </c>
      <c r="G467" s="0" t="n">
        <v>0.195</v>
      </c>
      <c r="H467" s="0" t="n">
        <v>0.391</v>
      </c>
      <c r="I467" s="0" t="n">
        <v>0.586</v>
      </c>
      <c r="J467" s="0" t="n">
        <v>0.781</v>
      </c>
      <c r="K467" s="0" t="n">
        <v>0.586</v>
      </c>
      <c r="L467" s="0" t="n">
        <v>0.195</v>
      </c>
      <c r="M467" s="0" t="n">
        <v>0.781</v>
      </c>
      <c r="N467" s="0" t="n">
        <v>1.562</v>
      </c>
      <c r="O467" s="0" t="n">
        <v>0.977</v>
      </c>
      <c r="P467" s="0" t="n">
        <v>1.758</v>
      </c>
      <c r="Q467" s="0" t="n">
        <v>1.562</v>
      </c>
      <c r="R467" s="0" t="n">
        <v>1.562</v>
      </c>
      <c r="T467" s="0" t="n">
        <f aca="false">AVERAGE(A467:R467)</f>
        <v>0.791944444444445</v>
      </c>
      <c r="U467" s="0" t="n">
        <f aca="false">AVERAGE(T466:T468)</f>
        <v>0.900537037037037</v>
      </c>
    </row>
    <row r="468" customFormat="false" ht="12.75" hidden="false" customHeight="false" outlineLevel="0" collapsed="false">
      <c r="A468" s="0" t="n">
        <v>0.781</v>
      </c>
      <c r="B468" s="0" t="n">
        <v>0.977</v>
      </c>
      <c r="C468" s="0" t="n">
        <v>0.391</v>
      </c>
      <c r="D468" s="0" t="n">
        <v>0.977</v>
      </c>
      <c r="E468" s="0" t="n">
        <v>1.953</v>
      </c>
      <c r="F468" s="0" t="n">
        <v>0.195</v>
      </c>
      <c r="G468" s="0" t="n">
        <v>0.195</v>
      </c>
      <c r="H468" s="0" t="n">
        <v>0.391</v>
      </c>
      <c r="I468" s="0" t="n">
        <v>0.195</v>
      </c>
      <c r="J468" s="0" t="n">
        <v>0.586</v>
      </c>
      <c r="K468" s="0" t="n">
        <v>1.562</v>
      </c>
      <c r="L468" s="0" t="n">
        <v>1.758</v>
      </c>
      <c r="M468" s="0" t="n">
        <v>0.977</v>
      </c>
      <c r="N468" s="0" t="n">
        <v>0.195</v>
      </c>
      <c r="O468" s="0" t="n">
        <v>1.562</v>
      </c>
      <c r="P468" s="0" t="n">
        <v>0.977</v>
      </c>
      <c r="Q468" s="0" t="n">
        <v>0.781</v>
      </c>
      <c r="R468" s="0" t="n">
        <v>0.977</v>
      </c>
      <c r="T468" s="0" t="n">
        <f aca="false">AVERAGE(A468:R468)</f>
        <v>0.857222222222222</v>
      </c>
      <c r="U468" s="0" t="n">
        <f aca="false">AVERAGE(T467:T469)</f>
        <v>0.817388888888889</v>
      </c>
    </row>
    <row r="469" customFormat="false" ht="12.75" hidden="false" customHeight="false" outlineLevel="0" collapsed="false">
      <c r="A469" s="0" t="n">
        <v>0.586</v>
      </c>
      <c r="B469" s="0" t="n">
        <v>1.367</v>
      </c>
      <c r="C469" s="0" t="n">
        <v>1.367</v>
      </c>
      <c r="D469" s="0" t="n">
        <v>0.977</v>
      </c>
      <c r="E469" s="0" t="n">
        <v>0.977</v>
      </c>
      <c r="F469" s="0" t="n">
        <v>0.977</v>
      </c>
      <c r="G469" s="0" t="n">
        <v>0.586</v>
      </c>
      <c r="H469" s="0" t="n">
        <v>0.391</v>
      </c>
      <c r="I469" s="0" t="n">
        <v>1.367</v>
      </c>
      <c r="J469" s="0" t="n">
        <v>0.781</v>
      </c>
      <c r="K469" s="0" t="n">
        <v>0.781</v>
      </c>
      <c r="L469" s="0" t="n">
        <v>0.391</v>
      </c>
      <c r="M469" s="0" t="n">
        <v>0.391</v>
      </c>
      <c r="N469" s="0" t="n">
        <v>0.391</v>
      </c>
      <c r="O469" s="0" t="n">
        <v>0.195</v>
      </c>
      <c r="P469" s="0" t="n">
        <v>0.195</v>
      </c>
      <c r="Q469" s="0" t="n">
        <v>2.148</v>
      </c>
      <c r="R469" s="0" t="n">
        <v>0.586</v>
      </c>
      <c r="T469" s="0" t="n">
        <f aca="false">AVERAGE(A469:R469)</f>
        <v>0.803</v>
      </c>
      <c r="U469" s="0" t="n">
        <f aca="false">AVERAGE(T468:T470)</f>
        <v>0.896981481481482</v>
      </c>
    </row>
    <row r="470" customFormat="false" ht="12.75" hidden="false" customHeight="false" outlineLevel="0" collapsed="false">
      <c r="A470" s="0" t="n">
        <v>1.758</v>
      </c>
      <c r="B470" s="0" t="n">
        <v>1.367</v>
      </c>
      <c r="C470" s="0" t="n">
        <v>1.562</v>
      </c>
      <c r="D470" s="0" t="n">
        <v>0.195</v>
      </c>
      <c r="E470" s="0" t="n">
        <v>2.148</v>
      </c>
      <c r="F470" s="0" t="n">
        <v>0.195</v>
      </c>
      <c r="G470" s="0" t="n">
        <v>1.562</v>
      </c>
      <c r="H470" s="0" t="n">
        <v>1.367</v>
      </c>
      <c r="I470" s="0" t="n">
        <v>1.367</v>
      </c>
      <c r="J470" s="0" t="n">
        <v>1.172</v>
      </c>
      <c r="K470" s="0" t="n">
        <v>0.586</v>
      </c>
      <c r="L470" s="0" t="n">
        <v>0.586</v>
      </c>
      <c r="M470" s="0" t="n">
        <v>0.391</v>
      </c>
      <c r="N470" s="0" t="n">
        <v>1.172</v>
      </c>
      <c r="O470" s="0" t="n">
        <v>1.172</v>
      </c>
      <c r="P470" s="0" t="n">
        <v>0.781</v>
      </c>
      <c r="Q470" s="0" t="n">
        <v>0.391</v>
      </c>
      <c r="R470" s="0" t="n">
        <v>0.781</v>
      </c>
      <c r="T470" s="0" t="n">
        <f aca="false">AVERAGE(A470:R470)</f>
        <v>1.03072222222222</v>
      </c>
      <c r="U470" s="0" t="n">
        <f aca="false">AVERAGE(T469:T471)</f>
        <v>0.911481481481482</v>
      </c>
    </row>
    <row r="471" customFormat="false" ht="12.75" hidden="false" customHeight="false" outlineLevel="0" collapsed="false">
      <c r="A471" s="0" t="n">
        <v>1.367</v>
      </c>
      <c r="B471" s="0" t="n">
        <v>1.172</v>
      </c>
      <c r="C471" s="0" t="n">
        <v>0.977</v>
      </c>
      <c r="D471" s="0" t="n">
        <v>0.977</v>
      </c>
      <c r="E471" s="0" t="n">
        <v>0.391</v>
      </c>
      <c r="F471" s="0" t="n">
        <v>0.977</v>
      </c>
      <c r="G471" s="0" t="n">
        <v>1.367</v>
      </c>
      <c r="H471" s="0" t="n">
        <v>0.977</v>
      </c>
      <c r="I471" s="0" t="n">
        <v>0.977</v>
      </c>
      <c r="J471" s="0" t="n">
        <v>0.781</v>
      </c>
      <c r="K471" s="0" t="n">
        <v>0.391</v>
      </c>
      <c r="L471" s="0" t="n">
        <v>1.562</v>
      </c>
      <c r="M471" s="0" t="n">
        <v>0.195</v>
      </c>
      <c r="N471" s="0" t="n">
        <v>0.977</v>
      </c>
      <c r="O471" s="0" t="n">
        <v>1.172</v>
      </c>
      <c r="P471" s="0" t="n">
        <v>0</v>
      </c>
      <c r="Q471" s="0" t="n">
        <v>1.172</v>
      </c>
      <c r="R471" s="0" t="n">
        <v>0.781</v>
      </c>
      <c r="T471" s="0" t="n">
        <f aca="false">AVERAGE(A471:R471)</f>
        <v>0.900722222222222</v>
      </c>
      <c r="U471" s="0" t="n">
        <f aca="false">AVERAGE(T470:T472)</f>
        <v>1.01274074074074</v>
      </c>
    </row>
    <row r="472" customFormat="false" ht="12.75" hidden="false" customHeight="false" outlineLevel="0" collapsed="false">
      <c r="A472" s="0" t="n">
        <v>1.758</v>
      </c>
      <c r="B472" s="0" t="n">
        <v>1.562</v>
      </c>
      <c r="C472" s="0" t="n">
        <v>0.586</v>
      </c>
      <c r="D472" s="0" t="n">
        <v>0.977</v>
      </c>
      <c r="E472" s="0" t="n">
        <v>1.953</v>
      </c>
      <c r="F472" s="0" t="n">
        <v>0.977</v>
      </c>
      <c r="G472" s="0" t="n">
        <v>1.758</v>
      </c>
      <c r="H472" s="0" t="n">
        <v>1.367</v>
      </c>
      <c r="I472" s="0" t="n">
        <v>0.781</v>
      </c>
      <c r="J472" s="0" t="n">
        <v>1.367</v>
      </c>
      <c r="K472" s="0" t="n">
        <v>0.586</v>
      </c>
      <c r="L472" s="0" t="n">
        <v>0.195</v>
      </c>
      <c r="M472" s="0" t="n">
        <v>0.586</v>
      </c>
      <c r="N472" s="0" t="n">
        <v>1.367</v>
      </c>
      <c r="O472" s="0" t="n">
        <v>1.367</v>
      </c>
      <c r="P472" s="0" t="n">
        <v>0.391</v>
      </c>
      <c r="Q472" s="0" t="n">
        <v>0.977</v>
      </c>
      <c r="R472" s="0" t="n">
        <v>1.367</v>
      </c>
      <c r="T472" s="0" t="n">
        <f aca="false">AVERAGE(A472:R472)</f>
        <v>1.10677777777778</v>
      </c>
      <c r="U472" s="0" t="n">
        <f aca="false">AVERAGE(T471:T473)</f>
        <v>0.936777777777778</v>
      </c>
    </row>
    <row r="473" customFormat="false" ht="12.75" hidden="false" customHeight="false" outlineLevel="0" collapsed="false">
      <c r="A473" s="0" t="n">
        <v>0</v>
      </c>
      <c r="B473" s="0" t="n">
        <v>0.781</v>
      </c>
      <c r="C473" s="0" t="n">
        <v>1.172</v>
      </c>
      <c r="D473" s="0" t="n">
        <v>0.781</v>
      </c>
      <c r="E473" s="0" t="n">
        <v>2.734</v>
      </c>
      <c r="F473" s="0" t="n">
        <v>1.367</v>
      </c>
      <c r="G473" s="0" t="n">
        <v>1.562</v>
      </c>
      <c r="H473" s="0" t="n">
        <v>0.977</v>
      </c>
      <c r="I473" s="0" t="n">
        <v>0.781</v>
      </c>
      <c r="J473" s="0" t="n">
        <v>0</v>
      </c>
      <c r="K473" s="0" t="n">
        <v>0.391</v>
      </c>
      <c r="L473" s="0" t="n">
        <v>0.781</v>
      </c>
      <c r="M473" s="0" t="n">
        <v>1.172</v>
      </c>
      <c r="N473" s="0" t="n">
        <v>0.195</v>
      </c>
      <c r="O473" s="0" t="n">
        <v>0.195</v>
      </c>
      <c r="P473" s="0" t="n">
        <v>0.195</v>
      </c>
      <c r="Q473" s="0" t="n">
        <v>0.586</v>
      </c>
      <c r="R473" s="0" t="n">
        <v>0.781</v>
      </c>
      <c r="T473" s="0" t="n">
        <f aca="false">AVERAGE(A473:R473)</f>
        <v>0.802833333333333</v>
      </c>
      <c r="U473" s="0" t="n">
        <f aca="false">AVERAGE(T472:T474)</f>
        <v>0.936777777777778</v>
      </c>
    </row>
    <row r="474" customFormat="false" ht="12.75" hidden="false" customHeight="false" outlineLevel="0" collapsed="false">
      <c r="A474" s="0" t="n">
        <v>0.977</v>
      </c>
      <c r="B474" s="0" t="n">
        <v>0.586</v>
      </c>
      <c r="C474" s="0" t="n">
        <v>0.586</v>
      </c>
      <c r="D474" s="0" t="n">
        <v>0.977</v>
      </c>
      <c r="E474" s="0" t="n">
        <v>1.758</v>
      </c>
      <c r="F474" s="0" t="n">
        <v>0.391</v>
      </c>
      <c r="G474" s="0" t="n">
        <v>0.391</v>
      </c>
      <c r="H474" s="0" t="n">
        <v>0.977</v>
      </c>
      <c r="I474" s="0" t="n">
        <v>2.344</v>
      </c>
      <c r="J474" s="0" t="n">
        <v>1.172</v>
      </c>
      <c r="K474" s="0" t="n">
        <v>0.195</v>
      </c>
      <c r="L474" s="0" t="n">
        <v>0.781</v>
      </c>
      <c r="M474" s="0" t="n">
        <v>1.172</v>
      </c>
      <c r="N474" s="0" t="n">
        <v>0.977</v>
      </c>
      <c r="O474" s="0" t="n">
        <v>0.781</v>
      </c>
      <c r="P474" s="0" t="n">
        <v>0.781</v>
      </c>
      <c r="Q474" s="0" t="n">
        <v>0.781</v>
      </c>
      <c r="R474" s="0" t="n">
        <v>0.586</v>
      </c>
      <c r="T474" s="0" t="n">
        <f aca="false">AVERAGE(A474:R474)</f>
        <v>0.900722222222222</v>
      </c>
      <c r="U474" s="0" t="n">
        <f aca="false">AVERAGE(T473:T475)</f>
        <v>0.868092592592593</v>
      </c>
    </row>
    <row r="475" customFormat="false" ht="12.75" hidden="false" customHeight="false" outlineLevel="0" collapsed="false">
      <c r="A475" s="0" t="n">
        <v>1.367</v>
      </c>
      <c r="B475" s="0" t="n">
        <v>1.367</v>
      </c>
      <c r="C475" s="0" t="n">
        <v>1.367</v>
      </c>
      <c r="D475" s="0" t="n">
        <v>0.391</v>
      </c>
      <c r="E475" s="0" t="n">
        <v>0.977</v>
      </c>
      <c r="F475" s="0" t="n">
        <v>0.391</v>
      </c>
      <c r="G475" s="0" t="n">
        <v>0.977</v>
      </c>
      <c r="H475" s="0" t="n">
        <v>0.781</v>
      </c>
      <c r="I475" s="0" t="n">
        <v>0.781</v>
      </c>
      <c r="J475" s="0" t="n">
        <v>0.586</v>
      </c>
      <c r="K475" s="0" t="n">
        <v>1.367</v>
      </c>
      <c r="L475" s="0" t="n">
        <v>0.586</v>
      </c>
      <c r="M475" s="0" t="n">
        <v>0.977</v>
      </c>
      <c r="N475" s="0" t="n">
        <v>0.391</v>
      </c>
      <c r="O475" s="0" t="n">
        <v>1.172</v>
      </c>
      <c r="P475" s="0" t="n">
        <v>0.781</v>
      </c>
      <c r="Q475" s="0" t="n">
        <v>0.977</v>
      </c>
      <c r="R475" s="0" t="n">
        <v>0.977</v>
      </c>
      <c r="T475" s="0" t="n">
        <f aca="false">AVERAGE(A475:R475)</f>
        <v>0.900722222222222</v>
      </c>
      <c r="U475" s="0" t="n">
        <f aca="false">AVERAGE(T474:T476)</f>
        <v>0.97662962962963</v>
      </c>
    </row>
    <row r="476" customFormat="false" ht="12.75" hidden="false" customHeight="false" outlineLevel="0" collapsed="false">
      <c r="A476" s="0" t="n">
        <v>2.148</v>
      </c>
      <c r="B476" s="0" t="n">
        <v>0.977</v>
      </c>
      <c r="C476" s="0" t="n">
        <v>1.172</v>
      </c>
      <c r="D476" s="0" t="n">
        <v>1.562</v>
      </c>
      <c r="E476" s="0" t="n">
        <v>2.539</v>
      </c>
      <c r="F476" s="0" t="n">
        <v>0.781</v>
      </c>
      <c r="G476" s="0" t="n">
        <v>1.758</v>
      </c>
      <c r="H476" s="0" t="n">
        <v>0</v>
      </c>
      <c r="I476" s="0" t="n">
        <v>2.344</v>
      </c>
      <c r="J476" s="0" t="n">
        <v>0.586</v>
      </c>
      <c r="K476" s="0" t="n">
        <v>0.586</v>
      </c>
      <c r="L476" s="0" t="n">
        <v>0.195</v>
      </c>
      <c r="M476" s="0" t="n">
        <v>1.367</v>
      </c>
      <c r="N476" s="0" t="n">
        <v>0.977</v>
      </c>
      <c r="O476" s="0" t="n">
        <v>0.195</v>
      </c>
      <c r="P476" s="0" t="n">
        <v>0.195</v>
      </c>
      <c r="Q476" s="0" t="n">
        <v>1.758</v>
      </c>
      <c r="R476" s="0" t="n">
        <v>1.172</v>
      </c>
      <c r="T476" s="0" t="n">
        <f aca="false">AVERAGE(A476:R476)</f>
        <v>1.12844444444444</v>
      </c>
      <c r="U476" s="0" t="n">
        <f aca="false">AVERAGE(T475:T477)</f>
        <v>0.915148148148148</v>
      </c>
    </row>
    <row r="477" customFormat="false" ht="12.75" hidden="false" customHeight="false" outlineLevel="0" collapsed="false">
      <c r="A477" s="0" t="n">
        <v>0.586</v>
      </c>
      <c r="B477" s="0" t="n">
        <v>1.367</v>
      </c>
      <c r="C477" s="0" t="n">
        <v>0.781</v>
      </c>
      <c r="D477" s="0" t="n">
        <v>0.977</v>
      </c>
      <c r="E477" s="0" t="n">
        <v>0.977</v>
      </c>
      <c r="F477" s="0" t="n">
        <v>0.391</v>
      </c>
      <c r="G477" s="0" t="n">
        <v>0.391</v>
      </c>
      <c r="H477" s="0" t="n">
        <v>0.391</v>
      </c>
      <c r="I477" s="0" t="n">
        <v>0.781</v>
      </c>
      <c r="J477" s="0" t="n">
        <v>0.195</v>
      </c>
      <c r="K477" s="0" t="n">
        <v>0.391</v>
      </c>
      <c r="L477" s="0" t="n">
        <v>0.977</v>
      </c>
      <c r="M477" s="0" t="n">
        <v>0.391</v>
      </c>
      <c r="N477" s="0" t="n">
        <v>0.586</v>
      </c>
      <c r="O477" s="0" t="n">
        <v>0.586</v>
      </c>
      <c r="P477" s="0" t="n">
        <v>0.586</v>
      </c>
      <c r="Q477" s="0" t="n">
        <v>0.781</v>
      </c>
      <c r="R477" s="0" t="n">
        <v>1.758</v>
      </c>
      <c r="T477" s="0" t="n">
        <f aca="false">AVERAGE(A477:R477)</f>
        <v>0.716277777777778</v>
      </c>
      <c r="U477" s="0" t="n">
        <f aca="false">AVERAGE(T476:T478)</f>
        <v>0.958555555555556</v>
      </c>
    </row>
    <row r="478" customFormat="false" ht="12.75" hidden="false" customHeight="false" outlineLevel="0" collapsed="false">
      <c r="A478" s="0" t="n">
        <v>0.391</v>
      </c>
      <c r="B478" s="0" t="n">
        <v>1.758</v>
      </c>
      <c r="C478" s="0" t="n">
        <v>0.781</v>
      </c>
      <c r="D478" s="0" t="n">
        <v>0.977</v>
      </c>
      <c r="E478" s="0" t="n">
        <v>1.758</v>
      </c>
      <c r="F478" s="0" t="n">
        <v>0.391</v>
      </c>
      <c r="G478" s="0" t="n">
        <v>1.172</v>
      </c>
      <c r="H478" s="0" t="n">
        <v>0.977</v>
      </c>
      <c r="I478" s="0" t="n">
        <v>1.367</v>
      </c>
      <c r="J478" s="0" t="n">
        <v>1.758</v>
      </c>
      <c r="K478" s="0" t="n">
        <v>0.781</v>
      </c>
      <c r="L478" s="0" t="n">
        <v>1.367</v>
      </c>
      <c r="M478" s="0" t="n">
        <v>0.391</v>
      </c>
      <c r="N478" s="0" t="n">
        <v>0</v>
      </c>
      <c r="O478" s="0" t="n">
        <v>0.586</v>
      </c>
      <c r="P478" s="0" t="n">
        <v>1.953</v>
      </c>
      <c r="Q478" s="0" t="n">
        <v>0.977</v>
      </c>
      <c r="R478" s="0" t="n">
        <v>1.172</v>
      </c>
      <c r="T478" s="0" t="n">
        <f aca="false">AVERAGE(A478:R478)</f>
        <v>1.03094444444444</v>
      </c>
      <c r="U478" s="0" t="n">
        <f aca="false">AVERAGE(T477:T479)</f>
        <v>0.842851851851852</v>
      </c>
    </row>
    <row r="479" customFormat="false" ht="12.75" hidden="false" customHeight="false" outlineLevel="0" collapsed="false">
      <c r="A479" s="0" t="n">
        <v>1.172</v>
      </c>
      <c r="B479" s="0" t="n">
        <v>1.367</v>
      </c>
      <c r="C479" s="0" t="n">
        <v>1.367</v>
      </c>
      <c r="D479" s="0" t="n">
        <v>0.977</v>
      </c>
      <c r="E479" s="0" t="n">
        <v>0.781</v>
      </c>
      <c r="F479" s="0" t="n">
        <v>0.977</v>
      </c>
      <c r="G479" s="0" t="n">
        <v>0</v>
      </c>
      <c r="H479" s="0" t="n">
        <v>0.781</v>
      </c>
      <c r="I479" s="0" t="n">
        <v>0.195</v>
      </c>
      <c r="J479" s="0" t="n">
        <v>0.977</v>
      </c>
      <c r="K479" s="0" t="n">
        <v>0.586</v>
      </c>
      <c r="L479" s="0" t="n">
        <v>0.586</v>
      </c>
      <c r="M479" s="0" t="n">
        <v>1.562</v>
      </c>
      <c r="N479" s="0" t="n">
        <v>0.586</v>
      </c>
      <c r="O479" s="0" t="n">
        <v>0.977</v>
      </c>
      <c r="P479" s="0" t="n">
        <v>0.391</v>
      </c>
      <c r="Q479" s="0" t="n">
        <v>0.391</v>
      </c>
      <c r="R479" s="0" t="n">
        <v>0.391</v>
      </c>
      <c r="T479" s="0" t="n">
        <f aca="false">AVERAGE(A479:R479)</f>
        <v>0.781333333333333</v>
      </c>
      <c r="U479" s="0" t="n">
        <f aca="false">AVERAGE(T478:T480)</f>
        <v>0.897074074074074</v>
      </c>
    </row>
    <row r="480" customFormat="false" ht="12.75" hidden="false" customHeight="false" outlineLevel="0" collapsed="false">
      <c r="A480" s="0" t="n">
        <v>2.148</v>
      </c>
      <c r="B480" s="0" t="n">
        <v>0.977</v>
      </c>
      <c r="C480" s="0" t="n">
        <v>0.195</v>
      </c>
      <c r="D480" s="0" t="n">
        <v>3.125</v>
      </c>
      <c r="E480" s="0" t="n">
        <v>1.562</v>
      </c>
      <c r="F480" s="0" t="n">
        <v>0.586</v>
      </c>
      <c r="G480" s="0" t="n">
        <v>1.367</v>
      </c>
      <c r="H480" s="0" t="n">
        <v>0.586</v>
      </c>
      <c r="I480" s="0" t="n">
        <v>0.781</v>
      </c>
      <c r="J480" s="0" t="n">
        <v>0.195</v>
      </c>
      <c r="K480" s="0" t="n">
        <v>0.391</v>
      </c>
      <c r="L480" s="0" t="n">
        <v>0.391</v>
      </c>
      <c r="M480" s="0" t="n">
        <v>0.391</v>
      </c>
      <c r="N480" s="0" t="n">
        <v>0.391</v>
      </c>
      <c r="O480" s="0" t="n">
        <v>0.586</v>
      </c>
      <c r="P480" s="0" t="n">
        <v>0.586</v>
      </c>
      <c r="Q480" s="0" t="n">
        <v>0.586</v>
      </c>
      <c r="R480" s="0" t="n">
        <v>0.977</v>
      </c>
      <c r="T480" s="0" t="n">
        <f aca="false">AVERAGE(A480:R480)</f>
        <v>0.878944444444444</v>
      </c>
      <c r="U480" s="0" t="n">
        <f aca="false">AVERAGE(T479:T481)</f>
        <v>0.80662962962963</v>
      </c>
    </row>
    <row r="481" customFormat="false" ht="12.75" hidden="false" customHeight="false" outlineLevel="0" collapsed="false">
      <c r="A481" s="0" t="n">
        <v>0.977</v>
      </c>
      <c r="B481" s="0" t="n">
        <v>0.977</v>
      </c>
      <c r="C481" s="0" t="n">
        <v>0.781</v>
      </c>
      <c r="D481" s="0" t="n">
        <v>0.586</v>
      </c>
      <c r="E481" s="0" t="n">
        <v>1.172</v>
      </c>
      <c r="F481" s="0" t="n">
        <v>0.586</v>
      </c>
      <c r="G481" s="0" t="n">
        <v>0.781</v>
      </c>
      <c r="H481" s="0" t="n">
        <v>0.781</v>
      </c>
      <c r="I481" s="0" t="n">
        <v>0</v>
      </c>
      <c r="J481" s="0" t="n">
        <v>1.172</v>
      </c>
      <c r="K481" s="0" t="n">
        <v>0.781</v>
      </c>
      <c r="L481" s="0" t="n">
        <v>1.758</v>
      </c>
      <c r="M481" s="0" t="n">
        <v>0.391</v>
      </c>
      <c r="N481" s="0" t="n">
        <v>0.586</v>
      </c>
      <c r="O481" s="0" t="n">
        <v>0.586</v>
      </c>
      <c r="P481" s="0" t="n">
        <v>0</v>
      </c>
      <c r="Q481" s="0" t="n">
        <v>0.977</v>
      </c>
      <c r="R481" s="0" t="n">
        <v>0.781</v>
      </c>
      <c r="T481" s="0" t="n">
        <f aca="false">AVERAGE(A481:R481)</f>
        <v>0.759611111111111</v>
      </c>
      <c r="U481" s="0" t="n">
        <f aca="false">AVERAGE(T480:T482)</f>
        <v>0.824703703703704</v>
      </c>
    </row>
    <row r="482" customFormat="false" ht="12.75" hidden="false" customHeight="false" outlineLevel="0" collapsed="false">
      <c r="A482" s="0" t="n">
        <v>1.172</v>
      </c>
      <c r="B482" s="0" t="n">
        <v>1.172</v>
      </c>
      <c r="C482" s="0" t="n">
        <v>1.172</v>
      </c>
      <c r="D482" s="0" t="n">
        <v>1.367</v>
      </c>
      <c r="E482" s="0" t="n">
        <v>1.367</v>
      </c>
      <c r="F482" s="0" t="n">
        <v>0.781</v>
      </c>
      <c r="G482" s="0" t="n">
        <v>0.391</v>
      </c>
      <c r="H482" s="0" t="n">
        <v>0.977</v>
      </c>
      <c r="I482" s="0" t="n">
        <v>0.586</v>
      </c>
      <c r="J482" s="0" t="n">
        <v>1.562</v>
      </c>
      <c r="K482" s="0" t="n">
        <v>0.391</v>
      </c>
      <c r="L482" s="0" t="n">
        <v>0.586</v>
      </c>
      <c r="M482" s="0" t="n">
        <v>0.391</v>
      </c>
      <c r="N482" s="0" t="n">
        <v>0.586</v>
      </c>
      <c r="O482" s="0" t="n">
        <v>0.195</v>
      </c>
      <c r="P482" s="0" t="n">
        <v>0.977</v>
      </c>
      <c r="Q482" s="0" t="n">
        <v>0.586</v>
      </c>
      <c r="R482" s="0" t="n">
        <v>0.781</v>
      </c>
      <c r="T482" s="0" t="n">
        <f aca="false">AVERAGE(A482:R482)</f>
        <v>0.835555555555556</v>
      </c>
      <c r="U482" s="0" t="n">
        <f aca="false">AVERAGE(T481:T483)</f>
        <v>0.893407407407407</v>
      </c>
    </row>
    <row r="483" customFormat="false" ht="12.75" hidden="false" customHeight="false" outlineLevel="0" collapsed="false">
      <c r="A483" s="0" t="n">
        <v>0.195</v>
      </c>
      <c r="B483" s="0" t="n">
        <v>0.195</v>
      </c>
      <c r="C483" s="0" t="n">
        <v>1.562</v>
      </c>
      <c r="D483" s="0" t="n">
        <v>0.391</v>
      </c>
      <c r="E483" s="0" t="n">
        <v>2.344</v>
      </c>
      <c r="F483" s="0" t="n">
        <v>1.172</v>
      </c>
      <c r="G483" s="0" t="n">
        <v>1.367</v>
      </c>
      <c r="H483" s="0" t="n">
        <v>1.562</v>
      </c>
      <c r="I483" s="0" t="n">
        <v>0.391</v>
      </c>
      <c r="J483" s="0" t="n">
        <v>0.781</v>
      </c>
      <c r="K483" s="0" t="n">
        <v>0.977</v>
      </c>
      <c r="L483" s="0" t="n">
        <v>0.586</v>
      </c>
      <c r="M483" s="0" t="n">
        <v>4.102</v>
      </c>
      <c r="N483" s="0" t="n">
        <v>1.367</v>
      </c>
      <c r="O483" s="0" t="n">
        <v>0.586</v>
      </c>
      <c r="P483" s="0" t="n">
        <v>0.977</v>
      </c>
      <c r="Q483" s="0" t="n">
        <v>0.195</v>
      </c>
      <c r="R483" s="0" t="n">
        <v>0.781</v>
      </c>
      <c r="T483" s="0" t="n">
        <f aca="false">AVERAGE(A483:R483)</f>
        <v>1.08505555555556</v>
      </c>
      <c r="U483" s="0" t="n">
        <f aca="false">AVERAGE(T482:T484)</f>
        <v>0.95487037037037</v>
      </c>
    </row>
    <row r="484" customFormat="false" ht="12.75" hidden="false" customHeight="false" outlineLevel="0" collapsed="false">
      <c r="A484" s="0" t="n">
        <v>2.344</v>
      </c>
      <c r="B484" s="0" t="n">
        <v>1.172</v>
      </c>
      <c r="C484" s="0" t="n">
        <v>0.781</v>
      </c>
      <c r="D484" s="0" t="n">
        <v>0.977</v>
      </c>
      <c r="E484" s="0" t="n">
        <v>0.586</v>
      </c>
      <c r="F484" s="0" t="n">
        <v>0.586</v>
      </c>
      <c r="G484" s="0" t="n">
        <v>0.586</v>
      </c>
      <c r="H484" s="0" t="n">
        <v>1.562</v>
      </c>
      <c r="I484" s="0" t="n">
        <v>1.758</v>
      </c>
      <c r="J484" s="0" t="n">
        <v>0</v>
      </c>
      <c r="K484" s="0" t="n">
        <v>0.781</v>
      </c>
      <c r="L484" s="0" t="n">
        <v>0.781</v>
      </c>
      <c r="M484" s="0" t="n">
        <v>1.367</v>
      </c>
      <c r="N484" s="0" t="n">
        <v>0.586</v>
      </c>
      <c r="O484" s="0" t="n">
        <v>0.586</v>
      </c>
      <c r="P484" s="0" t="n">
        <v>0.781</v>
      </c>
      <c r="Q484" s="0" t="n">
        <v>0.781</v>
      </c>
      <c r="R484" s="0" t="n">
        <v>0.977</v>
      </c>
      <c r="T484" s="0" t="n">
        <f aca="false">AVERAGE(A484:R484)</f>
        <v>0.944</v>
      </c>
      <c r="U484" s="0" t="n">
        <f aca="false">AVERAGE(T483:T485)</f>
        <v>1.03440740740741</v>
      </c>
    </row>
    <row r="485" customFormat="false" ht="12.75" hidden="false" customHeight="false" outlineLevel="0" collapsed="false">
      <c r="A485" s="0" t="n">
        <v>0.781</v>
      </c>
      <c r="B485" s="0" t="n">
        <v>1.172</v>
      </c>
      <c r="C485" s="0" t="n">
        <v>1.562</v>
      </c>
      <c r="D485" s="0" t="n">
        <v>0.781</v>
      </c>
      <c r="E485" s="0" t="n">
        <v>1.172</v>
      </c>
      <c r="F485" s="0" t="n">
        <v>1.758</v>
      </c>
      <c r="G485" s="0" t="n">
        <v>0.586</v>
      </c>
      <c r="H485" s="0" t="n">
        <v>0.586</v>
      </c>
      <c r="I485" s="0" t="n">
        <v>1.953</v>
      </c>
      <c r="J485" s="0" t="n">
        <v>0.586</v>
      </c>
      <c r="K485" s="0" t="n">
        <v>0.977</v>
      </c>
      <c r="L485" s="0" t="n">
        <v>0.586</v>
      </c>
      <c r="M485" s="0" t="n">
        <v>1.367</v>
      </c>
      <c r="N485" s="0" t="n">
        <v>0.781</v>
      </c>
      <c r="O485" s="0" t="n">
        <v>0.781</v>
      </c>
      <c r="P485" s="0" t="n">
        <v>0.781</v>
      </c>
      <c r="Q485" s="0" t="n">
        <v>1.953</v>
      </c>
      <c r="R485" s="0" t="n">
        <v>1.172</v>
      </c>
      <c r="T485" s="0" t="n">
        <f aca="false">AVERAGE(A485:R485)</f>
        <v>1.07416666666667</v>
      </c>
      <c r="U485" s="0" t="n">
        <f aca="false">AVERAGE(T484:T486)</f>
        <v>0.980148148148148</v>
      </c>
    </row>
    <row r="486" customFormat="false" ht="12.75" hidden="false" customHeight="false" outlineLevel="0" collapsed="false">
      <c r="A486" s="0" t="n">
        <v>1.562</v>
      </c>
      <c r="B486" s="0" t="n">
        <v>0.781</v>
      </c>
      <c r="C486" s="0" t="n">
        <v>0.586</v>
      </c>
      <c r="D486" s="0" t="n">
        <v>2.539</v>
      </c>
      <c r="E486" s="0" t="n">
        <v>0.586</v>
      </c>
      <c r="F486" s="0" t="n">
        <v>0.781</v>
      </c>
      <c r="G486" s="0" t="n">
        <v>0.391</v>
      </c>
      <c r="H486" s="0" t="n">
        <v>1.172</v>
      </c>
      <c r="I486" s="0" t="n">
        <v>1.562</v>
      </c>
      <c r="J486" s="0" t="n">
        <v>0.391</v>
      </c>
      <c r="K486" s="0" t="n">
        <v>0.195</v>
      </c>
      <c r="L486" s="0" t="n">
        <v>0.195</v>
      </c>
      <c r="M486" s="0" t="n">
        <v>1.367</v>
      </c>
      <c r="N486" s="0" t="n">
        <v>1.172</v>
      </c>
      <c r="O486" s="0" t="n">
        <v>0.391</v>
      </c>
      <c r="P486" s="0" t="n">
        <v>1.172</v>
      </c>
      <c r="Q486" s="0" t="n">
        <v>0.977</v>
      </c>
      <c r="R486" s="0" t="n">
        <v>0.781</v>
      </c>
      <c r="T486" s="0" t="n">
        <f aca="false">AVERAGE(A486:R486)</f>
        <v>0.922277777777778</v>
      </c>
      <c r="U486" s="0" t="n">
        <f aca="false">AVERAGE(T485:T487)</f>
        <v>0.929518518518519</v>
      </c>
    </row>
    <row r="487" customFormat="false" ht="12.75" hidden="false" customHeight="false" outlineLevel="0" collapsed="false">
      <c r="A487" s="0" t="n">
        <v>0.781</v>
      </c>
      <c r="B487" s="0" t="n">
        <v>1.562</v>
      </c>
      <c r="C487" s="0" t="n">
        <v>1.172</v>
      </c>
      <c r="D487" s="0" t="n">
        <v>1.562</v>
      </c>
      <c r="E487" s="0" t="n">
        <v>1.562</v>
      </c>
      <c r="F487" s="0" t="n">
        <v>0.977</v>
      </c>
      <c r="G487" s="0" t="n">
        <v>0.781</v>
      </c>
      <c r="H487" s="0" t="n">
        <v>0.586</v>
      </c>
      <c r="I487" s="0" t="n">
        <v>0.195</v>
      </c>
      <c r="J487" s="0" t="n">
        <v>1.172</v>
      </c>
      <c r="K487" s="0" t="n">
        <v>0.781</v>
      </c>
      <c r="L487" s="0" t="n">
        <v>0.586</v>
      </c>
      <c r="M487" s="0" t="n">
        <v>0.391</v>
      </c>
      <c r="N487" s="0" t="n">
        <v>0.391</v>
      </c>
      <c r="O487" s="0" t="n">
        <v>0.391</v>
      </c>
      <c r="P487" s="0" t="n">
        <v>0.391</v>
      </c>
      <c r="Q487" s="0" t="n">
        <v>0.977</v>
      </c>
      <c r="R487" s="0" t="n">
        <v>0</v>
      </c>
      <c r="T487" s="0" t="n">
        <f aca="false">AVERAGE(A487:R487)</f>
        <v>0.792111111111111</v>
      </c>
      <c r="U487" s="0" t="n">
        <f aca="false">AVERAGE(T486:T488)</f>
        <v>0.911444444444444</v>
      </c>
    </row>
    <row r="488" customFormat="false" ht="12.75" hidden="false" customHeight="false" outlineLevel="0" collapsed="false">
      <c r="A488" s="0" t="n">
        <v>0.977</v>
      </c>
      <c r="B488" s="0" t="n">
        <v>0</v>
      </c>
      <c r="C488" s="0" t="n">
        <v>0.586</v>
      </c>
      <c r="D488" s="0" t="n">
        <v>1.562</v>
      </c>
      <c r="E488" s="0" t="n">
        <v>0.977</v>
      </c>
      <c r="F488" s="0" t="n">
        <v>0.781</v>
      </c>
      <c r="G488" s="0" t="n">
        <v>0.781</v>
      </c>
      <c r="H488" s="0" t="n">
        <v>1.367</v>
      </c>
      <c r="I488" s="0" t="n">
        <v>0.781</v>
      </c>
      <c r="J488" s="0" t="n">
        <v>1.172</v>
      </c>
      <c r="K488" s="0" t="n">
        <v>0.391</v>
      </c>
      <c r="L488" s="0" t="n">
        <v>1.367</v>
      </c>
      <c r="M488" s="0" t="n">
        <v>0.391</v>
      </c>
      <c r="N488" s="0" t="n">
        <v>1.367</v>
      </c>
      <c r="O488" s="0" t="n">
        <v>2.344</v>
      </c>
      <c r="P488" s="0" t="n">
        <v>1.367</v>
      </c>
      <c r="Q488" s="0" t="n">
        <v>0.781</v>
      </c>
      <c r="R488" s="0" t="n">
        <v>1.367</v>
      </c>
      <c r="T488" s="0" t="n">
        <f aca="false">AVERAGE(A488:R488)</f>
        <v>1.01994444444444</v>
      </c>
      <c r="U488" s="0" t="n">
        <f aca="false">AVERAGE(T487:T489)</f>
        <v>0.925888888888889</v>
      </c>
    </row>
    <row r="489" customFormat="false" ht="12.75" hidden="false" customHeight="false" outlineLevel="0" collapsed="false">
      <c r="A489" s="0" t="n">
        <v>0.586</v>
      </c>
      <c r="B489" s="0" t="n">
        <v>0.195</v>
      </c>
      <c r="C489" s="0" t="n">
        <v>1.562</v>
      </c>
      <c r="D489" s="0" t="n">
        <v>1.172</v>
      </c>
      <c r="E489" s="0" t="n">
        <v>1.562</v>
      </c>
      <c r="F489" s="0" t="n">
        <v>1.562</v>
      </c>
      <c r="G489" s="0" t="n">
        <v>0.391</v>
      </c>
      <c r="H489" s="0" t="n">
        <v>0.391</v>
      </c>
      <c r="I489" s="0" t="n">
        <v>0.781</v>
      </c>
      <c r="J489" s="0" t="n">
        <v>0.195</v>
      </c>
      <c r="K489" s="0" t="n">
        <v>1.172</v>
      </c>
      <c r="L489" s="0" t="n">
        <v>0.195</v>
      </c>
      <c r="M489" s="0" t="n">
        <v>1.562</v>
      </c>
      <c r="N489" s="0" t="n">
        <v>1.172</v>
      </c>
      <c r="O489" s="0" t="n">
        <v>1.367</v>
      </c>
      <c r="P489" s="0" t="n">
        <v>1.758</v>
      </c>
      <c r="Q489" s="0" t="n">
        <v>1.172</v>
      </c>
      <c r="R489" s="0" t="n">
        <v>0.586</v>
      </c>
      <c r="T489" s="0" t="n">
        <f aca="false">AVERAGE(A489:R489)</f>
        <v>0.965611111111111</v>
      </c>
      <c r="U489" s="0" t="n">
        <f aca="false">AVERAGE(T488:T490)</f>
        <v>0.976537037037037</v>
      </c>
    </row>
    <row r="490" customFormat="false" ht="12.75" hidden="false" customHeight="false" outlineLevel="0" collapsed="false">
      <c r="A490" s="0" t="n">
        <v>0.391</v>
      </c>
      <c r="B490" s="0" t="n">
        <v>0.195</v>
      </c>
      <c r="C490" s="0" t="n">
        <v>1.562</v>
      </c>
      <c r="D490" s="0" t="n">
        <v>1.953</v>
      </c>
      <c r="E490" s="0" t="n">
        <v>1.172</v>
      </c>
      <c r="F490" s="0" t="n">
        <v>1.562</v>
      </c>
      <c r="G490" s="0" t="n">
        <v>0.391</v>
      </c>
      <c r="H490" s="0" t="n">
        <v>0.781</v>
      </c>
      <c r="I490" s="0" t="n">
        <v>0.586</v>
      </c>
      <c r="J490" s="0" t="n">
        <v>0</v>
      </c>
      <c r="K490" s="0" t="n">
        <v>0.977</v>
      </c>
      <c r="L490" s="0" t="n">
        <v>2.344</v>
      </c>
      <c r="M490" s="0" t="n">
        <v>0.977</v>
      </c>
      <c r="N490" s="0" t="n">
        <v>0.781</v>
      </c>
      <c r="O490" s="0" t="n">
        <v>0.586</v>
      </c>
      <c r="P490" s="0" t="n">
        <v>0.977</v>
      </c>
      <c r="Q490" s="0" t="n">
        <v>1.758</v>
      </c>
      <c r="R490" s="0" t="n">
        <v>0</v>
      </c>
      <c r="T490" s="0" t="n">
        <f aca="false">AVERAGE(A490:R490)</f>
        <v>0.944055555555555</v>
      </c>
      <c r="U490" s="0" t="n">
        <f aca="false">AVERAGE(T489:T491)</f>
        <v>0.904222222222222</v>
      </c>
    </row>
    <row r="491" customFormat="false" ht="12.75" hidden="false" customHeight="false" outlineLevel="0" collapsed="false">
      <c r="A491" s="0" t="n">
        <v>0.586</v>
      </c>
      <c r="B491" s="0" t="n">
        <v>0.781</v>
      </c>
      <c r="C491" s="0" t="n">
        <v>0.195</v>
      </c>
      <c r="D491" s="0" t="n">
        <v>0.391</v>
      </c>
      <c r="E491" s="0" t="n">
        <v>1.172</v>
      </c>
      <c r="F491" s="0" t="n">
        <v>1.953</v>
      </c>
      <c r="G491" s="0" t="n">
        <v>0.977</v>
      </c>
      <c r="H491" s="0" t="n">
        <v>1.172</v>
      </c>
      <c r="I491" s="0" t="n">
        <v>0.586</v>
      </c>
      <c r="J491" s="0" t="n">
        <v>0.781</v>
      </c>
      <c r="K491" s="0" t="n">
        <v>0.586</v>
      </c>
      <c r="L491" s="0" t="n">
        <v>0.586</v>
      </c>
      <c r="M491" s="0" t="n">
        <v>0.391</v>
      </c>
      <c r="N491" s="0" t="n">
        <v>0.586</v>
      </c>
      <c r="O491" s="0" t="n">
        <v>0.781</v>
      </c>
      <c r="P491" s="0" t="n">
        <v>0.586</v>
      </c>
      <c r="Q491" s="0" t="n">
        <v>0.586</v>
      </c>
      <c r="R491" s="0" t="n">
        <v>1.758</v>
      </c>
      <c r="T491" s="0" t="n">
        <f aca="false">AVERAGE(A491:R491)</f>
        <v>0.803</v>
      </c>
      <c r="U491" s="0" t="n">
        <f aca="false">AVERAGE(T490:T492)</f>
        <v>0.886166666666667</v>
      </c>
    </row>
    <row r="492" customFormat="false" ht="12.75" hidden="false" customHeight="false" outlineLevel="0" collapsed="false">
      <c r="A492" s="0" t="n">
        <v>1.172</v>
      </c>
      <c r="B492" s="0" t="n">
        <v>0.586</v>
      </c>
      <c r="C492" s="0" t="n">
        <v>0.586</v>
      </c>
      <c r="D492" s="0" t="n">
        <v>0.781</v>
      </c>
      <c r="E492" s="0" t="n">
        <v>0.781</v>
      </c>
      <c r="F492" s="0" t="n">
        <v>1.953</v>
      </c>
      <c r="G492" s="0" t="n">
        <v>0.586</v>
      </c>
      <c r="H492" s="0" t="n">
        <v>2.148</v>
      </c>
      <c r="I492" s="0" t="n">
        <v>0.977</v>
      </c>
      <c r="J492" s="0" t="n">
        <v>1.172</v>
      </c>
      <c r="K492" s="0" t="n">
        <v>1.562</v>
      </c>
      <c r="L492" s="0" t="n">
        <v>0.781</v>
      </c>
      <c r="M492" s="0" t="n">
        <v>0.391</v>
      </c>
      <c r="N492" s="0" t="n">
        <v>0.977</v>
      </c>
      <c r="O492" s="0" t="n">
        <v>0.586</v>
      </c>
      <c r="P492" s="0" t="n">
        <v>0</v>
      </c>
      <c r="Q492" s="0" t="n">
        <v>0.781</v>
      </c>
      <c r="R492" s="0" t="n">
        <v>0.586</v>
      </c>
      <c r="T492" s="0" t="n">
        <f aca="false">AVERAGE(A492:R492)</f>
        <v>0.911444444444444</v>
      </c>
      <c r="U492" s="0" t="n">
        <f aca="false">AVERAGE(T491:T493)</f>
        <v>0.889777777777778</v>
      </c>
    </row>
    <row r="493" customFormat="false" ht="12.75" hidden="false" customHeight="false" outlineLevel="0" collapsed="false">
      <c r="A493" s="0" t="n">
        <v>0.977</v>
      </c>
      <c r="B493" s="0" t="n">
        <v>0.195</v>
      </c>
      <c r="C493" s="0" t="n">
        <v>1.758</v>
      </c>
      <c r="D493" s="0" t="n">
        <v>0.977</v>
      </c>
      <c r="E493" s="0" t="n">
        <v>2.148</v>
      </c>
      <c r="F493" s="0" t="n">
        <v>0.977</v>
      </c>
      <c r="G493" s="0" t="n">
        <v>0.586</v>
      </c>
      <c r="H493" s="0" t="n">
        <v>0.781</v>
      </c>
      <c r="I493" s="0" t="n">
        <v>0.586</v>
      </c>
      <c r="J493" s="0" t="n">
        <v>0.391</v>
      </c>
      <c r="K493" s="0" t="n">
        <v>0.586</v>
      </c>
      <c r="L493" s="0" t="n">
        <v>1.172</v>
      </c>
      <c r="M493" s="0" t="n">
        <v>1.562</v>
      </c>
      <c r="N493" s="0" t="n">
        <v>1.562</v>
      </c>
      <c r="O493" s="0" t="n">
        <v>0.195</v>
      </c>
      <c r="P493" s="0" t="n">
        <v>1.367</v>
      </c>
      <c r="Q493" s="0" t="n">
        <v>0.977</v>
      </c>
      <c r="R493" s="0" t="n">
        <v>0.391</v>
      </c>
      <c r="T493" s="0" t="n">
        <f aca="false">AVERAGE(A493:R493)</f>
        <v>0.954888888888889</v>
      </c>
      <c r="U493" s="0" t="n">
        <f aca="false">AVERAGE(T492:T494)</f>
        <v>0.940407407407407</v>
      </c>
    </row>
    <row r="494" customFormat="false" ht="12.75" hidden="false" customHeight="false" outlineLevel="0" collapsed="false">
      <c r="A494" s="0" t="n">
        <v>0.781</v>
      </c>
      <c r="B494" s="0" t="n">
        <v>0.781</v>
      </c>
      <c r="C494" s="0" t="n">
        <v>0.391</v>
      </c>
      <c r="D494" s="0" t="n">
        <v>2.344</v>
      </c>
      <c r="E494" s="0" t="n">
        <v>1.367</v>
      </c>
      <c r="F494" s="0" t="n">
        <v>0.977</v>
      </c>
      <c r="G494" s="0" t="n">
        <v>0.781</v>
      </c>
      <c r="H494" s="0" t="n">
        <v>0.586</v>
      </c>
      <c r="I494" s="0" t="n">
        <v>0.195</v>
      </c>
      <c r="J494" s="0" t="n">
        <v>0.586</v>
      </c>
      <c r="K494" s="0" t="n">
        <v>0.781</v>
      </c>
      <c r="L494" s="0" t="n">
        <v>1.367</v>
      </c>
      <c r="M494" s="0" t="n">
        <v>0.977</v>
      </c>
      <c r="N494" s="0" t="n">
        <v>1.953</v>
      </c>
      <c r="O494" s="0" t="n">
        <v>1.562</v>
      </c>
      <c r="P494" s="0" t="n">
        <v>0.391</v>
      </c>
      <c r="Q494" s="0" t="n">
        <v>0.391</v>
      </c>
      <c r="R494" s="0" t="n">
        <v>0.977</v>
      </c>
      <c r="T494" s="0" t="n">
        <f aca="false">AVERAGE(A494:R494)</f>
        <v>0.954888888888889</v>
      </c>
      <c r="U494" s="0" t="n">
        <f aca="false">AVERAGE(T493:T495)</f>
        <v>0.936796296296296</v>
      </c>
    </row>
    <row r="495" customFormat="false" ht="12.75" hidden="false" customHeight="false" outlineLevel="0" collapsed="false">
      <c r="A495" s="0" t="n">
        <v>1.953</v>
      </c>
      <c r="B495" s="0" t="n">
        <v>1.562</v>
      </c>
      <c r="C495" s="0" t="n">
        <v>0.586</v>
      </c>
      <c r="D495" s="0" t="n">
        <v>0.977</v>
      </c>
      <c r="E495" s="0" t="n">
        <v>2.539</v>
      </c>
      <c r="F495" s="0" t="n">
        <v>0.977</v>
      </c>
      <c r="G495" s="0" t="n">
        <v>1.172</v>
      </c>
      <c r="H495" s="0" t="n">
        <v>0</v>
      </c>
      <c r="I495" s="0" t="n">
        <v>0.586</v>
      </c>
      <c r="J495" s="0" t="n">
        <v>0.781</v>
      </c>
      <c r="K495" s="0" t="n">
        <v>0.391</v>
      </c>
      <c r="L495" s="0" t="n">
        <v>0.195</v>
      </c>
      <c r="M495" s="0" t="n">
        <v>1.172</v>
      </c>
      <c r="N495" s="0" t="n">
        <v>0.195</v>
      </c>
      <c r="O495" s="0" t="n">
        <v>0.391</v>
      </c>
      <c r="P495" s="0" t="n">
        <v>0.781</v>
      </c>
      <c r="Q495" s="0" t="n">
        <v>1.367</v>
      </c>
      <c r="R495" s="0" t="n">
        <v>0.586</v>
      </c>
      <c r="T495" s="0" t="n">
        <f aca="false">AVERAGE(A495:R495)</f>
        <v>0.900611111111111</v>
      </c>
      <c r="U495" s="0" t="n">
        <f aca="false">AVERAGE(T494:T496)</f>
        <v>0.976574074074074</v>
      </c>
    </row>
    <row r="496" customFormat="false" ht="12.75" hidden="false" customHeight="false" outlineLevel="0" collapsed="false">
      <c r="A496" s="0" t="n">
        <v>0.391</v>
      </c>
      <c r="B496" s="0" t="n">
        <v>1.367</v>
      </c>
      <c r="C496" s="0" t="n">
        <v>1.172</v>
      </c>
      <c r="D496" s="0" t="n">
        <v>0.781</v>
      </c>
      <c r="E496" s="0" t="n">
        <v>1.172</v>
      </c>
      <c r="F496" s="0" t="n">
        <v>1.172</v>
      </c>
      <c r="G496" s="0" t="n">
        <v>1.367</v>
      </c>
      <c r="H496" s="0" t="n">
        <v>1.172</v>
      </c>
      <c r="I496" s="0" t="n">
        <v>0.586</v>
      </c>
      <c r="J496" s="0" t="n">
        <v>1.953</v>
      </c>
      <c r="K496" s="0" t="n">
        <v>1.172</v>
      </c>
      <c r="L496" s="0" t="n">
        <v>1.562</v>
      </c>
      <c r="M496" s="0" t="n">
        <v>0.977</v>
      </c>
      <c r="N496" s="0" t="n">
        <v>0</v>
      </c>
      <c r="O496" s="0" t="n">
        <v>0.781</v>
      </c>
      <c r="P496" s="0" t="n">
        <v>1.367</v>
      </c>
      <c r="Q496" s="0" t="n">
        <v>0.977</v>
      </c>
      <c r="R496" s="0" t="n">
        <v>1.367</v>
      </c>
      <c r="T496" s="0" t="n">
        <f aca="false">AVERAGE(A496:R496)</f>
        <v>1.07422222222222</v>
      </c>
      <c r="U496" s="0" t="n">
        <f aca="false">AVERAGE(T495:T497)</f>
        <v>0.951277777777778</v>
      </c>
    </row>
    <row r="497" customFormat="false" ht="12.75" hidden="false" customHeight="false" outlineLevel="0" collapsed="false">
      <c r="A497" s="0" t="n">
        <v>0.391</v>
      </c>
      <c r="B497" s="0" t="n">
        <v>0.391</v>
      </c>
      <c r="C497" s="0" t="n">
        <v>0.977</v>
      </c>
      <c r="D497" s="0" t="n">
        <v>0.977</v>
      </c>
      <c r="E497" s="0" t="n">
        <v>0.781</v>
      </c>
      <c r="F497" s="0" t="n">
        <v>0.781</v>
      </c>
      <c r="G497" s="0" t="n">
        <v>1.172</v>
      </c>
      <c r="H497" s="0" t="n">
        <v>1.367</v>
      </c>
      <c r="I497" s="0" t="n">
        <v>0.586</v>
      </c>
      <c r="J497" s="0" t="n">
        <v>0.781</v>
      </c>
      <c r="K497" s="0" t="n">
        <v>0.195</v>
      </c>
      <c r="L497" s="0" t="n">
        <v>1.172</v>
      </c>
      <c r="M497" s="0" t="n">
        <v>1.562</v>
      </c>
      <c r="N497" s="0" t="n">
        <v>0.977</v>
      </c>
      <c r="O497" s="0" t="n">
        <v>0.977</v>
      </c>
      <c r="P497" s="0" t="n">
        <v>0.977</v>
      </c>
      <c r="Q497" s="0" t="n">
        <v>0.391</v>
      </c>
      <c r="R497" s="0" t="n">
        <v>1.367</v>
      </c>
      <c r="T497" s="0" t="n">
        <f aca="false">AVERAGE(A497:R497)</f>
        <v>0.879</v>
      </c>
      <c r="U497" s="0" t="n">
        <f aca="false">AVERAGE(T496:T498)</f>
        <v>0.875388888888889</v>
      </c>
    </row>
    <row r="498" customFormat="false" ht="12.75" hidden="false" customHeight="false" outlineLevel="0" collapsed="false">
      <c r="A498" s="0" t="n">
        <v>0.391</v>
      </c>
      <c r="B498" s="0" t="n">
        <v>0.586</v>
      </c>
      <c r="C498" s="0" t="n">
        <v>1.367</v>
      </c>
      <c r="D498" s="0" t="n">
        <v>0.195</v>
      </c>
      <c r="E498" s="0" t="n">
        <v>0.391</v>
      </c>
      <c r="F498" s="0" t="n">
        <v>0.977</v>
      </c>
      <c r="G498" s="0" t="n">
        <v>0.781</v>
      </c>
      <c r="H498" s="0" t="n">
        <v>0</v>
      </c>
      <c r="I498" s="0" t="n">
        <v>0.977</v>
      </c>
      <c r="J498" s="0" t="n">
        <v>0.391</v>
      </c>
      <c r="K498" s="0" t="n">
        <v>0.977</v>
      </c>
      <c r="L498" s="0" t="n">
        <v>0.977</v>
      </c>
      <c r="M498" s="0" t="n">
        <v>0.977</v>
      </c>
      <c r="N498" s="0" t="n">
        <v>0.391</v>
      </c>
      <c r="O498" s="0" t="n">
        <v>0.586</v>
      </c>
      <c r="P498" s="0" t="n">
        <v>0.391</v>
      </c>
      <c r="Q498" s="0" t="n">
        <v>0.586</v>
      </c>
      <c r="R498" s="0" t="n">
        <v>1.172</v>
      </c>
      <c r="T498" s="0" t="n">
        <f aca="false">AVERAGE(A498:R498)</f>
        <v>0.672944444444445</v>
      </c>
      <c r="U498" s="0" t="n">
        <f aca="false">AVERAGE(T497:T499)</f>
        <v>0.803074074074074</v>
      </c>
    </row>
    <row r="499" customFormat="false" ht="12.75" hidden="false" customHeight="false" outlineLevel="0" collapsed="false">
      <c r="A499" s="0" t="n">
        <v>0.586</v>
      </c>
      <c r="B499" s="0" t="n">
        <v>0.781</v>
      </c>
      <c r="C499" s="0" t="n">
        <v>0.586</v>
      </c>
      <c r="D499" s="0" t="n">
        <v>0.781</v>
      </c>
      <c r="E499" s="0" t="n">
        <v>0.781</v>
      </c>
      <c r="F499" s="0" t="n">
        <v>1.172</v>
      </c>
      <c r="G499" s="0" t="n">
        <v>1.172</v>
      </c>
      <c r="H499" s="0" t="n">
        <v>0.977</v>
      </c>
      <c r="I499" s="0" t="n">
        <v>0.977</v>
      </c>
      <c r="J499" s="0" t="n">
        <v>0.586</v>
      </c>
      <c r="K499" s="0" t="n">
        <v>1.172</v>
      </c>
      <c r="L499" s="0" t="n">
        <v>0.195</v>
      </c>
      <c r="M499" s="0" t="n">
        <v>0.586</v>
      </c>
      <c r="N499" s="0" t="n">
        <v>0.586</v>
      </c>
      <c r="O499" s="0" t="n">
        <v>0.977</v>
      </c>
      <c r="P499" s="0" t="n">
        <v>0.586</v>
      </c>
      <c r="Q499" s="0" t="n">
        <v>0.977</v>
      </c>
      <c r="R499" s="0" t="n">
        <v>1.953</v>
      </c>
      <c r="T499" s="0" t="n">
        <f aca="false">AVERAGE(A499:R499)</f>
        <v>0.857277777777778</v>
      </c>
      <c r="U499" s="0" t="n">
        <f aca="false">AVERAGE(T498:T500)</f>
        <v>0.813907407407407</v>
      </c>
    </row>
    <row r="500" customFormat="false" ht="12.75" hidden="false" customHeight="false" outlineLevel="0" collapsed="false">
      <c r="A500" s="0" t="n">
        <v>0.586</v>
      </c>
      <c r="B500" s="0" t="n">
        <v>0.586</v>
      </c>
      <c r="C500" s="0" t="n">
        <v>0.781</v>
      </c>
      <c r="D500" s="0" t="n">
        <v>0.977</v>
      </c>
      <c r="E500" s="0" t="n">
        <v>2.734</v>
      </c>
      <c r="F500" s="0" t="n">
        <v>0.977</v>
      </c>
      <c r="G500" s="0" t="n">
        <v>0.977</v>
      </c>
      <c r="H500" s="0" t="n">
        <v>0.977</v>
      </c>
      <c r="I500" s="0" t="n">
        <v>1.172</v>
      </c>
      <c r="J500" s="0" t="n">
        <v>0.977</v>
      </c>
      <c r="K500" s="0" t="n">
        <v>1.367</v>
      </c>
      <c r="L500" s="0" t="n">
        <v>0.391</v>
      </c>
      <c r="M500" s="0" t="n">
        <v>0.586</v>
      </c>
      <c r="N500" s="0" t="n">
        <v>0.195</v>
      </c>
      <c r="O500" s="0" t="n">
        <v>1.562</v>
      </c>
      <c r="P500" s="0" t="n">
        <v>1.172</v>
      </c>
      <c r="Q500" s="0" t="n">
        <v>0.195</v>
      </c>
      <c r="R500" s="0" t="n">
        <v>0.195</v>
      </c>
      <c r="T500" s="0" t="n">
        <f aca="false">AVERAGE(A500:R500)</f>
        <v>0.9115</v>
      </c>
      <c r="U500" s="0" t="n">
        <f aca="false">AVERAGE(T499:T501)</f>
        <v>0.907925925925926</v>
      </c>
    </row>
    <row r="501" customFormat="false" ht="12.75" hidden="false" customHeight="false" outlineLevel="0" collapsed="false">
      <c r="A501" s="0" t="n">
        <v>1.172</v>
      </c>
      <c r="B501" s="0" t="n">
        <v>1.367</v>
      </c>
      <c r="C501" s="0" t="n">
        <v>0.195</v>
      </c>
      <c r="D501" s="0" t="n">
        <v>0.391</v>
      </c>
      <c r="E501" s="0" t="n">
        <v>0.586</v>
      </c>
      <c r="F501" s="0" t="n">
        <v>0.977</v>
      </c>
      <c r="G501" s="0" t="n">
        <v>0.195</v>
      </c>
      <c r="H501" s="0" t="n">
        <v>0.977</v>
      </c>
      <c r="I501" s="0" t="n">
        <v>1.953</v>
      </c>
      <c r="J501" s="0" t="n">
        <v>0.977</v>
      </c>
      <c r="K501" s="0" t="n">
        <v>0.977</v>
      </c>
      <c r="L501" s="0" t="n">
        <v>0.586</v>
      </c>
      <c r="M501" s="0" t="n">
        <v>1.172</v>
      </c>
      <c r="N501" s="0" t="n">
        <v>1.953</v>
      </c>
      <c r="O501" s="0" t="n">
        <v>1.367</v>
      </c>
      <c r="P501" s="0" t="n">
        <v>0.977</v>
      </c>
      <c r="Q501" s="0" t="n">
        <v>0.391</v>
      </c>
      <c r="R501" s="0" t="n">
        <v>0.977</v>
      </c>
      <c r="T501" s="0" t="n">
        <f aca="false">AVERAGE(A501:R501)</f>
        <v>0.955</v>
      </c>
      <c r="U501" s="0" t="n">
        <f aca="false">AVERAGE(T500:T502)</f>
        <v>0.918777777777778</v>
      </c>
    </row>
    <row r="502" customFormat="false" ht="12.75" hidden="false" customHeight="false" outlineLevel="0" collapsed="false">
      <c r="A502" s="0" t="n">
        <v>1.367</v>
      </c>
      <c r="B502" s="0" t="n">
        <v>0.586</v>
      </c>
      <c r="C502" s="0" t="n">
        <v>2.148</v>
      </c>
      <c r="D502" s="0" t="n">
        <v>0.195</v>
      </c>
      <c r="E502" s="0" t="n">
        <v>2.539</v>
      </c>
      <c r="F502" s="0" t="n">
        <v>0.586</v>
      </c>
      <c r="G502" s="0" t="n">
        <v>0</v>
      </c>
      <c r="H502" s="0" t="n">
        <v>0.391</v>
      </c>
      <c r="I502" s="0" t="n">
        <v>0.586</v>
      </c>
      <c r="J502" s="0" t="n">
        <v>0.586</v>
      </c>
      <c r="K502" s="0" t="n">
        <v>0.391</v>
      </c>
      <c r="L502" s="0" t="n">
        <v>0.781</v>
      </c>
      <c r="M502" s="0" t="n">
        <v>0.391</v>
      </c>
      <c r="N502" s="0" t="n">
        <v>0.977</v>
      </c>
      <c r="O502" s="0" t="n">
        <v>1.367</v>
      </c>
      <c r="P502" s="0" t="n">
        <v>0.391</v>
      </c>
      <c r="Q502" s="0" t="n">
        <v>0.391</v>
      </c>
      <c r="R502" s="0" t="n">
        <v>2.344</v>
      </c>
      <c r="T502" s="0" t="n">
        <f aca="false">AVERAGE(A502:R502)</f>
        <v>0.889833333333333</v>
      </c>
      <c r="U502" s="0" t="n">
        <f aca="false">AVERAGE(T501:T503)</f>
        <v>0.915166666666667</v>
      </c>
    </row>
    <row r="503" customFormat="false" ht="12.75" hidden="false" customHeight="false" outlineLevel="0" collapsed="false">
      <c r="A503" s="0" t="n">
        <v>0.781</v>
      </c>
      <c r="B503" s="0" t="n">
        <v>2.148</v>
      </c>
      <c r="C503" s="0" t="n">
        <v>0.586</v>
      </c>
      <c r="D503" s="0" t="n">
        <v>1.172</v>
      </c>
      <c r="E503" s="0" t="n">
        <v>2.539</v>
      </c>
      <c r="F503" s="0" t="n">
        <v>0.586</v>
      </c>
      <c r="G503" s="0" t="n">
        <v>0.586</v>
      </c>
      <c r="H503" s="0" t="n">
        <v>0.586</v>
      </c>
      <c r="I503" s="0" t="n">
        <v>0.586</v>
      </c>
      <c r="J503" s="0" t="n">
        <v>0.586</v>
      </c>
      <c r="K503" s="0" t="n">
        <v>1.172</v>
      </c>
      <c r="L503" s="0" t="n">
        <v>0.391</v>
      </c>
      <c r="M503" s="0" t="n">
        <v>0.391</v>
      </c>
      <c r="N503" s="0" t="n">
        <v>0.781</v>
      </c>
      <c r="O503" s="0" t="n">
        <v>1.172</v>
      </c>
      <c r="P503" s="0" t="n">
        <v>1.172</v>
      </c>
      <c r="Q503" s="0" t="n">
        <v>0.586</v>
      </c>
      <c r="R503" s="0" t="n">
        <v>0.391</v>
      </c>
      <c r="T503" s="0" t="n">
        <f aca="false">AVERAGE(A503:R503)</f>
        <v>0.900666666666667</v>
      </c>
      <c r="U503" s="0" t="n">
        <f aca="false">AVERAGE(T502:T504)</f>
        <v>0.969333333333333</v>
      </c>
    </row>
    <row r="504" customFormat="false" ht="12.75" hidden="false" customHeight="false" outlineLevel="0" collapsed="false">
      <c r="A504" s="0" t="n">
        <v>0.977</v>
      </c>
      <c r="B504" s="0" t="n">
        <v>0.586</v>
      </c>
      <c r="C504" s="0" t="n">
        <v>4.492</v>
      </c>
      <c r="D504" s="0" t="n">
        <v>1.367</v>
      </c>
      <c r="E504" s="0" t="n">
        <v>1.367</v>
      </c>
      <c r="F504" s="0" t="n">
        <v>0.586</v>
      </c>
      <c r="G504" s="0" t="n">
        <v>0.781</v>
      </c>
      <c r="H504" s="0" t="n">
        <v>0.781</v>
      </c>
      <c r="I504" s="0" t="n">
        <v>0.586</v>
      </c>
      <c r="J504" s="0" t="n">
        <v>0.195</v>
      </c>
      <c r="K504" s="0" t="n">
        <v>1.172</v>
      </c>
      <c r="L504" s="0" t="n">
        <v>0.586</v>
      </c>
      <c r="M504" s="0" t="n">
        <v>2.148</v>
      </c>
      <c r="N504" s="0" t="n">
        <v>1.562</v>
      </c>
      <c r="O504" s="0" t="n">
        <v>0.781</v>
      </c>
      <c r="P504" s="0" t="n">
        <v>0.195</v>
      </c>
      <c r="Q504" s="0" t="n">
        <v>1.367</v>
      </c>
      <c r="R504" s="0" t="n">
        <v>0.586</v>
      </c>
      <c r="T504" s="0" t="n">
        <f aca="false">AVERAGE(A504:R504)</f>
        <v>1.1175</v>
      </c>
      <c r="U504" s="0" t="n">
        <f aca="false">AVERAGE(T503:T505)</f>
        <v>0.922296296296296</v>
      </c>
    </row>
    <row r="505" customFormat="false" ht="12.75" hidden="false" customHeight="false" outlineLevel="0" collapsed="false">
      <c r="A505" s="0" t="n">
        <v>1.367</v>
      </c>
      <c r="B505" s="0" t="n">
        <v>0.781</v>
      </c>
      <c r="C505" s="0" t="n">
        <v>0</v>
      </c>
      <c r="D505" s="0" t="n">
        <v>1.758</v>
      </c>
      <c r="E505" s="0" t="n">
        <v>1.562</v>
      </c>
      <c r="F505" s="0" t="n">
        <v>0.391</v>
      </c>
      <c r="G505" s="0" t="n">
        <v>1.367</v>
      </c>
      <c r="H505" s="0" t="n">
        <v>0</v>
      </c>
      <c r="I505" s="0" t="n">
        <v>0.977</v>
      </c>
      <c r="J505" s="0" t="n">
        <v>0.586</v>
      </c>
      <c r="K505" s="0" t="n">
        <v>0.391</v>
      </c>
      <c r="L505" s="0" t="n">
        <v>0.586</v>
      </c>
      <c r="M505" s="0" t="n">
        <v>0.977</v>
      </c>
      <c r="N505" s="0" t="n">
        <v>0.195</v>
      </c>
      <c r="O505" s="0" t="n">
        <v>1.562</v>
      </c>
      <c r="P505" s="0" t="n">
        <v>0.391</v>
      </c>
      <c r="Q505" s="0" t="n">
        <v>0.586</v>
      </c>
      <c r="R505" s="0" t="n">
        <v>0</v>
      </c>
      <c r="T505" s="0" t="n">
        <f aca="false">AVERAGE(A505:R505)</f>
        <v>0.748722222222222</v>
      </c>
      <c r="U505" s="0" t="n">
        <f aca="false">AVERAGE(T504:T506)</f>
        <v>0.933166666666667</v>
      </c>
    </row>
    <row r="506" customFormat="false" ht="12.75" hidden="false" customHeight="false" outlineLevel="0" collapsed="false">
      <c r="A506" s="0" t="n">
        <v>1.367</v>
      </c>
      <c r="B506" s="0" t="n">
        <v>1.367</v>
      </c>
      <c r="C506" s="0" t="n">
        <v>0.391</v>
      </c>
      <c r="D506" s="0" t="n">
        <v>0.977</v>
      </c>
      <c r="E506" s="0" t="n">
        <v>1.367</v>
      </c>
      <c r="F506" s="0" t="n">
        <v>1.172</v>
      </c>
      <c r="G506" s="0" t="n">
        <v>0.781</v>
      </c>
      <c r="H506" s="0" t="n">
        <v>0.586</v>
      </c>
      <c r="I506" s="0" t="n">
        <v>0.391</v>
      </c>
      <c r="J506" s="0" t="n">
        <v>1.172</v>
      </c>
      <c r="K506" s="0" t="n">
        <v>1.758</v>
      </c>
      <c r="L506" s="0" t="n">
        <v>0.391</v>
      </c>
      <c r="M506" s="0" t="n">
        <v>1.172</v>
      </c>
      <c r="N506" s="0" t="n">
        <v>0.977</v>
      </c>
      <c r="O506" s="0" t="n">
        <v>0.195</v>
      </c>
      <c r="P506" s="0" t="n">
        <v>0.977</v>
      </c>
      <c r="Q506" s="0" t="n">
        <v>0.586</v>
      </c>
      <c r="R506" s="0" t="n">
        <v>1.172</v>
      </c>
      <c r="T506" s="0" t="n">
        <f aca="false">AVERAGE(A506:R506)</f>
        <v>0.933277777777778</v>
      </c>
      <c r="U506" s="0" t="n">
        <f aca="false">AVERAGE(T505:T507)</f>
        <v>0.835537037037037</v>
      </c>
    </row>
    <row r="507" customFormat="false" ht="12.75" hidden="false" customHeight="false" outlineLevel="0" collapsed="false">
      <c r="A507" s="0" t="n">
        <v>1.172</v>
      </c>
      <c r="B507" s="0" t="n">
        <v>0.391</v>
      </c>
      <c r="C507" s="0" t="n">
        <v>2.148</v>
      </c>
      <c r="D507" s="0" t="n">
        <v>1.367</v>
      </c>
      <c r="E507" s="0" t="n">
        <v>1.562</v>
      </c>
      <c r="F507" s="0" t="n">
        <v>0.977</v>
      </c>
      <c r="G507" s="0" t="n">
        <v>0</v>
      </c>
      <c r="H507" s="0" t="n">
        <v>1.172</v>
      </c>
      <c r="I507" s="0" t="n">
        <v>0.391</v>
      </c>
      <c r="J507" s="0" t="n">
        <v>1.367</v>
      </c>
      <c r="K507" s="0" t="n">
        <v>0.586</v>
      </c>
      <c r="L507" s="0" t="n">
        <v>0.586</v>
      </c>
      <c r="M507" s="0" t="n">
        <v>0.781</v>
      </c>
      <c r="N507" s="0" t="n">
        <v>0.781</v>
      </c>
      <c r="O507" s="0" t="n">
        <v>0.195</v>
      </c>
      <c r="P507" s="0" t="n">
        <v>0.391</v>
      </c>
      <c r="Q507" s="0" t="n">
        <v>0.195</v>
      </c>
      <c r="R507" s="0" t="n">
        <v>0.781</v>
      </c>
      <c r="T507" s="0" t="n">
        <f aca="false">AVERAGE(A507:R507)</f>
        <v>0.824611111111111</v>
      </c>
      <c r="U507" s="0" t="n">
        <f aca="false">AVERAGE(T506:T508)</f>
        <v>0.965759259259259</v>
      </c>
    </row>
    <row r="508" customFormat="false" ht="12.75" hidden="false" customHeight="false" outlineLevel="0" collapsed="false">
      <c r="A508" s="0" t="n">
        <v>0.977</v>
      </c>
      <c r="B508" s="0" t="n">
        <v>2.344</v>
      </c>
      <c r="C508" s="0" t="n">
        <v>0.391</v>
      </c>
      <c r="D508" s="0" t="n">
        <v>0.977</v>
      </c>
      <c r="E508" s="0" t="n">
        <v>1.758</v>
      </c>
      <c r="F508" s="0" t="n">
        <v>1.953</v>
      </c>
      <c r="G508" s="0" t="n">
        <v>0.781</v>
      </c>
      <c r="H508" s="0" t="n">
        <v>0.586</v>
      </c>
      <c r="I508" s="0" t="n">
        <v>0.781</v>
      </c>
      <c r="J508" s="0" t="n">
        <v>2.734</v>
      </c>
      <c r="K508" s="0" t="n">
        <v>1.758</v>
      </c>
      <c r="L508" s="0" t="n">
        <v>0.977</v>
      </c>
      <c r="M508" s="0" t="n">
        <v>0.781</v>
      </c>
      <c r="N508" s="0" t="n">
        <v>0.586</v>
      </c>
      <c r="O508" s="0" t="n">
        <v>0.781</v>
      </c>
      <c r="P508" s="0" t="n">
        <v>0.781</v>
      </c>
      <c r="Q508" s="0" t="n">
        <v>0.586</v>
      </c>
      <c r="R508" s="0" t="n">
        <v>0.977</v>
      </c>
      <c r="T508" s="0" t="n">
        <f aca="false">AVERAGE(A508:R508)</f>
        <v>1.13938888888889</v>
      </c>
      <c r="U508" s="0" t="n">
        <f aca="false">AVERAGE(T507:T509)</f>
        <v>1.03444444444444</v>
      </c>
    </row>
    <row r="509" customFormat="false" ht="12.75" hidden="false" customHeight="false" outlineLevel="0" collapsed="false">
      <c r="A509" s="0" t="n">
        <v>0.586</v>
      </c>
      <c r="B509" s="0" t="n">
        <v>1.367</v>
      </c>
      <c r="C509" s="0" t="n">
        <v>1.172</v>
      </c>
      <c r="D509" s="0" t="n">
        <v>1.172</v>
      </c>
      <c r="E509" s="0" t="n">
        <v>2.148</v>
      </c>
      <c r="F509" s="0" t="n">
        <v>0.781</v>
      </c>
      <c r="G509" s="0" t="n">
        <v>4.492</v>
      </c>
      <c r="H509" s="0" t="n">
        <v>1.562</v>
      </c>
      <c r="I509" s="0" t="n">
        <v>0.586</v>
      </c>
      <c r="J509" s="0" t="n">
        <v>0.391</v>
      </c>
      <c r="K509" s="0" t="n">
        <v>0.586</v>
      </c>
      <c r="L509" s="0" t="n">
        <v>0.586</v>
      </c>
      <c r="M509" s="0" t="n">
        <v>0.586</v>
      </c>
      <c r="N509" s="0" t="n">
        <v>0.977</v>
      </c>
      <c r="O509" s="0" t="n">
        <v>0.586</v>
      </c>
      <c r="P509" s="0" t="n">
        <v>0.781</v>
      </c>
      <c r="Q509" s="0" t="n">
        <v>1.758</v>
      </c>
      <c r="R509" s="0" t="n">
        <v>0.391</v>
      </c>
      <c r="T509" s="0" t="n">
        <f aca="false">AVERAGE(A509:R509)</f>
        <v>1.13933333333333</v>
      </c>
      <c r="U509" s="0" t="n">
        <f aca="false">AVERAGE(T508:T510)</f>
        <v>1.04527777777778</v>
      </c>
    </row>
    <row r="510" customFormat="false" ht="12.75" hidden="false" customHeight="false" outlineLevel="0" collapsed="false">
      <c r="A510" s="0" t="n">
        <v>0.391</v>
      </c>
      <c r="B510" s="0" t="n">
        <v>0.977</v>
      </c>
      <c r="C510" s="0" t="n">
        <v>0.781</v>
      </c>
      <c r="D510" s="0" t="n">
        <v>1.367</v>
      </c>
      <c r="E510" s="0" t="n">
        <v>1.953</v>
      </c>
      <c r="F510" s="0" t="n">
        <v>0.781</v>
      </c>
      <c r="G510" s="0" t="n">
        <v>0.977</v>
      </c>
      <c r="H510" s="0" t="n">
        <v>0.195</v>
      </c>
      <c r="I510" s="0" t="n">
        <v>0.977</v>
      </c>
      <c r="J510" s="0" t="n">
        <v>0.195</v>
      </c>
      <c r="K510" s="0" t="n">
        <v>0.781</v>
      </c>
      <c r="L510" s="0" t="n">
        <v>0.781</v>
      </c>
      <c r="M510" s="0" t="n">
        <v>0.781</v>
      </c>
      <c r="N510" s="0" t="n">
        <v>0.781</v>
      </c>
      <c r="O510" s="0" t="n">
        <v>0.781</v>
      </c>
      <c r="P510" s="0" t="n">
        <v>1.562</v>
      </c>
      <c r="Q510" s="0" t="n">
        <v>1.367</v>
      </c>
      <c r="R510" s="0" t="n">
        <v>0</v>
      </c>
      <c r="T510" s="0" t="n">
        <f aca="false">AVERAGE(A510:R510)</f>
        <v>0.857111111111111</v>
      </c>
      <c r="U510" s="0" t="n">
        <f aca="false">AVERAGE(T509:T511)</f>
        <v>0.991</v>
      </c>
    </row>
    <row r="511" customFormat="false" ht="12.75" hidden="false" customHeight="false" outlineLevel="0" collapsed="false">
      <c r="A511" s="0" t="n">
        <v>0.391</v>
      </c>
      <c r="B511" s="0" t="n">
        <v>0.391</v>
      </c>
      <c r="C511" s="0" t="n">
        <v>1.758</v>
      </c>
      <c r="D511" s="0" t="n">
        <v>0.781</v>
      </c>
      <c r="E511" s="0" t="n">
        <v>2.148</v>
      </c>
      <c r="F511" s="0" t="n">
        <v>1.172</v>
      </c>
      <c r="G511" s="0" t="n">
        <v>0.195</v>
      </c>
      <c r="H511" s="0" t="n">
        <v>1.758</v>
      </c>
      <c r="I511" s="0" t="n">
        <v>0.586</v>
      </c>
      <c r="J511" s="0" t="n">
        <v>0.391</v>
      </c>
      <c r="K511" s="0" t="n">
        <v>0.195</v>
      </c>
      <c r="L511" s="0" t="n">
        <v>0.781</v>
      </c>
      <c r="M511" s="0" t="n">
        <v>0.781</v>
      </c>
      <c r="N511" s="0" t="n">
        <v>1.367</v>
      </c>
      <c r="O511" s="0" t="n">
        <v>2.344</v>
      </c>
      <c r="P511" s="0" t="n">
        <v>0.781</v>
      </c>
      <c r="Q511" s="0" t="n">
        <v>0.586</v>
      </c>
      <c r="R511" s="0" t="n">
        <v>1.172</v>
      </c>
      <c r="T511" s="0" t="n">
        <f aca="false">AVERAGE(A511:R511)</f>
        <v>0.976555555555556</v>
      </c>
      <c r="U511" s="0" t="n">
        <f aca="false">AVERAGE(T510:T512)</f>
        <v>0.947611111111111</v>
      </c>
    </row>
    <row r="512" customFormat="false" ht="12.75" hidden="false" customHeight="false" outlineLevel="0" collapsed="false">
      <c r="A512" s="0" t="n">
        <v>1.172</v>
      </c>
      <c r="B512" s="0" t="n">
        <v>0.781</v>
      </c>
      <c r="C512" s="0" t="n">
        <v>0.977</v>
      </c>
      <c r="D512" s="0" t="n">
        <v>0.781</v>
      </c>
      <c r="E512" s="0" t="n">
        <v>2.344</v>
      </c>
      <c r="F512" s="0" t="n">
        <v>0.586</v>
      </c>
      <c r="G512" s="0" t="n">
        <v>0.781</v>
      </c>
      <c r="H512" s="0" t="n">
        <v>0.391</v>
      </c>
      <c r="I512" s="0" t="n">
        <v>0.781</v>
      </c>
      <c r="J512" s="0" t="n">
        <v>0.586</v>
      </c>
      <c r="K512" s="0" t="n">
        <v>0.977</v>
      </c>
      <c r="L512" s="0" t="n">
        <v>1.172</v>
      </c>
      <c r="M512" s="0" t="n">
        <v>1.562</v>
      </c>
      <c r="N512" s="0" t="n">
        <v>0.586</v>
      </c>
      <c r="O512" s="0" t="n">
        <v>1.953</v>
      </c>
      <c r="P512" s="0" t="n">
        <v>0.586</v>
      </c>
      <c r="Q512" s="0" t="n">
        <v>1.172</v>
      </c>
      <c r="R512" s="0" t="n">
        <v>0.977</v>
      </c>
      <c r="T512" s="0" t="n">
        <f aca="false">AVERAGE(A512:R512)</f>
        <v>1.00916666666667</v>
      </c>
      <c r="U512" s="0" t="n">
        <f aca="false">AVERAGE(T511:T513)</f>
        <v>0.93312962962963</v>
      </c>
    </row>
    <row r="513" customFormat="false" ht="12.75" hidden="false" customHeight="false" outlineLevel="0" collapsed="false">
      <c r="A513" s="0" t="n">
        <v>0.586</v>
      </c>
      <c r="B513" s="0" t="n">
        <v>1.367</v>
      </c>
      <c r="C513" s="0" t="n">
        <v>1.562</v>
      </c>
      <c r="D513" s="0" t="n">
        <v>0.781</v>
      </c>
      <c r="E513" s="0" t="n">
        <v>0.977</v>
      </c>
      <c r="F513" s="0" t="n">
        <v>0.391</v>
      </c>
      <c r="G513" s="0" t="n">
        <v>0.586</v>
      </c>
      <c r="H513" s="0" t="n">
        <v>1.562</v>
      </c>
      <c r="I513" s="0" t="n">
        <v>0.781</v>
      </c>
      <c r="J513" s="0" t="n">
        <v>0.586</v>
      </c>
      <c r="K513" s="0" t="n">
        <v>1.367</v>
      </c>
      <c r="L513" s="0" t="n">
        <v>1.562</v>
      </c>
      <c r="M513" s="0" t="n">
        <v>0.781</v>
      </c>
      <c r="N513" s="0" t="n">
        <v>0.195</v>
      </c>
      <c r="O513" s="0" t="n">
        <v>0.195</v>
      </c>
      <c r="P513" s="0" t="n">
        <v>0.195</v>
      </c>
      <c r="Q513" s="0" t="n">
        <v>0.781</v>
      </c>
      <c r="R513" s="0" t="n">
        <v>0.391</v>
      </c>
      <c r="T513" s="0" t="n">
        <f aca="false">AVERAGE(A513:R513)</f>
        <v>0.813666666666667</v>
      </c>
      <c r="U513" s="0" t="n">
        <f aca="false">AVERAGE(T512:T514)</f>
        <v>0.90787037037037</v>
      </c>
    </row>
    <row r="514" customFormat="false" ht="12.75" hidden="false" customHeight="false" outlineLevel="0" collapsed="false">
      <c r="A514" s="0" t="n">
        <v>0.195</v>
      </c>
      <c r="B514" s="0" t="n">
        <v>0.977</v>
      </c>
      <c r="C514" s="0" t="n">
        <v>0.391</v>
      </c>
      <c r="D514" s="0" t="n">
        <v>0.391</v>
      </c>
      <c r="E514" s="0" t="n">
        <v>3.125</v>
      </c>
      <c r="F514" s="0" t="n">
        <v>1.367</v>
      </c>
      <c r="G514" s="0" t="n">
        <v>0.391</v>
      </c>
      <c r="H514" s="0" t="n">
        <v>2.539</v>
      </c>
      <c r="I514" s="0" t="n">
        <v>0.391</v>
      </c>
      <c r="J514" s="0" t="n">
        <v>0.586</v>
      </c>
      <c r="K514" s="0" t="n">
        <v>0</v>
      </c>
      <c r="L514" s="0" t="n">
        <v>0.391</v>
      </c>
      <c r="M514" s="0" t="n">
        <v>0.977</v>
      </c>
      <c r="N514" s="0" t="n">
        <v>1.172</v>
      </c>
      <c r="O514" s="0" t="n">
        <v>1.367</v>
      </c>
      <c r="P514" s="0" t="n">
        <v>0.586</v>
      </c>
      <c r="Q514" s="0" t="n">
        <v>0.977</v>
      </c>
      <c r="R514" s="0" t="n">
        <v>0.391</v>
      </c>
      <c r="T514" s="0" t="n">
        <f aca="false">AVERAGE(A514:R514)</f>
        <v>0.900777777777778</v>
      </c>
      <c r="U514" s="0" t="n">
        <f aca="false">AVERAGE(T513:T515)</f>
        <v>0.897037037037037</v>
      </c>
    </row>
    <row r="515" customFormat="false" ht="12.75" hidden="false" customHeight="false" outlineLevel="0" collapsed="false">
      <c r="A515" s="0" t="n">
        <v>0.195</v>
      </c>
      <c r="B515" s="0" t="n">
        <v>0.977</v>
      </c>
      <c r="C515" s="0" t="n">
        <v>0.977</v>
      </c>
      <c r="D515" s="0" t="n">
        <v>1.172</v>
      </c>
      <c r="E515" s="0" t="n">
        <v>1.953</v>
      </c>
      <c r="F515" s="0" t="n">
        <v>3.125</v>
      </c>
      <c r="G515" s="0" t="n">
        <v>0.391</v>
      </c>
      <c r="H515" s="0" t="n">
        <v>0.586</v>
      </c>
      <c r="I515" s="0" t="n">
        <v>0.391</v>
      </c>
      <c r="J515" s="0" t="n">
        <v>1.367</v>
      </c>
      <c r="K515" s="0" t="n">
        <v>0</v>
      </c>
      <c r="L515" s="0" t="n">
        <v>0.391</v>
      </c>
      <c r="M515" s="0" t="n">
        <v>0.586</v>
      </c>
      <c r="N515" s="0" t="n">
        <v>1.758</v>
      </c>
      <c r="O515" s="0" t="n">
        <v>1.172</v>
      </c>
      <c r="P515" s="0" t="n">
        <v>0.977</v>
      </c>
      <c r="Q515" s="0" t="n">
        <v>0.781</v>
      </c>
      <c r="R515" s="0" t="n">
        <v>0.781</v>
      </c>
      <c r="T515" s="0" t="n">
        <f aca="false">AVERAGE(A515:R515)</f>
        <v>0.976666666666667</v>
      </c>
      <c r="U515" s="0" t="n">
        <f aca="false">AVERAGE(T514:T516)</f>
        <v>0.947740740740741</v>
      </c>
    </row>
    <row r="516" customFormat="false" ht="12.75" hidden="false" customHeight="false" outlineLevel="0" collapsed="false">
      <c r="A516" s="0" t="n">
        <v>0.586</v>
      </c>
      <c r="B516" s="0" t="n">
        <v>1.172</v>
      </c>
      <c r="C516" s="0" t="n">
        <v>0.586</v>
      </c>
      <c r="D516" s="0" t="n">
        <v>1.758</v>
      </c>
      <c r="E516" s="0" t="n">
        <v>1.953</v>
      </c>
      <c r="F516" s="0" t="n">
        <v>0.781</v>
      </c>
      <c r="G516" s="0" t="n">
        <v>0.586</v>
      </c>
      <c r="H516" s="0" t="n">
        <v>0.781</v>
      </c>
      <c r="I516" s="0" t="n">
        <v>0.781</v>
      </c>
      <c r="J516" s="0" t="n">
        <v>0.781</v>
      </c>
      <c r="K516" s="0" t="n">
        <v>0.586</v>
      </c>
      <c r="L516" s="0" t="n">
        <v>1.758</v>
      </c>
      <c r="M516" s="0" t="n">
        <v>0.586</v>
      </c>
      <c r="N516" s="0" t="n">
        <v>0.977</v>
      </c>
      <c r="O516" s="0" t="n">
        <v>1.172</v>
      </c>
      <c r="P516" s="0" t="n">
        <v>0.977</v>
      </c>
      <c r="Q516" s="0" t="n">
        <v>0.977</v>
      </c>
      <c r="R516" s="0" t="n">
        <v>0.586</v>
      </c>
      <c r="T516" s="0" t="n">
        <f aca="false">AVERAGE(A516:R516)</f>
        <v>0.965777777777778</v>
      </c>
      <c r="U516" s="0" t="n">
        <f aca="false">AVERAGE(T515:T517)</f>
        <v>0.926018518518519</v>
      </c>
    </row>
    <row r="517" customFormat="false" ht="12.75" hidden="false" customHeight="false" outlineLevel="0" collapsed="false">
      <c r="A517" s="0" t="n">
        <v>0.977</v>
      </c>
      <c r="B517" s="0" t="n">
        <v>0.391</v>
      </c>
      <c r="C517" s="0" t="n">
        <v>0</v>
      </c>
      <c r="D517" s="0" t="n">
        <v>1.953</v>
      </c>
      <c r="E517" s="0" t="n">
        <v>0.586</v>
      </c>
      <c r="F517" s="0" t="n">
        <v>0.586</v>
      </c>
      <c r="G517" s="0" t="n">
        <v>0.977</v>
      </c>
      <c r="H517" s="0" t="n">
        <v>0.586</v>
      </c>
      <c r="I517" s="0" t="n">
        <v>0.586</v>
      </c>
      <c r="J517" s="0" t="n">
        <v>0.391</v>
      </c>
      <c r="K517" s="0" t="n">
        <v>0.586</v>
      </c>
      <c r="L517" s="0" t="n">
        <v>0.586</v>
      </c>
      <c r="M517" s="0" t="n">
        <v>0.781</v>
      </c>
      <c r="N517" s="0" t="n">
        <v>2.344</v>
      </c>
      <c r="O517" s="0" t="n">
        <v>0.781</v>
      </c>
      <c r="P517" s="0" t="n">
        <v>0.195</v>
      </c>
      <c r="Q517" s="0" t="n">
        <v>1.758</v>
      </c>
      <c r="R517" s="0" t="n">
        <v>0.977</v>
      </c>
      <c r="T517" s="0" t="n">
        <f aca="false">AVERAGE(A517:R517)</f>
        <v>0.835611111111111</v>
      </c>
      <c r="U517" s="0" t="n">
        <f aca="false">AVERAGE(T516:T518)</f>
        <v>0.951333333333333</v>
      </c>
    </row>
    <row r="518" customFormat="false" ht="12.75" hidden="false" customHeight="false" outlineLevel="0" collapsed="false">
      <c r="A518" s="0" t="n">
        <v>0.977</v>
      </c>
      <c r="B518" s="0" t="n">
        <v>0.977</v>
      </c>
      <c r="C518" s="0" t="n">
        <v>1.562</v>
      </c>
      <c r="D518" s="0" t="n">
        <v>1.562</v>
      </c>
      <c r="E518" s="0" t="n">
        <v>0.977</v>
      </c>
      <c r="F518" s="0" t="n">
        <v>0.977</v>
      </c>
      <c r="G518" s="0" t="n">
        <v>0.391</v>
      </c>
      <c r="H518" s="0" t="n">
        <v>2.734</v>
      </c>
      <c r="I518" s="0" t="n">
        <v>1.367</v>
      </c>
      <c r="J518" s="0" t="n">
        <v>0.977</v>
      </c>
      <c r="K518" s="0" t="n">
        <v>1.367</v>
      </c>
      <c r="L518" s="0" t="n">
        <v>0.586</v>
      </c>
      <c r="M518" s="0" t="n">
        <v>0.586</v>
      </c>
      <c r="N518" s="0" t="n">
        <v>0.586</v>
      </c>
      <c r="O518" s="0" t="n">
        <v>0.781</v>
      </c>
      <c r="P518" s="0" t="n">
        <v>0.977</v>
      </c>
      <c r="Q518" s="0" t="n">
        <v>1.172</v>
      </c>
      <c r="R518" s="0" t="n">
        <v>0.391</v>
      </c>
      <c r="T518" s="0" t="n">
        <f aca="false">AVERAGE(A518:R518)</f>
        <v>1.05261111111111</v>
      </c>
      <c r="U518" s="0" t="n">
        <f aca="false">AVERAGE(T517:T519)</f>
        <v>0.951259259259259</v>
      </c>
    </row>
    <row r="519" customFormat="false" ht="12.75" hidden="false" customHeight="false" outlineLevel="0" collapsed="false">
      <c r="A519" s="0" t="n">
        <v>0.586</v>
      </c>
      <c r="B519" s="0" t="n">
        <v>0.586</v>
      </c>
      <c r="C519" s="0" t="n">
        <v>0.781</v>
      </c>
      <c r="D519" s="0" t="n">
        <v>1.758</v>
      </c>
      <c r="E519" s="0" t="n">
        <v>1.562</v>
      </c>
      <c r="F519" s="0" t="n">
        <v>0.781</v>
      </c>
      <c r="G519" s="0" t="n">
        <v>0.391</v>
      </c>
      <c r="H519" s="0" t="n">
        <v>1.367</v>
      </c>
      <c r="I519" s="0" t="n">
        <v>1.172</v>
      </c>
      <c r="J519" s="0" t="n">
        <v>0.781</v>
      </c>
      <c r="K519" s="0" t="n">
        <v>0.781</v>
      </c>
      <c r="L519" s="0" t="n">
        <v>0.586</v>
      </c>
      <c r="M519" s="0" t="n">
        <v>0.195</v>
      </c>
      <c r="N519" s="0" t="n">
        <v>2.148</v>
      </c>
      <c r="O519" s="0" t="n">
        <v>0.195</v>
      </c>
      <c r="P519" s="0" t="n">
        <v>0.781</v>
      </c>
      <c r="Q519" s="0" t="n">
        <v>2.148</v>
      </c>
      <c r="R519" s="0" t="n">
        <v>0.781</v>
      </c>
      <c r="T519" s="0" t="n">
        <f aca="false">AVERAGE(A519:R519)</f>
        <v>0.965555555555556</v>
      </c>
      <c r="U519" s="0" t="n">
        <f aca="false">AVERAGE(T518:T520)</f>
        <v>0.965722222222222</v>
      </c>
    </row>
    <row r="520" customFormat="false" ht="12.75" hidden="false" customHeight="false" outlineLevel="0" collapsed="false">
      <c r="A520" s="0" t="n">
        <v>1.367</v>
      </c>
      <c r="B520" s="0" t="n">
        <v>0.195</v>
      </c>
      <c r="C520" s="0" t="n">
        <v>1.172</v>
      </c>
      <c r="D520" s="0" t="n">
        <v>1.758</v>
      </c>
      <c r="E520" s="0" t="n">
        <v>0.977</v>
      </c>
      <c r="F520" s="0" t="n">
        <v>0.586</v>
      </c>
      <c r="G520" s="0" t="n">
        <v>0.391</v>
      </c>
      <c r="H520" s="0" t="n">
        <v>1.172</v>
      </c>
      <c r="I520" s="0" t="n">
        <v>0.977</v>
      </c>
      <c r="J520" s="0" t="n">
        <v>0.586</v>
      </c>
      <c r="K520" s="0" t="n">
        <v>1.172</v>
      </c>
      <c r="L520" s="0" t="n">
        <v>1.367</v>
      </c>
      <c r="M520" s="0" t="n">
        <v>0.977</v>
      </c>
      <c r="N520" s="0" t="n">
        <v>0.195</v>
      </c>
      <c r="O520" s="0" t="n">
        <v>0.781</v>
      </c>
      <c r="P520" s="0" t="n">
        <v>0.391</v>
      </c>
      <c r="Q520" s="0" t="n">
        <v>1.172</v>
      </c>
      <c r="R520" s="0" t="n">
        <v>0.586</v>
      </c>
      <c r="T520" s="0" t="n">
        <f aca="false">AVERAGE(A520:R520)</f>
        <v>0.879</v>
      </c>
      <c r="U520" s="0" t="n">
        <f aca="false">AVERAGE(T519:T521)</f>
        <v>0.900574074074074</v>
      </c>
    </row>
    <row r="521" customFormat="false" ht="12.75" hidden="false" customHeight="false" outlineLevel="0" collapsed="false">
      <c r="A521" s="0" t="n">
        <v>0.195</v>
      </c>
      <c r="B521" s="0" t="n">
        <v>0.586</v>
      </c>
      <c r="C521" s="0" t="n">
        <v>0.977</v>
      </c>
      <c r="D521" s="0" t="n">
        <v>0.781</v>
      </c>
      <c r="E521" s="0" t="n">
        <v>1.367</v>
      </c>
      <c r="F521" s="0" t="n">
        <v>1.172</v>
      </c>
      <c r="G521" s="0" t="n">
        <v>0</v>
      </c>
      <c r="H521" s="0" t="n">
        <v>1.172</v>
      </c>
      <c r="I521" s="0" t="n">
        <v>2.148</v>
      </c>
      <c r="J521" s="0" t="n">
        <v>1.172</v>
      </c>
      <c r="K521" s="0" t="n">
        <v>0.781</v>
      </c>
      <c r="L521" s="0" t="n">
        <v>0.781</v>
      </c>
      <c r="M521" s="0" t="n">
        <v>1.172</v>
      </c>
      <c r="N521" s="0" t="n">
        <v>0.781</v>
      </c>
      <c r="O521" s="0" t="n">
        <v>0.781</v>
      </c>
      <c r="P521" s="0" t="n">
        <v>0.781</v>
      </c>
      <c r="Q521" s="0" t="n">
        <v>0.391</v>
      </c>
      <c r="R521" s="0" t="n">
        <v>0.391</v>
      </c>
      <c r="T521" s="0" t="n">
        <f aca="false">AVERAGE(A521:R521)</f>
        <v>0.857166666666667</v>
      </c>
      <c r="U521" s="0" t="n">
        <f aca="false">AVERAGE(T520:T522)</f>
        <v>0.882537037037037</v>
      </c>
    </row>
    <row r="522" customFormat="false" ht="12.75" hidden="false" customHeight="false" outlineLevel="0" collapsed="false">
      <c r="A522" s="0" t="n">
        <v>0.781</v>
      </c>
      <c r="B522" s="0" t="n">
        <v>0.586</v>
      </c>
      <c r="C522" s="0" t="n">
        <v>0.391</v>
      </c>
      <c r="D522" s="0" t="n">
        <v>0.977</v>
      </c>
      <c r="E522" s="0" t="n">
        <v>2.734</v>
      </c>
      <c r="F522" s="0" t="n">
        <v>0.195</v>
      </c>
      <c r="G522" s="0" t="n">
        <v>1.367</v>
      </c>
      <c r="H522" s="0" t="n">
        <v>0.391</v>
      </c>
      <c r="I522" s="0" t="n">
        <v>1.172</v>
      </c>
      <c r="J522" s="0" t="n">
        <v>0.781</v>
      </c>
      <c r="K522" s="0" t="n">
        <v>1.562</v>
      </c>
      <c r="L522" s="0" t="n">
        <v>1.172</v>
      </c>
      <c r="M522" s="0" t="n">
        <v>0.195</v>
      </c>
      <c r="N522" s="0" t="n">
        <v>1.367</v>
      </c>
      <c r="O522" s="0" t="n">
        <v>0.586</v>
      </c>
      <c r="P522" s="0" t="n">
        <v>0.586</v>
      </c>
      <c r="Q522" s="0" t="n">
        <v>0.977</v>
      </c>
      <c r="R522" s="0" t="n">
        <v>0.586</v>
      </c>
      <c r="T522" s="0" t="n">
        <f aca="false">AVERAGE(A522:R522)</f>
        <v>0.911444444444444</v>
      </c>
      <c r="U522" s="0" t="n">
        <f aca="false">AVERAGE(T521:T523)</f>
        <v>0.896962962962963</v>
      </c>
    </row>
    <row r="523" customFormat="false" ht="12.75" hidden="false" customHeight="false" outlineLevel="0" collapsed="false">
      <c r="A523" s="0" t="n">
        <v>0.781</v>
      </c>
      <c r="B523" s="0" t="n">
        <v>0.781</v>
      </c>
      <c r="C523" s="0" t="n">
        <v>1.367</v>
      </c>
      <c r="D523" s="0" t="n">
        <v>1.758</v>
      </c>
      <c r="E523" s="0" t="n">
        <v>2.539</v>
      </c>
      <c r="F523" s="0" t="n">
        <v>0.781</v>
      </c>
      <c r="G523" s="0" t="n">
        <v>0.977</v>
      </c>
      <c r="H523" s="0" t="n">
        <v>0.781</v>
      </c>
      <c r="I523" s="0" t="n">
        <v>0.781</v>
      </c>
      <c r="J523" s="0" t="n">
        <v>0.781</v>
      </c>
      <c r="K523" s="0" t="n">
        <v>0.391</v>
      </c>
      <c r="L523" s="0" t="n">
        <v>0.781</v>
      </c>
      <c r="M523" s="0" t="n">
        <v>1.367</v>
      </c>
      <c r="N523" s="0" t="n">
        <v>0</v>
      </c>
      <c r="O523" s="0" t="n">
        <v>0.391</v>
      </c>
      <c r="P523" s="0" t="n">
        <v>0.586</v>
      </c>
      <c r="Q523" s="0" t="n">
        <v>0.391</v>
      </c>
      <c r="R523" s="0" t="n">
        <v>1.367</v>
      </c>
      <c r="T523" s="0" t="n">
        <f aca="false">AVERAGE(A523:R523)</f>
        <v>0.922277777777778</v>
      </c>
      <c r="U523" s="0" t="n">
        <f aca="false">AVERAGE(T522:T524)</f>
        <v>0.944018518518519</v>
      </c>
    </row>
    <row r="524" customFormat="false" ht="12.75" hidden="false" customHeight="false" outlineLevel="0" collapsed="false">
      <c r="A524" s="0" t="n">
        <v>0.391</v>
      </c>
      <c r="B524" s="0" t="n">
        <v>1.953</v>
      </c>
      <c r="C524" s="0" t="n">
        <v>1.367</v>
      </c>
      <c r="D524" s="0" t="n">
        <v>1.172</v>
      </c>
      <c r="E524" s="0" t="n">
        <v>0.977</v>
      </c>
      <c r="F524" s="0" t="n">
        <v>0.391</v>
      </c>
      <c r="G524" s="0" t="n">
        <v>1.562</v>
      </c>
      <c r="H524" s="0" t="n">
        <v>0.977</v>
      </c>
      <c r="I524" s="0" t="n">
        <v>0.781</v>
      </c>
      <c r="J524" s="0" t="n">
        <v>0.586</v>
      </c>
      <c r="K524" s="0" t="n">
        <v>0.586</v>
      </c>
      <c r="L524" s="0" t="n">
        <v>0.977</v>
      </c>
      <c r="M524" s="0" t="n">
        <v>0.586</v>
      </c>
      <c r="N524" s="0" t="n">
        <v>1.953</v>
      </c>
      <c r="O524" s="0" t="n">
        <v>0.586</v>
      </c>
      <c r="P524" s="0" t="n">
        <v>0.586</v>
      </c>
      <c r="Q524" s="0" t="n">
        <v>0.781</v>
      </c>
      <c r="R524" s="0" t="n">
        <v>1.758</v>
      </c>
      <c r="T524" s="0" t="n">
        <f aca="false">AVERAGE(A524:R524)</f>
        <v>0.998333333333333</v>
      </c>
      <c r="U524" s="0" t="n">
        <f aca="false">AVERAGE(T523:T525)</f>
        <v>0.983814814814815</v>
      </c>
    </row>
    <row r="525" customFormat="false" ht="12.75" hidden="false" customHeight="false" outlineLevel="0" collapsed="false">
      <c r="A525" s="0" t="n">
        <v>0.977</v>
      </c>
      <c r="B525" s="0" t="n">
        <v>0.977</v>
      </c>
      <c r="C525" s="0" t="n">
        <v>1.367</v>
      </c>
      <c r="D525" s="0" t="n">
        <v>0.195</v>
      </c>
      <c r="E525" s="0" t="n">
        <v>0.977</v>
      </c>
      <c r="F525" s="0" t="n">
        <v>0.977</v>
      </c>
      <c r="G525" s="0" t="n">
        <v>1.367</v>
      </c>
      <c r="H525" s="0" t="n">
        <v>0.781</v>
      </c>
      <c r="I525" s="0" t="n">
        <v>0.781</v>
      </c>
      <c r="J525" s="0" t="n">
        <v>1.367</v>
      </c>
      <c r="K525" s="0" t="n">
        <v>1.953</v>
      </c>
      <c r="L525" s="0" t="n">
        <v>1.172</v>
      </c>
      <c r="M525" s="0" t="n">
        <v>1.367</v>
      </c>
      <c r="N525" s="0" t="n">
        <v>0.586</v>
      </c>
      <c r="O525" s="0" t="n">
        <v>0.781</v>
      </c>
      <c r="P525" s="0" t="n">
        <v>0.977</v>
      </c>
      <c r="Q525" s="0" t="n">
        <v>1.562</v>
      </c>
      <c r="R525" s="0" t="n">
        <v>0.391</v>
      </c>
      <c r="T525" s="0" t="n">
        <f aca="false">AVERAGE(A525:R525)</f>
        <v>1.03083333333333</v>
      </c>
      <c r="U525" s="0" t="n">
        <f aca="false">AVERAGE(T524:T526)</f>
        <v>0.940425925925926</v>
      </c>
    </row>
    <row r="526" customFormat="false" ht="12.75" hidden="false" customHeight="false" outlineLevel="0" collapsed="false">
      <c r="A526" s="0" t="n">
        <v>0.977</v>
      </c>
      <c r="B526" s="0" t="n">
        <v>0.977</v>
      </c>
      <c r="C526" s="0" t="n">
        <v>0.586</v>
      </c>
      <c r="D526" s="0" t="n">
        <v>0.781</v>
      </c>
      <c r="E526" s="0" t="n">
        <v>0.781</v>
      </c>
      <c r="F526" s="0" t="n">
        <v>0.586</v>
      </c>
      <c r="G526" s="0" t="n">
        <v>0.781</v>
      </c>
      <c r="H526" s="0" t="n">
        <v>0.781</v>
      </c>
      <c r="I526" s="0" t="n">
        <v>0.195</v>
      </c>
      <c r="J526" s="0" t="n">
        <v>0.391</v>
      </c>
      <c r="K526" s="0" t="n">
        <v>1.758</v>
      </c>
      <c r="L526" s="0" t="n">
        <v>0.586</v>
      </c>
      <c r="M526" s="0" t="n">
        <v>0.586</v>
      </c>
      <c r="N526" s="0" t="n">
        <v>0.781</v>
      </c>
      <c r="O526" s="0" t="n">
        <v>0.391</v>
      </c>
      <c r="P526" s="0" t="n">
        <v>1.172</v>
      </c>
      <c r="Q526" s="0" t="n">
        <v>0.586</v>
      </c>
      <c r="R526" s="0" t="n">
        <v>1.562</v>
      </c>
      <c r="T526" s="0" t="n">
        <f aca="false">AVERAGE(A526:R526)</f>
        <v>0.792111111111111</v>
      </c>
      <c r="U526" s="0" t="n">
        <f aca="false">AVERAGE(T525:T527)</f>
        <v>0.918703703703704</v>
      </c>
    </row>
    <row r="527" customFormat="false" ht="12.75" hidden="false" customHeight="false" outlineLevel="0" collapsed="false">
      <c r="A527" s="0" t="n">
        <v>1.172</v>
      </c>
      <c r="B527" s="0" t="n">
        <v>1.172</v>
      </c>
      <c r="C527" s="0" t="n">
        <v>1.172</v>
      </c>
      <c r="D527" s="0" t="n">
        <v>0.391</v>
      </c>
      <c r="E527" s="0" t="n">
        <v>2.344</v>
      </c>
      <c r="F527" s="0" t="n">
        <v>0.391</v>
      </c>
      <c r="G527" s="0" t="n">
        <v>0.195</v>
      </c>
      <c r="H527" s="0" t="n">
        <v>0.586</v>
      </c>
      <c r="I527" s="0" t="n">
        <v>0.781</v>
      </c>
      <c r="J527" s="0" t="n">
        <v>0.977</v>
      </c>
      <c r="K527" s="0" t="n">
        <v>0.977</v>
      </c>
      <c r="L527" s="0" t="n">
        <v>1.758</v>
      </c>
      <c r="M527" s="0" t="n">
        <v>1.562</v>
      </c>
      <c r="N527" s="0" t="n">
        <v>0.586</v>
      </c>
      <c r="O527" s="0" t="n">
        <v>0.195</v>
      </c>
      <c r="P527" s="0" t="n">
        <v>1.562</v>
      </c>
      <c r="Q527" s="0" t="n">
        <v>0.781</v>
      </c>
      <c r="R527" s="0" t="n">
        <v>0.195</v>
      </c>
      <c r="T527" s="0" t="n">
        <f aca="false">AVERAGE(A527:R527)</f>
        <v>0.933166666666667</v>
      </c>
      <c r="U527" s="0" t="n">
        <f aca="false">AVERAGE(T526:T528)</f>
        <v>0.882555555555556</v>
      </c>
    </row>
    <row r="528" customFormat="false" ht="12.75" hidden="false" customHeight="false" outlineLevel="0" collapsed="false">
      <c r="A528" s="0" t="n">
        <v>1.758</v>
      </c>
      <c r="B528" s="0" t="n">
        <v>0.391</v>
      </c>
      <c r="C528" s="0" t="n">
        <v>1.758</v>
      </c>
      <c r="D528" s="0" t="n">
        <v>1.953</v>
      </c>
      <c r="E528" s="0" t="n">
        <v>1.562</v>
      </c>
      <c r="F528" s="0" t="n">
        <v>0.391</v>
      </c>
      <c r="G528" s="0" t="n">
        <v>0.195</v>
      </c>
      <c r="H528" s="0" t="n">
        <v>0.586</v>
      </c>
      <c r="I528" s="0" t="n">
        <v>1.367</v>
      </c>
      <c r="J528" s="0" t="n">
        <v>0.391</v>
      </c>
      <c r="K528" s="0" t="n">
        <v>0.586</v>
      </c>
      <c r="L528" s="0" t="n">
        <v>0.977</v>
      </c>
      <c r="M528" s="0" t="n">
        <v>0.977</v>
      </c>
      <c r="N528" s="0" t="n">
        <v>0.195</v>
      </c>
      <c r="O528" s="0" t="n">
        <v>0.977</v>
      </c>
      <c r="P528" s="0" t="n">
        <v>1.172</v>
      </c>
      <c r="Q528" s="0" t="n">
        <v>0.586</v>
      </c>
      <c r="R528" s="0" t="n">
        <v>0.781</v>
      </c>
      <c r="T528" s="0" t="n">
        <f aca="false">AVERAGE(A528:R528)</f>
        <v>0.922388888888889</v>
      </c>
      <c r="U528" s="0" t="n">
        <f aca="false">AVERAGE(T527:T529)</f>
        <v>0.954870370370371</v>
      </c>
    </row>
    <row r="529" customFormat="false" ht="12.75" hidden="false" customHeight="false" outlineLevel="0" collapsed="false">
      <c r="A529" s="0" t="n">
        <v>0.195</v>
      </c>
      <c r="B529" s="0" t="n">
        <v>0.781</v>
      </c>
      <c r="C529" s="0" t="n">
        <v>2.344</v>
      </c>
      <c r="D529" s="0" t="n">
        <v>0.391</v>
      </c>
      <c r="E529" s="0" t="n">
        <v>1.367</v>
      </c>
      <c r="F529" s="0" t="n">
        <v>0.586</v>
      </c>
      <c r="G529" s="0" t="n">
        <v>0.781</v>
      </c>
      <c r="H529" s="0" t="n">
        <v>1.367</v>
      </c>
      <c r="I529" s="0" t="n">
        <v>1.953</v>
      </c>
      <c r="J529" s="0" t="n">
        <v>1.758</v>
      </c>
      <c r="K529" s="0" t="n">
        <v>1.562</v>
      </c>
      <c r="L529" s="0" t="n">
        <v>0.781</v>
      </c>
      <c r="M529" s="0" t="n">
        <v>1.172</v>
      </c>
      <c r="N529" s="0" t="n">
        <v>0.781</v>
      </c>
      <c r="O529" s="0" t="n">
        <v>0.195</v>
      </c>
      <c r="P529" s="0" t="n">
        <v>0.977</v>
      </c>
      <c r="Q529" s="0" t="n">
        <v>0.195</v>
      </c>
      <c r="R529" s="0" t="n">
        <v>0.977</v>
      </c>
      <c r="T529" s="0" t="n">
        <f aca="false">AVERAGE(A529:R529)</f>
        <v>1.00905555555556</v>
      </c>
      <c r="U529" s="0" t="n">
        <f aca="false">AVERAGE(T528:T530)</f>
        <v>1.00553703703704</v>
      </c>
    </row>
    <row r="530" customFormat="false" ht="12.75" hidden="false" customHeight="false" outlineLevel="0" collapsed="false">
      <c r="A530" s="0" t="n">
        <v>0.977</v>
      </c>
      <c r="B530" s="0" t="n">
        <v>0.977</v>
      </c>
      <c r="C530" s="0" t="n">
        <v>0.781</v>
      </c>
      <c r="D530" s="0" t="n">
        <v>1.367</v>
      </c>
      <c r="E530" s="0" t="n">
        <v>1.367</v>
      </c>
      <c r="F530" s="0" t="n">
        <v>1.367</v>
      </c>
      <c r="G530" s="0" t="n">
        <v>1.758</v>
      </c>
      <c r="H530" s="0" t="n">
        <v>0.586</v>
      </c>
      <c r="I530" s="0" t="n">
        <v>0.586</v>
      </c>
      <c r="J530" s="0" t="n">
        <v>1.562</v>
      </c>
      <c r="K530" s="0" t="n">
        <v>0.586</v>
      </c>
      <c r="L530" s="0" t="n">
        <v>0.391</v>
      </c>
      <c r="M530" s="0" t="n">
        <v>1.172</v>
      </c>
      <c r="N530" s="0" t="n">
        <v>1.758</v>
      </c>
      <c r="O530" s="0" t="n">
        <v>0.977</v>
      </c>
      <c r="P530" s="0" t="n">
        <v>1.758</v>
      </c>
      <c r="Q530" s="0" t="n">
        <v>1.172</v>
      </c>
      <c r="R530" s="0" t="n">
        <v>0.391</v>
      </c>
      <c r="T530" s="0" t="n">
        <f aca="false">AVERAGE(A530:R530)</f>
        <v>1.08516666666667</v>
      </c>
      <c r="U530" s="0" t="n">
        <f aca="false">AVERAGE(T529:T531)</f>
        <v>0.994685185185185</v>
      </c>
    </row>
    <row r="531" customFormat="false" ht="12.75" hidden="false" customHeight="false" outlineLevel="0" collapsed="false">
      <c r="A531" s="0" t="n">
        <v>0.977</v>
      </c>
      <c r="B531" s="0" t="n">
        <v>0.781</v>
      </c>
      <c r="C531" s="0" t="n">
        <v>0.586</v>
      </c>
      <c r="D531" s="0" t="n">
        <v>1.953</v>
      </c>
      <c r="E531" s="0" t="n">
        <v>1.367</v>
      </c>
      <c r="F531" s="0" t="n">
        <v>0.977</v>
      </c>
      <c r="G531" s="0" t="n">
        <v>0.391</v>
      </c>
      <c r="H531" s="0" t="n">
        <v>0.391</v>
      </c>
      <c r="I531" s="0" t="n">
        <v>0.586</v>
      </c>
      <c r="J531" s="0" t="n">
        <v>1.758</v>
      </c>
      <c r="K531" s="0" t="n">
        <v>1.953</v>
      </c>
      <c r="L531" s="0" t="n">
        <v>0.781</v>
      </c>
      <c r="M531" s="0" t="n">
        <v>0.781</v>
      </c>
      <c r="N531" s="0" t="n">
        <v>0.195</v>
      </c>
      <c r="O531" s="0" t="n">
        <v>0.977</v>
      </c>
      <c r="P531" s="0" t="n">
        <v>1.172</v>
      </c>
      <c r="Q531" s="0" t="n">
        <v>0.391</v>
      </c>
      <c r="R531" s="0" t="n">
        <v>0</v>
      </c>
      <c r="T531" s="0" t="n">
        <f aca="false">AVERAGE(A531:R531)</f>
        <v>0.889833333333333</v>
      </c>
      <c r="U531" s="0" t="n">
        <f aca="false">AVERAGE(T530:T532)</f>
        <v>0.915148148148148</v>
      </c>
    </row>
    <row r="532" customFormat="false" ht="12.75" hidden="false" customHeight="false" outlineLevel="0" collapsed="false">
      <c r="A532" s="0" t="n">
        <v>0.391</v>
      </c>
      <c r="B532" s="0" t="n">
        <v>0.391</v>
      </c>
      <c r="C532" s="0" t="n">
        <v>0.586</v>
      </c>
      <c r="D532" s="0" t="n">
        <v>1.562</v>
      </c>
      <c r="E532" s="0" t="n">
        <v>0.781</v>
      </c>
      <c r="F532" s="0" t="n">
        <v>0.781</v>
      </c>
      <c r="G532" s="0" t="n">
        <v>0.977</v>
      </c>
      <c r="H532" s="0" t="n">
        <v>0</v>
      </c>
      <c r="I532" s="0" t="n">
        <v>0.586</v>
      </c>
      <c r="J532" s="0" t="n">
        <v>0.781</v>
      </c>
      <c r="K532" s="0" t="n">
        <v>0.391</v>
      </c>
      <c r="L532" s="0" t="n">
        <v>1.953</v>
      </c>
      <c r="M532" s="0" t="n">
        <v>0.781</v>
      </c>
      <c r="N532" s="0" t="n">
        <v>1.367</v>
      </c>
      <c r="O532" s="0" t="n">
        <v>0.586</v>
      </c>
      <c r="P532" s="0" t="n">
        <v>0.391</v>
      </c>
      <c r="Q532" s="0" t="n">
        <v>1.172</v>
      </c>
      <c r="R532" s="0" t="n">
        <v>0.391</v>
      </c>
      <c r="T532" s="0" t="n">
        <f aca="false">AVERAGE(A532:R532)</f>
        <v>0.770444444444445</v>
      </c>
      <c r="U532" s="0" t="n">
        <f aca="false">AVERAGE(T531:T533)</f>
        <v>0.886240740740741</v>
      </c>
    </row>
    <row r="533" customFormat="false" ht="12.75" hidden="false" customHeight="false" outlineLevel="0" collapsed="false">
      <c r="A533" s="0" t="n">
        <v>0.586</v>
      </c>
      <c r="B533" s="0" t="n">
        <v>0.586</v>
      </c>
      <c r="C533" s="0" t="n">
        <v>1.172</v>
      </c>
      <c r="D533" s="0" t="n">
        <v>1.758</v>
      </c>
      <c r="E533" s="0" t="n">
        <v>1.172</v>
      </c>
      <c r="F533" s="0" t="n">
        <v>0.586</v>
      </c>
      <c r="G533" s="0" t="n">
        <v>0.977</v>
      </c>
      <c r="H533" s="0" t="n">
        <v>0.391</v>
      </c>
      <c r="I533" s="0" t="n">
        <v>0.391</v>
      </c>
      <c r="J533" s="0" t="n">
        <v>1.758</v>
      </c>
      <c r="K533" s="0" t="n">
        <v>1.953</v>
      </c>
      <c r="L533" s="0" t="n">
        <v>1.172</v>
      </c>
      <c r="M533" s="0" t="n">
        <v>0.781</v>
      </c>
      <c r="N533" s="0" t="n">
        <v>0.391</v>
      </c>
      <c r="O533" s="0" t="n">
        <v>0.977</v>
      </c>
      <c r="P533" s="0" t="n">
        <v>0.391</v>
      </c>
      <c r="Q533" s="0" t="n">
        <v>0.977</v>
      </c>
      <c r="R533" s="0" t="n">
        <v>1.953</v>
      </c>
      <c r="T533" s="0" t="n">
        <f aca="false">AVERAGE(A533:R533)</f>
        <v>0.998444444444445</v>
      </c>
      <c r="U533" s="0" t="n">
        <f aca="false">AVERAGE(T532:T534)</f>
        <v>0.853666666666667</v>
      </c>
    </row>
    <row r="534" customFormat="false" ht="12.75" hidden="false" customHeight="false" outlineLevel="0" collapsed="false">
      <c r="A534" s="0" t="n">
        <v>0.586</v>
      </c>
      <c r="B534" s="0" t="n">
        <v>0.977</v>
      </c>
      <c r="C534" s="0" t="n">
        <v>1.367</v>
      </c>
      <c r="D534" s="0" t="n">
        <v>0.586</v>
      </c>
      <c r="E534" s="0" t="n">
        <v>0.586</v>
      </c>
      <c r="F534" s="0" t="n">
        <v>1.367</v>
      </c>
      <c r="G534" s="0" t="n">
        <v>0.586</v>
      </c>
      <c r="H534" s="0" t="n">
        <v>1.562</v>
      </c>
      <c r="I534" s="0" t="n">
        <v>0.977</v>
      </c>
      <c r="J534" s="0" t="n">
        <v>0.391</v>
      </c>
      <c r="K534" s="0" t="n">
        <v>0</v>
      </c>
      <c r="L534" s="0" t="n">
        <v>0.977</v>
      </c>
      <c r="M534" s="0" t="n">
        <v>0.781</v>
      </c>
      <c r="N534" s="0" t="n">
        <v>0.195</v>
      </c>
      <c r="O534" s="0" t="n">
        <v>0.391</v>
      </c>
      <c r="P534" s="0" t="n">
        <v>0.781</v>
      </c>
      <c r="Q534" s="0" t="n">
        <v>0.586</v>
      </c>
      <c r="R534" s="0" t="n">
        <v>1.562</v>
      </c>
      <c r="T534" s="0" t="n">
        <f aca="false">AVERAGE(A534:R534)</f>
        <v>0.792111111111111</v>
      </c>
      <c r="U534" s="0" t="n">
        <f aca="false">AVERAGE(T533:T535)</f>
        <v>0.835592592592593</v>
      </c>
    </row>
    <row r="535" customFormat="false" ht="12.75" hidden="false" customHeight="false" outlineLevel="0" collapsed="false">
      <c r="A535" s="0" t="n">
        <v>1.367</v>
      </c>
      <c r="B535" s="0" t="n">
        <v>0.781</v>
      </c>
      <c r="C535" s="0" t="n">
        <v>1.172</v>
      </c>
      <c r="D535" s="0" t="n">
        <v>0.391</v>
      </c>
      <c r="E535" s="0" t="n">
        <v>1.758</v>
      </c>
      <c r="F535" s="0" t="n">
        <v>0.586</v>
      </c>
      <c r="G535" s="0" t="n">
        <v>0.391</v>
      </c>
      <c r="H535" s="0" t="n">
        <v>0</v>
      </c>
      <c r="I535" s="0" t="n">
        <v>0.977</v>
      </c>
      <c r="J535" s="0" t="n">
        <v>0.586</v>
      </c>
      <c r="K535" s="0" t="n">
        <v>0.781</v>
      </c>
      <c r="L535" s="0" t="n">
        <v>0.391</v>
      </c>
      <c r="M535" s="0" t="n">
        <v>0.781</v>
      </c>
      <c r="N535" s="0" t="n">
        <v>0.195</v>
      </c>
      <c r="O535" s="0" t="n">
        <v>0.977</v>
      </c>
      <c r="P535" s="0" t="n">
        <v>0.391</v>
      </c>
      <c r="Q535" s="0" t="n">
        <v>0.781</v>
      </c>
      <c r="R535" s="0" t="n">
        <v>0.586</v>
      </c>
      <c r="T535" s="0" t="n">
        <f aca="false">AVERAGE(A535:R535)</f>
        <v>0.716222222222222</v>
      </c>
      <c r="U535" s="0" t="n">
        <f aca="false">AVERAGE(T534:T536)</f>
        <v>0.842777777777778</v>
      </c>
    </row>
    <row r="536" customFormat="false" ht="12.75" hidden="false" customHeight="false" outlineLevel="0" collapsed="false">
      <c r="A536" s="0" t="n">
        <v>0.781</v>
      </c>
      <c r="B536" s="0" t="n">
        <v>1.172</v>
      </c>
      <c r="C536" s="0" t="n">
        <v>1.172</v>
      </c>
      <c r="D536" s="0" t="n">
        <v>0.586</v>
      </c>
      <c r="E536" s="0" t="n">
        <v>1.172</v>
      </c>
      <c r="F536" s="0" t="n">
        <v>1.367</v>
      </c>
      <c r="G536" s="0" t="n">
        <v>0.586</v>
      </c>
      <c r="H536" s="0" t="n">
        <v>1.367</v>
      </c>
      <c r="I536" s="0" t="n">
        <v>0.391</v>
      </c>
      <c r="J536" s="0" t="n">
        <v>1.367</v>
      </c>
      <c r="K536" s="0" t="n">
        <v>1.758</v>
      </c>
      <c r="L536" s="0" t="n">
        <v>1.758</v>
      </c>
      <c r="M536" s="0" t="n">
        <v>0.977</v>
      </c>
      <c r="N536" s="0" t="n">
        <v>1.562</v>
      </c>
      <c r="O536" s="0" t="n">
        <v>0.586</v>
      </c>
      <c r="P536" s="0" t="n">
        <v>0.781</v>
      </c>
      <c r="Q536" s="0" t="n">
        <v>0.586</v>
      </c>
      <c r="R536" s="0" t="n">
        <v>0.391</v>
      </c>
      <c r="T536" s="0" t="n">
        <f aca="false">AVERAGE(A536:R536)</f>
        <v>1.02</v>
      </c>
      <c r="U536" s="0" t="n">
        <f aca="false">AVERAGE(T535:T537)</f>
        <v>0.886222222222222</v>
      </c>
    </row>
    <row r="537" customFormat="false" ht="12.75" hidden="false" customHeight="false" outlineLevel="0" collapsed="false">
      <c r="A537" s="0" t="n">
        <v>0.391</v>
      </c>
      <c r="B537" s="0" t="n">
        <v>0.391</v>
      </c>
      <c r="C537" s="0" t="n">
        <v>0.391</v>
      </c>
      <c r="D537" s="0" t="n">
        <v>0.391</v>
      </c>
      <c r="E537" s="0" t="n">
        <v>0.977</v>
      </c>
      <c r="F537" s="0" t="n">
        <v>0.977</v>
      </c>
      <c r="G537" s="0" t="n">
        <v>1.562</v>
      </c>
      <c r="H537" s="0" t="n">
        <v>0.977</v>
      </c>
      <c r="I537" s="0" t="n">
        <v>1.172</v>
      </c>
      <c r="J537" s="0" t="n">
        <v>0.977</v>
      </c>
      <c r="K537" s="0" t="n">
        <v>2.148</v>
      </c>
      <c r="L537" s="0" t="n">
        <v>1.172</v>
      </c>
      <c r="M537" s="0" t="n">
        <v>0.781</v>
      </c>
      <c r="N537" s="0" t="n">
        <v>1.562</v>
      </c>
      <c r="O537" s="0" t="n">
        <v>1.367</v>
      </c>
      <c r="P537" s="0" t="n">
        <v>0.977</v>
      </c>
      <c r="Q537" s="0" t="n">
        <v>0</v>
      </c>
      <c r="R537" s="0" t="n">
        <v>0.391</v>
      </c>
      <c r="T537" s="0" t="n">
        <f aca="false">AVERAGE(A537:R537)</f>
        <v>0.922444444444444</v>
      </c>
      <c r="U537" s="0" t="n">
        <f aca="false">AVERAGE(T536:T538)</f>
        <v>0.980222222222222</v>
      </c>
    </row>
    <row r="538" customFormat="false" ht="12.75" hidden="false" customHeight="false" outlineLevel="0" collapsed="false">
      <c r="A538" s="0" t="n">
        <v>0.781</v>
      </c>
      <c r="B538" s="0" t="n">
        <v>0.586</v>
      </c>
      <c r="C538" s="0" t="n">
        <v>0.977</v>
      </c>
      <c r="D538" s="0" t="n">
        <v>1.172</v>
      </c>
      <c r="E538" s="0" t="n">
        <v>2.734</v>
      </c>
      <c r="F538" s="0" t="n">
        <v>0.391</v>
      </c>
      <c r="G538" s="0" t="n">
        <v>1.562</v>
      </c>
      <c r="H538" s="0" t="n">
        <v>1.562</v>
      </c>
      <c r="I538" s="0" t="n">
        <v>0.391</v>
      </c>
      <c r="J538" s="0" t="n">
        <v>0.391</v>
      </c>
      <c r="K538" s="0" t="n">
        <v>0.586</v>
      </c>
      <c r="L538" s="0" t="n">
        <v>0.781</v>
      </c>
      <c r="M538" s="0" t="n">
        <v>0.195</v>
      </c>
      <c r="N538" s="0" t="n">
        <v>1.562</v>
      </c>
      <c r="O538" s="0" t="n">
        <v>2.148</v>
      </c>
      <c r="P538" s="0" t="n">
        <v>1.367</v>
      </c>
      <c r="Q538" s="0" t="n">
        <v>0.391</v>
      </c>
      <c r="R538" s="0" t="n">
        <v>0.391</v>
      </c>
      <c r="T538" s="0" t="n">
        <f aca="false">AVERAGE(A538:R538)</f>
        <v>0.998222222222222</v>
      </c>
      <c r="U538" s="0" t="n">
        <f aca="false">AVERAGE(T537:T539)</f>
        <v>0.925962962962963</v>
      </c>
    </row>
    <row r="539" customFormat="false" ht="12.75" hidden="false" customHeight="false" outlineLevel="0" collapsed="false">
      <c r="A539" s="0" t="n">
        <v>0.977</v>
      </c>
      <c r="B539" s="0" t="n">
        <v>0</v>
      </c>
      <c r="C539" s="0" t="n">
        <v>0.391</v>
      </c>
      <c r="D539" s="0" t="n">
        <v>0.781</v>
      </c>
      <c r="E539" s="0" t="n">
        <v>1.172</v>
      </c>
      <c r="F539" s="0" t="n">
        <v>0.781</v>
      </c>
      <c r="G539" s="0" t="n">
        <v>0.586</v>
      </c>
      <c r="H539" s="0" t="n">
        <v>0.391</v>
      </c>
      <c r="I539" s="0" t="n">
        <v>0.195</v>
      </c>
      <c r="J539" s="0" t="n">
        <v>0.586</v>
      </c>
      <c r="K539" s="0" t="n">
        <v>0.586</v>
      </c>
      <c r="L539" s="0" t="n">
        <v>0.977</v>
      </c>
      <c r="M539" s="0" t="n">
        <v>1.562</v>
      </c>
      <c r="N539" s="0" t="n">
        <v>1.367</v>
      </c>
      <c r="O539" s="0" t="n">
        <v>0.195</v>
      </c>
      <c r="P539" s="0" t="n">
        <v>0.781</v>
      </c>
      <c r="Q539" s="0" t="n">
        <v>2.344</v>
      </c>
      <c r="R539" s="0" t="n">
        <v>1.758</v>
      </c>
      <c r="T539" s="0" t="n">
        <f aca="false">AVERAGE(A539:R539)</f>
        <v>0.857222222222222</v>
      </c>
      <c r="U539" s="0" t="n">
        <f aca="false">AVERAGE(T538:T540)</f>
        <v>0.889759259259259</v>
      </c>
    </row>
    <row r="540" customFormat="false" ht="12.75" hidden="false" customHeight="false" outlineLevel="0" collapsed="false">
      <c r="A540" s="0" t="n">
        <v>0.586</v>
      </c>
      <c r="B540" s="0" t="n">
        <v>1.562</v>
      </c>
      <c r="C540" s="0" t="n">
        <v>0.977</v>
      </c>
      <c r="D540" s="0" t="n">
        <v>0.977</v>
      </c>
      <c r="E540" s="0" t="n">
        <v>0.391</v>
      </c>
      <c r="F540" s="0" t="n">
        <v>0.391</v>
      </c>
      <c r="G540" s="0" t="n">
        <v>0.586</v>
      </c>
      <c r="H540" s="0" t="n">
        <v>0.586</v>
      </c>
      <c r="I540" s="0" t="n">
        <v>0.586</v>
      </c>
      <c r="J540" s="0" t="n">
        <v>0.781</v>
      </c>
      <c r="K540" s="0" t="n">
        <v>1.367</v>
      </c>
      <c r="L540" s="0" t="n">
        <v>0.781</v>
      </c>
      <c r="M540" s="0" t="n">
        <v>0.977</v>
      </c>
      <c r="N540" s="0" t="n">
        <v>0.195</v>
      </c>
      <c r="O540" s="0" t="n">
        <v>1.367</v>
      </c>
      <c r="P540" s="0" t="n">
        <v>0.586</v>
      </c>
      <c r="Q540" s="0" t="n">
        <v>1.562</v>
      </c>
      <c r="R540" s="0" t="n">
        <v>0.391</v>
      </c>
      <c r="T540" s="0" t="n">
        <f aca="false">AVERAGE(A540:R540)</f>
        <v>0.813833333333333</v>
      </c>
      <c r="U540" s="0" t="n">
        <f aca="false">AVERAGE(T539:T541)</f>
        <v>0.850018518518519</v>
      </c>
    </row>
    <row r="541" customFormat="false" ht="12.75" hidden="false" customHeight="false" outlineLevel="0" collapsed="false">
      <c r="A541" s="0" t="n">
        <v>0.977</v>
      </c>
      <c r="B541" s="0" t="n">
        <v>0.391</v>
      </c>
      <c r="C541" s="0" t="n">
        <v>0.977</v>
      </c>
      <c r="D541" s="0" t="n">
        <v>1.758</v>
      </c>
      <c r="E541" s="0" t="n">
        <v>1.172</v>
      </c>
      <c r="F541" s="0" t="n">
        <v>2.148</v>
      </c>
      <c r="G541" s="0" t="n">
        <v>0.781</v>
      </c>
      <c r="H541" s="0" t="n">
        <v>0.391</v>
      </c>
      <c r="I541" s="0" t="n">
        <v>0.781</v>
      </c>
      <c r="J541" s="0" t="n">
        <v>0.195</v>
      </c>
      <c r="K541" s="0" t="n">
        <v>0.586</v>
      </c>
      <c r="L541" s="0" t="n">
        <v>0.977</v>
      </c>
      <c r="M541" s="0" t="n">
        <v>1.172</v>
      </c>
      <c r="N541" s="0" t="n">
        <v>1.172</v>
      </c>
      <c r="O541" s="0" t="n">
        <v>0.391</v>
      </c>
      <c r="P541" s="0" t="n">
        <v>0.586</v>
      </c>
      <c r="Q541" s="0" t="n">
        <v>0.781</v>
      </c>
      <c r="R541" s="0" t="n">
        <v>0.586</v>
      </c>
      <c r="T541" s="0" t="n">
        <f aca="false">AVERAGE(A541:R541)</f>
        <v>0.879</v>
      </c>
      <c r="U541" s="0" t="n">
        <f aca="false">AVERAGE(T540:T542)</f>
        <v>0.850018518518519</v>
      </c>
    </row>
    <row r="542" customFormat="false" ht="12.75" hidden="false" customHeight="false" outlineLevel="0" collapsed="false">
      <c r="A542" s="0" t="n">
        <v>0.391</v>
      </c>
      <c r="B542" s="0" t="n">
        <v>1.562</v>
      </c>
      <c r="C542" s="0" t="n">
        <v>0.391</v>
      </c>
      <c r="D542" s="0" t="n">
        <v>0.391</v>
      </c>
      <c r="E542" s="0" t="n">
        <v>1.953</v>
      </c>
      <c r="F542" s="0" t="n">
        <v>0.781</v>
      </c>
      <c r="G542" s="0" t="n">
        <v>0.195</v>
      </c>
      <c r="H542" s="0" t="n">
        <v>1.172</v>
      </c>
      <c r="I542" s="0" t="n">
        <v>0</v>
      </c>
      <c r="J542" s="0" t="n">
        <v>0.781</v>
      </c>
      <c r="K542" s="0" t="n">
        <v>0.586</v>
      </c>
      <c r="L542" s="0" t="n">
        <v>1.953</v>
      </c>
      <c r="M542" s="0" t="n">
        <v>1.758</v>
      </c>
      <c r="N542" s="0" t="n">
        <v>0.977</v>
      </c>
      <c r="O542" s="0" t="n">
        <v>0.195</v>
      </c>
      <c r="P542" s="0" t="n">
        <v>1.172</v>
      </c>
      <c r="Q542" s="0" t="n">
        <v>0.586</v>
      </c>
      <c r="R542" s="0" t="n">
        <v>0.586</v>
      </c>
      <c r="T542" s="0" t="n">
        <f aca="false">AVERAGE(A542:R542)</f>
        <v>0.857222222222222</v>
      </c>
      <c r="U542" s="0" t="n">
        <f aca="false">AVERAGE(T541:T543)</f>
        <v>0.878907407407407</v>
      </c>
    </row>
    <row r="543" customFormat="false" ht="12.75" hidden="false" customHeight="false" outlineLevel="0" collapsed="false">
      <c r="A543" s="0" t="n">
        <v>0.781</v>
      </c>
      <c r="B543" s="0" t="n">
        <v>1.562</v>
      </c>
      <c r="C543" s="0" t="n">
        <v>0</v>
      </c>
      <c r="D543" s="0" t="n">
        <v>0.781</v>
      </c>
      <c r="E543" s="0" t="n">
        <v>1.953</v>
      </c>
      <c r="F543" s="0" t="n">
        <v>0.195</v>
      </c>
      <c r="G543" s="0" t="n">
        <v>0.586</v>
      </c>
      <c r="H543" s="0" t="n">
        <v>1.172</v>
      </c>
      <c r="I543" s="0" t="n">
        <v>1.758</v>
      </c>
      <c r="J543" s="0" t="n">
        <v>0.195</v>
      </c>
      <c r="K543" s="0" t="n">
        <v>0.586</v>
      </c>
      <c r="L543" s="0" t="n">
        <v>0.586</v>
      </c>
      <c r="M543" s="0" t="n">
        <v>1.367</v>
      </c>
      <c r="N543" s="0" t="n">
        <v>0.391</v>
      </c>
      <c r="O543" s="0" t="n">
        <v>0.781</v>
      </c>
      <c r="P543" s="0" t="n">
        <v>0.586</v>
      </c>
      <c r="Q543" s="0" t="n">
        <v>2.148</v>
      </c>
      <c r="R543" s="0" t="n">
        <v>0.781</v>
      </c>
      <c r="T543" s="0" t="n">
        <f aca="false">AVERAGE(A543:R543)</f>
        <v>0.9005</v>
      </c>
      <c r="U543" s="0" t="n">
        <f aca="false">AVERAGE(T542:T544)</f>
        <v>0.947592592592593</v>
      </c>
    </row>
    <row r="544" customFormat="false" ht="12.75" hidden="false" customHeight="false" outlineLevel="0" collapsed="false">
      <c r="A544" s="0" t="n">
        <v>0.977</v>
      </c>
      <c r="B544" s="0" t="n">
        <v>3.125</v>
      </c>
      <c r="C544" s="0" t="n">
        <v>1.562</v>
      </c>
      <c r="D544" s="0" t="n">
        <v>0.781</v>
      </c>
      <c r="E544" s="0" t="n">
        <v>2.148</v>
      </c>
      <c r="F544" s="0" t="n">
        <v>1.562</v>
      </c>
      <c r="G544" s="0" t="n">
        <v>0.781</v>
      </c>
      <c r="H544" s="0" t="n">
        <v>1.172</v>
      </c>
      <c r="I544" s="0" t="n">
        <v>0.391</v>
      </c>
      <c r="J544" s="0" t="n">
        <v>1.172</v>
      </c>
      <c r="K544" s="0" t="n">
        <v>0.977</v>
      </c>
      <c r="L544" s="0" t="n">
        <v>0.781</v>
      </c>
      <c r="M544" s="0" t="n">
        <v>0.391</v>
      </c>
      <c r="N544" s="0" t="n">
        <v>0.391</v>
      </c>
      <c r="O544" s="0" t="n">
        <v>1.172</v>
      </c>
      <c r="P544" s="0" t="n">
        <v>0.781</v>
      </c>
      <c r="Q544" s="0" t="n">
        <v>0.781</v>
      </c>
      <c r="R544" s="0" t="n">
        <v>0.586</v>
      </c>
      <c r="T544" s="0" t="n">
        <f aca="false">AVERAGE(A544:R544)</f>
        <v>1.08505555555556</v>
      </c>
      <c r="U544" s="0" t="n">
        <f aca="false">AVERAGE(T543:T545)</f>
        <v>1.05968518518519</v>
      </c>
    </row>
    <row r="545" customFormat="false" ht="12.75" hidden="false" customHeight="false" outlineLevel="0" collapsed="false">
      <c r="A545" s="0" t="n">
        <v>1.562</v>
      </c>
      <c r="B545" s="0" t="n">
        <v>1.562</v>
      </c>
      <c r="C545" s="0" t="n">
        <v>1.367</v>
      </c>
      <c r="D545" s="0" t="n">
        <v>2.344</v>
      </c>
      <c r="E545" s="0" t="n">
        <v>1.562</v>
      </c>
      <c r="F545" s="0" t="n">
        <v>1.953</v>
      </c>
      <c r="G545" s="0" t="n">
        <v>0.977</v>
      </c>
      <c r="H545" s="0" t="n">
        <v>0.781</v>
      </c>
      <c r="I545" s="0" t="n">
        <v>1.172</v>
      </c>
      <c r="J545" s="0" t="n">
        <v>1.562</v>
      </c>
      <c r="K545" s="0" t="n">
        <v>1.172</v>
      </c>
      <c r="L545" s="0" t="n">
        <v>0.391</v>
      </c>
      <c r="M545" s="0" t="n">
        <v>0.586</v>
      </c>
      <c r="N545" s="0" t="n">
        <v>0.586</v>
      </c>
      <c r="O545" s="0" t="n">
        <v>0.586</v>
      </c>
      <c r="P545" s="0" t="n">
        <v>1.367</v>
      </c>
      <c r="Q545" s="0" t="n">
        <v>0.195</v>
      </c>
      <c r="R545" s="0" t="n">
        <v>1.758</v>
      </c>
      <c r="T545" s="0" t="n">
        <f aca="false">AVERAGE(A545:R545)</f>
        <v>1.1935</v>
      </c>
      <c r="U545" s="0" t="n">
        <f aca="false">AVERAGE(T544:T546)</f>
        <v>1.07422222222222</v>
      </c>
    </row>
    <row r="546" customFormat="false" ht="12.75" hidden="false" customHeight="false" outlineLevel="0" collapsed="false">
      <c r="A546" s="0" t="n">
        <v>0.391</v>
      </c>
      <c r="B546" s="0" t="n">
        <v>1.562</v>
      </c>
      <c r="C546" s="0" t="n">
        <v>0.977</v>
      </c>
      <c r="D546" s="0" t="n">
        <v>1.758</v>
      </c>
      <c r="E546" s="0" t="n">
        <v>0.977</v>
      </c>
      <c r="F546" s="0" t="n">
        <v>0.391</v>
      </c>
      <c r="G546" s="0" t="n">
        <v>0.977</v>
      </c>
      <c r="H546" s="0" t="n">
        <v>1.367</v>
      </c>
      <c r="I546" s="0" t="n">
        <v>0.391</v>
      </c>
      <c r="J546" s="0" t="n">
        <v>0.391</v>
      </c>
      <c r="K546" s="0" t="n">
        <v>1.367</v>
      </c>
      <c r="L546" s="0" t="n">
        <v>1.562</v>
      </c>
      <c r="M546" s="0" t="n">
        <v>0.781</v>
      </c>
      <c r="N546" s="0" t="n">
        <v>0.391</v>
      </c>
      <c r="O546" s="0" t="n">
        <v>0.391</v>
      </c>
      <c r="P546" s="0" t="n">
        <v>0.781</v>
      </c>
      <c r="Q546" s="0" t="n">
        <v>0.977</v>
      </c>
      <c r="R546" s="0" t="n">
        <v>1.562</v>
      </c>
      <c r="T546" s="0" t="n">
        <f aca="false">AVERAGE(A546:R546)</f>
        <v>0.944111111111111</v>
      </c>
      <c r="U546" s="0" t="n">
        <f aca="false">AVERAGE(T545:T547)</f>
        <v>1.05253703703704</v>
      </c>
    </row>
    <row r="547" customFormat="false" ht="12.75" hidden="false" customHeight="false" outlineLevel="0" collapsed="false">
      <c r="A547" s="0" t="n">
        <v>0.391</v>
      </c>
      <c r="B547" s="0" t="n">
        <v>2.148</v>
      </c>
      <c r="C547" s="0" t="n">
        <v>0.391</v>
      </c>
      <c r="D547" s="0" t="n">
        <v>0.977</v>
      </c>
      <c r="E547" s="0" t="n">
        <v>1.172</v>
      </c>
      <c r="F547" s="0" t="n">
        <v>1.562</v>
      </c>
      <c r="G547" s="0" t="n">
        <v>0</v>
      </c>
      <c r="H547" s="0" t="n">
        <v>0.195</v>
      </c>
      <c r="I547" s="0" t="n">
        <v>0.586</v>
      </c>
      <c r="J547" s="0" t="n">
        <v>1.367</v>
      </c>
      <c r="K547" s="0" t="n">
        <v>2.344</v>
      </c>
      <c r="L547" s="0" t="n">
        <v>0.391</v>
      </c>
      <c r="M547" s="0" t="n">
        <v>1.172</v>
      </c>
      <c r="N547" s="0" t="n">
        <v>0.977</v>
      </c>
      <c r="O547" s="0" t="n">
        <v>0.586</v>
      </c>
      <c r="P547" s="0" t="n">
        <v>1.953</v>
      </c>
      <c r="Q547" s="0" t="n">
        <v>0.586</v>
      </c>
      <c r="R547" s="0" t="n">
        <v>1.562</v>
      </c>
      <c r="T547" s="0" t="n">
        <f aca="false">AVERAGE(A547:R547)</f>
        <v>1.02</v>
      </c>
      <c r="U547" s="0" t="n">
        <f aca="false">AVERAGE(T546:T548)</f>
        <v>0.987481481481482</v>
      </c>
    </row>
    <row r="548" customFormat="false" ht="12.75" hidden="false" customHeight="false" outlineLevel="0" collapsed="false">
      <c r="A548" s="0" t="n">
        <v>1.172</v>
      </c>
      <c r="B548" s="0" t="n">
        <v>1.758</v>
      </c>
      <c r="C548" s="0" t="n">
        <v>1.562</v>
      </c>
      <c r="D548" s="0" t="n">
        <v>1.367</v>
      </c>
      <c r="E548" s="0" t="n">
        <v>1.367</v>
      </c>
      <c r="F548" s="0" t="n">
        <v>0.586</v>
      </c>
      <c r="G548" s="0" t="n">
        <v>0</v>
      </c>
      <c r="H548" s="0" t="n">
        <v>0.391</v>
      </c>
      <c r="I548" s="0" t="n">
        <v>1.562</v>
      </c>
      <c r="J548" s="0" t="n">
        <v>0.977</v>
      </c>
      <c r="K548" s="0" t="n">
        <v>0.391</v>
      </c>
      <c r="L548" s="0" t="n">
        <v>1.172</v>
      </c>
      <c r="M548" s="0" t="n">
        <v>1.367</v>
      </c>
      <c r="N548" s="0" t="n">
        <v>0.391</v>
      </c>
      <c r="O548" s="0" t="n">
        <v>1.172</v>
      </c>
      <c r="P548" s="0" t="n">
        <v>1.367</v>
      </c>
      <c r="Q548" s="0" t="n">
        <v>0.391</v>
      </c>
      <c r="R548" s="0" t="n">
        <v>0.977</v>
      </c>
      <c r="T548" s="0" t="n">
        <f aca="false">AVERAGE(A548:R548)</f>
        <v>0.998333333333333</v>
      </c>
      <c r="U548" s="0" t="n">
        <f aca="false">AVERAGE(T547:T549)</f>
        <v>1.01998148148148</v>
      </c>
    </row>
    <row r="549" customFormat="false" ht="12.75" hidden="false" customHeight="false" outlineLevel="0" collapsed="false">
      <c r="A549" s="0" t="n">
        <v>1.953</v>
      </c>
      <c r="B549" s="0" t="n">
        <v>1.367</v>
      </c>
      <c r="C549" s="0" t="n">
        <v>0.781</v>
      </c>
      <c r="D549" s="0" t="n">
        <v>1.953</v>
      </c>
      <c r="E549" s="0" t="n">
        <v>1.953</v>
      </c>
      <c r="F549" s="0" t="n">
        <v>0.391</v>
      </c>
      <c r="G549" s="0" t="n">
        <v>1.953</v>
      </c>
      <c r="H549" s="0" t="n">
        <v>0</v>
      </c>
      <c r="I549" s="0" t="n">
        <v>1.562</v>
      </c>
      <c r="J549" s="0" t="n">
        <v>0.391</v>
      </c>
      <c r="K549" s="0" t="n">
        <v>1.367</v>
      </c>
      <c r="L549" s="0" t="n">
        <v>0.781</v>
      </c>
      <c r="M549" s="0" t="n">
        <v>1.172</v>
      </c>
      <c r="N549" s="0" t="n">
        <v>0.977</v>
      </c>
      <c r="O549" s="0" t="n">
        <v>0.781</v>
      </c>
      <c r="P549" s="0" t="n">
        <v>0.781</v>
      </c>
      <c r="Q549" s="0" t="n">
        <v>0.586</v>
      </c>
      <c r="R549" s="0" t="n">
        <v>0</v>
      </c>
      <c r="T549" s="0" t="n">
        <f aca="false">AVERAGE(A549:R549)</f>
        <v>1.04161111111111</v>
      </c>
      <c r="U549" s="0" t="n">
        <f aca="false">AVERAGE(T548:T550)</f>
        <v>1.06338888888889</v>
      </c>
    </row>
    <row r="550" customFormat="false" ht="12.75" hidden="false" customHeight="false" outlineLevel="0" collapsed="false">
      <c r="A550" s="0" t="n">
        <v>0.195</v>
      </c>
      <c r="B550" s="0" t="n">
        <v>0.977</v>
      </c>
      <c r="C550" s="0" t="n">
        <v>1.953</v>
      </c>
      <c r="D550" s="0" t="n">
        <v>0.586</v>
      </c>
      <c r="E550" s="0" t="n">
        <v>1.562</v>
      </c>
      <c r="F550" s="0" t="n">
        <v>1.562</v>
      </c>
      <c r="G550" s="0" t="n">
        <v>0.977</v>
      </c>
      <c r="H550" s="0" t="n">
        <v>1.367</v>
      </c>
      <c r="I550" s="0" t="n">
        <v>0.391</v>
      </c>
      <c r="J550" s="0" t="n">
        <v>2.344</v>
      </c>
      <c r="K550" s="0" t="n">
        <v>0.977</v>
      </c>
      <c r="L550" s="0" t="n">
        <v>0.781</v>
      </c>
      <c r="M550" s="0" t="n">
        <v>1.367</v>
      </c>
      <c r="N550" s="0" t="n">
        <v>0.977</v>
      </c>
      <c r="O550" s="0" t="n">
        <v>1.367</v>
      </c>
      <c r="P550" s="0" t="n">
        <v>0.977</v>
      </c>
      <c r="Q550" s="0" t="n">
        <v>1.758</v>
      </c>
      <c r="R550" s="0" t="n">
        <v>0.586</v>
      </c>
      <c r="T550" s="0" t="n">
        <f aca="false">AVERAGE(A550:R550)</f>
        <v>1.15022222222222</v>
      </c>
      <c r="U550" s="0" t="n">
        <f aca="false">AVERAGE(T549:T551)</f>
        <v>1.07061111111111</v>
      </c>
    </row>
    <row r="551" customFormat="false" ht="12.75" hidden="false" customHeight="false" outlineLevel="0" collapsed="false">
      <c r="A551" s="0" t="n">
        <v>0.586</v>
      </c>
      <c r="B551" s="0" t="n">
        <v>0.977</v>
      </c>
      <c r="C551" s="0" t="n">
        <v>0.781</v>
      </c>
      <c r="D551" s="0" t="n">
        <v>1.953</v>
      </c>
      <c r="E551" s="0" t="n">
        <v>0.781</v>
      </c>
      <c r="F551" s="0" t="n">
        <v>0.586</v>
      </c>
      <c r="G551" s="0" t="n">
        <v>1.953</v>
      </c>
      <c r="H551" s="0" t="n">
        <v>1.172</v>
      </c>
      <c r="I551" s="0" t="n">
        <v>1.367</v>
      </c>
      <c r="J551" s="0" t="n">
        <v>0.391</v>
      </c>
      <c r="K551" s="0" t="n">
        <v>1.758</v>
      </c>
      <c r="L551" s="0" t="n">
        <v>1.172</v>
      </c>
      <c r="M551" s="0" t="n">
        <v>1.758</v>
      </c>
      <c r="N551" s="0" t="n">
        <v>0.586</v>
      </c>
      <c r="O551" s="0" t="n">
        <v>0.195</v>
      </c>
      <c r="P551" s="0" t="n">
        <v>0.781</v>
      </c>
      <c r="Q551" s="0" t="n">
        <v>0.977</v>
      </c>
      <c r="R551" s="0" t="n">
        <v>0.586</v>
      </c>
      <c r="T551" s="0" t="n">
        <f aca="false">AVERAGE(A551:R551)</f>
        <v>1.02</v>
      </c>
      <c r="U551" s="0" t="n">
        <f aca="false">AVERAGE(T550:T552)</f>
        <v>1.03809259259259</v>
      </c>
    </row>
    <row r="552" customFormat="false" ht="12.75" hidden="false" customHeight="false" outlineLevel="0" collapsed="false">
      <c r="A552" s="0" t="n">
        <v>0.586</v>
      </c>
      <c r="B552" s="0" t="n">
        <v>0.977</v>
      </c>
      <c r="C552" s="0" t="n">
        <v>1.367</v>
      </c>
      <c r="D552" s="0" t="n">
        <v>0.195</v>
      </c>
      <c r="E552" s="0" t="n">
        <v>1.172</v>
      </c>
      <c r="F552" s="0" t="n">
        <v>0.977</v>
      </c>
      <c r="G552" s="0" t="n">
        <v>0.586</v>
      </c>
      <c r="H552" s="0" t="n">
        <v>0.781</v>
      </c>
      <c r="I552" s="0" t="n">
        <v>1.172</v>
      </c>
      <c r="J552" s="0" t="n">
        <v>1.562</v>
      </c>
      <c r="K552" s="0" t="n">
        <v>0.977</v>
      </c>
      <c r="L552" s="0" t="n">
        <v>0.781</v>
      </c>
      <c r="M552" s="0" t="n">
        <v>0.977</v>
      </c>
      <c r="N552" s="0" t="n">
        <v>0.781</v>
      </c>
      <c r="O552" s="0" t="n">
        <v>0.977</v>
      </c>
      <c r="P552" s="0" t="n">
        <v>1.367</v>
      </c>
      <c r="Q552" s="0" t="n">
        <v>0.391</v>
      </c>
      <c r="R552" s="0" t="n">
        <v>1.367</v>
      </c>
      <c r="T552" s="0" t="n">
        <f aca="false">AVERAGE(A552:R552)</f>
        <v>0.944055555555555</v>
      </c>
      <c r="U552" s="0" t="n">
        <f aca="false">AVERAGE(T551:T553)</f>
        <v>0.983796296296296</v>
      </c>
    </row>
    <row r="553" customFormat="false" ht="12.75" hidden="false" customHeight="false" outlineLevel="0" collapsed="false">
      <c r="A553" s="0" t="n">
        <v>0.586</v>
      </c>
      <c r="B553" s="0" t="n">
        <v>0.781</v>
      </c>
      <c r="C553" s="0" t="n">
        <v>0.586</v>
      </c>
      <c r="D553" s="0" t="n">
        <v>1.172</v>
      </c>
      <c r="E553" s="0" t="n">
        <v>1.367</v>
      </c>
      <c r="F553" s="0" t="n">
        <v>0.781</v>
      </c>
      <c r="G553" s="0" t="n">
        <v>1.367</v>
      </c>
      <c r="H553" s="0" t="n">
        <v>0.781</v>
      </c>
      <c r="I553" s="0" t="n">
        <v>1.758</v>
      </c>
      <c r="J553" s="0" t="n">
        <v>0.781</v>
      </c>
      <c r="K553" s="0" t="n">
        <v>1.562</v>
      </c>
      <c r="L553" s="0" t="n">
        <v>1.367</v>
      </c>
      <c r="M553" s="0" t="n">
        <v>1.172</v>
      </c>
      <c r="N553" s="0" t="n">
        <v>0.586</v>
      </c>
      <c r="O553" s="0" t="n">
        <v>0.586</v>
      </c>
      <c r="P553" s="0" t="n">
        <v>0.195</v>
      </c>
      <c r="Q553" s="0" t="n">
        <v>1.758</v>
      </c>
      <c r="R553" s="0" t="n">
        <v>0.586</v>
      </c>
      <c r="T553" s="0" t="n">
        <f aca="false">AVERAGE(A553:R553)</f>
        <v>0.987333333333333</v>
      </c>
      <c r="U553" s="0" t="n">
        <f aca="false">AVERAGE(T552:T554)</f>
        <v>1.01635185185185</v>
      </c>
    </row>
    <row r="554" customFormat="false" ht="12.75" hidden="false" customHeight="false" outlineLevel="0" collapsed="false">
      <c r="A554" s="0" t="n">
        <v>0.586</v>
      </c>
      <c r="B554" s="0" t="n">
        <v>0.977</v>
      </c>
      <c r="C554" s="0" t="n">
        <v>0.781</v>
      </c>
      <c r="D554" s="0" t="n">
        <v>1.367</v>
      </c>
      <c r="E554" s="0" t="n">
        <v>0.977</v>
      </c>
      <c r="F554" s="0" t="n">
        <v>1.367</v>
      </c>
      <c r="G554" s="0" t="n">
        <v>1.172</v>
      </c>
      <c r="H554" s="0" t="n">
        <v>2.344</v>
      </c>
      <c r="I554" s="0" t="n">
        <v>0.586</v>
      </c>
      <c r="J554" s="0" t="n">
        <v>1.367</v>
      </c>
      <c r="K554" s="0" t="n">
        <v>1.367</v>
      </c>
      <c r="L554" s="0" t="n">
        <v>0.586</v>
      </c>
      <c r="M554" s="0" t="n">
        <v>0.391</v>
      </c>
      <c r="N554" s="0" t="n">
        <v>0.586</v>
      </c>
      <c r="O554" s="0" t="n">
        <v>2.734</v>
      </c>
      <c r="P554" s="0" t="n">
        <v>1.367</v>
      </c>
      <c r="Q554" s="0" t="n">
        <v>0.391</v>
      </c>
      <c r="R554" s="0" t="n">
        <v>1.172</v>
      </c>
      <c r="T554" s="0" t="n">
        <f aca="false">AVERAGE(A554:R554)</f>
        <v>1.11766666666667</v>
      </c>
      <c r="U554" s="0" t="n">
        <f aca="false">AVERAGE(T553:T555)</f>
        <v>1.0307962962963</v>
      </c>
    </row>
    <row r="555" customFormat="false" ht="12.75" hidden="false" customHeight="false" outlineLevel="0" collapsed="false">
      <c r="A555" s="0" t="n">
        <v>0.195</v>
      </c>
      <c r="B555" s="0" t="n">
        <v>2.148</v>
      </c>
      <c r="C555" s="0" t="n">
        <v>0.391</v>
      </c>
      <c r="D555" s="0" t="n">
        <v>1.562</v>
      </c>
      <c r="E555" s="0" t="n">
        <v>1.562</v>
      </c>
      <c r="F555" s="0" t="n">
        <v>0.391</v>
      </c>
      <c r="G555" s="0" t="n">
        <v>0.977</v>
      </c>
      <c r="H555" s="0" t="n">
        <v>1.367</v>
      </c>
      <c r="I555" s="0" t="n">
        <v>1.562</v>
      </c>
      <c r="J555" s="0" t="n">
        <v>0.586</v>
      </c>
      <c r="K555" s="0" t="n">
        <v>0.781</v>
      </c>
      <c r="L555" s="0" t="n">
        <v>0.586</v>
      </c>
      <c r="M555" s="0" t="n">
        <v>0.391</v>
      </c>
      <c r="N555" s="0" t="n">
        <v>1.562</v>
      </c>
      <c r="O555" s="0" t="n">
        <v>0.391</v>
      </c>
      <c r="P555" s="0" t="n">
        <v>1.953</v>
      </c>
      <c r="Q555" s="0" t="n">
        <v>0.391</v>
      </c>
      <c r="R555" s="0" t="n">
        <v>0.977</v>
      </c>
      <c r="T555" s="0" t="n">
        <f aca="false">AVERAGE(A555:R555)</f>
        <v>0.987388888888889</v>
      </c>
      <c r="U555" s="0" t="n">
        <f aca="false">AVERAGE(T554:T556)</f>
        <v>1.03081481481481</v>
      </c>
    </row>
    <row r="556" customFormat="false" ht="12.75" hidden="false" customHeight="false" outlineLevel="0" collapsed="false">
      <c r="A556" s="0" t="n">
        <v>0.195</v>
      </c>
      <c r="B556" s="0" t="n">
        <v>0.586</v>
      </c>
      <c r="C556" s="0" t="n">
        <v>0.391</v>
      </c>
      <c r="D556" s="0" t="n">
        <v>1.367</v>
      </c>
      <c r="E556" s="0" t="n">
        <v>0.781</v>
      </c>
      <c r="F556" s="0" t="n">
        <v>1.953</v>
      </c>
      <c r="G556" s="0" t="n">
        <v>0.977</v>
      </c>
      <c r="H556" s="0" t="n">
        <v>1.367</v>
      </c>
      <c r="I556" s="0" t="n">
        <v>0.977</v>
      </c>
      <c r="J556" s="0" t="n">
        <v>0.195</v>
      </c>
      <c r="K556" s="0" t="n">
        <v>3.125</v>
      </c>
      <c r="L556" s="0" t="n">
        <v>1.953</v>
      </c>
      <c r="M556" s="0" t="n">
        <v>0.977</v>
      </c>
      <c r="N556" s="0" t="n">
        <v>0.781</v>
      </c>
      <c r="O556" s="0" t="n">
        <v>0.195</v>
      </c>
      <c r="P556" s="0" t="n">
        <v>0.781</v>
      </c>
      <c r="Q556" s="0" t="n">
        <v>0.391</v>
      </c>
      <c r="R556" s="0" t="n">
        <v>0.781</v>
      </c>
      <c r="T556" s="0" t="n">
        <f aca="false">AVERAGE(A556:R556)</f>
        <v>0.987388888888889</v>
      </c>
      <c r="U556" s="0" t="n">
        <f aca="false">AVERAGE(T555:T557)</f>
        <v>0.983796296296296</v>
      </c>
    </row>
    <row r="557" customFormat="false" ht="12.75" hidden="false" customHeight="false" outlineLevel="0" collapsed="false">
      <c r="A557" s="0" t="n">
        <v>0.781</v>
      </c>
      <c r="B557" s="0" t="n">
        <v>0.977</v>
      </c>
      <c r="C557" s="0" t="n">
        <v>0.586</v>
      </c>
      <c r="D557" s="0" t="n">
        <v>1.367</v>
      </c>
      <c r="E557" s="0" t="n">
        <v>0.977</v>
      </c>
      <c r="F557" s="0" t="n">
        <v>2.344</v>
      </c>
      <c r="G557" s="0" t="n">
        <v>1.172</v>
      </c>
      <c r="H557" s="0" t="n">
        <v>0.781</v>
      </c>
      <c r="I557" s="0" t="n">
        <v>0.391</v>
      </c>
      <c r="J557" s="0" t="n">
        <v>0.586</v>
      </c>
      <c r="K557" s="0" t="n">
        <v>0.586</v>
      </c>
      <c r="L557" s="0" t="n">
        <v>1.562</v>
      </c>
      <c r="M557" s="0" t="n">
        <v>1.953</v>
      </c>
      <c r="N557" s="0" t="n">
        <v>0.781</v>
      </c>
      <c r="O557" s="0" t="n">
        <v>0.586</v>
      </c>
      <c r="P557" s="0" t="n">
        <v>0.977</v>
      </c>
      <c r="Q557" s="0" t="n">
        <v>0.586</v>
      </c>
      <c r="R557" s="0" t="n">
        <v>0.586</v>
      </c>
      <c r="T557" s="0" t="n">
        <f aca="false">AVERAGE(A557:R557)</f>
        <v>0.976611111111111</v>
      </c>
      <c r="U557" s="0" t="n">
        <f aca="false">AVERAGE(T556:T558)</f>
        <v>0.969351851851852</v>
      </c>
    </row>
    <row r="558" customFormat="false" ht="12.75" hidden="false" customHeight="false" outlineLevel="0" collapsed="false">
      <c r="A558" s="0" t="n">
        <v>1.562</v>
      </c>
      <c r="B558" s="0" t="n">
        <v>0.391</v>
      </c>
      <c r="C558" s="0" t="n">
        <v>0.781</v>
      </c>
      <c r="D558" s="0" t="n">
        <v>0.781</v>
      </c>
      <c r="E558" s="0" t="n">
        <v>2.539</v>
      </c>
      <c r="F558" s="0" t="n">
        <v>0.977</v>
      </c>
      <c r="G558" s="0" t="n">
        <v>0.391</v>
      </c>
      <c r="H558" s="0" t="n">
        <v>1.172</v>
      </c>
      <c r="I558" s="0" t="n">
        <v>0.586</v>
      </c>
      <c r="J558" s="0" t="n">
        <v>0.977</v>
      </c>
      <c r="K558" s="0" t="n">
        <v>0.586</v>
      </c>
      <c r="L558" s="0" t="n">
        <v>0.781</v>
      </c>
      <c r="M558" s="0" t="n">
        <v>0.781</v>
      </c>
      <c r="N558" s="0" t="n">
        <v>0.391</v>
      </c>
      <c r="O558" s="0" t="n">
        <v>1.758</v>
      </c>
      <c r="P558" s="0" t="n">
        <v>0.195</v>
      </c>
      <c r="Q558" s="0" t="n">
        <v>0.977</v>
      </c>
      <c r="R558" s="0" t="n">
        <v>1.367</v>
      </c>
      <c r="T558" s="0" t="n">
        <f aca="false">AVERAGE(A558:R558)</f>
        <v>0.944055555555555</v>
      </c>
      <c r="U558" s="0" t="n">
        <f aca="false">AVERAGE(T557:T559)</f>
        <v>0.878907407407407</v>
      </c>
    </row>
    <row r="559" customFormat="false" ht="12.75" hidden="false" customHeight="false" outlineLevel="0" collapsed="false">
      <c r="A559" s="0" t="n">
        <v>0.586</v>
      </c>
      <c r="B559" s="0" t="n">
        <v>0.781</v>
      </c>
      <c r="C559" s="0" t="n">
        <v>0.195</v>
      </c>
      <c r="D559" s="0" t="n">
        <v>0.586</v>
      </c>
      <c r="E559" s="0" t="n">
        <v>1.562</v>
      </c>
      <c r="F559" s="0" t="n">
        <v>0.195</v>
      </c>
      <c r="G559" s="0" t="n">
        <v>0.195</v>
      </c>
      <c r="H559" s="0" t="n">
        <v>1.562</v>
      </c>
      <c r="I559" s="0" t="n">
        <v>0.586</v>
      </c>
      <c r="J559" s="0" t="n">
        <v>0.586</v>
      </c>
      <c r="K559" s="0" t="n">
        <v>0.391</v>
      </c>
      <c r="L559" s="0" t="n">
        <v>0.586</v>
      </c>
      <c r="M559" s="0" t="n">
        <v>0.195</v>
      </c>
      <c r="N559" s="0" t="n">
        <v>0.781</v>
      </c>
      <c r="O559" s="0" t="n">
        <v>0.977</v>
      </c>
      <c r="P559" s="0" t="n">
        <v>1.562</v>
      </c>
      <c r="Q559" s="0" t="n">
        <v>0.977</v>
      </c>
      <c r="R559" s="0" t="n">
        <v>0.586</v>
      </c>
      <c r="T559" s="0" t="n">
        <f aca="false">AVERAGE(A559:R559)</f>
        <v>0.716055555555556</v>
      </c>
      <c r="U559" s="0" t="n">
        <f aca="false">AVERAGE(T558:T560)</f>
        <v>0.857185185185185</v>
      </c>
    </row>
    <row r="560" customFormat="false" ht="12.75" hidden="false" customHeight="false" outlineLevel="0" collapsed="false">
      <c r="A560" s="0" t="n">
        <v>0.586</v>
      </c>
      <c r="B560" s="0" t="n">
        <v>0.977</v>
      </c>
      <c r="C560" s="0" t="n">
        <v>0.391</v>
      </c>
      <c r="D560" s="0" t="n">
        <v>0.977</v>
      </c>
      <c r="E560" s="0" t="n">
        <v>1.953</v>
      </c>
      <c r="F560" s="0" t="n">
        <v>1.953</v>
      </c>
      <c r="G560" s="0" t="n">
        <v>0.586</v>
      </c>
      <c r="H560" s="0" t="n">
        <v>0.586</v>
      </c>
      <c r="I560" s="0" t="n">
        <v>0.391</v>
      </c>
      <c r="J560" s="0" t="n">
        <v>0.586</v>
      </c>
      <c r="K560" s="0" t="n">
        <v>0.781</v>
      </c>
      <c r="L560" s="0" t="n">
        <v>0.586</v>
      </c>
      <c r="M560" s="0" t="n">
        <v>0.781</v>
      </c>
      <c r="N560" s="0" t="n">
        <v>1.367</v>
      </c>
      <c r="O560" s="0" t="n">
        <v>0.195</v>
      </c>
      <c r="P560" s="0" t="n">
        <v>1.562</v>
      </c>
      <c r="Q560" s="0" t="n">
        <v>1.562</v>
      </c>
      <c r="R560" s="0" t="n">
        <v>0.586</v>
      </c>
      <c r="T560" s="0" t="n">
        <f aca="false">AVERAGE(A560:R560)</f>
        <v>0.911444444444444</v>
      </c>
      <c r="U560" s="0" t="n">
        <f aca="false">AVERAGE(T559:T561)</f>
        <v>0.893351851851852</v>
      </c>
    </row>
    <row r="561" customFormat="false" ht="12.75" hidden="false" customHeight="false" outlineLevel="0" collapsed="false">
      <c r="A561" s="0" t="n">
        <v>0.977</v>
      </c>
      <c r="B561" s="0" t="n">
        <v>0.977</v>
      </c>
      <c r="C561" s="0" t="n">
        <v>0.781</v>
      </c>
      <c r="D561" s="0" t="n">
        <v>0.195</v>
      </c>
      <c r="E561" s="0" t="n">
        <v>2.734</v>
      </c>
      <c r="F561" s="0" t="n">
        <v>1.758</v>
      </c>
      <c r="G561" s="0" t="n">
        <v>0.781</v>
      </c>
      <c r="H561" s="0" t="n">
        <v>0.781</v>
      </c>
      <c r="I561" s="0" t="n">
        <v>0.586</v>
      </c>
      <c r="J561" s="0" t="n">
        <v>0.977</v>
      </c>
      <c r="K561" s="0" t="n">
        <v>1.172</v>
      </c>
      <c r="L561" s="0" t="n">
        <v>1.758</v>
      </c>
      <c r="M561" s="0" t="n">
        <v>1.172</v>
      </c>
      <c r="N561" s="0" t="n">
        <v>0.586</v>
      </c>
      <c r="O561" s="0" t="n">
        <v>1.367</v>
      </c>
      <c r="P561" s="0" t="n">
        <v>0.977</v>
      </c>
      <c r="Q561" s="0" t="n">
        <v>0.586</v>
      </c>
      <c r="R561" s="0" t="n">
        <v>0.781</v>
      </c>
      <c r="T561" s="0" t="n">
        <f aca="false">AVERAGE(A561:R561)</f>
        <v>1.05255555555556</v>
      </c>
      <c r="U561" s="0" t="n">
        <f aca="false">AVERAGE(T560:T562)</f>
        <v>0.9585</v>
      </c>
    </row>
    <row r="562" customFormat="false" ht="12.75" hidden="false" customHeight="false" outlineLevel="0" collapsed="false">
      <c r="A562" s="0" t="n">
        <v>0.977</v>
      </c>
      <c r="B562" s="0" t="n">
        <v>1.172</v>
      </c>
      <c r="C562" s="0" t="n">
        <v>0.391</v>
      </c>
      <c r="D562" s="0" t="n">
        <v>1.367</v>
      </c>
      <c r="E562" s="0" t="n">
        <v>0.781</v>
      </c>
      <c r="F562" s="0" t="n">
        <v>0.781</v>
      </c>
      <c r="G562" s="0" t="n">
        <v>1.367</v>
      </c>
      <c r="H562" s="0" t="n">
        <v>0.586</v>
      </c>
      <c r="I562" s="0" t="n">
        <v>0.391</v>
      </c>
      <c r="J562" s="0" t="n">
        <v>0.586</v>
      </c>
      <c r="K562" s="0" t="n">
        <v>1.172</v>
      </c>
      <c r="L562" s="0" t="n">
        <v>0.586</v>
      </c>
      <c r="M562" s="0" t="n">
        <v>0.781</v>
      </c>
      <c r="N562" s="0" t="n">
        <v>1.172</v>
      </c>
      <c r="O562" s="0" t="n">
        <v>2.539</v>
      </c>
      <c r="P562" s="0" t="n">
        <v>0.586</v>
      </c>
      <c r="Q562" s="0" t="n">
        <v>0.781</v>
      </c>
      <c r="R562" s="0" t="n">
        <v>0.391</v>
      </c>
      <c r="T562" s="0" t="n">
        <f aca="false">AVERAGE(A562:R562)</f>
        <v>0.9115</v>
      </c>
      <c r="U562" s="0" t="n">
        <f aca="false">AVERAGE(T561:T563)</f>
        <v>0.954907407407407</v>
      </c>
    </row>
    <row r="563" customFormat="false" ht="12.75" hidden="false" customHeight="false" outlineLevel="0" collapsed="false">
      <c r="A563" s="0" t="n">
        <v>0.781</v>
      </c>
      <c r="B563" s="0" t="n">
        <v>1.172</v>
      </c>
      <c r="C563" s="0" t="n">
        <v>0.781</v>
      </c>
      <c r="D563" s="0" t="n">
        <v>1.172</v>
      </c>
      <c r="E563" s="0" t="n">
        <v>1.367</v>
      </c>
      <c r="F563" s="0" t="n">
        <v>0.977</v>
      </c>
      <c r="G563" s="0" t="n">
        <v>0.586</v>
      </c>
      <c r="H563" s="0" t="n">
        <v>0.391</v>
      </c>
      <c r="I563" s="0" t="n">
        <v>0.391</v>
      </c>
      <c r="J563" s="0" t="n">
        <v>0.586</v>
      </c>
      <c r="K563" s="0" t="n">
        <v>0.391</v>
      </c>
      <c r="L563" s="0" t="n">
        <v>1.172</v>
      </c>
      <c r="M563" s="0" t="n">
        <v>1.172</v>
      </c>
      <c r="N563" s="0" t="n">
        <v>1.172</v>
      </c>
      <c r="O563" s="0" t="n">
        <v>1.367</v>
      </c>
      <c r="P563" s="0" t="n">
        <v>1.562</v>
      </c>
      <c r="Q563" s="0" t="n">
        <v>0.391</v>
      </c>
      <c r="R563" s="0" t="n">
        <v>0.781</v>
      </c>
      <c r="T563" s="0" t="n">
        <f aca="false">AVERAGE(A563:R563)</f>
        <v>0.900666666666667</v>
      </c>
      <c r="U563" s="0" t="n">
        <f aca="false">AVERAGE(T562:T564)</f>
        <v>1.00555555555556</v>
      </c>
    </row>
    <row r="564" customFormat="false" ht="12.75" hidden="false" customHeight="false" outlineLevel="0" collapsed="false">
      <c r="A564" s="0" t="n">
        <v>0.586</v>
      </c>
      <c r="B564" s="0" t="n">
        <v>2.344</v>
      </c>
      <c r="C564" s="0" t="n">
        <v>1.172</v>
      </c>
      <c r="D564" s="0" t="n">
        <v>0.977</v>
      </c>
      <c r="E564" s="0" t="n">
        <v>2.344</v>
      </c>
      <c r="F564" s="0" t="n">
        <v>0.391</v>
      </c>
      <c r="G564" s="0" t="n">
        <v>1.367</v>
      </c>
      <c r="H564" s="0" t="n">
        <v>1.172</v>
      </c>
      <c r="I564" s="0" t="n">
        <v>1.953</v>
      </c>
      <c r="J564" s="0" t="n">
        <v>0.586</v>
      </c>
      <c r="K564" s="0" t="n">
        <v>2.148</v>
      </c>
      <c r="L564" s="0" t="n">
        <v>0.391</v>
      </c>
      <c r="M564" s="0" t="n">
        <v>1.562</v>
      </c>
      <c r="N564" s="0" t="n">
        <v>1.562</v>
      </c>
      <c r="O564" s="0" t="n">
        <v>0.977</v>
      </c>
      <c r="P564" s="0" t="n">
        <v>0.586</v>
      </c>
      <c r="Q564" s="0" t="n">
        <v>0.586</v>
      </c>
      <c r="R564" s="0" t="n">
        <v>0.977</v>
      </c>
      <c r="T564" s="0" t="n">
        <f aca="false">AVERAGE(A564:R564)</f>
        <v>1.2045</v>
      </c>
      <c r="U564" s="0" t="n">
        <f aca="false">AVERAGE(T563:T565)</f>
        <v>0.980240740740741</v>
      </c>
    </row>
    <row r="565" customFormat="false" ht="12.75" hidden="false" customHeight="false" outlineLevel="0" collapsed="false">
      <c r="A565" s="0" t="n">
        <v>0.586</v>
      </c>
      <c r="B565" s="0" t="n">
        <v>0.781</v>
      </c>
      <c r="C565" s="0" t="n">
        <v>0.391</v>
      </c>
      <c r="D565" s="0" t="n">
        <v>0.195</v>
      </c>
      <c r="E565" s="0" t="n">
        <v>1.172</v>
      </c>
      <c r="F565" s="0" t="n">
        <v>1.367</v>
      </c>
      <c r="G565" s="0" t="n">
        <v>0.586</v>
      </c>
      <c r="H565" s="0" t="n">
        <v>0.977</v>
      </c>
      <c r="I565" s="0" t="n">
        <v>1.172</v>
      </c>
      <c r="J565" s="0" t="n">
        <v>0.781</v>
      </c>
      <c r="K565" s="0" t="n">
        <v>0.195</v>
      </c>
      <c r="L565" s="0" t="n">
        <v>0.977</v>
      </c>
      <c r="M565" s="0" t="n">
        <v>1.758</v>
      </c>
      <c r="N565" s="0" t="n">
        <v>1.758</v>
      </c>
      <c r="O565" s="0" t="n">
        <v>1.172</v>
      </c>
      <c r="P565" s="0" t="n">
        <v>0.586</v>
      </c>
      <c r="Q565" s="0" t="n">
        <v>0.586</v>
      </c>
      <c r="R565" s="0" t="n">
        <v>0</v>
      </c>
      <c r="T565" s="0" t="n">
        <f aca="false">AVERAGE(A565:R565)</f>
        <v>0.835555555555556</v>
      </c>
      <c r="U565" s="0" t="n">
        <f aca="false">AVERAGE(T564:T566)</f>
        <v>1.06701851851852</v>
      </c>
    </row>
    <row r="566" customFormat="false" ht="12.75" hidden="false" customHeight="false" outlineLevel="0" collapsed="false">
      <c r="A566" s="0" t="n">
        <v>0.586</v>
      </c>
      <c r="B566" s="0" t="n">
        <v>1.172</v>
      </c>
      <c r="C566" s="0" t="n">
        <v>0.586</v>
      </c>
      <c r="D566" s="0" t="n">
        <v>1.758</v>
      </c>
      <c r="E566" s="0" t="n">
        <v>1.367</v>
      </c>
      <c r="F566" s="0" t="n">
        <v>0.781</v>
      </c>
      <c r="G566" s="0" t="n">
        <v>0.586</v>
      </c>
      <c r="H566" s="0" t="n">
        <v>1.367</v>
      </c>
      <c r="I566" s="0" t="n">
        <v>1.172</v>
      </c>
      <c r="J566" s="0" t="n">
        <v>1.562</v>
      </c>
      <c r="K566" s="0" t="n">
        <v>1.172</v>
      </c>
      <c r="L566" s="0" t="n">
        <v>0.781</v>
      </c>
      <c r="M566" s="0" t="n">
        <v>1.758</v>
      </c>
      <c r="N566" s="0" t="n">
        <v>0.781</v>
      </c>
      <c r="O566" s="0" t="n">
        <v>2.539</v>
      </c>
      <c r="P566" s="0" t="n">
        <v>0.586</v>
      </c>
      <c r="Q566" s="0" t="n">
        <v>1.367</v>
      </c>
      <c r="R566" s="0" t="n">
        <v>0.977</v>
      </c>
      <c r="T566" s="0" t="n">
        <f aca="false">AVERAGE(A566:R566)</f>
        <v>1.161</v>
      </c>
      <c r="U566" s="0" t="n">
        <f aca="false">AVERAGE(T565:T567)</f>
        <v>0.954833333333333</v>
      </c>
    </row>
    <row r="567" customFormat="false" ht="12.75" hidden="false" customHeight="false" outlineLevel="0" collapsed="false">
      <c r="A567" s="0" t="n">
        <v>0.781</v>
      </c>
      <c r="B567" s="0" t="n">
        <v>1.367</v>
      </c>
      <c r="C567" s="0" t="n">
        <v>0.977</v>
      </c>
      <c r="D567" s="0" t="n">
        <v>1.562</v>
      </c>
      <c r="E567" s="0" t="n">
        <v>0.586</v>
      </c>
      <c r="F567" s="0" t="n">
        <v>0.195</v>
      </c>
      <c r="G567" s="0" t="n">
        <v>0.586</v>
      </c>
      <c r="H567" s="0" t="n">
        <v>1.172</v>
      </c>
      <c r="I567" s="0" t="n">
        <v>0.586</v>
      </c>
      <c r="J567" s="0" t="n">
        <v>1.758</v>
      </c>
      <c r="K567" s="0" t="n">
        <v>0.781</v>
      </c>
      <c r="L567" s="0" t="n">
        <v>0.586</v>
      </c>
      <c r="M567" s="0" t="n">
        <v>0.781</v>
      </c>
      <c r="N567" s="0" t="n">
        <v>1.562</v>
      </c>
      <c r="O567" s="0" t="n">
        <v>0.781</v>
      </c>
      <c r="P567" s="0" t="n">
        <v>0.586</v>
      </c>
      <c r="Q567" s="0" t="n">
        <v>0.781</v>
      </c>
      <c r="R567" s="0" t="n">
        <v>0.195</v>
      </c>
      <c r="T567" s="0" t="n">
        <f aca="false">AVERAGE(A567:R567)</f>
        <v>0.867944444444444</v>
      </c>
      <c r="U567" s="0" t="n">
        <f aca="false">AVERAGE(T566:T568)</f>
        <v>0.962037037037037</v>
      </c>
    </row>
    <row r="568" customFormat="false" ht="12.75" hidden="false" customHeight="false" outlineLevel="0" collapsed="false">
      <c r="A568" s="0" t="n">
        <v>0.195</v>
      </c>
      <c r="B568" s="0" t="n">
        <v>1.172</v>
      </c>
      <c r="C568" s="0" t="n">
        <v>0.781</v>
      </c>
      <c r="D568" s="0" t="n">
        <v>1.172</v>
      </c>
      <c r="E568" s="0" t="n">
        <v>1.367</v>
      </c>
      <c r="F568" s="0" t="n">
        <v>0.781</v>
      </c>
      <c r="G568" s="0" t="n">
        <v>0.391</v>
      </c>
      <c r="H568" s="0" t="n">
        <v>0.586</v>
      </c>
      <c r="I568" s="0" t="n">
        <v>0.391</v>
      </c>
      <c r="J568" s="0" t="n">
        <v>1.367</v>
      </c>
      <c r="K568" s="0" t="n">
        <v>0.781</v>
      </c>
      <c r="L568" s="0" t="n">
        <v>0.781</v>
      </c>
      <c r="M568" s="0" t="n">
        <v>1.367</v>
      </c>
      <c r="N568" s="0" t="n">
        <v>0.586</v>
      </c>
      <c r="O568" s="0" t="n">
        <v>0.977</v>
      </c>
      <c r="P568" s="0" t="n">
        <v>0.195</v>
      </c>
      <c r="Q568" s="0" t="n">
        <v>1.367</v>
      </c>
      <c r="R568" s="0" t="n">
        <v>1.172</v>
      </c>
      <c r="T568" s="0" t="n">
        <f aca="false">AVERAGE(A568:R568)</f>
        <v>0.857166666666667</v>
      </c>
      <c r="U568" s="0" t="n">
        <f aca="false">AVERAGE(T567:T569)</f>
        <v>0.871592592592593</v>
      </c>
    </row>
    <row r="569" customFormat="false" ht="12.75" hidden="false" customHeight="false" outlineLevel="0" collapsed="false">
      <c r="A569" s="0" t="n">
        <v>0.586</v>
      </c>
      <c r="B569" s="0" t="n">
        <v>0.391</v>
      </c>
      <c r="C569" s="0" t="n">
        <v>0.781</v>
      </c>
      <c r="D569" s="0" t="n">
        <v>0.781</v>
      </c>
      <c r="E569" s="0" t="n">
        <v>1.562</v>
      </c>
      <c r="F569" s="0" t="n">
        <v>0.977</v>
      </c>
      <c r="G569" s="0" t="n">
        <v>0.586</v>
      </c>
      <c r="H569" s="0" t="n">
        <v>0.586</v>
      </c>
      <c r="I569" s="0" t="n">
        <v>0.781</v>
      </c>
      <c r="J569" s="0" t="n">
        <v>1.172</v>
      </c>
      <c r="K569" s="0" t="n">
        <v>1.562</v>
      </c>
      <c r="L569" s="0" t="n">
        <v>0.781</v>
      </c>
      <c r="M569" s="0" t="n">
        <v>0.977</v>
      </c>
      <c r="N569" s="0" t="n">
        <v>1.562</v>
      </c>
      <c r="O569" s="0" t="n">
        <v>0.195</v>
      </c>
      <c r="P569" s="0" t="n">
        <v>0.977</v>
      </c>
      <c r="Q569" s="0" t="n">
        <v>1.562</v>
      </c>
      <c r="R569" s="0" t="n">
        <v>0.195</v>
      </c>
      <c r="T569" s="0" t="n">
        <f aca="false">AVERAGE(A569:R569)</f>
        <v>0.889666666666667</v>
      </c>
      <c r="U569" s="0" t="n">
        <f aca="false">AVERAGE(T568:T570)</f>
        <v>0.896907407407407</v>
      </c>
    </row>
    <row r="570" customFormat="false" ht="12.75" hidden="false" customHeight="false" outlineLevel="0" collapsed="false">
      <c r="A570" s="0" t="n">
        <v>0.781</v>
      </c>
      <c r="B570" s="0" t="n">
        <v>0.781</v>
      </c>
      <c r="C570" s="0" t="n">
        <v>0.781</v>
      </c>
      <c r="D570" s="0" t="n">
        <v>0.195</v>
      </c>
      <c r="E570" s="0" t="n">
        <v>1.172</v>
      </c>
      <c r="F570" s="0" t="n">
        <v>0.391</v>
      </c>
      <c r="G570" s="0" t="n">
        <v>0.781</v>
      </c>
      <c r="H570" s="0" t="n">
        <v>0.781</v>
      </c>
      <c r="I570" s="0" t="n">
        <v>0.781</v>
      </c>
      <c r="J570" s="0" t="n">
        <v>0.781</v>
      </c>
      <c r="K570" s="0" t="n">
        <v>2.148</v>
      </c>
      <c r="L570" s="0" t="n">
        <v>0.391</v>
      </c>
      <c r="M570" s="0" t="n">
        <v>1.172</v>
      </c>
      <c r="N570" s="0" t="n">
        <v>1.367</v>
      </c>
      <c r="O570" s="0" t="n">
        <v>0.586</v>
      </c>
      <c r="P570" s="0" t="n">
        <v>1.172</v>
      </c>
      <c r="Q570" s="0" t="n">
        <v>2.148</v>
      </c>
      <c r="R570" s="0" t="n">
        <v>0.781</v>
      </c>
      <c r="T570" s="0" t="n">
        <f aca="false">AVERAGE(A570:R570)</f>
        <v>0.943888888888889</v>
      </c>
      <c r="U570" s="0" t="n">
        <f aca="false">AVERAGE(T569:T571)</f>
        <v>0.994611111111111</v>
      </c>
    </row>
    <row r="571" customFormat="false" ht="12.75" hidden="false" customHeight="false" outlineLevel="0" collapsed="false">
      <c r="A571" s="0" t="n">
        <v>0.781</v>
      </c>
      <c r="B571" s="0" t="n">
        <v>1.172</v>
      </c>
      <c r="C571" s="0" t="n">
        <v>0.781</v>
      </c>
      <c r="D571" s="0" t="n">
        <v>1.172</v>
      </c>
      <c r="E571" s="0" t="n">
        <v>2.539</v>
      </c>
      <c r="F571" s="0" t="n">
        <v>0.586</v>
      </c>
      <c r="G571" s="0" t="n">
        <v>0.977</v>
      </c>
      <c r="H571" s="0" t="n">
        <v>1.172</v>
      </c>
      <c r="I571" s="0" t="n">
        <v>0.977</v>
      </c>
      <c r="J571" s="0" t="n">
        <v>1.953</v>
      </c>
      <c r="K571" s="0" t="n">
        <v>0.586</v>
      </c>
      <c r="L571" s="0" t="n">
        <v>0.977</v>
      </c>
      <c r="M571" s="0" t="n">
        <v>1.562</v>
      </c>
      <c r="N571" s="0" t="n">
        <v>0.977</v>
      </c>
      <c r="O571" s="0" t="n">
        <v>0.586</v>
      </c>
      <c r="P571" s="0" t="n">
        <v>0.977</v>
      </c>
      <c r="Q571" s="0" t="n">
        <v>1.758</v>
      </c>
      <c r="R571" s="0" t="n">
        <v>1.172</v>
      </c>
      <c r="T571" s="0" t="n">
        <f aca="false">AVERAGE(A571:R571)</f>
        <v>1.15027777777778</v>
      </c>
      <c r="U571" s="0" t="n">
        <f aca="false">AVERAGE(T570:T572)</f>
        <v>0.962092592592593</v>
      </c>
    </row>
    <row r="572" customFormat="false" ht="12.75" hidden="false" customHeight="false" outlineLevel="0" collapsed="false">
      <c r="A572" s="0" t="n">
        <v>1.562</v>
      </c>
      <c r="B572" s="0" t="n">
        <v>0.195</v>
      </c>
      <c r="C572" s="0" t="n">
        <v>1.367</v>
      </c>
      <c r="D572" s="0" t="n">
        <v>0.391</v>
      </c>
      <c r="E572" s="0" t="n">
        <v>1.758</v>
      </c>
      <c r="F572" s="0" t="n">
        <v>0.586</v>
      </c>
      <c r="G572" s="0" t="n">
        <v>0.977</v>
      </c>
      <c r="H572" s="0" t="n">
        <v>0</v>
      </c>
      <c r="I572" s="0" t="n">
        <v>0.195</v>
      </c>
      <c r="J572" s="0" t="n">
        <v>0.977</v>
      </c>
      <c r="K572" s="0" t="n">
        <v>0.781</v>
      </c>
      <c r="L572" s="0" t="n">
        <v>2.148</v>
      </c>
      <c r="M572" s="0" t="n">
        <v>0.195</v>
      </c>
      <c r="N572" s="0" t="n">
        <v>0.781</v>
      </c>
      <c r="O572" s="0" t="n">
        <v>0.391</v>
      </c>
      <c r="P572" s="0" t="n">
        <v>0.977</v>
      </c>
      <c r="Q572" s="0" t="n">
        <v>0.586</v>
      </c>
      <c r="R572" s="0" t="n">
        <v>0.391</v>
      </c>
      <c r="T572" s="0" t="n">
        <f aca="false">AVERAGE(A572:R572)</f>
        <v>0.792111111111111</v>
      </c>
      <c r="U572" s="0" t="n">
        <f aca="false">AVERAGE(T571:T573)</f>
        <v>0.904277777777778</v>
      </c>
    </row>
    <row r="573" customFormat="false" ht="12.75" hidden="false" customHeight="false" outlineLevel="0" collapsed="false">
      <c r="A573" s="0" t="n">
        <v>0.195</v>
      </c>
      <c r="B573" s="0" t="n">
        <v>0.586</v>
      </c>
      <c r="C573" s="0" t="n">
        <v>0.195</v>
      </c>
      <c r="D573" s="0" t="n">
        <v>0.977</v>
      </c>
      <c r="E573" s="0" t="n">
        <v>0.781</v>
      </c>
      <c r="F573" s="0" t="n">
        <v>0.391</v>
      </c>
      <c r="G573" s="0" t="n">
        <v>0.586</v>
      </c>
      <c r="H573" s="0" t="n">
        <v>0.586</v>
      </c>
      <c r="I573" s="0" t="n">
        <v>0.586</v>
      </c>
      <c r="J573" s="0" t="n">
        <v>1.172</v>
      </c>
      <c r="K573" s="0" t="n">
        <v>1.172</v>
      </c>
      <c r="L573" s="0" t="n">
        <v>0.391</v>
      </c>
      <c r="M573" s="0" t="n">
        <v>0.977</v>
      </c>
      <c r="N573" s="0" t="n">
        <v>0.977</v>
      </c>
      <c r="O573" s="0" t="n">
        <v>1.562</v>
      </c>
      <c r="P573" s="0" t="n">
        <v>0.781</v>
      </c>
      <c r="Q573" s="0" t="n">
        <v>0.586</v>
      </c>
      <c r="R573" s="0" t="n">
        <v>1.367</v>
      </c>
      <c r="T573" s="0" t="n">
        <f aca="false">AVERAGE(A573:R573)</f>
        <v>0.770444444444445</v>
      </c>
      <c r="U573" s="0" t="n">
        <f aca="false">AVERAGE(T572:T574)</f>
        <v>0.853611111111111</v>
      </c>
    </row>
    <row r="574" customFormat="false" ht="12.75" hidden="false" customHeight="false" outlineLevel="0" collapsed="false">
      <c r="A574" s="0" t="n">
        <v>0.586</v>
      </c>
      <c r="B574" s="0" t="n">
        <v>2.344</v>
      </c>
      <c r="C574" s="0" t="n">
        <v>0.195</v>
      </c>
      <c r="D574" s="0" t="n">
        <v>0.195</v>
      </c>
      <c r="E574" s="0" t="n">
        <v>1.367</v>
      </c>
      <c r="F574" s="0" t="n">
        <v>0.977</v>
      </c>
      <c r="G574" s="0" t="n">
        <v>1.367</v>
      </c>
      <c r="H574" s="0" t="n">
        <v>0.977</v>
      </c>
      <c r="I574" s="0" t="n">
        <v>1.562</v>
      </c>
      <c r="J574" s="0" t="n">
        <v>1.172</v>
      </c>
      <c r="K574" s="0" t="n">
        <v>0.391</v>
      </c>
      <c r="L574" s="0" t="n">
        <v>1.367</v>
      </c>
      <c r="M574" s="0" t="n">
        <v>1.953</v>
      </c>
      <c r="N574" s="0" t="n">
        <v>0.977</v>
      </c>
      <c r="O574" s="0" t="n">
        <v>1.172</v>
      </c>
      <c r="P574" s="0" t="n">
        <v>0.195</v>
      </c>
      <c r="Q574" s="0" t="n">
        <v>0.391</v>
      </c>
      <c r="R574" s="0" t="n">
        <v>0.781</v>
      </c>
      <c r="T574" s="0" t="n">
        <f aca="false">AVERAGE(A574:R574)</f>
        <v>0.998277777777778</v>
      </c>
      <c r="U574" s="0" t="n">
        <f aca="false">AVERAGE(T573:T575)</f>
        <v>0.878907407407407</v>
      </c>
    </row>
    <row r="575" customFormat="false" ht="12.75" hidden="false" customHeight="false" outlineLevel="0" collapsed="false">
      <c r="A575" s="0" t="n">
        <v>0.586</v>
      </c>
      <c r="B575" s="0" t="n">
        <v>0.195</v>
      </c>
      <c r="C575" s="0" t="n">
        <v>0.781</v>
      </c>
      <c r="D575" s="0" t="n">
        <v>0.195</v>
      </c>
      <c r="E575" s="0" t="n">
        <v>0.781</v>
      </c>
      <c r="F575" s="0" t="n">
        <v>1.758</v>
      </c>
      <c r="G575" s="0" t="n">
        <v>0.781</v>
      </c>
      <c r="H575" s="0" t="n">
        <v>0.391</v>
      </c>
      <c r="I575" s="0" t="n">
        <v>2.148</v>
      </c>
      <c r="J575" s="0" t="n">
        <v>0.195</v>
      </c>
      <c r="K575" s="0" t="n">
        <v>0.781</v>
      </c>
      <c r="L575" s="0" t="n">
        <v>1.172</v>
      </c>
      <c r="M575" s="0" t="n">
        <v>0.781</v>
      </c>
      <c r="N575" s="0" t="n">
        <v>2.344</v>
      </c>
      <c r="O575" s="0" t="n">
        <v>0.586</v>
      </c>
      <c r="P575" s="0" t="n">
        <v>0.977</v>
      </c>
      <c r="Q575" s="0" t="n">
        <v>0.586</v>
      </c>
      <c r="R575" s="0" t="n">
        <v>0.586</v>
      </c>
      <c r="T575" s="0" t="n">
        <f aca="false">AVERAGE(A575:R575)</f>
        <v>0.868</v>
      </c>
      <c r="U575" s="0" t="n">
        <f aca="false">AVERAGE(T574:T576)</f>
        <v>0.915074074074074</v>
      </c>
    </row>
    <row r="576" customFormat="false" ht="12.75" hidden="false" customHeight="false" outlineLevel="0" collapsed="false">
      <c r="A576" s="0" t="n">
        <v>0.781</v>
      </c>
      <c r="B576" s="0" t="n">
        <v>0.977</v>
      </c>
      <c r="C576" s="0" t="n">
        <v>0.586</v>
      </c>
      <c r="D576" s="0" t="n">
        <v>0.977</v>
      </c>
      <c r="E576" s="0" t="n">
        <v>1.367</v>
      </c>
      <c r="F576" s="0" t="n">
        <v>0.781</v>
      </c>
      <c r="G576" s="0" t="n">
        <v>0.586</v>
      </c>
      <c r="H576" s="0" t="n">
        <v>1.367</v>
      </c>
      <c r="I576" s="0" t="n">
        <v>0.977</v>
      </c>
      <c r="J576" s="0" t="n">
        <v>1.562</v>
      </c>
      <c r="K576" s="0" t="n">
        <v>0.586</v>
      </c>
      <c r="L576" s="0" t="n">
        <v>0.977</v>
      </c>
      <c r="M576" s="0" t="n">
        <v>1.758</v>
      </c>
      <c r="N576" s="0" t="n">
        <v>0.195</v>
      </c>
      <c r="O576" s="0" t="n">
        <v>0.781</v>
      </c>
      <c r="P576" s="0" t="n">
        <v>0.195</v>
      </c>
      <c r="Q576" s="0" t="n">
        <v>0.977</v>
      </c>
      <c r="R576" s="0" t="n">
        <v>0.391</v>
      </c>
      <c r="T576" s="0" t="n">
        <f aca="false">AVERAGE(A576:R576)</f>
        <v>0.878944444444444</v>
      </c>
      <c r="U576" s="0" t="n">
        <f aca="false">AVERAGE(T575:T577)</f>
        <v>0.925944444444445</v>
      </c>
    </row>
    <row r="577" customFormat="false" ht="12.75" hidden="false" customHeight="false" outlineLevel="0" collapsed="false">
      <c r="A577" s="0" t="n">
        <v>1.953</v>
      </c>
      <c r="B577" s="0" t="n">
        <v>0.586</v>
      </c>
      <c r="C577" s="0" t="n">
        <v>0.391</v>
      </c>
      <c r="D577" s="0" t="n">
        <v>0.586</v>
      </c>
      <c r="E577" s="0" t="n">
        <v>1.562</v>
      </c>
      <c r="F577" s="0" t="n">
        <v>0.195</v>
      </c>
      <c r="G577" s="0" t="n">
        <v>1.172</v>
      </c>
      <c r="H577" s="0" t="n">
        <v>0.977</v>
      </c>
      <c r="I577" s="0" t="n">
        <v>0.977</v>
      </c>
      <c r="J577" s="0" t="n">
        <v>1.758</v>
      </c>
      <c r="K577" s="0" t="n">
        <v>1.172</v>
      </c>
      <c r="L577" s="0" t="n">
        <v>0.586</v>
      </c>
      <c r="M577" s="0" t="n">
        <v>1.172</v>
      </c>
      <c r="N577" s="0" t="n">
        <v>0.391</v>
      </c>
      <c r="O577" s="0" t="n">
        <v>1.172</v>
      </c>
      <c r="P577" s="0" t="n">
        <v>1.367</v>
      </c>
      <c r="Q577" s="0" t="n">
        <v>1.172</v>
      </c>
      <c r="R577" s="0" t="n">
        <v>1.367</v>
      </c>
      <c r="T577" s="0" t="n">
        <f aca="false">AVERAGE(A577:R577)</f>
        <v>1.03088888888889</v>
      </c>
      <c r="U577" s="0" t="n">
        <f aca="false">AVERAGE(T576:T578)</f>
        <v>0.96937037037037</v>
      </c>
    </row>
    <row r="578" customFormat="false" ht="12.75" hidden="false" customHeight="false" outlineLevel="0" collapsed="false">
      <c r="A578" s="0" t="n">
        <v>1.172</v>
      </c>
      <c r="B578" s="0" t="n">
        <v>0.977</v>
      </c>
      <c r="C578" s="0" t="n">
        <v>0.781</v>
      </c>
      <c r="D578" s="0" t="n">
        <v>1.172</v>
      </c>
      <c r="E578" s="0" t="n">
        <v>1.758</v>
      </c>
      <c r="F578" s="0" t="n">
        <v>1.367</v>
      </c>
      <c r="G578" s="0" t="n">
        <v>1.172</v>
      </c>
      <c r="H578" s="0" t="n">
        <v>1.367</v>
      </c>
      <c r="I578" s="0" t="n">
        <v>0.781</v>
      </c>
      <c r="J578" s="0" t="n">
        <v>0.977</v>
      </c>
      <c r="K578" s="0" t="n">
        <v>0.586</v>
      </c>
      <c r="L578" s="0" t="n">
        <v>0.977</v>
      </c>
      <c r="M578" s="0" t="n">
        <v>1.172</v>
      </c>
      <c r="N578" s="0" t="n">
        <v>0.195</v>
      </c>
      <c r="O578" s="0" t="n">
        <v>0.195</v>
      </c>
      <c r="P578" s="0" t="n">
        <v>0.781</v>
      </c>
      <c r="Q578" s="0" t="n">
        <v>1.172</v>
      </c>
      <c r="R578" s="0" t="n">
        <v>1.367</v>
      </c>
      <c r="T578" s="0" t="n">
        <f aca="false">AVERAGE(A578:R578)</f>
        <v>0.998277777777778</v>
      </c>
      <c r="U578" s="0" t="n">
        <f aca="false">AVERAGE(T577:T579)</f>
        <v>1.05255555555556</v>
      </c>
    </row>
    <row r="579" customFormat="false" ht="12.75" hidden="false" customHeight="false" outlineLevel="0" collapsed="false">
      <c r="A579" s="0" t="n">
        <v>1.758</v>
      </c>
      <c r="B579" s="0" t="n">
        <v>0.977</v>
      </c>
      <c r="C579" s="0" t="n">
        <v>0.977</v>
      </c>
      <c r="D579" s="0" t="n">
        <v>1.758</v>
      </c>
      <c r="E579" s="0" t="n">
        <v>0.391</v>
      </c>
      <c r="F579" s="0" t="n">
        <v>1.562</v>
      </c>
      <c r="G579" s="0" t="n">
        <v>0.977</v>
      </c>
      <c r="H579" s="0" t="n">
        <v>0.586</v>
      </c>
      <c r="I579" s="0" t="n">
        <v>0.781</v>
      </c>
      <c r="J579" s="0" t="n">
        <v>0.781</v>
      </c>
      <c r="K579" s="0" t="n">
        <v>0.781</v>
      </c>
      <c r="L579" s="0" t="n">
        <v>0.391</v>
      </c>
      <c r="M579" s="0" t="n">
        <v>0.391</v>
      </c>
      <c r="N579" s="0" t="n">
        <v>2.344</v>
      </c>
      <c r="O579" s="0" t="n">
        <v>1.562</v>
      </c>
      <c r="P579" s="0" t="n">
        <v>2.148</v>
      </c>
      <c r="Q579" s="0" t="n">
        <v>1.367</v>
      </c>
      <c r="R579" s="0" t="n">
        <v>0.781</v>
      </c>
      <c r="T579" s="0" t="n">
        <f aca="false">AVERAGE(A579:R579)</f>
        <v>1.1285</v>
      </c>
      <c r="U579" s="0" t="n">
        <f aca="false">AVERAGE(T578:T580)</f>
        <v>1.00551851851852</v>
      </c>
    </row>
    <row r="580" customFormat="false" ht="12.75" hidden="false" customHeight="false" outlineLevel="0" collapsed="false">
      <c r="A580" s="0" t="n">
        <v>1.172</v>
      </c>
      <c r="B580" s="0" t="n">
        <v>1.172</v>
      </c>
      <c r="C580" s="0" t="n">
        <v>0.195</v>
      </c>
      <c r="D580" s="0" t="n">
        <v>0.195</v>
      </c>
      <c r="E580" s="0" t="n">
        <v>1.562</v>
      </c>
      <c r="F580" s="0" t="n">
        <v>0.781</v>
      </c>
      <c r="G580" s="0" t="n">
        <v>0.391</v>
      </c>
      <c r="H580" s="0" t="n">
        <v>0.977</v>
      </c>
      <c r="I580" s="0" t="n">
        <v>0.195</v>
      </c>
      <c r="J580" s="0" t="n">
        <v>0.391</v>
      </c>
      <c r="K580" s="0" t="n">
        <v>0</v>
      </c>
      <c r="L580" s="0" t="n">
        <v>1.758</v>
      </c>
      <c r="M580" s="0" t="n">
        <v>1.172</v>
      </c>
      <c r="N580" s="0" t="n">
        <v>1.367</v>
      </c>
      <c r="O580" s="0" t="n">
        <v>1.172</v>
      </c>
      <c r="P580" s="0" t="n">
        <v>0.391</v>
      </c>
      <c r="Q580" s="0" t="n">
        <v>1.953</v>
      </c>
      <c r="R580" s="0" t="n">
        <v>1.172</v>
      </c>
      <c r="T580" s="0" t="n">
        <f aca="false">AVERAGE(A580:R580)</f>
        <v>0.889777777777778</v>
      </c>
      <c r="U580" s="0" t="n">
        <f aca="false">AVERAGE(T579:T581)</f>
        <v>0.954907407407407</v>
      </c>
    </row>
    <row r="581" customFormat="false" ht="12.75" hidden="false" customHeight="false" outlineLevel="0" collapsed="false">
      <c r="A581" s="0" t="n">
        <v>1.758</v>
      </c>
      <c r="B581" s="0" t="n">
        <v>0.391</v>
      </c>
      <c r="C581" s="0" t="n">
        <v>1.172</v>
      </c>
      <c r="D581" s="0" t="n">
        <v>0.781</v>
      </c>
      <c r="E581" s="0" t="n">
        <v>0.977</v>
      </c>
      <c r="F581" s="0" t="n">
        <v>1.172</v>
      </c>
      <c r="G581" s="0" t="n">
        <v>0.195</v>
      </c>
      <c r="H581" s="0" t="n">
        <v>1.172</v>
      </c>
      <c r="I581" s="0" t="n">
        <v>0.391</v>
      </c>
      <c r="J581" s="0" t="n">
        <v>0.195</v>
      </c>
      <c r="K581" s="0" t="n">
        <v>0.977</v>
      </c>
      <c r="L581" s="0" t="n">
        <v>1.758</v>
      </c>
      <c r="M581" s="0" t="n">
        <v>1.367</v>
      </c>
      <c r="N581" s="0" t="n">
        <v>0.195</v>
      </c>
      <c r="O581" s="0" t="n">
        <v>0.195</v>
      </c>
      <c r="P581" s="0" t="n">
        <v>0.977</v>
      </c>
      <c r="Q581" s="0" t="n">
        <v>0.586</v>
      </c>
      <c r="R581" s="0" t="n">
        <v>0.977</v>
      </c>
      <c r="T581" s="0" t="n">
        <f aca="false">AVERAGE(A581:R581)</f>
        <v>0.846444444444444</v>
      </c>
      <c r="U581" s="0" t="n">
        <f aca="false">AVERAGE(T580:T582)</f>
        <v>0.944018518518519</v>
      </c>
    </row>
    <row r="582" customFormat="false" ht="12.75" hidden="false" customHeight="false" outlineLevel="0" collapsed="false">
      <c r="A582" s="0" t="n">
        <v>1.172</v>
      </c>
      <c r="B582" s="0" t="n">
        <v>0.781</v>
      </c>
      <c r="C582" s="0" t="n">
        <v>0.391</v>
      </c>
      <c r="D582" s="0" t="n">
        <v>1.953</v>
      </c>
      <c r="E582" s="0" t="n">
        <v>1.562</v>
      </c>
      <c r="F582" s="0" t="n">
        <v>0.781</v>
      </c>
      <c r="G582" s="0" t="n">
        <v>0.586</v>
      </c>
      <c r="H582" s="0" t="n">
        <v>0.977</v>
      </c>
      <c r="I582" s="0" t="n">
        <v>2.148</v>
      </c>
      <c r="J582" s="0" t="n">
        <v>0.391</v>
      </c>
      <c r="K582" s="0" t="n">
        <v>0.781</v>
      </c>
      <c r="L582" s="0" t="n">
        <v>1.367</v>
      </c>
      <c r="M582" s="0" t="n">
        <v>1.367</v>
      </c>
      <c r="N582" s="0" t="n">
        <v>1.953</v>
      </c>
      <c r="O582" s="0" t="n">
        <v>0.781</v>
      </c>
      <c r="P582" s="0" t="n">
        <v>0.781</v>
      </c>
      <c r="Q582" s="0" t="n">
        <v>1.562</v>
      </c>
      <c r="R582" s="0" t="n">
        <v>0.391</v>
      </c>
      <c r="T582" s="0" t="n">
        <f aca="false">AVERAGE(A582:R582)</f>
        <v>1.09583333333333</v>
      </c>
      <c r="U582" s="0" t="n">
        <f aca="false">AVERAGE(T581:T583)</f>
        <v>0.925925925925926</v>
      </c>
    </row>
    <row r="583" customFormat="false" ht="12.75" hidden="false" customHeight="false" outlineLevel="0" collapsed="false">
      <c r="A583" s="0" t="n">
        <v>0.977</v>
      </c>
      <c r="B583" s="0" t="n">
        <v>0.391</v>
      </c>
      <c r="C583" s="0" t="n">
        <v>0.391</v>
      </c>
      <c r="D583" s="0" t="n">
        <v>1.367</v>
      </c>
      <c r="E583" s="0" t="n">
        <v>1.367</v>
      </c>
      <c r="F583" s="0" t="n">
        <v>0.781</v>
      </c>
      <c r="G583" s="0" t="n">
        <v>0</v>
      </c>
      <c r="H583" s="0" t="n">
        <v>0.781</v>
      </c>
      <c r="I583" s="0" t="n">
        <v>0.781</v>
      </c>
      <c r="J583" s="0" t="n">
        <v>1.562</v>
      </c>
      <c r="K583" s="0" t="n">
        <v>0.586</v>
      </c>
      <c r="L583" s="0" t="n">
        <v>0.586</v>
      </c>
      <c r="M583" s="0" t="n">
        <v>0.977</v>
      </c>
      <c r="N583" s="0" t="n">
        <v>1.367</v>
      </c>
      <c r="O583" s="0" t="n">
        <v>0.586</v>
      </c>
      <c r="P583" s="0" t="n">
        <v>1.172</v>
      </c>
      <c r="Q583" s="0" t="n">
        <v>0.781</v>
      </c>
      <c r="R583" s="0" t="n">
        <v>0.586</v>
      </c>
      <c r="T583" s="0" t="n">
        <f aca="false">AVERAGE(A583:R583)</f>
        <v>0.8355</v>
      </c>
      <c r="U583" s="0" t="n">
        <f aca="false">AVERAGE(T582:T584)</f>
        <v>0.976537037037037</v>
      </c>
    </row>
    <row r="584" customFormat="false" ht="12.75" hidden="false" customHeight="false" outlineLevel="0" collapsed="false">
      <c r="A584" s="0" t="n">
        <v>0.781</v>
      </c>
      <c r="B584" s="0" t="n">
        <v>0.977</v>
      </c>
      <c r="C584" s="0" t="n">
        <v>0.977</v>
      </c>
      <c r="D584" s="0" t="n">
        <v>1.953</v>
      </c>
      <c r="E584" s="0" t="n">
        <v>1.172</v>
      </c>
      <c r="F584" s="0" t="n">
        <v>1.367</v>
      </c>
      <c r="G584" s="0" t="n">
        <v>0.391</v>
      </c>
      <c r="H584" s="0" t="n">
        <v>0.586</v>
      </c>
      <c r="I584" s="0" t="n">
        <v>0.586</v>
      </c>
      <c r="J584" s="0" t="n">
        <v>0</v>
      </c>
      <c r="K584" s="0" t="n">
        <v>1.172</v>
      </c>
      <c r="L584" s="0" t="n">
        <v>1.367</v>
      </c>
      <c r="M584" s="0" t="n">
        <v>2.148</v>
      </c>
      <c r="N584" s="0" t="n">
        <v>0.586</v>
      </c>
      <c r="O584" s="0" t="n">
        <v>0.586</v>
      </c>
      <c r="P584" s="0" t="n">
        <v>1.367</v>
      </c>
      <c r="Q584" s="0" t="n">
        <v>0.586</v>
      </c>
      <c r="R584" s="0" t="n">
        <v>1.367</v>
      </c>
      <c r="T584" s="0" t="n">
        <f aca="false">AVERAGE(A584:R584)</f>
        <v>0.998277777777778</v>
      </c>
      <c r="U584" s="0" t="n">
        <f aca="false">AVERAGE(T583:T585)</f>
        <v>0.94762962962963</v>
      </c>
    </row>
    <row r="585" customFormat="false" ht="12.75" hidden="false" customHeight="false" outlineLevel="0" collapsed="false">
      <c r="A585" s="0" t="n">
        <v>0.977</v>
      </c>
      <c r="B585" s="0" t="n">
        <v>0.977</v>
      </c>
      <c r="C585" s="0" t="n">
        <v>0.586</v>
      </c>
      <c r="D585" s="0" t="n">
        <v>0.586</v>
      </c>
      <c r="E585" s="0" t="n">
        <v>0.586</v>
      </c>
      <c r="F585" s="0" t="n">
        <v>1.172</v>
      </c>
      <c r="G585" s="0" t="n">
        <v>2.148</v>
      </c>
      <c r="H585" s="0" t="n">
        <v>0.977</v>
      </c>
      <c r="I585" s="0" t="n">
        <v>1.367</v>
      </c>
      <c r="J585" s="0" t="n">
        <v>0.781</v>
      </c>
      <c r="K585" s="0" t="n">
        <v>0.586</v>
      </c>
      <c r="L585" s="0" t="n">
        <v>1.562</v>
      </c>
      <c r="M585" s="0" t="n">
        <v>0.391</v>
      </c>
      <c r="N585" s="0" t="n">
        <v>1.562</v>
      </c>
      <c r="O585" s="0" t="n">
        <v>0.586</v>
      </c>
      <c r="P585" s="0" t="n">
        <v>0.586</v>
      </c>
      <c r="Q585" s="0" t="n">
        <v>1.562</v>
      </c>
      <c r="R585" s="0" t="n">
        <v>1.172</v>
      </c>
      <c r="T585" s="0" t="n">
        <f aca="false">AVERAGE(A585:R585)</f>
        <v>1.00911111111111</v>
      </c>
      <c r="U585" s="0" t="n">
        <f aca="false">AVERAGE(T584:T586)</f>
        <v>1.05974074074074</v>
      </c>
    </row>
    <row r="586" customFormat="false" ht="12.75" hidden="false" customHeight="false" outlineLevel="0" collapsed="false">
      <c r="A586" s="0" t="n">
        <v>1.172</v>
      </c>
      <c r="B586" s="0" t="n">
        <v>1.367</v>
      </c>
      <c r="C586" s="0" t="n">
        <v>1.172</v>
      </c>
      <c r="D586" s="0" t="n">
        <v>1.758</v>
      </c>
      <c r="E586" s="0" t="n">
        <v>1.758</v>
      </c>
      <c r="F586" s="0" t="n">
        <v>0.195</v>
      </c>
      <c r="G586" s="0" t="n">
        <v>0.586</v>
      </c>
      <c r="H586" s="0" t="n">
        <v>1.367</v>
      </c>
      <c r="I586" s="0" t="n">
        <v>1.562</v>
      </c>
      <c r="J586" s="0" t="n">
        <v>1.562</v>
      </c>
      <c r="K586" s="0" t="n">
        <v>0.977</v>
      </c>
      <c r="L586" s="0" t="n">
        <v>1.367</v>
      </c>
      <c r="M586" s="0" t="n">
        <v>0.195</v>
      </c>
      <c r="N586" s="0" t="n">
        <v>0.977</v>
      </c>
      <c r="O586" s="0" t="n">
        <v>0.781</v>
      </c>
      <c r="P586" s="0" t="n">
        <v>0.781</v>
      </c>
      <c r="Q586" s="0" t="n">
        <v>2.539</v>
      </c>
      <c r="R586" s="0" t="n">
        <v>0.977</v>
      </c>
      <c r="T586" s="0" t="n">
        <f aca="false">AVERAGE(A586:R586)</f>
        <v>1.17183333333333</v>
      </c>
      <c r="U586" s="0" t="n">
        <f aca="false">AVERAGE(T585:T587)</f>
        <v>1.02353703703704</v>
      </c>
    </row>
    <row r="587" customFormat="false" ht="12.75" hidden="false" customHeight="false" outlineLevel="0" collapsed="false">
      <c r="A587" s="0" t="n">
        <v>0.195</v>
      </c>
      <c r="B587" s="0" t="n">
        <v>1.562</v>
      </c>
      <c r="C587" s="0" t="n">
        <v>0.781</v>
      </c>
      <c r="D587" s="0" t="n">
        <v>0.781</v>
      </c>
      <c r="E587" s="0" t="n">
        <v>1.953</v>
      </c>
      <c r="F587" s="0" t="n">
        <v>0.586</v>
      </c>
      <c r="G587" s="0" t="n">
        <v>0.586</v>
      </c>
      <c r="H587" s="0" t="n">
        <v>0.586</v>
      </c>
      <c r="I587" s="0" t="n">
        <v>0.586</v>
      </c>
      <c r="J587" s="0" t="n">
        <v>1.367</v>
      </c>
      <c r="K587" s="0" t="n">
        <v>1.172</v>
      </c>
      <c r="L587" s="0" t="n">
        <v>0.781</v>
      </c>
      <c r="M587" s="0" t="n">
        <v>0.195</v>
      </c>
      <c r="N587" s="0" t="n">
        <v>1.367</v>
      </c>
      <c r="O587" s="0" t="n">
        <v>0.781</v>
      </c>
      <c r="P587" s="0" t="n">
        <v>1.758</v>
      </c>
      <c r="Q587" s="0" t="n">
        <v>0</v>
      </c>
      <c r="R587" s="0" t="n">
        <v>0.977</v>
      </c>
      <c r="T587" s="0" t="n">
        <f aca="false">AVERAGE(A587:R587)</f>
        <v>0.889666666666667</v>
      </c>
      <c r="U587" s="0" t="n">
        <f aca="false">AVERAGE(T586:T588)</f>
        <v>0.987388888888889</v>
      </c>
    </row>
    <row r="588" customFormat="false" ht="12.75" hidden="false" customHeight="false" outlineLevel="0" collapsed="false">
      <c r="A588" s="0" t="n">
        <v>0.195</v>
      </c>
      <c r="B588" s="0" t="n">
        <v>0.977</v>
      </c>
      <c r="C588" s="0" t="n">
        <v>1.562</v>
      </c>
      <c r="D588" s="0" t="n">
        <v>1.562</v>
      </c>
      <c r="E588" s="0" t="n">
        <v>1.172</v>
      </c>
      <c r="F588" s="0" t="n">
        <v>1.172</v>
      </c>
      <c r="G588" s="0" t="n">
        <v>1.172</v>
      </c>
      <c r="H588" s="0" t="n">
        <v>0.586</v>
      </c>
      <c r="I588" s="0" t="n">
        <v>0</v>
      </c>
      <c r="J588" s="0" t="n">
        <v>0.391</v>
      </c>
      <c r="K588" s="0" t="n">
        <v>0.195</v>
      </c>
      <c r="L588" s="0" t="n">
        <v>0.977</v>
      </c>
      <c r="M588" s="0" t="n">
        <v>0.977</v>
      </c>
      <c r="N588" s="0" t="n">
        <v>1.367</v>
      </c>
      <c r="O588" s="0" t="n">
        <v>0.391</v>
      </c>
      <c r="P588" s="0" t="n">
        <v>1.367</v>
      </c>
      <c r="Q588" s="0" t="n">
        <v>1.172</v>
      </c>
      <c r="R588" s="0" t="n">
        <v>0.977</v>
      </c>
      <c r="T588" s="0" t="n">
        <f aca="false">AVERAGE(A588:R588)</f>
        <v>0.900666666666667</v>
      </c>
      <c r="U588" s="0" t="n">
        <f aca="false">AVERAGE(T587:T589)</f>
        <v>0.980166666666667</v>
      </c>
    </row>
    <row r="589" customFormat="false" ht="12.75" hidden="false" customHeight="false" outlineLevel="0" collapsed="false">
      <c r="A589" s="0" t="n">
        <v>0.977</v>
      </c>
      <c r="B589" s="0" t="n">
        <v>0.586</v>
      </c>
      <c r="C589" s="0" t="n">
        <v>1.562</v>
      </c>
      <c r="D589" s="0" t="n">
        <v>0.586</v>
      </c>
      <c r="E589" s="0" t="n">
        <v>2.93</v>
      </c>
      <c r="F589" s="0" t="n">
        <v>1.367</v>
      </c>
      <c r="G589" s="0" t="n">
        <v>0.781</v>
      </c>
      <c r="H589" s="0" t="n">
        <v>1.172</v>
      </c>
      <c r="I589" s="0" t="n">
        <v>1.172</v>
      </c>
      <c r="J589" s="0" t="n">
        <v>1.367</v>
      </c>
      <c r="K589" s="0" t="n">
        <v>0.781</v>
      </c>
      <c r="L589" s="0" t="n">
        <v>0.195</v>
      </c>
      <c r="M589" s="0" t="n">
        <v>1.758</v>
      </c>
      <c r="N589" s="0" t="n">
        <v>0.977</v>
      </c>
      <c r="O589" s="0" t="n">
        <v>1.562</v>
      </c>
      <c r="P589" s="0" t="n">
        <v>0.391</v>
      </c>
      <c r="Q589" s="0" t="n">
        <v>0.781</v>
      </c>
      <c r="R589" s="0" t="n">
        <v>1.758</v>
      </c>
      <c r="T589" s="0" t="n">
        <f aca="false">AVERAGE(A589:R589)</f>
        <v>1.15016666666667</v>
      </c>
      <c r="U589" s="0" t="n">
        <f aca="false">AVERAGE(T588:T590)</f>
        <v>0.951296296296296</v>
      </c>
    </row>
    <row r="590" customFormat="false" ht="12.75" hidden="false" customHeight="false" outlineLevel="0" collapsed="false">
      <c r="A590" s="0" t="n">
        <v>1.562</v>
      </c>
      <c r="B590" s="0" t="n">
        <v>0.391</v>
      </c>
      <c r="C590" s="0" t="n">
        <v>1.172</v>
      </c>
      <c r="D590" s="0" t="n">
        <v>0.977</v>
      </c>
      <c r="E590" s="0" t="n">
        <v>0.391</v>
      </c>
      <c r="F590" s="0" t="n">
        <v>0.195</v>
      </c>
      <c r="G590" s="0" t="n">
        <v>0.977</v>
      </c>
      <c r="H590" s="0" t="n">
        <v>0.586</v>
      </c>
      <c r="I590" s="0" t="n">
        <v>0.977</v>
      </c>
      <c r="J590" s="0" t="n">
        <v>0.977</v>
      </c>
      <c r="K590" s="0" t="n">
        <v>0.586</v>
      </c>
      <c r="L590" s="0" t="n">
        <v>0.586</v>
      </c>
      <c r="M590" s="0" t="n">
        <v>0.586</v>
      </c>
      <c r="N590" s="0" t="n">
        <v>1.562</v>
      </c>
      <c r="O590" s="0" t="n">
        <v>1.953</v>
      </c>
      <c r="P590" s="0" t="n">
        <v>0.391</v>
      </c>
      <c r="Q590" s="0" t="n">
        <v>0.391</v>
      </c>
      <c r="R590" s="0" t="n">
        <v>0.195</v>
      </c>
      <c r="T590" s="0" t="n">
        <f aca="false">AVERAGE(A590:R590)</f>
        <v>0.803055555555556</v>
      </c>
      <c r="U590" s="0" t="n">
        <f aca="false">AVERAGE(T589:T591)</f>
        <v>0.9585</v>
      </c>
    </row>
    <row r="591" customFormat="false" ht="12.75" hidden="false" customHeight="false" outlineLevel="0" collapsed="false">
      <c r="A591" s="0" t="n">
        <v>1.172</v>
      </c>
      <c r="B591" s="0" t="n">
        <v>0.781</v>
      </c>
      <c r="C591" s="0" t="n">
        <v>0.195</v>
      </c>
      <c r="D591" s="0" t="n">
        <v>1.172</v>
      </c>
      <c r="E591" s="0" t="n">
        <v>2.344</v>
      </c>
      <c r="F591" s="0" t="n">
        <v>1.758</v>
      </c>
      <c r="G591" s="0" t="n">
        <v>1.758</v>
      </c>
      <c r="H591" s="0" t="n">
        <v>1.562</v>
      </c>
      <c r="I591" s="0" t="n">
        <v>0.586</v>
      </c>
      <c r="J591" s="0" t="n">
        <v>1.367</v>
      </c>
      <c r="K591" s="0" t="n">
        <v>0.586</v>
      </c>
      <c r="L591" s="0" t="n">
        <v>0.195</v>
      </c>
      <c r="M591" s="0" t="n">
        <v>0.781</v>
      </c>
      <c r="N591" s="0" t="n">
        <v>0.586</v>
      </c>
      <c r="O591" s="0" t="n">
        <v>0.195</v>
      </c>
      <c r="P591" s="0" t="n">
        <v>0.586</v>
      </c>
      <c r="Q591" s="0" t="n">
        <v>0.391</v>
      </c>
      <c r="R591" s="0" t="n">
        <v>0.586</v>
      </c>
      <c r="T591" s="0" t="n">
        <f aca="false">AVERAGE(A591:R591)</f>
        <v>0.922277777777778</v>
      </c>
      <c r="U591" s="0" t="n">
        <f aca="false">AVERAGE(T590:T592)</f>
        <v>0.842777777777778</v>
      </c>
    </row>
    <row r="592" customFormat="false" ht="12.75" hidden="false" customHeight="false" outlineLevel="0" collapsed="false">
      <c r="A592" s="0" t="n">
        <v>0.781</v>
      </c>
      <c r="B592" s="0" t="n">
        <v>1.367</v>
      </c>
      <c r="C592" s="0" t="n">
        <v>1.172</v>
      </c>
      <c r="D592" s="0" t="n">
        <v>0.195</v>
      </c>
      <c r="E592" s="0" t="n">
        <v>1.172</v>
      </c>
      <c r="F592" s="0" t="n">
        <v>2.344</v>
      </c>
      <c r="G592" s="0" t="n">
        <v>0</v>
      </c>
      <c r="H592" s="0" t="n">
        <v>0.781</v>
      </c>
      <c r="I592" s="0" t="n">
        <v>0.586</v>
      </c>
      <c r="J592" s="0" t="n">
        <v>0.195</v>
      </c>
      <c r="K592" s="0" t="n">
        <v>0.391</v>
      </c>
      <c r="L592" s="0" t="n">
        <v>0.391</v>
      </c>
      <c r="M592" s="0" t="n">
        <v>0.391</v>
      </c>
      <c r="N592" s="0" t="n">
        <v>1.367</v>
      </c>
      <c r="O592" s="0" t="n">
        <v>0.391</v>
      </c>
      <c r="P592" s="0" t="n">
        <v>0.977</v>
      </c>
      <c r="Q592" s="0" t="n">
        <v>1.562</v>
      </c>
      <c r="R592" s="0" t="n">
        <v>0.391</v>
      </c>
      <c r="T592" s="0" t="n">
        <f aca="false">AVERAGE(A592:R592)</f>
        <v>0.803</v>
      </c>
      <c r="U592" s="0" t="n">
        <f aca="false">AVERAGE(T591:T593)</f>
        <v>0.886148148148148</v>
      </c>
    </row>
    <row r="593" customFormat="false" ht="12.75" hidden="false" customHeight="false" outlineLevel="0" collapsed="false">
      <c r="A593" s="0" t="n">
        <v>0.586</v>
      </c>
      <c r="B593" s="0" t="n">
        <v>0.391</v>
      </c>
      <c r="C593" s="0" t="n">
        <v>1.953</v>
      </c>
      <c r="D593" s="0" t="n">
        <v>0.781</v>
      </c>
      <c r="E593" s="0" t="n">
        <v>2.344</v>
      </c>
      <c r="F593" s="0" t="n">
        <v>1.367</v>
      </c>
      <c r="G593" s="0" t="n">
        <v>2.148</v>
      </c>
      <c r="H593" s="0" t="n">
        <v>0</v>
      </c>
      <c r="I593" s="0" t="n">
        <v>0.195</v>
      </c>
      <c r="J593" s="0" t="n">
        <v>0.781</v>
      </c>
      <c r="K593" s="0" t="n">
        <v>1.172</v>
      </c>
      <c r="L593" s="0" t="n">
        <v>0.195</v>
      </c>
      <c r="M593" s="0" t="n">
        <v>0.391</v>
      </c>
      <c r="N593" s="0" t="n">
        <v>1.172</v>
      </c>
      <c r="O593" s="0" t="n">
        <v>0.391</v>
      </c>
      <c r="P593" s="0" t="n">
        <v>0.586</v>
      </c>
      <c r="Q593" s="0" t="n">
        <v>0.586</v>
      </c>
      <c r="R593" s="0" t="n">
        <v>1.758</v>
      </c>
      <c r="T593" s="0" t="n">
        <f aca="false">AVERAGE(A593:R593)</f>
        <v>0.933166666666667</v>
      </c>
      <c r="U593" s="0" t="n">
        <f aca="false">AVERAGE(T592:T594)</f>
        <v>0.940425925925926</v>
      </c>
    </row>
    <row r="594" customFormat="false" ht="12.75" hidden="false" customHeight="false" outlineLevel="0" collapsed="false">
      <c r="A594" s="0" t="n">
        <v>1.172</v>
      </c>
      <c r="B594" s="0" t="n">
        <v>1.172</v>
      </c>
      <c r="C594" s="0" t="n">
        <v>1.562</v>
      </c>
      <c r="D594" s="0" t="n">
        <v>0.586</v>
      </c>
      <c r="E594" s="0" t="n">
        <v>1.562</v>
      </c>
      <c r="F594" s="0" t="n">
        <v>0.781</v>
      </c>
      <c r="G594" s="0" t="n">
        <v>0.977</v>
      </c>
      <c r="H594" s="0" t="n">
        <v>0.391</v>
      </c>
      <c r="I594" s="0" t="n">
        <v>0.977</v>
      </c>
      <c r="J594" s="0" t="n">
        <v>2.344</v>
      </c>
      <c r="K594" s="0" t="n">
        <v>0.977</v>
      </c>
      <c r="L594" s="0" t="n">
        <v>0.977</v>
      </c>
      <c r="M594" s="0" t="n">
        <v>0.781</v>
      </c>
      <c r="N594" s="0" t="n">
        <v>0.781</v>
      </c>
      <c r="O594" s="0" t="n">
        <v>1.562</v>
      </c>
      <c r="P594" s="0" t="n">
        <v>1.172</v>
      </c>
      <c r="Q594" s="0" t="n">
        <v>0.391</v>
      </c>
      <c r="R594" s="0" t="n">
        <v>1.367</v>
      </c>
      <c r="T594" s="0" t="n">
        <f aca="false">AVERAGE(A594:R594)</f>
        <v>1.08511111111111</v>
      </c>
      <c r="U594" s="0" t="n">
        <f aca="false">AVERAGE(T593:T595)</f>
        <v>0.994648148148148</v>
      </c>
    </row>
    <row r="595" customFormat="false" ht="12.75" hidden="false" customHeight="false" outlineLevel="0" collapsed="false">
      <c r="A595" s="0" t="n">
        <v>0.977</v>
      </c>
      <c r="B595" s="0" t="n">
        <v>1.172</v>
      </c>
      <c r="C595" s="0" t="n">
        <v>0.781</v>
      </c>
      <c r="D595" s="0" t="n">
        <v>1.367</v>
      </c>
      <c r="E595" s="0" t="n">
        <v>1.562</v>
      </c>
      <c r="F595" s="0" t="n">
        <v>1.172</v>
      </c>
      <c r="G595" s="0" t="n">
        <v>0.781</v>
      </c>
      <c r="H595" s="0" t="n">
        <v>0.586</v>
      </c>
      <c r="I595" s="0" t="n">
        <v>1.367</v>
      </c>
      <c r="J595" s="0" t="n">
        <v>0.391</v>
      </c>
      <c r="K595" s="0" t="n">
        <v>1.172</v>
      </c>
      <c r="L595" s="0" t="n">
        <v>0.781</v>
      </c>
      <c r="M595" s="0" t="n">
        <v>0.195</v>
      </c>
      <c r="N595" s="0" t="n">
        <v>0.781</v>
      </c>
      <c r="O595" s="0" t="n">
        <v>1.953</v>
      </c>
      <c r="P595" s="0" t="n">
        <v>0.977</v>
      </c>
      <c r="Q595" s="0" t="n">
        <v>0.781</v>
      </c>
      <c r="R595" s="0" t="n">
        <v>0.586</v>
      </c>
      <c r="T595" s="0" t="n">
        <f aca="false">AVERAGE(A595:R595)</f>
        <v>0.965666666666667</v>
      </c>
      <c r="U595" s="0" t="n">
        <f aca="false">AVERAGE(T594:T596)</f>
        <v>1.03081481481481</v>
      </c>
    </row>
    <row r="596" customFormat="false" ht="12.75" hidden="false" customHeight="false" outlineLevel="0" collapsed="false">
      <c r="A596" s="0" t="n">
        <v>1.758</v>
      </c>
      <c r="B596" s="0" t="n">
        <v>0.781</v>
      </c>
      <c r="C596" s="0" t="n">
        <v>0.195</v>
      </c>
      <c r="D596" s="0" t="n">
        <v>0.977</v>
      </c>
      <c r="E596" s="0" t="n">
        <v>1.172</v>
      </c>
      <c r="F596" s="0" t="n">
        <v>0.391</v>
      </c>
      <c r="G596" s="0" t="n">
        <v>0.781</v>
      </c>
      <c r="H596" s="0" t="n">
        <v>0.391</v>
      </c>
      <c r="I596" s="0" t="n">
        <v>1.562</v>
      </c>
      <c r="J596" s="0" t="n">
        <v>1.562</v>
      </c>
      <c r="K596" s="0" t="n">
        <v>0.391</v>
      </c>
      <c r="L596" s="0" t="n">
        <v>0.977</v>
      </c>
      <c r="M596" s="0" t="n">
        <v>1.562</v>
      </c>
      <c r="N596" s="0" t="n">
        <v>2.148</v>
      </c>
      <c r="O596" s="0" t="n">
        <v>1.172</v>
      </c>
      <c r="P596" s="0" t="n">
        <v>0.586</v>
      </c>
      <c r="Q596" s="0" t="n">
        <v>1.172</v>
      </c>
      <c r="R596" s="0" t="n">
        <v>1.172</v>
      </c>
      <c r="T596" s="0" t="n">
        <f aca="false">AVERAGE(A596:R596)</f>
        <v>1.04166666666667</v>
      </c>
      <c r="U596" s="0" t="n">
        <f aca="false">AVERAGE(T595:T597)</f>
        <v>0.962092592592593</v>
      </c>
    </row>
    <row r="597" customFormat="false" ht="12.75" hidden="false" customHeight="false" outlineLevel="0" collapsed="false">
      <c r="A597" s="0" t="n">
        <v>0.781</v>
      </c>
      <c r="B597" s="0" t="n">
        <v>0.586</v>
      </c>
      <c r="C597" s="0" t="n">
        <v>1.172</v>
      </c>
      <c r="D597" s="0" t="n">
        <v>0.391</v>
      </c>
      <c r="E597" s="0" t="n">
        <v>0.391</v>
      </c>
      <c r="F597" s="0" t="n">
        <v>0.781</v>
      </c>
      <c r="G597" s="0" t="n">
        <v>0.781</v>
      </c>
      <c r="H597" s="0" t="n">
        <v>1.367</v>
      </c>
      <c r="I597" s="0" t="n">
        <v>0.586</v>
      </c>
      <c r="J597" s="0" t="n">
        <v>1.172</v>
      </c>
      <c r="K597" s="0" t="n">
        <v>1.172</v>
      </c>
      <c r="L597" s="0" t="n">
        <v>2.148</v>
      </c>
      <c r="M597" s="0" t="n">
        <v>1.367</v>
      </c>
      <c r="N597" s="0" t="n">
        <v>0.977</v>
      </c>
      <c r="O597" s="0" t="n">
        <v>1.172</v>
      </c>
      <c r="P597" s="0" t="n">
        <v>0</v>
      </c>
      <c r="Q597" s="0" t="n">
        <v>0.977</v>
      </c>
      <c r="R597" s="0" t="n">
        <v>0</v>
      </c>
      <c r="T597" s="0" t="n">
        <f aca="false">AVERAGE(A597:R597)</f>
        <v>0.878944444444444</v>
      </c>
      <c r="U597" s="0" t="n">
        <f aca="false">AVERAGE(T596:T598)</f>
        <v>0.980166666666667</v>
      </c>
    </row>
    <row r="598" customFormat="false" ht="12.75" hidden="false" customHeight="false" outlineLevel="0" collapsed="false">
      <c r="A598" s="0" t="n">
        <v>1.367</v>
      </c>
      <c r="B598" s="0" t="n">
        <v>2.148</v>
      </c>
      <c r="C598" s="0" t="n">
        <v>0.195</v>
      </c>
      <c r="D598" s="0" t="n">
        <v>0.391</v>
      </c>
      <c r="E598" s="0" t="n">
        <v>2.148</v>
      </c>
      <c r="F598" s="0" t="n">
        <v>1.172</v>
      </c>
      <c r="G598" s="0" t="n">
        <v>0.586</v>
      </c>
      <c r="H598" s="0" t="n">
        <v>0.781</v>
      </c>
      <c r="I598" s="0" t="n">
        <v>1.172</v>
      </c>
      <c r="J598" s="0" t="n">
        <v>1.367</v>
      </c>
      <c r="K598" s="0" t="n">
        <v>1.367</v>
      </c>
      <c r="L598" s="0" t="n">
        <v>1.172</v>
      </c>
      <c r="M598" s="0" t="n">
        <v>0.586</v>
      </c>
      <c r="N598" s="0" t="n">
        <v>1.562</v>
      </c>
      <c r="O598" s="0" t="n">
        <v>0.586</v>
      </c>
      <c r="P598" s="0" t="n">
        <v>0.586</v>
      </c>
      <c r="Q598" s="0" t="n">
        <v>0.781</v>
      </c>
      <c r="R598" s="0" t="n">
        <v>0.391</v>
      </c>
      <c r="T598" s="0" t="n">
        <f aca="false">AVERAGE(A598:R598)</f>
        <v>1.01988888888889</v>
      </c>
      <c r="U598" s="0" t="n">
        <f aca="false">AVERAGE(T597:T599)</f>
        <v>0.958481481481481</v>
      </c>
    </row>
    <row r="599" customFormat="false" ht="12.75" hidden="false" customHeight="false" outlineLevel="0" collapsed="false">
      <c r="A599" s="0" t="n">
        <v>1.172</v>
      </c>
      <c r="B599" s="0" t="n">
        <v>0.977</v>
      </c>
      <c r="C599" s="0" t="n">
        <v>1.367</v>
      </c>
      <c r="D599" s="0" t="n">
        <v>1.172</v>
      </c>
      <c r="E599" s="0" t="n">
        <v>1.562</v>
      </c>
      <c r="F599" s="0" t="n">
        <v>1.172</v>
      </c>
      <c r="G599" s="0" t="n">
        <v>0.977</v>
      </c>
      <c r="H599" s="0" t="n">
        <v>0.391</v>
      </c>
      <c r="I599" s="0" t="n">
        <v>0.391</v>
      </c>
      <c r="J599" s="0" t="n">
        <v>1.172</v>
      </c>
      <c r="K599" s="0" t="n">
        <v>1.758</v>
      </c>
      <c r="L599" s="0" t="n">
        <v>1.172</v>
      </c>
      <c r="M599" s="0" t="n">
        <v>0.781</v>
      </c>
      <c r="N599" s="0" t="n">
        <v>0.586</v>
      </c>
      <c r="O599" s="0" t="n">
        <v>0.391</v>
      </c>
      <c r="P599" s="0" t="n">
        <v>1.562</v>
      </c>
      <c r="Q599" s="0" t="n">
        <v>0.781</v>
      </c>
      <c r="R599" s="0" t="n">
        <v>0.195</v>
      </c>
      <c r="T599" s="0" t="n">
        <f aca="false">AVERAGE(A599:R599)</f>
        <v>0.976611111111111</v>
      </c>
      <c r="U599" s="0" t="n">
        <f aca="false">AVERAGE(T598:T600)</f>
        <v>1.06340740740741</v>
      </c>
    </row>
    <row r="600" customFormat="false" ht="12.75" hidden="false" customHeight="false" outlineLevel="0" collapsed="false">
      <c r="A600" s="0" t="n">
        <v>0.586</v>
      </c>
      <c r="B600" s="0" t="n">
        <v>0.586</v>
      </c>
      <c r="C600" s="0" t="n">
        <v>1.367</v>
      </c>
      <c r="D600" s="0" t="n">
        <v>1.172</v>
      </c>
      <c r="E600" s="0" t="n">
        <v>0.977</v>
      </c>
      <c r="F600" s="0" t="n">
        <v>1.172</v>
      </c>
      <c r="G600" s="0" t="n">
        <v>0.586</v>
      </c>
      <c r="H600" s="0" t="n">
        <v>0.977</v>
      </c>
      <c r="I600" s="0" t="n">
        <v>1.758</v>
      </c>
      <c r="J600" s="0" t="n">
        <v>1.758</v>
      </c>
      <c r="K600" s="0" t="n">
        <v>2.148</v>
      </c>
      <c r="L600" s="0" t="n">
        <v>0.977</v>
      </c>
      <c r="M600" s="0" t="n">
        <v>1.172</v>
      </c>
      <c r="N600" s="0" t="n">
        <v>1.367</v>
      </c>
      <c r="O600" s="0" t="n">
        <v>0.977</v>
      </c>
      <c r="P600" s="0" t="n">
        <v>1.172</v>
      </c>
      <c r="Q600" s="0" t="n">
        <v>1.758</v>
      </c>
      <c r="R600" s="0" t="n">
        <v>0.977</v>
      </c>
      <c r="T600" s="0" t="n">
        <f aca="false">AVERAGE(A600:R600)</f>
        <v>1.19372222222222</v>
      </c>
      <c r="U600" s="0" t="n">
        <f aca="false">AVERAGE(T599:T601)</f>
        <v>1.01638888888889</v>
      </c>
    </row>
    <row r="601" customFormat="false" ht="12.75" hidden="false" customHeight="false" outlineLevel="0" collapsed="false">
      <c r="A601" s="0" t="n">
        <v>0.781</v>
      </c>
      <c r="B601" s="0" t="n">
        <v>1.172</v>
      </c>
      <c r="C601" s="0" t="n">
        <v>1.172</v>
      </c>
      <c r="D601" s="0" t="n">
        <v>0.977</v>
      </c>
      <c r="E601" s="0" t="n">
        <v>0.781</v>
      </c>
      <c r="F601" s="0" t="n">
        <v>0.781</v>
      </c>
      <c r="G601" s="0" t="n">
        <v>1.367</v>
      </c>
      <c r="H601" s="0" t="n">
        <v>0.195</v>
      </c>
      <c r="I601" s="0" t="n">
        <v>1.562</v>
      </c>
      <c r="J601" s="0" t="n">
        <v>0.977</v>
      </c>
      <c r="K601" s="0" t="n">
        <v>0.391</v>
      </c>
      <c r="L601" s="0" t="n">
        <v>1.172</v>
      </c>
      <c r="M601" s="0" t="n">
        <v>0.586</v>
      </c>
      <c r="N601" s="0" t="n">
        <v>0.195</v>
      </c>
      <c r="O601" s="0" t="n">
        <v>0.781</v>
      </c>
      <c r="P601" s="0" t="n">
        <v>0.781</v>
      </c>
      <c r="Q601" s="0" t="n">
        <v>1.367</v>
      </c>
      <c r="R601" s="0" t="n">
        <v>0.781</v>
      </c>
      <c r="T601" s="0" t="n">
        <f aca="false">AVERAGE(A601:R601)</f>
        <v>0.878833333333333</v>
      </c>
      <c r="U601" s="0" t="n">
        <f aca="false">AVERAGE(T600:T602)</f>
        <v>1.05251851851852</v>
      </c>
    </row>
    <row r="602" customFormat="false" ht="12.75" hidden="false" customHeight="false" outlineLevel="0" collapsed="false">
      <c r="A602" s="0" t="n">
        <v>0.781</v>
      </c>
      <c r="B602" s="0" t="n">
        <v>0.586</v>
      </c>
      <c r="C602" s="0" t="n">
        <v>0.781</v>
      </c>
      <c r="D602" s="0" t="n">
        <v>0.781</v>
      </c>
      <c r="E602" s="0" t="n">
        <v>2.344</v>
      </c>
      <c r="F602" s="0" t="n">
        <v>0.195</v>
      </c>
      <c r="G602" s="0" t="n">
        <v>1.562</v>
      </c>
      <c r="H602" s="0" t="n">
        <v>0.781</v>
      </c>
      <c r="I602" s="0" t="n">
        <v>1.367</v>
      </c>
      <c r="J602" s="0" t="n">
        <v>0.195</v>
      </c>
      <c r="K602" s="0" t="n">
        <v>2.148</v>
      </c>
      <c r="L602" s="0" t="n">
        <v>1.758</v>
      </c>
      <c r="M602" s="0" t="n">
        <v>1.367</v>
      </c>
      <c r="N602" s="0" t="n">
        <v>1.758</v>
      </c>
      <c r="O602" s="0" t="n">
        <v>1.758</v>
      </c>
      <c r="P602" s="0" t="n">
        <v>0.977</v>
      </c>
      <c r="Q602" s="0" t="n">
        <v>0</v>
      </c>
      <c r="R602" s="0" t="n">
        <v>0.391</v>
      </c>
      <c r="T602" s="0" t="n">
        <f aca="false">AVERAGE(A602:R602)</f>
        <v>1.085</v>
      </c>
      <c r="U602" s="0" t="n">
        <f aca="false">AVERAGE(T601:T603)</f>
        <v>0.991</v>
      </c>
    </row>
    <row r="603" customFormat="false" ht="12.75" hidden="false" customHeight="false" outlineLevel="0" collapsed="false">
      <c r="A603" s="0" t="n">
        <v>1.172</v>
      </c>
      <c r="B603" s="0" t="n">
        <v>1.562</v>
      </c>
      <c r="C603" s="0" t="n">
        <v>0.781</v>
      </c>
      <c r="D603" s="0" t="n">
        <v>0.391</v>
      </c>
      <c r="E603" s="0" t="n">
        <v>0.977</v>
      </c>
      <c r="F603" s="0" t="n">
        <v>0.977</v>
      </c>
      <c r="G603" s="0" t="n">
        <v>0.977</v>
      </c>
      <c r="H603" s="0" t="n">
        <v>0.586</v>
      </c>
      <c r="I603" s="0" t="n">
        <v>1.953</v>
      </c>
      <c r="J603" s="0" t="n">
        <v>1.172</v>
      </c>
      <c r="K603" s="0" t="n">
        <v>0.195</v>
      </c>
      <c r="L603" s="0" t="n">
        <v>1.172</v>
      </c>
      <c r="M603" s="0" t="n">
        <v>0.586</v>
      </c>
      <c r="N603" s="0" t="n">
        <v>1.367</v>
      </c>
      <c r="O603" s="0" t="n">
        <v>0.586</v>
      </c>
      <c r="P603" s="0" t="n">
        <v>0.977</v>
      </c>
      <c r="Q603" s="0" t="n">
        <v>0.781</v>
      </c>
      <c r="R603" s="0" t="n">
        <v>1.953</v>
      </c>
      <c r="T603" s="0" t="n">
        <f aca="false">AVERAGE(A603:R603)</f>
        <v>1.00916666666667</v>
      </c>
      <c r="U603" s="0" t="n">
        <f aca="false">AVERAGE(T602:T604)</f>
        <v>0.969351851851852</v>
      </c>
    </row>
    <row r="604" customFormat="false" ht="12.75" hidden="false" customHeight="false" outlineLevel="0" collapsed="false">
      <c r="A604" s="0" t="n">
        <v>0.195</v>
      </c>
      <c r="B604" s="0" t="n">
        <v>0.391</v>
      </c>
      <c r="C604" s="0" t="n">
        <v>0.391</v>
      </c>
      <c r="D604" s="0" t="n">
        <v>2.148</v>
      </c>
      <c r="E604" s="0" t="n">
        <v>0.977</v>
      </c>
      <c r="F604" s="0" t="n">
        <v>1.172</v>
      </c>
      <c r="G604" s="0" t="n">
        <v>0.391</v>
      </c>
      <c r="H604" s="0" t="n">
        <v>0.977</v>
      </c>
      <c r="I604" s="0" t="n">
        <v>0.781</v>
      </c>
      <c r="J604" s="0" t="n">
        <v>0.195</v>
      </c>
      <c r="K604" s="0" t="n">
        <v>1.562</v>
      </c>
      <c r="L604" s="0" t="n">
        <v>0.586</v>
      </c>
      <c r="M604" s="0" t="n">
        <v>0.977</v>
      </c>
      <c r="N604" s="0" t="n">
        <v>0.977</v>
      </c>
      <c r="O604" s="0" t="n">
        <v>0.977</v>
      </c>
      <c r="P604" s="0" t="n">
        <v>0.195</v>
      </c>
      <c r="Q604" s="0" t="n">
        <v>0.781</v>
      </c>
      <c r="R604" s="0" t="n">
        <v>0.977</v>
      </c>
      <c r="T604" s="0" t="n">
        <f aca="false">AVERAGE(A604:R604)</f>
        <v>0.813888888888889</v>
      </c>
      <c r="U604" s="0" t="n">
        <f aca="false">AVERAGE(T603:T605)</f>
        <v>0.86812962962963</v>
      </c>
    </row>
    <row r="605" customFormat="false" ht="12.75" hidden="false" customHeight="false" outlineLevel="0" collapsed="false">
      <c r="A605" s="0" t="n">
        <v>0.781</v>
      </c>
      <c r="B605" s="0" t="n">
        <v>0.586</v>
      </c>
      <c r="C605" s="0" t="n">
        <v>0.977</v>
      </c>
      <c r="D605" s="0" t="n">
        <v>0.977</v>
      </c>
      <c r="E605" s="0" t="n">
        <v>0.781</v>
      </c>
      <c r="F605" s="0" t="n">
        <v>1.758</v>
      </c>
      <c r="G605" s="0" t="n">
        <v>1.172</v>
      </c>
      <c r="H605" s="0" t="n">
        <v>0.586</v>
      </c>
      <c r="I605" s="0" t="n">
        <v>0.977</v>
      </c>
      <c r="J605" s="0" t="n">
        <v>0.781</v>
      </c>
      <c r="K605" s="0" t="n">
        <v>0.781</v>
      </c>
      <c r="L605" s="0" t="n">
        <v>0.586</v>
      </c>
      <c r="M605" s="0" t="n">
        <v>0.391</v>
      </c>
      <c r="N605" s="0" t="n">
        <v>0.391</v>
      </c>
      <c r="O605" s="0" t="n">
        <v>0</v>
      </c>
      <c r="P605" s="0" t="n">
        <v>0.586</v>
      </c>
      <c r="Q605" s="0" t="n">
        <v>1.172</v>
      </c>
      <c r="R605" s="0" t="n">
        <v>0.781</v>
      </c>
      <c r="T605" s="0" t="n">
        <f aca="false">AVERAGE(A605:R605)</f>
        <v>0.781333333333333</v>
      </c>
      <c r="U605" s="0" t="n">
        <f aca="false">AVERAGE(T604:T606)</f>
        <v>0.86087037037037</v>
      </c>
    </row>
    <row r="606" customFormat="false" ht="12.75" hidden="false" customHeight="false" outlineLevel="0" collapsed="false">
      <c r="A606" s="0" t="n">
        <v>0.195</v>
      </c>
      <c r="B606" s="0" t="n">
        <v>0.977</v>
      </c>
      <c r="C606" s="0" t="n">
        <v>0.586</v>
      </c>
      <c r="D606" s="0" t="n">
        <v>1.562</v>
      </c>
      <c r="E606" s="0" t="n">
        <v>1.953</v>
      </c>
      <c r="F606" s="0" t="n">
        <v>2.148</v>
      </c>
      <c r="G606" s="0" t="n">
        <v>1.172</v>
      </c>
      <c r="H606" s="0" t="n">
        <v>0.586</v>
      </c>
      <c r="I606" s="0" t="n">
        <v>1.367</v>
      </c>
      <c r="J606" s="0" t="n">
        <v>0.391</v>
      </c>
      <c r="K606" s="0" t="n">
        <v>0.977</v>
      </c>
      <c r="L606" s="0" t="n">
        <v>0.586</v>
      </c>
      <c r="M606" s="0" t="n">
        <v>1.367</v>
      </c>
      <c r="N606" s="0" t="n">
        <v>1.172</v>
      </c>
      <c r="O606" s="0" t="n">
        <v>0.781</v>
      </c>
      <c r="P606" s="0" t="n">
        <v>0.781</v>
      </c>
      <c r="Q606" s="0" t="n">
        <v>0</v>
      </c>
      <c r="R606" s="0" t="n">
        <v>1.172</v>
      </c>
      <c r="T606" s="0" t="n">
        <f aca="false">AVERAGE(A606:R606)</f>
        <v>0.987388888888889</v>
      </c>
      <c r="U606" s="0" t="n">
        <f aca="false">AVERAGE(T605:T607)</f>
        <v>0.889814814814815</v>
      </c>
    </row>
    <row r="607" customFormat="false" ht="12.75" hidden="false" customHeight="false" outlineLevel="0" collapsed="false">
      <c r="A607" s="0" t="n">
        <v>0.781</v>
      </c>
      <c r="B607" s="0" t="n">
        <v>0.977</v>
      </c>
      <c r="C607" s="0" t="n">
        <v>1.562</v>
      </c>
      <c r="D607" s="0" t="n">
        <v>0.977</v>
      </c>
      <c r="E607" s="0" t="n">
        <v>1.562</v>
      </c>
      <c r="F607" s="0" t="n">
        <v>0.977</v>
      </c>
      <c r="G607" s="0" t="n">
        <v>0.391</v>
      </c>
      <c r="H607" s="0" t="n">
        <v>0.586</v>
      </c>
      <c r="I607" s="0" t="n">
        <v>0.977</v>
      </c>
      <c r="J607" s="0" t="n">
        <v>0</v>
      </c>
      <c r="K607" s="0" t="n">
        <v>0.586</v>
      </c>
      <c r="L607" s="0" t="n">
        <v>0.586</v>
      </c>
      <c r="M607" s="0" t="n">
        <v>1.172</v>
      </c>
      <c r="N607" s="0" t="n">
        <v>0.586</v>
      </c>
      <c r="O607" s="0" t="n">
        <v>1.172</v>
      </c>
      <c r="P607" s="0" t="n">
        <v>0.391</v>
      </c>
      <c r="Q607" s="0" t="n">
        <v>0.977</v>
      </c>
      <c r="R607" s="0" t="n">
        <v>1.953</v>
      </c>
      <c r="T607" s="0" t="n">
        <f aca="false">AVERAGE(A607:R607)</f>
        <v>0.900722222222222</v>
      </c>
      <c r="U607" s="0" t="n">
        <f aca="false">AVERAGE(T606:T608)</f>
        <v>0.947648148148148</v>
      </c>
    </row>
    <row r="608" customFormat="false" ht="12.75" hidden="false" customHeight="false" outlineLevel="0" collapsed="false">
      <c r="A608" s="0" t="n">
        <v>1.172</v>
      </c>
      <c r="B608" s="0" t="n">
        <v>1.172</v>
      </c>
      <c r="C608" s="0" t="n">
        <v>0.586</v>
      </c>
      <c r="D608" s="0" t="n">
        <v>1.367</v>
      </c>
      <c r="E608" s="0" t="n">
        <v>0.391</v>
      </c>
      <c r="F608" s="0" t="n">
        <v>1.758</v>
      </c>
      <c r="G608" s="0" t="n">
        <v>1.367</v>
      </c>
      <c r="H608" s="0" t="n">
        <v>1.953</v>
      </c>
      <c r="I608" s="0" t="n">
        <v>0.391</v>
      </c>
      <c r="J608" s="0" t="n">
        <v>0.195</v>
      </c>
      <c r="K608" s="0" t="n">
        <v>0.781</v>
      </c>
      <c r="L608" s="0" t="n">
        <v>0.586</v>
      </c>
      <c r="M608" s="0" t="n">
        <v>0</v>
      </c>
      <c r="N608" s="0" t="n">
        <v>1.562</v>
      </c>
      <c r="O608" s="0" t="n">
        <v>0.781</v>
      </c>
      <c r="P608" s="0" t="n">
        <v>0.977</v>
      </c>
      <c r="Q608" s="0" t="n">
        <v>0.781</v>
      </c>
      <c r="R608" s="0" t="n">
        <v>1.367</v>
      </c>
      <c r="T608" s="0" t="n">
        <f aca="false">AVERAGE(A608:R608)</f>
        <v>0.954833333333333</v>
      </c>
      <c r="U608" s="0" t="n">
        <f aca="false">AVERAGE(T607:T609)</f>
        <v>0.915148148148148</v>
      </c>
    </row>
    <row r="609" customFormat="false" ht="12.75" hidden="false" customHeight="false" outlineLevel="0" collapsed="false">
      <c r="A609" s="0" t="n">
        <v>2.344</v>
      </c>
      <c r="B609" s="0" t="n">
        <v>0.391</v>
      </c>
      <c r="C609" s="0" t="n">
        <v>0.391</v>
      </c>
      <c r="D609" s="0" t="n">
        <v>0.977</v>
      </c>
      <c r="E609" s="0" t="n">
        <v>1.367</v>
      </c>
      <c r="F609" s="0" t="n">
        <v>0.977</v>
      </c>
      <c r="G609" s="0" t="n">
        <v>0.586</v>
      </c>
      <c r="H609" s="0" t="n">
        <v>1.758</v>
      </c>
      <c r="I609" s="0" t="n">
        <v>1.172</v>
      </c>
      <c r="J609" s="0" t="n">
        <v>0.977</v>
      </c>
      <c r="K609" s="0" t="n">
        <v>0</v>
      </c>
      <c r="L609" s="0" t="n">
        <v>0.586</v>
      </c>
      <c r="M609" s="0" t="n">
        <v>1.367</v>
      </c>
      <c r="N609" s="0" t="n">
        <v>0.195</v>
      </c>
      <c r="O609" s="0" t="n">
        <v>0.195</v>
      </c>
      <c r="P609" s="0" t="n">
        <v>1.172</v>
      </c>
      <c r="Q609" s="0" t="n">
        <v>0.977</v>
      </c>
      <c r="R609" s="0" t="n">
        <v>0.586</v>
      </c>
      <c r="T609" s="0" t="n">
        <f aca="false">AVERAGE(A609:R609)</f>
        <v>0.889888888888889</v>
      </c>
      <c r="U609" s="0" t="n">
        <f aca="false">AVERAGE(T608:T610)</f>
        <v>0.940462962962963</v>
      </c>
    </row>
    <row r="610" customFormat="false" ht="12.75" hidden="false" customHeight="false" outlineLevel="0" collapsed="false">
      <c r="A610" s="0" t="n">
        <v>0.977</v>
      </c>
      <c r="B610" s="0" t="n">
        <v>1.367</v>
      </c>
      <c r="C610" s="0" t="n">
        <v>0</v>
      </c>
      <c r="D610" s="0" t="n">
        <v>0.977</v>
      </c>
      <c r="E610" s="0" t="n">
        <v>1.953</v>
      </c>
      <c r="F610" s="0" t="n">
        <v>0.391</v>
      </c>
      <c r="G610" s="0" t="n">
        <v>1.562</v>
      </c>
      <c r="H610" s="0" t="n">
        <v>0.391</v>
      </c>
      <c r="I610" s="0" t="n">
        <v>1.758</v>
      </c>
      <c r="J610" s="0" t="n">
        <v>0.586</v>
      </c>
      <c r="K610" s="0" t="n">
        <v>0.391</v>
      </c>
      <c r="L610" s="0" t="n">
        <v>0.586</v>
      </c>
      <c r="M610" s="0" t="n">
        <v>0.586</v>
      </c>
      <c r="N610" s="0" t="n">
        <v>1.953</v>
      </c>
      <c r="O610" s="0" t="n">
        <v>1.367</v>
      </c>
      <c r="P610" s="0" t="n">
        <v>0.391</v>
      </c>
      <c r="Q610" s="0" t="n">
        <v>1.172</v>
      </c>
      <c r="R610" s="0" t="n">
        <v>1.172</v>
      </c>
      <c r="T610" s="0" t="n">
        <f aca="false">AVERAGE(A610:R610)</f>
        <v>0.976666666666667</v>
      </c>
      <c r="U610" s="0" t="n">
        <f aca="false">AVERAGE(T609:T611)</f>
        <v>0.886259259259259</v>
      </c>
    </row>
    <row r="611" customFormat="false" ht="12.75" hidden="false" customHeight="false" outlineLevel="0" collapsed="false">
      <c r="A611" s="0" t="n">
        <v>1.172</v>
      </c>
      <c r="B611" s="0" t="n">
        <v>1.172</v>
      </c>
      <c r="C611" s="0" t="n">
        <v>1.562</v>
      </c>
      <c r="D611" s="0" t="n">
        <v>0.586</v>
      </c>
      <c r="E611" s="0" t="n">
        <v>0.977</v>
      </c>
      <c r="F611" s="0" t="n">
        <v>1.758</v>
      </c>
      <c r="G611" s="0" t="n">
        <v>0.977</v>
      </c>
      <c r="H611" s="0" t="n">
        <v>0.586</v>
      </c>
      <c r="I611" s="0" t="n">
        <v>0.781</v>
      </c>
      <c r="J611" s="0" t="n">
        <v>0.391</v>
      </c>
      <c r="K611" s="0" t="n">
        <v>1.172</v>
      </c>
      <c r="L611" s="0" t="n">
        <v>0.195</v>
      </c>
      <c r="M611" s="0" t="n">
        <v>0.391</v>
      </c>
      <c r="N611" s="0" t="n">
        <v>0.391</v>
      </c>
      <c r="O611" s="0" t="n">
        <v>0.586</v>
      </c>
      <c r="P611" s="0" t="n">
        <v>0.391</v>
      </c>
      <c r="Q611" s="0" t="n">
        <v>0.195</v>
      </c>
      <c r="R611" s="0" t="n">
        <v>0.977</v>
      </c>
      <c r="T611" s="0" t="n">
        <f aca="false">AVERAGE(A611:R611)</f>
        <v>0.792222222222222</v>
      </c>
      <c r="U611" s="0" t="n">
        <f aca="false">AVERAGE(T610:T612)</f>
        <v>0.886203703703704</v>
      </c>
    </row>
    <row r="612" customFormat="false" ht="12.75" hidden="false" customHeight="false" outlineLevel="0" collapsed="false">
      <c r="A612" s="0" t="n">
        <v>1.562</v>
      </c>
      <c r="B612" s="0" t="n">
        <v>1.562</v>
      </c>
      <c r="C612" s="0" t="n">
        <v>0.195</v>
      </c>
      <c r="D612" s="0" t="n">
        <v>1.367</v>
      </c>
      <c r="E612" s="0" t="n">
        <v>1.758</v>
      </c>
      <c r="F612" s="0" t="n">
        <v>1.367</v>
      </c>
      <c r="G612" s="0" t="n">
        <v>0.781</v>
      </c>
      <c r="H612" s="0" t="n">
        <v>0.781</v>
      </c>
      <c r="I612" s="0" t="n">
        <v>0.977</v>
      </c>
      <c r="J612" s="0" t="n">
        <v>0.391</v>
      </c>
      <c r="K612" s="0" t="n">
        <v>0.586</v>
      </c>
      <c r="L612" s="0" t="n">
        <v>0.977</v>
      </c>
      <c r="M612" s="0" t="n">
        <v>0.586</v>
      </c>
      <c r="N612" s="0" t="n">
        <v>1.367</v>
      </c>
      <c r="O612" s="0" t="n">
        <v>0.586</v>
      </c>
      <c r="P612" s="0" t="n">
        <v>0.977</v>
      </c>
      <c r="Q612" s="0" t="n">
        <v>0</v>
      </c>
      <c r="R612" s="0" t="n">
        <v>0.195</v>
      </c>
      <c r="T612" s="0" t="n">
        <f aca="false">AVERAGE(A612:R612)</f>
        <v>0.889722222222222</v>
      </c>
      <c r="U612" s="0" t="n">
        <f aca="false">AVERAGE(T611:T613)</f>
        <v>0.972981481481482</v>
      </c>
    </row>
    <row r="613" customFormat="false" ht="12.75" hidden="false" customHeight="false" outlineLevel="0" collapsed="false">
      <c r="A613" s="0" t="n">
        <v>1.172</v>
      </c>
      <c r="B613" s="0" t="n">
        <v>1.172</v>
      </c>
      <c r="C613" s="0" t="n">
        <v>0.586</v>
      </c>
      <c r="D613" s="0" t="n">
        <v>2.539</v>
      </c>
      <c r="E613" s="0" t="n">
        <v>1.367</v>
      </c>
      <c r="F613" s="0" t="n">
        <v>0.391</v>
      </c>
      <c r="G613" s="0" t="n">
        <v>0.586</v>
      </c>
      <c r="H613" s="0" t="n">
        <v>1.758</v>
      </c>
      <c r="I613" s="0" t="n">
        <v>1.172</v>
      </c>
      <c r="J613" s="0" t="n">
        <v>0.586</v>
      </c>
      <c r="K613" s="0" t="n">
        <v>1.562</v>
      </c>
      <c r="L613" s="0" t="n">
        <v>1.172</v>
      </c>
      <c r="M613" s="0" t="n">
        <v>1.758</v>
      </c>
      <c r="N613" s="0" t="n">
        <v>2.148</v>
      </c>
      <c r="O613" s="0" t="n">
        <v>0.586</v>
      </c>
      <c r="P613" s="0" t="n">
        <v>1.367</v>
      </c>
      <c r="Q613" s="0" t="n">
        <v>0.977</v>
      </c>
      <c r="R613" s="0" t="n">
        <v>1.367</v>
      </c>
      <c r="T613" s="0" t="n">
        <f aca="false">AVERAGE(A613:R613)</f>
        <v>1.237</v>
      </c>
      <c r="U613" s="0" t="n">
        <f aca="false">AVERAGE(T612:T614)</f>
        <v>1.04890740740741</v>
      </c>
    </row>
    <row r="614" customFormat="false" ht="12.75" hidden="false" customHeight="false" outlineLevel="0" collapsed="false">
      <c r="A614" s="0" t="n">
        <v>0.781</v>
      </c>
      <c r="B614" s="0" t="n">
        <v>1.367</v>
      </c>
      <c r="C614" s="0" t="n">
        <v>1.367</v>
      </c>
      <c r="D614" s="0" t="n">
        <v>1.367</v>
      </c>
      <c r="E614" s="0" t="n">
        <v>1.758</v>
      </c>
      <c r="F614" s="0" t="n">
        <v>0.586</v>
      </c>
      <c r="G614" s="0" t="n">
        <v>0.586</v>
      </c>
      <c r="H614" s="0" t="n">
        <v>0.781</v>
      </c>
      <c r="I614" s="0" t="n">
        <v>1.367</v>
      </c>
      <c r="J614" s="0" t="n">
        <v>0.781</v>
      </c>
      <c r="K614" s="0" t="n">
        <v>0.391</v>
      </c>
      <c r="L614" s="0" t="n">
        <v>1.172</v>
      </c>
      <c r="M614" s="0" t="n">
        <v>1.758</v>
      </c>
      <c r="N614" s="0" t="n">
        <v>0.977</v>
      </c>
      <c r="O614" s="0" t="n">
        <v>0.391</v>
      </c>
      <c r="P614" s="0" t="n">
        <v>1.172</v>
      </c>
      <c r="Q614" s="0" t="n">
        <v>0.391</v>
      </c>
      <c r="R614" s="0" t="n">
        <v>1.367</v>
      </c>
      <c r="T614" s="0" t="n">
        <f aca="false">AVERAGE(A614:R614)</f>
        <v>1.02</v>
      </c>
      <c r="U614" s="0" t="n">
        <f aca="false">AVERAGE(T613:T615)</f>
        <v>1.04531481481481</v>
      </c>
    </row>
    <row r="615" customFormat="false" ht="12.75" hidden="false" customHeight="false" outlineLevel="0" collapsed="false">
      <c r="A615" s="0" t="n">
        <v>0.781</v>
      </c>
      <c r="B615" s="0" t="n">
        <v>1.172</v>
      </c>
      <c r="C615" s="0" t="n">
        <v>0.586</v>
      </c>
      <c r="D615" s="0" t="n">
        <v>0.586</v>
      </c>
      <c r="E615" s="0" t="n">
        <v>1.953</v>
      </c>
      <c r="F615" s="0" t="n">
        <v>0.195</v>
      </c>
      <c r="G615" s="0" t="n">
        <v>0.977</v>
      </c>
      <c r="H615" s="0" t="n">
        <v>0.977</v>
      </c>
      <c r="I615" s="0" t="n">
        <v>0.781</v>
      </c>
      <c r="J615" s="0" t="n">
        <v>0</v>
      </c>
      <c r="K615" s="0" t="n">
        <v>0.977</v>
      </c>
      <c r="L615" s="0" t="n">
        <v>0.781</v>
      </c>
      <c r="M615" s="0" t="n">
        <v>0.391</v>
      </c>
      <c r="N615" s="0" t="n">
        <v>1.953</v>
      </c>
      <c r="O615" s="0" t="n">
        <v>0.977</v>
      </c>
      <c r="P615" s="0" t="n">
        <v>1.367</v>
      </c>
      <c r="Q615" s="0" t="n">
        <v>0.781</v>
      </c>
      <c r="R615" s="0" t="n">
        <v>0.586</v>
      </c>
      <c r="T615" s="0" t="n">
        <f aca="false">AVERAGE(A615:R615)</f>
        <v>0.878944444444444</v>
      </c>
      <c r="U615" s="0" t="n">
        <f aca="false">AVERAGE(T614:T616)</f>
        <v>0.951277777777778</v>
      </c>
    </row>
    <row r="616" customFormat="false" ht="12.75" hidden="false" customHeight="false" outlineLevel="0" collapsed="false">
      <c r="A616" s="0" t="n">
        <v>0.391</v>
      </c>
      <c r="B616" s="0" t="n">
        <v>0.391</v>
      </c>
      <c r="C616" s="0" t="n">
        <v>1.367</v>
      </c>
      <c r="D616" s="0" t="n">
        <v>0.586</v>
      </c>
      <c r="E616" s="0" t="n">
        <v>1.367</v>
      </c>
      <c r="F616" s="0" t="n">
        <v>0.977</v>
      </c>
      <c r="G616" s="0" t="n">
        <v>1.367</v>
      </c>
      <c r="H616" s="0" t="n">
        <v>1.367</v>
      </c>
      <c r="I616" s="0" t="n">
        <v>1.172</v>
      </c>
      <c r="J616" s="0" t="n">
        <v>1.367</v>
      </c>
      <c r="K616" s="0" t="n">
        <v>0.977</v>
      </c>
      <c r="L616" s="0" t="n">
        <v>0.391</v>
      </c>
      <c r="M616" s="0" t="n">
        <v>0.781</v>
      </c>
      <c r="N616" s="0" t="n">
        <v>0.781</v>
      </c>
      <c r="O616" s="0" t="n">
        <v>0.586</v>
      </c>
      <c r="P616" s="0" t="n">
        <v>0.195</v>
      </c>
      <c r="Q616" s="0" t="n">
        <v>1.758</v>
      </c>
      <c r="R616" s="0" t="n">
        <v>1.367</v>
      </c>
      <c r="T616" s="0" t="n">
        <f aca="false">AVERAGE(A616:R616)</f>
        <v>0.954888888888889</v>
      </c>
      <c r="U616" s="0" t="n">
        <f aca="false">AVERAGE(T615:T617)</f>
        <v>0.958462962962963</v>
      </c>
    </row>
    <row r="617" customFormat="false" ht="12.75" hidden="false" customHeight="false" outlineLevel="0" collapsed="false">
      <c r="A617" s="0" t="n">
        <v>0.391</v>
      </c>
      <c r="B617" s="0" t="n">
        <v>0.781</v>
      </c>
      <c r="C617" s="0" t="n">
        <v>0.781</v>
      </c>
      <c r="D617" s="0" t="n">
        <v>1.758</v>
      </c>
      <c r="E617" s="0" t="n">
        <v>1.562</v>
      </c>
      <c r="F617" s="0" t="n">
        <v>0.781</v>
      </c>
      <c r="G617" s="0" t="n">
        <v>1.172</v>
      </c>
      <c r="H617" s="0" t="n">
        <v>1.172</v>
      </c>
      <c r="I617" s="0" t="n">
        <v>0.195</v>
      </c>
      <c r="J617" s="0" t="n">
        <v>1.562</v>
      </c>
      <c r="K617" s="0" t="n">
        <v>0</v>
      </c>
      <c r="L617" s="0" t="n">
        <v>1.172</v>
      </c>
      <c r="M617" s="0" t="n">
        <v>1.367</v>
      </c>
      <c r="N617" s="0" t="n">
        <v>1.562</v>
      </c>
      <c r="O617" s="0" t="n">
        <v>1.953</v>
      </c>
      <c r="P617" s="0" t="n">
        <v>0.781</v>
      </c>
      <c r="Q617" s="0" t="n">
        <v>0.977</v>
      </c>
      <c r="R617" s="0" t="n">
        <v>0.781</v>
      </c>
      <c r="T617" s="0" t="n">
        <f aca="false">AVERAGE(A617:R617)</f>
        <v>1.04155555555556</v>
      </c>
      <c r="U617" s="0" t="n">
        <f aca="false">AVERAGE(T616:T618)</f>
        <v>0.947611111111111</v>
      </c>
    </row>
    <row r="618" customFormat="false" ht="12.75" hidden="false" customHeight="false" outlineLevel="0" collapsed="false">
      <c r="A618" s="0" t="n">
        <v>1.758</v>
      </c>
      <c r="B618" s="0" t="n">
        <v>1.172</v>
      </c>
      <c r="C618" s="0" t="n">
        <v>0.781</v>
      </c>
      <c r="D618" s="0" t="n">
        <v>0.391</v>
      </c>
      <c r="E618" s="0" t="n">
        <v>0.977</v>
      </c>
      <c r="F618" s="0" t="n">
        <v>0.586</v>
      </c>
      <c r="G618" s="0" t="n">
        <v>0.977</v>
      </c>
      <c r="H618" s="0" t="n">
        <v>1.172</v>
      </c>
      <c r="I618" s="0" t="n">
        <v>0.781</v>
      </c>
      <c r="J618" s="0" t="n">
        <v>0.391</v>
      </c>
      <c r="K618" s="0" t="n">
        <v>0.586</v>
      </c>
      <c r="L618" s="0" t="n">
        <v>0.195</v>
      </c>
      <c r="M618" s="0" t="n">
        <v>0.586</v>
      </c>
      <c r="N618" s="0" t="n">
        <v>0.977</v>
      </c>
      <c r="O618" s="0" t="n">
        <v>0.586</v>
      </c>
      <c r="P618" s="0" t="n">
        <v>1.562</v>
      </c>
      <c r="Q618" s="0" t="n">
        <v>1.562</v>
      </c>
      <c r="R618" s="0" t="n">
        <v>0.195</v>
      </c>
      <c r="T618" s="0" t="n">
        <f aca="false">AVERAGE(A618:R618)</f>
        <v>0.846388888888889</v>
      </c>
      <c r="U618" s="0" t="n">
        <f aca="false">AVERAGE(T617:T619)</f>
        <v>0.954851851851852</v>
      </c>
    </row>
    <row r="619" customFormat="false" ht="12.75" hidden="false" customHeight="false" outlineLevel="0" collapsed="false">
      <c r="A619" s="0" t="n">
        <v>1.172</v>
      </c>
      <c r="B619" s="0" t="n">
        <v>0.391</v>
      </c>
      <c r="C619" s="0" t="n">
        <v>1.172</v>
      </c>
      <c r="D619" s="0" t="n">
        <v>0.781</v>
      </c>
      <c r="E619" s="0" t="n">
        <v>1.367</v>
      </c>
      <c r="F619" s="0" t="n">
        <v>0.781</v>
      </c>
      <c r="G619" s="0" t="n">
        <v>0.977</v>
      </c>
      <c r="H619" s="0" t="n">
        <v>0.195</v>
      </c>
      <c r="I619" s="0" t="n">
        <v>0.977</v>
      </c>
      <c r="J619" s="0" t="n">
        <v>1.367</v>
      </c>
      <c r="K619" s="0" t="n">
        <v>2.734</v>
      </c>
      <c r="L619" s="0" t="n">
        <v>0.391</v>
      </c>
      <c r="M619" s="0" t="n">
        <v>0.781</v>
      </c>
      <c r="N619" s="0" t="n">
        <v>0.977</v>
      </c>
      <c r="O619" s="0" t="n">
        <v>0.391</v>
      </c>
      <c r="P619" s="0" t="n">
        <v>0.586</v>
      </c>
      <c r="Q619" s="0" t="n">
        <v>0.977</v>
      </c>
      <c r="R619" s="0" t="n">
        <v>1.562</v>
      </c>
      <c r="T619" s="0" t="n">
        <f aca="false">AVERAGE(A619:R619)</f>
        <v>0.976611111111111</v>
      </c>
      <c r="U619" s="0" t="n">
        <f aca="false">AVERAGE(T618:T620)</f>
        <v>0.857240740740741</v>
      </c>
    </row>
    <row r="620" customFormat="false" ht="12.75" hidden="false" customHeight="false" outlineLevel="0" collapsed="false">
      <c r="A620" s="0" t="n">
        <v>0.586</v>
      </c>
      <c r="B620" s="0" t="n">
        <v>0.391</v>
      </c>
      <c r="C620" s="0" t="n">
        <v>0.781</v>
      </c>
      <c r="D620" s="0" t="n">
        <v>0.781</v>
      </c>
      <c r="E620" s="0" t="n">
        <v>1.172</v>
      </c>
      <c r="F620" s="0" t="n">
        <v>1.172</v>
      </c>
      <c r="G620" s="0" t="n">
        <v>0</v>
      </c>
      <c r="H620" s="0" t="n">
        <v>0.977</v>
      </c>
      <c r="I620" s="0" t="n">
        <v>1.172</v>
      </c>
      <c r="J620" s="0" t="n">
        <v>0.586</v>
      </c>
      <c r="K620" s="0" t="n">
        <v>0.781</v>
      </c>
      <c r="L620" s="0" t="n">
        <v>0.586</v>
      </c>
      <c r="M620" s="0" t="n">
        <v>0</v>
      </c>
      <c r="N620" s="0" t="n">
        <v>0.195</v>
      </c>
      <c r="O620" s="0" t="n">
        <v>1.172</v>
      </c>
      <c r="P620" s="0" t="n">
        <v>0.586</v>
      </c>
      <c r="Q620" s="0" t="n">
        <v>0.781</v>
      </c>
      <c r="R620" s="0" t="n">
        <v>1.758</v>
      </c>
      <c r="T620" s="0" t="n">
        <f aca="false">AVERAGE(A620:R620)</f>
        <v>0.748722222222222</v>
      </c>
      <c r="U620" s="0" t="n">
        <f aca="false">AVERAGE(T619:T621)</f>
        <v>0.947666666666667</v>
      </c>
    </row>
    <row r="621" customFormat="false" ht="12.75" hidden="false" customHeight="false" outlineLevel="0" collapsed="false">
      <c r="A621" s="0" t="n">
        <v>0.977</v>
      </c>
      <c r="B621" s="0" t="n">
        <v>1.367</v>
      </c>
      <c r="C621" s="0" t="n">
        <v>1.562</v>
      </c>
      <c r="D621" s="0" t="n">
        <v>0.781</v>
      </c>
      <c r="E621" s="0" t="n">
        <v>1.758</v>
      </c>
      <c r="F621" s="0" t="n">
        <v>0.781</v>
      </c>
      <c r="G621" s="0" t="n">
        <v>1.172</v>
      </c>
      <c r="H621" s="0" t="n">
        <v>0.195</v>
      </c>
      <c r="I621" s="0" t="n">
        <v>1.172</v>
      </c>
      <c r="J621" s="0" t="n">
        <v>1.172</v>
      </c>
      <c r="K621" s="0" t="n">
        <v>0.391</v>
      </c>
      <c r="L621" s="0" t="n">
        <v>1.953</v>
      </c>
      <c r="M621" s="0" t="n">
        <v>0.586</v>
      </c>
      <c r="N621" s="0" t="n">
        <v>0.391</v>
      </c>
      <c r="O621" s="0" t="n">
        <v>0.977</v>
      </c>
      <c r="P621" s="0" t="n">
        <v>0.977</v>
      </c>
      <c r="Q621" s="0" t="n">
        <v>2.344</v>
      </c>
      <c r="R621" s="0" t="n">
        <v>1.562</v>
      </c>
      <c r="T621" s="0" t="n">
        <f aca="false">AVERAGE(A621:R621)</f>
        <v>1.11766666666667</v>
      </c>
      <c r="U621" s="0" t="n">
        <f aca="false">AVERAGE(T620:T622)</f>
        <v>0.918740740740741</v>
      </c>
    </row>
    <row r="622" customFormat="false" ht="12.75" hidden="false" customHeight="false" outlineLevel="0" collapsed="false">
      <c r="A622" s="0" t="n">
        <v>0.781</v>
      </c>
      <c r="B622" s="0" t="n">
        <v>0.391</v>
      </c>
      <c r="C622" s="0" t="n">
        <v>2.344</v>
      </c>
      <c r="D622" s="0" t="n">
        <v>0.586</v>
      </c>
      <c r="E622" s="0" t="n">
        <v>0.391</v>
      </c>
      <c r="F622" s="0" t="n">
        <v>0.977</v>
      </c>
      <c r="G622" s="0" t="n">
        <v>0.977</v>
      </c>
      <c r="H622" s="0" t="n">
        <v>0.391</v>
      </c>
      <c r="I622" s="0" t="n">
        <v>0.781</v>
      </c>
      <c r="J622" s="0" t="n">
        <v>1.562</v>
      </c>
      <c r="K622" s="0" t="n">
        <v>0.781</v>
      </c>
      <c r="L622" s="0" t="n">
        <v>0.977</v>
      </c>
      <c r="M622" s="0" t="n">
        <v>0.781</v>
      </c>
      <c r="N622" s="0" t="n">
        <v>1.172</v>
      </c>
      <c r="O622" s="0" t="n">
        <v>1.367</v>
      </c>
      <c r="P622" s="0" t="n">
        <v>0.586</v>
      </c>
      <c r="Q622" s="0" t="n">
        <v>0.391</v>
      </c>
      <c r="R622" s="0" t="n">
        <v>0.781</v>
      </c>
      <c r="T622" s="0" t="n">
        <f aca="false">AVERAGE(A622:R622)</f>
        <v>0.889833333333333</v>
      </c>
      <c r="U622" s="0" t="n">
        <f aca="false">AVERAGE(T621:T623)</f>
        <v>0.976611111111111</v>
      </c>
    </row>
    <row r="623" customFormat="false" ht="12.75" hidden="false" customHeight="false" outlineLevel="0" collapsed="false">
      <c r="A623" s="0" t="n">
        <v>1.367</v>
      </c>
      <c r="B623" s="0" t="n">
        <v>0.586</v>
      </c>
      <c r="C623" s="0" t="n">
        <v>0.781</v>
      </c>
      <c r="D623" s="0" t="n">
        <v>2.734</v>
      </c>
      <c r="E623" s="0" t="n">
        <v>0.977</v>
      </c>
      <c r="F623" s="0" t="n">
        <v>1.172</v>
      </c>
      <c r="G623" s="0" t="n">
        <v>0.586</v>
      </c>
      <c r="H623" s="0" t="n">
        <v>1.172</v>
      </c>
      <c r="I623" s="0" t="n">
        <v>0.195</v>
      </c>
      <c r="J623" s="0" t="n">
        <v>1.172</v>
      </c>
      <c r="K623" s="0" t="n">
        <v>1.172</v>
      </c>
      <c r="L623" s="0" t="n">
        <v>1.172</v>
      </c>
      <c r="M623" s="0" t="n">
        <v>0.586</v>
      </c>
      <c r="N623" s="0" t="n">
        <v>1.172</v>
      </c>
      <c r="O623" s="0" t="n">
        <v>0</v>
      </c>
      <c r="P623" s="0" t="n">
        <v>0.391</v>
      </c>
      <c r="Q623" s="0" t="n">
        <v>0.586</v>
      </c>
      <c r="R623" s="0" t="n">
        <v>0.781</v>
      </c>
      <c r="T623" s="0" t="n">
        <f aca="false">AVERAGE(A623:R623)</f>
        <v>0.922333333333333</v>
      </c>
      <c r="U623" s="0" t="n">
        <f aca="false">AVERAGE(T622:T624)</f>
        <v>0.962111111111111</v>
      </c>
    </row>
    <row r="624" customFormat="false" ht="12.75" hidden="false" customHeight="false" outlineLevel="0" collapsed="false">
      <c r="A624" s="0" t="n">
        <v>0.781</v>
      </c>
      <c r="B624" s="0" t="n">
        <v>1.172</v>
      </c>
      <c r="C624" s="0" t="n">
        <v>1.562</v>
      </c>
      <c r="D624" s="0" t="n">
        <v>0.977</v>
      </c>
      <c r="E624" s="0" t="n">
        <v>2.148</v>
      </c>
      <c r="F624" s="0" t="n">
        <v>0.781</v>
      </c>
      <c r="G624" s="0" t="n">
        <v>1.562</v>
      </c>
      <c r="H624" s="0" t="n">
        <v>1.367</v>
      </c>
      <c r="I624" s="0" t="n">
        <v>0.586</v>
      </c>
      <c r="J624" s="0" t="n">
        <v>1.367</v>
      </c>
      <c r="K624" s="0" t="n">
        <v>1.172</v>
      </c>
      <c r="L624" s="0" t="n">
        <v>0.391</v>
      </c>
      <c r="M624" s="0" t="n">
        <v>0.977</v>
      </c>
      <c r="N624" s="0" t="n">
        <v>0.391</v>
      </c>
      <c r="O624" s="0" t="n">
        <v>0.781</v>
      </c>
      <c r="P624" s="0" t="n">
        <v>0.781</v>
      </c>
      <c r="Q624" s="0" t="n">
        <v>1.367</v>
      </c>
      <c r="R624" s="0" t="n">
        <v>1.172</v>
      </c>
      <c r="T624" s="0" t="n">
        <f aca="false">AVERAGE(A624:R624)</f>
        <v>1.07416666666667</v>
      </c>
      <c r="U624" s="0" t="n">
        <f aca="false">AVERAGE(T623:T625)</f>
        <v>0.929537037037037</v>
      </c>
    </row>
    <row r="625" customFormat="false" ht="12.75" hidden="false" customHeight="false" outlineLevel="0" collapsed="false">
      <c r="A625" s="0" t="n">
        <v>1.172</v>
      </c>
      <c r="B625" s="0" t="n">
        <v>0.781</v>
      </c>
      <c r="C625" s="0" t="n">
        <v>0.195</v>
      </c>
      <c r="D625" s="0" t="n">
        <v>0.781</v>
      </c>
      <c r="E625" s="0" t="n">
        <v>1.172</v>
      </c>
      <c r="F625" s="0" t="n">
        <v>0.977</v>
      </c>
      <c r="G625" s="0" t="n">
        <v>0.781</v>
      </c>
      <c r="H625" s="0" t="n">
        <v>0.195</v>
      </c>
      <c r="I625" s="0" t="n">
        <v>1.172</v>
      </c>
      <c r="J625" s="0" t="n">
        <v>0.781</v>
      </c>
      <c r="K625" s="0" t="n">
        <v>0.391</v>
      </c>
      <c r="L625" s="0" t="n">
        <v>0.391</v>
      </c>
      <c r="M625" s="0" t="n">
        <v>0.195</v>
      </c>
      <c r="N625" s="0" t="n">
        <v>0.977</v>
      </c>
      <c r="O625" s="0" t="n">
        <v>0.195</v>
      </c>
      <c r="P625" s="0" t="n">
        <v>1.172</v>
      </c>
      <c r="Q625" s="0" t="n">
        <v>1.758</v>
      </c>
      <c r="R625" s="0" t="n">
        <v>1.172</v>
      </c>
      <c r="T625" s="0" t="n">
        <f aca="false">AVERAGE(A625:R625)</f>
        <v>0.792111111111111</v>
      </c>
      <c r="U625" s="0" t="n">
        <f aca="false">AVERAGE(T624:T626)</f>
        <v>0.900555555555556</v>
      </c>
    </row>
    <row r="626" customFormat="false" ht="12.75" hidden="false" customHeight="false" outlineLevel="0" collapsed="false">
      <c r="A626" s="0" t="n">
        <v>0.195</v>
      </c>
      <c r="B626" s="0" t="n">
        <v>0.781</v>
      </c>
      <c r="C626" s="0" t="n">
        <v>1.562</v>
      </c>
      <c r="D626" s="0" t="n">
        <v>0.391</v>
      </c>
      <c r="E626" s="0" t="n">
        <v>1.562</v>
      </c>
      <c r="F626" s="0" t="n">
        <v>0.195</v>
      </c>
      <c r="G626" s="0" t="n">
        <v>1.172</v>
      </c>
      <c r="H626" s="0" t="n">
        <v>1.172</v>
      </c>
      <c r="I626" s="0" t="n">
        <v>0.195</v>
      </c>
      <c r="J626" s="0" t="n">
        <v>1.172</v>
      </c>
      <c r="K626" s="0" t="n">
        <v>0.781</v>
      </c>
      <c r="L626" s="0" t="n">
        <v>0.781</v>
      </c>
      <c r="M626" s="0" t="n">
        <v>1.172</v>
      </c>
      <c r="N626" s="0" t="n">
        <v>0.586</v>
      </c>
      <c r="O626" s="0" t="n">
        <v>0.781</v>
      </c>
      <c r="P626" s="0" t="n">
        <v>1.172</v>
      </c>
      <c r="Q626" s="0" t="n">
        <v>1.172</v>
      </c>
      <c r="R626" s="0" t="n">
        <v>0.195</v>
      </c>
      <c r="T626" s="0" t="n">
        <f aca="false">AVERAGE(A626:R626)</f>
        <v>0.835388888888889</v>
      </c>
      <c r="U626" s="0" t="n">
        <f aca="false">AVERAGE(T625:T627)</f>
        <v>0.860759259259259</v>
      </c>
    </row>
    <row r="627" customFormat="false" ht="12.75" hidden="false" customHeight="false" outlineLevel="0" collapsed="false">
      <c r="A627" s="0" t="n">
        <v>0</v>
      </c>
      <c r="B627" s="0" t="n">
        <v>1.367</v>
      </c>
      <c r="C627" s="0" t="n">
        <v>1.562</v>
      </c>
      <c r="D627" s="0" t="n">
        <v>0.586</v>
      </c>
      <c r="E627" s="0" t="n">
        <v>1.172</v>
      </c>
      <c r="F627" s="0" t="n">
        <v>1.172</v>
      </c>
      <c r="G627" s="0" t="n">
        <v>1.367</v>
      </c>
      <c r="H627" s="0" t="n">
        <v>1.562</v>
      </c>
      <c r="I627" s="0" t="n">
        <v>0.195</v>
      </c>
      <c r="J627" s="0" t="n">
        <v>1.172</v>
      </c>
      <c r="K627" s="0" t="n">
        <v>0.781</v>
      </c>
      <c r="L627" s="0" t="n">
        <v>1.172</v>
      </c>
      <c r="M627" s="0" t="n">
        <v>0.977</v>
      </c>
      <c r="N627" s="0" t="n">
        <v>1.562</v>
      </c>
      <c r="O627" s="0" t="n">
        <v>1.172</v>
      </c>
      <c r="P627" s="0" t="n">
        <v>0.781</v>
      </c>
      <c r="Q627" s="0" t="n">
        <v>0.391</v>
      </c>
      <c r="R627" s="0" t="n">
        <v>0.195</v>
      </c>
      <c r="T627" s="0" t="n">
        <f aca="false">AVERAGE(A627:R627)</f>
        <v>0.954777777777778</v>
      </c>
      <c r="U627" s="0" t="n">
        <f aca="false">AVERAGE(T626:T628)</f>
        <v>0.9765</v>
      </c>
    </row>
    <row r="628" customFormat="false" ht="12.75" hidden="false" customHeight="false" outlineLevel="0" collapsed="false">
      <c r="A628" s="0" t="n">
        <v>1.367</v>
      </c>
      <c r="B628" s="0" t="n">
        <v>1.172</v>
      </c>
      <c r="C628" s="0" t="n">
        <v>2.344</v>
      </c>
      <c r="D628" s="0" t="n">
        <v>1.562</v>
      </c>
      <c r="E628" s="0" t="n">
        <v>1.172</v>
      </c>
      <c r="F628" s="0" t="n">
        <v>0.586</v>
      </c>
      <c r="G628" s="0" t="n">
        <v>0.781</v>
      </c>
      <c r="H628" s="0" t="n">
        <v>0.586</v>
      </c>
      <c r="I628" s="0" t="n">
        <v>2.539</v>
      </c>
      <c r="J628" s="0" t="n">
        <v>1.367</v>
      </c>
      <c r="K628" s="0" t="n">
        <v>1.758</v>
      </c>
      <c r="L628" s="0" t="n">
        <v>0.586</v>
      </c>
      <c r="M628" s="0" t="n">
        <v>1.367</v>
      </c>
      <c r="N628" s="0" t="n">
        <v>0.977</v>
      </c>
      <c r="O628" s="0" t="n">
        <v>0.195</v>
      </c>
      <c r="P628" s="0" t="n">
        <v>1.172</v>
      </c>
      <c r="Q628" s="0" t="n">
        <v>0.586</v>
      </c>
      <c r="R628" s="0" t="n">
        <v>0.391</v>
      </c>
      <c r="T628" s="0" t="n">
        <f aca="false">AVERAGE(A628:R628)</f>
        <v>1.13933333333333</v>
      </c>
      <c r="U628" s="0" t="n">
        <f aca="false">AVERAGE(T627:T629)</f>
        <v>1.07055555555556</v>
      </c>
    </row>
    <row r="629" customFormat="false" ht="12.75" hidden="false" customHeight="false" outlineLevel="0" collapsed="false">
      <c r="A629" s="0" t="n">
        <v>1.367</v>
      </c>
      <c r="B629" s="0" t="n">
        <v>1.562</v>
      </c>
      <c r="C629" s="0" t="n">
        <v>1.367</v>
      </c>
      <c r="D629" s="0" t="n">
        <v>1.172</v>
      </c>
      <c r="E629" s="0" t="n">
        <v>1.562</v>
      </c>
      <c r="F629" s="0" t="n">
        <v>1.367</v>
      </c>
      <c r="G629" s="0" t="n">
        <v>1.172</v>
      </c>
      <c r="H629" s="0" t="n">
        <v>0.391</v>
      </c>
      <c r="I629" s="0" t="n">
        <v>0.391</v>
      </c>
      <c r="J629" s="0" t="n">
        <v>1.172</v>
      </c>
      <c r="K629" s="0" t="n">
        <v>0.977</v>
      </c>
      <c r="L629" s="0" t="n">
        <v>1.172</v>
      </c>
      <c r="M629" s="0" t="n">
        <v>0.195</v>
      </c>
      <c r="N629" s="0" t="n">
        <v>1.172</v>
      </c>
      <c r="O629" s="0" t="n">
        <v>0.195</v>
      </c>
      <c r="P629" s="0" t="n">
        <v>1.562</v>
      </c>
      <c r="Q629" s="0" t="n">
        <v>0.781</v>
      </c>
      <c r="R629" s="0" t="n">
        <v>2.539</v>
      </c>
      <c r="T629" s="0" t="n">
        <f aca="false">AVERAGE(A629:R629)</f>
        <v>1.11755555555556</v>
      </c>
      <c r="U629" s="0" t="n">
        <f aca="false">AVERAGE(T628:T630)</f>
        <v>1.05611111111111</v>
      </c>
    </row>
    <row r="630" customFormat="false" ht="12.75" hidden="false" customHeight="false" outlineLevel="0" collapsed="false">
      <c r="A630" s="0" t="n">
        <v>1.562</v>
      </c>
      <c r="B630" s="0" t="n">
        <v>0.586</v>
      </c>
      <c r="C630" s="0" t="n">
        <v>1.172</v>
      </c>
      <c r="D630" s="0" t="n">
        <v>0.977</v>
      </c>
      <c r="E630" s="0" t="n">
        <v>1.562</v>
      </c>
      <c r="F630" s="0" t="n">
        <v>0.195</v>
      </c>
      <c r="G630" s="0" t="n">
        <v>1.562</v>
      </c>
      <c r="H630" s="0" t="n">
        <v>0.586</v>
      </c>
      <c r="I630" s="0" t="n">
        <v>1.562</v>
      </c>
      <c r="J630" s="0" t="n">
        <v>1.758</v>
      </c>
      <c r="K630" s="0" t="n">
        <v>0.391</v>
      </c>
      <c r="L630" s="0" t="n">
        <v>1.172</v>
      </c>
      <c r="M630" s="0" t="n">
        <v>0.391</v>
      </c>
      <c r="N630" s="0" t="n">
        <v>0.781</v>
      </c>
      <c r="O630" s="0" t="n">
        <v>0.391</v>
      </c>
      <c r="P630" s="0" t="n">
        <v>0.391</v>
      </c>
      <c r="Q630" s="0" t="n">
        <v>0.781</v>
      </c>
      <c r="R630" s="0" t="n">
        <v>0.586</v>
      </c>
      <c r="T630" s="0" t="n">
        <f aca="false">AVERAGE(A630:R630)</f>
        <v>0.911444444444444</v>
      </c>
      <c r="U630" s="0" t="n">
        <f aca="false">AVERAGE(T629:T631)</f>
        <v>1.05246296296296</v>
      </c>
    </row>
    <row r="631" customFormat="false" ht="12.75" hidden="false" customHeight="false" outlineLevel="0" collapsed="false">
      <c r="A631" s="0" t="n">
        <v>0.781</v>
      </c>
      <c r="B631" s="0" t="n">
        <v>2.539</v>
      </c>
      <c r="C631" s="0" t="n">
        <v>1.367</v>
      </c>
      <c r="D631" s="0" t="n">
        <v>0.586</v>
      </c>
      <c r="E631" s="0" t="n">
        <v>1.367</v>
      </c>
      <c r="F631" s="0" t="n">
        <v>0.781</v>
      </c>
      <c r="G631" s="0" t="n">
        <v>0.781</v>
      </c>
      <c r="H631" s="0" t="n">
        <v>1.367</v>
      </c>
      <c r="I631" s="0" t="n">
        <v>1.562</v>
      </c>
      <c r="J631" s="0" t="n">
        <v>0.781</v>
      </c>
      <c r="K631" s="0" t="n">
        <v>1.172</v>
      </c>
      <c r="L631" s="0" t="n">
        <v>1.172</v>
      </c>
      <c r="M631" s="0" t="n">
        <v>0.977</v>
      </c>
      <c r="N631" s="0" t="n">
        <v>0.391</v>
      </c>
      <c r="O631" s="0" t="n">
        <v>1.367</v>
      </c>
      <c r="P631" s="0" t="n">
        <v>1.562</v>
      </c>
      <c r="Q631" s="0" t="n">
        <v>1.172</v>
      </c>
      <c r="R631" s="0" t="n">
        <v>0.586</v>
      </c>
      <c r="T631" s="0" t="n">
        <f aca="false">AVERAGE(A631:R631)</f>
        <v>1.12838888888889</v>
      </c>
      <c r="U631" s="0" t="n">
        <f aca="false">AVERAGE(T630:T632)</f>
        <v>0.904222222222222</v>
      </c>
    </row>
    <row r="632" customFormat="false" ht="12.75" hidden="false" customHeight="false" outlineLevel="0" collapsed="false">
      <c r="A632" s="0" t="n">
        <v>0.391</v>
      </c>
      <c r="B632" s="0" t="n">
        <v>0.195</v>
      </c>
      <c r="C632" s="0" t="n">
        <v>0.781</v>
      </c>
      <c r="D632" s="0" t="n">
        <v>0.977</v>
      </c>
      <c r="E632" s="0" t="n">
        <v>0.977</v>
      </c>
      <c r="F632" s="0" t="n">
        <v>0.391</v>
      </c>
      <c r="G632" s="0" t="n">
        <v>0.586</v>
      </c>
      <c r="H632" s="0" t="n">
        <v>0.391</v>
      </c>
      <c r="I632" s="0" t="n">
        <v>1.172</v>
      </c>
      <c r="J632" s="0" t="n">
        <v>0.195</v>
      </c>
      <c r="K632" s="0" t="n">
        <v>0.586</v>
      </c>
      <c r="L632" s="0" t="n">
        <v>0.781</v>
      </c>
      <c r="M632" s="0" t="n">
        <v>0.781</v>
      </c>
      <c r="N632" s="0" t="n">
        <v>0.781</v>
      </c>
      <c r="O632" s="0" t="n">
        <v>0.586</v>
      </c>
      <c r="P632" s="0" t="n">
        <v>0.977</v>
      </c>
      <c r="Q632" s="0" t="n">
        <v>0.586</v>
      </c>
      <c r="R632" s="0" t="n">
        <v>0.977</v>
      </c>
      <c r="T632" s="0" t="n">
        <f aca="false">AVERAGE(A632:R632)</f>
        <v>0.672833333333333</v>
      </c>
      <c r="U632" s="0" t="n">
        <f aca="false">AVERAGE(T631:T633)</f>
        <v>0.893351851851852</v>
      </c>
    </row>
    <row r="633" customFormat="false" ht="12.75" hidden="false" customHeight="false" outlineLevel="0" collapsed="false">
      <c r="A633" s="0" t="n">
        <v>1.562</v>
      </c>
      <c r="B633" s="0" t="n">
        <v>0.781</v>
      </c>
      <c r="C633" s="0" t="n">
        <v>2.344</v>
      </c>
      <c r="D633" s="0" t="n">
        <v>0.195</v>
      </c>
      <c r="E633" s="0" t="n">
        <v>0.781</v>
      </c>
      <c r="F633" s="0" t="n">
        <v>0.195</v>
      </c>
      <c r="G633" s="0" t="n">
        <v>0.586</v>
      </c>
      <c r="H633" s="0" t="n">
        <v>1.562</v>
      </c>
      <c r="I633" s="0" t="n">
        <v>0.391</v>
      </c>
      <c r="J633" s="0" t="n">
        <v>0.391</v>
      </c>
      <c r="K633" s="0" t="n">
        <v>0.781</v>
      </c>
      <c r="L633" s="0" t="n">
        <v>0.781</v>
      </c>
      <c r="M633" s="0" t="n">
        <v>1.172</v>
      </c>
      <c r="N633" s="0" t="n">
        <v>0.586</v>
      </c>
      <c r="O633" s="0" t="n">
        <v>0.781</v>
      </c>
      <c r="P633" s="0" t="n">
        <v>0.977</v>
      </c>
      <c r="Q633" s="0" t="n">
        <v>1.172</v>
      </c>
      <c r="R633" s="0" t="n">
        <v>0.781</v>
      </c>
      <c r="T633" s="0" t="n">
        <f aca="false">AVERAGE(A633:R633)</f>
        <v>0.878833333333333</v>
      </c>
      <c r="U633" s="0" t="n">
        <f aca="false">AVERAGE(T632:T634)</f>
        <v>0.896981481481482</v>
      </c>
    </row>
    <row r="634" customFormat="false" ht="12.75" hidden="false" customHeight="false" outlineLevel="0" collapsed="false">
      <c r="A634" s="0" t="n">
        <v>1.367</v>
      </c>
      <c r="B634" s="0" t="n">
        <v>0.195</v>
      </c>
      <c r="C634" s="0" t="n">
        <v>0.977</v>
      </c>
      <c r="D634" s="0" t="n">
        <v>0.781</v>
      </c>
      <c r="E634" s="0" t="n">
        <v>1.172</v>
      </c>
      <c r="F634" s="0" t="n">
        <v>0.586</v>
      </c>
      <c r="G634" s="0" t="n">
        <v>0.195</v>
      </c>
      <c r="H634" s="0" t="n">
        <v>0.781</v>
      </c>
      <c r="I634" s="0" t="n">
        <v>1.758</v>
      </c>
      <c r="J634" s="0" t="n">
        <v>1.953</v>
      </c>
      <c r="K634" s="0" t="n">
        <v>1.172</v>
      </c>
      <c r="L634" s="0" t="n">
        <v>0.391</v>
      </c>
      <c r="M634" s="0" t="n">
        <v>1.367</v>
      </c>
      <c r="N634" s="0" t="n">
        <v>1.758</v>
      </c>
      <c r="O634" s="0" t="n">
        <v>1.562</v>
      </c>
      <c r="P634" s="0" t="n">
        <v>0.977</v>
      </c>
      <c r="Q634" s="0" t="n">
        <v>1.562</v>
      </c>
      <c r="R634" s="0" t="n">
        <v>1.953</v>
      </c>
      <c r="T634" s="0" t="n">
        <f aca="false">AVERAGE(A634:R634)</f>
        <v>1.13927777777778</v>
      </c>
      <c r="U634" s="0" t="n">
        <f aca="false">AVERAGE(T633:T635)</f>
        <v>0.987388888888889</v>
      </c>
    </row>
    <row r="635" customFormat="false" ht="12.75" hidden="false" customHeight="false" outlineLevel="0" collapsed="false">
      <c r="A635" s="0" t="n">
        <v>1.172</v>
      </c>
      <c r="B635" s="0" t="n">
        <v>0.781</v>
      </c>
      <c r="C635" s="0" t="n">
        <v>1.367</v>
      </c>
      <c r="D635" s="0" t="n">
        <v>0.391</v>
      </c>
      <c r="E635" s="0" t="n">
        <v>0.781</v>
      </c>
      <c r="F635" s="0" t="n">
        <v>1.172</v>
      </c>
      <c r="G635" s="0" t="n">
        <v>0.391</v>
      </c>
      <c r="H635" s="0" t="n">
        <v>2.344</v>
      </c>
      <c r="I635" s="0" t="n">
        <v>0.977</v>
      </c>
      <c r="J635" s="0" t="n">
        <v>0.781</v>
      </c>
      <c r="K635" s="0" t="n">
        <v>0.781</v>
      </c>
      <c r="L635" s="0" t="n">
        <v>0.391</v>
      </c>
      <c r="M635" s="0" t="n">
        <v>0.781</v>
      </c>
      <c r="N635" s="0" t="n">
        <v>1.758</v>
      </c>
      <c r="O635" s="0" t="n">
        <v>0.781</v>
      </c>
      <c r="P635" s="0" t="n">
        <v>0.781</v>
      </c>
      <c r="Q635" s="0" t="n">
        <v>1.172</v>
      </c>
      <c r="R635" s="0" t="n">
        <v>0.391</v>
      </c>
      <c r="T635" s="0" t="n">
        <f aca="false">AVERAGE(A635:R635)</f>
        <v>0.944055555555555</v>
      </c>
      <c r="U635" s="0" t="n">
        <f aca="false">AVERAGE(T634:T636)</f>
        <v>0.925944444444444</v>
      </c>
    </row>
    <row r="636" customFormat="false" ht="12.75" hidden="false" customHeight="false" outlineLevel="0" collapsed="false">
      <c r="A636" s="0" t="n">
        <v>0.586</v>
      </c>
      <c r="B636" s="0" t="n">
        <v>0.391</v>
      </c>
      <c r="C636" s="0" t="n">
        <v>0.977</v>
      </c>
      <c r="D636" s="0" t="n">
        <v>0.391</v>
      </c>
      <c r="E636" s="0" t="n">
        <v>1.367</v>
      </c>
      <c r="F636" s="0" t="n">
        <v>1.562</v>
      </c>
      <c r="G636" s="0" t="n">
        <v>0.195</v>
      </c>
      <c r="H636" s="0" t="n">
        <v>0.586</v>
      </c>
      <c r="I636" s="0" t="n">
        <v>0.781</v>
      </c>
      <c r="J636" s="0" t="n">
        <v>0</v>
      </c>
      <c r="K636" s="0" t="n">
        <v>0.391</v>
      </c>
      <c r="L636" s="0" t="n">
        <v>0.977</v>
      </c>
      <c r="M636" s="0" t="n">
        <v>0.586</v>
      </c>
      <c r="N636" s="0" t="n">
        <v>0.586</v>
      </c>
      <c r="O636" s="0" t="n">
        <v>0.391</v>
      </c>
      <c r="P636" s="0" t="n">
        <v>0.586</v>
      </c>
      <c r="Q636" s="0" t="n">
        <v>0.781</v>
      </c>
      <c r="R636" s="0" t="n">
        <v>1.367</v>
      </c>
      <c r="T636" s="0" t="n">
        <f aca="false">AVERAGE(A636:R636)</f>
        <v>0.6945</v>
      </c>
      <c r="U636" s="0" t="n">
        <f aca="false">AVERAGE(T635:T637)</f>
        <v>0.839166666666667</v>
      </c>
    </row>
    <row r="637" customFormat="false" ht="12.75" hidden="false" customHeight="false" outlineLevel="0" collapsed="false">
      <c r="A637" s="0" t="n">
        <v>0.586</v>
      </c>
      <c r="B637" s="0" t="n">
        <v>0.781</v>
      </c>
      <c r="C637" s="0" t="n">
        <v>0.586</v>
      </c>
      <c r="D637" s="0" t="n">
        <v>0.781</v>
      </c>
      <c r="E637" s="0" t="n">
        <v>1.758</v>
      </c>
      <c r="F637" s="0" t="n">
        <v>1.172</v>
      </c>
      <c r="G637" s="0" t="n">
        <v>1.562</v>
      </c>
      <c r="H637" s="0" t="n">
        <v>0.391</v>
      </c>
      <c r="I637" s="0" t="n">
        <v>0.391</v>
      </c>
      <c r="J637" s="0" t="n">
        <v>0.977</v>
      </c>
      <c r="K637" s="0" t="n">
        <v>0.586</v>
      </c>
      <c r="L637" s="0" t="n">
        <v>1.562</v>
      </c>
      <c r="M637" s="0" t="n">
        <v>0.781</v>
      </c>
      <c r="N637" s="0" t="n">
        <v>0.781</v>
      </c>
      <c r="O637" s="0" t="n">
        <v>0.586</v>
      </c>
      <c r="P637" s="0" t="n">
        <v>1.172</v>
      </c>
      <c r="Q637" s="0" t="n">
        <v>0.391</v>
      </c>
      <c r="R637" s="0" t="n">
        <v>0.977</v>
      </c>
      <c r="T637" s="0" t="n">
        <f aca="false">AVERAGE(A637:R637)</f>
        <v>0.878944444444444</v>
      </c>
      <c r="U637" s="0" t="n">
        <f aca="false">AVERAGE(T636:T638)</f>
        <v>0.788555555555556</v>
      </c>
    </row>
    <row r="638" customFormat="false" ht="12.75" hidden="false" customHeight="false" outlineLevel="0" collapsed="false">
      <c r="A638" s="0" t="n">
        <v>0.586</v>
      </c>
      <c r="B638" s="0" t="n">
        <v>1.172</v>
      </c>
      <c r="C638" s="0" t="n">
        <v>0.586</v>
      </c>
      <c r="D638" s="0" t="n">
        <v>0.977</v>
      </c>
      <c r="E638" s="0" t="n">
        <v>1.367</v>
      </c>
      <c r="F638" s="0" t="n">
        <v>0.586</v>
      </c>
      <c r="G638" s="0" t="n">
        <v>0.977</v>
      </c>
      <c r="H638" s="0" t="n">
        <v>1.172</v>
      </c>
      <c r="I638" s="0" t="n">
        <v>0.977</v>
      </c>
      <c r="J638" s="0" t="n">
        <v>0.977</v>
      </c>
      <c r="K638" s="0" t="n">
        <v>0.781</v>
      </c>
      <c r="L638" s="0" t="n">
        <v>0.977</v>
      </c>
      <c r="M638" s="0" t="n">
        <v>0.586</v>
      </c>
      <c r="N638" s="0" t="n">
        <v>0.195</v>
      </c>
      <c r="O638" s="0" t="n">
        <v>0.195</v>
      </c>
      <c r="P638" s="0" t="n">
        <v>0.586</v>
      </c>
      <c r="Q638" s="0" t="n">
        <v>0.977</v>
      </c>
      <c r="R638" s="0" t="n">
        <v>0.586</v>
      </c>
      <c r="T638" s="0" t="n">
        <f aca="false">AVERAGE(A638:R638)</f>
        <v>0.792222222222222</v>
      </c>
      <c r="U638" s="0" t="n">
        <f aca="false">AVERAGE(T637:T639)</f>
        <v>0.842777777777778</v>
      </c>
    </row>
    <row r="639" customFormat="false" ht="12.75" hidden="false" customHeight="false" outlineLevel="0" collapsed="false">
      <c r="A639" s="0" t="n">
        <v>2.539</v>
      </c>
      <c r="B639" s="0" t="n">
        <v>1.367</v>
      </c>
      <c r="C639" s="0" t="n">
        <v>0.781</v>
      </c>
      <c r="D639" s="0" t="n">
        <v>1.172</v>
      </c>
      <c r="E639" s="0" t="n">
        <v>1.172</v>
      </c>
      <c r="F639" s="0" t="n">
        <v>0.195</v>
      </c>
      <c r="G639" s="0" t="n">
        <v>1.172</v>
      </c>
      <c r="H639" s="0" t="n">
        <v>0.586</v>
      </c>
      <c r="I639" s="0" t="n">
        <v>0.586</v>
      </c>
      <c r="J639" s="0" t="n">
        <v>0.977</v>
      </c>
      <c r="K639" s="0" t="n">
        <v>0.586</v>
      </c>
      <c r="L639" s="0" t="n">
        <v>1.172</v>
      </c>
      <c r="M639" s="0" t="n">
        <v>0.977</v>
      </c>
      <c r="N639" s="0" t="n">
        <v>0.781</v>
      </c>
      <c r="O639" s="0" t="n">
        <v>0.781</v>
      </c>
      <c r="P639" s="0" t="n">
        <v>0.195</v>
      </c>
      <c r="Q639" s="0" t="n">
        <v>0.195</v>
      </c>
      <c r="R639" s="0" t="n">
        <v>0.195</v>
      </c>
      <c r="T639" s="0" t="n">
        <f aca="false">AVERAGE(A639:R639)</f>
        <v>0.857166666666667</v>
      </c>
      <c r="U639" s="0" t="n">
        <f aca="false">AVERAGE(T638:T640)</f>
        <v>0.915111111111111</v>
      </c>
    </row>
    <row r="640" customFormat="false" ht="12.75" hidden="false" customHeight="false" outlineLevel="0" collapsed="false">
      <c r="A640" s="0" t="n">
        <v>0.195</v>
      </c>
      <c r="B640" s="0" t="n">
        <v>1.953</v>
      </c>
      <c r="C640" s="0" t="n">
        <v>1.562</v>
      </c>
      <c r="D640" s="0" t="n">
        <v>0.586</v>
      </c>
      <c r="E640" s="0" t="n">
        <v>2.539</v>
      </c>
      <c r="F640" s="0" t="n">
        <v>0.586</v>
      </c>
      <c r="G640" s="0" t="n">
        <v>0.195</v>
      </c>
      <c r="H640" s="0" t="n">
        <v>0.977</v>
      </c>
      <c r="I640" s="0" t="n">
        <v>0.195</v>
      </c>
      <c r="J640" s="0" t="n">
        <v>0.977</v>
      </c>
      <c r="K640" s="0" t="n">
        <v>1.172</v>
      </c>
      <c r="L640" s="0" t="n">
        <v>0.586</v>
      </c>
      <c r="M640" s="0" t="n">
        <v>1.367</v>
      </c>
      <c r="N640" s="0" t="n">
        <v>0.781</v>
      </c>
      <c r="O640" s="0" t="n">
        <v>0.977</v>
      </c>
      <c r="P640" s="0" t="n">
        <v>0.977</v>
      </c>
      <c r="Q640" s="0" t="n">
        <v>1.758</v>
      </c>
      <c r="R640" s="0" t="n">
        <v>2.344</v>
      </c>
      <c r="T640" s="0" t="n">
        <f aca="false">AVERAGE(A640:R640)</f>
        <v>1.09594444444444</v>
      </c>
      <c r="U640" s="0" t="n">
        <f aca="false">AVERAGE(T639:T641)</f>
        <v>0.994666666666667</v>
      </c>
    </row>
    <row r="641" customFormat="false" ht="12.75" hidden="false" customHeight="false" outlineLevel="0" collapsed="false">
      <c r="A641" s="0" t="n">
        <v>0.586</v>
      </c>
      <c r="B641" s="0" t="n">
        <v>0.977</v>
      </c>
      <c r="C641" s="0" t="n">
        <v>1.758</v>
      </c>
      <c r="D641" s="0" t="n">
        <v>1.172</v>
      </c>
      <c r="E641" s="0" t="n">
        <v>1.172</v>
      </c>
      <c r="F641" s="0" t="n">
        <v>1.172</v>
      </c>
      <c r="G641" s="0" t="n">
        <v>1.367</v>
      </c>
      <c r="H641" s="0" t="n">
        <v>0.391</v>
      </c>
      <c r="I641" s="0" t="n">
        <v>1.172</v>
      </c>
      <c r="J641" s="0" t="n">
        <v>1.562</v>
      </c>
      <c r="K641" s="0" t="n">
        <v>0.781</v>
      </c>
      <c r="L641" s="0" t="n">
        <v>0.586</v>
      </c>
      <c r="M641" s="0" t="n">
        <v>0.586</v>
      </c>
      <c r="N641" s="0" t="n">
        <v>0.586</v>
      </c>
      <c r="O641" s="0" t="n">
        <v>1.953</v>
      </c>
      <c r="P641" s="0" t="n">
        <v>0.977</v>
      </c>
      <c r="Q641" s="0" t="n">
        <v>0.781</v>
      </c>
      <c r="R641" s="0" t="n">
        <v>0.977</v>
      </c>
      <c r="T641" s="0" t="n">
        <f aca="false">AVERAGE(A641:R641)</f>
        <v>1.03088888888889</v>
      </c>
      <c r="U641" s="0" t="n">
        <f aca="false">AVERAGE(T640:T642)</f>
        <v>1.00916666666667</v>
      </c>
    </row>
    <row r="642" customFormat="false" ht="12.75" hidden="false" customHeight="false" outlineLevel="0" collapsed="false">
      <c r="A642" s="0" t="n">
        <v>0.781</v>
      </c>
      <c r="B642" s="0" t="n">
        <v>0.977</v>
      </c>
      <c r="C642" s="0" t="n">
        <v>1.367</v>
      </c>
      <c r="D642" s="0" t="n">
        <v>1.172</v>
      </c>
      <c r="E642" s="0" t="n">
        <v>0.977</v>
      </c>
      <c r="F642" s="0" t="n">
        <v>1.172</v>
      </c>
      <c r="G642" s="0" t="n">
        <v>0.586</v>
      </c>
      <c r="H642" s="0" t="n">
        <v>1.953</v>
      </c>
      <c r="I642" s="0" t="n">
        <v>1.367</v>
      </c>
      <c r="J642" s="0" t="n">
        <v>0.586</v>
      </c>
      <c r="K642" s="0" t="n">
        <v>1.172</v>
      </c>
      <c r="L642" s="0" t="n">
        <v>0.195</v>
      </c>
      <c r="M642" s="0" t="n">
        <v>0.977</v>
      </c>
      <c r="N642" s="0" t="n">
        <v>0.391</v>
      </c>
      <c r="O642" s="0" t="n">
        <v>1.367</v>
      </c>
      <c r="P642" s="0" t="n">
        <v>0</v>
      </c>
      <c r="Q642" s="0" t="n">
        <v>0.586</v>
      </c>
      <c r="R642" s="0" t="n">
        <v>0.586</v>
      </c>
      <c r="T642" s="0" t="n">
        <f aca="false">AVERAGE(A642:R642)</f>
        <v>0.900666666666667</v>
      </c>
      <c r="U642" s="0" t="n">
        <f aca="false">AVERAGE(T641:T643)</f>
        <v>0.915092592592593</v>
      </c>
    </row>
    <row r="643" customFormat="false" ht="12.75" hidden="false" customHeight="false" outlineLevel="0" collapsed="false">
      <c r="A643" s="0" t="n">
        <v>0.586</v>
      </c>
      <c r="B643" s="0" t="n">
        <v>0.391</v>
      </c>
      <c r="C643" s="0" t="n">
        <v>1.367</v>
      </c>
      <c r="D643" s="0" t="n">
        <v>2.148</v>
      </c>
      <c r="E643" s="0" t="n">
        <v>1.172</v>
      </c>
      <c r="F643" s="0" t="n">
        <v>0.781</v>
      </c>
      <c r="G643" s="0" t="n">
        <v>0.781</v>
      </c>
      <c r="H643" s="0" t="n">
        <v>0.586</v>
      </c>
      <c r="I643" s="0" t="n">
        <v>0.195</v>
      </c>
      <c r="J643" s="0" t="n">
        <v>0.781</v>
      </c>
      <c r="K643" s="0" t="n">
        <v>0.781</v>
      </c>
      <c r="L643" s="0" t="n">
        <v>0.391</v>
      </c>
      <c r="M643" s="0" t="n">
        <v>0.586</v>
      </c>
      <c r="N643" s="0" t="n">
        <v>0.781</v>
      </c>
      <c r="O643" s="0" t="n">
        <v>0.586</v>
      </c>
      <c r="P643" s="0" t="n">
        <v>1.172</v>
      </c>
      <c r="Q643" s="0" t="n">
        <v>0.781</v>
      </c>
      <c r="R643" s="0" t="n">
        <v>0.781</v>
      </c>
      <c r="T643" s="0" t="n">
        <f aca="false">AVERAGE(A643:R643)</f>
        <v>0.813722222222222</v>
      </c>
      <c r="U643" s="0" t="n">
        <f aca="false">AVERAGE(T642:T644)</f>
        <v>0.915092592592593</v>
      </c>
    </row>
    <row r="644" customFormat="false" ht="12.75" hidden="false" customHeight="false" outlineLevel="0" collapsed="false">
      <c r="A644" s="0" t="n">
        <v>2.344</v>
      </c>
      <c r="B644" s="0" t="n">
        <v>0.977</v>
      </c>
      <c r="C644" s="0" t="n">
        <v>0.586</v>
      </c>
      <c r="D644" s="0" t="n">
        <v>1.758</v>
      </c>
      <c r="E644" s="0" t="n">
        <v>1.562</v>
      </c>
      <c r="F644" s="0" t="n">
        <v>1.562</v>
      </c>
      <c r="G644" s="0" t="n">
        <v>0</v>
      </c>
      <c r="H644" s="0" t="n">
        <v>1.172</v>
      </c>
      <c r="I644" s="0" t="n">
        <v>0.781</v>
      </c>
      <c r="J644" s="0" t="n">
        <v>1.953</v>
      </c>
      <c r="K644" s="0" t="n">
        <v>0.977</v>
      </c>
      <c r="L644" s="0" t="n">
        <v>1.172</v>
      </c>
      <c r="M644" s="0" t="n">
        <v>0.586</v>
      </c>
      <c r="N644" s="0" t="n">
        <v>0.977</v>
      </c>
      <c r="O644" s="0" t="n">
        <v>0.391</v>
      </c>
      <c r="P644" s="0" t="n">
        <v>0.586</v>
      </c>
      <c r="Q644" s="0" t="n">
        <v>0.391</v>
      </c>
      <c r="R644" s="0" t="n">
        <v>0.781</v>
      </c>
      <c r="T644" s="0" t="n">
        <f aca="false">AVERAGE(A644:R644)</f>
        <v>1.03088888888889</v>
      </c>
      <c r="U644" s="0" t="n">
        <f aca="false">AVERAGE(T643:T645)</f>
        <v>0.893388888888889</v>
      </c>
    </row>
    <row r="645" customFormat="false" ht="12.75" hidden="false" customHeight="false" outlineLevel="0" collapsed="false">
      <c r="A645" s="0" t="n">
        <v>0.195</v>
      </c>
      <c r="B645" s="0" t="n">
        <v>0.586</v>
      </c>
      <c r="C645" s="0" t="n">
        <v>0.977</v>
      </c>
      <c r="D645" s="0" t="n">
        <v>0.586</v>
      </c>
      <c r="E645" s="0" t="n">
        <v>1.562</v>
      </c>
      <c r="F645" s="0" t="n">
        <v>1.172</v>
      </c>
      <c r="G645" s="0" t="n">
        <v>1.367</v>
      </c>
      <c r="H645" s="0" t="n">
        <v>0.586</v>
      </c>
      <c r="I645" s="0" t="n">
        <v>1.172</v>
      </c>
      <c r="J645" s="0" t="n">
        <v>0.977</v>
      </c>
      <c r="K645" s="0" t="n">
        <v>0.391</v>
      </c>
      <c r="L645" s="0" t="n">
        <v>0.195</v>
      </c>
      <c r="M645" s="0" t="n">
        <v>0.391</v>
      </c>
      <c r="N645" s="0" t="n">
        <v>0.586</v>
      </c>
      <c r="O645" s="0" t="n">
        <v>1.172</v>
      </c>
      <c r="P645" s="0" t="n">
        <v>1.953</v>
      </c>
      <c r="Q645" s="0" t="n">
        <v>0.977</v>
      </c>
      <c r="R645" s="0" t="n">
        <v>0.195</v>
      </c>
      <c r="T645" s="0" t="n">
        <f aca="false">AVERAGE(A645:R645)</f>
        <v>0.835555555555556</v>
      </c>
      <c r="U645" s="0" t="n">
        <f aca="false">AVERAGE(T644:T646)</f>
        <v>0.911518518518519</v>
      </c>
    </row>
    <row r="646" customFormat="false" ht="12.75" hidden="false" customHeight="false" outlineLevel="0" collapsed="false">
      <c r="A646" s="0" t="n">
        <v>1.367</v>
      </c>
      <c r="B646" s="0" t="n">
        <v>0.977</v>
      </c>
      <c r="C646" s="0" t="n">
        <v>0.977</v>
      </c>
      <c r="D646" s="0" t="n">
        <v>0.391</v>
      </c>
      <c r="E646" s="0" t="n">
        <v>1.758</v>
      </c>
      <c r="F646" s="0" t="n">
        <v>0.195</v>
      </c>
      <c r="G646" s="0" t="n">
        <v>1.953</v>
      </c>
      <c r="H646" s="0" t="n">
        <v>1.172</v>
      </c>
      <c r="I646" s="0" t="n">
        <v>0.781</v>
      </c>
      <c r="J646" s="0" t="n">
        <v>0.391</v>
      </c>
      <c r="K646" s="0" t="n">
        <v>0.195</v>
      </c>
      <c r="L646" s="0" t="n">
        <v>0.586</v>
      </c>
      <c r="M646" s="0" t="n">
        <v>0.586</v>
      </c>
      <c r="N646" s="0" t="n">
        <v>1.367</v>
      </c>
      <c r="O646" s="0" t="n">
        <v>0.586</v>
      </c>
      <c r="P646" s="0" t="n">
        <v>0.586</v>
      </c>
      <c r="Q646" s="0" t="n">
        <v>0.977</v>
      </c>
      <c r="R646" s="0" t="n">
        <v>0.781</v>
      </c>
      <c r="T646" s="0" t="n">
        <f aca="false">AVERAGE(A646:R646)</f>
        <v>0.868111111111111</v>
      </c>
      <c r="U646" s="0" t="n">
        <f aca="false">AVERAGE(T645:T647)</f>
        <v>0.893407407407407</v>
      </c>
    </row>
    <row r="647" customFormat="false" ht="12.75" hidden="false" customHeight="false" outlineLevel="0" collapsed="false">
      <c r="A647" s="0" t="n">
        <v>1.562</v>
      </c>
      <c r="B647" s="0" t="n">
        <v>0</v>
      </c>
      <c r="C647" s="0" t="n">
        <v>0.977</v>
      </c>
      <c r="D647" s="0" t="n">
        <v>0.586</v>
      </c>
      <c r="E647" s="0" t="n">
        <v>0.781</v>
      </c>
      <c r="F647" s="0" t="n">
        <v>1.562</v>
      </c>
      <c r="G647" s="0" t="n">
        <v>1.758</v>
      </c>
      <c r="H647" s="0" t="n">
        <v>0.586</v>
      </c>
      <c r="I647" s="0" t="n">
        <v>0.977</v>
      </c>
      <c r="J647" s="0" t="n">
        <v>1.172</v>
      </c>
      <c r="K647" s="0" t="n">
        <v>0.977</v>
      </c>
      <c r="L647" s="0" t="n">
        <v>1.367</v>
      </c>
      <c r="M647" s="0" t="n">
        <v>1.562</v>
      </c>
      <c r="N647" s="0" t="n">
        <v>0.586</v>
      </c>
      <c r="O647" s="0" t="n">
        <v>0.781</v>
      </c>
      <c r="P647" s="0" t="n">
        <v>0.977</v>
      </c>
      <c r="Q647" s="0" t="n">
        <v>0.781</v>
      </c>
      <c r="R647" s="0" t="n">
        <v>0.586</v>
      </c>
      <c r="T647" s="0" t="n">
        <f aca="false">AVERAGE(A647:R647)</f>
        <v>0.976555555555556</v>
      </c>
      <c r="U647" s="0" t="n">
        <f aca="false">AVERAGE(T646:T648)</f>
        <v>0.900648148148148</v>
      </c>
    </row>
    <row r="648" customFormat="false" ht="12.75" hidden="false" customHeight="false" outlineLevel="0" collapsed="false">
      <c r="A648" s="0" t="n">
        <v>0</v>
      </c>
      <c r="B648" s="0" t="n">
        <v>0.391</v>
      </c>
      <c r="C648" s="0" t="n">
        <v>0</v>
      </c>
      <c r="D648" s="0" t="n">
        <v>1.367</v>
      </c>
      <c r="E648" s="0" t="n">
        <v>1.953</v>
      </c>
      <c r="F648" s="0" t="n">
        <v>1.172</v>
      </c>
      <c r="G648" s="0" t="n">
        <v>1.172</v>
      </c>
      <c r="H648" s="0" t="n">
        <v>0.586</v>
      </c>
      <c r="I648" s="0" t="n">
        <v>1.367</v>
      </c>
      <c r="J648" s="0" t="n">
        <v>0.586</v>
      </c>
      <c r="K648" s="0" t="n">
        <v>0.391</v>
      </c>
      <c r="L648" s="0" t="n">
        <v>0.977</v>
      </c>
      <c r="M648" s="0" t="n">
        <v>0.977</v>
      </c>
      <c r="N648" s="0" t="n">
        <v>0.781</v>
      </c>
      <c r="O648" s="0" t="n">
        <v>1.367</v>
      </c>
      <c r="P648" s="0" t="n">
        <v>0.391</v>
      </c>
      <c r="Q648" s="0" t="n">
        <v>1.367</v>
      </c>
      <c r="R648" s="0" t="n">
        <v>0.586</v>
      </c>
      <c r="T648" s="0" t="n">
        <f aca="false">AVERAGE(A648:R648)</f>
        <v>0.857277777777778</v>
      </c>
      <c r="U648" s="0" t="n">
        <f aca="false">AVERAGE(T647:T649)</f>
        <v>0.991037037037037</v>
      </c>
    </row>
    <row r="649" customFormat="false" ht="12.75" hidden="false" customHeight="false" outlineLevel="0" collapsed="false">
      <c r="A649" s="0" t="n">
        <v>2.344</v>
      </c>
      <c r="B649" s="0" t="n">
        <v>1.367</v>
      </c>
      <c r="C649" s="0" t="n">
        <v>1.367</v>
      </c>
      <c r="D649" s="0" t="n">
        <v>1.172</v>
      </c>
      <c r="E649" s="0" t="n">
        <v>1.953</v>
      </c>
      <c r="F649" s="0" t="n">
        <v>1.953</v>
      </c>
      <c r="G649" s="0" t="n">
        <v>0.195</v>
      </c>
      <c r="H649" s="0" t="n">
        <v>0.195</v>
      </c>
      <c r="I649" s="0" t="n">
        <v>1.172</v>
      </c>
      <c r="J649" s="0" t="n">
        <v>0.781</v>
      </c>
      <c r="K649" s="0" t="n">
        <v>0.977</v>
      </c>
      <c r="L649" s="0" t="n">
        <v>0.781</v>
      </c>
      <c r="M649" s="0" t="n">
        <v>2.344</v>
      </c>
      <c r="N649" s="0" t="n">
        <v>1.172</v>
      </c>
      <c r="O649" s="0" t="n">
        <v>0.586</v>
      </c>
      <c r="P649" s="0" t="n">
        <v>0.781</v>
      </c>
      <c r="Q649" s="0" t="n">
        <v>1.172</v>
      </c>
      <c r="R649" s="0" t="n">
        <v>0.195</v>
      </c>
      <c r="T649" s="0" t="n">
        <f aca="false">AVERAGE(A649:R649)</f>
        <v>1.13927777777778</v>
      </c>
      <c r="U649" s="0" t="n">
        <f aca="false">AVERAGE(T648:T650)</f>
        <v>1.04168518518519</v>
      </c>
    </row>
    <row r="650" customFormat="false" ht="12.75" hidden="false" customHeight="false" outlineLevel="0" collapsed="false">
      <c r="A650" s="0" t="n">
        <v>1.367</v>
      </c>
      <c r="B650" s="0" t="n">
        <v>1.953</v>
      </c>
      <c r="C650" s="0" t="n">
        <v>1.367</v>
      </c>
      <c r="D650" s="0" t="n">
        <v>0.977</v>
      </c>
      <c r="E650" s="0" t="n">
        <v>2.148</v>
      </c>
      <c r="F650" s="0" t="n">
        <v>0.586</v>
      </c>
      <c r="G650" s="0" t="n">
        <v>0.977</v>
      </c>
      <c r="H650" s="0" t="n">
        <v>0.586</v>
      </c>
      <c r="I650" s="0" t="n">
        <v>0.586</v>
      </c>
      <c r="J650" s="0" t="n">
        <v>0.977</v>
      </c>
      <c r="K650" s="0" t="n">
        <v>0.391</v>
      </c>
      <c r="L650" s="0" t="n">
        <v>0.391</v>
      </c>
      <c r="M650" s="0" t="n">
        <v>0.781</v>
      </c>
      <c r="N650" s="0" t="n">
        <v>1.953</v>
      </c>
      <c r="O650" s="0" t="n">
        <v>1.562</v>
      </c>
      <c r="P650" s="0" t="n">
        <v>1.758</v>
      </c>
      <c r="Q650" s="0" t="n">
        <v>1.562</v>
      </c>
      <c r="R650" s="0" t="n">
        <v>0.391</v>
      </c>
      <c r="T650" s="0" t="n">
        <f aca="false">AVERAGE(A650:R650)</f>
        <v>1.1285</v>
      </c>
      <c r="U650" s="0" t="n">
        <f aca="false">AVERAGE(T649:T651)</f>
        <v>1.08142592592593</v>
      </c>
    </row>
    <row r="651" customFormat="false" ht="12.75" hidden="false" customHeight="false" outlineLevel="0" collapsed="false">
      <c r="A651" s="0" t="n">
        <v>1.562</v>
      </c>
      <c r="B651" s="0" t="n">
        <v>0.586</v>
      </c>
      <c r="C651" s="0" t="n">
        <v>0.586</v>
      </c>
      <c r="D651" s="0" t="n">
        <v>0</v>
      </c>
      <c r="E651" s="0" t="n">
        <v>0.391</v>
      </c>
      <c r="F651" s="0" t="n">
        <v>1.172</v>
      </c>
      <c r="G651" s="0" t="n">
        <v>0.781</v>
      </c>
      <c r="H651" s="0" t="n">
        <v>0.586</v>
      </c>
      <c r="I651" s="0" t="n">
        <v>1.758</v>
      </c>
      <c r="J651" s="0" t="n">
        <v>1.562</v>
      </c>
      <c r="K651" s="0" t="n">
        <v>0.391</v>
      </c>
      <c r="L651" s="0" t="n">
        <v>1.562</v>
      </c>
      <c r="M651" s="0" t="n">
        <v>1.172</v>
      </c>
      <c r="N651" s="0" t="n">
        <v>1.562</v>
      </c>
      <c r="O651" s="0" t="n">
        <v>0.195</v>
      </c>
      <c r="P651" s="0" t="n">
        <v>2.539</v>
      </c>
      <c r="Q651" s="0" t="n">
        <v>0.586</v>
      </c>
      <c r="R651" s="0" t="n">
        <v>0.586</v>
      </c>
      <c r="T651" s="0" t="n">
        <f aca="false">AVERAGE(A651:R651)</f>
        <v>0.9765</v>
      </c>
      <c r="U651" s="0" t="n">
        <f aca="false">AVERAGE(T650:T652)</f>
        <v>1.04890740740741</v>
      </c>
    </row>
    <row r="652" customFormat="false" ht="12.75" hidden="false" customHeight="false" outlineLevel="0" collapsed="false">
      <c r="A652" s="0" t="n">
        <v>1.758</v>
      </c>
      <c r="B652" s="0" t="n">
        <v>1.367</v>
      </c>
      <c r="C652" s="0" t="n">
        <v>1.367</v>
      </c>
      <c r="D652" s="0" t="n">
        <v>0</v>
      </c>
      <c r="E652" s="0" t="n">
        <v>0.391</v>
      </c>
      <c r="F652" s="0" t="n">
        <v>0.977</v>
      </c>
      <c r="G652" s="0" t="n">
        <v>1.172</v>
      </c>
      <c r="H652" s="0" t="n">
        <v>0.781</v>
      </c>
      <c r="I652" s="0" t="n">
        <v>1.172</v>
      </c>
      <c r="J652" s="0" t="n">
        <v>0.781</v>
      </c>
      <c r="K652" s="0" t="n">
        <v>0.195</v>
      </c>
      <c r="L652" s="0" t="n">
        <v>0.977</v>
      </c>
      <c r="M652" s="0" t="n">
        <v>0.586</v>
      </c>
      <c r="N652" s="0" t="n">
        <v>1.172</v>
      </c>
      <c r="O652" s="0" t="n">
        <v>0.977</v>
      </c>
      <c r="P652" s="0" t="n">
        <v>1.953</v>
      </c>
      <c r="Q652" s="0" t="n">
        <v>1.953</v>
      </c>
      <c r="R652" s="0" t="n">
        <v>1.172</v>
      </c>
      <c r="T652" s="0" t="n">
        <f aca="false">AVERAGE(A652:R652)</f>
        <v>1.04172222222222</v>
      </c>
      <c r="U652" s="0" t="n">
        <f aca="false">AVERAGE(T651:T653)</f>
        <v>1.01633333333333</v>
      </c>
    </row>
    <row r="653" customFormat="false" ht="12.75" hidden="false" customHeight="false" outlineLevel="0" collapsed="false">
      <c r="A653" s="0" t="n">
        <v>2.148</v>
      </c>
      <c r="B653" s="0" t="n">
        <v>0.391</v>
      </c>
      <c r="C653" s="0" t="n">
        <v>0.781</v>
      </c>
      <c r="D653" s="0" t="n">
        <v>0.391</v>
      </c>
      <c r="E653" s="0" t="n">
        <v>1.367</v>
      </c>
      <c r="F653" s="0" t="n">
        <v>1.367</v>
      </c>
      <c r="G653" s="0" t="n">
        <v>0.781</v>
      </c>
      <c r="H653" s="0" t="n">
        <v>1.562</v>
      </c>
      <c r="I653" s="0" t="n">
        <v>0.586</v>
      </c>
      <c r="J653" s="0" t="n">
        <v>1.953</v>
      </c>
      <c r="K653" s="0" t="n">
        <v>0.977</v>
      </c>
      <c r="L653" s="0" t="n">
        <v>0.391</v>
      </c>
      <c r="M653" s="0" t="n">
        <v>1.562</v>
      </c>
      <c r="N653" s="0" t="n">
        <v>0.586</v>
      </c>
      <c r="O653" s="0" t="n">
        <v>0.781</v>
      </c>
      <c r="P653" s="0" t="n">
        <v>0.586</v>
      </c>
      <c r="Q653" s="0" t="n">
        <v>1.172</v>
      </c>
      <c r="R653" s="0" t="n">
        <v>1.172</v>
      </c>
      <c r="T653" s="0" t="n">
        <f aca="false">AVERAGE(A653:R653)</f>
        <v>1.03077777777778</v>
      </c>
      <c r="U653" s="0" t="n">
        <f aca="false">AVERAGE(T652:T654)</f>
        <v>0.980185185185185</v>
      </c>
    </row>
    <row r="654" customFormat="false" ht="12.75" hidden="false" customHeight="false" outlineLevel="0" collapsed="false">
      <c r="A654" s="0" t="n">
        <v>1.172</v>
      </c>
      <c r="B654" s="0" t="n">
        <v>0.586</v>
      </c>
      <c r="C654" s="0" t="n">
        <v>0.195</v>
      </c>
      <c r="D654" s="0" t="n">
        <v>2.148</v>
      </c>
      <c r="E654" s="0" t="n">
        <v>0.781</v>
      </c>
      <c r="F654" s="0" t="n">
        <v>0.977</v>
      </c>
      <c r="G654" s="0" t="n">
        <v>0.977</v>
      </c>
      <c r="H654" s="0" t="n">
        <v>0.586</v>
      </c>
      <c r="I654" s="0" t="n">
        <v>0.586</v>
      </c>
      <c r="J654" s="0" t="n">
        <v>0.391</v>
      </c>
      <c r="K654" s="0" t="n">
        <v>1.367</v>
      </c>
      <c r="L654" s="0" t="n">
        <v>0.781</v>
      </c>
      <c r="M654" s="0" t="n">
        <v>0.586</v>
      </c>
      <c r="N654" s="0" t="n">
        <v>0.781</v>
      </c>
      <c r="O654" s="0" t="n">
        <v>0.391</v>
      </c>
      <c r="P654" s="0" t="n">
        <v>0.781</v>
      </c>
      <c r="Q654" s="0" t="n">
        <v>1.562</v>
      </c>
      <c r="R654" s="0" t="n">
        <v>0.977</v>
      </c>
      <c r="T654" s="0" t="n">
        <f aca="false">AVERAGE(A654:R654)</f>
        <v>0.868055555555556</v>
      </c>
      <c r="U654" s="0" t="n">
        <f aca="false">AVERAGE(T653:T655)</f>
        <v>0.925925925925926</v>
      </c>
    </row>
    <row r="655" customFormat="false" ht="12.75" hidden="false" customHeight="false" outlineLevel="0" collapsed="false">
      <c r="A655" s="0" t="n">
        <v>0.781</v>
      </c>
      <c r="B655" s="0" t="n">
        <v>0.586</v>
      </c>
      <c r="C655" s="0" t="n">
        <v>1.172</v>
      </c>
      <c r="D655" s="0" t="n">
        <v>1.367</v>
      </c>
      <c r="E655" s="0" t="n">
        <v>1.758</v>
      </c>
      <c r="F655" s="0" t="n">
        <v>0.781</v>
      </c>
      <c r="G655" s="0" t="n">
        <v>1.367</v>
      </c>
      <c r="H655" s="0" t="n">
        <v>0.977</v>
      </c>
      <c r="I655" s="0" t="n">
        <v>1.172</v>
      </c>
      <c r="J655" s="0" t="n">
        <v>0.977</v>
      </c>
      <c r="K655" s="0" t="n">
        <v>0</v>
      </c>
      <c r="L655" s="0" t="n">
        <v>0.195</v>
      </c>
      <c r="M655" s="0" t="n">
        <v>1.562</v>
      </c>
      <c r="N655" s="0" t="n">
        <v>0.977</v>
      </c>
      <c r="O655" s="0" t="n">
        <v>0.391</v>
      </c>
      <c r="P655" s="0" t="n">
        <v>0.586</v>
      </c>
      <c r="Q655" s="0" t="n">
        <v>0.195</v>
      </c>
      <c r="R655" s="0" t="n">
        <v>0.977</v>
      </c>
      <c r="T655" s="0" t="n">
        <f aca="false">AVERAGE(A655:R655)</f>
        <v>0.878944444444444</v>
      </c>
      <c r="U655" s="0" t="n">
        <f aca="false">AVERAGE(T654:T656)</f>
        <v>0.817462962962963</v>
      </c>
    </row>
    <row r="656" customFormat="false" ht="12.75" hidden="false" customHeight="false" outlineLevel="0" collapsed="false">
      <c r="A656" s="0" t="n">
        <v>1.758</v>
      </c>
      <c r="B656" s="0" t="n">
        <v>0.781</v>
      </c>
      <c r="C656" s="0" t="n">
        <v>0.391</v>
      </c>
      <c r="D656" s="0" t="n">
        <v>0.977</v>
      </c>
      <c r="E656" s="0" t="n">
        <v>1.172</v>
      </c>
      <c r="F656" s="0" t="n">
        <v>0.391</v>
      </c>
      <c r="G656" s="0" t="n">
        <v>0.586</v>
      </c>
      <c r="H656" s="0" t="n">
        <v>0.586</v>
      </c>
      <c r="I656" s="0" t="n">
        <v>0.781</v>
      </c>
      <c r="J656" s="0" t="n">
        <v>0.391</v>
      </c>
      <c r="K656" s="0" t="n">
        <v>0.781</v>
      </c>
      <c r="L656" s="0" t="n">
        <v>0.977</v>
      </c>
      <c r="M656" s="0" t="n">
        <v>0.586</v>
      </c>
      <c r="N656" s="0" t="n">
        <v>0.586</v>
      </c>
      <c r="O656" s="0" t="n">
        <v>0.586</v>
      </c>
      <c r="P656" s="0" t="n">
        <v>0.391</v>
      </c>
      <c r="Q656" s="0" t="n">
        <v>0.781</v>
      </c>
      <c r="R656" s="0" t="n">
        <v>0.195</v>
      </c>
      <c r="T656" s="0" t="n">
        <f aca="false">AVERAGE(A656:R656)</f>
        <v>0.705388888888889</v>
      </c>
      <c r="U656" s="0" t="n">
        <f aca="false">AVERAGE(T655:T657)</f>
        <v>0.824648148148148</v>
      </c>
    </row>
    <row r="657" customFormat="false" ht="12.75" hidden="false" customHeight="false" outlineLevel="0" collapsed="false">
      <c r="A657" s="0" t="n">
        <v>0.781</v>
      </c>
      <c r="B657" s="0" t="n">
        <v>1.562</v>
      </c>
      <c r="C657" s="0" t="n">
        <v>0.586</v>
      </c>
      <c r="D657" s="0" t="n">
        <v>0.781</v>
      </c>
      <c r="E657" s="0" t="n">
        <v>1.562</v>
      </c>
      <c r="F657" s="0" t="n">
        <v>0.781</v>
      </c>
      <c r="G657" s="0" t="n">
        <v>0.586</v>
      </c>
      <c r="H657" s="0" t="n">
        <v>0.781</v>
      </c>
      <c r="I657" s="0" t="n">
        <v>0.391</v>
      </c>
      <c r="J657" s="0" t="n">
        <v>0.781</v>
      </c>
      <c r="K657" s="0" t="n">
        <v>1.367</v>
      </c>
      <c r="L657" s="0" t="n">
        <v>0.391</v>
      </c>
      <c r="M657" s="0" t="n">
        <v>0.781</v>
      </c>
      <c r="N657" s="0" t="n">
        <v>0.586</v>
      </c>
      <c r="O657" s="0" t="n">
        <v>1.562</v>
      </c>
      <c r="P657" s="0" t="n">
        <v>0.195</v>
      </c>
      <c r="Q657" s="0" t="n">
        <v>1.172</v>
      </c>
      <c r="R657" s="0" t="n">
        <v>1.367</v>
      </c>
      <c r="T657" s="0" t="n">
        <f aca="false">AVERAGE(A657:R657)</f>
        <v>0.889611111111111</v>
      </c>
      <c r="U657" s="0" t="n">
        <f aca="false">AVERAGE(T656:T658)</f>
        <v>0.810166666666667</v>
      </c>
    </row>
    <row r="658" customFormat="false" ht="12.75" hidden="false" customHeight="false" outlineLevel="0" collapsed="false">
      <c r="A658" s="0" t="n">
        <v>0.781</v>
      </c>
      <c r="B658" s="0" t="n">
        <v>1.172</v>
      </c>
      <c r="C658" s="0" t="n">
        <v>0.195</v>
      </c>
      <c r="D658" s="0" t="n">
        <v>0.977</v>
      </c>
      <c r="E658" s="0" t="n">
        <v>0.781</v>
      </c>
      <c r="F658" s="0" t="n">
        <v>0.586</v>
      </c>
      <c r="G658" s="0" t="n">
        <v>0.977</v>
      </c>
      <c r="H658" s="0" t="n">
        <v>1.367</v>
      </c>
      <c r="I658" s="0" t="n">
        <v>0.781</v>
      </c>
      <c r="J658" s="0" t="n">
        <v>0.391</v>
      </c>
      <c r="K658" s="0" t="n">
        <v>1.367</v>
      </c>
      <c r="L658" s="0" t="n">
        <v>1.172</v>
      </c>
      <c r="M658" s="0" t="n">
        <v>0.977</v>
      </c>
      <c r="N658" s="0" t="n">
        <v>1.172</v>
      </c>
      <c r="O658" s="0" t="n">
        <v>0.586</v>
      </c>
      <c r="P658" s="0" t="n">
        <v>0.781</v>
      </c>
      <c r="Q658" s="0" t="n">
        <v>0.781</v>
      </c>
      <c r="R658" s="0" t="n">
        <v>0.195</v>
      </c>
      <c r="T658" s="0" t="n">
        <f aca="false">AVERAGE(A658:R658)</f>
        <v>0.8355</v>
      </c>
      <c r="U658" s="0" t="n">
        <f aca="false">AVERAGE(T657:T659)</f>
        <v>0.864425925925926</v>
      </c>
    </row>
    <row r="659" customFormat="false" ht="12.75" hidden="false" customHeight="false" outlineLevel="0" collapsed="false">
      <c r="A659" s="0" t="n">
        <v>0.195</v>
      </c>
      <c r="B659" s="0" t="n">
        <v>1.172</v>
      </c>
      <c r="C659" s="0" t="n">
        <v>0.195</v>
      </c>
      <c r="D659" s="0" t="n">
        <v>1.172</v>
      </c>
      <c r="E659" s="0" t="n">
        <v>0.977</v>
      </c>
      <c r="F659" s="0" t="n">
        <v>1.953</v>
      </c>
      <c r="G659" s="0" t="n">
        <v>0.391</v>
      </c>
      <c r="H659" s="0" t="n">
        <v>0.586</v>
      </c>
      <c r="I659" s="0" t="n">
        <v>1.172</v>
      </c>
      <c r="J659" s="0" t="n">
        <v>0.391</v>
      </c>
      <c r="K659" s="0" t="n">
        <v>0.977</v>
      </c>
      <c r="L659" s="0" t="n">
        <v>0.586</v>
      </c>
      <c r="M659" s="0" t="n">
        <v>0.977</v>
      </c>
      <c r="N659" s="0" t="n">
        <v>0.391</v>
      </c>
      <c r="O659" s="0" t="n">
        <v>1.367</v>
      </c>
      <c r="P659" s="0" t="n">
        <v>0.781</v>
      </c>
      <c r="Q659" s="0" t="n">
        <v>0.977</v>
      </c>
      <c r="R659" s="0" t="n">
        <v>1.367</v>
      </c>
      <c r="T659" s="0" t="n">
        <f aca="false">AVERAGE(A659:R659)</f>
        <v>0.868166666666667</v>
      </c>
      <c r="U659" s="0" t="n">
        <f aca="false">AVERAGE(T658:T660)</f>
        <v>0.784925925925926</v>
      </c>
    </row>
    <row r="660" customFormat="false" ht="12.75" hidden="false" customHeight="false" outlineLevel="0" collapsed="false">
      <c r="A660" s="0" t="n">
        <v>0</v>
      </c>
      <c r="B660" s="0" t="n">
        <v>0.977</v>
      </c>
      <c r="C660" s="0" t="n">
        <v>0.781</v>
      </c>
      <c r="D660" s="0" t="n">
        <v>0.977</v>
      </c>
      <c r="E660" s="0" t="n">
        <v>2.148</v>
      </c>
      <c r="F660" s="0" t="n">
        <v>0.195</v>
      </c>
      <c r="G660" s="0" t="n">
        <v>0.586</v>
      </c>
      <c r="H660" s="0" t="n">
        <v>1.172</v>
      </c>
      <c r="I660" s="0" t="n">
        <v>0.391</v>
      </c>
      <c r="J660" s="0" t="n">
        <v>0.391</v>
      </c>
      <c r="K660" s="0" t="n">
        <v>0.977</v>
      </c>
      <c r="L660" s="0" t="n">
        <v>0.586</v>
      </c>
      <c r="M660" s="0" t="n">
        <v>0.586</v>
      </c>
      <c r="N660" s="0" t="n">
        <v>0.195</v>
      </c>
      <c r="O660" s="0" t="n">
        <v>0.586</v>
      </c>
      <c r="P660" s="0" t="n">
        <v>0.586</v>
      </c>
      <c r="Q660" s="0" t="n">
        <v>0.391</v>
      </c>
      <c r="R660" s="0" t="n">
        <v>0.195</v>
      </c>
      <c r="T660" s="0" t="n">
        <f aca="false">AVERAGE(A660:R660)</f>
        <v>0.651111111111111</v>
      </c>
      <c r="U660" s="0" t="n">
        <f aca="false">AVERAGE(T659:T661)</f>
        <v>0.821148148148148</v>
      </c>
    </row>
    <row r="661" customFormat="false" ht="12.75" hidden="false" customHeight="false" outlineLevel="0" collapsed="false">
      <c r="A661" s="0" t="n">
        <v>0.391</v>
      </c>
      <c r="B661" s="0" t="n">
        <v>0.195</v>
      </c>
      <c r="C661" s="0" t="n">
        <v>0.977</v>
      </c>
      <c r="D661" s="0" t="n">
        <v>1.758</v>
      </c>
      <c r="E661" s="0" t="n">
        <v>1.562</v>
      </c>
      <c r="F661" s="0" t="n">
        <v>0.781</v>
      </c>
      <c r="G661" s="0" t="n">
        <v>1.172</v>
      </c>
      <c r="H661" s="0" t="n">
        <v>1.172</v>
      </c>
      <c r="I661" s="0" t="n">
        <v>0.391</v>
      </c>
      <c r="J661" s="0" t="n">
        <v>0.977</v>
      </c>
      <c r="K661" s="0" t="n">
        <v>0.977</v>
      </c>
      <c r="L661" s="0" t="n">
        <v>1.172</v>
      </c>
      <c r="M661" s="0" t="n">
        <v>0.586</v>
      </c>
      <c r="N661" s="0" t="n">
        <v>0.977</v>
      </c>
      <c r="O661" s="0" t="n">
        <v>1.758</v>
      </c>
      <c r="P661" s="0" t="n">
        <v>0.977</v>
      </c>
      <c r="Q661" s="0" t="n">
        <v>0.586</v>
      </c>
      <c r="R661" s="0" t="n">
        <v>0.586</v>
      </c>
      <c r="T661" s="0" t="n">
        <f aca="false">AVERAGE(A661:R661)</f>
        <v>0.944166666666667</v>
      </c>
      <c r="U661" s="0" t="n">
        <f aca="false">AVERAGE(T660:T662)</f>
        <v>0.846444444444444</v>
      </c>
    </row>
    <row r="662" customFormat="false" ht="12.75" hidden="false" customHeight="false" outlineLevel="0" collapsed="false">
      <c r="A662" s="0" t="n">
        <v>0.977</v>
      </c>
      <c r="B662" s="0" t="n">
        <v>0.586</v>
      </c>
      <c r="C662" s="0" t="n">
        <v>0.781</v>
      </c>
      <c r="D662" s="0" t="n">
        <v>1.172</v>
      </c>
      <c r="E662" s="0" t="n">
        <v>2.539</v>
      </c>
      <c r="F662" s="0" t="n">
        <v>1.562</v>
      </c>
      <c r="G662" s="0" t="n">
        <v>0.391</v>
      </c>
      <c r="H662" s="0" t="n">
        <v>0.195</v>
      </c>
      <c r="I662" s="0" t="n">
        <v>1.758</v>
      </c>
      <c r="J662" s="0" t="n">
        <v>1.172</v>
      </c>
      <c r="K662" s="0" t="n">
        <v>0.781</v>
      </c>
      <c r="L662" s="0" t="n">
        <v>0.781</v>
      </c>
      <c r="M662" s="0" t="n">
        <v>0.977</v>
      </c>
      <c r="N662" s="0" t="n">
        <v>0.195</v>
      </c>
      <c r="O662" s="0" t="n">
        <v>0.586</v>
      </c>
      <c r="P662" s="0" t="n">
        <v>0.977</v>
      </c>
      <c r="Q662" s="0" t="n">
        <v>1.172</v>
      </c>
      <c r="R662" s="0" t="n">
        <v>0.391</v>
      </c>
      <c r="T662" s="0" t="n">
        <f aca="false">AVERAGE(A662:R662)</f>
        <v>0.944055555555555</v>
      </c>
      <c r="U662" s="0" t="n">
        <f aca="false">AVERAGE(T661:T663)</f>
        <v>0.991092592592593</v>
      </c>
    </row>
    <row r="663" customFormat="false" ht="12.75" hidden="false" customHeight="false" outlineLevel="0" collapsed="false">
      <c r="A663" s="0" t="n">
        <v>1.367</v>
      </c>
      <c r="B663" s="0" t="n">
        <v>1.172</v>
      </c>
      <c r="C663" s="0" t="n">
        <v>0.977</v>
      </c>
      <c r="D663" s="0" t="n">
        <v>1.172</v>
      </c>
      <c r="E663" s="0" t="n">
        <v>1.758</v>
      </c>
      <c r="F663" s="0" t="n">
        <v>0.977</v>
      </c>
      <c r="G663" s="0" t="n">
        <v>1.562</v>
      </c>
      <c r="H663" s="0" t="n">
        <v>0.586</v>
      </c>
      <c r="I663" s="0" t="n">
        <v>1.562</v>
      </c>
      <c r="J663" s="0" t="n">
        <v>1.562</v>
      </c>
      <c r="K663" s="0" t="n">
        <v>0.586</v>
      </c>
      <c r="L663" s="0" t="n">
        <v>0.391</v>
      </c>
      <c r="M663" s="0" t="n">
        <v>1.367</v>
      </c>
      <c r="N663" s="0" t="n">
        <v>0.586</v>
      </c>
      <c r="O663" s="0" t="n">
        <v>1.562</v>
      </c>
      <c r="P663" s="0" t="n">
        <v>0.586</v>
      </c>
      <c r="Q663" s="0" t="n">
        <v>0.781</v>
      </c>
      <c r="R663" s="0" t="n">
        <v>0.977</v>
      </c>
      <c r="T663" s="0" t="n">
        <f aca="false">AVERAGE(A663:R663)</f>
        <v>1.08505555555556</v>
      </c>
      <c r="U663" s="0" t="n">
        <f aca="false">AVERAGE(T662:T664)</f>
        <v>0.994648148148148</v>
      </c>
    </row>
    <row r="664" customFormat="false" ht="12.75" hidden="false" customHeight="false" outlineLevel="0" collapsed="false">
      <c r="A664" s="0" t="n">
        <v>1.367</v>
      </c>
      <c r="B664" s="0" t="n">
        <v>0.195</v>
      </c>
      <c r="C664" s="0" t="n">
        <v>0.391</v>
      </c>
      <c r="D664" s="0" t="n">
        <v>0.391</v>
      </c>
      <c r="E664" s="0" t="n">
        <v>1.562</v>
      </c>
      <c r="F664" s="0" t="n">
        <v>0.391</v>
      </c>
      <c r="G664" s="0" t="n">
        <v>1.172</v>
      </c>
      <c r="H664" s="0" t="n">
        <v>0.195</v>
      </c>
      <c r="I664" s="0" t="n">
        <v>1.367</v>
      </c>
      <c r="J664" s="0" t="n">
        <v>1.953</v>
      </c>
      <c r="K664" s="0" t="n">
        <v>0.781</v>
      </c>
      <c r="L664" s="0" t="n">
        <v>0.781</v>
      </c>
      <c r="M664" s="0" t="n">
        <v>0.781</v>
      </c>
      <c r="N664" s="0" t="n">
        <v>0.781</v>
      </c>
      <c r="O664" s="0" t="n">
        <v>0.977</v>
      </c>
      <c r="P664" s="0" t="n">
        <v>0.977</v>
      </c>
      <c r="Q664" s="0" t="n">
        <v>2.734</v>
      </c>
      <c r="R664" s="0" t="n">
        <v>0.391</v>
      </c>
      <c r="T664" s="0" t="n">
        <f aca="false">AVERAGE(A664:R664)</f>
        <v>0.954833333333333</v>
      </c>
      <c r="U664" s="0" t="n">
        <f aca="false">AVERAGE(T663:T665)</f>
        <v>1.03444444444444</v>
      </c>
    </row>
    <row r="665" customFormat="false" ht="12.75" hidden="false" customHeight="false" outlineLevel="0" collapsed="false">
      <c r="A665" s="0" t="n">
        <v>1.172</v>
      </c>
      <c r="B665" s="0" t="n">
        <v>0.977</v>
      </c>
      <c r="C665" s="0" t="n">
        <v>1.172</v>
      </c>
      <c r="D665" s="0" t="n">
        <v>0.586</v>
      </c>
      <c r="E665" s="0" t="n">
        <v>2.148</v>
      </c>
      <c r="F665" s="0" t="n">
        <v>0.195</v>
      </c>
      <c r="G665" s="0" t="n">
        <v>2.344</v>
      </c>
      <c r="H665" s="0" t="n">
        <v>0.586</v>
      </c>
      <c r="I665" s="0" t="n">
        <v>1.172</v>
      </c>
      <c r="J665" s="0" t="n">
        <v>0.195</v>
      </c>
      <c r="K665" s="0" t="n">
        <v>1.367</v>
      </c>
      <c r="L665" s="0" t="n">
        <v>0.391</v>
      </c>
      <c r="M665" s="0" t="n">
        <v>0.977</v>
      </c>
      <c r="N665" s="0" t="n">
        <v>0.977</v>
      </c>
      <c r="O665" s="0" t="n">
        <v>0.586</v>
      </c>
      <c r="P665" s="0" t="n">
        <v>0.391</v>
      </c>
      <c r="Q665" s="0" t="n">
        <v>0.781</v>
      </c>
      <c r="R665" s="0" t="n">
        <v>3.125</v>
      </c>
      <c r="T665" s="0" t="n">
        <f aca="false">AVERAGE(A665:R665)</f>
        <v>1.06344444444444</v>
      </c>
      <c r="U665" s="0" t="n">
        <f aca="false">AVERAGE(T664:T666)</f>
        <v>0.962092592592593</v>
      </c>
    </row>
    <row r="666" customFormat="false" ht="12.75" hidden="false" customHeight="false" outlineLevel="0" collapsed="false">
      <c r="A666" s="0" t="n">
        <v>1.172</v>
      </c>
      <c r="B666" s="0" t="n">
        <v>0.195</v>
      </c>
      <c r="C666" s="0" t="n">
        <v>0.781</v>
      </c>
      <c r="D666" s="0" t="n">
        <v>0.195</v>
      </c>
      <c r="E666" s="0" t="n">
        <v>4.102</v>
      </c>
      <c r="F666" s="0" t="n">
        <v>0.781</v>
      </c>
      <c r="G666" s="0" t="n">
        <v>0</v>
      </c>
      <c r="H666" s="0" t="n">
        <v>0.195</v>
      </c>
      <c r="I666" s="0" t="n">
        <v>1.367</v>
      </c>
      <c r="J666" s="0" t="n">
        <v>0.391</v>
      </c>
      <c r="K666" s="0" t="n">
        <v>0.586</v>
      </c>
      <c r="L666" s="0" t="n">
        <v>0.391</v>
      </c>
      <c r="M666" s="0" t="n">
        <v>0</v>
      </c>
      <c r="N666" s="0" t="n">
        <v>1.367</v>
      </c>
      <c r="O666" s="0" t="n">
        <v>0.781</v>
      </c>
      <c r="P666" s="0" t="n">
        <v>1.953</v>
      </c>
      <c r="Q666" s="0" t="n">
        <v>0.586</v>
      </c>
      <c r="R666" s="0" t="n">
        <v>0.781</v>
      </c>
      <c r="T666" s="0" t="n">
        <f aca="false">AVERAGE(A666:R666)</f>
        <v>0.868</v>
      </c>
      <c r="U666" s="0" t="n">
        <f aca="false">AVERAGE(T665:T667)</f>
        <v>0.929592592592593</v>
      </c>
    </row>
    <row r="667" customFormat="false" ht="12.75" hidden="false" customHeight="false" outlineLevel="0" collapsed="false">
      <c r="A667" s="0" t="n">
        <v>1.172</v>
      </c>
      <c r="B667" s="0" t="n">
        <v>1.172</v>
      </c>
      <c r="C667" s="0" t="n">
        <v>1.172</v>
      </c>
      <c r="D667" s="0" t="n">
        <v>0.391</v>
      </c>
      <c r="E667" s="0" t="n">
        <v>1.367</v>
      </c>
      <c r="F667" s="0" t="n">
        <v>0.781</v>
      </c>
      <c r="G667" s="0" t="n">
        <v>0.391</v>
      </c>
      <c r="H667" s="0" t="n">
        <v>0.391</v>
      </c>
      <c r="I667" s="0" t="n">
        <v>1.172</v>
      </c>
      <c r="J667" s="0" t="n">
        <v>0.391</v>
      </c>
      <c r="K667" s="0" t="n">
        <v>0.391</v>
      </c>
      <c r="L667" s="0" t="n">
        <v>1.758</v>
      </c>
      <c r="M667" s="0" t="n">
        <v>1.172</v>
      </c>
      <c r="N667" s="0" t="n">
        <v>0.977</v>
      </c>
      <c r="O667" s="0" t="n">
        <v>1.172</v>
      </c>
      <c r="P667" s="0" t="n">
        <v>0.195</v>
      </c>
      <c r="Q667" s="0" t="n">
        <v>1.172</v>
      </c>
      <c r="R667" s="0" t="n">
        <v>0.195</v>
      </c>
      <c r="T667" s="0" t="n">
        <f aca="false">AVERAGE(A667:R667)</f>
        <v>0.857333333333333</v>
      </c>
      <c r="U667" s="0" t="n">
        <f aca="false">AVERAGE(T666:T668)</f>
        <v>0.89337037037037</v>
      </c>
    </row>
    <row r="668" customFormat="false" ht="12.75" hidden="false" customHeight="false" outlineLevel="0" collapsed="false">
      <c r="A668" s="0" t="n">
        <v>0.781</v>
      </c>
      <c r="B668" s="0" t="n">
        <v>0.781</v>
      </c>
      <c r="C668" s="0" t="n">
        <v>0</v>
      </c>
      <c r="D668" s="0" t="n">
        <v>1.758</v>
      </c>
      <c r="E668" s="0" t="n">
        <v>2.344</v>
      </c>
      <c r="F668" s="0" t="n">
        <v>1.562</v>
      </c>
      <c r="G668" s="0" t="n">
        <v>0.781</v>
      </c>
      <c r="H668" s="0" t="n">
        <v>0.195</v>
      </c>
      <c r="I668" s="0" t="n">
        <v>1.367</v>
      </c>
      <c r="J668" s="0" t="n">
        <v>1.758</v>
      </c>
      <c r="K668" s="0" t="n">
        <v>0.977</v>
      </c>
      <c r="L668" s="0" t="n">
        <v>0.195</v>
      </c>
      <c r="M668" s="0" t="n">
        <v>1.172</v>
      </c>
      <c r="N668" s="0" t="n">
        <v>1.172</v>
      </c>
      <c r="O668" s="0" t="n">
        <v>0.586</v>
      </c>
      <c r="P668" s="0" t="n">
        <v>0.781</v>
      </c>
      <c r="Q668" s="0" t="n">
        <v>0.195</v>
      </c>
      <c r="R668" s="0" t="n">
        <v>0.781</v>
      </c>
      <c r="T668" s="0" t="n">
        <f aca="false">AVERAGE(A668:R668)</f>
        <v>0.954777777777778</v>
      </c>
      <c r="U668" s="0" t="n">
        <f aca="false">AVERAGE(T667:T669)</f>
        <v>0.871722222222222</v>
      </c>
    </row>
    <row r="669" customFormat="false" ht="12.75" hidden="false" customHeight="false" outlineLevel="0" collapsed="false">
      <c r="A669" s="0" t="n">
        <v>0.586</v>
      </c>
      <c r="B669" s="0" t="n">
        <v>0.977</v>
      </c>
      <c r="C669" s="0" t="n">
        <v>0.977</v>
      </c>
      <c r="D669" s="0" t="n">
        <v>1.953</v>
      </c>
      <c r="E669" s="0" t="n">
        <v>1.367</v>
      </c>
      <c r="F669" s="0" t="n">
        <v>0.391</v>
      </c>
      <c r="G669" s="0" t="n">
        <v>0.195</v>
      </c>
      <c r="H669" s="0" t="n">
        <v>0.781</v>
      </c>
      <c r="I669" s="0" t="n">
        <v>0.781</v>
      </c>
      <c r="J669" s="0" t="n">
        <v>0.391</v>
      </c>
      <c r="K669" s="0" t="n">
        <v>1.172</v>
      </c>
      <c r="L669" s="0" t="n">
        <v>0.391</v>
      </c>
      <c r="M669" s="0" t="n">
        <v>0.195</v>
      </c>
      <c r="N669" s="0" t="n">
        <v>0.195</v>
      </c>
      <c r="O669" s="0" t="n">
        <v>0.977</v>
      </c>
      <c r="P669" s="0" t="n">
        <v>0.977</v>
      </c>
      <c r="Q669" s="0" t="n">
        <v>1.758</v>
      </c>
      <c r="R669" s="0" t="n">
        <v>0.391</v>
      </c>
      <c r="T669" s="0" t="n">
        <f aca="false">AVERAGE(A669:R669)</f>
        <v>0.803055555555556</v>
      </c>
      <c r="U669" s="0" t="n">
        <f aca="false">AVERAGE(T668:T670)</f>
        <v>0.893351851851852</v>
      </c>
    </row>
    <row r="670" customFormat="false" ht="12.75" hidden="false" customHeight="false" outlineLevel="0" collapsed="false">
      <c r="A670" s="0" t="n">
        <v>0</v>
      </c>
      <c r="B670" s="0" t="n">
        <v>0.195</v>
      </c>
      <c r="C670" s="0" t="n">
        <v>0.977</v>
      </c>
      <c r="D670" s="0" t="n">
        <v>0.586</v>
      </c>
      <c r="E670" s="0" t="n">
        <v>1.562</v>
      </c>
      <c r="F670" s="0" t="n">
        <v>0.586</v>
      </c>
      <c r="G670" s="0" t="n">
        <v>0.195</v>
      </c>
      <c r="H670" s="0" t="n">
        <v>0.195</v>
      </c>
      <c r="I670" s="0" t="n">
        <v>0.977</v>
      </c>
      <c r="J670" s="0" t="n">
        <v>0.391</v>
      </c>
      <c r="K670" s="0" t="n">
        <v>1.367</v>
      </c>
      <c r="L670" s="0" t="n">
        <v>0.977</v>
      </c>
      <c r="M670" s="0" t="n">
        <v>1.562</v>
      </c>
      <c r="N670" s="0" t="n">
        <v>0.781</v>
      </c>
      <c r="O670" s="0" t="n">
        <v>1.367</v>
      </c>
      <c r="P670" s="0" t="n">
        <v>1.758</v>
      </c>
      <c r="Q670" s="0" t="n">
        <v>1.562</v>
      </c>
      <c r="R670" s="0" t="n">
        <v>1.562</v>
      </c>
      <c r="T670" s="0" t="n">
        <f aca="false">AVERAGE(A670:R670)</f>
        <v>0.922222222222222</v>
      </c>
      <c r="U670" s="0" t="n">
        <f aca="false">AVERAGE(T669:T671)</f>
        <v>0.911462962962963</v>
      </c>
    </row>
    <row r="671" customFormat="false" ht="12.75" hidden="false" customHeight="false" outlineLevel="0" collapsed="false">
      <c r="A671" s="0" t="n">
        <v>0.586</v>
      </c>
      <c r="B671" s="0" t="n">
        <v>0.586</v>
      </c>
      <c r="C671" s="0" t="n">
        <v>1.172</v>
      </c>
      <c r="D671" s="0" t="n">
        <v>1.758</v>
      </c>
      <c r="E671" s="0" t="n">
        <v>1.953</v>
      </c>
      <c r="F671" s="0" t="n">
        <v>0.586</v>
      </c>
      <c r="G671" s="0" t="n">
        <v>0.195</v>
      </c>
      <c r="H671" s="0" t="n">
        <v>0.781</v>
      </c>
      <c r="I671" s="0" t="n">
        <v>2.148</v>
      </c>
      <c r="J671" s="0" t="n">
        <v>0.781</v>
      </c>
      <c r="K671" s="0" t="n">
        <v>0</v>
      </c>
      <c r="L671" s="0" t="n">
        <v>0.781</v>
      </c>
      <c r="M671" s="0" t="n">
        <v>0.586</v>
      </c>
      <c r="N671" s="0" t="n">
        <v>0.977</v>
      </c>
      <c r="O671" s="0" t="n">
        <v>0.977</v>
      </c>
      <c r="P671" s="0" t="n">
        <v>0.977</v>
      </c>
      <c r="Q671" s="0" t="n">
        <v>0.781</v>
      </c>
      <c r="R671" s="0" t="n">
        <v>2.539</v>
      </c>
      <c r="T671" s="0" t="n">
        <f aca="false">AVERAGE(A671:R671)</f>
        <v>1.00911111111111</v>
      </c>
      <c r="U671" s="0" t="n">
        <f aca="false">AVERAGE(T670:T672)</f>
        <v>0.969277777777778</v>
      </c>
    </row>
    <row r="672" customFormat="false" ht="12.75" hidden="false" customHeight="false" outlineLevel="0" collapsed="false">
      <c r="A672" s="0" t="n">
        <v>1.367</v>
      </c>
      <c r="B672" s="0" t="n">
        <v>1.562</v>
      </c>
      <c r="C672" s="0" t="n">
        <v>0.586</v>
      </c>
      <c r="D672" s="0" t="n">
        <v>0.781</v>
      </c>
      <c r="E672" s="0" t="n">
        <v>1.953</v>
      </c>
      <c r="F672" s="0" t="n">
        <v>0.391</v>
      </c>
      <c r="G672" s="0" t="n">
        <v>0.781</v>
      </c>
      <c r="H672" s="0" t="n">
        <v>0.586</v>
      </c>
      <c r="I672" s="0" t="n">
        <v>0.781</v>
      </c>
      <c r="J672" s="0" t="n">
        <v>0.586</v>
      </c>
      <c r="K672" s="0" t="n">
        <v>0.586</v>
      </c>
      <c r="L672" s="0" t="n">
        <v>1.562</v>
      </c>
      <c r="M672" s="0" t="n">
        <v>1.562</v>
      </c>
      <c r="N672" s="0" t="n">
        <v>1.172</v>
      </c>
      <c r="O672" s="0" t="n">
        <v>0.391</v>
      </c>
      <c r="P672" s="0" t="n">
        <v>0.781</v>
      </c>
      <c r="Q672" s="0" t="n">
        <v>0.977</v>
      </c>
      <c r="R672" s="0" t="n">
        <v>1.172</v>
      </c>
      <c r="T672" s="0" t="n">
        <f aca="false">AVERAGE(A672:R672)</f>
        <v>0.9765</v>
      </c>
      <c r="U672" s="0" t="n">
        <f aca="false">AVERAGE(T671:T673)</f>
        <v>0.983833333333333</v>
      </c>
    </row>
    <row r="673" customFormat="false" ht="12.75" hidden="false" customHeight="false" outlineLevel="0" collapsed="false">
      <c r="A673" s="0" t="n">
        <v>0.586</v>
      </c>
      <c r="B673" s="0" t="n">
        <v>1.758</v>
      </c>
      <c r="C673" s="0" t="n">
        <v>0.977</v>
      </c>
      <c r="D673" s="0" t="n">
        <v>0.391</v>
      </c>
      <c r="E673" s="0" t="n">
        <v>1.367</v>
      </c>
      <c r="F673" s="0" t="n">
        <v>1.953</v>
      </c>
      <c r="G673" s="0" t="n">
        <v>0.391</v>
      </c>
      <c r="H673" s="0" t="n">
        <v>0.391</v>
      </c>
      <c r="I673" s="0" t="n">
        <v>0.977</v>
      </c>
      <c r="J673" s="0" t="n">
        <v>1.172</v>
      </c>
      <c r="K673" s="0" t="n">
        <v>0.977</v>
      </c>
      <c r="L673" s="0" t="n">
        <v>1.367</v>
      </c>
      <c r="M673" s="0" t="n">
        <v>1.172</v>
      </c>
      <c r="N673" s="0" t="n">
        <v>0.781</v>
      </c>
      <c r="O673" s="0" t="n">
        <v>1.758</v>
      </c>
      <c r="P673" s="0" t="n">
        <v>0.391</v>
      </c>
      <c r="Q673" s="0" t="n">
        <v>0.391</v>
      </c>
      <c r="R673" s="0" t="n">
        <v>0.586</v>
      </c>
      <c r="T673" s="0" t="n">
        <f aca="false">AVERAGE(A673:R673)</f>
        <v>0.965888888888889</v>
      </c>
      <c r="U673" s="0" t="n">
        <f aca="false">AVERAGE(T672:T674)</f>
        <v>1.00553703703704</v>
      </c>
    </row>
    <row r="674" customFormat="false" ht="12.75" hidden="false" customHeight="false" outlineLevel="0" collapsed="false">
      <c r="A674" s="0" t="n">
        <v>2.734</v>
      </c>
      <c r="B674" s="0" t="n">
        <v>0.977</v>
      </c>
      <c r="C674" s="0" t="n">
        <v>1.367</v>
      </c>
      <c r="D674" s="0" t="n">
        <v>1.562</v>
      </c>
      <c r="E674" s="0" t="n">
        <v>1.953</v>
      </c>
      <c r="F674" s="0" t="n">
        <v>0.586</v>
      </c>
      <c r="G674" s="0" t="n">
        <v>0.977</v>
      </c>
      <c r="H674" s="0" t="n">
        <v>0.781</v>
      </c>
      <c r="I674" s="0" t="n">
        <v>0.391</v>
      </c>
      <c r="J674" s="0" t="n">
        <v>1.172</v>
      </c>
      <c r="K674" s="0" t="n">
        <v>0.781</v>
      </c>
      <c r="L674" s="0" t="n">
        <v>0.781</v>
      </c>
      <c r="M674" s="0" t="n">
        <v>0.391</v>
      </c>
      <c r="N674" s="0" t="n">
        <v>1.953</v>
      </c>
      <c r="O674" s="0" t="n">
        <v>0.586</v>
      </c>
      <c r="P674" s="0" t="n">
        <v>0.195</v>
      </c>
      <c r="Q674" s="0" t="n">
        <v>1.758</v>
      </c>
      <c r="R674" s="0" t="n">
        <v>0.391</v>
      </c>
      <c r="T674" s="0" t="n">
        <f aca="false">AVERAGE(A674:R674)</f>
        <v>1.07422222222222</v>
      </c>
      <c r="U674" s="0" t="n">
        <f aca="false">AVERAGE(T673:T675)</f>
        <v>0.973018518518519</v>
      </c>
    </row>
    <row r="675" customFormat="false" ht="12.75" hidden="false" customHeight="false" outlineLevel="0" collapsed="false">
      <c r="A675" s="0" t="n">
        <v>1.758</v>
      </c>
      <c r="B675" s="0" t="n">
        <v>0.781</v>
      </c>
      <c r="C675" s="0" t="n">
        <v>1.367</v>
      </c>
      <c r="D675" s="0" t="n">
        <v>1.758</v>
      </c>
      <c r="E675" s="0" t="n">
        <v>0.977</v>
      </c>
      <c r="F675" s="0" t="n">
        <v>1.172</v>
      </c>
      <c r="G675" s="0" t="n">
        <v>0.391</v>
      </c>
      <c r="H675" s="0" t="n">
        <v>0.586</v>
      </c>
      <c r="I675" s="0" t="n">
        <v>0.781</v>
      </c>
      <c r="J675" s="0" t="n">
        <v>0.586</v>
      </c>
      <c r="K675" s="0" t="n">
        <v>0</v>
      </c>
      <c r="L675" s="0" t="n">
        <v>1.172</v>
      </c>
      <c r="M675" s="0" t="n">
        <v>1.367</v>
      </c>
      <c r="N675" s="0" t="n">
        <v>0.195</v>
      </c>
      <c r="O675" s="0" t="n">
        <v>1.172</v>
      </c>
      <c r="P675" s="0" t="n">
        <v>0.586</v>
      </c>
      <c r="Q675" s="0" t="n">
        <v>0.391</v>
      </c>
      <c r="R675" s="0" t="n">
        <v>0.781</v>
      </c>
      <c r="T675" s="0" t="n">
        <f aca="false">AVERAGE(A675:R675)</f>
        <v>0.878944444444444</v>
      </c>
      <c r="U675" s="0" t="n">
        <f aca="false">AVERAGE(T674:T676)</f>
        <v>0.958481481481481</v>
      </c>
    </row>
    <row r="676" customFormat="false" ht="12.75" hidden="false" customHeight="false" outlineLevel="0" collapsed="false">
      <c r="A676" s="0" t="n">
        <v>0.586</v>
      </c>
      <c r="B676" s="0" t="n">
        <v>1.758</v>
      </c>
      <c r="C676" s="0" t="n">
        <v>1.562</v>
      </c>
      <c r="D676" s="0" t="n">
        <v>0.781</v>
      </c>
      <c r="E676" s="0" t="n">
        <v>1.953</v>
      </c>
      <c r="F676" s="0" t="n">
        <v>0.781</v>
      </c>
      <c r="G676" s="0" t="n">
        <v>0.195</v>
      </c>
      <c r="H676" s="0" t="n">
        <v>0.195</v>
      </c>
      <c r="I676" s="0" t="n">
        <v>0.781</v>
      </c>
      <c r="J676" s="0" t="n">
        <v>0.195</v>
      </c>
      <c r="K676" s="0" t="n">
        <v>0.586</v>
      </c>
      <c r="L676" s="0" t="n">
        <v>0.977</v>
      </c>
      <c r="M676" s="0" t="n">
        <v>1.367</v>
      </c>
      <c r="N676" s="0" t="n">
        <v>1.172</v>
      </c>
      <c r="O676" s="0" t="n">
        <v>1.172</v>
      </c>
      <c r="P676" s="0" t="n">
        <v>0.391</v>
      </c>
      <c r="Q676" s="0" t="n">
        <v>1.172</v>
      </c>
      <c r="R676" s="0" t="n">
        <v>0.977</v>
      </c>
      <c r="T676" s="0" t="n">
        <f aca="false">AVERAGE(A676:R676)</f>
        <v>0.922277777777778</v>
      </c>
      <c r="U676" s="0" t="n">
        <f aca="false">AVERAGE(T675:T677)</f>
        <v>0.897</v>
      </c>
    </row>
    <row r="677" customFormat="false" ht="12.75" hidden="false" customHeight="false" outlineLevel="0" collapsed="false">
      <c r="A677" s="0" t="n">
        <v>0.781</v>
      </c>
      <c r="B677" s="0" t="n">
        <v>0.391</v>
      </c>
      <c r="C677" s="0" t="n">
        <v>0.977</v>
      </c>
      <c r="D677" s="0" t="n">
        <v>1.758</v>
      </c>
      <c r="E677" s="0" t="n">
        <v>0.781</v>
      </c>
      <c r="F677" s="0" t="n">
        <v>1.562</v>
      </c>
      <c r="G677" s="0" t="n">
        <v>0.586</v>
      </c>
      <c r="H677" s="0" t="n">
        <v>1.562</v>
      </c>
      <c r="I677" s="0" t="n">
        <v>0.781</v>
      </c>
      <c r="J677" s="0" t="n">
        <v>0.391</v>
      </c>
      <c r="K677" s="0" t="n">
        <v>0.391</v>
      </c>
      <c r="L677" s="0" t="n">
        <v>0.977</v>
      </c>
      <c r="M677" s="0" t="n">
        <v>0.781</v>
      </c>
      <c r="N677" s="0" t="n">
        <v>0.586</v>
      </c>
      <c r="O677" s="0" t="n">
        <v>0.391</v>
      </c>
      <c r="P677" s="0" t="n">
        <v>1.172</v>
      </c>
      <c r="Q677" s="0" t="n">
        <v>1.562</v>
      </c>
      <c r="R677" s="0" t="n">
        <v>0.586</v>
      </c>
      <c r="T677" s="0" t="n">
        <f aca="false">AVERAGE(A677:R677)</f>
        <v>0.889777777777778</v>
      </c>
      <c r="U677" s="0" t="n">
        <f aca="false">AVERAGE(T676:T678)</f>
        <v>0.991018518518519</v>
      </c>
    </row>
    <row r="678" customFormat="false" ht="12.75" hidden="false" customHeight="false" outlineLevel="0" collapsed="false">
      <c r="A678" s="0" t="n">
        <v>0.586</v>
      </c>
      <c r="B678" s="0" t="n">
        <v>1.367</v>
      </c>
      <c r="C678" s="0" t="n">
        <v>3.125</v>
      </c>
      <c r="D678" s="0" t="n">
        <v>0.391</v>
      </c>
      <c r="E678" s="0" t="n">
        <v>1.758</v>
      </c>
      <c r="F678" s="0" t="n">
        <v>1.367</v>
      </c>
      <c r="G678" s="0" t="n">
        <v>0.586</v>
      </c>
      <c r="H678" s="0" t="n">
        <v>0.781</v>
      </c>
      <c r="I678" s="0" t="n">
        <v>1.367</v>
      </c>
      <c r="J678" s="0" t="n">
        <v>1.562</v>
      </c>
      <c r="K678" s="0" t="n">
        <v>0.195</v>
      </c>
      <c r="L678" s="0" t="n">
        <v>0.977</v>
      </c>
      <c r="M678" s="0" t="n">
        <v>1.172</v>
      </c>
      <c r="N678" s="0" t="n">
        <v>0.586</v>
      </c>
      <c r="O678" s="0" t="n">
        <v>0.391</v>
      </c>
      <c r="P678" s="0" t="n">
        <v>1.172</v>
      </c>
      <c r="Q678" s="0" t="n">
        <v>2.148</v>
      </c>
      <c r="R678" s="0" t="n">
        <v>1.367</v>
      </c>
      <c r="T678" s="0" t="n">
        <f aca="false">AVERAGE(A678:R678)</f>
        <v>1.161</v>
      </c>
      <c r="U678" s="0" t="n">
        <f aca="false">AVERAGE(T677:T679)</f>
        <v>1.06337037037037</v>
      </c>
    </row>
    <row r="679" customFormat="false" ht="12.75" hidden="false" customHeight="false" outlineLevel="0" collapsed="false">
      <c r="A679" s="0" t="n">
        <v>0.781</v>
      </c>
      <c r="B679" s="0" t="n">
        <v>0.977</v>
      </c>
      <c r="C679" s="0" t="n">
        <v>0.586</v>
      </c>
      <c r="D679" s="0" t="n">
        <v>0.586</v>
      </c>
      <c r="E679" s="0" t="n">
        <v>2.539</v>
      </c>
      <c r="F679" s="0" t="n">
        <v>1.758</v>
      </c>
      <c r="G679" s="0" t="n">
        <v>1.562</v>
      </c>
      <c r="H679" s="0" t="n">
        <v>1.172</v>
      </c>
      <c r="I679" s="0" t="n">
        <v>1.758</v>
      </c>
      <c r="J679" s="0" t="n">
        <v>1.172</v>
      </c>
      <c r="K679" s="0" t="n">
        <v>1.953</v>
      </c>
      <c r="L679" s="0" t="n">
        <v>1.562</v>
      </c>
      <c r="M679" s="0" t="n">
        <v>1.758</v>
      </c>
      <c r="N679" s="0" t="n">
        <v>0.781</v>
      </c>
      <c r="O679" s="0" t="n">
        <v>0.391</v>
      </c>
      <c r="P679" s="0" t="n">
        <v>0.391</v>
      </c>
      <c r="Q679" s="0" t="n">
        <v>0.781</v>
      </c>
      <c r="R679" s="0" t="n">
        <v>0</v>
      </c>
      <c r="T679" s="0" t="n">
        <f aca="false">AVERAGE(A679:R679)</f>
        <v>1.13933333333333</v>
      </c>
      <c r="U679" s="0" t="n">
        <f aca="false">AVERAGE(T678:T680)</f>
        <v>1.03085185185185</v>
      </c>
    </row>
    <row r="680" customFormat="false" ht="12.75" hidden="false" customHeight="false" outlineLevel="0" collapsed="false">
      <c r="A680" s="0" t="n">
        <v>0.977</v>
      </c>
      <c r="B680" s="0" t="n">
        <v>0.977</v>
      </c>
      <c r="C680" s="0" t="n">
        <v>0.586</v>
      </c>
      <c r="D680" s="0" t="n">
        <v>0.586</v>
      </c>
      <c r="E680" s="0" t="n">
        <v>1.172</v>
      </c>
      <c r="F680" s="0" t="n">
        <v>0.977</v>
      </c>
      <c r="G680" s="0" t="n">
        <v>0.391</v>
      </c>
      <c r="H680" s="0" t="n">
        <v>0.391</v>
      </c>
      <c r="I680" s="0" t="n">
        <v>1.172</v>
      </c>
      <c r="J680" s="0" t="n">
        <v>1.758</v>
      </c>
      <c r="K680" s="0" t="n">
        <v>0.195</v>
      </c>
      <c r="L680" s="0" t="n">
        <v>0.977</v>
      </c>
      <c r="M680" s="0" t="n">
        <v>0.586</v>
      </c>
      <c r="N680" s="0" t="n">
        <v>0.586</v>
      </c>
      <c r="O680" s="0" t="n">
        <v>0.977</v>
      </c>
      <c r="P680" s="0" t="n">
        <v>0.195</v>
      </c>
      <c r="Q680" s="0" t="n">
        <v>1.562</v>
      </c>
      <c r="R680" s="0" t="n">
        <v>0.195</v>
      </c>
      <c r="T680" s="0" t="n">
        <f aca="false">AVERAGE(A680:R680)</f>
        <v>0.792222222222222</v>
      </c>
      <c r="U680" s="0" t="n">
        <f aca="false">AVERAGE(T679:T681)</f>
        <v>0.965796296296296</v>
      </c>
    </row>
    <row r="681" customFormat="false" ht="12.75" hidden="false" customHeight="false" outlineLevel="0" collapsed="false">
      <c r="A681" s="0" t="n">
        <v>0.977</v>
      </c>
      <c r="B681" s="0" t="n">
        <v>0.977</v>
      </c>
      <c r="C681" s="0" t="n">
        <v>0.195</v>
      </c>
      <c r="D681" s="0" t="n">
        <v>0.781</v>
      </c>
      <c r="E681" s="0" t="n">
        <v>2.344</v>
      </c>
      <c r="F681" s="0" t="n">
        <v>0.391</v>
      </c>
      <c r="G681" s="0" t="n">
        <v>1.367</v>
      </c>
      <c r="H681" s="0" t="n">
        <v>1.172</v>
      </c>
      <c r="I681" s="0" t="n">
        <v>0.391</v>
      </c>
      <c r="J681" s="0" t="n">
        <v>0.195</v>
      </c>
      <c r="K681" s="0" t="n">
        <v>0.586</v>
      </c>
      <c r="L681" s="0" t="n">
        <v>1.172</v>
      </c>
      <c r="M681" s="0" t="n">
        <v>0.977</v>
      </c>
      <c r="N681" s="0" t="n">
        <v>1.172</v>
      </c>
      <c r="O681" s="0" t="n">
        <v>0.977</v>
      </c>
      <c r="P681" s="0" t="n">
        <v>1.172</v>
      </c>
      <c r="Q681" s="0" t="n">
        <v>1.562</v>
      </c>
      <c r="R681" s="0" t="n">
        <v>0.977</v>
      </c>
      <c r="T681" s="0" t="n">
        <f aca="false">AVERAGE(A681:R681)</f>
        <v>0.965833333333333</v>
      </c>
      <c r="U681" s="0" t="n">
        <f aca="false">AVERAGE(T680:T682)</f>
        <v>0.911518518518519</v>
      </c>
    </row>
    <row r="682" customFormat="false" ht="12.75" hidden="false" customHeight="false" outlineLevel="0" collapsed="false">
      <c r="A682" s="0" t="n">
        <v>0.586</v>
      </c>
      <c r="B682" s="0" t="n">
        <v>0.391</v>
      </c>
      <c r="C682" s="0" t="n">
        <v>0.781</v>
      </c>
      <c r="D682" s="0" t="n">
        <v>1.562</v>
      </c>
      <c r="E682" s="0" t="n">
        <v>1.562</v>
      </c>
      <c r="F682" s="0" t="n">
        <v>0.586</v>
      </c>
      <c r="G682" s="0" t="n">
        <v>1.367</v>
      </c>
      <c r="H682" s="0" t="n">
        <v>0.781</v>
      </c>
      <c r="I682" s="0" t="n">
        <v>0.391</v>
      </c>
      <c r="J682" s="0" t="n">
        <v>1.953</v>
      </c>
      <c r="K682" s="0" t="n">
        <v>0.391</v>
      </c>
      <c r="L682" s="0" t="n">
        <v>0.586</v>
      </c>
      <c r="M682" s="0" t="n">
        <v>1.758</v>
      </c>
      <c r="N682" s="0" t="n">
        <v>1.367</v>
      </c>
      <c r="O682" s="0" t="n">
        <v>0.781</v>
      </c>
      <c r="P682" s="0" t="n">
        <v>0</v>
      </c>
      <c r="Q682" s="0" t="n">
        <v>1.172</v>
      </c>
      <c r="R682" s="0" t="n">
        <v>1.562</v>
      </c>
      <c r="T682" s="0" t="n">
        <f aca="false">AVERAGE(A682:R682)</f>
        <v>0.9765</v>
      </c>
      <c r="U682" s="0" t="n">
        <f aca="false">AVERAGE(T681:T683)</f>
        <v>0.965759259259259</v>
      </c>
    </row>
    <row r="683" customFormat="false" ht="12.75" hidden="false" customHeight="false" outlineLevel="0" collapsed="false">
      <c r="A683" s="0" t="n">
        <v>0.586</v>
      </c>
      <c r="B683" s="0" t="n">
        <v>1.562</v>
      </c>
      <c r="C683" s="0" t="n">
        <v>0.781</v>
      </c>
      <c r="D683" s="0" t="n">
        <v>0.977</v>
      </c>
      <c r="E683" s="0" t="n">
        <v>2.148</v>
      </c>
      <c r="F683" s="0" t="n">
        <v>1.172</v>
      </c>
      <c r="G683" s="0" t="n">
        <v>0.586</v>
      </c>
      <c r="H683" s="0" t="n">
        <v>0.586</v>
      </c>
      <c r="I683" s="0" t="n">
        <v>1.172</v>
      </c>
      <c r="J683" s="0" t="n">
        <v>0.977</v>
      </c>
      <c r="K683" s="0" t="n">
        <v>0.586</v>
      </c>
      <c r="L683" s="0" t="n">
        <v>0.586</v>
      </c>
      <c r="M683" s="0" t="n">
        <v>1.172</v>
      </c>
      <c r="N683" s="0" t="n">
        <v>0.977</v>
      </c>
      <c r="O683" s="0" t="n">
        <v>1.172</v>
      </c>
      <c r="P683" s="0" t="n">
        <v>0.391</v>
      </c>
      <c r="Q683" s="0" t="n">
        <v>0.586</v>
      </c>
      <c r="R683" s="0" t="n">
        <v>1.172</v>
      </c>
      <c r="T683" s="0" t="n">
        <f aca="false">AVERAGE(A683:R683)</f>
        <v>0.954944444444445</v>
      </c>
      <c r="U683" s="0" t="n">
        <f aca="false">AVERAGE(T682:T684)</f>
        <v>0.933166666666667</v>
      </c>
    </row>
    <row r="684" customFormat="false" ht="12.75" hidden="false" customHeight="false" outlineLevel="0" collapsed="false">
      <c r="A684" s="0" t="n">
        <v>1.562</v>
      </c>
      <c r="B684" s="0" t="n">
        <v>0.391</v>
      </c>
      <c r="C684" s="0" t="n">
        <v>1.172</v>
      </c>
      <c r="D684" s="0" t="n">
        <v>0.781</v>
      </c>
      <c r="E684" s="0" t="n">
        <v>1.562</v>
      </c>
      <c r="F684" s="0" t="n">
        <v>0.586</v>
      </c>
      <c r="G684" s="0" t="n">
        <v>1.172</v>
      </c>
      <c r="H684" s="0" t="n">
        <v>0.391</v>
      </c>
      <c r="I684" s="0" t="n">
        <v>1.367</v>
      </c>
      <c r="J684" s="0" t="n">
        <v>1.953</v>
      </c>
      <c r="K684" s="0" t="n">
        <v>0.391</v>
      </c>
      <c r="L684" s="0" t="n">
        <v>0.195</v>
      </c>
      <c r="M684" s="0" t="n">
        <v>0.391</v>
      </c>
      <c r="N684" s="0" t="n">
        <v>0.781</v>
      </c>
      <c r="O684" s="0" t="n">
        <v>1.172</v>
      </c>
      <c r="P684" s="0" t="n">
        <v>0.586</v>
      </c>
      <c r="Q684" s="0" t="n">
        <v>0.195</v>
      </c>
      <c r="R684" s="0" t="n">
        <v>0.977</v>
      </c>
      <c r="T684" s="0" t="n">
        <f aca="false">AVERAGE(A684:R684)</f>
        <v>0.868055555555556</v>
      </c>
      <c r="U684" s="0" t="n">
        <f aca="false">AVERAGE(T683:T685)</f>
        <v>0.933166666666667</v>
      </c>
    </row>
    <row r="685" customFormat="false" ht="12.75" hidden="false" customHeight="false" outlineLevel="0" collapsed="false">
      <c r="A685" s="0" t="n">
        <v>0.781</v>
      </c>
      <c r="B685" s="0" t="n">
        <v>1.562</v>
      </c>
      <c r="C685" s="0" t="n">
        <v>2.344</v>
      </c>
      <c r="D685" s="0" t="n">
        <v>0.586</v>
      </c>
      <c r="E685" s="0" t="n">
        <v>2.148</v>
      </c>
      <c r="F685" s="0" t="n">
        <v>1.562</v>
      </c>
      <c r="G685" s="0" t="n">
        <v>0.586</v>
      </c>
      <c r="H685" s="0" t="n">
        <v>0.391</v>
      </c>
      <c r="I685" s="0" t="n">
        <v>0.586</v>
      </c>
      <c r="J685" s="0" t="n">
        <v>0.586</v>
      </c>
      <c r="K685" s="0" t="n">
        <v>0.781</v>
      </c>
      <c r="L685" s="0" t="n">
        <v>0.781</v>
      </c>
      <c r="M685" s="0" t="n">
        <v>1.172</v>
      </c>
      <c r="N685" s="0" t="n">
        <v>0.391</v>
      </c>
      <c r="O685" s="0" t="n">
        <v>1.562</v>
      </c>
      <c r="P685" s="0" t="n">
        <v>0.391</v>
      </c>
      <c r="Q685" s="0" t="n">
        <v>1.172</v>
      </c>
      <c r="R685" s="0" t="n">
        <v>0.195</v>
      </c>
      <c r="T685" s="0" t="n">
        <f aca="false">AVERAGE(A685:R685)</f>
        <v>0.9765</v>
      </c>
      <c r="U685" s="0" t="n">
        <f aca="false">AVERAGE(T684:T686)</f>
        <v>0.918703703703704</v>
      </c>
    </row>
    <row r="686" customFormat="false" ht="12.75" hidden="false" customHeight="false" outlineLevel="0" collapsed="false">
      <c r="A686" s="0" t="n">
        <v>0.977</v>
      </c>
      <c r="B686" s="0" t="n">
        <v>0.391</v>
      </c>
      <c r="C686" s="0" t="n">
        <v>0.391</v>
      </c>
      <c r="D686" s="0" t="n">
        <v>1.562</v>
      </c>
      <c r="E686" s="0" t="n">
        <v>0.781</v>
      </c>
      <c r="F686" s="0" t="n">
        <v>0.586</v>
      </c>
      <c r="G686" s="0" t="n">
        <v>1.172</v>
      </c>
      <c r="H686" s="0" t="n">
        <v>0.977</v>
      </c>
      <c r="I686" s="0" t="n">
        <v>0.391</v>
      </c>
      <c r="J686" s="0" t="n">
        <v>0.781</v>
      </c>
      <c r="K686" s="0" t="n">
        <v>1.172</v>
      </c>
      <c r="L686" s="0" t="n">
        <v>0.781</v>
      </c>
      <c r="M686" s="0" t="n">
        <v>0.977</v>
      </c>
      <c r="N686" s="0" t="n">
        <v>0.586</v>
      </c>
      <c r="O686" s="0" t="n">
        <v>1.367</v>
      </c>
      <c r="P686" s="0" t="n">
        <v>0.977</v>
      </c>
      <c r="Q686" s="0" t="n">
        <v>1.367</v>
      </c>
      <c r="R686" s="0" t="n">
        <v>1.172</v>
      </c>
      <c r="T686" s="0" t="n">
        <f aca="false">AVERAGE(A686:R686)</f>
        <v>0.911555555555556</v>
      </c>
      <c r="U686" s="0" t="n">
        <f aca="false">AVERAGE(T685:T687)</f>
        <v>0.954888888888889</v>
      </c>
    </row>
    <row r="687" customFormat="false" ht="12.75" hidden="false" customHeight="false" outlineLevel="0" collapsed="false">
      <c r="A687" s="0" t="n">
        <v>0.195</v>
      </c>
      <c r="B687" s="0" t="n">
        <v>2.539</v>
      </c>
      <c r="C687" s="0" t="n">
        <v>0.586</v>
      </c>
      <c r="D687" s="0" t="n">
        <v>1.758</v>
      </c>
      <c r="E687" s="0" t="n">
        <v>0.586</v>
      </c>
      <c r="F687" s="0" t="n">
        <v>0.391</v>
      </c>
      <c r="G687" s="0" t="n">
        <v>0.977</v>
      </c>
      <c r="H687" s="0" t="n">
        <v>0.781</v>
      </c>
      <c r="I687" s="0" t="n">
        <v>0.977</v>
      </c>
      <c r="J687" s="0" t="n">
        <v>1.172</v>
      </c>
      <c r="K687" s="0" t="n">
        <v>0.586</v>
      </c>
      <c r="L687" s="0" t="n">
        <v>0.586</v>
      </c>
      <c r="M687" s="0" t="n">
        <v>1.172</v>
      </c>
      <c r="N687" s="0" t="n">
        <v>1.562</v>
      </c>
      <c r="O687" s="0" t="n">
        <v>0.586</v>
      </c>
      <c r="P687" s="0" t="n">
        <v>0.977</v>
      </c>
      <c r="Q687" s="0" t="n">
        <v>1.367</v>
      </c>
      <c r="R687" s="0" t="n">
        <v>0.781</v>
      </c>
      <c r="T687" s="0" t="n">
        <f aca="false">AVERAGE(A687:R687)</f>
        <v>0.976611111111111</v>
      </c>
      <c r="U687" s="0" t="n">
        <f aca="false">AVERAGE(T686:T688)</f>
        <v>1.02362962962963</v>
      </c>
    </row>
    <row r="688" customFormat="false" ht="12.75" hidden="false" customHeight="false" outlineLevel="0" collapsed="false">
      <c r="A688" s="0" t="n">
        <v>1.172</v>
      </c>
      <c r="B688" s="0" t="n">
        <v>2.539</v>
      </c>
      <c r="C688" s="0" t="n">
        <v>1.562</v>
      </c>
      <c r="D688" s="0" t="n">
        <v>1.758</v>
      </c>
      <c r="E688" s="0" t="n">
        <v>2.148</v>
      </c>
      <c r="F688" s="0" t="n">
        <v>1.367</v>
      </c>
      <c r="G688" s="0" t="n">
        <v>0.391</v>
      </c>
      <c r="H688" s="0" t="n">
        <v>1.172</v>
      </c>
      <c r="I688" s="0" t="n">
        <v>0.781</v>
      </c>
      <c r="J688" s="0" t="n">
        <v>0.586</v>
      </c>
      <c r="K688" s="0" t="n">
        <v>0.781</v>
      </c>
      <c r="L688" s="0" t="n">
        <v>0.977</v>
      </c>
      <c r="M688" s="0" t="n">
        <v>1.172</v>
      </c>
      <c r="N688" s="0" t="n">
        <v>0.781</v>
      </c>
      <c r="O688" s="0" t="n">
        <v>1.562</v>
      </c>
      <c r="P688" s="0" t="n">
        <v>0.586</v>
      </c>
      <c r="Q688" s="0" t="n">
        <v>0.977</v>
      </c>
      <c r="R688" s="0" t="n">
        <v>0.977</v>
      </c>
      <c r="T688" s="0" t="n">
        <f aca="false">AVERAGE(A688:R688)</f>
        <v>1.18272222222222</v>
      </c>
      <c r="U688" s="0" t="n">
        <f aca="false">AVERAGE(T687:T689)</f>
        <v>1.01638888888889</v>
      </c>
    </row>
    <row r="689" customFormat="false" ht="12.75" hidden="false" customHeight="false" outlineLevel="0" collapsed="false">
      <c r="A689" s="0" t="n">
        <v>0.586</v>
      </c>
      <c r="B689" s="0" t="n">
        <v>1.172</v>
      </c>
      <c r="C689" s="0" t="n">
        <v>0.977</v>
      </c>
      <c r="D689" s="0" t="n">
        <v>1.562</v>
      </c>
      <c r="E689" s="0" t="n">
        <v>2.539</v>
      </c>
      <c r="F689" s="0" t="n">
        <v>0.586</v>
      </c>
      <c r="G689" s="0" t="n">
        <v>0.977</v>
      </c>
      <c r="H689" s="0" t="n">
        <v>0</v>
      </c>
      <c r="I689" s="0" t="n">
        <v>0.977</v>
      </c>
      <c r="J689" s="0" t="n">
        <v>0.586</v>
      </c>
      <c r="K689" s="0" t="n">
        <v>0.781</v>
      </c>
      <c r="L689" s="0" t="n">
        <v>1.172</v>
      </c>
      <c r="M689" s="0" t="n">
        <v>1.172</v>
      </c>
      <c r="N689" s="0" t="n">
        <v>0.586</v>
      </c>
      <c r="O689" s="0" t="n">
        <v>0.781</v>
      </c>
      <c r="P689" s="0" t="n">
        <v>0.391</v>
      </c>
      <c r="Q689" s="0" t="n">
        <v>0.781</v>
      </c>
      <c r="R689" s="0" t="n">
        <v>0.391</v>
      </c>
      <c r="T689" s="0" t="n">
        <f aca="false">AVERAGE(A689:R689)</f>
        <v>0.889833333333333</v>
      </c>
      <c r="U689" s="0" t="n">
        <f aca="false">AVERAGE(T688:T690)</f>
        <v>0.983851851851852</v>
      </c>
    </row>
    <row r="690" customFormat="false" ht="12.75" hidden="false" customHeight="false" outlineLevel="0" collapsed="false">
      <c r="A690" s="0" t="n">
        <v>0.977</v>
      </c>
      <c r="B690" s="0" t="n">
        <v>1.562</v>
      </c>
      <c r="C690" s="0" t="n">
        <v>0.781</v>
      </c>
      <c r="D690" s="0" t="n">
        <v>1.367</v>
      </c>
      <c r="E690" s="0" t="n">
        <v>1.953</v>
      </c>
      <c r="F690" s="0" t="n">
        <v>0.586</v>
      </c>
      <c r="G690" s="0" t="n">
        <v>0.977</v>
      </c>
      <c r="H690" s="0" t="n">
        <v>0.391</v>
      </c>
      <c r="I690" s="0" t="n">
        <v>0.391</v>
      </c>
      <c r="J690" s="0" t="n">
        <v>0.586</v>
      </c>
      <c r="K690" s="0" t="n">
        <v>1.172</v>
      </c>
      <c r="L690" s="0" t="n">
        <v>0.586</v>
      </c>
      <c r="M690" s="0" t="n">
        <v>0.391</v>
      </c>
      <c r="N690" s="0" t="n">
        <v>0.977</v>
      </c>
      <c r="O690" s="0" t="n">
        <v>0.586</v>
      </c>
      <c r="P690" s="0" t="n">
        <v>1.367</v>
      </c>
      <c r="Q690" s="0" t="n">
        <v>0.781</v>
      </c>
      <c r="R690" s="0" t="n">
        <v>0.391</v>
      </c>
      <c r="T690" s="0" t="n">
        <f aca="false">AVERAGE(A690:R690)</f>
        <v>0.879</v>
      </c>
      <c r="U690" s="0" t="n">
        <f aca="false">AVERAGE(T689:T691)</f>
        <v>0.940462962962963</v>
      </c>
    </row>
    <row r="691" customFormat="false" ht="12.75" hidden="false" customHeight="false" outlineLevel="0" collapsed="false">
      <c r="A691" s="0" t="n">
        <v>0.195</v>
      </c>
      <c r="B691" s="0" t="n">
        <v>0.391</v>
      </c>
      <c r="C691" s="0" t="n">
        <v>0.977</v>
      </c>
      <c r="D691" s="0" t="n">
        <v>1.758</v>
      </c>
      <c r="E691" s="0" t="n">
        <v>2.148</v>
      </c>
      <c r="F691" s="0" t="n">
        <v>0.586</v>
      </c>
      <c r="G691" s="0" t="n">
        <v>0.586</v>
      </c>
      <c r="H691" s="0" t="n">
        <v>1.758</v>
      </c>
      <c r="I691" s="0" t="n">
        <v>1.758</v>
      </c>
      <c r="J691" s="0" t="n">
        <v>0.391</v>
      </c>
      <c r="K691" s="0" t="n">
        <v>1.172</v>
      </c>
      <c r="L691" s="0" t="n">
        <v>1.562</v>
      </c>
      <c r="M691" s="0" t="n">
        <v>1.172</v>
      </c>
      <c r="N691" s="0" t="n">
        <v>0.781</v>
      </c>
      <c r="O691" s="0" t="n">
        <v>0.391</v>
      </c>
      <c r="P691" s="0" t="n">
        <v>2.148</v>
      </c>
      <c r="Q691" s="0" t="n">
        <v>1.172</v>
      </c>
      <c r="R691" s="0" t="n">
        <v>0</v>
      </c>
      <c r="T691" s="0" t="n">
        <f aca="false">AVERAGE(A691:R691)</f>
        <v>1.05255555555556</v>
      </c>
      <c r="U691" s="0" t="n">
        <f aca="false">AVERAGE(T690:T692)</f>
        <v>1.08875925925926</v>
      </c>
    </row>
    <row r="692" customFormat="false" ht="12.75" hidden="false" customHeight="false" outlineLevel="0" collapsed="false">
      <c r="A692" s="0" t="n">
        <v>0.977</v>
      </c>
      <c r="B692" s="0" t="n">
        <v>0.781</v>
      </c>
      <c r="C692" s="0" t="n">
        <v>2.344</v>
      </c>
      <c r="D692" s="0" t="n">
        <v>0.781</v>
      </c>
      <c r="E692" s="0" t="n">
        <v>2.148</v>
      </c>
      <c r="F692" s="0" t="n">
        <v>3.125</v>
      </c>
      <c r="G692" s="0" t="n">
        <v>0.977</v>
      </c>
      <c r="H692" s="0" t="n">
        <v>0.977</v>
      </c>
      <c r="I692" s="0" t="n">
        <v>0.977</v>
      </c>
      <c r="J692" s="0" t="n">
        <v>0.977</v>
      </c>
      <c r="K692" s="0" t="n">
        <v>2.344</v>
      </c>
      <c r="L692" s="0" t="n">
        <v>0.586</v>
      </c>
      <c r="M692" s="0" t="n">
        <v>0.977</v>
      </c>
      <c r="N692" s="0" t="n">
        <v>0.586</v>
      </c>
      <c r="O692" s="0" t="n">
        <v>1.367</v>
      </c>
      <c r="P692" s="0" t="n">
        <v>0.781</v>
      </c>
      <c r="Q692" s="0" t="n">
        <v>0.781</v>
      </c>
      <c r="R692" s="0" t="n">
        <v>2.539</v>
      </c>
      <c r="T692" s="0" t="n">
        <f aca="false">AVERAGE(A692:R692)</f>
        <v>1.33472222222222</v>
      </c>
      <c r="U692" s="0" t="n">
        <f aca="false">AVERAGE(T691:T693)</f>
        <v>1.10681481481482</v>
      </c>
    </row>
    <row r="693" customFormat="false" ht="12.75" hidden="false" customHeight="false" outlineLevel="0" collapsed="false">
      <c r="A693" s="0" t="n">
        <v>0.977</v>
      </c>
      <c r="B693" s="0" t="n">
        <v>0.391</v>
      </c>
      <c r="C693" s="0" t="n">
        <v>1.172</v>
      </c>
      <c r="D693" s="0" t="n">
        <v>0.977</v>
      </c>
      <c r="E693" s="0" t="n">
        <v>1.562</v>
      </c>
      <c r="F693" s="0" t="n">
        <v>0.977</v>
      </c>
      <c r="G693" s="0" t="n">
        <v>0.781</v>
      </c>
      <c r="H693" s="0" t="n">
        <v>0.195</v>
      </c>
      <c r="I693" s="0" t="n">
        <v>1.562</v>
      </c>
      <c r="J693" s="0" t="n">
        <v>0.586</v>
      </c>
      <c r="K693" s="0" t="n">
        <v>0.586</v>
      </c>
      <c r="L693" s="0" t="n">
        <v>1.562</v>
      </c>
      <c r="M693" s="0" t="n">
        <v>0.977</v>
      </c>
      <c r="N693" s="0" t="n">
        <v>0.391</v>
      </c>
      <c r="O693" s="0" t="n">
        <v>0.195</v>
      </c>
      <c r="P693" s="0" t="n">
        <v>0.781</v>
      </c>
      <c r="Q693" s="0" t="n">
        <v>1.367</v>
      </c>
      <c r="R693" s="0" t="n">
        <v>1.758</v>
      </c>
      <c r="T693" s="0" t="n">
        <f aca="false">AVERAGE(A693:R693)</f>
        <v>0.933166666666667</v>
      </c>
      <c r="U693" s="0" t="n">
        <f aca="false">AVERAGE(T692:T694)</f>
        <v>1.08151851851852</v>
      </c>
    </row>
    <row r="694" customFormat="false" ht="12.75" hidden="false" customHeight="false" outlineLevel="0" collapsed="false">
      <c r="A694" s="0" t="n">
        <v>0.977</v>
      </c>
      <c r="B694" s="0" t="n">
        <v>0.781</v>
      </c>
      <c r="C694" s="0" t="n">
        <v>1.562</v>
      </c>
      <c r="D694" s="0" t="n">
        <v>2.344</v>
      </c>
      <c r="E694" s="0" t="n">
        <v>0.781</v>
      </c>
      <c r="F694" s="0" t="n">
        <v>0.781</v>
      </c>
      <c r="G694" s="0" t="n">
        <v>0.781</v>
      </c>
      <c r="H694" s="0" t="n">
        <v>1.758</v>
      </c>
      <c r="I694" s="0" t="n">
        <v>0.391</v>
      </c>
      <c r="J694" s="0" t="n">
        <v>0.586</v>
      </c>
      <c r="K694" s="0" t="n">
        <v>0.977</v>
      </c>
      <c r="L694" s="0" t="n">
        <v>0.391</v>
      </c>
      <c r="M694" s="0" t="n">
        <v>1.367</v>
      </c>
      <c r="N694" s="0" t="n">
        <v>0</v>
      </c>
      <c r="O694" s="0" t="n">
        <v>1.172</v>
      </c>
      <c r="P694" s="0" t="n">
        <v>0.977</v>
      </c>
      <c r="Q694" s="0" t="n">
        <v>0.977</v>
      </c>
      <c r="R694" s="0" t="n">
        <v>0.977</v>
      </c>
      <c r="T694" s="0" t="n">
        <f aca="false">AVERAGE(A694:R694)</f>
        <v>0.976666666666667</v>
      </c>
      <c r="U694" s="0" t="n">
        <f aca="false">AVERAGE(T693:T695)</f>
        <v>1.00555555555556</v>
      </c>
    </row>
    <row r="695" customFormat="false" ht="12.75" hidden="false" customHeight="false" outlineLevel="0" collapsed="false">
      <c r="A695" s="0" t="n">
        <v>1.953</v>
      </c>
      <c r="B695" s="0" t="n">
        <v>0.977</v>
      </c>
      <c r="C695" s="0" t="n">
        <v>0.195</v>
      </c>
      <c r="D695" s="0" t="n">
        <v>0.781</v>
      </c>
      <c r="E695" s="0" t="n">
        <v>0.977</v>
      </c>
      <c r="F695" s="0" t="n">
        <v>1.367</v>
      </c>
      <c r="G695" s="0" t="n">
        <v>0.586</v>
      </c>
      <c r="H695" s="0" t="n">
        <v>1.758</v>
      </c>
      <c r="I695" s="0" t="n">
        <v>0.195</v>
      </c>
      <c r="J695" s="0" t="n">
        <v>1.758</v>
      </c>
      <c r="K695" s="0" t="n">
        <v>0.391</v>
      </c>
      <c r="L695" s="0" t="n">
        <v>1.172</v>
      </c>
      <c r="M695" s="0" t="n">
        <v>1.367</v>
      </c>
      <c r="N695" s="0" t="n">
        <v>0.977</v>
      </c>
      <c r="O695" s="0" t="n">
        <v>1.562</v>
      </c>
      <c r="P695" s="0" t="n">
        <v>0.977</v>
      </c>
      <c r="Q695" s="0" t="n">
        <v>1.172</v>
      </c>
      <c r="R695" s="0" t="n">
        <v>1.758</v>
      </c>
      <c r="T695" s="0" t="n">
        <f aca="false">AVERAGE(A695:R695)</f>
        <v>1.10683333333333</v>
      </c>
      <c r="U695" s="0" t="n">
        <f aca="false">AVERAGE(T694:T696)</f>
        <v>1.06342592592593</v>
      </c>
    </row>
    <row r="696" customFormat="false" ht="12.75" hidden="false" customHeight="false" outlineLevel="0" collapsed="false">
      <c r="A696" s="0" t="n">
        <v>1.758</v>
      </c>
      <c r="B696" s="0" t="n">
        <v>0.391</v>
      </c>
      <c r="C696" s="0" t="n">
        <v>1.172</v>
      </c>
      <c r="D696" s="0" t="n">
        <v>0.977</v>
      </c>
      <c r="E696" s="0" t="n">
        <v>1.758</v>
      </c>
      <c r="F696" s="0" t="n">
        <v>0.781</v>
      </c>
      <c r="G696" s="0" t="n">
        <v>2.148</v>
      </c>
      <c r="H696" s="0" t="n">
        <v>0.586</v>
      </c>
      <c r="I696" s="0" t="n">
        <v>0.391</v>
      </c>
      <c r="J696" s="0" t="n">
        <v>0.586</v>
      </c>
      <c r="K696" s="0" t="n">
        <v>0.391</v>
      </c>
      <c r="L696" s="0" t="n">
        <v>1.367</v>
      </c>
      <c r="M696" s="0" t="n">
        <v>0.781</v>
      </c>
      <c r="N696" s="0" t="n">
        <v>1.367</v>
      </c>
      <c r="O696" s="0" t="n">
        <v>1.367</v>
      </c>
      <c r="P696" s="0" t="n">
        <v>0.781</v>
      </c>
      <c r="Q696" s="0" t="n">
        <v>1.367</v>
      </c>
      <c r="R696" s="0" t="n">
        <v>1.953</v>
      </c>
      <c r="T696" s="0" t="n">
        <f aca="false">AVERAGE(A696:R696)</f>
        <v>1.10677777777778</v>
      </c>
      <c r="U696" s="0" t="n">
        <f aca="false">AVERAGE(T695:T697)</f>
        <v>1.10677777777778</v>
      </c>
    </row>
    <row r="697" customFormat="false" ht="12.75" hidden="false" customHeight="false" outlineLevel="0" collapsed="false">
      <c r="A697" s="0" t="n">
        <v>1.172</v>
      </c>
      <c r="B697" s="0" t="n">
        <v>1.367</v>
      </c>
      <c r="C697" s="0" t="n">
        <v>0.391</v>
      </c>
      <c r="D697" s="0" t="n">
        <v>0.195</v>
      </c>
      <c r="E697" s="0" t="n">
        <v>1.562</v>
      </c>
      <c r="F697" s="0" t="n">
        <v>2.148</v>
      </c>
      <c r="G697" s="0" t="n">
        <v>1.172</v>
      </c>
      <c r="H697" s="0" t="n">
        <v>0.977</v>
      </c>
      <c r="I697" s="0" t="n">
        <v>1.758</v>
      </c>
      <c r="J697" s="0" t="n">
        <v>0.781</v>
      </c>
      <c r="K697" s="0" t="n">
        <v>1.367</v>
      </c>
      <c r="L697" s="0" t="n">
        <v>1.562</v>
      </c>
      <c r="M697" s="0" t="n">
        <v>1.367</v>
      </c>
      <c r="N697" s="0" t="n">
        <v>0.781</v>
      </c>
      <c r="O697" s="0" t="n">
        <v>0.586</v>
      </c>
      <c r="P697" s="0" t="n">
        <v>0.977</v>
      </c>
      <c r="Q697" s="0" t="n">
        <v>0.781</v>
      </c>
      <c r="R697" s="0" t="n">
        <v>0.977</v>
      </c>
      <c r="T697" s="0" t="n">
        <f aca="false">AVERAGE(A697:R697)</f>
        <v>1.10672222222222</v>
      </c>
      <c r="U697" s="0" t="n">
        <f aca="false">AVERAGE(T696:T698)</f>
        <v>0.965703703703704</v>
      </c>
    </row>
    <row r="698" customFormat="false" ht="12.75" hidden="false" customHeight="false" outlineLevel="0" collapsed="false">
      <c r="A698" s="0" t="n">
        <v>0.391</v>
      </c>
      <c r="B698" s="0" t="n">
        <v>0.195</v>
      </c>
      <c r="C698" s="0" t="n">
        <v>0.195</v>
      </c>
      <c r="D698" s="0" t="n">
        <v>0.781</v>
      </c>
      <c r="E698" s="0" t="n">
        <v>0.781</v>
      </c>
      <c r="F698" s="0" t="n">
        <v>0.781</v>
      </c>
      <c r="G698" s="0" t="n">
        <v>0.781</v>
      </c>
      <c r="H698" s="0" t="n">
        <v>0.977</v>
      </c>
      <c r="I698" s="0" t="n">
        <v>1.758</v>
      </c>
      <c r="J698" s="0" t="n">
        <v>0.977</v>
      </c>
      <c r="K698" s="0" t="n">
        <v>0.586</v>
      </c>
      <c r="L698" s="0" t="n">
        <v>1.367</v>
      </c>
      <c r="M698" s="0" t="n">
        <v>0.195</v>
      </c>
      <c r="N698" s="0" t="n">
        <v>0.391</v>
      </c>
      <c r="O698" s="0" t="n">
        <v>0.586</v>
      </c>
      <c r="P698" s="0" t="n">
        <v>0.391</v>
      </c>
      <c r="Q698" s="0" t="n">
        <v>0.391</v>
      </c>
      <c r="R698" s="0" t="n">
        <v>0.781</v>
      </c>
      <c r="T698" s="0" t="n">
        <f aca="false">AVERAGE(A698:R698)</f>
        <v>0.683611111111111</v>
      </c>
      <c r="U698" s="0" t="n">
        <f aca="false">AVERAGE(T697:T699)</f>
        <v>0.90062962962963</v>
      </c>
    </row>
    <row r="699" customFormat="false" ht="12.75" hidden="false" customHeight="false" outlineLevel="0" collapsed="false">
      <c r="A699" s="0" t="n">
        <v>1.172</v>
      </c>
      <c r="B699" s="0" t="n">
        <v>0.977</v>
      </c>
      <c r="C699" s="0" t="n">
        <v>0.977</v>
      </c>
      <c r="D699" s="0" t="n">
        <v>0.781</v>
      </c>
      <c r="E699" s="0" t="n">
        <v>1.562</v>
      </c>
      <c r="F699" s="0" t="n">
        <v>2.148</v>
      </c>
      <c r="G699" s="0" t="n">
        <v>0.391</v>
      </c>
      <c r="H699" s="0" t="n">
        <v>0.586</v>
      </c>
      <c r="I699" s="0" t="n">
        <v>0.586</v>
      </c>
      <c r="J699" s="0" t="n">
        <v>0.977</v>
      </c>
      <c r="K699" s="0" t="n">
        <v>0.391</v>
      </c>
      <c r="L699" s="0" t="n">
        <v>0.781</v>
      </c>
      <c r="M699" s="0" t="n">
        <v>0.195</v>
      </c>
      <c r="N699" s="0" t="n">
        <v>0.977</v>
      </c>
      <c r="O699" s="0" t="n">
        <v>1.562</v>
      </c>
      <c r="P699" s="0" t="n">
        <v>0.977</v>
      </c>
      <c r="Q699" s="0" t="n">
        <v>0.391</v>
      </c>
      <c r="R699" s="0" t="n">
        <v>0.977</v>
      </c>
      <c r="T699" s="0" t="n">
        <f aca="false">AVERAGE(A699:R699)</f>
        <v>0.911555555555556</v>
      </c>
      <c r="U699" s="0" t="n">
        <f aca="false">AVERAGE(T698:T700)</f>
        <v>0.842759259259259</v>
      </c>
    </row>
    <row r="700" customFormat="false" ht="12.75" hidden="false" customHeight="false" outlineLevel="0" collapsed="false">
      <c r="A700" s="0" t="n">
        <v>0.586</v>
      </c>
      <c r="B700" s="0" t="n">
        <v>0.586</v>
      </c>
      <c r="C700" s="0" t="n">
        <v>0.977</v>
      </c>
      <c r="D700" s="0" t="n">
        <v>1.172</v>
      </c>
      <c r="E700" s="0" t="n">
        <v>1.953</v>
      </c>
      <c r="F700" s="0" t="n">
        <v>0.586</v>
      </c>
      <c r="G700" s="0" t="n">
        <v>2.148</v>
      </c>
      <c r="H700" s="0" t="n">
        <v>0.586</v>
      </c>
      <c r="I700" s="0" t="n">
        <v>0.781</v>
      </c>
      <c r="J700" s="0" t="n">
        <v>1.367</v>
      </c>
      <c r="K700" s="0" t="n">
        <v>0</v>
      </c>
      <c r="L700" s="0" t="n">
        <v>0.195</v>
      </c>
      <c r="M700" s="0" t="n">
        <v>0.977</v>
      </c>
      <c r="N700" s="0" t="n">
        <v>1.367</v>
      </c>
      <c r="O700" s="0" t="n">
        <v>1.367</v>
      </c>
      <c r="P700" s="0" t="n">
        <v>0.781</v>
      </c>
      <c r="Q700" s="0" t="n">
        <v>1.172</v>
      </c>
      <c r="R700" s="0" t="n">
        <v>0.195</v>
      </c>
      <c r="T700" s="0" t="n">
        <f aca="false">AVERAGE(A700:R700)</f>
        <v>0.933111111111111</v>
      </c>
      <c r="U700" s="0" t="n">
        <f aca="false">AVERAGE(T699:T701)</f>
        <v>0.929555555555556</v>
      </c>
    </row>
    <row r="701" customFormat="false" ht="12.75" hidden="false" customHeight="false" outlineLevel="0" collapsed="false">
      <c r="A701" s="0" t="n">
        <v>0.586</v>
      </c>
      <c r="B701" s="0" t="n">
        <v>1.562</v>
      </c>
      <c r="C701" s="0" t="n">
        <v>0.195</v>
      </c>
      <c r="D701" s="0" t="n">
        <v>0.977</v>
      </c>
      <c r="E701" s="0" t="n">
        <v>0.977</v>
      </c>
      <c r="F701" s="0" t="n">
        <v>1.367</v>
      </c>
      <c r="G701" s="0" t="n">
        <v>0.977</v>
      </c>
      <c r="H701" s="0" t="n">
        <v>1.367</v>
      </c>
      <c r="I701" s="0" t="n">
        <v>1.367</v>
      </c>
      <c r="J701" s="0" t="n">
        <v>0</v>
      </c>
      <c r="K701" s="0" t="n">
        <v>1.172</v>
      </c>
      <c r="L701" s="0" t="n">
        <v>0.977</v>
      </c>
      <c r="M701" s="0" t="n">
        <v>1.172</v>
      </c>
      <c r="N701" s="0" t="n">
        <v>0.977</v>
      </c>
      <c r="O701" s="0" t="n">
        <v>0.195</v>
      </c>
      <c r="P701" s="0" t="n">
        <v>0.781</v>
      </c>
      <c r="Q701" s="0" t="n">
        <v>1.562</v>
      </c>
      <c r="R701" s="0" t="n">
        <v>0.781</v>
      </c>
      <c r="T701" s="0" t="n">
        <f aca="false">AVERAGE(A701:R701)</f>
        <v>0.944</v>
      </c>
      <c r="U701" s="0" t="n">
        <f aca="false">AVERAGE(T700:T702)</f>
        <v>0.929518518518519</v>
      </c>
    </row>
    <row r="702" customFormat="false" ht="12.75" hidden="false" customHeight="false" outlineLevel="0" collapsed="false">
      <c r="A702" s="0" t="n">
        <v>0.977</v>
      </c>
      <c r="B702" s="0" t="n">
        <v>1.562</v>
      </c>
      <c r="C702" s="0" t="n">
        <v>1.367</v>
      </c>
      <c r="D702" s="0" t="n">
        <v>0.781</v>
      </c>
      <c r="E702" s="0" t="n">
        <v>0.781</v>
      </c>
      <c r="F702" s="0" t="n">
        <v>0.586</v>
      </c>
      <c r="G702" s="0" t="n">
        <v>0.195</v>
      </c>
      <c r="H702" s="0" t="n">
        <v>1.367</v>
      </c>
      <c r="I702" s="0" t="n">
        <v>0.391</v>
      </c>
      <c r="J702" s="0" t="n">
        <v>0.977</v>
      </c>
      <c r="K702" s="0" t="n">
        <v>0.586</v>
      </c>
      <c r="L702" s="0" t="n">
        <v>0.391</v>
      </c>
      <c r="M702" s="0" t="n">
        <v>1.758</v>
      </c>
      <c r="N702" s="0" t="n">
        <v>1.367</v>
      </c>
      <c r="O702" s="0" t="n">
        <v>0.781</v>
      </c>
      <c r="P702" s="0" t="n">
        <v>1.562</v>
      </c>
      <c r="Q702" s="0" t="n">
        <v>0.586</v>
      </c>
      <c r="R702" s="0" t="n">
        <v>0.391</v>
      </c>
      <c r="T702" s="0" t="n">
        <f aca="false">AVERAGE(A702:R702)</f>
        <v>0.911444444444444</v>
      </c>
      <c r="U702" s="0" t="n">
        <f aca="false">AVERAGE(T701:T703)</f>
        <v>0.871685185185185</v>
      </c>
    </row>
    <row r="703" customFormat="false" ht="12.75" hidden="false" customHeight="false" outlineLevel="0" collapsed="false">
      <c r="A703" s="0" t="n">
        <v>0.195</v>
      </c>
      <c r="B703" s="0" t="n">
        <v>1.562</v>
      </c>
      <c r="C703" s="0" t="n">
        <v>0.586</v>
      </c>
      <c r="D703" s="0" t="n">
        <v>0.391</v>
      </c>
      <c r="E703" s="0" t="n">
        <v>1.172</v>
      </c>
      <c r="F703" s="0" t="n">
        <v>0.977</v>
      </c>
      <c r="G703" s="0" t="n">
        <v>0.977</v>
      </c>
      <c r="H703" s="0" t="n">
        <v>0.977</v>
      </c>
      <c r="I703" s="0" t="n">
        <v>0.781</v>
      </c>
      <c r="J703" s="0" t="n">
        <v>1.562</v>
      </c>
      <c r="K703" s="0" t="n">
        <v>0.586</v>
      </c>
      <c r="L703" s="0" t="n">
        <v>0.586</v>
      </c>
      <c r="M703" s="0" t="n">
        <v>0.586</v>
      </c>
      <c r="N703" s="0" t="n">
        <v>0</v>
      </c>
      <c r="O703" s="0" t="n">
        <v>0.586</v>
      </c>
      <c r="P703" s="0" t="n">
        <v>0.781</v>
      </c>
      <c r="Q703" s="0" t="n">
        <v>0.391</v>
      </c>
      <c r="R703" s="0" t="n">
        <v>0.977</v>
      </c>
      <c r="T703" s="0" t="n">
        <f aca="false">AVERAGE(A703:R703)</f>
        <v>0.759611111111111</v>
      </c>
      <c r="U703" s="0" t="n">
        <f aca="false">AVERAGE(T702:T704)</f>
        <v>0.886166666666667</v>
      </c>
    </row>
    <row r="704" customFormat="false" ht="12.75" hidden="false" customHeight="false" outlineLevel="0" collapsed="false">
      <c r="A704" s="0" t="n">
        <v>0.586</v>
      </c>
      <c r="B704" s="0" t="n">
        <v>0.781</v>
      </c>
      <c r="C704" s="0" t="n">
        <v>1.172</v>
      </c>
      <c r="D704" s="0" t="n">
        <v>1.953</v>
      </c>
      <c r="E704" s="0" t="n">
        <v>1.367</v>
      </c>
      <c r="F704" s="0" t="n">
        <v>0.977</v>
      </c>
      <c r="G704" s="0" t="n">
        <v>0.977</v>
      </c>
      <c r="H704" s="0" t="n">
        <v>0.391</v>
      </c>
      <c r="I704" s="0" t="n">
        <v>0.586</v>
      </c>
      <c r="J704" s="0" t="n">
        <v>0.781</v>
      </c>
      <c r="K704" s="0" t="n">
        <v>1.172</v>
      </c>
      <c r="L704" s="0" t="n">
        <v>1.562</v>
      </c>
      <c r="M704" s="0" t="n">
        <v>1.758</v>
      </c>
      <c r="N704" s="0" t="n">
        <v>0.781</v>
      </c>
      <c r="O704" s="0" t="n">
        <v>0.781</v>
      </c>
      <c r="P704" s="0" t="n">
        <v>0.977</v>
      </c>
      <c r="Q704" s="0" t="n">
        <v>0.586</v>
      </c>
      <c r="R704" s="0" t="n">
        <v>0.586</v>
      </c>
      <c r="T704" s="0" t="n">
        <f aca="false">AVERAGE(A704:R704)</f>
        <v>0.987444444444445</v>
      </c>
      <c r="U704" s="0" t="n">
        <f aca="false">AVERAGE(T703:T705)</f>
        <v>0.821092592592593</v>
      </c>
    </row>
    <row r="705" customFormat="false" ht="12.75" hidden="false" customHeight="false" outlineLevel="0" collapsed="false">
      <c r="A705" s="0" t="n">
        <v>0</v>
      </c>
      <c r="B705" s="0" t="n">
        <v>0.391</v>
      </c>
      <c r="C705" s="0" t="n">
        <v>0.977</v>
      </c>
      <c r="D705" s="0" t="n">
        <v>0.391</v>
      </c>
      <c r="E705" s="0" t="n">
        <v>1.562</v>
      </c>
      <c r="F705" s="0" t="n">
        <v>0.977</v>
      </c>
      <c r="G705" s="0" t="n">
        <v>0.586</v>
      </c>
      <c r="H705" s="0" t="n">
        <v>0.781</v>
      </c>
      <c r="I705" s="0" t="n">
        <v>0.195</v>
      </c>
      <c r="J705" s="0" t="n">
        <v>1.758</v>
      </c>
      <c r="K705" s="0" t="n">
        <v>0.586</v>
      </c>
      <c r="L705" s="0" t="n">
        <v>1.172</v>
      </c>
      <c r="M705" s="0" t="n">
        <v>0.391</v>
      </c>
      <c r="N705" s="0" t="n">
        <v>0.391</v>
      </c>
      <c r="O705" s="0" t="n">
        <v>0.781</v>
      </c>
      <c r="P705" s="0" t="n">
        <v>0.195</v>
      </c>
      <c r="Q705" s="0" t="n">
        <v>0.781</v>
      </c>
      <c r="R705" s="0" t="n">
        <v>0.977</v>
      </c>
      <c r="T705" s="0" t="n">
        <f aca="false">AVERAGE(A705:R705)</f>
        <v>0.716222222222222</v>
      </c>
      <c r="U705" s="0" t="n">
        <f aca="false">AVERAGE(T704:T706)</f>
        <v>0.922314814814815</v>
      </c>
    </row>
    <row r="706" customFormat="false" ht="12.75" hidden="false" customHeight="false" outlineLevel="0" collapsed="false">
      <c r="A706" s="0" t="n">
        <v>1.562</v>
      </c>
      <c r="B706" s="0" t="n">
        <v>0.781</v>
      </c>
      <c r="C706" s="0" t="n">
        <v>1.367</v>
      </c>
      <c r="D706" s="0" t="n">
        <v>2.344</v>
      </c>
      <c r="E706" s="0" t="n">
        <v>0.781</v>
      </c>
      <c r="F706" s="0" t="n">
        <v>0.781</v>
      </c>
      <c r="G706" s="0" t="n">
        <v>0.977</v>
      </c>
      <c r="H706" s="0" t="n">
        <v>0.781</v>
      </c>
      <c r="I706" s="0" t="n">
        <v>1.172</v>
      </c>
      <c r="J706" s="0" t="n">
        <v>0.781</v>
      </c>
      <c r="K706" s="0" t="n">
        <v>0.977</v>
      </c>
      <c r="L706" s="0" t="n">
        <v>0.781</v>
      </c>
      <c r="M706" s="0" t="n">
        <v>0.781</v>
      </c>
      <c r="N706" s="0" t="n">
        <v>1.562</v>
      </c>
      <c r="O706" s="0" t="n">
        <v>0.586</v>
      </c>
      <c r="P706" s="0" t="n">
        <v>0.391</v>
      </c>
      <c r="Q706" s="0" t="n">
        <v>1.172</v>
      </c>
      <c r="R706" s="0" t="n">
        <v>1.562</v>
      </c>
      <c r="T706" s="0" t="n">
        <f aca="false">AVERAGE(A706:R706)</f>
        <v>1.06327777777778</v>
      </c>
      <c r="U706" s="0" t="n">
        <f aca="false">AVERAGE(T705:T707)</f>
        <v>0.88612962962963</v>
      </c>
    </row>
    <row r="707" customFormat="false" ht="12.75" hidden="false" customHeight="false" outlineLevel="0" collapsed="false">
      <c r="A707" s="0" t="n">
        <v>0.781</v>
      </c>
      <c r="B707" s="0" t="n">
        <v>0.586</v>
      </c>
      <c r="C707" s="0" t="n">
        <v>0.977</v>
      </c>
      <c r="D707" s="0" t="n">
        <v>1.562</v>
      </c>
      <c r="E707" s="0" t="n">
        <v>1.953</v>
      </c>
      <c r="F707" s="0" t="n">
        <v>0.586</v>
      </c>
      <c r="G707" s="0" t="n">
        <v>1.562</v>
      </c>
      <c r="H707" s="0" t="n">
        <v>0.391</v>
      </c>
      <c r="I707" s="0" t="n">
        <v>1.367</v>
      </c>
      <c r="J707" s="0" t="n">
        <v>0.586</v>
      </c>
      <c r="K707" s="0" t="n">
        <v>1.172</v>
      </c>
      <c r="L707" s="0" t="n">
        <v>0</v>
      </c>
      <c r="M707" s="0" t="n">
        <v>0.586</v>
      </c>
      <c r="N707" s="0" t="n">
        <v>0.586</v>
      </c>
      <c r="O707" s="0" t="n">
        <v>0.195</v>
      </c>
      <c r="P707" s="0" t="n">
        <v>1.367</v>
      </c>
      <c r="Q707" s="0" t="n">
        <v>0.977</v>
      </c>
      <c r="R707" s="0" t="n">
        <v>0.586</v>
      </c>
      <c r="T707" s="0" t="n">
        <f aca="false">AVERAGE(A707:R707)</f>
        <v>0.878888888888889</v>
      </c>
      <c r="U707" s="0" t="n">
        <f aca="false">AVERAGE(T706:T708)</f>
        <v>0.991018518518519</v>
      </c>
    </row>
    <row r="708" customFormat="false" ht="12.75" hidden="false" customHeight="false" outlineLevel="0" collapsed="false">
      <c r="A708" s="0" t="n">
        <v>0.781</v>
      </c>
      <c r="B708" s="0" t="n">
        <v>0.195</v>
      </c>
      <c r="C708" s="0" t="n">
        <v>1.758</v>
      </c>
      <c r="D708" s="0" t="n">
        <v>1.953</v>
      </c>
      <c r="E708" s="0" t="n">
        <v>2.344</v>
      </c>
      <c r="F708" s="0" t="n">
        <v>1.172</v>
      </c>
      <c r="G708" s="0" t="n">
        <v>0.586</v>
      </c>
      <c r="H708" s="0" t="n">
        <v>1.172</v>
      </c>
      <c r="I708" s="0" t="n">
        <v>0.391</v>
      </c>
      <c r="J708" s="0" t="n">
        <v>2.344</v>
      </c>
      <c r="K708" s="0" t="n">
        <v>0.781</v>
      </c>
      <c r="L708" s="0" t="n">
        <v>0.977</v>
      </c>
      <c r="M708" s="0" t="n">
        <v>0.781</v>
      </c>
      <c r="N708" s="0" t="n">
        <v>0.977</v>
      </c>
      <c r="O708" s="0" t="n">
        <v>0.586</v>
      </c>
      <c r="P708" s="0" t="n">
        <v>0.195</v>
      </c>
      <c r="Q708" s="0" t="n">
        <v>0.391</v>
      </c>
      <c r="R708" s="0" t="n">
        <v>1.172</v>
      </c>
      <c r="T708" s="0" t="n">
        <f aca="false">AVERAGE(A708:R708)</f>
        <v>1.03088888888889</v>
      </c>
      <c r="U708" s="0" t="n">
        <f aca="false">AVERAGE(T707:T709)</f>
        <v>0.929574074074074</v>
      </c>
    </row>
    <row r="709" customFormat="false" ht="12.75" hidden="false" customHeight="false" outlineLevel="0" collapsed="false">
      <c r="A709" s="0" t="n">
        <v>0.391</v>
      </c>
      <c r="B709" s="0" t="n">
        <v>0.586</v>
      </c>
      <c r="C709" s="0" t="n">
        <v>0.977</v>
      </c>
      <c r="D709" s="0" t="n">
        <v>1.953</v>
      </c>
      <c r="E709" s="0" t="n">
        <v>1.953</v>
      </c>
      <c r="F709" s="0" t="n">
        <v>2.344</v>
      </c>
      <c r="G709" s="0" t="n">
        <v>0.195</v>
      </c>
      <c r="H709" s="0" t="n">
        <v>1.367</v>
      </c>
      <c r="I709" s="0" t="n">
        <v>1.367</v>
      </c>
      <c r="J709" s="0" t="n">
        <v>0.586</v>
      </c>
      <c r="K709" s="0" t="n">
        <v>0.781</v>
      </c>
      <c r="L709" s="0" t="n">
        <v>0.586</v>
      </c>
      <c r="M709" s="0" t="n">
        <v>0.586</v>
      </c>
      <c r="N709" s="0" t="n">
        <v>0.781</v>
      </c>
      <c r="O709" s="0" t="n">
        <v>0.391</v>
      </c>
      <c r="P709" s="0" t="n">
        <v>0.586</v>
      </c>
      <c r="Q709" s="0" t="n">
        <v>0.391</v>
      </c>
      <c r="R709" s="0" t="n">
        <v>0</v>
      </c>
      <c r="T709" s="0" t="n">
        <f aca="false">AVERAGE(A709:R709)</f>
        <v>0.878944444444444</v>
      </c>
      <c r="U709" s="0" t="n">
        <f aca="false">AVERAGE(T708:T710)</f>
        <v>0.991074074074074</v>
      </c>
    </row>
    <row r="710" customFormat="false" ht="12.75" hidden="false" customHeight="false" outlineLevel="0" collapsed="false">
      <c r="A710" s="0" t="n">
        <v>0.391</v>
      </c>
      <c r="B710" s="0" t="n">
        <v>1.758</v>
      </c>
      <c r="C710" s="0" t="n">
        <v>2.344</v>
      </c>
      <c r="D710" s="0" t="n">
        <v>0.781</v>
      </c>
      <c r="E710" s="0" t="n">
        <v>1.758</v>
      </c>
      <c r="F710" s="0" t="n">
        <v>1.367</v>
      </c>
      <c r="G710" s="0" t="n">
        <v>1.172</v>
      </c>
      <c r="H710" s="0" t="n">
        <v>0.977</v>
      </c>
      <c r="I710" s="0" t="n">
        <v>1.172</v>
      </c>
      <c r="J710" s="0" t="n">
        <v>1.367</v>
      </c>
      <c r="K710" s="0" t="n">
        <v>0.781</v>
      </c>
      <c r="L710" s="0" t="n">
        <v>0.586</v>
      </c>
      <c r="M710" s="0" t="n">
        <v>0.781</v>
      </c>
      <c r="N710" s="0" t="n">
        <v>0.586</v>
      </c>
      <c r="O710" s="0" t="n">
        <v>0.977</v>
      </c>
      <c r="P710" s="0" t="n">
        <v>0.781</v>
      </c>
      <c r="Q710" s="0" t="n">
        <v>0.781</v>
      </c>
      <c r="R710" s="0" t="n">
        <v>0.781</v>
      </c>
      <c r="T710" s="0" t="n">
        <f aca="false">AVERAGE(A710:R710)</f>
        <v>1.06338888888889</v>
      </c>
      <c r="U710" s="0" t="n">
        <f aca="false">AVERAGE(T709:T711)</f>
        <v>1.00188888888889</v>
      </c>
    </row>
    <row r="711" customFormat="false" ht="12.75" hidden="false" customHeight="false" outlineLevel="0" collapsed="false">
      <c r="A711" s="0" t="n">
        <v>1.172</v>
      </c>
      <c r="B711" s="0" t="n">
        <v>1.953</v>
      </c>
      <c r="C711" s="0" t="n">
        <v>2.148</v>
      </c>
      <c r="D711" s="0" t="n">
        <v>0.781</v>
      </c>
      <c r="E711" s="0" t="n">
        <v>1.562</v>
      </c>
      <c r="F711" s="0" t="n">
        <v>1.172</v>
      </c>
      <c r="G711" s="0" t="n">
        <v>0.391</v>
      </c>
      <c r="H711" s="0" t="n">
        <v>0.391</v>
      </c>
      <c r="I711" s="0" t="n">
        <v>1.562</v>
      </c>
      <c r="J711" s="0" t="n">
        <v>0.586</v>
      </c>
      <c r="K711" s="0" t="n">
        <v>0.391</v>
      </c>
      <c r="L711" s="0" t="n">
        <v>1.172</v>
      </c>
      <c r="M711" s="0" t="n">
        <v>1.953</v>
      </c>
      <c r="N711" s="0" t="n">
        <v>0.586</v>
      </c>
      <c r="O711" s="0" t="n">
        <v>0.781</v>
      </c>
      <c r="P711" s="0" t="n">
        <v>1.172</v>
      </c>
      <c r="Q711" s="0" t="n">
        <v>0.586</v>
      </c>
      <c r="R711" s="0" t="n">
        <v>0.781</v>
      </c>
      <c r="T711" s="0" t="n">
        <f aca="false">AVERAGE(A711:R711)</f>
        <v>1.06333333333333</v>
      </c>
      <c r="U711" s="0" t="n">
        <f aca="false">AVERAGE(T710:T712)</f>
        <v>1.02355555555556</v>
      </c>
    </row>
    <row r="712" customFormat="false" ht="12.75" hidden="false" customHeight="false" outlineLevel="0" collapsed="false">
      <c r="A712" s="0" t="n">
        <v>1.758</v>
      </c>
      <c r="B712" s="0" t="n">
        <v>0.781</v>
      </c>
      <c r="C712" s="0" t="n">
        <v>2.539</v>
      </c>
      <c r="D712" s="0" t="n">
        <v>0.586</v>
      </c>
      <c r="E712" s="0" t="n">
        <v>1.172</v>
      </c>
      <c r="F712" s="0" t="n">
        <v>0.781</v>
      </c>
      <c r="G712" s="0" t="n">
        <v>2.148</v>
      </c>
      <c r="H712" s="0" t="n">
        <v>1.172</v>
      </c>
      <c r="I712" s="0" t="n">
        <v>0.586</v>
      </c>
      <c r="J712" s="0" t="n">
        <v>0.391</v>
      </c>
      <c r="K712" s="0" t="n">
        <v>0.195</v>
      </c>
      <c r="L712" s="0" t="n">
        <v>0.391</v>
      </c>
      <c r="M712" s="0" t="n">
        <v>0.781</v>
      </c>
      <c r="N712" s="0" t="n">
        <v>0.586</v>
      </c>
      <c r="O712" s="0" t="n">
        <v>0.781</v>
      </c>
      <c r="P712" s="0" t="n">
        <v>0.781</v>
      </c>
      <c r="Q712" s="0" t="n">
        <v>0.781</v>
      </c>
      <c r="R712" s="0" t="n">
        <v>0.781</v>
      </c>
      <c r="T712" s="0" t="n">
        <f aca="false">AVERAGE(A712:R712)</f>
        <v>0.943944444444445</v>
      </c>
      <c r="U712" s="0" t="n">
        <f aca="false">AVERAGE(T711:T713)</f>
        <v>0.947592592592593</v>
      </c>
    </row>
    <row r="713" customFormat="false" ht="12.75" hidden="false" customHeight="false" outlineLevel="0" collapsed="false">
      <c r="A713" s="0" t="n">
        <v>1.758</v>
      </c>
      <c r="B713" s="0" t="n">
        <v>0.391</v>
      </c>
      <c r="C713" s="0" t="n">
        <v>0.781</v>
      </c>
      <c r="D713" s="0" t="n">
        <v>0</v>
      </c>
      <c r="E713" s="0" t="n">
        <v>2.148</v>
      </c>
      <c r="F713" s="0" t="n">
        <v>0.977</v>
      </c>
      <c r="G713" s="0" t="n">
        <v>0.781</v>
      </c>
      <c r="H713" s="0" t="n">
        <v>0.586</v>
      </c>
      <c r="I713" s="0" t="n">
        <v>0.781</v>
      </c>
      <c r="J713" s="0" t="n">
        <v>0.781</v>
      </c>
      <c r="K713" s="0" t="n">
        <v>0.781</v>
      </c>
      <c r="L713" s="0" t="n">
        <v>0.977</v>
      </c>
      <c r="M713" s="0" t="n">
        <v>0.586</v>
      </c>
      <c r="N713" s="0" t="n">
        <v>0.586</v>
      </c>
      <c r="O713" s="0" t="n">
        <v>0.586</v>
      </c>
      <c r="P713" s="0" t="n">
        <v>0.977</v>
      </c>
      <c r="Q713" s="0" t="n">
        <v>0.195</v>
      </c>
      <c r="R713" s="0" t="n">
        <v>1.367</v>
      </c>
      <c r="T713" s="0" t="n">
        <f aca="false">AVERAGE(A713:R713)</f>
        <v>0.8355</v>
      </c>
      <c r="U713" s="0" t="n">
        <f aca="false">AVERAGE(T712:T714)</f>
        <v>0.846314814814815</v>
      </c>
    </row>
    <row r="714" customFormat="false" ht="12.75" hidden="false" customHeight="false" outlineLevel="0" collapsed="false">
      <c r="A714" s="0" t="n">
        <v>0</v>
      </c>
      <c r="B714" s="0" t="n">
        <v>1.562</v>
      </c>
      <c r="C714" s="0" t="n">
        <v>1.367</v>
      </c>
      <c r="D714" s="0" t="n">
        <v>0.781</v>
      </c>
      <c r="E714" s="0" t="n">
        <v>0.781</v>
      </c>
      <c r="F714" s="0" t="n">
        <v>1.367</v>
      </c>
      <c r="G714" s="0" t="n">
        <v>0.781</v>
      </c>
      <c r="H714" s="0" t="n">
        <v>0.391</v>
      </c>
      <c r="I714" s="0" t="n">
        <v>0.391</v>
      </c>
      <c r="J714" s="0" t="n">
        <v>0.586</v>
      </c>
      <c r="K714" s="0" t="n">
        <v>1.367</v>
      </c>
      <c r="L714" s="0" t="n">
        <v>0.781</v>
      </c>
      <c r="M714" s="0" t="n">
        <v>0.977</v>
      </c>
      <c r="N714" s="0" t="n">
        <v>0.195</v>
      </c>
      <c r="O714" s="0" t="n">
        <v>0.977</v>
      </c>
      <c r="P714" s="0" t="n">
        <v>0.391</v>
      </c>
      <c r="Q714" s="0" t="n">
        <v>0.781</v>
      </c>
      <c r="R714" s="0" t="n">
        <v>0.195</v>
      </c>
      <c r="T714" s="0" t="n">
        <f aca="false">AVERAGE(A714:R714)</f>
        <v>0.7595</v>
      </c>
      <c r="U714" s="0" t="n">
        <f aca="false">AVERAGE(T713:T715)</f>
        <v>0.947611111111111</v>
      </c>
    </row>
    <row r="715" customFormat="false" ht="12.75" hidden="false" customHeight="false" outlineLevel="0" collapsed="false">
      <c r="A715" s="0" t="n">
        <v>1.172</v>
      </c>
      <c r="B715" s="0" t="n">
        <v>0.781</v>
      </c>
      <c r="C715" s="0" t="n">
        <v>1.367</v>
      </c>
      <c r="D715" s="0" t="n">
        <v>0.977</v>
      </c>
      <c r="E715" s="0" t="n">
        <v>2.148</v>
      </c>
      <c r="F715" s="0" t="n">
        <v>0.977</v>
      </c>
      <c r="G715" s="0" t="n">
        <v>0.391</v>
      </c>
      <c r="H715" s="0" t="n">
        <v>1.172</v>
      </c>
      <c r="I715" s="0" t="n">
        <v>0.586</v>
      </c>
      <c r="J715" s="0" t="n">
        <v>1.953</v>
      </c>
      <c r="K715" s="0" t="n">
        <v>2.539</v>
      </c>
      <c r="L715" s="0" t="n">
        <v>1.953</v>
      </c>
      <c r="M715" s="0" t="n">
        <v>1.172</v>
      </c>
      <c r="N715" s="0" t="n">
        <v>1.172</v>
      </c>
      <c r="O715" s="0" t="n">
        <v>2.148</v>
      </c>
      <c r="P715" s="0" t="n">
        <v>0.586</v>
      </c>
      <c r="Q715" s="0" t="n">
        <v>0.781</v>
      </c>
      <c r="R715" s="0" t="n">
        <v>0.586</v>
      </c>
      <c r="T715" s="0" t="n">
        <f aca="false">AVERAGE(A715:R715)</f>
        <v>1.24783333333333</v>
      </c>
      <c r="U715" s="0" t="n">
        <f aca="false">AVERAGE(T714:T716)</f>
        <v>0.943962962962963</v>
      </c>
    </row>
    <row r="716" customFormat="false" ht="12.75" hidden="false" customHeight="false" outlineLevel="0" collapsed="false">
      <c r="A716" s="0" t="n">
        <v>1.172</v>
      </c>
      <c r="B716" s="0" t="n">
        <v>0.586</v>
      </c>
      <c r="C716" s="0" t="n">
        <v>0.195</v>
      </c>
      <c r="D716" s="0" t="n">
        <v>0.781</v>
      </c>
      <c r="E716" s="0" t="n">
        <v>0.977</v>
      </c>
      <c r="F716" s="0" t="n">
        <v>0.781</v>
      </c>
      <c r="G716" s="0" t="n">
        <v>1.758</v>
      </c>
      <c r="H716" s="0" t="n">
        <v>0.781</v>
      </c>
      <c r="I716" s="0" t="n">
        <v>1.367</v>
      </c>
      <c r="J716" s="0" t="n">
        <v>0.781</v>
      </c>
      <c r="K716" s="0" t="n">
        <v>1.367</v>
      </c>
      <c r="L716" s="0" t="n">
        <v>0.586</v>
      </c>
      <c r="M716" s="0" t="n">
        <v>0.195</v>
      </c>
      <c r="N716" s="0" t="n">
        <v>1.172</v>
      </c>
      <c r="O716" s="0" t="n">
        <v>0.781</v>
      </c>
      <c r="P716" s="0" t="n">
        <v>1.172</v>
      </c>
      <c r="Q716" s="0" t="n">
        <v>0.195</v>
      </c>
      <c r="R716" s="0" t="n">
        <v>0.195</v>
      </c>
      <c r="T716" s="0" t="n">
        <f aca="false">AVERAGE(A716:R716)</f>
        <v>0.824555555555556</v>
      </c>
      <c r="U716" s="0" t="n">
        <f aca="false">AVERAGE(T715:T717)</f>
        <v>0.918648148148148</v>
      </c>
    </row>
    <row r="717" customFormat="false" ht="12.75" hidden="false" customHeight="false" outlineLevel="0" collapsed="false">
      <c r="A717" s="0" t="n">
        <v>0.781</v>
      </c>
      <c r="B717" s="0" t="n">
        <v>0.391</v>
      </c>
      <c r="C717" s="0" t="n">
        <v>0.391</v>
      </c>
      <c r="D717" s="0" t="n">
        <v>0.781</v>
      </c>
      <c r="E717" s="0" t="n">
        <v>1.367</v>
      </c>
      <c r="F717" s="0" t="n">
        <v>0.391</v>
      </c>
      <c r="G717" s="0" t="n">
        <v>0.391</v>
      </c>
      <c r="H717" s="0" t="n">
        <v>0.781</v>
      </c>
      <c r="I717" s="0" t="n">
        <v>0.781</v>
      </c>
      <c r="J717" s="0" t="n">
        <v>0.781</v>
      </c>
      <c r="K717" s="0" t="n">
        <v>1.953</v>
      </c>
      <c r="L717" s="0" t="n">
        <v>0.586</v>
      </c>
      <c r="M717" s="0" t="n">
        <v>0.586</v>
      </c>
      <c r="N717" s="0" t="n">
        <v>0.391</v>
      </c>
      <c r="O717" s="0" t="n">
        <v>1.367</v>
      </c>
      <c r="P717" s="0" t="n">
        <v>0.195</v>
      </c>
      <c r="Q717" s="0" t="n">
        <v>0.195</v>
      </c>
      <c r="R717" s="0" t="n">
        <v>0.195</v>
      </c>
      <c r="T717" s="0" t="n">
        <f aca="false">AVERAGE(A717:R717)</f>
        <v>0.683555555555556</v>
      </c>
      <c r="U717" s="0" t="n">
        <f aca="false">AVERAGE(T716:T718)</f>
        <v>0.752240740740741</v>
      </c>
    </row>
    <row r="718" customFormat="false" ht="12.75" hidden="false" customHeight="false" outlineLevel="0" collapsed="false">
      <c r="A718" s="0" t="n">
        <v>0.195</v>
      </c>
      <c r="B718" s="0" t="n">
        <v>0.391</v>
      </c>
      <c r="C718" s="0" t="n">
        <v>1.367</v>
      </c>
      <c r="D718" s="0" t="n">
        <v>0.195</v>
      </c>
      <c r="E718" s="0" t="n">
        <v>0.781</v>
      </c>
      <c r="F718" s="0" t="n">
        <v>1.172</v>
      </c>
      <c r="G718" s="0" t="n">
        <v>0.781</v>
      </c>
      <c r="H718" s="0" t="n">
        <v>0</v>
      </c>
      <c r="I718" s="0" t="n">
        <v>0.586</v>
      </c>
      <c r="J718" s="0" t="n">
        <v>0.977</v>
      </c>
      <c r="K718" s="0" t="n">
        <v>1.367</v>
      </c>
      <c r="L718" s="0" t="n">
        <v>0.781</v>
      </c>
      <c r="M718" s="0" t="n">
        <v>1.172</v>
      </c>
      <c r="N718" s="0" t="n">
        <v>0.781</v>
      </c>
      <c r="O718" s="0" t="n">
        <v>0.586</v>
      </c>
      <c r="P718" s="0" t="n">
        <v>0.781</v>
      </c>
      <c r="Q718" s="0" t="n">
        <v>0.781</v>
      </c>
      <c r="R718" s="0" t="n">
        <v>0.781</v>
      </c>
      <c r="T718" s="0" t="n">
        <f aca="false">AVERAGE(A718:R718)</f>
        <v>0.748611111111111</v>
      </c>
      <c r="U718" s="0" t="n">
        <f aca="false">AVERAGE(T717:T719)</f>
        <v>0.839055555555556</v>
      </c>
    </row>
    <row r="719" customFormat="false" ht="12.75" hidden="false" customHeight="false" outlineLevel="0" collapsed="false">
      <c r="A719" s="0" t="n">
        <v>1.367</v>
      </c>
      <c r="B719" s="0" t="n">
        <v>1.562</v>
      </c>
      <c r="C719" s="0" t="n">
        <v>0.977</v>
      </c>
      <c r="D719" s="0" t="n">
        <v>1.367</v>
      </c>
      <c r="E719" s="0" t="n">
        <v>1.953</v>
      </c>
      <c r="F719" s="0" t="n">
        <v>0.195</v>
      </c>
      <c r="G719" s="0" t="n">
        <v>0.781</v>
      </c>
      <c r="H719" s="0" t="n">
        <v>0.586</v>
      </c>
      <c r="I719" s="0" t="n">
        <v>0.781</v>
      </c>
      <c r="J719" s="0" t="n">
        <v>1.367</v>
      </c>
      <c r="K719" s="0" t="n">
        <v>2.539</v>
      </c>
      <c r="L719" s="0" t="n">
        <v>0.977</v>
      </c>
      <c r="M719" s="0" t="n">
        <v>1.172</v>
      </c>
      <c r="N719" s="0" t="n">
        <v>0.195</v>
      </c>
      <c r="O719" s="0" t="n">
        <v>1.172</v>
      </c>
      <c r="P719" s="0" t="n">
        <v>1.172</v>
      </c>
      <c r="Q719" s="0" t="n">
        <v>0.781</v>
      </c>
      <c r="R719" s="0" t="n">
        <v>0.586</v>
      </c>
      <c r="T719" s="0" t="n">
        <f aca="false">AVERAGE(A719:R719)</f>
        <v>1.085</v>
      </c>
      <c r="U719" s="0" t="n">
        <f aca="false">AVERAGE(T718:T720)</f>
        <v>0.965666666666667</v>
      </c>
    </row>
    <row r="720" customFormat="false" ht="12.75" hidden="false" customHeight="false" outlineLevel="0" collapsed="false">
      <c r="A720" s="0" t="n">
        <v>1.367</v>
      </c>
      <c r="B720" s="0" t="n">
        <v>0.586</v>
      </c>
      <c r="C720" s="0" t="n">
        <v>1.172</v>
      </c>
      <c r="D720" s="0" t="n">
        <v>1.367</v>
      </c>
      <c r="E720" s="0" t="n">
        <v>0.977</v>
      </c>
      <c r="F720" s="0" t="n">
        <v>1.758</v>
      </c>
      <c r="G720" s="0" t="n">
        <v>0.195</v>
      </c>
      <c r="H720" s="0" t="n">
        <v>0.977</v>
      </c>
      <c r="I720" s="0" t="n">
        <v>1.172</v>
      </c>
      <c r="J720" s="0" t="n">
        <v>1.367</v>
      </c>
      <c r="K720" s="0" t="n">
        <v>0.781</v>
      </c>
      <c r="L720" s="0" t="n">
        <v>0.977</v>
      </c>
      <c r="M720" s="0" t="n">
        <v>0.781</v>
      </c>
      <c r="N720" s="0" t="n">
        <v>1.758</v>
      </c>
      <c r="O720" s="0" t="n">
        <v>1.758</v>
      </c>
      <c r="P720" s="0" t="n">
        <v>0.195</v>
      </c>
      <c r="Q720" s="0" t="n">
        <v>0.391</v>
      </c>
      <c r="R720" s="0" t="n">
        <v>1.562</v>
      </c>
      <c r="T720" s="0" t="n">
        <f aca="false">AVERAGE(A720:R720)</f>
        <v>1.06338888888889</v>
      </c>
      <c r="U720" s="0" t="n">
        <f aca="false">AVERAGE(T719:T721)</f>
        <v>1.07781481481481</v>
      </c>
    </row>
    <row r="721" customFormat="false" ht="12.75" hidden="false" customHeight="false" outlineLevel="0" collapsed="false">
      <c r="A721" s="0" t="n">
        <v>1.172</v>
      </c>
      <c r="B721" s="0" t="n">
        <v>0.977</v>
      </c>
      <c r="C721" s="0" t="n">
        <v>1.562</v>
      </c>
      <c r="D721" s="0" t="n">
        <v>1.367</v>
      </c>
      <c r="E721" s="0" t="n">
        <v>1.172</v>
      </c>
      <c r="F721" s="0" t="n">
        <v>0.781</v>
      </c>
      <c r="G721" s="0" t="n">
        <v>1.172</v>
      </c>
      <c r="H721" s="0" t="n">
        <v>1.367</v>
      </c>
      <c r="I721" s="0" t="n">
        <v>0.781</v>
      </c>
      <c r="J721" s="0" t="n">
        <v>0.586</v>
      </c>
      <c r="K721" s="0" t="n">
        <v>1.758</v>
      </c>
      <c r="L721" s="0" t="n">
        <v>0.195</v>
      </c>
      <c r="M721" s="0" t="n">
        <v>0.781</v>
      </c>
      <c r="N721" s="0" t="n">
        <v>0.977</v>
      </c>
      <c r="O721" s="0" t="n">
        <v>0.781</v>
      </c>
      <c r="P721" s="0" t="n">
        <v>2.344</v>
      </c>
      <c r="Q721" s="0" t="n">
        <v>0.977</v>
      </c>
      <c r="R721" s="0" t="n">
        <v>0.781</v>
      </c>
      <c r="T721" s="0" t="n">
        <f aca="false">AVERAGE(A721:R721)</f>
        <v>1.08505555555556</v>
      </c>
      <c r="U721" s="0" t="n">
        <f aca="false">AVERAGE(T720:T722)</f>
        <v>1.06696296296296</v>
      </c>
    </row>
    <row r="722" customFormat="false" ht="12.75" hidden="false" customHeight="false" outlineLevel="0" collapsed="false">
      <c r="A722" s="0" t="n">
        <v>1.562</v>
      </c>
      <c r="B722" s="0" t="n">
        <v>0.781</v>
      </c>
      <c r="C722" s="0" t="n">
        <v>1.172</v>
      </c>
      <c r="D722" s="0" t="n">
        <v>0.586</v>
      </c>
      <c r="E722" s="0" t="n">
        <v>1.758</v>
      </c>
      <c r="F722" s="0" t="n">
        <v>1.562</v>
      </c>
      <c r="G722" s="0" t="n">
        <v>0.586</v>
      </c>
      <c r="H722" s="0" t="n">
        <v>1.172</v>
      </c>
      <c r="I722" s="0" t="n">
        <v>1.367</v>
      </c>
      <c r="J722" s="0" t="n">
        <v>0.781</v>
      </c>
      <c r="K722" s="0" t="n">
        <v>1.758</v>
      </c>
      <c r="L722" s="0" t="n">
        <v>0.781</v>
      </c>
      <c r="M722" s="0" t="n">
        <v>0.781</v>
      </c>
      <c r="N722" s="0" t="n">
        <v>0.195</v>
      </c>
      <c r="O722" s="0" t="n">
        <v>0.586</v>
      </c>
      <c r="P722" s="0" t="n">
        <v>0.391</v>
      </c>
      <c r="Q722" s="0" t="n">
        <v>2.539</v>
      </c>
      <c r="R722" s="0" t="n">
        <v>0.586</v>
      </c>
      <c r="T722" s="0" t="n">
        <f aca="false">AVERAGE(A722:R722)</f>
        <v>1.05244444444444</v>
      </c>
      <c r="U722" s="0" t="n">
        <f aca="false">AVERAGE(T721:T723)</f>
        <v>1.02355555555556</v>
      </c>
    </row>
    <row r="723" customFormat="false" ht="12.75" hidden="false" customHeight="false" outlineLevel="0" collapsed="false">
      <c r="A723" s="0" t="n">
        <v>0.781</v>
      </c>
      <c r="B723" s="0" t="n">
        <v>0.391</v>
      </c>
      <c r="C723" s="0" t="n">
        <v>0.977</v>
      </c>
      <c r="D723" s="0" t="n">
        <v>0</v>
      </c>
      <c r="E723" s="0" t="n">
        <v>1.172</v>
      </c>
      <c r="F723" s="0" t="n">
        <v>0</v>
      </c>
      <c r="G723" s="0" t="n">
        <v>1.367</v>
      </c>
      <c r="H723" s="0" t="n">
        <v>1.172</v>
      </c>
      <c r="I723" s="0" t="n">
        <v>1.367</v>
      </c>
      <c r="J723" s="0" t="n">
        <v>0.781</v>
      </c>
      <c r="K723" s="0" t="n">
        <v>1.172</v>
      </c>
      <c r="L723" s="0" t="n">
        <v>0.977</v>
      </c>
      <c r="M723" s="0" t="n">
        <v>2.539</v>
      </c>
      <c r="N723" s="0" t="n">
        <v>0.781</v>
      </c>
      <c r="O723" s="0" t="n">
        <v>0.977</v>
      </c>
      <c r="P723" s="0" t="n">
        <v>0.781</v>
      </c>
      <c r="Q723" s="0" t="n">
        <v>0.781</v>
      </c>
      <c r="R723" s="0" t="n">
        <v>0.781</v>
      </c>
      <c r="T723" s="0" t="n">
        <f aca="false">AVERAGE(A723:R723)</f>
        <v>0.933166666666667</v>
      </c>
      <c r="U723" s="0" t="n">
        <f aca="false">AVERAGE(T722:T724)</f>
        <v>0.951240740740741</v>
      </c>
    </row>
    <row r="724" customFormat="false" ht="12.75" hidden="false" customHeight="false" outlineLevel="0" collapsed="false">
      <c r="A724" s="0" t="n">
        <v>0.586</v>
      </c>
      <c r="B724" s="0" t="n">
        <v>0.781</v>
      </c>
      <c r="C724" s="0" t="n">
        <v>0.977</v>
      </c>
      <c r="D724" s="0" t="n">
        <v>1.367</v>
      </c>
      <c r="E724" s="0" t="n">
        <v>0.977</v>
      </c>
      <c r="F724" s="0" t="n">
        <v>0.977</v>
      </c>
      <c r="G724" s="0" t="n">
        <v>0.391</v>
      </c>
      <c r="H724" s="0" t="n">
        <v>0.781</v>
      </c>
      <c r="I724" s="0" t="n">
        <v>1.172</v>
      </c>
      <c r="J724" s="0" t="n">
        <v>0.391</v>
      </c>
      <c r="K724" s="0" t="n">
        <v>0.781</v>
      </c>
      <c r="L724" s="0" t="n">
        <v>0.586</v>
      </c>
      <c r="M724" s="0" t="n">
        <v>0.195</v>
      </c>
      <c r="N724" s="0" t="n">
        <v>0.391</v>
      </c>
      <c r="O724" s="0" t="n">
        <v>0.781</v>
      </c>
      <c r="P724" s="0" t="n">
        <v>1.758</v>
      </c>
      <c r="Q724" s="0" t="n">
        <v>0.586</v>
      </c>
      <c r="R724" s="0" t="n">
        <v>2.148</v>
      </c>
      <c r="T724" s="0" t="n">
        <f aca="false">AVERAGE(A724:R724)</f>
        <v>0.868111111111111</v>
      </c>
      <c r="U724" s="0" t="n">
        <f aca="false">AVERAGE(T723:T725)</f>
        <v>0.962092592592593</v>
      </c>
    </row>
    <row r="725" customFormat="false" ht="12.75" hidden="false" customHeight="false" outlineLevel="0" collapsed="false">
      <c r="A725" s="0" t="n">
        <v>0.781</v>
      </c>
      <c r="B725" s="0" t="n">
        <v>1.172</v>
      </c>
      <c r="C725" s="0" t="n">
        <v>1.562</v>
      </c>
      <c r="D725" s="0" t="n">
        <v>1.172</v>
      </c>
      <c r="E725" s="0" t="n">
        <v>1.758</v>
      </c>
      <c r="F725" s="0" t="n">
        <v>1.172</v>
      </c>
      <c r="G725" s="0" t="n">
        <v>0.586</v>
      </c>
      <c r="H725" s="0" t="n">
        <v>0.586</v>
      </c>
      <c r="I725" s="0" t="n">
        <v>0.195</v>
      </c>
      <c r="J725" s="0" t="n">
        <v>1.172</v>
      </c>
      <c r="K725" s="0" t="n">
        <v>1.953</v>
      </c>
      <c r="L725" s="0" t="n">
        <v>1.562</v>
      </c>
      <c r="M725" s="0" t="n">
        <v>0.391</v>
      </c>
      <c r="N725" s="0" t="n">
        <v>1.562</v>
      </c>
      <c r="O725" s="0" t="n">
        <v>1.758</v>
      </c>
      <c r="P725" s="0" t="n">
        <v>0.781</v>
      </c>
      <c r="Q725" s="0" t="n">
        <v>0.586</v>
      </c>
      <c r="R725" s="0" t="n">
        <v>0.781</v>
      </c>
      <c r="T725" s="0" t="n">
        <f aca="false">AVERAGE(A725:R725)</f>
        <v>1.085</v>
      </c>
      <c r="U725" s="0" t="n">
        <f aca="false">AVERAGE(T724:T726)</f>
        <v>0.951259259259259</v>
      </c>
    </row>
    <row r="726" customFormat="false" ht="12.75" hidden="false" customHeight="false" outlineLevel="0" collapsed="false">
      <c r="A726" s="0" t="n">
        <v>0.586</v>
      </c>
      <c r="B726" s="0" t="n">
        <v>0.391</v>
      </c>
      <c r="C726" s="0" t="n">
        <v>1.562</v>
      </c>
      <c r="D726" s="0" t="n">
        <v>1.172</v>
      </c>
      <c r="E726" s="0" t="n">
        <v>0.977</v>
      </c>
      <c r="F726" s="0" t="n">
        <v>0.195</v>
      </c>
      <c r="G726" s="0" t="n">
        <v>2.344</v>
      </c>
      <c r="H726" s="0" t="n">
        <v>1.758</v>
      </c>
      <c r="I726" s="0" t="n">
        <v>0.195</v>
      </c>
      <c r="J726" s="0" t="n">
        <v>0</v>
      </c>
      <c r="K726" s="0" t="n">
        <v>1.367</v>
      </c>
      <c r="L726" s="0" t="n">
        <v>1.172</v>
      </c>
      <c r="M726" s="0" t="n">
        <v>0.977</v>
      </c>
      <c r="N726" s="0" t="n">
        <v>0.586</v>
      </c>
      <c r="O726" s="0" t="n">
        <v>0.781</v>
      </c>
      <c r="P726" s="0" t="n">
        <v>1.172</v>
      </c>
      <c r="Q726" s="0" t="n">
        <v>0.391</v>
      </c>
      <c r="R726" s="0" t="n">
        <v>0.586</v>
      </c>
      <c r="T726" s="0" t="n">
        <f aca="false">AVERAGE(A726:R726)</f>
        <v>0.900666666666667</v>
      </c>
      <c r="U726" s="0" t="n">
        <f aca="false">AVERAGE(T725:T727)</f>
        <v>0.922333333333333</v>
      </c>
    </row>
    <row r="727" customFormat="false" ht="12.75" hidden="false" customHeight="false" outlineLevel="0" collapsed="false">
      <c r="A727" s="0" t="n">
        <v>0.391</v>
      </c>
      <c r="B727" s="0" t="n">
        <v>2.539</v>
      </c>
      <c r="C727" s="0" t="n">
        <v>0.977</v>
      </c>
      <c r="D727" s="0" t="n">
        <v>0.781</v>
      </c>
      <c r="E727" s="0" t="n">
        <v>1.758</v>
      </c>
      <c r="F727" s="0" t="n">
        <v>0.781</v>
      </c>
      <c r="G727" s="0" t="n">
        <v>0.586</v>
      </c>
      <c r="H727" s="0" t="n">
        <v>0.977</v>
      </c>
      <c r="I727" s="0" t="n">
        <v>0.195</v>
      </c>
      <c r="J727" s="0" t="n">
        <v>0.977</v>
      </c>
      <c r="K727" s="0" t="n">
        <v>0</v>
      </c>
      <c r="L727" s="0" t="n">
        <v>1.367</v>
      </c>
      <c r="M727" s="0" t="n">
        <v>0.977</v>
      </c>
      <c r="N727" s="0" t="n">
        <v>0</v>
      </c>
      <c r="O727" s="0" t="n">
        <v>0.195</v>
      </c>
      <c r="P727" s="0" t="n">
        <v>0.391</v>
      </c>
      <c r="Q727" s="0" t="n">
        <v>0.781</v>
      </c>
      <c r="R727" s="0" t="n">
        <v>0.391</v>
      </c>
      <c r="T727" s="0" t="n">
        <f aca="false">AVERAGE(A727:R727)</f>
        <v>0.781333333333333</v>
      </c>
      <c r="U727" s="0" t="n">
        <f aca="false">AVERAGE(T726:T728)</f>
        <v>0.871703703703704</v>
      </c>
    </row>
    <row r="728" customFormat="false" ht="12.75" hidden="false" customHeight="false" outlineLevel="0" collapsed="false">
      <c r="A728" s="0" t="n">
        <v>1.562</v>
      </c>
      <c r="B728" s="0" t="n">
        <v>0.781</v>
      </c>
      <c r="C728" s="0" t="n">
        <v>0.391</v>
      </c>
      <c r="D728" s="0" t="n">
        <v>0.195</v>
      </c>
      <c r="E728" s="0" t="n">
        <v>1.367</v>
      </c>
      <c r="F728" s="0" t="n">
        <v>0.586</v>
      </c>
      <c r="G728" s="0" t="n">
        <v>0.781</v>
      </c>
      <c r="H728" s="0" t="n">
        <v>1.172</v>
      </c>
      <c r="I728" s="0" t="n">
        <v>1.367</v>
      </c>
      <c r="J728" s="0" t="n">
        <v>0.586</v>
      </c>
      <c r="K728" s="0" t="n">
        <v>1.367</v>
      </c>
      <c r="L728" s="0" t="n">
        <v>0.391</v>
      </c>
      <c r="M728" s="0" t="n">
        <v>1.758</v>
      </c>
      <c r="N728" s="0" t="n">
        <v>0.391</v>
      </c>
      <c r="O728" s="0" t="n">
        <v>0.781</v>
      </c>
      <c r="P728" s="0" t="n">
        <v>1.562</v>
      </c>
      <c r="Q728" s="0" t="n">
        <v>0.781</v>
      </c>
      <c r="R728" s="0" t="n">
        <v>0.977</v>
      </c>
      <c r="T728" s="0" t="n">
        <f aca="false">AVERAGE(A728:R728)</f>
        <v>0.933111111111111</v>
      </c>
      <c r="U728" s="0" t="n">
        <f aca="false">AVERAGE(T727:T729)</f>
        <v>0.817444444444444</v>
      </c>
    </row>
    <row r="729" customFormat="false" ht="12.75" hidden="false" customHeight="false" outlineLevel="0" collapsed="false">
      <c r="A729" s="0" t="n">
        <v>0.195</v>
      </c>
      <c r="B729" s="0" t="n">
        <v>0.195</v>
      </c>
      <c r="C729" s="0" t="n">
        <v>0.977</v>
      </c>
      <c r="D729" s="0" t="n">
        <v>0.586</v>
      </c>
      <c r="E729" s="0" t="n">
        <v>0.586</v>
      </c>
      <c r="F729" s="0" t="n">
        <v>0.391</v>
      </c>
      <c r="G729" s="0" t="n">
        <v>0.781</v>
      </c>
      <c r="H729" s="0" t="n">
        <v>0.586</v>
      </c>
      <c r="I729" s="0" t="n">
        <v>0.586</v>
      </c>
      <c r="J729" s="0" t="n">
        <v>1.367</v>
      </c>
      <c r="K729" s="0" t="n">
        <v>0.977</v>
      </c>
      <c r="L729" s="0" t="n">
        <v>0.586</v>
      </c>
      <c r="M729" s="0" t="n">
        <v>0.977</v>
      </c>
      <c r="N729" s="0" t="n">
        <v>1.367</v>
      </c>
      <c r="O729" s="0" t="n">
        <v>0.586</v>
      </c>
      <c r="P729" s="0" t="n">
        <v>0.391</v>
      </c>
      <c r="Q729" s="0" t="n">
        <v>0.586</v>
      </c>
      <c r="R729" s="0" t="n">
        <v>1.562</v>
      </c>
      <c r="T729" s="0" t="n">
        <f aca="false">AVERAGE(A729:R729)</f>
        <v>0.737888888888889</v>
      </c>
      <c r="U729" s="0" t="n">
        <f aca="false">AVERAGE(T728:T730)</f>
        <v>0.857203703703704</v>
      </c>
    </row>
    <row r="730" customFormat="false" ht="12.75" hidden="false" customHeight="false" outlineLevel="0" collapsed="false">
      <c r="A730" s="0" t="n">
        <v>0.781</v>
      </c>
      <c r="B730" s="0" t="n">
        <v>1.562</v>
      </c>
      <c r="C730" s="0" t="n">
        <v>0.781</v>
      </c>
      <c r="D730" s="0" t="n">
        <v>0.781</v>
      </c>
      <c r="E730" s="0" t="n">
        <v>0.781</v>
      </c>
      <c r="F730" s="0" t="n">
        <v>0.391</v>
      </c>
      <c r="G730" s="0" t="n">
        <v>0.781</v>
      </c>
      <c r="H730" s="0" t="n">
        <v>0.391</v>
      </c>
      <c r="I730" s="0" t="n">
        <v>0.781</v>
      </c>
      <c r="J730" s="0" t="n">
        <v>0.977</v>
      </c>
      <c r="K730" s="0" t="n">
        <v>0.391</v>
      </c>
      <c r="L730" s="0" t="n">
        <v>1.172</v>
      </c>
      <c r="M730" s="0" t="n">
        <v>1.367</v>
      </c>
      <c r="N730" s="0" t="n">
        <v>2.344</v>
      </c>
      <c r="O730" s="0" t="n">
        <v>0.781</v>
      </c>
      <c r="P730" s="0" t="n">
        <v>0.391</v>
      </c>
      <c r="Q730" s="0" t="n">
        <v>0.977</v>
      </c>
      <c r="R730" s="0" t="n">
        <v>0.781</v>
      </c>
      <c r="T730" s="0" t="n">
        <f aca="false">AVERAGE(A730:R730)</f>
        <v>0.900611111111111</v>
      </c>
      <c r="U730" s="0" t="n">
        <f aca="false">AVERAGE(T729:T731)</f>
        <v>0.860833333333333</v>
      </c>
    </row>
    <row r="731" customFormat="false" ht="12.75" hidden="false" customHeight="false" outlineLevel="0" collapsed="false">
      <c r="A731" s="0" t="n">
        <v>0.977</v>
      </c>
      <c r="B731" s="0" t="n">
        <v>0.977</v>
      </c>
      <c r="C731" s="0" t="n">
        <v>1.758</v>
      </c>
      <c r="D731" s="0" t="n">
        <v>0.781</v>
      </c>
      <c r="E731" s="0" t="n">
        <v>0.781</v>
      </c>
      <c r="F731" s="0" t="n">
        <v>0.781</v>
      </c>
      <c r="G731" s="0" t="n">
        <v>0.391</v>
      </c>
      <c r="H731" s="0" t="n">
        <v>0.195</v>
      </c>
      <c r="I731" s="0" t="n">
        <v>0.781</v>
      </c>
      <c r="J731" s="0" t="n">
        <v>1.172</v>
      </c>
      <c r="K731" s="0" t="n">
        <v>0.391</v>
      </c>
      <c r="L731" s="0" t="n">
        <v>1.562</v>
      </c>
      <c r="M731" s="0" t="n">
        <v>0.586</v>
      </c>
      <c r="N731" s="0" t="n">
        <v>1.172</v>
      </c>
      <c r="O731" s="0" t="n">
        <v>1.562</v>
      </c>
      <c r="P731" s="0" t="n">
        <v>1.367</v>
      </c>
      <c r="Q731" s="0" t="n">
        <v>0.781</v>
      </c>
      <c r="R731" s="0" t="n">
        <v>0.977</v>
      </c>
      <c r="T731" s="0" t="n">
        <f aca="false">AVERAGE(A731:R731)</f>
        <v>0.944</v>
      </c>
      <c r="U731" s="0" t="n">
        <f aca="false">AVERAGE(T730:T732)</f>
        <v>0.868074074074074</v>
      </c>
    </row>
    <row r="732" customFormat="false" ht="12.75" hidden="false" customHeight="false" outlineLevel="0" collapsed="false">
      <c r="A732" s="0" t="n">
        <v>1.172</v>
      </c>
      <c r="B732" s="0" t="n">
        <v>0.391</v>
      </c>
      <c r="C732" s="0" t="n">
        <v>0.586</v>
      </c>
      <c r="D732" s="0" t="n">
        <v>0.781</v>
      </c>
      <c r="E732" s="0" t="n">
        <v>1.367</v>
      </c>
      <c r="F732" s="0" t="n">
        <v>0.391</v>
      </c>
      <c r="G732" s="0" t="n">
        <v>1.367</v>
      </c>
      <c r="H732" s="0" t="n">
        <v>0.781</v>
      </c>
      <c r="I732" s="0" t="n">
        <v>0.195</v>
      </c>
      <c r="J732" s="0" t="n">
        <v>0.781</v>
      </c>
      <c r="K732" s="0" t="n">
        <v>0.586</v>
      </c>
      <c r="L732" s="0" t="n">
        <v>0.781</v>
      </c>
      <c r="M732" s="0" t="n">
        <v>1.758</v>
      </c>
      <c r="N732" s="0" t="n">
        <v>0.391</v>
      </c>
      <c r="O732" s="0" t="n">
        <v>0.977</v>
      </c>
      <c r="P732" s="0" t="n">
        <v>0.391</v>
      </c>
      <c r="Q732" s="0" t="n">
        <v>0.391</v>
      </c>
      <c r="R732" s="0" t="n">
        <v>0.586</v>
      </c>
      <c r="T732" s="0" t="n">
        <f aca="false">AVERAGE(A732:R732)</f>
        <v>0.759611111111111</v>
      </c>
      <c r="U732" s="0" t="n">
        <f aca="false">AVERAGE(T731:T733)</f>
        <v>0.907888888888889</v>
      </c>
    </row>
    <row r="733" customFormat="false" ht="12.75" hidden="false" customHeight="false" outlineLevel="0" collapsed="false">
      <c r="A733" s="0" t="n">
        <v>0.586</v>
      </c>
      <c r="B733" s="0" t="n">
        <v>0.977</v>
      </c>
      <c r="C733" s="0" t="n">
        <v>0.781</v>
      </c>
      <c r="D733" s="0" t="n">
        <v>1.172</v>
      </c>
      <c r="E733" s="0" t="n">
        <v>3.516</v>
      </c>
      <c r="F733" s="0" t="n">
        <v>0.195</v>
      </c>
      <c r="G733" s="0" t="n">
        <v>1.172</v>
      </c>
      <c r="H733" s="0" t="n">
        <v>0.195</v>
      </c>
      <c r="I733" s="0" t="n">
        <v>2.148</v>
      </c>
      <c r="J733" s="0" t="n">
        <v>0.391</v>
      </c>
      <c r="K733" s="0" t="n">
        <v>0.977</v>
      </c>
      <c r="L733" s="0" t="n">
        <v>1.172</v>
      </c>
      <c r="M733" s="0" t="n">
        <v>1.172</v>
      </c>
      <c r="N733" s="0" t="n">
        <v>0.781</v>
      </c>
      <c r="O733" s="0" t="n">
        <v>0.586</v>
      </c>
      <c r="P733" s="0" t="n">
        <v>0.586</v>
      </c>
      <c r="Q733" s="0" t="n">
        <v>0.977</v>
      </c>
      <c r="R733" s="0" t="n">
        <v>0.977</v>
      </c>
      <c r="T733" s="0" t="n">
        <f aca="false">AVERAGE(A733:R733)</f>
        <v>1.02005555555556</v>
      </c>
      <c r="U733" s="0" t="n">
        <f aca="false">AVERAGE(T732:T734)</f>
        <v>0.878962962962963</v>
      </c>
    </row>
    <row r="734" customFormat="false" ht="12.75" hidden="false" customHeight="false" outlineLevel="0" collapsed="false">
      <c r="A734" s="0" t="n">
        <v>0.391</v>
      </c>
      <c r="B734" s="0" t="n">
        <v>0.586</v>
      </c>
      <c r="C734" s="0" t="n">
        <v>1.367</v>
      </c>
      <c r="D734" s="0" t="n">
        <v>0.977</v>
      </c>
      <c r="E734" s="0" t="n">
        <v>0.781</v>
      </c>
      <c r="F734" s="0" t="n">
        <v>0.195</v>
      </c>
      <c r="G734" s="0" t="n">
        <v>1.562</v>
      </c>
      <c r="H734" s="0" t="n">
        <v>0.391</v>
      </c>
      <c r="I734" s="0" t="n">
        <v>0.781</v>
      </c>
      <c r="J734" s="0" t="n">
        <v>0.977</v>
      </c>
      <c r="K734" s="0" t="n">
        <v>0.781</v>
      </c>
      <c r="L734" s="0" t="n">
        <v>0.977</v>
      </c>
      <c r="M734" s="0" t="n">
        <v>1.953</v>
      </c>
      <c r="N734" s="0" t="n">
        <v>0.195</v>
      </c>
      <c r="O734" s="0" t="n">
        <v>0.781</v>
      </c>
      <c r="P734" s="0" t="n">
        <v>0.977</v>
      </c>
      <c r="Q734" s="0" t="n">
        <v>0.977</v>
      </c>
      <c r="R734" s="0" t="n">
        <v>0.781</v>
      </c>
      <c r="T734" s="0" t="n">
        <f aca="false">AVERAGE(A734:R734)</f>
        <v>0.857222222222222</v>
      </c>
      <c r="U734" s="0" t="n">
        <f aca="false">AVERAGE(T733:T735)</f>
        <v>0.940407407407407</v>
      </c>
    </row>
    <row r="735" customFormat="false" ht="12.75" hidden="false" customHeight="false" outlineLevel="0" collapsed="false">
      <c r="A735" s="0" t="n">
        <v>0.977</v>
      </c>
      <c r="B735" s="0" t="n">
        <v>0.586</v>
      </c>
      <c r="C735" s="0" t="n">
        <v>0.781</v>
      </c>
      <c r="D735" s="0" t="n">
        <v>1.562</v>
      </c>
      <c r="E735" s="0" t="n">
        <v>1.562</v>
      </c>
      <c r="F735" s="0" t="n">
        <v>0.781</v>
      </c>
      <c r="G735" s="0" t="n">
        <v>0</v>
      </c>
      <c r="H735" s="0" t="n">
        <v>0.586</v>
      </c>
      <c r="I735" s="0" t="n">
        <v>2.148</v>
      </c>
      <c r="J735" s="0" t="n">
        <v>0.781</v>
      </c>
      <c r="K735" s="0" t="n">
        <v>0.391</v>
      </c>
      <c r="L735" s="0" t="n">
        <v>0.586</v>
      </c>
      <c r="M735" s="0" t="n">
        <v>0.781</v>
      </c>
      <c r="N735" s="0" t="n">
        <v>1.367</v>
      </c>
      <c r="O735" s="0" t="n">
        <v>2.344</v>
      </c>
      <c r="P735" s="0" t="n">
        <v>0.781</v>
      </c>
      <c r="Q735" s="0" t="n">
        <v>0.391</v>
      </c>
      <c r="R735" s="0" t="n">
        <v>0.586</v>
      </c>
      <c r="T735" s="0" t="n">
        <f aca="false">AVERAGE(A735:R735)</f>
        <v>0.943944444444445</v>
      </c>
      <c r="U735" s="0" t="n">
        <f aca="false">AVERAGE(T734:T736)</f>
        <v>0.871703703703704</v>
      </c>
    </row>
    <row r="736" customFormat="false" ht="12.75" hidden="false" customHeight="false" outlineLevel="0" collapsed="false">
      <c r="A736" s="0" t="n">
        <v>0.977</v>
      </c>
      <c r="B736" s="0" t="n">
        <v>0.586</v>
      </c>
      <c r="C736" s="0" t="n">
        <v>0.977</v>
      </c>
      <c r="D736" s="0" t="n">
        <v>0.781</v>
      </c>
      <c r="E736" s="0" t="n">
        <v>0.195</v>
      </c>
      <c r="F736" s="0" t="n">
        <v>0.391</v>
      </c>
      <c r="G736" s="0" t="n">
        <v>0.391</v>
      </c>
      <c r="H736" s="0" t="n">
        <v>1.562</v>
      </c>
      <c r="I736" s="0" t="n">
        <v>0.586</v>
      </c>
      <c r="J736" s="0" t="n">
        <v>0.977</v>
      </c>
      <c r="K736" s="0" t="n">
        <v>0.586</v>
      </c>
      <c r="L736" s="0" t="n">
        <v>1.367</v>
      </c>
      <c r="M736" s="0" t="n">
        <v>1.172</v>
      </c>
      <c r="N736" s="0" t="n">
        <v>0.977</v>
      </c>
      <c r="O736" s="0" t="n">
        <v>0.391</v>
      </c>
      <c r="P736" s="0" t="n">
        <v>0.391</v>
      </c>
      <c r="Q736" s="0" t="n">
        <v>0.977</v>
      </c>
      <c r="R736" s="0" t="n">
        <v>1.367</v>
      </c>
      <c r="T736" s="0" t="n">
        <f aca="false">AVERAGE(A736:R736)</f>
        <v>0.813944444444445</v>
      </c>
      <c r="U736" s="0" t="n">
        <f aca="false">AVERAGE(T735:T737)</f>
        <v>0.918722222222222</v>
      </c>
    </row>
    <row r="737" customFormat="false" ht="12.75" hidden="false" customHeight="false" outlineLevel="0" collapsed="false">
      <c r="A737" s="0" t="n">
        <v>0.586</v>
      </c>
      <c r="B737" s="0" t="n">
        <v>0.586</v>
      </c>
      <c r="C737" s="0" t="n">
        <v>1.172</v>
      </c>
      <c r="D737" s="0" t="n">
        <v>0.586</v>
      </c>
      <c r="E737" s="0" t="n">
        <v>0.977</v>
      </c>
      <c r="F737" s="0" t="n">
        <v>0.781</v>
      </c>
      <c r="G737" s="0" t="n">
        <v>1.562</v>
      </c>
      <c r="H737" s="0" t="n">
        <v>0.391</v>
      </c>
      <c r="I737" s="0" t="n">
        <v>1.172</v>
      </c>
      <c r="J737" s="0" t="n">
        <v>1.367</v>
      </c>
      <c r="K737" s="0" t="n">
        <v>1.953</v>
      </c>
      <c r="L737" s="0" t="n">
        <v>0.977</v>
      </c>
      <c r="M737" s="0" t="n">
        <v>1.172</v>
      </c>
      <c r="N737" s="0" t="n">
        <v>0.195</v>
      </c>
      <c r="O737" s="0" t="n">
        <v>0.391</v>
      </c>
      <c r="P737" s="0" t="n">
        <v>2.148</v>
      </c>
      <c r="Q737" s="0" t="n">
        <v>1.367</v>
      </c>
      <c r="R737" s="0" t="n">
        <v>0.586</v>
      </c>
      <c r="T737" s="0" t="n">
        <f aca="false">AVERAGE(A737:R737)</f>
        <v>0.998277777777778</v>
      </c>
      <c r="U737" s="0" t="n">
        <f aca="false">AVERAGE(T736:T738)</f>
        <v>0.91512962962963</v>
      </c>
    </row>
    <row r="738" customFormat="false" ht="12.75" hidden="false" customHeight="false" outlineLevel="0" collapsed="false">
      <c r="A738" s="0" t="n">
        <v>0.195</v>
      </c>
      <c r="B738" s="0" t="n">
        <v>1.562</v>
      </c>
      <c r="C738" s="0" t="n">
        <v>1.172</v>
      </c>
      <c r="D738" s="0" t="n">
        <v>0.977</v>
      </c>
      <c r="E738" s="0" t="n">
        <v>1.367</v>
      </c>
      <c r="F738" s="0" t="n">
        <v>0.977</v>
      </c>
      <c r="G738" s="0" t="n">
        <v>1.172</v>
      </c>
      <c r="H738" s="0" t="n">
        <v>0.391</v>
      </c>
      <c r="I738" s="0" t="n">
        <v>1.758</v>
      </c>
      <c r="J738" s="0" t="n">
        <v>0.781</v>
      </c>
      <c r="K738" s="0" t="n">
        <v>1.172</v>
      </c>
      <c r="L738" s="0" t="n">
        <v>0.781</v>
      </c>
      <c r="M738" s="0" t="n">
        <v>0.586</v>
      </c>
      <c r="N738" s="0" t="n">
        <v>1.172</v>
      </c>
      <c r="O738" s="0" t="n">
        <v>0.586</v>
      </c>
      <c r="P738" s="0" t="n">
        <v>0</v>
      </c>
      <c r="Q738" s="0" t="n">
        <v>0.781</v>
      </c>
      <c r="R738" s="0" t="n">
        <v>1.367</v>
      </c>
      <c r="T738" s="0" t="n">
        <f aca="false">AVERAGE(A738:R738)</f>
        <v>0.933166666666667</v>
      </c>
      <c r="U738" s="0" t="n">
        <f aca="false">AVERAGE(T737:T739)</f>
        <v>0.951277777777778</v>
      </c>
    </row>
    <row r="739" customFormat="false" ht="12.75" hidden="false" customHeight="false" outlineLevel="0" collapsed="false">
      <c r="A739" s="0" t="n">
        <v>0.195</v>
      </c>
      <c r="B739" s="0" t="n">
        <v>1.758</v>
      </c>
      <c r="C739" s="0" t="n">
        <v>1.953</v>
      </c>
      <c r="D739" s="0" t="n">
        <v>0.391</v>
      </c>
      <c r="E739" s="0" t="n">
        <v>1.172</v>
      </c>
      <c r="F739" s="0" t="n">
        <v>0.195</v>
      </c>
      <c r="G739" s="0" t="n">
        <v>0</v>
      </c>
      <c r="H739" s="0" t="n">
        <v>0.195</v>
      </c>
      <c r="I739" s="0" t="n">
        <v>0.391</v>
      </c>
      <c r="J739" s="0" t="n">
        <v>1.367</v>
      </c>
      <c r="K739" s="0" t="n">
        <v>1.172</v>
      </c>
      <c r="L739" s="0" t="n">
        <v>0.781</v>
      </c>
      <c r="M739" s="0" t="n">
        <v>1.172</v>
      </c>
      <c r="N739" s="0" t="n">
        <v>0.977</v>
      </c>
      <c r="O739" s="0" t="n">
        <v>1.758</v>
      </c>
      <c r="P739" s="0" t="n">
        <v>0.391</v>
      </c>
      <c r="Q739" s="0" t="n">
        <v>0.977</v>
      </c>
      <c r="R739" s="0" t="n">
        <v>1.758</v>
      </c>
      <c r="T739" s="0" t="n">
        <f aca="false">AVERAGE(A739:R739)</f>
        <v>0.922388888888889</v>
      </c>
      <c r="U739" s="0" t="n">
        <f aca="false">AVERAGE(T738:T740)</f>
        <v>0.90787037037037</v>
      </c>
    </row>
    <row r="740" customFormat="false" ht="12.75" hidden="false" customHeight="false" outlineLevel="0" collapsed="false">
      <c r="A740" s="0" t="n">
        <v>0.977</v>
      </c>
      <c r="B740" s="0" t="n">
        <v>0.977</v>
      </c>
      <c r="C740" s="0" t="n">
        <v>0.781</v>
      </c>
      <c r="D740" s="0" t="n">
        <v>0.195</v>
      </c>
      <c r="E740" s="0" t="n">
        <v>0.781</v>
      </c>
      <c r="F740" s="0" t="n">
        <v>1.758</v>
      </c>
      <c r="G740" s="0" t="n">
        <v>0.781</v>
      </c>
      <c r="H740" s="0" t="n">
        <v>0.781</v>
      </c>
      <c r="I740" s="0" t="n">
        <v>0.977</v>
      </c>
      <c r="J740" s="0" t="n">
        <v>0.391</v>
      </c>
      <c r="K740" s="0" t="n">
        <v>1.562</v>
      </c>
      <c r="L740" s="0" t="n">
        <v>1.758</v>
      </c>
      <c r="M740" s="0" t="n">
        <v>0.391</v>
      </c>
      <c r="N740" s="0" t="n">
        <v>0.781</v>
      </c>
      <c r="O740" s="0" t="n">
        <v>1.367</v>
      </c>
      <c r="P740" s="0" t="n">
        <v>0.391</v>
      </c>
      <c r="Q740" s="0" t="n">
        <v>0.781</v>
      </c>
      <c r="R740" s="0" t="n">
        <v>0.195</v>
      </c>
      <c r="T740" s="0" t="n">
        <f aca="false">AVERAGE(A740:R740)</f>
        <v>0.868055555555556</v>
      </c>
      <c r="U740" s="0" t="n">
        <f aca="false">AVERAGE(T739:T741)</f>
        <v>0.915092592592593</v>
      </c>
    </row>
    <row r="741" customFormat="false" ht="12.75" hidden="false" customHeight="false" outlineLevel="0" collapsed="false">
      <c r="A741" s="0" t="n">
        <v>0.977</v>
      </c>
      <c r="B741" s="0" t="n">
        <v>0.195</v>
      </c>
      <c r="C741" s="0" t="n">
        <v>1.367</v>
      </c>
      <c r="D741" s="0" t="n">
        <v>0.781</v>
      </c>
      <c r="E741" s="0" t="n">
        <v>1.758</v>
      </c>
      <c r="F741" s="0" t="n">
        <v>0.195</v>
      </c>
      <c r="G741" s="0" t="n">
        <v>0.977</v>
      </c>
      <c r="H741" s="0" t="n">
        <v>0.586</v>
      </c>
      <c r="I741" s="0" t="n">
        <v>1.172</v>
      </c>
      <c r="J741" s="0" t="n">
        <v>1.562</v>
      </c>
      <c r="K741" s="0" t="n">
        <v>1.367</v>
      </c>
      <c r="L741" s="0" t="n">
        <v>1.758</v>
      </c>
      <c r="M741" s="0" t="n">
        <v>1.367</v>
      </c>
      <c r="N741" s="0" t="n">
        <v>0.781</v>
      </c>
      <c r="O741" s="0" t="n">
        <v>0.586</v>
      </c>
      <c r="P741" s="0" t="n">
        <v>0.781</v>
      </c>
      <c r="Q741" s="0" t="n">
        <v>0.977</v>
      </c>
      <c r="R741" s="0" t="n">
        <v>0</v>
      </c>
      <c r="T741" s="0" t="n">
        <f aca="false">AVERAGE(A741:R741)</f>
        <v>0.954833333333333</v>
      </c>
      <c r="U741" s="0" t="n">
        <f aca="false">AVERAGE(T740:T742)</f>
        <v>0.868092592592593</v>
      </c>
    </row>
    <row r="742" customFormat="false" ht="12.75" hidden="false" customHeight="false" outlineLevel="0" collapsed="false">
      <c r="A742" s="0" t="n">
        <v>0.586</v>
      </c>
      <c r="B742" s="0" t="n">
        <v>0.195</v>
      </c>
      <c r="C742" s="0" t="n">
        <v>0.977</v>
      </c>
      <c r="D742" s="0" t="n">
        <v>0.586</v>
      </c>
      <c r="E742" s="0" t="n">
        <v>1.953</v>
      </c>
      <c r="F742" s="0" t="n">
        <v>1.172</v>
      </c>
      <c r="G742" s="0" t="n">
        <v>0.586</v>
      </c>
      <c r="H742" s="0" t="n">
        <v>0.586</v>
      </c>
      <c r="I742" s="0" t="n">
        <v>0.391</v>
      </c>
      <c r="J742" s="0" t="n">
        <v>0.977</v>
      </c>
      <c r="K742" s="0" t="n">
        <v>0.977</v>
      </c>
      <c r="L742" s="0" t="n">
        <v>0.781</v>
      </c>
      <c r="M742" s="0" t="n">
        <v>0.781</v>
      </c>
      <c r="N742" s="0" t="n">
        <v>0.977</v>
      </c>
      <c r="O742" s="0" t="n">
        <v>1.172</v>
      </c>
      <c r="P742" s="0" t="n">
        <v>0</v>
      </c>
      <c r="Q742" s="0" t="n">
        <v>0.391</v>
      </c>
      <c r="R742" s="0" t="n">
        <v>0.977</v>
      </c>
      <c r="T742" s="0" t="n">
        <f aca="false">AVERAGE(A742:R742)</f>
        <v>0.781388888888889</v>
      </c>
      <c r="U742" s="0" t="n">
        <f aca="false">AVERAGE(T741:T743)</f>
        <v>0.904277777777778</v>
      </c>
    </row>
    <row r="743" customFormat="false" ht="12.75" hidden="false" customHeight="false" outlineLevel="0" collapsed="false">
      <c r="A743" s="0" t="n">
        <v>0.391</v>
      </c>
      <c r="B743" s="0" t="n">
        <v>0.586</v>
      </c>
      <c r="C743" s="0" t="n">
        <v>0.586</v>
      </c>
      <c r="D743" s="0" t="n">
        <v>2.344</v>
      </c>
      <c r="E743" s="0" t="n">
        <v>0.781</v>
      </c>
      <c r="F743" s="0" t="n">
        <v>1.172</v>
      </c>
      <c r="G743" s="0" t="n">
        <v>0.586</v>
      </c>
      <c r="H743" s="0" t="n">
        <v>1.172</v>
      </c>
      <c r="I743" s="0" t="n">
        <v>0.391</v>
      </c>
      <c r="J743" s="0" t="n">
        <v>0.195</v>
      </c>
      <c r="K743" s="0" t="n">
        <v>0.391</v>
      </c>
      <c r="L743" s="0" t="n">
        <v>0.781</v>
      </c>
      <c r="M743" s="0" t="n">
        <v>2.344</v>
      </c>
      <c r="N743" s="0" t="n">
        <v>0.391</v>
      </c>
      <c r="O743" s="0" t="n">
        <v>0.586</v>
      </c>
      <c r="P743" s="0" t="n">
        <v>1.562</v>
      </c>
      <c r="Q743" s="0" t="n">
        <v>2.148</v>
      </c>
      <c r="R743" s="0" t="n">
        <v>1.172</v>
      </c>
      <c r="T743" s="0" t="n">
        <f aca="false">AVERAGE(A743:R743)</f>
        <v>0.976611111111111</v>
      </c>
      <c r="U743" s="0" t="n">
        <f aca="false">AVERAGE(T742:T744)</f>
        <v>0.824703703703704</v>
      </c>
    </row>
    <row r="744" customFormat="false" ht="12.75" hidden="false" customHeight="false" outlineLevel="0" collapsed="false">
      <c r="A744" s="0" t="n">
        <v>0.195</v>
      </c>
      <c r="B744" s="0" t="n">
        <v>1.367</v>
      </c>
      <c r="C744" s="0" t="n">
        <v>0.977</v>
      </c>
      <c r="D744" s="0" t="n">
        <v>1.758</v>
      </c>
      <c r="E744" s="0" t="n">
        <v>0.781</v>
      </c>
      <c r="F744" s="0" t="n">
        <v>0.195</v>
      </c>
      <c r="G744" s="0" t="n">
        <v>0.586</v>
      </c>
      <c r="H744" s="0" t="n">
        <v>0.781</v>
      </c>
      <c r="I744" s="0" t="n">
        <v>0.781</v>
      </c>
      <c r="J744" s="0" t="n">
        <v>0.195</v>
      </c>
      <c r="K744" s="0" t="n">
        <v>0.781</v>
      </c>
      <c r="L744" s="0" t="n">
        <v>0.391</v>
      </c>
      <c r="M744" s="0" t="n">
        <v>0.391</v>
      </c>
      <c r="N744" s="0" t="n">
        <v>0.195</v>
      </c>
      <c r="O744" s="0" t="n">
        <v>1.172</v>
      </c>
      <c r="P744" s="0" t="n">
        <v>0.586</v>
      </c>
      <c r="Q744" s="0" t="n">
        <v>0.781</v>
      </c>
      <c r="R744" s="0" t="n">
        <v>0.977</v>
      </c>
      <c r="T744" s="0" t="n">
        <f aca="false">AVERAGE(A744:R744)</f>
        <v>0.716111111111111</v>
      </c>
      <c r="U744" s="0" t="n">
        <f aca="false">AVERAGE(T743:T745)</f>
        <v>0.835537037037037</v>
      </c>
    </row>
    <row r="745" customFormat="false" ht="12.75" hidden="false" customHeight="false" outlineLevel="0" collapsed="false">
      <c r="A745" s="0" t="n">
        <v>0.391</v>
      </c>
      <c r="B745" s="0" t="n">
        <v>1.367</v>
      </c>
      <c r="C745" s="0" t="n">
        <v>0.586</v>
      </c>
      <c r="D745" s="0" t="n">
        <v>0.391</v>
      </c>
      <c r="E745" s="0" t="n">
        <v>1.562</v>
      </c>
      <c r="F745" s="0" t="n">
        <v>0.391</v>
      </c>
      <c r="G745" s="0" t="n">
        <v>1.562</v>
      </c>
      <c r="H745" s="0" t="n">
        <v>0.977</v>
      </c>
      <c r="I745" s="0" t="n">
        <v>0.586</v>
      </c>
      <c r="J745" s="0" t="n">
        <v>1.172</v>
      </c>
      <c r="K745" s="0" t="n">
        <v>0.586</v>
      </c>
      <c r="L745" s="0" t="n">
        <v>0.977</v>
      </c>
      <c r="M745" s="0" t="n">
        <v>0.195</v>
      </c>
      <c r="N745" s="0" t="n">
        <v>0.781</v>
      </c>
      <c r="O745" s="0" t="n">
        <v>0.586</v>
      </c>
      <c r="P745" s="0" t="n">
        <v>0.586</v>
      </c>
      <c r="Q745" s="0" t="n">
        <v>0.977</v>
      </c>
      <c r="R745" s="0" t="n">
        <v>0.977</v>
      </c>
      <c r="T745" s="0" t="n">
        <f aca="false">AVERAGE(A745:R745)</f>
        <v>0.813888888888889</v>
      </c>
      <c r="U745" s="0" t="n">
        <f aca="false">AVERAGE(T744:T746)</f>
        <v>0.813814814814815</v>
      </c>
    </row>
    <row r="746" customFormat="false" ht="12.75" hidden="false" customHeight="false" outlineLevel="0" collapsed="false">
      <c r="A746" s="0" t="n">
        <v>1.172</v>
      </c>
      <c r="B746" s="0" t="n">
        <v>0.195</v>
      </c>
      <c r="C746" s="0" t="n">
        <v>0.781</v>
      </c>
      <c r="D746" s="0" t="n">
        <v>0.977</v>
      </c>
      <c r="E746" s="0" t="n">
        <v>1.562</v>
      </c>
      <c r="F746" s="0" t="n">
        <v>1.367</v>
      </c>
      <c r="G746" s="0" t="n">
        <v>0.195</v>
      </c>
      <c r="H746" s="0" t="n">
        <v>0.977</v>
      </c>
      <c r="I746" s="0" t="n">
        <v>1.172</v>
      </c>
      <c r="J746" s="0" t="n">
        <v>0.977</v>
      </c>
      <c r="K746" s="0" t="n">
        <v>0.781</v>
      </c>
      <c r="L746" s="0" t="n">
        <v>0.977</v>
      </c>
      <c r="M746" s="0" t="n">
        <v>0.586</v>
      </c>
      <c r="N746" s="0" t="n">
        <v>1.367</v>
      </c>
      <c r="O746" s="0" t="n">
        <v>0.977</v>
      </c>
      <c r="P746" s="0" t="n">
        <v>0.586</v>
      </c>
      <c r="Q746" s="0" t="n">
        <v>0.195</v>
      </c>
      <c r="R746" s="0" t="n">
        <v>1.562</v>
      </c>
      <c r="T746" s="0" t="n">
        <f aca="false">AVERAGE(A746:R746)</f>
        <v>0.911444444444444</v>
      </c>
      <c r="U746" s="0" t="n">
        <f aca="false">AVERAGE(T745:T747)</f>
        <v>0.907888888888889</v>
      </c>
    </row>
    <row r="747" customFormat="false" ht="12.75" hidden="false" customHeight="false" outlineLevel="0" collapsed="false">
      <c r="A747" s="0" t="n">
        <v>1.562</v>
      </c>
      <c r="B747" s="0" t="n">
        <v>0.781</v>
      </c>
      <c r="C747" s="0" t="n">
        <v>0.781</v>
      </c>
      <c r="D747" s="0" t="n">
        <v>1.172</v>
      </c>
      <c r="E747" s="0" t="n">
        <v>1.953</v>
      </c>
      <c r="F747" s="0" t="n">
        <v>0.391</v>
      </c>
      <c r="G747" s="0" t="n">
        <v>1.758</v>
      </c>
      <c r="H747" s="0" t="n">
        <v>0.391</v>
      </c>
      <c r="I747" s="0" t="n">
        <v>0.977</v>
      </c>
      <c r="J747" s="0" t="n">
        <v>1.367</v>
      </c>
      <c r="K747" s="0" t="n">
        <v>0.586</v>
      </c>
      <c r="L747" s="0" t="n">
        <v>0.977</v>
      </c>
      <c r="M747" s="0" t="n">
        <v>0.781</v>
      </c>
      <c r="N747" s="0" t="n">
        <v>0.977</v>
      </c>
      <c r="O747" s="0" t="n">
        <v>0.391</v>
      </c>
      <c r="P747" s="0" t="n">
        <v>1.367</v>
      </c>
      <c r="Q747" s="0" t="n">
        <v>0.977</v>
      </c>
      <c r="R747" s="0" t="n">
        <v>0.781</v>
      </c>
      <c r="T747" s="0" t="n">
        <f aca="false">AVERAGE(A747:R747)</f>
        <v>0.998333333333333</v>
      </c>
      <c r="U747" s="0" t="n">
        <f aca="false">AVERAGE(T746:T748)</f>
        <v>0.875314814814815</v>
      </c>
    </row>
    <row r="748" customFormat="false" ht="12.75" hidden="false" customHeight="false" outlineLevel="0" collapsed="false">
      <c r="A748" s="0" t="n">
        <v>0.195</v>
      </c>
      <c r="B748" s="0" t="n">
        <v>0.586</v>
      </c>
      <c r="C748" s="0" t="n">
        <v>1.562</v>
      </c>
      <c r="D748" s="0" t="n">
        <v>0.781</v>
      </c>
      <c r="E748" s="0" t="n">
        <v>1.172</v>
      </c>
      <c r="F748" s="0" t="n">
        <v>0.391</v>
      </c>
      <c r="G748" s="0" t="n">
        <v>0.781</v>
      </c>
      <c r="H748" s="0" t="n">
        <v>0.391</v>
      </c>
      <c r="I748" s="0" t="n">
        <v>1.562</v>
      </c>
      <c r="J748" s="0" t="n">
        <v>0.391</v>
      </c>
      <c r="K748" s="0" t="n">
        <v>0.391</v>
      </c>
      <c r="L748" s="0" t="n">
        <v>0.391</v>
      </c>
      <c r="M748" s="0" t="n">
        <v>1.172</v>
      </c>
      <c r="N748" s="0" t="n">
        <v>0.781</v>
      </c>
      <c r="O748" s="0" t="n">
        <v>0.781</v>
      </c>
      <c r="P748" s="0" t="n">
        <v>0.391</v>
      </c>
      <c r="Q748" s="0" t="n">
        <v>0.781</v>
      </c>
      <c r="R748" s="0" t="n">
        <v>0.391</v>
      </c>
      <c r="T748" s="0" t="n">
        <f aca="false">AVERAGE(A748:R748)</f>
        <v>0.716166666666667</v>
      </c>
      <c r="U748" s="0" t="n">
        <f aca="false">AVERAGE(T747:T749)</f>
        <v>0.85</v>
      </c>
    </row>
    <row r="749" customFormat="false" ht="12.75" hidden="false" customHeight="false" outlineLevel="0" collapsed="false">
      <c r="A749" s="0" t="n">
        <v>0.781</v>
      </c>
      <c r="B749" s="0" t="n">
        <v>1.172</v>
      </c>
      <c r="C749" s="0" t="n">
        <v>0.977</v>
      </c>
      <c r="D749" s="0" t="n">
        <v>0.781</v>
      </c>
      <c r="E749" s="0" t="n">
        <v>2.148</v>
      </c>
      <c r="F749" s="0" t="n">
        <v>0.781</v>
      </c>
      <c r="G749" s="0" t="n">
        <v>1.172</v>
      </c>
      <c r="H749" s="0" t="n">
        <v>0.391</v>
      </c>
      <c r="I749" s="0" t="n">
        <v>0.781</v>
      </c>
      <c r="J749" s="0" t="n">
        <v>1.172</v>
      </c>
      <c r="K749" s="0" t="n">
        <v>0.391</v>
      </c>
      <c r="L749" s="0" t="n">
        <v>0.391</v>
      </c>
      <c r="M749" s="0" t="n">
        <v>0.781</v>
      </c>
      <c r="N749" s="0" t="n">
        <v>0.586</v>
      </c>
      <c r="O749" s="0" t="n">
        <v>0.781</v>
      </c>
      <c r="P749" s="0" t="n">
        <v>0.391</v>
      </c>
      <c r="Q749" s="0" t="n">
        <v>0.781</v>
      </c>
      <c r="R749" s="0" t="n">
        <v>0.781</v>
      </c>
      <c r="T749" s="0" t="n">
        <f aca="false">AVERAGE(A749:R749)</f>
        <v>0.8355</v>
      </c>
      <c r="U749" s="0" t="n">
        <f aca="false">AVERAGE(T748:T750)</f>
        <v>0.774</v>
      </c>
    </row>
    <row r="750" customFormat="false" ht="12.75" hidden="false" customHeight="false" outlineLevel="0" collapsed="false">
      <c r="A750" s="0" t="n">
        <v>0.781</v>
      </c>
      <c r="B750" s="0" t="n">
        <v>1.562</v>
      </c>
      <c r="C750" s="0" t="n">
        <v>0.781</v>
      </c>
      <c r="D750" s="0" t="n">
        <v>0.195</v>
      </c>
      <c r="E750" s="0" t="n">
        <v>0.781</v>
      </c>
      <c r="F750" s="0" t="n">
        <v>0.977</v>
      </c>
      <c r="G750" s="0" t="n">
        <v>1.367</v>
      </c>
      <c r="H750" s="0" t="n">
        <v>0.781</v>
      </c>
      <c r="I750" s="0" t="n">
        <v>0.586</v>
      </c>
      <c r="J750" s="0" t="n">
        <v>0.977</v>
      </c>
      <c r="K750" s="0" t="n">
        <v>0.586</v>
      </c>
      <c r="L750" s="0" t="n">
        <v>0.586</v>
      </c>
      <c r="M750" s="0" t="n">
        <v>0.977</v>
      </c>
      <c r="N750" s="0" t="n">
        <v>0</v>
      </c>
      <c r="O750" s="0" t="n">
        <v>0.195</v>
      </c>
      <c r="P750" s="0" t="n">
        <v>1.172</v>
      </c>
      <c r="Q750" s="0" t="n">
        <v>0.781</v>
      </c>
      <c r="R750" s="0" t="n">
        <v>0.781</v>
      </c>
      <c r="T750" s="0" t="n">
        <f aca="false">AVERAGE(A750:R750)</f>
        <v>0.770333333333333</v>
      </c>
      <c r="U750" s="0" t="n">
        <f aca="false">AVERAGE(T749:T751)</f>
        <v>0.842740740740741</v>
      </c>
    </row>
    <row r="751" customFormat="false" ht="12.75" hidden="false" customHeight="false" outlineLevel="0" collapsed="false">
      <c r="A751" s="0" t="n">
        <v>0.781</v>
      </c>
      <c r="B751" s="0" t="n">
        <v>1.172</v>
      </c>
      <c r="C751" s="0" t="n">
        <v>1.172</v>
      </c>
      <c r="D751" s="0" t="n">
        <v>0.586</v>
      </c>
      <c r="E751" s="0" t="n">
        <v>0.977</v>
      </c>
      <c r="F751" s="0" t="n">
        <v>1.367</v>
      </c>
      <c r="G751" s="0" t="n">
        <v>0.586</v>
      </c>
      <c r="H751" s="0" t="n">
        <v>0.977</v>
      </c>
      <c r="I751" s="0" t="n">
        <v>0.781</v>
      </c>
      <c r="J751" s="0" t="n">
        <v>0.977</v>
      </c>
      <c r="K751" s="0" t="n">
        <v>0.781</v>
      </c>
      <c r="L751" s="0" t="n">
        <v>0.977</v>
      </c>
      <c r="M751" s="0" t="n">
        <v>0.977</v>
      </c>
      <c r="N751" s="0" t="n">
        <v>0.781</v>
      </c>
      <c r="O751" s="0" t="n">
        <v>1.367</v>
      </c>
      <c r="P751" s="0" t="n">
        <v>0.391</v>
      </c>
      <c r="Q751" s="0" t="n">
        <v>0.781</v>
      </c>
      <c r="R751" s="0" t="n">
        <v>1.172</v>
      </c>
      <c r="T751" s="0" t="n">
        <f aca="false">AVERAGE(A751:R751)</f>
        <v>0.922388888888889</v>
      </c>
      <c r="U751" s="0" t="n">
        <f aca="false">AVERAGE(T750:T752)</f>
        <v>0.896981481481482</v>
      </c>
    </row>
    <row r="752" customFormat="false" ht="12.75" hidden="false" customHeight="false" outlineLevel="0" collapsed="false">
      <c r="A752" s="0" t="n">
        <v>0.781</v>
      </c>
      <c r="B752" s="0" t="n">
        <v>0.391</v>
      </c>
      <c r="C752" s="0" t="n">
        <v>0.781</v>
      </c>
      <c r="D752" s="0" t="n">
        <v>0.781</v>
      </c>
      <c r="E752" s="0" t="n">
        <v>1.758</v>
      </c>
      <c r="F752" s="0" t="n">
        <v>0.977</v>
      </c>
      <c r="G752" s="0" t="n">
        <v>0.391</v>
      </c>
      <c r="H752" s="0" t="n">
        <v>0.391</v>
      </c>
      <c r="I752" s="0" t="n">
        <v>0</v>
      </c>
      <c r="J752" s="0" t="n">
        <v>1.367</v>
      </c>
      <c r="K752" s="0" t="n">
        <v>0.195</v>
      </c>
      <c r="L752" s="0" t="n">
        <v>0.586</v>
      </c>
      <c r="M752" s="0" t="n">
        <v>0.781</v>
      </c>
      <c r="N752" s="0" t="n">
        <v>2.148</v>
      </c>
      <c r="O752" s="0" t="n">
        <v>3.516</v>
      </c>
      <c r="P752" s="0" t="n">
        <v>1.562</v>
      </c>
      <c r="Q752" s="0" t="n">
        <v>0.781</v>
      </c>
      <c r="R752" s="0" t="n">
        <v>0.781</v>
      </c>
      <c r="T752" s="0" t="n">
        <f aca="false">AVERAGE(A752:R752)</f>
        <v>0.998222222222222</v>
      </c>
      <c r="U752" s="0" t="n">
        <f aca="false">AVERAGE(T751:T753)</f>
        <v>0.929537037037037</v>
      </c>
    </row>
    <row r="753" customFormat="false" ht="12.75" hidden="false" customHeight="false" outlineLevel="0" collapsed="false">
      <c r="A753" s="0" t="n">
        <v>0.391</v>
      </c>
      <c r="B753" s="0" t="n">
        <v>1.562</v>
      </c>
      <c r="C753" s="0" t="n">
        <v>1.562</v>
      </c>
      <c r="D753" s="0" t="n">
        <v>0.977</v>
      </c>
      <c r="E753" s="0" t="n">
        <v>1.367</v>
      </c>
      <c r="F753" s="0" t="n">
        <v>0.586</v>
      </c>
      <c r="G753" s="0" t="n">
        <v>0.586</v>
      </c>
      <c r="H753" s="0" t="n">
        <v>1.562</v>
      </c>
      <c r="I753" s="0" t="n">
        <v>0.195</v>
      </c>
      <c r="J753" s="0" t="n">
        <v>0.195</v>
      </c>
      <c r="K753" s="0" t="n">
        <v>0.195</v>
      </c>
      <c r="L753" s="0" t="n">
        <v>0.391</v>
      </c>
      <c r="M753" s="0" t="n">
        <v>0.781</v>
      </c>
      <c r="N753" s="0" t="n">
        <v>1.172</v>
      </c>
      <c r="O753" s="0" t="n">
        <v>0.781</v>
      </c>
      <c r="P753" s="0" t="n">
        <v>1.758</v>
      </c>
      <c r="Q753" s="0" t="n">
        <v>0.977</v>
      </c>
      <c r="R753" s="0" t="n">
        <v>0.586</v>
      </c>
      <c r="T753" s="0" t="n">
        <f aca="false">AVERAGE(A753:R753)</f>
        <v>0.868</v>
      </c>
      <c r="U753" s="0" t="n">
        <f aca="false">AVERAGE(T752:T754)</f>
        <v>0.958481481481482</v>
      </c>
    </row>
    <row r="754" customFormat="false" ht="12.75" hidden="false" customHeight="false" outlineLevel="0" collapsed="false">
      <c r="A754" s="0" t="n">
        <v>1.367</v>
      </c>
      <c r="B754" s="0" t="n">
        <v>1.562</v>
      </c>
      <c r="C754" s="0" t="n">
        <v>1.172</v>
      </c>
      <c r="D754" s="0" t="n">
        <v>0.977</v>
      </c>
      <c r="E754" s="0" t="n">
        <v>2.93</v>
      </c>
      <c r="F754" s="0" t="n">
        <v>0.586</v>
      </c>
      <c r="G754" s="0" t="n">
        <v>1.367</v>
      </c>
      <c r="H754" s="0" t="n">
        <v>0.195</v>
      </c>
      <c r="I754" s="0" t="n">
        <v>0.977</v>
      </c>
      <c r="J754" s="0" t="n">
        <v>1.367</v>
      </c>
      <c r="K754" s="0" t="n">
        <v>0.977</v>
      </c>
      <c r="L754" s="0" t="n">
        <v>0.391</v>
      </c>
      <c r="M754" s="0" t="n">
        <v>0.586</v>
      </c>
      <c r="N754" s="0" t="n">
        <v>1.172</v>
      </c>
      <c r="O754" s="0" t="n">
        <v>0.391</v>
      </c>
      <c r="P754" s="0" t="n">
        <v>0.781</v>
      </c>
      <c r="Q754" s="0" t="n">
        <v>0.977</v>
      </c>
      <c r="R754" s="0" t="n">
        <v>0.391</v>
      </c>
      <c r="T754" s="0" t="n">
        <f aca="false">AVERAGE(A754:R754)</f>
        <v>1.00922222222222</v>
      </c>
      <c r="U754" s="0" t="n">
        <f aca="false">AVERAGE(T753:T755)</f>
        <v>0.947648148148148</v>
      </c>
    </row>
    <row r="755" customFormat="false" ht="12.75" hidden="false" customHeight="false" outlineLevel="0" collapsed="false">
      <c r="A755" s="0" t="n">
        <v>1.172</v>
      </c>
      <c r="B755" s="0" t="n">
        <v>1.562</v>
      </c>
      <c r="C755" s="0" t="n">
        <v>1.172</v>
      </c>
      <c r="D755" s="0" t="n">
        <v>0.781</v>
      </c>
      <c r="E755" s="0" t="n">
        <v>0.781</v>
      </c>
      <c r="F755" s="0" t="n">
        <v>0.391</v>
      </c>
      <c r="G755" s="0" t="n">
        <v>1.953</v>
      </c>
      <c r="H755" s="0" t="n">
        <v>0.781</v>
      </c>
      <c r="I755" s="0" t="n">
        <v>1.367</v>
      </c>
      <c r="J755" s="0" t="n">
        <v>1.172</v>
      </c>
      <c r="K755" s="0" t="n">
        <v>1.367</v>
      </c>
      <c r="L755" s="0" t="n">
        <v>0.391</v>
      </c>
      <c r="M755" s="0" t="n">
        <v>0.586</v>
      </c>
      <c r="N755" s="0" t="n">
        <v>0.586</v>
      </c>
      <c r="O755" s="0" t="n">
        <v>1.367</v>
      </c>
      <c r="P755" s="0" t="n">
        <v>0.391</v>
      </c>
      <c r="Q755" s="0" t="n">
        <v>0.977</v>
      </c>
      <c r="R755" s="0" t="n">
        <v>0.586</v>
      </c>
      <c r="T755" s="0" t="n">
        <f aca="false">AVERAGE(A755:R755)</f>
        <v>0.965722222222222</v>
      </c>
      <c r="U755" s="0" t="n">
        <f aca="false">AVERAGE(T754:T756)</f>
        <v>0.994666666666667</v>
      </c>
    </row>
    <row r="756" customFormat="false" ht="12.75" hidden="false" customHeight="false" outlineLevel="0" collapsed="false">
      <c r="A756" s="0" t="n">
        <v>0.586</v>
      </c>
      <c r="B756" s="0" t="n">
        <v>0.781</v>
      </c>
      <c r="C756" s="0" t="n">
        <v>0.781</v>
      </c>
      <c r="D756" s="0" t="n">
        <v>0.781</v>
      </c>
      <c r="E756" s="0" t="n">
        <v>2.734</v>
      </c>
      <c r="F756" s="0" t="n">
        <v>1.562</v>
      </c>
      <c r="G756" s="0" t="n">
        <v>1.172</v>
      </c>
      <c r="H756" s="0" t="n">
        <v>1.367</v>
      </c>
      <c r="I756" s="0" t="n">
        <v>1.172</v>
      </c>
      <c r="J756" s="0" t="n">
        <v>0.781</v>
      </c>
      <c r="K756" s="0" t="n">
        <v>0.977</v>
      </c>
      <c r="L756" s="0" t="n">
        <v>0.195</v>
      </c>
      <c r="M756" s="0" t="n">
        <v>0.586</v>
      </c>
      <c r="N756" s="0" t="n">
        <v>0.391</v>
      </c>
      <c r="O756" s="0" t="n">
        <v>0.781</v>
      </c>
      <c r="P756" s="0" t="n">
        <v>1.172</v>
      </c>
      <c r="Q756" s="0" t="n">
        <v>0.977</v>
      </c>
      <c r="R756" s="0" t="n">
        <v>1.367</v>
      </c>
      <c r="T756" s="0" t="n">
        <f aca="false">AVERAGE(A756:R756)</f>
        <v>1.00905555555556</v>
      </c>
      <c r="U756" s="0" t="n">
        <f aca="false">AVERAGE(T755:T757)</f>
        <v>0.983796296296296</v>
      </c>
    </row>
    <row r="757" customFormat="false" ht="12.75" hidden="false" customHeight="false" outlineLevel="0" collapsed="false">
      <c r="A757" s="0" t="n">
        <v>0.391</v>
      </c>
      <c r="B757" s="0" t="n">
        <v>0.781</v>
      </c>
      <c r="C757" s="0" t="n">
        <v>0.977</v>
      </c>
      <c r="D757" s="0" t="n">
        <v>2.344</v>
      </c>
      <c r="E757" s="0" t="n">
        <v>2.148</v>
      </c>
      <c r="F757" s="0" t="n">
        <v>0.781</v>
      </c>
      <c r="G757" s="0" t="n">
        <v>0.586</v>
      </c>
      <c r="H757" s="0" t="n">
        <v>1.367</v>
      </c>
      <c r="I757" s="0" t="n">
        <v>0.977</v>
      </c>
      <c r="J757" s="0" t="n">
        <v>1.367</v>
      </c>
      <c r="K757" s="0" t="n">
        <v>0.391</v>
      </c>
      <c r="L757" s="0" t="n">
        <v>0.977</v>
      </c>
      <c r="M757" s="0" t="n">
        <v>0.586</v>
      </c>
      <c r="N757" s="0" t="n">
        <v>0.195</v>
      </c>
      <c r="O757" s="0" t="n">
        <v>0.977</v>
      </c>
      <c r="P757" s="0" t="n">
        <v>0.781</v>
      </c>
      <c r="Q757" s="0" t="n">
        <v>1.172</v>
      </c>
      <c r="R757" s="0" t="n">
        <v>0.781</v>
      </c>
      <c r="T757" s="0" t="n">
        <f aca="false">AVERAGE(A757:R757)</f>
        <v>0.976611111111111</v>
      </c>
      <c r="U757" s="0" t="n">
        <f aca="false">AVERAGE(T756:T758)</f>
        <v>0.991055555555556</v>
      </c>
    </row>
    <row r="758" customFormat="false" ht="12.75" hidden="false" customHeight="false" outlineLevel="0" collapsed="false">
      <c r="A758" s="0" t="n">
        <v>0.391</v>
      </c>
      <c r="B758" s="0" t="n">
        <v>1.953</v>
      </c>
      <c r="C758" s="0" t="n">
        <v>0.781</v>
      </c>
      <c r="D758" s="0" t="n">
        <v>0.781</v>
      </c>
      <c r="E758" s="0" t="n">
        <v>2.344</v>
      </c>
      <c r="F758" s="0" t="n">
        <v>0.586</v>
      </c>
      <c r="G758" s="0" t="n">
        <v>1.367</v>
      </c>
      <c r="H758" s="0" t="n">
        <v>1.758</v>
      </c>
      <c r="I758" s="0" t="n">
        <v>0.781</v>
      </c>
      <c r="J758" s="0" t="n">
        <v>0.391</v>
      </c>
      <c r="K758" s="0" t="n">
        <v>0.977</v>
      </c>
      <c r="L758" s="0" t="n">
        <v>0.391</v>
      </c>
      <c r="M758" s="0" t="n">
        <v>1.562</v>
      </c>
      <c r="N758" s="0" t="n">
        <v>0.391</v>
      </c>
      <c r="O758" s="0" t="n">
        <v>0.586</v>
      </c>
      <c r="P758" s="0" t="n">
        <v>1.367</v>
      </c>
      <c r="Q758" s="0" t="n">
        <v>0.391</v>
      </c>
      <c r="R758" s="0" t="n">
        <v>0.977</v>
      </c>
      <c r="T758" s="0" t="n">
        <f aca="false">AVERAGE(A758:R758)</f>
        <v>0.9875</v>
      </c>
      <c r="U758" s="0" t="n">
        <f aca="false">AVERAGE(T757:T759)</f>
        <v>0.980222222222222</v>
      </c>
    </row>
    <row r="759" customFormat="false" ht="12.75" hidden="false" customHeight="false" outlineLevel="0" collapsed="false">
      <c r="A759" s="0" t="n">
        <v>1.758</v>
      </c>
      <c r="B759" s="0" t="n">
        <v>1.562</v>
      </c>
      <c r="C759" s="0" t="n">
        <v>0.391</v>
      </c>
      <c r="D759" s="0" t="n">
        <v>0.586</v>
      </c>
      <c r="E759" s="0" t="n">
        <v>1.172</v>
      </c>
      <c r="F759" s="0" t="n">
        <v>0.977</v>
      </c>
      <c r="G759" s="0" t="n">
        <v>0.781</v>
      </c>
      <c r="H759" s="0" t="n">
        <v>0.586</v>
      </c>
      <c r="I759" s="0" t="n">
        <v>1.172</v>
      </c>
      <c r="J759" s="0" t="n">
        <v>1.758</v>
      </c>
      <c r="K759" s="0" t="n">
        <v>0.195</v>
      </c>
      <c r="L759" s="0" t="n">
        <v>1.562</v>
      </c>
      <c r="M759" s="0" t="n">
        <v>1.172</v>
      </c>
      <c r="N759" s="0" t="n">
        <v>0.781</v>
      </c>
      <c r="O759" s="0" t="n">
        <v>0.195</v>
      </c>
      <c r="P759" s="0" t="n">
        <v>1.953</v>
      </c>
      <c r="Q759" s="0" t="n">
        <v>0.391</v>
      </c>
      <c r="R759" s="0" t="n">
        <v>0.586</v>
      </c>
      <c r="T759" s="0" t="n">
        <f aca="false">AVERAGE(A759:R759)</f>
        <v>0.976555555555556</v>
      </c>
      <c r="U759" s="0" t="n">
        <f aca="false">AVERAGE(T758:T760)</f>
        <v>0.947648148148148</v>
      </c>
    </row>
    <row r="760" customFormat="false" ht="12.75" hidden="false" customHeight="false" outlineLevel="0" collapsed="false">
      <c r="A760" s="0" t="n">
        <v>0.977</v>
      </c>
      <c r="B760" s="0" t="n">
        <v>0.195</v>
      </c>
      <c r="C760" s="0" t="n">
        <v>1.172</v>
      </c>
      <c r="D760" s="0" t="n">
        <v>0.391</v>
      </c>
      <c r="E760" s="0" t="n">
        <v>1.172</v>
      </c>
      <c r="F760" s="0" t="n">
        <v>0.195</v>
      </c>
      <c r="G760" s="0" t="n">
        <v>0.195</v>
      </c>
      <c r="H760" s="0" t="n">
        <v>0.781</v>
      </c>
      <c r="I760" s="0" t="n">
        <v>2.344</v>
      </c>
      <c r="J760" s="0" t="n">
        <v>0.781</v>
      </c>
      <c r="K760" s="0" t="n">
        <v>0.781</v>
      </c>
      <c r="L760" s="0" t="n">
        <v>0.391</v>
      </c>
      <c r="M760" s="0" t="n">
        <v>0.781</v>
      </c>
      <c r="N760" s="0" t="n">
        <v>0.977</v>
      </c>
      <c r="O760" s="0" t="n">
        <v>0.977</v>
      </c>
      <c r="P760" s="0" t="n">
        <v>1.367</v>
      </c>
      <c r="Q760" s="0" t="n">
        <v>0.781</v>
      </c>
      <c r="R760" s="0" t="n">
        <v>1.562</v>
      </c>
      <c r="T760" s="0" t="n">
        <f aca="false">AVERAGE(A760:R760)</f>
        <v>0.878888888888889</v>
      </c>
      <c r="U760" s="0" t="n">
        <f aca="false">AVERAGE(T759:T761)</f>
        <v>0.951240740740741</v>
      </c>
    </row>
    <row r="761" customFormat="false" ht="12.75" hidden="false" customHeight="false" outlineLevel="0" collapsed="false">
      <c r="A761" s="0" t="n">
        <v>0.977</v>
      </c>
      <c r="B761" s="0" t="n">
        <v>1.758</v>
      </c>
      <c r="C761" s="0" t="n">
        <v>0.195</v>
      </c>
      <c r="D761" s="0" t="n">
        <v>0.391</v>
      </c>
      <c r="E761" s="0" t="n">
        <v>1.367</v>
      </c>
      <c r="F761" s="0" t="n">
        <v>2.344</v>
      </c>
      <c r="G761" s="0" t="n">
        <v>0.781</v>
      </c>
      <c r="H761" s="0" t="n">
        <v>1.562</v>
      </c>
      <c r="I761" s="0" t="n">
        <v>1.367</v>
      </c>
      <c r="J761" s="0" t="n">
        <v>1.953</v>
      </c>
      <c r="K761" s="0" t="n">
        <v>0.391</v>
      </c>
      <c r="L761" s="0" t="n">
        <v>0.586</v>
      </c>
      <c r="M761" s="0" t="n">
        <v>0.391</v>
      </c>
      <c r="N761" s="0" t="n">
        <v>0.391</v>
      </c>
      <c r="O761" s="0" t="n">
        <v>0.781</v>
      </c>
      <c r="P761" s="0" t="n">
        <v>1.367</v>
      </c>
      <c r="Q761" s="0" t="n">
        <v>0.781</v>
      </c>
      <c r="R761" s="0" t="n">
        <v>0.586</v>
      </c>
      <c r="T761" s="0" t="n">
        <f aca="false">AVERAGE(A761:R761)</f>
        <v>0.998277777777778</v>
      </c>
      <c r="U761" s="0" t="n">
        <f aca="false">AVERAGE(T760:T762)</f>
        <v>0.911481481481482</v>
      </c>
    </row>
    <row r="762" customFormat="false" ht="12.75" hidden="false" customHeight="false" outlineLevel="0" collapsed="false">
      <c r="A762" s="0" t="n">
        <v>0.391</v>
      </c>
      <c r="B762" s="0" t="n">
        <v>1.562</v>
      </c>
      <c r="C762" s="0" t="n">
        <v>1.953</v>
      </c>
      <c r="D762" s="0" t="n">
        <v>0.977</v>
      </c>
      <c r="E762" s="0" t="n">
        <v>0.586</v>
      </c>
      <c r="F762" s="0" t="n">
        <v>1.758</v>
      </c>
      <c r="G762" s="0" t="n">
        <v>0.977</v>
      </c>
      <c r="H762" s="0" t="n">
        <v>0.977</v>
      </c>
      <c r="I762" s="0" t="n">
        <v>0.586</v>
      </c>
      <c r="J762" s="0" t="n">
        <v>0.195</v>
      </c>
      <c r="K762" s="0" t="n">
        <v>0.391</v>
      </c>
      <c r="L762" s="0" t="n">
        <v>0.391</v>
      </c>
      <c r="M762" s="0" t="n">
        <v>0.586</v>
      </c>
      <c r="N762" s="0" t="n">
        <v>1.562</v>
      </c>
      <c r="O762" s="0" t="n">
        <v>0.781</v>
      </c>
      <c r="P762" s="0" t="n">
        <v>0.195</v>
      </c>
      <c r="Q762" s="0" t="n">
        <v>0.586</v>
      </c>
      <c r="R762" s="0" t="n">
        <v>0.977</v>
      </c>
      <c r="T762" s="0" t="n">
        <f aca="false">AVERAGE(A762:R762)</f>
        <v>0.857277777777778</v>
      </c>
      <c r="U762" s="0" t="n">
        <f aca="false">AVERAGE(T761:T763)</f>
        <v>0.918722222222222</v>
      </c>
    </row>
    <row r="763" customFormat="false" ht="12.75" hidden="false" customHeight="false" outlineLevel="0" collapsed="false">
      <c r="A763" s="0" t="n">
        <v>1.172</v>
      </c>
      <c r="B763" s="0" t="n">
        <v>0.586</v>
      </c>
      <c r="C763" s="0" t="n">
        <v>0.391</v>
      </c>
      <c r="D763" s="0" t="n">
        <v>0.781</v>
      </c>
      <c r="E763" s="0" t="n">
        <v>1.953</v>
      </c>
      <c r="F763" s="0" t="n">
        <v>1.172</v>
      </c>
      <c r="G763" s="0" t="n">
        <v>1.367</v>
      </c>
      <c r="H763" s="0" t="n">
        <v>0.586</v>
      </c>
      <c r="I763" s="0" t="n">
        <v>0.391</v>
      </c>
      <c r="J763" s="0" t="n">
        <v>0.586</v>
      </c>
      <c r="K763" s="0" t="n">
        <v>0.391</v>
      </c>
      <c r="L763" s="0" t="n">
        <v>1.367</v>
      </c>
      <c r="M763" s="0" t="n">
        <v>0.977</v>
      </c>
      <c r="N763" s="0" t="n">
        <v>1.562</v>
      </c>
      <c r="O763" s="0" t="n">
        <v>1.367</v>
      </c>
      <c r="P763" s="0" t="n">
        <v>0.195</v>
      </c>
      <c r="Q763" s="0" t="n">
        <v>1.172</v>
      </c>
      <c r="R763" s="0" t="n">
        <v>0.195</v>
      </c>
      <c r="T763" s="0" t="n">
        <f aca="false">AVERAGE(A763:R763)</f>
        <v>0.900611111111111</v>
      </c>
      <c r="U763" s="0" t="n">
        <f aca="false">AVERAGE(T762:T764)</f>
        <v>0.868111111111111</v>
      </c>
    </row>
    <row r="764" customFormat="false" ht="12.75" hidden="false" customHeight="false" outlineLevel="0" collapsed="false">
      <c r="A764" s="0" t="n">
        <v>1.172</v>
      </c>
      <c r="B764" s="0" t="n">
        <v>0.781</v>
      </c>
      <c r="C764" s="0" t="n">
        <v>0.195</v>
      </c>
      <c r="D764" s="0" t="n">
        <v>0.781</v>
      </c>
      <c r="E764" s="0" t="n">
        <v>1.758</v>
      </c>
      <c r="F764" s="0" t="n">
        <v>0.781</v>
      </c>
      <c r="G764" s="0" t="n">
        <v>0.586</v>
      </c>
      <c r="H764" s="0" t="n">
        <v>0.977</v>
      </c>
      <c r="I764" s="0" t="n">
        <v>0.391</v>
      </c>
      <c r="J764" s="0" t="n">
        <v>0.586</v>
      </c>
      <c r="K764" s="0" t="n">
        <v>0.586</v>
      </c>
      <c r="L764" s="0" t="n">
        <v>1.172</v>
      </c>
      <c r="M764" s="0" t="n">
        <v>0.977</v>
      </c>
      <c r="N764" s="0" t="n">
        <v>1.172</v>
      </c>
      <c r="O764" s="0" t="n">
        <v>0.977</v>
      </c>
      <c r="P764" s="0" t="n">
        <v>0.977</v>
      </c>
      <c r="Q764" s="0" t="n">
        <v>0.586</v>
      </c>
      <c r="R764" s="0" t="n">
        <v>0.781</v>
      </c>
      <c r="T764" s="0" t="n">
        <f aca="false">AVERAGE(A764:R764)</f>
        <v>0.846444444444444</v>
      </c>
      <c r="U764" s="0" t="n">
        <f aca="false">AVERAGE(T763:T765)</f>
        <v>0.868092592592593</v>
      </c>
    </row>
    <row r="765" customFormat="false" ht="12.75" hidden="false" customHeight="false" outlineLevel="0" collapsed="false">
      <c r="A765" s="0" t="n">
        <v>1.562</v>
      </c>
      <c r="B765" s="0" t="n">
        <v>0.586</v>
      </c>
      <c r="C765" s="0" t="n">
        <v>1.172</v>
      </c>
      <c r="D765" s="0" t="n">
        <v>0.781</v>
      </c>
      <c r="E765" s="0" t="n">
        <v>1.172</v>
      </c>
      <c r="F765" s="0" t="n">
        <v>0.977</v>
      </c>
      <c r="G765" s="0" t="n">
        <v>0.781</v>
      </c>
      <c r="H765" s="0" t="n">
        <v>0.195</v>
      </c>
      <c r="I765" s="0" t="n">
        <v>0.586</v>
      </c>
      <c r="J765" s="0" t="n">
        <v>0.391</v>
      </c>
      <c r="K765" s="0" t="n">
        <v>0.586</v>
      </c>
      <c r="L765" s="0" t="n">
        <v>0.586</v>
      </c>
      <c r="M765" s="0" t="n">
        <v>0.586</v>
      </c>
      <c r="N765" s="0" t="n">
        <v>0.586</v>
      </c>
      <c r="O765" s="0" t="n">
        <v>2.539</v>
      </c>
      <c r="P765" s="0" t="n">
        <v>1.367</v>
      </c>
      <c r="Q765" s="0" t="n">
        <v>0.586</v>
      </c>
      <c r="R765" s="0" t="n">
        <v>0.391</v>
      </c>
      <c r="T765" s="0" t="n">
        <f aca="false">AVERAGE(A765:R765)</f>
        <v>0.857222222222222</v>
      </c>
      <c r="U765" s="0" t="n">
        <f aca="false">AVERAGE(T764:T766)</f>
        <v>0.795777777777778</v>
      </c>
    </row>
    <row r="766" customFormat="false" ht="12.75" hidden="false" customHeight="false" outlineLevel="0" collapsed="false">
      <c r="A766" s="0" t="n">
        <v>1.172</v>
      </c>
      <c r="B766" s="0" t="n">
        <v>0.195</v>
      </c>
      <c r="C766" s="0" t="n">
        <v>0.391</v>
      </c>
      <c r="D766" s="0" t="n">
        <v>0.586</v>
      </c>
      <c r="E766" s="0" t="n">
        <v>0.977</v>
      </c>
      <c r="F766" s="0" t="n">
        <v>0.586</v>
      </c>
      <c r="G766" s="0" t="n">
        <v>0.977</v>
      </c>
      <c r="H766" s="0" t="n">
        <v>0.781</v>
      </c>
      <c r="I766" s="0" t="n">
        <v>0</v>
      </c>
      <c r="J766" s="0" t="n">
        <v>0.391</v>
      </c>
      <c r="K766" s="0" t="n">
        <v>1.172</v>
      </c>
      <c r="L766" s="0" t="n">
        <v>0.586</v>
      </c>
      <c r="M766" s="0" t="n">
        <v>1.562</v>
      </c>
      <c r="N766" s="0" t="n">
        <v>0.977</v>
      </c>
      <c r="O766" s="0" t="n">
        <v>0.195</v>
      </c>
      <c r="P766" s="0" t="n">
        <v>0.781</v>
      </c>
      <c r="Q766" s="0" t="n">
        <v>0.391</v>
      </c>
      <c r="R766" s="0" t="n">
        <v>0.586</v>
      </c>
      <c r="T766" s="0" t="n">
        <f aca="false">AVERAGE(A766:R766)</f>
        <v>0.683666666666667</v>
      </c>
      <c r="U766" s="0" t="n">
        <f aca="false">AVERAGE(T765:T767)</f>
        <v>0.900648148148148</v>
      </c>
    </row>
    <row r="767" customFormat="false" ht="12.75" hidden="false" customHeight="false" outlineLevel="0" collapsed="false">
      <c r="A767" s="0" t="n">
        <v>0.781</v>
      </c>
      <c r="B767" s="0" t="n">
        <v>1.367</v>
      </c>
      <c r="C767" s="0" t="n">
        <v>0.391</v>
      </c>
      <c r="D767" s="0" t="n">
        <v>0.586</v>
      </c>
      <c r="E767" s="0" t="n">
        <v>1.172</v>
      </c>
      <c r="F767" s="0" t="n">
        <v>1.758</v>
      </c>
      <c r="G767" s="0" t="n">
        <v>1.367</v>
      </c>
      <c r="H767" s="0" t="n">
        <v>1.367</v>
      </c>
      <c r="I767" s="0" t="n">
        <v>0.586</v>
      </c>
      <c r="J767" s="0" t="n">
        <v>0.781</v>
      </c>
      <c r="K767" s="0" t="n">
        <v>1.172</v>
      </c>
      <c r="L767" s="0" t="n">
        <v>1.562</v>
      </c>
      <c r="M767" s="0" t="n">
        <v>1.953</v>
      </c>
      <c r="N767" s="0" t="n">
        <v>0.977</v>
      </c>
      <c r="O767" s="0" t="n">
        <v>1.367</v>
      </c>
      <c r="P767" s="0" t="n">
        <v>1.758</v>
      </c>
      <c r="Q767" s="0" t="n">
        <v>0.977</v>
      </c>
      <c r="R767" s="0" t="n">
        <v>0.977</v>
      </c>
      <c r="T767" s="0" t="n">
        <f aca="false">AVERAGE(A767:R767)</f>
        <v>1.16105555555556</v>
      </c>
      <c r="U767" s="0" t="n">
        <f aca="false">AVERAGE(T766:T768)</f>
        <v>0.864481481481482</v>
      </c>
    </row>
    <row r="768" customFormat="false" ht="12.75" hidden="false" customHeight="false" outlineLevel="0" collapsed="false">
      <c r="A768" s="0" t="n">
        <v>1.172</v>
      </c>
      <c r="B768" s="0" t="n">
        <v>0.586</v>
      </c>
      <c r="C768" s="0" t="n">
        <v>0.586</v>
      </c>
      <c r="D768" s="0" t="n">
        <v>0.195</v>
      </c>
      <c r="E768" s="0" t="n">
        <v>1.172</v>
      </c>
      <c r="F768" s="0" t="n">
        <v>0.195</v>
      </c>
      <c r="G768" s="0" t="n">
        <v>0.391</v>
      </c>
      <c r="H768" s="0" t="n">
        <v>0.781</v>
      </c>
      <c r="I768" s="0" t="n">
        <v>1.562</v>
      </c>
      <c r="J768" s="0" t="n">
        <v>0.391</v>
      </c>
      <c r="K768" s="0" t="n">
        <v>0.195</v>
      </c>
      <c r="L768" s="0" t="n">
        <v>0.977</v>
      </c>
      <c r="M768" s="0" t="n">
        <v>0.781</v>
      </c>
      <c r="N768" s="0" t="n">
        <v>0.781</v>
      </c>
      <c r="O768" s="0" t="n">
        <v>0.586</v>
      </c>
      <c r="P768" s="0" t="n">
        <v>0.977</v>
      </c>
      <c r="Q768" s="0" t="n">
        <v>0.977</v>
      </c>
      <c r="R768" s="0" t="n">
        <v>1.172</v>
      </c>
      <c r="T768" s="0" t="n">
        <f aca="false">AVERAGE(A768:R768)</f>
        <v>0.748722222222222</v>
      </c>
      <c r="U768" s="0" t="n">
        <f aca="false">AVERAGE(T767:T769)</f>
        <v>0.983814814814815</v>
      </c>
    </row>
    <row r="769" customFormat="false" ht="12.75" hidden="false" customHeight="false" outlineLevel="0" collapsed="false">
      <c r="A769" s="0" t="n">
        <v>1.172</v>
      </c>
      <c r="B769" s="0" t="n">
        <v>1.172</v>
      </c>
      <c r="C769" s="0" t="n">
        <v>0.781</v>
      </c>
      <c r="D769" s="0" t="n">
        <v>1.367</v>
      </c>
      <c r="E769" s="0" t="n">
        <v>1.562</v>
      </c>
      <c r="F769" s="0" t="n">
        <v>0.977</v>
      </c>
      <c r="G769" s="0" t="n">
        <v>0.586</v>
      </c>
      <c r="H769" s="0" t="n">
        <v>0.195</v>
      </c>
      <c r="I769" s="0" t="n">
        <v>1.758</v>
      </c>
      <c r="J769" s="0" t="n">
        <v>0.781</v>
      </c>
      <c r="K769" s="0" t="n">
        <v>1.367</v>
      </c>
      <c r="L769" s="0" t="n">
        <v>0.977</v>
      </c>
      <c r="M769" s="0" t="n">
        <v>0.977</v>
      </c>
      <c r="N769" s="0" t="n">
        <v>1.953</v>
      </c>
      <c r="O769" s="0" t="n">
        <v>0.781</v>
      </c>
      <c r="P769" s="0" t="n">
        <v>1.172</v>
      </c>
      <c r="Q769" s="0" t="n">
        <v>0.977</v>
      </c>
      <c r="R769" s="0" t="n">
        <v>0.195</v>
      </c>
      <c r="T769" s="0" t="n">
        <f aca="false">AVERAGE(A769:R769)</f>
        <v>1.04166666666667</v>
      </c>
      <c r="U769" s="0" t="n">
        <f aca="false">AVERAGE(T768:T770)</f>
        <v>0.897018518518519</v>
      </c>
    </row>
    <row r="770" customFormat="false" ht="12.75" hidden="false" customHeight="false" outlineLevel="0" collapsed="false">
      <c r="A770" s="0" t="n">
        <v>0.977</v>
      </c>
      <c r="B770" s="0" t="n">
        <v>0.195</v>
      </c>
      <c r="C770" s="0" t="n">
        <v>0.195</v>
      </c>
      <c r="D770" s="0" t="n">
        <v>1.562</v>
      </c>
      <c r="E770" s="0" t="n">
        <v>0.781</v>
      </c>
      <c r="F770" s="0" t="n">
        <v>1.367</v>
      </c>
      <c r="G770" s="0" t="n">
        <v>0.977</v>
      </c>
      <c r="H770" s="0" t="n">
        <v>2.539</v>
      </c>
      <c r="I770" s="0" t="n">
        <v>0.977</v>
      </c>
      <c r="J770" s="0" t="n">
        <v>0.391</v>
      </c>
      <c r="K770" s="0" t="n">
        <v>0.195</v>
      </c>
      <c r="L770" s="0" t="n">
        <v>0.977</v>
      </c>
      <c r="M770" s="0" t="n">
        <v>0.977</v>
      </c>
      <c r="N770" s="0" t="n">
        <v>1.367</v>
      </c>
      <c r="O770" s="0" t="n">
        <v>0.195</v>
      </c>
      <c r="P770" s="0" t="n">
        <v>1.172</v>
      </c>
      <c r="Q770" s="0" t="n">
        <v>0.977</v>
      </c>
      <c r="R770" s="0" t="n">
        <v>0.391</v>
      </c>
      <c r="T770" s="0" t="n">
        <f aca="false">AVERAGE(A770:R770)</f>
        <v>0.900666666666667</v>
      </c>
      <c r="U770" s="0" t="n">
        <f aca="false">AVERAGE(T769:T771)</f>
        <v>0.875296296296296</v>
      </c>
    </row>
    <row r="771" customFormat="false" ht="12.75" hidden="false" customHeight="false" outlineLevel="0" collapsed="false">
      <c r="A771" s="0" t="n">
        <v>1.758</v>
      </c>
      <c r="B771" s="0" t="n">
        <v>0.195</v>
      </c>
      <c r="C771" s="0" t="n">
        <v>0.586</v>
      </c>
      <c r="D771" s="0" t="n">
        <v>1.172</v>
      </c>
      <c r="E771" s="0" t="n">
        <v>0.781</v>
      </c>
      <c r="F771" s="0" t="n">
        <v>0.391</v>
      </c>
      <c r="G771" s="0" t="n">
        <v>0.195</v>
      </c>
      <c r="H771" s="0" t="n">
        <v>0.195</v>
      </c>
      <c r="I771" s="0" t="n">
        <v>0.781</v>
      </c>
      <c r="J771" s="0" t="n">
        <v>0.586</v>
      </c>
      <c r="K771" s="0" t="n">
        <v>0.781</v>
      </c>
      <c r="L771" s="0" t="n">
        <v>0.391</v>
      </c>
      <c r="M771" s="0" t="n">
        <v>1.758</v>
      </c>
      <c r="N771" s="0" t="n">
        <v>0.781</v>
      </c>
      <c r="O771" s="0" t="n">
        <v>0.586</v>
      </c>
      <c r="P771" s="0" t="n">
        <v>0.586</v>
      </c>
      <c r="Q771" s="0" t="n">
        <v>0.586</v>
      </c>
      <c r="R771" s="0" t="n">
        <v>0.195</v>
      </c>
      <c r="T771" s="0" t="n">
        <f aca="false">AVERAGE(A771:R771)</f>
        <v>0.683555555555556</v>
      </c>
      <c r="U771" s="0" t="n">
        <f aca="false">AVERAGE(T770:T772)</f>
        <v>0.810222222222222</v>
      </c>
    </row>
    <row r="772" customFormat="false" ht="12.75" hidden="false" customHeight="false" outlineLevel="0" collapsed="false">
      <c r="A772" s="0" t="n">
        <v>0</v>
      </c>
      <c r="B772" s="0" t="n">
        <v>0.781</v>
      </c>
      <c r="C772" s="0" t="n">
        <v>0.977</v>
      </c>
      <c r="D772" s="0" t="n">
        <v>0.781</v>
      </c>
      <c r="E772" s="0" t="n">
        <v>1.953</v>
      </c>
      <c r="F772" s="0" t="n">
        <v>1.367</v>
      </c>
      <c r="G772" s="0" t="n">
        <v>1.367</v>
      </c>
      <c r="H772" s="0" t="n">
        <v>0.977</v>
      </c>
      <c r="I772" s="0" t="n">
        <v>0.391</v>
      </c>
      <c r="J772" s="0" t="n">
        <v>1.953</v>
      </c>
      <c r="K772" s="0" t="n">
        <v>1.172</v>
      </c>
      <c r="L772" s="0" t="n">
        <v>0.391</v>
      </c>
      <c r="M772" s="0" t="n">
        <v>0.781</v>
      </c>
      <c r="N772" s="0" t="n">
        <v>0.586</v>
      </c>
      <c r="O772" s="0" t="n">
        <v>0.391</v>
      </c>
      <c r="P772" s="0" t="n">
        <v>0.391</v>
      </c>
      <c r="Q772" s="0" t="n">
        <v>0.977</v>
      </c>
      <c r="R772" s="0" t="n">
        <v>0</v>
      </c>
      <c r="T772" s="0" t="n">
        <f aca="false">AVERAGE(A772:R772)</f>
        <v>0.846444444444444</v>
      </c>
      <c r="U772" s="0" t="n">
        <f aca="false">AVERAGE(T771:T773)</f>
        <v>0.737888888888889</v>
      </c>
    </row>
    <row r="773" customFormat="false" ht="12.75" hidden="false" customHeight="false" outlineLevel="0" collapsed="false">
      <c r="A773" s="0" t="n">
        <v>1.367</v>
      </c>
      <c r="B773" s="0" t="n">
        <v>0.391</v>
      </c>
      <c r="C773" s="0" t="n">
        <v>0</v>
      </c>
      <c r="D773" s="0" t="n">
        <v>0.977</v>
      </c>
      <c r="E773" s="0" t="n">
        <v>0.781</v>
      </c>
      <c r="F773" s="0" t="n">
        <v>0.586</v>
      </c>
      <c r="G773" s="0" t="n">
        <v>1.562</v>
      </c>
      <c r="H773" s="0" t="n">
        <v>0.195</v>
      </c>
      <c r="I773" s="0" t="n">
        <v>0.391</v>
      </c>
      <c r="J773" s="0" t="n">
        <v>0.586</v>
      </c>
      <c r="K773" s="0" t="n">
        <v>1.172</v>
      </c>
      <c r="L773" s="0" t="n">
        <v>0.391</v>
      </c>
      <c r="M773" s="0" t="n">
        <v>0.586</v>
      </c>
      <c r="N773" s="0" t="n">
        <v>0.391</v>
      </c>
      <c r="O773" s="0" t="n">
        <v>0.781</v>
      </c>
      <c r="P773" s="0" t="n">
        <v>0.977</v>
      </c>
      <c r="Q773" s="0" t="n">
        <v>0</v>
      </c>
      <c r="R773" s="0" t="n">
        <v>1.172</v>
      </c>
      <c r="T773" s="0" t="n">
        <f aca="false">AVERAGE(A773:R773)</f>
        <v>0.683666666666667</v>
      </c>
      <c r="U773" s="0" t="n">
        <f aca="false">AVERAGE(T772:T774)</f>
        <v>0.85362962962963</v>
      </c>
    </row>
    <row r="774" customFormat="false" ht="12.75" hidden="false" customHeight="false" outlineLevel="0" collapsed="false">
      <c r="A774" s="0" t="n">
        <v>0.586</v>
      </c>
      <c r="B774" s="0" t="n">
        <v>0.977</v>
      </c>
      <c r="C774" s="0" t="n">
        <v>1.562</v>
      </c>
      <c r="D774" s="0" t="n">
        <v>1.172</v>
      </c>
      <c r="E774" s="0" t="n">
        <v>0.781</v>
      </c>
      <c r="F774" s="0" t="n">
        <v>1.562</v>
      </c>
      <c r="G774" s="0" t="n">
        <v>1.172</v>
      </c>
      <c r="H774" s="0" t="n">
        <v>0.977</v>
      </c>
      <c r="I774" s="0" t="n">
        <v>1.562</v>
      </c>
      <c r="J774" s="0" t="n">
        <v>0.391</v>
      </c>
      <c r="K774" s="0" t="n">
        <v>0.586</v>
      </c>
      <c r="L774" s="0" t="n">
        <v>2.344</v>
      </c>
      <c r="M774" s="0" t="n">
        <v>1.172</v>
      </c>
      <c r="N774" s="0" t="n">
        <v>0.586</v>
      </c>
      <c r="O774" s="0" t="n">
        <v>1.367</v>
      </c>
      <c r="P774" s="0" t="n">
        <v>1.367</v>
      </c>
      <c r="Q774" s="0" t="n">
        <v>0.195</v>
      </c>
      <c r="R774" s="0" t="n">
        <v>0.195</v>
      </c>
      <c r="T774" s="0" t="n">
        <f aca="false">AVERAGE(A774:R774)</f>
        <v>1.03077777777778</v>
      </c>
      <c r="U774" s="0" t="n">
        <f aca="false">AVERAGE(T773:T775)</f>
        <v>0.849962962962963</v>
      </c>
    </row>
    <row r="775" customFormat="false" ht="12.75" hidden="false" customHeight="false" outlineLevel="0" collapsed="false">
      <c r="A775" s="0" t="n">
        <v>0.781</v>
      </c>
      <c r="B775" s="0" t="n">
        <v>1.172</v>
      </c>
      <c r="C775" s="0" t="n">
        <v>1.367</v>
      </c>
      <c r="D775" s="0" t="n">
        <v>0.781</v>
      </c>
      <c r="E775" s="0" t="n">
        <v>2.148</v>
      </c>
      <c r="F775" s="0" t="n">
        <v>0.195</v>
      </c>
      <c r="G775" s="0" t="n">
        <v>0.391</v>
      </c>
      <c r="H775" s="0" t="n">
        <v>0.977</v>
      </c>
      <c r="I775" s="0" t="n">
        <v>0.781</v>
      </c>
      <c r="J775" s="0" t="n">
        <v>0.586</v>
      </c>
      <c r="K775" s="0" t="n">
        <v>0.781</v>
      </c>
      <c r="L775" s="0" t="n">
        <v>0.781</v>
      </c>
      <c r="M775" s="0" t="n">
        <v>0.781</v>
      </c>
      <c r="N775" s="0" t="n">
        <v>0.586</v>
      </c>
      <c r="O775" s="0" t="n">
        <v>0.781</v>
      </c>
      <c r="P775" s="0" t="n">
        <v>0.391</v>
      </c>
      <c r="Q775" s="0" t="n">
        <v>0.586</v>
      </c>
      <c r="R775" s="0" t="n">
        <v>1.172</v>
      </c>
      <c r="T775" s="0" t="n">
        <f aca="false">AVERAGE(A775:R775)</f>
        <v>0.835444444444444</v>
      </c>
      <c r="U775" s="0" t="n">
        <f aca="false">AVERAGE(T774:T776)</f>
        <v>0.875240740740741</v>
      </c>
    </row>
    <row r="776" customFormat="false" ht="12.75" hidden="false" customHeight="false" outlineLevel="0" collapsed="false">
      <c r="A776" s="0" t="n">
        <v>0.391</v>
      </c>
      <c r="B776" s="0" t="n">
        <v>0.195</v>
      </c>
      <c r="C776" s="0" t="n">
        <v>0.586</v>
      </c>
      <c r="D776" s="0" t="n">
        <v>0.586</v>
      </c>
      <c r="E776" s="0" t="n">
        <v>2.148</v>
      </c>
      <c r="F776" s="0" t="n">
        <v>1.367</v>
      </c>
      <c r="G776" s="0" t="n">
        <v>0.781</v>
      </c>
      <c r="H776" s="0" t="n">
        <v>0.195</v>
      </c>
      <c r="I776" s="0" t="n">
        <v>0.586</v>
      </c>
      <c r="J776" s="0" t="n">
        <v>0.977</v>
      </c>
      <c r="K776" s="0" t="n">
        <v>0.391</v>
      </c>
      <c r="L776" s="0" t="n">
        <v>0.391</v>
      </c>
      <c r="M776" s="0" t="n">
        <v>1.953</v>
      </c>
      <c r="N776" s="0" t="n">
        <v>1.172</v>
      </c>
      <c r="O776" s="0" t="n">
        <v>0.781</v>
      </c>
      <c r="P776" s="0" t="n">
        <v>0.195</v>
      </c>
      <c r="Q776" s="0" t="n">
        <v>0.195</v>
      </c>
      <c r="R776" s="0" t="n">
        <v>0.781</v>
      </c>
      <c r="T776" s="0" t="n">
        <f aca="false">AVERAGE(A776:R776)</f>
        <v>0.7595</v>
      </c>
      <c r="U776" s="0" t="n">
        <f aca="false">AVERAGE(T775:T777)</f>
        <v>0.795685185185185</v>
      </c>
    </row>
    <row r="777" customFormat="false" ht="12.75" hidden="false" customHeight="false" outlineLevel="0" collapsed="false">
      <c r="A777" s="0" t="n">
        <v>1.367</v>
      </c>
      <c r="B777" s="0" t="n">
        <v>0.586</v>
      </c>
      <c r="C777" s="0" t="n">
        <v>0.781</v>
      </c>
      <c r="D777" s="0" t="n">
        <v>0.781</v>
      </c>
      <c r="E777" s="0" t="n">
        <v>1.367</v>
      </c>
      <c r="F777" s="0" t="n">
        <v>0.586</v>
      </c>
      <c r="G777" s="0" t="n">
        <v>0.977</v>
      </c>
      <c r="H777" s="0" t="n">
        <v>1.172</v>
      </c>
      <c r="I777" s="0" t="n">
        <v>0.586</v>
      </c>
      <c r="J777" s="0" t="n">
        <v>0.586</v>
      </c>
      <c r="K777" s="0" t="n">
        <v>0.195</v>
      </c>
      <c r="L777" s="0" t="n">
        <v>0.195</v>
      </c>
      <c r="M777" s="0" t="n">
        <v>0.391</v>
      </c>
      <c r="N777" s="0" t="n">
        <v>0.781</v>
      </c>
      <c r="O777" s="0" t="n">
        <v>1.172</v>
      </c>
      <c r="P777" s="0" t="n">
        <v>0.391</v>
      </c>
      <c r="Q777" s="0" t="n">
        <v>0.977</v>
      </c>
      <c r="R777" s="0" t="n">
        <v>1.367</v>
      </c>
      <c r="T777" s="0" t="n">
        <f aca="false">AVERAGE(A777:R777)</f>
        <v>0.792111111111111</v>
      </c>
      <c r="U777" s="0" t="n">
        <f aca="false">AVERAGE(T776:T778)</f>
        <v>0.770388888888889</v>
      </c>
    </row>
    <row r="778" customFormat="false" ht="12.75" hidden="false" customHeight="false" outlineLevel="0" collapsed="false">
      <c r="A778" s="0" t="n">
        <v>0.781</v>
      </c>
      <c r="B778" s="0" t="n">
        <v>1.172</v>
      </c>
      <c r="C778" s="0" t="n">
        <v>0.195</v>
      </c>
      <c r="D778" s="0" t="n">
        <v>0.781</v>
      </c>
      <c r="E778" s="0" t="n">
        <v>1.172</v>
      </c>
      <c r="F778" s="0" t="n">
        <v>0.977</v>
      </c>
      <c r="G778" s="0" t="n">
        <v>0.781</v>
      </c>
      <c r="H778" s="0" t="n">
        <v>0.195</v>
      </c>
      <c r="I778" s="0" t="n">
        <v>0.586</v>
      </c>
      <c r="J778" s="0" t="n">
        <v>1.367</v>
      </c>
      <c r="K778" s="0" t="n">
        <v>0.781</v>
      </c>
      <c r="L778" s="0" t="n">
        <v>0.977</v>
      </c>
      <c r="M778" s="0" t="n">
        <v>1.758</v>
      </c>
      <c r="N778" s="0" t="n">
        <v>0</v>
      </c>
      <c r="O778" s="0" t="n">
        <v>0.586</v>
      </c>
      <c r="P778" s="0" t="n">
        <v>0.391</v>
      </c>
      <c r="Q778" s="0" t="n">
        <v>0.781</v>
      </c>
      <c r="R778" s="0" t="n">
        <v>0.391</v>
      </c>
      <c r="T778" s="0" t="n">
        <f aca="false">AVERAGE(A778:R778)</f>
        <v>0.759555555555556</v>
      </c>
      <c r="U778" s="0" t="n">
        <f aca="false">AVERAGE(T777:T779)</f>
        <v>0.882537037037037</v>
      </c>
    </row>
    <row r="779" customFormat="false" ht="12.75" hidden="false" customHeight="false" outlineLevel="0" collapsed="false">
      <c r="A779" s="0" t="n">
        <v>0.977</v>
      </c>
      <c r="B779" s="0" t="n">
        <v>0.781</v>
      </c>
      <c r="C779" s="0" t="n">
        <v>2.734</v>
      </c>
      <c r="D779" s="0" t="n">
        <v>0.781</v>
      </c>
      <c r="E779" s="0" t="n">
        <v>0.781</v>
      </c>
      <c r="F779" s="0" t="n">
        <v>0.195</v>
      </c>
      <c r="G779" s="0" t="n">
        <v>0.586</v>
      </c>
      <c r="H779" s="0" t="n">
        <v>2.344</v>
      </c>
      <c r="I779" s="0" t="n">
        <v>0.391</v>
      </c>
      <c r="J779" s="0" t="n">
        <v>0.977</v>
      </c>
      <c r="K779" s="0" t="n">
        <v>1.367</v>
      </c>
      <c r="L779" s="0" t="n">
        <v>0.977</v>
      </c>
      <c r="M779" s="0" t="n">
        <v>0.977</v>
      </c>
      <c r="N779" s="0" t="n">
        <v>1.367</v>
      </c>
      <c r="O779" s="0" t="n">
        <v>1.172</v>
      </c>
      <c r="P779" s="0" t="n">
        <v>0.781</v>
      </c>
      <c r="Q779" s="0" t="n">
        <v>1.172</v>
      </c>
      <c r="R779" s="0" t="n">
        <v>1.367</v>
      </c>
      <c r="T779" s="0" t="n">
        <f aca="false">AVERAGE(A779:R779)</f>
        <v>1.09594444444444</v>
      </c>
      <c r="U779" s="0" t="n">
        <f aca="false">AVERAGE(T778:T780)</f>
        <v>0.940407407407407</v>
      </c>
    </row>
    <row r="780" customFormat="false" ht="12.75" hidden="false" customHeight="false" outlineLevel="0" collapsed="false">
      <c r="A780" s="0" t="n">
        <v>0.977</v>
      </c>
      <c r="B780" s="0" t="n">
        <v>0.977</v>
      </c>
      <c r="C780" s="0" t="n">
        <v>0.781</v>
      </c>
      <c r="D780" s="0" t="n">
        <v>0.977</v>
      </c>
      <c r="E780" s="0" t="n">
        <v>1.367</v>
      </c>
      <c r="F780" s="0" t="n">
        <v>1.172</v>
      </c>
      <c r="G780" s="0" t="n">
        <v>0.977</v>
      </c>
      <c r="H780" s="0" t="n">
        <v>0.977</v>
      </c>
      <c r="I780" s="0" t="n">
        <v>0.195</v>
      </c>
      <c r="J780" s="0" t="n">
        <v>2.344</v>
      </c>
      <c r="K780" s="0" t="n">
        <v>1.562</v>
      </c>
      <c r="L780" s="0" t="n">
        <v>0.391</v>
      </c>
      <c r="M780" s="0" t="n">
        <v>0.586</v>
      </c>
      <c r="N780" s="0" t="n">
        <v>0.781</v>
      </c>
      <c r="O780" s="0" t="n">
        <v>0.195</v>
      </c>
      <c r="P780" s="0" t="n">
        <v>0.781</v>
      </c>
      <c r="Q780" s="0" t="n">
        <v>1.562</v>
      </c>
      <c r="R780" s="0" t="n">
        <v>0.781</v>
      </c>
      <c r="T780" s="0" t="n">
        <f aca="false">AVERAGE(A780:R780)</f>
        <v>0.965722222222222</v>
      </c>
      <c r="U780" s="0" t="n">
        <f aca="false">AVERAGE(T779:T781)</f>
        <v>1.03803703703704</v>
      </c>
    </row>
    <row r="781" customFormat="false" ht="12.75" hidden="false" customHeight="false" outlineLevel="0" collapsed="false">
      <c r="A781" s="0" t="n">
        <v>0.781</v>
      </c>
      <c r="B781" s="0" t="n">
        <v>1.172</v>
      </c>
      <c r="C781" s="0" t="n">
        <v>1.172</v>
      </c>
      <c r="D781" s="0" t="n">
        <v>0.195</v>
      </c>
      <c r="E781" s="0" t="n">
        <v>1.367</v>
      </c>
      <c r="F781" s="0" t="n">
        <v>1.562</v>
      </c>
      <c r="G781" s="0" t="n">
        <v>1.367</v>
      </c>
      <c r="H781" s="0" t="n">
        <v>1.172</v>
      </c>
      <c r="I781" s="0" t="n">
        <v>0.977</v>
      </c>
      <c r="J781" s="0" t="n">
        <v>1.562</v>
      </c>
      <c r="K781" s="0" t="n">
        <v>0.781</v>
      </c>
      <c r="L781" s="0" t="n">
        <v>0.586</v>
      </c>
      <c r="M781" s="0" t="n">
        <v>1.172</v>
      </c>
      <c r="N781" s="0" t="n">
        <v>0.781</v>
      </c>
      <c r="O781" s="0" t="n">
        <v>0.586</v>
      </c>
      <c r="P781" s="0" t="n">
        <v>1.758</v>
      </c>
      <c r="Q781" s="0" t="n">
        <v>0.586</v>
      </c>
      <c r="R781" s="0" t="n">
        <v>1.367</v>
      </c>
      <c r="T781" s="0" t="n">
        <f aca="false">AVERAGE(A781:R781)</f>
        <v>1.05244444444444</v>
      </c>
      <c r="U781" s="0" t="n">
        <f aca="false">AVERAGE(T780:T782)</f>
        <v>1.00911111111111</v>
      </c>
    </row>
    <row r="782" customFormat="false" ht="12.75" hidden="false" customHeight="false" outlineLevel="0" collapsed="false">
      <c r="A782" s="0" t="n">
        <v>0.391</v>
      </c>
      <c r="B782" s="0" t="n">
        <v>1.172</v>
      </c>
      <c r="C782" s="0" t="n">
        <v>1.562</v>
      </c>
      <c r="D782" s="0" t="n">
        <v>1.953</v>
      </c>
      <c r="E782" s="0" t="n">
        <v>0.977</v>
      </c>
      <c r="F782" s="0" t="n">
        <v>1.367</v>
      </c>
      <c r="G782" s="0" t="n">
        <v>1.367</v>
      </c>
      <c r="H782" s="0" t="n">
        <v>0.977</v>
      </c>
      <c r="I782" s="0" t="n">
        <v>0.586</v>
      </c>
      <c r="J782" s="0" t="n">
        <v>0.586</v>
      </c>
      <c r="K782" s="0" t="n">
        <v>1.562</v>
      </c>
      <c r="L782" s="0" t="n">
        <v>0.586</v>
      </c>
      <c r="M782" s="0" t="n">
        <v>1.172</v>
      </c>
      <c r="N782" s="0" t="n">
        <v>0.977</v>
      </c>
      <c r="O782" s="0" t="n">
        <v>0.781</v>
      </c>
      <c r="P782" s="0" t="n">
        <v>0.391</v>
      </c>
      <c r="Q782" s="0" t="n">
        <v>0.781</v>
      </c>
      <c r="R782" s="0" t="n">
        <v>0.977</v>
      </c>
      <c r="T782" s="0" t="n">
        <f aca="false">AVERAGE(A782:R782)</f>
        <v>1.00916666666667</v>
      </c>
      <c r="U782" s="0" t="n">
        <f aca="false">AVERAGE(T781:T783)</f>
        <v>0.965703703703704</v>
      </c>
    </row>
    <row r="783" customFormat="false" ht="12.75" hidden="false" customHeight="false" outlineLevel="0" collapsed="false">
      <c r="A783" s="0" t="n">
        <v>0.391</v>
      </c>
      <c r="B783" s="0" t="n">
        <v>0.586</v>
      </c>
      <c r="C783" s="0" t="n">
        <v>0.391</v>
      </c>
      <c r="D783" s="0" t="n">
        <v>1.562</v>
      </c>
      <c r="E783" s="0" t="n">
        <v>1.367</v>
      </c>
      <c r="F783" s="0" t="n">
        <v>0.586</v>
      </c>
      <c r="G783" s="0" t="n">
        <v>0.195</v>
      </c>
      <c r="H783" s="0" t="n">
        <v>0.391</v>
      </c>
      <c r="I783" s="0" t="n">
        <v>0.391</v>
      </c>
      <c r="J783" s="0" t="n">
        <v>0.781</v>
      </c>
      <c r="K783" s="0" t="n">
        <v>0.781</v>
      </c>
      <c r="L783" s="0" t="n">
        <v>2.734</v>
      </c>
      <c r="M783" s="0" t="n">
        <v>1.367</v>
      </c>
      <c r="N783" s="0" t="n">
        <v>0.391</v>
      </c>
      <c r="O783" s="0" t="n">
        <v>0.781</v>
      </c>
      <c r="P783" s="0" t="n">
        <v>0.977</v>
      </c>
      <c r="Q783" s="0" t="n">
        <v>1.172</v>
      </c>
      <c r="R783" s="0" t="n">
        <v>0.195</v>
      </c>
      <c r="T783" s="0" t="n">
        <f aca="false">AVERAGE(A783:R783)</f>
        <v>0.8355</v>
      </c>
      <c r="U783" s="0" t="n">
        <f aca="false">AVERAGE(T782:T784)</f>
        <v>0.904259259259259</v>
      </c>
    </row>
    <row r="784" customFormat="false" ht="12.75" hidden="false" customHeight="false" outlineLevel="0" collapsed="false">
      <c r="A784" s="0" t="n">
        <v>1.172</v>
      </c>
      <c r="B784" s="0" t="n">
        <v>0.391</v>
      </c>
      <c r="C784" s="0" t="n">
        <v>0.781</v>
      </c>
      <c r="D784" s="0" t="n">
        <v>1.172</v>
      </c>
      <c r="E784" s="0" t="n">
        <v>1.172</v>
      </c>
      <c r="F784" s="0" t="n">
        <v>0.586</v>
      </c>
      <c r="G784" s="0" t="n">
        <v>0.781</v>
      </c>
      <c r="H784" s="0" t="n">
        <v>0.195</v>
      </c>
      <c r="I784" s="0" t="n">
        <v>0.781</v>
      </c>
      <c r="J784" s="0" t="n">
        <v>0.586</v>
      </c>
      <c r="K784" s="0" t="n">
        <v>1.758</v>
      </c>
      <c r="L784" s="0" t="n">
        <v>1.172</v>
      </c>
      <c r="M784" s="0" t="n">
        <v>1.172</v>
      </c>
      <c r="N784" s="0" t="n">
        <v>0.977</v>
      </c>
      <c r="O784" s="0" t="n">
        <v>0.977</v>
      </c>
      <c r="P784" s="0" t="n">
        <v>1.367</v>
      </c>
      <c r="Q784" s="0" t="n">
        <v>0</v>
      </c>
      <c r="R784" s="0" t="n">
        <v>0.586</v>
      </c>
      <c r="T784" s="0" t="n">
        <f aca="false">AVERAGE(A784:R784)</f>
        <v>0.868111111111111</v>
      </c>
      <c r="U784" s="0" t="n">
        <f aca="false">AVERAGE(T783:T785)</f>
        <v>0.922296296296296</v>
      </c>
    </row>
    <row r="785" customFormat="false" ht="12.75" hidden="false" customHeight="false" outlineLevel="0" collapsed="false">
      <c r="A785" s="0" t="n">
        <v>0.977</v>
      </c>
      <c r="B785" s="0" t="n">
        <v>0.195</v>
      </c>
      <c r="C785" s="0" t="n">
        <v>1.172</v>
      </c>
      <c r="D785" s="0" t="n">
        <v>0.781</v>
      </c>
      <c r="E785" s="0" t="n">
        <v>2.734</v>
      </c>
      <c r="F785" s="0" t="n">
        <v>1.953</v>
      </c>
      <c r="G785" s="0" t="n">
        <v>0.391</v>
      </c>
      <c r="H785" s="0" t="n">
        <v>0.586</v>
      </c>
      <c r="I785" s="0" t="n">
        <v>1.562</v>
      </c>
      <c r="J785" s="0" t="n">
        <v>0.195</v>
      </c>
      <c r="K785" s="0" t="n">
        <v>1.562</v>
      </c>
      <c r="L785" s="0" t="n">
        <v>0.781</v>
      </c>
      <c r="M785" s="0" t="n">
        <v>1.172</v>
      </c>
      <c r="N785" s="0" t="n">
        <v>0.586</v>
      </c>
      <c r="O785" s="0" t="n">
        <v>1.953</v>
      </c>
      <c r="P785" s="0" t="n">
        <v>1.172</v>
      </c>
      <c r="Q785" s="0" t="n">
        <v>1.172</v>
      </c>
      <c r="R785" s="0" t="n">
        <v>0.195</v>
      </c>
      <c r="T785" s="0" t="n">
        <f aca="false">AVERAGE(A785:R785)</f>
        <v>1.06327777777778</v>
      </c>
      <c r="U785" s="0" t="n">
        <f aca="false">AVERAGE(T784:T786)</f>
        <v>0.860759259259259</v>
      </c>
    </row>
    <row r="786" customFormat="false" ht="12.75" hidden="false" customHeight="false" outlineLevel="0" collapsed="false">
      <c r="A786" s="0" t="n">
        <v>0.781</v>
      </c>
      <c r="B786" s="0" t="n">
        <v>1.367</v>
      </c>
      <c r="C786" s="0" t="n">
        <v>1.172</v>
      </c>
      <c r="D786" s="0" t="n">
        <v>0.781</v>
      </c>
      <c r="E786" s="0" t="n">
        <v>0.781</v>
      </c>
      <c r="F786" s="0" t="n">
        <v>0.195</v>
      </c>
      <c r="G786" s="0" t="n">
        <v>0.586</v>
      </c>
      <c r="H786" s="0" t="n">
        <v>0.195</v>
      </c>
      <c r="I786" s="0" t="n">
        <v>0.781</v>
      </c>
      <c r="J786" s="0" t="n">
        <v>1.172</v>
      </c>
      <c r="K786" s="0" t="n">
        <v>0.391</v>
      </c>
      <c r="L786" s="0" t="n">
        <v>0.781</v>
      </c>
      <c r="M786" s="0" t="n">
        <v>0.781</v>
      </c>
      <c r="N786" s="0" t="n">
        <v>0.195</v>
      </c>
      <c r="O786" s="0" t="n">
        <v>0.586</v>
      </c>
      <c r="P786" s="0" t="n">
        <v>0.781</v>
      </c>
      <c r="Q786" s="0" t="n">
        <v>0.195</v>
      </c>
      <c r="R786" s="0" t="n">
        <v>0.195</v>
      </c>
      <c r="T786" s="0" t="n">
        <f aca="false">AVERAGE(A786:R786)</f>
        <v>0.650888888888889</v>
      </c>
      <c r="U786" s="0" t="n">
        <f aca="false">AVERAGE(T785:T787)</f>
        <v>0.987277777777778</v>
      </c>
    </row>
    <row r="787" customFormat="false" ht="12.75" hidden="false" customHeight="false" outlineLevel="0" collapsed="false">
      <c r="A787" s="0" t="n">
        <v>2.148</v>
      </c>
      <c r="B787" s="0" t="n">
        <v>1.562</v>
      </c>
      <c r="C787" s="0" t="n">
        <v>0.781</v>
      </c>
      <c r="D787" s="0" t="n">
        <v>1.562</v>
      </c>
      <c r="E787" s="0" t="n">
        <v>1.562</v>
      </c>
      <c r="F787" s="0" t="n">
        <v>0.781</v>
      </c>
      <c r="G787" s="0" t="n">
        <v>1.562</v>
      </c>
      <c r="H787" s="0" t="n">
        <v>0.977</v>
      </c>
      <c r="I787" s="0" t="n">
        <v>1.367</v>
      </c>
      <c r="J787" s="0" t="n">
        <v>0.977</v>
      </c>
      <c r="K787" s="0" t="n">
        <v>1.172</v>
      </c>
      <c r="L787" s="0" t="n">
        <v>1.562</v>
      </c>
      <c r="M787" s="0" t="n">
        <v>1.562</v>
      </c>
      <c r="N787" s="0" t="n">
        <v>0.781</v>
      </c>
      <c r="O787" s="0" t="n">
        <v>1.758</v>
      </c>
      <c r="P787" s="0" t="n">
        <v>0.977</v>
      </c>
      <c r="Q787" s="0" t="n">
        <v>1.172</v>
      </c>
      <c r="R787" s="0" t="n">
        <v>0.195</v>
      </c>
      <c r="T787" s="0" t="n">
        <f aca="false">AVERAGE(A787:R787)</f>
        <v>1.24766666666667</v>
      </c>
      <c r="U787" s="0" t="n">
        <f aca="false">AVERAGE(T786:T788)</f>
        <v>0.947537037037037</v>
      </c>
    </row>
    <row r="788" customFormat="false" ht="12.75" hidden="false" customHeight="false" outlineLevel="0" collapsed="false">
      <c r="A788" s="0" t="n">
        <v>0.391</v>
      </c>
      <c r="B788" s="0" t="n">
        <v>1.562</v>
      </c>
      <c r="C788" s="0" t="n">
        <v>0.977</v>
      </c>
      <c r="D788" s="0" t="n">
        <v>1.758</v>
      </c>
      <c r="E788" s="0" t="n">
        <v>1.172</v>
      </c>
      <c r="F788" s="0" t="n">
        <v>0.195</v>
      </c>
      <c r="G788" s="0" t="n">
        <v>0.586</v>
      </c>
      <c r="H788" s="0" t="n">
        <v>0.391</v>
      </c>
      <c r="I788" s="0" t="n">
        <v>1.562</v>
      </c>
      <c r="J788" s="0" t="n">
        <v>1.367</v>
      </c>
      <c r="K788" s="0" t="n">
        <v>0.977</v>
      </c>
      <c r="L788" s="0" t="n">
        <v>0.195</v>
      </c>
      <c r="M788" s="0" t="n">
        <v>1.367</v>
      </c>
      <c r="N788" s="0" t="n">
        <v>0.391</v>
      </c>
      <c r="O788" s="0" t="n">
        <v>0.586</v>
      </c>
      <c r="P788" s="0" t="n">
        <v>0.977</v>
      </c>
      <c r="Q788" s="0" t="n">
        <v>0.781</v>
      </c>
      <c r="R788" s="0" t="n">
        <v>1.758</v>
      </c>
      <c r="T788" s="0" t="n">
        <f aca="false">AVERAGE(A788:R788)</f>
        <v>0.944055555555555</v>
      </c>
      <c r="U788" s="0" t="n">
        <f aca="false">AVERAGE(T787:T789)</f>
        <v>1.03803703703704</v>
      </c>
    </row>
    <row r="789" customFormat="false" ht="12.75" hidden="false" customHeight="false" outlineLevel="0" collapsed="false">
      <c r="A789" s="0" t="n">
        <v>1.367</v>
      </c>
      <c r="B789" s="0" t="n">
        <v>0.977</v>
      </c>
      <c r="C789" s="0" t="n">
        <v>0.977</v>
      </c>
      <c r="D789" s="0" t="n">
        <v>0.586</v>
      </c>
      <c r="E789" s="0" t="n">
        <v>1.562</v>
      </c>
      <c r="F789" s="0" t="n">
        <v>1.172</v>
      </c>
      <c r="G789" s="0" t="n">
        <v>1.172</v>
      </c>
      <c r="H789" s="0" t="n">
        <v>0.977</v>
      </c>
      <c r="I789" s="0" t="n">
        <v>0.977</v>
      </c>
      <c r="J789" s="0" t="n">
        <v>0.977</v>
      </c>
      <c r="K789" s="0" t="n">
        <v>0.586</v>
      </c>
      <c r="L789" s="0" t="n">
        <v>0.195</v>
      </c>
      <c r="M789" s="0" t="n">
        <v>0.781</v>
      </c>
      <c r="N789" s="0" t="n">
        <v>0.977</v>
      </c>
      <c r="O789" s="0" t="n">
        <v>0.781</v>
      </c>
      <c r="P789" s="0" t="n">
        <v>0.586</v>
      </c>
      <c r="Q789" s="0" t="n">
        <v>0.391</v>
      </c>
      <c r="R789" s="0" t="n">
        <v>1.562</v>
      </c>
      <c r="T789" s="0" t="n">
        <f aca="false">AVERAGE(A789:R789)</f>
        <v>0.922388888888889</v>
      </c>
      <c r="U789" s="0" t="n">
        <f aca="false">AVERAGE(T788:T790)</f>
        <v>0.940462962962963</v>
      </c>
    </row>
    <row r="790" customFormat="false" ht="12.75" hidden="false" customHeight="false" outlineLevel="0" collapsed="false">
      <c r="A790" s="0" t="n">
        <v>1.172</v>
      </c>
      <c r="B790" s="0" t="n">
        <v>0.586</v>
      </c>
      <c r="C790" s="0" t="n">
        <v>0.781</v>
      </c>
      <c r="D790" s="0" t="n">
        <v>1.367</v>
      </c>
      <c r="E790" s="0" t="n">
        <v>3.516</v>
      </c>
      <c r="F790" s="0" t="n">
        <v>0.391</v>
      </c>
      <c r="G790" s="0" t="n">
        <v>0.586</v>
      </c>
      <c r="H790" s="0" t="n">
        <v>0.781</v>
      </c>
      <c r="I790" s="0" t="n">
        <v>0.391</v>
      </c>
      <c r="J790" s="0" t="n">
        <v>1.758</v>
      </c>
      <c r="K790" s="0" t="n">
        <v>0.977</v>
      </c>
      <c r="L790" s="0" t="n">
        <v>0.781</v>
      </c>
      <c r="M790" s="0" t="n">
        <v>1.172</v>
      </c>
      <c r="N790" s="0" t="n">
        <v>0.391</v>
      </c>
      <c r="O790" s="0" t="n">
        <v>0.195</v>
      </c>
      <c r="P790" s="0" t="n">
        <v>0.195</v>
      </c>
      <c r="Q790" s="0" t="n">
        <v>0.977</v>
      </c>
      <c r="R790" s="0" t="n">
        <v>1.172</v>
      </c>
      <c r="T790" s="0" t="n">
        <f aca="false">AVERAGE(A790:R790)</f>
        <v>0.954944444444445</v>
      </c>
      <c r="U790" s="0" t="n">
        <f aca="false">AVERAGE(T789:T791)</f>
        <v>0.954907407407407</v>
      </c>
    </row>
    <row r="791" customFormat="false" ht="12.75" hidden="false" customHeight="false" outlineLevel="0" collapsed="false">
      <c r="A791" s="0" t="n">
        <v>0.781</v>
      </c>
      <c r="B791" s="0" t="n">
        <v>1.367</v>
      </c>
      <c r="C791" s="0" t="n">
        <v>0.781</v>
      </c>
      <c r="D791" s="0" t="n">
        <v>1.758</v>
      </c>
      <c r="E791" s="0" t="n">
        <v>1.562</v>
      </c>
      <c r="F791" s="0" t="n">
        <v>0.391</v>
      </c>
      <c r="G791" s="0" t="n">
        <v>0.586</v>
      </c>
      <c r="H791" s="0" t="n">
        <v>0.586</v>
      </c>
      <c r="I791" s="0" t="n">
        <v>2.148</v>
      </c>
      <c r="J791" s="0" t="n">
        <v>0.781</v>
      </c>
      <c r="K791" s="0" t="n">
        <v>1.172</v>
      </c>
      <c r="L791" s="0" t="n">
        <v>1.367</v>
      </c>
      <c r="M791" s="0" t="n">
        <v>0.781</v>
      </c>
      <c r="N791" s="0" t="n">
        <v>0.977</v>
      </c>
      <c r="O791" s="0" t="n">
        <v>0.391</v>
      </c>
      <c r="P791" s="0" t="n">
        <v>0.781</v>
      </c>
      <c r="Q791" s="0" t="n">
        <v>0.391</v>
      </c>
      <c r="R791" s="0" t="n">
        <v>1.172</v>
      </c>
      <c r="T791" s="0" t="n">
        <f aca="false">AVERAGE(A791:R791)</f>
        <v>0.987388888888889</v>
      </c>
      <c r="U791" s="0" t="n">
        <f aca="false">AVERAGE(T790:T792)</f>
        <v>1.01274074074074</v>
      </c>
    </row>
    <row r="792" customFormat="false" ht="12.75" hidden="false" customHeight="false" outlineLevel="0" collapsed="false">
      <c r="A792" s="0" t="n">
        <v>1.367</v>
      </c>
      <c r="B792" s="0" t="n">
        <v>1.953</v>
      </c>
      <c r="C792" s="0" t="n">
        <v>1.367</v>
      </c>
      <c r="D792" s="0" t="n">
        <v>0.781</v>
      </c>
      <c r="E792" s="0" t="n">
        <v>1.172</v>
      </c>
      <c r="F792" s="0" t="n">
        <v>0.391</v>
      </c>
      <c r="G792" s="0" t="n">
        <v>0.781</v>
      </c>
      <c r="H792" s="0" t="n">
        <v>1.172</v>
      </c>
      <c r="I792" s="0" t="n">
        <v>1.367</v>
      </c>
      <c r="J792" s="0" t="n">
        <v>1.172</v>
      </c>
      <c r="K792" s="0" t="n">
        <v>0.586</v>
      </c>
      <c r="L792" s="0" t="n">
        <v>1.367</v>
      </c>
      <c r="M792" s="0" t="n">
        <v>0.586</v>
      </c>
      <c r="N792" s="0" t="n">
        <v>1.172</v>
      </c>
      <c r="O792" s="0" t="n">
        <v>1.758</v>
      </c>
      <c r="P792" s="0" t="n">
        <v>0</v>
      </c>
      <c r="Q792" s="0" t="n">
        <v>1.953</v>
      </c>
      <c r="R792" s="0" t="n">
        <v>0.781</v>
      </c>
      <c r="T792" s="0" t="n">
        <f aca="false">AVERAGE(A792:R792)</f>
        <v>1.09588888888889</v>
      </c>
      <c r="U792" s="0" t="n">
        <f aca="false">AVERAGE(T791:T793)</f>
        <v>0.951185185185185</v>
      </c>
    </row>
    <row r="793" customFormat="false" ht="12.75" hidden="false" customHeight="false" outlineLevel="0" collapsed="false">
      <c r="A793" s="0" t="n">
        <v>0.195</v>
      </c>
      <c r="B793" s="0" t="n">
        <v>0.781</v>
      </c>
      <c r="C793" s="0" t="n">
        <v>1.562</v>
      </c>
      <c r="D793" s="0" t="n">
        <v>0.977</v>
      </c>
      <c r="E793" s="0" t="n">
        <v>0.781</v>
      </c>
      <c r="F793" s="0" t="n">
        <v>0.195</v>
      </c>
      <c r="G793" s="0" t="n">
        <v>0.586</v>
      </c>
      <c r="H793" s="0" t="n">
        <v>0.391</v>
      </c>
      <c r="I793" s="0" t="n">
        <v>0.391</v>
      </c>
      <c r="J793" s="0" t="n">
        <v>0.781</v>
      </c>
      <c r="K793" s="0" t="n">
        <v>0.781</v>
      </c>
      <c r="L793" s="0" t="n">
        <v>1.562</v>
      </c>
      <c r="M793" s="0" t="n">
        <v>0</v>
      </c>
      <c r="N793" s="0" t="n">
        <v>0.977</v>
      </c>
      <c r="O793" s="0" t="n">
        <v>0.781</v>
      </c>
      <c r="P793" s="0" t="n">
        <v>0.781</v>
      </c>
      <c r="Q793" s="0" t="n">
        <v>0.781</v>
      </c>
      <c r="R793" s="0" t="n">
        <v>1.562</v>
      </c>
      <c r="T793" s="0" t="n">
        <f aca="false">AVERAGE(A793:R793)</f>
        <v>0.770277777777778</v>
      </c>
      <c r="U793" s="0" t="n">
        <f aca="false">AVERAGE(T792:T794)</f>
        <v>0.896907407407408</v>
      </c>
    </row>
    <row r="794" customFormat="false" ht="12.75" hidden="false" customHeight="false" outlineLevel="0" collapsed="false">
      <c r="A794" s="0" t="n">
        <v>0.195</v>
      </c>
      <c r="B794" s="0" t="n">
        <v>0.195</v>
      </c>
      <c r="C794" s="0" t="n">
        <v>1.758</v>
      </c>
      <c r="D794" s="0" t="n">
        <v>0.781</v>
      </c>
      <c r="E794" s="0" t="n">
        <v>1.367</v>
      </c>
      <c r="F794" s="0" t="n">
        <v>0.586</v>
      </c>
      <c r="G794" s="0" t="n">
        <v>0.977</v>
      </c>
      <c r="H794" s="0" t="n">
        <v>0.781</v>
      </c>
      <c r="I794" s="0" t="n">
        <v>1.562</v>
      </c>
      <c r="J794" s="0" t="n">
        <v>0.391</v>
      </c>
      <c r="K794" s="0" t="n">
        <v>0.586</v>
      </c>
      <c r="L794" s="0" t="n">
        <v>1.562</v>
      </c>
      <c r="M794" s="0" t="n">
        <v>0.195</v>
      </c>
      <c r="N794" s="0" t="n">
        <v>1.172</v>
      </c>
      <c r="O794" s="0" t="n">
        <v>1.562</v>
      </c>
      <c r="P794" s="0" t="n">
        <v>0.586</v>
      </c>
      <c r="Q794" s="0" t="n">
        <v>0.391</v>
      </c>
      <c r="R794" s="0" t="n">
        <v>0.195</v>
      </c>
      <c r="T794" s="0" t="n">
        <f aca="false">AVERAGE(A794:R794)</f>
        <v>0.824555555555556</v>
      </c>
      <c r="U794" s="0" t="n">
        <f aca="false">AVERAGE(T793:T795)</f>
        <v>0.817333333333333</v>
      </c>
    </row>
    <row r="795" customFormat="false" ht="12.75" hidden="false" customHeight="false" outlineLevel="0" collapsed="false">
      <c r="A795" s="0" t="n">
        <v>0.391</v>
      </c>
      <c r="B795" s="0" t="n">
        <v>0.781</v>
      </c>
      <c r="C795" s="0" t="n">
        <v>0.781</v>
      </c>
      <c r="D795" s="0" t="n">
        <v>0.781</v>
      </c>
      <c r="E795" s="0" t="n">
        <v>1.367</v>
      </c>
      <c r="F795" s="0" t="n">
        <v>0.391</v>
      </c>
      <c r="G795" s="0" t="n">
        <v>0.977</v>
      </c>
      <c r="H795" s="0" t="n">
        <v>1.172</v>
      </c>
      <c r="I795" s="0" t="n">
        <v>1.758</v>
      </c>
      <c r="J795" s="0" t="n">
        <v>0.391</v>
      </c>
      <c r="K795" s="0" t="n">
        <v>0.781</v>
      </c>
      <c r="L795" s="0" t="n">
        <v>0.195</v>
      </c>
      <c r="M795" s="0" t="n">
        <v>0.586</v>
      </c>
      <c r="N795" s="0" t="n">
        <v>0</v>
      </c>
      <c r="O795" s="0" t="n">
        <v>0.781</v>
      </c>
      <c r="P795" s="0" t="n">
        <v>1.172</v>
      </c>
      <c r="Q795" s="0" t="n">
        <v>1.562</v>
      </c>
      <c r="R795" s="0" t="n">
        <v>1.562</v>
      </c>
      <c r="T795" s="0" t="n">
        <f aca="false">AVERAGE(A795:R795)</f>
        <v>0.857166666666667</v>
      </c>
      <c r="U795" s="0" t="n">
        <f aca="false">AVERAGE(T794:T796)</f>
        <v>0.849925925925926</v>
      </c>
    </row>
    <row r="796" customFormat="false" ht="12.75" hidden="false" customHeight="false" outlineLevel="0" collapsed="false">
      <c r="A796" s="0" t="n">
        <v>1.172</v>
      </c>
      <c r="B796" s="0" t="n">
        <v>0.781</v>
      </c>
      <c r="C796" s="0" t="n">
        <v>1.758</v>
      </c>
      <c r="D796" s="0" t="n">
        <v>0.781</v>
      </c>
      <c r="E796" s="0" t="n">
        <v>1.758</v>
      </c>
      <c r="F796" s="0" t="n">
        <v>0.781</v>
      </c>
      <c r="G796" s="0" t="n">
        <v>0.586</v>
      </c>
      <c r="H796" s="0" t="n">
        <v>0.391</v>
      </c>
      <c r="I796" s="0" t="n">
        <v>0.195</v>
      </c>
      <c r="J796" s="0" t="n">
        <v>0.977</v>
      </c>
      <c r="K796" s="0" t="n">
        <v>0.977</v>
      </c>
      <c r="L796" s="0" t="n">
        <v>1.562</v>
      </c>
      <c r="M796" s="0" t="n">
        <v>1.172</v>
      </c>
      <c r="N796" s="0" t="n">
        <v>0.586</v>
      </c>
      <c r="O796" s="0" t="n">
        <v>0.781</v>
      </c>
      <c r="P796" s="0" t="n">
        <v>0.195</v>
      </c>
      <c r="Q796" s="0" t="n">
        <v>0.391</v>
      </c>
      <c r="R796" s="0" t="n">
        <v>0.781</v>
      </c>
      <c r="T796" s="0" t="n">
        <f aca="false">AVERAGE(A796:R796)</f>
        <v>0.868055555555556</v>
      </c>
      <c r="U796" s="0" t="n">
        <f aca="false">AVERAGE(T795:T797)</f>
        <v>0.864444444444445</v>
      </c>
    </row>
    <row r="797" customFormat="false" ht="12.75" hidden="false" customHeight="false" outlineLevel="0" collapsed="false">
      <c r="A797" s="0" t="n">
        <v>0.586</v>
      </c>
      <c r="B797" s="0" t="n">
        <v>0.977</v>
      </c>
      <c r="C797" s="0" t="n">
        <v>0.586</v>
      </c>
      <c r="D797" s="0" t="n">
        <v>0.391</v>
      </c>
      <c r="E797" s="0" t="n">
        <v>1.562</v>
      </c>
      <c r="F797" s="0" t="n">
        <v>1.758</v>
      </c>
      <c r="G797" s="0" t="n">
        <v>0.195</v>
      </c>
      <c r="H797" s="0" t="n">
        <v>0.977</v>
      </c>
      <c r="I797" s="0" t="n">
        <v>1.367</v>
      </c>
      <c r="J797" s="0" t="n">
        <v>0.586</v>
      </c>
      <c r="K797" s="0" t="n">
        <v>1.562</v>
      </c>
      <c r="L797" s="0" t="n">
        <v>0.586</v>
      </c>
      <c r="M797" s="0" t="n">
        <v>0.977</v>
      </c>
      <c r="N797" s="0" t="n">
        <v>0</v>
      </c>
      <c r="O797" s="0" t="n">
        <v>1.172</v>
      </c>
      <c r="P797" s="0" t="n">
        <v>0.586</v>
      </c>
      <c r="Q797" s="0" t="n">
        <v>1.172</v>
      </c>
      <c r="R797" s="0" t="n">
        <v>0.586</v>
      </c>
      <c r="T797" s="0" t="n">
        <f aca="false">AVERAGE(A797:R797)</f>
        <v>0.868111111111111</v>
      </c>
      <c r="U797" s="0" t="n">
        <f aca="false">AVERAGE(T796:T798)</f>
        <v>0.893425925925926</v>
      </c>
    </row>
    <row r="798" customFormat="false" ht="12.75" hidden="false" customHeight="false" outlineLevel="0" collapsed="false">
      <c r="A798" s="0" t="n">
        <v>1.758</v>
      </c>
      <c r="B798" s="0" t="n">
        <v>0.781</v>
      </c>
      <c r="C798" s="0" t="n">
        <v>0.391</v>
      </c>
      <c r="D798" s="0" t="n">
        <v>0.977</v>
      </c>
      <c r="E798" s="0" t="n">
        <v>1.758</v>
      </c>
      <c r="F798" s="0" t="n">
        <v>0.977</v>
      </c>
      <c r="G798" s="0" t="n">
        <v>1.367</v>
      </c>
      <c r="H798" s="0" t="n">
        <v>0.391</v>
      </c>
      <c r="I798" s="0" t="n">
        <v>0.977</v>
      </c>
      <c r="J798" s="0" t="n">
        <v>0.781</v>
      </c>
      <c r="K798" s="0" t="n">
        <v>1.562</v>
      </c>
      <c r="L798" s="0" t="n">
        <v>0.391</v>
      </c>
      <c r="M798" s="0" t="n">
        <v>0.781</v>
      </c>
      <c r="N798" s="0" t="n">
        <v>0.781</v>
      </c>
      <c r="O798" s="0" t="n">
        <v>0.391</v>
      </c>
      <c r="P798" s="0" t="n">
        <v>0.781</v>
      </c>
      <c r="Q798" s="0" t="n">
        <v>1.758</v>
      </c>
      <c r="R798" s="0" t="n">
        <v>0.391</v>
      </c>
      <c r="T798" s="0" t="n">
        <f aca="false">AVERAGE(A798:R798)</f>
        <v>0.944111111111111</v>
      </c>
      <c r="U798" s="0" t="n">
        <f aca="false">AVERAGE(T797:T799)</f>
        <v>0.940425925925926</v>
      </c>
    </row>
    <row r="799" customFormat="false" ht="12.75" hidden="false" customHeight="false" outlineLevel="0" collapsed="false">
      <c r="A799" s="0" t="n">
        <v>0.391</v>
      </c>
      <c r="B799" s="0" t="n">
        <v>1.953</v>
      </c>
      <c r="C799" s="0" t="n">
        <v>0.781</v>
      </c>
      <c r="D799" s="0" t="n">
        <v>1.172</v>
      </c>
      <c r="E799" s="0" t="n">
        <v>0.781</v>
      </c>
      <c r="F799" s="0" t="n">
        <v>1.562</v>
      </c>
      <c r="G799" s="0" t="n">
        <v>0.977</v>
      </c>
      <c r="H799" s="0" t="n">
        <v>0.781</v>
      </c>
      <c r="I799" s="0" t="n">
        <v>0.391</v>
      </c>
      <c r="J799" s="0" t="n">
        <v>0.586</v>
      </c>
      <c r="K799" s="0" t="n">
        <v>1.562</v>
      </c>
      <c r="L799" s="0" t="n">
        <v>0.586</v>
      </c>
      <c r="M799" s="0" t="n">
        <v>1.562</v>
      </c>
      <c r="N799" s="0" t="n">
        <v>1.367</v>
      </c>
      <c r="O799" s="0" t="n">
        <v>0.781</v>
      </c>
      <c r="P799" s="0" t="n">
        <v>0.586</v>
      </c>
      <c r="Q799" s="0" t="n">
        <v>0.391</v>
      </c>
      <c r="R799" s="0" t="n">
        <v>1.953</v>
      </c>
      <c r="T799" s="0" t="n">
        <f aca="false">AVERAGE(A799:R799)</f>
        <v>1.00905555555556</v>
      </c>
      <c r="U799" s="0" t="n">
        <f aca="false">AVERAGE(T798:T800)</f>
        <v>1.02</v>
      </c>
    </row>
    <row r="800" customFormat="false" ht="12.75" hidden="false" customHeight="false" outlineLevel="0" collapsed="false">
      <c r="A800" s="0" t="n">
        <v>1.758</v>
      </c>
      <c r="B800" s="0" t="n">
        <v>0.781</v>
      </c>
      <c r="C800" s="0" t="n">
        <v>1.172</v>
      </c>
      <c r="D800" s="0" t="n">
        <v>1.172</v>
      </c>
      <c r="E800" s="0" t="n">
        <v>2.148</v>
      </c>
      <c r="F800" s="0" t="n">
        <v>0.781</v>
      </c>
      <c r="G800" s="0" t="n">
        <v>0.586</v>
      </c>
      <c r="H800" s="0" t="n">
        <v>0.977</v>
      </c>
      <c r="I800" s="0" t="n">
        <v>0</v>
      </c>
      <c r="J800" s="0" t="n">
        <v>1.758</v>
      </c>
      <c r="K800" s="0" t="n">
        <v>0.391</v>
      </c>
      <c r="L800" s="0" t="n">
        <v>0.586</v>
      </c>
      <c r="M800" s="0" t="n">
        <v>3.125</v>
      </c>
      <c r="N800" s="0" t="n">
        <v>1.562</v>
      </c>
      <c r="O800" s="0" t="n">
        <v>0.977</v>
      </c>
      <c r="P800" s="0" t="n">
        <v>0.586</v>
      </c>
      <c r="Q800" s="0" t="n">
        <v>0.586</v>
      </c>
      <c r="R800" s="0" t="n">
        <v>0.977</v>
      </c>
      <c r="T800" s="0" t="n">
        <f aca="false">AVERAGE(A800:R800)</f>
        <v>1.10683333333333</v>
      </c>
      <c r="U800" s="0" t="n">
        <f aca="false">AVERAGE(T799:T801)</f>
        <v>1.05616666666667</v>
      </c>
    </row>
    <row r="801" customFormat="false" ht="12.75" hidden="false" customHeight="false" outlineLevel="0" collapsed="false">
      <c r="A801" s="0" t="n">
        <v>1.562</v>
      </c>
      <c r="B801" s="0" t="n">
        <v>0.391</v>
      </c>
      <c r="C801" s="0" t="n">
        <v>1.367</v>
      </c>
      <c r="D801" s="0" t="n">
        <v>0.977</v>
      </c>
      <c r="E801" s="0" t="n">
        <v>1.367</v>
      </c>
      <c r="F801" s="0" t="n">
        <v>1.367</v>
      </c>
      <c r="G801" s="0" t="n">
        <v>1.562</v>
      </c>
      <c r="H801" s="0" t="n">
        <v>0.977</v>
      </c>
      <c r="I801" s="0" t="n">
        <v>0.977</v>
      </c>
      <c r="J801" s="0" t="n">
        <v>0.977</v>
      </c>
      <c r="K801" s="0" t="n">
        <v>0.391</v>
      </c>
      <c r="L801" s="0" t="n">
        <v>0.781</v>
      </c>
      <c r="M801" s="0" t="n">
        <v>1.953</v>
      </c>
      <c r="N801" s="0" t="n">
        <v>0.391</v>
      </c>
      <c r="O801" s="0" t="n">
        <v>0.781</v>
      </c>
      <c r="P801" s="0" t="n">
        <v>0.391</v>
      </c>
      <c r="Q801" s="0" t="n">
        <v>0.977</v>
      </c>
      <c r="R801" s="0" t="n">
        <v>1.758</v>
      </c>
      <c r="T801" s="0" t="n">
        <f aca="false">AVERAGE(A801:R801)</f>
        <v>1.05261111111111</v>
      </c>
      <c r="U801" s="0" t="n">
        <f aca="false">AVERAGE(T800:T802)</f>
        <v>1.03809259259259</v>
      </c>
    </row>
    <row r="802" customFormat="false" ht="12.75" hidden="false" customHeight="false" outlineLevel="0" collapsed="false">
      <c r="A802" s="0" t="n">
        <v>1.562</v>
      </c>
      <c r="B802" s="0" t="n">
        <v>0.781</v>
      </c>
      <c r="C802" s="0" t="n">
        <v>0.586</v>
      </c>
      <c r="D802" s="0" t="n">
        <v>0.586</v>
      </c>
      <c r="E802" s="0" t="n">
        <v>2.148</v>
      </c>
      <c r="F802" s="0" t="n">
        <v>0.391</v>
      </c>
      <c r="G802" s="0" t="n">
        <v>1.758</v>
      </c>
      <c r="H802" s="0" t="n">
        <v>0.586</v>
      </c>
      <c r="I802" s="0" t="n">
        <v>1.172</v>
      </c>
      <c r="J802" s="0" t="n">
        <v>0.586</v>
      </c>
      <c r="K802" s="0" t="n">
        <v>0.195</v>
      </c>
      <c r="L802" s="0" t="n">
        <v>1.758</v>
      </c>
      <c r="M802" s="0" t="n">
        <v>0.781</v>
      </c>
      <c r="N802" s="0" t="n">
        <v>0.977</v>
      </c>
      <c r="O802" s="0" t="n">
        <v>0.391</v>
      </c>
      <c r="P802" s="0" t="n">
        <v>0.781</v>
      </c>
      <c r="Q802" s="0" t="n">
        <v>1.367</v>
      </c>
      <c r="R802" s="0" t="n">
        <v>0.781</v>
      </c>
      <c r="T802" s="0" t="n">
        <f aca="false">AVERAGE(A802:R802)</f>
        <v>0.954833333333333</v>
      </c>
      <c r="U802" s="0" t="n">
        <f aca="false">AVERAGE(T801:T803)</f>
        <v>0.951222222222222</v>
      </c>
    </row>
    <row r="803" customFormat="false" ht="12.75" hidden="false" customHeight="false" outlineLevel="0" collapsed="false">
      <c r="A803" s="0" t="n">
        <v>0.781</v>
      </c>
      <c r="B803" s="0" t="n">
        <v>0.781</v>
      </c>
      <c r="C803" s="0" t="n">
        <v>1.172</v>
      </c>
      <c r="D803" s="0" t="n">
        <v>0.195</v>
      </c>
      <c r="E803" s="0" t="n">
        <v>0.781</v>
      </c>
      <c r="F803" s="0" t="n">
        <v>0.781</v>
      </c>
      <c r="G803" s="0" t="n">
        <v>1.172</v>
      </c>
      <c r="H803" s="0" t="n">
        <v>1.367</v>
      </c>
      <c r="I803" s="0" t="n">
        <v>0.781</v>
      </c>
      <c r="J803" s="0" t="n">
        <v>1.172</v>
      </c>
      <c r="K803" s="0" t="n">
        <v>1.367</v>
      </c>
      <c r="L803" s="0" t="n">
        <v>0</v>
      </c>
      <c r="M803" s="0" t="n">
        <v>1.562</v>
      </c>
      <c r="N803" s="0" t="n">
        <v>0.781</v>
      </c>
      <c r="O803" s="0" t="n">
        <v>0.586</v>
      </c>
      <c r="P803" s="0" t="n">
        <v>0.781</v>
      </c>
      <c r="Q803" s="0" t="n">
        <v>0.781</v>
      </c>
      <c r="R803" s="0" t="n">
        <v>0.391</v>
      </c>
      <c r="T803" s="0" t="n">
        <f aca="false">AVERAGE(A803:R803)</f>
        <v>0.846222222222222</v>
      </c>
      <c r="U803" s="0" t="n">
        <f aca="false">AVERAGE(T802:T804)</f>
        <v>0.958444444444444</v>
      </c>
    </row>
    <row r="804" customFormat="false" ht="12.75" hidden="false" customHeight="false" outlineLevel="0" collapsed="false">
      <c r="A804" s="0" t="n">
        <v>0.977</v>
      </c>
      <c r="B804" s="0" t="n">
        <v>1.758</v>
      </c>
      <c r="C804" s="0" t="n">
        <v>0.781</v>
      </c>
      <c r="D804" s="0" t="n">
        <v>1.367</v>
      </c>
      <c r="E804" s="0" t="n">
        <v>1.172</v>
      </c>
      <c r="F804" s="0" t="n">
        <v>0</v>
      </c>
      <c r="G804" s="0" t="n">
        <v>0.977</v>
      </c>
      <c r="H804" s="0" t="n">
        <v>0.977</v>
      </c>
      <c r="I804" s="0" t="n">
        <v>1.562</v>
      </c>
      <c r="J804" s="0" t="n">
        <v>0.781</v>
      </c>
      <c r="K804" s="0" t="n">
        <v>2.344</v>
      </c>
      <c r="L804" s="0" t="n">
        <v>0.586</v>
      </c>
      <c r="M804" s="0" t="n">
        <v>0.977</v>
      </c>
      <c r="N804" s="0" t="n">
        <v>0.195</v>
      </c>
      <c r="O804" s="0" t="n">
        <v>0.781</v>
      </c>
      <c r="P804" s="0" t="n">
        <v>0.391</v>
      </c>
      <c r="Q804" s="0" t="n">
        <v>1.367</v>
      </c>
      <c r="R804" s="0" t="n">
        <v>2.344</v>
      </c>
      <c r="T804" s="0" t="n">
        <f aca="false">AVERAGE(A804:R804)</f>
        <v>1.07427777777778</v>
      </c>
      <c r="U804" s="0" t="n">
        <f aca="false">AVERAGE(T803:T805)</f>
        <v>0.90062962962963</v>
      </c>
    </row>
    <row r="805" customFormat="false" ht="12.75" hidden="false" customHeight="false" outlineLevel="0" collapsed="false">
      <c r="A805" s="0" t="n">
        <v>0.391</v>
      </c>
      <c r="B805" s="0" t="n">
        <v>0.781</v>
      </c>
      <c r="C805" s="0" t="n">
        <v>0.977</v>
      </c>
      <c r="D805" s="0" t="n">
        <v>0.781</v>
      </c>
      <c r="E805" s="0" t="n">
        <v>1.172</v>
      </c>
      <c r="F805" s="0" t="n">
        <v>0.391</v>
      </c>
      <c r="G805" s="0" t="n">
        <v>0.391</v>
      </c>
      <c r="H805" s="0" t="n">
        <v>0.391</v>
      </c>
      <c r="I805" s="0" t="n">
        <v>0.977</v>
      </c>
      <c r="J805" s="0" t="n">
        <v>0.586</v>
      </c>
      <c r="K805" s="0" t="n">
        <v>0.781</v>
      </c>
      <c r="L805" s="0" t="n">
        <v>1.562</v>
      </c>
      <c r="M805" s="0" t="n">
        <v>0.391</v>
      </c>
      <c r="N805" s="0" t="n">
        <v>0.977</v>
      </c>
      <c r="O805" s="0" t="n">
        <v>1.172</v>
      </c>
      <c r="P805" s="0" t="n">
        <v>0.586</v>
      </c>
      <c r="Q805" s="0" t="n">
        <v>0.781</v>
      </c>
      <c r="R805" s="0" t="n">
        <v>0.977</v>
      </c>
      <c r="T805" s="0" t="n">
        <f aca="false">AVERAGE(A805:R805)</f>
        <v>0.781388888888889</v>
      </c>
      <c r="U805" s="0" t="n">
        <f aca="false">AVERAGE(T804:T806)</f>
        <v>0.991111111111111</v>
      </c>
    </row>
    <row r="806" customFormat="false" ht="12.75" hidden="false" customHeight="false" outlineLevel="0" collapsed="false">
      <c r="A806" s="0" t="n">
        <v>1.172</v>
      </c>
      <c r="B806" s="0" t="n">
        <v>1.562</v>
      </c>
      <c r="C806" s="0" t="n">
        <v>1.367</v>
      </c>
      <c r="D806" s="0" t="n">
        <v>0.781</v>
      </c>
      <c r="E806" s="0" t="n">
        <v>1.758</v>
      </c>
      <c r="F806" s="0" t="n">
        <v>2.344</v>
      </c>
      <c r="G806" s="0" t="n">
        <v>0.781</v>
      </c>
      <c r="H806" s="0" t="n">
        <v>0.977</v>
      </c>
      <c r="I806" s="0" t="n">
        <v>0.977</v>
      </c>
      <c r="J806" s="0" t="n">
        <v>1.172</v>
      </c>
      <c r="K806" s="0" t="n">
        <v>1.367</v>
      </c>
      <c r="L806" s="0" t="n">
        <v>0.781</v>
      </c>
      <c r="M806" s="0" t="n">
        <v>1.367</v>
      </c>
      <c r="N806" s="0" t="n">
        <v>0.781</v>
      </c>
      <c r="O806" s="0" t="n">
        <v>0.977</v>
      </c>
      <c r="P806" s="0" t="n">
        <v>0.977</v>
      </c>
      <c r="Q806" s="0" t="n">
        <v>0.586</v>
      </c>
      <c r="R806" s="0" t="n">
        <v>0.391</v>
      </c>
      <c r="T806" s="0" t="n">
        <f aca="false">AVERAGE(A806:R806)</f>
        <v>1.11766666666667</v>
      </c>
      <c r="U806" s="0" t="n">
        <f aca="false">AVERAGE(T805:T807)</f>
        <v>0.958555555555556</v>
      </c>
    </row>
    <row r="807" customFormat="false" ht="12.75" hidden="false" customHeight="false" outlineLevel="0" collapsed="false">
      <c r="A807" s="0" t="n">
        <v>0.391</v>
      </c>
      <c r="B807" s="0" t="n">
        <v>0.195</v>
      </c>
      <c r="C807" s="0" t="n">
        <v>0.391</v>
      </c>
      <c r="D807" s="0" t="n">
        <v>0.781</v>
      </c>
      <c r="E807" s="0" t="n">
        <v>1.758</v>
      </c>
      <c r="F807" s="0" t="n">
        <v>1.758</v>
      </c>
      <c r="G807" s="0" t="n">
        <v>0.586</v>
      </c>
      <c r="H807" s="0" t="n">
        <v>1.758</v>
      </c>
      <c r="I807" s="0" t="n">
        <v>1.172</v>
      </c>
      <c r="J807" s="0" t="n">
        <v>0.586</v>
      </c>
      <c r="K807" s="0" t="n">
        <v>1.562</v>
      </c>
      <c r="L807" s="0" t="n">
        <v>0.977</v>
      </c>
      <c r="M807" s="0" t="n">
        <v>0.586</v>
      </c>
      <c r="N807" s="0" t="n">
        <v>1.562</v>
      </c>
      <c r="O807" s="0" t="n">
        <v>0.586</v>
      </c>
      <c r="P807" s="0" t="n">
        <v>1.367</v>
      </c>
      <c r="Q807" s="0" t="n">
        <v>0.586</v>
      </c>
      <c r="R807" s="0" t="n">
        <v>0.977</v>
      </c>
      <c r="T807" s="0" t="n">
        <f aca="false">AVERAGE(A807:R807)</f>
        <v>0.976611111111111</v>
      </c>
      <c r="U807" s="0" t="n">
        <f aca="false">AVERAGE(T806:T808)</f>
        <v>1.05975925925926</v>
      </c>
    </row>
    <row r="808" customFormat="false" ht="12.75" hidden="false" customHeight="false" outlineLevel="0" collapsed="false">
      <c r="A808" s="0" t="n">
        <v>0.586</v>
      </c>
      <c r="B808" s="0" t="n">
        <v>0.391</v>
      </c>
      <c r="C808" s="0" t="n">
        <v>1.758</v>
      </c>
      <c r="D808" s="0" t="n">
        <v>2.148</v>
      </c>
      <c r="E808" s="0" t="n">
        <v>0.977</v>
      </c>
      <c r="F808" s="0" t="n">
        <v>1.367</v>
      </c>
      <c r="G808" s="0" t="n">
        <v>1.758</v>
      </c>
      <c r="H808" s="0" t="n">
        <v>0.586</v>
      </c>
      <c r="I808" s="0" t="n">
        <v>0.586</v>
      </c>
      <c r="J808" s="0" t="n">
        <v>1.758</v>
      </c>
      <c r="K808" s="0" t="n">
        <v>0.781</v>
      </c>
      <c r="L808" s="0" t="n">
        <v>0.195</v>
      </c>
      <c r="M808" s="0" t="n">
        <v>2.148</v>
      </c>
      <c r="N808" s="0" t="n">
        <v>0.781</v>
      </c>
      <c r="O808" s="0" t="n">
        <v>0.781</v>
      </c>
      <c r="P808" s="0" t="n">
        <v>0.195</v>
      </c>
      <c r="Q808" s="0" t="n">
        <v>1.562</v>
      </c>
      <c r="R808" s="0" t="n">
        <v>1.172</v>
      </c>
      <c r="T808" s="0" t="n">
        <f aca="false">AVERAGE(A808:R808)</f>
        <v>1.085</v>
      </c>
      <c r="U808" s="0" t="n">
        <f aca="false">AVERAGE(T807:T809)</f>
        <v>1.06337037037037</v>
      </c>
    </row>
    <row r="809" customFormat="false" ht="12.75" hidden="false" customHeight="false" outlineLevel="0" collapsed="false">
      <c r="A809" s="0" t="n">
        <v>0.977</v>
      </c>
      <c r="B809" s="0" t="n">
        <v>1.758</v>
      </c>
      <c r="C809" s="0" t="n">
        <v>0.586</v>
      </c>
      <c r="D809" s="0" t="n">
        <v>1.758</v>
      </c>
      <c r="E809" s="0" t="n">
        <v>2.539</v>
      </c>
      <c r="F809" s="0" t="n">
        <v>1.953</v>
      </c>
      <c r="G809" s="0" t="n">
        <v>1.367</v>
      </c>
      <c r="H809" s="0" t="n">
        <v>0.586</v>
      </c>
      <c r="I809" s="0" t="n">
        <v>0.586</v>
      </c>
      <c r="J809" s="0" t="n">
        <v>0.391</v>
      </c>
      <c r="K809" s="0" t="n">
        <v>1.367</v>
      </c>
      <c r="L809" s="0" t="n">
        <v>0.391</v>
      </c>
      <c r="M809" s="0" t="n">
        <v>0.781</v>
      </c>
      <c r="N809" s="0" t="n">
        <v>0.586</v>
      </c>
      <c r="O809" s="0" t="n">
        <v>0.586</v>
      </c>
      <c r="P809" s="0" t="n">
        <v>2.148</v>
      </c>
      <c r="Q809" s="0" t="n">
        <v>1.758</v>
      </c>
      <c r="R809" s="0" t="n">
        <v>0.195</v>
      </c>
      <c r="T809" s="0" t="n">
        <f aca="false">AVERAGE(A809:R809)</f>
        <v>1.1285</v>
      </c>
      <c r="U809" s="0" t="n">
        <f aca="false">AVERAGE(T808:T810)</f>
        <v>1.114</v>
      </c>
    </row>
    <row r="810" customFormat="false" ht="12.75" hidden="false" customHeight="false" outlineLevel="0" collapsed="false">
      <c r="A810" s="0" t="n">
        <v>3.125</v>
      </c>
      <c r="B810" s="0" t="n">
        <v>0.781</v>
      </c>
      <c r="C810" s="0" t="n">
        <v>0.781</v>
      </c>
      <c r="D810" s="0" t="n">
        <v>0.781</v>
      </c>
      <c r="E810" s="0" t="n">
        <v>1.367</v>
      </c>
      <c r="F810" s="0" t="n">
        <v>2.344</v>
      </c>
      <c r="G810" s="0" t="n">
        <v>1.758</v>
      </c>
      <c r="H810" s="0" t="n">
        <v>1.758</v>
      </c>
      <c r="I810" s="0" t="n">
        <v>0.781</v>
      </c>
      <c r="J810" s="0" t="n">
        <v>1.367</v>
      </c>
      <c r="K810" s="0" t="n">
        <v>0.586</v>
      </c>
      <c r="L810" s="0" t="n">
        <v>0.586</v>
      </c>
      <c r="M810" s="0" t="n">
        <v>0.586</v>
      </c>
      <c r="N810" s="0" t="n">
        <v>0.977</v>
      </c>
      <c r="O810" s="0" t="n">
        <v>0.781</v>
      </c>
      <c r="P810" s="0" t="n">
        <v>0.977</v>
      </c>
      <c r="Q810" s="0" t="n">
        <v>0.977</v>
      </c>
      <c r="R810" s="0" t="n">
        <v>0</v>
      </c>
      <c r="T810" s="0" t="n">
        <f aca="false">AVERAGE(A810:R810)</f>
        <v>1.1285</v>
      </c>
      <c r="U810" s="0" t="n">
        <f aca="false">AVERAGE(T809:T811)</f>
        <v>1.09231481481481</v>
      </c>
    </row>
    <row r="811" customFormat="false" ht="12.75" hidden="false" customHeight="false" outlineLevel="0" collapsed="false">
      <c r="A811" s="0" t="n">
        <v>0.195</v>
      </c>
      <c r="B811" s="0" t="n">
        <v>1.172</v>
      </c>
      <c r="C811" s="0" t="n">
        <v>0.391</v>
      </c>
      <c r="D811" s="0" t="n">
        <v>0.586</v>
      </c>
      <c r="E811" s="0" t="n">
        <v>2.148</v>
      </c>
      <c r="F811" s="0" t="n">
        <v>1.367</v>
      </c>
      <c r="G811" s="0" t="n">
        <v>0.391</v>
      </c>
      <c r="H811" s="0" t="n">
        <v>0.977</v>
      </c>
      <c r="I811" s="0" t="n">
        <v>0.781</v>
      </c>
      <c r="J811" s="0" t="n">
        <v>0.391</v>
      </c>
      <c r="K811" s="0" t="n">
        <v>0.586</v>
      </c>
      <c r="L811" s="0" t="n">
        <v>1.172</v>
      </c>
      <c r="M811" s="0" t="n">
        <v>0.586</v>
      </c>
      <c r="N811" s="0" t="n">
        <v>1.562</v>
      </c>
      <c r="O811" s="0" t="n">
        <v>1.367</v>
      </c>
      <c r="P811" s="0" t="n">
        <v>2.734</v>
      </c>
      <c r="Q811" s="0" t="n">
        <v>0.781</v>
      </c>
      <c r="R811" s="0" t="n">
        <v>1.172</v>
      </c>
      <c r="T811" s="0" t="n">
        <f aca="false">AVERAGE(A811:R811)</f>
        <v>1.01994444444444</v>
      </c>
      <c r="U811" s="0" t="n">
        <f aca="false">AVERAGE(T810:T812)</f>
        <v>1.02357407407407</v>
      </c>
    </row>
    <row r="812" customFormat="false" ht="12.75" hidden="false" customHeight="false" outlineLevel="0" collapsed="false">
      <c r="A812" s="0" t="n">
        <v>0.586</v>
      </c>
      <c r="B812" s="0" t="n">
        <v>0.586</v>
      </c>
      <c r="C812" s="0" t="n">
        <v>1.562</v>
      </c>
      <c r="D812" s="0" t="n">
        <v>1.562</v>
      </c>
      <c r="E812" s="0" t="n">
        <v>0.977</v>
      </c>
      <c r="F812" s="0" t="n">
        <v>1.562</v>
      </c>
      <c r="G812" s="0" t="n">
        <v>1.758</v>
      </c>
      <c r="H812" s="0" t="n">
        <v>0.586</v>
      </c>
      <c r="I812" s="0" t="n">
        <v>1.562</v>
      </c>
      <c r="J812" s="0" t="n">
        <v>0.391</v>
      </c>
      <c r="K812" s="0" t="n">
        <v>0.781</v>
      </c>
      <c r="L812" s="0" t="n">
        <v>0.586</v>
      </c>
      <c r="M812" s="0" t="n">
        <v>1.172</v>
      </c>
      <c r="N812" s="0" t="n">
        <v>0.391</v>
      </c>
      <c r="O812" s="0" t="n">
        <v>0.391</v>
      </c>
      <c r="P812" s="0" t="n">
        <v>0.781</v>
      </c>
      <c r="Q812" s="0" t="n">
        <v>0.586</v>
      </c>
      <c r="R812" s="0" t="n">
        <v>0.781</v>
      </c>
      <c r="T812" s="0" t="n">
        <f aca="false">AVERAGE(A812:R812)</f>
        <v>0.922277777777778</v>
      </c>
      <c r="U812" s="0" t="n">
        <f aca="false">AVERAGE(T811:T813)</f>
        <v>0.94762962962963</v>
      </c>
    </row>
    <row r="813" customFormat="false" ht="12.75" hidden="false" customHeight="false" outlineLevel="0" collapsed="false">
      <c r="A813" s="0" t="n">
        <v>0.586</v>
      </c>
      <c r="B813" s="0" t="n">
        <v>1.953</v>
      </c>
      <c r="C813" s="0" t="n">
        <v>0.391</v>
      </c>
      <c r="D813" s="0" t="n">
        <v>1.953</v>
      </c>
      <c r="E813" s="0" t="n">
        <v>0.781</v>
      </c>
      <c r="F813" s="0" t="n">
        <v>0.391</v>
      </c>
      <c r="G813" s="0" t="n">
        <v>0.391</v>
      </c>
      <c r="H813" s="0" t="n">
        <v>0.586</v>
      </c>
      <c r="I813" s="0" t="n">
        <v>0.586</v>
      </c>
      <c r="J813" s="0" t="n">
        <v>0.195</v>
      </c>
      <c r="K813" s="0" t="n">
        <v>0.391</v>
      </c>
      <c r="L813" s="0" t="n">
        <v>0.977</v>
      </c>
      <c r="M813" s="0" t="n">
        <v>1.367</v>
      </c>
      <c r="N813" s="0" t="n">
        <v>1.367</v>
      </c>
      <c r="O813" s="0" t="n">
        <v>0.977</v>
      </c>
      <c r="P813" s="0" t="n">
        <v>1.172</v>
      </c>
      <c r="Q813" s="0" t="n">
        <v>1.367</v>
      </c>
      <c r="R813" s="0" t="n">
        <v>0.781</v>
      </c>
      <c r="T813" s="0" t="n">
        <f aca="false">AVERAGE(A813:R813)</f>
        <v>0.900666666666667</v>
      </c>
      <c r="U813" s="0" t="n">
        <f aca="false">AVERAGE(T812:T814)</f>
        <v>0.965722222222222</v>
      </c>
    </row>
    <row r="814" customFormat="false" ht="12.75" hidden="false" customHeight="false" outlineLevel="0" collapsed="false">
      <c r="A814" s="0" t="n">
        <v>0.977</v>
      </c>
      <c r="B814" s="0" t="n">
        <v>0.781</v>
      </c>
      <c r="C814" s="0" t="n">
        <v>1.758</v>
      </c>
      <c r="D814" s="0" t="n">
        <v>0.586</v>
      </c>
      <c r="E814" s="0" t="n">
        <v>0.781</v>
      </c>
      <c r="F814" s="0" t="n">
        <v>0.195</v>
      </c>
      <c r="G814" s="0" t="n">
        <v>1.758</v>
      </c>
      <c r="H814" s="0" t="n">
        <v>0.781</v>
      </c>
      <c r="I814" s="0" t="n">
        <v>1.953</v>
      </c>
      <c r="J814" s="0" t="n">
        <v>1.953</v>
      </c>
      <c r="K814" s="0" t="n">
        <v>0.586</v>
      </c>
      <c r="L814" s="0" t="n">
        <v>0.586</v>
      </c>
      <c r="M814" s="0" t="n">
        <v>1.367</v>
      </c>
      <c r="N814" s="0" t="n">
        <v>0.586</v>
      </c>
      <c r="O814" s="0" t="n">
        <v>1.758</v>
      </c>
      <c r="P814" s="0" t="n">
        <v>1.172</v>
      </c>
      <c r="Q814" s="0" t="n">
        <v>1.367</v>
      </c>
      <c r="R814" s="0" t="n">
        <v>0.391</v>
      </c>
      <c r="T814" s="0" t="n">
        <f aca="false">AVERAGE(A814:R814)</f>
        <v>1.07422222222222</v>
      </c>
      <c r="U814" s="0" t="n">
        <f aca="false">AVERAGE(T813:T815)</f>
        <v>0.962111111111111</v>
      </c>
    </row>
    <row r="815" customFormat="false" ht="12.75" hidden="false" customHeight="false" outlineLevel="0" collapsed="false">
      <c r="A815" s="0" t="n">
        <v>0.586</v>
      </c>
      <c r="B815" s="0" t="n">
        <v>2.148</v>
      </c>
      <c r="C815" s="0" t="n">
        <v>1.367</v>
      </c>
      <c r="D815" s="0" t="n">
        <v>0.781</v>
      </c>
      <c r="E815" s="0" t="n">
        <v>0.586</v>
      </c>
      <c r="F815" s="0" t="n">
        <v>0.781</v>
      </c>
      <c r="G815" s="0" t="n">
        <v>0.391</v>
      </c>
      <c r="H815" s="0" t="n">
        <v>0.586</v>
      </c>
      <c r="I815" s="0" t="n">
        <v>1.367</v>
      </c>
      <c r="J815" s="0" t="n">
        <v>0.391</v>
      </c>
      <c r="K815" s="0" t="n">
        <v>1.172</v>
      </c>
      <c r="L815" s="0" t="n">
        <v>0.977</v>
      </c>
      <c r="M815" s="0" t="n">
        <v>0.195</v>
      </c>
      <c r="N815" s="0" t="n">
        <v>1.172</v>
      </c>
      <c r="O815" s="0" t="n">
        <v>1.562</v>
      </c>
      <c r="P815" s="0" t="n">
        <v>0.977</v>
      </c>
      <c r="Q815" s="0" t="n">
        <v>1.172</v>
      </c>
      <c r="R815" s="0" t="n">
        <v>0.195</v>
      </c>
      <c r="T815" s="0" t="n">
        <f aca="false">AVERAGE(A815:R815)</f>
        <v>0.911444444444444</v>
      </c>
      <c r="U815" s="0" t="n">
        <f aca="false">AVERAGE(T814:T816)</f>
        <v>1.04166666666667</v>
      </c>
    </row>
    <row r="816" customFormat="false" ht="12.75" hidden="false" customHeight="false" outlineLevel="0" collapsed="false">
      <c r="A816" s="0" t="n">
        <v>1.172</v>
      </c>
      <c r="B816" s="0" t="n">
        <v>1.367</v>
      </c>
      <c r="C816" s="0" t="n">
        <v>0.977</v>
      </c>
      <c r="D816" s="0" t="n">
        <v>1.953</v>
      </c>
      <c r="E816" s="0" t="n">
        <v>1.953</v>
      </c>
      <c r="F816" s="0" t="n">
        <v>1.172</v>
      </c>
      <c r="G816" s="0" t="n">
        <v>0.781</v>
      </c>
      <c r="H816" s="0" t="n">
        <v>2.539</v>
      </c>
      <c r="I816" s="0" t="n">
        <v>0.391</v>
      </c>
      <c r="J816" s="0" t="n">
        <v>0.391</v>
      </c>
      <c r="K816" s="0" t="n">
        <v>0.781</v>
      </c>
      <c r="L816" s="0" t="n">
        <v>0.781</v>
      </c>
      <c r="M816" s="0" t="n">
        <v>1.367</v>
      </c>
      <c r="N816" s="0" t="n">
        <v>1.367</v>
      </c>
      <c r="O816" s="0" t="n">
        <v>1.172</v>
      </c>
      <c r="P816" s="0" t="n">
        <v>0.586</v>
      </c>
      <c r="Q816" s="0" t="n">
        <v>1.172</v>
      </c>
      <c r="R816" s="0" t="n">
        <v>0.586</v>
      </c>
      <c r="T816" s="0" t="n">
        <f aca="false">AVERAGE(A816:R816)</f>
        <v>1.13933333333333</v>
      </c>
      <c r="U816" s="0" t="n">
        <f aca="false">AVERAGE(T815:T817)</f>
        <v>0.94762962962963</v>
      </c>
    </row>
    <row r="817" customFormat="false" ht="12.75" hidden="false" customHeight="false" outlineLevel="0" collapsed="false">
      <c r="A817" s="0" t="n">
        <v>0.977</v>
      </c>
      <c r="B817" s="0" t="n">
        <v>1.367</v>
      </c>
      <c r="C817" s="0" t="n">
        <v>0.781</v>
      </c>
      <c r="D817" s="0" t="n">
        <v>1.172</v>
      </c>
      <c r="E817" s="0" t="n">
        <v>0.586</v>
      </c>
      <c r="F817" s="0" t="n">
        <v>0.977</v>
      </c>
      <c r="G817" s="0" t="n">
        <v>1.562</v>
      </c>
      <c r="H817" s="0" t="n">
        <v>1.367</v>
      </c>
      <c r="I817" s="0" t="n">
        <v>0.586</v>
      </c>
      <c r="J817" s="0" t="n">
        <v>0</v>
      </c>
      <c r="K817" s="0" t="n">
        <v>0.195</v>
      </c>
      <c r="L817" s="0" t="n">
        <v>0.391</v>
      </c>
      <c r="M817" s="0" t="n">
        <v>0.195</v>
      </c>
      <c r="N817" s="0" t="n">
        <v>0.781</v>
      </c>
      <c r="O817" s="0" t="n">
        <v>1.172</v>
      </c>
      <c r="P817" s="0" t="n">
        <v>0.391</v>
      </c>
      <c r="Q817" s="0" t="n">
        <v>0.781</v>
      </c>
      <c r="R817" s="0" t="n">
        <v>0.977</v>
      </c>
      <c r="T817" s="0" t="n">
        <f aca="false">AVERAGE(A817:R817)</f>
        <v>0.792111111111111</v>
      </c>
      <c r="U817" s="0" t="n">
        <f aca="false">AVERAGE(T816:T818)</f>
        <v>0.911537037037037</v>
      </c>
    </row>
    <row r="818" customFormat="false" ht="12.75" hidden="false" customHeight="false" outlineLevel="0" collapsed="false">
      <c r="A818" s="0" t="n">
        <v>0.781</v>
      </c>
      <c r="B818" s="0" t="n">
        <v>0.586</v>
      </c>
      <c r="C818" s="0" t="n">
        <v>0.977</v>
      </c>
      <c r="D818" s="0" t="n">
        <v>1.367</v>
      </c>
      <c r="E818" s="0" t="n">
        <v>0.977</v>
      </c>
      <c r="F818" s="0" t="n">
        <v>0.977</v>
      </c>
      <c r="G818" s="0" t="n">
        <v>0.781</v>
      </c>
      <c r="H818" s="0" t="n">
        <v>0.391</v>
      </c>
      <c r="I818" s="0" t="n">
        <v>0.391</v>
      </c>
      <c r="J818" s="0" t="n">
        <v>0.977</v>
      </c>
      <c r="K818" s="0" t="n">
        <v>0.391</v>
      </c>
      <c r="L818" s="0" t="n">
        <v>0.781</v>
      </c>
      <c r="M818" s="0" t="n">
        <v>0.391</v>
      </c>
      <c r="N818" s="0" t="n">
        <v>0.977</v>
      </c>
      <c r="O818" s="0" t="n">
        <v>1.367</v>
      </c>
      <c r="P818" s="0" t="n">
        <v>0.391</v>
      </c>
      <c r="Q818" s="0" t="n">
        <v>0.977</v>
      </c>
      <c r="R818" s="0" t="n">
        <v>0.977</v>
      </c>
      <c r="T818" s="0" t="n">
        <f aca="false">AVERAGE(A818:R818)</f>
        <v>0.803166666666667</v>
      </c>
      <c r="U818" s="0" t="n">
        <f aca="false">AVERAGE(T817:T819)</f>
        <v>0.835537037037037</v>
      </c>
    </row>
    <row r="819" customFormat="false" ht="12.75" hidden="false" customHeight="false" outlineLevel="0" collapsed="false">
      <c r="A819" s="0" t="n">
        <v>0.781</v>
      </c>
      <c r="B819" s="0" t="n">
        <v>1.562</v>
      </c>
      <c r="C819" s="0" t="n">
        <v>0.977</v>
      </c>
      <c r="D819" s="0" t="n">
        <v>0.781</v>
      </c>
      <c r="E819" s="0" t="n">
        <v>1.562</v>
      </c>
      <c r="F819" s="0" t="n">
        <v>1.562</v>
      </c>
      <c r="G819" s="0" t="n">
        <v>1.172</v>
      </c>
      <c r="H819" s="0" t="n">
        <v>0.781</v>
      </c>
      <c r="I819" s="0" t="n">
        <v>0.195</v>
      </c>
      <c r="J819" s="0" t="n">
        <v>0.391</v>
      </c>
      <c r="K819" s="0" t="n">
        <v>0.586</v>
      </c>
      <c r="L819" s="0" t="n">
        <v>1.367</v>
      </c>
      <c r="M819" s="0" t="n">
        <v>0.586</v>
      </c>
      <c r="N819" s="0" t="n">
        <v>0.391</v>
      </c>
      <c r="O819" s="0" t="n">
        <v>0.781</v>
      </c>
      <c r="P819" s="0" t="n">
        <v>0.781</v>
      </c>
      <c r="Q819" s="0" t="n">
        <v>1.953</v>
      </c>
      <c r="R819" s="0" t="n">
        <v>0.195</v>
      </c>
      <c r="T819" s="0" t="n">
        <f aca="false">AVERAGE(A819:R819)</f>
        <v>0.911333333333333</v>
      </c>
      <c r="U819" s="0" t="n">
        <f aca="false">AVERAGE(T818:T820)</f>
        <v>0.904240740740741</v>
      </c>
    </row>
    <row r="820" customFormat="false" ht="12.75" hidden="false" customHeight="false" outlineLevel="0" collapsed="false">
      <c r="A820" s="0" t="n">
        <v>0.586</v>
      </c>
      <c r="B820" s="0" t="n">
        <v>1.562</v>
      </c>
      <c r="C820" s="0" t="n">
        <v>1.172</v>
      </c>
      <c r="D820" s="0" t="n">
        <v>2.344</v>
      </c>
      <c r="E820" s="0" t="n">
        <v>2.148</v>
      </c>
      <c r="F820" s="0" t="n">
        <v>0.781</v>
      </c>
      <c r="G820" s="0" t="n">
        <v>0.977</v>
      </c>
      <c r="H820" s="0" t="n">
        <v>1.172</v>
      </c>
      <c r="I820" s="0" t="n">
        <v>0.195</v>
      </c>
      <c r="J820" s="0" t="n">
        <v>0.195</v>
      </c>
      <c r="K820" s="0" t="n">
        <v>0.781</v>
      </c>
      <c r="L820" s="0" t="n">
        <v>1.367</v>
      </c>
      <c r="M820" s="0" t="n">
        <v>1.172</v>
      </c>
      <c r="N820" s="0" t="n">
        <v>0.586</v>
      </c>
      <c r="O820" s="0" t="n">
        <v>0.586</v>
      </c>
      <c r="P820" s="0" t="n">
        <v>0.977</v>
      </c>
      <c r="Q820" s="0" t="n">
        <v>0.586</v>
      </c>
      <c r="R820" s="0" t="n">
        <v>0.781</v>
      </c>
      <c r="T820" s="0" t="n">
        <f aca="false">AVERAGE(A820:R820)</f>
        <v>0.998222222222222</v>
      </c>
      <c r="U820" s="0" t="n">
        <f aca="false">AVERAGE(T819:T821)</f>
        <v>0.969259259259259</v>
      </c>
    </row>
    <row r="821" customFormat="false" ht="12.75" hidden="false" customHeight="false" outlineLevel="0" collapsed="false">
      <c r="A821" s="0" t="n">
        <v>1.562</v>
      </c>
      <c r="B821" s="0" t="n">
        <v>0.586</v>
      </c>
      <c r="C821" s="0" t="n">
        <v>1.367</v>
      </c>
      <c r="D821" s="0" t="n">
        <v>0.977</v>
      </c>
      <c r="E821" s="0" t="n">
        <v>1.562</v>
      </c>
      <c r="F821" s="0" t="n">
        <v>0.977</v>
      </c>
      <c r="G821" s="0" t="n">
        <v>1.562</v>
      </c>
      <c r="H821" s="0" t="n">
        <v>0.781</v>
      </c>
      <c r="I821" s="0" t="n">
        <v>0.195</v>
      </c>
      <c r="J821" s="0" t="n">
        <v>1.172</v>
      </c>
      <c r="K821" s="0" t="n">
        <v>1.172</v>
      </c>
      <c r="L821" s="0" t="n">
        <v>0.195</v>
      </c>
      <c r="M821" s="0" t="n">
        <v>1.367</v>
      </c>
      <c r="N821" s="0" t="n">
        <v>0.586</v>
      </c>
      <c r="O821" s="0" t="n">
        <v>0.977</v>
      </c>
      <c r="P821" s="0" t="n">
        <v>1.953</v>
      </c>
      <c r="Q821" s="0" t="n">
        <v>0.391</v>
      </c>
      <c r="R821" s="0" t="n">
        <v>0.586</v>
      </c>
      <c r="T821" s="0" t="n">
        <f aca="false">AVERAGE(A821:R821)</f>
        <v>0.998222222222222</v>
      </c>
      <c r="U821" s="0" t="n">
        <f aca="false">AVERAGE(T820:T822)</f>
        <v>0.969314814814815</v>
      </c>
    </row>
    <row r="822" customFormat="false" ht="12.75" hidden="false" customHeight="false" outlineLevel="0" collapsed="false">
      <c r="A822" s="0" t="n">
        <v>1.367</v>
      </c>
      <c r="B822" s="0" t="n">
        <v>1.367</v>
      </c>
      <c r="C822" s="0" t="n">
        <v>0.977</v>
      </c>
      <c r="D822" s="0" t="n">
        <v>0.586</v>
      </c>
      <c r="E822" s="0" t="n">
        <v>0.586</v>
      </c>
      <c r="F822" s="0" t="n">
        <v>1.367</v>
      </c>
      <c r="G822" s="0" t="n">
        <v>0.391</v>
      </c>
      <c r="H822" s="0" t="n">
        <v>0.781</v>
      </c>
      <c r="I822" s="0" t="n">
        <v>0.781</v>
      </c>
      <c r="J822" s="0" t="n">
        <v>0.781</v>
      </c>
      <c r="K822" s="0" t="n">
        <v>0.977</v>
      </c>
      <c r="L822" s="0" t="n">
        <v>0.977</v>
      </c>
      <c r="M822" s="0" t="n">
        <v>1.172</v>
      </c>
      <c r="N822" s="0" t="n">
        <v>1.562</v>
      </c>
      <c r="O822" s="0" t="n">
        <v>0.977</v>
      </c>
      <c r="P822" s="0" t="n">
        <v>0.586</v>
      </c>
      <c r="Q822" s="0" t="n">
        <v>0.391</v>
      </c>
      <c r="R822" s="0" t="n">
        <v>0.781</v>
      </c>
      <c r="T822" s="0" t="n">
        <f aca="false">AVERAGE(A822:R822)</f>
        <v>0.9115</v>
      </c>
      <c r="U822" s="0" t="n">
        <f aca="false">AVERAGE(T821:T823)</f>
        <v>0.90062962962963</v>
      </c>
    </row>
    <row r="823" customFormat="false" ht="12.75" hidden="false" customHeight="false" outlineLevel="0" collapsed="false">
      <c r="A823" s="0" t="n">
        <v>1.758</v>
      </c>
      <c r="B823" s="0" t="n">
        <v>0.586</v>
      </c>
      <c r="C823" s="0" t="n">
        <v>0.586</v>
      </c>
      <c r="D823" s="0" t="n">
        <v>0.586</v>
      </c>
      <c r="E823" s="0" t="n">
        <v>1.172</v>
      </c>
      <c r="F823" s="0" t="n">
        <v>0.586</v>
      </c>
      <c r="G823" s="0" t="n">
        <v>1.172</v>
      </c>
      <c r="H823" s="0" t="n">
        <v>0.391</v>
      </c>
      <c r="I823" s="0" t="n">
        <v>0.391</v>
      </c>
      <c r="J823" s="0" t="n">
        <v>0</v>
      </c>
      <c r="K823" s="0" t="n">
        <v>0.586</v>
      </c>
      <c r="L823" s="0" t="n">
        <v>2.148</v>
      </c>
      <c r="M823" s="0" t="n">
        <v>1.172</v>
      </c>
      <c r="N823" s="0" t="n">
        <v>0.391</v>
      </c>
      <c r="O823" s="0" t="n">
        <v>1.367</v>
      </c>
      <c r="P823" s="0" t="n">
        <v>0.391</v>
      </c>
      <c r="Q823" s="0" t="n">
        <v>0.195</v>
      </c>
      <c r="R823" s="0" t="n">
        <v>0.781</v>
      </c>
      <c r="T823" s="0" t="n">
        <f aca="false">AVERAGE(A823:R823)</f>
        <v>0.792166666666667</v>
      </c>
      <c r="U823" s="0" t="n">
        <f aca="false">AVERAGE(T822:T824)</f>
        <v>0.918759259259259</v>
      </c>
    </row>
    <row r="824" customFormat="false" ht="12.75" hidden="false" customHeight="false" outlineLevel="0" collapsed="false">
      <c r="A824" s="0" t="n">
        <v>0.586</v>
      </c>
      <c r="B824" s="0" t="n">
        <v>1.953</v>
      </c>
      <c r="C824" s="0" t="n">
        <v>1.172</v>
      </c>
      <c r="D824" s="0" t="n">
        <v>0.977</v>
      </c>
      <c r="E824" s="0" t="n">
        <v>1.758</v>
      </c>
      <c r="F824" s="0" t="n">
        <v>0.977</v>
      </c>
      <c r="G824" s="0" t="n">
        <v>0.391</v>
      </c>
      <c r="H824" s="0" t="n">
        <v>0.586</v>
      </c>
      <c r="I824" s="0" t="n">
        <v>0.977</v>
      </c>
      <c r="J824" s="0" t="n">
        <v>1.562</v>
      </c>
      <c r="K824" s="0" t="n">
        <v>0.195</v>
      </c>
      <c r="L824" s="0" t="n">
        <v>0.977</v>
      </c>
      <c r="M824" s="0" t="n">
        <v>1.562</v>
      </c>
      <c r="N824" s="0" t="n">
        <v>1.367</v>
      </c>
      <c r="O824" s="0" t="n">
        <v>0.977</v>
      </c>
      <c r="P824" s="0" t="n">
        <v>0.586</v>
      </c>
      <c r="Q824" s="0" t="n">
        <v>0.977</v>
      </c>
      <c r="R824" s="0" t="n">
        <v>1.367</v>
      </c>
      <c r="T824" s="0" t="n">
        <f aca="false">AVERAGE(A824:R824)</f>
        <v>1.05261111111111</v>
      </c>
      <c r="U824" s="0" t="n">
        <f aca="false">AVERAGE(T823:T825)</f>
        <v>1.0127962962963</v>
      </c>
    </row>
    <row r="825" customFormat="false" ht="12.75" hidden="false" customHeight="false" outlineLevel="0" collapsed="false">
      <c r="A825" s="0" t="n">
        <v>0.781</v>
      </c>
      <c r="B825" s="0" t="n">
        <v>0.977</v>
      </c>
      <c r="C825" s="0" t="n">
        <v>2.344</v>
      </c>
      <c r="D825" s="0" t="n">
        <v>2.344</v>
      </c>
      <c r="E825" s="0" t="n">
        <v>1.758</v>
      </c>
      <c r="F825" s="0" t="n">
        <v>0.586</v>
      </c>
      <c r="G825" s="0" t="n">
        <v>0.195</v>
      </c>
      <c r="H825" s="0" t="n">
        <v>0.781</v>
      </c>
      <c r="I825" s="0" t="n">
        <v>1.367</v>
      </c>
      <c r="J825" s="0" t="n">
        <v>0.781</v>
      </c>
      <c r="K825" s="0" t="n">
        <v>0.781</v>
      </c>
      <c r="L825" s="0" t="n">
        <v>2.93</v>
      </c>
      <c r="M825" s="0" t="n">
        <v>1.172</v>
      </c>
      <c r="N825" s="0" t="n">
        <v>1.172</v>
      </c>
      <c r="O825" s="0" t="n">
        <v>1.172</v>
      </c>
      <c r="P825" s="0" t="n">
        <v>0.586</v>
      </c>
      <c r="Q825" s="0" t="n">
        <v>1.172</v>
      </c>
      <c r="R825" s="0" t="n">
        <v>0.586</v>
      </c>
      <c r="T825" s="0" t="n">
        <f aca="false">AVERAGE(A825:R825)</f>
        <v>1.19361111111111</v>
      </c>
      <c r="U825" s="0" t="n">
        <f aca="false">AVERAGE(T824:T826)</f>
        <v>1.12127777777778</v>
      </c>
    </row>
    <row r="826" customFormat="false" ht="12.75" hidden="false" customHeight="false" outlineLevel="0" collapsed="false">
      <c r="A826" s="0" t="n">
        <v>1.367</v>
      </c>
      <c r="B826" s="0" t="n">
        <v>1.172</v>
      </c>
      <c r="C826" s="0" t="n">
        <v>2.539</v>
      </c>
      <c r="D826" s="0" t="n">
        <v>0.586</v>
      </c>
      <c r="E826" s="0" t="n">
        <v>1.367</v>
      </c>
      <c r="F826" s="0" t="n">
        <v>0</v>
      </c>
      <c r="G826" s="0" t="n">
        <v>1.562</v>
      </c>
      <c r="H826" s="0" t="n">
        <v>0.391</v>
      </c>
      <c r="I826" s="0" t="n">
        <v>0.195</v>
      </c>
      <c r="J826" s="0" t="n">
        <v>1.172</v>
      </c>
      <c r="K826" s="0" t="n">
        <v>1.562</v>
      </c>
      <c r="L826" s="0" t="n">
        <v>0.977</v>
      </c>
      <c r="M826" s="0" t="n">
        <v>0.195</v>
      </c>
      <c r="N826" s="0" t="n">
        <v>0.586</v>
      </c>
      <c r="O826" s="0" t="n">
        <v>3.516</v>
      </c>
      <c r="P826" s="0" t="n">
        <v>0.977</v>
      </c>
      <c r="Q826" s="0" t="n">
        <v>1.172</v>
      </c>
      <c r="R826" s="0" t="n">
        <v>0.781</v>
      </c>
      <c r="T826" s="0" t="n">
        <f aca="false">AVERAGE(A826:R826)</f>
        <v>1.11761111111111</v>
      </c>
      <c r="U826" s="0" t="n">
        <f aca="false">AVERAGE(T825:T827)</f>
        <v>1.12122222222222</v>
      </c>
    </row>
    <row r="827" customFormat="false" ht="12.75" hidden="false" customHeight="false" outlineLevel="0" collapsed="false">
      <c r="A827" s="0" t="n">
        <v>1.367</v>
      </c>
      <c r="B827" s="0" t="n">
        <v>0.195</v>
      </c>
      <c r="C827" s="0" t="n">
        <v>0.391</v>
      </c>
      <c r="D827" s="0" t="n">
        <v>0.195</v>
      </c>
      <c r="E827" s="0" t="n">
        <v>1.562</v>
      </c>
      <c r="F827" s="0" t="n">
        <v>1.172</v>
      </c>
      <c r="G827" s="0" t="n">
        <v>0.586</v>
      </c>
      <c r="H827" s="0" t="n">
        <v>1.562</v>
      </c>
      <c r="I827" s="0" t="n">
        <v>0.781</v>
      </c>
      <c r="J827" s="0" t="n">
        <v>2.148</v>
      </c>
      <c r="K827" s="0" t="n">
        <v>2.148</v>
      </c>
      <c r="L827" s="0" t="n">
        <v>0.391</v>
      </c>
      <c r="M827" s="0" t="n">
        <v>1.172</v>
      </c>
      <c r="N827" s="0" t="n">
        <v>0.781</v>
      </c>
      <c r="O827" s="0" t="n">
        <v>1.758</v>
      </c>
      <c r="P827" s="0" t="n">
        <v>0.977</v>
      </c>
      <c r="Q827" s="0" t="n">
        <v>0.977</v>
      </c>
      <c r="R827" s="0" t="n">
        <v>0.781</v>
      </c>
      <c r="T827" s="0" t="n">
        <f aca="false">AVERAGE(A827:R827)</f>
        <v>1.05244444444444</v>
      </c>
      <c r="U827" s="0" t="n">
        <f aca="false">AVERAGE(T826:T828)</f>
        <v>1.11757407407407</v>
      </c>
    </row>
    <row r="828" customFormat="false" ht="12.75" hidden="false" customHeight="false" outlineLevel="0" collapsed="false">
      <c r="A828" s="0" t="n">
        <v>1.758</v>
      </c>
      <c r="B828" s="0" t="n">
        <v>0.781</v>
      </c>
      <c r="C828" s="0" t="n">
        <v>0.781</v>
      </c>
      <c r="D828" s="0" t="n">
        <v>1.562</v>
      </c>
      <c r="E828" s="0" t="n">
        <v>1.758</v>
      </c>
      <c r="F828" s="0" t="n">
        <v>0.781</v>
      </c>
      <c r="G828" s="0" t="n">
        <v>2.148</v>
      </c>
      <c r="H828" s="0" t="n">
        <v>0.586</v>
      </c>
      <c r="I828" s="0" t="n">
        <v>1.758</v>
      </c>
      <c r="J828" s="0" t="n">
        <v>0.391</v>
      </c>
      <c r="K828" s="0" t="n">
        <v>1.172</v>
      </c>
      <c r="L828" s="0" t="n">
        <v>0.781</v>
      </c>
      <c r="M828" s="0" t="n">
        <v>0.781</v>
      </c>
      <c r="N828" s="0" t="n">
        <v>0.781</v>
      </c>
      <c r="O828" s="0" t="n">
        <v>0.977</v>
      </c>
      <c r="P828" s="0" t="n">
        <v>0.781</v>
      </c>
      <c r="Q828" s="0" t="n">
        <v>2.734</v>
      </c>
      <c r="R828" s="0" t="n">
        <v>0.977</v>
      </c>
      <c r="T828" s="0" t="n">
        <f aca="false">AVERAGE(A828:R828)</f>
        <v>1.18266666666667</v>
      </c>
      <c r="U828" s="0" t="n">
        <f aca="false">AVERAGE(T827:T829)</f>
        <v>1.11759259259259</v>
      </c>
    </row>
    <row r="829" customFormat="false" ht="12.75" hidden="false" customHeight="false" outlineLevel="0" collapsed="false">
      <c r="A829" s="0" t="n">
        <v>0.977</v>
      </c>
      <c r="B829" s="0" t="n">
        <v>0.391</v>
      </c>
      <c r="C829" s="0" t="n">
        <v>0.977</v>
      </c>
      <c r="D829" s="0" t="n">
        <v>0.781</v>
      </c>
      <c r="E829" s="0" t="n">
        <v>2.539</v>
      </c>
      <c r="F829" s="0" t="n">
        <v>1.367</v>
      </c>
      <c r="G829" s="0" t="n">
        <v>1.172</v>
      </c>
      <c r="H829" s="0" t="n">
        <v>0.781</v>
      </c>
      <c r="I829" s="0" t="n">
        <v>0.977</v>
      </c>
      <c r="J829" s="0" t="n">
        <v>1.172</v>
      </c>
      <c r="K829" s="0" t="n">
        <v>1.367</v>
      </c>
      <c r="L829" s="0" t="n">
        <v>0.586</v>
      </c>
      <c r="M829" s="0" t="n">
        <v>0.977</v>
      </c>
      <c r="N829" s="0" t="n">
        <v>1.562</v>
      </c>
      <c r="O829" s="0" t="n">
        <v>1.172</v>
      </c>
      <c r="P829" s="0" t="n">
        <v>1.758</v>
      </c>
      <c r="Q829" s="0" t="n">
        <v>0.781</v>
      </c>
      <c r="R829" s="0" t="n">
        <v>0.781</v>
      </c>
      <c r="T829" s="0" t="n">
        <f aca="false">AVERAGE(A829:R829)</f>
        <v>1.11766666666667</v>
      </c>
      <c r="U829" s="0" t="n">
        <f aca="false">AVERAGE(T828:T830)</f>
        <v>1.06335185185185</v>
      </c>
    </row>
    <row r="830" customFormat="false" ht="12.75" hidden="false" customHeight="false" outlineLevel="0" collapsed="false">
      <c r="A830" s="0" t="n">
        <v>0</v>
      </c>
      <c r="B830" s="0" t="n">
        <v>0.781</v>
      </c>
      <c r="C830" s="0" t="n">
        <v>0.391</v>
      </c>
      <c r="D830" s="0" t="n">
        <v>1.758</v>
      </c>
      <c r="E830" s="0" t="n">
        <v>0.781</v>
      </c>
      <c r="F830" s="0" t="n">
        <v>0.586</v>
      </c>
      <c r="G830" s="0" t="n">
        <v>0.781</v>
      </c>
      <c r="H830" s="0" t="n">
        <v>0.391</v>
      </c>
      <c r="I830" s="0" t="n">
        <v>0.977</v>
      </c>
      <c r="J830" s="0" t="n">
        <v>0.977</v>
      </c>
      <c r="K830" s="0" t="n">
        <v>1.367</v>
      </c>
      <c r="L830" s="0" t="n">
        <v>1.562</v>
      </c>
      <c r="M830" s="0" t="n">
        <v>1.367</v>
      </c>
      <c r="N830" s="0" t="n">
        <v>1.562</v>
      </c>
      <c r="O830" s="0" t="n">
        <v>0.586</v>
      </c>
      <c r="P830" s="0" t="n">
        <v>0.586</v>
      </c>
      <c r="Q830" s="0" t="n">
        <v>0.781</v>
      </c>
      <c r="R830" s="0" t="n">
        <v>0.781</v>
      </c>
      <c r="T830" s="0" t="n">
        <f aca="false">AVERAGE(A830:R830)</f>
        <v>0.889722222222222</v>
      </c>
      <c r="U830" s="0" t="n">
        <f aca="false">AVERAGE(T829:T831)</f>
        <v>0.954851851851852</v>
      </c>
    </row>
    <row r="831" customFormat="false" ht="12.75" hidden="false" customHeight="false" outlineLevel="0" collapsed="false">
      <c r="A831" s="0" t="n">
        <v>0.195</v>
      </c>
      <c r="B831" s="0" t="n">
        <v>0.781</v>
      </c>
      <c r="C831" s="0" t="n">
        <v>0.781</v>
      </c>
      <c r="D831" s="0" t="n">
        <v>0.781</v>
      </c>
      <c r="E831" s="0" t="n">
        <v>1.562</v>
      </c>
      <c r="F831" s="0" t="n">
        <v>0.781</v>
      </c>
      <c r="G831" s="0" t="n">
        <v>0.977</v>
      </c>
      <c r="H831" s="0" t="n">
        <v>0.977</v>
      </c>
      <c r="I831" s="0" t="n">
        <v>0.391</v>
      </c>
      <c r="J831" s="0" t="n">
        <v>0.195</v>
      </c>
      <c r="K831" s="0" t="n">
        <v>0.977</v>
      </c>
      <c r="L831" s="0" t="n">
        <v>0.977</v>
      </c>
      <c r="M831" s="0" t="n">
        <v>0.781</v>
      </c>
      <c r="N831" s="0" t="n">
        <v>0.781</v>
      </c>
      <c r="O831" s="0" t="n">
        <v>0.781</v>
      </c>
      <c r="P831" s="0" t="n">
        <v>1.953</v>
      </c>
      <c r="Q831" s="0" t="n">
        <v>0.977</v>
      </c>
      <c r="R831" s="0" t="n">
        <v>0.781</v>
      </c>
      <c r="T831" s="0" t="n">
        <f aca="false">AVERAGE(A831:R831)</f>
        <v>0.857166666666667</v>
      </c>
      <c r="U831" s="0" t="n">
        <f aca="false">AVERAGE(T830:T832)</f>
        <v>0.969333333333333</v>
      </c>
    </row>
    <row r="832" customFormat="false" ht="12.75" hidden="false" customHeight="false" outlineLevel="0" collapsed="false">
      <c r="A832" s="0" t="n">
        <v>0.977</v>
      </c>
      <c r="B832" s="0" t="n">
        <v>0.586</v>
      </c>
      <c r="C832" s="0" t="n">
        <v>0.391</v>
      </c>
      <c r="D832" s="0" t="n">
        <v>0.977</v>
      </c>
      <c r="E832" s="0" t="n">
        <v>1.758</v>
      </c>
      <c r="F832" s="0" t="n">
        <v>2.734</v>
      </c>
      <c r="G832" s="0" t="n">
        <v>0.781</v>
      </c>
      <c r="H832" s="0" t="n">
        <v>0.391</v>
      </c>
      <c r="I832" s="0" t="n">
        <v>0.391</v>
      </c>
      <c r="J832" s="0" t="n">
        <v>1.953</v>
      </c>
      <c r="K832" s="0" t="n">
        <v>1.758</v>
      </c>
      <c r="L832" s="0" t="n">
        <v>1.172</v>
      </c>
      <c r="M832" s="0" t="n">
        <v>1.172</v>
      </c>
      <c r="N832" s="0" t="n">
        <v>0.781</v>
      </c>
      <c r="O832" s="0" t="n">
        <v>1.172</v>
      </c>
      <c r="P832" s="0" t="n">
        <v>0.195</v>
      </c>
      <c r="Q832" s="0" t="n">
        <v>1.758</v>
      </c>
      <c r="R832" s="0" t="n">
        <v>1.953</v>
      </c>
      <c r="T832" s="0" t="n">
        <f aca="false">AVERAGE(A832:R832)</f>
        <v>1.16111111111111</v>
      </c>
      <c r="U832" s="0" t="n">
        <f aca="false">AVERAGE(T831:T833)</f>
        <v>0.947666666666667</v>
      </c>
    </row>
    <row r="833" customFormat="false" ht="12.75" hidden="false" customHeight="false" outlineLevel="0" collapsed="false">
      <c r="A833" s="0" t="n">
        <v>0.977</v>
      </c>
      <c r="B833" s="0" t="n">
        <v>0.586</v>
      </c>
      <c r="C833" s="0" t="n">
        <v>1.562</v>
      </c>
      <c r="D833" s="0" t="n">
        <v>1.367</v>
      </c>
      <c r="E833" s="0" t="n">
        <v>0.391</v>
      </c>
      <c r="F833" s="0" t="n">
        <v>0.391</v>
      </c>
      <c r="G833" s="0" t="n">
        <v>0.391</v>
      </c>
      <c r="H833" s="0" t="n">
        <v>1.367</v>
      </c>
      <c r="I833" s="0" t="n">
        <v>0.586</v>
      </c>
      <c r="J833" s="0" t="n">
        <v>0.586</v>
      </c>
      <c r="K833" s="0" t="n">
        <v>0.586</v>
      </c>
      <c r="L833" s="0" t="n">
        <v>1.172</v>
      </c>
      <c r="M833" s="0" t="n">
        <v>0.781</v>
      </c>
      <c r="N833" s="0" t="n">
        <v>0.195</v>
      </c>
      <c r="O833" s="0" t="n">
        <v>1.367</v>
      </c>
      <c r="P833" s="0" t="n">
        <v>0.977</v>
      </c>
      <c r="Q833" s="0" t="n">
        <v>1.172</v>
      </c>
      <c r="R833" s="0" t="n">
        <v>0.391</v>
      </c>
      <c r="T833" s="0" t="n">
        <f aca="false">AVERAGE(A833:R833)</f>
        <v>0.824722222222222</v>
      </c>
      <c r="U833" s="0" t="n">
        <f aca="false">AVERAGE(T832:T834)</f>
        <v>0.936833333333333</v>
      </c>
    </row>
    <row r="834" customFormat="false" ht="12.75" hidden="false" customHeight="false" outlineLevel="0" collapsed="false">
      <c r="A834" s="0" t="n">
        <v>0.781</v>
      </c>
      <c r="B834" s="0" t="n">
        <v>0.195</v>
      </c>
      <c r="C834" s="0" t="n">
        <v>0.781</v>
      </c>
      <c r="D834" s="0" t="n">
        <v>1.367</v>
      </c>
      <c r="E834" s="0" t="n">
        <v>0.391</v>
      </c>
      <c r="F834" s="0" t="n">
        <v>1.758</v>
      </c>
      <c r="G834" s="0" t="n">
        <v>0</v>
      </c>
      <c r="H834" s="0" t="n">
        <v>0.391</v>
      </c>
      <c r="I834" s="0" t="n">
        <v>0.391</v>
      </c>
      <c r="J834" s="0" t="n">
        <v>0.977</v>
      </c>
      <c r="K834" s="0" t="n">
        <v>0.977</v>
      </c>
      <c r="L834" s="0" t="n">
        <v>1.172</v>
      </c>
      <c r="M834" s="0" t="n">
        <v>0.781</v>
      </c>
      <c r="N834" s="0" t="n">
        <v>1.562</v>
      </c>
      <c r="O834" s="0" t="n">
        <v>0.781</v>
      </c>
      <c r="P834" s="0" t="n">
        <v>0.195</v>
      </c>
      <c r="Q834" s="0" t="n">
        <v>1.172</v>
      </c>
      <c r="R834" s="0" t="n">
        <v>1.172</v>
      </c>
      <c r="T834" s="0" t="n">
        <f aca="false">AVERAGE(A834:R834)</f>
        <v>0.824666666666667</v>
      </c>
      <c r="U834" s="0" t="n">
        <f aca="false">AVERAGE(T833:T835)</f>
        <v>0.817481481481482</v>
      </c>
    </row>
    <row r="835" customFormat="false" ht="12.75" hidden="false" customHeight="false" outlineLevel="0" collapsed="false">
      <c r="A835" s="0" t="n">
        <v>0.195</v>
      </c>
      <c r="B835" s="0" t="n">
        <v>0.586</v>
      </c>
      <c r="C835" s="0" t="n">
        <v>1.367</v>
      </c>
      <c r="D835" s="0" t="n">
        <v>0.977</v>
      </c>
      <c r="E835" s="0" t="n">
        <v>3.32</v>
      </c>
      <c r="F835" s="0" t="n">
        <v>0.977</v>
      </c>
      <c r="G835" s="0" t="n">
        <v>0.977</v>
      </c>
      <c r="H835" s="0" t="n">
        <v>0.977</v>
      </c>
      <c r="I835" s="0" t="n">
        <v>0.781</v>
      </c>
      <c r="J835" s="0" t="n">
        <v>0.781</v>
      </c>
      <c r="K835" s="0" t="n">
        <v>0.977</v>
      </c>
      <c r="L835" s="0" t="n">
        <v>0</v>
      </c>
      <c r="M835" s="0" t="n">
        <v>0.391</v>
      </c>
      <c r="N835" s="0" t="n">
        <v>0.586</v>
      </c>
      <c r="O835" s="0" t="n">
        <v>0</v>
      </c>
      <c r="P835" s="0" t="n">
        <v>0.391</v>
      </c>
      <c r="Q835" s="0" t="n">
        <v>1.172</v>
      </c>
      <c r="R835" s="0" t="n">
        <v>0</v>
      </c>
      <c r="T835" s="0" t="n">
        <f aca="false">AVERAGE(A835:R835)</f>
        <v>0.803055555555556</v>
      </c>
      <c r="U835" s="0" t="n">
        <f aca="false">AVERAGE(T834:T836)</f>
        <v>0.9115</v>
      </c>
    </row>
    <row r="836" customFormat="false" ht="12.75" hidden="false" customHeight="false" outlineLevel="0" collapsed="false">
      <c r="A836" s="0" t="n">
        <v>0.781</v>
      </c>
      <c r="B836" s="0" t="n">
        <v>0.586</v>
      </c>
      <c r="C836" s="0" t="n">
        <v>0.586</v>
      </c>
      <c r="D836" s="0" t="n">
        <v>0.781</v>
      </c>
      <c r="E836" s="0" t="n">
        <v>2.148</v>
      </c>
      <c r="F836" s="0" t="n">
        <v>0.977</v>
      </c>
      <c r="G836" s="0" t="n">
        <v>0.391</v>
      </c>
      <c r="H836" s="0" t="n">
        <v>0.781</v>
      </c>
      <c r="I836" s="0" t="n">
        <v>0.977</v>
      </c>
      <c r="J836" s="0" t="n">
        <v>0.781</v>
      </c>
      <c r="K836" s="0" t="n">
        <v>2.539</v>
      </c>
      <c r="L836" s="0" t="n">
        <v>1.172</v>
      </c>
      <c r="M836" s="0" t="n">
        <v>1.367</v>
      </c>
      <c r="N836" s="0" t="n">
        <v>0.391</v>
      </c>
      <c r="O836" s="0" t="n">
        <v>0.391</v>
      </c>
      <c r="P836" s="0" t="n">
        <v>1.562</v>
      </c>
      <c r="Q836" s="0" t="n">
        <v>2.344</v>
      </c>
      <c r="R836" s="0" t="n">
        <v>1.367</v>
      </c>
      <c r="T836" s="0" t="n">
        <f aca="false">AVERAGE(A836:R836)</f>
        <v>1.10677777777778</v>
      </c>
      <c r="U836" s="0" t="n">
        <f aca="false">AVERAGE(T835:T837)</f>
        <v>1.02</v>
      </c>
    </row>
    <row r="837" customFormat="false" ht="12.75" hidden="false" customHeight="false" outlineLevel="0" collapsed="false">
      <c r="A837" s="0" t="n">
        <v>0.586</v>
      </c>
      <c r="B837" s="0" t="n">
        <v>0.781</v>
      </c>
      <c r="C837" s="0" t="n">
        <v>1.367</v>
      </c>
      <c r="D837" s="0" t="n">
        <v>0.977</v>
      </c>
      <c r="E837" s="0" t="n">
        <v>1.953</v>
      </c>
      <c r="F837" s="0" t="n">
        <v>1.172</v>
      </c>
      <c r="G837" s="0" t="n">
        <v>1.367</v>
      </c>
      <c r="H837" s="0" t="n">
        <v>0.781</v>
      </c>
      <c r="I837" s="0" t="n">
        <v>0.781</v>
      </c>
      <c r="J837" s="0" t="n">
        <v>0.195</v>
      </c>
      <c r="K837" s="0" t="n">
        <v>0.977</v>
      </c>
      <c r="L837" s="0" t="n">
        <v>0.977</v>
      </c>
      <c r="M837" s="0" t="n">
        <v>1.367</v>
      </c>
      <c r="N837" s="0" t="n">
        <v>0.977</v>
      </c>
      <c r="O837" s="0" t="n">
        <v>0.781</v>
      </c>
      <c r="P837" s="0" t="n">
        <v>2.344</v>
      </c>
      <c r="Q837" s="0" t="n">
        <v>1.367</v>
      </c>
      <c r="R837" s="0" t="n">
        <v>1.953</v>
      </c>
      <c r="T837" s="0" t="n">
        <f aca="false">AVERAGE(A837:R837)</f>
        <v>1.15016666666667</v>
      </c>
      <c r="U837" s="0" t="n">
        <f aca="false">AVERAGE(T836:T838)</f>
        <v>1.12485185185185</v>
      </c>
    </row>
    <row r="838" customFormat="false" ht="12.75" hidden="false" customHeight="false" outlineLevel="0" collapsed="false">
      <c r="A838" s="0" t="n">
        <v>1.367</v>
      </c>
      <c r="B838" s="0" t="n">
        <v>0</v>
      </c>
      <c r="C838" s="0" t="n">
        <v>0.391</v>
      </c>
      <c r="D838" s="0" t="n">
        <v>1.953</v>
      </c>
      <c r="E838" s="0" t="n">
        <v>0.781</v>
      </c>
      <c r="F838" s="0" t="n">
        <v>0.391</v>
      </c>
      <c r="G838" s="0" t="n">
        <v>1.367</v>
      </c>
      <c r="H838" s="0" t="n">
        <v>0.586</v>
      </c>
      <c r="I838" s="0" t="n">
        <v>2.148</v>
      </c>
      <c r="J838" s="0" t="n">
        <v>0.781</v>
      </c>
      <c r="K838" s="0" t="n">
        <v>1.172</v>
      </c>
      <c r="L838" s="0" t="n">
        <v>0.586</v>
      </c>
      <c r="M838" s="0" t="n">
        <v>1.367</v>
      </c>
      <c r="N838" s="0" t="n">
        <v>0.586</v>
      </c>
      <c r="O838" s="0" t="n">
        <v>1.562</v>
      </c>
      <c r="P838" s="0" t="n">
        <v>1.758</v>
      </c>
      <c r="Q838" s="0" t="n">
        <v>2.344</v>
      </c>
      <c r="R838" s="0" t="n">
        <v>0.977</v>
      </c>
      <c r="T838" s="0" t="n">
        <f aca="false">AVERAGE(A838:R838)</f>
        <v>1.11761111111111</v>
      </c>
      <c r="U838" s="0" t="n">
        <f aca="false">AVERAGE(T837:T839)</f>
        <v>1.05611111111111</v>
      </c>
    </row>
    <row r="839" customFormat="false" ht="12.75" hidden="false" customHeight="false" outlineLevel="0" collapsed="false">
      <c r="A839" s="0" t="n">
        <v>0.586</v>
      </c>
      <c r="B839" s="0" t="n">
        <v>0.586</v>
      </c>
      <c r="C839" s="0" t="n">
        <v>1.562</v>
      </c>
      <c r="D839" s="0" t="n">
        <v>1.172</v>
      </c>
      <c r="E839" s="0" t="n">
        <v>1.758</v>
      </c>
      <c r="F839" s="0" t="n">
        <v>0</v>
      </c>
      <c r="G839" s="0" t="n">
        <v>0.586</v>
      </c>
      <c r="H839" s="0" t="n">
        <v>0.586</v>
      </c>
      <c r="I839" s="0" t="n">
        <v>0.781</v>
      </c>
      <c r="J839" s="0" t="n">
        <v>1.562</v>
      </c>
      <c r="K839" s="0" t="n">
        <v>0.781</v>
      </c>
      <c r="L839" s="0" t="n">
        <v>1.172</v>
      </c>
      <c r="M839" s="0" t="n">
        <v>0.586</v>
      </c>
      <c r="N839" s="0" t="n">
        <v>0.781</v>
      </c>
      <c r="O839" s="0" t="n">
        <v>0.977</v>
      </c>
      <c r="P839" s="0" t="n">
        <v>0.391</v>
      </c>
      <c r="Q839" s="0" t="n">
        <v>2.148</v>
      </c>
      <c r="R839" s="0" t="n">
        <v>0.195</v>
      </c>
      <c r="T839" s="0" t="n">
        <f aca="false">AVERAGE(A839:R839)</f>
        <v>0.900555555555556</v>
      </c>
      <c r="U839" s="0" t="n">
        <f aca="false">AVERAGE(T838:T840)</f>
        <v>0.954833333333333</v>
      </c>
    </row>
    <row r="840" customFormat="false" ht="12.75" hidden="false" customHeight="false" outlineLevel="0" collapsed="false">
      <c r="A840" s="0" t="n">
        <v>0.781</v>
      </c>
      <c r="B840" s="0" t="n">
        <v>0.781</v>
      </c>
      <c r="C840" s="0" t="n">
        <v>0.977</v>
      </c>
      <c r="D840" s="0" t="n">
        <v>0.781</v>
      </c>
      <c r="E840" s="0" t="n">
        <v>1.172</v>
      </c>
      <c r="F840" s="0" t="n">
        <v>1.172</v>
      </c>
      <c r="G840" s="0" t="n">
        <v>0.781</v>
      </c>
      <c r="H840" s="0" t="n">
        <v>0.781</v>
      </c>
      <c r="I840" s="0" t="n">
        <v>1.172</v>
      </c>
      <c r="J840" s="0" t="n">
        <v>0.391</v>
      </c>
      <c r="K840" s="0" t="n">
        <v>1.172</v>
      </c>
      <c r="L840" s="0" t="n">
        <v>0.586</v>
      </c>
      <c r="M840" s="0" t="n">
        <v>0.195</v>
      </c>
      <c r="N840" s="0" t="n">
        <v>0.781</v>
      </c>
      <c r="O840" s="0" t="n">
        <v>0.391</v>
      </c>
      <c r="P840" s="0" t="n">
        <v>0.781</v>
      </c>
      <c r="Q840" s="0" t="n">
        <v>0.781</v>
      </c>
      <c r="R840" s="0" t="n">
        <v>1.758</v>
      </c>
      <c r="T840" s="0" t="n">
        <f aca="false">AVERAGE(A840:R840)</f>
        <v>0.846333333333333</v>
      </c>
      <c r="U840" s="0" t="n">
        <f aca="false">AVERAGE(T839:T841)</f>
        <v>0.954833333333333</v>
      </c>
    </row>
    <row r="841" customFormat="false" ht="12.75" hidden="false" customHeight="false" outlineLevel="0" collapsed="false">
      <c r="A841" s="0" t="n">
        <v>0.195</v>
      </c>
      <c r="B841" s="0" t="n">
        <v>0.391</v>
      </c>
      <c r="C841" s="0" t="n">
        <v>0.977</v>
      </c>
      <c r="D841" s="0" t="n">
        <v>2.539</v>
      </c>
      <c r="E841" s="0" t="n">
        <v>1.562</v>
      </c>
      <c r="F841" s="0" t="n">
        <v>1.562</v>
      </c>
      <c r="G841" s="0" t="n">
        <v>0.586</v>
      </c>
      <c r="H841" s="0" t="n">
        <v>1.367</v>
      </c>
      <c r="I841" s="0" t="n">
        <v>0.781</v>
      </c>
      <c r="J841" s="0" t="n">
        <v>0.977</v>
      </c>
      <c r="K841" s="0" t="n">
        <v>0.391</v>
      </c>
      <c r="L841" s="0" t="n">
        <v>1.172</v>
      </c>
      <c r="M841" s="0" t="n">
        <v>2.344</v>
      </c>
      <c r="N841" s="0" t="n">
        <v>0.781</v>
      </c>
      <c r="O841" s="0" t="n">
        <v>0.781</v>
      </c>
      <c r="P841" s="0" t="n">
        <v>1.953</v>
      </c>
      <c r="Q841" s="0" t="n">
        <v>1.172</v>
      </c>
      <c r="R841" s="0" t="n">
        <v>0.586</v>
      </c>
      <c r="T841" s="0" t="n">
        <f aca="false">AVERAGE(A841:R841)</f>
        <v>1.11761111111111</v>
      </c>
      <c r="U841" s="0" t="n">
        <f aca="false">AVERAGE(T840:T842)</f>
        <v>0.958462962962963</v>
      </c>
    </row>
    <row r="842" customFormat="false" ht="12.75" hidden="false" customHeight="false" outlineLevel="0" collapsed="false">
      <c r="A842" s="0" t="n">
        <v>0.781</v>
      </c>
      <c r="B842" s="0" t="n">
        <v>0.781</v>
      </c>
      <c r="C842" s="0" t="n">
        <v>1.172</v>
      </c>
      <c r="D842" s="0" t="n">
        <v>0.391</v>
      </c>
      <c r="E842" s="0" t="n">
        <v>1.172</v>
      </c>
      <c r="F842" s="0" t="n">
        <v>1.367</v>
      </c>
      <c r="G842" s="0" t="n">
        <v>0.391</v>
      </c>
      <c r="H842" s="0" t="n">
        <v>1.172</v>
      </c>
      <c r="I842" s="0" t="n">
        <v>0.195</v>
      </c>
      <c r="J842" s="0" t="n">
        <v>1.172</v>
      </c>
      <c r="K842" s="0" t="n">
        <v>0.781</v>
      </c>
      <c r="L842" s="0" t="n">
        <v>1.172</v>
      </c>
      <c r="M842" s="0" t="n">
        <v>0.977</v>
      </c>
      <c r="N842" s="0" t="n">
        <v>0.781</v>
      </c>
      <c r="O842" s="0" t="n">
        <v>0.391</v>
      </c>
      <c r="P842" s="0" t="n">
        <v>0.781</v>
      </c>
      <c r="Q842" s="0" t="n">
        <v>1.562</v>
      </c>
      <c r="R842" s="0" t="n">
        <v>1.367</v>
      </c>
      <c r="T842" s="0" t="n">
        <f aca="false">AVERAGE(A842:R842)</f>
        <v>0.911444444444444</v>
      </c>
      <c r="U842" s="0" t="n">
        <f aca="false">AVERAGE(T841:T843)</f>
        <v>1.0272037037037</v>
      </c>
    </row>
    <row r="843" customFormat="false" ht="12.75" hidden="false" customHeight="false" outlineLevel="0" collapsed="false">
      <c r="A843" s="0" t="n">
        <v>0.195</v>
      </c>
      <c r="B843" s="0" t="n">
        <v>0.781</v>
      </c>
      <c r="C843" s="0" t="n">
        <v>1.758</v>
      </c>
      <c r="D843" s="0" t="n">
        <v>0.586</v>
      </c>
      <c r="E843" s="0" t="n">
        <v>2.734</v>
      </c>
      <c r="F843" s="0" t="n">
        <v>0.977</v>
      </c>
      <c r="G843" s="0" t="n">
        <v>0.977</v>
      </c>
      <c r="H843" s="0" t="n">
        <v>0.586</v>
      </c>
      <c r="I843" s="0" t="n">
        <v>0.391</v>
      </c>
      <c r="J843" s="0" t="n">
        <v>1.367</v>
      </c>
      <c r="K843" s="0" t="n">
        <v>0.977</v>
      </c>
      <c r="L843" s="0" t="n">
        <v>0.391</v>
      </c>
      <c r="M843" s="0" t="n">
        <v>0.781</v>
      </c>
      <c r="N843" s="0" t="n">
        <v>0.586</v>
      </c>
      <c r="O843" s="0" t="n">
        <v>1.172</v>
      </c>
      <c r="P843" s="0" t="n">
        <v>1.367</v>
      </c>
      <c r="Q843" s="0" t="n">
        <v>2.734</v>
      </c>
      <c r="R843" s="0" t="n">
        <v>0.586</v>
      </c>
      <c r="T843" s="0" t="n">
        <f aca="false">AVERAGE(A843:R843)</f>
        <v>1.05255555555556</v>
      </c>
      <c r="U843" s="0" t="n">
        <f aca="false">AVERAGE(T842:T844)</f>
        <v>0.954907407407407</v>
      </c>
    </row>
    <row r="844" customFormat="false" ht="12.75" hidden="false" customHeight="false" outlineLevel="0" collapsed="false">
      <c r="A844" s="0" t="n">
        <v>1.367</v>
      </c>
      <c r="B844" s="0" t="n">
        <v>0.781</v>
      </c>
      <c r="C844" s="0" t="n">
        <v>0.586</v>
      </c>
      <c r="D844" s="0" t="n">
        <v>1.953</v>
      </c>
      <c r="E844" s="0" t="n">
        <v>0.781</v>
      </c>
      <c r="F844" s="0" t="n">
        <v>1.758</v>
      </c>
      <c r="G844" s="0" t="n">
        <v>0.391</v>
      </c>
      <c r="H844" s="0" t="n">
        <v>0.977</v>
      </c>
      <c r="I844" s="0" t="n">
        <v>0.195</v>
      </c>
      <c r="J844" s="0" t="n">
        <v>0.586</v>
      </c>
      <c r="K844" s="0" t="n">
        <v>1.172</v>
      </c>
      <c r="L844" s="0" t="n">
        <v>1.172</v>
      </c>
      <c r="M844" s="0" t="n">
        <v>0.586</v>
      </c>
      <c r="N844" s="0" t="n">
        <v>0.977</v>
      </c>
      <c r="O844" s="0" t="n">
        <v>0.977</v>
      </c>
      <c r="P844" s="0" t="n">
        <v>0.977</v>
      </c>
      <c r="Q844" s="0" t="n">
        <v>0.391</v>
      </c>
      <c r="R844" s="0" t="n">
        <v>0.586</v>
      </c>
      <c r="T844" s="0" t="n">
        <f aca="false">AVERAGE(A844:R844)</f>
        <v>0.900722222222222</v>
      </c>
      <c r="U844" s="0" t="n">
        <f aca="false">AVERAGE(T843:T845)</f>
        <v>0.969351851851852</v>
      </c>
    </row>
    <row r="845" customFormat="false" ht="12.75" hidden="false" customHeight="false" outlineLevel="0" collapsed="false">
      <c r="A845" s="0" t="n">
        <v>0.391</v>
      </c>
      <c r="B845" s="0" t="n">
        <v>0.391</v>
      </c>
      <c r="C845" s="0" t="n">
        <v>1.367</v>
      </c>
      <c r="D845" s="0" t="n">
        <v>1.367</v>
      </c>
      <c r="E845" s="0" t="n">
        <v>1.172</v>
      </c>
      <c r="F845" s="0" t="n">
        <v>2.148</v>
      </c>
      <c r="G845" s="0" t="n">
        <v>0.586</v>
      </c>
      <c r="H845" s="0" t="n">
        <v>0.781</v>
      </c>
      <c r="I845" s="0" t="n">
        <v>0.781</v>
      </c>
      <c r="J845" s="0" t="n">
        <v>1.367</v>
      </c>
      <c r="K845" s="0" t="n">
        <v>0.781</v>
      </c>
      <c r="L845" s="0" t="n">
        <v>0.195</v>
      </c>
      <c r="M845" s="0" t="n">
        <v>1.172</v>
      </c>
      <c r="N845" s="0" t="n">
        <v>0.195</v>
      </c>
      <c r="O845" s="0" t="n">
        <v>1.562</v>
      </c>
      <c r="P845" s="0" t="n">
        <v>0.586</v>
      </c>
      <c r="Q845" s="0" t="n">
        <v>0.586</v>
      </c>
      <c r="R845" s="0" t="n">
        <v>1.758</v>
      </c>
      <c r="T845" s="0" t="n">
        <f aca="false">AVERAGE(A845:R845)</f>
        <v>0.954777777777778</v>
      </c>
      <c r="U845" s="0" t="n">
        <f aca="false">AVERAGE(T844:T846)</f>
        <v>0.991037037037037</v>
      </c>
    </row>
    <row r="846" customFormat="false" ht="12.75" hidden="false" customHeight="false" outlineLevel="0" collapsed="false">
      <c r="A846" s="0" t="n">
        <v>1.367</v>
      </c>
      <c r="B846" s="0" t="n">
        <v>0.586</v>
      </c>
      <c r="C846" s="0" t="n">
        <v>1.172</v>
      </c>
      <c r="D846" s="0" t="n">
        <v>0.781</v>
      </c>
      <c r="E846" s="0" t="n">
        <v>1.953</v>
      </c>
      <c r="F846" s="0" t="n">
        <v>0.977</v>
      </c>
      <c r="G846" s="0" t="n">
        <v>1.562</v>
      </c>
      <c r="H846" s="0" t="n">
        <v>1.172</v>
      </c>
      <c r="I846" s="0" t="n">
        <v>1.758</v>
      </c>
      <c r="J846" s="0" t="n">
        <v>1.562</v>
      </c>
      <c r="K846" s="0" t="n">
        <v>0.391</v>
      </c>
      <c r="L846" s="0" t="n">
        <v>0.977</v>
      </c>
      <c r="M846" s="0" t="n">
        <v>0.781</v>
      </c>
      <c r="N846" s="0" t="n">
        <v>1.562</v>
      </c>
      <c r="O846" s="0" t="n">
        <v>0.586</v>
      </c>
      <c r="P846" s="0" t="n">
        <v>0.977</v>
      </c>
      <c r="Q846" s="0" t="n">
        <v>1.172</v>
      </c>
      <c r="R846" s="0" t="n">
        <v>0.781</v>
      </c>
      <c r="T846" s="0" t="n">
        <f aca="false">AVERAGE(A846:R846)</f>
        <v>1.11761111111111</v>
      </c>
      <c r="U846" s="0" t="n">
        <f aca="false">AVERAGE(T845:T847)</f>
        <v>1.03801851851852</v>
      </c>
    </row>
    <row r="847" customFormat="false" ht="12.75" hidden="false" customHeight="false" outlineLevel="0" collapsed="false">
      <c r="A847" s="0" t="n">
        <v>1.758</v>
      </c>
      <c r="B847" s="0" t="n">
        <v>1.367</v>
      </c>
      <c r="C847" s="0" t="n">
        <v>0.781</v>
      </c>
      <c r="D847" s="0" t="n">
        <v>0.391</v>
      </c>
      <c r="E847" s="0" t="n">
        <v>1.758</v>
      </c>
      <c r="F847" s="0" t="n">
        <v>0.586</v>
      </c>
      <c r="G847" s="0" t="n">
        <v>1.367</v>
      </c>
      <c r="H847" s="0" t="n">
        <v>0.195</v>
      </c>
      <c r="I847" s="0" t="n">
        <v>1.172</v>
      </c>
      <c r="J847" s="0" t="n">
        <v>0.195</v>
      </c>
      <c r="K847" s="0" t="n">
        <v>0.391</v>
      </c>
      <c r="L847" s="0" t="n">
        <v>1.758</v>
      </c>
      <c r="M847" s="0" t="n">
        <v>2.344</v>
      </c>
      <c r="N847" s="0" t="n">
        <v>0.586</v>
      </c>
      <c r="O847" s="0" t="n">
        <v>0.781</v>
      </c>
      <c r="P847" s="0" t="n">
        <v>1.367</v>
      </c>
      <c r="Q847" s="0" t="n">
        <v>1.172</v>
      </c>
      <c r="R847" s="0" t="n">
        <v>0.781</v>
      </c>
      <c r="T847" s="0" t="n">
        <f aca="false">AVERAGE(A847:R847)</f>
        <v>1.04166666666667</v>
      </c>
      <c r="U847" s="0" t="n">
        <f aca="false">AVERAGE(T846:T848)</f>
        <v>1.09235185185185</v>
      </c>
    </row>
    <row r="848" customFormat="false" ht="12.75" hidden="false" customHeight="false" outlineLevel="0" collapsed="false">
      <c r="A848" s="0" t="n">
        <v>0.391</v>
      </c>
      <c r="B848" s="0" t="n">
        <v>0.977</v>
      </c>
      <c r="C848" s="0" t="n">
        <v>0.586</v>
      </c>
      <c r="D848" s="0" t="n">
        <v>1.172</v>
      </c>
      <c r="E848" s="0" t="n">
        <v>1.758</v>
      </c>
      <c r="F848" s="0" t="n">
        <v>0.586</v>
      </c>
      <c r="G848" s="0" t="n">
        <v>0.781</v>
      </c>
      <c r="H848" s="0" t="n">
        <v>2.93</v>
      </c>
      <c r="I848" s="0" t="n">
        <v>0.977</v>
      </c>
      <c r="J848" s="0" t="n">
        <v>2.148</v>
      </c>
      <c r="K848" s="0" t="n">
        <v>0.977</v>
      </c>
      <c r="L848" s="0" t="n">
        <v>0.977</v>
      </c>
      <c r="M848" s="0" t="n">
        <v>1.758</v>
      </c>
      <c r="N848" s="0" t="n">
        <v>0.391</v>
      </c>
      <c r="O848" s="0" t="n">
        <v>1.172</v>
      </c>
      <c r="P848" s="0" t="n">
        <v>0.586</v>
      </c>
      <c r="Q848" s="0" t="n">
        <v>1.367</v>
      </c>
      <c r="R848" s="0" t="n">
        <v>0.586</v>
      </c>
      <c r="T848" s="0" t="n">
        <f aca="false">AVERAGE(A848:R848)</f>
        <v>1.11777777777778</v>
      </c>
      <c r="U848" s="0" t="n">
        <f aca="false">AVERAGE(T847:T849)</f>
        <v>0.994740740740741</v>
      </c>
    </row>
    <row r="849" customFormat="false" ht="12.75" hidden="false" customHeight="false" outlineLevel="0" collapsed="false">
      <c r="A849" s="0" t="n">
        <v>0.977</v>
      </c>
      <c r="B849" s="0" t="n">
        <v>0.195</v>
      </c>
      <c r="C849" s="0" t="n">
        <v>1.758</v>
      </c>
      <c r="D849" s="0" t="n">
        <v>0.391</v>
      </c>
      <c r="E849" s="0" t="n">
        <v>0.586</v>
      </c>
      <c r="F849" s="0" t="n">
        <v>0.195</v>
      </c>
      <c r="G849" s="0" t="n">
        <v>0.391</v>
      </c>
      <c r="H849" s="0" t="n">
        <v>1.172</v>
      </c>
      <c r="I849" s="0" t="n">
        <v>0.195</v>
      </c>
      <c r="J849" s="0" t="n">
        <v>0.977</v>
      </c>
      <c r="K849" s="0" t="n">
        <v>0.391</v>
      </c>
      <c r="L849" s="0" t="n">
        <v>0.586</v>
      </c>
      <c r="M849" s="0" t="n">
        <v>0.391</v>
      </c>
      <c r="N849" s="0" t="n">
        <v>0.977</v>
      </c>
      <c r="O849" s="0" t="n">
        <v>1.367</v>
      </c>
      <c r="P849" s="0" t="n">
        <v>1.172</v>
      </c>
      <c r="Q849" s="0" t="n">
        <v>1.367</v>
      </c>
      <c r="R849" s="0" t="n">
        <v>1.758</v>
      </c>
      <c r="T849" s="0" t="n">
        <f aca="false">AVERAGE(A849:R849)</f>
        <v>0.824777777777778</v>
      </c>
      <c r="U849" s="0" t="n">
        <f aca="false">AVERAGE(T848:T850)</f>
        <v>1.00196296296296</v>
      </c>
    </row>
    <row r="850" customFormat="false" ht="12.75" hidden="false" customHeight="false" outlineLevel="0" collapsed="false">
      <c r="A850" s="0" t="n">
        <v>0.977</v>
      </c>
      <c r="B850" s="0" t="n">
        <v>2.344</v>
      </c>
      <c r="C850" s="0" t="n">
        <v>0.195</v>
      </c>
      <c r="D850" s="0" t="n">
        <v>1.953</v>
      </c>
      <c r="E850" s="0" t="n">
        <v>1.953</v>
      </c>
      <c r="F850" s="0" t="n">
        <v>1.172</v>
      </c>
      <c r="G850" s="0" t="n">
        <v>0.781</v>
      </c>
      <c r="H850" s="0" t="n">
        <v>1.758</v>
      </c>
      <c r="I850" s="0" t="n">
        <v>1.562</v>
      </c>
      <c r="J850" s="0" t="n">
        <v>0.195</v>
      </c>
      <c r="K850" s="0" t="n">
        <v>0.977</v>
      </c>
      <c r="L850" s="0" t="n">
        <v>0.781</v>
      </c>
      <c r="M850" s="0" t="n">
        <v>1.758</v>
      </c>
      <c r="N850" s="0" t="n">
        <v>0.391</v>
      </c>
      <c r="O850" s="0" t="n">
        <v>0.781</v>
      </c>
      <c r="P850" s="0" t="n">
        <v>0.195</v>
      </c>
      <c r="Q850" s="0" t="n">
        <v>1.172</v>
      </c>
      <c r="R850" s="0" t="n">
        <v>0.195</v>
      </c>
      <c r="T850" s="0" t="n">
        <f aca="false">AVERAGE(A850:R850)</f>
        <v>1.06333333333333</v>
      </c>
      <c r="U850" s="0" t="n">
        <f aca="false">AVERAGE(T849:T851)</f>
        <v>0.991074074074074</v>
      </c>
    </row>
    <row r="851" customFormat="false" ht="12.75" hidden="false" customHeight="false" outlineLevel="0" collapsed="false">
      <c r="A851" s="0" t="n">
        <v>1.172</v>
      </c>
      <c r="B851" s="0" t="n">
        <v>1.367</v>
      </c>
      <c r="C851" s="0" t="n">
        <v>0.195</v>
      </c>
      <c r="D851" s="0" t="n">
        <v>1.367</v>
      </c>
      <c r="E851" s="0" t="n">
        <v>2.344</v>
      </c>
      <c r="F851" s="0" t="n">
        <v>1.172</v>
      </c>
      <c r="G851" s="0" t="n">
        <v>1.758</v>
      </c>
      <c r="H851" s="0" t="n">
        <v>0.195</v>
      </c>
      <c r="I851" s="0" t="n">
        <v>1.562</v>
      </c>
      <c r="J851" s="0" t="n">
        <v>0.781</v>
      </c>
      <c r="K851" s="0" t="n">
        <v>0.977</v>
      </c>
      <c r="L851" s="0" t="n">
        <v>1.172</v>
      </c>
      <c r="M851" s="0" t="n">
        <v>1.758</v>
      </c>
      <c r="N851" s="0" t="n">
        <v>0.977</v>
      </c>
      <c r="O851" s="0" t="n">
        <v>1.172</v>
      </c>
      <c r="P851" s="0" t="n">
        <v>0.391</v>
      </c>
      <c r="Q851" s="0" t="n">
        <v>0.586</v>
      </c>
      <c r="R851" s="0" t="n">
        <v>0.586</v>
      </c>
      <c r="T851" s="0" t="n">
        <f aca="false">AVERAGE(A851:R851)</f>
        <v>1.08511111111111</v>
      </c>
      <c r="U851" s="0" t="n">
        <f aca="false">AVERAGE(T850:T852)</f>
        <v>1.0887037037037</v>
      </c>
    </row>
    <row r="852" customFormat="false" ht="12.75" hidden="false" customHeight="false" outlineLevel="0" collapsed="false">
      <c r="A852" s="0" t="n">
        <v>0.977</v>
      </c>
      <c r="B852" s="0" t="n">
        <v>0.977</v>
      </c>
      <c r="C852" s="0" t="n">
        <v>0.391</v>
      </c>
      <c r="D852" s="0" t="n">
        <v>1.172</v>
      </c>
      <c r="E852" s="0" t="n">
        <v>1.367</v>
      </c>
      <c r="F852" s="0" t="n">
        <v>0.977</v>
      </c>
      <c r="G852" s="0" t="n">
        <v>0.977</v>
      </c>
      <c r="H852" s="0" t="n">
        <v>1.562</v>
      </c>
      <c r="I852" s="0" t="n">
        <v>1.562</v>
      </c>
      <c r="J852" s="0" t="n">
        <v>0.977</v>
      </c>
      <c r="K852" s="0" t="n">
        <v>0.586</v>
      </c>
      <c r="L852" s="0" t="n">
        <v>1.562</v>
      </c>
      <c r="M852" s="0" t="n">
        <v>1.172</v>
      </c>
      <c r="N852" s="0" t="n">
        <v>0.977</v>
      </c>
      <c r="O852" s="0" t="n">
        <v>1.367</v>
      </c>
      <c r="P852" s="0" t="n">
        <v>0.781</v>
      </c>
      <c r="Q852" s="0" t="n">
        <v>1.562</v>
      </c>
      <c r="R852" s="0" t="n">
        <v>1.172</v>
      </c>
      <c r="T852" s="0" t="n">
        <f aca="false">AVERAGE(A852:R852)</f>
        <v>1.11766666666667</v>
      </c>
      <c r="U852" s="0" t="n">
        <f aca="false">AVERAGE(T851:T853)</f>
        <v>1.08148148148148</v>
      </c>
    </row>
    <row r="853" customFormat="false" ht="12.75" hidden="false" customHeight="false" outlineLevel="0" collapsed="false">
      <c r="A853" s="0" t="n">
        <v>0.586</v>
      </c>
      <c r="B853" s="0" t="n">
        <v>1.562</v>
      </c>
      <c r="C853" s="0" t="n">
        <v>0.195</v>
      </c>
      <c r="D853" s="0" t="n">
        <v>2.148</v>
      </c>
      <c r="E853" s="0" t="n">
        <v>2.93</v>
      </c>
      <c r="F853" s="0" t="n">
        <v>0.195</v>
      </c>
      <c r="G853" s="0" t="n">
        <v>0.781</v>
      </c>
      <c r="H853" s="0" t="n">
        <v>0.781</v>
      </c>
      <c r="I853" s="0" t="n">
        <v>0.977</v>
      </c>
      <c r="J853" s="0" t="n">
        <v>0.586</v>
      </c>
      <c r="K853" s="0" t="n">
        <v>0.977</v>
      </c>
      <c r="L853" s="0" t="n">
        <v>0.977</v>
      </c>
      <c r="M853" s="0" t="n">
        <v>2.148</v>
      </c>
      <c r="N853" s="0" t="n">
        <v>1.172</v>
      </c>
      <c r="O853" s="0" t="n">
        <v>0.781</v>
      </c>
      <c r="P853" s="0" t="n">
        <v>0.977</v>
      </c>
      <c r="Q853" s="0" t="n">
        <v>0.391</v>
      </c>
      <c r="R853" s="0" t="n">
        <v>0.586</v>
      </c>
      <c r="T853" s="0" t="n">
        <f aca="false">AVERAGE(A853:R853)</f>
        <v>1.04166666666667</v>
      </c>
      <c r="U853" s="0" t="n">
        <f aca="false">AVERAGE(T852:T854)</f>
        <v>1.06342592592593</v>
      </c>
    </row>
    <row r="854" customFormat="false" ht="12.75" hidden="false" customHeight="false" outlineLevel="0" collapsed="false">
      <c r="A854" s="0" t="n">
        <v>0.586</v>
      </c>
      <c r="B854" s="0" t="n">
        <v>1.367</v>
      </c>
      <c r="C854" s="0" t="n">
        <v>1.367</v>
      </c>
      <c r="D854" s="0" t="n">
        <v>0.977</v>
      </c>
      <c r="E854" s="0" t="n">
        <v>1.953</v>
      </c>
      <c r="F854" s="0" t="n">
        <v>0.781</v>
      </c>
      <c r="G854" s="0" t="n">
        <v>0.977</v>
      </c>
      <c r="H854" s="0" t="n">
        <v>1.562</v>
      </c>
      <c r="I854" s="0" t="n">
        <v>0.391</v>
      </c>
      <c r="J854" s="0" t="n">
        <v>0.977</v>
      </c>
      <c r="K854" s="0" t="n">
        <v>0.977</v>
      </c>
      <c r="L854" s="0" t="n">
        <v>1.758</v>
      </c>
      <c r="M854" s="0" t="n">
        <v>0.586</v>
      </c>
      <c r="N854" s="0" t="n">
        <v>0.391</v>
      </c>
      <c r="O854" s="0" t="n">
        <v>1.172</v>
      </c>
      <c r="P854" s="0" t="n">
        <v>0.977</v>
      </c>
      <c r="Q854" s="0" t="n">
        <v>1.367</v>
      </c>
      <c r="R854" s="0" t="n">
        <v>0.391</v>
      </c>
      <c r="T854" s="0" t="n">
        <f aca="false">AVERAGE(A854:R854)</f>
        <v>1.03094444444444</v>
      </c>
      <c r="U854" s="0" t="n">
        <f aca="false">AVERAGE(T853:T855)</f>
        <v>0.983814814814815</v>
      </c>
    </row>
    <row r="855" customFormat="false" ht="12.75" hidden="false" customHeight="false" outlineLevel="0" collapsed="false">
      <c r="A855" s="0" t="n">
        <v>0.781</v>
      </c>
      <c r="B855" s="0" t="n">
        <v>1.172</v>
      </c>
      <c r="C855" s="0" t="n">
        <v>1.367</v>
      </c>
      <c r="D855" s="0" t="n">
        <v>1.367</v>
      </c>
      <c r="E855" s="0" t="n">
        <v>0.977</v>
      </c>
      <c r="F855" s="0" t="n">
        <v>0.586</v>
      </c>
      <c r="G855" s="0" t="n">
        <v>0.781</v>
      </c>
      <c r="H855" s="0" t="n">
        <v>1.562</v>
      </c>
      <c r="I855" s="0" t="n">
        <v>0.586</v>
      </c>
      <c r="J855" s="0" t="n">
        <v>0.195</v>
      </c>
      <c r="K855" s="0" t="n">
        <v>1.367</v>
      </c>
      <c r="L855" s="0" t="n">
        <v>1.562</v>
      </c>
      <c r="M855" s="0" t="n">
        <v>0.391</v>
      </c>
      <c r="N855" s="0" t="n">
        <v>0.586</v>
      </c>
      <c r="O855" s="0" t="n">
        <v>0.391</v>
      </c>
      <c r="P855" s="0" t="n">
        <v>0.781</v>
      </c>
      <c r="Q855" s="0" t="n">
        <v>0.586</v>
      </c>
      <c r="R855" s="0" t="n">
        <v>0.781</v>
      </c>
      <c r="T855" s="0" t="n">
        <f aca="false">AVERAGE(A855:R855)</f>
        <v>0.878833333333333</v>
      </c>
      <c r="U855" s="0" t="n">
        <f aca="false">AVERAGE(T854:T856)</f>
        <v>0.972962962962963</v>
      </c>
    </row>
    <row r="856" customFormat="false" ht="12.75" hidden="false" customHeight="false" outlineLevel="0" collapsed="false">
      <c r="A856" s="0" t="n">
        <v>0.977</v>
      </c>
      <c r="B856" s="0" t="n">
        <v>0.586</v>
      </c>
      <c r="C856" s="0" t="n">
        <v>0.977</v>
      </c>
      <c r="D856" s="0" t="n">
        <v>0.391</v>
      </c>
      <c r="E856" s="0" t="n">
        <v>1.758</v>
      </c>
      <c r="F856" s="0" t="n">
        <v>0.781</v>
      </c>
      <c r="G856" s="0" t="n">
        <v>0.781</v>
      </c>
      <c r="H856" s="0" t="n">
        <v>0.781</v>
      </c>
      <c r="I856" s="0" t="n">
        <v>0.977</v>
      </c>
      <c r="J856" s="0" t="n">
        <v>0.781</v>
      </c>
      <c r="K856" s="0" t="n">
        <v>0.586</v>
      </c>
      <c r="L856" s="0" t="n">
        <v>1.172</v>
      </c>
      <c r="M856" s="0" t="n">
        <v>0.781</v>
      </c>
      <c r="N856" s="0" t="n">
        <v>1.172</v>
      </c>
      <c r="O856" s="0" t="n">
        <v>0.781</v>
      </c>
      <c r="P856" s="0" t="n">
        <v>0.586</v>
      </c>
      <c r="Q856" s="0" t="n">
        <v>2.148</v>
      </c>
      <c r="R856" s="0" t="n">
        <v>2.148</v>
      </c>
      <c r="T856" s="0" t="n">
        <f aca="false">AVERAGE(A856:R856)</f>
        <v>1.00911111111111</v>
      </c>
      <c r="U856" s="0" t="n">
        <f aca="false">AVERAGE(T855:T857)</f>
        <v>0.954796296296296</v>
      </c>
    </row>
    <row r="857" customFormat="false" ht="12.75" hidden="false" customHeight="false" outlineLevel="0" collapsed="false">
      <c r="A857" s="0" t="n">
        <v>0.977</v>
      </c>
      <c r="B857" s="0" t="n">
        <v>0.781</v>
      </c>
      <c r="C857" s="0" t="n">
        <v>1.172</v>
      </c>
      <c r="D857" s="0" t="n">
        <v>0.781</v>
      </c>
      <c r="E857" s="0" t="n">
        <v>2.539</v>
      </c>
      <c r="F857" s="0" t="n">
        <v>2.734</v>
      </c>
      <c r="G857" s="0" t="n">
        <v>0.195</v>
      </c>
      <c r="H857" s="0" t="n">
        <v>0.781</v>
      </c>
      <c r="I857" s="0" t="n">
        <v>0.586</v>
      </c>
      <c r="J857" s="0" t="n">
        <v>0.781</v>
      </c>
      <c r="K857" s="0" t="n">
        <v>0.391</v>
      </c>
      <c r="L857" s="0" t="n">
        <v>0.781</v>
      </c>
      <c r="M857" s="0" t="n">
        <v>0.781</v>
      </c>
      <c r="N857" s="0" t="n">
        <v>1.562</v>
      </c>
      <c r="O857" s="0" t="n">
        <v>0.781</v>
      </c>
      <c r="P857" s="0" t="n">
        <v>1.172</v>
      </c>
      <c r="Q857" s="0" t="n">
        <v>0.195</v>
      </c>
      <c r="R857" s="0" t="n">
        <v>0.586</v>
      </c>
      <c r="T857" s="0" t="n">
        <f aca="false">AVERAGE(A857:R857)</f>
        <v>0.976444444444444</v>
      </c>
      <c r="U857" s="0" t="n">
        <f aca="false">AVERAGE(T856:T858)</f>
        <v>0.933111111111111</v>
      </c>
    </row>
    <row r="858" customFormat="false" ht="12.75" hidden="false" customHeight="false" outlineLevel="0" collapsed="false">
      <c r="A858" s="0" t="n">
        <v>0.586</v>
      </c>
      <c r="B858" s="0" t="n">
        <v>0.977</v>
      </c>
      <c r="C858" s="0" t="n">
        <v>1.562</v>
      </c>
      <c r="D858" s="0" t="n">
        <v>1.562</v>
      </c>
      <c r="E858" s="0" t="n">
        <v>1.562</v>
      </c>
      <c r="F858" s="0" t="n">
        <v>0.391</v>
      </c>
      <c r="G858" s="0" t="n">
        <v>0.781</v>
      </c>
      <c r="H858" s="0" t="n">
        <v>0.586</v>
      </c>
      <c r="I858" s="0" t="n">
        <v>0.391</v>
      </c>
      <c r="J858" s="0" t="n">
        <v>0.977</v>
      </c>
      <c r="K858" s="0" t="n">
        <v>0.195</v>
      </c>
      <c r="L858" s="0" t="n">
        <v>1.367</v>
      </c>
      <c r="M858" s="0" t="n">
        <v>0.781</v>
      </c>
      <c r="N858" s="0" t="n">
        <v>0.586</v>
      </c>
      <c r="O858" s="0" t="n">
        <v>1.367</v>
      </c>
      <c r="P858" s="0" t="n">
        <v>0.195</v>
      </c>
      <c r="Q858" s="0" t="n">
        <v>0.391</v>
      </c>
      <c r="R858" s="0" t="n">
        <v>0.391</v>
      </c>
      <c r="T858" s="0" t="n">
        <f aca="false">AVERAGE(A858:R858)</f>
        <v>0.813777777777778</v>
      </c>
      <c r="U858" s="0" t="n">
        <f aca="false">AVERAGE(T857:T859)</f>
        <v>0.89337037037037</v>
      </c>
    </row>
    <row r="859" customFormat="false" ht="12.75" hidden="false" customHeight="false" outlineLevel="0" collapsed="false">
      <c r="A859" s="0" t="n">
        <v>0.195</v>
      </c>
      <c r="B859" s="0" t="n">
        <v>1.367</v>
      </c>
      <c r="C859" s="0" t="n">
        <v>0.195</v>
      </c>
      <c r="D859" s="0" t="n">
        <v>0.391</v>
      </c>
      <c r="E859" s="0" t="n">
        <v>0.977</v>
      </c>
      <c r="F859" s="0" t="n">
        <v>0.586</v>
      </c>
      <c r="G859" s="0" t="n">
        <v>0.977</v>
      </c>
      <c r="H859" s="0" t="n">
        <v>0.391</v>
      </c>
      <c r="I859" s="0" t="n">
        <v>0.977</v>
      </c>
      <c r="J859" s="0" t="n">
        <v>1.367</v>
      </c>
      <c r="K859" s="0" t="n">
        <v>1.367</v>
      </c>
      <c r="L859" s="0" t="n">
        <v>0.977</v>
      </c>
      <c r="M859" s="0" t="n">
        <v>0.977</v>
      </c>
      <c r="N859" s="0" t="n">
        <v>0.977</v>
      </c>
      <c r="O859" s="0" t="n">
        <v>1.367</v>
      </c>
      <c r="P859" s="0" t="n">
        <v>1.172</v>
      </c>
      <c r="Q859" s="0" t="n">
        <v>0.977</v>
      </c>
      <c r="R859" s="0" t="n">
        <v>0.781</v>
      </c>
      <c r="T859" s="0" t="n">
        <f aca="false">AVERAGE(A859:R859)</f>
        <v>0.889888888888889</v>
      </c>
      <c r="U859" s="0" t="n">
        <f aca="false">AVERAGE(T858:T860)</f>
        <v>0.889777777777778</v>
      </c>
    </row>
    <row r="860" customFormat="false" ht="12.75" hidden="false" customHeight="false" outlineLevel="0" collapsed="false">
      <c r="A860" s="0" t="n">
        <v>1.562</v>
      </c>
      <c r="B860" s="0" t="n">
        <v>1.172</v>
      </c>
      <c r="C860" s="0" t="n">
        <v>0.781</v>
      </c>
      <c r="D860" s="0" t="n">
        <v>1.758</v>
      </c>
      <c r="E860" s="0" t="n">
        <v>1.172</v>
      </c>
      <c r="F860" s="0" t="n">
        <v>0.781</v>
      </c>
      <c r="G860" s="0" t="n">
        <v>0.781</v>
      </c>
      <c r="H860" s="0" t="n">
        <v>0</v>
      </c>
      <c r="I860" s="0" t="n">
        <v>0.586</v>
      </c>
      <c r="J860" s="0" t="n">
        <v>1.367</v>
      </c>
      <c r="K860" s="0" t="n">
        <v>0.781</v>
      </c>
      <c r="L860" s="0" t="n">
        <v>0.977</v>
      </c>
      <c r="M860" s="0" t="n">
        <v>2.344</v>
      </c>
      <c r="N860" s="0" t="n">
        <v>0.586</v>
      </c>
      <c r="O860" s="0" t="n">
        <v>0.586</v>
      </c>
      <c r="P860" s="0" t="n">
        <v>0.781</v>
      </c>
      <c r="Q860" s="0" t="n">
        <v>1.172</v>
      </c>
      <c r="R860" s="0" t="n">
        <v>0.195</v>
      </c>
      <c r="T860" s="0" t="n">
        <f aca="false">AVERAGE(A860:R860)</f>
        <v>0.965666666666667</v>
      </c>
      <c r="U860" s="0" t="n">
        <f aca="false">AVERAGE(T859:T861)</f>
        <v>0.868092592592593</v>
      </c>
    </row>
    <row r="861" customFormat="false" ht="12.75" hidden="false" customHeight="false" outlineLevel="0" collapsed="false">
      <c r="A861" s="0" t="n">
        <v>0.977</v>
      </c>
      <c r="B861" s="0" t="n">
        <v>0.586</v>
      </c>
      <c r="C861" s="0" t="n">
        <v>0.391</v>
      </c>
      <c r="D861" s="0" t="n">
        <v>0.781</v>
      </c>
      <c r="E861" s="0" t="n">
        <v>1.758</v>
      </c>
      <c r="F861" s="0" t="n">
        <v>0.781</v>
      </c>
      <c r="G861" s="0" t="n">
        <v>0.781</v>
      </c>
      <c r="H861" s="0" t="n">
        <v>0.977</v>
      </c>
      <c r="I861" s="0" t="n">
        <v>0.391</v>
      </c>
      <c r="J861" s="0" t="n">
        <v>0.586</v>
      </c>
      <c r="K861" s="0" t="n">
        <v>0.781</v>
      </c>
      <c r="L861" s="0" t="n">
        <v>0.781</v>
      </c>
      <c r="M861" s="0" t="n">
        <v>0</v>
      </c>
      <c r="N861" s="0" t="n">
        <v>0.586</v>
      </c>
      <c r="O861" s="0" t="n">
        <v>1.562</v>
      </c>
      <c r="P861" s="0" t="n">
        <v>0.391</v>
      </c>
      <c r="Q861" s="0" t="n">
        <v>0.781</v>
      </c>
      <c r="R861" s="0" t="n">
        <v>0.586</v>
      </c>
      <c r="T861" s="0" t="n">
        <f aca="false">AVERAGE(A861:R861)</f>
        <v>0.748722222222222</v>
      </c>
      <c r="U861" s="0" t="n">
        <f aca="false">AVERAGE(T860:T862)</f>
        <v>0.8355</v>
      </c>
    </row>
    <row r="862" customFormat="false" ht="12.75" hidden="false" customHeight="false" outlineLevel="0" collapsed="false">
      <c r="A862" s="0" t="n">
        <v>0</v>
      </c>
      <c r="B862" s="0" t="n">
        <v>0.195</v>
      </c>
      <c r="C862" s="0" t="n">
        <v>0.781</v>
      </c>
      <c r="D862" s="0" t="n">
        <v>1.758</v>
      </c>
      <c r="E862" s="0" t="n">
        <v>0.977</v>
      </c>
      <c r="F862" s="0" t="n">
        <v>1.367</v>
      </c>
      <c r="G862" s="0" t="n">
        <v>0.781</v>
      </c>
      <c r="H862" s="0" t="n">
        <v>1.367</v>
      </c>
      <c r="I862" s="0" t="n">
        <v>0.586</v>
      </c>
      <c r="J862" s="0" t="n">
        <v>0.391</v>
      </c>
      <c r="K862" s="0" t="n">
        <v>0.391</v>
      </c>
      <c r="L862" s="0" t="n">
        <v>1.172</v>
      </c>
      <c r="M862" s="0" t="n">
        <v>0.195</v>
      </c>
      <c r="N862" s="0" t="n">
        <v>0.195</v>
      </c>
      <c r="O862" s="0" t="n">
        <v>1.172</v>
      </c>
      <c r="P862" s="0" t="n">
        <v>2.148</v>
      </c>
      <c r="Q862" s="0" t="n">
        <v>0.391</v>
      </c>
      <c r="R862" s="0" t="n">
        <v>0.391</v>
      </c>
      <c r="T862" s="0" t="n">
        <f aca="false">AVERAGE(A862:R862)</f>
        <v>0.792111111111111</v>
      </c>
      <c r="U862" s="0" t="n">
        <f aca="false">AVERAGE(T861:T863)</f>
        <v>0.817444444444445</v>
      </c>
    </row>
    <row r="863" customFormat="false" ht="12.75" hidden="false" customHeight="false" outlineLevel="0" collapsed="false">
      <c r="A863" s="0" t="n">
        <v>0.195</v>
      </c>
      <c r="B863" s="0" t="n">
        <v>2.344</v>
      </c>
      <c r="C863" s="0" t="n">
        <v>0.391</v>
      </c>
      <c r="D863" s="0" t="n">
        <v>0.391</v>
      </c>
      <c r="E863" s="0" t="n">
        <v>0.977</v>
      </c>
      <c r="F863" s="0" t="n">
        <v>1.172</v>
      </c>
      <c r="G863" s="0" t="n">
        <v>0.586</v>
      </c>
      <c r="H863" s="0" t="n">
        <v>1.172</v>
      </c>
      <c r="I863" s="0" t="n">
        <v>1.172</v>
      </c>
      <c r="J863" s="0" t="n">
        <v>0.586</v>
      </c>
      <c r="K863" s="0" t="n">
        <v>1.367</v>
      </c>
      <c r="L863" s="0" t="n">
        <v>0.977</v>
      </c>
      <c r="M863" s="0" t="n">
        <v>0.977</v>
      </c>
      <c r="N863" s="0" t="n">
        <v>0.195</v>
      </c>
      <c r="O863" s="0" t="n">
        <v>0.781</v>
      </c>
      <c r="P863" s="0" t="n">
        <v>0.195</v>
      </c>
      <c r="Q863" s="0" t="n">
        <v>1.562</v>
      </c>
      <c r="R863" s="0" t="n">
        <v>1.367</v>
      </c>
      <c r="T863" s="0" t="n">
        <f aca="false">AVERAGE(A863:R863)</f>
        <v>0.9115</v>
      </c>
      <c r="U863" s="0" t="n">
        <f aca="false">AVERAGE(T862:T864)</f>
        <v>0.868055555555556</v>
      </c>
    </row>
    <row r="864" customFormat="false" ht="12.75" hidden="false" customHeight="false" outlineLevel="0" collapsed="false">
      <c r="A864" s="0" t="n">
        <v>1.562</v>
      </c>
      <c r="B864" s="0" t="n">
        <v>0.781</v>
      </c>
      <c r="C864" s="0" t="n">
        <v>1.172</v>
      </c>
      <c r="D864" s="0" t="n">
        <v>0.977</v>
      </c>
      <c r="E864" s="0" t="n">
        <v>1.562</v>
      </c>
      <c r="F864" s="0" t="n">
        <v>0.195</v>
      </c>
      <c r="G864" s="0" t="n">
        <v>0.586</v>
      </c>
      <c r="H864" s="0" t="n">
        <v>0.781</v>
      </c>
      <c r="I864" s="0" t="n">
        <v>1.172</v>
      </c>
      <c r="J864" s="0" t="n">
        <v>0.977</v>
      </c>
      <c r="K864" s="0" t="n">
        <v>2.344</v>
      </c>
      <c r="L864" s="0" t="n">
        <v>0.195</v>
      </c>
      <c r="M864" s="0" t="n">
        <v>0.977</v>
      </c>
      <c r="N864" s="0" t="n">
        <v>0.781</v>
      </c>
      <c r="O864" s="0" t="n">
        <v>0</v>
      </c>
      <c r="P864" s="0" t="n">
        <v>0.195</v>
      </c>
      <c r="Q864" s="0" t="n">
        <v>1.172</v>
      </c>
      <c r="R864" s="0" t="n">
        <v>0.781</v>
      </c>
      <c r="T864" s="0" t="n">
        <f aca="false">AVERAGE(A864:R864)</f>
        <v>0.900555555555556</v>
      </c>
      <c r="U864" s="0" t="n">
        <f aca="false">AVERAGE(T863:T865)</f>
        <v>0.875277777777778</v>
      </c>
    </row>
    <row r="865" customFormat="false" ht="12.75" hidden="false" customHeight="false" outlineLevel="0" collapsed="false">
      <c r="A865" s="0" t="n">
        <v>0.781</v>
      </c>
      <c r="B865" s="0" t="n">
        <v>0.586</v>
      </c>
      <c r="C865" s="0" t="n">
        <v>1.562</v>
      </c>
      <c r="D865" s="0" t="n">
        <v>0.781</v>
      </c>
      <c r="E865" s="0" t="n">
        <v>1.172</v>
      </c>
      <c r="F865" s="0" t="n">
        <v>0.391</v>
      </c>
      <c r="G865" s="0" t="n">
        <v>0.391</v>
      </c>
      <c r="H865" s="0" t="n">
        <v>1.172</v>
      </c>
      <c r="I865" s="0" t="n">
        <v>0.586</v>
      </c>
      <c r="J865" s="0" t="n">
        <v>0.781</v>
      </c>
      <c r="K865" s="0" t="n">
        <v>0</v>
      </c>
      <c r="L865" s="0" t="n">
        <v>1.172</v>
      </c>
      <c r="M865" s="0" t="n">
        <v>1.172</v>
      </c>
      <c r="N865" s="0" t="n">
        <v>1.367</v>
      </c>
      <c r="O865" s="0" t="n">
        <v>0.781</v>
      </c>
      <c r="P865" s="0" t="n">
        <v>1.172</v>
      </c>
      <c r="Q865" s="0" t="n">
        <v>0.586</v>
      </c>
      <c r="R865" s="0" t="n">
        <v>0.195</v>
      </c>
      <c r="T865" s="0" t="n">
        <f aca="false">AVERAGE(A865:R865)</f>
        <v>0.813777777777778</v>
      </c>
      <c r="U865" s="0" t="n">
        <f aca="false">AVERAGE(T864:T866)</f>
        <v>0.929555555555556</v>
      </c>
    </row>
    <row r="866" customFormat="false" ht="12.75" hidden="false" customHeight="false" outlineLevel="0" collapsed="false">
      <c r="A866" s="0" t="n">
        <v>0.977</v>
      </c>
      <c r="B866" s="0" t="n">
        <v>0.586</v>
      </c>
      <c r="C866" s="0" t="n">
        <v>1.758</v>
      </c>
      <c r="D866" s="0" t="n">
        <v>0.391</v>
      </c>
      <c r="E866" s="0" t="n">
        <v>3.125</v>
      </c>
      <c r="F866" s="0" t="n">
        <v>0.586</v>
      </c>
      <c r="G866" s="0" t="n">
        <v>1.367</v>
      </c>
      <c r="H866" s="0" t="n">
        <v>0.391</v>
      </c>
      <c r="I866" s="0" t="n">
        <v>0.977</v>
      </c>
      <c r="J866" s="0" t="n">
        <v>0.586</v>
      </c>
      <c r="K866" s="0" t="n">
        <v>0.195</v>
      </c>
      <c r="L866" s="0" t="n">
        <v>0.586</v>
      </c>
      <c r="M866" s="0" t="n">
        <v>2.148</v>
      </c>
      <c r="N866" s="0" t="n">
        <v>1.758</v>
      </c>
      <c r="O866" s="0" t="n">
        <v>0.977</v>
      </c>
      <c r="P866" s="0" t="n">
        <v>0.586</v>
      </c>
      <c r="Q866" s="0" t="n">
        <v>0.586</v>
      </c>
      <c r="R866" s="0" t="n">
        <v>1.758</v>
      </c>
      <c r="T866" s="0" t="n">
        <f aca="false">AVERAGE(A866:R866)</f>
        <v>1.07433333333333</v>
      </c>
      <c r="U866" s="0" t="n">
        <f aca="false">AVERAGE(T865:T867)</f>
        <v>0.929555555555556</v>
      </c>
    </row>
    <row r="867" customFormat="false" ht="12.75" hidden="false" customHeight="false" outlineLevel="0" collapsed="false">
      <c r="A867" s="0" t="n">
        <v>1.172</v>
      </c>
      <c r="B867" s="0" t="n">
        <v>0.781</v>
      </c>
      <c r="C867" s="0" t="n">
        <v>0.977</v>
      </c>
      <c r="D867" s="0" t="n">
        <v>1.172</v>
      </c>
      <c r="E867" s="0" t="n">
        <v>1.172</v>
      </c>
      <c r="F867" s="0" t="n">
        <v>0.586</v>
      </c>
      <c r="G867" s="0" t="n">
        <v>0.781</v>
      </c>
      <c r="H867" s="0" t="n">
        <v>1.562</v>
      </c>
      <c r="I867" s="0" t="n">
        <v>1.172</v>
      </c>
      <c r="J867" s="0" t="n">
        <v>0.781</v>
      </c>
      <c r="K867" s="0" t="n">
        <v>0.781</v>
      </c>
      <c r="L867" s="0" t="n">
        <v>0.586</v>
      </c>
      <c r="M867" s="0" t="n">
        <v>0.977</v>
      </c>
      <c r="N867" s="0" t="n">
        <v>0.781</v>
      </c>
      <c r="O867" s="0" t="n">
        <v>0.195</v>
      </c>
      <c r="P867" s="0" t="n">
        <v>0.586</v>
      </c>
      <c r="Q867" s="0" t="n">
        <v>0.781</v>
      </c>
      <c r="R867" s="0" t="n">
        <v>1.367</v>
      </c>
      <c r="T867" s="0" t="n">
        <f aca="false">AVERAGE(A867:R867)</f>
        <v>0.900555555555556</v>
      </c>
      <c r="U867" s="0" t="n">
        <f aca="false">AVERAGE(T866:T868)</f>
        <v>0.998314814814815</v>
      </c>
    </row>
    <row r="868" customFormat="false" ht="12.75" hidden="false" customHeight="false" outlineLevel="0" collapsed="false">
      <c r="A868" s="0" t="n">
        <v>0.977</v>
      </c>
      <c r="B868" s="0" t="n">
        <v>2.734</v>
      </c>
      <c r="C868" s="0" t="n">
        <v>0.391</v>
      </c>
      <c r="D868" s="0" t="n">
        <v>1.367</v>
      </c>
      <c r="E868" s="0" t="n">
        <v>1.562</v>
      </c>
      <c r="F868" s="0" t="n">
        <v>1.172</v>
      </c>
      <c r="G868" s="0" t="n">
        <v>0.586</v>
      </c>
      <c r="H868" s="0" t="n">
        <v>0.391</v>
      </c>
      <c r="I868" s="0" t="n">
        <v>0.781</v>
      </c>
      <c r="J868" s="0" t="n">
        <v>0.977</v>
      </c>
      <c r="K868" s="0" t="n">
        <v>0.391</v>
      </c>
      <c r="L868" s="0" t="n">
        <v>0.586</v>
      </c>
      <c r="M868" s="0" t="n">
        <v>1.562</v>
      </c>
      <c r="N868" s="0" t="n">
        <v>1.172</v>
      </c>
      <c r="O868" s="0" t="n">
        <v>0.977</v>
      </c>
      <c r="P868" s="0" t="n">
        <v>0.781</v>
      </c>
      <c r="Q868" s="0" t="n">
        <v>0.977</v>
      </c>
      <c r="R868" s="0" t="n">
        <v>0.977</v>
      </c>
      <c r="T868" s="0" t="n">
        <f aca="false">AVERAGE(A868:R868)</f>
        <v>1.02005555555556</v>
      </c>
      <c r="U868" s="0" t="n">
        <f aca="false">AVERAGE(T867:T869)</f>
        <v>0.980166666666667</v>
      </c>
    </row>
    <row r="869" customFormat="false" ht="12.75" hidden="false" customHeight="false" outlineLevel="0" collapsed="false">
      <c r="A869" s="0" t="n">
        <v>0.781</v>
      </c>
      <c r="B869" s="0" t="n">
        <v>0.781</v>
      </c>
      <c r="C869" s="0" t="n">
        <v>0.391</v>
      </c>
      <c r="D869" s="0" t="n">
        <v>0.586</v>
      </c>
      <c r="E869" s="0" t="n">
        <v>1.367</v>
      </c>
      <c r="F869" s="0" t="n">
        <v>2.344</v>
      </c>
      <c r="G869" s="0" t="n">
        <v>0.586</v>
      </c>
      <c r="H869" s="0" t="n">
        <v>1.562</v>
      </c>
      <c r="I869" s="0" t="n">
        <v>0.781</v>
      </c>
      <c r="J869" s="0" t="n">
        <v>0.781</v>
      </c>
      <c r="K869" s="0" t="n">
        <v>1.172</v>
      </c>
      <c r="L869" s="0" t="n">
        <v>0</v>
      </c>
      <c r="M869" s="0" t="n">
        <v>0.586</v>
      </c>
      <c r="N869" s="0" t="n">
        <v>1.367</v>
      </c>
      <c r="O869" s="0" t="n">
        <v>1.758</v>
      </c>
      <c r="P869" s="0" t="n">
        <v>2.148</v>
      </c>
      <c r="Q869" s="0" t="n">
        <v>0.781</v>
      </c>
      <c r="R869" s="0" t="n">
        <v>0.586</v>
      </c>
      <c r="T869" s="0" t="n">
        <f aca="false">AVERAGE(A869:R869)</f>
        <v>1.01988888888889</v>
      </c>
      <c r="U869" s="0" t="n">
        <f aca="false">AVERAGE(T868:T870)</f>
        <v>1.00192592592593</v>
      </c>
    </row>
    <row r="870" customFormat="false" ht="12.75" hidden="false" customHeight="false" outlineLevel="0" collapsed="false">
      <c r="A870" s="0" t="n">
        <v>0.391</v>
      </c>
      <c r="B870" s="0" t="n">
        <v>2.539</v>
      </c>
      <c r="C870" s="0" t="n">
        <v>0.781</v>
      </c>
      <c r="D870" s="0" t="n">
        <v>1.367</v>
      </c>
      <c r="E870" s="0" t="n">
        <v>0.977</v>
      </c>
      <c r="F870" s="0" t="n">
        <v>0.977</v>
      </c>
      <c r="G870" s="0" t="n">
        <v>1.562</v>
      </c>
      <c r="H870" s="0" t="n">
        <v>0.781</v>
      </c>
      <c r="I870" s="0" t="n">
        <v>0.391</v>
      </c>
      <c r="J870" s="0" t="n">
        <v>0.977</v>
      </c>
      <c r="K870" s="0" t="n">
        <v>0.977</v>
      </c>
      <c r="L870" s="0" t="n">
        <v>1.367</v>
      </c>
      <c r="M870" s="0" t="n">
        <v>0.977</v>
      </c>
      <c r="N870" s="0" t="n">
        <v>0.977</v>
      </c>
      <c r="O870" s="0" t="n">
        <v>0.586</v>
      </c>
      <c r="P870" s="0" t="n">
        <v>0.586</v>
      </c>
      <c r="Q870" s="0" t="n">
        <v>0.977</v>
      </c>
      <c r="R870" s="0" t="n">
        <v>0.195</v>
      </c>
      <c r="T870" s="0" t="n">
        <f aca="false">AVERAGE(A870:R870)</f>
        <v>0.965833333333333</v>
      </c>
      <c r="U870" s="0" t="n">
        <f aca="false">AVERAGE(T869:T871)</f>
        <v>0.983851851851852</v>
      </c>
    </row>
    <row r="871" customFormat="false" ht="12.75" hidden="false" customHeight="false" outlineLevel="0" collapsed="false">
      <c r="A871" s="0" t="n">
        <v>1.367</v>
      </c>
      <c r="B871" s="0" t="n">
        <v>1.758</v>
      </c>
      <c r="C871" s="0" t="n">
        <v>0.586</v>
      </c>
      <c r="D871" s="0" t="n">
        <v>0.586</v>
      </c>
      <c r="E871" s="0" t="n">
        <v>0.977</v>
      </c>
      <c r="F871" s="0" t="n">
        <v>1.758</v>
      </c>
      <c r="G871" s="0" t="n">
        <v>0.977</v>
      </c>
      <c r="H871" s="0" t="n">
        <v>0.586</v>
      </c>
      <c r="I871" s="0" t="n">
        <v>0.586</v>
      </c>
      <c r="J871" s="0" t="n">
        <v>0.977</v>
      </c>
      <c r="K871" s="0" t="n">
        <v>1.172</v>
      </c>
      <c r="L871" s="0" t="n">
        <v>0.977</v>
      </c>
      <c r="M871" s="0" t="n">
        <v>0.781</v>
      </c>
      <c r="N871" s="0" t="n">
        <v>0.586</v>
      </c>
      <c r="O871" s="0" t="n">
        <v>0.586</v>
      </c>
      <c r="P871" s="0" t="n">
        <v>1.367</v>
      </c>
      <c r="Q871" s="0" t="n">
        <v>0.781</v>
      </c>
      <c r="R871" s="0" t="n">
        <v>0.977</v>
      </c>
      <c r="T871" s="0" t="n">
        <f aca="false">AVERAGE(A871:R871)</f>
        <v>0.965833333333333</v>
      </c>
      <c r="U871" s="0" t="n">
        <f aca="false">AVERAGE(T870:T872)</f>
        <v>0.915166666666667</v>
      </c>
    </row>
    <row r="872" customFormat="false" ht="12.75" hidden="false" customHeight="false" outlineLevel="0" collapsed="false">
      <c r="A872" s="0" t="n">
        <v>1.172</v>
      </c>
      <c r="B872" s="0" t="n">
        <v>0.586</v>
      </c>
      <c r="C872" s="0" t="n">
        <v>1.758</v>
      </c>
      <c r="D872" s="0" t="n">
        <v>0.586</v>
      </c>
      <c r="E872" s="0" t="n">
        <v>1.367</v>
      </c>
      <c r="F872" s="0" t="n">
        <v>0</v>
      </c>
      <c r="G872" s="0" t="n">
        <v>0.781</v>
      </c>
      <c r="H872" s="0" t="n">
        <v>0.391</v>
      </c>
      <c r="I872" s="0" t="n">
        <v>0.977</v>
      </c>
      <c r="J872" s="0" t="n">
        <v>1.367</v>
      </c>
      <c r="K872" s="0" t="n">
        <v>0.391</v>
      </c>
      <c r="L872" s="0" t="n">
        <v>1.367</v>
      </c>
      <c r="M872" s="0" t="n">
        <v>0.781</v>
      </c>
      <c r="N872" s="0" t="n">
        <v>0.391</v>
      </c>
      <c r="O872" s="0" t="n">
        <v>0.586</v>
      </c>
      <c r="P872" s="0" t="n">
        <v>0.781</v>
      </c>
      <c r="Q872" s="0" t="n">
        <v>0.586</v>
      </c>
      <c r="R872" s="0" t="n">
        <v>0.781</v>
      </c>
      <c r="T872" s="0" t="n">
        <f aca="false">AVERAGE(A872:R872)</f>
        <v>0.813833333333333</v>
      </c>
      <c r="U872" s="0" t="n">
        <f aca="false">AVERAGE(T871:T873)</f>
        <v>0.911481481481481</v>
      </c>
    </row>
    <row r="873" customFormat="false" ht="12.75" hidden="false" customHeight="false" outlineLevel="0" collapsed="false">
      <c r="A873" s="0" t="n">
        <v>1.367</v>
      </c>
      <c r="B873" s="0" t="n">
        <v>1.758</v>
      </c>
      <c r="C873" s="0" t="n">
        <v>1.562</v>
      </c>
      <c r="D873" s="0" t="n">
        <v>1.562</v>
      </c>
      <c r="E873" s="0" t="n">
        <v>1.367</v>
      </c>
      <c r="F873" s="0" t="n">
        <v>0.391</v>
      </c>
      <c r="G873" s="0" t="n">
        <v>0.195</v>
      </c>
      <c r="H873" s="0" t="n">
        <v>1.172</v>
      </c>
      <c r="I873" s="0" t="n">
        <v>0.586</v>
      </c>
      <c r="J873" s="0" t="n">
        <v>0.586</v>
      </c>
      <c r="K873" s="0" t="n">
        <v>0.781</v>
      </c>
      <c r="L873" s="0" t="n">
        <v>0.586</v>
      </c>
      <c r="M873" s="0" t="n">
        <v>1.367</v>
      </c>
      <c r="N873" s="0" t="n">
        <v>0.781</v>
      </c>
      <c r="O873" s="0" t="n">
        <v>0.195</v>
      </c>
      <c r="P873" s="0" t="n">
        <v>0.391</v>
      </c>
      <c r="Q873" s="0" t="n">
        <v>1.758</v>
      </c>
      <c r="R873" s="0" t="n">
        <v>0.781</v>
      </c>
      <c r="T873" s="0" t="n">
        <f aca="false">AVERAGE(A873:R873)</f>
        <v>0.954777777777778</v>
      </c>
      <c r="U873" s="0" t="n">
        <f aca="false">AVERAGE(T872:T874)</f>
        <v>0.896944444444444</v>
      </c>
    </row>
    <row r="874" customFormat="false" ht="12.75" hidden="false" customHeight="false" outlineLevel="0" collapsed="false">
      <c r="A874" s="0" t="n">
        <v>0.586</v>
      </c>
      <c r="B874" s="0" t="n">
        <v>1.367</v>
      </c>
      <c r="C874" s="0" t="n">
        <v>0.781</v>
      </c>
      <c r="D874" s="0" t="n">
        <v>1.172</v>
      </c>
      <c r="E874" s="0" t="n">
        <v>1.562</v>
      </c>
      <c r="F874" s="0" t="n">
        <v>0.586</v>
      </c>
      <c r="G874" s="0" t="n">
        <v>2.148</v>
      </c>
      <c r="H874" s="0" t="n">
        <v>0.586</v>
      </c>
      <c r="I874" s="0" t="n">
        <v>0.586</v>
      </c>
      <c r="J874" s="0" t="n">
        <v>1.562</v>
      </c>
      <c r="K874" s="0" t="n">
        <v>0.391</v>
      </c>
      <c r="L874" s="0" t="n">
        <v>0</v>
      </c>
      <c r="M874" s="0" t="n">
        <v>1.562</v>
      </c>
      <c r="N874" s="0" t="n">
        <v>0.391</v>
      </c>
      <c r="O874" s="0" t="n">
        <v>0.781</v>
      </c>
      <c r="P874" s="0" t="n">
        <v>0.781</v>
      </c>
      <c r="Q874" s="0" t="n">
        <v>0.586</v>
      </c>
      <c r="R874" s="0" t="n">
        <v>1.172</v>
      </c>
      <c r="T874" s="0" t="n">
        <f aca="false">AVERAGE(A874:R874)</f>
        <v>0.922222222222222</v>
      </c>
      <c r="U874" s="0" t="n">
        <f aca="false">AVERAGE(T873:T875)</f>
        <v>0.896925925925926</v>
      </c>
    </row>
    <row r="875" customFormat="false" ht="12.75" hidden="false" customHeight="false" outlineLevel="0" collapsed="false">
      <c r="A875" s="0" t="n">
        <v>0.391</v>
      </c>
      <c r="B875" s="0" t="n">
        <v>0.977</v>
      </c>
      <c r="C875" s="0" t="n">
        <v>0.195</v>
      </c>
      <c r="D875" s="0" t="n">
        <v>0.586</v>
      </c>
      <c r="E875" s="0" t="n">
        <v>1.562</v>
      </c>
      <c r="F875" s="0" t="n">
        <v>0.586</v>
      </c>
      <c r="G875" s="0" t="n">
        <v>1.953</v>
      </c>
      <c r="H875" s="0" t="n">
        <v>0.586</v>
      </c>
      <c r="I875" s="0" t="n">
        <v>0.977</v>
      </c>
      <c r="J875" s="0" t="n">
        <v>0.195</v>
      </c>
      <c r="K875" s="0" t="n">
        <v>0.781</v>
      </c>
      <c r="L875" s="0" t="n">
        <v>0.391</v>
      </c>
      <c r="M875" s="0" t="n">
        <v>1.367</v>
      </c>
      <c r="N875" s="0" t="n">
        <v>1.367</v>
      </c>
      <c r="O875" s="0" t="n">
        <v>0.781</v>
      </c>
      <c r="P875" s="0" t="n">
        <v>0.586</v>
      </c>
      <c r="Q875" s="0" t="n">
        <v>0.586</v>
      </c>
      <c r="R875" s="0" t="n">
        <v>0.781</v>
      </c>
      <c r="T875" s="0" t="n">
        <f aca="false">AVERAGE(A875:R875)</f>
        <v>0.813777777777778</v>
      </c>
      <c r="U875" s="0" t="n">
        <f aca="false">AVERAGE(T874:T876)</f>
        <v>0.92587037037037</v>
      </c>
    </row>
    <row r="876" customFormat="false" ht="12.75" hidden="false" customHeight="false" outlineLevel="0" collapsed="false">
      <c r="A876" s="0" t="n">
        <v>0.781</v>
      </c>
      <c r="B876" s="0" t="n">
        <v>0.586</v>
      </c>
      <c r="C876" s="0" t="n">
        <v>0.586</v>
      </c>
      <c r="D876" s="0" t="n">
        <v>1.367</v>
      </c>
      <c r="E876" s="0" t="n">
        <v>1.953</v>
      </c>
      <c r="F876" s="0" t="n">
        <v>1.758</v>
      </c>
      <c r="G876" s="0" t="n">
        <v>1.953</v>
      </c>
      <c r="H876" s="0" t="n">
        <v>0.391</v>
      </c>
      <c r="I876" s="0" t="n">
        <v>1.367</v>
      </c>
      <c r="J876" s="0" t="n">
        <v>0.781</v>
      </c>
      <c r="K876" s="0" t="n">
        <v>1.562</v>
      </c>
      <c r="L876" s="0" t="n">
        <v>0.781</v>
      </c>
      <c r="M876" s="0" t="n">
        <v>0.586</v>
      </c>
      <c r="N876" s="0" t="n">
        <v>1.172</v>
      </c>
      <c r="O876" s="0" t="n">
        <v>0.586</v>
      </c>
      <c r="P876" s="0" t="n">
        <v>0.586</v>
      </c>
      <c r="Q876" s="0" t="n">
        <v>1.172</v>
      </c>
      <c r="R876" s="0" t="n">
        <v>0.781</v>
      </c>
      <c r="T876" s="0" t="n">
        <f aca="false">AVERAGE(A876:R876)</f>
        <v>1.04161111111111</v>
      </c>
      <c r="U876" s="0" t="n">
        <f aca="false">AVERAGE(T875:T877)</f>
        <v>0.93312962962963</v>
      </c>
    </row>
    <row r="877" customFormat="false" ht="12.75" hidden="false" customHeight="false" outlineLevel="0" collapsed="false">
      <c r="A877" s="0" t="n">
        <v>0.195</v>
      </c>
      <c r="B877" s="0" t="n">
        <v>0.781</v>
      </c>
      <c r="C877" s="0" t="n">
        <v>1.172</v>
      </c>
      <c r="D877" s="0" t="n">
        <v>0.586</v>
      </c>
      <c r="E877" s="0" t="n">
        <v>2.344</v>
      </c>
      <c r="F877" s="0" t="n">
        <v>0.195</v>
      </c>
      <c r="G877" s="0" t="n">
        <v>0.977</v>
      </c>
      <c r="H877" s="0" t="n">
        <v>1.172</v>
      </c>
      <c r="I877" s="0" t="n">
        <v>0.391</v>
      </c>
      <c r="J877" s="0" t="n">
        <v>0.586</v>
      </c>
      <c r="K877" s="0" t="n">
        <v>0.781</v>
      </c>
      <c r="L877" s="0" t="n">
        <v>0.781</v>
      </c>
      <c r="M877" s="0" t="n">
        <v>0.586</v>
      </c>
      <c r="N877" s="0" t="n">
        <v>0.977</v>
      </c>
      <c r="O877" s="0" t="n">
        <v>0.586</v>
      </c>
      <c r="P877" s="0" t="n">
        <v>0.781</v>
      </c>
      <c r="Q877" s="0" t="n">
        <v>2.734</v>
      </c>
      <c r="R877" s="0" t="n">
        <v>1.367</v>
      </c>
      <c r="T877" s="0" t="n">
        <f aca="false">AVERAGE(A877:R877)</f>
        <v>0.944</v>
      </c>
      <c r="U877" s="0" t="n">
        <f aca="false">AVERAGE(T876:T878)</f>
        <v>0.998296296296296</v>
      </c>
    </row>
    <row r="878" customFormat="false" ht="12.75" hidden="false" customHeight="false" outlineLevel="0" collapsed="false">
      <c r="A878" s="0" t="n">
        <v>1.367</v>
      </c>
      <c r="B878" s="0" t="n">
        <v>1.367</v>
      </c>
      <c r="C878" s="0" t="n">
        <v>1.172</v>
      </c>
      <c r="D878" s="0" t="n">
        <v>0.586</v>
      </c>
      <c r="E878" s="0" t="n">
        <v>1.758</v>
      </c>
      <c r="F878" s="0" t="n">
        <v>0.977</v>
      </c>
      <c r="G878" s="0" t="n">
        <v>0.977</v>
      </c>
      <c r="H878" s="0" t="n">
        <v>1.172</v>
      </c>
      <c r="I878" s="0" t="n">
        <v>0.977</v>
      </c>
      <c r="J878" s="0" t="n">
        <v>0.391</v>
      </c>
      <c r="K878" s="0" t="n">
        <v>0.977</v>
      </c>
      <c r="L878" s="0" t="n">
        <v>0.391</v>
      </c>
      <c r="M878" s="0" t="n">
        <v>0.391</v>
      </c>
      <c r="N878" s="0" t="n">
        <v>2.148</v>
      </c>
      <c r="O878" s="0" t="n">
        <v>1.172</v>
      </c>
      <c r="P878" s="0" t="n">
        <v>1.172</v>
      </c>
      <c r="Q878" s="0" t="n">
        <v>0.586</v>
      </c>
      <c r="R878" s="0" t="n">
        <v>0.586</v>
      </c>
      <c r="T878" s="0" t="n">
        <f aca="false">AVERAGE(A878:R878)</f>
        <v>1.00927777777778</v>
      </c>
      <c r="U878" s="0" t="n">
        <f aca="false">AVERAGE(T877:T879)</f>
        <v>1.02007407407407</v>
      </c>
    </row>
    <row r="879" customFormat="false" ht="12.75" hidden="false" customHeight="false" outlineLevel="0" collapsed="false">
      <c r="A879" s="0" t="n">
        <v>1.953</v>
      </c>
      <c r="B879" s="0" t="n">
        <v>0.586</v>
      </c>
      <c r="C879" s="0" t="n">
        <v>0.977</v>
      </c>
      <c r="D879" s="0" t="n">
        <v>0.391</v>
      </c>
      <c r="E879" s="0" t="n">
        <v>2.93</v>
      </c>
      <c r="F879" s="0" t="n">
        <v>0.586</v>
      </c>
      <c r="G879" s="0" t="n">
        <v>1.172</v>
      </c>
      <c r="H879" s="0" t="n">
        <v>0.391</v>
      </c>
      <c r="I879" s="0" t="n">
        <v>0.781</v>
      </c>
      <c r="J879" s="0" t="n">
        <v>0.977</v>
      </c>
      <c r="K879" s="0" t="n">
        <v>0.781</v>
      </c>
      <c r="L879" s="0" t="n">
        <v>0.391</v>
      </c>
      <c r="M879" s="0" t="n">
        <v>0.586</v>
      </c>
      <c r="N879" s="0" t="n">
        <v>0.977</v>
      </c>
      <c r="O879" s="0" t="n">
        <v>2.539</v>
      </c>
      <c r="P879" s="0" t="n">
        <v>0.977</v>
      </c>
      <c r="Q879" s="0" t="n">
        <v>1.758</v>
      </c>
      <c r="R879" s="0" t="n">
        <v>1.172</v>
      </c>
      <c r="T879" s="0" t="n">
        <f aca="false">AVERAGE(A879:R879)</f>
        <v>1.10694444444444</v>
      </c>
      <c r="U879" s="0" t="n">
        <f aca="false">AVERAGE(T878:T880)</f>
        <v>1.05625925925926</v>
      </c>
    </row>
    <row r="880" customFormat="false" ht="12.75" hidden="false" customHeight="false" outlineLevel="0" collapsed="false">
      <c r="A880" s="0" t="n">
        <v>0</v>
      </c>
      <c r="B880" s="0" t="n">
        <v>0.977</v>
      </c>
      <c r="C880" s="0" t="n">
        <v>0.586</v>
      </c>
      <c r="D880" s="0" t="n">
        <v>1.172</v>
      </c>
      <c r="E880" s="0" t="n">
        <v>2.148</v>
      </c>
      <c r="F880" s="0" t="n">
        <v>1.367</v>
      </c>
      <c r="G880" s="0" t="n">
        <v>2.344</v>
      </c>
      <c r="H880" s="0" t="n">
        <v>1.172</v>
      </c>
      <c r="I880" s="0" t="n">
        <v>0.391</v>
      </c>
      <c r="J880" s="0" t="n">
        <v>0.586</v>
      </c>
      <c r="K880" s="0" t="n">
        <v>0.781</v>
      </c>
      <c r="L880" s="0" t="n">
        <v>1.758</v>
      </c>
      <c r="M880" s="0" t="n">
        <v>1.172</v>
      </c>
      <c r="N880" s="0" t="n">
        <v>0.586</v>
      </c>
      <c r="O880" s="0" t="n">
        <v>1.562</v>
      </c>
      <c r="P880" s="0" t="n">
        <v>0.586</v>
      </c>
      <c r="Q880" s="0" t="n">
        <v>0.781</v>
      </c>
      <c r="R880" s="0" t="n">
        <v>0.977</v>
      </c>
      <c r="T880" s="0" t="n">
        <f aca="false">AVERAGE(A880:R880)</f>
        <v>1.05255555555556</v>
      </c>
      <c r="U880" s="0" t="n">
        <f aca="false">AVERAGE(T879:T881)</f>
        <v>1.00916666666667</v>
      </c>
    </row>
    <row r="881" customFormat="false" ht="12.75" hidden="false" customHeight="false" outlineLevel="0" collapsed="false">
      <c r="A881" s="0" t="n">
        <v>0.781</v>
      </c>
      <c r="B881" s="0" t="n">
        <v>0.195</v>
      </c>
      <c r="C881" s="0" t="n">
        <v>1.172</v>
      </c>
      <c r="D881" s="0" t="n">
        <v>0.781</v>
      </c>
      <c r="E881" s="0" t="n">
        <v>1.172</v>
      </c>
      <c r="F881" s="0" t="n">
        <v>0.391</v>
      </c>
      <c r="G881" s="0" t="n">
        <v>0.195</v>
      </c>
      <c r="H881" s="0" t="n">
        <v>1.172</v>
      </c>
      <c r="I881" s="0" t="n">
        <v>0.781</v>
      </c>
      <c r="J881" s="0" t="n">
        <v>0.391</v>
      </c>
      <c r="K881" s="0" t="n">
        <v>1.172</v>
      </c>
      <c r="L881" s="0" t="n">
        <v>1.562</v>
      </c>
      <c r="M881" s="0" t="n">
        <v>1.953</v>
      </c>
      <c r="N881" s="0" t="n">
        <v>1.367</v>
      </c>
      <c r="O881" s="0" t="n">
        <v>0.781</v>
      </c>
      <c r="P881" s="0" t="n">
        <v>0</v>
      </c>
      <c r="Q881" s="0" t="n">
        <v>0.977</v>
      </c>
      <c r="R881" s="0" t="n">
        <v>0.781</v>
      </c>
      <c r="T881" s="0" t="n">
        <f aca="false">AVERAGE(A881:R881)</f>
        <v>0.868</v>
      </c>
      <c r="U881" s="0" t="n">
        <f aca="false">AVERAGE(T880:T882)</f>
        <v>0.900611111111111</v>
      </c>
    </row>
    <row r="882" customFormat="false" ht="12.75" hidden="false" customHeight="false" outlineLevel="0" collapsed="false">
      <c r="A882" s="0" t="n">
        <v>0.781</v>
      </c>
      <c r="B882" s="0" t="n">
        <v>0.977</v>
      </c>
      <c r="C882" s="0" t="n">
        <v>0.781</v>
      </c>
      <c r="D882" s="0" t="n">
        <v>1.172</v>
      </c>
      <c r="E882" s="0" t="n">
        <v>0.781</v>
      </c>
      <c r="F882" s="0" t="n">
        <v>0.977</v>
      </c>
      <c r="G882" s="0" t="n">
        <v>0.195</v>
      </c>
      <c r="H882" s="0" t="n">
        <v>0.977</v>
      </c>
      <c r="I882" s="0" t="n">
        <v>0.195</v>
      </c>
      <c r="J882" s="0" t="n">
        <v>0.391</v>
      </c>
      <c r="K882" s="0" t="n">
        <v>1.758</v>
      </c>
      <c r="L882" s="0" t="n">
        <v>0.586</v>
      </c>
      <c r="M882" s="0" t="n">
        <v>0.195</v>
      </c>
      <c r="N882" s="0" t="n">
        <v>0.781</v>
      </c>
      <c r="O882" s="0" t="n">
        <v>0.781</v>
      </c>
      <c r="P882" s="0" t="n">
        <v>0.977</v>
      </c>
      <c r="Q882" s="0" t="n">
        <v>0.977</v>
      </c>
      <c r="R882" s="0" t="n">
        <v>0.781</v>
      </c>
      <c r="T882" s="0" t="n">
        <f aca="false">AVERAGE(A882:R882)</f>
        <v>0.781277777777778</v>
      </c>
      <c r="U882" s="0" t="n">
        <f aca="false">AVERAGE(T881:T883)</f>
        <v>0.79937037037037</v>
      </c>
    </row>
    <row r="883" customFormat="false" ht="12.75" hidden="false" customHeight="false" outlineLevel="0" collapsed="false">
      <c r="A883" s="0" t="n">
        <v>0.195</v>
      </c>
      <c r="B883" s="0" t="n">
        <v>0.977</v>
      </c>
      <c r="C883" s="0" t="n">
        <v>0.195</v>
      </c>
      <c r="D883" s="0" t="n">
        <v>0.391</v>
      </c>
      <c r="E883" s="0" t="n">
        <v>0.977</v>
      </c>
      <c r="F883" s="0" t="n">
        <v>0</v>
      </c>
      <c r="G883" s="0" t="n">
        <v>0.391</v>
      </c>
      <c r="H883" s="0" t="n">
        <v>0.781</v>
      </c>
      <c r="I883" s="0" t="n">
        <v>1.562</v>
      </c>
      <c r="J883" s="0" t="n">
        <v>1.172</v>
      </c>
      <c r="K883" s="0" t="n">
        <v>0.391</v>
      </c>
      <c r="L883" s="0" t="n">
        <v>0</v>
      </c>
      <c r="M883" s="0" t="n">
        <v>0.391</v>
      </c>
      <c r="N883" s="0" t="n">
        <v>0.977</v>
      </c>
      <c r="O883" s="0" t="n">
        <v>0.391</v>
      </c>
      <c r="P883" s="0" t="n">
        <v>0.977</v>
      </c>
      <c r="Q883" s="0" t="n">
        <v>1.367</v>
      </c>
      <c r="R883" s="0" t="n">
        <v>2.344</v>
      </c>
      <c r="T883" s="0" t="n">
        <f aca="false">AVERAGE(A883:R883)</f>
        <v>0.748833333333333</v>
      </c>
      <c r="U883" s="0" t="n">
        <f aca="false">AVERAGE(T882:T884)</f>
        <v>0.799388888888889</v>
      </c>
    </row>
    <row r="884" customFormat="false" ht="12.75" hidden="false" customHeight="false" outlineLevel="0" collapsed="false">
      <c r="A884" s="0" t="n">
        <v>0.391</v>
      </c>
      <c r="B884" s="0" t="n">
        <v>0.586</v>
      </c>
      <c r="C884" s="0" t="n">
        <v>1.172</v>
      </c>
      <c r="D884" s="0" t="n">
        <v>0.391</v>
      </c>
      <c r="E884" s="0" t="n">
        <v>1.953</v>
      </c>
      <c r="F884" s="0" t="n">
        <v>0.781</v>
      </c>
      <c r="G884" s="0" t="n">
        <v>1.562</v>
      </c>
      <c r="H884" s="0" t="n">
        <v>0.586</v>
      </c>
      <c r="I884" s="0" t="n">
        <v>0.586</v>
      </c>
      <c r="J884" s="0" t="n">
        <v>0.781</v>
      </c>
      <c r="K884" s="0" t="n">
        <v>0.586</v>
      </c>
      <c r="L884" s="0" t="n">
        <v>0.977</v>
      </c>
      <c r="M884" s="0" t="n">
        <v>0.195</v>
      </c>
      <c r="N884" s="0" t="n">
        <v>1.562</v>
      </c>
      <c r="O884" s="0" t="n">
        <v>0.781</v>
      </c>
      <c r="P884" s="0" t="n">
        <v>0.977</v>
      </c>
      <c r="Q884" s="0" t="n">
        <v>0.781</v>
      </c>
      <c r="R884" s="0" t="n">
        <v>0.977</v>
      </c>
      <c r="T884" s="0" t="n">
        <f aca="false">AVERAGE(A884:R884)</f>
        <v>0.868055555555556</v>
      </c>
      <c r="U884" s="0" t="n">
        <f aca="false">AVERAGE(T883:T885)</f>
        <v>0.857277777777778</v>
      </c>
    </row>
    <row r="885" customFormat="false" ht="12.75" hidden="false" customHeight="false" outlineLevel="0" collapsed="false">
      <c r="A885" s="0" t="n">
        <v>0.391</v>
      </c>
      <c r="B885" s="0" t="n">
        <v>2.148</v>
      </c>
      <c r="C885" s="0" t="n">
        <v>0.586</v>
      </c>
      <c r="D885" s="0" t="n">
        <v>0.781</v>
      </c>
      <c r="E885" s="0" t="n">
        <v>1.758</v>
      </c>
      <c r="F885" s="0" t="n">
        <v>0.977</v>
      </c>
      <c r="G885" s="0" t="n">
        <v>2.148</v>
      </c>
      <c r="H885" s="0" t="n">
        <v>1.758</v>
      </c>
      <c r="I885" s="0" t="n">
        <v>0.977</v>
      </c>
      <c r="J885" s="0" t="n">
        <v>0.195</v>
      </c>
      <c r="K885" s="0" t="n">
        <v>0.391</v>
      </c>
      <c r="L885" s="0" t="n">
        <v>0.977</v>
      </c>
      <c r="M885" s="0" t="n">
        <v>0.391</v>
      </c>
      <c r="N885" s="0" t="n">
        <v>0.586</v>
      </c>
      <c r="O885" s="0" t="n">
        <v>0.391</v>
      </c>
      <c r="P885" s="0" t="n">
        <v>0.586</v>
      </c>
      <c r="Q885" s="0" t="n">
        <v>0.781</v>
      </c>
      <c r="R885" s="0" t="n">
        <v>1.367</v>
      </c>
      <c r="T885" s="0" t="n">
        <f aca="false">AVERAGE(A885:R885)</f>
        <v>0.954944444444445</v>
      </c>
      <c r="U885" s="0" t="n">
        <f aca="false">AVERAGE(T884:T886)</f>
        <v>0.969314814814815</v>
      </c>
    </row>
    <row r="886" customFormat="false" ht="12.75" hidden="false" customHeight="false" outlineLevel="0" collapsed="false">
      <c r="A886" s="0" t="n">
        <v>1.172</v>
      </c>
      <c r="B886" s="0" t="n">
        <v>0.781</v>
      </c>
      <c r="C886" s="0" t="n">
        <v>0.781</v>
      </c>
      <c r="D886" s="0" t="n">
        <v>1.172</v>
      </c>
      <c r="E886" s="0" t="n">
        <v>1.367</v>
      </c>
      <c r="F886" s="0" t="n">
        <v>0.781</v>
      </c>
      <c r="G886" s="0" t="n">
        <v>0.781</v>
      </c>
      <c r="H886" s="0" t="n">
        <v>0.781</v>
      </c>
      <c r="I886" s="0" t="n">
        <v>1.758</v>
      </c>
      <c r="J886" s="0" t="n">
        <v>1.562</v>
      </c>
      <c r="K886" s="0" t="n">
        <v>0.781</v>
      </c>
      <c r="L886" s="0" t="n">
        <v>1.172</v>
      </c>
      <c r="M886" s="0" t="n">
        <v>1.562</v>
      </c>
      <c r="N886" s="0" t="n">
        <v>0.195</v>
      </c>
      <c r="O886" s="0" t="n">
        <v>1.172</v>
      </c>
      <c r="P886" s="0" t="n">
        <v>1.367</v>
      </c>
      <c r="Q886" s="0" t="n">
        <v>0.977</v>
      </c>
      <c r="R886" s="0" t="n">
        <v>1.367</v>
      </c>
      <c r="T886" s="0" t="n">
        <f aca="false">AVERAGE(A886:R886)</f>
        <v>1.08494444444444</v>
      </c>
      <c r="U886" s="0" t="n">
        <f aca="false">AVERAGE(T885:T887)</f>
        <v>0.958481481481482</v>
      </c>
    </row>
    <row r="887" customFormat="false" ht="12.75" hidden="false" customHeight="false" outlineLevel="0" collapsed="false">
      <c r="A887" s="0" t="n">
        <v>0.195</v>
      </c>
      <c r="B887" s="0" t="n">
        <v>0.586</v>
      </c>
      <c r="C887" s="0" t="n">
        <v>0.977</v>
      </c>
      <c r="D887" s="0" t="n">
        <v>0.977</v>
      </c>
      <c r="E887" s="0" t="n">
        <v>0.977</v>
      </c>
      <c r="F887" s="0" t="n">
        <v>1.367</v>
      </c>
      <c r="G887" s="0" t="n">
        <v>1.367</v>
      </c>
      <c r="H887" s="0" t="n">
        <v>1.367</v>
      </c>
      <c r="I887" s="0" t="n">
        <v>1.562</v>
      </c>
      <c r="J887" s="0" t="n">
        <v>1.367</v>
      </c>
      <c r="K887" s="0" t="n">
        <v>0.195</v>
      </c>
      <c r="L887" s="0" t="n">
        <v>0.391</v>
      </c>
      <c r="M887" s="0" t="n">
        <v>0.586</v>
      </c>
      <c r="N887" s="0" t="n">
        <v>0.586</v>
      </c>
      <c r="O887" s="0" t="n">
        <v>0.391</v>
      </c>
      <c r="P887" s="0" t="n">
        <v>0.586</v>
      </c>
      <c r="Q887" s="0" t="n">
        <v>0.391</v>
      </c>
      <c r="R887" s="0" t="n">
        <v>1.172</v>
      </c>
      <c r="T887" s="0" t="n">
        <f aca="false">AVERAGE(A887:R887)</f>
        <v>0.835555555555556</v>
      </c>
      <c r="U887" s="0" t="n">
        <f aca="false">AVERAGE(T886:T888)</f>
        <v>0.951222222222222</v>
      </c>
    </row>
    <row r="888" customFormat="false" ht="12.75" hidden="false" customHeight="false" outlineLevel="0" collapsed="false">
      <c r="A888" s="0" t="n">
        <v>2.148</v>
      </c>
      <c r="B888" s="0" t="n">
        <v>1.367</v>
      </c>
      <c r="C888" s="0" t="n">
        <v>0.586</v>
      </c>
      <c r="D888" s="0" t="n">
        <v>1.172</v>
      </c>
      <c r="E888" s="0" t="n">
        <v>0.977</v>
      </c>
      <c r="F888" s="0" t="n">
        <v>0.781</v>
      </c>
      <c r="G888" s="0" t="n">
        <v>0.195</v>
      </c>
      <c r="H888" s="0" t="n">
        <v>0.586</v>
      </c>
      <c r="I888" s="0" t="n">
        <v>1.953</v>
      </c>
      <c r="J888" s="0" t="n">
        <v>1.172</v>
      </c>
      <c r="K888" s="0" t="n">
        <v>1.562</v>
      </c>
      <c r="L888" s="0" t="n">
        <v>0.586</v>
      </c>
      <c r="M888" s="0" t="n">
        <v>0.391</v>
      </c>
      <c r="N888" s="0" t="n">
        <v>0.391</v>
      </c>
      <c r="O888" s="0" t="n">
        <v>0.391</v>
      </c>
      <c r="P888" s="0" t="n">
        <v>0.391</v>
      </c>
      <c r="Q888" s="0" t="n">
        <v>1.367</v>
      </c>
      <c r="R888" s="0" t="n">
        <v>0.781</v>
      </c>
      <c r="T888" s="0" t="n">
        <f aca="false">AVERAGE(A888:R888)</f>
        <v>0.933166666666667</v>
      </c>
      <c r="U888" s="0" t="n">
        <f aca="false">AVERAGE(T887:T889)</f>
        <v>0.878925925925926</v>
      </c>
    </row>
    <row r="889" customFormat="false" ht="12.75" hidden="false" customHeight="false" outlineLevel="0" collapsed="false">
      <c r="A889" s="0" t="n">
        <v>0.781</v>
      </c>
      <c r="B889" s="0" t="n">
        <v>1.172</v>
      </c>
      <c r="C889" s="0" t="n">
        <v>0.195</v>
      </c>
      <c r="D889" s="0" t="n">
        <v>1.758</v>
      </c>
      <c r="E889" s="0" t="n">
        <v>1.172</v>
      </c>
      <c r="F889" s="0" t="n">
        <v>0.586</v>
      </c>
      <c r="G889" s="0" t="n">
        <v>0.586</v>
      </c>
      <c r="H889" s="0" t="n">
        <v>1.172</v>
      </c>
      <c r="I889" s="0" t="n">
        <v>0.586</v>
      </c>
      <c r="J889" s="0" t="n">
        <v>0.781</v>
      </c>
      <c r="K889" s="0" t="n">
        <v>0.195</v>
      </c>
      <c r="L889" s="0" t="n">
        <v>1.758</v>
      </c>
      <c r="M889" s="0" t="n">
        <v>0.977</v>
      </c>
      <c r="N889" s="0" t="n">
        <v>0.781</v>
      </c>
      <c r="O889" s="0" t="n">
        <v>0.781</v>
      </c>
      <c r="P889" s="0" t="n">
        <v>0.391</v>
      </c>
      <c r="Q889" s="0" t="n">
        <v>0.781</v>
      </c>
      <c r="R889" s="0" t="n">
        <v>1.172</v>
      </c>
      <c r="T889" s="0" t="n">
        <f aca="false">AVERAGE(A889:R889)</f>
        <v>0.868055555555556</v>
      </c>
      <c r="U889" s="0" t="n">
        <f aca="false">AVERAGE(T888:T890)</f>
        <v>0.90787037037037</v>
      </c>
    </row>
    <row r="890" customFormat="false" ht="12.75" hidden="false" customHeight="false" outlineLevel="0" collapsed="false">
      <c r="A890" s="0" t="n">
        <v>1.172</v>
      </c>
      <c r="B890" s="0" t="n">
        <v>0.977</v>
      </c>
      <c r="C890" s="0" t="n">
        <v>1.367</v>
      </c>
      <c r="D890" s="0" t="n">
        <v>0.977</v>
      </c>
      <c r="E890" s="0" t="n">
        <v>1.758</v>
      </c>
      <c r="F890" s="0" t="n">
        <v>0.781</v>
      </c>
      <c r="G890" s="0" t="n">
        <v>0.195</v>
      </c>
      <c r="H890" s="0" t="n">
        <v>0.781</v>
      </c>
      <c r="I890" s="0" t="n">
        <v>0.586</v>
      </c>
      <c r="J890" s="0" t="n">
        <v>0.977</v>
      </c>
      <c r="K890" s="0" t="n">
        <v>0.781</v>
      </c>
      <c r="L890" s="0" t="n">
        <v>0.781</v>
      </c>
      <c r="M890" s="0" t="n">
        <v>0.977</v>
      </c>
      <c r="N890" s="0" t="n">
        <v>1.172</v>
      </c>
      <c r="O890" s="0" t="n">
        <v>0.391</v>
      </c>
      <c r="P890" s="0" t="n">
        <v>0.586</v>
      </c>
      <c r="Q890" s="0" t="n">
        <v>1.758</v>
      </c>
      <c r="R890" s="0" t="n">
        <v>0.586</v>
      </c>
      <c r="T890" s="0" t="n">
        <f aca="false">AVERAGE(A890:R890)</f>
        <v>0.922388888888889</v>
      </c>
      <c r="U890" s="0" t="n">
        <f aca="false">AVERAGE(T889:T891)</f>
        <v>0.936814814814815</v>
      </c>
    </row>
    <row r="891" customFormat="false" ht="12.75" hidden="false" customHeight="false" outlineLevel="0" collapsed="false">
      <c r="A891" s="0" t="n">
        <v>0.781</v>
      </c>
      <c r="B891" s="0" t="n">
        <v>0.195</v>
      </c>
      <c r="C891" s="0" t="n">
        <v>1.367</v>
      </c>
      <c r="D891" s="0" t="n">
        <v>1.758</v>
      </c>
      <c r="E891" s="0" t="n">
        <v>1.172</v>
      </c>
      <c r="F891" s="0" t="n">
        <v>2.539</v>
      </c>
      <c r="G891" s="0" t="n">
        <v>1.953</v>
      </c>
      <c r="H891" s="0" t="n">
        <v>0.977</v>
      </c>
      <c r="I891" s="0" t="n">
        <v>0.391</v>
      </c>
      <c r="J891" s="0" t="n">
        <v>1.172</v>
      </c>
      <c r="K891" s="0" t="n">
        <v>0.586</v>
      </c>
      <c r="L891" s="0" t="n">
        <v>0.391</v>
      </c>
      <c r="M891" s="0" t="n">
        <v>1.172</v>
      </c>
      <c r="N891" s="0" t="n">
        <v>0.781</v>
      </c>
      <c r="O891" s="0" t="n">
        <v>0.391</v>
      </c>
      <c r="P891" s="0" t="n">
        <v>1.367</v>
      </c>
      <c r="Q891" s="0" t="n">
        <v>0.781</v>
      </c>
      <c r="R891" s="0" t="n">
        <v>0.586</v>
      </c>
      <c r="T891" s="0" t="n">
        <f aca="false">AVERAGE(A891:R891)</f>
        <v>1.02</v>
      </c>
      <c r="U891" s="0" t="n">
        <f aca="false">AVERAGE(T890:T892)</f>
        <v>0.987425925925926</v>
      </c>
    </row>
    <row r="892" customFormat="false" ht="12.75" hidden="false" customHeight="false" outlineLevel="0" collapsed="false">
      <c r="A892" s="0" t="n">
        <v>0.977</v>
      </c>
      <c r="B892" s="0" t="n">
        <v>0.781</v>
      </c>
      <c r="C892" s="0" t="n">
        <v>1.758</v>
      </c>
      <c r="D892" s="0" t="n">
        <v>0.586</v>
      </c>
      <c r="E892" s="0" t="n">
        <v>1.367</v>
      </c>
      <c r="F892" s="0" t="n">
        <v>2.539</v>
      </c>
      <c r="G892" s="0" t="n">
        <v>0.781</v>
      </c>
      <c r="H892" s="0" t="n">
        <v>0.586</v>
      </c>
      <c r="I892" s="0" t="n">
        <v>1.172</v>
      </c>
      <c r="J892" s="0" t="n">
        <v>0.195</v>
      </c>
      <c r="K892" s="0" t="n">
        <v>0.781</v>
      </c>
      <c r="L892" s="0" t="n">
        <v>1.172</v>
      </c>
      <c r="M892" s="0" t="n">
        <v>0.195</v>
      </c>
      <c r="N892" s="0" t="n">
        <v>2.148</v>
      </c>
      <c r="O892" s="0" t="n">
        <v>0.391</v>
      </c>
      <c r="P892" s="0" t="n">
        <v>1.367</v>
      </c>
      <c r="Q892" s="0" t="n">
        <v>0.781</v>
      </c>
      <c r="R892" s="0" t="n">
        <v>0.781</v>
      </c>
      <c r="T892" s="0" t="n">
        <f aca="false">AVERAGE(A892:R892)</f>
        <v>1.01988888888889</v>
      </c>
      <c r="U892" s="0" t="n">
        <f aca="false">AVERAGE(T891:T893)</f>
        <v>0.962111111111111</v>
      </c>
    </row>
    <row r="893" customFormat="false" ht="12.75" hidden="false" customHeight="false" outlineLevel="0" collapsed="false">
      <c r="A893" s="0" t="n">
        <v>0.977</v>
      </c>
      <c r="B893" s="0" t="n">
        <v>1.367</v>
      </c>
      <c r="C893" s="0" t="n">
        <v>0.586</v>
      </c>
      <c r="D893" s="0" t="n">
        <v>0.391</v>
      </c>
      <c r="E893" s="0" t="n">
        <v>0.977</v>
      </c>
      <c r="F893" s="0" t="n">
        <v>0.781</v>
      </c>
      <c r="G893" s="0" t="n">
        <v>1.367</v>
      </c>
      <c r="H893" s="0" t="n">
        <v>0.391</v>
      </c>
      <c r="I893" s="0" t="n">
        <v>0.781</v>
      </c>
      <c r="J893" s="0" t="n">
        <v>0.977</v>
      </c>
      <c r="K893" s="0" t="n">
        <v>0.391</v>
      </c>
      <c r="L893" s="0" t="n">
        <v>1.953</v>
      </c>
      <c r="M893" s="0" t="n">
        <v>0.586</v>
      </c>
      <c r="N893" s="0" t="n">
        <v>0.391</v>
      </c>
      <c r="O893" s="0" t="n">
        <v>0.781</v>
      </c>
      <c r="P893" s="0" t="n">
        <v>0.781</v>
      </c>
      <c r="Q893" s="0" t="n">
        <v>0.391</v>
      </c>
      <c r="R893" s="0" t="n">
        <v>1.367</v>
      </c>
      <c r="T893" s="0" t="n">
        <f aca="false">AVERAGE(A893:R893)</f>
        <v>0.846444444444444</v>
      </c>
      <c r="U893" s="0" t="n">
        <f aca="false">AVERAGE(T892:T894)</f>
        <v>0.972944444444444</v>
      </c>
    </row>
    <row r="894" customFormat="false" ht="12.75" hidden="false" customHeight="false" outlineLevel="0" collapsed="false">
      <c r="A894" s="0" t="n">
        <v>1.758</v>
      </c>
      <c r="B894" s="0" t="n">
        <v>0.781</v>
      </c>
      <c r="C894" s="0" t="n">
        <v>0.977</v>
      </c>
      <c r="D894" s="0" t="n">
        <v>1.562</v>
      </c>
      <c r="E894" s="0" t="n">
        <v>2.148</v>
      </c>
      <c r="F894" s="0" t="n">
        <v>2.148</v>
      </c>
      <c r="G894" s="0" t="n">
        <v>0.977</v>
      </c>
      <c r="H894" s="0" t="n">
        <v>1.367</v>
      </c>
      <c r="I894" s="0" t="n">
        <v>0.586</v>
      </c>
      <c r="J894" s="0" t="n">
        <v>0.977</v>
      </c>
      <c r="K894" s="0" t="n">
        <v>0.977</v>
      </c>
      <c r="L894" s="0" t="n">
        <v>0</v>
      </c>
      <c r="M894" s="0" t="n">
        <v>0.586</v>
      </c>
      <c r="N894" s="0" t="n">
        <v>0.586</v>
      </c>
      <c r="O894" s="0" t="n">
        <v>0.781</v>
      </c>
      <c r="P894" s="0" t="n">
        <v>0.781</v>
      </c>
      <c r="Q894" s="0" t="n">
        <v>0.781</v>
      </c>
      <c r="R894" s="0" t="n">
        <v>1.172</v>
      </c>
      <c r="T894" s="0" t="n">
        <f aca="false">AVERAGE(A894:R894)</f>
        <v>1.0525</v>
      </c>
      <c r="U894" s="0" t="n">
        <f aca="false">AVERAGE(T893:T895)</f>
        <v>0.922296296296296</v>
      </c>
    </row>
    <row r="895" customFormat="false" ht="12.75" hidden="false" customHeight="false" outlineLevel="0" collapsed="false">
      <c r="A895" s="0" t="n">
        <v>0.781</v>
      </c>
      <c r="B895" s="0" t="n">
        <v>0</v>
      </c>
      <c r="C895" s="0" t="n">
        <v>1.172</v>
      </c>
      <c r="D895" s="0" t="n">
        <v>0.586</v>
      </c>
      <c r="E895" s="0" t="n">
        <v>2.148</v>
      </c>
      <c r="F895" s="0" t="n">
        <v>1.367</v>
      </c>
      <c r="G895" s="0" t="n">
        <v>1.562</v>
      </c>
      <c r="H895" s="0" t="n">
        <v>0.195</v>
      </c>
      <c r="I895" s="0" t="n">
        <v>0.781</v>
      </c>
      <c r="J895" s="0" t="n">
        <v>0.195</v>
      </c>
      <c r="K895" s="0" t="n">
        <v>0.781</v>
      </c>
      <c r="L895" s="0" t="n">
        <v>0.195</v>
      </c>
      <c r="M895" s="0" t="n">
        <v>1.367</v>
      </c>
      <c r="N895" s="0" t="n">
        <v>0.391</v>
      </c>
      <c r="O895" s="0" t="n">
        <v>0.977</v>
      </c>
      <c r="P895" s="0" t="n">
        <v>1.758</v>
      </c>
      <c r="Q895" s="0" t="n">
        <v>0.586</v>
      </c>
      <c r="R895" s="0" t="n">
        <v>0.781</v>
      </c>
      <c r="T895" s="0" t="n">
        <f aca="false">AVERAGE(A895:R895)</f>
        <v>0.867944444444444</v>
      </c>
      <c r="U895" s="0" t="n">
        <f aca="false">AVERAGE(T894:T896)</f>
        <v>0.954833333333333</v>
      </c>
    </row>
    <row r="896" customFormat="false" ht="12.75" hidden="false" customHeight="false" outlineLevel="0" collapsed="false">
      <c r="A896" s="0" t="n">
        <v>0.391</v>
      </c>
      <c r="B896" s="0" t="n">
        <v>0.586</v>
      </c>
      <c r="C896" s="0" t="n">
        <v>1.172</v>
      </c>
      <c r="D896" s="0" t="n">
        <v>1.172</v>
      </c>
      <c r="E896" s="0" t="n">
        <v>1.367</v>
      </c>
      <c r="F896" s="0" t="n">
        <v>0.586</v>
      </c>
      <c r="G896" s="0" t="n">
        <v>1.758</v>
      </c>
      <c r="H896" s="0" t="n">
        <v>1.367</v>
      </c>
      <c r="I896" s="0" t="n">
        <v>0.977</v>
      </c>
      <c r="J896" s="0" t="n">
        <v>0.781</v>
      </c>
      <c r="K896" s="0" t="n">
        <v>1.172</v>
      </c>
      <c r="L896" s="0" t="n">
        <v>1.367</v>
      </c>
      <c r="M896" s="0" t="n">
        <v>0.781</v>
      </c>
      <c r="N896" s="0" t="n">
        <v>1.562</v>
      </c>
      <c r="O896" s="0" t="n">
        <v>0.391</v>
      </c>
      <c r="P896" s="0" t="n">
        <v>0.586</v>
      </c>
      <c r="Q896" s="0" t="n">
        <v>0</v>
      </c>
      <c r="R896" s="0" t="n">
        <v>0.977</v>
      </c>
      <c r="T896" s="0" t="n">
        <f aca="false">AVERAGE(A896:R896)</f>
        <v>0.944055555555555</v>
      </c>
      <c r="U896" s="0" t="n">
        <f aca="false">AVERAGE(T895:T897)</f>
        <v>0.911444444444444</v>
      </c>
    </row>
    <row r="897" customFormat="false" ht="12.75" hidden="false" customHeight="false" outlineLevel="0" collapsed="false">
      <c r="A897" s="0" t="n">
        <v>1.758</v>
      </c>
      <c r="B897" s="0" t="n">
        <v>0</v>
      </c>
      <c r="C897" s="0" t="n">
        <v>0.781</v>
      </c>
      <c r="D897" s="0" t="n">
        <v>1.172</v>
      </c>
      <c r="E897" s="0" t="n">
        <v>1.367</v>
      </c>
      <c r="F897" s="0" t="n">
        <v>0.391</v>
      </c>
      <c r="G897" s="0" t="n">
        <v>0.391</v>
      </c>
      <c r="H897" s="0" t="n">
        <v>0.586</v>
      </c>
      <c r="I897" s="0" t="n">
        <v>0.781</v>
      </c>
      <c r="J897" s="0" t="n">
        <v>0.586</v>
      </c>
      <c r="K897" s="0" t="n">
        <v>0.391</v>
      </c>
      <c r="L897" s="0" t="n">
        <v>0.781</v>
      </c>
      <c r="M897" s="0" t="n">
        <v>0.586</v>
      </c>
      <c r="N897" s="0" t="n">
        <v>1.367</v>
      </c>
      <c r="O897" s="0" t="n">
        <v>0.977</v>
      </c>
      <c r="P897" s="0" t="n">
        <v>1.367</v>
      </c>
      <c r="Q897" s="0" t="n">
        <v>1.953</v>
      </c>
      <c r="R897" s="0" t="n">
        <v>1.367</v>
      </c>
      <c r="T897" s="0" t="n">
        <f aca="false">AVERAGE(A897:R897)</f>
        <v>0.922333333333333</v>
      </c>
      <c r="U897" s="0" t="n">
        <f aca="false">AVERAGE(T896:T898)</f>
        <v>1.00192592592593</v>
      </c>
    </row>
    <row r="898" customFormat="false" ht="12.75" hidden="false" customHeight="false" outlineLevel="0" collapsed="false">
      <c r="A898" s="0" t="n">
        <v>1.172</v>
      </c>
      <c r="B898" s="0" t="n">
        <v>1.562</v>
      </c>
      <c r="C898" s="0" t="n">
        <v>1.758</v>
      </c>
      <c r="D898" s="0" t="n">
        <v>0.977</v>
      </c>
      <c r="E898" s="0" t="n">
        <v>1.758</v>
      </c>
      <c r="F898" s="0" t="n">
        <v>0.391</v>
      </c>
      <c r="G898" s="0" t="n">
        <v>0.977</v>
      </c>
      <c r="H898" s="0" t="n">
        <v>1.172</v>
      </c>
      <c r="I898" s="0" t="n">
        <v>0.586</v>
      </c>
      <c r="J898" s="0" t="n">
        <v>0.195</v>
      </c>
      <c r="K898" s="0" t="n">
        <v>1.562</v>
      </c>
      <c r="L898" s="0" t="n">
        <v>2.539</v>
      </c>
      <c r="M898" s="0" t="n">
        <v>1.172</v>
      </c>
      <c r="N898" s="0" t="n">
        <v>0.586</v>
      </c>
      <c r="O898" s="0" t="n">
        <v>1.953</v>
      </c>
      <c r="P898" s="0" t="n">
        <v>0.977</v>
      </c>
      <c r="Q898" s="0" t="n">
        <v>0.391</v>
      </c>
      <c r="R898" s="0" t="n">
        <v>0.781</v>
      </c>
      <c r="T898" s="0" t="n">
        <f aca="false">AVERAGE(A898:R898)</f>
        <v>1.13938888888889</v>
      </c>
      <c r="U898" s="0" t="n">
        <f aca="false">AVERAGE(T897:T899)</f>
        <v>1.0417037037037</v>
      </c>
    </row>
    <row r="899" customFormat="false" ht="12.75" hidden="false" customHeight="false" outlineLevel="0" collapsed="false">
      <c r="A899" s="0" t="n">
        <v>1.562</v>
      </c>
      <c r="B899" s="0" t="n">
        <v>1.172</v>
      </c>
      <c r="C899" s="0" t="n">
        <v>1.562</v>
      </c>
      <c r="D899" s="0" t="n">
        <v>1.758</v>
      </c>
      <c r="E899" s="0" t="n">
        <v>0.977</v>
      </c>
      <c r="F899" s="0" t="n">
        <v>0.977</v>
      </c>
      <c r="G899" s="0" t="n">
        <v>0.781</v>
      </c>
      <c r="H899" s="0" t="n">
        <v>0.781</v>
      </c>
      <c r="I899" s="0" t="n">
        <v>0.195</v>
      </c>
      <c r="J899" s="0" t="n">
        <v>0.586</v>
      </c>
      <c r="K899" s="0" t="n">
        <v>0.586</v>
      </c>
      <c r="L899" s="0" t="n">
        <v>0.977</v>
      </c>
      <c r="M899" s="0" t="n">
        <v>1.758</v>
      </c>
      <c r="N899" s="0" t="n">
        <v>0.781</v>
      </c>
      <c r="O899" s="0" t="n">
        <v>0.586</v>
      </c>
      <c r="P899" s="0" t="n">
        <v>0.977</v>
      </c>
      <c r="Q899" s="0" t="n">
        <v>1.758</v>
      </c>
      <c r="R899" s="0" t="n">
        <v>1.367</v>
      </c>
      <c r="T899" s="0" t="n">
        <f aca="false">AVERAGE(A899:R899)</f>
        <v>1.06338888888889</v>
      </c>
      <c r="U899" s="0" t="n">
        <f aca="false">AVERAGE(T898:T900)</f>
        <v>1.04892592592593</v>
      </c>
    </row>
    <row r="900" customFormat="false" ht="12.75" hidden="false" customHeight="false" outlineLevel="0" collapsed="false">
      <c r="A900" s="0" t="n">
        <v>1.367</v>
      </c>
      <c r="B900" s="0" t="n">
        <v>1.758</v>
      </c>
      <c r="C900" s="0" t="n">
        <v>0.586</v>
      </c>
      <c r="D900" s="0" t="n">
        <v>0.781</v>
      </c>
      <c r="E900" s="0" t="n">
        <v>0.781</v>
      </c>
      <c r="F900" s="0" t="n">
        <v>1.758</v>
      </c>
      <c r="G900" s="0" t="n">
        <v>0.391</v>
      </c>
      <c r="H900" s="0" t="n">
        <v>0.391</v>
      </c>
      <c r="I900" s="0" t="n">
        <v>0.781</v>
      </c>
      <c r="J900" s="0" t="n">
        <v>1.172</v>
      </c>
      <c r="K900" s="0" t="n">
        <v>1.172</v>
      </c>
      <c r="L900" s="0" t="n">
        <v>0</v>
      </c>
      <c r="M900" s="0" t="n">
        <v>1.758</v>
      </c>
      <c r="N900" s="0" t="n">
        <v>0.781</v>
      </c>
      <c r="O900" s="0" t="n">
        <v>1.172</v>
      </c>
      <c r="P900" s="0" t="n">
        <v>0.195</v>
      </c>
      <c r="Q900" s="0" t="n">
        <v>1.367</v>
      </c>
      <c r="R900" s="0" t="n">
        <v>0.781</v>
      </c>
      <c r="T900" s="0" t="n">
        <f aca="false">AVERAGE(A900:R900)</f>
        <v>0.944</v>
      </c>
      <c r="U900" s="0" t="n">
        <f aca="false">AVERAGE(T899:T901)</f>
        <v>0.991018518518519</v>
      </c>
    </row>
    <row r="901" customFormat="false" ht="12.75" hidden="false" customHeight="false" outlineLevel="0" collapsed="false">
      <c r="A901" s="0" t="n">
        <v>0.781</v>
      </c>
      <c r="B901" s="0" t="n">
        <v>0.977</v>
      </c>
      <c r="C901" s="0" t="n">
        <v>0.977</v>
      </c>
      <c r="D901" s="0" t="n">
        <v>0.781</v>
      </c>
      <c r="E901" s="0" t="n">
        <v>3.32</v>
      </c>
      <c r="F901" s="0" t="n">
        <v>1.758</v>
      </c>
      <c r="G901" s="0" t="n">
        <v>1.953</v>
      </c>
      <c r="H901" s="0" t="n">
        <v>0.781</v>
      </c>
      <c r="I901" s="0" t="n">
        <v>0.195</v>
      </c>
      <c r="J901" s="0" t="n">
        <v>0.586</v>
      </c>
      <c r="K901" s="0" t="n">
        <v>0.586</v>
      </c>
      <c r="L901" s="0" t="n">
        <v>0.195</v>
      </c>
      <c r="M901" s="0" t="n">
        <v>0.781</v>
      </c>
      <c r="N901" s="0" t="n">
        <v>0.586</v>
      </c>
      <c r="O901" s="0" t="n">
        <v>0.391</v>
      </c>
      <c r="P901" s="0" t="n">
        <v>1.172</v>
      </c>
      <c r="Q901" s="0" t="n">
        <v>0.781</v>
      </c>
      <c r="R901" s="0" t="n">
        <v>0.781</v>
      </c>
      <c r="T901" s="0" t="n">
        <f aca="false">AVERAGE(A901:R901)</f>
        <v>0.965666666666667</v>
      </c>
      <c r="U901" s="0" t="n">
        <f aca="false">AVERAGE(T900:T902)</f>
        <v>1.01998148148148</v>
      </c>
    </row>
    <row r="902" customFormat="false" ht="12.75" hidden="false" customHeight="false" outlineLevel="0" collapsed="false">
      <c r="A902" s="0" t="n">
        <v>0.586</v>
      </c>
      <c r="B902" s="0" t="n">
        <v>0.781</v>
      </c>
      <c r="C902" s="0" t="n">
        <v>1.758</v>
      </c>
      <c r="D902" s="0" t="n">
        <v>0.586</v>
      </c>
      <c r="E902" s="0" t="n">
        <v>1.367</v>
      </c>
      <c r="F902" s="0" t="n">
        <v>1.367</v>
      </c>
      <c r="G902" s="0" t="n">
        <v>0.977</v>
      </c>
      <c r="H902" s="0" t="n">
        <v>0.977</v>
      </c>
      <c r="I902" s="0" t="n">
        <v>0.586</v>
      </c>
      <c r="J902" s="0" t="n">
        <v>1.758</v>
      </c>
      <c r="K902" s="0" t="n">
        <v>1.758</v>
      </c>
      <c r="L902" s="0" t="n">
        <v>0.977</v>
      </c>
      <c r="M902" s="0" t="n">
        <v>0.977</v>
      </c>
      <c r="N902" s="0" t="n">
        <v>0.977</v>
      </c>
      <c r="O902" s="0" t="n">
        <v>0.781</v>
      </c>
      <c r="P902" s="0" t="n">
        <v>2.344</v>
      </c>
      <c r="Q902" s="0" t="n">
        <v>1.562</v>
      </c>
      <c r="R902" s="0" t="n">
        <v>0.586</v>
      </c>
      <c r="T902" s="0" t="n">
        <f aca="false">AVERAGE(A902:R902)</f>
        <v>1.15027777777778</v>
      </c>
      <c r="U902" s="0" t="n">
        <f aca="false">AVERAGE(T901:T903)</f>
        <v>1.0452962962963</v>
      </c>
    </row>
    <row r="903" customFormat="false" ht="12.75" hidden="false" customHeight="false" outlineLevel="0" collapsed="false">
      <c r="A903" s="0" t="n">
        <v>0.781</v>
      </c>
      <c r="B903" s="0" t="n">
        <v>0.391</v>
      </c>
      <c r="C903" s="0" t="n">
        <v>0.977</v>
      </c>
      <c r="D903" s="0" t="n">
        <v>2.539</v>
      </c>
      <c r="E903" s="0" t="n">
        <v>1.172</v>
      </c>
      <c r="F903" s="0" t="n">
        <v>1.562</v>
      </c>
      <c r="G903" s="0" t="n">
        <v>0.195</v>
      </c>
      <c r="H903" s="0" t="n">
        <v>0.391</v>
      </c>
      <c r="I903" s="0" t="n">
        <v>1.172</v>
      </c>
      <c r="J903" s="0" t="n">
        <v>0.977</v>
      </c>
      <c r="K903" s="0" t="n">
        <v>0.781</v>
      </c>
      <c r="L903" s="0" t="n">
        <v>1.367</v>
      </c>
      <c r="M903" s="0" t="n">
        <v>0.391</v>
      </c>
      <c r="N903" s="0" t="n">
        <v>1.172</v>
      </c>
      <c r="O903" s="0" t="n">
        <v>2.148</v>
      </c>
      <c r="P903" s="0" t="n">
        <v>0.195</v>
      </c>
      <c r="Q903" s="0" t="n">
        <v>0.781</v>
      </c>
      <c r="R903" s="0" t="n">
        <v>1.367</v>
      </c>
      <c r="T903" s="0" t="n">
        <f aca="false">AVERAGE(A903:R903)</f>
        <v>1.01994444444444</v>
      </c>
      <c r="U903" s="0" t="n">
        <f aca="false">AVERAGE(T902:T904)</f>
        <v>1.00912962962963</v>
      </c>
    </row>
    <row r="904" customFormat="false" ht="12.75" hidden="false" customHeight="false" outlineLevel="0" collapsed="false">
      <c r="A904" s="0" t="n">
        <v>0.781</v>
      </c>
      <c r="B904" s="0" t="n">
        <v>0.586</v>
      </c>
      <c r="C904" s="0" t="n">
        <v>1.172</v>
      </c>
      <c r="D904" s="0" t="n">
        <v>1.172</v>
      </c>
      <c r="E904" s="0" t="n">
        <v>0.977</v>
      </c>
      <c r="F904" s="0" t="n">
        <v>0.977</v>
      </c>
      <c r="G904" s="0" t="n">
        <v>0.586</v>
      </c>
      <c r="H904" s="0" t="n">
        <v>0.781</v>
      </c>
      <c r="I904" s="0" t="n">
        <v>1.562</v>
      </c>
      <c r="J904" s="0" t="n">
        <v>0.781</v>
      </c>
      <c r="K904" s="0" t="n">
        <v>0.586</v>
      </c>
      <c r="L904" s="0" t="n">
        <v>0.586</v>
      </c>
      <c r="M904" s="0" t="n">
        <v>0.586</v>
      </c>
      <c r="N904" s="0" t="n">
        <v>0</v>
      </c>
      <c r="O904" s="0" t="n">
        <v>0.977</v>
      </c>
      <c r="P904" s="0" t="n">
        <v>1.562</v>
      </c>
      <c r="Q904" s="0" t="n">
        <v>1.562</v>
      </c>
      <c r="R904" s="0" t="n">
        <v>0.195</v>
      </c>
      <c r="T904" s="0" t="n">
        <f aca="false">AVERAGE(A904:R904)</f>
        <v>0.857166666666667</v>
      </c>
      <c r="U904" s="0" t="n">
        <f aca="false">AVERAGE(T903:T905)</f>
        <v>0.936722222222222</v>
      </c>
    </row>
    <row r="905" customFormat="false" ht="12.75" hidden="false" customHeight="false" outlineLevel="0" collapsed="false">
      <c r="A905" s="0" t="n">
        <v>0.781</v>
      </c>
      <c r="B905" s="0" t="n">
        <v>1.172</v>
      </c>
      <c r="C905" s="0" t="n">
        <v>0.195</v>
      </c>
      <c r="D905" s="0" t="n">
        <v>0.977</v>
      </c>
      <c r="E905" s="0" t="n">
        <v>1.367</v>
      </c>
      <c r="F905" s="0" t="n">
        <v>1.172</v>
      </c>
      <c r="G905" s="0" t="n">
        <v>1.953</v>
      </c>
      <c r="H905" s="0" t="n">
        <v>0.195</v>
      </c>
      <c r="I905" s="0" t="n">
        <v>0.781</v>
      </c>
      <c r="J905" s="0" t="n">
        <v>1.562</v>
      </c>
      <c r="K905" s="0" t="n">
        <v>0.195</v>
      </c>
      <c r="L905" s="0" t="n">
        <v>1.562</v>
      </c>
      <c r="M905" s="0" t="n">
        <v>0.586</v>
      </c>
      <c r="N905" s="0" t="n">
        <v>0.781</v>
      </c>
      <c r="O905" s="0" t="n">
        <v>0.586</v>
      </c>
      <c r="P905" s="0" t="n">
        <v>0.977</v>
      </c>
      <c r="Q905" s="0" t="n">
        <v>1.172</v>
      </c>
      <c r="R905" s="0" t="n">
        <v>0.781</v>
      </c>
      <c r="T905" s="0" t="n">
        <f aca="false">AVERAGE(A905:R905)</f>
        <v>0.933055555555556</v>
      </c>
      <c r="U905" s="0" t="n">
        <f aca="false">AVERAGE(T904:T906)</f>
        <v>0.929481481481482</v>
      </c>
    </row>
    <row r="906" customFormat="false" ht="12.75" hidden="false" customHeight="false" outlineLevel="0" collapsed="false">
      <c r="A906" s="0" t="n">
        <v>2.539</v>
      </c>
      <c r="B906" s="0" t="n">
        <v>0.391</v>
      </c>
      <c r="C906" s="0" t="n">
        <v>0.586</v>
      </c>
      <c r="D906" s="0" t="n">
        <v>0.781</v>
      </c>
      <c r="E906" s="0" t="n">
        <v>0.781</v>
      </c>
      <c r="F906" s="0" t="n">
        <v>1.172</v>
      </c>
      <c r="G906" s="0" t="n">
        <v>0.195</v>
      </c>
      <c r="H906" s="0" t="n">
        <v>0.781</v>
      </c>
      <c r="I906" s="0" t="n">
        <v>1.562</v>
      </c>
      <c r="J906" s="0" t="n">
        <v>0.977</v>
      </c>
      <c r="K906" s="0" t="n">
        <v>1.367</v>
      </c>
      <c r="L906" s="0" t="n">
        <v>1.172</v>
      </c>
      <c r="M906" s="0" t="n">
        <v>0.781</v>
      </c>
      <c r="N906" s="0" t="n">
        <v>1.758</v>
      </c>
      <c r="O906" s="0" t="n">
        <v>1.758</v>
      </c>
      <c r="P906" s="0" t="n">
        <v>0.195</v>
      </c>
      <c r="Q906" s="0" t="n">
        <v>0.586</v>
      </c>
      <c r="R906" s="0" t="n">
        <v>0.586</v>
      </c>
      <c r="T906" s="0" t="n">
        <f aca="false">AVERAGE(A906:R906)</f>
        <v>0.998222222222222</v>
      </c>
      <c r="U906" s="0" t="n">
        <f aca="false">AVERAGE(T905:T907)</f>
        <v>0.904203703703704</v>
      </c>
    </row>
    <row r="907" customFormat="false" ht="12.75" hidden="false" customHeight="false" outlineLevel="0" collapsed="false">
      <c r="A907" s="0" t="n">
        <v>2.344</v>
      </c>
      <c r="B907" s="0" t="n">
        <v>0.195</v>
      </c>
      <c r="C907" s="0" t="n">
        <v>0.586</v>
      </c>
      <c r="D907" s="0" t="n">
        <v>0.586</v>
      </c>
      <c r="E907" s="0" t="n">
        <v>0.781</v>
      </c>
      <c r="F907" s="0" t="n">
        <v>0.391</v>
      </c>
      <c r="G907" s="0" t="n">
        <v>1.367</v>
      </c>
      <c r="H907" s="0" t="n">
        <v>0.977</v>
      </c>
      <c r="I907" s="0" t="n">
        <v>0.391</v>
      </c>
      <c r="J907" s="0" t="n">
        <v>0.586</v>
      </c>
      <c r="K907" s="0" t="n">
        <v>0.781</v>
      </c>
      <c r="L907" s="0" t="n">
        <v>0.586</v>
      </c>
      <c r="M907" s="0" t="n">
        <v>0.781</v>
      </c>
      <c r="N907" s="0" t="n">
        <v>1.172</v>
      </c>
      <c r="O907" s="0" t="n">
        <v>0.586</v>
      </c>
      <c r="P907" s="0" t="n">
        <v>0.586</v>
      </c>
      <c r="Q907" s="0" t="n">
        <v>0.977</v>
      </c>
      <c r="R907" s="0" t="n">
        <v>0.391</v>
      </c>
      <c r="T907" s="0" t="n">
        <f aca="false">AVERAGE(A907:R907)</f>
        <v>0.781333333333333</v>
      </c>
      <c r="U907" s="0" t="n">
        <f aca="false">AVERAGE(T906:T908)</f>
        <v>0.918703703703704</v>
      </c>
    </row>
    <row r="908" customFormat="false" ht="12.75" hidden="false" customHeight="false" outlineLevel="0" collapsed="false">
      <c r="A908" s="0" t="n">
        <v>1.953</v>
      </c>
      <c r="B908" s="0" t="n">
        <v>0</v>
      </c>
      <c r="C908" s="0" t="n">
        <v>0.781</v>
      </c>
      <c r="D908" s="0" t="n">
        <v>0.391</v>
      </c>
      <c r="E908" s="0" t="n">
        <v>1.367</v>
      </c>
      <c r="F908" s="0" t="n">
        <v>1.562</v>
      </c>
      <c r="G908" s="0" t="n">
        <v>0.977</v>
      </c>
      <c r="H908" s="0" t="n">
        <v>1.758</v>
      </c>
      <c r="I908" s="0" t="n">
        <v>1.367</v>
      </c>
      <c r="J908" s="0" t="n">
        <v>0.977</v>
      </c>
      <c r="K908" s="0" t="n">
        <v>0.391</v>
      </c>
      <c r="L908" s="0" t="n">
        <v>0.391</v>
      </c>
      <c r="M908" s="0" t="n">
        <v>2.148</v>
      </c>
      <c r="N908" s="0" t="n">
        <v>1.562</v>
      </c>
      <c r="O908" s="0" t="n">
        <v>0.586</v>
      </c>
      <c r="P908" s="0" t="n">
        <v>0.586</v>
      </c>
      <c r="Q908" s="0" t="n">
        <v>0.586</v>
      </c>
      <c r="R908" s="0" t="n">
        <v>0.195</v>
      </c>
      <c r="T908" s="0" t="n">
        <f aca="false">AVERAGE(A908:R908)</f>
        <v>0.976555555555556</v>
      </c>
      <c r="U908" s="0" t="n">
        <f aca="false">AVERAGE(T907:T909)</f>
        <v>0.972962962962963</v>
      </c>
    </row>
    <row r="909" customFormat="false" ht="12.75" hidden="false" customHeight="false" outlineLevel="0" collapsed="false">
      <c r="A909" s="0" t="n">
        <v>0.195</v>
      </c>
      <c r="B909" s="0" t="n">
        <v>0.977</v>
      </c>
      <c r="C909" s="0" t="n">
        <v>0.781</v>
      </c>
      <c r="D909" s="0" t="n">
        <v>1.758</v>
      </c>
      <c r="E909" s="0" t="n">
        <v>1.172</v>
      </c>
      <c r="F909" s="0" t="n">
        <v>1.367</v>
      </c>
      <c r="G909" s="0" t="n">
        <v>1.172</v>
      </c>
      <c r="H909" s="0" t="n">
        <v>0.586</v>
      </c>
      <c r="I909" s="0" t="n">
        <v>0.586</v>
      </c>
      <c r="J909" s="0" t="n">
        <v>0.977</v>
      </c>
      <c r="K909" s="0" t="n">
        <v>0.977</v>
      </c>
      <c r="L909" s="0" t="n">
        <v>1.562</v>
      </c>
      <c r="M909" s="0" t="n">
        <v>2.148</v>
      </c>
      <c r="N909" s="0" t="n">
        <v>1.562</v>
      </c>
      <c r="O909" s="0" t="n">
        <v>1.953</v>
      </c>
      <c r="P909" s="0" t="n">
        <v>1.367</v>
      </c>
      <c r="Q909" s="0" t="n">
        <v>0.977</v>
      </c>
      <c r="R909" s="0" t="n">
        <v>0.781</v>
      </c>
      <c r="T909" s="0" t="n">
        <f aca="false">AVERAGE(A909:R909)</f>
        <v>1.161</v>
      </c>
      <c r="U909" s="0" t="n">
        <f aca="false">AVERAGE(T908:T910)</f>
        <v>1.08868518518519</v>
      </c>
    </row>
    <row r="910" customFormat="false" ht="12.75" hidden="false" customHeight="false" outlineLevel="0" collapsed="false">
      <c r="A910" s="0" t="n">
        <v>0.391</v>
      </c>
      <c r="B910" s="0" t="n">
        <v>3.125</v>
      </c>
      <c r="C910" s="0" t="n">
        <v>0.977</v>
      </c>
      <c r="D910" s="0" t="n">
        <v>2.148</v>
      </c>
      <c r="E910" s="0" t="n">
        <v>0.391</v>
      </c>
      <c r="F910" s="0" t="n">
        <v>1.367</v>
      </c>
      <c r="G910" s="0" t="n">
        <v>1.367</v>
      </c>
      <c r="H910" s="0" t="n">
        <v>0.586</v>
      </c>
      <c r="I910" s="0" t="n">
        <v>1.172</v>
      </c>
      <c r="J910" s="0" t="n">
        <v>0.781</v>
      </c>
      <c r="K910" s="0" t="n">
        <v>1.172</v>
      </c>
      <c r="L910" s="0" t="n">
        <v>1.367</v>
      </c>
      <c r="M910" s="0" t="n">
        <v>1.953</v>
      </c>
      <c r="N910" s="0" t="n">
        <v>0.391</v>
      </c>
      <c r="O910" s="0" t="n">
        <v>0.977</v>
      </c>
      <c r="P910" s="0" t="n">
        <v>0.781</v>
      </c>
      <c r="Q910" s="0" t="n">
        <v>0.781</v>
      </c>
      <c r="R910" s="0" t="n">
        <v>0.586</v>
      </c>
      <c r="T910" s="0" t="n">
        <f aca="false">AVERAGE(A910:R910)</f>
        <v>1.1285</v>
      </c>
      <c r="U910" s="0" t="n">
        <f aca="false">AVERAGE(T909:T911)</f>
        <v>1.1357037037037</v>
      </c>
    </row>
    <row r="911" customFormat="false" ht="12.75" hidden="false" customHeight="false" outlineLevel="0" collapsed="false">
      <c r="A911" s="0" t="n">
        <v>1.172</v>
      </c>
      <c r="B911" s="0" t="n">
        <v>2.344</v>
      </c>
      <c r="C911" s="0" t="n">
        <v>0.391</v>
      </c>
      <c r="D911" s="0" t="n">
        <v>1.367</v>
      </c>
      <c r="E911" s="0" t="n">
        <v>1.562</v>
      </c>
      <c r="F911" s="0" t="n">
        <v>0.586</v>
      </c>
      <c r="G911" s="0" t="n">
        <v>1.172</v>
      </c>
      <c r="H911" s="0" t="n">
        <v>1.367</v>
      </c>
      <c r="I911" s="0" t="n">
        <v>0.195</v>
      </c>
      <c r="J911" s="0" t="n">
        <v>0.586</v>
      </c>
      <c r="K911" s="0" t="n">
        <v>0.781</v>
      </c>
      <c r="L911" s="0" t="n">
        <v>2.734</v>
      </c>
      <c r="M911" s="0" t="n">
        <v>1.953</v>
      </c>
      <c r="N911" s="0" t="n">
        <v>0.391</v>
      </c>
      <c r="O911" s="0" t="n">
        <v>1.367</v>
      </c>
      <c r="P911" s="0" t="n">
        <v>0.391</v>
      </c>
      <c r="Q911" s="0" t="n">
        <v>0.977</v>
      </c>
      <c r="R911" s="0" t="n">
        <v>0.781</v>
      </c>
      <c r="T911" s="0" t="n">
        <f aca="false">AVERAGE(A911:R911)</f>
        <v>1.11761111111111</v>
      </c>
      <c r="U911" s="0" t="n">
        <f aca="false">AVERAGE(T910:T912)</f>
        <v>1.09233333333333</v>
      </c>
    </row>
    <row r="912" customFormat="false" ht="12.75" hidden="false" customHeight="false" outlineLevel="0" collapsed="false">
      <c r="A912" s="0" t="n">
        <v>0.977</v>
      </c>
      <c r="B912" s="0" t="n">
        <v>0.977</v>
      </c>
      <c r="C912" s="0" t="n">
        <v>0.391</v>
      </c>
      <c r="D912" s="0" t="n">
        <v>0.195</v>
      </c>
      <c r="E912" s="0" t="n">
        <v>1.562</v>
      </c>
      <c r="F912" s="0" t="n">
        <v>1.172</v>
      </c>
      <c r="G912" s="0" t="n">
        <v>1.953</v>
      </c>
      <c r="H912" s="0" t="n">
        <v>0.781</v>
      </c>
      <c r="I912" s="0" t="n">
        <v>1.172</v>
      </c>
      <c r="J912" s="0" t="n">
        <v>1.172</v>
      </c>
      <c r="K912" s="0" t="n">
        <v>0.977</v>
      </c>
      <c r="L912" s="0" t="n">
        <v>1.562</v>
      </c>
      <c r="M912" s="0" t="n">
        <v>1.172</v>
      </c>
      <c r="N912" s="0" t="n">
        <v>0.391</v>
      </c>
      <c r="O912" s="0" t="n">
        <v>0.391</v>
      </c>
      <c r="P912" s="0" t="n">
        <v>1.172</v>
      </c>
      <c r="Q912" s="0" t="n">
        <v>0.781</v>
      </c>
      <c r="R912" s="0" t="n">
        <v>1.758</v>
      </c>
      <c r="T912" s="0" t="n">
        <f aca="false">AVERAGE(A912:R912)</f>
        <v>1.03088888888889</v>
      </c>
      <c r="U912" s="0" t="n">
        <f aca="false">AVERAGE(T911:T913)</f>
        <v>1.11401851851852</v>
      </c>
    </row>
    <row r="913" customFormat="false" ht="12.75" hidden="false" customHeight="false" outlineLevel="0" collapsed="false">
      <c r="A913" s="0" t="n">
        <v>0.586</v>
      </c>
      <c r="B913" s="0" t="n">
        <v>0.781</v>
      </c>
      <c r="C913" s="0" t="n">
        <v>0.781</v>
      </c>
      <c r="D913" s="0" t="n">
        <v>0.391</v>
      </c>
      <c r="E913" s="0" t="n">
        <v>1.172</v>
      </c>
      <c r="F913" s="0" t="n">
        <v>1.953</v>
      </c>
      <c r="G913" s="0" t="n">
        <v>1.758</v>
      </c>
      <c r="H913" s="0" t="n">
        <v>1.367</v>
      </c>
      <c r="I913" s="0" t="n">
        <v>0.586</v>
      </c>
      <c r="J913" s="0" t="n">
        <v>1.367</v>
      </c>
      <c r="K913" s="0" t="n">
        <v>1.562</v>
      </c>
      <c r="L913" s="0" t="n">
        <v>2.344</v>
      </c>
      <c r="M913" s="0" t="n">
        <v>0.977</v>
      </c>
      <c r="N913" s="0" t="n">
        <v>0.781</v>
      </c>
      <c r="O913" s="0" t="n">
        <v>0.977</v>
      </c>
      <c r="P913" s="0" t="n">
        <v>1.367</v>
      </c>
      <c r="Q913" s="0" t="n">
        <v>1.562</v>
      </c>
      <c r="R913" s="0" t="n">
        <v>1.172</v>
      </c>
      <c r="T913" s="0" t="n">
        <f aca="false">AVERAGE(A913:R913)</f>
        <v>1.19355555555556</v>
      </c>
      <c r="U913" s="0" t="n">
        <f aca="false">AVERAGE(T912:T914)</f>
        <v>1.14655555555556</v>
      </c>
    </row>
    <row r="914" customFormat="false" ht="12.75" hidden="false" customHeight="false" outlineLevel="0" collapsed="false">
      <c r="A914" s="0" t="n">
        <v>3.516</v>
      </c>
      <c r="B914" s="0" t="n">
        <v>1.562</v>
      </c>
      <c r="C914" s="0" t="n">
        <v>0.977</v>
      </c>
      <c r="D914" s="0" t="n">
        <v>1.758</v>
      </c>
      <c r="E914" s="0" t="n">
        <v>1.172</v>
      </c>
      <c r="F914" s="0" t="n">
        <v>0.977</v>
      </c>
      <c r="G914" s="0" t="n">
        <v>0.781</v>
      </c>
      <c r="H914" s="0" t="n">
        <v>1.172</v>
      </c>
      <c r="I914" s="0" t="n">
        <v>1.172</v>
      </c>
      <c r="J914" s="0" t="n">
        <v>2.148</v>
      </c>
      <c r="K914" s="0" t="n">
        <v>1.367</v>
      </c>
      <c r="L914" s="0" t="n">
        <v>0.781</v>
      </c>
      <c r="M914" s="0" t="n">
        <v>0.781</v>
      </c>
      <c r="N914" s="0" t="n">
        <v>0.195</v>
      </c>
      <c r="O914" s="0" t="n">
        <v>0.781</v>
      </c>
      <c r="P914" s="0" t="n">
        <v>0.781</v>
      </c>
      <c r="Q914" s="0" t="n">
        <v>1.367</v>
      </c>
      <c r="R914" s="0" t="n">
        <v>0.586</v>
      </c>
      <c r="T914" s="0" t="n">
        <f aca="false">AVERAGE(A914:R914)</f>
        <v>1.21522222222222</v>
      </c>
      <c r="U914" s="0" t="n">
        <f aca="false">AVERAGE(T913:T915)</f>
        <v>1.17907407407407</v>
      </c>
    </row>
    <row r="915" customFormat="false" ht="12.75" hidden="false" customHeight="false" outlineLevel="0" collapsed="false">
      <c r="A915" s="0" t="n">
        <v>2.148</v>
      </c>
      <c r="B915" s="0" t="n">
        <v>1.172</v>
      </c>
      <c r="C915" s="0" t="n">
        <v>1.367</v>
      </c>
      <c r="D915" s="0" t="n">
        <v>0.781</v>
      </c>
      <c r="E915" s="0" t="n">
        <v>0.781</v>
      </c>
      <c r="F915" s="0" t="n">
        <v>1.953</v>
      </c>
      <c r="G915" s="0" t="n">
        <v>0.195</v>
      </c>
      <c r="H915" s="0" t="n">
        <v>0.977</v>
      </c>
      <c r="I915" s="0" t="n">
        <v>1.367</v>
      </c>
      <c r="J915" s="0" t="n">
        <v>0.781</v>
      </c>
      <c r="K915" s="0" t="n">
        <v>0.781</v>
      </c>
      <c r="L915" s="0" t="n">
        <v>1.367</v>
      </c>
      <c r="M915" s="0" t="n">
        <v>3.711</v>
      </c>
      <c r="N915" s="0" t="n">
        <v>0.195</v>
      </c>
      <c r="O915" s="0" t="n">
        <v>0.977</v>
      </c>
      <c r="P915" s="0" t="n">
        <v>0.391</v>
      </c>
      <c r="Q915" s="0" t="n">
        <v>0.391</v>
      </c>
      <c r="R915" s="0" t="n">
        <v>0.977</v>
      </c>
      <c r="T915" s="0" t="n">
        <f aca="false">AVERAGE(A915:R915)</f>
        <v>1.12844444444444</v>
      </c>
      <c r="U915" s="0" t="n">
        <f aca="false">AVERAGE(T914:T916)</f>
        <v>1.05972222222222</v>
      </c>
    </row>
    <row r="916" customFormat="false" ht="12.75" hidden="false" customHeight="false" outlineLevel="0" collapsed="false">
      <c r="A916" s="0" t="n">
        <v>1.172</v>
      </c>
      <c r="B916" s="0" t="n">
        <v>0.781</v>
      </c>
      <c r="C916" s="0" t="n">
        <v>0.781</v>
      </c>
      <c r="D916" s="0" t="n">
        <v>0.195</v>
      </c>
      <c r="E916" s="0" t="n">
        <v>0.977</v>
      </c>
      <c r="F916" s="0" t="n">
        <v>0.977</v>
      </c>
      <c r="G916" s="0" t="n">
        <v>0.781</v>
      </c>
      <c r="H916" s="0" t="n">
        <v>0.391</v>
      </c>
      <c r="I916" s="0" t="n">
        <v>0.195</v>
      </c>
      <c r="J916" s="0" t="n">
        <v>0.781</v>
      </c>
      <c r="K916" s="0" t="n">
        <v>0.781</v>
      </c>
      <c r="L916" s="0" t="n">
        <v>0.781</v>
      </c>
      <c r="M916" s="0" t="n">
        <v>0.977</v>
      </c>
      <c r="N916" s="0" t="n">
        <v>1.758</v>
      </c>
      <c r="O916" s="0" t="n">
        <v>0.586</v>
      </c>
      <c r="P916" s="0" t="n">
        <v>1.758</v>
      </c>
      <c r="Q916" s="0" t="n">
        <v>0.781</v>
      </c>
      <c r="R916" s="0" t="n">
        <v>0.586</v>
      </c>
      <c r="T916" s="0" t="n">
        <f aca="false">AVERAGE(A916:R916)</f>
        <v>0.8355</v>
      </c>
      <c r="U916" s="0" t="n">
        <f aca="false">AVERAGE(T915:T917)</f>
        <v>1.01635185185185</v>
      </c>
    </row>
    <row r="917" customFormat="false" ht="12.75" hidden="false" customHeight="false" outlineLevel="0" collapsed="false">
      <c r="A917" s="0" t="n">
        <v>0.781</v>
      </c>
      <c r="B917" s="0" t="n">
        <v>2.344</v>
      </c>
      <c r="C917" s="0" t="n">
        <v>0.586</v>
      </c>
      <c r="D917" s="0" t="n">
        <v>1.172</v>
      </c>
      <c r="E917" s="0" t="n">
        <v>1.367</v>
      </c>
      <c r="F917" s="0" t="n">
        <v>0.977</v>
      </c>
      <c r="G917" s="0" t="n">
        <v>0.781</v>
      </c>
      <c r="H917" s="0" t="n">
        <v>1.758</v>
      </c>
      <c r="I917" s="0" t="n">
        <v>0.977</v>
      </c>
      <c r="J917" s="0" t="n">
        <v>0.977</v>
      </c>
      <c r="K917" s="0" t="n">
        <v>1.562</v>
      </c>
      <c r="L917" s="0" t="n">
        <v>0.781</v>
      </c>
      <c r="M917" s="0" t="n">
        <v>1.758</v>
      </c>
      <c r="N917" s="0" t="n">
        <v>0.781</v>
      </c>
      <c r="O917" s="0" t="n">
        <v>0.586</v>
      </c>
      <c r="P917" s="0" t="n">
        <v>0</v>
      </c>
      <c r="Q917" s="0" t="n">
        <v>0.586</v>
      </c>
      <c r="R917" s="0" t="n">
        <v>1.758</v>
      </c>
      <c r="T917" s="0" t="n">
        <f aca="false">AVERAGE(A917:R917)</f>
        <v>1.08511111111111</v>
      </c>
      <c r="U917" s="0" t="n">
        <f aca="false">AVERAGE(T916:T918)</f>
        <v>0.954888888888889</v>
      </c>
    </row>
    <row r="918" customFormat="false" ht="12.75" hidden="false" customHeight="false" outlineLevel="0" collapsed="false">
      <c r="A918" s="0" t="n">
        <v>0.195</v>
      </c>
      <c r="B918" s="0" t="n">
        <v>0.391</v>
      </c>
      <c r="C918" s="0" t="n">
        <v>0.391</v>
      </c>
      <c r="D918" s="0" t="n">
        <v>0.586</v>
      </c>
      <c r="E918" s="0" t="n">
        <v>1.953</v>
      </c>
      <c r="F918" s="0" t="n">
        <v>0.391</v>
      </c>
      <c r="G918" s="0" t="n">
        <v>1.953</v>
      </c>
      <c r="H918" s="0" t="n">
        <v>2.148</v>
      </c>
      <c r="I918" s="0" t="n">
        <v>0.781</v>
      </c>
      <c r="J918" s="0" t="n">
        <v>1.172</v>
      </c>
      <c r="K918" s="0" t="n">
        <v>0.391</v>
      </c>
      <c r="L918" s="0" t="n">
        <v>0.586</v>
      </c>
      <c r="M918" s="0" t="n">
        <v>1.562</v>
      </c>
      <c r="N918" s="0" t="n">
        <v>0.977</v>
      </c>
      <c r="O918" s="0" t="n">
        <v>0.781</v>
      </c>
      <c r="P918" s="0" t="n">
        <v>0.391</v>
      </c>
      <c r="Q918" s="0" t="n">
        <v>0.586</v>
      </c>
      <c r="R918" s="0" t="n">
        <v>1.758</v>
      </c>
      <c r="T918" s="0" t="n">
        <f aca="false">AVERAGE(A918:R918)</f>
        <v>0.944055555555555</v>
      </c>
      <c r="U918" s="0" t="n">
        <f aca="false">AVERAGE(T917:T919)</f>
        <v>1.03085185185185</v>
      </c>
    </row>
    <row r="919" customFormat="false" ht="12.75" hidden="false" customHeight="false" outlineLevel="0" collapsed="false">
      <c r="A919" s="0" t="n">
        <v>0.391</v>
      </c>
      <c r="B919" s="0" t="n">
        <v>1.172</v>
      </c>
      <c r="C919" s="0" t="n">
        <v>0.977</v>
      </c>
      <c r="D919" s="0" t="n">
        <v>0.781</v>
      </c>
      <c r="E919" s="0" t="n">
        <v>2.539</v>
      </c>
      <c r="F919" s="0" t="n">
        <v>0.977</v>
      </c>
      <c r="G919" s="0" t="n">
        <v>0.195</v>
      </c>
      <c r="H919" s="0" t="n">
        <v>0.977</v>
      </c>
      <c r="I919" s="0" t="n">
        <v>0.781</v>
      </c>
      <c r="J919" s="0" t="n">
        <v>2.148</v>
      </c>
      <c r="K919" s="0" t="n">
        <v>0.391</v>
      </c>
      <c r="L919" s="0" t="n">
        <v>1.172</v>
      </c>
      <c r="M919" s="0" t="n">
        <v>1.562</v>
      </c>
      <c r="N919" s="0" t="n">
        <v>0.586</v>
      </c>
      <c r="O919" s="0" t="n">
        <v>0.391</v>
      </c>
      <c r="P919" s="0" t="n">
        <v>1.367</v>
      </c>
      <c r="Q919" s="0" t="n">
        <v>1.367</v>
      </c>
      <c r="R919" s="0" t="n">
        <v>1.367</v>
      </c>
      <c r="T919" s="0" t="n">
        <f aca="false">AVERAGE(A919:R919)</f>
        <v>1.06338888888889</v>
      </c>
      <c r="U919" s="0" t="n">
        <f aca="false">AVERAGE(T918:T920)</f>
        <v>0.933148148148148</v>
      </c>
    </row>
    <row r="920" customFormat="false" ht="12.75" hidden="false" customHeight="false" outlineLevel="0" collapsed="false">
      <c r="A920" s="0" t="n">
        <v>0.586</v>
      </c>
      <c r="B920" s="0" t="n">
        <v>0.781</v>
      </c>
      <c r="C920" s="0" t="n">
        <v>1.367</v>
      </c>
      <c r="D920" s="0" t="n">
        <v>0.195</v>
      </c>
      <c r="E920" s="0" t="n">
        <v>1.172</v>
      </c>
      <c r="F920" s="0" t="n">
        <v>0.586</v>
      </c>
      <c r="G920" s="0" t="n">
        <v>1.562</v>
      </c>
      <c r="H920" s="0" t="n">
        <v>0.781</v>
      </c>
      <c r="I920" s="0" t="n">
        <v>0.781</v>
      </c>
      <c r="J920" s="0" t="n">
        <v>0.781</v>
      </c>
      <c r="K920" s="0" t="n">
        <v>0.391</v>
      </c>
      <c r="L920" s="0" t="n">
        <v>0.781</v>
      </c>
      <c r="M920" s="0" t="n">
        <v>0.586</v>
      </c>
      <c r="N920" s="0" t="n">
        <v>0.586</v>
      </c>
      <c r="O920" s="0" t="n">
        <v>0.586</v>
      </c>
      <c r="P920" s="0" t="n">
        <v>1.367</v>
      </c>
      <c r="Q920" s="0" t="n">
        <v>0.195</v>
      </c>
      <c r="R920" s="0" t="n">
        <v>1.172</v>
      </c>
      <c r="T920" s="0" t="n">
        <f aca="false">AVERAGE(A920:R920)</f>
        <v>0.792</v>
      </c>
      <c r="U920" s="0" t="n">
        <f aca="false">AVERAGE(T919:T921)</f>
        <v>0.947592592592593</v>
      </c>
    </row>
    <row r="921" customFormat="false" ht="12.75" hidden="false" customHeight="false" outlineLevel="0" collapsed="false">
      <c r="A921" s="0" t="n">
        <v>0.586</v>
      </c>
      <c r="B921" s="0" t="n">
        <v>0.781</v>
      </c>
      <c r="C921" s="0" t="n">
        <v>0.977</v>
      </c>
      <c r="D921" s="0" t="n">
        <v>1.953</v>
      </c>
      <c r="E921" s="0" t="n">
        <v>1.953</v>
      </c>
      <c r="F921" s="0" t="n">
        <v>0.586</v>
      </c>
      <c r="G921" s="0" t="n">
        <v>1.562</v>
      </c>
      <c r="H921" s="0" t="n">
        <v>1.562</v>
      </c>
      <c r="I921" s="0" t="n">
        <v>0.586</v>
      </c>
      <c r="J921" s="0" t="n">
        <v>1.367</v>
      </c>
      <c r="K921" s="0" t="n">
        <v>1.172</v>
      </c>
      <c r="L921" s="0" t="n">
        <v>0.195</v>
      </c>
      <c r="M921" s="0" t="n">
        <v>1.562</v>
      </c>
      <c r="N921" s="0" t="n">
        <v>0.977</v>
      </c>
      <c r="O921" s="0" t="n">
        <v>0.391</v>
      </c>
      <c r="P921" s="0" t="n">
        <v>0.586</v>
      </c>
      <c r="Q921" s="0" t="n">
        <v>0.586</v>
      </c>
      <c r="R921" s="0" t="n">
        <v>0.391</v>
      </c>
      <c r="T921" s="0" t="n">
        <f aca="false">AVERAGE(A921:R921)</f>
        <v>0.987388888888889</v>
      </c>
      <c r="U921" s="0" t="n">
        <f aca="false">AVERAGE(T920:T922)</f>
        <v>0.878851851851852</v>
      </c>
    </row>
    <row r="922" customFormat="false" ht="12.75" hidden="false" customHeight="false" outlineLevel="0" collapsed="false">
      <c r="A922" s="0" t="n">
        <v>1.172</v>
      </c>
      <c r="B922" s="0" t="n">
        <v>1.172</v>
      </c>
      <c r="C922" s="0" t="n">
        <v>1.172</v>
      </c>
      <c r="D922" s="0" t="n">
        <v>0.391</v>
      </c>
      <c r="E922" s="0" t="n">
        <v>1.562</v>
      </c>
      <c r="F922" s="0" t="n">
        <v>0.586</v>
      </c>
      <c r="G922" s="0" t="n">
        <v>0.586</v>
      </c>
      <c r="H922" s="0" t="n">
        <v>0.195</v>
      </c>
      <c r="I922" s="0" t="n">
        <v>1.172</v>
      </c>
      <c r="J922" s="0" t="n">
        <v>0.781</v>
      </c>
      <c r="K922" s="0" t="n">
        <v>0.781</v>
      </c>
      <c r="L922" s="0" t="n">
        <v>0.195</v>
      </c>
      <c r="M922" s="0" t="n">
        <v>1.562</v>
      </c>
      <c r="N922" s="0" t="n">
        <v>0.586</v>
      </c>
      <c r="O922" s="0" t="n">
        <v>1.172</v>
      </c>
      <c r="P922" s="0" t="n">
        <v>0.586</v>
      </c>
      <c r="Q922" s="0" t="n">
        <v>1.367</v>
      </c>
      <c r="R922" s="0" t="n">
        <v>0.391</v>
      </c>
      <c r="T922" s="0" t="n">
        <f aca="false">AVERAGE(A922:R922)</f>
        <v>0.857166666666667</v>
      </c>
      <c r="U922" s="0" t="n">
        <f aca="false">AVERAGE(T921:T923)</f>
        <v>1.00185185185185</v>
      </c>
    </row>
    <row r="923" customFormat="false" ht="12.75" hidden="false" customHeight="false" outlineLevel="0" collapsed="false">
      <c r="A923" s="0" t="n">
        <v>1.758</v>
      </c>
      <c r="B923" s="0" t="n">
        <v>0.195</v>
      </c>
      <c r="C923" s="0" t="n">
        <v>1.758</v>
      </c>
      <c r="D923" s="0" t="n">
        <v>1.953</v>
      </c>
      <c r="E923" s="0" t="n">
        <v>1.758</v>
      </c>
      <c r="F923" s="0" t="n">
        <v>0.391</v>
      </c>
      <c r="G923" s="0" t="n">
        <v>0.781</v>
      </c>
      <c r="H923" s="0" t="n">
        <v>0</v>
      </c>
      <c r="I923" s="0" t="n">
        <v>0.586</v>
      </c>
      <c r="J923" s="0" t="n">
        <v>0.977</v>
      </c>
      <c r="K923" s="0" t="n">
        <v>1.758</v>
      </c>
      <c r="L923" s="0" t="n">
        <v>0.781</v>
      </c>
      <c r="M923" s="0" t="n">
        <v>1.562</v>
      </c>
      <c r="N923" s="0" t="n">
        <v>2.344</v>
      </c>
      <c r="O923" s="0" t="n">
        <v>1.367</v>
      </c>
      <c r="P923" s="0" t="n">
        <v>0.781</v>
      </c>
      <c r="Q923" s="0" t="n">
        <v>1.367</v>
      </c>
      <c r="R923" s="0" t="n">
        <v>0.781</v>
      </c>
      <c r="T923" s="0" t="n">
        <f aca="false">AVERAGE(A923:R923)</f>
        <v>1.161</v>
      </c>
      <c r="U923" s="0" t="n">
        <f aca="false">AVERAGE(T922:T924)</f>
        <v>1.02714814814815</v>
      </c>
    </row>
    <row r="924" customFormat="false" ht="12.75" hidden="false" customHeight="false" outlineLevel="0" collapsed="false">
      <c r="A924" s="0" t="n">
        <v>0.586</v>
      </c>
      <c r="B924" s="0" t="n">
        <v>1.562</v>
      </c>
      <c r="C924" s="0" t="n">
        <v>0.781</v>
      </c>
      <c r="D924" s="0" t="n">
        <v>2.734</v>
      </c>
      <c r="E924" s="0" t="n">
        <v>1.172</v>
      </c>
      <c r="F924" s="0" t="n">
        <v>0.586</v>
      </c>
      <c r="G924" s="0" t="n">
        <v>1.172</v>
      </c>
      <c r="H924" s="0" t="n">
        <v>0.586</v>
      </c>
      <c r="I924" s="0" t="n">
        <v>1.172</v>
      </c>
      <c r="J924" s="0" t="n">
        <v>1.172</v>
      </c>
      <c r="K924" s="0" t="n">
        <v>1.172</v>
      </c>
      <c r="L924" s="0" t="n">
        <v>0.781</v>
      </c>
      <c r="M924" s="0" t="n">
        <v>2.148</v>
      </c>
      <c r="N924" s="0" t="n">
        <v>1.172</v>
      </c>
      <c r="O924" s="0" t="n">
        <v>0.586</v>
      </c>
      <c r="P924" s="0" t="n">
        <v>0.195</v>
      </c>
      <c r="Q924" s="0" t="n">
        <v>1.367</v>
      </c>
      <c r="R924" s="0" t="n">
        <v>0.195</v>
      </c>
      <c r="T924" s="0" t="n">
        <f aca="false">AVERAGE(A924:R924)</f>
        <v>1.06327777777778</v>
      </c>
      <c r="U924" s="0" t="n">
        <f aca="false">AVERAGE(T923:T925)</f>
        <v>1.0307962962963</v>
      </c>
    </row>
    <row r="925" customFormat="false" ht="12.75" hidden="false" customHeight="false" outlineLevel="0" collapsed="false">
      <c r="A925" s="0" t="n">
        <v>0.977</v>
      </c>
      <c r="B925" s="0" t="n">
        <v>0.781</v>
      </c>
      <c r="C925" s="0" t="n">
        <v>0.586</v>
      </c>
      <c r="D925" s="0" t="n">
        <v>0.391</v>
      </c>
      <c r="E925" s="0" t="n">
        <v>1.758</v>
      </c>
      <c r="F925" s="0" t="n">
        <v>1.367</v>
      </c>
      <c r="G925" s="0" t="n">
        <v>1.367</v>
      </c>
      <c r="H925" s="0" t="n">
        <v>0.195</v>
      </c>
      <c r="I925" s="0" t="n">
        <v>0.391</v>
      </c>
      <c r="J925" s="0" t="n">
        <v>0.586</v>
      </c>
      <c r="K925" s="0" t="n">
        <v>2.344</v>
      </c>
      <c r="L925" s="0" t="n">
        <v>0.977</v>
      </c>
      <c r="M925" s="0" t="n">
        <v>0.391</v>
      </c>
      <c r="N925" s="0" t="n">
        <v>0.586</v>
      </c>
      <c r="O925" s="0" t="n">
        <v>0.781</v>
      </c>
      <c r="P925" s="0" t="n">
        <v>0.586</v>
      </c>
      <c r="Q925" s="0" t="n">
        <v>0.781</v>
      </c>
      <c r="R925" s="0" t="n">
        <v>0.781</v>
      </c>
      <c r="T925" s="0" t="n">
        <f aca="false">AVERAGE(A925:R925)</f>
        <v>0.868111111111111</v>
      </c>
      <c r="U925" s="0" t="n">
        <f aca="false">AVERAGE(T924:T926)</f>
        <v>0.965666666666667</v>
      </c>
    </row>
    <row r="926" customFormat="false" ht="12.75" hidden="false" customHeight="false" outlineLevel="0" collapsed="false">
      <c r="A926" s="0" t="n">
        <v>0.586</v>
      </c>
      <c r="B926" s="0" t="n">
        <v>0.977</v>
      </c>
      <c r="C926" s="0" t="n">
        <v>1.758</v>
      </c>
      <c r="D926" s="0" t="n">
        <v>0.781</v>
      </c>
      <c r="E926" s="0" t="n">
        <v>2.148</v>
      </c>
      <c r="F926" s="0" t="n">
        <v>0.781</v>
      </c>
      <c r="G926" s="0" t="n">
        <v>0.586</v>
      </c>
      <c r="H926" s="0" t="n">
        <v>1.562</v>
      </c>
      <c r="I926" s="0" t="n">
        <v>0.195</v>
      </c>
      <c r="J926" s="0" t="n">
        <v>1.172</v>
      </c>
      <c r="K926" s="0" t="n">
        <v>0.781</v>
      </c>
      <c r="L926" s="0" t="n">
        <v>0.586</v>
      </c>
      <c r="M926" s="0" t="n">
        <v>0.586</v>
      </c>
      <c r="N926" s="0" t="n">
        <v>1.172</v>
      </c>
      <c r="O926" s="0" t="n">
        <v>0.781</v>
      </c>
      <c r="P926" s="0" t="n">
        <v>0.781</v>
      </c>
      <c r="Q926" s="0" t="n">
        <v>1.367</v>
      </c>
      <c r="R926" s="0" t="n">
        <v>0.781</v>
      </c>
      <c r="T926" s="0" t="n">
        <f aca="false">AVERAGE(A926:R926)</f>
        <v>0.965611111111111</v>
      </c>
      <c r="U926" s="0" t="n">
        <f aca="false">AVERAGE(T925:T927)</f>
        <v>0.882518518518519</v>
      </c>
    </row>
    <row r="927" customFormat="false" ht="12.75" hidden="false" customHeight="false" outlineLevel="0" collapsed="false">
      <c r="A927" s="0" t="n">
        <v>0.781</v>
      </c>
      <c r="B927" s="0" t="n">
        <v>1.367</v>
      </c>
      <c r="C927" s="0" t="n">
        <v>0.391</v>
      </c>
      <c r="D927" s="0" t="n">
        <v>0.781</v>
      </c>
      <c r="E927" s="0" t="n">
        <v>1.758</v>
      </c>
      <c r="F927" s="0" t="n">
        <v>0.586</v>
      </c>
      <c r="G927" s="0" t="n">
        <v>0.781</v>
      </c>
      <c r="H927" s="0" t="n">
        <v>0.586</v>
      </c>
      <c r="I927" s="0" t="n">
        <v>0.586</v>
      </c>
      <c r="J927" s="0" t="n">
        <v>0.586</v>
      </c>
      <c r="K927" s="0" t="n">
        <v>0.781</v>
      </c>
      <c r="L927" s="0" t="n">
        <v>0.977</v>
      </c>
      <c r="M927" s="0" t="n">
        <v>1.172</v>
      </c>
      <c r="N927" s="0" t="n">
        <v>0.586</v>
      </c>
      <c r="O927" s="0" t="n">
        <v>1.367</v>
      </c>
      <c r="P927" s="0" t="n">
        <v>0.977</v>
      </c>
      <c r="Q927" s="0" t="n">
        <v>0.391</v>
      </c>
      <c r="R927" s="0" t="n">
        <v>0.195</v>
      </c>
      <c r="T927" s="0" t="n">
        <f aca="false">AVERAGE(A927:R927)</f>
        <v>0.813833333333333</v>
      </c>
      <c r="U927" s="0" t="n">
        <f aca="false">AVERAGE(T926:T928)</f>
        <v>0.875259259259259</v>
      </c>
    </row>
    <row r="928" customFormat="false" ht="12.75" hidden="false" customHeight="false" outlineLevel="0" collapsed="false">
      <c r="A928" s="0" t="n">
        <v>0.586</v>
      </c>
      <c r="B928" s="0" t="n">
        <v>1.953</v>
      </c>
      <c r="C928" s="0" t="n">
        <v>0.586</v>
      </c>
      <c r="D928" s="0" t="n">
        <v>0.195</v>
      </c>
      <c r="E928" s="0" t="n">
        <v>1.758</v>
      </c>
      <c r="F928" s="0" t="n">
        <v>0.195</v>
      </c>
      <c r="G928" s="0" t="n">
        <v>0.781</v>
      </c>
      <c r="H928" s="0" t="n">
        <v>1.562</v>
      </c>
      <c r="I928" s="0" t="n">
        <v>1.562</v>
      </c>
      <c r="J928" s="0" t="n">
        <v>0.781</v>
      </c>
      <c r="K928" s="0" t="n">
        <v>0.391</v>
      </c>
      <c r="L928" s="0" t="n">
        <v>0.977</v>
      </c>
      <c r="M928" s="0" t="n">
        <v>0.977</v>
      </c>
      <c r="N928" s="0" t="n">
        <v>0.586</v>
      </c>
      <c r="O928" s="0" t="n">
        <v>0.586</v>
      </c>
      <c r="P928" s="0" t="n">
        <v>0.586</v>
      </c>
      <c r="Q928" s="0" t="n">
        <v>0.977</v>
      </c>
      <c r="R928" s="0" t="n">
        <v>0.195</v>
      </c>
      <c r="T928" s="0" t="n">
        <f aca="false">AVERAGE(A928:R928)</f>
        <v>0.846333333333333</v>
      </c>
      <c r="U928" s="0" t="n">
        <f aca="false">AVERAGE(T927:T929)</f>
        <v>0.821055555555556</v>
      </c>
    </row>
    <row r="929" customFormat="false" ht="12.75" hidden="false" customHeight="false" outlineLevel="0" collapsed="false">
      <c r="A929" s="0" t="n">
        <v>1.172</v>
      </c>
      <c r="B929" s="0" t="n">
        <v>0.977</v>
      </c>
      <c r="C929" s="0" t="n">
        <v>0.781</v>
      </c>
      <c r="D929" s="0" t="n">
        <v>0.977</v>
      </c>
      <c r="E929" s="0" t="n">
        <v>0.391</v>
      </c>
      <c r="F929" s="0" t="n">
        <v>0.391</v>
      </c>
      <c r="G929" s="0" t="n">
        <v>0.195</v>
      </c>
      <c r="H929" s="0" t="n">
        <v>1.172</v>
      </c>
      <c r="I929" s="0" t="n">
        <v>0.977</v>
      </c>
      <c r="J929" s="0" t="n">
        <v>0.781</v>
      </c>
      <c r="K929" s="0" t="n">
        <v>0.781</v>
      </c>
      <c r="L929" s="0" t="n">
        <v>1.562</v>
      </c>
      <c r="M929" s="0" t="n">
        <v>0.586</v>
      </c>
      <c r="N929" s="0" t="n">
        <v>1.172</v>
      </c>
      <c r="O929" s="0" t="n">
        <v>0.781</v>
      </c>
      <c r="P929" s="0" t="n">
        <v>0.391</v>
      </c>
      <c r="Q929" s="0" t="n">
        <v>0.781</v>
      </c>
      <c r="R929" s="0" t="n">
        <v>0.586</v>
      </c>
      <c r="T929" s="0" t="n">
        <f aca="false">AVERAGE(A929:R929)</f>
        <v>0.803</v>
      </c>
      <c r="U929" s="0" t="n">
        <f aca="false">AVERAGE(T928:T930)</f>
        <v>0.900592592592593</v>
      </c>
    </row>
    <row r="930" customFormat="false" ht="12.75" hidden="false" customHeight="false" outlineLevel="0" collapsed="false">
      <c r="A930" s="0" t="n">
        <v>0.195</v>
      </c>
      <c r="B930" s="0" t="n">
        <v>2.148</v>
      </c>
      <c r="C930" s="0" t="n">
        <v>0.586</v>
      </c>
      <c r="D930" s="0" t="n">
        <v>0.977</v>
      </c>
      <c r="E930" s="0" t="n">
        <v>1.562</v>
      </c>
      <c r="F930" s="0" t="n">
        <v>0.586</v>
      </c>
      <c r="G930" s="0" t="n">
        <v>1.367</v>
      </c>
      <c r="H930" s="0" t="n">
        <v>0.781</v>
      </c>
      <c r="I930" s="0" t="n">
        <v>1.172</v>
      </c>
      <c r="J930" s="0" t="n">
        <v>1.172</v>
      </c>
      <c r="K930" s="0" t="n">
        <v>0.586</v>
      </c>
      <c r="L930" s="0" t="n">
        <v>1.758</v>
      </c>
      <c r="M930" s="0" t="n">
        <v>1.953</v>
      </c>
      <c r="N930" s="0" t="n">
        <v>1.562</v>
      </c>
      <c r="O930" s="0" t="n">
        <v>1.172</v>
      </c>
      <c r="P930" s="0" t="n">
        <v>0.195</v>
      </c>
      <c r="Q930" s="0" t="n">
        <v>0.195</v>
      </c>
      <c r="R930" s="0" t="n">
        <v>0.977</v>
      </c>
      <c r="T930" s="0" t="n">
        <f aca="false">AVERAGE(A930:R930)</f>
        <v>1.05244444444444</v>
      </c>
      <c r="U930" s="0" t="n">
        <f aca="false">AVERAGE(T929:T931)</f>
        <v>0.95487037037037</v>
      </c>
    </row>
    <row r="931" customFormat="false" ht="12.75" hidden="false" customHeight="false" outlineLevel="0" collapsed="false">
      <c r="A931" s="0" t="n">
        <v>0.586</v>
      </c>
      <c r="B931" s="0" t="n">
        <v>1.758</v>
      </c>
      <c r="C931" s="0" t="n">
        <v>1.562</v>
      </c>
      <c r="D931" s="0" t="n">
        <v>0.781</v>
      </c>
      <c r="E931" s="0" t="n">
        <v>0.977</v>
      </c>
      <c r="F931" s="0" t="n">
        <v>0.977</v>
      </c>
      <c r="G931" s="0" t="n">
        <v>0.781</v>
      </c>
      <c r="H931" s="0" t="n">
        <v>0.977</v>
      </c>
      <c r="I931" s="0" t="n">
        <v>0.781</v>
      </c>
      <c r="J931" s="0" t="n">
        <v>0.586</v>
      </c>
      <c r="K931" s="0" t="n">
        <v>0.391</v>
      </c>
      <c r="L931" s="0" t="n">
        <v>1.562</v>
      </c>
      <c r="M931" s="0" t="n">
        <v>1.172</v>
      </c>
      <c r="N931" s="0" t="n">
        <v>1.172</v>
      </c>
      <c r="O931" s="0" t="n">
        <v>1.758</v>
      </c>
      <c r="P931" s="0" t="n">
        <v>0</v>
      </c>
      <c r="Q931" s="0" t="n">
        <v>1.172</v>
      </c>
      <c r="R931" s="0" t="n">
        <v>1.172</v>
      </c>
      <c r="T931" s="0" t="n">
        <f aca="false">AVERAGE(A931:R931)</f>
        <v>1.00916666666667</v>
      </c>
      <c r="U931" s="0" t="n">
        <f aca="false">AVERAGE(T930:T932)</f>
        <v>1.01998148148148</v>
      </c>
    </row>
    <row r="932" customFormat="false" ht="12.75" hidden="false" customHeight="false" outlineLevel="0" collapsed="false">
      <c r="A932" s="0" t="n">
        <v>1.562</v>
      </c>
      <c r="B932" s="0" t="n">
        <v>1.758</v>
      </c>
      <c r="C932" s="0" t="n">
        <v>1.758</v>
      </c>
      <c r="D932" s="0" t="n">
        <v>0.195</v>
      </c>
      <c r="E932" s="0" t="n">
        <v>1.562</v>
      </c>
      <c r="F932" s="0" t="n">
        <v>0.977</v>
      </c>
      <c r="G932" s="0" t="n">
        <v>0.586</v>
      </c>
      <c r="H932" s="0" t="n">
        <v>0.586</v>
      </c>
      <c r="I932" s="0" t="n">
        <v>0.391</v>
      </c>
      <c r="J932" s="0" t="n">
        <v>0.391</v>
      </c>
      <c r="K932" s="0" t="n">
        <v>1.562</v>
      </c>
      <c r="L932" s="0" t="n">
        <v>0.977</v>
      </c>
      <c r="M932" s="0" t="n">
        <v>0.781</v>
      </c>
      <c r="N932" s="0" t="n">
        <v>0.391</v>
      </c>
      <c r="O932" s="0" t="n">
        <v>0.977</v>
      </c>
      <c r="P932" s="0" t="n">
        <v>1.367</v>
      </c>
      <c r="Q932" s="0" t="n">
        <v>1.172</v>
      </c>
      <c r="R932" s="0" t="n">
        <v>0.977</v>
      </c>
      <c r="T932" s="0" t="n">
        <f aca="false">AVERAGE(A932:R932)</f>
        <v>0.998333333333333</v>
      </c>
      <c r="U932" s="0" t="n">
        <f aca="false">AVERAGE(T931:T933)</f>
        <v>1.01275925925926</v>
      </c>
    </row>
    <row r="933" customFormat="false" ht="12.75" hidden="false" customHeight="false" outlineLevel="0" collapsed="false">
      <c r="A933" s="0" t="n">
        <v>1.562</v>
      </c>
      <c r="B933" s="0" t="n">
        <v>1.172</v>
      </c>
      <c r="C933" s="0" t="n">
        <v>0.977</v>
      </c>
      <c r="D933" s="0" t="n">
        <v>1.367</v>
      </c>
      <c r="E933" s="0" t="n">
        <v>1.758</v>
      </c>
      <c r="F933" s="0" t="n">
        <v>0.586</v>
      </c>
      <c r="G933" s="0" t="n">
        <v>0.586</v>
      </c>
      <c r="H933" s="0" t="n">
        <v>0.391</v>
      </c>
      <c r="I933" s="0" t="n">
        <v>1.562</v>
      </c>
      <c r="J933" s="0" t="n">
        <v>1.172</v>
      </c>
      <c r="K933" s="0" t="n">
        <v>1.367</v>
      </c>
      <c r="L933" s="0" t="n">
        <v>0.586</v>
      </c>
      <c r="M933" s="0" t="n">
        <v>2.148</v>
      </c>
      <c r="N933" s="0" t="n">
        <v>0.391</v>
      </c>
      <c r="O933" s="0" t="n">
        <v>1.562</v>
      </c>
      <c r="P933" s="0" t="n">
        <v>0.781</v>
      </c>
      <c r="Q933" s="0" t="n">
        <v>0</v>
      </c>
      <c r="R933" s="0" t="n">
        <v>0.586</v>
      </c>
      <c r="T933" s="0" t="n">
        <f aca="false">AVERAGE(A933:R933)</f>
        <v>1.03077777777778</v>
      </c>
      <c r="U933" s="0" t="n">
        <f aca="false">AVERAGE(T932:T934)</f>
        <v>0.983814814814815</v>
      </c>
    </row>
    <row r="934" customFormat="false" ht="12.75" hidden="false" customHeight="false" outlineLevel="0" collapsed="false">
      <c r="A934" s="0" t="n">
        <v>0.977</v>
      </c>
      <c r="B934" s="0" t="n">
        <v>0.195</v>
      </c>
      <c r="C934" s="0" t="n">
        <v>0.586</v>
      </c>
      <c r="D934" s="0" t="n">
        <v>0.391</v>
      </c>
      <c r="E934" s="0" t="n">
        <v>1.758</v>
      </c>
      <c r="F934" s="0" t="n">
        <v>0.586</v>
      </c>
      <c r="G934" s="0" t="n">
        <v>1.172</v>
      </c>
      <c r="H934" s="0" t="n">
        <v>0.195</v>
      </c>
      <c r="I934" s="0" t="n">
        <v>0.586</v>
      </c>
      <c r="J934" s="0" t="n">
        <v>0.977</v>
      </c>
      <c r="K934" s="0" t="n">
        <v>0.781</v>
      </c>
      <c r="L934" s="0" t="n">
        <v>0.781</v>
      </c>
      <c r="M934" s="0" t="n">
        <v>1.172</v>
      </c>
      <c r="N934" s="0" t="n">
        <v>1.367</v>
      </c>
      <c r="O934" s="0" t="n">
        <v>1.172</v>
      </c>
      <c r="P934" s="0" t="n">
        <v>0.977</v>
      </c>
      <c r="Q934" s="0" t="n">
        <v>1.562</v>
      </c>
      <c r="R934" s="0" t="n">
        <v>1.367</v>
      </c>
      <c r="T934" s="0" t="n">
        <f aca="false">AVERAGE(A934:R934)</f>
        <v>0.922333333333333</v>
      </c>
      <c r="U934" s="0" t="n">
        <f aca="false">AVERAGE(T933:T935)</f>
        <v>1.01635185185185</v>
      </c>
    </row>
    <row r="935" customFormat="false" ht="12.75" hidden="false" customHeight="false" outlineLevel="0" collapsed="false">
      <c r="A935" s="0" t="n">
        <v>0.586</v>
      </c>
      <c r="B935" s="0" t="n">
        <v>2.344</v>
      </c>
      <c r="C935" s="0" t="n">
        <v>1.172</v>
      </c>
      <c r="D935" s="0" t="n">
        <v>1.367</v>
      </c>
      <c r="E935" s="0" t="n">
        <v>0.781</v>
      </c>
      <c r="F935" s="0" t="n">
        <v>0.977</v>
      </c>
      <c r="G935" s="0" t="n">
        <v>0.977</v>
      </c>
      <c r="H935" s="0" t="n">
        <v>0.977</v>
      </c>
      <c r="I935" s="0" t="n">
        <v>1.172</v>
      </c>
      <c r="J935" s="0" t="n">
        <v>1.172</v>
      </c>
      <c r="K935" s="0" t="n">
        <v>1.367</v>
      </c>
      <c r="L935" s="0" t="n">
        <v>1.758</v>
      </c>
      <c r="M935" s="0" t="n">
        <v>1.562</v>
      </c>
      <c r="N935" s="0" t="n">
        <v>0.781</v>
      </c>
      <c r="O935" s="0" t="n">
        <v>0.781</v>
      </c>
      <c r="P935" s="0" t="n">
        <v>0.781</v>
      </c>
      <c r="Q935" s="0" t="n">
        <v>0.391</v>
      </c>
      <c r="R935" s="0" t="n">
        <v>0.781</v>
      </c>
      <c r="T935" s="0" t="n">
        <f aca="false">AVERAGE(A935:R935)</f>
        <v>1.09594444444444</v>
      </c>
      <c r="U935" s="0" t="n">
        <f aca="false">AVERAGE(T934:T936)</f>
        <v>0.958481481481481</v>
      </c>
    </row>
    <row r="936" customFormat="false" ht="12.75" hidden="false" customHeight="false" outlineLevel="0" collapsed="false">
      <c r="A936" s="0" t="n">
        <v>0.586</v>
      </c>
      <c r="B936" s="0" t="n">
        <v>0.586</v>
      </c>
      <c r="C936" s="0" t="n">
        <v>1.172</v>
      </c>
      <c r="D936" s="0" t="n">
        <v>0.586</v>
      </c>
      <c r="E936" s="0" t="n">
        <v>0.195</v>
      </c>
      <c r="F936" s="0" t="n">
        <v>0.586</v>
      </c>
      <c r="G936" s="0" t="n">
        <v>1.562</v>
      </c>
      <c r="H936" s="0" t="n">
        <v>1.562</v>
      </c>
      <c r="I936" s="0" t="n">
        <v>0.977</v>
      </c>
      <c r="J936" s="0" t="n">
        <v>0.586</v>
      </c>
      <c r="K936" s="0" t="n">
        <v>1.562</v>
      </c>
      <c r="L936" s="0" t="n">
        <v>1.172</v>
      </c>
      <c r="M936" s="0" t="n">
        <v>0.977</v>
      </c>
      <c r="N936" s="0" t="n">
        <v>1.367</v>
      </c>
      <c r="O936" s="0" t="n">
        <v>0.391</v>
      </c>
      <c r="P936" s="0" t="n">
        <v>0.586</v>
      </c>
      <c r="Q936" s="0" t="n">
        <v>0.781</v>
      </c>
      <c r="R936" s="0" t="n">
        <v>0.195</v>
      </c>
      <c r="T936" s="0" t="n">
        <f aca="false">AVERAGE(A936:R936)</f>
        <v>0.857166666666667</v>
      </c>
      <c r="U936" s="0" t="n">
        <f aca="false">AVERAGE(T935:T937)</f>
        <v>0.976574074074074</v>
      </c>
    </row>
    <row r="937" customFormat="false" ht="12.75" hidden="false" customHeight="false" outlineLevel="0" collapsed="false">
      <c r="A937" s="0" t="n">
        <v>1.367</v>
      </c>
      <c r="B937" s="0" t="n">
        <v>0.781</v>
      </c>
      <c r="C937" s="0" t="n">
        <v>1.562</v>
      </c>
      <c r="D937" s="0" t="n">
        <v>0.977</v>
      </c>
      <c r="E937" s="0" t="n">
        <v>0.977</v>
      </c>
      <c r="F937" s="0" t="n">
        <v>1.172</v>
      </c>
      <c r="G937" s="0" t="n">
        <v>0.195</v>
      </c>
      <c r="H937" s="0" t="n">
        <v>1.172</v>
      </c>
      <c r="I937" s="0" t="n">
        <v>0.586</v>
      </c>
      <c r="J937" s="0" t="n">
        <v>0.977</v>
      </c>
      <c r="K937" s="0" t="n">
        <v>0.977</v>
      </c>
      <c r="L937" s="0" t="n">
        <v>1.172</v>
      </c>
      <c r="M937" s="0" t="n">
        <v>1.758</v>
      </c>
      <c r="N937" s="0" t="n">
        <v>0.586</v>
      </c>
      <c r="O937" s="0" t="n">
        <v>0.781</v>
      </c>
      <c r="P937" s="0" t="n">
        <v>1.367</v>
      </c>
      <c r="Q937" s="0" t="n">
        <v>0.586</v>
      </c>
      <c r="R937" s="0" t="n">
        <v>0.586</v>
      </c>
      <c r="T937" s="0" t="n">
        <f aca="false">AVERAGE(A937:R937)</f>
        <v>0.976611111111111</v>
      </c>
      <c r="U937" s="0" t="n">
        <f aca="false">AVERAGE(T936:T938)</f>
        <v>0.904259259259259</v>
      </c>
    </row>
    <row r="938" customFormat="false" ht="12.75" hidden="false" customHeight="false" outlineLevel="0" collapsed="false">
      <c r="A938" s="0" t="n">
        <v>2.148</v>
      </c>
      <c r="B938" s="0" t="n">
        <v>0.781</v>
      </c>
      <c r="C938" s="0" t="n">
        <v>0.781</v>
      </c>
      <c r="D938" s="0" t="n">
        <v>0.391</v>
      </c>
      <c r="E938" s="0" t="n">
        <v>0.586</v>
      </c>
      <c r="F938" s="0" t="n">
        <v>1.172</v>
      </c>
      <c r="G938" s="0" t="n">
        <v>0.977</v>
      </c>
      <c r="H938" s="0" t="n">
        <v>0.781</v>
      </c>
      <c r="I938" s="0" t="n">
        <v>0.977</v>
      </c>
      <c r="J938" s="0" t="n">
        <v>0.391</v>
      </c>
      <c r="K938" s="0" t="n">
        <v>0.586</v>
      </c>
      <c r="L938" s="0" t="n">
        <v>0.977</v>
      </c>
      <c r="M938" s="0" t="n">
        <v>0</v>
      </c>
      <c r="N938" s="0" t="n">
        <v>0.977</v>
      </c>
      <c r="O938" s="0" t="n">
        <v>1.758</v>
      </c>
      <c r="P938" s="0" t="n">
        <v>0.391</v>
      </c>
      <c r="Q938" s="0" t="n">
        <v>1.367</v>
      </c>
      <c r="R938" s="0" t="n">
        <v>0.781</v>
      </c>
      <c r="T938" s="0" t="n">
        <f aca="false">AVERAGE(A938:R938)</f>
        <v>0.879</v>
      </c>
      <c r="U938" s="0" t="n">
        <f aca="false">AVERAGE(T937:T939)</f>
        <v>1.04894444444444</v>
      </c>
    </row>
    <row r="939" customFormat="false" ht="12.75" hidden="false" customHeight="false" outlineLevel="0" collapsed="false">
      <c r="A939" s="0" t="n">
        <v>1.367</v>
      </c>
      <c r="B939" s="0" t="n">
        <v>0.977</v>
      </c>
      <c r="C939" s="0" t="n">
        <v>1.367</v>
      </c>
      <c r="D939" s="0" t="n">
        <v>1.172</v>
      </c>
      <c r="E939" s="0" t="n">
        <v>2.148</v>
      </c>
      <c r="F939" s="0" t="n">
        <v>0.586</v>
      </c>
      <c r="G939" s="0" t="n">
        <v>0.977</v>
      </c>
      <c r="H939" s="0" t="n">
        <v>1.172</v>
      </c>
      <c r="I939" s="0" t="n">
        <v>1.367</v>
      </c>
      <c r="J939" s="0" t="n">
        <v>1.367</v>
      </c>
      <c r="K939" s="0" t="n">
        <v>0.781</v>
      </c>
      <c r="L939" s="0" t="n">
        <v>1.367</v>
      </c>
      <c r="M939" s="0" t="n">
        <v>0.781</v>
      </c>
      <c r="N939" s="0" t="n">
        <v>1.562</v>
      </c>
      <c r="O939" s="0" t="n">
        <v>0.977</v>
      </c>
      <c r="P939" s="0" t="n">
        <v>2.539</v>
      </c>
      <c r="Q939" s="0" t="n">
        <v>1.758</v>
      </c>
      <c r="R939" s="0" t="n">
        <v>0.977</v>
      </c>
      <c r="T939" s="0" t="n">
        <f aca="false">AVERAGE(A939:R939)</f>
        <v>1.29122222222222</v>
      </c>
      <c r="U939" s="0" t="n">
        <f aca="false">AVERAGE(T938:T940)</f>
        <v>0.991055555555556</v>
      </c>
    </row>
    <row r="940" customFormat="false" ht="12.75" hidden="false" customHeight="false" outlineLevel="0" collapsed="false">
      <c r="A940" s="0" t="n">
        <v>1.758</v>
      </c>
      <c r="B940" s="0" t="n">
        <v>1.758</v>
      </c>
      <c r="C940" s="0" t="n">
        <v>0.781</v>
      </c>
      <c r="D940" s="0" t="n">
        <v>0.195</v>
      </c>
      <c r="E940" s="0" t="n">
        <v>0.781</v>
      </c>
      <c r="F940" s="0" t="n">
        <v>0.195</v>
      </c>
      <c r="G940" s="0" t="n">
        <v>0.781</v>
      </c>
      <c r="H940" s="0" t="n">
        <v>0.391</v>
      </c>
      <c r="I940" s="0" t="n">
        <v>0.391</v>
      </c>
      <c r="J940" s="0" t="n">
        <v>1.758</v>
      </c>
      <c r="K940" s="0" t="n">
        <v>0.391</v>
      </c>
      <c r="L940" s="0" t="n">
        <v>0.781</v>
      </c>
      <c r="M940" s="0" t="n">
        <v>0.977</v>
      </c>
      <c r="N940" s="0" t="n">
        <v>1.367</v>
      </c>
      <c r="O940" s="0" t="n">
        <v>0.391</v>
      </c>
      <c r="P940" s="0" t="n">
        <v>0.195</v>
      </c>
      <c r="Q940" s="0" t="n">
        <v>0.195</v>
      </c>
      <c r="R940" s="0" t="n">
        <v>1.367</v>
      </c>
      <c r="T940" s="0" t="n">
        <f aca="false">AVERAGE(A940:R940)</f>
        <v>0.802944444444445</v>
      </c>
      <c r="U940" s="0" t="n">
        <f aca="false">AVERAGE(T939:T941)</f>
        <v>1.08507407407407</v>
      </c>
    </row>
    <row r="941" customFormat="false" ht="12.75" hidden="false" customHeight="false" outlineLevel="0" collapsed="false">
      <c r="A941" s="0" t="n">
        <v>0.586</v>
      </c>
      <c r="B941" s="0" t="n">
        <v>1.367</v>
      </c>
      <c r="C941" s="0" t="n">
        <v>1.367</v>
      </c>
      <c r="D941" s="0" t="n">
        <v>2.93</v>
      </c>
      <c r="E941" s="0" t="n">
        <v>0.977</v>
      </c>
      <c r="F941" s="0" t="n">
        <v>1.562</v>
      </c>
      <c r="G941" s="0" t="n">
        <v>0.781</v>
      </c>
      <c r="H941" s="0" t="n">
        <v>1.562</v>
      </c>
      <c r="I941" s="0" t="n">
        <v>1.758</v>
      </c>
      <c r="J941" s="0" t="n">
        <v>0.977</v>
      </c>
      <c r="K941" s="0" t="n">
        <v>1.172</v>
      </c>
      <c r="L941" s="0" t="n">
        <v>1.172</v>
      </c>
      <c r="M941" s="0" t="n">
        <v>0.977</v>
      </c>
      <c r="N941" s="0" t="n">
        <v>1.172</v>
      </c>
      <c r="O941" s="0" t="n">
        <v>0.195</v>
      </c>
      <c r="P941" s="0" t="n">
        <v>0.781</v>
      </c>
      <c r="Q941" s="0" t="n">
        <v>0.586</v>
      </c>
      <c r="R941" s="0" t="n">
        <v>0.977</v>
      </c>
      <c r="T941" s="0" t="n">
        <f aca="false">AVERAGE(A941:R941)</f>
        <v>1.16105555555556</v>
      </c>
      <c r="U941" s="0" t="n">
        <f aca="false">AVERAGE(T940:T942)</f>
        <v>0.878944444444445</v>
      </c>
    </row>
    <row r="942" customFormat="false" ht="12.75" hidden="false" customHeight="false" outlineLevel="0" collapsed="false">
      <c r="A942" s="0" t="n">
        <v>0.781</v>
      </c>
      <c r="B942" s="0" t="n">
        <v>0.391</v>
      </c>
      <c r="C942" s="0" t="n">
        <v>0.391</v>
      </c>
      <c r="D942" s="0" t="n">
        <v>1.172</v>
      </c>
      <c r="E942" s="0" t="n">
        <v>1.953</v>
      </c>
      <c r="F942" s="0" t="n">
        <v>0.195</v>
      </c>
      <c r="G942" s="0" t="n">
        <v>0.391</v>
      </c>
      <c r="H942" s="0" t="n">
        <v>0.977</v>
      </c>
      <c r="I942" s="0" t="n">
        <v>0</v>
      </c>
      <c r="J942" s="0" t="n">
        <v>0.195</v>
      </c>
      <c r="K942" s="0" t="n">
        <v>0.977</v>
      </c>
      <c r="L942" s="0" t="n">
        <v>0.391</v>
      </c>
      <c r="M942" s="0" t="n">
        <v>0.195</v>
      </c>
      <c r="N942" s="0" t="n">
        <v>1.367</v>
      </c>
      <c r="O942" s="0" t="n">
        <v>0.977</v>
      </c>
      <c r="P942" s="0" t="n">
        <v>0.195</v>
      </c>
      <c r="Q942" s="0" t="n">
        <v>0.977</v>
      </c>
      <c r="R942" s="0" t="n">
        <v>0.586</v>
      </c>
      <c r="T942" s="0" t="n">
        <f aca="false">AVERAGE(A942:R942)</f>
        <v>0.672833333333333</v>
      </c>
      <c r="U942" s="0" t="n">
        <f aca="false">AVERAGE(T941:T943)</f>
        <v>0.929611111111111</v>
      </c>
    </row>
    <row r="943" customFormat="false" ht="12.75" hidden="false" customHeight="false" outlineLevel="0" collapsed="false">
      <c r="A943" s="0" t="n">
        <v>0.977</v>
      </c>
      <c r="B943" s="0" t="n">
        <v>1.758</v>
      </c>
      <c r="C943" s="0" t="n">
        <v>0.195</v>
      </c>
      <c r="D943" s="0" t="n">
        <v>0.391</v>
      </c>
      <c r="E943" s="0" t="n">
        <v>1.367</v>
      </c>
      <c r="F943" s="0" t="n">
        <v>0</v>
      </c>
      <c r="G943" s="0" t="n">
        <v>1.172</v>
      </c>
      <c r="H943" s="0" t="n">
        <v>0.781</v>
      </c>
      <c r="I943" s="0" t="n">
        <v>0.781</v>
      </c>
      <c r="J943" s="0" t="n">
        <v>1.172</v>
      </c>
      <c r="K943" s="0" t="n">
        <v>0.977</v>
      </c>
      <c r="L943" s="0" t="n">
        <v>0.977</v>
      </c>
      <c r="M943" s="0" t="n">
        <v>0.977</v>
      </c>
      <c r="N943" s="0" t="n">
        <v>0.977</v>
      </c>
      <c r="O943" s="0" t="n">
        <v>1.562</v>
      </c>
      <c r="P943" s="0" t="n">
        <v>0.977</v>
      </c>
      <c r="Q943" s="0" t="n">
        <v>0.781</v>
      </c>
      <c r="R943" s="0" t="n">
        <v>1.367</v>
      </c>
      <c r="T943" s="0" t="n">
        <f aca="false">AVERAGE(A943:R943)</f>
        <v>0.954944444444445</v>
      </c>
      <c r="U943" s="0" t="n">
        <f aca="false">AVERAGE(T942:T944)</f>
        <v>0.846407407407408</v>
      </c>
    </row>
    <row r="944" customFormat="false" ht="12.75" hidden="false" customHeight="false" outlineLevel="0" collapsed="false">
      <c r="A944" s="0" t="n">
        <v>1.172</v>
      </c>
      <c r="B944" s="0" t="n">
        <v>1.562</v>
      </c>
      <c r="C944" s="0" t="n">
        <v>1.367</v>
      </c>
      <c r="D944" s="0" t="n">
        <v>1.367</v>
      </c>
      <c r="E944" s="0" t="n">
        <v>0.586</v>
      </c>
      <c r="F944" s="0" t="n">
        <v>0.195</v>
      </c>
      <c r="G944" s="0" t="n">
        <v>0.586</v>
      </c>
      <c r="H944" s="0" t="n">
        <v>1.367</v>
      </c>
      <c r="I944" s="0" t="n">
        <v>0.586</v>
      </c>
      <c r="J944" s="0" t="n">
        <v>1.172</v>
      </c>
      <c r="K944" s="0" t="n">
        <v>1.758</v>
      </c>
      <c r="L944" s="0" t="n">
        <v>0.391</v>
      </c>
      <c r="M944" s="0" t="n">
        <v>0.586</v>
      </c>
      <c r="N944" s="0" t="n">
        <v>0.781</v>
      </c>
      <c r="O944" s="0" t="n">
        <v>0.195</v>
      </c>
      <c r="P944" s="0" t="n">
        <v>1.172</v>
      </c>
      <c r="Q944" s="0" t="n">
        <v>0.977</v>
      </c>
      <c r="R944" s="0" t="n">
        <v>0.586</v>
      </c>
      <c r="T944" s="0" t="n">
        <f aca="false">AVERAGE(A944:R944)</f>
        <v>0.911444444444444</v>
      </c>
      <c r="U944" s="0" t="n">
        <f aca="false">AVERAGE(T943:T945)</f>
        <v>0.824685185185185</v>
      </c>
    </row>
    <row r="945" customFormat="false" ht="12.75" hidden="false" customHeight="false" outlineLevel="0" collapsed="false">
      <c r="A945" s="0" t="n">
        <v>0.586</v>
      </c>
      <c r="B945" s="0" t="n">
        <v>0.586</v>
      </c>
      <c r="C945" s="0" t="n">
        <v>0.195</v>
      </c>
      <c r="D945" s="0" t="n">
        <v>0.586</v>
      </c>
      <c r="E945" s="0" t="n">
        <v>1.562</v>
      </c>
      <c r="F945" s="0" t="n">
        <v>0.391</v>
      </c>
      <c r="G945" s="0" t="n">
        <v>0.586</v>
      </c>
      <c r="H945" s="0" t="n">
        <v>0.391</v>
      </c>
      <c r="I945" s="0" t="n">
        <v>0.195</v>
      </c>
      <c r="J945" s="0" t="n">
        <v>0.977</v>
      </c>
      <c r="K945" s="0" t="n">
        <v>0.781</v>
      </c>
      <c r="L945" s="0" t="n">
        <v>1.562</v>
      </c>
      <c r="M945" s="0" t="n">
        <v>0.977</v>
      </c>
      <c r="N945" s="0" t="n">
        <v>0.586</v>
      </c>
      <c r="O945" s="0" t="n">
        <v>0</v>
      </c>
      <c r="P945" s="0" t="n">
        <v>0</v>
      </c>
      <c r="Q945" s="0" t="n">
        <v>0.586</v>
      </c>
      <c r="R945" s="0" t="n">
        <v>0.391</v>
      </c>
      <c r="T945" s="0" t="n">
        <f aca="false">AVERAGE(A945:R945)</f>
        <v>0.607666666666667</v>
      </c>
      <c r="U945" s="0" t="n">
        <f aca="false">AVERAGE(T944:T946)</f>
        <v>0.8175</v>
      </c>
    </row>
    <row r="946" customFormat="false" ht="12.75" hidden="false" customHeight="false" outlineLevel="0" collapsed="false">
      <c r="A946" s="0" t="n">
        <v>0.977</v>
      </c>
      <c r="B946" s="0" t="n">
        <v>1.953</v>
      </c>
      <c r="C946" s="0" t="n">
        <v>1.758</v>
      </c>
      <c r="D946" s="0" t="n">
        <v>1.367</v>
      </c>
      <c r="E946" s="0" t="n">
        <v>0.977</v>
      </c>
      <c r="F946" s="0" t="n">
        <v>1.172</v>
      </c>
      <c r="G946" s="0" t="n">
        <v>0.977</v>
      </c>
      <c r="H946" s="0" t="n">
        <v>0.586</v>
      </c>
      <c r="I946" s="0" t="n">
        <v>0.977</v>
      </c>
      <c r="J946" s="0" t="n">
        <v>0.391</v>
      </c>
      <c r="K946" s="0" t="n">
        <v>0.977</v>
      </c>
      <c r="L946" s="0" t="n">
        <v>0.391</v>
      </c>
      <c r="M946" s="0" t="n">
        <v>0.391</v>
      </c>
      <c r="N946" s="0" t="n">
        <v>0.977</v>
      </c>
      <c r="O946" s="0" t="n">
        <v>0.586</v>
      </c>
      <c r="P946" s="0" t="n">
        <v>0.781</v>
      </c>
      <c r="Q946" s="0" t="n">
        <v>0.977</v>
      </c>
      <c r="R946" s="0" t="n">
        <v>0.586</v>
      </c>
      <c r="T946" s="0" t="n">
        <f aca="false">AVERAGE(A946:R946)</f>
        <v>0.933388888888889</v>
      </c>
      <c r="U946" s="0" t="n">
        <f aca="false">AVERAGE(T945:T947)</f>
        <v>0.846444444444444</v>
      </c>
    </row>
    <row r="947" customFormat="false" ht="12.75" hidden="false" customHeight="false" outlineLevel="0" collapsed="false">
      <c r="A947" s="0" t="n">
        <v>0.391</v>
      </c>
      <c r="B947" s="0" t="n">
        <v>0.195</v>
      </c>
      <c r="C947" s="0" t="n">
        <v>0.781</v>
      </c>
      <c r="D947" s="0" t="n">
        <v>0.391</v>
      </c>
      <c r="E947" s="0" t="n">
        <v>1.562</v>
      </c>
      <c r="F947" s="0" t="n">
        <v>1.367</v>
      </c>
      <c r="G947" s="0" t="n">
        <v>0.586</v>
      </c>
      <c r="H947" s="0" t="n">
        <v>1.758</v>
      </c>
      <c r="I947" s="0" t="n">
        <v>1.367</v>
      </c>
      <c r="J947" s="0" t="n">
        <v>0.977</v>
      </c>
      <c r="K947" s="0" t="n">
        <v>1.367</v>
      </c>
      <c r="L947" s="0" t="n">
        <v>0.781</v>
      </c>
      <c r="M947" s="0" t="n">
        <v>1.172</v>
      </c>
      <c r="N947" s="0" t="n">
        <v>0.977</v>
      </c>
      <c r="O947" s="0" t="n">
        <v>1.172</v>
      </c>
      <c r="P947" s="0" t="n">
        <v>0.586</v>
      </c>
      <c r="Q947" s="0" t="n">
        <v>1.562</v>
      </c>
      <c r="R947" s="0" t="n">
        <v>0.977</v>
      </c>
      <c r="T947" s="0" t="n">
        <f aca="false">AVERAGE(A947:R947)</f>
        <v>0.998277777777778</v>
      </c>
      <c r="U947" s="0" t="n">
        <f aca="false">AVERAGE(T946:T948)</f>
        <v>0.973055555555556</v>
      </c>
    </row>
    <row r="948" customFormat="false" ht="12.75" hidden="false" customHeight="false" outlineLevel="0" collapsed="false">
      <c r="A948" s="0" t="n">
        <v>1.367</v>
      </c>
      <c r="B948" s="0" t="n">
        <v>1.758</v>
      </c>
      <c r="C948" s="0" t="n">
        <v>0.781</v>
      </c>
      <c r="D948" s="0" t="n">
        <v>1.758</v>
      </c>
      <c r="E948" s="0" t="n">
        <v>2.344</v>
      </c>
      <c r="F948" s="0" t="n">
        <v>0.586</v>
      </c>
      <c r="G948" s="0" t="n">
        <v>0.391</v>
      </c>
      <c r="H948" s="0" t="n">
        <v>0.391</v>
      </c>
      <c r="I948" s="0" t="n">
        <v>0.781</v>
      </c>
      <c r="J948" s="0" t="n">
        <v>1.172</v>
      </c>
      <c r="K948" s="0" t="n">
        <v>0.977</v>
      </c>
      <c r="L948" s="0" t="n">
        <v>0.195</v>
      </c>
      <c r="M948" s="0" t="n">
        <v>0.391</v>
      </c>
      <c r="N948" s="0" t="n">
        <v>0.391</v>
      </c>
      <c r="O948" s="0" t="n">
        <v>1.172</v>
      </c>
      <c r="P948" s="0" t="n">
        <v>0.781</v>
      </c>
      <c r="Q948" s="0" t="n">
        <v>0.977</v>
      </c>
      <c r="R948" s="0" t="n">
        <v>1.562</v>
      </c>
      <c r="T948" s="0" t="n">
        <f aca="false">AVERAGE(A948:R948)</f>
        <v>0.9875</v>
      </c>
      <c r="U948" s="0" t="n">
        <f aca="false">AVERAGE(T947:T949)</f>
        <v>0.969351851851852</v>
      </c>
    </row>
    <row r="949" customFormat="false" ht="12.75" hidden="false" customHeight="false" outlineLevel="0" collapsed="false">
      <c r="A949" s="0" t="n">
        <v>0.781</v>
      </c>
      <c r="B949" s="0" t="n">
        <v>1.172</v>
      </c>
      <c r="C949" s="0" t="n">
        <v>1.172</v>
      </c>
      <c r="D949" s="0" t="n">
        <v>0.977</v>
      </c>
      <c r="E949" s="0" t="n">
        <v>0.977</v>
      </c>
      <c r="F949" s="0" t="n">
        <v>1.172</v>
      </c>
      <c r="G949" s="0" t="n">
        <v>0.195</v>
      </c>
      <c r="H949" s="0" t="n">
        <v>1.562</v>
      </c>
      <c r="I949" s="0" t="n">
        <v>0.781</v>
      </c>
      <c r="J949" s="0" t="n">
        <v>1.953</v>
      </c>
      <c r="K949" s="0" t="n">
        <v>0.391</v>
      </c>
      <c r="L949" s="0" t="n">
        <v>0.781</v>
      </c>
      <c r="M949" s="0" t="n">
        <v>1.758</v>
      </c>
      <c r="N949" s="0" t="n">
        <v>0.195</v>
      </c>
      <c r="O949" s="0" t="n">
        <v>0</v>
      </c>
      <c r="P949" s="0" t="n">
        <v>1.172</v>
      </c>
      <c r="Q949" s="0" t="n">
        <v>1.367</v>
      </c>
      <c r="R949" s="0" t="n">
        <v>0.195</v>
      </c>
      <c r="T949" s="0" t="n">
        <f aca="false">AVERAGE(A949:R949)</f>
        <v>0.922277777777778</v>
      </c>
      <c r="U949" s="0" t="n">
        <f aca="false">AVERAGE(T948:T950)</f>
        <v>0.911462962962963</v>
      </c>
    </row>
    <row r="950" customFormat="false" ht="12.75" hidden="false" customHeight="false" outlineLevel="0" collapsed="false">
      <c r="A950" s="0" t="n">
        <v>0.586</v>
      </c>
      <c r="B950" s="0" t="n">
        <v>0.391</v>
      </c>
      <c r="C950" s="0" t="n">
        <v>0.977</v>
      </c>
      <c r="D950" s="0" t="n">
        <v>1.367</v>
      </c>
      <c r="E950" s="0" t="n">
        <v>0.781</v>
      </c>
      <c r="F950" s="0" t="n">
        <v>1.562</v>
      </c>
      <c r="G950" s="0" t="n">
        <v>0.586</v>
      </c>
      <c r="H950" s="0" t="n">
        <v>0.977</v>
      </c>
      <c r="I950" s="0" t="n">
        <v>0.781</v>
      </c>
      <c r="J950" s="0" t="n">
        <v>0.586</v>
      </c>
      <c r="K950" s="0" t="n">
        <v>0.391</v>
      </c>
      <c r="L950" s="0" t="n">
        <v>0.195</v>
      </c>
      <c r="M950" s="0" t="n">
        <v>0.781</v>
      </c>
      <c r="N950" s="0" t="n">
        <v>0.781</v>
      </c>
      <c r="O950" s="0" t="n">
        <v>0.586</v>
      </c>
      <c r="P950" s="0" t="n">
        <v>1.953</v>
      </c>
      <c r="Q950" s="0" t="n">
        <v>0.781</v>
      </c>
      <c r="R950" s="0" t="n">
        <v>0.781</v>
      </c>
      <c r="T950" s="0" t="n">
        <f aca="false">AVERAGE(A950:R950)</f>
        <v>0.824611111111111</v>
      </c>
      <c r="U950" s="0" t="n">
        <f aca="false">AVERAGE(T949:T951)</f>
        <v>0.831851851851852</v>
      </c>
    </row>
    <row r="951" customFormat="false" ht="12.75" hidden="false" customHeight="false" outlineLevel="0" collapsed="false">
      <c r="A951" s="0" t="n">
        <v>0</v>
      </c>
      <c r="B951" s="0" t="n">
        <v>0.586</v>
      </c>
      <c r="C951" s="0" t="n">
        <v>0.781</v>
      </c>
      <c r="D951" s="0" t="n">
        <v>0.195</v>
      </c>
      <c r="E951" s="0" t="n">
        <v>1.953</v>
      </c>
      <c r="F951" s="0" t="n">
        <v>1.172</v>
      </c>
      <c r="G951" s="0" t="n">
        <v>0.781</v>
      </c>
      <c r="H951" s="0" t="n">
        <v>0.195</v>
      </c>
      <c r="I951" s="0" t="n">
        <v>0.391</v>
      </c>
      <c r="J951" s="0" t="n">
        <v>1.367</v>
      </c>
      <c r="K951" s="0" t="n">
        <v>0.391</v>
      </c>
      <c r="L951" s="0" t="n">
        <v>0.781</v>
      </c>
      <c r="M951" s="0" t="n">
        <v>0.586</v>
      </c>
      <c r="N951" s="0" t="n">
        <v>1.367</v>
      </c>
      <c r="O951" s="0" t="n">
        <v>0.781</v>
      </c>
      <c r="P951" s="0" t="n">
        <v>0.586</v>
      </c>
      <c r="Q951" s="0" t="n">
        <v>0.586</v>
      </c>
      <c r="R951" s="0" t="n">
        <v>0.977</v>
      </c>
      <c r="T951" s="0" t="n">
        <f aca="false">AVERAGE(A951:R951)</f>
        <v>0.748666666666667</v>
      </c>
      <c r="U951" s="0" t="n">
        <f aca="false">AVERAGE(T950:T952)</f>
        <v>0.752314814814815</v>
      </c>
    </row>
    <row r="952" customFormat="false" ht="12.75" hidden="false" customHeight="false" outlineLevel="0" collapsed="false">
      <c r="A952" s="0" t="n">
        <v>0.781</v>
      </c>
      <c r="B952" s="0" t="n">
        <v>0.586</v>
      </c>
      <c r="C952" s="0" t="n">
        <v>0.586</v>
      </c>
      <c r="D952" s="0" t="n">
        <v>0.586</v>
      </c>
      <c r="E952" s="0" t="n">
        <v>0.586</v>
      </c>
      <c r="F952" s="0" t="n">
        <v>0.391</v>
      </c>
      <c r="G952" s="0" t="n">
        <v>1.367</v>
      </c>
      <c r="H952" s="0" t="n">
        <v>0.781</v>
      </c>
      <c r="I952" s="0" t="n">
        <v>0.977</v>
      </c>
      <c r="J952" s="0" t="n">
        <v>0.586</v>
      </c>
      <c r="K952" s="0" t="n">
        <v>0.195</v>
      </c>
      <c r="L952" s="0" t="n">
        <v>0.977</v>
      </c>
      <c r="M952" s="0" t="n">
        <v>1.172</v>
      </c>
      <c r="N952" s="0" t="n">
        <v>0.586</v>
      </c>
      <c r="O952" s="0" t="n">
        <v>0.195</v>
      </c>
      <c r="P952" s="0" t="n">
        <v>1.172</v>
      </c>
      <c r="Q952" s="0" t="n">
        <v>0.391</v>
      </c>
      <c r="R952" s="0" t="n">
        <v>0.391</v>
      </c>
      <c r="T952" s="0" t="n">
        <f aca="false">AVERAGE(A952:R952)</f>
        <v>0.683666666666667</v>
      </c>
      <c r="U952" s="0" t="n">
        <f aca="false">AVERAGE(T951:T953)</f>
        <v>0.802962962962963</v>
      </c>
    </row>
    <row r="953" customFormat="false" ht="12.75" hidden="false" customHeight="false" outlineLevel="0" collapsed="false">
      <c r="A953" s="0" t="n">
        <v>1.758</v>
      </c>
      <c r="B953" s="0" t="n">
        <v>1.172</v>
      </c>
      <c r="C953" s="0" t="n">
        <v>1.172</v>
      </c>
      <c r="D953" s="0" t="n">
        <v>0.391</v>
      </c>
      <c r="E953" s="0" t="n">
        <v>0.977</v>
      </c>
      <c r="F953" s="0" t="n">
        <v>1.367</v>
      </c>
      <c r="G953" s="0" t="n">
        <v>0</v>
      </c>
      <c r="H953" s="0" t="n">
        <v>0.781</v>
      </c>
      <c r="I953" s="0" t="n">
        <v>1.367</v>
      </c>
      <c r="J953" s="0" t="n">
        <v>1.367</v>
      </c>
      <c r="K953" s="0" t="n">
        <v>1.367</v>
      </c>
      <c r="L953" s="0" t="n">
        <v>0.586</v>
      </c>
      <c r="M953" s="0" t="n">
        <v>0.781</v>
      </c>
      <c r="N953" s="0" t="n">
        <v>0.781</v>
      </c>
      <c r="O953" s="0" t="n">
        <v>0.977</v>
      </c>
      <c r="P953" s="0" t="n">
        <v>0.391</v>
      </c>
      <c r="Q953" s="0" t="n">
        <v>0.781</v>
      </c>
      <c r="R953" s="0" t="n">
        <v>1.562</v>
      </c>
      <c r="T953" s="0" t="n">
        <f aca="false">AVERAGE(A953:R953)</f>
        <v>0.976555555555556</v>
      </c>
      <c r="U953" s="0" t="n">
        <f aca="false">AVERAGE(T952:T954)</f>
        <v>0.929537037037037</v>
      </c>
    </row>
    <row r="954" customFormat="false" ht="12.75" hidden="false" customHeight="false" outlineLevel="0" collapsed="false">
      <c r="A954" s="0" t="n">
        <v>0.195</v>
      </c>
      <c r="B954" s="0" t="n">
        <v>0.781</v>
      </c>
      <c r="C954" s="0" t="n">
        <v>1.172</v>
      </c>
      <c r="D954" s="0" t="n">
        <v>1.367</v>
      </c>
      <c r="E954" s="0" t="n">
        <v>0.781</v>
      </c>
      <c r="F954" s="0" t="n">
        <v>0.781</v>
      </c>
      <c r="G954" s="0" t="n">
        <v>1.953</v>
      </c>
      <c r="H954" s="0" t="n">
        <v>1.172</v>
      </c>
      <c r="I954" s="0" t="n">
        <v>1.758</v>
      </c>
      <c r="J954" s="0" t="n">
        <v>0.586</v>
      </c>
      <c r="K954" s="0" t="n">
        <v>0.977</v>
      </c>
      <c r="L954" s="0" t="n">
        <v>0.781</v>
      </c>
      <c r="M954" s="0" t="n">
        <v>0.781</v>
      </c>
      <c r="N954" s="0" t="n">
        <v>1.367</v>
      </c>
      <c r="O954" s="0" t="n">
        <v>2.148</v>
      </c>
      <c r="P954" s="0" t="n">
        <v>1.562</v>
      </c>
      <c r="Q954" s="0" t="n">
        <v>0.977</v>
      </c>
      <c r="R954" s="0" t="n">
        <v>1.172</v>
      </c>
      <c r="T954" s="0" t="n">
        <f aca="false">AVERAGE(A954:R954)</f>
        <v>1.12838888888889</v>
      </c>
      <c r="U954" s="0" t="n">
        <f aca="false">AVERAGE(T953:T955)</f>
        <v>0.987425925925926</v>
      </c>
    </row>
    <row r="955" customFormat="false" ht="12.75" hidden="false" customHeight="false" outlineLevel="0" collapsed="false">
      <c r="A955" s="0" t="n">
        <v>0.977</v>
      </c>
      <c r="B955" s="0" t="n">
        <v>0.977</v>
      </c>
      <c r="C955" s="0" t="n">
        <v>1.367</v>
      </c>
      <c r="D955" s="0" t="n">
        <v>0.391</v>
      </c>
      <c r="E955" s="0" t="n">
        <v>2.539</v>
      </c>
      <c r="F955" s="0" t="n">
        <v>0.195</v>
      </c>
      <c r="G955" s="0" t="n">
        <v>0.977</v>
      </c>
      <c r="H955" s="0" t="n">
        <v>1.758</v>
      </c>
      <c r="I955" s="0" t="n">
        <v>1.172</v>
      </c>
      <c r="J955" s="0" t="n">
        <v>0.977</v>
      </c>
      <c r="K955" s="0" t="n">
        <v>0.391</v>
      </c>
      <c r="L955" s="0" t="n">
        <v>0.586</v>
      </c>
      <c r="M955" s="0" t="n">
        <v>1.172</v>
      </c>
      <c r="N955" s="0" t="n">
        <v>0.391</v>
      </c>
      <c r="O955" s="0" t="n">
        <v>0</v>
      </c>
      <c r="P955" s="0" t="n">
        <v>1.367</v>
      </c>
      <c r="Q955" s="0" t="n">
        <v>0</v>
      </c>
      <c r="R955" s="0" t="n">
        <v>0.195</v>
      </c>
      <c r="T955" s="0" t="n">
        <f aca="false">AVERAGE(A955:R955)</f>
        <v>0.857333333333333</v>
      </c>
      <c r="U955" s="0" t="n">
        <f aca="false">AVERAGE(T954:T956)</f>
        <v>0.954870370370371</v>
      </c>
    </row>
    <row r="956" customFormat="false" ht="12.75" hidden="false" customHeight="false" outlineLevel="0" collapsed="false">
      <c r="A956" s="0" t="n">
        <v>0.781</v>
      </c>
      <c r="B956" s="0" t="n">
        <v>0.391</v>
      </c>
      <c r="C956" s="0" t="n">
        <v>1.367</v>
      </c>
      <c r="D956" s="0" t="n">
        <v>0</v>
      </c>
      <c r="E956" s="0" t="n">
        <v>0.781</v>
      </c>
      <c r="F956" s="0" t="n">
        <v>0.391</v>
      </c>
      <c r="G956" s="0" t="n">
        <v>0.977</v>
      </c>
      <c r="H956" s="0" t="n">
        <v>1.562</v>
      </c>
      <c r="I956" s="0" t="n">
        <v>0.195</v>
      </c>
      <c r="J956" s="0" t="n">
        <v>1.758</v>
      </c>
      <c r="K956" s="0" t="n">
        <v>1.367</v>
      </c>
      <c r="L956" s="0" t="n">
        <v>2.148</v>
      </c>
      <c r="M956" s="0" t="n">
        <v>1.172</v>
      </c>
      <c r="N956" s="0" t="n">
        <v>0.195</v>
      </c>
      <c r="O956" s="0" t="n">
        <v>0.195</v>
      </c>
      <c r="P956" s="0" t="n">
        <v>0.977</v>
      </c>
      <c r="Q956" s="0" t="n">
        <v>0.977</v>
      </c>
      <c r="R956" s="0" t="n">
        <v>0.586</v>
      </c>
      <c r="T956" s="0" t="n">
        <f aca="false">AVERAGE(A956:R956)</f>
        <v>0.878888888888889</v>
      </c>
      <c r="U956" s="0" t="n">
        <f aca="false">AVERAGE(T955:T957)</f>
        <v>0.951351851851852</v>
      </c>
    </row>
    <row r="957" customFormat="false" ht="12.75" hidden="false" customHeight="false" outlineLevel="0" collapsed="false">
      <c r="A957" s="0" t="n">
        <v>0.977</v>
      </c>
      <c r="B957" s="0" t="n">
        <v>0.977</v>
      </c>
      <c r="C957" s="0" t="n">
        <v>0.977</v>
      </c>
      <c r="D957" s="0" t="n">
        <v>1.172</v>
      </c>
      <c r="E957" s="0" t="n">
        <v>1.562</v>
      </c>
      <c r="F957" s="0" t="n">
        <v>0.391</v>
      </c>
      <c r="G957" s="0" t="n">
        <v>0.586</v>
      </c>
      <c r="H957" s="0" t="n">
        <v>1.172</v>
      </c>
      <c r="I957" s="0" t="n">
        <v>1.172</v>
      </c>
      <c r="J957" s="0" t="n">
        <v>0.391</v>
      </c>
      <c r="K957" s="0" t="n">
        <v>2.148</v>
      </c>
      <c r="L957" s="0" t="n">
        <v>0.977</v>
      </c>
      <c r="M957" s="0" t="n">
        <v>0.977</v>
      </c>
      <c r="N957" s="0" t="n">
        <v>1.172</v>
      </c>
      <c r="O957" s="0" t="n">
        <v>0.391</v>
      </c>
      <c r="P957" s="0" t="n">
        <v>0.977</v>
      </c>
      <c r="Q957" s="0" t="n">
        <v>2.344</v>
      </c>
      <c r="R957" s="0" t="n">
        <v>1.758</v>
      </c>
      <c r="T957" s="0" t="n">
        <f aca="false">AVERAGE(A957:R957)</f>
        <v>1.11783333333333</v>
      </c>
      <c r="U957" s="0" t="n">
        <f aca="false">AVERAGE(T956:T958)</f>
        <v>0.987462962962963</v>
      </c>
    </row>
    <row r="958" customFormat="false" ht="12.75" hidden="false" customHeight="false" outlineLevel="0" collapsed="false">
      <c r="A958" s="0" t="n">
        <v>0.781</v>
      </c>
      <c r="B958" s="0" t="n">
        <v>1.172</v>
      </c>
      <c r="C958" s="0" t="n">
        <v>1.172</v>
      </c>
      <c r="D958" s="0" t="n">
        <v>0.195</v>
      </c>
      <c r="E958" s="0" t="n">
        <v>1.953</v>
      </c>
      <c r="F958" s="0" t="n">
        <v>0.391</v>
      </c>
      <c r="G958" s="0" t="n">
        <v>1.562</v>
      </c>
      <c r="H958" s="0" t="n">
        <v>0.586</v>
      </c>
      <c r="I958" s="0" t="n">
        <v>1.172</v>
      </c>
      <c r="J958" s="0" t="n">
        <v>1.367</v>
      </c>
      <c r="K958" s="0" t="n">
        <v>0.781</v>
      </c>
      <c r="L958" s="0" t="n">
        <v>0.586</v>
      </c>
      <c r="M958" s="0" t="n">
        <v>0.977</v>
      </c>
      <c r="N958" s="0" t="n">
        <v>1.367</v>
      </c>
      <c r="O958" s="0" t="n">
        <v>0.977</v>
      </c>
      <c r="P958" s="0" t="n">
        <v>0.781</v>
      </c>
      <c r="Q958" s="0" t="n">
        <v>0.781</v>
      </c>
      <c r="R958" s="0" t="n">
        <v>0.781</v>
      </c>
      <c r="T958" s="0" t="n">
        <f aca="false">AVERAGE(A958:R958)</f>
        <v>0.965666666666667</v>
      </c>
      <c r="U958" s="0" t="n">
        <f aca="false">AVERAGE(T957:T959)</f>
        <v>1.03451851851852</v>
      </c>
    </row>
    <row r="959" customFormat="false" ht="12.75" hidden="false" customHeight="false" outlineLevel="0" collapsed="false">
      <c r="A959" s="0" t="n">
        <v>1.172</v>
      </c>
      <c r="B959" s="0" t="n">
        <v>0.391</v>
      </c>
      <c r="C959" s="0" t="n">
        <v>1.172</v>
      </c>
      <c r="D959" s="0" t="n">
        <v>1.172</v>
      </c>
      <c r="E959" s="0" t="n">
        <v>1.367</v>
      </c>
      <c r="F959" s="0" t="n">
        <v>0.977</v>
      </c>
      <c r="G959" s="0" t="n">
        <v>1.758</v>
      </c>
      <c r="H959" s="0" t="n">
        <v>0.586</v>
      </c>
      <c r="I959" s="0" t="n">
        <v>0.977</v>
      </c>
      <c r="J959" s="0" t="n">
        <v>0.195</v>
      </c>
      <c r="K959" s="0" t="n">
        <v>1.953</v>
      </c>
      <c r="L959" s="0" t="n">
        <v>1.562</v>
      </c>
      <c r="M959" s="0" t="n">
        <v>1.172</v>
      </c>
      <c r="N959" s="0" t="n">
        <v>0.977</v>
      </c>
      <c r="O959" s="0" t="n">
        <v>0.781</v>
      </c>
      <c r="P959" s="0" t="n">
        <v>0.391</v>
      </c>
      <c r="Q959" s="0" t="n">
        <v>0.781</v>
      </c>
      <c r="R959" s="0" t="n">
        <v>0.977</v>
      </c>
      <c r="T959" s="0" t="n">
        <f aca="false">AVERAGE(A959:R959)</f>
        <v>1.02005555555556</v>
      </c>
      <c r="U959" s="0" t="n">
        <f aca="false">AVERAGE(T958:T960)</f>
        <v>0.994648148148148</v>
      </c>
    </row>
    <row r="960" customFormat="false" ht="12.75" hidden="false" customHeight="false" outlineLevel="0" collapsed="false">
      <c r="A960" s="0" t="n">
        <v>1.172</v>
      </c>
      <c r="B960" s="0" t="n">
        <v>0.781</v>
      </c>
      <c r="C960" s="0" t="n">
        <v>1.172</v>
      </c>
      <c r="D960" s="0" t="n">
        <v>0.391</v>
      </c>
      <c r="E960" s="0" t="n">
        <v>2.344</v>
      </c>
      <c r="F960" s="0" t="n">
        <v>1.367</v>
      </c>
      <c r="G960" s="0" t="n">
        <v>1.172</v>
      </c>
      <c r="H960" s="0" t="n">
        <v>0.781</v>
      </c>
      <c r="I960" s="0" t="n">
        <v>0.977</v>
      </c>
      <c r="J960" s="0" t="n">
        <v>1.172</v>
      </c>
      <c r="K960" s="0" t="n">
        <v>1.367</v>
      </c>
      <c r="L960" s="0" t="n">
        <v>0.195</v>
      </c>
      <c r="M960" s="0" t="n">
        <v>0.586</v>
      </c>
      <c r="N960" s="0" t="n">
        <v>0.195</v>
      </c>
      <c r="O960" s="0" t="n">
        <v>1.172</v>
      </c>
      <c r="P960" s="0" t="n">
        <v>1.562</v>
      </c>
      <c r="Q960" s="0" t="n">
        <v>0.781</v>
      </c>
      <c r="R960" s="0" t="n">
        <v>0.781</v>
      </c>
      <c r="T960" s="0" t="n">
        <f aca="false">AVERAGE(A960:R960)</f>
        <v>0.998222222222222</v>
      </c>
      <c r="U960" s="0" t="n">
        <f aca="false">AVERAGE(T959:T961)</f>
        <v>0.954925925925926</v>
      </c>
    </row>
    <row r="961" customFormat="false" ht="12.75" hidden="false" customHeight="false" outlineLevel="0" collapsed="false">
      <c r="A961" s="0" t="n">
        <v>0</v>
      </c>
      <c r="B961" s="0" t="n">
        <v>0.586</v>
      </c>
      <c r="C961" s="0" t="n">
        <v>1.172</v>
      </c>
      <c r="D961" s="0" t="n">
        <v>0.977</v>
      </c>
      <c r="E961" s="0" t="n">
        <v>3.32</v>
      </c>
      <c r="F961" s="0" t="n">
        <v>0.195</v>
      </c>
      <c r="G961" s="0" t="n">
        <v>0.977</v>
      </c>
      <c r="H961" s="0" t="n">
        <v>0.391</v>
      </c>
      <c r="I961" s="0" t="n">
        <v>0</v>
      </c>
      <c r="J961" s="0" t="n">
        <v>0.391</v>
      </c>
      <c r="K961" s="0" t="n">
        <v>0.977</v>
      </c>
      <c r="L961" s="0" t="n">
        <v>1.172</v>
      </c>
      <c r="M961" s="0" t="n">
        <v>0.586</v>
      </c>
      <c r="N961" s="0" t="n">
        <v>2.148</v>
      </c>
      <c r="O961" s="0" t="n">
        <v>0.391</v>
      </c>
      <c r="P961" s="0" t="n">
        <v>0.977</v>
      </c>
      <c r="Q961" s="0" t="n">
        <v>0.586</v>
      </c>
      <c r="R961" s="0" t="n">
        <v>0.391</v>
      </c>
      <c r="T961" s="0" t="n">
        <f aca="false">AVERAGE(A961:R961)</f>
        <v>0.8465</v>
      </c>
      <c r="U961" s="0" t="n">
        <f aca="false">AVERAGE(T960:T962)</f>
        <v>1.01998148148148</v>
      </c>
    </row>
    <row r="962" customFormat="false" ht="12.75" hidden="false" customHeight="false" outlineLevel="0" collapsed="false">
      <c r="A962" s="0" t="n">
        <v>0.391</v>
      </c>
      <c r="B962" s="0" t="n">
        <v>2.539</v>
      </c>
      <c r="C962" s="0" t="n">
        <v>0.781</v>
      </c>
      <c r="D962" s="0" t="n">
        <v>2.344</v>
      </c>
      <c r="E962" s="0" t="n">
        <v>2.148</v>
      </c>
      <c r="F962" s="0" t="n">
        <v>0.781</v>
      </c>
      <c r="G962" s="0" t="n">
        <v>3.125</v>
      </c>
      <c r="H962" s="0" t="n">
        <v>0.781</v>
      </c>
      <c r="I962" s="0" t="n">
        <v>0.391</v>
      </c>
      <c r="J962" s="0" t="n">
        <v>0.977</v>
      </c>
      <c r="K962" s="0" t="n">
        <v>0.195</v>
      </c>
      <c r="L962" s="0" t="n">
        <v>0.586</v>
      </c>
      <c r="M962" s="0" t="n">
        <v>0.781</v>
      </c>
      <c r="N962" s="0" t="n">
        <v>0.781</v>
      </c>
      <c r="O962" s="0" t="n">
        <v>2.148</v>
      </c>
      <c r="P962" s="0" t="n">
        <v>0.977</v>
      </c>
      <c r="Q962" s="0" t="n">
        <v>0.586</v>
      </c>
      <c r="R962" s="0" t="n">
        <v>1.562</v>
      </c>
      <c r="T962" s="0" t="n">
        <f aca="false">AVERAGE(A962:R962)</f>
        <v>1.21522222222222</v>
      </c>
      <c r="U962" s="0" t="n">
        <f aca="false">AVERAGE(T961:T963)</f>
        <v>1.10322222222222</v>
      </c>
    </row>
    <row r="963" customFormat="false" ht="12.75" hidden="false" customHeight="false" outlineLevel="0" collapsed="false">
      <c r="A963" s="0" t="n">
        <v>0.977</v>
      </c>
      <c r="B963" s="0" t="n">
        <v>1.953</v>
      </c>
      <c r="C963" s="0" t="n">
        <v>0.586</v>
      </c>
      <c r="D963" s="0" t="n">
        <v>1.953</v>
      </c>
      <c r="E963" s="0" t="n">
        <v>0.781</v>
      </c>
      <c r="F963" s="0" t="n">
        <v>0.977</v>
      </c>
      <c r="G963" s="0" t="n">
        <v>0.586</v>
      </c>
      <c r="H963" s="0" t="n">
        <v>1.758</v>
      </c>
      <c r="I963" s="0" t="n">
        <v>1.367</v>
      </c>
      <c r="J963" s="0" t="n">
        <v>1.172</v>
      </c>
      <c r="K963" s="0" t="n">
        <v>0.977</v>
      </c>
      <c r="L963" s="0" t="n">
        <v>2.93</v>
      </c>
      <c r="M963" s="0" t="n">
        <v>2.148</v>
      </c>
      <c r="N963" s="0" t="n">
        <v>0.977</v>
      </c>
      <c r="O963" s="0" t="n">
        <v>0.781</v>
      </c>
      <c r="P963" s="0" t="n">
        <v>0.391</v>
      </c>
      <c r="Q963" s="0" t="n">
        <v>1.758</v>
      </c>
      <c r="R963" s="0" t="n">
        <v>0.391</v>
      </c>
      <c r="T963" s="0" t="n">
        <f aca="false">AVERAGE(A963:R963)</f>
        <v>1.24794444444444</v>
      </c>
      <c r="U963" s="0" t="n">
        <f aca="false">AVERAGE(T962:T964)</f>
        <v>1.11762962962963</v>
      </c>
    </row>
    <row r="964" customFormat="false" ht="12.75" hidden="false" customHeight="false" outlineLevel="0" collapsed="false">
      <c r="A964" s="0" t="n">
        <v>2.148</v>
      </c>
      <c r="B964" s="0" t="n">
        <v>0.781</v>
      </c>
      <c r="C964" s="0" t="n">
        <v>0.781</v>
      </c>
      <c r="D964" s="0" t="n">
        <v>1.562</v>
      </c>
      <c r="E964" s="0" t="n">
        <v>0.781</v>
      </c>
      <c r="F964" s="0" t="n">
        <v>1.562</v>
      </c>
      <c r="G964" s="0" t="n">
        <v>0.977</v>
      </c>
      <c r="H964" s="0" t="n">
        <v>0.977</v>
      </c>
      <c r="I964" s="0" t="n">
        <v>0.586</v>
      </c>
      <c r="J964" s="0" t="n">
        <v>0.391</v>
      </c>
      <c r="K964" s="0" t="n">
        <v>0.781</v>
      </c>
      <c r="L964" s="0" t="n">
        <v>0.195</v>
      </c>
      <c r="M964" s="0" t="n">
        <v>0.391</v>
      </c>
      <c r="N964" s="0" t="n">
        <v>0.195</v>
      </c>
      <c r="O964" s="0" t="n">
        <v>1.172</v>
      </c>
      <c r="P964" s="0" t="n">
        <v>1.367</v>
      </c>
      <c r="Q964" s="0" t="n">
        <v>0.391</v>
      </c>
      <c r="R964" s="0" t="n">
        <v>0.977</v>
      </c>
      <c r="T964" s="0" t="n">
        <f aca="false">AVERAGE(A964:R964)</f>
        <v>0.889722222222222</v>
      </c>
      <c r="U964" s="0" t="n">
        <f aca="false">AVERAGE(T963:T965)</f>
        <v>1.00192592592593</v>
      </c>
    </row>
    <row r="965" customFormat="false" ht="12.75" hidden="false" customHeight="false" outlineLevel="0" collapsed="false">
      <c r="A965" s="0" t="n">
        <v>0.391</v>
      </c>
      <c r="B965" s="0" t="n">
        <v>0.195</v>
      </c>
      <c r="C965" s="0" t="n">
        <v>0.977</v>
      </c>
      <c r="D965" s="0" t="n">
        <v>1.562</v>
      </c>
      <c r="E965" s="0" t="n">
        <v>1.758</v>
      </c>
      <c r="F965" s="0" t="n">
        <v>0.586</v>
      </c>
      <c r="G965" s="0" t="n">
        <v>1.758</v>
      </c>
      <c r="H965" s="0" t="n">
        <v>0.781</v>
      </c>
      <c r="I965" s="0" t="n">
        <v>0.586</v>
      </c>
      <c r="J965" s="0" t="n">
        <v>0.977</v>
      </c>
      <c r="K965" s="0" t="n">
        <v>0.391</v>
      </c>
      <c r="L965" s="0" t="n">
        <v>1.953</v>
      </c>
      <c r="M965" s="0" t="n">
        <v>1.172</v>
      </c>
      <c r="N965" s="0" t="n">
        <v>0.195</v>
      </c>
      <c r="O965" s="0" t="n">
        <v>0.586</v>
      </c>
      <c r="P965" s="0" t="n">
        <v>0.195</v>
      </c>
      <c r="Q965" s="0" t="n">
        <v>0.586</v>
      </c>
      <c r="R965" s="0" t="n">
        <v>0.977</v>
      </c>
      <c r="T965" s="0" t="n">
        <f aca="false">AVERAGE(A965:R965)</f>
        <v>0.868111111111111</v>
      </c>
      <c r="U965" s="0" t="n">
        <f aca="false">AVERAGE(T964:T966)</f>
        <v>0.886166666666667</v>
      </c>
    </row>
    <row r="966" customFormat="false" ht="12.75" hidden="false" customHeight="false" outlineLevel="0" collapsed="false">
      <c r="A966" s="0" t="n">
        <v>0.781</v>
      </c>
      <c r="B966" s="0" t="n">
        <v>0.586</v>
      </c>
      <c r="C966" s="0" t="n">
        <v>0.195</v>
      </c>
      <c r="D966" s="0" t="n">
        <v>0.977</v>
      </c>
      <c r="E966" s="0" t="n">
        <v>1.172</v>
      </c>
      <c r="F966" s="0" t="n">
        <v>0.195</v>
      </c>
      <c r="G966" s="0" t="n">
        <v>3.32</v>
      </c>
      <c r="H966" s="0" t="n">
        <v>1.172</v>
      </c>
      <c r="I966" s="0" t="n">
        <v>0.391</v>
      </c>
      <c r="J966" s="0" t="n">
        <v>0.391</v>
      </c>
      <c r="K966" s="0" t="n">
        <v>0.781</v>
      </c>
      <c r="L966" s="0" t="n">
        <v>0.391</v>
      </c>
      <c r="M966" s="0" t="n">
        <v>0.977</v>
      </c>
      <c r="N966" s="0" t="n">
        <v>0.781</v>
      </c>
      <c r="O966" s="0" t="n">
        <v>0.781</v>
      </c>
      <c r="P966" s="0" t="n">
        <v>1.758</v>
      </c>
      <c r="Q966" s="0" t="n">
        <v>1.172</v>
      </c>
      <c r="R966" s="0" t="n">
        <v>0.391</v>
      </c>
      <c r="T966" s="0" t="n">
        <f aca="false">AVERAGE(A966:R966)</f>
        <v>0.900666666666667</v>
      </c>
      <c r="U966" s="0" t="n">
        <f aca="false">AVERAGE(T965:T967)</f>
        <v>0.933166666666667</v>
      </c>
    </row>
    <row r="967" customFormat="false" ht="12.75" hidden="false" customHeight="false" outlineLevel="0" collapsed="false">
      <c r="A967" s="0" t="n">
        <v>0.195</v>
      </c>
      <c r="B967" s="0" t="n">
        <v>2.148</v>
      </c>
      <c r="C967" s="0" t="n">
        <v>2.539</v>
      </c>
      <c r="D967" s="0" t="n">
        <v>1.953</v>
      </c>
      <c r="E967" s="0" t="n">
        <v>0.781</v>
      </c>
      <c r="F967" s="0" t="n">
        <v>0.781</v>
      </c>
      <c r="G967" s="0" t="n">
        <v>0.586</v>
      </c>
      <c r="H967" s="0" t="n">
        <v>0.977</v>
      </c>
      <c r="I967" s="0" t="n">
        <v>0.781</v>
      </c>
      <c r="J967" s="0" t="n">
        <v>0.391</v>
      </c>
      <c r="K967" s="0" t="n">
        <v>0.195</v>
      </c>
      <c r="L967" s="0" t="n">
        <v>2.148</v>
      </c>
      <c r="M967" s="0" t="n">
        <v>0.977</v>
      </c>
      <c r="N967" s="0" t="n">
        <v>0.391</v>
      </c>
      <c r="O967" s="0" t="n">
        <v>1.562</v>
      </c>
      <c r="P967" s="0" t="n">
        <v>0</v>
      </c>
      <c r="Q967" s="0" t="n">
        <v>1.562</v>
      </c>
      <c r="R967" s="0" t="n">
        <v>0.586</v>
      </c>
      <c r="T967" s="0" t="n">
        <f aca="false">AVERAGE(A967:R967)</f>
        <v>1.03072222222222</v>
      </c>
      <c r="U967" s="0" t="n">
        <f aca="false">AVERAGE(T966:T968)</f>
        <v>0.994648148148148</v>
      </c>
    </row>
    <row r="968" customFormat="false" ht="12.75" hidden="false" customHeight="false" outlineLevel="0" collapsed="false">
      <c r="A968" s="0" t="n">
        <v>0.977</v>
      </c>
      <c r="B968" s="0" t="n">
        <v>0.391</v>
      </c>
      <c r="C968" s="0" t="n">
        <v>1.758</v>
      </c>
      <c r="D968" s="0" t="n">
        <v>0.977</v>
      </c>
      <c r="E968" s="0" t="n">
        <v>1.953</v>
      </c>
      <c r="F968" s="0" t="n">
        <v>0.586</v>
      </c>
      <c r="G968" s="0" t="n">
        <v>0.195</v>
      </c>
      <c r="H968" s="0" t="n">
        <v>2.148</v>
      </c>
      <c r="I968" s="0" t="n">
        <v>0.586</v>
      </c>
      <c r="J968" s="0" t="n">
        <v>0.391</v>
      </c>
      <c r="K968" s="0" t="n">
        <v>2.539</v>
      </c>
      <c r="L968" s="0" t="n">
        <v>1.562</v>
      </c>
      <c r="M968" s="0" t="n">
        <v>0.586</v>
      </c>
      <c r="N968" s="0" t="n">
        <v>0.586</v>
      </c>
      <c r="O968" s="0" t="n">
        <v>1.562</v>
      </c>
      <c r="P968" s="0" t="n">
        <v>0.977</v>
      </c>
      <c r="Q968" s="0" t="n">
        <v>0.781</v>
      </c>
      <c r="R968" s="0" t="n">
        <v>0.391</v>
      </c>
      <c r="T968" s="0" t="n">
        <f aca="false">AVERAGE(A968:R968)</f>
        <v>1.05255555555556</v>
      </c>
      <c r="U968" s="0" t="n">
        <f aca="false">AVERAGE(T967:T969)</f>
        <v>1.09588888888889</v>
      </c>
    </row>
    <row r="969" customFormat="false" ht="12.75" hidden="false" customHeight="false" outlineLevel="0" collapsed="false">
      <c r="A969" s="0" t="n">
        <v>0.781</v>
      </c>
      <c r="B969" s="0" t="n">
        <v>0.977</v>
      </c>
      <c r="C969" s="0" t="n">
        <v>1.562</v>
      </c>
      <c r="D969" s="0" t="n">
        <v>0.977</v>
      </c>
      <c r="E969" s="0" t="n">
        <v>2.148</v>
      </c>
      <c r="F969" s="0" t="n">
        <v>0.391</v>
      </c>
      <c r="G969" s="0" t="n">
        <v>1.172</v>
      </c>
      <c r="H969" s="0" t="n">
        <v>1.562</v>
      </c>
      <c r="I969" s="0" t="n">
        <v>0.586</v>
      </c>
      <c r="J969" s="0" t="n">
        <v>1.172</v>
      </c>
      <c r="K969" s="0" t="n">
        <v>1.367</v>
      </c>
      <c r="L969" s="0" t="n">
        <v>0.977</v>
      </c>
      <c r="M969" s="0" t="n">
        <v>1.758</v>
      </c>
      <c r="N969" s="0" t="n">
        <v>0.781</v>
      </c>
      <c r="O969" s="0" t="n">
        <v>0.781</v>
      </c>
      <c r="P969" s="0" t="n">
        <v>1.562</v>
      </c>
      <c r="Q969" s="0" t="n">
        <v>1.758</v>
      </c>
      <c r="R969" s="0" t="n">
        <v>1.367</v>
      </c>
      <c r="T969" s="0" t="n">
        <f aca="false">AVERAGE(A969:R969)</f>
        <v>1.20438888888889</v>
      </c>
      <c r="U969" s="0" t="n">
        <f aca="false">AVERAGE(T968:T970)</f>
        <v>1.11762962962963</v>
      </c>
    </row>
    <row r="970" customFormat="false" ht="12.75" hidden="false" customHeight="false" outlineLevel="0" collapsed="false">
      <c r="A970" s="0" t="n">
        <v>0.391</v>
      </c>
      <c r="B970" s="0" t="n">
        <v>0</v>
      </c>
      <c r="C970" s="0" t="n">
        <v>0.586</v>
      </c>
      <c r="D970" s="0" t="n">
        <v>1.367</v>
      </c>
      <c r="E970" s="0" t="n">
        <v>0.781</v>
      </c>
      <c r="F970" s="0" t="n">
        <v>0.391</v>
      </c>
      <c r="G970" s="0" t="n">
        <v>1.953</v>
      </c>
      <c r="H970" s="0" t="n">
        <v>0.781</v>
      </c>
      <c r="I970" s="0" t="n">
        <v>0.977</v>
      </c>
      <c r="J970" s="0" t="n">
        <v>0.977</v>
      </c>
      <c r="K970" s="0" t="n">
        <v>1.172</v>
      </c>
      <c r="L970" s="0" t="n">
        <v>1.367</v>
      </c>
      <c r="M970" s="0" t="n">
        <v>2.539</v>
      </c>
      <c r="N970" s="0" t="n">
        <v>0.781</v>
      </c>
      <c r="O970" s="0" t="n">
        <v>2.734</v>
      </c>
      <c r="P970" s="0" t="n">
        <v>0.391</v>
      </c>
      <c r="Q970" s="0" t="n">
        <v>1.562</v>
      </c>
      <c r="R970" s="0" t="n">
        <v>0.977</v>
      </c>
      <c r="T970" s="0" t="n">
        <f aca="false">AVERAGE(A970:R970)</f>
        <v>1.09594444444444</v>
      </c>
      <c r="U970" s="0" t="n">
        <f aca="false">AVERAGE(T969:T971)</f>
        <v>1.11035185185185</v>
      </c>
    </row>
    <row r="971" customFormat="false" ht="12.75" hidden="false" customHeight="false" outlineLevel="0" collapsed="false">
      <c r="A971" s="0" t="n">
        <v>1.758</v>
      </c>
      <c r="B971" s="0" t="n">
        <v>0</v>
      </c>
      <c r="C971" s="0" t="n">
        <v>0.781</v>
      </c>
      <c r="D971" s="0" t="n">
        <v>1.367</v>
      </c>
      <c r="E971" s="0" t="n">
        <v>0.781</v>
      </c>
      <c r="F971" s="0" t="n">
        <v>0.781</v>
      </c>
      <c r="G971" s="0" t="n">
        <v>1.562</v>
      </c>
      <c r="H971" s="0" t="n">
        <v>0.586</v>
      </c>
      <c r="I971" s="0" t="n">
        <v>1.562</v>
      </c>
      <c r="J971" s="0" t="n">
        <v>1.172</v>
      </c>
      <c r="K971" s="0" t="n">
        <v>2.148</v>
      </c>
      <c r="L971" s="0" t="n">
        <v>0.977</v>
      </c>
      <c r="M971" s="0" t="n">
        <v>0.781</v>
      </c>
      <c r="N971" s="0" t="n">
        <v>0.977</v>
      </c>
      <c r="O971" s="0" t="n">
        <v>0.781</v>
      </c>
      <c r="P971" s="0" t="n">
        <v>0.781</v>
      </c>
      <c r="Q971" s="0" t="n">
        <v>1.172</v>
      </c>
      <c r="R971" s="0" t="n">
        <v>0.586</v>
      </c>
      <c r="T971" s="0" t="n">
        <f aca="false">AVERAGE(A971:R971)</f>
        <v>1.03072222222222</v>
      </c>
      <c r="U971" s="0" t="n">
        <f aca="false">AVERAGE(T970:T972)</f>
        <v>0.994666666666667</v>
      </c>
    </row>
    <row r="972" customFormat="false" ht="12.75" hidden="false" customHeight="false" outlineLevel="0" collapsed="false">
      <c r="A972" s="0" t="n">
        <v>1.758</v>
      </c>
      <c r="B972" s="0" t="n">
        <v>1.172</v>
      </c>
      <c r="C972" s="0" t="n">
        <v>0.586</v>
      </c>
      <c r="D972" s="0" t="n">
        <v>0.781</v>
      </c>
      <c r="E972" s="0" t="n">
        <v>1.172</v>
      </c>
      <c r="F972" s="0" t="n">
        <v>0.977</v>
      </c>
      <c r="G972" s="0" t="n">
        <v>0.781</v>
      </c>
      <c r="H972" s="0" t="n">
        <v>0.195</v>
      </c>
      <c r="I972" s="0" t="n">
        <v>0.977</v>
      </c>
      <c r="J972" s="0" t="n">
        <v>0.391</v>
      </c>
      <c r="K972" s="0" t="n">
        <v>0.391</v>
      </c>
      <c r="L972" s="0" t="n">
        <v>0.391</v>
      </c>
      <c r="M972" s="0" t="n">
        <v>0.586</v>
      </c>
      <c r="N972" s="0" t="n">
        <v>0.391</v>
      </c>
      <c r="O972" s="0" t="n">
        <v>1.172</v>
      </c>
      <c r="P972" s="0" t="n">
        <v>1.562</v>
      </c>
      <c r="Q972" s="0" t="n">
        <v>1.172</v>
      </c>
      <c r="R972" s="0" t="n">
        <v>0.977</v>
      </c>
      <c r="T972" s="0" t="n">
        <f aca="false">AVERAGE(A972:R972)</f>
        <v>0.857333333333333</v>
      </c>
      <c r="U972" s="0" t="n">
        <f aca="false">AVERAGE(T971:T973)</f>
        <v>0.958481481481482</v>
      </c>
    </row>
    <row r="973" customFormat="false" ht="12.75" hidden="false" customHeight="false" outlineLevel="0" collapsed="false">
      <c r="A973" s="0" t="n">
        <v>0.781</v>
      </c>
      <c r="B973" s="0" t="n">
        <v>0.781</v>
      </c>
      <c r="C973" s="0" t="n">
        <v>0.781</v>
      </c>
      <c r="D973" s="0" t="n">
        <v>1.367</v>
      </c>
      <c r="E973" s="0" t="n">
        <v>0.977</v>
      </c>
      <c r="F973" s="0" t="n">
        <v>1.367</v>
      </c>
      <c r="G973" s="0" t="n">
        <v>0.977</v>
      </c>
      <c r="H973" s="0" t="n">
        <v>1.172</v>
      </c>
      <c r="I973" s="0" t="n">
        <v>1.172</v>
      </c>
      <c r="J973" s="0" t="n">
        <v>1.758</v>
      </c>
      <c r="K973" s="0" t="n">
        <v>0.586</v>
      </c>
      <c r="L973" s="0" t="n">
        <v>0.195</v>
      </c>
      <c r="M973" s="0" t="n">
        <v>1.172</v>
      </c>
      <c r="N973" s="0" t="n">
        <v>0.977</v>
      </c>
      <c r="O973" s="0" t="n">
        <v>1.562</v>
      </c>
      <c r="P973" s="0" t="n">
        <v>0.781</v>
      </c>
      <c r="Q973" s="0" t="n">
        <v>1.172</v>
      </c>
      <c r="R973" s="0" t="n">
        <v>0.195</v>
      </c>
      <c r="T973" s="0" t="n">
        <f aca="false">AVERAGE(A973:R973)</f>
        <v>0.987388888888889</v>
      </c>
      <c r="U973" s="0" t="n">
        <f aca="false">AVERAGE(T972:T974)</f>
        <v>0.972962962962963</v>
      </c>
    </row>
    <row r="974" customFormat="false" ht="12.75" hidden="false" customHeight="false" outlineLevel="0" collapsed="false">
      <c r="A974" s="0" t="n">
        <v>0.781</v>
      </c>
      <c r="B974" s="0" t="n">
        <v>0.586</v>
      </c>
      <c r="C974" s="0" t="n">
        <v>1.562</v>
      </c>
      <c r="D974" s="0" t="n">
        <v>0.195</v>
      </c>
      <c r="E974" s="0" t="n">
        <v>1.758</v>
      </c>
      <c r="F974" s="0" t="n">
        <v>0.977</v>
      </c>
      <c r="G974" s="0" t="n">
        <v>2.93</v>
      </c>
      <c r="H974" s="0" t="n">
        <v>1.367</v>
      </c>
      <c r="I974" s="0" t="n">
        <v>0.586</v>
      </c>
      <c r="J974" s="0" t="n">
        <v>1.758</v>
      </c>
      <c r="K974" s="0" t="n">
        <v>0.391</v>
      </c>
      <c r="L974" s="0" t="n">
        <v>0.195</v>
      </c>
      <c r="M974" s="0" t="n">
        <v>0.781</v>
      </c>
      <c r="N974" s="0" t="n">
        <v>2.148</v>
      </c>
      <c r="O974" s="0" t="n">
        <v>0.195</v>
      </c>
      <c r="P974" s="0" t="n">
        <v>1.172</v>
      </c>
      <c r="Q974" s="0" t="n">
        <v>0.781</v>
      </c>
      <c r="R974" s="0" t="n">
        <v>1.172</v>
      </c>
      <c r="T974" s="0" t="n">
        <f aca="false">AVERAGE(A974:R974)</f>
        <v>1.07416666666667</v>
      </c>
      <c r="U974" s="0" t="n">
        <f aca="false">AVERAGE(T973:T975)</f>
        <v>0.998259259259259</v>
      </c>
    </row>
    <row r="975" customFormat="false" ht="12.75" hidden="false" customHeight="false" outlineLevel="0" collapsed="false">
      <c r="A975" s="0" t="n">
        <v>0.391</v>
      </c>
      <c r="B975" s="0" t="n">
        <v>1.953</v>
      </c>
      <c r="C975" s="0" t="n">
        <v>0.977</v>
      </c>
      <c r="D975" s="0" t="n">
        <v>0.586</v>
      </c>
      <c r="E975" s="0" t="n">
        <v>1.367</v>
      </c>
      <c r="F975" s="0" t="n">
        <v>1.172</v>
      </c>
      <c r="G975" s="0" t="n">
        <v>1.172</v>
      </c>
      <c r="H975" s="0" t="n">
        <v>0.586</v>
      </c>
      <c r="I975" s="0" t="n">
        <v>0.391</v>
      </c>
      <c r="J975" s="0" t="n">
        <v>0.977</v>
      </c>
      <c r="K975" s="0" t="n">
        <v>1.172</v>
      </c>
      <c r="L975" s="0" t="n">
        <v>0.781</v>
      </c>
      <c r="M975" s="0" t="n">
        <v>0.781</v>
      </c>
      <c r="N975" s="0" t="n">
        <v>0.195</v>
      </c>
      <c r="O975" s="0" t="n">
        <v>0.586</v>
      </c>
      <c r="P975" s="0" t="n">
        <v>1.172</v>
      </c>
      <c r="Q975" s="0" t="n">
        <v>0.977</v>
      </c>
      <c r="R975" s="0" t="n">
        <v>1.562</v>
      </c>
      <c r="T975" s="0" t="n">
        <f aca="false">AVERAGE(A975:R975)</f>
        <v>0.933222222222222</v>
      </c>
      <c r="U975" s="0" t="n">
        <f aca="false">AVERAGE(T974:T976)</f>
        <v>1.04888888888889</v>
      </c>
    </row>
    <row r="976" customFormat="false" ht="12.75" hidden="false" customHeight="false" outlineLevel="0" collapsed="false">
      <c r="A976" s="0" t="n">
        <v>0.781</v>
      </c>
      <c r="B976" s="0" t="n">
        <v>0.977</v>
      </c>
      <c r="C976" s="0" t="n">
        <v>1.562</v>
      </c>
      <c r="D976" s="0" t="n">
        <v>0.391</v>
      </c>
      <c r="E976" s="0" t="n">
        <v>1.367</v>
      </c>
      <c r="F976" s="0" t="n">
        <v>0.586</v>
      </c>
      <c r="G976" s="0" t="n">
        <v>0.977</v>
      </c>
      <c r="H976" s="0" t="n">
        <v>0.586</v>
      </c>
      <c r="I976" s="0" t="n">
        <v>0.781</v>
      </c>
      <c r="J976" s="0" t="n">
        <v>3.125</v>
      </c>
      <c r="K976" s="0" t="n">
        <v>2.344</v>
      </c>
      <c r="L976" s="0" t="n">
        <v>1.562</v>
      </c>
      <c r="M976" s="0" t="n">
        <v>1.367</v>
      </c>
      <c r="N976" s="0" t="n">
        <v>0.977</v>
      </c>
      <c r="O976" s="0" t="n">
        <v>0.781</v>
      </c>
      <c r="P976" s="0" t="n">
        <v>0</v>
      </c>
      <c r="Q976" s="0" t="n">
        <v>1.562</v>
      </c>
      <c r="R976" s="0" t="n">
        <v>0.781</v>
      </c>
      <c r="T976" s="0" t="n">
        <f aca="false">AVERAGE(A976:R976)</f>
        <v>1.13927777777778</v>
      </c>
      <c r="U976" s="0" t="n">
        <f aca="false">AVERAGE(T975:T977)</f>
        <v>1.00916666666667</v>
      </c>
    </row>
    <row r="977" customFormat="false" ht="12.75" hidden="false" customHeight="false" outlineLevel="0" collapsed="false">
      <c r="A977" s="0" t="n">
        <v>0.195</v>
      </c>
      <c r="B977" s="0" t="n">
        <v>1.367</v>
      </c>
      <c r="C977" s="0" t="n">
        <v>0.977</v>
      </c>
      <c r="D977" s="0" t="n">
        <v>1.172</v>
      </c>
      <c r="E977" s="0" t="n">
        <v>1.562</v>
      </c>
      <c r="F977" s="0" t="n">
        <v>0.391</v>
      </c>
      <c r="G977" s="0" t="n">
        <v>0.586</v>
      </c>
      <c r="H977" s="0" t="n">
        <v>0.977</v>
      </c>
      <c r="I977" s="0" t="n">
        <v>1.758</v>
      </c>
      <c r="J977" s="0" t="n">
        <v>1.172</v>
      </c>
      <c r="K977" s="0" t="n">
        <v>1.367</v>
      </c>
      <c r="L977" s="0" t="n">
        <v>0.977</v>
      </c>
      <c r="M977" s="0" t="n">
        <v>0.977</v>
      </c>
      <c r="N977" s="0" t="n">
        <v>0.391</v>
      </c>
      <c r="O977" s="0" t="n">
        <v>0.977</v>
      </c>
      <c r="P977" s="0" t="n">
        <v>0.586</v>
      </c>
      <c r="Q977" s="0" t="n">
        <v>1.367</v>
      </c>
      <c r="R977" s="0" t="n">
        <v>0.391</v>
      </c>
      <c r="T977" s="0" t="n">
        <f aca="false">AVERAGE(A977:R977)</f>
        <v>0.955</v>
      </c>
      <c r="U977" s="0" t="n">
        <f aca="false">AVERAGE(T976:T978)</f>
        <v>0.973018518518519</v>
      </c>
    </row>
    <row r="978" customFormat="false" ht="12.75" hidden="false" customHeight="false" outlineLevel="0" collapsed="false">
      <c r="A978" s="0" t="n">
        <v>0.586</v>
      </c>
      <c r="B978" s="0" t="n">
        <v>0.195</v>
      </c>
      <c r="C978" s="0" t="n">
        <v>1.758</v>
      </c>
      <c r="D978" s="0" t="n">
        <v>0.977</v>
      </c>
      <c r="E978" s="0" t="n">
        <v>0.391</v>
      </c>
      <c r="F978" s="0" t="n">
        <v>0.977</v>
      </c>
      <c r="G978" s="0" t="n">
        <v>0.586</v>
      </c>
      <c r="H978" s="0" t="n">
        <v>0.977</v>
      </c>
      <c r="I978" s="0" t="n">
        <v>0.391</v>
      </c>
      <c r="J978" s="0" t="n">
        <v>0.781</v>
      </c>
      <c r="K978" s="0" t="n">
        <v>0.977</v>
      </c>
      <c r="L978" s="0" t="n">
        <v>0.391</v>
      </c>
      <c r="M978" s="0" t="n">
        <v>1.953</v>
      </c>
      <c r="N978" s="0" t="n">
        <v>0.781</v>
      </c>
      <c r="O978" s="0" t="n">
        <v>1.367</v>
      </c>
      <c r="P978" s="0" t="n">
        <v>0.977</v>
      </c>
      <c r="Q978" s="0" t="n">
        <v>0.195</v>
      </c>
      <c r="R978" s="0" t="n">
        <v>0.586</v>
      </c>
      <c r="T978" s="0" t="n">
        <f aca="false">AVERAGE(A978:R978)</f>
        <v>0.824777777777778</v>
      </c>
      <c r="U978" s="0" t="n">
        <f aca="false">AVERAGE(T977:T979)</f>
        <v>0.936888888888889</v>
      </c>
    </row>
    <row r="979" customFormat="false" ht="12.75" hidden="false" customHeight="false" outlineLevel="0" collapsed="false">
      <c r="A979" s="0" t="n">
        <v>0.586</v>
      </c>
      <c r="B979" s="0" t="n">
        <v>2.539</v>
      </c>
      <c r="C979" s="0" t="n">
        <v>1.172</v>
      </c>
      <c r="D979" s="0" t="n">
        <v>0.781</v>
      </c>
      <c r="E979" s="0" t="n">
        <v>0.781</v>
      </c>
      <c r="F979" s="0" t="n">
        <v>0.977</v>
      </c>
      <c r="G979" s="0" t="n">
        <v>0.391</v>
      </c>
      <c r="H979" s="0" t="n">
        <v>0.977</v>
      </c>
      <c r="I979" s="0" t="n">
        <v>0.977</v>
      </c>
      <c r="J979" s="0" t="n">
        <v>1.562</v>
      </c>
      <c r="K979" s="0" t="n">
        <v>1.758</v>
      </c>
      <c r="L979" s="0" t="n">
        <v>0.391</v>
      </c>
      <c r="M979" s="0" t="n">
        <v>0.781</v>
      </c>
      <c r="N979" s="0" t="n">
        <v>1.172</v>
      </c>
      <c r="O979" s="0" t="n">
        <v>1.367</v>
      </c>
      <c r="P979" s="0" t="n">
        <v>0.586</v>
      </c>
      <c r="Q979" s="0" t="n">
        <v>0.391</v>
      </c>
      <c r="R979" s="0" t="n">
        <v>1.367</v>
      </c>
      <c r="T979" s="0" t="n">
        <f aca="false">AVERAGE(A979:R979)</f>
        <v>1.03088888888889</v>
      </c>
      <c r="U979" s="0" t="n">
        <f aca="false">AVERAGE(T978:T980)</f>
        <v>0.922425925925926</v>
      </c>
    </row>
    <row r="980" customFormat="false" ht="12.75" hidden="false" customHeight="false" outlineLevel="0" collapsed="false">
      <c r="A980" s="0" t="n">
        <v>0.781</v>
      </c>
      <c r="B980" s="0" t="n">
        <v>0.586</v>
      </c>
      <c r="C980" s="0" t="n">
        <v>1.172</v>
      </c>
      <c r="D980" s="0" t="n">
        <v>0.781</v>
      </c>
      <c r="E980" s="0" t="n">
        <v>0.977</v>
      </c>
      <c r="F980" s="0" t="n">
        <v>0.977</v>
      </c>
      <c r="G980" s="0" t="n">
        <v>0.781</v>
      </c>
      <c r="H980" s="0" t="n">
        <v>0.391</v>
      </c>
      <c r="I980" s="0" t="n">
        <v>0.781</v>
      </c>
      <c r="J980" s="0" t="n">
        <v>0.977</v>
      </c>
      <c r="K980" s="0" t="n">
        <v>0.977</v>
      </c>
      <c r="L980" s="0" t="n">
        <v>2.539</v>
      </c>
      <c r="M980" s="0" t="n">
        <v>0.391</v>
      </c>
      <c r="N980" s="0" t="n">
        <v>1.367</v>
      </c>
      <c r="O980" s="0" t="n">
        <v>0.977</v>
      </c>
      <c r="P980" s="0" t="n">
        <v>0.977</v>
      </c>
      <c r="Q980" s="0" t="n">
        <v>0.391</v>
      </c>
      <c r="R980" s="0" t="n">
        <v>0.586</v>
      </c>
      <c r="T980" s="0" t="n">
        <f aca="false">AVERAGE(A980:R980)</f>
        <v>0.911611111111111</v>
      </c>
      <c r="U980" s="0" t="n">
        <f aca="false">AVERAGE(T979:T981)</f>
        <v>0.973037037037037</v>
      </c>
    </row>
    <row r="981" customFormat="false" ht="12.75" hidden="false" customHeight="false" outlineLevel="0" collapsed="false">
      <c r="A981" s="0" t="n">
        <v>0.781</v>
      </c>
      <c r="B981" s="0" t="n">
        <v>1.562</v>
      </c>
      <c r="C981" s="0" t="n">
        <v>0.586</v>
      </c>
      <c r="D981" s="0" t="n">
        <v>0.586</v>
      </c>
      <c r="E981" s="0" t="n">
        <v>0.977</v>
      </c>
      <c r="F981" s="0" t="n">
        <v>0.781</v>
      </c>
      <c r="G981" s="0" t="n">
        <v>0.977</v>
      </c>
      <c r="H981" s="0" t="n">
        <v>0.586</v>
      </c>
      <c r="I981" s="0" t="n">
        <v>1.367</v>
      </c>
      <c r="J981" s="0" t="n">
        <v>0.586</v>
      </c>
      <c r="K981" s="0" t="n">
        <v>0.977</v>
      </c>
      <c r="L981" s="0" t="n">
        <v>1.172</v>
      </c>
      <c r="M981" s="0" t="n">
        <v>1.172</v>
      </c>
      <c r="N981" s="0" t="n">
        <v>0.586</v>
      </c>
      <c r="O981" s="0" t="n">
        <v>1.172</v>
      </c>
      <c r="P981" s="0" t="n">
        <v>1.562</v>
      </c>
      <c r="Q981" s="0" t="n">
        <v>1.172</v>
      </c>
      <c r="R981" s="0" t="n">
        <v>0.977</v>
      </c>
      <c r="T981" s="0" t="n">
        <f aca="false">AVERAGE(A981:R981)</f>
        <v>0.976611111111111</v>
      </c>
      <c r="U981" s="0" t="n">
        <f aca="false">AVERAGE(T980:T982)</f>
        <v>0.900685185185185</v>
      </c>
    </row>
    <row r="982" customFormat="false" ht="12.75" hidden="false" customHeight="false" outlineLevel="0" collapsed="false">
      <c r="A982" s="0" t="n">
        <v>0.586</v>
      </c>
      <c r="B982" s="0" t="n">
        <v>1.562</v>
      </c>
      <c r="C982" s="0" t="n">
        <v>1.367</v>
      </c>
      <c r="D982" s="0" t="n">
        <v>0.391</v>
      </c>
      <c r="E982" s="0" t="n">
        <v>0.977</v>
      </c>
      <c r="F982" s="0" t="n">
        <v>1.562</v>
      </c>
      <c r="G982" s="0" t="n">
        <v>1.367</v>
      </c>
      <c r="H982" s="0" t="n">
        <v>0</v>
      </c>
      <c r="I982" s="0" t="n">
        <v>1.172</v>
      </c>
      <c r="J982" s="0" t="n">
        <v>0.195</v>
      </c>
      <c r="K982" s="0" t="n">
        <v>0.586</v>
      </c>
      <c r="L982" s="0" t="n">
        <v>0.586</v>
      </c>
      <c r="M982" s="0" t="n">
        <v>0.586</v>
      </c>
      <c r="N982" s="0" t="n">
        <v>1.172</v>
      </c>
      <c r="O982" s="0" t="n">
        <v>0.977</v>
      </c>
      <c r="P982" s="0" t="n">
        <v>0.391</v>
      </c>
      <c r="Q982" s="0" t="n">
        <v>0.586</v>
      </c>
      <c r="R982" s="0" t="n">
        <v>0.586</v>
      </c>
      <c r="T982" s="0" t="n">
        <f aca="false">AVERAGE(A982:R982)</f>
        <v>0.813833333333333</v>
      </c>
      <c r="U982" s="0" t="n">
        <f aca="false">AVERAGE(T981:T983)</f>
        <v>0.900666666666667</v>
      </c>
    </row>
    <row r="983" customFormat="false" ht="12.75" hidden="false" customHeight="false" outlineLevel="0" collapsed="false">
      <c r="A983" s="0" t="n">
        <v>0.781</v>
      </c>
      <c r="B983" s="0" t="n">
        <v>0.781</v>
      </c>
      <c r="C983" s="0" t="n">
        <v>0.977</v>
      </c>
      <c r="D983" s="0" t="n">
        <v>0.977</v>
      </c>
      <c r="E983" s="0" t="n">
        <v>1.758</v>
      </c>
      <c r="F983" s="0" t="n">
        <v>1.758</v>
      </c>
      <c r="G983" s="0" t="n">
        <v>0.391</v>
      </c>
      <c r="H983" s="0" t="n">
        <v>0.586</v>
      </c>
      <c r="I983" s="0" t="n">
        <v>0.586</v>
      </c>
      <c r="J983" s="0" t="n">
        <v>0.977</v>
      </c>
      <c r="K983" s="0" t="n">
        <v>1.172</v>
      </c>
      <c r="L983" s="0" t="n">
        <v>0.977</v>
      </c>
      <c r="M983" s="0" t="n">
        <v>1.172</v>
      </c>
      <c r="N983" s="0" t="n">
        <v>0.586</v>
      </c>
      <c r="O983" s="0" t="n">
        <v>0.391</v>
      </c>
      <c r="P983" s="0" t="n">
        <v>1.562</v>
      </c>
      <c r="Q983" s="0" t="n">
        <v>0.195</v>
      </c>
      <c r="R983" s="0" t="n">
        <v>0.781</v>
      </c>
      <c r="T983" s="0" t="n">
        <f aca="false">AVERAGE(A983:R983)</f>
        <v>0.911555555555556</v>
      </c>
      <c r="U983" s="0" t="n">
        <f aca="false">AVERAGE(T982:T984)</f>
        <v>0.904277777777778</v>
      </c>
    </row>
    <row r="984" customFormat="false" ht="12.75" hidden="false" customHeight="false" outlineLevel="0" collapsed="false">
      <c r="A984" s="0" t="n">
        <v>0.391</v>
      </c>
      <c r="B984" s="0" t="n">
        <v>1.172</v>
      </c>
      <c r="C984" s="0" t="n">
        <v>0</v>
      </c>
      <c r="D984" s="0" t="n">
        <v>1.953</v>
      </c>
      <c r="E984" s="0" t="n">
        <v>1.758</v>
      </c>
      <c r="F984" s="0" t="n">
        <v>1.562</v>
      </c>
      <c r="G984" s="0" t="n">
        <v>1.758</v>
      </c>
      <c r="H984" s="0" t="n">
        <v>0.586</v>
      </c>
      <c r="I984" s="0" t="n">
        <v>0.391</v>
      </c>
      <c r="J984" s="0" t="n">
        <v>1.172</v>
      </c>
      <c r="K984" s="0" t="n">
        <v>0.781</v>
      </c>
      <c r="L984" s="0" t="n">
        <v>1.367</v>
      </c>
      <c r="M984" s="0" t="n">
        <v>0.586</v>
      </c>
      <c r="N984" s="0" t="n">
        <v>0.586</v>
      </c>
      <c r="O984" s="0" t="n">
        <v>1.172</v>
      </c>
      <c r="P984" s="0" t="n">
        <v>0.195</v>
      </c>
      <c r="Q984" s="0" t="n">
        <v>1.367</v>
      </c>
      <c r="R984" s="0" t="n">
        <v>0.977</v>
      </c>
      <c r="T984" s="0" t="n">
        <f aca="false">AVERAGE(A984:R984)</f>
        <v>0.987444444444445</v>
      </c>
      <c r="U984" s="0" t="n">
        <f aca="false">AVERAGE(T983:T985)</f>
        <v>0.915148148148148</v>
      </c>
    </row>
    <row r="985" customFormat="false" ht="12.75" hidden="false" customHeight="false" outlineLevel="0" collapsed="false">
      <c r="A985" s="0" t="n">
        <v>1.172</v>
      </c>
      <c r="B985" s="0" t="n">
        <v>0.977</v>
      </c>
      <c r="C985" s="0" t="n">
        <v>0.781</v>
      </c>
      <c r="D985" s="0" t="n">
        <v>1.758</v>
      </c>
      <c r="E985" s="0" t="n">
        <v>0.781</v>
      </c>
      <c r="F985" s="0" t="n">
        <v>1.367</v>
      </c>
      <c r="G985" s="0" t="n">
        <v>0.977</v>
      </c>
      <c r="H985" s="0" t="n">
        <v>0.977</v>
      </c>
      <c r="I985" s="0" t="n">
        <v>0.586</v>
      </c>
      <c r="J985" s="0" t="n">
        <v>0</v>
      </c>
      <c r="K985" s="0" t="n">
        <v>0</v>
      </c>
      <c r="L985" s="0" t="n">
        <v>0</v>
      </c>
      <c r="M985" s="0" t="n">
        <v>0.391</v>
      </c>
      <c r="N985" s="0" t="n">
        <v>0.195</v>
      </c>
      <c r="O985" s="0" t="n">
        <v>1.172</v>
      </c>
      <c r="P985" s="0" t="n">
        <v>0.977</v>
      </c>
      <c r="Q985" s="0" t="n">
        <v>1.758</v>
      </c>
      <c r="R985" s="0" t="n">
        <v>1.367</v>
      </c>
      <c r="T985" s="0" t="n">
        <f aca="false">AVERAGE(A985:R985)</f>
        <v>0.846444444444444</v>
      </c>
      <c r="U985" s="0" t="n">
        <f aca="false">AVERAGE(T984:T986)</f>
        <v>0.900666666666667</v>
      </c>
    </row>
    <row r="986" customFormat="false" ht="12.75" hidden="false" customHeight="false" outlineLevel="0" collapsed="false">
      <c r="A986" s="0" t="n">
        <v>0.586</v>
      </c>
      <c r="B986" s="0" t="n">
        <v>1.367</v>
      </c>
      <c r="C986" s="0" t="n">
        <v>1.367</v>
      </c>
      <c r="D986" s="0" t="n">
        <v>1.367</v>
      </c>
      <c r="E986" s="0" t="n">
        <v>1.367</v>
      </c>
      <c r="F986" s="0" t="n">
        <v>0.391</v>
      </c>
      <c r="G986" s="0" t="n">
        <v>1.367</v>
      </c>
      <c r="H986" s="0" t="n">
        <v>1.367</v>
      </c>
      <c r="I986" s="0" t="n">
        <v>0.586</v>
      </c>
      <c r="J986" s="0" t="n">
        <v>0.977</v>
      </c>
      <c r="K986" s="0" t="n">
        <v>0.586</v>
      </c>
      <c r="L986" s="0" t="n">
        <v>0.391</v>
      </c>
      <c r="M986" s="0" t="n">
        <v>0.586</v>
      </c>
      <c r="N986" s="0" t="n">
        <v>0.391</v>
      </c>
      <c r="O986" s="0" t="n">
        <v>0.977</v>
      </c>
      <c r="P986" s="0" t="n">
        <v>0.977</v>
      </c>
      <c r="Q986" s="0" t="n">
        <v>0.195</v>
      </c>
      <c r="R986" s="0" t="n">
        <v>0.781</v>
      </c>
      <c r="T986" s="0" t="n">
        <f aca="false">AVERAGE(A986:R986)</f>
        <v>0.868111111111111</v>
      </c>
      <c r="U986" s="0" t="n">
        <f aca="false">AVERAGE(T985:T987)</f>
        <v>0.889777777777778</v>
      </c>
    </row>
    <row r="987" customFormat="false" ht="12.75" hidden="false" customHeight="false" outlineLevel="0" collapsed="false">
      <c r="A987" s="0" t="n">
        <v>0.391</v>
      </c>
      <c r="B987" s="0" t="n">
        <v>0.781</v>
      </c>
      <c r="C987" s="0" t="n">
        <v>0.977</v>
      </c>
      <c r="D987" s="0" t="n">
        <v>1.367</v>
      </c>
      <c r="E987" s="0" t="n">
        <v>2.148</v>
      </c>
      <c r="F987" s="0" t="n">
        <v>0.195</v>
      </c>
      <c r="G987" s="0" t="n">
        <v>0.977</v>
      </c>
      <c r="H987" s="0" t="n">
        <v>1.953</v>
      </c>
      <c r="I987" s="0" t="n">
        <v>0.195</v>
      </c>
      <c r="J987" s="0" t="n">
        <v>0.977</v>
      </c>
      <c r="K987" s="0" t="n">
        <v>0.586</v>
      </c>
      <c r="L987" s="0" t="n">
        <v>1.562</v>
      </c>
      <c r="M987" s="0" t="n">
        <v>0.586</v>
      </c>
      <c r="N987" s="0" t="n">
        <v>0.781</v>
      </c>
      <c r="O987" s="0" t="n">
        <v>0.586</v>
      </c>
      <c r="P987" s="0" t="n">
        <v>1.367</v>
      </c>
      <c r="Q987" s="0" t="n">
        <v>0.195</v>
      </c>
      <c r="R987" s="0" t="n">
        <v>1.562</v>
      </c>
      <c r="T987" s="0" t="n">
        <f aca="false">AVERAGE(A987:R987)</f>
        <v>0.954777777777778</v>
      </c>
      <c r="U987" s="0" t="n">
        <f aca="false">AVERAGE(T986:T988)</f>
        <v>0.88612962962963</v>
      </c>
    </row>
    <row r="988" customFormat="false" ht="12.75" hidden="false" customHeight="false" outlineLevel="0" collapsed="false">
      <c r="A988" s="0" t="n">
        <v>0.781</v>
      </c>
      <c r="B988" s="0" t="n">
        <v>0.781</v>
      </c>
      <c r="C988" s="0" t="n">
        <v>0.977</v>
      </c>
      <c r="D988" s="0" t="n">
        <v>1.172</v>
      </c>
      <c r="E988" s="0" t="n">
        <v>1.953</v>
      </c>
      <c r="F988" s="0" t="n">
        <v>0.195</v>
      </c>
      <c r="G988" s="0" t="n">
        <v>0.195</v>
      </c>
      <c r="H988" s="0" t="n">
        <v>0.977</v>
      </c>
      <c r="I988" s="0" t="n">
        <v>1.172</v>
      </c>
      <c r="J988" s="0" t="n">
        <v>0.391</v>
      </c>
      <c r="K988" s="0" t="n">
        <v>1.367</v>
      </c>
      <c r="L988" s="0" t="n">
        <v>0.586</v>
      </c>
      <c r="M988" s="0" t="n">
        <v>0.977</v>
      </c>
      <c r="N988" s="0" t="n">
        <v>0.586</v>
      </c>
      <c r="O988" s="0" t="n">
        <v>0</v>
      </c>
      <c r="P988" s="0" t="n">
        <v>1.172</v>
      </c>
      <c r="Q988" s="0" t="n">
        <v>1.562</v>
      </c>
      <c r="R988" s="0" t="n">
        <v>0.195</v>
      </c>
      <c r="T988" s="0" t="n">
        <f aca="false">AVERAGE(A988:R988)</f>
        <v>0.8355</v>
      </c>
      <c r="U988" s="0" t="n">
        <f aca="false">AVERAGE(T987:T989)</f>
        <v>0.846351851851852</v>
      </c>
    </row>
    <row r="989" customFormat="false" ht="12.75" hidden="false" customHeight="false" outlineLevel="0" collapsed="false">
      <c r="A989" s="0" t="n">
        <v>0.586</v>
      </c>
      <c r="B989" s="0" t="n">
        <v>0.781</v>
      </c>
      <c r="C989" s="0" t="n">
        <v>0.781</v>
      </c>
      <c r="D989" s="0" t="n">
        <v>0.977</v>
      </c>
      <c r="E989" s="0" t="n">
        <v>1.172</v>
      </c>
      <c r="F989" s="0" t="n">
        <v>0.586</v>
      </c>
      <c r="G989" s="0" t="n">
        <v>0.977</v>
      </c>
      <c r="H989" s="0" t="n">
        <v>0.586</v>
      </c>
      <c r="I989" s="0" t="n">
        <v>0.586</v>
      </c>
      <c r="J989" s="0" t="n">
        <v>1.758</v>
      </c>
      <c r="K989" s="0" t="n">
        <v>0.391</v>
      </c>
      <c r="L989" s="0" t="n">
        <v>0</v>
      </c>
      <c r="M989" s="0" t="n">
        <v>1.367</v>
      </c>
      <c r="N989" s="0" t="n">
        <v>0.586</v>
      </c>
      <c r="O989" s="0" t="n">
        <v>0.391</v>
      </c>
      <c r="P989" s="0" t="n">
        <v>0.195</v>
      </c>
      <c r="Q989" s="0" t="n">
        <v>0.586</v>
      </c>
      <c r="R989" s="0" t="n">
        <v>1.172</v>
      </c>
      <c r="T989" s="0" t="n">
        <f aca="false">AVERAGE(A989:R989)</f>
        <v>0.748777777777778</v>
      </c>
      <c r="U989" s="0" t="n">
        <f aca="false">AVERAGE(T988:T990)</f>
        <v>0.958518518518519</v>
      </c>
    </row>
    <row r="990" customFormat="false" ht="12.75" hidden="false" customHeight="false" outlineLevel="0" collapsed="false">
      <c r="A990" s="0" t="n">
        <v>0.977</v>
      </c>
      <c r="B990" s="0" t="n">
        <v>0.781</v>
      </c>
      <c r="C990" s="0" t="n">
        <v>1.172</v>
      </c>
      <c r="D990" s="0" t="n">
        <v>1.367</v>
      </c>
      <c r="E990" s="0" t="n">
        <v>3.516</v>
      </c>
      <c r="F990" s="0" t="n">
        <v>1.562</v>
      </c>
      <c r="G990" s="0" t="n">
        <v>1.758</v>
      </c>
      <c r="H990" s="0" t="n">
        <v>2.344</v>
      </c>
      <c r="I990" s="0" t="n">
        <v>1.172</v>
      </c>
      <c r="J990" s="0" t="n">
        <v>0.781</v>
      </c>
      <c r="K990" s="0" t="n">
        <v>0</v>
      </c>
      <c r="L990" s="0" t="n">
        <v>1.172</v>
      </c>
      <c r="M990" s="0" t="n">
        <v>0.391</v>
      </c>
      <c r="N990" s="0" t="n">
        <v>1.367</v>
      </c>
      <c r="O990" s="0" t="n">
        <v>0.977</v>
      </c>
      <c r="P990" s="0" t="n">
        <v>0.781</v>
      </c>
      <c r="Q990" s="0" t="n">
        <v>2.148</v>
      </c>
      <c r="R990" s="0" t="n">
        <v>0.977</v>
      </c>
      <c r="T990" s="0" t="n">
        <f aca="false">AVERAGE(A990:R990)</f>
        <v>1.29127777777778</v>
      </c>
      <c r="U990" s="0" t="n">
        <f aca="false">AVERAGE(T989:T991)</f>
        <v>0.994722222222222</v>
      </c>
    </row>
    <row r="991" customFormat="false" ht="12.75" hidden="false" customHeight="false" outlineLevel="0" collapsed="false">
      <c r="A991" s="0" t="n">
        <v>1.367</v>
      </c>
      <c r="B991" s="0" t="n">
        <v>1.172</v>
      </c>
      <c r="C991" s="0" t="n">
        <v>0.781</v>
      </c>
      <c r="D991" s="0" t="n">
        <v>0.977</v>
      </c>
      <c r="E991" s="0" t="n">
        <v>1.953</v>
      </c>
      <c r="F991" s="0" t="n">
        <v>1.758</v>
      </c>
      <c r="G991" s="0" t="n">
        <v>1.172</v>
      </c>
      <c r="H991" s="0" t="n">
        <v>0.586</v>
      </c>
      <c r="I991" s="0" t="n">
        <v>0.586</v>
      </c>
      <c r="J991" s="0" t="n">
        <v>1.758</v>
      </c>
      <c r="K991" s="0" t="n">
        <v>0.391</v>
      </c>
      <c r="L991" s="0" t="n">
        <v>0.195</v>
      </c>
      <c r="M991" s="0" t="n">
        <v>1.172</v>
      </c>
      <c r="N991" s="0" t="n">
        <v>0.391</v>
      </c>
      <c r="O991" s="0" t="n">
        <v>0.391</v>
      </c>
      <c r="P991" s="0" t="n">
        <v>1.172</v>
      </c>
      <c r="Q991" s="0" t="n">
        <v>0.391</v>
      </c>
      <c r="R991" s="0" t="n">
        <v>0.781</v>
      </c>
      <c r="T991" s="0" t="n">
        <f aca="false">AVERAGE(A991:R991)</f>
        <v>0.944111111111111</v>
      </c>
      <c r="U991" s="0" t="n">
        <f aca="false">AVERAGE(T990:T992)</f>
        <v>0.991074074074074</v>
      </c>
    </row>
    <row r="992" customFormat="false" ht="12.75" hidden="false" customHeight="false" outlineLevel="0" collapsed="false">
      <c r="A992" s="0" t="n">
        <v>0.586</v>
      </c>
      <c r="B992" s="0" t="n">
        <v>0.781</v>
      </c>
      <c r="C992" s="0" t="n">
        <v>0.391</v>
      </c>
      <c r="D992" s="0" t="n">
        <v>0.781</v>
      </c>
      <c r="E992" s="0" t="n">
        <v>1.562</v>
      </c>
      <c r="F992" s="0" t="n">
        <v>1.367</v>
      </c>
      <c r="G992" s="0" t="n">
        <v>0.586</v>
      </c>
      <c r="H992" s="0" t="n">
        <v>0.977</v>
      </c>
      <c r="I992" s="0" t="n">
        <v>0.977</v>
      </c>
      <c r="J992" s="0" t="n">
        <v>0.781</v>
      </c>
      <c r="K992" s="0" t="n">
        <v>0.391</v>
      </c>
      <c r="L992" s="0" t="n">
        <v>0.195</v>
      </c>
      <c r="M992" s="0" t="n">
        <v>0.391</v>
      </c>
      <c r="N992" s="0" t="n">
        <v>1.367</v>
      </c>
      <c r="O992" s="0" t="n">
        <v>0.781</v>
      </c>
      <c r="P992" s="0" t="n">
        <v>0.391</v>
      </c>
      <c r="Q992" s="0" t="n">
        <v>0.195</v>
      </c>
      <c r="R992" s="0" t="n">
        <v>0.781</v>
      </c>
      <c r="T992" s="0" t="n">
        <f aca="false">AVERAGE(A992:R992)</f>
        <v>0.737833333333333</v>
      </c>
      <c r="U992" s="0" t="n">
        <f aca="false">AVERAGE(T991:T993)</f>
        <v>0.875351851851852</v>
      </c>
    </row>
    <row r="993" customFormat="false" ht="12.75" hidden="false" customHeight="false" outlineLevel="0" collapsed="false">
      <c r="A993" s="0" t="n">
        <v>0.781</v>
      </c>
      <c r="B993" s="0" t="n">
        <v>0.391</v>
      </c>
      <c r="C993" s="0" t="n">
        <v>0.586</v>
      </c>
      <c r="D993" s="0" t="n">
        <v>1.758</v>
      </c>
      <c r="E993" s="0" t="n">
        <v>1.562</v>
      </c>
      <c r="F993" s="0" t="n">
        <v>0.586</v>
      </c>
      <c r="G993" s="0" t="n">
        <v>0.977</v>
      </c>
      <c r="H993" s="0" t="n">
        <v>1.367</v>
      </c>
      <c r="I993" s="0" t="n">
        <v>0.391</v>
      </c>
      <c r="J993" s="0" t="n">
        <v>0.977</v>
      </c>
      <c r="K993" s="0" t="n">
        <v>1.367</v>
      </c>
      <c r="L993" s="0" t="n">
        <v>0.781</v>
      </c>
      <c r="M993" s="0" t="n">
        <v>1.172</v>
      </c>
      <c r="N993" s="0" t="n">
        <v>0.977</v>
      </c>
      <c r="O993" s="0" t="n">
        <v>0.586</v>
      </c>
      <c r="P993" s="0" t="n">
        <v>0.977</v>
      </c>
      <c r="Q993" s="0" t="n">
        <v>0.391</v>
      </c>
      <c r="R993" s="0" t="n">
        <v>1.367</v>
      </c>
      <c r="T993" s="0" t="n">
        <f aca="false">AVERAGE(A993:R993)</f>
        <v>0.944111111111111</v>
      </c>
      <c r="U993" s="0" t="n">
        <f aca="false">AVERAGE(T992:T994)</f>
        <v>0.889796296296296</v>
      </c>
    </row>
    <row r="994" customFormat="false" ht="12.75" hidden="false" customHeight="false" outlineLevel="0" collapsed="false">
      <c r="A994" s="0" t="n">
        <v>0.195</v>
      </c>
      <c r="B994" s="0" t="n">
        <v>1.172</v>
      </c>
      <c r="C994" s="0" t="n">
        <v>1.953</v>
      </c>
      <c r="D994" s="0" t="n">
        <v>0.977</v>
      </c>
      <c r="E994" s="0" t="n">
        <v>2.148</v>
      </c>
      <c r="F994" s="0" t="n">
        <v>0.586</v>
      </c>
      <c r="G994" s="0" t="n">
        <v>1.172</v>
      </c>
      <c r="H994" s="0" t="n">
        <v>0.586</v>
      </c>
      <c r="I994" s="0" t="n">
        <v>0</v>
      </c>
      <c r="J994" s="0" t="n">
        <v>1.367</v>
      </c>
      <c r="K994" s="0" t="n">
        <v>1.172</v>
      </c>
      <c r="L994" s="0" t="n">
        <v>1.172</v>
      </c>
      <c r="M994" s="0" t="n">
        <v>0.781</v>
      </c>
      <c r="N994" s="0" t="n">
        <v>0.781</v>
      </c>
      <c r="O994" s="0" t="n">
        <v>0.391</v>
      </c>
      <c r="P994" s="0" t="n">
        <v>0.977</v>
      </c>
      <c r="Q994" s="0" t="n">
        <v>0.977</v>
      </c>
      <c r="R994" s="0" t="n">
        <v>1.367</v>
      </c>
      <c r="T994" s="0" t="n">
        <f aca="false">AVERAGE(A994:R994)</f>
        <v>0.987444444444445</v>
      </c>
      <c r="U994" s="0" t="n">
        <f aca="false">AVERAGE(T993:T995)</f>
        <v>0.976574074074074</v>
      </c>
    </row>
    <row r="995" customFormat="false" ht="12.75" hidden="false" customHeight="false" outlineLevel="0" collapsed="false">
      <c r="A995" s="0" t="n">
        <v>1.562</v>
      </c>
      <c r="B995" s="0" t="n">
        <v>0.586</v>
      </c>
      <c r="C995" s="0" t="n">
        <v>1.562</v>
      </c>
      <c r="D995" s="0" t="n">
        <v>0.781</v>
      </c>
      <c r="E995" s="0" t="n">
        <v>1.758</v>
      </c>
      <c r="F995" s="0" t="n">
        <v>0.195</v>
      </c>
      <c r="G995" s="0" t="n">
        <v>0.586</v>
      </c>
      <c r="H995" s="0" t="n">
        <v>1.367</v>
      </c>
      <c r="I995" s="0" t="n">
        <v>0.781</v>
      </c>
      <c r="J995" s="0" t="n">
        <v>0.781</v>
      </c>
      <c r="K995" s="0" t="n">
        <v>0.391</v>
      </c>
      <c r="L995" s="0" t="n">
        <v>0.391</v>
      </c>
      <c r="M995" s="0" t="n">
        <v>1.758</v>
      </c>
      <c r="N995" s="0" t="n">
        <v>0.781</v>
      </c>
      <c r="O995" s="0" t="n">
        <v>1.172</v>
      </c>
      <c r="P995" s="0" t="n">
        <v>2.148</v>
      </c>
      <c r="Q995" s="0" t="n">
        <v>0.586</v>
      </c>
      <c r="R995" s="0" t="n">
        <v>0.781</v>
      </c>
      <c r="T995" s="0" t="n">
        <f aca="false">AVERAGE(A995:R995)</f>
        <v>0.998166666666667</v>
      </c>
      <c r="U995" s="0" t="n">
        <f aca="false">AVERAGE(T994:T996)</f>
        <v>0.969314814814815</v>
      </c>
    </row>
    <row r="996" customFormat="false" ht="12.75" hidden="false" customHeight="false" outlineLevel="0" collapsed="false">
      <c r="A996" s="0" t="n">
        <v>0.586</v>
      </c>
      <c r="B996" s="0" t="n">
        <v>0.977</v>
      </c>
      <c r="C996" s="0" t="n">
        <v>0.586</v>
      </c>
      <c r="D996" s="0" t="n">
        <v>0.391</v>
      </c>
      <c r="E996" s="0" t="n">
        <v>2.148</v>
      </c>
      <c r="F996" s="0" t="n">
        <v>1.172</v>
      </c>
      <c r="G996" s="0" t="n">
        <v>0.586</v>
      </c>
      <c r="H996" s="0" t="n">
        <v>0.391</v>
      </c>
      <c r="I996" s="0" t="n">
        <v>0.586</v>
      </c>
      <c r="J996" s="0" t="n">
        <v>0.781</v>
      </c>
      <c r="K996" s="0" t="n">
        <v>0.391</v>
      </c>
      <c r="L996" s="0" t="n">
        <v>1.172</v>
      </c>
      <c r="M996" s="0" t="n">
        <v>0.586</v>
      </c>
      <c r="N996" s="0" t="n">
        <v>0.781</v>
      </c>
      <c r="O996" s="0" t="n">
        <v>2.148</v>
      </c>
      <c r="P996" s="0" t="n">
        <v>0.781</v>
      </c>
      <c r="Q996" s="0" t="n">
        <v>0.781</v>
      </c>
      <c r="R996" s="0" t="n">
        <v>1.758</v>
      </c>
      <c r="T996" s="0" t="n">
        <f aca="false">AVERAGE(A996:R996)</f>
        <v>0.922333333333333</v>
      </c>
      <c r="U996" s="0" t="n">
        <f aca="false">AVERAGE(T995:T997)</f>
        <v>0.983777777777778</v>
      </c>
    </row>
    <row r="997" customFormat="false" ht="12.75" hidden="false" customHeight="false" outlineLevel="0" collapsed="false">
      <c r="A997" s="0" t="n">
        <v>1.562</v>
      </c>
      <c r="B997" s="0" t="n">
        <v>0.195</v>
      </c>
      <c r="C997" s="0" t="n">
        <v>0.977</v>
      </c>
      <c r="D997" s="0" t="n">
        <v>2.148</v>
      </c>
      <c r="E997" s="0" t="n">
        <v>1.367</v>
      </c>
      <c r="F997" s="0" t="n">
        <v>0.586</v>
      </c>
      <c r="G997" s="0" t="n">
        <v>1.367</v>
      </c>
      <c r="H997" s="0" t="n">
        <v>0.781</v>
      </c>
      <c r="I997" s="0" t="n">
        <v>0.391</v>
      </c>
      <c r="J997" s="0" t="n">
        <v>0.586</v>
      </c>
      <c r="K997" s="0" t="n">
        <v>0.586</v>
      </c>
      <c r="L997" s="0" t="n">
        <v>0.781</v>
      </c>
      <c r="M997" s="0" t="n">
        <v>1.758</v>
      </c>
      <c r="N997" s="0" t="n">
        <v>0.977</v>
      </c>
      <c r="O997" s="0" t="n">
        <v>0.586</v>
      </c>
      <c r="P997" s="0" t="n">
        <v>0.977</v>
      </c>
      <c r="Q997" s="0" t="n">
        <v>1.758</v>
      </c>
      <c r="R997" s="0" t="n">
        <v>1.172</v>
      </c>
      <c r="T997" s="0" t="n">
        <f aca="false">AVERAGE(A997:R997)</f>
        <v>1.03083333333333</v>
      </c>
      <c r="U997" s="0" t="n">
        <f aca="false">AVERAGE(T996:T998)</f>
        <v>0.940388888888889</v>
      </c>
    </row>
    <row r="998" customFormat="false" ht="12.75" hidden="false" customHeight="false" outlineLevel="0" collapsed="false">
      <c r="A998" s="0" t="n">
        <v>1.367</v>
      </c>
      <c r="B998" s="0" t="n">
        <v>1.172</v>
      </c>
      <c r="C998" s="0" t="n">
        <v>0.781</v>
      </c>
      <c r="D998" s="0" t="n">
        <v>1.367</v>
      </c>
      <c r="E998" s="0" t="n">
        <v>1.562</v>
      </c>
      <c r="F998" s="0" t="n">
        <v>1.758</v>
      </c>
      <c r="G998" s="0" t="n">
        <v>0.781</v>
      </c>
      <c r="H998" s="0" t="n">
        <v>0.195</v>
      </c>
      <c r="I998" s="0" t="n">
        <v>1.172</v>
      </c>
      <c r="J998" s="0" t="n">
        <v>0.781</v>
      </c>
      <c r="K998" s="0" t="n">
        <v>0</v>
      </c>
      <c r="L998" s="0" t="n">
        <v>0.586</v>
      </c>
      <c r="M998" s="0" t="n">
        <v>1.172</v>
      </c>
      <c r="N998" s="0" t="n">
        <v>0.391</v>
      </c>
      <c r="O998" s="0" t="n">
        <v>0.391</v>
      </c>
      <c r="P998" s="0" t="n">
        <v>0.586</v>
      </c>
      <c r="Q998" s="0" t="n">
        <v>1.367</v>
      </c>
      <c r="R998" s="0" t="n">
        <v>0.195</v>
      </c>
      <c r="T998" s="0" t="n">
        <f aca="false">AVERAGE(A998:R998)</f>
        <v>0.868</v>
      </c>
      <c r="U998" s="0" t="n">
        <f aca="false">AVERAGE(T997:T999)</f>
        <v>0.907833333333333</v>
      </c>
    </row>
    <row r="999" customFormat="false" ht="12.75" hidden="false" customHeight="false" outlineLevel="0" collapsed="false">
      <c r="A999" s="0" t="n">
        <v>0.195</v>
      </c>
      <c r="B999" s="0" t="n">
        <v>0.977</v>
      </c>
      <c r="C999" s="0" t="n">
        <v>1.172</v>
      </c>
      <c r="D999" s="0" t="n">
        <v>0.586</v>
      </c>
      <c r="E999" s="0" t="n">
        <v>0.391</v>
      </c>
      <c r="F999" s="0" t="n">
        <v>0.586</v>
      </c>
      <c r="G999" s="0" t="n">
        <v>0.781</v>
      </c>
      <c r="H999" s="0" t="n">
        <v>1.367</v>
      </c>
      <c r="I999" s="0" t="n">
        <v>0.586</v>
      </c>
      <c r="J999" s="0" t="n">
        <v>0.586</v>
      </c>
      <c r="K999" s="0" t="n">
        <v>0.195</v>
      </c>
      <c r="L999" s="0" t="n">
        <v>1.172</v>
      </c>
      <c r="M999" s="0" t="n">
        <v>0.977</v>
      </c>
      <c r="N999" s="0" t="n">
        <v>0.781</v>
      </c>
      <c r="O999" s="0" t="n">
        <v>0.586</v>
      </c>
      <c r="P999" s="0" t="n">
        <v>1.367</v>
      </c>
      <c r="Q999" s="0" t="n">
        <v>0.391</v>
      </c>
      <c r="R999" s="0" t="n">
        <v>2.148</v>
      </c>
      <c r="T999" s="0" t="n">
        <f aca="false">AVERAGE(A999:R999)</f>
        <v>0.824666666666667</v>
      </c>
      <c r="U999" s="0" t="n">
        <f aca="false">AVERAGE(T998:T1000)</f>
        <v>0.915018518518519</v>
      </c>
    </row>
    <row r="1000" customFormat="false" ht="12.75" hidden="false" customHeight="false" outlineLevel="0" collapsed="false">
      <c r="A1000" s="0" t="n">
        <v>1.562</v>
      </c>
      <c r="B1000" s="0" t="n">
        <v>0.195</v>
      </c>
      <c r="C1000" s="0" t="n">
        <v>1.172</v>
      </c>
      <c r="D1000" s="0" t="n">
        <v>0.391</v>
      </c>
      <c r="E1000" s="0" t="n">
        <v>1.758</v>
      </c>
      <c r="F1000" s="0" t="n">
        <v>0.977</v>
      </c>
      <c r="G1000" s="0" t="n">
        <v>0.195</v>
      </c>
      <c r="H1000" s="0" t="n">
        <v>1.758</v>
      </c>
      <c r="I1000" s="0" t="n">
        <v>0.195</v>
      </c>
      <c r="J1000" s="0" t="n">
        <v>0.195</v>
      </c>
      <c r="K1000" s="0" t="n">
        <v>2.734</v>
      </c>
      <c r="L1000" s="0" t="n">
        <v>0.195</v>
      </c>
      <c r="M1000" s="0" t="n">
        <v>1.758</v>
      </c>
      <c r="N1000" s="0" t="n">
        <v>1.562</v>
      </c>
      <c r="O1000" s="0" t="n">
        <v>1.172</v>
      </c>
      <c r="P1000" s="0" t="n">
        <v>0.781</v>
      </c>
      <c r="Q1000" s="0" t="n">
        <v>1.562</v>
      </c>
      <c r="R1000" s="0" t="n">
        <v>0.781</v>
      </c>
      <c r="T1000" s="0" t="n">
        <f aca="false">AVERAGE(A1000:R1000)</f>
        <v>1.05238888888889</v>
      </c>
      <c r="U1000" s="0" t="n">
        <f aca="false">AVERAGE(T999:T1001)</f>
        <v>0.936722222222222</v>
      </c>
    </row>
    <row r="1001" customFormat="false" ht="12.75" hidden="false" customHeight="false" outlineLevel="0" collapsed="false">
      <c r="A1001" s="0" t="n">
        <v>0.781</v>
      </c>
      <c r="B1001" s="0" t="n">
        <v>2.539</v>
      </c>
      <c r="C1001" s="0" t="n">
        <v>1.172</v>
      </c>
      <c r="D1001" s="0" t="n">
        <v>1.172</v>
      </c>
      <c r="E1001" s="0" t="n">
        <v>0.781</v>
      </c>
      <c r="F1001" s="0" t="n">
        <v>0.781</v>
      </c>
      <c r="G1001" s="0" t="n">
        <v>0.391</v>
      </c>
      <c r="H1001" s="0" t="n">
        <v>0.586</v>
      </c>
      <c r="I1001" s="0" t="n">
        <v>0.781</v>
      </c>
      <c r="J1001" s="0" t="n">
        <v>0.391</v>
      </c>
      <c r="K1001" s="0" t="n">
        <v>0.781</v>
      </c>
      <c r="L1001" s="0" t="n">
        <v>1.562</v>
      </c>
      <c r="M1001" s="0" t="n">
        <v>1.172</v>
      </c>
      <c r="N1001" s="0" t="n">
        <v>0.586</v>
      </c>
      <c r="O1001" s="0" t="n">
        <v>0.781</v>
      </c>
      <c r="P1001" s="0" t="n">
        <v>0.781</v>
      </c>
      <c r="Q1001" s="0" t="n">
        <v>1.172</v>
      </c>
      <c r="R1001" s="0" t="n">
        <v>0.586</v>
      </c>
      <c r="T1001" s="0" t="n">
        <f aca="false">AVERAGE(A1001:R1001)</f>
        <v>0.933111111111111</v>
      </c>
      <c r="U1001" s="0" t="n">
        <f aca="false">AVERAGE(T1000:T1002)</f>
        <v>0.940351851851852</v>
      </c>
    </row>
    <row r="1002" customFormat="false" ht="12.75" hidden="false" customHeight="false" outlineLevel="0" collapsed="false">
      <c r="A1002" s="0" t="n">
        <v>1.172</v>
      </c>
      <c r="B1002" s="0" t="n">
        <v>0.781</v>
      </c>
      <c r="C1002" s="0" t="n">
        <v>1.367</v>
      </c>
      <c r="D1002" s="0" t="n">
        <v>0.977</v>
      </c>
      <c r="E1002" s="0" t="n">
        <v>1.172</v>
      </c>
      <c r="F1002" s="0" t="n">
        <v>0.781</v>
      </c>
      <c r="G1002" s="0" t="n">
        <v>0.977</v>
      </c>
      <c r="H1002" s="0" t="n">
        <v>1.367</v>
      </c>
      <c r="I1002" s="0" t="n">
        <v>0.391</v>
      </c>
      <c r="J1002" s="0" t="n">
        <v>0.391</v>
      </c>
      <c r="K1002" s="0" t="n">
        <v>0.195</v>
      </c>
      <c r="L1002" s="0" t="n">
        <v>0.781</v>
      </c>
      <c r="M1002" s="0" t="n">
        <v>0.781</v>
      </c>
      <c r="N1002" s="0" t="n">
        <v>0</v>
      </c>
      <c r="O1002" s="0" t="n">
        <v>0.977</v>
      </c>
      <c r="P1002" s="0" t="n">
        <v>1.367</v>
      </c>
      <c r="Q1002" s="0" t="n">
        <v>1.172</v>
      </c>
      <c r="R1002" s="0" t="n">
        <v>0.391</v>
      </c>
      <c r="T1002" s="0" t="n">
        <f aca="false">AVERAGE(A1002:R1002)</f>
        <v>0.835555555555556</v>
      </c>
      <c r="U1002" s="0" t="n">
        <f aca="false">AVERAGE(T1001:T1003)</f>
        <v>0.900611111111111</v>
      </c>
    </row>
    <row r="1003" customFormat="false" ht="12.75" hidden="false" customHeight="false" outlineLevel="0" collapsed="false">
      <c r="A1003" s="0" t="n">
        <v>1.953</v>
      </c>
      <c r="B1003" s="0" t="n">
        <v>1.172</v>
      </c>
      <c r="C1003" s="0" t="n">
        <v>0.195</v>
      </c>
      <c r="D1003" s="0" t="n">
        <v>0.586</v>
      </c>
      <c r="E1003" s="0" t="n">
        <v>0.391</v>
      </c>
      <c r="F1003" s="0" t="n">
        <v>1.172</v>
      </c>
      <c r="G1003" s="0" t="n">
        <v>1.172</v>
      </c>
      <c r="H1003" s="0" t="n">
        <v>1.172</v>
      </c>
      <c r="I1003" s="0" t="n">
        <v>2.148</v>
      </c>
      <c r="J1003" s="0" t="n">
        <v>0.781</v>
      </c>
      <c r="K1003" s="0" t="n">
        <v>0.195</v>
      </c>
      <c r="L1003" s="0" t="n">
        <v>0.391</v>
      </c>
      <c r="M1003" s="0" t="n">
        <v>0.977</v>
      </c>
      <c r="N1003" s="0" t="n">
        <v>1.562</v>
      </c>
      <c r="O1003" s="0" t="n">
        <v>0.781</v>
      </c>
      <c r="P1003" s="0" t="n">
        <v>1.758</v>
      </c>
      <c r="Q1003" s="0" t="n">
        <v>0.391</v>
      </c>
      <c r="R1003" s="0" t="n">
        <v>0</v>
      </c>
      <c r="T1003" s="0" t="n">
        <f aca="false">AVERAGE(A1003:R1003)</f>
        <v>0.933166666666667</v>
      </c>
      <c r="U1003" s="0" t="n">
        <f aca="false">AVERAGE(T1002:T1004)</f>
        <v>0.951314814814815</v>
      </c>
    </row>
    <row r="1004" customFormat="false" ht="12.75" hidden="false" customHeight="false" outlineLevel="0" collapsed="false">
      <c r="A1004" s="0" t="n">
        <v>1.758</v>
      </c>
      <c r="B1004" s="0" t="n">
        <v>0.977</v>
      </c>
      <c r="C1004" s="0" t="n">
        <v>0.977</v>
      </c>
      <c r="D1004" s="0" t="n">
        <v>1.367</v>
      </c>
      <c r="E1004" s="0" t="n">
        <v>3.125</v>
      </c>
      <c r="F1004" s="0" t="n">
        <v>1.172</v>
      </c>
      <c r="G1004" s="0" t="n">
        <v>0.195</v>
      </c>
      <c r="H1004" s="0" t="n">
        <v>0.195</v>
      </c>
      <c r="I1004" s="0" t="n">
        <v>0.391</v>
      </c>
      <c r="J1004" s="0" t="n">
        <v>0.586</v>
      </c>
      <c r="K1004" s="0" t="n">
        <v>0.391</v>
      </c>
      <c r="L1004" s="0" t="n">
        <v>0.977</v>
      </c>
      <c r="M1004" s="0" t="n">
        <v>1.562</v>
      </c>
      <c r="N1004" s="0" t="n">
        <v>1.172</v>
      </c>
      <c r="O1004" s="0" t="n">
        <v>0.977</v>
      </c>
      <c r="P1004" s="0" t="n">
        <v>0.977</v>
      </c>
      <c r="Q1004" s="0" t="n">
        <v>2.344</v>
      </c>
      <c r="R1004" s="0" t="n">
        <v>0.391</v>
      </c>
      <c r="T1004" s="0" t="n">
        <f aca="false">AVERAGE(A1004:R1004)</f>
        <v>1.08522222222222</v>
      </c>
      <c r="U1004" s="0" t="n">
        <f aca="false">AVERAGE(T1003:T1005)</f>
        <v>0.994722222222222</v>
      </c>
    </row>
    <row r="1005" customFormat="false" ht="12.75" hidden="false" customHeight="false" outlineLevel="0" collapsed="false">
      <c r="A1005" s="0" t="n">
        <v>0.781</v>
      </c>
      <c r="B1005" s="0" t="n">
        <v>0.391</v>
      </c>
      <c r="C1005" s="0" t="n">
        <v>0.391</v>
      </c>
      <c r="D1005" s="0" t="n">
        <v>0.586</v>
      </c>
      <c r="E1005" s="0" t="n">
        <v>3.32</v>
      </c>
      <c r="F1005" s="0" t="n">
        <v>0.391</v>
      </c>
      <c r="G1005" s="0" t="n">
        <v>1.953</v>
      </c>
      <c r="H1005" s="0" t="n">
        <v>1.172</v>
      </c>
      <c r="I1005" s="0" t="n">
        <v>0.586</v>
      </c>
      <c r="J1005" s="0" t="n">
        <v>0.195</v>
      </c>
      <c r="K1005" s="0" t="n">
        <v>0.586</v>
      </c>
      <c r="L1005" s="0" t="n">
        <v>0.586</v>
      </c>
      <c r="M1005" s="0" t="n">
        <v>1.172</v>
      </c>
      <c r="N1005" s="0" t="n">
        <v>0.781</v>
      </c>
      <c r="O1005" s="0" t="n">
        <v>1.367</v>
      </c>
      <c r="P1005" s="0" t="n">
        <v>0.391</v>
      </c>
      <c r="Q1005" s="0" t="n">
        <v>0.977</v>
      </c>
      <c r="R1005" s="0" t="n">
        <v>1.758</v>
      </c>
      <c r="T1005" s="0" t="n">
        <f aca="false">AVERAGE(A1005:R1005)</f>
        <v>0.965777777777778</v>
      </c>
      <c r="U1005" s="0" t="n">
        <f aca="false">AVERAGE(T1004:T1006)</f>
        <v>1.05259259259259</v>
      </c>
    </row>
    <row r="1006" customFormat="false" ht="12.75" hidden="false" customHeight="false" outlineLevel="0" collapsed="false">
      <c r="A1006" s="0" t="n">
        <v>2.148</v>
      </c>
      <c r="B1006" s="0" t="n">
        <v>0.586</v>
      </c>
      <c r="C1006" s="0" t="n">
        <v>0.391</v>
      </c>
      <c r="D1006" s="0" t="n">
        <v>1.367</v>
      </c>
      <c r="E1006" s="0" t="n">
        <v>1.172</v>
      </c>
      <c r="F1006" s="0" t="n">
        <v>0.781</v>
      </c>
      <c r="G1006" s="0" t="n">
        <v>1.367</v>
      </c>
      <c r="H1006" s="0" t="n">
        <v>1.758</v>
      </c>
      <c r="I1006" s="0" t="n">
        <v>1.758</v>
      </c>
      <c r="J1006" s="0" t="n">
        <v>0.391</v>
      </c>
      <c r="K1006" s="0" t="n">
        <v>0</v>
      </c>
      <c r="L1006" s="0" t="n">
        <v>1.953</v>
      </c>
      <c r="M1006" s="0" t="n">
        <v>0.977</v>
      </c>
      <c r="N1006" s="0" t="n">
        <v>1.367</v>
      </c>
      <c r="O1006" s="0" t="n">
        <v>1.367</v>
      </c>
      <c r="P1006" s="0" t="n">
        <v>1.758</v>
      </c>
      <c r="Q1006" s="0" t="n">
        <v>0</v>
      </c>
      <c r="R1006" s="0" t="n">
        <v>0.781</v>
      </c>
      <c r="T1006" s="0" t="n">
        <f aca="false">AVERAGE(A1006:R1006)</f>
        <v>1.10677777777778</v>
      </c>
      <c r="U1006" s="0" t="n">
        <f aca="false">AVERAGE(T1005:T1007)</f>
        <v>0.998296296296296</v>
      </c>
    </row>
    <row r="1007" customFormat="false" ht="12.75" hidden="false" customHeight="false" outlineLevel="0" collapsed="false">
      <c r="A1007" s="0" t="n">
        <v>3.125</v>
      </c>
      <c r="B1007" s="0" t="n">
        <v>1.367</v>
      </c>
      <c r="C1007" s="0" t="n">
        <v>1.367</v>
      </c>
      <c r="D1007" s="0" t="n">
        <v>0.391</v>
      </c>
      <c r="E1007" s="0" t="n">
        <v>1.367</v>
      </c>
      <c r="F1007" s="0" t="n">
        <v>0.195</v>
      </c>
      <c r="G1007" s="0" t="n">
        <v>0.391</v>
      </c>
      <c r="H1007" s="0" t="n">
        <v>0.391</v>
      </c>
      <c r="I1007" s="0" t="n">
        <v>1.367</v>
      </c>
      <c r="J1007" s="0" t="n">
        <v>0.977</v>
      </c>
      <c r="K1007" s="0" t="n">
        <v>0.977</v>
      </c>
      <c r="L1007" s="0" t="n">
        <v>0.391</v>
      </c>
      <c r="M1007" s="0" t="n">
        <v>1.367</v>
      </c>
      <c r="N1007" s="0" t="n">
        <v>0.781</v>
      </c>
      <c r="O1007" s="0" t="n">
        <v>0.586</v>
      </c>
      <c r="P1007" s="0" t="n">
        <v>0.781</v>
      </c>
      <c r="Q1007" s="0" t="n">
        <v>0.586</v>
      </c>
      <c r="R1007" s="0" t="n">
        <v>0.195</v>
      </c>
      <c r="T1007" s="0" t="n">
        <f aca="false">AVERAGE(A1007:R1007)</f>
        <v>0.922333333333333</v>
      </c>
      <c r="U1007" s="0" t="n">
        <f aca="false">AVERAGE(T1006:T1008)</f>
        <v>1.01635185185185</v>
      </c>
    </row>
    <row r="1008" customFormat="false" ht="12.75" hidden="false" customHeight="false" outlineLevel="0" collapsed="false">
      <c r="A1008" s="0" t="n">
        <v>1.562</v>
      </c>
      <c r="B1008" s="0" t="n">
        <v>1.172</v>
      </c>
      <c r="C1008" s="0" t="n">
        <v>0.977</v>
      </c>
      <c r="D1008" s="0" t="n">
        <v>0.781</v>
      </c>
      <c r="E1008" s="0" t="n">
        <v>1.562</v>
      </c>
      <c r="F1008" s="0" t="n">
        <v>1.562</v>
      </c>
      <c r="G1008" s="0" t="n">
        <v>0.977</v>
      </c>
      <c r="H1008" s="0" t="n">
        <v>0.586</v>
      </c>
      <c r="I1008" s="0" t="n">
        <v>0.391</v>
      </c>
      <c r="J1008" s="0" t="n">
        <v>2.539</v>
      </c>
      <c r="K1008" s="0" t="n">
        <v>0.781</v>
      </c>
      <c r="L1008" s="0" t="n">
        <v>1.562</v>
      </c>
      <c r="M1008" s="0" t="n">
        <v>0.391</v>
      </c>
      <c r="N1008" s="0" t="n">
        <v>1.172</v>
      </c>
      <c r="O1008" s="0" t="n">
        <v>0.391</v>
      </c>
      <c r="P1008" s="0" t="n">
        <v>0.781</v>
      </c>
      <c r="Q1008" s="0" t="n">
        <v>0.391</v>
      </c>
      <c r="R1008" s="0" t="n">
        <v>0.781</v>
      </c>
      <c r="T1008" s="0" t="n">
        <f aca="false">AVERAGE(A1008:R1008)</f>
        <v>1.01994444444444</v>
      </c>
      <c r="U1008" s="0" t="n">
        <f aca="false">AVERAGE(T1007:T1009)</f>
        <v>0.983796296296296</v>
      </c>
    </row>
    <row r="1009" customFormat="false" ht="12.75" hidden="false" customHeight="false" outlineLevel="0" collapsed="false">
      <c r="A1009" s="0" t="n">
        <v>0.391</v>
      </c>
      <c r="B1009" s="0" t="n">
        <v>0.977</v>
      </c>
      <c r="C1009" s="0" t="n">
        <v>1.367</v>
      </c>
      <c r="D1009" s="0" t="n">
        <v>1.562</v>
      </c>
      <c r="E1009" s="0" t="n">
        <v>1.953</v>
      </c>
      <c r="F1009" s="0" t="n">
        <v>1.367</v>
      </c>
      <c r="G1009" s="0" t="n">
        <v>1.172</v>
      </c>
      <c r="H1009" s="0" t="n">
        <v>0.781</v>
      </c>
      <c r="I1009" s="0" t="n">
        <v>0.586</v>
      </c>
      <c r="J1009" s="0" t="n">
        <v>2.344</v>
      </c>
      <c r="K1009" s="0" t="n">
        <v>1.172</v>
      </c>
      <c r="L1009" s="0" t="n">
        <v>0.781</v>
      </c>
      <c r="M1009" s="0" t="n">
        <v>1.367</v>
      </c>
      <c r="N1009" s="0" t="n">
        <v>0.781</v>
      </c>
      <c r="O1009" s="0" t="n">
        <v>0.391</v>
      </c>
      <c r="P1009" s="0" t="n">
        <v>0.195</v>
      </c>
      <c r="Q1009" s="0" t="n">
        <v>0.586</v>
      </c>
      <c r="R1009" s="0" t="n">
        <v>0.391</v>
      </c>
      <c r="T1009" s="0" t="n">
        <f aca="false">AVERAGE(A1009:R1009)</f>
        <v>1.00911111111111</v>
      </c>
      <c r="U1009" s="0" t="n">
        <f aca="false">AVERAGE(T1008:T1010)</f>
        <v>1.0272037037037</v>
      </c>
    </row>
    <row r="1010" customFormat="false" ht="12.75" hidden="false" customHeight="false" outlineLevel="0" collapsed="false">
      <c r="A1010" s="0" t="n">
        <v>1.367</v>
      </c>
      <c r="B1010" s="0" t="n">
        <v>1.562</v>
      </c>
      <c r="C1010" s="0" t="n">
        <v>0.586</v>
      </c>
      <c r="D1010" s="0" t="n">
        <v>1.172</v>
      </c>
      <c r="E1010" s="0" t="n">
        <v>0.977</v>
      </c>
      <c r="F1010" s="0" t="n">
        <v>0.977</v>
      </c>
      <c r="G1010" s="0" t="n">
        <v>1.758</v>
      </c>
      <c r="H1010" s="0" t="n">
        <v>0.195</v>
      </c>
      <c r="I1010" s="0" t="n">
        <v>0.586</v>
      </c>
      <c r="J1010" s="0" t="n">
        <v>0.586</v>
      </c>
      <c r="K1010" s="0" t="n">
        <v>1.367</v>
      </c>
      <c r="L1010" s="0" t="n">
        <v>0.977</v>
      </c>
      <c r="M1010" s="0" t="n">
        <v>1.172</v>
      </c>
      <c r="N1010" s="0" t="n">
        <v>1.367</v>
      </c>
      <c r="O1010" s="0" t="n">
        <v>0.977</v>
      </c>
      <c r="P1010" s="0" t="n">
        <v>1.562</v>
      </c>
      <c r="Q1010" s="0" t="n">
        <v>1.172</v>
      </c>
      <c r="R1010" s="0" t="n">
        <v>0.586</v>
      </c>
      <c r="T1010" s="0" t="n">
        <f aca="false">AVERAGE(A1010:R1010)</f>
        <v>1.05255555555556</v>
      </c>
      <c r="U1010" s="0" t="n">
        <f aca="false">AVERAGE(T1009:T1011)</f>
        <v>0.929611111111111</v>
      </c>
    </row>
    <row r="1011" customFormat="false" ht="12.75" hidden="false" customHeight="false" outlineLevel="0" collapsed="false">
      <c r="A1011" s="0" t="n">
        <v>0.977</v>
      </c>
      <c r="B1011" s="0" t="n">
        <v>0.977</v>
      </c>
      <c r="C1011" s="0" t="n">
        <v>0.586</v>
      </c>
      <c r="D1011" s="0" t="n">
        <v>0.977</v>
      </c>
      <c r="E1011" s="0" t="n">
        <v>0.391</v>
      </c>
      <c r="F1011" s="0" t="n">
        <v>0.586</v>
      </c>
      <c r="G1011" s="0" t="n">
        <v>0.781</v>
      </c>
      <c r="H1011" s="0" t="n">
        <v>1.172</v>
      </c>
      <c r="I1011" s="0" t="n">
        <v>0.391</v>
      </c>
      <c r="J1011" s="0" t="n">
        <v>0.391</v>
      </c>
      <c r="K1011" s="0" t="n">
        <v>0.977</v>
      </c>
      <c r="L1011" s="0" t="n">
        <v>0.391</v>
      </c>
      <c r="M1011" s="0" t="n">
        <v>0.977</v>
      </c>
      <c r="N1011" s="0" t="n">
        <v>0.781</v>
      </c>
      <c r="O1011" s="0" t="n">
        <v>0.781</v>
      </c>
      <c r="P1011" s="0" t="n">
        <v>0.586</v>
      </c>
      <c r="Q1011" s="0" t="n">
        <v>0.586</v>
      </c>
      <c r="R1011" s="0" t="n">
        <v>0.781</v>
      </c>
      <c r="T1011" s="0" t="n">
        <f aca="false">AVERAGE(A1011:R1011)</f>
        <v>0.727166666666667</v>
      </c>
      <c r="U1011" s="0" t="n">
        <f aca="false">AVERAGE(T1010:T1012)</f>
        <v>0.925962962962963</v>
      </c>
    </row>
    <row r="1012" customFormat="false" ht="12.75" hidden="false" customHeight="false" outlineLevel="0" collapsed="false">
      <c r="A1012" s="0" t="n">
        <v>0.781</v>
      </c>
      <c r="B1012" s="0" t="n">
        <v>1.562</v>
      </c>
      <c r="C1012" s="0" t="n">
        <v>1.367</v>
      </c>
      <c r="D1012" s="0" t="n">
        <v>1.172</v>
      </c>
      <c r="E1012" s="0" t="n">
        <v>1.172</v>
      </c>
      <c r="F1012" s="0" t="n">
        <v>0.586</v>
      </c>
      <c r="G1012" s="0" t="n">
        <v>0.781</v>
      </c>
      <c r="H1012" s="0" t="n">
        <v>0.781</v>
      </c>
      <c r="I1012" s="0" t="n">
        <v>0.586</v>
      </c>
      <c r="J1012" s="0" t="n">
        <v>0.195</v>
      </c>
      <c r="K1012" s="0" t="n">
        <v>1.562</v>
      </c>
      <c r="L1012" s="0" t="n">
        <v>0.586</v>
      </c>
      <c r="M1012" s="0" t="n">
        <v>0</v>
      </c>
      <c r="N1012" s="0" t="n">
        <v>1.758</v>
      </c>
      <c r="O1012" s="0" t="n">
        <v>1.758</v>
      </c>
      <c r="P1012" s="0" t="n">
        <v>0.781</v>
      </c>
      <c r="Q1012" s="0" t="n">
        <v>1.953</v>
      </c>
      <c r="R1012" s="0" t="n">
        <v>0.586</v>
      </c>
      <c r="T1012" s="0" t="n">
        <f aca="false">AVERAGE(A1012:R1012)</f>
        <v>0.998166666666667</v>
      </c>
      <c r="U1012" s="0" t="n">
        <f aca="false">AVERAGE(T1011:T1013)</f>
        <v>0.85362962962963</v>
      </c>
    </row>
    <row r="1013" customFormat="false" ht="12.75" hidden="false" customHeight="false" outlineLevel="0" collapsed="false">
      <c r="A1013" s="0" t="n">
        <v>0.391</v>
      </c>
      <c r="B1013" s="0" t="n">
        <v>0.586</v>
      </c>
      <c r="C1013" s="0" t="n">
        <v>0.195</v>
      </c>
      <c r="D1013" s="0" t="n">
        <v>0.586</v>
      </c>
      <c r="E1013" s="0" t="n">
        <v>1.758</v>
      </c>
      <c r="F1013" s="0" t="n">
        <v>0.977</v>
      </c>
      <c r="G1013" s="0" t="n">
        <v>0.586</v>
      </c>
      <c r="H1013" s="0" t="n">
        <v>2.344</v>
      </c>
      <c r="I1013" s="0" t="n">
        <v>1.367</v>
      </c>
      <c r="J1013" s="0" t="n">
        <v>0.195</v>
      </c>
      <c r="K1013" s="0" t="n">
        <v>1.172</v>
      </c>
      <c r="L1013" s="0" t="n">
        <v>0.586</v>
      </c>
      <c r="M1013" s="0" t="n">
        <v>0.977</v>
      </c>
      <c r="N1013" s="0" t="n">
        <v>0.781</v>
      </c>
      <c r="O1013" s="0" t="n">
        <v>0.977</v>
      </c>
      <c r="P1013" s="0" t="n">
        <v>0.586</v>
      </c>
      <c r="Q1013" s="0" t="n">
        <v>0.195</v>
      </c>
      <c r="R1013" s="0" t="n">
        <v>0.781</v>
      </c>
      <c r="T1013" s="0" t="n">
        <f aca="false">AVERAGE(A1013:R1013)</f>
        <v>0.835555555555556</v>
      </c>
      <c r="U1013" s="0" t="n">
        <f aca="false">AVERAGE(T1012:T1014)</f>
        <v>0.83912962962963</v>
      </c>
    </row>
    <row r="1014" customFormat="false" ht="12.75" hidden="false" customHeight="false" outlineLevel="0" collapsed="false">
      <c r="A1014" s="0" t="n">
        <v>0.781</v>
      </c>
      <c r="B1014" s="0" t="n">
        <v>1.172</v>
      </c>
      <c r="C1014" s="0" t="n">
        <v>0.781</v>
      </c>
      <c r="D1014" s="0" t="n">
        <v>1.172</v>
      </c>
      <c r="E1014" s="0" t="n">
        <v>1.367</v>
      </c>
      <c r="F1014" s="0" t="n">
        <v>0.977</v>
      </c>
      <c r="G1014" s="0" t="n">
        <v>0.195</v>
      </c>
      <c r="H1014" s="0" t="n">
        <v>0.391</v>
      </c>
      <c r="I1014" s="0" t="n">
        <v>0.586</v>
      </c>
      <c r="J1014" s="0" t="n">
        <v>0.977</v>
      </c>
      <c r="K1014" s="0" t="n">
        <v>0.586</v>
      </c>
      <c r="L1014" s="0" t="n">
        <v>0</v>
      </c>
      <c r="M1014" s="0" t="n">
        <v>0.391</v>
      </c>
      <c r="N1014" s="0" t="n">
        <v>0.586</v>
      </c>
      <c r="O1014" s="0" t="n">
        <v>0.195</v>
      </c>
      <c r="P1014" s="0" t="n">
        <v>0.781</v>
      </c>
      <c r="Q1014" s="0" t="n">
        <v>0.391</v>
      </c>
      <c r="R1014" s="0" t="n">
        <v>0.977</v>
      </c>
      <c r="T1014" s="0" t="n">
        <f aca="false">AVERAGE(A1014:R1014)</f>
        <v>0.683666666666667</v>
      </c>
      <c r="U1014" s="0" t="n">
        <f aca="false">AVERAGE(T1013:T1015)</f>
        <v>0.860851851851852</v>
      </c>
    </row>
    <row r="1015" customFormat="false" ht="12.75" hidden="false" customHeight="false" outlineLevel="0" collapsed="false">
      <c r="A1015" s="0" t="n">
        <v>0.781</v>
      </c>
      <c r="B1015" s="0" t="n">
        <v>0.586</v>
      </c>
      <c r="C1015" s="0" t="n">
        <v>0.977</v>
      </c>
      <c r="D1015" s="0" t="n">
        <v>1.367</v>
      </c>
      <c r="E1015" s="0" t="n">
        <v>1.953</v>
      </c>
      <c r="F1015" s="0" t="n">
        <v>1.172</v>
      </c>
      <c r="G1015" s="0" t="n">
        <v>1.172</v>
      </c>
      <c r="H1015" s="0" t="n">
        <v>0.391</v>
      </c>
      <c r="I1015" s="0" t="n">
        <v>1.172</v>
      </c>
      <c r="J1015" s="0" t="n">
        <v>1.172</v>
      </c>
      <c r="K1015" s="0" t="n">
        <v>1.562</v>
      </c>
      <c r="L1015" s="0" t="n">
        <v>0.781</v>
      </c>
      <c r="M1015" s="0" t="n">
        <v>1.172</v>
      </c>
      <c r="N1015" s="0" t="n">
        <v>0.195</v>
      </c>
      <c r="O1015" s="0" t="n">
        <v>1.172</v>
      </c>
      <c r="P1015" s="0" t="n">
        <v>0.195</v>
      </c>
      <c r="Q1015" s="0" t="n">
        <v>1.758</v>
      </c>
      <c r="R1015" s="0" t="n">
        <v>1.562</v>
      </c>
      <c r="T1015" s="0" t="n">
        <f aca="false">AVERAGE(A1015:R1015)</f>
        <v>1.06333333333333</v>
      </c>
      <c r="U1015" s="0" t="n">
        <f aca="false">AVERAGE(T1014:T1016)</f>
        <v>0.824666666666667</v>
      </c>
    </row>
    <row r="1016" customFormat="false" ht="12.75" hidden="false" customHeight="false" outlineLevel="0" collapsed="false">
      <c r="A1016" s="0" t="n">
        <v>1.367</v>
      </c>
      <c r="B1016" s="0" t="n">
        <v>0.586</v>
      </c>
      <c r="C1016" s="0" t="n">
        <v>0.391</v>
      </c>
      <c r="D1016" s="0" t="n">
        <v>0.391</v>
      </c>
      <c r="E1016" s="0" t="n">
        <v>1.953</v>
      </c>
      <c r="F1016" s="0" t="n">
        <v>0.781</v>
      </c>
      <c r="G1016" s="0" t="n">
        <v>1.562</v>
      </c>
      <c r="H1016" s="0" t="n">
        <v>0.977</v>
      </c>
      <c r="I1016" s="0" t="n">
        <v>0.195</v>
      </c>
      <c r="J1016" s="0" t="n">
        <v>0.586</v>
      </c>
      <c r="K1016" s="0" t="n">
        <v>0</v>
      </c>
      <c r="L1016" s="0" t="n">
        <v>0.781</v>
      </c>
      <c r="M1016" s="0" t="n">
        <v>0.195</v>
      </c>
      <c r="N1016" s="0" t="n">
        <v>0.586</v>
      </c>
      <c r="O1016" s="0" t="n">
        <v>0.781</v>
      </c>
      <c r="P1016" s="0" t="n">
        <v>0.977</v>
      </c>
      <c r="Q1016" s="0" t="n">
        <v>0.391</v>
      </c>
      <c r="R1016" s="0" t="n">
        <v>0.586</v>
      </c>
      <c r="T1016" s="0" t="n">
        <f aca="false">AVERAGE(A1016:R1016)</f>
        <v>0.727</v>
      </c>
      <c r="U1016" s="0" t="n">
        <f aca="false">AVERAGE(T1015:T1017)</f>
        <v>0.900574074074074</v>
      </c>
    </row>
    <row r="1017" customFormat="false" ht="12.75" hidden="false" customHeight="false" outlineLevel="0" collapsed="false">
      <c r="A1017" s="0" t="n">
        <v>1.562</v>
      </c>
      <c r="B1017" s="0" t="n">
        <v>1.562</v>
      </c>
      <c r="C1017" s="0" t="n">
        <v>0.586</v>
      </c>
      <c r="D1017" s="0" t="n">
        <v>1.172</v>
      </c>
      <c r="E1017" s="0" t="n">
        <v>1.367</v>
      </c>
      <c r="F1017" s="0" t="n">
        <v>0.586</v>
      </c>
      <c r="G1017" s="0" t="n">
        <v>0.781</v>
      </c>
      <c r="H1017" s="0" t="n">
        <v>0.586</v>
      </c>
      <c r="I1017" s="0" t="n">
        <v>0.391</v>
      </c>
      <c r="J1017" s="0" t="n">
        <v>0.586</v>
      </c>
      <c r="K1017" s="0" t="n">
        <v>0.586</v>
      </c>
      <c r="L1017" s="0" t="n">
        <v>0.977</v>
      </c>
      <c r="M1017" s="0" t="n">
        <v>1.562</v>
      </c>
      <c r="N1017" s="0" t="n">
        <v>0.391</v>
      </c>
      <c r="O1017" s="0" t="n">
        <v>0.586</v>
      </c>
      <c r="P1017" s="0" t="n">
        <v>1.562</v>
      </c>
      <c r="Q1017" s="0" t="n">
        <v>0.781</v>
      </c>
      <c r="R1017" s="0" t="n">
        <v>0.781</v>
      </c>
      <c r="T1017" s="0" t="n">
        <f aca="false">AVERAGE(A1017:R1017)</f>
        <v>0.911388888888889</v>
      </c>
      <c r="U1017" s="0" t="n">
        <f aca="false">AVERAGE(T1016:T1018)</f>
        <v>0.922259259259259</v>
      </c>
    </row>
    <row r="1018" customFormat="false" ht="12.75" hidden="false" customHeight="false" outlineLevel="0" collapsed="false">
      <c r="A1018" s="0" t="n">
        <v>0.586</v>
      </c>
      <c r="B1018" s="0" t="n">
        <v>2.148</v>
      </c>
      <c r="C1018" s="0" t="n">
        <v>0.586</v>
      </c>
      <c r="D1018" s="0" t="n">
        <v>1.562</v>
      </c>
      <c r="E1018" s="0" t="n">
        <v>2.539</v>
      </c>
      <c r="F1018" s="0" t="n">
        <v>1.172</v>
      </c>
      <c r="G1018" s="0" t="n">
        <v>0.586</v>
      </c>
      <c r="H1018" s="0" t="n">
        <v>0.586</v>
      </c>
      <c r="I1018" s="0" t="n">
        <v>0.977</v>
      </c>
      <c r="J1018" s="0" t="n">
        <v>0.586</v>
      </c>
      <c r="K1018" s="0" t="n">
        <v>0</v>
      </c>
      <c r="L1018" s="0" t="n">
        <v>1.562</v>
      </c>
      <c r="M1018" s="0" t="n">
        <v>1.562</v>
      </c>
      <c r="N1018" s="0" t="n">
        <v>0.781</v>
      </c>
      <c r="O1018" s="0" t="n">
        <v>1.172</v>
      </c>
      <c r="P1018" s="0" t="n">
        <v>0.586</v>
      </c>
      <c r="Q1018" s="0" t="n">
        <v>1.172</v>
      </c>
      <c r="R1018" s="0" t="n">
        <v>2.148</v>
      </c>
      <c r="T1018" s="0" t="n">
        <f aca="false">AVERAGE(A1018:R1018)</f>
        <v>1.12838888888889</v>
      </c>
      <c r="U1018" s="0" t="n">
        <f aca="false">AVERAGE(T1017:T1019)</f>
        <v>1.05966666666667</v>
      </c>
    </row>
    <row r="1019" customFormat="false" ht="12.75" hidden="false" customHeight="false" outlineLevel="0" collapsed="false">
      <c r="A1019" s="0" t="n">
        <v>1.367</v>
      </c>
      <c r="B1019" s="0" t="n">
        <v>1.562</v>
      </c>
      <c r="C1019" s="0" t="n">
        <v>0.781</v>
      </c>
      <c r="D1019" s="0" t="n">
        <v>1.562</v>
      </c>
      <c r="E1019" s="0" t="n">
        <v>2.734</v>
      </c>
      <c r="F1019" s="0" t="n">
        <v>1.953</v>
      </c>
      <c r="G1019" s="0" t="n">
        <v>0.977</v>
      </c>
      <c r="H1019" s="0" t="n">
        <v>1.172</v>
      </c>
      <c r="I1019" s="0" t="n">
        <v>1.367</v>
      </c>
      <c r="J1019" s="0" t="n">
        <v>1.172</v>
      </c>
      <c r="K1019" s="0" t="n">
        <v>0.391</v>
      </c>
      <c r="L1019" s="0" t="n">
        <v>0.781</v>
      </c>
      <c r="M1019" s="0" t="n">
        <v>0.781</v>
      </c>
      <c r="N1019" s="0" t="n">
        <v>0</v>
      </c>
      <c r="O1019" s="0" t="n">
        <v>0.195</v>
      </c>
      <c r="P1019" s="0" t="n">
        <v>1.758</v>
      </c>
      <c r="Q1019" s="0" t="n">
        <v>1.172</v>
      </c>
      <c r="R1019" s="0" t="n">
        <v>0.781</v>
      </c>
      <c r="T1019" s="0" t="n">
        <f aca="false">AVERAGE(A1019:R1019)</f>
        <v>1.13922222222222</v>
      </c>
      <c r="U1019" s="0" t="n">
        <f aca="false">AVERAGE(T1018:T1020)</f>
        <v>1.0597037037037</v>
      </c>
    </row>
    <row r="1020" customFormat="false" ht="12.75" hidden="false" customHeight="false" outlineLevel="0" collapsed="false">
      <c r="A1020" s="0" t="n">
        <v>0.391</v>
      </c>
      <c r="B1020" s="0" t="n">
        <v>1.562</v>
      </c>
      <c r="C1020" s="0" t="n">
        <v>0.195</v>
      </c>
      <c r="D1020" s="0" t="n">
        <v>0.977</v>
      </c>
      <c r="E1020" s="0" t="n">
        <v>1.367</v>
      </c>
      <c r="F1020" s="0" t="n">
        <v>0.586</v>
      </c>
      <c r="G1020" s="0" t="n">
        <v>1.953</v>
      </c>
      <c r="H1020" s="0" t="n">
        <v>1.758</v>
      </c>
      <c r="I1020" s="0" t="n">
        <v>0.586</v>
      </c>
      <c r="J1020" s="0" t="n">
        <v>0.586</v>
      </c>
      <c r="K1020" s="0" t="n">
        <v>0.195</v>
      </c>
      <c r="L1020" s="0" t="n">
        <v>0</v>
      </c>
      <c r="M1020" s="0" t="n">
        <v>0.977</v>
      </c>
      <c r="N1020" s="0" t="n">
        <v>0.977</v>
      </c>
      <c r="O1020" s="0" t="n">
        <v>1.172</v>
      </c>
      <c r="P1020" s="0" t="n">
        <v>0.977</v>
      </c>
      <c r="Q1020" s="0" t="n">
        <v>1.562</v>
      </c>
      <c r="R1020" s="0" t="n">
        <v>0.586</v>
      </c>
      <c r="T1020" s="0" t="n">
        <f aca="false">AVERAGE(A1020:R1020)</f>
        <v>0.9115</v>
      </c>
      <c r="U1020" s="0" t="n">
        <f aca="false">AVERAGE(T1019:T1021)</f>
        <v>0.994648148148148</v>
      </c>
    </row>
    <row r="1021" customFormat="false" ht="12.75" hidden="false" customHeight="false" outlineLevel="0" collapsed="false">
      <c r="A1021" s="0" t="n">
        <v>1.172</v>
      </c>
      <c r="B1021" s="0" t="n">
        <v>1.953</v>
      </c>
      <c r="C1021" s="0" t="n">
        <v>0.977</v>
      </c>
      <c r="D1021" s="0" t="n">
        <v>1.562</v>
      </c>
      <c r="E1021" s="0" t="n">
        <v>0.977</v>
      </c>
      <c r="F1021" s="0" t="n">
        <v>1.172</v>
      </c>
      <c r="G1021" s="0" t="n">
        <v>1.758</v>
      </c>
      <c r="H1021" s="0" t="n">
        <v>0.781</v>
      </c>
      <c r="I1021" s="0" t="n">
        <v>0.977</v>
      </c>
      <c r="J1021" s="0" t="n">
        <v>0.781</v>
      </c>
      <c r="K1021" s="0" t="n">
        <v>0</v>
      </c>
      <c r="L1021" s="0" t="n">
        <v>0.781</v>
      </c>
      <c r="M1021" s="0" t="n">
        <v>0.977</v>
      </c>
      <c r="N1021" s="0" t="n">
        <v>0.977</v>
      </c>
      <c r="O1021" s="0" t="n">
        <v>0.977</v>
      </c>
      <c r="P1021" s="0" t="n">
        <v>0.781</v>
      </c>
      <c r="Q1021" s="0" t="n">
        <v>0.195</v>
      </c>
      <c r="R1021" s="0" t="n">
        <v>0</v>
      </c>
      <c r="T1021" s="0" t="n">
        <f aca="false">AVERAGE(A1021:R1021)</f>
        <v>0.933222222222222</v>
      </c>
      <c r="U1021" s="0" t="n">
        <f aca="false">AVERAGE(T1020:T1022)</f>
        <v>0.933185185185185</v>
      </c>
    </row>
    <row r="1022" customFormat="false" ht="12.75" hidden="false" customHeight="false" outlineLevel="0" collapsed="false">
      <c r="A1022" s="0" t="n">
        <v>0.195</v>
      </c>
      <c r="B1022" s="0" t="n">
        <v>0.586</v>
      </c>
      <c r="C1022" s="0" t="n">
        <v>0.781</v>
      </c>
      <c r="D1022" s="0" t="n">
        <v>0.586</v>
      </c>
      <c r="E1022" s="0" t="n">
        <v>1.172</v>
      </c>
      <c r="F1022" s="0" t="n">
        <v>1.172</v>
      </c>
      <c r="G1022" s="0" t="n">
        <v>1.172</v>
      </c>
      <c r="H1022" s="0" t="n">
        <v>0.977</v>
      </c>
      <c r="I1022" s="0" t="n">
        <v>1.953</v>
      </c>
      <c r="J1022" s="0" t="n">
        <v>1.367</v>
      </c>
      <c r="K1022" s="0" t="n">
        <v>1.953</v>
      </c>
      <c r="L1022" s="0" t="n">
        <v>1.367</v>
      </c>
      <c r="M1022" s="0" t="n">
        <v>0.195</v>
      </c>
      <c r="N1022" s="0" t="n">
        <v>0.195</v>
      </c>
      <c r="O1022" s="0" t="n">
        <v>0.977</v>
      </c>
      <c r="P1022" s="0" t="n">
        <v>0.781</v>
      </c>
      <c r="Q1022" s="0" t="n">
        <v>0.977</v>
      </c>
      <c r="R1022" s="0" t="n">
        <v>0.781</v>
      </c>
      <c r="T1022" s="0" t="n">
        <f aca="false">AVERAGE(A1022:R1022)</f>
        <v>0.954833333333333</v>
      </c>
      <c r="U1022" s="0" t="n">
        <f aca="false">AVERAGE(T1021:T1023)</f>
        <v>0.951222222222222</v>
      </c>
    </row>
    <row r="1023" customFormat="false" ht="12.75" hidden="false" customHeight="false" outlineLevel="0" collapsed="false">
      <c r="A1023" s="0" t="n">
        <v>0.391</v>
      </c>
      <c r="B1023" s="0" t="n">
        <v>0.391</v>
      </c>
      <c r="C1023" s="0" t="n">
        <v>1.367</v>
      </c>
      <c r="D1023" s="0" t="n">
        <v>1.562</v>
      </c>
      <c r="E1023" s="0" t="n">
        <v>1.562</v>
      </c>
      <c r="F1023" s="0" t="n">
        <v>0.781</v>
      </c>
      <c r="G1023" s="0" t="n">
        <v>1.172</v>
      </c>
      <c r="H1023" s="0" t="n">
        <v>1.172</v>
      </c>
      <c r="I1023" s="0" t="n">
        <v>0</v>
      </c>
      <c r="J1023" s="0" t="n">
        <v>0.781</v>
      </c>
      <c r="K1023" s="0" t="n">
        <v>0.781</v>
      </c>
      <c r="L1023" s="0" t="n">
        <v>0.781</v>
      </c>
      <c r="M1023" s="0" t="n">
        <v>2.148</v>
      </c>
      <c r="N1023" s="0" t="n">
        <v>1.367</v>
      </c>
      <c r="O1023" s="0" t="n">
        <v>0.391</v>
      </c>
      <c r="P1023" s="0" t="n">
        <v>0.195</v>
      </c>
      <c r="Q1023" s="0" t="n">
        <v>1.172</v>
      </c>
      <c r="R1023" s="0" t="n">
        <v>1.367</v>
      </c>
      <c r="T1023" s="0" t="n">
        <f aca="false">AVERAGE(A1023:R1023)</f>
        <v>0.965611111111111</v>
      </c>
      <c r="U1023" s="0" t="n">
        <f aca="false">AVERAGE(T1022:T1024)</f>
        <v>1.03442592592593</v>
      </c>
    </row>
    <row r="1024" customFormat="false" ht="12.75" hidden="false" customHeight="false" outlineLevel="0" collapsed="false">
      <c r="A1024" s="0" t="n">
        <v>2.344</v>
      </c>
      <c r="B1024" s="0" t="n">
        <v>1.172</v>
      </c>
      <c r="C1024" s="0" t="n">
        <v>0.586</v>
      </c>
      <c r="D1024" s="0" t="n">
        <v>1.758</v>
      </c>
      <c r="E1024" s="0" t="n">
        <v>2.93</v>
      </c>
      <c r="F1024" s="0" t="n">
        <v>0.977</v>
      </c>
      <c r="G1024" s="0" t="n">
        <v>0.391</v>
      </c>
      <c r="H1024" s="0" t="n">
        <v>0.977</v>
      </c>
      <c r="I1024" s="0" t="n">
        <v>0.391</v>
      </c>
      <c r="J1024" s="0" t="n">
        <v>0.586</v>
      </c>
      <c r="K1024" s="0" t="n">
        <v>0.781</v>
      </c>
      <c r="L1024" s="0" t="n">
        <v>0.977</v>
      </c>
      <c r="M1024" s="0" t="n">
        <v>1.367</v>
      </c>
      <c r="N1024" s="0" t="n">
        <v>1.367</v>
      </c>
      <c r="O1024" s="0" t="n">
        <v>0.781</v>
      </c>
      <c r="P1024" s="0" t="n">
        <v>1.562</v>
      </c>
      <c r="Q1024" s="0" t="n">
        <v>0.977</v>
      </c>
      <c r="R1024" s="0" t="n">
        <v>1.367</v>
      </c>
      <c r="T1024" s="0" t="n">
        <f aca="false">AVERAGE(A1024:R1024)</f>
        <v>1.18283333333333</v>
      </c>
      <c r="U1024" s="0" t="n">
        <f aca="false">AVERAGE(T1023:T1025)</f>
        <v>1.0742037037037</v>
      </c>
    </row>
    <row r="1025" customFormat="false" ht="12.75" hidden="false" customHeight="false" outlineLevel="0" collapsed="false">
      <c r="A1025" s="0" t="n">
        <v>0.781</v>
      </c>
      <c r="B1025" s="0" t="n">
        <v>0.586</v>
      </c>
      <c r="C1025" s="0" t="n">
        <v>1.367</v>
      </c>
      <c r="D1025" s="0" t="n">
        <v>0.586</v>
      </c>
      <c r="E1025" s="0" t="n">
        <v>2.148</v>
      </c>
      <c r="F1025" s="0" t="n">
        <v>0.977</v>
      </c>
      <c r="G1025" s="0" t="n">
        <v>1.367</v>
      </c>
      <c r="H1025" s="0" t="n">
        <v>0.781</v>
      </c>
      <c r="I1025" s="0" t="n">
        <v>1.367</v>
      </c>
      <c r="J1025" s="0" t="n">
        <v>0.781</v>
      </c>
      <c r="K1025" s="0" t="n">
        <v>1.758</v>
      </c>
      <c r="L1025" s="0" t="n">
        <v>0.977</v>
      </c>
      <c r="M1025" s="0" t="n">
        <v>1.562</v>
      </c>
      <c r="N1025" s="0" t="n">
        <v>1.172</v>
      </c>
      <c r="O1025" s="0" t="n">
        <v>0.781</v>
      </c>
      <c r="P1025" s="0" t="n">
        <v>0.586</v>
      </c>
      <c r="Q1025" s="0" t="n">
        <v>1.172</v>
      </c>
      <c r="R1025" s="0" t="n">
        <v>0.586</v>
      </c>
      <c r="T1025" s="0" t="n">
        <f aca="false">AVERAGE(A1025:R1025)</f>
        <v>1.07416666666667</v>
      </c>
      <c r="U1025" s="0" t="n">
        <f aca="false">AVERAGE(T1024:T1026)</f>
        <v>1.1285</v>
      </c>
    </row>
    <row r="1026" customFormat="false" ht="12.75" hidden="false" customHeight="false" outlineLevel="0" collapsed="false">
      <c r="A1026" s="0" t="n">
        <v>0.781</v>
      </c>
      <c r="B1026" s="0" t="n">
        <v>0.586</v>
      </c>
      <c r="C1026" s="0" t="n">
        <v>1.367</v>
      </c>
      <c r="D1026" s="0" t="n">
        <v>0.586</v>
      </c>
      <c r="E1026" s="0" t="n">
        <v>2.148</v>
      </c>
      <c r="F1026" s="0" t="n">
        <v>0.977</v>
      </c>
      <c r="G1026" s="0" t="n">
        <v>1.367</v>
      </c>
      <c r="H1026" s="0" t="n">
        <v>0.781</v>
      </c>
      <c r="I1026" s="0" t="n">
        <v>1.367</v>
      </c>
      <c r="J1026" s="0" t="n">
        <v>0.781</v>
      </c>
      <c r="K1026" s="0" t="n">
        <v>1.758</v>
      </c>
      <c r="L1026" s="0" t="n">
        <v>0.977</v>
      </c>
      <c r="M1026" s="0" t="n">
        <v>1.562</v>
      </c>
      <c r="N1026" s="0" t="n">
        <v>1.172</v>
      </c>
      <c r="P1026" s="0" t="n">
        <f aca="false">AVERAGE(A1026:N1026)</f>
        <v>1.15785714285714</v>
      </c>
    </row>
    <row r="1027" customFormat="false" ht="12.75" hidden="false" customHeight="false" outlineLevel="0" collapsed="false">
      <c r="A1027" s="0" t="n">
        <v>0.781</v>
      </c>
      <c r="B1027" s="0" t="n">
        <v>0.586</v>
      </c>
      <c r="C1027" s="0" t="n">
        <v>1.367</v>
      </c>
      <c r="D1027" s="0" t="n">
        <v>0.586</v>
      </c>
      <c r="E1027" s="0" t="n">
        <v>2.148</v>
      </c>
      <c r="F1027" s="0" t="n">
        <v>0.977</v>
      </c>
      <c r="H1027" s="3" t="n">
        <f aca="false">AVERAGE(A1027:F1027)</f>
        <v>1.0741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Y</cp:lastModifiedBy>
  <dcterms:modified xsi:type="dcterms:W3CDTF">2014-08-11T23:54:53Z</dcterms:modified>
  <cp:revision>0</cp:revision>
  <dc:subject/>
  <dc:title/>
</cp:coreProperties>
</file>